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ata" sheetId="1" state="visible" r:id="rId2"/>
    <sheet name="emp cop" sheetId="2" state="visible" r:id="rId3"/>
    <sheet name="simulat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no.</t>
  </si>
  <si>
    <t xml:space="preserve">k1</t>
  </si>
  <si>
    <t xml:space="preserve">k2</t>
  </si>
  <si>
    <t xml:space="preserve">C1</t>
  </si>
  <si>
    <t xml:space="preserve">C2</t>
  </si>
  <si>
    <t xml:space="preserve">n_obs =</t>
  </si>
  <si>
    <t xml:space="preserve">I</t>
  </si>
  <si>
    <t xml:space="preserve">alpha</t>
  </si>
  <si>
    <t xml:space="preserve">u</t>
  </si>
  <si>
    <t xml:space="preserve">v</t>
  </si>
  <si>
    <t xml:space="preserve">i</t>
  </si>
  <si>
    <t xml:space="preserve">j</t>
  </si>
  <si>
    <t xml:space="preserve">x</t>
  </si>
  <si>
    <t xml:space="preserve">y</t>
  </si>
  <si>
    <t xml:space="preserve">a =</t>
  </si>
  <si>
    <t xml:space="preserve">b =</t>
  </si>
  <si>
    <t xml:space="preserve">singular mixture copula</t>
  </si>
  <si>
    <t xml:space="preserve">Binomial copul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General"/>
    <numFmt numFmtId="167" formatCode="0"/>
    <numFmt numFmtId="168" formatCode="0.0"/>
    <numFmt numFmtId="169" formatCode="0.00000"/>
    <numFmt numFmtId="170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9.7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1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2067993508158"/>
          <c:y val="0.0434073402809243"/>
          <c:w val="0.882207226445716"/>
          <c:h val="0.857091073855913"/>
        </c:manualLayout>
      </c:layout>
      <c:scatterChart>
        <c:scatterStyle val="lineMarker"/>
        <c:varyColors val="0"/>
        <c:ser>
          <c:idx val="0"/>
          <c:order val="0"/>
          <c:tx>
            <c:strRef>
              <c:f>'emp cop'!$G$1</c:f>
              <c:strCache>
                <c:ptCount val="1"/>
                <c:pt idx="0">
                  <c:v>C2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mp cop'!$F$2:$F$101</c:f>
              <c:numCache>
                <c:formatCode>General</c:formatCode>
                <c:ptCount val="100"/>
                <c:pt idx="0">
                  <c:v>0.19047619047619</c:v>
                </c:pt>
                <c:pt idx="1">
                  <c:v>0.952380952380952</c:v>
                </c:pt>
                <c:pt idx="2">
                  <c:v>0.380952380952381</c:v>
                </c:pt>
                <c:pt idx="3">
                  <c:v>0.904761904761905</c:v>
                </c:pt>
                <c:pt idx="4">
                  <c:v>0.619047619047619</c:v>
                </c:pt>
                <c:pt idx="5">
                  <c:v>0.80952380952381</c:v>
                </c:pt>
                <c:pt idx="6">
                  <c:v>0.857142857142857</c:v>
                </c:pt>
                <c:pt idx="7">
                  <c:v>0.523809523809524</c:v>
                </c:pt>
                <c:pt idx="8">
                  <c:v>0.142857142857143</c:v>
                </c:pt>
                <c:pt idx="9">
                  <c:v>0.714285714285714</c:v>
                </c:pt>
                <c:pt idx="10">
                  <c:v>0.238095238095238</c:v>
                </c:pt>
                <c:pt idx="11">
                  <c:v>0.476190476190476</c:v>
                </c:pt>
                <c:pt idx="12">
                  <c:v>0.428571428571429</c:v>
                </c:pt>
                <c:pt idx="13">
                  <c:v>0.761904761904762</c:v>
                </c:pt>
                <c:pt idx="14">
                  <c:v>0.666666666666667</c:v>
                </c:pt>
                <c:pt idx="15">
                  <c:v>0.285714285714286</c:v>
                </c:pt>
                <c:pt idx="16">
                  <c:v>0.0476190476190476</c:v>
                </c:pt>
                <c:pt idx="17">
                  <c:v>0.571428571428571</c:v>
                </c:pt>
                <c:pt idx="18">
                  <c:v>0.333333333333333</c:v>
                </c:pt>
                <c:pt idx="19">
                  <c:v>0.0952380952380952</c:v>
                </c:pt>
              </c:numCache>
            </c:numRef>
          </c:xVal>
          <c:yVal>
            <c:numRef>
              <c:f>'emp cop'!$G$2:$G$101</c:f>
              <c:numCache>
                <c:formatCode>General</c:formatCode>
                <c:ptCount val="100"/>
                <c:pt idx="0">
                  <c:v>0.428571428571429</c:v>
                </c:pt>
                <c:pt idx="1">
                  <c:v>0.952380952380952</c:v>
                </c:pt>
                <c:pt idx="2">
                  <c:v>0.19047619047619</c:v>
                </c:pt>
                <c:pt idx="3">
                  <c:v>0.904761904761905</c:v>
                </c:pt>
                <c:pt idx="4">
                  <c:v>0.380952380952381</c:v>
                </c:pt>
                <c:pt idx="5">
                  <c:v>0.714285714285714</c:v>
                </c:pt>
                <c:pt idx="6">
                  <c:v>0.857142857142857</c:v>
                </c:pt>
                <c:pt idx="7">
                  <c:v>0.476190476190476</c:v>
                </c:pt>
                <c:pt idx="8">
                  <c:v>0.571428571428571</c:v>
                </c:pt>
                <c:pt idx="9">
                  <c:v>0.761904761904762</c:v>
                </c:pt>
                <c:pt idx="10">
                  <c:v>0.285714285714286</c:v>
                </c:pt>
                <c:pt idx="11">
                  <c:v>0.80952380952381</c:v>
                </c:pt>
                <c:pt idx="12">
                  <c:v>0.333333333333333</c:v>
                </c:pt>
                <c:pt idx="13">
                  <c:v>0.619047619047619</c:v>
                </c:pt>
                <c:pt idx="14">
                  <c:v>0.523809523809524</c:v>
                </c:pt>
                <c:pt idx="15">
                  <c:v>0.238095238095238</c:v>
                </c:pt>
                <c:pt idx="16">
                  <c:v>0.0476190476190476</c:v>
                </c:pt>
                <c:pt idx="17">
                  <c:v>0.666666666666667</c:v>
                </c:pt>
                <c:pt idx="18">
                  <c:v>0.142857142857143</c:v>
                </c:pt>
                <c:pt idx="19">
                  <c:v>0.0952380952380952</c:v>
                </c:pt>
              </c:numCache>
            </c:numRef>
          </c:yVal>
          <c:smooth val="0"/>
        </c:ser>
        <c:axId val="20278132"/>
        <c:axId val="2488179"/>
      </c:scatterChart>
      <c:valAx>
        <c:axId val="20278132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C1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179"/>
        <c:crossesAt val="0"/>
        <c:crossBetween val="midCat"/>
        <c:majorUnit val="0.1"/>
      </c:valAx>
      <c:valAx>
        <c:axId val="248817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C2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81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756959573953"/>
          <c:y val="0.0308196170641586"/>
          <c:w val="0.906882917776164"/>
          <c:h val="0.91719852200201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C$2:$C$5001</c:f>
              <c:numCache>
                <c:formatCode>General</c:formatCode>
                <c:ptCount val="5000"/>
                <c:pt idx="0">
                  <c:v>0.216188634830506</c:v>
                </c:pt>
                <c:pt idx="1">
                  <c:v>0.193243431550168</c:v>
                </c:pt>
                <c:pt idx="2">
                  <c:v>0.49156767000829</c:v>
                </c:pt>
                <c:pt idx="3">
                  <c:v>0.715720040241091</c:v>
                </c:pt>
                <c:pt idx="4">
                  <c:v>0.891815783270364</c:v>
                </c:pt>
                <c:pt idx="5">
                  <c:v>0.866036984202518</c:v>
                </c:pt>
                <c:pt idx="6">
                  <c:v>0.902103573757937</c:v>
                </c:pt>
                <c:pt idx="7">
                  <c:v>0.570504440258903</c:v>
                </c:pt>
                <c:pt idx="8">
                  <c:v>0.777078364463285</c:v>
                </c:pt>
                <c:pt idx="9">
                  <c:v>0.263395834704498</c:v>
                </c:pt>
                <c:pt idx="10">
                  <c:v>0.0485565952746141</c:v>
                </c:pt>
                <c:pt idx="11">
                  <c:v>0.861987974899768</c:v>
                </c:pt>
                <c:pt idx="12">
                  <c:v>0.45533855670401</c:v>
                </c:pt>
                <c:pt idx="13">
                  <c:v>0.0513935061907344</c:v>
                </c:pt>
                <c:pt idx="14">
                  <c:v>0.114932221629864</c:v>
                </c:pt>
                <c:pt idx="15">
                  <c:v>0.14370309346816</c:v>
                </c:pt>
                <c:pt idx="16">
                  <c:v>0.935313857211707</c:v>
                </c:pt>
                <c:pt idx="17">
                  <c:v>0.141723729795364</c:v>
                </c:pt>
                <c:pt idx="18">
                  <c:v>0.16527259813945</c:v>
                </c:pt>
                <c:pt idx="19">
                  <c:v>0.993834920521616</c:v>
                </c:pt>
                <c:pt idx="20">
                  <c:v>0.0663104138373719</c:v>
                </c:pt>
                <c:pt idx="21">
                  <c:v>0.168308969188011</c:v>
                </c:pt>
                <c:pt idx="22">
                  <c:v>0.590051680490569</c:v>
                </c:pt>
                <c:pt idx="23">
                  <c:v>0.686165687086823</c:v>
                </c:pt>
                <c:pt idx="24">
                  <c:v>0.684617609592285</c:v>
                </c:pt>
                <c:pt idx="25">
                  <c:v>0.848170611549972</c:v>
                </c:pt>
                <c:pt idx="26">
                  <c:v>0.186561933025362</c:v>
                </c:pt>
                <c:pt idx="27">
                  <c:v>0.136700514644163</c:v>
                </c:pt>
                <c:pt idx="28">
                  <c:v>0.572280107862266</c:v>
                </c:pt>
                <c:pt idx="29">
                  <c:v>0.324267849688112</c:v>
                </c:pt>
                <c:pt idx="30">
                  <c:v>0.426618664812611</c:v>
                </c:pt>
                <c:pt idx="31">
                  <c:v>0.257877269917587</c:v>
                </c:pt>
                <c:pt idx="32">
                  <c:v>0.951433841973501</c:v>
                </c:pt>
                <c:pt idx="33">
                  <c:v>0.401827428467122</c:v>
                </c:pt>
                <c:pt idx="34">
                  <c:v>0.595060555760748</c:v>
                </c:pt>
                <c:pt idx="35">
                  <c:v>0.722874320241101</c:v>
                </c:pt>
                <c:pt idx="36">
                  <c:v>0.754660275467392</c:v>
                </c:pt>
                <c:pt idx="37">
                  <c:v>0.85026825030484</c:v>
                </c:pt>
                <c:pt idx="38">
                  <c:v>0.162597792409821</c:v>
                </c:pt>
                <c:pt idx="39">
                  <c:v>0.652158242520121</c:v>
                </c:pt>
                <c:pt idx="40">
                  <c:v>0.39900137441035</c:v>
                </c:pt>
                <c:pt idx="41">
                  <c:v>0.599286484696253</c:v>
                </c:pt>
                <c:pt idx="42">
                  <c:v>0.63625838713287</c:v>
                </c:pt>
                <c:pt idx="43">
                  <c:v>0.104096116400618</c:v>
                </c:pt>
                <c:pt idx="44">
                  <c:v>0.393233789089191</c:v>
                </c:pt>
                <c:pt idx="45">
                  <c:v>0.0743408870390925</c:v>
                </c:pt>
                <c:pt idx="46">
                  <c:v>0.819364376425549</c:v>
                </c:pt>
                <c:pt idx="47">
                  <c:v>0.297389239921962</c:v>
                </c:pt>
                <c:pt idx="48">
                  <c:v>0.580892852868581</c:v>
                </c:pt>
                <c:pt idx="49">
                  <c:v>0.115149141011344</c:v>
                </c:pt>
                <c:pt idx="50">
                  <c:v>0.1335932453018</c:v>
                </c:pt>
                <c:pt idx="51">
                  <c:v>0.512488163686484</c:v>
                </c:pt>
                <c:pt idx="52">
                  <c:v>0.334916844262199</c:v>
                </c:pt>
                <c:pt idx="53">
                  <c:v>0.739277680366841</c:v>
                </c:pt>
                <c:pt idx="54">
                  <c:v>0.690581087656118</c:v>
                </c:pt>
                <c:pt idx="55">
                  <c:v>0.304137635661742</c:v>
                </c:pt>
                <c:pt idx="56">
                  <c:v>0.597287075486057</c:v>
                </c:pt>
                <c:pt idx="57">
                  <c:v>0.833276248598043</c:v>
                </c:pt>
                <c:pt idx="58">
                  <c:v>0.2851752323552</c:v>
                </c:pt>
                <c:pt idx="59">
                  <c:v>0.269994426724402</c:v>
                </c:pt>
                <c:pt idx="60">
                  <c:v>0.931521299691381</c:v>
                </c:pt>
                <c:pt idx="61">
                  <c:v>0.123443360295328</c:v>
                </c:pt>
                <c:pt idx="62">
                  <c:v>0.299931602345315</c:v>
                </c:pt>
                <c:pt idx="63">
                  <c:v>0.891378638750271</c:v>
                </c:pt>
                <c:pt idx="64">
                  <c:v>0.515234470807984</c:v>
                </c:pt>
                <c:pt idx="65">
                  <c:v>0.556350773188506</c:v>
                </c:pt>
                <c:pt idx="66">
                  <c:v>0.373954580689799</c:v>
                </c:pt>
                <c:pt idx="67">
                  <c:v>0.944598493270444</c:v>
                </c:pt>
                <c:pt idx="68">
                  <c:v>0.831533233012773</c:v>
                </c:pt>
                <c:pt idx="69">
                  <c:v>0.606436881371485</c:v>
                </c:pt>
                <c:pt idx="70">
                  <c:v>0.546893744692958</c:v>
                </c:pt>
                <c:pt idx="71">
                  <c:v>0.790897419156736</c:v>
                </c:pt>
                <c:pt idx="72">
                  <c:v>0.230932990388561</c:v>
                </c:pt>
                <c:pt idx="73">
                  <c:v>0.5088331214685</c:v>
                </c:pt>
                <c:pt idx="74">
                  <c:v>0.0127415781706597</c:v>
                </c:pt>
                <c:pt idx="75">
                  <c:v>0.584957973283711</c:v>
                </c:pt>
                <c:pt idx="76">
                  <c:v>0.946325429701874</c:v>
                </c:pt>
                <c:pt idx="77">
                  <c:v>0.693053421416319</c:v>
                </c:pt>
                <c:pt idx="78">
                  <c:v>0.683710177725207</c:v>
                </c:pt>
                <c:pt idx="79">
                  <c:v>0.279058784153423</c:v>
                </c:pt>
                <c:pt idx="80">
                  <c:v>0.656775805465036</c:v>
                </c:pt>
                <c:pt idx="81">
                  <c:v>0.144228060285356</c:v>
                </c:pt>
                <c:pt idx="82">
                  <c:v>0.979370968703216</c:v>
                </c:pt>
                <c:pt idx="83">
                  <c:v>0.0638366073682176</c:v>
                </c:pt>
                <c:pt idx="84">
                  <c:v>0.994137079335813</c:v>
                </c:pt>
                <c:pt idx="85">
                  <c:v>0.29748486204076</c:v>
                </c:pt>
                <c:pt idx="86">
                  <c:v>0.695688433114185</c:v>
                </c:pt>
                <c:pt idx="87">
                  <c:v>0.146922849704197</c:v>
                </c:pt>
                <c:pt idx="88">
                  <c:v>0.452628074053554</c:v>
                </c:pt>
                <c:pt idx="89">
                  <c:v>0.36972638177978</c:v>
                </c:pt>
                <c:pt idx="90">
                  <c:v>0.696271980926615</c:v>
                </c:pt>
                <c:pt idx="91">
                  <c:v>0.407607851483109</c:v>
                </c:pt>
                <c:pt idx="92">
                  <c:v>0.586509005610662</c:v>
                </c:pt>
                <c:pt idx="93">
                  <c:v>0.66468949200554</c:v>
                </c:pt>
                <c:pt idx="94">
                  <c:v>0.146152850235438</c:v>
                </c:pt>
                <c:pt idx="95">
                  <c:v>0.797052745585909</c:v>
                </c:pt>
                <c:pt idx="96">
                  <c:v>0.632034717241138</c:v>
                </c:pt>
                <c:pt idx="97">
                  <c:v>0.405552412069458</c:v>
                </c:pt>
                <c:pt idx="98">
                  <c:v>0.361078396371187</c:v>
                </c:pt>
                <c:pt idx="99">
                  <c:v>0.712864005127944</c:v>
                </c:pt>
                <c:pt idx="100">
                  <c:v>0.151124423747484</c:v>
                </c:pt>
                <c:pt idx="101">
                  <c:v>0.553052115365203</c:v>
                </c:pt>
                <c:pt idx="102">
                  <c:v>0.840515776823998</c:v>
                </c:pt>
                <c:pt idx="103">
                  <c:v>0.359406297250227</c:v>
                </c:pt>
                <c:pt idx="104">
                  <c:v>0.46016785257773</c:v>
                </c:pt>
                <c:pt idx="105">
                  <c:v>0.325737192480228</c:v>
                </c:pt>
                <c:pt idx="106">
                  <c:v>0.304871297262956</c:v>
                </c:pt>
                <c:pt idx="107">
                  <c:v>0.88834497190872</c:v>
                </c:pt>
                <c:pt idx="108">
                  <c:v>0.454324034202604</c:v>
                </c:pt>
                <c:pt idx="109">
                  <c:v>0.605941871842357</c:v>
                </c:pt>
                <c:pt idx="110">
                  <c:v>0.029755626860653</c:v>
                </c:pt>
                <c:pt idx="111">
                  <c:v>0.567122527755163</c:v>
                </c:pt>
                <c:pt idx="112">
                  <c:v>0.617872884494071</c:v>
                </c:pt>
                <c:pt idx="113">
                  <c:v>0.769055386990598</c:v>
                </c:pt>
                <c:pt idx="114">
                  <c:v>0.260904330677435</c:v>
                </c:pt>
                <c:pt idx="115">
                  <c:v>0.0237678149907706</c:v>
                </c:pt>
                <c:pt idx="116">
                  <c:v>0.456684392765849</c:v>
                </c:pt>
                <c:pt idx="117">
                  <c:v>0.857794858496782</c:v>
                </c:pt>
                <c:pt idx="118">
                  <c:v>0.256042744260161</c:v>
                </c:pt>
                <c:pt idx="119">
                  <c:v>0.630216485796683</c:v>
                </c:pt>
                <c:pt idx="120">
                  <c:v>0.78756155701782</c:v>
                </c:pt>
                <c:pt idx="121">
                  <c:v>0.460704767747339</c:v>
                </c:pt>
                <c:pt idx="122">
                  <c:v>0.749012931385851</c:v>
                </c:pt>
                <c:pt idx="123">
                  <c:v>0.231944484387296</c:v>
                </c:pt>
                <c:pt idx="124">
                  <c:v>0.163179964681542</c:v>
                </c:pt>
                <c:pt idx="125">
                  <c:v>0.246338592877106</c:v>
                </c:pt>
                <c:pt idx="126">
                  <c:v>0.227140636071839</c:v>
                </c:pt>
                <c:pt idx="127">
                  <c:v>0.349426599295254</c:v>
                </c:pt>
                <c:pt idx="128">
                  <c:v>0.636680132836145</c:v>
                </c:pt>
                <c:pt idx="129">
                  <c:v>0.815106078223534</c:v>
                </c:pt>
                <c:pt idx="130">
                  <c:v>0.327060921776387</c:v>
                </c:pt>
                <c:pt idx="131">
                  <c:v>0.757299640279895</c:v>
                </c:pt>
                <c:pt idx="132">
                  <c:v>0.968098239558295</c:v>
                </c:pt>
                <c:pt idx="133">
                  <c:v>0.208750957306139</c:v>
                </c:pt>
                <c:pt idx="134">
                  <c:v>0.795604549855677</c:v>
                </c:pt>
                <c:pt idx="135">
                  <c:v>0.72381459492384</c:v>
                </c:pt>
                <c:pt idx="136">
                  <c:v>0.724147249686669</c:v>
                </c:pt>
                <c:pt idx="137">
                  <c:v>0.948036805124214</c:v>
                </c:pt>
                <c:pt idx="138">
                  <c:v>0.138624427011174</c:v>
                </c:pt>
                <c:pt idx="139">
                  <c:v>0.720802735693289</c:v>
                </c:pt>
                <c:pt idx="140">
                  <c:v>0.146298914824684</c:v>
                </c:pt>
                <c:pt idx="141">
                  <c:v>0.869733677088789</c:v>
                </c:pt>
                <c:pt idx="142">
                  <c:v>0.424239263232466</c:v>
                </c:pt>
                <c:pt idx="143">
                  <c:v>0.804954465493012</c:v>
                </c:pt>
                <c:pt idx="144">
                  <c:v>0.511040369520138</c:v>
                </c:pt>
                <c:pt idx="145">
                  <c:v>0.0930713065111965</c:v>
                </c:pt>
                <c:pt idx="146">
                  <c:v>0.0283235294296965</c:v>
                </c:pt>
                <c:pt idx="147">
                  <c:v>0.341199462057215</c:v>
                </c:pt>
                <c:pt idx="148">
                  <c:v>0.979286335946118</c:v>
                </c:pt>
                <c:pt idx="149">
                  <c:v>0.168613058835441</c:v>
                </c:pt>
                <c:pt idx="150">
                  <c:v>0.155256458279397</c:v>
                </c:pt>
                <c:pt idx="151">
                  <c:v>0.955148704297875</c:v>
                </c:pt>
                <c:pt idx="152">
                  <c:v>0.690480467448853</c:v>
                </c:pt>
                <c:pt idx="153">
                  <c:v>0.409054504936471</c:v>
                </c:pt>
                <c:pt idx="154">
                  <c:v>0.93465878261667</c:v>
                </c:pt>
                <c:pt idx="155">
                  <c:v>0.0337415272514748</c:v>
                </c:pt>
                <c:pt idx="156">
                  <c:v>0.985001334694293</c:v>
                </c:pt>
                <c:pt idx="157">
                  <c:v>0.831580020766215</c:v>
                </c:pt>
                <c:pt idx="158">
                  <c:v>0.352168787940017</c:v>
                </c:pt>
                <c:pt idx="159">
                  <c:v>0.127514514102061</c:v>
                </c:pt>
                <c:pt idx="160">
                  <c:v>0.16810302940414</c:v>
                </c:pt>
                <c:pt idx="161">
                  <c:v>0.233074189825854</c:v>
                </c:pt>
                <c:pt idx="162">
                  <c:v>0.781001267431836</c:v>
                </c:pt>
                <c:pt idx="163">
                  <c:v>0.271411925342746</c:v>
                </c:pt>
                <c:pt idx="164">
                  <c:v>0.388081806859114</c:v>
                </c:pt>
                <c:pt idx="165">
                  <c:v>0.229378926730572</c:v>
                </c:pt>
                <c:pt idx="166">
                  <c:v>0.53335194494513</c:v>
                </c:pt>
                <c:pt idx="167">
                  <c:v>0.0126886345601876</c:v>
                </c:pt>
                <c:pt idx="168">
                  <c:v>0.982698979322753</c:v>
                </c:pt>
                <c:pt idx="169">
                  <c:v>0.867164528065587</c:v>
                </c:pt>
                <c:pt idx="170">
                  <c:v>0.48318623980514</c:v>
                </c:pt>
                <c:pt idx="171">
                  <c:v>0.256997184026202</c:v>
                </c:pt>
                <c:pt idx="172">
                  <c:v>0.380195690683944</c:v>
                </c:pt>
                <c:pt idx="173">
                  <c:v>0.624863787589441</c:v>
                </c:pt>
                <c:pt idx="174">
                  <c:v>0.740376434299923</c:v>
                </c:pt>
                <c:pt idx="175">
                  <c:v>0.904560927452592</c:v>
                </c:pt>
                <c:pt idx="176">
                  <c:v>0.278726431282994</c:v>
                </c:pt>
                <c:pt idx="177">
                  <c:v>0.523488188712073</c:v>
                </c:pt>
                <c:pt idx="178">
                  <c:v>0.0441082177708368</c:v>
                </c:pt>
                <c:pt idx="179">
                  <c:v>0.968225151488547</c:v>
                </c:pt>
                <c:pt idx="180">
                  <c:v>0.808858650331683</c:v>
                </c:pt>
                <c:pt idx="181">
                  <c:v>0.374971904953936</c:v>
                </c:pt>
                <c:pt idx="182">
                  <c:v>0.46938337832065</c:v>
                </c:pt>
                <c:pt idx="183">
                  <c:v>0.93688029550598</c:v>
                </c:pt>
                <c:pt idx="184">
                  <c:v>0.198379980973388</c:v>
                </c:pt>
                <c:pt idx="185">
                  <c:v>0.580241551899152</c:v>
                </c:pt>
                <c:pt idx="186">
                  <c:v>0.964207280498181</c:v>
                </c:pt>
                <c:pt idx="187">
                  <c:v>0.325605926436541</c:v>
                </c:pt>
                <c:pt idx="188">
                  <c:v>0.889948013504289</c:v>
                </c:pt>
                <c:pt idx="189">
                  <c:v>0.0884534883925542</c:v>
                </c:pt>
                <c:pt idx="190">
                  <c:v>0.0106079802593619</c:v>
                </c:pt>
                <c:pt idx="191">
                  <c:v>0.0243244938653003</c:v>
                </c:pt>
                <c:pt idx="192">
                  <c:v>0.754263479394492</c:v>
                </c:pt>
                <c:pt idx="193">
                  <c:v>0.228910516931605</c:v>
                </c:pt>
                <c:pt idx="194">
                  <c:v>0.937270183521524</c:v>
                </c:pt>
                <c:pt idx="195">
                  <c:v>0.761749246371523</c:v>
                </c:pt>
                <c:pt idx="196">
                  <c:v>0.333471365409407</c:v>
                </c:pt>
                <c:pt idx="197">
                  <c:v>0.842969827203092</c:v>
                </c:pt>
                <c:pt idx="198">
                  <c:v>0.340099446012029</c:v>
                </c:pt>
                <c:pt idx="199">
                  <c:v>0.0737849263411814</c:v>
                </c:pt>
                <c:pt idx="200">
                  <c:v>0.857045023229559</c:v>
                </c:pt>
                <c:pt idx="201">
                  <c:v>0.0372683591513449</c:v>
                </c:pt>
                <c:pt idx="202">
                  <c:v>0.649147115949973</c:v>
                </c:pt>
                <c:pt idx="203">
                  <c:v>0.701149617085822</c:v>
                </c:pt>
                <c:pt idx="204">
                  <c:v>0.0279189665970353</c:v>
                </c:pt>
                <c:pt idx="205">
                  <c:v>0.607212468230008</c:v>
                </c:pt>
                <c:pt idx="206">
                  <c:v>0.200096769197436</c:v>
                </c:pt>
                <c:pt idx="207">
                  <c:v>0.293891801145957</c:v>
                </c:pt>
                <c:pt idx="208">
                  <c:v>0.660126926983002</c:v>
                </c:pt>
                <c:pt idx="209">
                  <c:v>0.90160219598291</c:v>
                </c:pt>
                <c:pt idx="210">
                  <c:v>0.470249192033743</c:v>
                </c:pt>
                <c:pt idx="211">
                  <c:v>0.650077474270286</c:v>
                </c:pt>
                <c:pt idx="212">
                  <c:v>0.239581267918542</c:v>
                </c:pt>
                <c:pt idx="213">
                  <c:v>0.147288080643792</c:v>
                </c:pt>
                <c:pt idx="214">
                  <c:v>0.358647654653576</c:v>
                </c:pt>
                <c:pt idx="215">
                  <c:v>0.494563710441763</c:v>
                </c:pt>
                <c:pt idx="216">
                  <c:v>0.280650974792172</c:v>
                </c:pt>
                <c:pt idx="217">
                  <c:v>0.770700475455025</c:v>
                </c:pt>
                <c:pt idx="218">
                  <c:v>0.181804382466042</c:v>
                </c:pt>
                <c:pt idx="219">
                  <c:v>0.921950909229085</c:v>
                </c:pt>
                <c:pt idx="220">
                  <c:v>0.865340361435036</c:v>
                </c:pt>
                <c:pt idx="221">
                  <c:v>0.744534646749603</c:v>
                </c:pt>
                <c:pt idx="222">
                  <c:v>0.425525372051973</c:v>
                </c:pt>
                <c:pt idx="223">
                  <c:v>0.270334538344002</c:v>
                </c:pt>
                <c:pt idx="224">
                  <c:v>0.0680748182598873</c:v>
                </c:pt>
                <c:pt idx="225">
                  <c:v>0.897396331882997</c:v>
                </c:pt>
                <c:pt idx="226">
                  <c:v>0.902722576994781</c:v>
                </c:pt>
                <c:pt idx="227">
                  <c:v>0.0963976544571504</c:v>
                </c:pt>
                <c:pt idx="228">
                  <c:v>0.925248919340291</c:v>
                </c:pt>
                <c:pt idx="229">
                  <c:v>0.492803907800576</c:v>
                </c:pt>
                <c:pt idx="230">
                  <c:v>0.987929708472299</c:v>
                </c:pt>
                <c:pt idx="231">
                  <c:v>0.123457977851854</c:v>
                </c:pt>
                <c:pt idx="232">
                  <c:v>0.900777693609396</c:v>
                </c:pt>
                <c:pt idx="233">
                  <c:v>0.526781104513202</c:v>
                </c:pt>
                <c:pt idx="234">
                  <c:v>0.437046105646008</c:v>
                </c:pt>
                <c:pt idx="235">
                  <c:v>0.902555691133359</c:v>
                </c:pt>
                <c:pt idx="236">
                  <c:v>0.989890896107349</c:v>
                </c:pt>
                <c:pt idx="237">
                  <c:v>0.492076224037728</c:v>
                </c:pt>
                <c:pt idx="238">
                  <c:v>0.833307208872426</c:v>
                </c:pt>
                <c:pt idx="239">
                  <c:v>0.429141337757037</c:v>
                </c:pt>
                <c:pt idx="240">
                  <c:v>0.287504651278738</c:v>
                </c:pt>
                <c:pt idx="241">
                  <c:v>0.682020225514752</c:v>
                </c:pt>
                <c:pt idx="242">
                  <c:v>0.724364501949178</c:v>
                </c:pt>
                <c:pt idx="243">
                  <c:v>0.451911983127355</c:v>
                </c:pt>
                <c:pt idx="244">
                  <c:v>0.813913604703014</c:v>
                </c:pt>
                <c:pt idx="245">
                  <c:v>0.524682645321004</c:v>
                </c:pt>
                <c:pt idx="246">
                  <c:v>0.107414135758152</c:v>
                </c:pt>
                <c:pt idx="247">
                  <c:v>0.708786535664499</c:v>
                </c:pt>
                <c:pt idx="248">
                  <c:v>0.17674602385664</c:v>
                </c:pt>
                <c:pt idx="249">
                  <c:v>0.911141742975049</c:v>
                </c:pt>
                <c:pt idx="250">
                  <c:v>0.238317566431077</c:v>
                </c:pt>
                <c:pt idx="251">
                  <c:v>0.144533718285807</c:v>
                </c:pt>
                <c:pt idx="252">
                  <c:v>0.813499366928252</c:v>
                </c:pt>
                <c:pt idx="253">
                  <c:v>0.631928670269145</c:v>
                </c:pt>
                <c:pt idx="254">
                  <c:v>0.367641290780361</c:v>
                </c:pt>
                <c:pt idx="255">
                  <c:v>0.877924368940387</c:v>
                </c:pt>
                <c:pt idx="256">
                  <c:v>0.656345870469152</c:v>
                </c:pt>
                <c:pt idx="257">
                  <c:v>0.969123291603231</c:v>
                </c:pt>
                <c:pt idx="258">
                  <c:v>0.248267836405952</c:v>
                </c:pt>
                <c:pt idx="259">
                  <c:v>0.483539561262645</c:v>
                </c:pt>
                <c:pt idx="260">
                  <c:v>0.413976659756545</c:v>
                </c:pt>
                <c:pt idx="261">
                  <c:v>0.420870833875045</c:v>
                </c:pt>
                <c:pt idx="262">
                  <c:v>0.560041832118264</c:v>
                </c:pt>
                <c:pt idx="263">
                  <c:v>0.522214360625892</c:v>
                </c:pt>
                <c:pt idx="264">
                  <c:v>0.101020201775863</c:v>
                </c:pt>
                <c:pt idx="265">
                  <c:v>0.581829692815539</c:v>
                </c:pt>
                <c:pt idx="266">
                  <c:v>0.816497053596636</c:v>
                </c:pt>
                <c:pt idx="267">
                  <c:v>0.570364626344003</c:v>
                </c:pt>
                <c:pt idx="268">
                  <c:v>0.977829217852118</c:v>
                </c:pt>
                <c:pt idx="269">
                  <c:v>0.568722650486289</c:v>
                </c:pt>
                <c:pt idx="270">
                  <c:v>0.586774416030769</c:v>
                </c:pt>
                <c:pt idx="271">
                  <c:v>0.590695617506635</c:v>
                </c:pt>
                <c:pt idx="272">
                  <c:v>0.835838285398538</c:v>
                </c:pt>
                <c:pt idx="273">
                  <c:v>0.19513315481828</c:v>
                </c:pt>
                <c:pt idx="274">
                  <c:v>0.682379789425251</c:v>
                </c:pt>
                <c:pt idx="275">
                  <c:v>0.451559062220856</c:v>
                </c:pt>
                <c:pt idx="276">
                  <c:v>0.650014923940043</c:v>
                </c:pt>
                <c:pt idx="277">
                  <c:v>0.434407732926582</c:v>
                </c:pt>
                <c:pt idx="278">
                  <c:v>0.0629541483498932</c:v>
                </c:pt>
                <c:pt idx="279">
                  <c:v>0.756147031555123</c:v>
                </c:pt>
                <c:pt idx="280">
                  <c:v>0.993258321521111</c:v>
                </c:pt>
                <c:pt idx="281">
                  <c:v>0.0678949500615806</c:v>
                </c:pt>
                <c:pt idx="282">
                  <c:v>0.801409170889987</c:v>
                </c:pt>
                <c:pt idx="283">
                  <c:v>0.12263450658532</c:v>
                </c:pt>
                <c:pt idx="284">
                  <c:v>0.73491249813952</c:v>
                </c:pt>
                <c:pt idx="285">
                  <c:v>0.465361067212454</c:v>
                </c:pt>
                <c:pt idx="286">
                  <c:v>0.468396495385807</c:v>
                </c:pt>
                <c:pt idx="287">
                  <c:v>0.846797681000959</c:v>
                </c:pt>
                <c:pt idx="288">
                  <c:v>0.740920041302323</c:v>
                </c:pt>
                <c:pt idx="289">
                  <c:v>0.0971918112256754</c:v>
                </c:pt>
                <c:pt idx="290">
                  <c:v>0.848781203117772</c:v>
                </c:pt>
                <c:pt idx="291">
                  <c:v>0.81428343482574</c:v>
                </c:pt>
                <c:pt idx="292">
                  <c:v>0.233712143644063</c:v>
                </c:pt>
                <c:pt idx="293">
                  <c:v>0.919330353141019</c:v>
                </c:pt>
                <c:pt idx="294">
                  <c:v>0.717025697041509</c:v>
                </c:pt>
                <c:pt idx="295">
                  <c:v>0.405015553855489</c:v>
                </c:pt>
                <c:pt idx="296">
                  <c:v>0.425062865661986</c:v>
                </c:pt>
                <c:pt idx="297">
                  <c:v>0.366264804556106</c:v>
                </c:pt>
                <c:pt idx="298">
                  <c:v>0.201464720862687</c:v>
                </c:pt>
                <c:pt idx="299">
                  <c:v>0.691918219674699</c:v>
                </c:pt>
                <c:pt idx="300">
                  <c:v>0.669196144738988</c:v>
                </c:pt>
                <c:pt idx="301">
                  <c:v>0.734041214096798</c:v>
                </c:pt>
                <c:pt idx="302">
                  <c:v>0.490903744451623</c:v>
                </c:pt>
                <c:pt idx="303">
                  <c:v>0.94123924285415</c:v>
                </c:pt>
                <c:pt idx="304">
                  <c:v>0.973235051463017</c:v>
                </c:pt>
                <c:pt idx="305">
                  <c:v>0.0664075458492118</c:v>
                </c:pt>
                <c:pt idx="306">
                  <c:v>0.60408030937936</c:v>
                </c:pt>
                <c:pt idx="307">
                  <c:v>0.381716035293042</c:v>
                </c:pt>
                <c:pt idx="308">
                  <c:v>0.788508206340092</c:v>
                </c:pt>
                <c:pt idx="309">
                  <c:v>0.573684698918902</c:v>
                </c:pt>
                <c:pt idx="310">
                  <c:v>0.993940935655499</c:v>
                </c:pt>
                <c:pt idx="311">
                  <c:v>0.88927344395374</c:v>
                </c:pt>
                <c:pt idx="312">
                  <c:v>0.336479223875079</c:v>
                </c:pt>
                <c:pt idx="313">
                  <c:v>0.54510371921314</c:v>
                </c:pt>
                <c:pt idx="314">
                  <c:v>0.793928077325588</c:v>
                </c:pt>
                <c:pt idx="315">
                  <c:v>0.37215881738953</c:v>
                </c:pt>
                <c:pt idx="316">
                  <c:v>0.11542574934186</c:v>
                </c:pt>
                <c:pt idx="317">
                  <c:v>0.116370938411743</c:v>
                </c:pt>
                <c:pt idx="318">
                  <c:v>0.768044228214086</c:v>
                </c:pt>
                <c:pt idx="319">
                  <c:v>0.136840573113222</c:v>
                </c:pt>
                <c:pt idx="320">
                  <c:v>0.851741910400645</c:v>
                </c:pt>
                <c:pt idx="321">
                  <c:v>0.65115153585118</c:v>
                </c:pt>
                <c:pt idx="322">
                  <c:v>0.466809365656275</c:v>
                </c:pt>
                <c:pt idx="323">
                  <c:v>0.737409039564876</c:v>
                </c:pt>
                <c:pt idx="324">
                  <c:v>0.648777126349588</c:v>
                </c:pt>
                <c:pt idx="325">
                  <c:v>0.928199107576828</c:v>
                </c:pt>
                <c:pt idx="326">
                  <c:v>0.801046764208905</c:v>
                </c:pt>
                <c:pt idx="327">
                  <c:v>0.570661819153064</c:v>
                </c:pt>
                <c:pt idx="328">
                  <c:v>0.406148926622638</c:v>
                </c:pt>
                <c:pt idx="329">
                  <c:v>0.828980430546227</c:v>
                </c:pt>
                <c:pt idx="330">
                  <c:v>0.799158622457673</c:v>
                </c:pt>
                <c:pt idx="331">
                  <c:v>0.140214145128336</c:v>
                </c:pt>
                <c:pt idx="332">
                  <c:v>0.397870655574948</c:v>
                </c:pt>
                <c:pt idx="333">
                  <c:v>0.10089130869762</c:v>
                </c:pt>
                <c:pt idx="334">
                  <c:v>0.795779457327907</c:v>
                </c:pt>
                <c:pt idx="335">
                  <c:v>0.762097393832593</c:v>
                </c:pt>
                <c:pt idx="336">
                  <c:v>0.263368226710307</c:v>
                </c:pt>
                <c:pt idx="337">
                  <c:v>0.687849992855919</c:v>
                </c:pt>
                <c:pt idx="338">
                  <c:v>0.714137439456749</c:v>
                </c:pt>
                <c:pt idx="339">
                  <c:v>0.106919139019083</c:v>
                </c:pt>
                <c:pt idx="340">
                  <c:v>0.595478726940077</c:v>
                </c:pt>
                <c:pt idx="341">
                  <c:v>0.11071471523901</c:v>
                </c:pt>
                <c:pt idx="342">
                  <c:v>0.202814128895456</c:v>
                </c:pt>
                <c:pt idx="343">
                  <c:v>0.291870587933034</c:v>
                </c:pt>
                <c:pt idx="344">
                  <c:v>0.869166031272548</c:v>
                </c:pt>
                <c:pt idx="345">
                  <c:v>0.443843345476183</c:v>
                </c:pt>
                <c:pt idx="346">
                  <c:v>0.644913922880399</c:v>
                </c:pt>
                <c:pt idx="347">
                  <c:v>0.643668250773891</c:v>
                </c:pt>
                <c:pt idx="348">
                  <c:v>0.843651450715602</c:v>
                </c:pt>
                <c:pt idx="349">
                  <c:v>0.433779331814584</c:v>
                </c:pt>
                <c:pt idx="350">
                  <c:v>0.226810770634593</c:v>
                </c:pt>
                <c:pt idx="351">
                  <c:v>0.751093500794382</c:v>
                </c:pt>
                <c:pt idx="352">
                  <c:v>0.915678718495495</c:v>
                </c:pt>
                <c:pt idx="353">
                  <c:v>0.939984913811552</c:v>
                </c:pt>
                <c:pt idx="354">
                  <c:v>0.732837873236406</c:v>
                </c:pt>
                <c:pt idx="355">
                  <c:v>0.0947973841506753</c:v>
                </c:pt>
                <c:pt idx="356">
                  <c:v>0.547761133180774</c:v>
                </c:pt>
                <c:pt idx="357">
                  <c:v>0.54059221261962</c:v>
                </c:pt>
                <c:pt idx="358">
                  <c:v>0.0717461191967629</c:v>
                </c:pt>
                <c:pt idx="359">
                  <c:v>0.605872022755671</c:v>
                </c:pt>
                <c:pt idx="360">
                  <c:v>0.215855827194262</c:v>
                </c:pt>
                <c:pt idx="361">
                  <c:v>0.673713945232009</c:v>
                </c:pt>
                <c:pt idx="362">
                  <c:v>0.667177152118312</c:v>
                </c:pt>
                <c:pt idx="363">
                  <c:v>0.194844541312783</c:v>
                </c:pt>
                <c:pt idx="364">
                  <c:v>0.0248669963674162</c:v>
                </c:pt>
                <c:pt idx="365">
                  <c:v>0.127920646001507</c:v>
                </c:pt>
                <c:pt idx="366">
                  <c:v>0.10702747080671</c:v>
                </c:pt>
                <c:pt idx="367">
                  <c:v>0.197147743681691</c:v>
                </c:pt>
                <c:pt idx="368">
                  <c:v>0.02141988615627</c:v>
                </c:pt>
                <c:pt idx="369">
                  <c:v>0.970454996661748</c:v>
                </c:pt>
                <c:pt idx="370">
                  <c:v>0.55265924727862</c:v>
                </c:pt>
                <c:pt idx="371">
                  <c:v>0.0129690398536996</c:v>
                </c:pt>
                <c:pt idx="372">
                  <c:v>0.164836846524803</c:v>
                </c:pt>
                <c:pt idx="373">
                  <c:v>0.49142547510463</c:v>
                </c:pt>
                <c:pt idx="374">
                  <c:v>0.278021789904316</c:v>
                </c:pt>
                <c:pt idx="375">
                  <c:v>0.0427197509659074</c:v>
                </c:pt>
                <c:pt idx="376">
                  <c:v>0.01270985101483</c:v>
                </c:pt>
                <c:pt idx="377">
                  <c:v>0.102124383657819</c:v>
                </c:pt>
                <c:pt idx="378">
                  <c:v>0.522376047310347</c:v>
                </c:pt>
                <c:pt idx="379">
                  <c:v>0.273697430754711</c:v>
                </c:pt>
                <c:pt idx="380">
                  <c:v>0.17869645286443</c:v>
                </c:pt>
                <c:pt idx="381">
                  <c:v>0.42890920277066</c:v>
                </c:pt>
                <c:pt idx="382">
                  <c:v>0.594389357258793</c:v>
                </c:pt>
                <c:pt idx="383">
                  <c:v>0.545852884788439</c:v>
                </c:pt>
                <c:pt idx="384">
                  <c:v>0.64549405894135</c:v>
                </c:pt>
                <c:pt idx="385">
                  <c:v>0.386954948361498</c:v>
                </c:pt>
                <c:pt idx="386">
                  <c:v>0.573503428715317</c:v>
                </c:pt>
                <c:pt idx="387">
                  <c:v>0.63649827525561</c:v>
                </c:pt>
                <c:pt idx="388">
                  <c:v>0.720426704983031</c:v>
                </c:pt>
                <c:pt idx="389">
                  <c:v>0.988441469603523</c:v>
                </c:pt>
                <c:pt idx="390">
                  <c:v>0.812505625216963</c:v>
                </c:pt>
                <c:pt idx="391">
                  <c:v>0.757081142180967</c:v>
                </c:pt>
                <c:pt idx="392">
                  <c:v>0.484749421931153</c:v>
                </c:pt>
                <c:pt idx="393">
                  <c:v>0.0935920997979309</c:v>
                </c:pt>
                <c:pt idx="394">
                  <c:v>0.363606684791293</c:v>
                </c:pt>
                <c:pt idx="395">
                  <c:v>0.935081064135329</c:v>
                </c:pt>
                <c:pt idx="396">
                  <c:v>0.379924130563005</c:v>
                </c:pt>
                <c:pt idx="397">
                  <c:v>0.984919338391518</c:v>
                </c:pt>
                <c:pt idx="398">
                  <c:v>0.517619400593043</c:v>
                </c:pt>
                <c:pt idx="399">
                  <c:v>0.178196419124811</c:v>
                </c:pt>
                <c:pt idx="400">
                  <c:v>0.806063581150059</c:v>
                </c:pt>
                <c:pt idx="401">
                  <c:v>0.726184130471668</c:v>
                </c:pt>
                <c:pt idx="402">
                  <c:v>0.573075568234557</c:v>
                </c:pt>
                <c:pt idx="403">
                  <c:v>0.0808614298679992</c:v>
                </c:pt>
                <c:pt idx="404">
                  <c:v>0.111274480831105</c:v>
                </c:pt>
                <c:pt idx="405">
                  <c:v>0.943509245678695</c:v>
                </c:pt>
                <c:pt idx="406">
                  <c:v>0.197116865723915</c:v>
                </c:pt>
                <c:pt idx="407">
                  <c:v>0.984386096683415</c:v>
                </c:pt>
                <c:pt idx="408">
                  <c:v>0.29076133619223</c:v>
                </c:pt>
                <c:pt idx="409">
                  <c:v>0.963674446393516</c:v>
                </c:pt>
                <c:pt idx="410">
                  <c:v>0.261268842744691</c:v>
                </c:pt>
                <c:pt idx="411">
                  <c:v>0.556321448375965</c:v>
                </c:pt>
                <c:pt idx="412">
                  <c:v>0.498878189998553</c:v>
                </c:pt>
                <c:pt idx="413">
                  <c:v>0.530461946161358</c:v>
                </c:pt>
                <c:pt idx="414">
                  <c:v>0.242620289610431</c:v>
                </c:pt>
                <c:pt idx="415">
                  <c:v>0.670067416519164</c:v>
                </c:pt>
                <c:pt idx="416">
                  <c:v>0.917037404298541</c:v>
                </c:pt>
                <c:pt idx="417">
                  <c:v>0.676163315241054</c:v>
                </c:pt>
                <c:pt idx="418">
                  <c:v>0.935722653174297</c:v>
                </c:pt>
                <c:pt idx="419">
                  <c:v>0.131108832442965</c:v>
                </c:pt>
                <c:pt idx="420">
                  <c:v>0.368159513682547</c:v>
                </c:pt>
                <c:pt idx="421">
                  <c:v>0.960668251356755</c:v>
                </c:pt>
                <c:pt idx="422">
                  <c:v>0.733298618938879</c:v>
                </c:pt>
                <c:pt idx="423">
                  <c:v>0.340359806031778</c:v>
                </c:pt>
                <c:pt idx="424">
                  <c:v>0.93846979253111</c:v>
                </c:pt>
                <c:pt idx="425">
                  <c:v>0.231817856578415</c:v>
                </c:pt>
                <c:pt idx="426">
                  <c:v>0.128523393563046</c:v>
                </c:pt>
                <c:pt idx="427">
                  <c:v>0.610742062520338</c:v>
                </c:pt>
                <c:pt idx="428">
                  <c:v>0.964508172953172</c:v>
                </c:pt>
                <c:pt idx="429">
                  <c:v>0.370525433974556</c:v>
                </c:pt>
                <c:pt idx="430">
                  <c:v>0.762368730641494</c:v>
                </c:pt>
                <c:pt idx="431">
                  <c:v>0.236772647531772</c:v>
                </c:pt>
                <c:pt idx="432">
                  <c:v>0.358401627839569</c:v>
                </c:pt>
                <c:pt idx="433">
                  <c:v>0.494107780811922</c:v>
                </c:pt>
                <c:pt idx="434">
                  <c:v>0.601070936448321</c:v>
                </c:pt>
                <c:pt idx="435">
                  <c:v>0.554402210427924</c:v>
                </c:pt>
                <c:pt idx="436">
                  <c:v>0.648446842275959</c:v>
                </c:pt>
                <c:pt idx="437">
                  <c:v>0.893034818076821</c:v>
                </c:pt>
                <c:pt idx="438">
                  <c:v>0.54896322829528</c:v>
                </c:pt>
                <c:pt idx="439">
                  <c:v>0.62574487481688</c:v>
                </c:pt>
                <c:pt idx="440">
                  <c:v>0.0927783878770807</c:v>
                </c:pt>
                <c:pt idx="441">
                  <c:v>0.0765982865534503</c:v>
                </c:pt>
                <c:pt idx="442">
                  <c:v>0.0732342740451236</c:v>
                </c:pt>
                <c:pt idx="443">
                  <c:v>0.592670944906104</c:v>
                </c:pt>
                <c:pt idx="444">
                  <c:v>0.849197094324207</c:v>
                </c:pt>
                <c:pt idx="445">
                  <c:v>0.873548930905784</c:v>
                </c:pt>
                <c:pt idx="446">
                  <c:v>0.899242803977945</c:v>
                </c:pt>
                <c:pt idx="447">
                  <c:v>0.445721837685279</c:v>
                </c:pt>
                <c:pt idx="448">
                  <c:v>0.502158755904623</c:v>
                </c:pt>
                <c:pt idx="449">
                  <c:v>0.387212081341937</c:v>
                </c:pt>
                <c:pt idx="450">
                  <c:v>0.637027451152615</c:v>
                </c:pt>
                <c:pt idx="451">
                  <c:v>0.273955085849267</c:v>
                </c:pt>
                <c:pt idx="452">
                  <c:v>0.0802197304620823</c:v>
                </c:pt>
                <c:pt idx="453">
                  <c:v>0.19669757438281</c:v>
                </c:pt>
                <c:pt idx="454">
                  <c:v>0.341875913539456</c:v>
                </c:pt>
                <c:pt idx="455">
                  <c:v>0.240588729893847</c:v>
                </c:pt>
                <c:pt idx="456">
                  <c:v>0.219888380617247</c:v>
                </c:pt>
                <c:pt idx="457">
                  <c:v>0.527732541877801</c:v>
                </c:pt>
                <c:pt idx="458">
                  <c:v>0.212499518436604</c:v>
                </c:pt>
                <c:pt idx="459">
                  <c:v>0.312711297807156</c:v>
                </c:pt>
                <c:pt idx="460">
                  <c:v>0.415483379309493</c:v>
                </c:pt>
                <c:pt idx="461">
                  <c:v>0.288394454102146</c:v>
                </c:pt>
                <c:pt idx="462">
                  <c:v>0.28427938419042</c:v>
                </c:pt>
                <c:pt idx="463">
                  <c:v>0.0942239713445125</c:v>
                </c:pt>
                <c:pt idx="464">
                  <c:v>0.736059882454801</c:v>
                </c:pt>
                <c:pt idx="465">
                  <c:v>0.707122004414222</c:v>
                </c:pt>
                <c:pt idx="466">
                  <c:v>0.428269247257422</c:v>
                </c:pt>
                <c:pt idx="467">
                  <c:v>0.291816227635801</c:v>
                </c:pt>
                <c:pt idx="468">
                  <c:v>0.0796500310998312</c:v>
                </c:pt>
                <c:pt idx="469">
                  <c:v>0.620401043072915</c:v>
                </c:pt>
                <c:pt idx="470">
                  <c:v>0.105427135924109</c:v>
                </c:pt>
                <c:pt idx="471">
                  <c:v>0.812432755211428</c:v>
                </c:pt>
                <c:pt idx="472">
                  <c:v>0.569904694277686</c:v>
                </c:pt>
                <c:pt idx="473">
                  <c:v>0.0587326371987028</c:v>
                </c:pt>
                <c:pt idx="474">
                  <c:v>0.111789604186028</c:v>
                </c:pt>
                <c:pt idx="475">
                  <c:v>0.438626661064268</c:v>
                </c:pt>
                <c:pt idx="476">
                  <c:v>0.590833513788304</c:v>
                </c:pt>
                <c:pt idx="477">
                  <c:v>0.147833940322647</c:v>
                </c:pt>
                <c:pt idx="478">
                  <c:v>0.925094112081416</c:v>
                </c:pt>
                <c:pt idx="479">
                  <c:v>0.724484134492042</c:v>
                </c:pt>
                <c:pt idx="480">
                  <c:v>0.933545874222033</c:v>
                </c:pt>
                <c:pt idx="481">
                  <c:v>0.0741343956688571</c:v>
                </c:pt>
                <c:pt idx="482">
                  <c:v>0.26355211041034</c:v>
                </c:pt>
                <c:pt idx="483">
                  <c:v>0.655970497757813</c:v>
                </c:pt>
                <c:pt idx="484">
                  <c:v>0.0529756226570632</c:v>
                </c:pt>
                <c:pt idx="485">
                  <c:v>0.294588087737618</c:v>
                </c:pt>
                <c:pt idx="486">
                  <c:v>0.810917537000403</c:v>
                </c:pt>
                <c:pt idx="487">
                  <c:v>0.937986558200517</c:v>
                </c:pt>
                <c:pt idx="488">
                  <c:v>0.0718942672568083</c:v>
                </c:pt>
                <c:pt idx="489">
                  <c:v>0.598550906536061</c:v>
                </c:pt>
                <c:pt idx="490">
                  <c:v>0.373985868061722</c:v>
                </c:pt>
                <c:pt idx="491">
                  <c:v>0.358709682789939</c:v>
                </c:pt>
                <c:pt idx="492">
                  <c:v>0.685861320876607</c:v>
                </c:pt>
                <c:pt idx="493">
                  <c:v>0.616199133159509</c:v>
                </c:pt>
                <c:pt idx="494">
                  <c:v>0.571246951481007</c:v>
                </c:pt>
                <c:pt idx="495">
                  <c:v>0.185213777911009</c:v>
                </c:pt>
                <c:pt idx="496">
                  <c:v>0.468008709211205</c:v>
                </c:pt>
                <c:pt idx="497">
                  <c:v>0.190823139597414</c:v>
                </c:pt>
                <c:pt idx="498">
                  <c:v>0.797306668826315</c:v>
                </c:pt>
                <c:pt idx="499">
                  <c:v>0.598648993331946</c:v>
                </c:pt>
                <c:pt idx="500">
                  <c:v>0.346568697122945</c:v>
                </c:pt>
                <c:pt idx="501">
                  <c:v>0.34274666795549</c:v>
                </c:pt>
                <c:pt idx="502">
                  <c:v>0.116637202274692</c:v>
                </c:pt>
                <c:pt idx="503">
                  <c:v>0.965464538268583</c:v>
                </c:pt>
                <c:pt idx="504">
                  <c:v>0.382074633172683</c:v>
                </c:pt>
                <c:pt idx="505">
                  <c:v>0.638459515347849</c:v>
                </c:pt>
                <c:pt idx="506">
                  <c:v>0.413043488682215</c:v>
                </c:pt>
                <c:pt idx="507">
                  <c:v>0.117266632664</c:v>
                </c:pt>
                <c:pt idx="508">
                  <c:v>0.357718516203487</c:v>
                </c:pt>
                <c:pt idx="509">
                  <c:v>0.114095052194961</c:v>
                </c:pt>
                <c:pt idx="510">
                  <c:v>0.823456033480611</c:v>
                </c:pt>
                <c:pt idx="511">
                  <c:v>0.373136994001896</c:v>
                </c:pt>
                <c:pt idx="512">
                  <c:v>0.025133937324521</c:v>
                </c:pt>
                <c:pt idx="513">
                  <c:v>0.538902961605626</c:v>
                </c:pt>
                <c:pt idx="514">
                  <c:v>0.294543043423116</c:v>
                </c:pt>
                <c:pt idx="515">
                  <c:v>0.246086625925142</c:v>
                </c:pt>
                <c:pt idx="516">
                  <c:v>0.220074164168551</c:v>
                </c:pt>
                <c:pt idx="517">
                  <c:v>0.183885466140172</c:v>
                </c:pt>
                <c:pt idx="518">
                  <c:v>0.363782176525358</c:v>
                </c:pt>
                <c:pt idx="519">
                  <c:v>0.169600294569773</c:v>
                </c:pt>
                <c:pt idx="520">
                  <c:v>0.912446463453084</c:v>
                </c:pt>
                <c:pt idx="521">
                  <c:v>0.179576280126913</c:v>
                </c:pt>
                <c:pt idx="522">
                  <c:v>0.0224014971363872</c:v>
                </c:pt>
                <c:pt idx="523">
                  <c:v>0.608468068751334</c:v>
                </c:pt>
                <c:pt idx="524">
                  <c:v>0.0839197007454334</c:v>
                </c:pt>
                <c:pt idx="525">
                  <c:v>0.752206237392973</c:v>
                </c:pt>
                <c:pt idx="526">
                  <c:v>0.0122373684195601</c:v>
                </c:pt>
                <c:pt idx="527">
                  <c:v>0.517299638459563</c:v>
                </c:pt>
                <c:pt idx="528">
                  <c:v>0.529916326353055</c:v>
                </c:pt>
                <c:pt idx="529">
                  <c:v>0.766755029376688</c:v>
                </c:pt>
                <c:pt idx="530">
                  <c:v>0.378283201302682</c:v>
                </c:pt>
                <c:pt idx="531">
                  <c:v>0.429130643275382</c:v>
                </c:pt>
                <c:pt idx="532">
                  <c:v>0.563196783323582</c:v>
                </c:pt>
                <c:pt idx="533">
                  <c:v>0.800892406498912</c:v>
                </c:pt>
                <c:pt idx="534">
                  <c:v>0.161555581772329</c:v>
                </c:pt>
                <c:pt idx="535">
                  <c:v>0.0800906464364319</c:v>
                </c:pt>
                <c:pt idx="536">
                  <c:v>0.282750421495708</c:v>
                </c:pt>
                <c:pt idx="537">
                  <c:v>0.467078449815396</c:v>
                </c:pt>
                <c:pt idx="538">
                  <c:v>0.655789807333559</c:v>
                </c:pt>
                <c:pt idx="539">
                  <c:v>0.312811970228293</c:v>
                </c:pt>
                <c:pt idx="540">
                  <c:v>0.981841617710535</c:v>
                </c:pt>
                <c:pt idx="541">
                  <c:v>0.236365798971225</c:v>
                </c:pt>
                <c:pt idx="542">
                  <c:v>0.156281251300543</c:v>
                </c:pt>
                <c:pt idx="543">
                  <c:v>0.251208387635796</c:v>
                </c:pt>
                <c:pt idx="544">
                  <c:v>0.42499443433627</c:v>
                </c:pt>
                <c:pt idx="545">
                  <c:v>0.533859767310236</c:v>
                </c:pt>
                <c:pt idx="546">
                  <c:v>0.42662149575504</c:v>
                </c:pt>
                <c:pt idx="547">
                  <c:v>0.677105847093162</c:v>
                </c:pt>
                <c:pt idx="548">
                  <c:v>0.798349469403408</c:v>
                </c:pt>
                <c:pt idx="549">
                  <c:v>0.403744578822279</c:v>
                </c:pt>
                <c:pt idx="550">
                  <c:v>0.81079935016709</c:v>
                </c:pt>
                <c:pt idx="551">
                  <c:v>0.150911772539925</c:v>
                </c:pt>
                <c:pt idx="552">
                  <c:v>0.805104900641394</c:v>
                </c:pt>
                <c:pt idx="553">
                  <c:v>0.0379352196671037</c:v>
                </c:pt>
                <c:pt idx="554">
                  <c:v>0.160180584814107</c:v>
                </c:pt>
                <c:pt idx="555">
                  <c:v>0.691862310740312</c:v>
                </c:pt>
                <c:pt idx="556">
                  <c:v>0.911615462988305</c:v>
                </c:pt>
                <c:pt idx="557">
                  <c:v>0.358930614643268</c:v>
                </c:pt>
                <c:pt idx="558">
                  <c:v>0.613864175665272</c:v>
                </c:pt>
                <c:pt idx="559">
                  <c:v>0.00166661512387039</c:v>
                </c:pt>
                <c:pt idx="560">
                  <c:v>0.139192388213576</c:v>
                </c:pt>
                <c:pt idx="561">
                  <c:v>0.666009528883568</c:v>
                </c:pt>
                <c:pt idx="562">
                  <c:v>0.898324574455344</c:v>
                </c:pt>
                <c:pt idx="563">
                  <c:v>0.213484752497415</c:v>
                </c:pt>
                <c:pt idx="564">
                  <c:v>0.354652359975516</c:v>
                </c:pt>
                <c:pt idx="565">
                  <c:v>0.219108345676163</c:v>
                </c:pt>
                <c:pt idx="566">
                  <c:v>0.343270615564186</c:v>
                </c:pt>
                <c:pt idx="567">
                  <c:v>0.0956674448674804</c:v>
                </c:pt>
                <c:pt idx="568">
                  <c:v>0.610934678176349</c:v>
                </c:pt>
                <c:pt idx="569">
                  <c:v>0.134693642322916</c:v>
                </c:pt>
                <c:pt idx="570">
                  <c:v>0.430477711908146</c:v>
                </c:pt>
                <c:pt idx="571">
                  <c:v>0.659246974433787</c:v>
                </c:pt>
                <c:pt idx="572">
                  <c:v>0.822670310914261</c:v>
                </c:pt>
                <c:pt idx="573">
                  <c:v>0.72324424115449</c:v>
                </c:pt>
                <c:pt idx="574">
                  <c:v>0.648223264817657</c:v>
                </c:pt>
                <c:pt idx="575">
                  <c:v>0.123856714209377</c:v>
                </c:pt>
                <c:pt idx="576">
                  <c:v>0.24890956074411</c:v>
                </c:pt>
                <c:pt idx="577">
                  <c:v>0.999363136673935</c:v>
                </c:pt>
                <c:pt idx="578">
                  <c:v>0.44088553610315</c:v>
                </c:pt>
                <c:pt idx="579">
                  <c:v>0.0103959781423276</c:v>
                </c:pt>
                <c:pt idx="580">
                  <c:v>0.37788117747622</c:v>
                </c:pt>
                <c:pt idx="581">
                  <c:v>0.876058732937001</c:v>
                </c:pt>
                <c:pt idx="582">
                  <c:v>0.0869551505328096</c:v>
                </c:pt>
                <c:pt idx="583">
                  <c:v>0.333815590934067</c:v>
                </c:pt>
                <c:pt idx="584">
                  <c:v>0.526606656115498</c:v>
                </c:pt>
                <c:pt idx="585">
                  <c:v>0.201064884057208</c:v>
                </c:pt>
                <c:pt idx="586">
                  <c:v>0.211239502868871</c:v>
                </c:pt>
                <c:pt idx="587">
                  <c:v>0.255644513049096</c:v>
                </c:pt>
                <c:pt idx="588">
                  <c:v>0.290545102384197</c:v>
                </c:pt>
                <c:pt idx="589">
                  <c:v>0.523778463565731</c:v>
                </c:pt>
                <c:pt idx="590">
                  <c:v>0.231590515422262</c:v>
                </c:pt>
                <c:pt idx="591">
                  <c:v>0.749897909891776</c:v>
                </c:pt>
                <c:pt idx="592">
                  <c:v>0.163599171382608</c:v>
                </c:pt>
                <c:pt idx="593">
                  <c:v>0.508985761521977</c:v>
                </c:pt>
                <c:pt idx="594">
                  <c:v>0.732975995462103</c:v>
                </c:pt>
                <c:pt idx="595">
                  <c:v>0.904542769314742</c:v>
                </c:pt>
                <c:pt idx="596">
                  <c:v>0.649073768838484</c:v>
                </c:pt>
                <c:pt idx="597">
                  <c:v>0.401034468843735</c:v>
                </c:pt>
                <c:pt idx="598">
                  <c:v>0.35291744099641</c:v>
                </c:pt>
                <c:pt idx="599">
                  <c:v>0.506202461725587</c:v>
                </c:pt>
                <c:pt idx="600">
                  <c:v>0.2254038615683</c:v>
                </c:pt>
                <c:pt idx="601">
                  <c:v>0.242141567094797</c:v>
                </c:pt>
                <c:pt idx="602">
                  <c:v>0.521980083808723</c:v>
                </c:pt>
                <c:pt idx="603">
                  <c:v>0.620156379618121</c:v>
                </c:pt>
                <c:pt idx="604">
                  <c:v>0.251334074896653</c:v>
                </c:pt>
                <c:pt idx="605">
                  <c:v>0.425492446220711</c:v>
                </c:pt>
                <c:pt idx="606">
                  <c:v>0.00749273119942462</c:v>
                </c:pt>
                <c:pt idx="607">
                  <c:v>0.982044535996601</c:v>
                </c:pt>
                <c:pt idx="608">
                  <c:v>0.235458754172501</c:v>
                </c:pt>
                <c:pt idx="609">
                  <c:v>0.0690559402349331</c:v>
                </c:pt>
                <c:pt idx="610">
                  <c:v>0.974903758937185</c:v>
                </c:pt>
                <c:pt idx="611">
                  <c:v>0.0988182823924282</c:v>
                </c:pt>
                <c:pt idx="612">
                  <c:v>0.699774254628547</c:v>
                </c:pt>
                <c:pt idx="613">
                  <c:v>0.39689849901166</c:v>
                </c:pt>
                <c:pt idx="614">
                  <c:v>0.0869354056467511</c:v>
                </c:pt>
                <c:pt idx="615">
                  <c:v>0.366604669264005</c:v>
                </c:pt>
                <c:pt idx="616">
                  <c:v>0.105626841696665</c:v>
                </c:pt>
                <c:pt idx="617">
                  <c:v>0.131892785128723</c:v>
                </c:pt>
                <c:pt idx="618">
                  <c:v>0.15307751628658</c:v>
                </c:pt>
                <c:pt idx="619">
                  <c:v>0.99785617179647</c:v>
                </c:pt>
                <c:pt idx="620">
                  <c:v>0.574631287212671</c:v>
                </c:pt>
                <c:pt idx="621">
                  <c:v>0.417563278541238</c:v>
                </c:pt>
                <c:pt idx="622">
                  <c:v>0.846461600992921</c:v>
                </c:pt>
                <c:pt idx="623">
                  <c:v>0.367641193278254</c:v>
                </c:pt>
                <c:pt idx="624">
                  <c:v>0.769511797251208</c:v>
                </c:pt>
                <c:pt idx="625">
                  <c:v>0.847883581346141</c:v>
                </c:pt>
                <c:pt idx="626">
                  <c:v>0.926178019520659</c:v>
                </c:pt>
                <c:pt idx="627">
                  <c:v>0.605430485875247</c:v>
                </c:pt>
                <c:pt idx="628">
                  <c:v>0.225168701681879</c:v>
                </c:pt>
                <c:pt idx="629">
                  <c:v>0.17742588518883</c:v>
                </c:pt>
                <c:pt idx="630">
                  <c:v>0.272752622372556</c:v>
                </c:pt>
                <c:pt idx="631">
                  <c:v>0.106966328293582</c:v>
                </c:pt>
                <c:pt idx="632">
                  <c:v>0.938193182029188</c:v>
                </c:pt>
                <c:pt idx="633">
                  <c:v>0.137182428674122</c:v>
                </c:pt>
                <c:pt idx="634">
                  <c:v>0.345854276794919</c:v>
                </c:pt>
                <c:pt idx="635">
                  <c:v>0.711099937690578</c:v>
                </c:pt>
                <c:pt idx="636">
                  <c:v>0.211096025029264</c:v>
                </c:pt>
                <c:pt idx="637">
                  <c:v>0.77346273730688</c:v>
                </c:pt>
                <c:pt idx="638">
                  <c:v>0.0324057115157714</c:v>
                </c:pt>
                <c:pt idx="639">
                  <c:v>0.985986735025841</c:v>
                </c:pt>
                <c:pt idx="640">
                  <c:v>0.42293852110758</c:v>
                </c:pt>
                <c:pt idx="641">
                  <c:v>0.41839809395426</c:v>
                </c:pt>
                <c:pt idx="642">
                  <c:v>0.44629913159113</c:v>
                </c:pt>
                <c:pt idx="643">
                  <c:v>0.298745107851662</c:v>
                </c:pt>
                <c:pt idx="644">
                  <c:v>0.189740267041508</c:v>
                </c:pt>
                <c:pt idx="645">
                  <c:v>0.536288303611018</c:v>
                </c:pt>
                <c:pt idx="646">
                  <c:v>0.868272686810099</c:v>
                </c:pt>
                <c:pt idx="647">
                  <c:v>0.77996670671333</c:v>
                </c:pt>
                <c:pt idx="648">
                  <c:v>0.720376574555984</c:v>
                </c:pt>
                <c:pt idx="649">
                  <c:v>0.748344468649037</c:v>
                </c:pt>
                <c:pt idx="650">
                  <c:v>0.313295967558555</c:v>
                </c:pt>
                <c:pt idx="651">
                  <c:v>0.379427232888132</c:v>
                </c:pt>
                <c:pt idx="652">
                  <c:v>0.690201766541398</c:v>
                </c:pt>
                <c:pt idx="653">
                  <c:v>0.0320742190603201</c:v>
                </c:pt>
                <c:pt idx="654">
                  <c:v>0.650574667592607</c:v>
                </c:pt>
                <c:pt idx="655">
                  <c:v>0.383285237568041</c:v>
                </c:pt>
                <c:pt idx="656">
                  <c:v>0.178815287393979</c:v>
                </c:pt>
                <c:pt idx="657">
                  <c:v>0.798472925670619</c:v>
                </c:pt>
                <c:pt idx="658">
                  <c:v>0.426231689289889</c:v>
                </c:pt>
                <c:pt idx="659">
                  <c:v>0.144165018553342</c:v>
                </c:pt>
                <c:pt idx="660">
                  <c:v>0.806553723580519</c:v>
                </c:pt>
                <c:pt idx="661">
                  <c:v>0.929857752546967</c:v>
                </c:pt>
                <c:pt idx="662">
                  <c:v>0.418743589654276</c:v>
                </c:pt>
                <c:pt idx="663">
                  <c:v>0.0397182668082485</c:v>
                </c:pt>
                <c:pt idx="664">
                  <c:v>0.260601089014682</c:v>
                </c:pt>
                <c:pt idx="665">
                  <c:v>0.0910344125906178</c:v>
                </c:pt>
                <c:pt idx="666">
                  <c:v>0.201041511619823</c:v>
                </c:pt>
                <c:pt idx="667">
                  <c:v>0.230134236134295</c:v>
                </c:pt>
                <c:pt idx="668">
                  <c:v>0.919772075039015</c:v>
                </c:pt>
                <c:pt idx="669">
                  <c:v>0.53276669441233</c:v>
                </c:pt>
                <c:pt idx="670">
                  <c:v>0.174147868527456</c:v>
                </c:pt>
                <c:pt idx="671">
                  <c:v>0.72657335802335</c:v>
                </c:pt>
                <c:pt idx="672">
                  <c:v>0.453721482283378</c:v>
                </c:pt>
                <c:pt idx="673">
                  <c:v>0.0417848725459284</c:v>
                </c:pt>
                <c:pt idx="674">
                  <c:v>0.547079093402886</c:v>
                </c:pt>
                <c:pt idx="675">
                  <c:v>0.152565176758961</c:v>
                </c:pt>
                <c:pt idx="676">
                  <c:v>0.828625078859844</c:v>
                </c:pt>
                <c:pt idx="677">
                  <c:v>0.684029611953249</c:v>
                </c:pt>
                <c:pt idx="678">
                  <c:v>0.216973672948214</c:v>
                </c:pt>
                <c:pt idx="679">
                  <c:v>0.804784737477563</c:v>
                </c:pt>
                <c:pt idx="680">
                  <c:v>0.434833189112368</c:v>
                </c:pt>
                <c:pt idx="681">
                  <c:v>0.416658209364306</c:v>
                </c:pt>
                <c:pt idx="682">
                  <c:v>0.496150199744234</c:v>
                </c:pt>
                <c:pt idx="683">
                  <c:v>0.0576451693726878</c:v>
                </c:pt>
                <c:pt idx="684">
                  <c:v>0.337397384510752</c:v>
                </c:pt>
                <c:pt idx="685">
                  <c:v>0.252176025092223</c:v>
                </c:pt>
                <c:pt idx="686">
                  <c:v>0.752509372255762</c:v>
                </c:pt>
                <c:pt idx="687">
                  <c:v>0.917823812371755</c:v>
                </c:pt>
                <c:pt idx="688">
                  <c:v>0.606687410778262</c:v>
                </c:pt>
                <c:pt idx="689">
                  <c:v>0.334694480438885</c:v>
                </c:pt>
                <c:pt idx="690">
                  <c:v>0.26230239120279</c:v>
                </c:pt>
                <c:pt idx="691">
                  <c:v>0.64980256351836</c:v>
                </c:pt>
                <c:pt idx="692">
                  <c:v>0.108858945159587</c:v>
                </c:pt>
                <c:pt idx="693">
                  <c:v>0.933915377244545</c:v>
                </c:pt>
                <c:pt idx="694">
                  <c:v>0.78170779246063</c:v>
                </c:pt>
                <c:pt idx="695">
                  <c:v>0.612709723774038</c:v>
                </c:pt>
                <c:pt idx="696">
                  <c:v>0.813205189955543</c:v>
                </c:pt>
                <c:pt idx="697">
                  <c:v>0.356475951873277</c:v>
                </c:pt>
                <c:pt idx="698">
                  <c:v>0.771850428600383</c:v>
                </c:pt>
                <c:pt idx="699">
                  <c:v>0.0873160700985265</c:v>
                </c:pt>
                <c:pt idx="700">
                  <c:v>0.40127019600776</c:v>
                </c:pt>
                <c:pt idx="701">
                  <c:v>0.865558912706997</c:v>
                </c:pt>
                <c:pt idx="702">
                  <c:v>0.510204505098159</c:v>
                </c:pt>
                <c:pt idx="703">
                  <c:v>0.0337301167812275</c:v>
                </c:pt>
                <c:pt idx="704">
                  <c:v>0.943076640787052</c:v>
                </c:pt>
                <c:pt idx="705">
                  <c:v>0.701698611495986</c:v>
                </c:pt>
                <c:pt idx="706">
                  <c:v>0.0555614613828084</c:v>
                </c:pt>
                <c:pt idx="707">
                  <c:v>0.667522754734558</c:v>
                </c:pt>
                <c:pt idx="708">
                  <c:v>0.691778486074976</c:v>
                </c:pt>
                <c:pt idx="709">
                  <c:v>0.429495928647031</c:v>
                </c:pt>
                <c:pt idx="710">
                  <c:v>0.98464374422468</c:v>
                </c:pt>
                <c:pt idx="711">
                  <c:v>0.145327168127973</c:v>
                </c:pt>
                <c:pt idx="712">
                  <c:v>0.53673166102144</c:v>
                </c:pt>
                <c:pt idx="713">
                  <c:v>0.52033813153037</c:v>
                </c:pt>
                <c:pt idx="714">
                  <c:v>0.807913451778762</c:v>
                </c:pt>
                <c:pt idx="715">
                  <c:v>0.665190821073968</c:v>
                </c:pt>
                <c:pt idx="716">
                  <c:v>0.102376414928069</c:v>
                </c:pt>
                <c:pt idx="717">
                  <c:v>0.263603672165228</c:v>
                </c:pt>
                <c:pt idx="718">
                  <c:v>0.498872376352456</c:v>
                </c:pt>
                <c:pt idx="719">
                  <c:v>0.294652035760972</c:v>
                </c:pt>
                <c:pt idx="720">
                  <c:v>0.472669644102804</c:v>
                </c:pt>
                <c:pt idx="721">
                  <c:v>0.561803278102449</c:v>
                </c:pt>
                <c:pt idx="722">
                  <c:v>0.72100212153154</c:v>
                </c:pt>
                <c:pt idx="723">
                  <c:v>0.980798149626396</c:v>
                </c:pt>
                <c:pt idx="724">
                  <c:v>0.297297597188881</c:v>
                </c:pt>
                <c:pt idx="725">
                  <c:v>0.2134930396929</c:v>
                </c:pt>
                <c:pt idx="726">
                  <c:v>0.638543483030256</c:v>
                </c:pt>
                <c:pt idx="727">
                  <c:v>0.265270849978198</c:v>
                </c:pt>
                <c:pt idx="728">
                  <c:v>0.53110770547399</c:v>
                </c:pt>
                <c:pt idx="729">
                  <c:v>0.956387393695164</c:v>
                </c:pt>
                <c:pt idx="730">
                  <c:v>0.442325689837296</c:v>
                </c:pt>
                <c:pt idx="731">
                  <c:v>0.532760285556511</c:v>
                </c:pt>
                <c:pt idx="732">
                  <c:v>0.229052066043513</c:v>
                </c:pt>
                <c:pt idx="733">
                  <c:v>0.40070966525106</c:v>
                </c:pt>
                <c:pt idx="734">
                  <c:v>0.614648227351861</c:v>
                </c:pt>
                <c:pt idx="735">
                  <c:v>0.56432909097176</c:v>
                </c:pt>
                <c:pt idx="736">
                  <c:v>0.925232015544947</c:v>
                </c:pt>
                <c:pt idx="737">
                  <c:v>0.170172452986631</c:v>
                </c:pt>
                <c:pt idx="738">
                  <c:v>0.125812351755082</c:v>
                </c:pt>
                <c:pt idx="739">
                  <c:v>0.526239430164825</c:v>
                </c:pt>
                <c:pt idx="740">
                  <c:v>0.0311139352534124</c:v>
                </c:pt>
                <c:pt idx="741">
                  <c:v>0.754138196715587</c:v>
                </c:pt>
                <c:pt idx="742">
                  <c:v>0.445198114749472</c:v>
                </c:pt>
                <c:pt idx="743">
                  <c:v>0.1251533395642</c:v>
                </c:pt>
                <c:pt idx="744">
                  <c:v>0.762395819774512</c:v>
                </c:pt>
                <c:pt idx="745">
                  <c:v>0.381505962125133</c:v>
                </c:pt>
                <c:pt idx="746">
                  <c:v>0.203913514653391</c:v>
                </c:pt>
                <c:pt idx="747">
                  <c:v>0.585322575052278</c:v>
                </c:pt>
                <c:pt idx="748">
                  <c:v>0.401568021111922</c:v>
                </c:pt>
                <c:pt idx="749">
                  <c:v>0.641623718174485</c:v>
                </c:pt>
                <c:pt idx="750">
                  <c:v>0.884757009806677</c:v>
                </c:pt>
                <c:pt idx="751">
                  <c:v>0.472689924026186</c:v>
                </c:pt>
                <c:pt idx="752">
                  <c:v>0.22309576112006</c:v>
                </c:pt>
                <c:pt idx="753">
                  <c:v>0.687436994910139</c:v>
                </c:pt>
                <c:pt idx="754">
                  <c:v>0.0434346697595284</c:v>
                </c:pt>
                <c:pt idx="755">
                  <c:v>0.399649232291875</c:v>
                </c:pt>
                <c:pt idx="756">
                  <c:v>0.349278242921735</c:v>
                </c:pt>
                <c:pt idx="757">
                  <c:v>0.839529189653928</c:v>
                </c:pt>
                <c:pt idx="758">
                  <c:v>0.412627186054099</c:v>
                </c:pt>
                <c:pt idx="759">
                  <c:v>0.637851683181009</c:v>
                </c:pt>
                <c:pt idx="760">
                  <c:v>0.836126041275575</c:v>
                </c:pt>
                <c:pt idx="761">
                  <c:v>0.287403716618084</c:v>
                </c:pt>
                <c:pt idx="762">
                  <c:v>0.0881561137809636</c:v>
                </c:pt>
                <c:pt idx="763">
                  <c:v>0.582363941232695</c:v>
                </c:pt>
                <c:pt idx="764">
                  <c:v>0.938318116350344</c:v>
                </c:pt>
                <c:pt idx="765">
                  <c:v>0.268102357874885</c:v>
                </c:pt>
                <c:pt idx="766">
                  <c:v>0.408084060849155</c:v>
                </c:pt>
                <c:pt idx="767">
                  <c:v>0.901767504635043</c:v>
                </c:pt>
                <c:pt idx="768">
                  <c:v>0.854218721301566</c:v>
                </c:pt>
                <c:pt idx="769">
                  <c:v>0.165218662831882</c:v>
                </c:pt>
                <c:pt idx="770">
                  <c:v>0.713974181166529</c:v>
                </c:pt>
                <c:pt idx="771">
                  <c:v>0.0702670308426461</c:v>
                </c:pt>
                <c:pt idx="772">
                  <c:v>0.634828381036773</c:v>
                </c:pt>
                <c:pt idx="773">
                  <c:v>0.539244029823895</c:v>
                </c:pt>
                <c:pt idx="774">
                  <c:v>0.667323244428549</c:v>
                </c:pt>
                <c:pt idx="775">
                  <c:v>0.209721938911388</c:v>
                </c:pt>
                <c:pt idx="776">
                  <c:v>0.557903775147762</c:v>
                </c:pt>
                <c:pt idx="777">
                  <c:v>0.379312803750701</c:v>
                </c:pt>
                <c:pt idx="778">
                  <c:v>0.967409272118191</c:v>
                </c:pt>
                <c:pt idx="779">
                  <c:v>0.326426076070712</c:v>
                </c:pt>
                <c:pt idx="780">
                  <c:v>0.362156939247846</c:v>
                </c:pt>
                <c:pt idx="781">
                  <c:v>0.679110411809631</c:v>
                </c:pt>
                <c:pt idx="782">
                  <c:v>0.841382550015757</c:v>
                </c:pt>
                <c:pt idx="783">
                  <c:v>0.509142586340912</c:v>
                </c:pt>
                <c:pt idx="784">
                  <c:v>0.940319507916076</c:v>
                </c:pt>
                <c:pt idx="785">
                  <c:v>0.387253250944358</c:v>
                </c:pt>
                <c:pt idx="786">
                  <c:v>0.257754584984629</c:v>
                </c:pt>
                <c:pt idx="787">
                  <c:v>0.514737314109565</c:v>
                </c:pt>
                <c:pt idx="788">
                  <c:v>0.229910536211033</c:v>
                </c:pt>
                <c:pt idx="789">
                  <c:v>0.53099049578324</c:v>
                </c:pt>
                <c:pt idx="790">
                  <c:v>0.53229445343274</c:v>
                </c:pt>
                <c:pt idx="791">
                  <c:v>0.786319117281312</c:v>
                </c:pt>
                <c:pt idx="792">
                  <c:v>0.729878030786881</c:v>
                </c:pt>
                <c:pt idx="793">
                  <c:v>0.234985774650157</c:v>
                </c:pt>
                <c:pt idx="794">
                  <c:v>0.481322471965306</c:v>
                </c:pt>
                <c:pt idx="795">
                  <c:v>0.960068560155255</c:v>
                </c:pt>
                <c:pt idx="796">
                  <c:v>0.575806106052887</c:v>
                </c:pt>
                <c:pt idx="797">
                  <c:v>0.855676899387747</c:v>
                </c:pt>
                <c:pt idx="798">
                  <c:v>0.283932441188076</c:v>
                </c:pt>
                <c:pt idx="799">
                  <c:v>0.44546248913095</c:v>
                </c:pt>
                <c:pt idx="800">
                  <c:v>0.432074852362543</c:v>
                </c:pt>
                <c:pt idx="801">
                  <c:v>0.965875256315269</c:v>
                </c:pt>
                <c:pt idx="802">
                  <c:v>0.814113566563068</c:v>
                </c:pt>
                <c:pt idx="803">
                  <c:v>0.707786949567742</c:v>
                </c:pt>
                <c:pt idx="804">
                  <c:v>0.357539521734052</c:v>
                </c:pt>
                <c:pt idx="805">
                  <c:v>0.632074816946702</c:v>
                </c:pt>
                <c:pt idx="806">
                  <c:v>0.690632636964975</c:v>
                </c:pt>
                <c:pt idx="807">
                  <c:v>0.352464572640178</c:v>
                </c:pt>
                <c:pt idx="808">
                  <c:v>0.717287883308706</c:v>
                </c:pt>
                <c:pt idx="809">
                  <c:v>0.866888520203442</c:v>
                </c:pt>
                <c:pt idx="810">
                  <c:v>0.634363846237432</c:v>
                </c:pt>
                <c:pt idx="811">
                  <c:v>0.147437581167842</c:v>
                </c:pt>
                <c:pt idx="812">
                  <c:v>0.324602938807756</c:v>
                </c:pt>
                <c:pt idx="813">
                  <c:v>0.315876251972375</c:v>
                </c:pt>
                <c:pt idx="814">
                  <c:v>0.671837531436723</c:v>
                </c:pt>
                <c:pt idx="815">
                  <c:v>0.114347621420243</c:v>
                </c:pt>
                <c:pt idx="816">
                  <c:v>0.084159911835747</c:v>
                </c:pt>
                <c:pt idx="817">
                  <c:v>0.552151113750833</c:v>
                </c:pt>
                <c:pt idx="818">
                  <c:v>0.0223873314434972</c:v>
                </c:pt>
                <c:pt idx="819">
                  <c:v>0.518181964238881</c:v>
                </c:pt>
                <c:pt idx="820">
                  <c:v>0.0474402908977905</c:v>
                </c:pt>
                <c:pt idx="821">
                  <c:v>0.365922566613984</c:v>
                </c:pt>
                <c:pt idx="822">
                  <c:v>0.818072334487548</c:v>
                </c:pt>
                <c:pt idx="823">
                  <c:v>0.0819494952637837</c:v>
                </c:pt>
                <c:pt idx="824">
                  <c:v>0.660272328967817</c:v>
                </c:pt>
                <c:pt idx="825">
                  <c:v>0.853012927097637</c:v>
                </c:pt>
                <c:pt idx="826">
                  <c:v>0.732413199914447</c:v>
                </c:pt>
                <c:pt idx="827">
                  <c:v>0.674860376097534</c:v>
                </c:pt>
                <c:pt idx="828">
                  <c:v>0.534688556102895</c:v>
                </c:pt>
                <c:pt idx="829">
                  <c:v>0.336948946883172</c:v>
                </c:pt>
                <c:pt idx="830">
                  <c:v>0.382483186243283</c:v>
                </c:pt>
                <c:pt idx="831">
                  <c:v>0.612712887606518</c:v>
                </c:pt>
                <c:pt idx="832">
                  <c:v>0.687254549435205</c:v>
                </c:pt>
                <c:pt idx="833">
                  <c:v>0.0521764362764417</c:v>
                </c:pt>
                <c:pt idx="834">
                  <c:v>0.0883764022454785</c:v>
                </c:pt>
                <c:pt idx="835">
                  <c:v>0.752738555303874</c:v>
                </c:pt>
                <c:pt idx="836">
                  <c:v>0.200643121666907</c:v>
                </c:pt>
                <c:pt idx="837">
                  <c:v>0.786756949184379</c:v>
                </c:pt>
                <c:pt idx="838">
                  <c:v>0.76699073532957</c:v>
                </c:pt>
                <c:pt idx="839">
                  <c:v>0.784987228579595</c:v>
                </c:pt>
                <c:pt idx="840">
                  <c:v>0.00612929770103294</c:v>
                </c:pt>
                <c:pt idx="841">
                  <c:v>0.641302955573234</c:v>
                </c:pt>
                <c:pt idx="842">
                  <c:v>0.831317429844313</c:v>
                </c:pt>
                <c:pt idx="843">
                  <c:v>0.681655550693475</c:v>
                </c:pt>
                <c:pt idx="844">
                  <c:v>0.162228455547621</c:v>
                </c:pt>
                <c:pt idx="845">
                  <c:v>0.35056745563312</c:v>
                </c:pt>
                <c:pt idx="846">
                  <c:v>0.952244594160687</c:v>
                </c:pt>
                <c:pt idx="847">
                  <c:v>0.931561961995278</c:v>
                </c:pt>
                <c:pt idx="848">
                  <c:v>0.935788238457631</c:v>
                </c:pt>
                <c:pt idx="849">
                  <c:v>0.409296645368506</c:v>
                </c:pt>
                <c:pt idx="850">
                  <c:v>0.876000365846409</c:v>
                </c:pt>
                <c:pt idx="851">
                  <c:v>0.81264359918084</c:v>
                </c:pt>
                <c:pt idx="852">
                  <c:v>0.36277945004665</c:v>
                </c:pt>
                <c:pt idx="853">
                  <c:v>0.0693630513944117</c:v>
                </c:pt>
                <c:pt idx="854">
                  <c:v>0.637572156536369</c:v>
                </c:pt>
                <c:pt idx="855">
                  <c:v>0.427558897380115</c:v>
                </c:pt>
                <c:pt idx="856">
                  <c:v>0.0918936643727117</c:v>
                </c:pt>
                <c:pt idx="857">
                  <c:v>0.651997657867747</c:v>
                </c:pt>
                <c:pt idx="858">
                  <c:v>0.418282454488566</c:v>
                </c:pt>
                <c:pt idx="859">
                  <c:v>0.0341810992371304</c:v>
                </c:pt>
                <c:pt idx="860">
                  <c:v>0.282929416524589</c:v>
                </c:pt>
                <c:pt idx="861">
                  <c:v>0.693140718128985</c:v>
                </c:pt>
                <c:pt idx="862">
                  <c:v>0.32536306777405</c:v>
                </c:pt>
                <c:pt idx="863">
                  <c:v>0.828979905236308</c:v>
                </c:pt>
                <c:pt idx="864">
                  <c:v>0.161808852698251</c:v>
                </c:pt>
                <c:pt idx="865">
                  <c:v>0.57059204531438</c:v>
                </c:pt>
                <c:pt idx="866">
                  <c:v>0.398080900344695</c:v>
                </c:pt>
                <c:pt idx="867">
                  <c:v>0.231702030421768</c:v>
                </c:pt>
                <c:pt idx="868">
                  <c:v>0.787014131408919</c:v>
                </c:pt>
                <c:pt idx="869">
                  <c:v>0.0211775245740732</c:v>
                </c:pt>
                <c:pt idx="870">
                  <c:v>0.274292416375845</c:v>
                </c:pt>
                <c:pt idx="871">
                  <c:v>0.658804230538846</c:v>
                </c:pt>
                <c:pt idx="872">
                  <c:v>0.37963451124448</c:v>
                </c:pt>
                <c:pt idx="873">
                  <c:v>0.364018035549743</c:v>
                </c:pt>
                <c:pt idx="874">
                  <c:v>0.488965850319027</c:v>
                </c:pt>
                <c:pt idx="875">
                  <c:v>0.948050161216243</c:v>
                </c:pt>
                <c:pt idx="876">
                  <c:v>0.173327528724372</c:v>
                </c:pt>
                <c:pt idx="877">
                  <c:v>0.973419693227723</c:v>
                </c:pt>
                <c:pt idx="878">
                  <c:v>0.269296826600733</c:v>
                </c:pt>
                <c:pt idx="879">
                  <c:v>0.252198247736036</c:v>
                </c:pt>
                <c:pt idx="880">
                  <c:v>0.657809227076615</c:v>
                </c:pt>
                <c:pt idx="881">
                  <c:v>0.133427603036276</c:v>
                </c:pt>
                <c:pt idx="882">
                  <c:v>0.260136326340984</c:v>
                </c:pt>
                <c:pt idx="883">
                  <c:v>0.0265107526465537</c:v>
                </c:pt>
                <c:pt idx="884">
                  <c:v>0.944126549232658</c:v>
                </c:pt>
                <c:pt idx="885">
                  <c:v>0.114200966898732</c:v>
                </c:pt>
                <c:pt idx="886">
                  <c:v>0.247764552294493</c:v>
                </c:pt>
                <c:pt idx="887">
                  <c:v>0.109591196691525</c:v>
                </c:pt>
                <c:pt idx="888">
                  <c:v>0.218415514924197</c:v>
                </c:pt>
                <c:pt idx="889">
                  <c:v>0.285707275984509</c:v>
                </c:pt>
                <c:pt idx="890">
                  <c:v>0.18791972127433</c:v>
                </c:pt>
                <c:pt idx="891">
                  <c:v>0.65339351410077</c:v>
                </c:pt>
                <c:pt idx="892">
                  <c:v>0.453467486216131</c:v>
                </c:pt>
                <c:pt idx="893">
                  <c:v>0.791995484424567</c:v>
                </c:pt>
                <c:pt idx="894">
                  <c:v>0.75426824962866</c:v>
                </c:pt>
                <c:pt idx="895">
                  <c:v>0.284341074694364</c:v>
                </c:pt>
                <c:pt idx="896">
                  <c:v>0.591992522230611</c:v>
                </c:pt>
                <c:pt idx="897">
                  <c:v>0.669863685026876</c:v>
                </c:pt>
                <c:pt idx="898">
                  <c:v>0.211978568443512</c:v>
                </c:pt>
                <c:pt idx="899">
                  <c:v>0.453711167359443</c:v>
                </c:pt>
                <c:pt idx="900">
                  <c:v>0.16674484906224</c:v>
                </c:pt>
                <c:pt idx="901">
                  <c:v>0.885936485998232</c:v>
                </c:pt>
                <c:pt idx="902">
                  <c:v>0.308888803128702</c:v>
                </c:pt>
                <c:pt idx="903">
                  <c:v>0.622854202954276</c:v>
                </c:pt>
                <c:pt idx="904">
                  <c:v>0.781405106342385</c:v>
                </c:pt>
                <c:pt idx="905">
                  <c:v>0.795379957439553</c:v>
                </c:pt>
                <c:pt idx="906">
                  <c:v>0.573927107013598</c:v>
                </c:pt>
                <c:pt idx="907">
                  <c:v>0.0885813560872806</c:v>
                </c:pt>
                <c:pt idx="908">
                  <c:v>0.716305867824921</c:v>
                </c:pt>
                <c:pt idx="909">
                  <c:v>0.935458904368818</c:v>
                </c:pt>
                <c:pt idx="910">
                  <c:v>0.289697949505689</c:v>
                </c:pt>
                <c:pt idx="911">
                  <c:v>0.151377560079693</c:v>
                </c:pt>
                <c:pt idx="912">
                  <c:v>0.438627375157859</c:v>
                </c:pt>
                <c:pt idx="913">
                  <c:v>0.00596706996042465</c:v>
                </c:pt>
                <c:pt idx="914">
                  <c:v>0.17418160740206</c:v>
                </c:pt>
                <c:pt idx="915">
                  <c:v>0.895515960422556</c:v>
                </c:pt>
                <c:pt idx="916">
                  <c:v>0.739819564632255</c:v>
                </c:pt>
                <c:pt idx="917">
                  <c:v>0.489824605602272</c:v>
                </c:pt>
                <c:pt idx="918">
                  <c:v>0.757922449767185</c:v>
                </c:pt>
                <c:pt idx="919">
                  <c:v>0.211517726936626</c:v>
                </c:pt>
                <c:pt idx="920">
                  <c:v>0.877150843252879</c:v>
                </c:pt>
                <c:pt idx="921">
                  <c:v>0.888140521602453</c:v>
                </c:pt>
                <c:pt idx="922">
                  <c:v>0.521047971093971</c:v>
                </c:pt>
                <c:pt idx="923">
                  <c:v>0.171300703386165</c:v>
                </c:pt>
                <c:pt idx="924">
                  <c:v>0.384434890668931</c:v>
                </c:pt>
                <c:pt idx="925">
                  <c:v>0.557344241024141</c:v>
                </c:pt>
                <c:pt idx="926">
                  <c:v>0.35704033333988</c:v>
                </c:pt>
                <c:pt idx="927">
                  <c:v>0.253877998988913</c:v>
                </c:pt>
                <c:pt idx="928">
                  <c:v>0.215053380367886</c:v>
                </c:pt>
                <c:pt idx="929">
                  <c:v>0.750753987959151</c:v>
                </c:pt>
                <c:pt idx="930">
                  <c:v>0.13049501687816</c:v>
                </c:pt>
                <c:pt idx="931">
                  <c:v>0.337979930031018</c:v>
                </c:pt>
                <c:pt idx="932">
                  <c:v>0.698347139714428</c:v>
                </c:pt>
                <c:pt idx="933">
                  <c:v>0.779542582942242</c:v>
                </c:pt>
                <c:pt idx="934">
                  <c:v>0.96239512682532</c:v>
                </c:pt>
                <c:pt idx="935">
                  <c:v>0.204588558921379</c:v>
                </c:pt>
                <c:pt idx="936">
                  <c:v>0.0364726171767413</c:v>
                </c:pt>
                <c:pt idx="937">
                  <c:v>0.953247334667329</c:v>
                </c:pt>
                <c:pt idx="938">
                  <c:v>0.192044357708917</c:v>
                </c:pt>
                <c:pt idx="939">
                  <c:v>0.432571474018159</c:v>
                </c:pt>
                <c:pt idx="940">
                  <c:v>0.607998354750457</c:v>
                </c:pt>
                <c:pt idx="941">
                  <c:v>0.38254580045854</c:v>
                </c:pt>
                <c:pt idx="942">
                  <c:v>0.61853866287804</c:v>
                </c:pt>
                <c:pt idx="943">
                  <c:v>0.441576438532031</c:v>
                </c:pt>
                <c:pt idx="944">
                  <c:v>0.368282751533501</c:v>
                </c:pt>
                <c:pt idx="945">
                  <c:v>0.0604654792684097</c:v>
                </c:pt>
                <c:pt idx="946">
                  <c:v>0.450503266939328</c:v>
                </c:pt>
                <c:pt idx="947">
                  <c:v>0.207836467706904</c:v>
                </c:pt>
                <c:pt idx="948">
                  <c:v>0.151380520198048</c:v>
                </c:pt>
                <c:pt idx="949">
                  <c:v>0.337597372538995</c:v>
                </c:pt>
                <c:pt idx="950">
                  <c:v>0.398744887553258</c:v>
                </c:pt>
                <c:pt idx="951">
                  <c:v>0.320666200213336</c:v>
                </c:pt>
                <c:pt idx="952">
                  <c:v>0.995457719250437</c:v>
                </c:pt>
                <c:pt idx="953">
                  <c:v>0.116970554899707</c:v>
                </c:pt>
                <c:pt idx="954">
                  <c:v>0.35462883405613</c:v>
                </c:pt>
                <c:pt idx="955">
                  <c:v>0.635985028710896</c:v>
                </c:pt>
                <c:pt idx="956">
                  <c:v>0.860442533227188</c:v>
                </c:pt>
                <c:pt idx="957">
                  <c:v>0.852862650238787</c:v>
                </c:pt>
                <c:pt idx="958">
                  <c:v>0.372178526549688</c:v>
                </c:pt>
                <c:pt idx="959">
                  <c:v>0.144829431341097</c:v>
                </c:pt>
                <c:pt idx="960">
                  <c:v>0.719195352133276</c:v>
                </c:pt>
                <c:pt idx="961">
                  <c:v>0.827488225583932</c:v>
                </c:pt>
                <c:pt idx="962">
                  <c:v>0.223777100460532</c:v>
                </c:pt>
                <c:pt idx="963">
                  <c:v>0.717743871086226</c:v>
                </c:pt>
                <c:pt idx="964">
                  <c:v>0.15753401970085</c:v>
                </c:pt>
                <c:pt idx="965">
                  <c:v>0.508214774543005</c:v>
                </c:pt>
                <c:pt idx="966">
                  <c:v>0.629005936520315</c:v>
                </c:pt>
                <c:pt idx="967">
                  <c:v>0.638245241467219</c:v>
                </c:pt>
                <c:pt idx="968">
                  <c:v>0.902990268139915</c:v>
                </c:pt>
                <c:pt idx="969">
                  <c:v>0.878578964341129</c:v>
                </c:pt>
                <c:pt idx="970">
                  <c:v>0.00353481627998564</c:v>
                </c:pt>
                <c:pt idx="971">
                  <c:v>0.690132766253878</c:v>
                </c:pt>
                <c:pt idx="972">
                  <c:v>0.372050195600275</c:v>
                </c:pt>
                <c:pt idx="973">
                  <c:v>0.16976989947086</c:v>
                </c:pt>
                <c:pt idx="974">
                  <c:v>0.475391185841923</c:v>
                </c:pt>
                <c:pt idx="975">
                  <c:v>0.658435866594509</c:v>
                </c:pt>
                <c:pt idx="976">
                  <c:v>0.323081325177294</c:v>
                </c:pt>
                <c:pt idx="977">
                  <c:v>0.960609224039943</c:v>
                </c:pt>
                <c:pt idx="978">
                  <c:v>0.292553470301395</c:v>
                </c:pt>
                <c:pt idx="979">
                  <c:v>0.949683617534129</c:v>
                </c:pt>
                <c:pt idx="980">
                  <c:v>0.526319382618662</c:v>
                </c:pt>
                <c:pt idx="981">
                  <c:v>0.00775426696093746</c:v>
                </c:pt>
                <c:pt idx="982">
                  <c:v>0.0795358906882124</c:v>
                </c:pt>
                <c:pt idx="983">
                  <c:v>0.627219654516706</c:v>
                </c:pt>
                <c:pt idx="984">
                  <c:v>0.722341866766668</c:v>
                </c:pt>
                <c:pt idx="985">
                  <c:v>0.827256968046632</c:v>
                </c:pt>
                <c:pt idx="986">
                  <c:v>0.476762172192375</c:v>
                </c:pt>
                <c:pt idx="987">
                  <c:v>0.0149352645260441</c:v>
                </c:pt>
                <c:pt idx="988">
                  <c:v>0.0588690597231104</c:v>
                </c:pt>
                <c:pt idx="989">
                  <c:v>0.83776280536499</c:v>
                </c:pt>
                <c:pt idx="990">
                  <c:v>0.705121499683103</c:v>
                </c:pt>
                <c:pt idx="991">
                  <c:v>0.344894184677215</c:v>
                </c:pt>
                <c:pt idx="992">
                  <c:v>0.482795709704545</c:v>
                </c:pt>
                <c:pt idx="993">
                  <c:v>0.90906392739835</c:v>
                </c:pt>
                <c:pt idx="994">
                  <c:v>0.634714976853948</c:v>
                </c:pt>
                <c:pt idx="995">
                  <c:v>0.24723144177102</c:v>
                </c:pt>
                <c:pt idx="996">
                  <c:v>0.0112121333095065</c:v>
                </c:pt>
                <c:pt idx="997">
                  <c:v>0.188923438908759</c:v>
                </c:pt>
                <c:pt idx="998">
                  <c:v>0.39466276759033</c:v>
                </c:pt>
                <c:pt idx="999">
                  <c:v>0.887507633647544</c:v>
                </c:pt>
                <c:pt idx="1000">
                  <c:v>0.814032716923159</c:v>
                </c:pt>
                <c:pt idx="1001">
                  <c:v>0.650287155166945</c:v>
                </c:pt>
                <c:pt idx="1002">
                  <c:v>0.825437339322338</c:v>
                </c:pt>
                <c:pt idx="1003">
                  <c:v>0.219375923507832</c:v>
                </c:pt>
                <c:pt idx="1004">
                  <c:v>0.0542826965880791</c:v>
                </c:pt>
                <c:pt idx="1005">
                  <c:v>0.613854955004688</c:v>
                </c:pt>
                <c:pt idx="1006">
                  <c:v>0.205308978621896</c:v>
                </c:pt>
                <c:pt idx="1007">
                  <c:v>0.00221181419605709</c:v>
                </c:pt>
                <c:pt idx="1008">
                  <c:v>0.673402811242148</c:v>
                </c:pt>
                <c:pt idx="1009">
                  <c:v>0.498271192786429</c:v>
                </c:pt>
                <c:pt idx="1010">
                  <c:v>0.162240492705565</c:v>
                </c:pt>
                <c:pt idx="1011">
                  <c:v>0.357168091345921</c:v>
                </c:pt>
                <c:pt idx="1012">
                  <c:v>0.903115709924489</c:v>
                </c:pt>
                <c:pt idx="1013">
                  <c:v>0.903455799675671</c:v>
                </c:pt>
                <c:pt idx="1014">
                  <c:v>0.339176407365048</c:v>
                </c:pt>
                <c:pt idx="1015">
                  <c:v>0.724109043356494</c:v>
                </c:pt>
                <c:pt idx="1016">
                  <c:v>0.61817063750237</c:v>
                </c:pt>
                <c:pt idx="1017">
                  <c:v>0.161862798659258</c:v>
                </c:pt>
                <c:pt idx="1018">
                  <c:v>0.209888332158323</c:v>
                </c:pt>
                <c:pt idx="1019">
                  <c:v>0.521048786625808</c:v>
                </c:pt>
                <c:pt idx="1020">
                  <c:v>0.315984351840147</c:v>
                </c:pt>
                <c:pt idx="1021">
                  <c:v>0.391291658067963</c:v>
                </c:pt>
                <c:pt idx="1022">
                  <c:v>0.948386549857353</c:v>
                </c:pt>
                <c:pt idx="1023">
                  <c:v>0.68964113802113</c:v>
                </c:pt>
                <c:pt idx="1024">
                  <c:v>0.144216262108094</c:v>
                </c:pt>
                <c:pt idx="1025">
                  <c:v>0.442591959438751</c:v>
                </c:pt>
                <c:pt idx="1026">
                  <c:v>0.365427058286097</c:v>
                </c:pt>
                <c:pt idx="1027">
                  <c:v>0.0176895782301531</c:v>
                </c:pt>
                <c:pt idx="1028">
                  <c:v>0.763104874987636</c:v>
                </c:pt>
                <c:pt idx="1029">
                  <c:v>0.88379853401625</c:v>
                </c:pt>
                <c:pt idx="1030">
                  <c:v>0.24147689086998</c:v>
                </c:pt>
                <c:pt idx="1031">
                  <c:v>0.605285783077337</c:v>
                </c:pt>
                <c:pt idx="1032">
                  <c:v>0.146407663061568</c:v>
                </c:pt>
                <c:pt idx="1033">
                  <c:v>0.396449439420118</c:v>
                </c:pt>
                <c:pt idx="1034">
                  <c:v>0.865665922586411</c:v>
                </c:pt>
                <c:pt idx="1035">
                  <c:v>0.487342831776089</c:v>
                </c:pt>
                <c:pt idx="1036">
                  <c:v>0.956120221007368</c:v>
                </c:pt>
                <c:pt idx="1037">
                  <c:v>0.141266603379334</c:v>
                </c:pt>
                <c:pt idx="1038">
                  <c:v>0.190146710028198</c:v>
                </c:pt>
                <c:pt idx="1039">
                  <c:v>0.475580354562497</c:v>
                </c:pt>
                <c:pt idx="1040">
                  <c:v>0.843784069017576</c:v>
                </c:pt>
                <c:pt idx="1041">
                  <c:v>0.0848773474882971</c:v>
                </c:pt>
                <c:pt idx="1042">
                  <c:v>0.559894881480775</c:v>
                </c:pt>
                <c:pt idx="1043">
                  <c:v>0.260033391602551</c:v>
                </c:pt>
                <c:pt idx="1044">
                  <c:v>0.582271312316203</c:v>
                </c:pt>
                <c:pt idx="1045">
                  <c:v>0.204034427606629</c:v>
                </c:pt>
                <c:pt idx="1046">
                  <c:v>0.0927025431779537</c:v>
                </c:pt>
                <c:pt idx="1047">
                  <c:v>0.0618190351960389</c:v>
                </c:pt>
                <c:pt idx="1048">
                  <c:v>0.571319355762943</c:v>
                </c:pt>
                <c:pt idx="1049">
                  <c:v>0.895988641835703</c:v>
                </c:pt>
                <c:pt idx="1050">
                  <c:v>0.930421786140951</c:v>
                </c:pt>
                <c:pt idx="1051">
                  <c:v>0.0351549799308567</c:v>
                </c:pt>
                <c:pt idx="1052">
                  <c:v>0.788757292545537</c:v>
                </c:pt>
                <c:pt idx="1053">
                  <c:v>0.681046158774675</c:v>
                </c:pt>
                <c:pt idx="1054">
                  <c:v>0.0908368938507197</c:v>
                </c:pt>
                <c:pt idx="1055">
                  <c:v>0.569992561077915</c:v>
                </c:pt>
                <c:pt idx="1056">
                  <c:v>0.188948847085059</c:v>
                </c:pt>
                <c:pt idx="1057">
                  <c:v>0.883067420753335</c:v>
                </c:pt>
                <c:pt idx="1058">
                  <c:v>0.716445667187608</c:v>
                </c:pt>
                <c:pt idx="1059">
                  <c:v>0.905282046712898</c:v>
                </c:pt>
                <c:pt idx="1060">
                  <c:v>0.73587798649795</c:v>
                </c:pt>
                <c:pt idx="1061">
                  <c:v>0.448481497069391</c:v>
                </c:pt>
                <c:pt idx="1062">
                  <c:v>0.731176865564068</c:v>
                </c:pt>
                <c:pt idx="1063">
                  <c:v>0.84479799178909</c:v>
                </c:pt>
                <c:pt idx="1064">
                  <c:v>0.558702908280254</c:v>
                </c:pt>
                <c:pt idx="1065">
                  <c:v>0.163037124128233</c:v>
                </c:pt>
                <c:pt idx="1066">
                  <c:v>0.254811686596411</c:v>
                </c:pt>
                <c:pt idx="1067">
                  <c:v>0.150472575183777</c:v>
                </c:pt>
                <c:pt idx="1068">
                  <c:v>0.865719830808296</c:v>
                </c:pt>
                <c:pt idx="1069">
                  <c:v>0.403992150850236</c:v>
                </c:pt>
                <c:pt idx="1070">
                  <c:v>0.919164325908302</c:v>
                </c:pt>
                <c:pt idx="1071">
                  <c:v>0.770049774526349</c:v>
                </c:pt>
                <c:pt idx="1072">
                  <c:v>0.989695490132745</c:v>
                </c:pt>
                <c:pt idx="1073">
                  <c:v>0.503670143593546</c:v>
                </c:pt>
                <c:pt idx="1074">
                  <c:v>0.952716917691819</c:v>
                </c:pt>
                <c:pt idx="1075">
                  <c:v>0.0941017958754468</c:v>
                </c:pt>
                <c:pt idx="1076">
                  <c:v>0.873571583617932</c:v>
                </c:pt>
                <c:pt idx="1077">
                  <c:v>0.100803986628699</c:v>
                </c:pt>
                <c:pt idx="1078">
                  <c:v>0.160349632923412</c:v>
                </c:pt>
                <c:pt idx="1079">
                  <c:v>0.323021729805316</c:v>
                </c:pt>
                <c:pt idx="1080">
                  <c:v>0.193084415259939</c:v>
                </c:pt>
                <c:pt idx="1081">
                  <c:v>0.00698863772173627</c:v>
                </c:pt>
                <c:pt idx="1082">
                  <c:v>0.50653658596266</c:v>
                </c:pt>
                <c:pt idx="1083">
                  <c:v>0.802412522548514</c:v>
                </c:pt>
                <c:pt idx="1084">
                  <c:v>0.229725195102102</c:v>
                </c:pt>
                <c:pt idx="1085">
                  <c:v>0.324639415307026</c:v>
                </c:pt>
                <c:pt idx="1086">
                  <c:v>0.962388729002435</c:v>
                </c:pt>
                <c:pt idx="1087">
                  <c:v>0.251617971216556</c:v>
                </c:pt>
                <c:pt idx="1088">
                  <c:v>0.718188612253092</c:v>
                </c:pt>
                <c:pt idx="1089">
                  <c:v>0.556380175131916</c:v>
                </c:pt>
                <c:pt idx="1090">
                  <c:v>0.0418724124547981</c:v>
                </c:pt>
                <c:pt idx="1091">
                  <c:v>0.695365395223379</c:v>
                </c:pt>
                <c:pt idx="1092">
                  <c:v>0.782685046226264</c:v>
                </c:pt>
                <c:pt idx="1093">
                  <c:v>0.0581213271944923</c:v>
                </c:pt>
                <c:pt idx="1094">
                  <c:v>0.342292503222895</c:v>
                </c:pt>
                <c:pt idx="1095">
                  <c:v>0.930632325690146</c:v>
                </c:pt>
                <c:pt idx="1096">
                  <c:v>0.824155649842147</c:v>
                </c:pt>
                <c:pt idx="1097">
                  <c:v>0.422312846127854</c:v>
                </c:pt>
                <c:pt idx="1098">
                  <c:v>0.456231895959809</c:v>
                </c:pt>
                <c:pt idx="1099">
                  <c:v>0.21939471077061</c:v>
                </c:pt>
                <c:pt idx="1100">
                  <c:v>0.300025319229683</c:v>
                </c:pt>
                <c:pt idx="1101">
                  <c:v>0.814112538221514</c:v>
                </c:pt>
                <c:pt idx="1102">
                  <c:v>0.0223127669585013</c:v>
                </c:pt>
                <c:pt idx="1103">
                  <c:v>0.848669616346041</c:v>
                </c:pt>
                <c:pt idx="1104">
                  <c:v>0.0974709016762975</c:v>
                </c:pt>
                <c:pt idx="1105">
                  <c:v>0.89656093071752</c:v>
                </c:pt>
                <c:pt idx="1106">
                  <c:v>0.642067648896804</c:v>
                </c:pt>
                <c:pt idx="1107">
                  <c:v>0.551081638631262</c:v>
                </c:pt>
                <c:pt idx="1108">
                  <c:v>0.620874020507277</c:v>
                </c:pt>
                <c:pt idx="1109">
                  <c:v>0.918728164807598</c:v>
                </c:pt>
                <c:pt idx="1110">
                  <c:v>0.0354830247868522</c:v>
                </c:pt>
                <c:pt idx="1111">
                  <c:v>0.776445213639445</c:v>
                </c:pt>
                <c:pt idx="1112">
                  <c:v>0.926314066219718</c:v>
                </c:pt>
                <c:pt idx="1113">
                  <c:v>0.475400715987496</c:v>
                </c:pt>
                <c:pt idx="1114">
                  <c:v>0.672723921138543</c:v>
                </c:pt>
                <c:pt idx="1115">
                  <c:v>0.456982868688021</c:v>
                </c:pt>
                <c:pt idx="1116">
                  <c:v>0.526766842590781</c:v>
                </c:pt>
                <c:pt idx="1117">
                  <c:v>0.536474292865298</c:v>
                </c:pt>
                <c:pt idx="1118">
                  <c:v>0.551205674379105</c:v>
                </c:pt>
                <c:pt idx="1119">
                  <c:v>0.588615043736395</c:v>
                </c:pt>
                <c:pt idx="1120">
                  <c:v>0.262357614503684</c:v>
                </c:pt>
                <c:pt idx="1121">
                  <c:v>0.676740576391697</c:v>
                </c:pt>
                <c:pt idx="1122">
                  <c:v>0.804469107277418</c:v>
                </c:pt>
                <c:pt idx="1123">
                  <c:v>0.266344994114917</c:v>
                </c:pt>
                <c:pt idx="1124">
                  <c:v>0.614187425277223</c:v>
                </c:pt>
                <c:pt idx="1125">
                  <c:v>0.308791019238274</c:v>
                </c:pt>
                <c:pt idx="1126">
                  <c:v>0.564442002239339</c:v>
                </c:pt>
                <c:pt idx="1127">
                  <c:v>0.669748447026461</c:v>
                </c:pt>
                <c:pt idx="1128">
                  <c:v>0.923719880491471</c:v>
                </c:pt>
                <c:pt idx="1129">
                  <c:v>0.988244327342504</c:v>
                </c:pt>
                <c:pt idx="1130">
                  <c:v>0.791465668109933</c:v>
                </c:pt>
                <c:pt idx="1131">
                  <c:v>0.298648570433504</c:v>
                </c:pt>
                <c:pt idx="1132">
                  <c:v>0.503416891584889</c:v>
                </c:pt>
                <c:pt idx="1133">
                  <c:v>0.646335771609714</c:v>
                </c:pt>
                <c:pt idx="1134">
                  <c:v>0.74120373735443</c:v>
                </c:pt>
                <c:pt idx="1135">
                  <c:v>0.104239701195488</c:v>
                </c:pt>
                <c:pt idx="1136">
                  <c:v>0.812455321596963</c:v>
                </c:pt>
                <c:pt idx="1137">
                  <c:v>0.987899850842787</c:v>
                </c:pt>
                <c:pt idx="1138">
                  <c:v>0.0875308295485089</c:v>
                </c:pt>
                <c:pt idx="1139">
                  <c:v>0.557299298330346</c:v>
                </c:pt>
                <c:pt idx="1140">
                  <c:v>0.206805117695757</c:v>
                </c:pt>
                <c:pt idx="1141">
                  <c:v>0.212637172735571</c:v>
                </c:pt>
                <c:pt idx="1142">
                  <c:v>0.630132971274883</c:v>
                </c:pt>
                <c:pt idx="1143">
                  <c:v>0.82992260064018</c:v>
                </c:pt>
                <c:pt idx="1144">
                  <c:v>0.127878446467299</c:v>
                </c:pt>
                <c:pt idx="1145">
                  <c:v>0.761037515595923</c:v>
                </c:pt>
                <c:pt idx="1146">
                  <c:v>0.364946110547725</c:v>
                </c:pt>
                <c:pt idx="1147">
                  <c:v>0.744371937472422</c:v>
                </c:pt>
                <c:pt idx="1148">
                  <c:v>0.122159259301572</c:v>
                </c:pt>
                <c:pt idx="1149">
                  <c:v>0.0321335922151105</c:v>
                </c:pt>
                <c:pt idx="1150">
                  <c:v>0.0255640638813155</c:v>
                </c:pt>
                <c:pt idx="1151">
                  <c:v>0.572869543227785</c:v>
                </c:pt>
                <c:pt idx="1152">
                  <c:v>0.90989175168821</c:v>
                </c:pt>
                <c:pt idx="1153">
                  <c:v>0.394395896818854</c:v>
                </c:pt>
                <c:pt idx="1154">
                  <c:v>0.235638000065189</c:v>
                </c:pt>
                <c:pt idx="1155">
                  <c:v>0.887905644388683</c:v>
                </c:pt>
                <c:pt idx="1156">
                  <c:v>0.746254392666576</c:v>
                </c:pt>
                <c:pt idx="1157">
                  <c:v>0.269324307069195</c:v>
                </c:pt>
                <c:pt idx="1158">
                  <c:v>0.0814872604535548</c:v>
                </c:pt>
                <c:pt idx="1159">
                  <c:v>0.0579044173171271</c:v>
                </c:pt>
                <c:pt idx="1160">
                  <c:v>0.31836576925949</c:v>
                </c:pt>
                <c:pt idx="1161">
                  <c:v>0.118975192346813</c:v>
                </c:pt>
                <c:pt idx="1162">
                  <c:v>0.958605870015473</c:v>
                </c:pt>
                <c:pt idx="1163">
                  <c:v>0.269795791321225</c:v>
                </c:pt>
                <c:pt idx="1164">
                  <c:v>0.261699012382786</c:v>
                </c:pt>
                <c:pt idx="1165">
                  <c:v>0.920808491717154</c:v>
                </c:pt>
                <c:pt idx="1166">
                  <c:v>0.775675418927166</c:v>
                </c:pt>
                <c:pt idx="1167">
                  <c:v>0.952267679165573</c:v>
                </c:pt>
                <c:pt idx="1168">
                  <c:v>0.336918484872482</c:v>
                </c:pt>
                <c:pt idx="1169">
                  <c:v>0.273584253505807</c:v>
                </c:pt>
                <c:pt idx="1170">
                  <c:v>0.790552911802275</c:v>
                </c:pt>
                <c:pt idx="1171">
                  <c:v>0.979123530246692</c:v>
                </c:pt>
                <c:pt idx="1172">
                  <c:v>0.897983633478151</c:v>
                </c:pt>
                <c:pt idx="1173">
                  <c:v>0.65219097756001</c:v>
                </c:pt>
                <c:pt idx="1174">
                  <c:v>0.215936852690376</c:v>
                </c:pt>
                <c:pt idx="1175">
                  <c:v>0.33010238941471</c:v>
                </c:pt>
                <c:pt idx="1176">
                  <c:v>0.891247844563916</c:v>
                </c:pt>
                <c:pt idx="1177">
                  <c:v>0.614014100467853</c:v>
                </c:pt>
                <c:pt idx="1178">
                  <c:v>0.123233061038865</c:v>
                </c:pt>
                <c:pt idx="1179">
                  <c:v>0.544237961826459</c:v>
                </c:pt>
                <c:pt idx="1180">
                  <c:v>0.972555046504914</c:v>
                </c:pt>
                <c:pt idx="1181">
                  <c:v>0.929857355916927</c:v>
                </c:pt>
                <c:pt idx="1182">
                  <c:v>0.527117605359252</c:v>
                </c:pt>
                <c:pt idx="1183">
                  <c:v>0.870928319543201</c:v>
                </c:pt>
                <c:pt idx="1184">
                  <c:v>0.379106867983486</c:v>
                </c:pt>
                <c:pt idx="1185">
                  <c:v>0.47993082989042</c:v>
                </c:pt>
                <c:pt idx="1186">
                  <c:v>0.240957362426421</c:v>
                </c:pt>
                <c:pt idx="1187">
                  <c:v>0.485791063056163</c:v>
                </c:pt>
                <c:pt idx="1188">
                  <c:v>0.344928691661956</c:v>
                </c:pt>
                <c:pt idx="1189">
                  <c:v>0.150561198128981</c:v>
                </c:pt>
                <c:pt idx="1190">
                  <c:v>0.567307296955801</c:v>
                </c:pt>
                <c:pt idx="1191">
                  <c:v>0.146449471014481</c:v>
                </c:pt>
                <c:pt idx="1192">
                  <c:v>0.641623419117727</c:v>
                </c:pt>
                <c:pt idx="1193">
                  <c:v>0.259374062800531</c:v>
                </c:pt>
                <c:pt idx="1194">
                  <c:v>0.744912026084939</c:v>
                </c:pt>
                <c:pt idx="1195">
                  <c:v>0.301058592951035</c:v>
                </c:pt>
                <c:pt idx="1196">
                  <c:v>0.125874271488687</c:v>
                </c:pt>
                <c:pt idx="1197">
                  <c:v>0.372864716637991</c:v>
                </c:pt>
                <c:pt idx="1198">
                  <c:v>0.546826564132066</c:v>
                </c:pt>
                <c:pt idx="1199">
                  <c:v>0.880614563542593</c:v>
                </c:pt>
                <c:pt idx="1200">
                  <c:v>0.38555908467962</c:v>
                </c:pt>
                <c:pt idx="1201">
                  <c:v>0.560752349454883</c:v>
                </c:pt>
                <c:pt idx="1202">
                  <c:v>0.113572930982357</c:v>
                </c:pt>
                <c:pt idx="1203">
                  <c:v>0.944465026622423</c:v>
                </c:pt>
                <c:pt idx="1204">
                  <c:v>0.906657393075311</c:v>
                </c:pt>
                <c:pt idx="1205">
                  <c:v>0.398285945966365</c:v>
                </c:pt>
                <c:pt idx="1206">
                  <c:v>0.571556519882344</c:v>
                </c:pt>
                <c:pt idx="1207">
                  <c:v>0.401478715444096</c:v>
                </c:pt>
                <c:pt idx="1208">
                  <c:v>0.0993781480850783</c:v>
                </c:pt>
                <c:pt idx="1209">
                  <c:v>0.0420342629296351</c:v>
                </c:pt>
                <c:pt idx="1210">
                  <c:v>0.273415278789399</c:v>
                </c:pt>
                <c:pt idx="1211">
                  <c:v>0.586021211696339</c:v>
                </c:pt>
                <c:pt idx="1212">
                  <c:v>0.821504981942103</c:v>
                </c:pt>
                <c:pt idx="1213">
                  <c:v>0.748210015312</c:v>
                </c:pt>
                <c:pt idx="1214">
                  <c:v>0.294887453541124</c:v>
                </c:pt>
                <c:pt idx="1215">
                  <c:v>0.454581827034687</c:v>
                </c:pt>
                <c:pt idx="1216">
                  <c:v>0.208101676936337</c:v>
                </c:pt>
                <c:pt idx="1217">
                  <c:v>0.704200607735139</c:v>
                </c:pt>
                <c:pt idx="1218">
                  <c:v>0.121524947101637</c:v>
                </c:pt>
                <c:pt idx="1219">
                  <c:v>0.702826178259602</c:v>
                </c:pt>
                <c:pt idx="1220">
                  <c:v>0.122247066319923</c:v>
                </c:pt>
                <c:pt idx="1221">
                  <c:v>0.338709042303571</c:v>
                </c:pt>
                <c:pt idx="1222">
                  <c:v>0.848093619770013</c:v>
                </c:pt>
                <c:pt idx="1223">
                  <c:v>0.754688618802641</c:v>
                </c:pt>
                <c:pt idx="1224">
                  <c:v>0.893242611211833</c:v>
                </c:pt>
                <c:pt idx="1225">
                  <c:v>0.534042075956989</c:v>
                </c:pt>
                <c:pt idx="1226">
                  <c:v>0.526421210941324</c:v>
                </c:pt>
                <c:pt idx="1227">
                  <c:v>0.615043018355968</c:v>
                </c:pt>
                <c:pt idx="1228">
                  <c:v>0.637975163087591</c:v>
                </c:pt>
                <c:pt idx="1229">
                  <c:v>0.0230014997697752</c:v>
                </c:pt>
                <c:pt idx="1230">
                  <c:v>0.713289752238831</c:v>
                </c:pt>
                <c:pt idx="1231">
                  <c:v>0.360234134472698</c:v>
                </c:pt>
                <c:pt idx="1232">
                  <c:v>0.166578628435537</c:v>
                </c:pt>
                <c:pt idx="1233">
                  <c:v>0.2952861888678</c:v>
                </c:pt>
                <c:pt idx="1234">
                  <c:v>0.435069066246864</c:v>
                </c:pt>
                <c:pt idx="1235">
                  <c:v>0.38966649837119</c:v>
                </c:pt>
                <c:pt idx="1236">
                  <c:v>0.0694939052057123</c:v>
                </c:pt>
                <c:pt idx="1237">
                  <c:v>0.611111607629022</c:v>
                </c:pt>
                <c:pt idx="1238">
                  <c:v>0.0818315561303669</c:v>
                </c:pt>
                <c:pt idx="1239">
                  <c:v>0.541801350004542</c:v>
                </c:pt>
                <c:pt idx="1240">
                  <c:v>0.573420580084781</c:v>
                </c:pt>
                <c:pt idx="1241">
                  <c:v>0.541135956804795</c:v>
                </c:pt>
                <c:pt idx="1242">
                  <c:v>0.712199267440298</c:v>
                </c:pt>
                <c:pt idx="1243">
                  <c:v>0.383767114185461</c:v>
                </c:pt>
                <c:pt idx="1244">
                  <c:v>0.404814866366609</c:v>
                </c:pt>
                <c:pt idx="1245">
                  <c:v>0.868487837098945</c:v>
                </c:pt>
                <c:pt idx="1246">
                  <c:v>0.149484394887108</c:v>
                </c:pt>
                <c:pt idx="1247">
                  <c:v>0.604810459161705</c:v>
                </c:pt>
                <c:pt idx="1248">
                  <c:v>0.612936645326963</c:v>
                </c:pt>
                <c:pt idx="1249">
                  <c:v>0.685101409972777</c:v>
                </c:pt>
                <c:pt idx="1250">
                  <c:v>0.92236713532004</c:v>
                </c:pt>
                <c:pt idx="1251">
                  <c:v>0.596092717341939</c:v>
                </c:pt>
                <c:pt idx="1252">
                  <c:v>0.732452822248536</c:v>
                </c:pt>
                <c:pt idx="1253">
                  <c:v>0.97599644470441</c:v>
                </c:pt>
                <c:pt idx="1254">
                  <c:v>0.389083911183452</c:v>
                </c:pt>
                <c:pt idx="1255">
                  <c:v>0.293342243486314</c:v>
                </c:pt>
                <c:pt idx="1256">
                  <c:v>0.141499472118012</c:v>
                </c:pt>
                <c:pt idx="1257">
                  <c:v>0.985054485335566</c:v>
                </c:pt>
                <c:pt idx="1258">
                  <c:v>0.414992592065287</c:v>
                </c:pt>
                <c:pt idx="1259">
                  <c:v>0.819685424843338</c:v>
                </c:pt>
                <c:pt idx="1260">
                  <c:v>0.549495989515405</c:v>
                </c:pt>
                <c:pt idx="1261">
                  <c:v>0.0538620062862894</c:v>
                </c:pt>
                <c:pt idx="1262">
                  <c:v>0.498527182443718</c:v>
                </c:pt>
                <c:pt idx="1263">
                  <c:v>0.387127459978801</c:v>
                </c:pt>
                <c:pt idx="1264">
                  <c:v>0.961443243112391</c:v>
                </c:pt>
                <c:pt idx="1265">
                  <c:v>0.476732025490124</c:v>
                </c:pt>
                <c:pt idx="1266">
                  <c:v>0.67514663962818</c:v>
                </c:pt>
                <c:pt idx="1267">
                  <c:v>0.0290070821767918</c:v>
                </c:pt>
                <c:pt idx="1268">
                  <c:v>0.0425332578091821</c:v>
                </c:pt>
                <c:pt idx="1269">
                  <c:v>0.477865564055388</c:v>
                </c:pt>
                <c:pt idx="1270">
                  <c:v>0.0686459723284518</c:v>
                </c:pt>
                <c:pt idx="1271">
                  <c:v>0.23982172962806</c:v>
                </c:pt>
                <c:pt idx="1272">
                  <c:v>0.139568317865651</c:v>
                </c:pt>
                <c:pt idx="1273">
                  <c:v>0.436082638502075</c:v>
                </c:pt>
                <c:pt idx="1274">
                  <c:v>0.692766120597017</c:v>
                </c:pt>
                <c:pt idx="1275">
                  <c:v>0.997245914725611</c:v>
                </c:pt>
                <c:pt idx="1276">
                  <c:v>0.556224585208032</c:v>
                </c:pt>
                <c:pt idx="1277">
                  <c:v>0.293478278409811</c:v>
                </c:pt>
                <c:pt idx="1278">
                  <c:v>0.626177787189218</c:v>
                </c:pt>
                <c:pt idx="1279">
                  <c:v>0.227058681158755</c:v>
                </c:pt>
                <c:pt idx="1280">
                  <c:v>0.156034567967551</c:v>
                </c:pt>
                <c:pt idx="1281">
                  <c:v>0.883846421038611</c:v>
                </c:pt>
                <c:pt idx="1282">
                  <c:v>0.34653180664124</c:v>
                </c:pt>
                <c:pt idx="1283">
                  <c:v>0.722623306907571</c:v>
                </c:pt>
                <c:pt idx="1284">
                  <c:v>0.299785492163828</c:v>
                </c:pt>
                <c:pt idx="1285">
                  <c:v>0.413838583683941</c:v>
                </c:pt>
                <c:pt idx="1286">
                  <c:v>0.978353351617242</c:v>
                </c:pt>
                <c:pt idx="1287">
                  <c:v>0.541815846836858</c:v>
                </c:pt>
                <c:pt idx="1288">
                  <c:v>0.961141173058836</c:v>
                </c:pt>
                <c:pt idx="1289">
                  <c:v>0.707995671224811</c:v>
                </c:pt>
                <c:pt idx="1290">
                  <c:v>0.483502553738278</c:v>
                </c:pt>
                <c:pt idx="1291">
                  <c:v>0.0790284469594309</c:v>
                </c:pt>
                <c:pt idx="1292">
                  <c:v>0.793139757469964</c:v>
                </c:pt>
                <c:pt idx="1293">
                  <c:v>0.955427788137012</c:v>
                </c:pt>
                <c:pt idx="1294">
                  <c:v>0.201148903947439</c:v>
                </c:pt>
                <c:pt idx="1295">
                  <c:v>0.739624055664978</c:v>
                </c:pt>
                <c:pt idx="1296">
                  <c:v>0.260534944865751</c:v>
                </c:pt>
                <c:pt idx="1297">
                  <c:v>0.0183941113189912</c:v>
                </c:pt>
                <c:pt idx="1298">
                  <c:v>0.910273737658349</c:v>
                </c:pt>
                <c:pt idx="1299">
                  <c:v>0.389464177541304</c:v>
                </c:pt>
                <c:pt idx="1300">
                  <c:v>0.959633043117553</c:v>
                </c:pt>
                <c:pt idx="1301">
                  <c:v>0.907535558803383</c:v>
                </c:pt>
                <c:pt idx="1302">
                  <c:v>0.820153037754223</c:v>
                </c:pt>
                <c:pt idx="1303">
                  <c:v>0.53230334469489</c:v>
                </c:pt>
                <c:pt idx="1304">
                  <c:v>0.758332124218762</c:v>
                </c:pt>
                <c:pt idx="1305">
                  <c:v>0.295953879545568</c:v>
                </c:pt>
                <c:pt idx="1306">
                  <c:v>0.730125562910911</c:v>
                </c:pt>
                <c:pt idx="1307">
                  <c:v>0.686378358600675</c:v>
                </c:pt>
                <c:pt idx="1308">
                  <c:v>0.814937394648986</c:v>
                </c:pt>
                <c:pt idx="1309">
                  <c:v>0.902905628042204</c:v>
                </c:pt>
                <c:pt idx="1310">
                  <c:v>0.403115768605204</c:v>
                </c:pt>
                <c:pt idx="1311">
                  <c:v>0.388122002990221</c:v>
                </c:pt>
                <c:pt idx="1312">
                  <c:v>0.631512311251837</c:v>
                </c:pt>
                <c:pt idx="1313">
                  <c:v>0.938430685183054</c:v>
                </c:pt>
                <c:pt idx="1314">
                  <c:v>0.879050873093791</c:v>
                </c:pt>
                <c:pt idx="1315">
                  <c:v>0.886891524323493</c:v>
                </c:pt>
                <c:pt idx="1316">
                  <c:v>0.775432404788195</c:v>
                </c:pt>
                <c:pt idx="1317">
                  <c:v>0.99511123988925</c:v>
                </c:pt>
                <c:pt idx="1318">
                  <c:v>0.404009407023198</c:v>
                </c:pt>
                <c:pt idx="1319">
                  <c:v>0.558346779596935</c:v>
                </c:pt>
                <c:pt idx="1320">
                  <c:v>0.877474742609903</c:v>
                </c:pt>
                <c:pt idx="1321">
                  <c:v>0.59032111034915</c:v>
                </c:pt>
                <c:pt idx="1322">
                  <c:v>0.801670854758473</c:v>
                </c:pt>
                <c:pt idx="1323">
                  <c:v>0.427731695755531</c:v>
                </c:pt>
                <c:pt idx="1324">
                  <c:v>0.476484364569756</c:v>
                </c:pt>
                <c:pt idx="1325">
                  <c:v>0.964998619696018</c:v>
                </c:pt>
                <c:pt idx="1326">
                  <c:v>0.301539135468193</c:v>
                </c:pt>
                <c:pt idx="1327">
                  <c:v>0.102408397793937</c:v>
                </c:pt>
                <c:pt idx="1328">
                  <c:v>0.976273567998133</c:v>
                </c:pt>
                <c:pt idx="1329">
                  <c:v>0.161792043343664</c:v>
                </c:pt>
                <c:pt idx="1330">
                  <c:v>0.771315004198348</c:v>
                </c:pt>
                <c:pt idx="1331">
                  <c:v>0.936243926625464</c:v>
                </c:pt>
                <c:pt idx="1332">
                  <c:v>0.43198231612394</c:v>
                </c:pt>
                <c:pt idx="1333">
                  <c:v>0.735254175577681</c:v>
                </c:pt>
                <c:pt idx="1334">
                  <c:v>0.743071016859777</c:v>
                </c:pt>
                <c:pt idx="1335">
                  <c:v>0.886891019946919</c:v>
                </c:pt>
                <c:pt idx="1336">
                  <c:v>0.689006714692897</c:v>
                </c:pt>
                <c:pt idx="1337">
                  <c:v>0.0924735208397621</c:v>
                </c:pt>
                <c:pt idx="1338">
                  <c:v>0.0321980740381098</c:v>
                </c:pt>
                <c:pt idx="1339">
                  <c:v>0.582968815262875</c:v>
                </c:pt>
                <c:pt idx="1340">
                  <c:v>0.279340432601627</c:v>
                </c:pt>
                <c:pt idx="1341">
                  <c:v>0.362917705264401</c:v>
                </c:pt>
                <c:pt idx="1342">
                  <c:v>0.362382182209029</c:v>
                </c:pt>
                <c:pt idx="1343">
                  <c:v>0.61769588545853</c:v>
                </c:pt>
                <c:pt idx="1344">
                  <c:v>0.680064465882571</c:v>
                </c:pt>
                <c:pt idx="1345">
                  <c:v>0.371078712032411</c:v>
                </c:pt>
                <c:pt idx="1346">
                  <c:v>0.462147887420711</c:v>
                </c:pt>
                <c:pt idx="1347">
                  <c:v>0.32502092229684</c:v>
                </c:pt>
                <c:pt idx="1348">
                  <c:v>0.392914180141943</c:v>
                </c:pt>
                <c:pt idx="1349">
                  <c:v>0.921994685468024</c:v>
                </c:pt>
                <c:pt idx="1350">
                  <c:v>0.785308817178555</c:v>
                </c:pt>
                <c:pt idx="1351">
                  <c:v>0.0595733672429021</c:v>
                </c:pt>
                <c:pt idx="1352">
                  <c:v>0.601795896147557</c:v>
                </c:pt>
                <c:pt idx="1353">
                  <c:v>0.0443185280267211</c:v>
                </c:pt>
                <c:pt idx="1354">
                  <c:v>0.282859211574634</c:v>
                </c:pt>
                <c:pt idx="1355">
                  <c:v>0.873554196980819</c:v>
                </c:pt>
                <c:pt idx="1356">
                  <c:v>0.906175831121957</c:v>
                </c:pt>
                <c:pt idx="1357">
                  <c:v>0.338898164541282</c:v>
                </c:pt>
                <c:pt idx="1358">
                  <c:v>0.132046447562855</c:v>
                </c:pt>
                <c:pt idx="1359">
                  <c:v>0.703195456590873</c:v>
                </c:pt>
                <c:pt idx="1360">
                  <c:v>0.102737590320219</c:v>
                </c:pt>
                <c:pt idx="1361">
                  <c:v>0.691152447998362</c:v>
                </c:pt>
                <c:pt idx="1362">
                  <c:v>0.209653228592492</c:v>
                </c:pt>
                <c:pt idx="1363">
                  <c:v>0.268366724580104</c:v>
                </c:pt>
                <c:pt idx="1364">
                  <c:v>0.992079866118682</c:v>
                </c:pt>
                <c:pt idx="1365">
                  <c:v>0.0762094635150796</c:v>
                </c:pt>
                <c:pt idx="1366">
                  <c:v>0.477531874190833</c:v>
                </c:pt>
                <c:pt idx="1367">
                  <c:v>0.446319171470563</c:v>
                </c:pt>
                <c:pt idx="1368">
                  <c:v>0.918665830711215</c:v>
                </c:pt>
                <c:pt idx="1369">
                  <c:v>0.253496806762165</c:v>
                </c:pt>
                <c:pt idx="1370">
                  <c:v>0.149377116497569</c:v>
                </c:pt>
                <c:pt idx="1371">
                  <c:v>0.545190013515308</c:v>
                </c:pt>
                <c:pt idx="1372">
                  <c:v>0.248112809225244</c:v>
                </c:pt>
                <c:pt idx="1373">
                  <c:v>0.501829204740849</c:v>
                </c:pt>
                <c:pt idx="1374">
                  <c:v>0.829402917566494</c:v>
                </c:pt>
                <c:pt idx="1375">
                  <c:v>0.304331054680495</c:v>
                </c:pt>
                <c:pt idx="1376">
                  <c:v>0.0331407442547607</c:v>
                </c:pt>
                <c:pt idx="1377">
                  <c:v>0.519557246180795</c:v>
                </c:pt>
                <c:pt idx="1378">
                  <c:v>0.989302526070259</c:v>
                </c:pt>
                <c:pt idx="1379">
                  <c:v>0.568392845591118</c:v>
                </c:pt>
                <c:pt idx="1380">
                  <c:v>0.995362544474584</c:v>
                </c:pt>
                <c:pt idx="1381">
                  <c:v>0.217428114028752</c:v>
                </c:pt>
                <c:pt idx="1382">
                  <c:v>0.64796109830304</c:v>
                </c:pt>
                <c:pt idx="1383">
                  <c:v>0.46954487247787</c:v>
                </c:pt>
                <c:pt idx="1384">
                  <c:v>0.351793574225993</c:v>
                </c:pt>
                <c:pt idx="1385">
                  <c:v>0.699423181900179</c:v>
                </c:pt>
                <c:pt idx="1386">
                  <c:v>0.626143575662308</c:v>
                </c:pt>
                <c:pt idx="1387">
                  <c:v>0.212360438496698</c:v>
                </c:pt>
                <c:pt idx="1388">
                  <c:v>0.909063955027533</c:v>
                </c:pt>
                <c:pt idx="1389">
                  <c:v>0.0167270751406588</c:v>
                </c:pt>
                <c:pt idx="1390">
                  <c:v>0.107469212802867</c:v>
                </c:pt>
                <c:pt idx="1391">
                  <c:v>0.426613689755644</c:v>
                </c:pt>
                <c:pt idx="1392">
                  <c:v>0.36933544200312</c:v>
                </c:pt>
                <c:pt idx="1393">
                  <c:v>0.29154393692981</c:v>
                </c:pt>
                <c:pt idx="1394">
                  <c:v>0.893232775666795</c:v>
                </c:pt>
                <c:pt idx="1395">
                  <c:v>0.13796440914434</c:v>
                </c:pt>
                <c:pt idx="1396">
                  <c:v>0.93689632520549</c:v>
                </c:pt>
                <c:pt idx="1397">
                  <c:v>0.62151645640398</c:v>
                </c:pt>
                <c:pt idx="1398">
                  <c:v>0.157872534704302</c:v>
                </c:pt>
                <c:pt idx="1399">
                  <c:v>0.18411864367415</c:v>
                </c:pt>
                <c:pt idx="1400">
                  <c:v>0.221025223721191</c:v>
                </c:pt>
                <c:pt idx="1401">
                  <c:v>0.0477295995526076</c:v>
                </c:pt>
                <c:pt idx="1402">
                  <c:v>0.73335621332655</c:v>
                </c:pt>
                <c:pt idx="1403">
                  <c:v>0.540898158041517</c:v>
                </c:pt>
                <c:pt idx="1404">
                  <c:v>0.286773146876536</c:v>
                </c:pt>
                <c:pt idx="1405">
                  <c:v>0.638289282148274</c:v>
                </c:pt>
                <c:pt idx="1406">
                  <c:v>0.577544475086879</c:v>
                </c:pt>
                <c:pt idx="1407">
                  <c:v>0.0847650365337405</c:v>
                </c:pt>
                <c:pt idx="1408">
                  <c:v>0.789981985756303</c:v>
                </c:pt>
                <c:pt idx="1409">
                  <c:v>0.770274199115596</c:v>
                </c:pt>
                <c:pt idx="1410">
                  <c:v>0.936717125402012</c:v>
                </c:pt>
                <c:pt idx="1411">
                  <c:v>0.189204368751887</c:v>
                </c:pt>
                <c:pt idx="1412">
                  <c:v>0.866663629105421</c:v>
                </c:pt>
                <c:pt idx="1413">
                  <c:v>0.601258719855696</c:v>
                </c:pt>
                <c:pt idx="1414">
                  <c:v>0.771484286483615</c:v>
                </c:pt>
                <c:pt idx="1415">
                  <c:v>0.52916499296076</c:v>
                </c:pt>
                <c:pt idx="1416">
                  <c:v>0.810012462724472</c:v>
                </c:pt>
                <c:pt idx="1417">
                  <c:v>0.878016623601175</c:v>
                </c:pt>
                <c:pt idx="1418">
                  <c:v>0.890253298902569</c:v>
                </c:pt>
                <c:pt idx="1419">
                  <c:v>0.128793656101416</c:v>
                </c:pt>
                <c:pt idx="1420">
                  <c:v>0.690205704782622</c:v>
                </c:pt>
                <c:pt idx="1421">
                  <c:v>0.0445630993556076</c:v>
                </c:pt>
                <c:pt idx="1422">
                  <c:v>0.0975988045375962</c:v>
                </c:pt>
                <c:pt idx="1423">
                  <c:v>0.748106766392928</c:v>
                </c:pt>
                <c:pt idx="1424">
                  <c:v>0.847051987656996</c:v>
                </c:pt>
                <c:pt idx="1425">
                  <c:v>0.332560247877729</c:v>
                </c:pt>
                <c:pt idx="1426">
                  <c:v>0.819739101286894</c:v>
                </c:pt>
                <c:pt idx="1427">
                  <c:v>0.606287999168796</c:v>
                </c:pt>
                <c:pt idx="1428">
                  <c:v>0.176043857765818</c:v>
                </c:pt>
                <c:pt idx="1429">
                  <c:v>0.692118192486392</c:v>
                </c:pt>
                <c:pt idx="1430">
                  <c:v>0.63778374858615</c:v>
                </c:pt>
                <c:pt idx="1431">
                  <c:v>0.953556358240432</c:v>
                </c:pt>
                <c:pt idx="1432">
                  <c:v>0.183186064249574</c:v>
                </c:pt>
                <c:pt idx="1433">
                  <c:v>0.140525719853498</c:v>
                </c:pt>
                <c:pt idx="1434">
                  <c:v>0.569516574601887</c:v>
                </c:pt>
                <c:pt idx="1435">
                  <c:v>0.33469219149053</c:v>
                </c:pt>
                <c:pt idx="1436">
                  <c:v>0.254140612434691</c:v>
                </c:pt>
                <c:pt idx="1437">
                  <c:v>0.0902636339898274</c:v>
                </c:pt>
                <c:pt idx="1438">
                  <c:v>0.800982599075186</c:v>
                </c:pt>
                <c:pt idx="1439">
                  <c:v>0.915189409093341</c:v>
                </c:pt>
                <c:pt idx="1440">
                  <c:v>0.315248976494913</c:v>
                </c:pt>
                <c:pt idx="1441">
                  <c:v>0.329138104299513</c:v>
                </c:pt>
                <c:pt idx="1442">
                  <c:v>0.693801008400123</c:v>
                </c:pt>
                <c:pt idx="1443">
                  <c:v>0.323140739981308</c:v>
                </c:pt>
                <c:pt idx="1444">
                  <c:v>0.336612782814211</c:v>
                </c:pt>
                <c:pt idx="1445">
                  <c:v>0.485855120455726</c:v>
                </c:pt>
                <c:pt idx="1446">
                  <c:v>0.345173126151717</c:v>
                </c:pt>
                <c:pt idx="1447">
                  <c:v>0.140321222021788</c:v>
                </c:pt>
                <c:pt idx="1448">
                  <c:v>0.483337582218794</c:v>
                </c:pt>
                <c:pt idx="1449">
                  <c:v>0.837295646918365</c:v>
                </c:pt>
                <c:pt idx="1450">
                  <c:v>0.858306598585942</c:v>
                </c:pt>
                <c:pt idx="1451">
                  <c:v>0.0337111540373696</c:v>
                </c:pt>
                <c:pt idx="1452">
                  <c:v>0.714319002954598</c:v>
                </c:pt>
                <c:pt idx="1453">
                  <c:v>0.653103589347462</c:v>
                </c:pt>
                <c:pt idx="1454">
                  <c:v>0.157688993031703</c:v>
                </c:pt>
                <c:pt idx="1455">
                  <c:v>0.0580455750461235</c:v>
                </c:pt>
                <c:pt idx="1456">
                  <c:v>0.58198090171049</c:v>
                </c:pt>
                <c:pt idx="1457">
                  <c:v>0.953944116046157</c:v>
                </c:pt>
                <c:pt idx="1458">
                  <c:v>0.0712058026636069</c:v>
                </c:pt>
                <c:pt idx="1459">
                  <c:v>0.685967619081737</c:v>
                </c:pt>
                <c:pt idx="1460">
                  <c:v>0.262324275432625</c:v>
                </c:pt>
                <c:pt idx="1461">
                  <c:v>0.063861897386691</c:v>
                </c:pt>
                <c:pt idx="1462">
                  <c:v>0.72666536771547</c:v>
                </c:pt>
                <c:pt idx="1463">
                  <c:v>0.259945050352561</c:v>
                </c:pt>
                <c:pt idx="1464">
                  <c:v>0.939344618492446</c:v>
                </c:pt>
                <c:pt idx="1465">
                  <c:v>0.177316055071414</c:v>
                </c:pt>
                <c:pt idx="1466">
                  <c:v>0.533941505569058</c:v>
                </c:pt>
                <c:pt idx="1467">
                  <c:v>0.713316943253127</c:v>
                </c:pt>
                <c:pt idx="1468">
                  <c:v>0.021618465369585</c:v>
                </c:pt>
                <c:pt idx="1469">
                  <c:v>0.0952539895459239</c:v>
                </c:pt>
                <c:pt idx="1470">
                  <c:v>0.819223427757603</c:v>
                </c:pt>
                <c:pt idx="1471">
                  <c:v>0.313140682038551</c:v>
                </c:pt>
                <c:pt idx="1472">
                  <c:v>0.00495081531144311</c:v>
                </c:pt>
                <c:pt idx="1473">
                  <c:v>0.969345096313148</c:v>
                </c:pt>
                <c:pt idx="1474">
                  <c:v>0.79123379959631</c:v>
                </c:pt>
                <c:pt idx="1475">
                  <c:v>0.0979959295220739</c:v>
                </c:pt>
                <c:pt idx="1476">
                  <c:v>0.789495085738152</c:v>
                </c:pt>
                <c:pt idx="1477">
                  <c:v>0.443820949905354</c:v>
                </c:pt>
                <c:pt idx="1478">
                  <c:v>0.3886492499174</c:v>
                </c:pt>
                <c:pt idx="1479">
                  <c:v>0.548235015556772</c:v>
                </c:pt>
                <c:pt idx="1480">
                  <c:v>0.202519225676916</c:v>
                </c:pt>
                <c:pt idx="1481">
                  <c:v>0.265687427803261</c:v>
                </c:pt>
                <c:pt idx="1482">
                  <c:v>0.965154771118374</c:v>
                </c:pt>
                <c:pt idx="1483">
                  <c:v>0.852147536325892</c:v>
                </c:pt>
                <c:pt idx="1484">
                  <c:v>0.652550864592239</c:v>
                </c:pt>
                <c:pt idx="1485">
                  <c:v>0.0247813486536504</c:v>
                </c:pt>
                <c:pt idx="1486">
                  <c:v>0.302549287386845</c:v>
                </c:pt>
                <c:pt idx="1487">
                  <c:v>0.991946647060665</c:v>
                </c:pt>
                <c:pt idx="1488">
                  <c:v>0.606656172517707</c:v>
                </c:pt>
                <c:pt idx="1489">
                  <c:v>0.00793590993875466</c:v>
                </c:pt>
                <c:pt idx="1490">
                  <c:v>0.736933547928689</c:v>
                </c:pt>
                <c:pt idx="1491">
                  <c:v>0.354690659127428</c:v>
                </c:pt>
                <c:pt idx="1492">
                  <c:v>0.507109523880708</c:v>
                </c:pt>
                <c:pt idx="1493">
                  <c:v>0.410048300168622</c:v>
                </c:pt>
                <c:pt idx="1494">
                  <c:v>0.332280773868143</c:v>
                </c:pt>
                <c:pt idx="1495">
                  <c:v>0.364898911598281</c:v>
                </c:pt>
                <c:pt idx="1496">
                  <c:v>0.855708376493951</c:v>
                </c:pt>
                <c:pt idx="1497">
                  <c:v>0.0630202228886392</c:v>
                </c:pt>
                <c:pt idx="1498">
                  <c:v>0.379597728594172</c:v>
                </c:pt>
                <c:pt idx="1499">
                  <c:v>0.387955334112223</c:v>
                </c:pt>
                <c:pt idx="1500">
                  <c:v>0.73763288962705</c:v>
                </c:pt>
                <c:pt idx="1501">
                  <c:v>0.000894747383409609</c:v>
                </c:pt>
                <c:pt idx="1502">
                  <c:v>0.0801087667180353</c:v>
                </c:pt>
                <c:pt idx="1503">
                  <c:v>0.0917666089995514</c:v>
                </c:pt>
                <c:pt idx="1504">
                  <c:v>0.0640687392638312</c:v>
                </c:pt>
                <c:pt idx="1505">
                  <c:v>0.0345293411823042</c:v>
                </c:pt>
                <c:pt idx="1506">
                  <c:v>0.184476312596633</c:v>
                </c:pt>
                <c:pt idx="1507">
                  <c:v>0.788705088381672</c:v>
                </c:pt>
                <c:pt idx="1508">
                  <c:v>0.639542937340763</c:v>
                </c:pt>
                <c:pt idx="1509">
                  <c:v>0.437050332653099</c:v>
                </c:pt>
                <c:pt idx="1510">
                  <c:v>0.400338078956503</c:v>
                </c:pt>
                <c:pt idx="1511">
                  <c:v>0.339087985260312</c:v>
                </c:pt>
                <c:pt idx="1512">
                  <c:v>0.17954412632879</c:v>
                </c:pt>
                <c:pt idx="1513">
                  <c:v>0.74722077620601</c:v>
                </c:pt>
                <c:pt idx="1514">
                  <c:v>0.0632232215314385</c:v>
                </c:pt>
                <c:pt idx="1515">
                  <c:v>0.850147587174647</c:v>
                </c:pt>
                <c:pt idx="1516">
                  <c:v>0.476020027943785</c:v>
                </c:pt>
                <c:pt idx="1517">
                  <c:v>0.14907257269123</c:v>
                </c:pt>
                <c:pt idx="1518">
                  <c:v>0.309560525372756</c:v>
                </c:pt>
                <c:pt idx="1519">
                  <c:v>0.817920303638362</c:v>
                </c:pt>
                <c:pt idx="1520">
                  <c:v>0.107607824686209</c:v>
                </c:pt>
                <c:pt idx="1521">
                  <c:v>0.778608273221167</c:v>
                </c:pt>
                <c:pt idx="1522">
                  <c:v>0.815687015477176</c:v>
                </c:pt>
                <c:pt idx="1523">
                  <c:v>0.216510807646642</c:v>
                </c:pt>
                <c:pt idx="1524">
                  <c:v>0.206409064362366</c:v>
                </c:pt>
                <c:pt idx="1525">
                  <c:v>0.665387516609855</c:v>
                </c:pt>
                <c:pt idx="1526">
                  <c:v>0.985065351006027</c:v>
                </c:pt>
                <c:pt idx="1527">
                  <c:v>0.468979221354906</c:v>
                </c:pt>
                <c:pt idx="1528">
                  <c:v>0.888974129023761</c:v>
                </c:pt>
                <c:pt idx="1529">
                  <c:v>0.419337022449919</c:v>
                </c:pt>
                <c:pt idx="1530">
                  <c:v>0.78695622583203</c:v>
                </c:pt>
                <c:pt idx="1531">
                  <c:v>0.841160513025901</c:v>
                </c:pt>
                <c:pt idx="1532">
                  <c:v>0.56414692299161</c:v>
                </c:pt>
                <c:pt idx="1533">
                  <c:v>0.423632420183912</c:v>
                </c:pt>
                <c:pt idx="1534">
                  <c:v>0.626647646562982</c:v>
                </c:pt>
                <c:pt idx="1535">
                  <c:v>0.901439437028863</c:v>
                </c:pt>
                <c:pt idx="1536">
                  <c:v>0.328076131260842</c:v>
                </c:pt>
                <c:pt idx="1537">
                  <c:v>0.561735075549049</c:v>
                </c:pt>
                <c:pt idx="1538">
                  <c:v>0.891614825252632</c:v>
                </c:pt>
                <c:pt idx="1539">
                  <c:v>0.600636402924068</c:v>
                </c:pt>
                <c:pt idx="1540">
                  <c:v>0.230710800670526</c:v>
                </c:pt>
                <c:pt idx="1541">
                  <c:v>0.396849096539738</c:v>
                </c:pt>
                <c:pt idx="1542">
                  <c:v>0.216120286489329</c:v>
                </c:pt>
                <c:pt idx="1543">
                  <c:v>0.760515718355681</c:v>
                </c:pt>
                <c:pt idx="1544">
                  <c:v>0.284064274455124</c:v>
                </c:pt>
                <c:pt idx="1545">
                  <c:v>0.944890062817911</c:v>
                </c:pt>
                <c:pt idx="1546">
                  <c:v>0.135436058805783</c:v>
                </c:pt>
                <c:pt idx="1547">
                  <c:v>0.770241525853482</c:v>
                </c:pt>
                <c:pt idx="1548">
                  <c:v>0.588645524432346</c:v>
                </c:pt>
                <c:pt idx="1549">
                  <c:v>0.83997586149397</c:v>
                </c:pt>
                <c:pt idx="1550">
                  <c:v>0.691423247315893</c:v>
                </c:pt>
                <c:pt idx="1551">
                  <c:v>0.745698610697615</c:v>
                </c:pt>
                <c:pt idx="1552">
                  <c:v>0.931799149211613</c:v>
                </c:pt>
                <c:pt idx="1553">
                  <c:v>0.0765361356311512</c:v>
                </c:pt>
                <c:pt idx="1554">
                  <c:v>0.0304292890658532</c:v>
                </c:pt>
                <c:pt idx="1555">
                  <c:v>0.0795485682176866</c:v>
                </c:pt>
                <c:pt idx="1556">
                  <c:v>0.327850306894073</c:v>
                </c:pt>
                <c:pt idx="1557">
                  <c:v>0.139061440633551</c:v>
                </c:pt>
                <c:pt idx="1558">
                  <c:v>0.569375244682293</c:v>
                </c:pt>
                <c:pt idx="1559">
                  <c:v>0.872184296052824</c:v>
                </c:pt>
                <c:pt idx="1560">
                  <c:v>0.65140282641788</c:v>
                </c:pt>
                <c:pt idx="1561">
                  <c:v>0.805412236965922</c:v>
                </c:pt>
                <c:pt idx="1562">
                  <c:v>0.886839057485448</c:v>
                </c:pt>
                <c:pt idx="1563">
                  <c:v>0.785142125092942</c:v>
                </c:pt>
                <c:pt idx="1564">
                  <c:v>0.60287049972844</c:v>
                </c:pt>
                <c:pt idx="1565">
                  <c:v>0.531059410897601</c:v>
                </c:pt>
                <c:pt idx="1566">
                  <c:v>0.566745569742541</c:v>
                </c:pt>
                <c:pt idx="1567">
                  <c:v>0.495659268119725</c:v>
                </c:pt>
                <c:pt idx="1568">
                  <c:v>0.084802674348922</c:v>
                </c:pt>
                <c:pt idx="1569">
                  <c:v>0.545455375398253</c:v>
                </c:pt>
                <c:pt idx="1570">
                  <c:v>0.865339340866936</c:v>
                </c:pt>
                <c:pt idx="1571">
                  <c:v>0.316349501179893</c:v>
                </c:pt>
                <c:pt idx="1572">
                  <c:v>0.454405590535394</c:v>
                </c:pt>
                <c:pt idx="1573">
                  <c:v>0.192445703578765</c:v>
                </c:pt>
                <c:pt idx="1574">
                  <c:v>0.39890153487452</c:v>
                </c:pt>
                <c:pt idx="1575">
                  <c:v>0.48141534432308</c:v>
                </c:pt>
                <c:pt idx="1576">
                  <c:v>0.0499670542233556</c:v>
                </c:pt>
                <c:pt idx="1577">
                  <c:v>0.988435731651143</c:v>
                </c:pt>
                <c:pt idx="1578">
                  <c:v>0.561350751920626</c:v>
                </c:pt>
                <c:pt idx="1579">
                  <c:v>0.818998687610435</c:v>
                </c:pt>
                <c:pt idx="1580">
                  <c:v>0.081848331572491</c:v>
                </c:pt>
                <c:pt idx="1581">
                  <c:v>0.688261244023575</c:v>
                </c:pt>
                <c:pt idx="1582">
                  <c:v>0.68710565456658</c:v>
                </c:pt>
                <c:pt idx="1583">
                  <c:v>0.629825319469059</c:v>
                </c:pt>
                <c:pt idx="1584">
                  <c:v>0.170527422684777</c:v>
                </c:pt>
                <c:pt idx="1585">
                  <c:v>0.667065642654315</c:v>
                </c:pt>
                <c:pt idx="1586">
                  <c:v>0.208039008976416</c:v>
                </c:pt>
                <c:pt idx="1587">
                  <c:v>0.128648890997527</c:v>
                </c:pt>
                <c:pt idx="1588">
                  <c:v>0.78955264625861</c:v>
                </c:pt>
                <c:pt idx="1589">
                  <c:v>0.748718581897048</c:v>
                </c:pt>
                <c:pt idx="1590">
                  <c:v>0.796379621801188</c:v>
                </c:pt>
                <c:pt idx="1591">
                  <c:v>0.525163845394284</c:v>
                </c:pt>
                <c:pt idx="1592">
                  <c:v>0.416539084797437</c:v>
                </c:pt>
                <c:pt idx="1593">
                  <c:v>0.753714094880656</c:v>
                </c:pt>
                <c:pt idx="1594">
                  <c:v>0.291832640319106</c:v>
                </c:pt>
                <c:pt idx="1595">
                  <c:v>0.715768090962983</c:v>
                </c:pt>
                <c:pt idx="1596">
                  <c:v>0.449917537631945</c:v>
                </c:pt>
                <c:pt idx="1597">
                  <c:v>0.209616822196806</c:v>
                </c:pt>
                <c:pt idx="1598">
                  <c:v>0.366453402688453</c:v>
                </c:pt>
                <c:pt idx="1599">
                  <c:v>0.632497001198954</c:v>
                </c:pt>
                <c:pt idx="1600">
                  <c:v>0.937930521560167</c:v>
                </c:pt>
                <c:pt idx="1601">
                  <c:v>0.176588274925166</c:v>
                </c:pt>
                <c:pt idx="1602">
                  <c:v>0.895153229647207</c:v>
                </c:pt>
                <c:pt idx="1603">
                  <c:v>0.0868214133963911</c:v>
                </c:pt>
                <c:pt idx="1604">
                  <c:v>0.134649239686512</c:v>
                </c:pt>
                <c:pt idx="1605">
                  <c:v>0.716124673857711</c:v>
                </c:pt>
                <c:pt idx="1606">
                  <c:v>0.471040230773744</c:v>
                </c:pt>
                <c:pt idx="1607">
                  <c:v>0.828960063087858</c:v>
                </c:pt>
                <c:pt idx="1608">
                  <c:v>0.503176708107834</c:v>
                </c:pt>
                <c:pt idx="1609">
                  <c:v>0.893459439453131</c:v>
                </c:pt>
                <c:pt idx="1610">
                  <c:v>0.517924622756453</c:v>
                </c:pt>
                <c:pt idx="1611">
                  <c:v>0.153865747181774</c:v>
                </c:pt>
                <c:pt idx="1612">
                  <c:v>0.0148212293914424</c:v>
                </c:pt>
                <c:pt idx="1613">
                  <c:v>0.0652114740220003</c:v>
                </c:pt>
                <c:pt idx="1614">
                  <c:v>0.773176221634958</c:v>
                </c:pt>
                <c:pt idx="1615">
                  <c:v>0.550961889949623</c:v>
                </c:pt>
                <c:pt idx="1616">
                  <c:v>0.382407843038791</c:v>
                </c:pt>
                <c:pt idx="1617">
                  <c:v>0.365836668972768</c:v>
                </c:pt>
                <c:pt idx="1618">
                  <c:v>0.0339772549365604</c:v>
                </c:pt>
                <c:pt idx="1619">
                  <c:v>0.663095846731908</c:v>
                </c:pt>
                <c:pt idx="1620">
                  <c:v>0.0349563890428736</c:v>
                </c:pt>
                <c:pt idx="1621">
                  <c:v>0.961989018182504</c:v>
                </c:pt>
                <c:pt idx="1622">
                  <c:v>0.851908026972084</c:v>
                </c:pt>
                <c:pt idx="1623">
                  <c:v>0.868307641262917</c:v>
                </c:pt>
                <c:pt idx="1624">
                  <c:v>0.371408949159339</c:v>
                </c:pt>
                <c:pt idx="1625">
                  <c:v>0.803796027704301</c:v>
                </c:pt>
                <c:pt idx="1626">
                  <c:v>0.593618623683354</c:v>
                </c:pt>
                <c:pt idx="1627">
                  <c:v>0.522674000789794</c:v>
                </c:pt>
                <c:pt idx="1628">
                  <c:v>0.256040217716023</c:v>
                </c:pt>
                <c:pt idx="1629">
                  <c:v>0.199400594544157</c:v>
                </c:pt>
                <c:pt idx="1630">
                  <c:v>0.795884661008293</c:v>
                </c:pt>
                <c:pt idx="1631">
                  <c:v>0.538626515539585</c:v>
                </c:pt>
                <c:pt idx="1632">
                  <c:v>0.109036557932191</c:v>
                </c:pt>
                <c:pt idx="1633">
                  <c:v>0.542891936217502</c:v>
                </c:pt>
                <c:pt idx="1634">
                  <c:v>0.360421215054032</c:v>
                </c:pt>
                <c:pt idx="1635">
                  <c:v>0.992437531494978</c:v>
                </c:pt>
                <c:pt idx="1636">
                  <c:v>0.522032338463259</c:v>
                </c:pt>
                <c:pt idx="1637">
                  <c:v>0.265862464105215</c:v>
                </c:pt>
                <c:pt idx="1638">
                  <c:v>0.506019145703392</c:v>
                </c:pt>
                <c:pt idx="1639">
                  <c:v>0.790602301408867</c:v>
                </c:pt>
                <c:pt idx="1640">
                  <c:v>0.980372961534623</c:v>
                </c:pt>
                <c:pt idx="1641">
                  <c:v>0.225758355589003</c:v>
                </c:pt>
                <c:pt idx="1642">
                  <c:v>0.356246941777971</c:v>
                </c:pt>
                <c:pt idx="1643">
                  <c:v>0.637874140328959</c:v>
                </c:pt>
                <c:pt idx="1644">
                  <c:v>0.401649465534843</c:v>
                </c:pt>
                <c:pt idx="1645">
                  <c:v>0.824144278839646</c:v>
                </c:pt>
                <c:pt idx="1646">
                  <c:v>0.553632076842489</c:v>
                </c:pt>
                <c:pt idx="1647">
                  <c:v>0.070281215490295</c:v>
                </c:pt>
                <c:pt idx="1648">
                  <c:v>0.407161610067337</c:v>
                </c:pt>
                <c:pt idx="1649">
                  <c:v>0.32787834976288</c:v>
                </c:pt>
                <c:pt idx="1650">
                  <c:v>0.237004252559466</c:v>
                </c:pt>
                <c:pt idx="1651">
                  <c:v>0.761531965210451</c:v>
                </c:pt>
                <c:pt idx="1652">
                  <c:v>0.319305676615143</c:v>
                </c:pt>
                <c:pt idx="1653">
                  <c:v>0.859259022194137</c:v>
                </c:pt>
                <c:pt idx="1654">
                  <c:v>0.840262410967274</c:v>
                </c:pt>
                <c:pt idx="1655">
                  <c:v>0.618156960394646</c:v>
                </c:pt>
                <c:pt idx="1656">
                  <c:v>0.78415098268799</c:v>
                </c:pt>
                <c:pt idx="1657">
                  <c:v>0.0503547866394992</c:v>
                </c:pt>
                <c:pt idx="1658">
                  <c:v>0.311956791433234</c:v>
                </c:pt>
                <c:pt idx="1659">
                  <c:v>0.493200844747456</c:v>
                </c:pt>
                <c:pt idx="1660">
                  <c:v>0.173545122982032</c:v>
                </c:pt>
                <c:pt idx="1661">
                  <c:v>0.320659387016128</c:v>
                </c:pt>
                <c:pt idx="1662">
                  <c:v>0.724731628469562</c:v>
                </c:pt>
                <c:pt idx="1663">
                  <c:v>0.292836595546425</c:v>
                </c:pt>
                <c:pt idx="1664">
                  <c:v>0.522143045706084</c:v>
                </c:pt>
                <c:pt idx="1665">
                  <c:v>0.483653319893654</c:v>
                </c:pt>
                <c:pt idx="1666">
                  <c:v>0.960301924226342</c:v>
                </c:pt>
                <c:pt idx="1667">
                  <c:v>0.726593048016444</c:v>
                </c:pt>
                <c:pt idx="1668">
                  <c:v>0.453265026969027</c:v>
                </c:pt>
                <c:pt idx="1669">
                  <c:v>0.972209425930763</c:v>
                </c:pt>
                <c:pt idx="1670">
                  <c:v>0.733603184812463</c:v>
                </c:pt>
                <c:pt idx="1671">
                  <c:v>0.84081723803584</c:v>
                </c:pt>
                <c:pt idx="1672">
                  <c:v>0.19405810114546</c:v>
                </c:pt>
                <c:pt idx="1673">
                  <c:v>0.6148719204211</c:v>
                </c:pt>
                <c:pt idx="1674">
                  <c:v>0.607258679698712</c:v>
                </c:pt>
                <c:pt idx="1675">
                  <c:v>0.946955598333592</c:v>
                </c:pt>
                <c:pt idx="1676">
                  <c:v>0.418226782934189</c:v>
                </c:pt>
                <c:pt idx="1677">
                  <c:v>0.388832047123961</c:v>
                </c:pt>
                <c:pt idx="1678">
                  <c:v>0.220503323824378</c:v>
                </c:pt>
                <c:pt idx="1679">
                  <c:v>0.348953679033892</c:v>
                </c:pt>
                <c:pt idx="1680">
                  <c:v>0.873832844801117</c:v>
                </c:pt>
                <c:pt idx="1681">
                  <c:v>0.380806217345843</c:v>
                </c:pt>
                <c:pt idx="1682">
                  <c:v>0.995945322498795</c:v>
                </c:pt>
                <c:pt idx="1683">
                  <c:v>0.498946250184494</c:v>
                </c:pt>
                <c:pt idx="1684">
                  <c:v>0.231257286256463</c:v>
                </c:pt>
                <c:pt idx="1685">
                  <c:v>0.719945783018072</c:v>
                </c:pt>
                <c:pt idx="1686">
                  <c:v>0.0642490607568768</c:v>
                </c:pt>
                <c:pt idx="1687">
                  <c:v>0.447508101552302</c:v>
                </c:pt>
                <c:pt idx="1688">
                  <c:v>0.616394176999872</c:v>
                </c:pt>
                <c:pt idx="1689">
                  <c:v>0.107377503221013</c:v>
                </c:pt>
                <c:pt idx="1690">
                  <c:v>0.707337729905621</c:v>
                </c:pt>
                <c:pt idx="1691">
                  <c:v>0.903332951938657</c:v>
                </c:pt>
                <c:pt idx="1692">
                  <c:v>0.710674293390563</c:v>
                </c:pt>
                <c:pt idx="1693">
                  <c:v>0.585954876052044</c:v>
                </c:pt>
                <c:pt idx="1694">
                  <c:v>0.93747238870828</c:v>
                </c:pt>
                <c:pt idx="1695">
                  <c:v>0.387675354644327</c:v>
                </c:pt>
                <c:pt idx="1696">
                  <c:v>0.156758644234843</c:v>
                </c:pt>
                <c:pt idx="1697">
                  <c:v>0.272063175029343</c:v>
                </c:pt>
                <c:pt idx="1698">
                  <c:v>0.205124049402984</c:v>
                </c:pt>
                <c:pt idx="1699">
                  <c:v>0.37235114232109</c:v>
                </c:pt>
                <c:pt idx="1700">
                  <c:v>0.646191075411379</c:v>
                </c:pt>
                <c:pt idx="1701">
                  <c:v>0.40191147565045</c:v>
                </c:pt>
                <c:pt idx="1702">
                  <c:v>0.243017954186488</c:v>
                </c:pt>
                <c:pt idx="1703">
                  <c:v>0.293675312276853</c:v>
                </c:pt>
                <c:pt idx="1704">
                  <c:v>0.614099068263746</c:v>
                </c:pt>
                <c:pt idx="1705">
                  <c:v>0.887043240819148</c:v>
                </c:pt>
                <c:pt idx="1706">
                  <c:v>0.576835160565302</c:v>
                </c:pt>
                <c:pt idx="1707">
                  <c:v>0.286530409492231</c:v>
                </c:pt>
                <c:pt idx="1708">
                  <c:v>0.451338382464476</c:v>
                </c:pt>
                <c:pt idx="1709">
                  <c:v>0.0124234051758346</c:v>
                </c:pt>
                <c:pt idx="1710">
                  <c:v>0.718949362847881</c:v>
                </c:pt>
                <c:pt idx="1711">
                  <c:v>0.941549747594585</c:v>
                </c:pt>
                <c:pt idx="1712">
                  <c:v>0.687601766836463</c:v>
                </c:pt>
                <c:pt idx="1713">
                  <c:v>0.497512448741732</c:v>
                </c:pt>
                <c:pt idx="1714">
                  <c:v>0.0282638723776037</c:v>
                </c:pt>
                <c:pt idx="1715">
                  <c:v>0.0847140512858664</c:v>
                </c:pt>
                <c:pt idx="1716">
                  <c:v>0.252482322362223</c:v>
                </c:pt>
                <c:pt idx="1717">
                  <c:v>0.49244545574719</c:v>
                </c:pt>
                <c:pt idx="1718">
                  <c:v>0.764550094121299</c:v>
                </c:pt>
                <c:pt idx="1719">
                  <c:v>0.913370077078648</c:v>
                </c:pt>
                <c:pt idx="1720">
                  <c:v>0.223049630094184</c:v>
                </c:pt>
                <c:pt idx="1721">
                  <c:v>0.411908042278253</c:v>
                </c:pt>
                <c:pt idx="1722">
                  <c:v>0.230630208971925</c:v>
                </c:pt>
                <c:pt idx="1723">
                  <c:v>0.496193488181026</c:v>
                </c:pt>
                <c:pt idx="1724">
                  <c:v>0.901499682075405</c:v>
                </c:pt>
                <c:pt idx="1725">
                  <c:v>0.349106254253388</c:v>
                </c:pt>
                <c:pt idx="1726">
                  <c:v>0.716778707424482</c:v>
                </c:pt>
                <c:pt idx="1727">
                  <c:v>0.181027215843462</c:v>
                </c:pt>
                <c:pt idx="1728">
                  <c:v>0.355895730499305</c:v>
                </c:pt>
                <c:pt idx="1729">
                  <c:v>0.632149075195907</c:v>
                </c:pt>
                <c:pt idx="1730">
                  <c:v>0.776748572717624</c:v>
                </c:pt>
                <c:pt idx="1731">
                  <c:v>0.690724404681179</c:v>
                </c:pt>
                <c:pt idx="1732">
                  <c:v>0.88238499918836</c:v>
                </c:pt>
                <c:pt idx="1733">
                  <c:v>0.675774614433874</c:v>
                </c:pt>
                <c:pt idx="1734">
                  <c:v>0.656726354397032</c:v>
                </c:pt>
                <c:pt idx="1735">
                  <c:v>0.798091307280954</c:v>
                </c:pt>
                <c:pt idx="1736">
                  <c:v>0.0139725805580377</c:v>
                </c:pt>
                <c:pt idx="1737">
                  <c:v>0.896757260966062</c:v>
                </c:pt>
                <c:pt idx="1738">
                  <c:v>0.0117022606377614</c:v>
                </c:pt>
                <c:pt idx="1739">
                  <c:v>0.969673801712695</c:v>
                </c:pt>
                <c:pt idx="1740">
                  <c:v>0.74445075200119</c:v>
                </c:pt>
                <c:pt idx="1741">
                  <c:v>0.149465342935771</c:v>
                </c:pt>
                <c:pt idx="1742">
                  <c:v>0.488888976582487</c:v>
                </c:pt>
                <c:pt idx="1743">
                  <c:v>0.530236385682481</c:v>
                </c:pt>
                <c:pt idx="1744">
                  <c:v>0.546974737569427</c:v>
                </c:pt>
                <c:pt idx="1745">
                  <c:v>0.615352916978837</c:v>
                </c:pt>
                <c:pt idx="1746">
                  <c:v>0.961295488421496</c:v>
                </c:pt>
                <c:pt idx="1747">
                  <c:v>0.281976412197879</c:v>
                </c:pt>
                <c:pt idx="1748">
                  <c:v>0.0335285072717802</c:v>
                </c:pt>
                <c:pt idx="1749">
                  <c:v>0.755526157245881</c:v>
                </c:pt>
                <c:pt idx="1750">
                  <c:v>0.167889789792878</c:v>
                </c:pt>
                <c:pt idx="1751">
                  <c:v>0.548848526852499</c:v>
                </c:pt>
                <c:pt idx="1752">
                  <c:v>0.495384508478969</c:v>
                </c:pt>
                <c:pt idx="1753">
                  <c:v>0.775780113568841</c:v>
                </c:pt>
                <c:pt idx="1754">
                  <c:v>0.636797912810392</c:v>
                </c:pt>
                <c:pt idx="1755">
                  <c:v>0.671563410148237</c:v>
                </c:pt>
                <c:pt idx="1756">
                  <c:v>0.394678469315003</c:v>
                </c:pt>
                <c:pt idx="1757">
                  <c:v>0.678120480719638</c:v>
                </c:pt>
                <c:pt idx="1758">
                  <c:v>0.472678282629754</c:v>
                </c:pt>
                <c:pt idx="1759">
                  <c:v>0.724118692694796</c:v>
                </c:pt>
                <c:pt idx="1760">
                  <c:v>0.716335291416386</c:v>
                </c:pt>
                <c:pt idx="1761">
                  <c:v>0.0187402566101897</c:v>
                </c:pt>
                <c:pt idx="1762">
                  <c:v>0.809699268925477</c:v>
                </c:pt>
                <c:pt idx="1763">
                  <c:v>0.433561566180097</c:v>
                </c:pt>
                <c:pt idx="1764">
                  <c:v>0.791384468021139</c:v>
                </c:pt>
                <c:pt idx="1765">
                  <c:v>0.0383992749106588</c:v>
                </c:pt>
                <c:pt idx="1766">
                  <c:v>0.521168316051965</c:v>
                </c:pt>
                <c:pt idx="1767">
                  <c:v>0.658878803839589</c:v>
                </c:pt>
                <c:pt idx="1768">
                  <c:v>0.758116458970681</c:v>
                </c:pt>
                <c:pt idx="1769">
                  <c:v>0.0976710597840748</c:v>
                </c:pt>
                <c:pt idx="1770">
                  <c:v>0.615708028765798</c:v>
                </c:pt>
                <c:pt idx="1771">
                  <c:v>0.501723613750538</c:v>
                </c:pt>
                <c:pt idx="1772">
                  <c:v>0.434276724050846</c:v>
                </c:pt>
                <c:pt idx="1773">
                  <c:v>0.751346422798426</c:v>
                </c:pt>
                <c:pt idx="1774">
                  <c:v>0.103365787602256</c:v>
                </c:pt>
                <c:pt idx="1775">
                  <c:v>0.0984361552434272</c:v>
                </c:pt>
                <c:pt idx="1776">
                  <c:v>0.21098593686315</c:v>
                </c:pt>
                <c:pt idx="1777">
                  <c:v>0.8155287332153</c:v>
                </c:pt>
                <c:pt idx="1778">
                  <c:v>0.242713725019692</c:v>
                </c:pt>
                <c:pt idx="1779">
                  <c:v>0.465283978216136</c:v>
                </c:pt>
                <c:pt idx="1780">
                  <c:v>0.970603242720803</c:v>
                </c:pt>
                <c:pt idx="1781">
                  <c:v>0.962615173794117</c:v>
                </c:pt>
                <c:pt idx="1782">
                  <c:v>0.122981780492616</c:v>
                </c:pt>
                <c:pt idx="1783">
                  <c:v>0.668811134309984</c:v>
                </c:pt>
                <c:pt idx="1784">
                  <c:v>0.827745822318714</c:v>
                </c:pt>
                <c:pt idx="1785">
                  <c:v>0.306342228068016</c:v>
                </c:pt>
                <c:pt idx="1786">
                  <c:v>0.0956906754575967</c:v>
                </c:pt>
                <c:pt idx="1787">
                  <c:v>0.51369187105728</c:v>
                </c:pt>
                <c:pt idx="1788">
                  <c:v>0.994645163049896</c:v>
                </c:pt>
                <c:pt idx="1789">
                  <c:v>0.920625788941037</c:v>
                </c:pt>
                <c:pt idx="1790">
                  <c:v>0.109235820757806</c:v>
                </c:pt>
                <c:pt idx="1791">
                  <c:v>0.637192201686347</c:v>
                </c:pt>
                <c:pt idx="1792">
                  <c:v>0.467668975354456</c:v>
                </c:pt>
                <c:pt idx="1793">
                  <c:v>0.641253282304475</c:v>
                </c:pt>
                <c:pt idx="1794">
                  <c:v>0.215680458486994</c:v>
                </c:pt>
                <c:pt idx="1795">
                  <c:v>0.22149003427739</c:v>
                </c:pt>
                <c:pt idx="1796">
                  <c:v>0.280131695249632</c:v>
                </c:pt>
                <c:pt idx="1797">
                  <c:v>0.0103044087951503</c:v>
                </c:pt>
                <c:pt idx="1798">
                  <c:v>0.976420102005843</c:v>
                </c:pt>
                <c:pt idx="1799">
                  <c:v>0.190536000046893</c:v>
                </c:pt>
                <c:pt idx="1800">
                  <c:v>0.937186637359924</c:v>
                </c:pt>
                <c:pt idx="1801">
                  <c:v>0.197603935540061</c:v>
                </c:pt>
                <c:pt idx="1802">
                  <c:v>0.810562971534944</c:v>
                </c:pt>
                <c:pt idx="1803">
                  <c:v>0.878495017585057</c:v>
                </c:pt>
                <c:pt idx="1804">
                  <c:v>0.835675592948242</c:v>
                </c:pt>
                <c:pt idx="1805">
                  <c:v>0.900876922397608</c:v>
                </c:pt>
                <c:pt idx="1806">
                  <c:v>0.671698678481143</c:v>
                </c:pt>
                <c:pt idx="1807">
                  <c:v>0.335054722168335</c:v>
                </c:pt>
                <c:pt idx="1808">
                  <c:v>0.19649436426085</c:v>
                </c:pt>
                <c:pt idx="1809">
                  <c:v>0.537368750526247</c:v>
                </c:pt>
                <c:pt idx="1810">
                  <c:v>0.734940763901785</c:v>
                </c:pt>
                <c:pt idx="1811">
                  <c:v>0.946257943040312</c:v>
                </c:pt>
                <c:pt idx="1812">
                  <c:v>0.743131397006468</c:v>
                </c:pt>
                <c:pt idx="1813">
                  <c:v>0.336481456804141</c:v>
                </c:pt>
                <c:pt idx="1814">
                  <c:v>0.045067951689183</c:v>
                </c:pt>
                <c:pt idx="1815">
                  <c:v>0.20051491229197</c:v>
                </c:pt>
                <c:pt idx="1816">
                  <c:v>0.297011824983824</c:v>
                </c:pt>
                <c:pt idx="1817">
                  <c:v>0.404456344451159</c:v>
                </c:pt>
                <c:pt idx="1818">
                  <c:v>0.565054838450503</c:v>
                </c:pt>
                <c:pt idx="1819">
                  <c:v>0.161786660020298</c:v>
                </c:pt>
                <c:pt idx="1820">
                  <c:v>0.659728104964908</c:v>
                </c:pt>
                <c:pt idx="1821">
                  <c:v>0.735135738384629</c:v>
                </c:pt>
                <c:pt idx="1822">
                  <c:v>0.0171186756824914</c:v>
                </c:pt>
                <c:pt idx="1823">
                  <c:v>0.547247980457731</c:v>
                </c:pt>
                <c:pt idx="1824">
                  <c:v>0.0587269629632377</c:v>
                </c:pt>
                <c:pt idx="1825">
                  <c:v>0.505394499931771</c:v>
                </c:pt>
                <c:pt idx="1826">
                  <c:v>0.197845170576277</c:v>
                </c:pt>
                <c:pt idx="1827">
                  <c:v>0.619076658258879</c:v>
                </c:pt>
                <c:pt idx="1828">
                  <c:v>0.437572496508485</c:v>
                </c:pt>
                <c:pt idx="1829">
                  <c:v>0.623664262904728</c:v>
                </c:pt>
                <c:pt idx="1830">
                  <c:v>0.121927260539541</c:v>
                </c:pt>
                <c:pt idx="1831">
                  <c:v>0.0473286221137899</c:v>
                </c:pt>
                <c:pt idx="1832">
                  <c:v>0.620718523849625</c:v>
                </c:pt>
                <c:pt idx="1833">
                  <c:v>0.765472711502376</c:v>
                </c:pt>
                <c:pt idx="1834">
                  <c:v>0.932609541335316</c:v>
                </c:pt>
                <c:pt idx="1835">
                  <c:v>0.421677112515743</c:v>
                </c:pt>
                <c:pt idx="1836">
                  <c:v>0.140423039958826</c:v>
                </c:pt>
                <c:pt idx="1837">
                  <c:v>0.771540712358964</c:v>
                </c:pt>
                <c:pt idx="1838">
                  <c:v>0.667409347092646</c:v>
                </c:pt>
                <c:pt idx="1839">
                  <c:v>0.307531128139633</c:v>
                </c:pt>
                <c:pt idx="1840">
                  <c:v>0.00497208598863417</c:v>
                </c:pt>
                <c:pt idx="1841">
                  <c:v>0.735415827133229</c:v>
                </c:pt>
                <c:pt idx="1842">
                  <c:v>0.00436012344160867</c:v>
                </c:pt>
                <c:pt idx="1843">
                  <c:v>0.837148171361354</c:v>
                </c:pt>
                <c:pt idx="1844">
                  <c:v>0.967266824348664</c:v>
                </c:pt>
                <c:pt idx="1845">
                  <c:v>0.0279646164839503</c:v>
                </c:pt>
                <c:pt idx="1846">
                  <c:v>0.674122994279899</c:v>
                </c:pt>
                <c:pt idx="1847">
                  <c:v>0.894241606275356</c:v>
                </c:pt>
                <c:pt idx="1848">
                  <c:v>0.359960290214088</c:v>
                </c:pt>
                <c:pt idx="1849">
                  <c:v>0.790184084260451</c:v>
                </c:pt>
                <c:pt idx="1850">
                  <c:v>0.717847135035739</c:v>
                </c:pt>
                <c:pt idx="1851">
                  <c:v>0.937060980002026</c:v>
                </c:pt>
                <c:pt idx="1852">
                  <c:v>0.721724563212831</c:v>
                </c:pt>
                <c:pt idx="1853">
                  <c:v>0.398593128534077</c:v>
                </c:pt>
                <c:pt idx="1854">
                  <c:v>0.479111969416045</c:v>
                </c:pt>
                <c:pt idx="1855">
                  <c:v>0.494454181846369</c:v>
                </c:pt>
                <c:pt idx="1856">
                  <c:v>0.0507434431523994</c:v>
                </c:pt>
                <c:pt idx="1857">
                  <c:v>0.161407778705023</c:v>
                </c:pt>
                <c:pt idx="1858">
                  <c:v>0.398041622634506</c:v>
                </c:pt>
                <c:pt idx="1859">
                  <c:v>0.804787438334354</c:v>
                </c:pt>
                <c:pt idx="1860">
                  <c:v>0.156354317458476</c:v>
                </c:pt>
                <c:pt idx="1861">
                  <c:v>0.465874367163616</c:v>
                </c:pt>
                <c:pt idx="1862">
                  <c:v>0.975688469955169</c:v>
                </c:pt>
                <c:pt idx="1863">
                  <c:v>0.0927245941796682</c:v>
                </c:pt>
                <c:pt idx="1864">
                  <c:v>0.969574857075673</c:v>
                </c:pt>
                <c:pt idx="1865">
                  <c:v>0.450495432028149</c:v>
                </c:pt>
                <c:pt idx="1866">
                  <c:v>0.739704115634196</c:v>
                </c:pt>
                <c:pt idx="1867">
                  <c:v>0.988305475094607</c:v>
                </c:pt>
                <c:pt idx="1868">
                  <c:v>0.43485764131211</c:v>
                </c:pt>
                <c:pt idx="1869">
                  <c:v>0.245002515510744</c:v>
                </c:pt>
                <c:pt idx="1870">
                  <c:v>0.702794975876655</c:v>
                </c:pt>
                <c:pt idx="1871">
                  <c:v>0.0269234112551</c:v>
                </c:pt>
                <c:pt idx="1872">
                  <c:v>0.164339645594472</c:v>
                </c:pt>
                <c:pt idx="1873">
                  <c:v>0.775480812102752</c:v>
                </c:pt>
                <c:pt idx="1874">
                  <c:v>0.92967136190421</c:v>
                </c:pt>
                <c:pt idx="1875">
                  <c:v>0.994323697401586</c:v>
                </c:pt>
                <c:pt idx="1876">
                  <c:v>0.619547655391906</c:v>
                </c:pt>
                <c:pt idx="1877">
                  <c:v>0.82282119322016</c:v>
                </c:pt>
                <c:pt idx="1878">
                  <c:v>0.625295672515416</c:v>
                </c:pt>
                <c:pt idx="1879">
                  <c:v>0.517770087246157</c:v>
                </c:pt>
                <c:pt idx="1880">
                  <c:v>0.809370529236223</c:v>
                </c:pt>
                <c:pt idx="1881">
                  <c:v>0.361693679426602</c:v>
                </c:pt>
                <c:pt idx="1882">
                  <c:v>0.493530726382268</c:v>
                </c:pt>
                <c:pt idx="1883">
                  <c:v>0.459459753233248</c:v>
                </c:pt>
                <c:pt idx="1884">
                  <c:v>0.684509341392856</c:v>
                </c:pt>
                <c:pt idx="1885">
                  <c:v>0.725292052836393</c:v>
                </c:pt>
                <c:pt idx="1886">
                  <c:v>0.315240516171707</c:v>
                </c:pt>
                <c:pt idx="1887">
                  <c:v>0.0388672041603144</c:v>
                </c:pt>
                <c:pt idx="1888">
                  <c:v>0.074817517953922</c:v>
                </c:pt>
                <c:pt idx="1889">
                  <c:v>0.383238376987085</c:v>
                </c:pt>
                <c:pt idx="1890">
                  <c:v>0.804459972151455</c:v>
                </c:pt>
                <c:pt idx="1891">
                  <c:v>0.71268258057782</c:v>
                </c:pt>
                <c:pt idx="1892">
                  <c:v>0.725956281626253</c:v>
                </c:pt>
                <c:pt idx="1893">
                  <c:v>0.119148875281932</c:v>
                </c:pt>
                <c:pt idx="1894">
                  <c:v>0.833995595128254</c:v>
                </c:pt>
                <c:pt idx="1895">
                  <c:v>0.443743061741485</c:v>
                </c:pt>
                <c:pt idx="1896">
                  <c:v>0.594121963317069</c:v>
                </c:pt>
                <c:pt idx="1897">
                  <c:v>0.174989850515309</c:v>
                </c:pt>
                <c:pt idx="1898">
                  <c:v>0.846713074270035</c:v>
                </c:pt>
                <c:pt idx="1899">
                  <c:v>0.084255401277207</c:v>
                </c:pt>
                <c:pt idx="1900">
                  <c:v>0.331167245771076</c:v>
                </c:pt>
                <c:pt idx="1901">
                  <c:v>0.116833094953157</c:v>
                </c:pt>
                <c:pt idx="1902">
                  <c:v>0.64334249557866</c:v>
                </c:pt>
                <c:pt idx="1903">
                  <c:v>0.658003785606023</c:v>
                </c:pt>
                <c:pt idx="1904">
                  <c:v>0.608285636577954</c:v>
                </c:pt>
                <c:pt idx="1905">
                  <c:v>0.355600355780969</c:v>
                </c:pt>
                <c:pt idx="1906">
                  <c:v>0.17831328852299</c:v>
                </c:pt>
                <c:pt idx="1907">
                  <c:v>0.108670884337006</c:v>
                </c:pt>
                <c:pt idx="1908">
                  <c:v>0.105412485153228</c:v>
                </c:pt>
                <c:pt idx="1909">
                  <c:v>0.326577347072773</c:v>
                </c:pt>
                <c:pt idx="1910">
                  <c:v>0.582649398845484</c:v>
                </c:pt>
                <c:pt idx="1911">
                  <c:v>0.545052862524491</c:v>
                </c:pt>
                <c:pt idx="1912">
                  <c:v>0.00218225147528558</c:v>
                </c:pt>
                <c:pt idx="1913">
                  <c:v>0.435015741831012</c:v>
                </c:pt>
                <c:pt idx="1914">
                  <c:v>0.827346665182087</c:v>
                </c:pt>
                <c:pt idx="1915">
                  <c:v>0.855930382380139</c:v>
                </c:pt>
                <c:pt idx="1916">
                  <c:v>0.506417739327734</c:v>
                </c:pt>
                <c:pt idx="1917">
                  <c:v>0.783108332993737</c:v>
                </c:pt>
                <c:pt idx="1918">
                  <c:v>0.680875526724219</c:v>
                </c:pt>
                <c:pt idx="1919">
                  <c:v>0.46044614987472</c:v>
                </c:pt>
                <c:pt idx="1920">
                  <c:v>0.720234262414903</c:v>
                </c:pt>
                <c:pt idx="1921">
                  <c:v>0.0729929594224667</c:v>
                </c:pt>
                <c:pt idx="1922">
                  <c:v>0.167426986687379</c:v>
                </c:pt>
                <c:pt idx="1923">
                  <c:v>0.364229170532496</c:v>
                </c:pt>
                <c:pt idx="1924">
                  <c:v>0.368932098247692</c:v>
                </c:pt>
                <c:pt idx="1925">
                  <c:v>0.87678422225877</c:v>
                </c:pt>
                <c:pt idx="1926">
                  <c:v>0.423229419128088</c:v>
                </c:pt>
                <c:pt idx="1927">
                  <c:v>0.166625352986015</c:v>
                </c:pt>
                <c:pt idx="1928">
                  <c:v>0.929729742319906</c:v>
                </c:pt>
                <c:pt idx="1929">
                  <c:v>0.40459274500173</c:v>
                </c:pt>
                <c:pt idx="1930">
                  <c:v>0.165752010969109</c:v>
                </c:pt>
                <c:pt idx="1931">
                  <c:v>0.585313117487098</c:v>
                </c:pt>
                <c:pt idx="1932">
                  <c:v>0.923171634810766</c:v>
                </c:pt>
                <c:pt idx="1933">
                  <c:v>0.50095515958585</c:v>
                </c:pt>
                <c:pt idx="1934">
                  <c:v>0.609990738311782</c:v>
                </c:pt>
                <c:pt idx="1935">
                  <c:v>0.0208437386906653</c:v>
                </c:pt>
                <c:pt idx="1936">
                  <c:v>0.243980810050191</c:v>
                </c:pt>
                <c:pt idx="1937">
                  <c:v>0.697198072969896</c:v>
                </c:pt>
                <c:pt idx="1938">
                  <c:v>0.917226574066331</c:v>
                </c:pt>
                <c:pt idx="1939">
                  <c:v>0.573080692983563</c:v>
                </c:pt>
                <c:pt idx="1940">
                  <c:v>0.885026718608282</c:v>
                </c:pt>
                <c:pt idx="1941">
                  <c:v>0.173949593992523</c:v>
                </c:pt>
                <c:pt idx="1942">
                  <c:v>0.863579900420703</c:v>
                </c:pt>
                <c:pt idx="1943">
                  <c:v>0.0656878013619537</c:v>
                </c:pt>
                <c:pt idx="1944">
                  <c:v>0.103577040914601</c:v>
                </c:pt>
                <c:pt idx="1945">
                  <c:v>0.861041087250145</c:v>
                </c:pt>
                <c:pt idx="1946">
                  <c:v>0.904848529483994</c:v>
                </c:pt>
                <c:pt idx="1947">
                  <c:v>0.565054604629063</c:v>
                </c:pt>
                <c:pt idx="1948">
                  <c:v>0.805904208131664</c:v>
                </c:pt>
                <c:pt idx="1949">
                  <c:v>0.166597955069213</c:v>
                </c:pt>
                <c:pt idx="1950">
                  <c:v>0.72910710269541</c:v>
                </c:pt>
                <c:pt idx="1951">
                  <c:v>0.137721565596751</c:v>
                </c:pt>
                <c:pt idx="1952">
                  <c:v>0.891733343914045</c:v>
                </c:pt>
                <c:pt idx="1953">
                  <c:v>0.61313503495345</c:v>
                </c:pt>
                <c:pt idx="1954">
                  <c:v>0.0271715814127703</c:v>
                </c:pt>
                <c:pt idx="1955">
                  <c:v>0.58808105837344</c:v>
                </c:pt>
                <c:pt idx="1956">
                  <c:v>0.768925697097855</c:v>
                </c:pt>
                <c:pt idx="1957">
                  <c:v>0.0775534937084079</c:v>
                </c:pt>
                <c:pt idx="1958">
                  <c:v>0.894088672904351</c:v>
                </c:pt>
                <c:pt idx="1959">
                  <c:v>0.208690622037628</c:v>
                </c:pt>
                <c:pt idx="1960">
                  <c:v>0.659931467758431</c:v>
                </c:pt>
                <c:pt idx="1961">
                  <c:v>0.516290377985792</c:v>
                </c:pt>
                <c:pt idx="1962">
                  <c:v>0.574234145075987</c:v>
                </c:pt>
                <c:pt idx="1963">
                  <c:v>0.0333545304276609</c:v>
                </c:pt>
                <c:pt idx="1964">
                  <c:v>0.517585825914687</c:v>
                </c:pt>
                <c:pt idx="1965">
                  <c:v>0.102532509071162</c:v>
                </c:pt>
                <c:pt idx="1966">
                  <c:v>0.395716896834582</c:v>
                </c:pt>
                <c:pt idx="1967">
                  <c:v>0.684004486805986</c:v>
                </c:pt>
                <c:pt idx="1968">
                  <c:v>0.568283351215368</c:v>
                </c:pt>
                <c:pt idx="1969">
                  <c:v>0.361294251920229</c:v>
                </c:pt>
                <c:pt idx="1970">
                  <c:v>0.0836281014699728</c:v>
                </c:pt>
                <c:pt idx="1971">
                  <c:v>0.852047458465287</c:v>
                </c:pt>
                <c:pt idx="1972">
                  <c:v>0.440277429681704</c:v>
                </c:pt>
                <c:pt idx="1973">
                  <c:v>0.898668223921969</c:v>
                </c:pt>
                <c:pt idx="1974">
                  <c:v>0.929866189196301</c:v>
                </c:pt>
                <c:pt idx="1975">
                  <c:v>0.493331100731245</c:v>
                </c:pt>
                <c:pt idx="1976">
                  <c:v>0.603099334630647</c:v>
                </c:pt>
                <c:pt idx="1977">
                  <c:v>0.38270038113112</c:v>
                </c:pt>
                <c:pt idx="1978">
                  <c:v>0.947663358708977</c:v>
                </c:pt>
                <c:pt idx="1979">
                  <c:v>0.689295367003872</c:v>
                </c:pt>
                <c:pt idx="1980">
                  <c:v>0.0496191608082405</c:v>
                </c:pt>
                <c:pt idx="1981">
                  <c:v>0.516317783778107</c:v>
                </c:pt>
                <c:pt idx="1982">
                  <c:v>0.305101909442494</c:v>
                </c:pt>
                <c:pt idx="1983">
                  <c:v>0.675595994563971</c:v>
                </c:pt>
                <c:pt idx="1984">
                  <c:v>0.277403865700955</c:v>
                </c:pt>
                <c:pt idx="1985">
                  <c:v>0.64609212832455</c:v>
                </c:pt>
                <c:pt idx="1986">
                  <c:v>0.0392713029696896</c:v>
                </c:pt>
                <c:pt idx="1987">
                  <c:v>0.111904949557817</c:v>
                </c:pt>
                <c:pt idx="1988">
                  <c:v>0.890880693995432</c:v>
                </c:pt>
                <c:pt idx="1989">
                  <c:v>0.868366985791189</c:v>
                </c:pt>
                <c:pt idx="1990">
                  <c:v>0.306502626327792</c:v>
                </c:pt>
                <c:pt idx="1991">
                  <c:v>0.281728933342357</c:v>
                </c:pt>
                <c:pt idx="1992">
                  <c:v>0.0139623975310694</c:v>
                </c:pt>
                <c:pt idx="1993">
                  <c:v>0.958736140953945</c:v>
                </c:pt>
                <c:pt idx="1994">
                  <c:v>0.99192781289446</c:v>
                </c:pt>
                <c:pt idx="1995">
                  <c:v>0.570052232278811</c:v>
                </c:pt>
                <c:pt idx="1996">
                  <c:v>0.565423273414097</c:v>
                </c:pt>
                <c:pt idx="1997">
                  <c:v>0.586725024800361</c:v>
                </c:pt>
                <c:pt idx="1998">
                  <c:v>0.528087675692373</c:v>
                </c:pt>
                <c:pt idx="1999">
                  <c:v>0.59240781168357</c:v>
                </c:pt>
                <c:pt idx="2000">
                  <c:v>0.0532066900131245</c:v>
                </c:pt>
                <c:pt idx="2001">
                  <c:v>0.905180122555186</c:v>
                </c:pt>
                <c:pt idx="2002">
                  <c:v>0.440801753148844</c:v>
                </c:pt>
                <c:pt idx="2003">
                  <c:v>0.353639475392383</c:v>
                </c:pt>
                <c:pt idx="2004">
                  <c:v>0.691553495316653</c:v>
                </c:pt>
                <c:pt idx="2005">
                  <c:v>0.979983140936989</c:v>
                </c:pt>
                <c:pt idx="2006">
                  <c:v>0.575447615033841</c:v>
                </c:pt>
                <c:pt idx="2007">
                  <c:v>0.163480445160871</c:v>
                </c:pt>
                <c:pt idx="2008">
                  <c:v>0.212455123764106</c:v>
                </c:pt>
                <c:pt idx="2009">
                  <c:v>0.412693505480289</c:v>
                </c:pt>
                <c:pt idx="2010">
                  <c:v>0.961013014028715</c:v>
                </c:pt>
                <c:pt idx="2011">
                  <c:v>0.271846908345571</c:v>
                </c:pt>
                <c:pt idx="2012">
                  <c:v>0.105429231421024</c:v>
                </c:pt>
                <c:pt idx="2013">
                  <c:v>0.986443194958024</c:v>
                </c:pt>
                <c:pt idx="2014">
                  <c:v>0.558252988277931</c:v>
                </c:pt>
                <c:pt idx="2015">
                  <c:v>0.694760480500424</c:v>
                </c:pt>
                <c:pt idx="2016">
                  <c:v>0.827369409376566</c:v>
                </c:pt>
                <c:pt idx="2017">
                  <c:v>0.0928253269942695</c:v>
                </c:pt>
                <c:pt idx="2018">
                  <c:v>0.861192669252932</c:v>
                </c:pt>
                <c:pt idx="2019">
                  <c:v>0.547784251991844</c:v>
                </c:pt>
                <c:pt idx="2020">
                  <c:v>0.528773175557649</c:v>
                </c:pt>
                <c:pt idx="2021">
                  <c:v>0.801299252552577</c:v>
                </c:pt>
                <c:pt idx="2022">
                  <c:v>0.987344660522412</c:v>
                </c:pt>
                <c:pt idx="2023">
                  <c:v>0.914363363798756</c:v>
                </c:pt>
                <c:pt idx="2024">
                  <c:v>0.489279796277581</c:v>
                </c:pt>
                <c:pt idx="2025">
                  <c:v>0.195363965873243</c:v>
                </c:pt>
                <c:pt idx="2026">
                  <c:v>0.57167334405302</c:v>
                </c:pt>
                <c:pt idx="2027">
                  <c:v>0.296281676392978</c:v>
                </c:pt>
                <c:pt idx="2028">
                  <c:v>0.142322431477151</c:v>
                </c:pt>
                <c:pt idx="2029">
                  <c:v>0.623663788173017</c:v>
                </c:pt>
                <c:pt idx="2030">
                  <c:v>0.145543006850093</c:v>
                </c:pt>
                <c:pt idx="2031">
                  <c:v>0.150475174878803</c:v>
                </c:pt>
                <c:pt idx="2032">
                  <c:v>0.487734460745792</c:v>
                </c:pt>
                <c:pt idx="2033">
                  <c:v>0.70254315737513</c:v>
                </c:pt>
                <c:pt idx="2034">
                  <c:v>0.925064496058625</c:v>
                </c:pt>
                <c:pt idx="2035">
                  <c:v>0.88627339401446</c:v>
                </c:pt>
                <c:pt idx="2036">
                  <c:v>0.889389783667987</c:v>
                </c:pt>
                <c:pt idx="2037">
                  <c:v>0.396604487206021</c:v>
                </c:pt>
                <c:pt idx="2038">
                  <c:v>0.916729586633218</c:v>
                </c:pt>
                <c:pt idx="2039">
                  <c:v>0.936304276547815</c:v>
                </c:pt>
                <c:pt idx="2040">
                  <c:v>0.959706498634481</c:v>
                </c:pt>
                <c:pt idx="2041">
                  <c:v>0.320575894424964</c:v>
                </c:pt>
                <c:pt idx="2042">
                  <c:v>0.553466964057961</c:v>
                </c:pt>
                <c:pt idx="2043">
                  <c:v>0.149555253543236</c:v>
                </c:pt>
                <c:pt idx="2044">
                  <c:v>0.516518150987705</c:v>
                </c:pt>
                <c:pt idx="2045">
                  <c:v>0.86123493630882</c:v>
                </c:pt>
                <c:pt idx="2046">
                  <c:v>0.211239871573136</c:v>
                </c:pt>
                <c:pt idx="2047">
                  <c:v>0.672855155296321</c:v>
                </c:pt>
                <c:pt idx="2048">
                  <c:v>0.495226523545416</c:v>
                </c:pt>
                <c:pt idx="2049">
                  <c:v>0.5717773861381</c:v>
                </c:pt>
                <c:pt idx="2050">
                  <c:v>0.72638220249541</c:v>
                </c:pt>
                <c:pt idx="2051">
                  <c:v>0.205907472925102</c:v>
                </c:pt>
                <c:pt idx="2052">
                  <c:v>0.169067076580606</c:v>
                </c:pt>
                <c:pt idx="2053">
                  <c:v>0.761907460843808</c:v>
                </c:pt>
                <c:pt idx="2054">
                  <c:v>0.527863213618184</c:v>
                </c:pt>
                <c:pt idx="2055">
                  <c:v>0.656779151378278</c:v>
                </c:pt>
                <c:pt idx="2056">
                  <c:v>0.187989667014428</c:v>
                </c:pt>
                <c:pt idx="2057">
                  <c:v>0.904868891169892</c:v>
                </c:pt>
                <c:pt idx="2058">
                  <c:v>0.833227804633972</c:v>
                </c:pt>
                <c:pt idx="2059">
                  <c:v>0.729176391261696</c:v>
                </c:pt>
                <c:pt idx="2060">
                  <c:v>0.157475903137571</c:v>
                </c:pt>
                <c:pt idx="2061">
                  <c:v>0.220606013313133</c:v>
                </c:pt>
                <c:pt idx="2062">
                  <c:v>0.988592920742312</c:v>
                </c:pt>
                <c:pt idx="2063">
                  <c:v>0.698769077141455</c:v>
                </c:pt>
                <c:pt idx="2064">
                  <c:v>0.596529366333651</c:v>
                </c:pt>
                <c:pt idx="2065">
                  <c:v>0.800105958251132</c:v>
                </c:pt>
                <c:pt idx="2066">
                  <c:v>0.641124254668262</c:v>
                </c:pt>
                <c:pt idx="2067">
                  <c:v>0.862541077885202</c:v>
                </c:pt>
                <c:pt idx="2068">
                  <c:v>0.406205519829772</c:v>
                </c:pt>
                <c:pt idx="2069">
                  <c:v>0.811541968928101</c:v>
                </c:pt>
                <c:pt idx="2070">
                  <c:v>0.927587051102315</c:v>
                </c:pt>
                <c:pt idx="2071">
                  <c:v>0.909419411870051</c:v>
                </c:pt>
                <c:pt idx="2072">
                  <c:v>0.345503153992231</c:v>
                </c:pt>
                <c:pt idx="2073">
                  <c:v>0.755863473577244</c:v>
                </c:pt>
                <c:pt idx="2074">
                  <c:v>0.578243522014649</c:v>
                </c:pt>
                <c:pt idx="2075">
                  <c:v>0.216095692627771</c:v>
                </c:pt>
                <c:pt idx="2076">
                  <c:v>0.85724500364503</c:v>
                </c:pt>
                <c:pt idx="2077">
                  <c:v>0.654295410157174</c:v>
                </c:pt>
                <c:pt idx="2078">
                  <c:v>0.676820948879281</c:v>
                </c:pt>
                <c:pt idx="2079">
                  <c:v>0.350810383616582</c:v>
                </c:pt>
                <c:pt idx="2080">
                  <c:v>0.74967562618354</c:v>
                </c:pt>
                <c:pt idx="2081">
                  <c:v>0.83598613230228</c:v>
                </c:pt>
                <c:pt idx="2082">
                  <c:v>0.360788960415359</c:v>
                </c:pt>
                <c:pt idx="2083">
                  <c:v>0.225929060443057</c:v>
                </c:pt>
                <c:pt idx="2084">
                  <c:v>0.142374864108849</c:v>
                </c:pt>
                <c:pt idx="2085">
                  <c:v>0.195339406984818</c:v>
                </c:pt>
                <c:pt idx="2086">
                  <c:v>0.445420700082878</c:v>
                </c:pt>
                <c:pt idx="2087">
                  <c:v>0.553234731076811</c:v>
                </c:pt>
                <c:pt idx="2088">
                  <c:v>0.258403508137171</c:v>
                </c:pt>
                <c:pt idx="2089">
                  <c:v>0.460007866960594</c:v>
                </c:pt>
                <c:pt idx="2090">
                  <c:v>0.60391078957504</c:v>
                </c:pt>
                <c:pt idx="2091">
                  <c:v>0.612246902211535</c:v>
                </c:pt>
                <c:pt idx="2092">
                  <c:v>0.598417916344486</c:v>
                </c:pt>
                <c:pt idx="2093">
                  <c:v>0.318108219539047</c:v>
                </c:pt>
                <c:pt idx="2094">
                  <c:v>0.00688190015046563</c:v>
                </c:pt>
                <c:pt idx="2095">
                  <c:v>0.952344666666477</c:v>
                </c:pt>
                <c:pt idx="2096">
                  <c:v>0.428416982108352</c:v>
                </c:pt>
                <c:pt idx="2097">
                  <c:v>0.745805442379891</c:v>
                </c:pt>
                <c:pt idx="2098">
                  <c:v>0.62496094136238</c:v>
                </c:pt>
                <c:pt idx="2099">
                  <c:v>0.0557064626034154</c:v>
                </c:pt>
                <c:pt idx="2100">
                  <c:v>0.208158590898014</c:v>
                </c:pt>
                <c:pt idx="2101">
                  <c:v>0.385278681515247</c:v>
                </c:pt>
                <c:pt idx="2102">
                  <c:v>0.680235636559497</c:v>
                </c:pt>
                <c:pt idx="2103">
                  <c:v>0.116561183430692</c:v>
                </c:pt>
                <c:pt idx="2104">
                  <c:v>0.808925449095553</c:v>
                </c:pt>
                <c:pt idx="2105">
                  <c:v>0.328810174986689</c:v>
                </c:pt>
                <c:pt idx="2106">
                  <c:v>0.948812660342576</c:v>
                </c:pt>
                <c:pt idx="2107">
                  <c:v>0.283170167201791</c:v>
                </c:pt>
                <c:pt idx="2108">
                  <c:v>0.524039288973254</c:v>
                </c:pt>
                <c:pt idx="2109">
                  <c:v>0.792328248675714</c:v>
                </c:pt>
                <c:pt idx="2110">
                  <c:v>0.525277492031551</c:v>
                </c:pt>
                <c:pt idx="2111">
                  <c:v>0.352506899849683</c:v>
                </c:pt>
                <c:pt idx="2112">
                  <c:v>0.0319958701802238</c:v>
                </c:pt>
                <c:pt idx="2113">
                  <c:v>0.336208248569471</c:v>
                </c:pt>
                <c:pt idx="2114">
                  <c:v>0.113317712967732</c:v>
                </c:pt>
                <c:pt idx="2115">
                  <c:v>0.574476619384399</c:v>
                </c:pt>
                <c:pt idx="2116">
                  <c:v>0.926281735907601</c:v>
                </c:pt>
                <c:pt idx="2117">
                  <c:v>0.0707844739538378</c:v>
                </c:pt>
                <c:pt idx="2118">
                  <c:v>0.827701705838058</c:v>
                </c:pt>
                <c:pt idx="2119">
                  <c:v>0.289312566311017</c:v>
                </c:pt>
                <c:pt idx="2120">
                  <c:v>0.319285732338671</c:v>
                </c:pt>
                <c:pt idx="2121">
                  <c:v>0.761697201760091</c:v>
                </c:pt>
                <c:pt idx="2122">
                  <c:v>0.949034676103873</c:v>
                </c:pt>
                <c:pt idx="2123">
                  <c:v>0.892700901579962</c:v>
                </c:pt>
                <c:pt idx="2124">
                  <c:v>0.908941625312174</c:v>
                </c:pt>
                <c:pt idx="2125">
                  <c:v>0.138736828415975</c:v>
                </c:pt>
                <c:pt idx="2126">
                  <c:v>0.0853328622293135</c:v>
                </c:pt>
                <c:pt idx="2127">
                  <c:v>0.901209044905871</c:v>
                </c:pt>
                <c:pt idx="2128">
                  <c:v>0.338624546239823</c:v>
                </c:pt>
                <c:pt idx="2129">
                  <c:v>0.34753582627521</c:v>
                </c:pt>
                <c:pt idx="2130">
                  <c:v>0.284595991080329</c:v>
                </c:pt>
                <c:pt idx="2131">
                  <c:v>0.635429679793578</c:v>
                </c:pt>
                <c:pt idx="2132">
                  <c:v>0.810578970085853</c:v>
                </c:pt>
                <c:pt idx="2133">
                  <c:v>0.873076763977507</c:v>
                </c:pt>
                <c:pt idx="2134">
                  <c:v>0.476191077509867</c:v>
                </c:pt>
                <c:pt idx="2135">
                  <c:v>0.98541646274217</c:v>
                </c:pt>
                <c:pt idx="2136">
                  <c:v>0.995375427208588</c:v>
                </c:pt>
                <c:pt idx="2137">
                  <c:v>0.0403406630098952</c:v>
                </c:pt>
                <c:pt idx="2138">
                  <c:v>0.506167127974373</c:v>
                </c:pt>
                <c:pt idx="2139">
                  <c:v>0.868610662655604</c:v>
                </c:pt>
                <c:pt idx="2140">
                  <c:v>0.071453573386048</c:v>
                </c:pt>
                <c:pt idx="2141">
                  <c:v>0.337197810301915</c:v>
                </c:pt>
                <c:pt idx="2142">
                  <c:v>0.536715645723779</c:v>
                </c:pt>
                <c:pt idx="2143">
                  <c:v>0.215920358459505</c:v>
                </c:pt>
                <c:pt idx="2144">
                  <c:v>0.651807070086741</c:v>
                </c:pt>
                <c:pt idx="2145">
                  <c:v>0.281903460604732</c:v>
                </c:pt>
                <c:pt idx="2146">
                  <c:v>0.0690905512463765</c:v>
                </c:pt>
                <c:pt idx="2147">
                  <c:v>0.0804859932719274</c:v>
                </c:pt>
                <c:pt idx="2148">
                  <c:v>0.562038604300417</c:v>
                </c:pt>
                <c:pt idx="2149">
                  <c:v>0.449095134603534</c:v>
                </c:pt>
                <c:pt idx="2150">
                  <c:v>0.378600972134142</c:v>
                </c:pt>
                <c:pt idx="2151">
                  <c:v>0.338799385529017</c:v>
                </c:pt>
                <c:pt idx="2152">
                  <c:v>0.193260831715528</c:v>
                </c:pt>
                <c:pt idx="2153">
                  <c:v>0.277812752962417</c:v>
                </c:pt>
                <c:pt idx="2154">
                  <c:v>0.0243844055535991</c:v>
                </c:pt>
                <c:pt idx="2155">
                  <c:v>0.108834273994831</c:v>
                </c:pt>
                <c:pt idx="2156">
                  <c:v>0.773772700848709</c:v>
                </c:pt>
                <c:pt idx="2157">
                  <c:v>0.866507819474514</c:v>
                </c:pt>
                <c:pt idx="2158">
                  <c:v>0.739898719002753</c:v>
                </c:pt>
                <c:pt idx="2159">
                  <c:v>0.472565351481611</c:v>
                </c:pt>
                <c:pt idx="2160">
                  <c:v>0.992750328424003</c:v>
                </c:pt>
                <c:pt idx="2161">
                  <c:v>0.447710623431313</c:v>
                </c:pt>
                <c:pt idx="2162">
                  <c:v>0.963637239611652</c:v>
                </c:pt>
                <c:pt idx="2163">
                  <c:v>0.197176506488296</c:v>
                </c:pt>
                <c:pt idx="2164">
                  <c:v>0.550889730830381</c:v>
                </c:pt>
                <c:pt idx="2165">
                  <c:v>0.556274797896943</c:v>
                </c:pt>
                <c:pt idx="2166">
                  <c:v>0.0825318632044067</c:v>
                </c:pt>
                <c:pt idx="2167">
                  <c:v>0.2360772712316</c:v>
                </c:pt>
                <c:pt idx="2168">
                  <c:v>0.484257013814983</c:v>
                </c:pt>
                <c:pt idx="2169">
                  <c:v>0.76529236746213</c:v>
                </c:pt>
                <c:pt idx="2170">
                  <c:v>0.145723461396232</c:v>
                </c:pt>
                <c:pt idx="2171">
                  <c:v>0.863754624705493</c:v>
                </c:pt>
                <c:pt idx="2172">
                  <c:v>0.445505445512417</c:v>
                </c:pt>
                <c:pt idx="2173">
                  <c:v>0.497801106273123</c:v>
                </c:pt>
                <c:pt idx="2174">
                  <c:v>0.357990291216496</c:v>
                </c:pt>
                <c:pt idx="2175">
                  <c:v>0.31167860932567</c:v>
                </c:pt>
                <c:pt idx="2176">
                  <c:v>0.89254988867987</c:v>
                </c:pt>
                <c:pt idx="2177">
                  <c:v>0.461928998973551</c:v>
                </c:pt>
                <c:pt idx="2178">
                  <c:v>0.605323859068291</c:v>
                </c:pt>
                <c:pt idx="2179">
                  <c:v>0.749837222088761</c:v>
                </c:pt>
                <c:pt idx="2180">
                  <c:v>0.0754378214354625</c:v>
                </c:pt>
                <c:pt idx="2181">
                  <c:v>0.5011200141379</c:v>
                </c:pt>
                <c:pt idx="2182">
                  <c:v>0.0578437264099817</c:v>
                </c:pt>
                <c:pt idx="2183">
                  <c:v>0.49648678161065</c:v>
                </c:pt>
                <c:pt idx="2184">
                  <c:v>0.481267252954615</c:v>
                </c:pt>
                <c:pt idx="2185">
                  <c:v>0.21127832244574</c:v>
                </c:pt>
                <c:pt idx="2186">
                  <c:v>0.263429841941793</c:v>
                </c:pt>
                <c:pt idx="2187">
                  <c:v>0.298948757477338</c:v>
                </c:pt>
                <c:pt idx="2188">
                  <c:v>0.744763869145314</c:v>
                </c:pt>
                <c:pt idx="2189">
                  <c:v>0.778527780340494</c:v>
                </c:pt>
                <c:pt idx="2190">
                  <c:v>0.525886164578198</c:v>
                </c:pt>
                <c:pt idx="2191">
                  <c:v>0.428567609931884</c:v>
                </c:pt>
                <c:pt idx="2192">
                  <c:v>0.951299541311327</c:v>
                </c:pt>
                <c:pt idx="2193">
                  <c:v>0.658379446282635</c:v>
                </c:pt>
                <c:pt idx="2194">
                  <c:v>0.43859798977559</c:v>
                </c:pt>
                <c:pt idx="2195">
                  <c:v>0.540182224461977</c:v>
                </c:pt>
                <c:pt idx="2196">
                  <c:v>0.0184776713433847</c:v>
                </c:pt>
                <c:pt idx="2197">
                  <c:v>0.626689195017693</c:v>
                </c:pt>
                <c:pt idx="2198">
                  <c:v>0.154535065910515</c:v>
                </c:pt>
                <c:pt idx="2199">
                  <c:v>0.312803261982456</c:v>
                </c:pt>
                <c:pt idx="2200">
                  <c:v>0.153030233494463</c:v>
                </c:pt>
                <c:pt idx="2201">
                  <c:v>0.272738851287229</c:v>
                </c:pt>
                <c:pt idx="2202">
                  <c:v>0.759616192190966</c:v>
                </c:pt>
                <c:pt idx="2203">
                  <c:v>0.0362526220862565</c:v>
                </c:pt>
                <c:pt idx="2204">
                  <c:v>0.122515527588234</c:v>
                </c:pt>
                <c:pt idx="2205">
                  <c:v>0.162644746707587</c:v>
                </c:pt>
                <c:pt idx="2206">
                  <c:v>0.898152155047248</c:v>
                </c:pt>
                <c:pt idx="2207">
                  <c:v>0.392693319706778</c:v>
                </c:pt>
                <c:pt idx="2208">
                  <c:v>0.600872462688612</c:v>
                </c:pt>
                <c:pt idx="2209">
                  <c:v>0.924890882166126</c:v>
                </c:pt>
                <c:pt idx="2210">
                  <c:v>0.322640144642881</c:v>
                </c:pt>
                <c:pt idx="2211">
                  <c:v>0.354528990888616</c:v>
                </c:pt>
                <c:pt idx="2212">
                  <c:v>0.658785450936823</c:v>
                </c:pt>
                <c:pt idx="2213">
                  <c:v>0.389865636171945</c:v>
                </c:pt>
                <c:pt idx="2214">
                  <c:v>0.148173755619915</c:v>
                </c:pt>
                <c:pt idx="2215">
                  <c:v>0.989253761446495</c:v>
                </c:pt>
                <c:pt idx="2216">
                  <c:v>0.252203766318869</c:v>
                </c:pt>
                <c:pt idx="2217">
                  <c:v>0.753867272628125</c:v>
                </c:pt>
                <c:pt idx="2218">
                  <c:v>0.212492681619085</c:v>
                </c:pt>
                <c:pt idx="2219">
                  <c:v>0.452755082494213</c:v>
                </c:pt>
                <c:pt idx="2220">
                  <c:v>0.4287863032524</c:v>
                </c:pt>
                <c:pt idx="2221">
                  <c:v>0.6909851945105</c:v>
                </c:pt>
                <c:pt idx="2222">
                  <c:v>0.362870171493467</c:v>
                </c:pt>
                <c:pt idx="2223">
                  <c:v>0.613190026409503</c:v>
                </c:pt>
                <c:pt idx="2224">
                  <c:v>0.424462067335934</c:v>
                </c:pt>
                <c:pt idx="2225">
                  <c:v>0.505361821054614</c:v>
                </c:pt>
                <c:pt idx="2226">
                  <c:v>0.947375034602225</c:v>
                </c:pt>
                <c:pt idx="2227">
                  <c:v>0.954794325186176</c:v>
                </c:pt>
                <c:pt idx="2228">
                  <c:v>0.559715400233819</c:v>
                </c:pt>
                <c:pt idx="2229">
                  <c:v>0.586090329708495</c:v>
                </c:pt>
                <c:pt idx="2230">
                  <c:v>0.472476399155351</c:v>
                </c:pt>
                <c:pt idx="2231">
                  <c:v>0.975511861200736</c:v>
                </c:pt>
                <c:pt idx="2232">
                  <c:v>0.634320349121789</c:v>
                </c:pt>
                <c:pt idx="2233">
                  <c:v>0.870196332621869</c:v>
                </c:pt>
                <c:pt idx="2234">
                  <c:v>0.418011875917105</c:v>
                </c:pt>
                <c:pt idx="2235">
                  <c:v>0.442077675798517</c:v>
                </c:pt>
                <c:pt idx="2236">
                  <c:v>0.188737434575963</c:v>
                </c:pt>
                <c:pt idx="2237">
                  <c:v>0.433085755909553</c:v>
                </c:pt>
                <c:pt idx="2238">
                  <c:v>0.225219562419161</c:v>
                </c:pt>
                <c:pt idx="2239">
                  <c:v>0.949643578138949</c:v>
                </c:pt>
                <c:pt idx="2240">
                  <c:v>0.675320932444892</c:v>
                </c:pt>
                <c:pt idx="2241">
                  <c:v>0.800223205346328</c:v>
                </c:pt>
                <c:pt idx="2242">
                  <c:v>0.524659519817962</c:v>
                </c:pt>
                <c:pt idx="2243">
                  <c:v>0.567487128269642</c:v>
                </c:pt>
                <c:pt idx="2244">
                  <c:v>0.106586840810888</c:v>
                </c:pt>
                <c:pt idx="2245">
                  <c:v>0.871002590803163</c:v>
                </c:pt>
                <c:pt idx="2246">
                  <c:v>0.202654188029381</c:v>
                </c:pt>
                <c:pt idx="2247">
                  <c:v>0.725494650615618</c:v>
                </c:pt>
                <c:pt idx="2248">
                  <c:v>0.714090351255539</c:v>
                </c:pt>
                <c:pt idx="2249">
                  <c:v>0.971755736549367</c:v>
                </c:pt>
                <c:pt idx="2250">
                  <c:v>0.459163440717747</c:v>
                </c:pt>
                <c:pt idx="2251">
                  <c:v>0.109462263995317</c:v>
                </c:pt>
                <c:pt idx="2252">
                  <c:v>0.754040465877233</c:v>
                </c:pt>
                <c:pt idx="2253">
                  <c:v>0.192314682055503</c:v>
                </c:pt>
                <c:pt idx="2254">
                  <c:v>0.118459464048478</c:v>
                </c:pt>
                <c:pt idx="2255">
                  <c:v>0.166314567685298</c:v>
                </c:pt>
                <c:pt idx="2256">
                  <c:v>0.677748209353094</c:v>
                </c:pt>
                <c:pt idx="2257">
                  <c:v>0.247429813798867</c:v>
                </c:pt>
                <c:pt idx="2258">
                  <c:v>0.303770344952294</c:v>
                </c:pt>
                <c:pt idx="2259">
                  <c:v>0.640222364536425</c:v>
                </c:pt>
                <c:pt idx="2260">
                  <c:v>0.639786822953675</c:v>
                </c:pt>
                <c:pt idx="2261">
                  <c:v>0.84511055022066</c:v>
                </c:pt>
                <c:pt idx="2262">
                  <c:v>0.694452484727432</c:v>
                </c:pt>
                <c:pt idx="2263">
                  <c:v>0.900398725677091</c:v>
                </c:pt>
                <c:pt idx="2264">
                  <c:v>0.940587100963305</c:v>
                </c:pt>
                <c:pt idx="2265">
                  <c:v>0.562426821762268</c:v>
                </c:pt>
                <c:pt idx="2266">
                  <c:v>0.196019130822221</c:v>
                </c:pt>
                <c:pt idx="2267">
                  <c:v>0.558967217409203</c:v>
                </c:pt>
                <c:pt idx="2268">
                  <c:v>0.391146429196223</c:v>
                </c:pt>
                <c:pt idx="2269">
                  <c:v>0.973262489809396</c:v>
                </c:pt>
                <c:pt idx="2270">
                  <c:v>0.913155982718702</c:v>
                </c:pt>
                <c:pt idx="2271">
                  <c:v>0.208442126641397</c:v>
                </c:pt>
                <c:pt idx="2272">
                  <c:v>0.0781190081845752</c:v>
                </c:pt>
                <c:pt idx="2273">
                  <c:v>0.532215012452001</c:v>
                </c:pt>
                <c:pt idx="2274">
                  <c:v>0.102000545871939</c:v>
                </c:pt>
                <c:pt idx="2275">
                  <c:v>0.294261824659977</c:v>
                </c:pt>
                <c:pt idx="2276">
                  <c:v>0.201696976992502</c:v>
                </c:pt>
                <c:pt idx="2277">
                  <c:v>0.523897713657973</c:v>
                </c:pt>
                <c:pt idx="2278">
                  <c:v>0.0278105347108224</c:v>
                </c:pt>
                <c:pt idx="2279">
                  <c:v>0.831043872603341</c:v>
                </c:pt>
                <c:pt idx="2280">
                  <c:v>0.420816597109124</c:v>
                </c:pt>
                <c:pt idx="2281">
                  <c:v>0.202551324228297</c:v>
                </c:pt>
                <c:pt idx="2282">
                  <c:v>0.863630811943332</c:v>
                </c:pt>
                <c:pt idx="2283">
                  <c:v>0.192695619837549</c:v>
                </c:pt>
                <c:pt idx="2284">
                  <c:v>0.16449276743383</c:v>
                </c:pt>
                <c:pt idx="2285">
                  <c:v>0.901196910169419</c:v>
                </c:pt>
                <c:pt idx="2286">
                  <c:v>0.835240501692916</c:v>
                </c:pt>
                <c:pt idx="2287">
                  <c:v>0.960758821472445</c:v>
                </c:pt>
                <c:pt idx="2288">
                  <c:v>0.84012889600576</c:v>
                </c:pt>
                <c:pt idx="2289">
                  <c:v>0.770563609786094</c:v>
                </c:pt>
                <c:pt idx="2290">
                  <c:v>0.875665651512555</c:v>
                </c:pt>
                <c:pt idx="2291">
                  <c:v>0.750505434022437</c:v>
                </c:pt>
                <c:pt idx="2292">
                  <c:v>0.545885655608786</c:v>
                </c:pt>
                <c:pt idx="2293">
                  <c:v>0.349552386750604</c:v>
                </c:pt>
                <c:pt idx="2294">
                  <c:v>0.205056435167905</c:v>
                </c:pt>
                <c:pt idx="2295">
                  <c:v>0.667302458574184</c:v>
                </c:pt>
                <c:pt idx="2296">
                  <c:v>0.407486153262893</c:v>
                </c:pt>
                <c:pt idx="2297">
                  <c:v>0.235282350478648</c:v>
                </c:pt>
                <c:pt idx="2298">
                  <c:v>0.600851752151925</c:v>
                </c:pt>
                <c:pt idx="2299">
                  <c:v>0.775307002714738</c:v>
                </c:pt>
                <c:pt idx="2300">
                  <c:v>0.685717378482111</c:v>
                </c:pt>
                <c:pt idx="2301">
                  <c:v>0.711144491196563</c:v>
                </c:pt>
                <c:pt idx="2302">
                  <c:v>0.828868840765728</c:v>
                </c:pt>
                <c:pt idx="2303">
                  <c:v>0.610120401857043</c:v>
                </c:pt>
                <c:pt idx="2304">
                  <c:v>0.0379525186202253</c:v>
                </c:pt>
                <c:pt idx="2305">
                  <c:v>0.585906218398715</c:v>
                </c:pt>
                <c:pt idx="2306">
                  <c:v>0.781727775399542</c:v>
                </c:pt>
                <c:pt idx="2307">
                  <c:v>0.277136868062453</c:v>
                </c:pt>
                <c:pt idx="2308">
                  <c:v>0.00449287416519999</c:v>
                </c:pt>
                <c:pt idx="2309">
                  <c:v>0.775103702795859</c:v>
                </c:pt>
                <c:pt idx="2310">
                  <c:v>0.616834060961474</c:v>
                </c:pt>
                <c:pt idx="2311">
                  <c:v>0.974420974313778</c:v>
                </c:pt>
                <c:pt idx="2312">
                  <c:v>0.0806295603940626</c:v>
                </c:pt>
                <c:pt idx="2313">
                  <c:v>0.184347797479767</c:v>
                </c:pt>
                <c:pt idx="2314">
                  <c:v>0.531613842447604</c:v>
                </c:pt>
                <c:pt idx="2315">
                  <c:v>0.303697750911026</c:v>
                </c:pt>
                <c:pt idx="2316">
                  <c:v>0.176650217744671</c:v>
                </c:pt>
                <c:pt idx="2317">
                  <c:v>0.748466463763455</c:v>
                </c:pt>
                <c:pt idx="2318">
                  <c:v>0.17341837232642</c:v>
                </c:pt>
                <c:pt idx="2319">
                  <c:v>0.718315627220307</c:v>
                </c:pt>
                <c:pt idx="2320">
                  <c:v>0.298182017484688</c:v>
                </c:pt>
                <c:pt idx="2321">
                  <c:v>0.679212202100608</c:v>
                </c:pt>
                <c:pt idx="2322">
                  <c:v>0.468491649344173</c:v>
                </c:pt>
                <c:pt idx="2323">
                  <c:v>0.0967073051462504</c:v>
                </c:pt>
                <c:pt idx="2324">
                  <c:v>0.678373595012105</c:v>
                </c:pt>
                <c:pt idx="2325">
                  <c:v>0.711936974854698</c:v>
                </c:pt>
                <c:pt idx="2326">
                  <c:v>0.235088413546652</c:v>
                </c:pt>
                <c:pt idx="2327">
                  <c:v>0.876810650432357</c:v>
                </c:pt>
                <c:pt idx="2328">
                  <c:v>0.174390766546208</c:v>
                </c:pt>
                <c:pt idx="2329">
                  <c:v>0.877265402421476</c:v>
                </c:pt>
                <c:pt idx="2330">
                  <c:v>0.0481952768094587</c:v>
                </c:pt>
                <c:pt idx="2331">
                  <c:v>0.422705139745059</c:v>
                </c:pt>
                <c:pt idx="2332">
                  <c:v>0.201388076854637</c:v>
                </c:pt>
                <c:pt idx="2333">
                  <c:v>0.536074972939386</c:v>
                </c:pt>
                <c:pt idx="2334">
                  <c:v>0.550713960477708</c:v>
                </c:pt>
                <c:pt idx="2335">
                  <c:v>0.936348727788492</c:v>
                </c:pt>
                <c:pt idx="2336">
                  <c:v>0.325802276175008</c:v>
                </c:pt>
                <c:pt idx="2337">
                  <c:v>0.401573951234331</c:v>
                </c:pt>
                <c:pt idx="2338">
                  <c:v>0.716278537104592</c:v>
                </c:pt>
                <c:pt idx="2339">
                  <c:v>0.316015043335898</c:v>
                </c:pt>
                <c:pt idx="2340">
                  <c:v>0.0107266069657949</c:v>
                </c:pt>
                <c:pt idx="2341">
                  <c:v>0.630646054860747</c:v>
                </c:pt>
                <c:pt idx="2342">
                  <c:v>0.363809213764958</c:v>
                </c:pt>
                <c:pt idx="2343">
                  <c:v>0.612197065416294</c:v>
                </c:pt>
                <c:pt idx="2344">
                  <c:v>0.499577680924558</c:v>
                </c:pt>
                <c:pt idx="2345">
                  <c:v>0.998818791258377</c:v>
                </c:pt>
                <c:pt idx="2346">
                  <c:v>0.675690918231638</c:v>
                </c:pt>
                <c:pt idx="2347">
                  <c:v>0.922312445502137</c:v>
                </c:pt>
                <c:pt idx="2348">
                  <c:v>0.769104210422784</c:v>
                </c:pt>
                <c:pt idx="2349">
                  <c:v>0.813598742665407</c:v>
                </c:pt>
                <c:pt idx="2350">
                  <c:v>0.219824237417754</c:v>
                </c:pt>
                <c:pt idx="2351">
                  <c:v>0.158376486603421</c:v>
                </c:pt>
                <c:pt idx="2352">
                  <c:v>0.249624515406367</c:v>
                </c:pt>
                <c:pt idx="2353">
                  <c:v>0.66038291547868</c:v>
                </c:pt>
                <c:pt idx="2354">
                  <c:v>0.902957137566849</c:v>
                </c:pt>
                <c:pt idx="2355">
                  <c:v>0.146761918115704</c:v>
                </c:pt>
                <c:pt idx="2356">
                  <c:v>0.569540063905757</c:v>
                </c:pt>
                <c:pt idx="2357">
                  <c:v>0.424545753019862</c:v>
                </c:pt>
                <c:pt idx="2358">
                  <c:v>0.681733662377841</c:v>
                </c:pt>
                <c:pt idx="2359">
                  <c:v>0.989279685438969</c:v>
                </c:pt>
                <c:pt idx="2360">
                  <c:v>0.846866470487317</c:v>
                </c:pt>
                <c:pt idx="2361">
                  <c:v>0.706098975474492</c:v>
                </c:pt>
                <c:pt idx="2362">
                  <c:v>0.310272867318603</c:v>
                </c:pt>
                <c:pt idx="2363">
                  <c:v>0.6551224024937</c:v>
                </c:pt>
                <c:pt idx="2364">
                  <c:v>0.298476709224277</c:v>
                </c:pt>
                <c:pt idx="2365">
                  <c:v>0.572468528259452</c:v>
                </c:pt>
                <c:pt idx="2366">
                  <c:v>0.54607021960691</c:v>
                </c:pt>
                <c:pt idx="2367">
                  <c:v>0.517684671298441</c:v>
                </c:pt>
                <c:pt idx="2368">
                  <c:v>0.237374807434628</c:v>
                </c:pt>
                <c:pt idx="2369">
                  <c:v>0.13223000838164</c:v>
                </c:pt>
                <c:pt idx="2370">
                  <c:v>0.369097071532517</c:v>
                </c:pt>
                <c:pt idx="2371">
                  <c:v>0.535956247116396</c:v>
                </c:pt>
                <c:pt idx="2372">
                  <c:v>0.986009474351522</c:v>
                </c:pt>
                <c:pt idx="2373">
                  <c:v>0.650157700811144</c:v>
                </c:pt>
                <c:pt idx="2374">
                  <c:v>0.0410156787305926</c:v>
                </c:pt>
                <c:pt idx="2375">
                  <c:v>0.647357986331619</c:v>
                </c:pt>
                <c:pt idx="2376">
                  <c:v>0.155599099349161</c:v>
                </c:pt>
                <c:pt idx="2377">
                  <c:v>0.869867204163549</c:v>
                </c:pt>
                <c:pt idx="2378">
                  <c:v>0.0575775434685122</c:v>
                </c:pt>
                <c:pt idx="2379">
                  <c:v>0.134104540522232</c:v>
                </c:pt>
                <c:pt idx="2380">
                  <c:v>0.468417997739306</c:v>
                </c:pt>
                <c:pt idx="2381">
                  <c:v>0.49446616918241</c:v>
                </c:pt>
                <c:pt idx="2382">
                  <c:v>0.0911937393891105</c:v>
                </c:pt>
                <c:pt idx="2383">
                  <c:v>0.4532513872395</c:v>
                </c:pt>
                <c:pt idx="2384">
                  <c:v>0.509251269983785</c:v>
                </c:pt>
                <c:pt idx="2385">
                  <c:v>0.893260757278733</c:v>
                </c:pt>
                <c:pt idx="2386">
                  <c:v>0.640991236442981</c:v>
                </c:pt>
                <c:pt idx="2387">
                  <c:v>0.339118045122704</c:v>
                </c:pt>
                <c:pt idx="2388">
                  <c:v>0.257017118361511</c:v>
                </c:pt>
                <c:pt idx="2389">
                  <c:v>0.901025896553586</c:v>
                </c:pt>
                <c:pt idx="2390">
                  <c:v>0.219455451903584</c:v>
                </c:pt>
                <c:pt idx="2391">
                  <c:v>0.348331366844561</c:v>
                </c:pt>
                <c:pt idx="2392">
                  <c:v>0.471606529588332</c:v>
                </c:pt>
                <c:pt idx="2393">
                  <c:v>0.180234602388308</c:v>
                </c:pt>
                <c:pt idx="2394">
                  <c:v>0.836731087529147</c:v>
                </c:pt>
                <c:pt idx="2395">
                  <c:v>0.508310502147599</c:v>
                </c:pt>
                <c:pt idx="2396">
                  <c:v>0.719860402575976</c:v>
                </c:pt>
                <c:pt idx="2397">
                  <c:v>0.699732969847029</c:v>
                </c:pt>
                <c:pt idx="2398">
                  <c:v>0.0836344350532109</c:v>
                </c:pt>
                <c:pt idx="2399">
                  <c:v>0.115432643207876</c:v>
                </c:pt>
                <c:pt idx="2400">
                  <c:v>0.423309667856684</c:v>
                </c:pt>
                <c:pt idx="2401">
                  <c:v>0.403967849480976</c:v>
                </c:pt>
                <c:pt idx="2402">
                  <c:v>0.501103340453455</c:v>
                </c:pt>
                <c:pt idx="2403">
                  <c:v>0.250314040144262</c:v>
                </c:pt>
                <c:pt idx="2404">
                  <c:v>0.503292263889194</c:v>
                </c:pt>
                <c:pt idx="2405">
                  <c:v>0.265376486254139</c:v>
                </c:pt>
                <c:pt idx="2406">
                  <c:v>0.534768197753913</c:v>
                </c:pt>
                <c:pt idx="2407">
                  <c:v>0.441712158165014</c:v>
                </c:pt>
                <c:pt idx="2408">
                  <c:v>0.566576888849068</c:v>
                </c:pt>
                <c:pt idx="2409">
                  <c:v>0.965771656347411</c:v>
                </c:pt>
                <c:pt idx="2410">
                  <c:v>0.654795033532543</c:v>
                </c:pt>
                <c:pt idx="2411">
                  <c:v>0.582376174003681</c:v>
                </c:pt>
                <c:pt idx="2412">
                  <c:v>0.736179470642945</c:v>
                </c:pt>
                <c:pt idx="2413">
                  <c:v>0.704265435068783</c:v>
                </c:pt>
                <c:pt idx="2414">
                  <c:v>0.934571493088005</c:v>
                </c:pt>
                <c:pt idx="2415">
                  <c:v>0.698766624423794</c:v>
                </c:pt>
                <c:pt idx="2416">
                  <c:v>0.225384290637304</c:v>
                </c:pt>
                <c:pt idx="2417">
                  <c:v>0.483225679298348</c:v>
                </c:pt>
                <c:pt idx="2418">
                  <c:v>0.460438374368011</c:v>
                </c:pt>
                <c:pt idx="2419">
                  <c:v>0.992684680083916</c:v>
                </c:pt>
                <c:pt idx="2420">
                  <c:v>0.199251810190087</c:v>
                </c:pt>
                <c:pt idx="2421">
                  <c:v>0.704244583905337</c:v>
                </c:pt>
                <c:pt idx="2422">
                  <c:v>0.892858402060801</c:v>
                </c:pt>
                <c:pt idx="2423">
                  <c:v>0.739903603719272</c:v>
                </c:pt>
                <c:pt idx="2424">
                  <c:v>0.261213230474287</c:v>
                </c:pt>
                <c:pt idx="2425">
                  <c:v>0.192770294182236</c:v>
                </c:pt>
                <c:pt idx="2426">
                  <c:v>0.335723211935736</c:v>
                </c:pt>
                <c:pt idx="2427">
                  <c:v>0.666771568204789</c:v>
                </c:pt>
                <c:pt idx="2428">
                  <c:v>0.608590271569018</c:v>
                </c:pt>
                <c:pt idx="2429">
                  <c:v>0.19289898815544</c:v>
                </c:pt>
                <c:pt idx="2430">
                  <c:v>0.971561006320008</c:v>
                </c:pt>
                <c:pt idx="2431">
                  <c:v>0.49964333627982</c:v>
                </c:pt>
                <c:pt idx="2432">
                  <c:v>0.592994554540941</c:v>
                </c:pt>
                <c:pt idx="2433">
                  <c:v>0.623761752560241</c:v>
                </c:pt>
                <c:pt idx="2434">
                  <c:v>0.815908678375038</c:v>
                </c:pt>
                <c:pt idx="2435">
                  <c:v>0.354971573135782</c:v>
                </c:pt>
                <c:pt idx="2436">
                  <c:v>0.373791557116835</c:v>
                </c:pt>
                <c:pt idx="2437">
                  <c:v>0.322292904544947</c:v>
                </c:pt>
                <c:pt idx="2438">
                  <c:v>0.950823320490379</c:v>
                </c:pt>
                <c:pt idx="2439">
                  <c:v>0.595103424410459</c:v>
                </c:pt>
                <c:pt idx="2440">
                  <c:v>0.548399340669668</c:v>
                </c:pt>
                <c:pt idx="2441">
                  <c:v>0.461147107382104</c:v>
                </c:pt>
                <c:pt idx="2442">
                  <c:v>0.898725683023437</c:v>
                </c:pt>
                <c:pt idx="2443">
                  <c:v>0.291995414399723</c:v>
                </c:pt>
                <c:pt idx="2444">
                  <c:v>0.827968175798589</c:v>
                </c:pt>
                <c:pt idx="2445">
                  <c:v>0.890858602658769</c:v>
                </c:pt>
                <c:pt idx="2446">
                  <c:v>0.512716825217699</c:v>
                </c:pt>
                <c:pt idx="2447">
                  <c:v>0.352098817072463</c:v>
                </c:pt>
                <c:pt idx="2448">
                  <c:v>0.126482531323659</c:v>
                </c:pt>
                <c:pt idx="2449">
                  <c:v>0.304080934275424</c:v>
                </c:pt>
                <c:pt idx="2450">
                  <c:v>0.934232083021772</c:v>
                </c:pt>
                <c:pt idx="2451">
                  <c:v>0.677933372892982</c:v>
                </c:pt>
                <c:pt idx="2452">
                  <c:v>0.301551980312631</c:v>
                </c:pt>
                <c:pt idx="2453">
                  <c:v>0.140222501503096</c:v>
                </c:pt>
                <c:pt idx="2454">
                  <c:v>0.490581726469112</c:v>
                </c:pt>
                <c:pt idx="2455">
                  <c:v>0.154748788671633</c:v>
                </c:pt>
                <c:pt idx="2456">
                  <c:v>0.95177838548186</c:v>
                </c:pt>
                <c:pt idx="2457">
                  <c:v>0.744250535573248</c:v>
                </c:pt>
                <c:pt idx="2458">
                  <c:v>0.47933411879434</c:v>
                </c:pt>
                <c:pt idx="2459">
                  <c:v>0.23094857269194</c:v>
                </c:pt>
                <c:pt idx="2460">
                  <c:v>0.345306548386963</c:v>
                </c:pt>
                <c:pt idx="2461">
                  <c:v>0.0767002725764676</c:v>
                </c:pt>
                <c:pt idx="2462">
                  <c:v>0.143464012180754</c:v>
                </c:pt>
                <c:pt idx="2463">
                  <c:v>0.796948793474362</c:v>
                </c:pt>
                <c:pt idx="2464">
                  <c:v>0.779408989907135</c:v>
                </c:pt>
                <c:pt idx="2465">
                  <c:v>0.684697205951338</c:v>
                </c:pt>
                <c:pt idx="2466">
                  <c:v>0.122824842826119</c:v>
                </c:pt>
                <c:pt idx="2467">
                  <c:v>0.392670483658959</c:v>
                </c:pt>
                <c:pt idx="2468">
                  <c:v>0.394010598793394</c:v>
                </c:pt>
                <c:pt idx="2469">
                  <c:v>0.32578328326147</c:v>
                </c:pt>
                <c:pt idx="2470">
                  <c:v>0.410275503937063</c:v>
                </c:pt>
                <c:pt idx="2471">
                  <c:v>0.318274162526751</c:v>
                </c:pt>
                <c:pt idx="2472">
                  <c:v>0.855712004801827</c:v>
                </c:pt>
                <c:pt idx="2473">
                  <c:v>0.966290415070306</c:v>
                </c:pt>
                <c:pt idx="2474">
                  <c:v>0.359676456659003</c:v>
                </c:pt>
                <c:pt idx="2475">
                  <c:v>0.923473277264936</c:v>
                </c:pt>
                <c:pt idx="2476">
                  <c:v>0.579222196217444</c:v>
                </c:pt>
                <c:pt idx="2477">
                  <c:v>0.398009173149134</c:v>
                </c:pt>
                <c:pt idx="2478">
                  <c:v>0.335425629242177</c:v>
                </c:pt>
                <c:pt idx="2479">
                  <c:v>0.150843613602704</c:v>
                </c:pt>
                <c:pt idx="2480">
                  <c:v>0.651123963653898</c:v>
                </c:pt>
                <c:pt idx="2481">
                  <c:v>0.656561625391411</c:v>
                </c:pt>
                <c:pt idx="2482">
                  <c:v>0.487390148487937</c:v>
                </c:pt>
                <c:pt idx="2483">
                  <c:v>0.32613014287101</c:v>
                </c:pt>
                <c:pt idx="2484">
                  <c:v>0.604275911639851</c:v>
                </c:pt>
                <c:pt idx="2485">
                  <c:v>0.25330106936054</c:v>
                </c:pt>
                <c:pt idx="2486">
                  <c:v>0.0440475121041677</c:v>
                </c:pt>
                <c:pt idx="2487">
                  <c:v>0.35332060609525</c:v>
                </c:pt>
                <c:pt idx="2488">
                  <c:v>0.837282017728868</c:v>
                </c:pt>
                <c:pt idx="2489">
                  <c:v>0.989135929962353</c:v>
                </c:pt>
                <c:pt idx="2490">
                  <c:v>0.418294284452544</c:v>
                </c:pt>
                <c:pt idx="2491">
                  <c:v>0.655397656477544</c:v>
                </c:pt>
                <c:pt idx="2492">
                  <c:v>0.360990426720214</c:v>
                </c:pt>
                <c:pt idx="2493">
                  <c:v>0.330843783562711</c:v>
                </c:pt>
                <c:pt idx="2494">
                  <c:v>0.88509849235442</c:v>
                </c:pt>
                <c:pt idx="2495">
                  <c:v>0.225739499856126</c:v>
                </c:pt>
                <c:pt idx="2496">
                  <c:v>0.381004327576594</c:v>
                </c:pt>
                <c:pt idx="2497">
                  <c:v>0.850124547289531</c:v>
                </c:pt>
                <c:pt idx="2498">
                  <c:v>0.361910835406924</c:v>
                </c:pt>
                <c:pt idx="2499">
                  <c:v>0.269385757160128</c:v>
                </c:pt>
                <c:pt idx="2500">
                  <c:v>0.141857204321032</c:v>
                </c:pt>
                <c:pt idx="2501">
                  <c:v>0.0788626149339143</c:v>
                </c:pt>
                <c:pt idx="2502">
                  <c:v>0.280445643138131</c:v>
                </c:pt>
                <c:pt idx="2503">
                  <c:v>0.809955218001592</c:v>
                </c:pt>
                <c:pt idx="2504">
                  <c:v>0.771466796151488</c:v>
                </c:pt>
                <c:pt idx="2505">
                  <c:v>0.545235375883556</c:v>
                </c:pt>
                <c:pt idx="2506">
                  <c:v>0.0610734453031826</c:v>
                </c:pt>
                <c:pt idx="2507">
                  <c:v>0.292653994686172</c:v>
                </c:pt>
                <c:pt idx="2508">
                  <c:v>0.111290864073186</c:v>
                </c:pt>
                <c:pt idx="2509">
                  <c:v>0.476637204225549</c:v>
                </c:pt>
                <c:pt idx="2510">
                  <c:v>0.545256933335052</c:v>
                </c:pt>
                <c:pt idx="2511">
                  <c:v>0.813707132116163</c:v>
                </c:pt>
                <c:pt idx="2512">
                  <c:v>0.88976483885345</c:v>
                </c:pt>
                <c:pt idx="2513">
                  <c:v>0.85927329439358</c:v>
                </c:pt>
                <c:pt idx="2514">
                  <c:v>0.581698647642917</c:v>
                </c:pt>
                <c:pt idx="2515">
                  <c:v>0.55745001500945</c:v>
                </c:pt>
                <c:pt idx="2516">
                  <c:v>0.779608768234489</c:v>
                </c:pt>
                <c:pt idx="2517">
                  <c:v>0.0170322703073167</c:v>
                </c:pt>
                <c:pt idx="2518">
                  <c:v>0.214214027077964</c:v>
                </c:pt>
                <c:pt idx="2519">
                  <c:v>0.623472666340138</c:v>
                </c:pt>
                <c:pt idx="2520">
                  <c:v>0.859581543179002</c:v>
                </c:pt>
                <c:pt idx="2521">
                  <c:v>0.281339309498389</c:v>
                </c:pt>
                <c:pt idx="2522">
                  <c:v>0.0724676755404214</c:v>
                </c:pt>
                <c:pt idx="2523">
                  <c:v>0.853716219477184</c:v>
                </c:pt>
                <c:pt idx="2524">
                  <c:v>0.566787582241766</c:v>
                </c:pt>
                <c:pt idx="2525">
                  <c:v>0.994632218989549</c:v>
                </c:pt>
                <c:pt idx="2526">
                  <c:v>0.0232392090496754</c:v>
                </c:pt>
                <c:pt idx="2527">
                  <c:v>0.981084776541143</c:v>
                </c:pt>
                <c:pt idx="2528">
                  <c:v>5.48433081637428E-006</c:v>
                </c:pt>
                <c:pt idx="2529">
                  <c:v>0.64399308915671</c:v>
                </c:pt>
                <c:pt idx="2530">
                  <c:v>0.887810387846709</c:v>
                </c:pt>
                <c:pt idx="2531">
                  <c:v>0.60126810982245</c:v>
                </c:pt>
                <c:pt idx="2532">
                  <c:v>0.288799665135037</c:v>
                </c:pt>
                <c:pt idx="2533">
                  <c:v>0.621547049622999</c:v>
                </c:pt>
                <c:pt idx="2534">
                  <c:v>0.944450672211228</c:v>
                </c:pt>
                <c:pt idx="2535">
                  <c:v>0.5190451570894</c:v>
                </c:pt>
                <c:pt idx="2536">
                  <c:v>0.366807841581938</c:v>
                </c:pt>
                <c:pt idx="2537">
                  <c:v>0.267715271027245</c:v>
                </c:pt>
                <c:pt idx="2538">
                  <c:v>0.828578103659119</c:v>
                </c:pt>
                <c:pt idx="2539">
                  <c:v>0.283708180602292</c:v>
                </c:pt>
                <c:pt idx="2540">
                  <c:v>0.390691305763447</c:v>
                </c:pt>
                <c:pt idx="2541">
                  <c:v>0.813841012356604</c:v>
                </c:pt>
                <c:pt idx="2542">
                  <c:v>0.917565253664972</c:v>
                </c:pt>
                <c:pt idx="2543">
                  <c:v>0.905302846177498</c:v>
                </c:pt>
                <c:pt idx="2544">
                  <c:v>0.749455289502491</c:v>
                </c:pt>
                <c:pt idx="2545">
                  <c:v>0.440623736539892</c:v>
                </c:pt>
                <c:pt idx="2546">
                  <c:v>0.297865668635656</c:v>
                </c:pt>
                <c:pt idx="2547">
                  <c:v>0.657063135561107</c:v>
                </c:pt>
                <c:pt idx="2548">
                  <c:v>0.0607475842784637</c:v>
                </c:pt>
                <c:pt idx="2549">
                  <c:v>0.8276481725197</c:v>
                </c:pt>
                <c:pt idx="2550">
                  <c:v>0.245685336498827</c:v>
                </c:pt>
                <c:pt idx="2551">
                  <c:v>0.158123160319291</c:v>
                </c:pt>
                <c:pt idx="2552">
                  <c:v>0.922612005851225</c:v>
                </c:pt>
                <c:pt idx="2553">
                  <c:v>0.397901799030727</c:v>
                </c:pt>
                <c:pt idx="2554">
                  <c:v>0.56898019387182</c:v>
                </c:pt>
                <c:pt idx="2555">
                  <c:v>0.169057639907053</c:v>
                </c:pt>
                <c:pt idx="2556">
                  <c:v>0.716288418213882</c:v>
                </c:pt>
                <c:pt idx="2557">
                  <c:v>0.862978448791239</c:v>
                </c:pt>
                <c:pt idx="2558">
                  <c:v>0.288993661941667</c:v>
                </c:pt>
                <c:pt idx="2559">
                  <c:v>0.217650090246648</c:v>
                </c:pt>
                <c:pt idx="2560">
                  <c:v>0.0423214842788495</c:v>
                </c:pt>
                <c:pt idx="2561">
                  <c:v>0.361619154818694</c:v>
                </c:pt>
                <c:pt idx="2562">
                  <c:v>0.326334841365516</c:v>
                </c:pt>
                <c:pt idx="2563">
                  <c:v>0.497131579835387</c:v>
                </c:pt>
                <c:pt idx="2564">
                  <c:v>0.987805237586546</c:v>
                </c:pt>
                <c:pt idx="2565">
                  <c:v>0.130865417292641</c:v>
                </c:pt>
                <c:pt idx="2566">
                  <c:v>0.356229578964219</c:v>
                </c:pt>
                <c:pt idx="2567">
                  <c:v>0.771536534622073</c:v>
                </c:pt>
                <c:pt idx="2568">
                  <c:v>0.795346419884862</c:v>
                </c:pt>
                <c:pt idx="2569">
                  <c:v>0.548422654383394</c:v>
                </c:pt>
                <c:pt idx="2570">
                  <c:v>0.0330028598763029</c:v>
                </c:pt>
                <c:pt idx="2571">
                  <c:v>0.166165209109465</c:v>
                </c:pt>
                <c:pt idx="2572">
                  <c:v>0.286762100982789</c:v>
                </c:pt>
                <c:pt idx="2573">
                  <c:v>0.72998569939309</c:v>
                </c:pt>
                <c:pt idx="2574">
                  <c:v>0.169053632134058</c:v>
                </c:pt>
                <c:pt idx="2575">
                  <c:v>0.630012399503945</c:v>
                </c:pt>
                <c:pt idx="2576">
                  <c:v>0.189476716768592</c:v>
                </c:pt>
                <c:pt idx="2577">
                  <c:v>0.149217925931465</c:v>
                </c:pt>
                <c:pt idx="2578">
                  <c:v>0.216198646688485</c:v>
                </c:pt>
                <c:pt idx="2579">
                  <c:v>0.0480489958163333</c:v>
                </c:pt>
                <c:pt idx="2580">
                  <c:v>0.801373301942515</c:v>
                </c:pt>
                <c:pt idx="2581">
                  <c:v>0.511080431258784</c:v>
                </c:pt>
                <c:pt idx="2582">
                  <c:v>0.249048005368411</c:v>
                </c:pt>
                <c:pt idx="2583">
                  <c:v>0.79353952361816</c:v>
                </c:pt>
                <c:pt idx="2584">
                  <c:v>0.500951266916849</c:v>
                </c:pt>
                <c:pt idx="2585">
                  <c:v>0.790656903843012</c:v>
                </c:pt>
                <c:pt idx="2586">
                  <c:v>0.719473742969692</c:v>
                </c:pt>
                <c:pt idx="2587">
                  <c:v>0.0061974164886449</c:v>
                </c:pt>
                <c:pt idx="2588">
                  <c:v>0.170549595104511</c:v>
                </c:pt>
                <c:pt idx="2589">
                  <c:v>0.296061764895579</c:v>
                </c:pt>
                <c:pt idx="2590">
                  <c:v>0.432188512141692</c:v>
                </c:pt>
                <c:pt idx="2591">
                  <c:v>0.0406487131830439</c:v>
                </c:pt>
                <c:pt idx="2592">
                  <c:v>0.671784312363726</c:v>
                </c:pt>
                <c:pt idx="2593">
                  <c:v>0.559066867703664</c:v>
                </c:pt>
                <c:pt idx="2594">
                  <c:v>0.451989942612425</c:v>
                </c:pt>
                <c:pt idx="2595">
                  <c:v>0.7479321435274</c:v>
                </c:pt>
                <c:pt idx="2596">
                  <c:v>0.372276854205112</c:v>
                </c:pt>
                <c:pt idx="2597">
                  <c:v>0.898445875721674</c:v>
                </c:pt>
                <c:pt idx="2598">
                  <c:v>0.84048896141983</c:v>
                </c:pt>
                <c:pt idx="2599">
                  <c:v>0.914196704398415</c:v>
                </c:pt>
                <c:pt idx="2600">
                  <c:v>0.832540994435315</c:v>
                </c:pt>
                <c:pt idx="2601">
                  <c:v>0.217295142438896</c:v>
                </c:pt>
                <c:pt idx="2602">
                  <c:v>0.0269457768144868</c:v>
                </c:pt>
                <c:pt idx="2603">
                  <c:v>0.0892427399594133</c:v>
                </c:pt>
                <c:pt idx="2604">
                  <c:v>0.996521166738442</c:v>
                </c:pt>
                <c:pt idx="2605">
                  <c:v>0.690847778177167</c:v>
                </c:pt>
                <c:pt idx="2606">
                  <c:v>0.726090030981092</c:v>
                </c:pt>
                <c:pt idx="2607">
                  <c:v>0.523967294802924</c:v>
                </c:pt>
                <c:pt idx="2608">
                  <c:v>0.28375204573618</c:v>
                </c:pt>
                <c:pt idx="2609">
                  <c:v>0.38739504992933</c:v>
                </c:pt>
                <c:pt idx="2610">
                  <c:v>0.442829205453341</c:v>
                </c:pt>
                <c:pt idx="2611">
                  <c:v>0.348530802766246</c:v>
                </c:pt>
                <c:pt idx="2612">
                  <c:v>0.902043220300552</c:v>
                </c:pt>
                <c:pt idx="2613">
                  <c:v>0.103280468138995</c:v>
                </c:pt>
                <c:pt idx="2614">
                  <c:v>0.704177522794672</c:v>
                </c:pt>
                <c:pt idx="2615">
                  <c:v>0.997737288948253</c:v>
                </c:pt>
                <c:pt idx="2616">
                  <c:v>0.0438950590269943</c:v>
                </c:pt>
                <c:pt idx="2617">
                  <c:v>0.309021267700382</c:v>
                </c:pt>
                <c:pt idx="2618">
                  <c:v>0.736679933684182</c:v>
                </c:pt>
                <c:pt idx="2619">
                  <c:v>0.213265007116654</c:v>
                </c:pt>
                <c:pt idx="2620">
                  <c:v>0.431850394647317</c:v>
                </c:pt>
                <c:pt idx="2621">
                  <c:v>0.918459682121617</c:v>
                </c:pt>
                <c:pt idx="2622">
                  <c:v>0.537197584332547</c:v>
                </c:pt>
                <c:pt idx="2623">
                  <c:v>0.179275611538893</c:v>
                </c:pt>
                <c:pt idx="2624">
                  <c:v>0.589931687091794</c:v>
                </c:pt>
                <c:pt idx="2625">
                  <c:v>0.975590751938799</c:v>
                </c:pt>
                <c:pt idx="2626">
                  <c:v>0.855820115599789</c:v>
                </c:pt>
                <c:pt idx="2627">
                  <c:v>0.963475917726667</c:v>
                </c:pt>
                <c:pt idx="2628">
                  <c:v>0.295693004636978</c:v>
                </c:pt>
                <c:pt idx="2629">
                  <c:v>0.0109991789736787</c:v>
                </c:pt>
                <c:pt idx="2630">
                  <c:v>0.541471728486311</c:v>
                </c:pt>
                <c:pt idx="2631">
                  <c:v>0.0794345110073194</c:v>
                </c:pt>
                <c:pt idx="2632">
                  <c:v>0.257792269273463</c:v>
                </c:pt>
                <c:pt idx="2633">
                  <c:v>0.646943530109303</c:v>
                </c:pt>
                <c:pt idx="2634">
                  <c:v>0.677243247833745</c:v>
                </c:pt>
                <c:pt idx="2635">
                  <c:v>0.708261245888822</c:v>
                </c:pt>
                <c:pt idx="2636">
                  <c:v>0.734118354446672</c:v>
                </c:pt>
                <c:pt idx="2637">
                  <c:v>0.569773048580322</c:v>
                </c:pt>
                <c:pt idx="2638">
                  <c:v>0.417445884364375</c:v>
                </c:pt>
                <c:pt idx="2639">
                  <c:v>0.00245398589042146</c:v>
                </c:pt>
                <c:pt idx="2640">
                  <c:v>0.812583699678742</c:v>
                </c:pt>
                <c:pt idx="2641">
                  <c:v>0.444711956219544</c:v>
                </c:pt>
                <c:pt idx="2642">
                  <c:v>0.974214507523142</c:v>
                </c:pt>
                <c:pt idx="2643">
                  <c:v>0.28162285185813</c:v>
                </c:pt>
                <c:pt idx="2644">
                  <c:v>0.597579412945639</c:v>
                </c:pt>
                <c:pt idx="2645">
                  <c:v>0.663804212422018</c:v>
                </c:pt>
                <c:pt idx="2646">
                  <c:v>0.418114867961105</c:v>
                </c:pt>
                <c:pt idx="2647">
                  <c:v>0.907001672155381</c:v>
                </c:pt>
                <c:pt idx="2648">
                  <c:v>0.0682244587805229</c:v>
                </c:pt>
                <c:pt idx="2649">
                  <c:v>0.964412255439535</c:v>
                </c:pt>
                <c:pt idx="2650">
                  <c:v>0.656206508017739</c:v>
                </c:pt>
                <c:pt idx="2651">
                  <c:v>0.0444750368192236</c:v>
                </c:pt>
                <c:pt idx="2652">
                  <c:v>0.996016870320535</c:v>
                </c:pt>
                <c:pt idx="2653">
                  <c:v>0.402197508300041</c:v>
                </c:pt>
                <c:pt idx="2654">
                  <c:v>0.395371720894371</c:v>
                </c:pt>
                <c:pt idx="2655">
                  <c:v>0.795688152924487</c:v>
                </c:pt>
                <c:pt idx="2656">
                  <c:v>0.624378563820503</c:v>
                </c:pt>
                <c:pt idx="2657">
                  <c:v>0.519288053664955</c:v>
                </c:pt>
                <c:pt idx="2658">
                  <c:v>0.0140625777480075</c:v>
                </c:pt>
                <c:pt idx="2659">
                  <c:v>0.3891964938191</c:v>
                </c:pt>
                <c:pt idx="2660">
                  <c:v>0.722711800905711</c:v>
                </c:pt>
                <c:pt idx="2661">
                  <c:v>0.64635520881059</c:v>
                </c:pt>
                <c:pt idx="2662">
                  <c:v>0.413794154566496</c:v>
                </c:pt>
                <c:pt idx="2663">
                  <c:v>0.111846572707981</c:v>
                </c:pt>
                <c:pt idx="2664">
                  <c:v>0.646683785775941</c:v>
                </c:pt>
                <c:pt idx="2665">
                  <c:v>0.828966935313897</c:v>
                </c:pt>
                <c:pt idx="2666">
                  <c:v>0.783644604963163</c:v>
                </c:pt>
                <c:pt idx="2667">
                  <c:v>0.611694694125058</c:v>
                </c:pt>
                <c:pt idx="2668">
                  <c:v>0.935572597312529</c:v>
                </c:pt>
                <c:pt idx="2669">
                  <c:v>0.0821866697123816</c:v>
                </c:pt>
                <c:pt idx="2670">
                  <c:v>0.848766145887417</c:v>
                </c:pt>
                <c:pt idx="2671">
                  <c:v>0.239164411699884</c:v>
                </c:pt>
                <c:pt idx="2672">
                  <c:v>0.164945562594098</c:v>
                </c:pt>
                <c:pt idx="2673">
                  <c:v>0.676404300506766</c:v>
                </c:pt>
                <c:pt idx="2674">
                  <c:v>0.582508809955768</c:v>
                </c:pt>
                <c:pt idx="2675">
                  <c:v>0.941462704395376</c:v>
                </c:pt>
                <c:pt idx="2676">
                  <c:v>0.172777598068184</c:v>
                </c:pt>
                <c:pt idx="2677">
                  <c:v>0.843353364753042</c:v>
                </c:pt>
                <c:pt idx="2678">
                  <c:v>0.116032217109511</c:v>
                </c:pt>
                <c:pt idx="2679">
                  <c:v>0.673886442570951</c:v>
                </c:pt>
                <c:pt idx="2680">
                  <c:v>0.853501658887997</c:v>
                </c:pt>
                <c:pt idx="2681">
                  <c:v>0.719783191655486</c:v>
                </c:pt>
                <c:pt idx="2682">
                  <c:v>0.613871977055478</c:v>
                </c:pt>
                <c:pt idx="2683">
                  <c:v>0.89013943418429</c:v>
                </c:pt>
                <c:pt idx="2684">
                  <c:v>0.220419488139149</c:v>
                </c:pt>
                <c:pt idx="2685">
                  <c:v>0.598331096772618</c:v>
                </c:pt>
                <c:pt idx="2686">
                  <c:v>0.105628403895491</c:v>
                </c:pt>
                <c:pt idx="2687">
                  <c:v>0.474478361754573</c:v>
                </c:pt>
                <c:pt idx="2688">
                  <c:v>0.817329473168839</c:v>
                </c:pt>
                <c:pt idx="2689">
                  <c:v>0.407160170155667</c:v>
                </c:pt>
                <c:pt idx="2690">
                  <c:v>0.405272443097098</c:v>
                </c:pt>
                <c:pt idx="2691">
                  <c:v>0.852852295499905</c:v>
                </c:pt>
                <c:pt idx="2692">
                  <c:v>0.490154447055219</c:v>
                </c:pt>
                <c:pt idx="2693">
                  <c:v>0.272683675923835</c:v>
                </c:pt>
                <c:pt idx="2694">
                  <c:v>0.953196787387045</c:v>
                </c:pt>
                <c:pt idx="2695">
                  <c:v>0.902078564796424</c:v>
                </c:pt>
                <c:pt idx="2696">
                  <c:v>0.674186401909915</c:v>
                </c:pt>
                <c:pt idx="2697">
                  <c:v>0.700890614185364</c:v>
                </c:pt>
                <c:pt idx="2698">
                  <c:v>0.757243911117825</c:v>
                </c:pt>
                <c:pt idx="2699">
                  <c:v>0.712265596993728</c:v>
                </c:pt>
                <c:pt idx="2700">
                  <c:v>0.526036715436375</c:v>
                </c:pt>
                <c:pt idx="2701">
                  <c:v>0.539825169418915</c:v>
                </c:pt>
                <c:pt idx="2702">
                  <c:v>0.388509675375383</c:v>
                </c:pt>
                <c:pt idx="2703">
                  <c:v>0.126334830041605</c:v>
                </c:pt>
                <c:pt idx="2704">
                  <c:v>0.324712221200543</c:v>
                </c:pt>
                <c:pt idx="2705">
                  <c:v>0.0151368562881075</c:v>
                </c:pt>
                <c:pt idx="2706">
                  <c:v>0.437507082115246</c:v>
                </c:pt>
                <c:pt idx="2707">
                  <c:v>0.417030033869972</c:v>
                </c:pt>
                <c:pt idx="2708">
                  <c:v>0.249856095563827</c:v>
                </c:pt>
                <c:pt idx="2709">
                  <c:v>0.765800509684709</c:v>
                </c:pt>
                <c:pt idx="2710">
                  <c:v>0.0105385127936231</c:v>
                </c:pt>
                <c:pt idx="2711">
                  <c:v>0.600895592700604</c:v>
                </c:pt>
                <c:pt idx="2712">
                  <c:v>0.427180848835628</c:v>
                </c:pt>
                <c:pt idx="2713">
                  <c:v>0.874856737250169</c:v>
                </c:pt>
                <c:pt idx="2714">
                  <c:v>0.747383144116771</c:v>
                </c:pt>
                <c:pt idx="2715">
                  <c:v>0.152669074572278</c:v>
                </c:pt>
                <c:pt idx="2716">
                  <c:v>0.482524089657318</c:v>
                </c:pt>
                <c:pt idx="2717">
                  <c:v>0.300302081340451</c:v>
                </c:pt>
                <c:pt idx="2718">
                  <c:v>0.433055908804666</c:v>
                </c:pt>
                <c:pt idx="2719">
                  <c:v>0.192282220707438</c:v>
                </c:pt>
                <c:pt idx="2720">
                  <c:v>0.60548416943531</c:v>
                </c:pt>
                <c:pt idx="2721">
                  <c:v>0.707680396442098</c:v>
                </c:pt>
                <c:pt idx="2722">
                  <c:v>0.152726471653039</c:v>
                </c:pt>
                <c:pt idx="2723">
                  <c:v>0.152380673703806</c:v>
                </c:pt>
                <c:pt idx="2724">
                  <c:v>0.15314540605732</c:v>
                </c:pt>
                <c:pt idx="2725">
                  <c:v>0.440375171788081</c:v>
                </c:pt>
                <c:pt idx="2726">
                  <c:v>0.674029538297383</c:v>
                </c:pt>
                <c:pt idx="2727">
                  <c:v>0.601126006262295</c:v>
                </c:pt>
                <c:pt idx="2728">
                  <c:v>0.274241455021442</c:v>
                </c:pt>
                <c:pt idx="2729">
                  <c:v>0.923973463783898</c:v>
                </c:pt>
                <c:pt idx="2730">
                  <c:v>0.70434858012409</c:v>
                </c:pt>
                <c:pt idx="2731">
                  <c:v>0.504445381161319</c:v>
                </c:pt>
                <c:pt idx="2732">
                  <c:v>0.641651426891766</c:v>
                </c:pt>
                <c:pt idx="2733">
                  <c:v>0.147586639248412</c:v>
                </c:pt>
                <c:pt idx="2734">
                  <c:v>0.0244905541377241</c:v>
                </c:pt>
                <c:pt idx="2735">
                  <c:v>0.71499551428308</c:v>
                </c:pt>
                <c:pt idx="2736">
                  <c:v>0.663994641920654</c:v>
                </c:pt>
                <c:pt idx="2737">
                  <c:v>0.466143419299554</c:v>
                </c:pt>
                <c:pt idx="2738">
                  <c:v>0.2529231844653</c:v>
                </c:pt>
                <c:pt idx="2739">
                  <c:v>0.736397361824247</c:v>
                </c:pt>
                <c:pt idx="2740">
                  <c:v>0.284175003109845</c:v>
                </c:pt>
                <c:pt idx="2741">
                  <c:v>0.671495258733284</c:v>
                </c:pt>
                <c:pt idx="2742">
                  <c:v>0.901296937744884</c:v>
                </c:pt>
                <c:pt idx="2743">
                  <c:v>0.726907255637584</c:v>
                </c:pt>
                <c:pt idx="2744">
                  <c:v>0.503321222188717</c:v>
                </c:pt>
                <c:pt idx="2745">
                  <c:v>0.714200695080515</c:v>
                </c:pt>
                <c:pt idx="2746">
                  <c:v>0.090244716442832</c:v>
                </c:pt>
                <c:pt idx="2747">
                  <c:v>0.377373887688677</c:v>
                </c:pt>
                <c:pt idx="2748">
                  <c:v>0.406038559454765</c:v>
                </c:pt>
                <c:pt idx="2749">
                  <c:v>0.531597134925308</c:v>
                </c:pt>
                <c:pt idx="2750">
                  <c:v>0.259185697031241</c:v>
                </c:pt>
                <c:pt idx="2751">
                  <c:v>0.375841304956018</c:v>
                </c:pt>
                <c:pt idx="2752">
                  <c:v>0.106175431475325</c:v>
                </c:pt>
                <c:pt idx="2753">
                  <c:v>0.262736823711964</c:v>
                </c:pt>
                <c:pt idx="2754">
                  <c:v>0.21646635853815</c:v>
                </c:pt>
                <c:pt idx="2755">
                  <c:v>0.822177789391882</c:v>
                </c:pt>
                <c:pt idx="2756">
                  <c:v>0.0129494184606247</c:v>
                </c:pt>
                <c:pt idx="2757">
                  <c:v>0.200287885839823</c:v>
                </c:pt>
                <c:pt idx="2758">
                  <c:v>0.258687691782043</c:v>
                </c:pt>
                <c:pt idx="2759">
                  <c:v>0.524924463200467</c:v>
                </c:pt>
                <c:pt idx="2760">
                  <c:v>0.225296501545026</c:v>
                </c:pt>
                <c:pt idx="2761">
                  <c:v>0.191522374524255</c:v>
                </c:pt>
                <c:pt idx="2762">
                  <c:v>0.483671835174711</c:v>
                </c:pt>
                <c:pt idx="2763">
                  <c:v>0.736653611702455</c:v>
                </c:pt>
                <c:pt idx="2764">
                  <c:v>0.048972211365799</c:v>
                </c:pt>
                <c:pt idx="2765">
                  <c:v>0.231929387611145</c:v>
                </c:pt>
                <c:pt idx="2766">
                  <c:v>0.588597360665004</c:v>
                </c:pt>
                <c:pt idx="2767">
                  <c:v>0.771702303794274</c:v>
                </c:pt>
                <c:pt idx="2768">
                  <c:v>0.454178442109281</c:v>
                </c:pt>
                <c:pt idx="2769">
                  <c:v>0.499997972620321</c:v>
                </c:pt>
                <c:pt idx="2770">
                  <c:v>0.793770945325671</c:v>
                </c:pt>
                <c:pt idx="2771">
                  <c:v>0.923585265842429</c:v>
                </c:pt>
                <c:pt idx="2772">
                  <c:v>0.173595111500663</c:v>
                </c:pt>
                <c:pt idx="2773">
                  <c:v>0.22736040064673</c:v>
                </c:pt>
                <c:pt idx="2774">
                  <c:v>0.998861013858396</c:v>
                </c:pt>
                <c:pt idx="2775">
                  <c:v>0.282486363834976</c:v>
                </c:pt>
                <c:pt idx="2776">
                  <c:v>0.530441932902634</c:v>
                </c:pt>
                <c:pt idx="2777">
                  <c:v>0.0951668631356344</c:v>
                </c:pt>
                <c:pt idx="2778">
                  <c:v>0.952860202760269</c:v>
                </c:pt>
                <c:pt idx="2779">
                  <c:v>0.173927495124689</c:v>
                </c:pt>
                <c:pt idx="2780">
                  <c:v>0.752659891154801</c:v>
                </c:pt>
                <c:pt idx="2781">
                  <c:v>0.167591432685058</c:v>
                </c:pt>
                <c:pt idx="2782">
                  <c:v>0.848446770221923</c:v>
                </c:pt>
                <c:pt idx="2783">
                  <c:v>0.975886732661182</c:v>
                </c:pt>
                <c:pt idx="2784">
                  <c:v>0.657069296725029</c:v>
                </c:pt>
                <c:pt idx="2785">
                  <c:v>0.698751948894735</c:v>
                </c:pt>
                <c:pt idx="2786">
                  <c:v>0.944259761998634</c:v>
                </c:pt>
                <c:pt idx="2787">
                  <c:v>0.52195890737092</c:v>
                </c:pt>
                <c:pt idx="2788">
                  <c:v>0.84511623259729</c:v>
                </c:pt>
                <c:pt idx="2789">
                  <c:v>0.631875295070896</c:v>
                </c:pt>
                <c:pt idx="2790">
                  <c:v>0.108735623340676</c:v>
                </c:pt>
                <c:pt idx="2791">
                  <c:v>0.296934029029491</c:v>
                </c:pt>
                <c:pt idx="2792">
                  <c:v>0.999743996798765</c:v>
                </c:pt>
                <c:pt idx="2793">
                  <c:v>0.866338100084949</c:v>
                </c:pt>
                <c:pt idx="2794">
                  <c:v>0.271980285426737</c:v>
                </c:pt>
                <c:pt idx="2795">
                  <c:v>0.0104245845485803</c:v>
                </c:pt>
                <c:pt idx="2796">
                  <c:v>0.322701315140779</c:v>
                </c:pt>
                <c:pt idx="2797">
                  <c:v>0.484818470507342</c:v>
                </c:pt>
                <c:pt idx="2798">
                  <c:v>0.904638639245593</c:v>
                </c:pt>
                <c:pt idx="2799">
                  <c:v>0.599604221125953</c:v>
                </c:pt>
                <c:pt idx="2800">
                  <c:v>0.246615476959958</c:v>
                </c:pt>
                <c:pt idx="2801">
                  <c:v>0.565198650388685</c:v>
                </c:pt>
                <c:pt idx="2802">
                  <c:v>0.684521291946946</c:v>
                </c:pt>
                <c:pt idx="2803">
                  <c:v>0.184629496635146</c:v>
                </c:pt>
                <c:pt idx="2804">
                  <c:v>0.482263663450428</c:v>
                </c:pt>
                <c:pt idx="2805">
                  <c:v>0.613271975121704</c:v>
                </c:pt>
                <c:pt idx="2806">
                  <c:v>0.0124619829533498</c:v>
                </c:pt>
                <c:pt idx="2807">
                  <c:v>0.938879041848562</c:v>
                </c:pt>
                <c:pt idx="2808">
                  <c:v>0.53311985723065</c:v>
                </c:pt>
                <c:pt idx="2809">
                  <c:v>0.890814860288172</c:v>
                </c:pt>
                <c:pt idx="2810">
                  <c:v>0.201235350243555</c:v>
                </c:pt>
                <c:pt idx="2811">
                  <c:v>0.794145016446203</c:v>
                </c:pt>
                <c:pt idx="2812">
                  <c:v>0.122461022565217</c:v>
                </c:pt>
                <c:pt idx="2813">
                  <c:v>0.975425919602361</c:v>
                </c:pt>
                <c:pt idx="2814">
                  <c:v>0.00134636374281311</c:v>
                </c:pt>
                <c:pt idx="2815">
                  <c:v>0.238663330914643</c:v>
                </c:pt>
                <c:pt idx="2816">
                  <c:v>0.489175753270122</c:v>
                </c:pt>
                <c:pt idx="2817">
                  <c:v>0.710098504456391</c:v>
                </c:pt>
                <c:pt idx="2818">
                  <c:v>0.584639132079461</c:v>
                </c:pt>
                <c:pt idx="2819">
                  <c:v>0.539930028058972</c:v>
                </c:pt>
                <c:pt idx="2820">
                  <c:v>0.289790892263643</c:v>
                </c:pt>
                <c:pt idx="2821">
                  <c:v>0.445516261282495</c:v>
                </c:pt>
                <c:pt idx="2822">
                  <c:v>0.626277367381588</c:v>
                </c:pt>
                <c:pt idx="2823">
                  <c:v>0.0824463717226101</c:v>
                </c:pt>
                <c:pt idx="2824">
                  <c:v>0.394402769399648</c:v>
                </c:pt>
                <c:pt idx="2825">
                  <c:v>0.62261497180507</c:v>
                </c:pt>
                <c:pt idx="2826">
                  <c:v>0.530759741727058</c:v>
                </c:pt>
                <c:pt idx="2827">
                  <c:v>0.0163847016800347</c:v>
                </c:pt>
                <c:pt idx="2828">
                  <c:v>0.206019493982642</c:v>
                </c:pt>
                <c:pt idx="2829">
                  <c:v>0.907251933453761</c:v>
                </c:pt>
                <c:pt idx="2830">
                  <c:v>0.319618747004341</c:v>
                </c:pt>
                <c:pt idx="2831">
                  <c:v>0.701411706258675</c:v>
                </c:pt>
                <c:pt idx="2832">
                  <c:v>0.999037867593336</c:v>
                </c:pt>
                <c:pt idx="2833">
                  <c:v>0.882872214413381</c:v>
                </c:pt>
                <c:pt idx="2834">
                  <c:v>0.177849921452343</c:v>
                </c:pt>
                <c:pt idx="2835">
                  <c:v>0.781182861851423</c:v>
                </c:pt>
                <c:pt idx="2836">
                  <c:v>0.354201912650365</c:v>
                </c:pt>
                <c:pt idx="2837">
                  <c:v>0.680773087332077</c:v>
                </c:pt>
                <c:pt idx="2838">
                  <c:v>0.118408109110181</c:v>
                </c:pt>
                <c:pt idx="2839">
                  <c:v>0.575206832893656</c:v>
                </c:pt>
                <c:pt idx="2840">
                  <c:v>0.571623565665397</c:v>
                </c:pt>
                <c:pt idx="2841">
                  <c:v>0.239455839386924</c:v>
                </c:pt>
                <c:pt idx="2842">
                  <c:v>0.0308757916961657</c:v>
                </c:pt>
                <c:pt idx="2843">
                  <c:v>0.444290917331862</c:v>
                </c:pt>
                <c:pt idx="2844">
                  <c:v>0.701001739965309</c:v>
                </c:pt>
                <c:pt idx="2845">
                  <c:v>0.6843127794394</c:v>
                </c:pt>
                <c:pt idx="2846">
                  <c:v>0.295203174856263</c:v>
                </c:pt>
                <c:pt idx="2847">
                  <c:v>0.000988392866582561</c:v>
                </c:pt>
                <c:pt idx="2848">
                  <c:v>0.417228987609872</c:v>
                </c:pt>
                <c:pt idx="2849">
                  <c:v>0.593987778041095</c:v>
                </c:pt>
                <c:pt idx="2850">
                  <c:v>0.258472519383169</c:v>
                </c:pt>
                <c:pt idx="2851">
                  <c:v>0.414980081281251</c:v>
                </c:pt>
                <c:pt idx="2852">
                  <c:v>0.827486577658324</c:v>
                </c:pt>
                <c:pt idx="2853">
                  <c:v>0.610221367322012</c:v>
                </c:pt>
                <c:pt idx="2854">
                  <c:v>0.685768126727742</c:v>
                </c:pt>
                <c:pt idx="2855">
                  <c:v>0.569224726141451</c:v>
                </c:pt>
                <c:pt idx="2856">
                  <c:v>0.0346683175482393</c:v>
                </c:pt>
                <c:pt idx="2857">
                  <c:v>0.000671080886353695</c:v>
                </c:pt>
                <c:pt idx="2858">
                  <c:v>0.743681130370547</c:v>
                </c:pt>
                <c:pt idx="2859">
                  <c:v>0.351136305882338</c:v>
                </c:pt>
                <c:pt idx="2860">
                  <c:v>0.444369049383595</c:v>
                </c:pt>
                <c:pt idx="2861">
                  <c:v>0.34026837789381</c:v>
                </c:pt>
                <c:pt idx="2862">
                  <c:v>0.637729985099386</c:v>
                </c:pt>
                <c:pt idx="2863">
                  <c:v>0.314474191895297</c:v>
                </c:pt>
                <c:pt idx="2864">
                  <c:v>0.248275817683315</c:v>
                </c:pt>
                <c:pt idx="2865">
                  <c:v>0.0437626544397104</c:v>
                </c:pt>
                <c:pt idx="2866">
                  <c:v>0.040524464675056</c:v>
                </c:pt>
                <c:pt idx="2867">
                  <c:v>0.579871949171944</c:v>
                </c:pt>
                <c:pt idx="2868">
                  <c:v>0.951662080351291</c:v>
                </c:pt>
                <c:pt idx="2869">
                  <c:v>0.92817115855969</c:v>
                </c:pt>
                <c:pt idx="2870">
                  <c:v>0.842837508347805</c:v>
                </c:pt>
                <c:pt idx="2871">
                  <c:v>0.302759483594924</c:v>
                </c:pt>
                <c:pt idx="2872">
                  <c:v>0.137250198654738</c:v>
                </c:pt>
                <c:pt idx="2873">
                  <c:v>0.616001345290044</c:v>
                </c:pt>
                <c:pt idx="2874">
                  <c:v>0.963810174177543</c:v>
                </c:pt>
                <c:pt idx="2875">
                  <c:v>0.710576972117454</c:v>
                </c:pt>
                <c:pt idx="2876">
                  <c:v>0.518745373090773</c:v>
                </c:pt>
                <c:pt idx="2877">
                  <c:v>0.453988953433233</c:v>
                </c:pt>
                <c:pt idx="2878">
                  <c:v>0.487236366488654</c:v>
                </c:pt>
                <c:pt idx="2879">
                  <c:v>0.285603222926735</c:v>
                </c:pt>
                <c:pt idx="2880">
                  <c:v>0.248761783110543</c:v>
                </c:pt>
                <c:pt idx="2881">
                  <c:v>0.0456902128126102</c:v>
                </c:pt>
                <c:pt idx="2882">
                  <c:v>0.62487711434178</c:v>
                </c:pt>
                <c:pt idx="2883">
                  <c:v>0.565537783252645</c:v>
                </c:pt>
                <c:pt idx="2884">
                  <c:v>0.977864379023976</c:v>
                </c:pt>
                <c:pt idx="2885">
                  <c:v>0.373015280866492</c:v>
                </c:pt>
                <c:pt idx="2886">
                  <c:v>0.932530854395493</c:v>
                </c:pt>
                <c:pt idx="2887">
                  <c:v>0.478120014228238</c:v>
                </c:pt>
                <c:pt idx="2888">
                  <c:v>0.177931806340427</c:v>
                </c:pt>
                <c:pt idx="2889">
                  <c:v>0.115429975730825</c:v>
                </c:pt>
                <c:pt idx="2890">
                  <c:v>0.417829216401679</c:v>
                </c:pt>
                <c:pt idx="2891">
                  <c:v>0.39957585127344</c:v>
                </c:pt>
                <c:pt idx="2892">
                  <c:v>0.0274334557679278</c:v>
                </c:pt>
                <c:pt idx="2893">
                  <c:v>0.474512176583212</c:v>
                </c:pt>
                <c:pt idx="2894">
                  <c:v>0.0724313180588295</c:v>
                </c:pt>
                <c:pt idx="2895">
                  <c:v>0.494599768670709</c:v>
                </c:pt>
                <c:pt idx="2896">
                  <c:v>0.366013157801655</c:v>
                </c:pt>
                <c:pt idx="2897">
                  <c:v>0.485963758974104</c:v>
                </c:pt>
                <c:pt idx="2898">
                  <c:v>0.00709805727913518</c:v>
                </c:pt>
                <c:pt idx="2899">
                  <c:v>0.49637146558973</c:v>
                </c:pt>
                <c:pt idx="2900">
                  <c:v>0.0421376656165111</c:v>
                </c:pt>
                <c:pt idx="2901">
                  <c:v>0.979238763103322</c:v>
                </c:pt>
                <c:pt idx="2902">
                  <c:v>0.802348083103876</c:v>
                </c:pt>
                <c:pt idx="2903">
                  <c:v>0.0388295206461811</c:v>
                </c:pt>
                <c:pt idx="2904">
                  <c:v>0.845097646210646</c:v>
                </c:pt>
                <c:pt idx="2905">
                  <c:v>0.464094211165475</c:v>
                </c:pt>
                <c:pt idx="2906">
                  <c:v>0.798592952116579</c:v>
                </c:pt>
                <c:pt idx="2907">
                  <c:v>0.918389482117215</c:v>
                </c:pt>
                <c:pt idx="2908">
                  <c:v>0.651555827751349</c:v>
                </c:pt>
                <c:pt idx="2909">
                  <c:v>0.795161658428331</c:v>
                </c:pt>
                <c:pt idx="2910">
                  <c:v>0.909731155746456</c:v>
                </c:pt>
                <c:pt idx="2911">
                  <c:v>0.52499910224069</c:v>
                </c:pt>
                <c:pt idx="2912">
                  <c:v>0.265694041214997</c:v>
                </c:pt>
                <c:pt idx="2913">
                  <c:v>0.953873677528383</c:v>
                </c:pt>
                <c:pt idx="2914">
                  <c:v>0.343114936669696</c:v>
                </c:pt>
                <c:pt idx="2915">
                  <c:v>0.400158493645977</c:v>
                </c:pt>
                <c:pt idx="2916">
                  <c:v>0.00501463960340533</c:v>
                </c:pt>
                <c:pt idx="2917">
                  <c:v>0.66127231709914</c:v>
                </c:pt>
                <c:pt idx="2918">
                  <c:v>0.406358002476333</c:v>
                </c:pt>
                <c:pt idx="2919">
                  <c:v>0.729169788301096</c:v>
                </c:pt>
                <c:pt idx="2920">
                  <c:v>0.463121479504888</c:v>
                </c:pt>
                <c:pt idx="2921">
                  <c:v>0.0163946769837238</c:v>
                </c:pt>
                <c:pt idx="2922">
                  <c:v>0.943382751992625</c:v>
                </c:pt>
                <c:pt idx="2923">
                  <c:v>0.348691899490888</c:v>
                </c:pt>
                <c:pt idx="2924">
                  <c:v>0.329214596339345</c:v>
                </c:pt>
                <c:pt idx="2925">
                  <c:v>0.261205926774963</c:v>
                </c:pt>
                <c:pt idx="2926">
                  <c:v>0.79071117557716</c:v>
                </c:pt>
                <c:pt idx="2927">
                  <c:v>0.417264473739399</c:v>
                </c:pt>
                <c:pt idx="2928">
                  <c:v>0.546632637376453</c:v>
                </c:pt>
                <c:pt idx="2929">
                  <c:v>0.650098387864898</c:v>
                </c:pt>
                <c:pt idx="2930">
                  <c:v>0.323749144410926</c:v>
                </c:pt>
                <c:pt idx="2931">
                  <c:v>0.896413656847981</c:v>
                </c:pt>
                <c:pt idx="2932">
                  <c:v>0.560004191826635</c:v>
                </c:pt>
                <c:pt idx="2933">
                  <c:v>0.298672138247099</c:v>
                </c:pt>
                <c:pt idx="2934">
                  <c:v>0.58500556049425</c:v>
                </c:pt>
                <c:pt idx="2935">
                  <c:v>0.306930880952973</c:v>
                </c:pt>
                <c:pt idx="2936">
                  <c:v>0.969934698251167</c:v>
                </c:pt>
                <c:pt idx="2937">
                  <c:v>0.584966624175684</c:v>
                </c:pt>
                <c:pt idx="2938">
                  <c:v>0.678358069427488</c:v>
                </c:pt>
                <c:pt idx="2939">
                  <c:v>0.993178809529026</c:v>
                </c:pt>
                <c:pt idx="2940">
                  <c:v>0.468349333687916</c:v>
                </c:pt>
                <c:pt idx="2941">
                  <c:v>0.33625054577707</c:v>
                </c:pt>
                <c:pt idx="2942">
                  <c:v>0.845471284141142</c:v>
                </c:pt>
                <c:pt idx="2943">
                  <c:v>0.564573689109914</c:v>
                </c:pt>
                <c:pt idx="2944">
                  <c:v>0.662220993980603</c:v>
                </c:pt>
                <c:pt idx="2945">
                  <c:v>0.269120007282137</c:v>
                </c:pt>
                <c:pt idx="2946">
                  <c:v>0.747617074535862</c:v>
                </c:pt>
                <c:pt idx="2947">
                  <c:v>0.49408517832434</c:v>
                </c:pt>
                <c:pt idx="2948">
                  <c:v>0.193142071055645</c:v>
                </c:pt>
                <c:pt idx="2949">
                  <c:v>0.363319998911995</c:v>
                </c:pt>
                <c:pt idx="2950">
                  <c:v>0.822136641169066</c:v>
                </c:pt>
                <c:pt idx="2951">
                  <c:v>0.958210194492618</c:v>
                </c:pt>
                <c:pt idx="2952">
                  <c:v>0.288820495228434</c:v>
                </c:pt>
                <c:pt idx="2953">
                  <c:v>0.817757589522855</c:v>
                </c:pt>
                <c:pt idx="2954">
                  <c:v>0.693041758299435</c:v>
                </c:pt>
                <c:pt idx="2955">
                  <c:v>0.74034006573651</c:v>
                </c:pt>
                <c:pt idx="2956">
                  <c:v>0.0838526088349873</c:v>
                </c:pt>
                <c:pt idx="2957">
                  <c:v>0.636138389603232</c:v>
                </c:pt>
                <c:pt idx="2958">
                  <c:v>0.726741030769601</c:v>
                </c:pt>
                <c:pt idx="2959">
                  <c:v>0.939895243934744</c:v>
                </c:pt>
                <c:pt idx="2960">
                  <c:v>0.593517451084755</c:v>
                </c:pt>
                <c:pt idx="2961">
                  <c:v>0.112460154299801</c:v>
                </c:pt>
                <c:pt idx="2962">
                  <c:v>0.701289064184742</c:v>
                </c:pt>
                <c:pt idx="2963">
                  <c:v>0.451291621845278</c:v>
                </c:pt>
                <c:pt idx="2964">
                  <c:v>0.818270153732483</c:v>
                </c:pt>
                <c:pt idx="2965">
                  <c:v>0.419572140344281</c:v>
                </c:pt>
                <c:pt idx="2966">
                  <c:v>0.57924864372436</c:v>
                </c:pt>
                <c:pt idx="2967">
                  <c:v>0.870296126711653</c:v>
                </c:pt>
                <c:pt idx="2968">
                  <c:v>0.770758570869079</c:v>
                </c:pt>
                <c:pt idx="2969">
                  <c:v>0.574218664596405</c:v>
                </c:pt>
                <c:pt idx="2970">
                  <c:v>0.736782144619087</c:v>
                </c:pt>
                <c:pt idx="2971">
                  <c:v>0.574490427549545</c:v>
                </c:pt>
                <c:pt idx="2972">
                  <c:v>0.584216353747262</c:v>
                </c:pt>
                <c:pt idx="2973">
                  <c:v>0.733932831383127</c:v>
                </c:pt>
                <c:pt idx="2974">
                  <c:v>0.424118409963298</c:v>
                </c:pt>
                <c:pt idx="2975">
                  <c:v>0.800171225106968</c:v>
                </c:pt>
                <c:pt idx="2976">
                  <c:v>0.8447794050985</c:v>
                </c:pt>
                <c:pt idx="2977">
                  <c:v>0.628612352785488</c:v>
                </c:pt>
                <c:pt idx="2978">
                  <c:v>0.304606201370732</c:v>
                </c:pt>
                <c:pt idx="2979">
                  <c:v>0.776467638359136</c:v>
                </c:pt>
                <c:pt idx="2980">
                  <c:v>0.621435106216922</c:v>
                </c:pt>
                <c:pt idx="2981">
                  <c:v>0.374147052663268</c:v>
                </c:pt>
                <c:pt idx="2982">
                  <c:v>0.291211057586484</c:v>
                </c:pt>
                <c:pt idx="2983">
                  <c:v>0.331085103245826</c:v>
                </c:pt>
                <c:pt idx="2984">
                  <c:v>0.63223416821898</c:v>
                </c:pt>
                <c:pt idx="2985">
                  <c:v>0.385462849825074</c:v>
                </c:pt>
                <c:pt idx="2986">
                  <c:v>0.456589354291601</c:v>
                </c:pt>
                <c:pt idx="2987">
                  <c:v>0.138490063224331</c:v>
                </c:pt>
                <c:pt idx="2988">
                  <c:v>0.613814315516945</c:v>
                </c:pt>
                <c:pt idx="2989">
                  <c:v>0.38039377879695</c:v>
                </c:pt>
                <c:pt idx="2990">
                  <c:v>0.592391668583789</c:v>
                </c:pt>
                <c:pt idx="2991">
                  <c:v>0.619585597718309</c:v>
                </c:pt>
                <c:pt idx="2992">
                  <c:v>0.344632188993038</c:v>
                </c:pt>
                <c:pt idx="2993">
                  <c:v>0.141585672790157</c:v>
                </c:pt>
                <c:pt idx="2994">
                  <c:v>0.459336290595782</c:v>
                </c:pt>
                <c:pt idx="2995">
                  <c:v>0.0803803107530253</c:v>
                </c:pt>
                <c:pt idx="2996">
                  <c:v>0.782122359629329</c:v>
                </c:pt>
                <c:pt idx="2997">
                  <c:v>0.730909914952079</c:v>
                </c:pt>
                <c:pt idx="2998">
                  <c:v>0.714974737544407</c:v>
                </c:pt>
                <c:pt idx="2999">
                  <c:v>0.411079907050204</c:v>
                </c:pt>
                <c:pt idx="3000">
                  <c:v>0.147961515412422</c:v>
                </c:pt>
                <c:pt idx="3001">
                  <c:v>0.0125091303299118</c:v>
                </c:pt>
                <c:pt idx="3002">
                  <c:v>0.426763756981183</c:v>
                </c:pt>
                <c:pt idx="3003">
                  <c:v>0.27619915937841</c:v>
                </c:pt>
                <c:pt idx="3004">
                  <c:v>0.151335854794566</c:v>
                </c:pt>
                <c:pt idx="3005">
                  <c:v>0.506340775590241</c:v>
                </c:pt>
                <c:pt idx="3006">
                  <c:v>0.518461130298442</c:v>
                </c:pt>
                <c:pt idx="3007">
                  <c:v>0.899411903133413</c:v>
                </c:pt>
                <c:pt idx="3008">
                  <c:v>0.564516333015103</c:v>
                </c:pt>
                <c:pt idx="3009">
                  <c:v>0.737606715252009</c:v>
                </c:pt>
                <c:pt idx="3010">
                  <c:v>0.0517861844850232</c:v>
                </c:pt>
                <c:pt idx="3011">
                  <c:v>0.472182607098783</c:v>
                </c:pt>
                <c:pt idx="3012">
                  <c:v>0.259690377298356</c:v>
                </c:pt>
                <c:pt idx="3013">
                  <c:v>0.446837299028299</c:v>
                </c:pt>
                <c:pt idx="3014">
                  <c:v>0.677237174122219</c:v>
                </c:pt>
                <c:pt idx="3015">
                  <c:v>0.816518376296649</c:v>
                </c:pt>
                <c:pt idx="3016">
                  <c:v>0.824667991911061</c:v>
                </c:pt>
                <c:pt idx="3017">
                  <c:v>0.329565501897545</c:v>
                </c:pt>
                <c:pt idx="3018">
                  <c:v>0.0652522856526458</c:v>
                </c:pt>
                <c:pt idx="3019">
                  <c:v>0.432116394750527</c:v>
                </c:pt>
                <c:pt idx="3020">
                  <c:v>0.493922714270016</c:v>
                </c:pt>
                <c:pt idx="3021">
                  <c:v>0.924144517055353</c:v>
                </c:pt>
                <c:pt idx="3022">
                  <c:v>0.0738434525759986</c:v>
                </c:pt>
                <c:pt idx="3023">
                  <c:v>0.636640666877387</c:v>
                </c:pt>
                <c:pt idx="3024">
                  <c:v>0.110764533530555</c:v>
                </c:pt>
                <c:pt idx="3025">
                  <c:v>0.747315267098823</c:v>
                </c:pt>
                <c:pt idx="3026">
                  <c:v>0.785604294750614</c:v>
                </c:pt>
                <c:pt idx="3027">
                  <c:v>0.455094881044235</c:v>
                </c:pt>
                <c:pt idx="3028">
                  <c:v>0.537248957816368</c:v>
                </c:pt>
                <c:pt idx="3029">
                  <c:v>0.160206044524972</c:v>
                </c:pt>
                <c:pt idx="3030">
                  <c:v>0.11210910694784</c:v>
                </c:pt>
                <c:pt idx="3031">
                  <c:v>0.512535214327531</c:v>
                </c:pt>
                <c:pt idx="3032">
                  <c:v>0.576329924535003</c:v>
                </c:pt>
                <c:pt idx="3033">
                  <c:v>0.373674942049864</c:v>
                </c:pt>
                <c:pt idx="3034">
                  <c:v>0.477207935783409</c:v>
                </c:pt>
                <c:pt idx="3035">
                  <c:v>0.345619399511006</c:v>
                </c:pt>
                <c:pt idx="3036">
                  <c:v>0.476323727356683</c:v>
                </c:pt>
                <c:pt idx="3037">
                  <c:v>0.0976425980066481</c:v>
                </c:pt>
                <c:pt idx="3038">
                  <c:v>0.25622107616976</c:v>
                </c:pt>
                <c:pt idx="3039">
                  <c:v>0.751692307734591</c:v>
                </c:pt>
                <c:pt idx="3040">
                  <c:v>0.594767119425939</c:v>
                </c:pt>
                <c:pt idx="3041">
                  <c:v>0.4271370444069</c:v>
                </c:pt>
                <c:pt idx="3042">
                  <c:v>0.98551094344568</c:v>
                </c:pt>
                <c:pt idx="3043">
                  <c:v>0.778213793665694</c:v>
                </c:pt>
                <c:pt idx="3044">
                  <c:v>0.574335699957388</c:v>
                </c:pt>
                <c:pt idx="3045">
                  <c:v>0.553542868453894</c:v>
                </c:pt>
                <c:pt idx="3046">
                  <c:v>0.799417887885297</c:v>
                </c:pt>
                <c:pt idx="3047">
                  <c:v>0.868703043232903</c:v>
                </c:pt>
                <c:pt idx="3048">
                  <c:v>0.961718950254611</c:v>
                </c:pt>
                <c:pt idx="3049">
                  <c:v>0.09226256456607</c:v>
                </c:pt>
                <c:pt idx="3050">
                  <c:v>0.143663850949974</c:v>
                </c:pt>
                <c:pt idx="3051">
                  <c:v>0.159683523978544</c:v>
                </c:pt>
                <c:pt idx="3052">
                  <c:v>0.312435330750993</c:v>
                </c:pt>
                <c:pt idx="3053">
                  <c:v>0.990914766610132</c:v>
                </c:pt>
                <c:pt idx="3054">
                  <c:v>0.908786276957728</c:v>
                </c:pt>
                <c:pt idx="3055">
                  <c:v>0.583224580424987</c:v>
                </c:pt>
                <c:pt idx="3056">
                  <c:v>0.0475485746365411</c:v>
                </c:pt>
                <c:pt idx="3057">
                  <c:v>0.159452453500031</c:v>
                </c:pt>
                <c:pt idx="3058">
                  <c:v>0.590071777543984</c:v>
                </c:pt>
                <c:pt idx="3059">
                  <c:v>0.452063975763164</c:v>
                </c:pt>
                <c:pt idx="3060">
                  <c:v>0.893179818500545</c:v>
                </c:pt>
                <c:pt idx="3061">
                  <c:v>0.996823787576373</c:v>
                </c:pt>
                <c:pt idx="3062">
                  <c:v>0.789698286910443</c:v>
                </c:pt>
                <c:pt idx="3063">
                  <c:v>0.405659434897648</c:v>
                </c:pt>
                <c:pt idx="3064">
                  <c:v>0.737209590147118</c:v>
                </c:pt>
                <c:pt idx="3065">
                  <c:v>0.79747097112945</c:v>
                </c:pt>
                <c:pt idx="3066">
                  <c:v>0.607847508552885</c:v>
                </c:pt>
                <c:pt idx="3067">
                  <c:v>0.88514843700143</c:v>
                </c:pt>
                <c:pt idx="3068">
                  <c:v>0.503393440912854</c:v>
                </c:pt>
                <c:pt idx="3069">
                  <c:v>0.839335452374909</c:v>
                </c:pt>
                <c:pt idx="3070">
                  <c:v>0.0193170380734009</c:v>
                </c:pt>
                <c:pt idx="3071">
                  <c:v>0.992581907947329</c:v>
                </c:pt>
                <c:pt idx="3072">
                  <c:v>0.300071192747619</c:v>
                </c:pt>
                <c:pt idx="3073">
                  <c:v>0.748085976567506</c:v>
                </c:pt>
                <c:pt idx="3074">
                  <c:v>0.583516303511345</c:v>
                </c:pt>
                <c:pt idx="3075">
                  <c:v>0.395954220522447</c:v>
                </c:pt>
                <c:pt idx="3076">
                  <c:v>0.835668859059156</c:v>
                </c:pt>
                <c:pt idx="3077">
                  <c:v>0.519941282310508</c:v>
                </c:pt>
                <c:pt idx="3078">
                  <c:v>0.426020890987938</c:v>
                </c:pt>
                <c:pt idx="3079">
                  <c:v>0.557842461457171</c:v>
                </c:pt>
                <c:pt idx="3080">
                  <c:v>0.31375592146925</c:v>
                </c:pt>
                <c:pt idx="3081">
                  <c:v>0.224271814235791</c:v>
                </c:pt>
                <c:pt idx="3082">
                  <c:v>0.898649391969015</c:v>
                </c:pt>
                <c:pt idx="3083">
                  <c:v>0.40786192792083</c:v>
                </c:pt>
                <c:pt idx="3084">
                  <c:v>0.506858351623446</c:v>
                </c:pt>
                <c:pt idx="3085">
                  <c:v>0.797568248877458</c:v>
                </c:pt>
                <c:pt idx="3086">
                  <c:v>0.421183992978022</c:v>
                </c:pt>
                <c:pt idx="3087">
                  <c:v>0.422327994133699</c:v>
                </c:pt>
                <c:pt idx="3088">
                  <c:v>0.0690002362985306</c:v>
                </c:pt>
                <c:pt idx="3089">
                  <c:v>0.827473963685543</c:v>
                </c:pt>
                <c:pt idx="3090">
                  <c:v>0.0605615482600779</c:v>
                </c:pt>
                <c:pt idx="3091">
                  <c:v>0.734962625205201</c:v>
                </c:pt>
                <c:pt idx="3092">
                  <c:v>0.651116262991783</c:v>
                </c:pt>
                <c:pt idx="3093">
                  <c:v>0.612012893426628</c:v>
                </c:pt>
                <c:pt idx="3094">
                  <c:v>0.258086482304019</c:v>
                </c:pt>
                <c:pt idx="3095">
                  <c:v>0.866808885952034</c:v>
                </c:pt>
                <c:pt idx="3096">
                  <c:v>0.271315980592757</c:v>
                </c:pt>
                <c:pt idx="3097">
                  <c:v>0.572612907331599</c:v>
                </c:pt>
                <c:pt idx="3098">
                  <c:v>0.776649134159032</c:v>
                </c:pt>
                <c:pt idx="3099">
                  <c:v>0.887886353325401</c:v>
                </c:pt>
                <c:pt idx="3100">
                  <c:v>0.378784666533941</c:v>
                </c:pt>
                <c:pt idx="3101">
                  <c:v>0.356556320846276</c:v>
                </c:pt>
                <c:pt idx="3102">
                  <c:v>0.326868860924372</c:v>
                </c:pt>
                <c:pt idx="3103">
                  <c:v>0.490361210978817</c:v>
                </c:pt>
                <c:pt idx="3104">
                  <c:v>0.598014665963209</c:v>
                </c:pt>
                <c:pt idx="3105">
                  <c:v>0.637573018509703</c:v>
                </c:pt>
                <c:pt idx="3106">
                  <c:v>0.771897596777385</c:v>
                </c:pt>
                <c:pt idx="3107">
                  <c:v>0.696792166966977</c:v>
                </c:pt>
                <c:pt idx="3108">
                  <c:v>0.266229564559597</c:v>
                </c:pt>
                <c:pt idx="3109">
                  <c:v>0.100912341485765</c:v>
                </c:pt>
                <c:pt idx="3110">
                  <c:v>0.600414608651643</c:v>
                </c:pt>
                <c:pt idx="3111">
                  <c:v>0.268785397125492</c:v>
                </c:pt>
                <c:pt idx="3112">
                  <c:v>0.392537058464974</c:v>
                </c:pt>
                <c:pt idx="3113">
                  <c:v>0.594313870734781</c:v>
                </c:pt>
                <c:pt idx="3114">
                  <c:v>0.237499668768868</c:v>
                </c:pt>
                <c:pt idx="3115">
                  <c:v>0.882381862550953</c:v>
                </c:pt>
                <c:pt idx="3116">
                  <c:v>0.298946807766056</c:v>
                </c:pt>
                <c:pt idx="3117">
                  <c:v>0.726598340297798</c:v>
                </c:pt>
                <c:pt idx="3118">
                  <c:v>0.309992335121882</c:v>
                </c:pt>
                <c:pt idx="3119">
                  <c:v>0.84225214245354</c:v>
                </c:pt>
                <c:pt idx="3120">
                  <c:v>0.458319336691942</c:v>
                </c:pt>
                <c:pt idx="3121">
                  <c:v>0.790174581724931</c:v>
                </c:pt>
                <c:pt idx="3122">
                  <c:v>0.692711046283495</c:v>
                </c:pt>
                <c:pt idx="3123">
                  <c:v>0.206217468756136</c:v>
                </c:pt>
                <c:pt idx="3124">
                  <c:v>0.446843982054187</c:v>
                </c:pt>
                <c:pt idx="3125">
                  <c:v>0.992621479475393</c:v>
                </c:pt>
                <c:pt idx="3126">
                  <c:v>0.552008630865023</c:v>
                </c:pt>
                <c:pt idx="3127">
                  <c:v>0.00711476192003787</c:v>
                </c:pt>
                <c:pt idx="3128">
                  <c:v>0.904141285554335</c:v>
                </c:pt>
                <c:pt idx="3129">
                  <c:v>0.195633729943749</c:v>
                </c:pt>
                <c:pt idx="3130">
                  <c:v>0.684975731413303</c:v>
                </c:pt>
                <c:pt idx="3131">
                  <c:v>0.671876992140784</c:v>
                </c:pt>
                <c:pt idx="3132">
                  <c:v>0.704624099702542</c:v>
                </c:pt>
                <c:pt idx="3133">
                  <c:v>0.248195009030767</c:v>
                </c:pt>
                <c:pt idx="3134">
                  <c:v>0.755468760880819</c:v>
                </c:pt>
                <c:pt idx="3135">
                  <c:v>0.541431837409114</c:v>
                </c:pt>
                <c:pt idx="3136">
                  <c:v>0.825529556460864</c:v>
                </c:pt>
                <c:pt idx="3137">
                  <c:v>0.271816430328039</c:v>
                </c:pt>
                <c:pt idx="3138">
                  <c:v>0.42966060864146</c:v>
                </c:pt>
                <c:pt idx="3139">
                  <c:v>0.236875792113348</c:v>
                </c:pt>
                <c:pt idx="3140">
                  <c:v>0.0676657613520674</c:v>
                </c:pt>
                <c:pt idx="3141">
                  <c:v>0.655201491908984</c:v>
                </c:pt>
                <c:pt idx="3142">
                  <c:v>0.611855538509532</c:v>
                </c:pt>
                <c:pt idx="3143">
                  <c:v>0.363360200206014</c:v>
                </c:pt>
                <c:pt idx="3144">
                  <c:v>0.614843562097798</c:v>
                </c:pt>
                <c:pt idx="3145">
                  <c:v>0.610601734756454</c:v>
                </c:pt>
                <c:pt idx="3146">
                  <c:v>0.260924281533247</c:v>
                </c:pt>
                <c:pt idx="3147">
                  <c:v>0.351923846272045</c:v>
                </c:pt>
                <c:pt idx="3148">
                  <c:v>0.450890182257015</c:v>
                </c:pt>
                <c:pt idx="3149">
                  <c:v>0.182194014900214</c:v>
                </c:pt>
                <c:pt idx="3150">
                  <c:v>0.146242171713408</c:v>
                </c:pt>
                <c:pt idx="3151">
                  <c:v>0.107358328768593</c:v>
                </c:pt>
                <c:pt idx="3152">
                  <c:v>0.854601950999919</c:v>
                </c:pt>
                <c:pt idx="3153">
                  <c:v>0.894862970518081</c:v>
                </c:pt>
                <c:pt idx="3154">
                  <c:v>0.543135677370623</c:v>
                </c:pt>
                <c:pt idx="3155">
                  <c:v>0.010341004790688</c:v>
                </c:pt>
                <c:pt idx="3156">
                  <c:v>0.25221262254097</c:v>
                </c:pt>
                <c:pt idx="3157">
                  <c:v>0.0327502426929442</c:v>
                </c:pt>
                <c:pt idx="3158">
                  <c:v>0.607427528742581</c:v>
                </c:pt>
                <c:pt idx="3159">
                  <c:v>0.268997928479117</c:v>
                </c:pt>
                <c:pt idx="3160">
                  <c:v>0.178838753868352</c:v>
                </c:pt>
                <c:pt idx="3161">
                  <c:v>0.368372581832734</c:v>
                </c:pt>
                <c:pt idx="3162">
                  <c:v>0.618971249604512</c:v>
                </c:pt>
                <c:pt idx="3163">
                  <c:v>0.0588433038827277</c:v>
                </c:pt>
                <c:pt idx="3164">
                  <c:v>0.325891647841462</c:v>
                </c:pt>
                <c:pt idx="3165">
                  <c:v>0.452045902773774</c:v>
                </c:pt>
                <c:pt idx="3166">
                  <c:v>0.33324871957544</c:v>
                </c:pt>
                <c:pt idx="3167">
                  <c:v>0.142601460370467</c:v>
                </c:pt>
                <c:pt idx="3168">
                  <c:v>0.165105074722441</c:v>
                </c:pt>
                <c:pt idx="3169">
                  <c:v>0.0721629101967118</c:v>
                </c:pt>
                <c:pt idx="3170">
                  <c:v>0.524726271742298</c:v>
                </c:pt>
                <c:pt idx="3171">
                  <c:v>0.707622792371931</c:v>
                </c:pt>
                <c:pt idx="3172">
                  <c:v>0.328313551329071</c:v>
                </c:pt>
                <c:pt idx="3173">
                  <c:v>0.940027735144748</c:v>
                </c:pt>
                <c:pt idx="3174">
                  <c:v>0.985741153877527</c:v>
                </c:pt>
                <c:pt idx="3175">
                  <c:v>0.981140431342248</c:v>
                </c:pt>
                <c:pt idx="3176">
                  <c:v>0.159091176037295</c:v>
                </c:pt>
                <c:pt idx="3177">
                  <c:v>0.644077716748663</c:v>
                </c:pt>
                <c:pt idx="3178">
                  <c:v>0.319975310180831</c:v>
                </c:pt>
                <c:pt idx="3179">
                  <c:v>0.432159713971639</c:v>
                </c:pt>
                <c:pt idx="3180">
                  <c:v>0.892604348985432</c:v>
                </c:pt>
                <c:pt idx="3181">
                  <c:v>0.354504434988117</c:v>
                </c:pt>
                <c:pt idx="3182">
                  <c:v>0.559271917945204</c:v>
                </c:pt>
                <c:pt idx="3183">
                  <c:v>0.49689954608644</c:v>
                </c:pt>
                <c:pt idx="3184">
                  <c:v>0.548471710255239</c:v>
                </c:pt>
                <c:pt idx="3185">
                  <c:v>0.535115394564347</c:v>
                </c:pt>
                <c:pt idx="3186">
                  <c:v>0.0251533365651327</c:v>
                </c:pt>
                <c:pt idx="3187">
                  <c:v>0.0237967170189457</c:v>
                </c:pt>
                <c:pt idx="3188">
                  <c:v>0.159308290426401</c:v>
                </c:pt>
                <c:pt idx="3189">
                  <c:v>0.346552928782605</c:v>
                </c:pt>
                <c:pt idx="3190">
                  <c:v>0.704991113031644</c:v>
                </c:pt>
                <c:pt idx="3191">
                  <c:v>0.138964613912781</c:v>
                </c:pt>
                <c:pt idx="3192">
                  <c:v>0.713700756242094</c:v>
                </c:pt>
                <c:pt idx="3193">
                  <c:v>0.47580629135953</c:v>
                </c:pt>
                <c:pt idx="3194">
                  <c:v>0.191233971524668</c:v>
                </c:pt>
                <c:pt idx="3195">
                  <c:v>0.854912217645261</c:v>
                </c:pt>
                <c:pt idx="3196">
                  <c:v>0.0826273411929302</c:v>
                </c:pt>
                <c:pt idx="3197">
                  <c:v>0.776217165307651</c:v>
                </c:pt>
                <c:pt idx="3198">
                  <c:v>0.876674870594981</c:v>
                </c:pt>
                <c:pt idx="3199">
                  <c:v>0.215579076738059</c:v>
                </c:pt>
                <c:pt idx="3200">
                  <c:v>0.512993358123175</c:v>
                </c:pt>
                <c:pt idx="3201">
                  <c:v>0.122582837649628</c:v>
                </c:pt>
                <c:pt idx="3202">
                  <c:v>0.996814009781126</c:v>
                </c:pt>
                <c:pt idx="3203">
                  <c:v>0.0545837179098137</c:v>
                </c:pt>
                <c:pt idx="3204">
                  <c:v>0.452069561441823</c:v>
                </c:pt>
                <c:pt idx="3205">
                  <c:v>0.849063508267138</c:v>
                </c:pt>
                <c:pt idx="3206">
                  <c:v>0.337890143591267</c:v>
                </c:pt>
                <c:pt idx="3207">
                  <c:v>0.07131358135535</c:v>
                </c:pt>
                <c:pt idx="3208">
                  <c:v>0.373778989507273</c:v>
                </c:pt>
                <c:pt idx="3209">
                  <c:v>0.566224358362584</c:v>
                </c:pt>
                <c:pt idx="3210">
                  <c:v>0.513608440068389</c:v>
                </c:pt>
                <c:pt idx="3211">
                  <c:v>0.58110919303139</c:v>
                </c:pt>
                <c:pt idx="3212">
                  <c:v>0.294747475359019</c:v>
                </c:pt>
                <c:pt idx="3213">
                  <c:v>0.16168579528685</c:v>
                </c:pt>
                <c:pt idx="3214">
                  <c:v>0.807003310115002</c:v>
                </c:pt>
                <c:pt idx="3215">
                  <c:v>0.833164856416086</c:v>
                </c:pt>
                <c:pt idx="3216">
                  <c:v>0.826620034403062</c:v>
                </c:pt>
                <c:pt idx="3217">
                  <c:v>0.169269624782955</c:v>
                </c:pt>
                <c:pt idx="3218">
                  <c:v>0.751045998372613</c:v>
                </c:pt>
                <c:pt idx="3219">
                  <c:v>0.323530842634014</c:v>
                </c:pt>
                <c:pt idx="3220">
                  <c:v>0.849880362545898</c:v>
                </c:pt>
                <c:pt idx="3221">
                  <c:v>0.998722011750544</c:v>
                </c:pt>
                <c:pt idx="3222">
                  <c:v>0.603193812806105</c:v>
                </c:pt>
                <c:pt idx="3223">
                  <c:v>0.123115429975897</c:v>
                </c:pt>
                <c:pt idx="3224">
                  <c:v>0.0117632478855656</c:v>
                </c:pt>
                <c:pt idx="3225">
                  <c:v>0.811138152520675</c:v>
                </c:pt>
                <c:pt idx="3226">
                  <c:v>0.975966076571843</c:v>
                </c:pt>
                <c:pt idx="3227">
                  <c:v>0.348923565336649</c:v>
                </c:pt>
                <c:pt idx="3228">
                  <c:v>0.909180531462205</c:v>
                </c:pt>
                <c:pt idx="3229">
                  <c:v>0.232142197062812</c:v>
                </c:pt>
                <c:pt idx="3230">
                  <c:v>0.482493727459624</c:v>
                </c:pt>
                <c:pt idx="3231">
                  <c:v>0.969446206175221</c:v>
                </c:pt>
                <c:pt idx="3232">
                  <c:v>0.985506877260939</c:v>
                </c:pt>
                <c:pt idx="3233">
                  <c:v>0.761689295830952</c:v>
                </c:pt>
                <c:pt idx="3234">
                  <c:v>0.138749107128276</c:v>
                </c:pt>
                <c:pt idx="3235">
                  <c:v>0.178354003005194</c:v>
                </c:pt>
                <c:pt idx="3236">
                  <c:v>0.862623217354681</c:v>
                </c:pt>
                <c:pt idx="3237">
                  <c:v>0.514745713702146</c:v>
                </c:pt>
                <c:pt idx="3238">
                  <c:v>0.432329602900538</c:v>
                </c:pt>
                <c:pt idx="3239">
                  <c:v>0.966306309584399</c:v>
                </c:pt>
                <c:pt idx="3240">
                  <c:v>0.757968713616648</c:v>
                </c:pt>
                <c:pt idx="3241">
                  <c:v>0.774714204136595</c:v>
                </c:pt>
                <c:pt idx="3242">
                  <c:v>0.218716929555847</c:v>
                </c:pt>
                <c:pt idx="3243">
                  <c:v>0.557406018054084</c:v>
                </c:pt>
                <c:pt idx="3244">
                  <c:v>0.0495111123508791</c:v>
                </c:pt>
                <c:pt idx="3245">
                  <c:v>0.902193638779787</c:v>
                </c:pt>
                <c:pt idx="3246">
                  <c:v>0.174189046547365</c:v>
                </c:pt>
                <c:pt idx="3247">
                  <c:v>0.749311554582433</c:v>
                </c:pt>
                <c:pt idx="3248">
                  <c:v>0.610264561239179</c:v>
                </c:pt>
                <c:pt idx="3249">
                  <c:v>0.569908778602708</c:v>
                </c:pt>
                <c:pt idx="3250">
                  <c:v>0.281535675413854</c:v>
                </c:pt>
                <c:pt idx="3251">
                  <c:v>0.123216132110645</c:v>
                </c:pt>
                <c:pt idx="3252">
                  <c:v>0.960919905325834</c:v>
                </c:pt>
                <c:pt idx="3253">
                  <c:v>0.93886352874603</c:v>
                </c:pt>
                <c:pt idx="3254">
                  <c:v>0.166468247700057</c:v>
                </c:pt>
                <c:pt idx="3255">
                  <c:v>0.00691588895044889</c:v>
                </c:pt>
                <c:pt idx="3256">
                  <c:v>0.647394156384635</c:v>
                </c:pt>
                <c:pt idx="3257">
                  <c:v>0.717212468547684</c:v>
                </c:pt>
                <c:pt idx="3258">
                  <c:v>0.833940283978407</c:v>
                </c:pt>
                <c:pt idx="3259">
                  <c:v>0.391406629658863</c:v>
                </c:pt>
                <c:pt idx="3260">
                  <c:v>0.929205119415151</c:v>
                </c:pt>
                <c:pt idx="3261">
                  <c:v>0.750512986673223</c:v>
                </c:pt>
                <c:pt idx="3262">
                  <c:v>0.467259820992249</c:v>
                </c:pt>
                <c:pt idx="3263">
                  <c:v>0.15803680995903</c:v>
                </c:pt>
                <c:pt idx="3264">
                  <c:v>0.644039757859213</c:v>
                </c:pt>
                <c:pt idx="3265">
                  <c:v>0.738513048475236</c:v>
                </c:pt>
                <c:pt idx="3266">
                  <c:v>0.151021419690963</c:v>
                </c:pt>
                <c:pt idx="3267">
                  <c:v>0.114719671234434</c:v>
                </c:pt>
                <c:pt idx="3268">
                  <c:v>0.159852541143722</c:v>
                </c:pt>
                <c:pt idx="3269">
                  <c:v>0.368766753178134</c:v>
                </c:pt>
                <c:pt idx="3270">
                  <c:v>0.420721629144596</c:v>
                </c:pt>
                <c:pt idx="3271">
                  <c:v>0.381728826159617</c:v>
                </c:pt>
                <c:pt idx="3272">
                  <c:v>0.330579201591359</c:v>
                </c:pt>
                <c:pt idx="3273">
                  <c:v>0.700391068993648</c:v>
                </c:pt>
                <c:pt idx="3274">
                  <c:v>0.916428713943426</c:v>
                </c:pt>
                <c:pt idx="3275">
                  <c:v>0.013303288483511</c:v>
                </c:pt>
                <c:pt idx="3276">
                  <c:v>0.652000006005852</c:v>
                </c:pt>
                <c:pt idx="3277">
                  <c:v>0.967779361913739</c:v>
                </c:pt>
                <c:pt idx="3278">
                  <c:v>0.0065348738081162</c:v>
                </c:pt>
                <c:pt idx="3279">
                  <c:v>0.703651704785255</c:v>
                </c:pt>
                <c:pt idx="3280">
                  <c:v>0.6775239206622</c:v>
                </c:pt>
                <c:pt idx="3281">
                  <c:v>0.135287731996637</c:v>
                </c:pt>
                <c:pt idx="3282">
                  <c:v>0.00342130407975941</c:v>
                </c:pt>
                <c:pt idx="3283">
                  <c:v>0.420336576626694</c:v>
                </c:pt>
                <c:pt idx="3284">
                  <c:v>0.95365527847211</c:v>
                </c:pt>
                <c:pt idx="3285">
                  <c:v>0.639981663571871</c:v>
                </c:pt>
                <c:pt idx="3286">
                  <c:v>0.900590919804821</c:v>
                </c:pt>
                <c:pt idx="3287">
                  <c:v>0.552528206203095</c:v>
                </c:pt>
                <c:pt idx="3288">
                  <c:v>0.883649970786213</c:v>
                </c:pt>
                <c:pt idx="3289">
                  <c:v>0.802492091050803</c:v>
                </c:pt>
                <c:pt idx="3290">
                  <c:v>0.653026477389054</c:v>
                </c:pt>
                <c:pt idx="3291">
                  <c:v>0.858071593980285</c:v>
                </c:pt>
                <c:pt idx="3292">
                  <c:v>0.10819980914852</c:v>
                </c:pt>
                <c:pt idx="3293">
                  <c:v>0.0032954559001725</c:v>
                </c:pt>
                <c:pt idx="3294">
                  <c:v>0.0634462220926328</c:v>
                </c:pt>
                <c:pt idx="3295">
                  <c:v>0.181327415705751</c:v>
                </c:pt>
                <c:pt idx="3296">
                  <c:v>0.230958929664952</c:v>
                </c:pt>
                <c:pt idx="3297">
                  <c:v>0.00396035974441819</c:v>
                </c:pt>
                <c:pt idx="3298">
                  <c:v>0.515378204843461</c:v>
                </c:pt>
                <c:pt idx="3299">
                  <c:v>0.171999616818693</c:v>
                </c:pt>
                <c:pt idx="3300">
                  <c:v>0.952323286096938</c:v>
                </c:pt>
                <c:pt idx="3301">
                  <c:v>0.487933028726621</c:v>
                </c:pt>
                <c:pt idx="3302">
                  <c:v>0.637413928881199</c:v>
                </c:pt>
                <c:pt idx="3303">
                  <c:v>0.87236555415365</c:v>
                </c:pt>
                <c:pt idx="3304">
                  <c:v>0.730634776732281</c:v>
                </c:pt>
                <c:pt idx="3305">
                  <c:v>0.617733665227746</c:v>
                </c:pt>
                <c:pt idx="3306">
                  <c:v>0.593062595485384</c:v>
                </c:pt>
                <c:pt idx="3307">
                  <c:v>0.732152640117322</c:v>
                </c:pt>
                <c:pt idx="3308">
                  <c:v>0.159703658916425</c:v>
                </c:pt>
                <c:pt idx="3309">
                  <c:v>0.977932548730382</c:v>
                </c:pt>
                <c:pt idx="3310">
                  <c:v>0.644697140770165</c:v>
                </c:pt>
                <c:pt idx="3311">
                  <c:v>0.288559612314876</c:v>
                </c:pt>
                <c:pt idx="3312">
                  <c:v>0.742174906527238</c:v>
                </c:pt>
                <c:pt idx="3313">
                  <c:v>0.477226899867271</c:v>
                </c:pt>
                <c:pt idx="3314">
                  <c:v>0.990533824210435</c:v>
                </c:pt>
                <c:pt idx="3315">
                  <c:v>0.325111580760804</c:v>
                </c:pt>
                <c:pt idx="3316">
                  <c:v>0.226632432415518</c:v>
                </c:pt>
                <c:pt idx="3317">
                  <c:v>0.132797759390731</c:v>
                </c:pt>
                <c:pt idx="3318">
                  <c:v>0.225954501852618</c:v>
                </c:pt>
                <c:pt idx="3319">
                  <c:v>0.26287893013698</c:v>
                </c:pt>
                <c:pt idx="3320">
                  <c:v>0.9234103235362</c:v>
                </c:pt>
                <c:pt idx="3321">
                  <c:v>0.0850224883996578</c:v>
                </c:pt>
                <c:pt idx="3322">
                  <c:v>0.509870432837429</c:v>
                </c:pt>
                <c:pt idx="3323">
                  <c:v>0.950105080071663</c:v>
                </c:pt>
                <c:pt idx="3324">
                  <c:v>0.715471270811137</c:v>
                </c:pt>
                <c:pt idx="3325">
                  <c:v>0.815199224446166</c:v>
                </c:pt>
                <c:pt idx="3326">
                  <c:v>0.914841192646694</c:v>
                </c:pt>
                <c:pt idx="3327">
                  <c:v>0.42665690111928</c:v>
                </c:pt>
                <c:pt idx="3328">
                  <c:v>0.648543127564601</c:v>
                </c:pt>
                <c:pt idx="3329">
                  <c:v>0.659202971989325</c:v>
                </c:pt>
                <c:pt idx="3330">
                  <c:v>0.131842880771989</c:v>
                </c:pt>
                <c:pt idx="3331">
                  <c:v>0.329626341920572</c:v>
                </c:pt>
                <c:pt idx="3332">
                  <c:v>0.858905853768394</c:v>
                </c:pt>
                <c:pt idx="3333">
                  <c:v>0.285498068320015</c:v>
                </c:pt>
                <c:pt idx="3334">
                  <c:v>0.277172955379316</c:v>
                </c:pt>
                <c:pt idx="3335">
                  <c:v>0.539748697747497</c:v>
                </c:pt>
                <c:pt idx="3336">
                  <c:v>0.965148023598352</c:v>
                </c:pt>
                <c:pt idx="3337">
                  <c:v>0.614640453456938</c:v>
                </c:pt>
                <c:pt idx="3338">
                  <c:v>0.569462263054579</c:v>
                </c:pt>
                <c:pt idx="3339">
                  <c:v>0.408574150353733</c:v>
                </c:pt>
                <c:pt idx="3340">
                  <c:v>0.424451945003372</c:v>
                </c:pt>
                <c:pt idx="3341">
                  <c:v>0.778545781372135</c:v>
                </c:pt>
                <c:pt idx="3342">
                  <c:v>0.478813315923955</c:v>
                </c:pt>
                <c:pt idx="3343">
                  <c:v>0.222486100886861</c:v>
                </c:pt>
                <c:pt idx="3344">
                  <c:v>0.639742179060209</c:v>
                </c:pt>
                <c:pt idx="3345">
                  <c:v>0.831674338291655</c:v>
                </c:pt>
                <c:pt idx="3346">
                  <c:v>0.70757878662629</c:v>
                </c:pt>
                <c:pt idx="3347">
                  <c:v>0.0854127216620638</c:v>
                </c:pt>
                <c:pt idx="3348">
                  <c:v>0.470759196953891</c:v>
                </c:pt>
                <c:pt idx="3349">
                  <c:v>0.884884764903093</c:v>
                </c:pt>
                <c:pt idx="3350">
                  <c:v>0.104398845980091</c:v>
                </c:pt>
                <c:pt idx="3351">
                  <c:v>0.51493555477656</c:v>
                </c:pt>
                <c:pt idx="3352">
                  <c:v>0.65645062720057</c:v>
                </c:pt>
                <c:pt idx="3353">
                  <c:v>0.890212883806424</c:v>
                </c:pt>
                <c:pt idx="3354">
                  <c:v>0.837174828262852</c:v>
                </c:pt>
                <c:pt idx="3355">
                  <c:v>0.50428591614911</c:v>
                </c:pt>
                <c:pt idx="3356">
                  <c:v>0.0748166440921092</c:v>
                </c:pt>
                <c:pt idx="3357">
                  <c:v>0.507059385079218</c:v>
                </c:pt>
                <c:pt idx="3358">
                  <c:v>0.747650048848395</c:v>
                </c:pt>
                <c:pt idx="3359">
                  <c:v>0.553164838898338</c:v>
                </c:pt>
                <c:pt idx="3360">
                  <c:v>0.677006713373843</c:v>
                </c:pt>
                <c:pt idx="3361">
                  <c:v>0.561305438402758</c:v>
                </c:pt>
                <c:pt idx="3362">
                  <c:v>0.61497425669614</c:v>
                </c:pt>
                <c:pt idx="3363">
                  <c:v>0.667524012029684</c:v>
                </c:pt>
                <c:pt idx="3364">
                  <c:v>0.86880061645476</c:v>
                </c:pt>
                <c:pt idx="3365">
                  <c:v>0.458617761954175</c:v>
                </c:pt>
                <c:pt idx="3366">
                  <c:v>0.857649965543311</c:v>
                </c:pt>
                <c:pt idx="3367">
                  <c:v>0.343838173080633</c:v>
                </c:pt>
                <c:pt idx="3368">
                  <c:v>0.0201405544394062</c:v>
                </c:pt>
                <c:pt idx="3369">
                  <c:v>0.885828482004706</c:v>
                </c:pt>
                <c:pt idx="3370">
                  <c:v>0.95926838143607</c:v>
                </c:pt>
                <c:pt idx="3371">
                  <c:v>0.876203971228959</c:v>
                </c:pt>
                <c:pt idx="3372">
                  <c:v>0.766299996966676</c:v>
                </c:pt>
                <c:pt idx="3373">
                  <c:v>0.435868857347307</c:v>
                </c:pt>
                <c:pt idx="3374">
                  <c:v>0.931945311323257</c:v>
                </c:pt>
                <c:pt idx="3375">
                  <c:v>0.82844731292948</c:v>
                </c:pt>
                <c:pt idx="3376">
                  <c:v>0.69428531750829</c:v>
                </c:pt>
                <c:pt idx="3377">
                  <c:v>0.690472365652138</c:v>
                </c:pt>
                <c:pt idx="3378">
                  <c:v>0.109326224395173</c:v>
                </c:pt>
                <c:pt idx="3379">
                  <c:v>0.100206069305511</c:v>
                </c:pt>
                <c:pt idx="3380">
                  <c:v>0.0369224914442943</c:v>
                </c:pt>
                <c:pt idx="3381">
                  <c:v>0.146401706193367</c:v>
                </c:pt>
                <c:pt idx="3382">
                  <c:v>0.490953442587387</c:v>
                </c:pt>
                <c:pt idx="3383">
                  <c:v>0.841956544336388</c:v>
                </c:pt>
                <c:pt idx="3384">
                  <c:v>0.630918539635575</c:v>
                </c:pt>
                <c:pt idx="3385">
                  <c:v>0.0921050508277848</c:v>
                </c:pt>
                <c:pt idx="3386">
                  <c:v>0.490525727292658</c:v>
                </c:pt>
                <c:pt idx="3387">
                  <c:v>0.396556591153467</c:v>
                </c:pt>
                <c:pt idx="3388">
                  <c:v>0.520496535753928</c:v>
                </c:pt>
                <c:pt idx="3389">
                  <c:v>0.773904599967814</c:v>
                </c:pt>
                <c:pt idx="3390">
                  <c:v>0.974773265798443</c:v>
                </c:pt>
                <c:pt idx="3391">
                  <c:v>0.990577265126035</c:v>
                </c:pt>
                <c:pt idx="3392">
                  <c:v>0.698920675293491</c:v>
                </c:pt>
                <c:pt idx="3393">
                  <c:v>0.254291015745986</c:v>
                </c:pt>
                <c:pt idx="3394">
                  <c:v>0.924950178371742</c:v>
                </c:pt>
                <c:pt idx="3395">
                  <c:v>0.450832206868158</c:v>
                </c:pt>
                <c:pt idx="3396">
                  <c:v>0.604862043650543</c:v>
                </c:pt>
                <c:pt idx="3397">
                  <c:v>0.118112676106148</c:v>
                </c:pt>
                <c:pt idx="3398">
                  <c:v>0.455357218865955</c:v>
                </c:pt>
                <c:pt idx="3399">
                  <c:v>0.94533209160769</c:v>
                </c:pt>
                <c:pt idx="3400">
                  <c:v>0.804154812225901</c:v>
                </c:pt>
                <c:pt idx="3401">
                  <c:v>0.0177909465569229</c:v>
                </c:pt>
                <c:pt idx="3402">
                  <c:v>0.478552268556443</c:v>
                </c:pt>
                <c:pt idx="3403">
                  <c:v>0.550505610433091</c:v>
                </c:pt>
                <c:pt idx="3404">
                  <c:v>0.0288382478398384</c:v>
                </c:pt>
                <c:pt idx="3405">
                  <c:v>0.361491616100239</c:v>
                </c:pt>
                <c:pt idx="3406">
                  <c:v>0.58859475963865</c:v>
                </c:pt>
                <c:pt idx="3407">
                  <c:v>0.31405961079854</c:v>
                </c:pt>
                <c:pt idx="3408">
                  <c:v>0.611708530978884</c:v>
                </c:pt>
                <c:pt idx="3409">
                  <c:v>0.877582417357716</c:v>
                </c:pt>
                <c:pt idx="3410">
                  <c:v>0.582822977983652</c:v>
                </c:pt>
                <c:pt idx="3411">
                  <c:v>0.0602265271151144</c:v>
                </c:pt>
                <c:pt idx="3412">
                  <c:v>0.775235301046911</c:v>
                </c:pt>
                <c:pt idx="3413">
                  <c:v>0.34704185480631</c:v>
                </c:pt>
                <c:pt idx="3414">
                  <c:v>0.0641056863536996</c:v>
                </c:pt>
                <c:pt idx="3415">
                  <c:v>0.573501969596639</c:v>
                </c:pt>
                <c:pt idx="3416">
                  <c:v>0.752510589518947</c:v>
                </c:pt>
                <c:pt idx="3417">
                  <c:v>0.706641204421766</c:v>
                </c:pt>
                <c:pt idx="3418">
                  <c:v>0.462097004786538</c:v>
                </c:pt>
                <c:pt idx="3419">
                  <c:v>0.152872974935309</c:v>
                </c:pt>
                <c:pt idx="3420">
                  <c:v>0.472505570326349</c:v>
                </c:pt>
                <c:pt idx="3421">
                  <c:v>0.491777292419415</c:v>
                </c:pt>
                <c:pt idx="3422">
                  <c:v>0.497811346155632</c:v>
                </c:pt>
                <c:pt idx="3423">
                  <c:v>0.0273953711718035</c:v>
                </c:pt>
                <c:pt idx="3424">
                  <c:v>0.188274134850914</c:v>
                </c:pt>
                <c:pt idx="3425">
                  <c:v>0.685838595922348</c:v>
                </c:pt>
                <c:pt idx="3426">
                  <c:v>0.0455914710412679</c:v>
                </c:pt>
                <c:pt idx="3427">
                  <c:v>0.372286566989389</c:v>
                </c:pt>
                <c:pt idx="3428">
                  <c:v>0.437125044688432</c:v>
                </c:pt>
                <c:pt idx="3429">
                  <c:v>0.728076529683543</c:v>
                </c:pt>
                <c:pt idx="3430">
                  <c:v>0.764678625218714</c:v>
                </c:pt>
                <c:pt idx="3431">
                  <c:v>0.57646787260251</c:v>
                </c:pt>
                <c:pt idx="3432">
                  <c:v>0.681911718786117</c:v>
                </c:pt>
                <c:pt idx="3433">
                  <c:v>0.0999355048496252</c:v>
                </c:pt>
                <c:pt idx="3434">
                  <c:v>0.808114448091339</c:v>
                </c:pt>
                <c:pt idx="3435">
                  <c:v>0.525654131429829</c:v>
                </c:pt>
                <c:pt idx="3436">
                  <c:v>0.349982365181443</c:v>
                </c:pt>
                <c:pt idx="3437">
                  <c:v>0.576540119424016</c:v>
                </c:pt>
                <c:pt idx="3438">
                  <c:v>0.106212123145347</c:v>
                </c:pt>
                <c:pt idx="3439">
                  <c:v>0.573203098744221</c:v>
                </c:pt>
                <c:pt idx="3440">
                  <c:v>0.257375918956548</c:v>
                </c:pt>
                <c:pt idx="3441">
                  <c:v>0.640517304765935</c:v>
                </c:pt>
                <c:pt idx="3442">
                  <c:v>0.108728956756889</c:v>
                </c:pt>
                <c:pt idx="3443">
                  <c:v>0.196151798291538</c:v>
                </c:pt>
                <c:pt idx="3444">
                  <c:v>0.593479837143457</c:v>
                </c:pt>
                <c:pt idx="3445">
                  <c:v>0.378153088384824</c:v>
                </c:pt>
                <c:pt idx="3446">
                  <c:v>0.117135905211976</c:v>
                </c:pt>
                <c:pt idx="3447">
                  <c:v>0.592606630660572</c:v>
                </c:pt>
                <c:pt idx="3448">
                  <c:v>0.211814610091805</c:v>
                </c:pt>
                <c:pt idx="3449">
                  <c:v>0.319601362719072</c:v>
                </c:pt>
                <c:pt idx="3450">
                  <c:v>0.668839672996884</c:v>
                </c:pt>
                <c:pt idx="3451">
                  <c:v>0.754229560407173</c:v>
                </c:pt>
                <c:pt idx="3452">
                  <c:v>0.691187902464215</c:v>
                </c:pt>
                <c:pt idx="3453">
                  <c:v>0.304263999659571</c:v>
                </c:pt>
                <c:pt idx="3454">
                  <c:v>0.43257132430764</c:v>
                </c:pt>
                <c:pt idx="3455">
                  <c:v>0.367453108265797</c:v>
                </c:pt>
                <c:pt idx="3456">
                  <c:v>0.118447360371384</c:v>
                </c:pt>
                <c:pt idx="3457">
                  <c:v>0.30731513585135</c:v>
                </c:pt>
                <c:pt idx="3458">
                  <c:v>0.427250751914797</c:v>
                </c:pt>
                <c:pt idx="3459">
                  <c:v>0.563020454709618</c:v>
                </c:pt>
                <c:pt idx="3460">
                  <c:v>0.289899776423897</c:v>
                </c:pt>
                <c:pt idx="3461">
                  <c:v>0.265638118159798</c:v>
                </c:pt>
                <c:pt idx="3462">
                  <c:v>0.912741851899673</c:v>
                </c:pt>
                <c:pt idx="3463">
                  <c:v>0.0933939550057318</c:v>
                </c:pt>
                <c:pt idx="3464">
                  <c:v>0.0462228254208451</c:v>
                </c:pt>
                <c:pt idx="3465">
                  <c:v>0.404865950646861</c:v>
                </c:pt>
                <c:pt idx="3466">
                  <c:v>0.543787002829548</c:v>
                </c:pt>
                <c:pt idx="3467">
                  <c:v>0.752907203084925</c:v>
                </c:pt>
                <c:pt idx="3468">
                  <c:v>0.280615509202444</c:v>
                </c:pt>
                <c:pt idx="3469">
                  <c:v>0.015674412587838</c:v>
                </c:pt>
                <c:pt idx="3470">
                  <c:v>0.731013203802012</c:v>
                </c:pt>
                <c:pt idx="3471">
                  <c:v>0.880848747505248</c:v>
                </c:pt>
                <c:pt idx="3472">
                  <c:v>0.527776605242845</c:v>
                </c:pt>
                <c:pt idx="3473">
                  <c:v>0.0992799796382196</c:v>
                </c:pt>
                <c:pt idx="3474">
                  <c:v>0.28164231530304</c:v>
                </c:pt>
                <c:pt idx="3475">
                  <c:v>0.70410881171092</c:v>
                </c:pt>
                <c:pt idx="3476">
                  <c:v>0.596488987410763</c:v>
                </c:pt>
                <c:pt idx="3477">
                  <c:v>0.25055046190804</c:v>
                </c:pt>
                <c:pt idx="3478">
                  <c:v>0.494521978769226</c:v>
                </c:pt>
                <c:pt idx="3479">
                  <c:v>0.0550452858146548</c:v>
                </c:pt>
                <c:pt idx="3480">
                  <c:v>0.0593208612699478</c:v>
                </c:pt>
                <c:pt idx="3481">
                  <c:v>0.50047123495075</c:v>
                </c:pt>
                <c:pt idx="3482">
                  <c:v>0.662287721968006</c:v>
                </c:pt>
                <c:pt idx="3483">
                  <c:v>0.812714484285428</c:v>
                </c:pt>
                <c:pt idx="3484">
                  <c:v>0.724138047600405</c:v>
                </c:pt>
                <c:pt idx="3485">
                  <c:v>0.207658265377192</c:v>
                </c:pt>
                <c:pt idx="3486">
                  <c:v>0.0485521885837013</c:v>
                </c:pt>
                <c:pt idx="3487">
                  <c:v>0.0227379606284336</c:v>
                </c:pt>
                <c:pt idx="3488">
                  <c:v>0.389515656729447</c:v>
                </c:pt>
                <c:pt idx="3489">
                  <c:v>0.896016280033773</c:v>
                </c:pt>
                <c:pt idx="3490">
                  <c:v>0.129862470938424</c:v>
                </c:pt>
                <c:pt idx="3491">
                  <c:v>0.351944545308439</c:v>
                </c:pt>
                <c:pt idx="3492">
                  <c:v>0.467266885963892</c:v>
                </c:pt>
                <c:pt idx="3493">
                  <c:v>0.600619791973677</c:v>
                </c:pt>
                <c:pt idx="3494">
                  <c:v>0.179850511946903</c:v>
                </c:pt>
                <c:pt idx="3495">
                  <c:v>0.974231929452539</c:v>
                </c:pt>
                <c:pt idx="3496">
                  <c:v>0.356798872750671</c:v>
                </c:pt>
                <c:pt idx="3497">
                  <c:v>0.644454179840525</c:v>
                </c:pt>
                <c:pt idx="3498">
                  <c:v>0.306624835552204</c:v>
                </c:pt>
                <c:pt idx="3499">
                  <c:v>0.242236295612696</c:v>
                </c:pt>
                <c:pt idx="3500">
                  <c:v>0.944843935994037</c:v>
                </c:pt>
                <c:pt idx="3501">
                  <c:v>0.437347548893164</c:v>
                </c:pt>
                <c:pt idx="3502">
                  <c:v>0.142509031852435</c:v>
                </c:pt>
                <c:pt idx="3503">
                  <c:v>0.0655237167641493</c:v>
                </c:pt>
                <c:pt idx="3504">
                  <c:v>0.875775913086409</c:v>
                </c:pt>
                <c:pt idx="3505">
                  <c:v>0.94747661249911</c:v>
                </c:pt>
                <c:pt idx="3506">
                  <c:v>0.0472343732836616</c:v>
                </c:pt>
                <c:pt idx="3507">
                  <c:v>0.644817782179151</c:v>
                </c:pt>
                <c:pt idx="3508">
                  <c:v>0.534599641268894</c:v>
                </c:pt>
                <c:pt idx="3509">
                  <c:v>0.0902741795260911</c:v>
                </c:pt>
                <c:pt idx="3510">
                  <c:v>0.163402524914737</c:v>
                </c:pt>
                <c:pt idx="3511">
                  <c:v>0.160644298469954</c:v>
                </c:pt>
                <c:pt idx="3512">
                  <c:v>0.772532259904455</c:v>
                </c:pt>
                <c:pt idx="3513">
                  <c:v>0.658239009357216</c:v>
                </c:pt>
                <c:pt idx="3514">
                  <c:v>0.0572058286990791</c:v>
                </c:pt>
                <c:pt idx="3515">
                  <c:v>0.125005402586828</c:v>
                </c:pt>
                <c:pt idx="3516">
                  <c:v>0.287779023545582</c:v>
                </c:pt>
                <c:pt idx="3517">
                  <c:v>0.973978534793266</c:v>
                </c:pt>
                <c:pt idx="3518">
                  <c:v>0.920151384409342</c:v>
                </c:pt>
                <c:pt idx="3519">
                  <c:v>0.46705533324561</c:v>
                </c:pt>
                <c:pt idx="3520">
                  <c:v>0.924113537971242</c:v>
                </c:pt>
                <c:pt idx="3521">
                  <c:v>0.0154475578250284</c:v>
                </c:pt>
                <c:pt idx="3522">
                  <c:v>0.454749672487856</c:v>
                </c:pt>
                <c:pt idx="3523">
                  <c:v>0.889643899386636</c:v>
                </c:pt>
                <c:pt idx="3524">
                  <c:v>0.908278470764259</c:v>
                </c:pt>
                <c:pt idx="3525">
                  <c:v>0.367601481324943</c:v>
                </c:pt>
                <c:pt idx="3526">
                  <c:v>0.423528390301219</c:v>
                </c:pt>
                <c:pt idx="3527">
                  <c:v>0.583061246707362</c:v>
                </c:pt>
                <c:pt idx="3528">
                  <c:v>0.363452435863601</c:v>
                </c:pt>
                <c:pt idx="3529">
                  <c:v>0.0734060131082552</c:v>
                </c:pt>
                <c:pt idx="3530">
                  <c:v>0.125641390398081</c:v>
                </c:pt>
                <c:pt idx="3531">
                  <c:v>0.0704322804448888</c:v>
                </c:pt>
                <c:pt idx="3532">
                  <c:v>0.640658817826006</c:v>
                </c:pt>
                <c:pt idx="3533">
                  <c:v>0.278944042212988</c:v>
                </c:pt>
                <c:pt idx="3534">
                  <c:v>0.116826958904671</c:v>
                </c:pt>
                <c:pt idx="3535">
                  <c:v>0.0207568524239847</c:v>
                </c:pt>
                <c:pt idx="3536">
                  <c:v>0.851415498101959</c:v>
                </c:pt>
                <c:pt idx="3537">
                  <c:v>0.877827372001725</c:v>
                </c:pt>
                <c:pt idx="3538">
                  <c:v>0.239811693626528</c:v>
                </c:pt>
                <c:pt idx="3539">
                  <c:v>0.178913168518341</c:v>
                </c:pt>
                <c:pt idx="3540">
                  <c:v>0.550995424483989</c:v>
                </c:pt>
                <c:pt idx="3541">
                  <c:v>0.478532897017444</c:v>
                </c:pt>
                <c:pt idx="3542">
                  <c:v>0.756653544773508</c:v>
                </c:pt>
                <c:pt idx="3543">
                  <c:v>0.350841511772841</c:v>
                </c:pt>
                <c:pt idx="3544">
                  <c:v>0.170953017752434</c:v>
                </c:pt>
                <c:pt idx="3545">
                  <c:v>0.271856095994682</c:v>
                </c:pt>
                <c:pt idx="3546">
                  <c:v>0.61954210523977</c:v>
                </c:pt>
                <c:pt idx="3547">
                  <c:v>0.690998553486109</c:v>
                </c:pt>
                <c:pt idx="3548">
                  <c:v>0.217267365859099</c:v>
                </c:pt>
                <c:pt idx="3549">
                  <c:v>0.995705415121215</c:v>
                </c:pt>
                <c:pt idx="3550">
                  <c:v>0.966244888394699</c:v>
                </c:pt>
                <c:pt idx="3551">
                  <c:v>0.971770245191106</c:v>
                </c:pt>
                <c:pt idx="3552">
                  <c:v>0.790643002094709</c:v>
                </c:pt>
                <c:pt idx="3553">
                  <c:v>0.894147686918183</c:v>
                </c:pt>
                <c:pt idx="3554">
                  <c:v>0.500794269989576</c:v>
                </c:pt>
                <c:pt idx="3555">
                  <c:v>0.148358740485172</c:v>
                </c:pt>
                <c:pt idx="3556">
                  <c:v>0.575299580066997</c:v>
                </c:pt>
                <c:pt idx="3557">
                  <c:v>0.926709488256144</c:v>
                </c:pt>
                <c:pt idx="3558">
                  <c:v>0.310544392078048</c:v>
                </c:pt>
                <c:pt idx="3559">
                  <c:v>0.354854808202092</c:v>
                </c:pt>
                <c:pt idx="3560">
                  <c:v>0.70060716506628</c:v>
                </c:pt>
                <c:pt idx="3561">
                  <c:v>0.333036033974965</c:v>
                </c:pt>
                <c:pt idx="3562">
                  <c:v>0.452898593059404</c:v>
                </c:pt>
                <c:pt idx="3563">
                  <c:v>0.877415623475675</c:v>
                </c:pt>
                <c:pt idx="3564">
                  <c:v>0.508758091466987</c:v>
                </c:pt>
                <c:pt idx="3565">
                  <c:v>0.475748079416767</c:v>
                </c:pt>
                <c:pt idx="3566">
                  <c:v>0.0628623663797498</c:v>
                </c:pt>
                <c:pt idx="3567">
                  <c:v>0.659084927034228</c:v>
                </c:pt>
                <c:pt idx="3568">
                  <c:v>0.559838085721369</c:v>
                </c:pt>
                <c:pt idx="3569">
                  <c:v>0.397678375854636</c:v>
                </c:pt>
                <c:pt idx="3570">
                  <c:v>0.201355569988398</c:v>
                </c:pt>
                <c:pt idx="3571">
                  <c:v>0.0480962275285315</c:v>
                </c:pt>
                <c:pt idx="3572">
                  <c:v>0.0325497952763278</c:v>
                </c:pt>
                <c:pt idx="3573">
                  <c:v>0.926054244299705</c:v>
                </c:pt>
                <c:pt idx="3574">
                  <c:v>0.560910294314337</c:v>
                </c:pt>
                <c:pt idx="3575">
                  <c:v>0.0437134246136668</c:v>
                </c:pt>
                <c:pt idx="3576">
                  <c:v>0.79332550371673</c:v>
                </c:pt>
                <c:pt idx="3577">
                  <c:v>0.657738317481893</c:v>
                </c:pt>
                <c:pt idx="3578">
                  <c:v>0.828806709215395</c:v>
                </c:pt>
                <c:pt idx="3579">
                  <c:v>0.867140446549805</c:v>
                </c:pt>
                <c:pt idx="3580">
                  <c:v>0.419196514150497</c:v>
                </c:pt>
                <c:pt idx="3581">
                  <c:v>0.842865639366776</c:v>
                </c:pt>
                <c:pt idx="3582">
                  <c:v>0.869221779056987</c:v>
                </c:pt>
                <c:pt idx="3583">
                  <c:v>0.217970884489002</c:v>
                </c:pt>
                <c:pt idx="3584">
                  <c:v>0.117806619877762</c:v>
                </c:pt>
                <c:pt idx="3585">
                  <c:v>0.0749594528505825</c:v>
                </c:pt>
                <c:pt idx="3586">
                  <c:v>0.820058206795629</c:v>
                </c:pt>
                <c:pt idx="3587">
                  <c:v>0.217390557430713</c:v>
                </c:pt>
                <c:pt idx="3588">
                  <c:v>0.719492916306298</c:v>
                </c:pt>
                <c:pt idx="3589">
                  <c:v>0.380945041424077</c:v>
                </c:pt>
                <c:pt idx="3590">
                  <c:v>0.1331765458841</c:v>
                </c:pt>
                <c:pt idx="3591">
                  <c:v>0.161387546595089</c:v>
                </c:pt>
                <c:pt idx="3592">
                  <c:v>0.771113153828621</c:v>
                </c:pt>
                <c:pt idx="3593">
                  <c:v>0.335056532116039</c:v>
                </c:pt>
                <c:pt idx="3594">
                  <c:v>0.452417113265646</c:v>
                </c:pt>
                <c:pt idx="3595">
                  <c:v>0.736874389945473</c:v>
                </c:pt>
                <c:pt idx="3596">
                  <c:v>0.0520788496674051</c:v>
                </c:pt>
                <c:pt idx="3597">
                  <c:v>0.0584253745744098</c:v>
                </c:pt>
                <c:pt idx="3598">
                  <c:v>0.353693650424072</c:v>
                </c:pt>
                <c:pt idx="3599">
                  <c:v>0.0597534150794978</c:v>
                </c:pt>
                <c:pt idx="3600">
                  <c:v>0.327619838063724</c:v>
                </c:pt>
                <c:pt idx="3601">
                  <c:v>0.165534232324819</c:v>
                </c:pt>
                <c:pt idx="3602">
                  <c:v>0.522332042109177</c:v>
                </c:pt>
                <c:pt idx="3603">
                  <c:v>0.96396225579509</c:v>
                </c:pt>
                <c:pt idx="3604">
                  <c:v>0.725686540703992</c:v>
                </c:pt>
                <c:pt idx="3605">
                  <c:v>0.558703132953891</c:v>
                </c:pt>
                <c:pt idx="3606">
                  <c:v>0.42350756240454</c:v>
                </c:pt>
                <c:pt idx="3607">
                  <c:v>0.127977752206539</c:v>
                </c:pt>
                <c:pt idx="3608">
                  <c:v>0.55990190691321</c:v>
                </c:pt>
                <c:pt idx="3609">
                  <c:v>0.118228027688428</c:v>
                </c:pt>
                <c:pt idx="3610">
                  <c:v>0.478791889861701</c:v>
                </c:pt>
                <c:pt idx="3611">
                  <c:v>0.567679840141629</c:v>
                </c:pt>
                <c:pt idx="3612">
                  <c:v>0.423723500340612</c:v>
                </c:pt>
                <c:pt idx="3613">
                  <c:v>0.049006649242793</c:v>
                </c:pt>
                <c:pt idx="3614">
                  <c:v>0.442006794621812</c:v>
                </c:pt>
                <c:pt idx="3615">
                  <c:v>0.572496601715983</c:v>
                </c:pt>
                <c:pt idx="3616">
                  <c:v>0.0138219704021917</c:v>
                </c:pt>
                <c:pt idx="3617">
                  <c:v>0.336561047012434</c:v>
                </c:pt>
                <c:pt idx="3618">
                  <c:v>0.28233699956069</c:v>
                </c:pt>
                <c:pt idx="3619">
                  <c:v>0.613698662437736</c:v>
                </c:pt>
                <c:pt idx="3620">
                  <c:v>0.898080538709574</c:v>
                </c:pt>
                <c:pt idx="3621">
                  <c:v>0.404141193113841</c:v>
                </c:pt>
                <c:pt idx="3622">
                  <c:v>0.949275156822707</c:v>
                </c:pt>
                <c:pt idx="3623">
                  <c:v>0.999047811316871</c:v>
                </c:pt>
                <c:pt idx="3624">
                  <c:v>0.120670937154519</c:v>
                </c:pt>
                <c:pt idx="3625">
                  <c:v>0.884100096274472</c:v>
                </c:pt>
                <c:pt idx="3626">
                  <c:v>0.161587843691707</c:v>
                </c:pt>
                <c:pt idx="3627">
                  <c:v>0.988309879294737</c:v>
                </c:pt>
                <c:pt idx="3628">
                  <c:v>0.335098421375294</c:v>
                </c:pt>
                <c:pt idx="3629">
                  <c:v>0.0380804247886889</c:v>
                </c:pt>
                <c:pt idx="3630">
                  <c:v>0.277407373643197</c:v>
                </c:pt>
                <c:pt idx="3631">
                  <c:v>0.36915723529183</c:v>
                </c:pt>
                <c:pt idx="3632">
                  <c:v>0.590030468358837</c:v>
                </c:pt>
                <c:pt idx="3633">
                  <c:v>0.708784776518796</c:v>
                </c:pt>
                <c:pt idx="3634">
                  <c:v>0.385160537022986</c:v>
                </c:pt>
                <c:pt idx="3635">
                  <c:v>0.729432138285365</c:v>
                </c:pt>
                <c:pt idx="3636">
                  <c:v>0.55698163726763</c:v>
                </c:pt>
                <c:pt idx="3637">
                  <c:v>0.270669128685955</c:v>
                </c:pt>
                <c:pt idx="3638">
                  <c:v>0.0971133302965554</c:v>
                </c:pt>
                <c:pt idx="3639">
                  <c:v>0.471409650072171</c:v>
                </c:pt>
                <c:pt idx="3640">
                  <c:v>0.138308937015882</c:v>
                </c:pt>
                <c:pt idx="3641">
                  <c:v>0.703434609593924</c:v>
                </c:pt>
                <c:pt idx="3642">
                  <c:v>0.917616761059987</c:v>
                </c:pt>
                <c:pt idx="3643">
                  <c:v>0.866362405394018</c:v>
                </c:pt>
                <c:pt idx="3644">
                  <c:v>0.623188903866794</c:v>
                </c:pt>
                <c:pt idx="3645">
                  <c:v>0.817210634565087</c:v>
                </c:pt>
                <c:pt idx="3646">
                  <c:v>0.67081329096636</c:v>
                </c:pt>
                <c:pt idx="3647">
                  <c:v>0.289031715459158</c:v>
                </c:pt>
                <c:pt idx="3648">
                  <c:v>0.143052453217597</c:v>
                </c:pt>
                <c:pt idx="3649">
                  <c:v>0.545175909052066</c:v>
                </c:pt>
                <c:pt idx="3650">
                  <c:v>0.687961730485373</c:v>
                </c:pt>
                <c:pt idx="3651">
                  <c:v>0.253218630670769</c:v>
                </c:pt>
                <c:pt idx="3652">
                  <c:v>0.943331173389963</c:v>
                </c:pt>
                <c:pt idx="3653">
                  <c:v>0.21534925374505</c:v>
                </c:pt>
                <c:pt idx="3654">
                  <c:v>0.621797554549185</c:v>
                </c:pt>
                <c:pt idx="3655">
                  <c:v>0.815045943417944</c:v>
                </c:pt>
                <c:pt idx="3656">
                  <c:v>0.0513572221569806</c:v>
                </c:pt>
                <c:pt idx="3657">
                  <c:v>0.137708044546398</c:v>
                </c:pt>
                <c:pt idx="3658">
                  <c:v>0.212856303106087</c:v>
                </c:pt>
                <c:pt idx="3659">
                  <c:v>0.822743082712206</c:v>
                </c:pt>
                <c:pt idx="3660">
                  <c:v>0.216507546860292</c:v>
                </c:pt>
                <c:pt idx="3661">
                  <c:v>0.509653269988601</c:v>
                </c:pt>
                <c:pt idx="3662">
                  <c:v>0.234152930869899</c:v>
                </c:pt>
                <c:pt idx="3663">
                  <c:v>0.240044705831291</c:v>
                </c:pt>
                <c:pt idx="3664">
                  <c:v>0.0308538145739807</c:v>
                </c:pt>
                <c:pt idx="3665">
                  <c:v>0.0744949110047482</c:v>
                </c:pt>
                <c:pt idx="3666">
                  <c:v>0.228130900701809</c:v>
                </c:pt>
                <c:pt idx="3667">
                  <c:v>0.629974435758325</c:v>
                </c:pt>
                <c:pt idx="3668">
                  <c:v>0.373973263934607</c:v>
                </c:pt>
                <c:pt idx="3669">
                  <c:v>0.294092764452219</c:v>
                </c:pt>
                <c:pt idx="3670">
                  <c:v>0.111970632521674</c:v>
                </c:pt>
                <c:pt idx="3671">
                  <c:v>0.87165751146586</c:v>
                </c:pt>
                <c:pt idx="3672">
                  <c:v>0.108949105907547</c:v>
                </c:pt>
                <c:pt idx="3673">
                  <c:v>0.245071472494504</c:v>
                </c:pt>
                <c:pt idx="3674">
                  <c:v>0.393515272207069</c:v>
                </c:pt>
                <c:pt idx="3675">
                  <c:v>0.301547098274482</c:v>
                </c:pt>
                <c:pt idx="3676">
                  <c:v>0.83778532657635</c:v>
                </c:pt>
                <c:pt idx="3677">
                  <c:v>0.791010443025466</c:v>
                </c:pt>
                <c:pt idx="3678">
                  <c:v>0.735050903939849</c:v>
                </c:pt>
                <c:pt idx="3679">
                  <c:v>0.217589424555678</c:v>
                </c:pt>
                <c:pt idx="3680">
                  <c:v>0.13920027860333</c:v>
                </c:pt>
                <c:pt idx="3681">
                  <c:v>0.206284075773696</c:v>
                </c:pt>
                <c:pt idx="3682">
                  <c:v>0.889567093226121</c:v>
                </c:pt>
                <c:pt idx="3683">
                  <c:v>0.854991856088654</c:v>
                </c:pt>
                <c:pt idx="3684">
                  <c:v>0.0124837754876366</c:v>
                </c:pt>
                <c:pt idx="3685">
                  <c:v>0.537182085464405</c:v>
                </c:pt>
                <c:pt idx="3686">
                  <c:v>0.645862871498404</c:v>
                </c:pt>
                <c:pt idx="3687">
                  <c:v>0.49439694001308</c:v>
                </c:pt>
                <c:pt idx="3688">
                  <c:v>0.765441094935282</c:v>
                </c:pt>
                <c:pt idx="3689">
                  <c:v>0.208966806099979</c:v>
                </c:pt>
                <c:pt idx="3690">
                  <c:v>0.209093444795889</c:v>
                </c:pt>
                <c:pt idx="3691">
                  <c:v>0.108152005923294</c:v>
                </c:pt>
                <c:pt idx="3692">
                  <c:v>0.635082321412446</c:v>
                </c:pt>
                <c:pt idx="3693">
                  <c:v>0.0587881896816268</c:v>
                </c:pt>
                <c:pt idx="3694">
                  <c:v>0.91213472394126</c:v>
                </c:pt>
                <c:pt idx="3695">
                  <c:v>0.514940809975028</c:v>
                </c:pt>
                <c:pt idx="3696">
                  <c:v>0.8832025175634</c:v>
                </c:pt>
                <c:pt idx="3697">
                  <c:v>0.547591870956808</c:v>
                </c:pt>
                <c:pt idx="3698">
                  <c:v>0.0865883707957266</c:v>
                </c:pt>
                <c:pt idx="3699">
                  <c:v>0.382452202277629</c:v>
                </c:pt>
                <c:pt idx="3700">
                  <c:v>0.47063446099973</c:v>
                </c:pt>
                <c:pt idx="3701">
                  <c:v>0.438445031132034</c:v>
                </c:pt>
                <c:pt idx="3702">
                  <c:v>0.219722615309833</c:v>
                </c:pt>
                <c:pt idx="3703">
                  <c:v>0.0839764450460084</c:v>
                </c:pt>
                <c:pt idx="3704">
                  <c:v>0.496355283112424</c:v>
                </c:pt>
                <c:pt idx="3705">
                  <c:v>0.249486464260879</c:v>
                </c:pt>
                <c:pt idx="3706">
                  <c:v>0.778552416202269</c:v>
                </c:pt>
                <c:pt idx="3707">
                  <c:v>0.327141887351352</c:v>
                </c:pt>
                <c:pt idx="3708">
                  <c:v>0.544993321410512</c:v>
                </c:pt>
                <c:pt idx="3709">
                  <c:v>0.0928703758494369</c:v>
                </c:pt>
                <c:pt idx="3710">
                  <c:v>0.343240859740996</c:v>
                </c:pt>
                <c:pt idx="3711">
                  <c:v>0.875136281991267</c:v>
                </c:pt>
                <c:pt idx="3712">
                  <c:v>0.687799626750982</c:v>
                </c:pt>
                <c:pt idx="3713">
                  <c:v>0.753628696162566</c:v>
                </c:pt>
                <c:pt idx="3714">
                  <c:v>0.76514980724524</c:v>
                </c:pt>
                <c:pt idx="3715">
                  <c:v>0.410950671796024</c:v>
                </c:pt>
                <c:pt idx="3716">
                  <c:v>0.707503284725981</c:v>
                </c:pt>
                <c:pt idx="3717">
                  <c:v>0.701408030627024</c:v>
                </c:pt>
                <c:pt idx="3718">
                  <c:v>0.738497177402254</c:v>
                </c:pt>
                <c:pt idx="3719">
                  <c:v>0.286619545494245</c:v>
                </c:pt>
                <c:pt idx="3720">
                  <c:v>0.853228014815958</c:v>
                </c:pt>
                <c:pt idx="3721">
                  <c:v>0.723180446093783</c:v>
                </c:pt>
                <c:pt idx="3722">
                  <c:v>0.4211477998657</c:v>
                </c:pt>
                <c:pt idx="3723">
                  <c:v>0.887381375455133</c:v>
                </c:pt>
                <c:pt idx="3724">
                  <c:v>0.625783009690799</c:v>
                </c:pt>
                <c:pt idx="3725">
                  <c:v>0.206555573004115</c:v>
                </c:pt>
                <c:pt idx="3726">
                  <c:v>0.87479193621561</c:v>
                </c:pt>
                <c:pt idx="3727">
                  <c:v>0.248569387062382</c:v>
                </c:pt>
                <c:pt idx="3728">
                  <c:v>0.341564051460344</c:v>
                </c:pt>
                <c:pt idx="3729">
                  <c:v>0.0473263783016694</c:v>
                </c:pt>
                <c:pt idx="3730">
                  <c:v>0.945454715937179</c:v>
                </c:pt>
                <c:pt idx="3731">
                  <c:v>0.180558439181221</c:v>
                </c:pt>
                <c:pt idx="3732">
                  <c:v>0.343983469993601</c:v>
                </c:pt>
                <c:pt idx="3733">
                  <c:v>0.128440132594887</c:v>
                </c:pt>
                <c:pt idx="3734">
                  <c:v>0.616431487288401</c:v>
                </c:pt>
                <c:pt idx="3735">
                  <c:v>0.875309384168628</c:v>
                </c:pt>
                <c:pt idx="3736">
                  <c:v>0.975517237614132</c:v>
                </c:pt>
                <c:pt idx="3737">
                  <c:v>0.472254187844529</c:v>
                </c:pt>
                <c:pt idx="3738">
                  <c:v>0.570196165712354</c:v>
                </c:pt>
                <c:pt idx="3739">
                  <c:v>0.0532599190411116</c:v>
                </c:pt>
                <c:pt idx="3740">
                  <c:v>0.580913985453608</c:v>
                </c:pt>
                <c:pt idx="3741">
                  <c:v>0.893324760815396</c:v>
                </c:pt>
                <c:pt idx="3742">
                  <c:v>0.375554863423313</c:v>
                </c:pt>
                <c:pt idx="3743">
                  <c:v>0.568567276217276</c:v>
                </c:pt>
                <c:pt idx="3744">
                  <c:v>0.241904223800629</c:v>
                </c:pt>
                <c:pt idx="3745">
                  <c:v>0.183349432600925</c:v>
                </c:pt>
                <c:pt idx="3746">
                  <c:v>0.490181021862245</c:v>
                </c:pt>
                <c:pt idx="3747">
                  <c:v>0.402747447378287</c:v>
                </c:pt>
                <c:pt idx="3748">
                  <c:v>0.0690486817689068</c:v>
                </c:pt>
                <c:pt idx="3749">
                  <c:v>0.588323092550567</c:v>
                </c:pt>
                <c:pt idx="3750">
                  <c:v>0.475308014401239</c:v>
                </c:pt>
                <c:pt idx="3751">
                  <c:v>0.442607681830385</c:v>
                </c:pt>
                <c:pt idx="3752">
                  <c:v>0.290873292103307</c:v>
                </c:pt>
                <c:pt idx="3753">
                  <c:v>0.143000978155431</c:v>
                </c:pt>
                <c:pt idx="3754">
                  <c:v>0.663381157011056</c:v>
                </c:pt>
                <c:pt idx="3755">
                  <c:v>0.189175458788523</c:v>
                </c:pt>
                <c:pt idx="3756">
                  <c:v>0.296015384817574</c:v>
                </c:pt>
                <c:pt idx="3757">
                  <c:v>0.0109595596605535</c:v>
                </c:pt>
                <c:pt idx="3758">
                  <c:v>0.326698511284293</c:v>
                </c:pt>
                <c:pt idx="3759">
                  <c:v>0.988355417737564</c:v>
                </c:pt>
                <c:pt idx="3760">
                  <c:v>0.345874978498403</c:v>
                </c:pt>
                <c:pt idx="3761">
                  <c:v>0.736080426086994</c:v>
                </c:pt>
                <c:pt idx="3762">
                  <c:v>0.521604103903119</c:v>
                </c:pt>
                <c:pt idx="3763">
                  <c:v>0.520223172047882</c:v>
                </c:pt>
                <c:pt idx="3764">
                  <c:v>0.442075667478962</c:v>
                </c:pt>
                <c:pt idx="3765">
                  <c:v>0.696007347853711</c:v>
                </c:pt>
                <c:pt idx="3766">
                  <c:v>0.712650313459521</c:v>
                </c:pt>
                <c:pt idx="3767">
                  <c:v>0.260566374878175</c:v>
                </c:pt>
                <c:pt idx="3768">
                  <c:v>0.508506233271831</c:v>
                </c:pt>
                <c:pt idx="3769">
                  <c:v>0.701559753614333</c:v>
                </c:pt>
                <c:pt idx="3770">
                  <c:v>0.468014627139662</c:v>
                </c:pt>
                <c:pt idx="3771">
                  <c:v>0.815974851221255</c:v>
                </c:pt>
                <c:pt idx="3772">
                  <c:v>0.811601748953127</c:v>
                </c:pt>
                <c:pt idx="3773">
                  <c:v>0.230104023761346</c:v>
                </c:pt>
                <c:pt idx="3774">
                  <c:v>0.507143131414107</c:v>
                </c:pt>
                <c:pt idx="3775">
                  <c:v>0.428365965048161</c:v>
                </c:pt>
                <c:pt idx="3776">
                  <c:v>0.0908300162256248</c:v>
                </c:pt>
                <c:pt idx="3777">
                  <c:v>0.569800093174133</c:v>
                </c:pt>
                <c:pt idx="3778">
                  <c:v>0.806250843527683</c:v>
                </c:pt>
                <c:pt idx="3779">
                  <c:v>0.536827943508888</c:v>
                </c:pt>
                <c:pt idx="3780">
                  <c:v>0.139487609874803</c:v>
                </c:pt>
                <c:pt idx="3781">
                  <c:v>0.587574542068969</c:v>
                </c:pt>
                <c:pt idx="3782">
                  <c:v>0.584893685981335</c:v>
                </c:pt>
                <c:pt idx="3783">
                  <c:v>0.519301242483263</c:v>
                </c:pt>
                <c:pt idx="3784">
                  <c:v>0.67791559490636</c:v>
                </c:pt>
                <c:pt idx="3785">
                  <c:v>0.257868006732333</c:v>
                </c:pt>
                <c:pt idx="3786">
                  <c:v>0.826378022265583</c:v>
                </c:pt>
                <c:pt idx="3787">
                  <c:v>0.65386825221532</c:v>
                </c:pt>
                <c:pt idx="3788">
                  <c:v>0.249422481792961</c:v>
                </c:pt>
                <c:pt idx="3789">
                  <c:v>0.804139206331747</c:v>
                </c:pt>
                <c:pt idx="3790">
                  <c:v>0.855719378286725</c:v>
                </c:pt>
                <c:pt idx="3791">
                  <c:v>0.0596242926892947</c:v>
                </c:pt>
                <c:pt idx="3792">
                  <c:v>0.112569403963357</c:v>
                </c:pt>
                <c:pt idx="3793">
                  <c:v>0.747229797402721</c:v>
                </c:pt>
                <c:pt idx="3794">
                  <c:v>0.948823445324333</c:v>
                </c:pt>
                <c:pt idx="3795">
                  <c:v>0.288369514795981</c:v>
                </c:pt>
                <c:pt idx="3796">
                  <c:v>0.868378516059804</c:v>
                </c:pt>
                <c:pt idx="3797">
                  <c:v>0.700933391889467</c:v>
                </c:pt>
                <c:pt idx="3798">
                  <c:v>0.879950365696524</c:v>
                </c:pt>
                <c:pt idx="3799">
                  <c:v>0.446220990566956</c:v>
                </c:pt>
                <c:pt idx="3800">
                  <c:v>0.234886510363245</c:v>
                </c:pt>
                <c:pt idx="3801">
                  <c:v>0.573809435309906</c:v>
                </c:pt>
                <c:pt idx="3802">
                  <c:v>0.892312210864639</c:v>
                </c:pt>
                <c:pt idx="3803">
                  <c:v>0.00199375578924846</c:v>
                </c:pt>
                <c:pt idx="3804">
                  <c:v>0.794842597352326</c:v>
                </c:pt>
                <c:pt idx="3805">
                  <c:v>0.991008058370299</c:v>
                </c:pt>
                <c:pt idx="3806">
                  <c:v>0.941624380771726</c:v>
                </c:pt>
                <c:pt idx="3807">
                  <c:v>0.128022675423098</c:v>
                </c:pt>
                <c:pt idx="3808">
                  <c:v>0.693595149654228</c:v>
                </c:pt>
                <c:pt idx="3809">
                  <c:v>0.701265817404947</c:v>
                </c:pt>
                <c:pt idx="3810">
                  <c:v>0.620528432421215</c:v>
                </c:pt>
                <c:pt idx="3811">
                  <c:v>0.532264640651177</c:v>
                </c:pt>
                <c:pt idx="3812">
                  <c:v>0.629660354935948</c:v>
                </c:pt>
                <c:pt idx="3813">
                  <c:v>0.179127294595244</c:v>
                </c:pt>
                <c:pt idx="3814">
                  <c:v>0.742330590171924</c:v>
                </c:pt>
                <c:pt idx="3815">
                  <c:v>0.246826629068259</c:v>
                </c:pt>
                <c:pt idx="3816">
                  <c:v>0.450469737539365</c:v>
                </c:pt>
                <c:pt idx="3817">
                  <c:v>0.809847139637517</c:v>
                </c:pt>
                <c:pt idx="3818">
                  <c:v>0.897204183429423</c:v>
                </c:pt>
                <c:pt idx="3819">
                  <c:v>0.675805898870299</c:v>
                </c:pt>
                <c:pt idx="3820">
                  <c:v>0.627478563922823</c:v>
                </c:pt>
                <c:pt idx="3821">
                  <c:v>0.383961209301952</c:v>
                </c:pt>
                <c:pt idx="3822">
                  <c:v>0.554643387324152</c:v>
                </c:pt>
                <c:pt idx="3823">
                  <c:v>0.63210898573619</c:v>
                </c:pt>
                <c:pt idx="3824">
                  <c:v>0.330200402415316</c:v>
                </c:pt>
                <c:pt idx="3825">
                  <c:v>0.316589022466085</c:v>
                </c:pt>
                <c:pt idx="3826">
                  <c:v>0.308079804096235</c:v>
                </c:pt>
                <c:pt idx="3827">
                  <c:v>0.690127351812414</c:v>
                </c:pt>
                <c:pt idx="3828">
                  <c:v>0.0420302421424655</c:v>
                </c:pt>
                <c:pt idx="3829">
                  <c:v>0.300336926801383</c:v>
                </c:pt>
                <c:pt idx="3830">
                  <c:v>0.0320979999209369</c:v>
                </c:pt>
                <c:pt idx="3831">
                  <c:v>0.132361220386587</c:v>
                </c:pt>
                <c:pt idx="3832">
                  <c:v>0.340637867360079</c:v>
                </c:pt>
                <c:pt idx="3833">
                  <c:v>0.733077741556296</c:v>
                </c:pt>
                <c:pt idx="3834">
                  <c:v>0.523073936997432</c:v>
                </c:pt>
                <c:pt idx="3835">
                  <c:v>0.177489411864693</c:v>
                </c:pt>
                <c:pt idx="3836">
                  <c:v>0.93167302952655</c:v>
                </c:pt>
                <c:pt idx="3837">
                  <c:v>0.379442620338543</c:v>
                </c:pt>
                <c:pt idx="3838">
                  <c:v>0.519102476906381</c:v>
                </c:pt>
                <c:pt idx="3839">
                  <c:v>0.536797237635965</c:v>
                </c:pt>
                <c:pt idx="3840">
                  <c:v>0.771218892682066</c:v>
                </c:pt>
                <c:pt idx="3841">
                  <c:v>0.340251224030309</c:v>
                </c:pt>
                <c:pt idx="3842">
                  <c:v>0.388206731485323</c:v>
                </c:pt>
                <c:pt idx="3843">
                  <c:v>0.752017962159089</c:v>
                </c:pt>
                <c:pt idx="3844">
                  <c:v>0.576850987781825</c:v>
                </c:pt>
                <c:pt idx="3845">
                  <c:v>0.864257887340903</c:v>
                </c:pt>
                <c:pt idx="3846">
                  <c:v>0.0732658234094421</c:v>
                </c:pt>
                <c:pt idx="3847">
                  <c:v>0.80123735625416</c:v>
                </c:pt>
                <c:pt idx="3848">
                  <c:v>0.12744626095655</c:v>
                </c:pt>
                <c:pt idx="3849">
                  <c:v>0.0753334515580606</c:v>
                </c:pt>
                <c:pt idx="3850">
                  <c:v>0.738692662028071</c:v>
                </c:pt>
                <c:pt idx="3851">
                  <c:v>0.836323555955836</c:v>
                </c:pt>
                <c:pt idx="3852">
                  <c:v>0.619578704948365</c:v>
                </c:pt>
                <c:pt idx="3853">
                  <c:v>0.146706976871964</c:v>
                </c:pt>
                <c:pt idx="3854">
                  <c:v>0.0998778323844425</c:v>
                </c:pt>
                <c:pt idx="3855">
                  <c:v>0.320296271888012</c:v>
                </c:pt>
                <c:pt idx="3856">
                  <c:v>0.136744744339761</c:v>
                </c:pt>
                <c:pt idx="3857">
                  <c:v>0.330563069705786</c:v>
                </c:pt>
                <c:pt idx="3858">
                  <c:v>0.0665495321089076</c:v>
                </c:pt>
                <c:pt idx="3859">
                  <c:v>0.481171884031804</c:v>
                </c:pt>
                <c:pt idx="3860">
                  <c:v>0.194052096952436</c:v>
                </c:pt>
                <c:pt idx="3861">
                  <c:v>0.044942410393514</c:v>
                </c:pt>
                <c:pt idx="3862">
                  <c:v>0.0395771922309981</c:v>
                </c:pt>
                <c:pt idx="3863">
                  <c:v>0.495011396238113</c:v>
                </c:pt>
                <c:pt idx="3864">
                  <c:v>0.924423415236347</c:v>
                </c:pt>
                <c:pt idx="3865">
                  <c:v>0.713581294976864</c:v>
                </c:pt>
                <c:pt idx="3866">
                  <c:v>0.569416133602979</c:v>
                </c:pt>
                <c:pt idx="3867">
                  <c:v>0.293121297765582</c:v>
                </c:pt>
                <c:pt idx="3868">
                  <c:v>0.137370487914659</c:v>
                </c:pt>
                <c:pt idx="3869">
                  <c:v>0.33613410625411</c:v>
                </c:pt>
                <c:pt idx="3870">
                  <c:v>0.751231467407991</c:v>
                </c:pt>
                <c:pt idx="3871">
                  <c:v>0.233639380363518</c:v>
                </c:pt>
                <c:pt idx="3872">
                  <c:v>0.0280241283170354</c:v>
                </c:pt>
                <c:pt idx="3873">
                  <c:v>0.293070759014223</c:v>
                </c:pt>
                <c:pt idx="3874">
                  <c:v>0.639849050927684</c:v>
                </c:pt>
                <c:pt idx="3875">
                  <c:v>0.764534393254052</c:v>
                </c:pt>
                <c:pt idx="3876">
                  <c:v>0.843821257852952</c:v>
                </c:pt>
                <c:pt idx="3877">
                  <c:v>0.568380851934976</c:v>
                </c:pt>
                <c:pt idx="3878">
                  <c:v>0.1026961626571</c:v>
                </c:pt>
                <c:pt idx="3879">
                  <c:v>0.693147023328255</c:v>
                </c:pt>
                <c:pt idx="3880">
                  <c:v>0.338903068382417</c:v>
                </c:pt>
                <c:pt idx="3881">
                  <c:v>0.381920645131849</c:v>
                </c:pt>
                <c:pt idx="3882">
                  <c:v>0.239494718427583</c:v>
                </c:pt>
                <c:pt idx="3883">
                  <c:v>0.0368189546216594</c:v>
                </c:pt>
                <c:pt idx="3884">
                  <c:v>0.943607783538649</c:v>
                </c:pt>
                <c:pt idx="3885">
                  <c:v>0.596307727909252</c:v>
                </c:pt>
                <c:pt idx="3886">
                  <c:v>0.781684366760581</c:v>
                </c:pt>
                <c:pt idx="3887">
                  <c:v>0.238299622109776</c:v>
                </c:pt>
                <c:pt idx="3888">
                  <c:v>0.0258162239828163</c:v>
                </c:pt>
                <c:pt idx="3889">
                  <c:v>0.404666430041984</c:v>
                </c:pt>
                <c:pt idx="3890">
                  <c:v>0.115714203956616</c:v>
                </c:pt>
                <c:pt idx="3891">
                  <c:v>0.965568164935303</c:v>
                </c:pt>
                <c:pt idx="3892">
                  <c:v>0.629027901725233</c:v>
                </c:pt>
                <c:pt idx="3893">
                  <c:v>0.636363736450774</c:v>
                </c:pt>
                <c:pt idx="3894">
                  <c:v>0.599949656747116</c:v>
                </c:pt>
                <c:pt idx="3895">
                  <c:v>0.47437151606505</c:v>
                </c:pt>
                <c:pt idx="3896">
                  <c:v>0.195279345634605</c:v>
                </c:pt>
                <c:pt idx="3897">
                  <c:v>0.819692048185498</c:v>
                </c:pt>
                <c:pt idx="3898">
                  <c:v>0.53643860301585</c:v>
                </c:pt>
                <c:pt idx="3899">
                  <c:v>0.354220190613916</c:v>
                </c:pt>
                <c:pt idx="3900">
                  <c:v>0.204466415707522</c:v>
                </c:pt>
                <c:pt idx="3901">
                  <c:v>0.255263461633525</c:v>
                </c:pt>
                <c:pt idx="3902">
                  <c:v>0.374352623213389</c:v>
                </c:pt>
                <c:pt idx="3903">
                  <c:v>0.0973038983279328</c:v>
                </c:pt>
                <c:pt idx="3904">
                  <c:v>0.712383953073899</c:v>
                </c:pt>
                <c:pt idx="3905">
                  <c:v>0.237255745226503</c:v>
                </c:pt>
                <c:pt idx="3906">
                  <c:v>0.353620588635646</c:v>
                </c:pt>
                <c:pt idx="3907">
                  <c:v>0.612273611971634</c:v>
                </c:pt>
                <c:pt idx="3908">
                  <c:v>0.489036850442282</c:v>
                </c:pt>
                <c:pt idx="3909">
                  <c:v>0.197965331521455</c:v>
                </c:pt>
                <c:pt idx="3910">
                  <c:v>0.890666609899932</c:v>
                </c:pt>
                <c:pt idx="3911">
                  <c:v>0.636201801112294</c:v>
                </c:pt>
                <c:pt idx="3912">
                  <c:v>0.789703612331022</c:v>
                </c:pt>
                <c:pt idx="3913">
                  <c:v>0.562271189759013</c:v>
                </c:pt>
                <c:pt idx="3914">
                  <c:v>0.11243671556465</c:v>
                </c:pt>
                <c:pt idx="3915">
                  <c:v>0.410570018007553</c:v>
                </c:pt>
                <c:pt idx="3916">
                  <c:v>0.0517162374967695</c:v>
                </c:pt>
                <c:pt idx="3917">
                  <c:v>0.952143339341326</c:v>
                </c:pt>
                <c:pt idx="3918">
                  <c:v>0.241486368619424</c:v>
                </c:pt>
                <c:pt idx="3919">
                  <c:v>0.861890491114942</c:v>
                </c:pt>
                <c:pt idx="3920">
                  <c:v>0.25123925288929</c:v>
                </c:pt>
                <c:pt idx="3921">
                  <c:v>0.222440431947525</c:v>
                </c:pt>
                <c:pt idx="3922">
                  <c:v>0.956165744907113</c:v>
                </c:pt>
                <c:pt idx="3923">
                  <c:v>0.201788520595739</c:v>
                </c:pt>
                <c:pt idx="3924">
                  <c:v>0.169129691767944</c:v>
                </c:pt>
                <c:pt idx="3925">
                  <c:v>0.997958154428167</c:v>
                </c:pt>
                <c:pt idx="3926">
                  <c:v>0.165002705113452</c:v>
                </c:pt>
                <c:pt idx="3927">
                  <c:v>0.444557236642097</c:v>
                </c:pt>
                <c:pt idx="3928">
                  <c:v>0.79407380521024</c:v>
                </c:pt>
                <c:pt idx="3929">
                  <c:v>0.0164952408659994</c:v>
                </c:pt>
                <c:pt idx="3930">
                  <c:v>0.416841311297798</c:v>
                </c:pt>
                <c:pt idx="3931">
                  <c:v>0.758376391199851</c:v>
                </c:pt>
                <c:pt idx="3932">
                  <c:v>0.385000394608432</c:v>
                </c:pt>
                <c:pt idx="3933">
                  <c:v>0.476314321001454</c:v>
                </c:pt>
                <c:pt idx="3934">
                  <c:v>0.498218634861547</c:v>
                </c:pt>
                <c:pt idx="3935">
                  <c:v>0.343428586326996</c:v>
                </c:pt>
                <c:pt idx="3936">
                  <c:v>0.893494305080606</c:v>
                </c:pt>
                <c:pt idx="3937">
                  <c:v>0.48321334891988</c:v>
                </c:pt>
                <c:pt idx="3938">
                  <c:v>0.893388267910355</c:v>
                </c:pt>
                <c:pt idx="3939">
                  <c:v>0.210578375858511</c:v>
                </c:pt>
                <c:pt idx="3940">
                  <c:v>0.945954332552939</c:v>
                </c:pt>
                <c:pt idx="3941">
                  <c:v>0.505114406317189</c:v>
                </c:pt>
                <c:pt idx="3942">
                  <c:v>0.0609438388778773</c:v>
                </c:pt>
                <c:pt idx="3943">
                  <c:v>0.948661301303762</c:v>
                </c:pt>
                <c:pt idx="3944">
                  <c:v>0.405565821963214</c:v>
                </c:pt>
                <c:pt idx="3945">
                  <c:v>0.15476336706481</c:v>
                </c:pt>
                <c:pt idx="3946">
                  <c:v>0.376642214716414</c:v>
                </c:pt>
                <c:pt idx="3947">
                  <c:v>0.0568611091297868</c:v>
                </c:pt>
                <c:pt idx="3948">
                  <c:v>0.0104036167650077</c:v>
                </c:pt>
                <c:pt idx="3949">
                  <c:v>0.302137758216558</c:v>
                </c:pt>
                <c:pt idx="3950">
                  <c:v>0.815926750780054</c:v>
                </c:pt>
                <c:pt idx="3951">
                  <c:v>0.670923639256989</c:v>
                </c:pt>
                <c:pt idx="3952">
                  <c:v>0.883533473433006</c:v>
                </c:pt>
                <c:pt idx="3953">
                  <c:v>0.973888488214729</c:v>
                </c:pt>
                <c:pt idx="3954">
                  <c:v>0.319064470356831</c:v>
                </c:pt>
                <c:pt idx="3955">
                  <c:v>0.0871491817641388</c:v>
                </c:pt>
                <c:pt idx="3956">
                  <c:v>0.869858515980598</c:v>
                </c:pt>
                <c:pt idx="3957">
                  <c:v>0.345576774535799</c:v>
                </c:pt>
                <c:pt idx="3958">
                  <c:v>0.916092817563835</c:v>
                </c:pt>
                <c:pt idx="3959">
                  <c:v>0.6958534058339</c:v>
                </c:pt>
                <c:pt idx="3960">
                  <c:v>0.483779986288145</c:v>
                </c:pt>
                <c:pt idx="3961">
                  <c:v>0.327861293901584</c:v>
                </c:pt>
                <c:pt idx="3962">
                  <c:v>0.110611499643628</c:v>
                </c:pt>
                <c:pt idx="3963">
                  <c:v>0.954863943424889</c:v>
                </c:pt>
                <c:pt idx="3964">
                  <c:v>0.467386773159774</c:v>
                </c:pt>
                <c:pt idx="3965">
                  <c:v>0.280714417232177</c:v>
                </c:pt>
                <c:pt idx="3966">
                  <c:v>0.674078537196848</c:v>
                </c:pt>
                <c:pt idx="3967">
                  <c:v>0.17605271546037</c:v>
                </c:pt>
                <c:pt idx="3968">
                  <c:v>0.631341900824112</c:v>
                </c:pt>
                <c:pt idx="3969">
                  <c:v>0.747709839210462</c:v>
                </c:pt>
                <c:pt idx="3970">
                  <c:v>0.0203899997908074</c:v>
                </c:pt>
                <c:pt idx="3971">
                  <c:v>0.612947698697459</c:v>
                </c:pt>
                <c:pt idx="3972">
                  <c:v>0.633633486832311</c:v>
                </c:pt>
                <c:pt idx="3973">
                  <c:v>0.980011719286328</c:v>
                </c:pt>
                <c:pt idx="3974">
                  <c:v>0.900626501533097</c:v>
                </c:pt>
                <c:pt idx="3975">
                  <c:v>0.784622354821013</c:v>
                </c:pt>
                <c:pt idx="3976">
                  <c:v>0.26395774265946</c:v>
                </c:pt>
                <c:pt idx="3977">
                  <c:v>0.65778226918067</c:v>
                </c:pt>
                <c:pt idx="3978">
                  <c:v>0.165315358456719</c:v>
                </c:pt>
                <c:pt idx="3979">
                  <c:v>0.463209461506802</c:v>
                </c:pt>
                <c:pt idx="3980">
                  <c:v>0.622689159399435</c:v>
                </c:pt>
                <c:pt idx="3981">
                  <c:v>0.792216549481204</c:v>
                </c:pt>
                <c:pt idx="3982">
                  <c:v>0.35766715707717</c:v>
                </c:pt>
                <c:pt idx="3983">
                  <c:v>0.790611822133343</c:v>
                </c:pt>
                <c:pt idx="3984">
                  <c:v>0.716766538446593</c:v>
                </c:pt>
                <c:pt idx="3985">
                  <c:v>0.0615842286103622</c:v>
                </c:pt>
                <c:pt idx="3986">
                  <c:v>0.47654598787387</c:v>
                </c:pt>
                <c:pt idx="3987">
                  <c:v>0.95453046876022</c:v>
                </c:pt>
                <c:pt idx="3988">
                  <c:v>0.0226555264917193</c:v>
                </c:pt>
                <c:pt idx="3989">
                  <c:v>0.942600471615578</c:v>
                </c:pt>
                <c:pt idx="3990">
                  <c:v>0.728847306502518</c:v>
                </c:pt>
                <c:pt idx="3991">
                  <c:v>0.43291947447651</c:v>
                </c:pt>
                <c:pt idx="3992">
                  <c:v>0.428262619954081</c:v>
                </c:pt>
                <c:pt idx="3993">
                  <c:v>0.738141074604694</c:v>
                </c:pt>
                <c:pt idx="3994">
                  <c:v>0.398070555132089</c:v>
                </c:pt>
                <c:pt idx="3995">
                  <c:v>0.0368087906621403</c:v>
                </c:pt>
                <c:pt idx="3996">
                  <c:v>0.241916891261373</c:v>
                </c:pt>
                <c:pt idx="3997">
                  <c:v>0.460696108878522</c:v>
                </c:pt>
                <c:pt idx="3998">
                  <c:v>0.0017408745717841</c:v>
                </c:pt>
                <c:pt idx="3999">
                  <c:v>0.107425016910022</c:v>
                </c:pt>
                <c:pt idx="4000">
                  <c:v>0.0592611479936501</c:v>
                </c:pt>
                <c:pt idx="4001">
                  <c:v>0.655412339410916</c:v>
                </c:pt>
                <c:pt idx="4002">
                  <c:v>0.582768728224081</c:v>
                </c:pt>
                <c:pt idx="4003">
                  <c:v>0.513218828488797</c:v>
                </c:pt>
                <c:pt idx="4004">
                  <c:v>0.349733976285246</c:v>
                </c:pt>
                <c:pt idx="4005">
                  <c:v>0.849364490448853</c:v>
                </c:pt>
                <c:pt idx="4006">
                  <c:v>0.557949562523028</c:v>
                </c:pt>
                <c:pt idx="4007">
                  <c:v>0.389084780606203</c:v>
                </c:pt>
                <c:pt idx="4008">
                  <c:v>0.169339470212193</c:v>
                </c:pt>
                <c:pt idx="4009">
                  <c:v>0.880396111191668</c:v>
                </c:pt>
                <c:pt idx="4010">
                  <c:v>0.996471677095536</c:v>
                </c:pt>
                <c:pt idx="4011">
                  <c:v>0.772947986235066</c:v>
                </c:pt>
                <c:pt idx="4012">
                  <c:v>0.0325822748751969</c:v>
                </c:pt>
                <c:pt idx="4013">
                  <c:v>0.817946661950544</c:v>
                </c:pt>
                <c:pt idx="4014">
                  <c:v>0.181543336560511</c:v>
                </c:pt>
                <c:pt idx="4015">
                  <c:v>0.893833502670145</c:v>
                </c:pt>
                <c:pt idx="4016">
                  <c:v>0.0764962019907872</c:v>
                </c:pt>
                <c:pt idx="4017">
                  <c:v>0.683553271463157</c:v>
                </c:pt>
                <c:pt idx="4018">
                  <c:v>0.289488077409636</c:v>
                </c:pt>
                <c:pt idx="4019">
                  <c:v>0.692619527597028</c:v>
                </c:pt>
                <c:pt idx="4020">
                  <c:v>0.820919156024807</c:v>
                </c:pt>
                <c:pt idx="4021">
                  <c:v>0.634816751630059</c:v>
                </c:pt>
                <c:pt idx="4022">
                  <c:v>0.890199636296506</c:v>
                </c:pt>
                <c:pt idx="4023">
                  <c:v>0.426085335624783</c:v>
                </c:pt>
                <c:pt idx="4024">
                  <c:v>0.2325694934867</c:v>
                </c:pt>
                <c:pt idx="4025">
                  <c:v>0.359561054008651</c:v>
                </c:pt>
                <c:pt idx="4026">
                  <c:v>0.417905962727025</c:v>
                </c:pt>
                <c:pt idx="4027">
                  <c:v>0.808729623295778</c:v>
                </c:pt>
                <c:pt idx="4028">
                  <c:v>0.47062716772688</c:v>
                </c:pt>
                <c:pt idx="4029">
                  <c:v>0.712673357791512</c:v>
                </c:pt>
                <c:pt idx="4030">
                  <c:v>0.0662269448022183</c:v>
                </c:pt>
                <c:pt idx="4031">
                  <c:v>0.921831029068034</c:v>
                </c:pt>
                <c:pt idx="4032">
                  <c:v>0.652702124023637</c:v>
                </c:pt>
                <c:pt idx="4033">
                  <c:v>0.314518596291466</c:v>
                </c:pt>
                <c:pt idx="4034">
                  <c:v>0.729354324658786</c:v>
                </c:pt>
                <c:pt idx="4035">
                  <c:v>0.161317275053543</c:v>
                </c:pt>
                <c:pt idx="4036">
                  <c:v>0.0208391492062219</c:v>
                </c:pt>
                <c:pt idx="4037">
                  <c:v>0.756957794422125</c:v>
                </c:pt>
                <c:pt idx="4038">
                  <c:v>0.55321062144712</c:v>
                </c:pt>
                <c:pt idx="4039">
                  <c:v>0.387128355502512</c:v>
                </c:pt>
                <c:pt idx="4040">
                  <c:v>0.276071925611394</c:v>
                </c:pt>
                <c:pt idx="4041">
                  <c:v>0.717807927443562</c:v>
                </c:pt>
                <c:pt idx="4042">
                  <c:v>0.128519300006869</c:v>
                </c:pt>
                <c:pt idx="4043">
                  <c:v>0.19810530967953</c:v>
                </c:pt>
                <c:pt idx="4044">
                  <c:v>0.657969302396757</c:v>
                </c:pt>
                <c:pt idx="4045">
                  <c:v>0.0473151944959814</c:v>
                </c:pt>
                <c:pt idx="4046">
                  <c:v>0.525382372893873</c:v>
                </c:pt>
                <c:pt idx="4047">
                  <c:v>0.295770788812182</c:v>
                </c:pt>
                <c:pt idx="4048">
                  <c:v>0.0651468868104187</c:v>
                </c:pt>
                <c:pt idx="4049">
                  <c:v>0.891604405661765</c:v>
                </c:pt>
                <c:pt idx="4050">
                  <c:v>0.13858620928236</c:v>
                </c:pt>
                <c:pt idx="4051">
                  <c:v>0.971062423388611</c:v>
                </c:pt>
                <c:pt idx="4052">
                  <c:v>0.28957509569281</c:v>
                </c:pt>
                <c:pt idx="4053">
                  <c:v>0.151091343740767</c:v>
                </c:pt>
                <c:pt idx="4054">
                  <c:v>0.73847390326994</c:v>
                </c:pt>
                <c:pt idx="4055">
                  <c:v>0.551025746169537</c:v>
                </c:pt>
                <c:pt idx="4056">
                  <c:v>0.991012737146569</c:v>
                </c:pt>
                <c:pt idx="4057">
                  <c:v>0.518225567976523</c:v>
                </c:pt>
                <c:pt idx="4058">
                  <c:v>0.924903707480988</c:v>
                </c:pt>
                <c:pt idx="4059">
                  <c:v>0.274073839810133</c:v>
                </c:pt>
                <c:pt idx="4060">
                  <c:v>0.970321870030644</c:v>
                </c:pt>
                <c:pt idx="4061">
                  <c:v>0.0263348351991331</c:v>
                </c:pt>
                <c:pt idx="4062">
                  <c:v>0.151705762622964</c:v>
                </c:pt>
                <c:pt idx="4063">
                  <c:v>0.90537677969452</c:v>
                </c:pt>
                <c:pt idx="4064">
                  <c:v>0.604813224546149</c:v>
                </c:pt>
                <c:pt idx="4065">
                  <c:v>0.00660637724382339</c:v>
                </c:pt>
                <c:pt idx="4066">
                  <c:v>0.223573019633042</c:v>
                </c:pt>
                <c:pt idx="4067">
                  <c:v>0.332076014682604</c:v>
                </c:pt>
                <c:pt idx="4068">
                  <c:v>0.203475713246605</c:v>
                </c:pt>
                <c:pt idx="4069">
                  <c:v>0.468408325103937</c:v>
                </c:pt>
                <c:pt idx="4070">
                  <c:v>0.730656970383476</c:v>
                </c:pt>
                <c:pt idx="4071">
                  <c:v>0.825398255917419</c:v>
                </c:pt>
                <c:pt idx="4072">
                  <c:v>0.195709662637015</c:v>
                </c:pt>
                <c:pt idx="4073">
                  <c:v>0.405388675610248</c:v>
                </c:pt>
                <c:pt idx="4074">
                  <c:v>0.115394924621819</c:v>
                </c:pt>
                <c:pt idx="4075">
                  <c:v>0.403555242728414</c:v>
                </c:pt>
                <c:pt idx="4076">
                  <c:v>0.371080957878197</c:v>
                </c:pt>
                <c:pt idx="4077">
                  <c:v>0.654490519228032</c:v>
                </c:pt>
                <c:pt idx="4078">
                  <c:v>0.313506206373397</c:v>
                </c:pt>
                <c:pt idx="4079">
                  <c:v>0.72741465598069</c:v>
                </c:pt>
                <c:pt idx="4080">
                  <c:v>0.882088243416819</c:v>
                </c:pt>
                <c:pt idx="4081">
                  <c:v>0.365916128839618</c:v>
                </c:pt>
                <c:pt idx="4082">
                  <c:v>0.302703070857131</c:v>
                </c:pt>
                <c:pt idx="4083">
                  <c:v>0.52861033108057</c:v>
                </c:pt>
                <c:pt idx="4084">
                  <c:v>0.129105549446046</c:v>
                </c:pt>
                <c:pt idx="4085">
                  <c:v>0.267084416874663</c:v>
                </c:pt>
                <c:pt idx="4086">
                  <c:v>0.751702800940463</c:v>
                </c:pt>
                <c:pt idx="4087">
                  <c:v>0.676687223316539</c:v>
                </c:pt>
                <c:pt idx="4088">
                  <c:v>0.623108017057486</c:v>
                </c:pt>
                <c:pt idx="4089">
                  <c:v>0.0139344550300527</c:v>
                </c:pt>
                <c:pt idx="4090">
                  <c:v>0.0539263710172607</c:v>
                </c:pt>
                <c:pt idx="4091">
                  <c:v>0.512942562818745</c:v>
                </c:pt>
                <c:pt idx="4092">
                  <c:v>0.520222219487277</c:v>
                </c:pt>
                <c:pt idx="4093">
                  <c:v>0.141375190577687</c:v>
                </c:pt>
                <c:pt idx="4094">
                  <c:v>0.805906577001752</c:v>
                </c:pt>
                <c:pt idx="4095">
                  <c:v>0.827123976670091</c:v>
                </c:pt>
                <c:pt idx="4096">
                  <c:v>0.486935262051261</c:v>
                </c:pt>
                <c:pt idx="4097">
                  <c:v>0.94646064242741</c:v>
                </c:pt>
                <c:pt idx="4098">
                  <c:v>0.673870460441407</c:v>
                </c:pt>
                <c:pt idx="4099">
                  <c:v>0.365949317765658</c:v>
                </c:pt>
                <c:pt idx="4100">
                  <c:v>0.938471874239388</c:v>
                </c:pt>
                <c:pt idx="4101">
                  <c:v>0.0453119009756114</c:v>
                </c:pt>
                <c:pt idx="4102">
                  <c:v>0.650656972886115</c:v>
                </c:pt>
                <c:pt idx="4103">
                  <c:v>0.0476101597340797</c:v>
                </c:pt>
                <c:pt idx="4104">
                  <c:v>0.172799606799523</c:v>
                </c:pt>
                <c:pt idx="4105">
                  <c:v>0.573116482116095</c:v>
                </c:pt>
                <c:pt idx="4106">
                  <c:v>0.322812354301939</c:v>
                </c:pt>
                <c:pt idx="4107">
                  <c:v>0.906597118382603</c:v>
                </c:pt>
                <c:pt idx="4108">
                  <c:v>0.0807062287148497</c:v>
                </c:pt>
                <c:pt idx="4109">
                  <c:v>0.626541165436205</c:v>
                </c:pt>
                <c:pt idx="4110">
                  <c:v>0.892182563842106</c:v>
                </c:pt>
                <c:pt idx="4111">
                  <c:v>0.913878570764347</c:v>
                </c:pt>
                <c:pt idx="4112">
                  <c:v>0.631249968258756</c:v>
                </c:pt>
                <c:pt idx="4113">
                  <c:v>0.373732281819149</c:v>
                </c:pt>
                <c:pt idx="4114">
                  <c:v>0.797450934876685</c:v>
                </c:pt>
                <c:pt idx="4115">
                  <c:v>0.453345661816319</c:v>
                </c:pt>
                <c:pt idx="4116">
                  <c:v>0.490115419092996</c:v>
                </c:pt>
                <c:pt idx="4117">
                  <c:v>0.190130850174735</c:v>
                </c:pt>
                <c:pt idx="4118">
                  <c:v>0.659885565672292</c:v>
                </c:pt>
                <c:pt idx="4119">
                  <c:v>0.918104523560876</c:v>
                </c:pt>
                <c:pt idx="4120">
                  <c:v>0.757930726267785</c:v>
                </c:pt>
                <c:pt idx="4121">
                  <c:v>0.919006380066582</c:v>
                </c:pt>
                <c:pt idx="4122">
                  <c:v>0.135324910133846</c:v>
                </c:pt>
                <c:pt idx="4123">
                  <c:v>0.973619909272779</c:v>
                </c:pt>
                <c:pt idx="4124">
                  <c:v>0.284545130172007</c:v>
                </c:pt>
                <c:pt idx="4125">
                  <c:v>0.848158387931381</c:v>
                </c:pt>
                <c:pt idx="4126">
                  <c:v>0.573949155822711</c:v>
                </c:pt>
                <c:pt idx="4127">
                  <c:v>0.442452583399622</c:v>
                </c:pt>
                <c:pt idx="4128">
                  <c:v>0.18827540902825</c:v>
                </c:pt>
                <c:pt idx="4129">
                  <c:v>0.587083590225562</c:v>
                </c:pt>
                <c:pt idx="4130">
                  <c:v>0.0370313059142023</c:v>
                </c:pt>
                <c:pt idx="4131">
                  <c:v>0.385313419596999</c:v>
                </c:pt>
                <c:pt idx="4132">
                  <c:v>0.560399099573377</c:v>
                </c:pt>
                <c:pt idx="4133">
                  <c:v>0.373415311665055</c:v>
                </c:pt>
                <c:pt idx="4134">
                  <c:v>0.720891998547205</c:v>
                </c:pt>
                <c:pt idx="4135">
                  <c:v>0.108374965290071</c:v>
                </c:pt>
                <c:pt idx="4136">
                  <c:v>0.0575391898865664</c:v>
                </c:pt>
                <c:pt idx="4137">
                  <c:v>0.221617334754444</c:v>
                </c:pt>
                <c:pt idx="4138">
                  <c:v>0.871596764772724</c:v>
                </c:pt>
                <c:pt idx="4139">
                  <c:v>0.153053939566853</c:v>
                </c:pt>
                <c:pt idx="4140">
                  <c:v>0.793627026343434</c:v>
                </c:pt>
                <c:pt idx="4141">
                  <c:v>0.39821803234773</c:v>
                </c:pt>
                <c:pt idx="4142">
                  <c:v>0.0582622578172551</c:v>
                </c:pt>
                <c:pt idx="4143">
                  <c:v>0.381523310333545</c:v>
                </c:pt>
                <c:pt idx="4144">
                  <c:v>0.907154951320558</c:v>
                </c:pt>
                <c:pt idx="4145">
                  <c:v>0.918338141105541</c:v>
                </c:pt>
                <c:pt idx="4146">
                  <c:v>0.537608370246229</c:v>
                </c:pt>
                <c:pt idx="4147">
                  <c:v>0.952798499157799</c:v>
                </c:pt>
                <c:pt idx="4148">
                  <c:v>0.654121823866247</c:v>
                </c:pt>
                <c:pt idx="4149">
                  <c:v>0.145349638821812</c:v>
                </c:pt>
                <c:pt idx="4150">
                  <c:v>0.279071675483673</c:v>
                </c:pt>
                <c:pt idx="4151">
                  <c:v>0.429633868389367</c:v>
                </c:pt>
                <c:pt idx="4152">
                  <c:v>0.706633122843509</c:v>
                </c:pt>
                <c:pt idx="4153">
                  <c:v>0.662599794348803</c:v>
                </c:pt>
                <c:pt idx="4154">
                  <c:v>0.0237090847422305</c:v>
                </c:pt>
                <c:pt idx="4155">
                  <c:v>0.26169987324365</c:v>
                </c:pt>
                <c:pt idx="4156">
                  <c:v>0.646355782096271</c:v>
                </c:pt>
                <c:pt idx="4157">
                  <c:v>0.183672388513987</c:v>
                </c:pt>
                <c:pt idx="4158">
                  <c:v>0.543891494004011</c:v>
                </c:pt>
                <c:pt idx="4159">
                  <c:v>0.2615281287165</c:v>
                </c:pt>
                <c:pt idx="4160">
                  <c:v>0.622885372086792</c:v>
                </c:pt>
                <c:pt idx="4161">
                  <c:v>0.240614380565302</c:v>
                </c:pt>
                <c:pt idx="4162">
                  <c:v>0.164298353157478</c:v>
                </c:pt>
                <c:pt idx="4163">
                  <c:v>0.205399200333605</c:v>
                </c:pt>
                <c:pt idx="4164">
                  <c:v>0.291453446356972</c:v>
                </c:pt>
                <c:pt idx="4165">
                  <c:v>0.657372802344212</c:v>
                </c:pt>
                <c:pt idx="4166">
                  <c:v>0.809360417764173</c:v>
                </c:pt>
                <c:pt idx="4167">
                  <c:v>0.257937019678378</c:v>
                </c:pt>
                <c:pt idx="4168">
                  <c:v>0.872301663585292</c:v>
                </c:pt>
                <c:pt idx="4169">
                  <c:v>0.553620220590163</c:v>
                </c:pt>
                <c:pt idx="4170">
                  <c:v>0.222218247864134</c:v>
                </c:pt>
                <c:pt idx="4171">
                  <c:v>0.93808304497595</c:v>
                </c:pt>
                <c:pt idx="4172">
                  <c:v>0.694258184207422</c:v>
                </c:pt>
                <c:pt idx="4173">
                  <c:v>0.559695387761272</c:v>
                </c:pt>
                <c:pt idx="4174">
                  <c:v>0.336689676636856</c:v>
                </c:pt>
                <c:pt idx="4175">
                  <c:v>0.979395032125928</c:v>
                </c:pt>
                <c:pt idx="4176">
                  <c:v>0.124847458814233</c:v>
                </c:pt>
                <c:pt idx="4177">
                  <c:v>0.758593677613731</c:v>
                </c:pt>
                <c:pt idx="4178">
                  <c:v>0.272844493545143</c:v>
                </c:pt>
                <c:pt idx="4179">
                  <c:v>0.87192593229078</c:v>
                </c:pt>
                <c:pt idx="4180">
                  <c:v>0.665323897628711</c:v>
                </c:pt>
                <c:pt idx="4181">
                  <c:v>0.355685778326622</c:v>
                </c:pt>
                <c:pt idx="4182">
                  <c:v>0.286908926155382</c:v>
                </c:pt>
                <c:pt idx="4183">
                  <c:v>0.941008949550937</c:v>
                </c:pt>
                <c:pt idx="4184">
                  <c:v>0.433267385215835</c:v>
                </c:pt>
                <c:pt idx="4185">
                  <c:v>0.622272558962029</c:v>
                </c:pt>
                <c:pt idx="4186">
                  <c:v>0.218272368107485</c:v>
                </c:pt>
                <c:pt idx="4187">
                  <c:v>0.0192232180188373</c:v>
                </c:pt>
                <c:pt idx="4188">
                  <c:v>0.0582562319605495</c:v>
                </c:pt>
                <c:pt idx="4189">
                  <c:v>0.788253749596769</c:v>
                </c:pt>
                <c:pt idx="4190">
                  <c:v>0.458783604740472</c:v>
                </c:pt>
                <c:pt idx="4191">
                  <c:v>0.371230924500299</c:v>
                </c:pt>
                <c:pt idx="4192">
                  <c:v>0.8110052482498</c:v>
                </c:pt>
                <c:pt idx="4193">
                  <c:v>0.476486178903664</c:v>
                </c:pt>
                <c:pt idx="4194">
                  <c:v>0.135953511943051</c:v>
                </c:pt>
                <c:pt idx="4195">
                  <c:v>0.0706248077909503</c:v>
                </c:pt>
                <c:pt idx="4196">
                  <c:v>0.52736341176918</c:v>
                </c:pt>
                <c:pt idx="4197">
                  <c:v>0.0179292588043698</c:v>
                </c:pt>
                <c:pt idx="4198">
                  <c:v>0.821656607910095</c:v>
                </c:pt>
                <c:pt idx="4199">
                  <c:v>0.38322959191952</c:v>
                </c:pt>
                <c:pt idx="4200">
                  <c:v>0.926917898494615</c:v>
                </c:pt>
                <c:pt idx="4201">
                  <c:v>0.446377554398661</c:v>
                </c:pt>
                <c:pt idx="4202">
                  <c:v>0.859273192718896</c:v>
                </c:pt>
                <c:pt idx="4203">
                  <c:v>0.841390992017495</c:v>
                </c:pt>
                <c:pt idx="4204">
                  <c:v>0.622532736240627</c:v>
                </c:pt>
                <c:pt idx="4205">
                  <c:v>0.428716632542603</c:v>
                </c:pt>
                <c:pt idx="4206">
                  <c:v>0.403958075594145</c:v>
                </c:pt>
                <c:pt idx="4207">
                  <c:v>0.312152425573509</c:v>
                </c:pt>
                <c:pt idx="4208">
                  <c:v>0.910773371061114</c:v>
                </c:pt>
                <c:pt idx="4209">
                  <c:v>0.679703594067785</c:v>
                </c:pt>
                <c:pt idx="4210">
                  <c:v>0.622628129500995</c:v>
                </c:pt>
                <c:pt idx="4211">
                  <c:v>0.474149793558736</c:v>
                </c:pt>
                <c:pt idx="4212">
                  <c:v>0.404830223574526</c:v>
                </c:pt>
                <c:pt idx="4213">
                  <c:v>0.357537119398229</c:v>
                </c:pt>
                <c:pt idx="4214">
                  <c:v>0.0267029539902997</c:v>
                </c:pt>
                <c:pt idx="4215">
                  <c:v>0.337776736351063</c:v>
                </c:pt>
                <c:pt idx="4216">
                  <c:v>0.163808095058311</c:v>
                </c:pt>
                <c:pt idx="4217">
                  <c:v>0.279457778911139</c:v>
                </c:pt>
                <c:pt idx="4218">
                  <c:v>0.783495774835758</c:v>
                </c:pt>
                <c:pt idx="4219">
                  <c:v>0.0676865923822896</c:v>
                </c:pt>
                <c:pt idx="4220">
                  <c:v>0.556473887274982</c:v>
                </c:pt>
                <c:pt idx="4221">
                  <c:v>0.184660767528391</c:v>
                </c:pt>
                <c:pt idx="4222">
                  <c:v>0.0429387369761722</c:v>
                </c:pt>
                <c:pt idx="4223">
                  <c:v>0.113039654330309</c:v>
                </c:pt>
                <c:pt idx="4224">
                  <c:v>0.728291156611378</c:v>
                </c:pt>
                <c:pt idx="4225">
                  <c:v>0.877183702260121</c:v>
                </c:pt>
                <c:pt idx="4226">
                  <c:v>0.986521151626561</c:v>
                </c:pt>
                <c:pt idx="4227">
                  <c:v>0.193233508007995</c:v>
                </c:pt>
                <c:pt idx="4228">
                  <c:v>0.572022441430407</c:v>
                </c:pt>
                <c:pt idx="4229">
                  <c:v>0.894920326889826</c:v>
                </c:pt>
                <c:pt idx="4230">
                  <c:v>0.545152472027941</c:v>
                </c:pt>
                <c:pt idx="4231">
                  <c:v>0.432573905506207</c:v>
                </c:pt>
                <c:pt idx="4232">
                  <c:v>0.480457697047222</c:v>
                </c:pt>
                <c:pt idx="4233">
                  <c:v>0.121020743422371</c:v>
                </c:pt>
                <c:pt idx="4234">
                  <c:v>0.313801041394132</c:v>
                </c:pt>
                <c:pt idx="4235">
                  <c:v>0.668537417063111</c:v>
                </c:pt>
                <c:pt idx="4236">
                  <c:v>0.254750695903119</c:v>
                </c:pt>
                <c:pt idx="4237">
                  <c:v>0.515521654529051</c:v>
                </c:pt>
                <c:pt idx="4238">
                  <c:v>0.74517217516344</c:v>
                </c:pt>
                <c:pt idx="4239">
                  <c:v>0.863433585504023</c:v>
                </c:pt>
                <c:pt idx="4240">
                  <c:v>0.324599223267815</c:v>
                </c:pt>
                <c:pt idx="4241">
                  <c:v>0.696507579925746</c:v>
                </c:pt>
                <c:pt idx="4242">
                  <c:v>0.41335495653422</c:v>
                </c:pt>
                <c:pt idx="4243">
                  <c:v>0.879873976112414</c:v>
                </c:pt>
                <c:pt idx="4244">
                  <c:v>0.241236512389022</c:v>
                </c:pt>
                <c:pt idx="4245">
                  <c:v>0.134315350474082</c:v>
                </c:pt>
                <c:pt idx="4246">
                  <c:v>0.962250065374533</c:v>
                </c:pt>
                <c:pt idx="4247">
                  <c:v>0.00341729745112882</c:v>
                </c:pt>
                <c:pt idx="4248">
                  <c:v>0.467681700278645</c:v>
                </c:pt>
                <c:pt idx="4249">
                  <c:v>0.811913272294364</c:v>
                </c:pt>
                <c:pt idx="4250">
                  <c:v>0.922851356798425</c:v>
                </c:pt>
                <c:pt idx="4251">
                  <c:v>0.72622242351891</c:v>
                </c:pt>
                <c:pt idx="4252">
                  <c:v>0.547134667396753</c:v>
                </c:pt>
                <c:pt idx="4253">
                  <c:v>0.889690478469523</c:v>
                </c:pt>
                <c:pt idx="4254">
                  <c:v>0.424526768289307</c:v>
                </c:pt>
                <c:pt idx="4255">
                  <c:v>0.946087763995171</c:v>
                </c:pt>
                <c:pt idx="4256">
                  <c:v>0.539912995393187</c:v>
                </c:pt>
                <c:pt idx="4257">
                  <c:v>0.415222693971507</c:v>
                </c:pt>
                <c:pt idx="4258">
                  <c:v>0.00247558279453601</c:v>
                </c:pt>
                <c:pt idx="4259">
                  <c:v>0.947244496198153</c:v>
                </c:pt>
                <c:pt idx="4260">
                  <c:v>0.477656206137417</c:v>
                </c:pt>
                <c:pt idx="4261">
                  <c:v>0.354950525100877</c:v>
                </c:pt>
                <c:pt idx="4262">
                  <c:v>0.495049237697925</c:v>
                </c:pt>
                <c:pt idx="4263">
                  <c:v>0.4968648602841</c:v>
                </c:pt>
                <c:pt idx="4264">
                  <c:v>0.956678756675617</c:v>
                </c:pt>
                <c:pt idx="4265">
                  <c:v>0.0304545154036353</c:v>
                </c:pt>
                <c:pt idx="4266">
                  <c:v>0.0270919552993242</c:v>
                </c:pt>
                <c:pt idx="4267">
                  <c:v>0.642014261853585</c:v>
                </c:pt>
                <c:pt idx="4268">
                  <c:v>0.337213194222522</c:v>
                </c:pt>
                <c:pt idx="4269">
                  <c:v>0.698716703101569</c:v>
                </c:pt>
                <c:pt idx="4270">
                  <c:v>0.385622340530067</c:v>
                </c:pt>
                <c:pt idx="4271">
                  <c:v>0.670081610238016</c:v>
                </c:pt>
                <c:pt idx="4272">
                  <c:v>0.486600131634318</c:v>
                </c:pt>
                <c:pt idx="4273">
                  <c:v>0.856870135772845</c:v>
                </c:pt>
                <c:pt idx="4274">
                  <c:v>0.580085273095031</c:v>
                </c:pt>
                <c:pt idx="4275">
                  <c:v>0.221886511793179</c:v>
                </c:pt>
                <c:pt idx="4276">
                  <c:v>0.00257367631112504</c:v>
                </c:pt>
                <c:pt idx="4277">
                  <c:v>0.470938544524874</c:v>
                </c:pt>
                <c:pt idx="4278">
                  <c:v>0.312528471427614</c:v>
                </c:pt>
                <c:pt idx="4279">
                  <c:v>0.0171115420389599</c:v>
                </c:pt>
                <c:pt idx="4280">
                  <c:v>0.430236838278701</c:v>
                </c:pt>
                <c:pt idx="4281">
                  <c:v>0.588052218230558</c:v>
                </c:pt>
                <c:pt idx="4282">
                  <c:v>0.207545757021237</c:v>
                </c:pt>
                <c:pt idx="4283">
                  <c:v>0.850717120488939</c:v>
                </c:pt>
                <c:pt idx="4284">
                  <c:v>0.745449983353717</c:v>
                </c:pt>
                <c:pt idx="4285">
                  <c:v>0.586082083321493</c:v>
                </c:pt>
                <c:pt idx="4286">
                  <c:v>0.174502696162161</c:v>
                </c:pt>
                <c:pt idx="4287">
                  <c:v>0.918903653711906</c:v>
                </c:pt>
                <c:pt idx="4288">
                  <c:v>0.892501046984077</c:v>
                </c:pt>
                <c:pt idx="4289">
                  <c:v>0.193744170174578</c:v>
                </c:pt>
                <c:pt idx="4290">
                  <c:v>0.674894333354502</c:v>
                </c:pt>
                <c:pt idx="4291">
                  <c:v>0.941077490624754</c:v>
                </c:pt>
                <c:pt idx="4292">
                  <c:v>0.0566045366577374</c:v>
                </c:pt>
                <c:pt idx="4293">
                  <c:v>0.903699106685937</c:v>
                </c:pt>
                <c:pt idx="4294">
                  <c:v>0.307300203307228</c:v>
                </c:pt>
                <c:pt idx="4295">
                  <c:v>0.749164133771995</c:v>
                </c:pt>
                <c:pt idx="4296">
                  <c:v>0.800509517110817</c:v>
                </c:pt>
                <c:pt idx="4297">
                  <c:v>0.375286174350141</c:v>
                </c:pt>
                <c:pt idx="4298">
                  <c:v>0.633832938596383</c:v>
                </c:pt>
                <c:pt idx="4299">
                  <c:v>0.237661337313924</c:v>
                </c:pt>
                <c:pt idx="4300">
                  <c:v>0.271278426838359</c:v>
                </c:pt>
                <c:pt idx="4301">
                  <c:v>0.598548374341568</c:v>
                </c:pt>
                <c:pt idx="4302">
                  <c:v>0.123982354589669</c:v>
                </c:pt>
                <c:pt idx="4303">
                  <c:v>0.91175103519252</c:v>
                </c:pt>
                <c:pt idx="4304">
                  <c:v>0.841493089624881</c:v>
                </c:pt>
                <c:pt idx="4305">
                  <c:v>0.155006197275716</c:v>
                </c:pt>
                <c:pt idx="4306">
                  <c:v>0.809668344524073</c:v>
                </c:pt>
                <c:pt idx="4307">
                  <c:v>0.541246386718566</c:v>
                </c:pt>
                <c:pt idx="4308">
                  <c:v>0.602429580196295</c:v>
                </c:pt>
                <c:pt idx="4309">
                  <c:v>0.66141573958061</c:v>
                </c:pt>
                <c:pt idx="4310">
                  <c:v>0.716097840605613</c:v>
                </c:pt>
                <c:pt idx="4311">
                  <c:v>0.731970091159859</c:v>
                </c:pt>
                <c:pt idx="4312">
                  <c:v>0.0559503894904369</c:v>
                </c:pt>
                <c:pt idx="4313">
                  <c:v>0.543837921069329</c:v>
                </c:pt>
                <c:pt idx="4314">
                  <c:v>0.953789423280192</c:v>
                </c:pt>
                <c:pt idx="4315">
                  <c:v>0.213771470612311</c:v>
                </c:pt>
                <c:pt idx="4316">
                  <c:v>0.191193730184078</c:v>
                </c:pt>
                <c:pt idx="4317">
                  <c:v>0.878388898630657</c:v>
                </c:pt>
                <c:pt idx="4318">
                  <c:v>0.25664432099091</c:v>
                </c:pt>
                <c:pt idx="4319">
                  <c:v>0.753283211690235</c:v>
                </c:pt>
                <c:pt idx="4320">
                  <c:v>0.976041616811867</c:v>
                </c:pt>
                <c:pt idx="4321">
                  <c:v>0.0966566030495514</c:v>
                </c:pt>
                <c:pt idx="4322">
                  <c:v>0.157073301502989</c:v>
                </c:pt>
                <c:pt idx="4323">
                  <c:v>0.376126449087305</c:v>
                </c:pt>
                <c:pt idx="4324">
                  <c:v>0.572960917738091</c:v>
                </c:pt>
                <c:pt idx="4325">
                  <c:v>0.390032463522879</c:v>
                </c:pt>
                <c:pt idx="4326">
                  <c:v>0.560511951567681</c:v>
                </c:pt>
                <c:pt idx="4327">
                  <c:v>0.558509038661572</c:v>
                </c:pt>
                <c:pt idx="4328">
                  <c:v>0.126796611231082</c:v>
                </c:pt>
                <c:pt idx="4329">
                  <c:v>0.487148592330517</c:v>
                </c:pt>
                <c:pt idx="4330">
                  <c:v>0.229225738826967</c:v>
                </c:pt>
                <c:pt idx="4331">
                  <c:v>0.125042321976157</c:v>
                </c:pt>
                <c:pt idx="4332">
                  <c:v>0.0442923453174558</c:v>
                </c:pt>
                <c:pt idx="4333">
                  <c:v>0.693584171318581</c:v>
                </c:pt>
                <c:pt idx="4334">
                  <c:v>0.562493523900976</c:v>
                </c:pt>
                <c:pt idx="4335">
                  <c:v>0.0385057787708683</c:v>
                </c:pt>
                <c:pt idx="4336">
                  <c:v>0.237544053625204</c:v>
                </c:pt>
                <c:pt idx="4337">
                  <c:v>0.567602910892808</c:v>
                </c:pt>
                <c:pt idx="4338">
                  <c:v>0.122365617866241</c:v>
                </c:pt>
                <c:pt idx="4339">
                  <c:v>0.09496312970596</c:v>
                </c:pt>
                <c:pt idx="4340">
                  <c:v>0.0451720569252772</c:v>
                </c:pt>
                <c:pt idx="4341">
                  <c:v>0.892540569832461</c:v>
                </c:pt>
                <c:pt idx="4342">
                  <c:v>0.331978507382988</c:v>
                </c:pt>
                <c:pt idx="4343">
                  <c:v>0.0543953229416929</c:v>
                </c:pt>
                <c:pt idx="4344">
                  <c:v>0.434978387373865</c:v>
                </c:pt>
                <c:pt idx="4345">
                  <c:v>0.438791297822307</c:v>
                </c:pt>
                <c:pt idx="4346">
                  <c:v>0.98842467775999</c:v>
                </c:pt>
                <c:pt idx="4347">
                  <c:v>0.569372190349593</c:v>
                </c:pt>
                <c:pt idx="4348">
                  <c:v>0.933531287161937</c:v>
                </c:pt>
                <c:pt idx="4349">
                  <c:v>0.494707366447328</c:v>
                </c:pt>
                <c:pt idx="4350">
                  <c:v>0.979147054472734</c:v>
                </c:pt>
                <c:pt idx="4351">
                  <c:v>0.763843522553346</c:v>
                </c:pt>
                <c:pt idx="4352">
                  <c:v>0.906564167171402</c:v>
                </c:pt>
                <c:pt idx="4353">
                  <c:v>0.666918071419493</c:v>
                </c:pt>
                <c:pt idx="4354">
                  <c:v>0.800925528604361</c:v>
                </c:pt>
                <c:pt idx="4355">
                  <c:v>0.734433642047641</c:v>
                </c:pt>
                <c:pt idx="4356">
                  <c:v>0.0961025705490336</c:v>
                </c:pt>
                <c:pt idx="4357">
                  <c:v>0.281455783706002</c:v>
                </c:pt>
                <c:pt idx="4358">
                  <c:v>0.019118397534913</c:v>
                </c:pt>
                <c:pt idx="4359">
                  <c:v>0.0432573120645302</c:v>
                </c:pt>
                <c:pt idx="4360">
                  <c:v>0.861673875891436</c:v>
                </c:pt>
                <c:pt idx="4361">
                  <c:v>0.148799097377313</c:v>
                </c:pt>
                <c:pt idx="4362">
                  <c:v>0.543347810341145</c:v>
                </c:pt>
                <c:pt idx="4363">
                  <c:v>0.124733160904467</c:v>
                </c:pt>
                <c:pt idx="4364">
                  <c:v>0.31088128478345</c:v>
                </c:pt>
                <c:pt idx="4365">
                  <c:v>0.836912909161437</c:v>
                </c:pt>
                <c:pt idx="4366">
                  <c:v>0.882446994517215</c:v>
                </c:pt>
                <c:pt idx="4367">
                  <c:v>0.834518167972475</c:v>
                </c:pt>
                <c:pt idx="4368">
                  <c:v>0.473100389155769</c:v>
                </c:pt>
                <c:pt idx="4369">
                  <c:v>0.424906611054914</c:v>
                </c:pt>
                <c:pt idx="4370">
                  <c:v>0.0633403416880869</c:v>
                </c:pt>
                <c:pt idx="4371">
                  <c:v>0.642114755096052</c:v>
                </c:pt>
                <c:pt idx="4372">
                  <c:v>0.976927130611618</c:v>
                </c:pt>
                <c:pt idx="4373">
                  <c:v>0.768951417638174</c:v>
                </c:pt>
                <c:pt idx="4374">
                  <c:v>0.50841483969456</c:v>
                </c:pt>
                <c:pt idx="4375">
                  <c:v>0.95795811741061</c:v>
                </c:pt>
                <c:pt idx="4376">
                  <c:v>0.893946571812911</c:v>
                </c:pt>
                <c:pt idx="4377">
                  <c:v>0.0998150368532356</c:v>
                </c:pt>
                <c:pt idx="4378">
                  <c:v>0.424729645846556</c:v>
                </c:pt>
                <c:pt idx="4379">
                  <c:v>0.150240072916891</c:v>
                </c:pt>
                <c:pt idx="4380">
                  <c:v>0.00165303984477206</c:v>
                </c:pt>
                <c:pt idx="4381">
                  <c:v>0.499379103542026</c:v>
                </c:pt>
                <c:pt idx="4382">
                  <c:v>0.953587745344769</c:v>
                </c:pt>
                <c:pt idx="4383">
                  <c:v>0.915100418844127</c:v>
                </c:pt>
                <c:pt idx="4384">
                  <c:v>0.19850686192911</c:v>
                </c:pt>
                <c:pt idx="4385">
                  <c:v>0.724350537888134</c:v>
                </c:pt>
                <c:pt idx="4386">
                  <c:v>0.198860244048038</c:v>
                </c:pt>
                <c:pt idx="4387">
                  <c:v>0.052210754802025</c:v>
                </c:pt>
                <c:pt idx="4388">
                  <c:v>0.728539073398659</c:v>
                </c:pt>
                <c:pt idx="4389">
                  <c:v>0.885963537369565</c:v>
                </c:pt>
                <c:pt idx="4390">
                  <c:v>0.0648675743269005</c:v>
                </c:pt>
                <c:pt idx="4391">
                  <c:v>0.783000449340022</c:v>
                </c:pt>
                <c:pt idx="4392">
                  <c:v>0.0199634037752291</c:v>
                </c:pt>
                <c:pt idx="4393">
                  <c:v>0.221492845207971</c:v>
                </c:pt>
                <c:pt idx="4394">
                  <c:v>0.0953156117503389</c:v>
                </c:pt>
                <c:pt idx="4395">
                  <c:v>0.887064283470731</c:v>
                </c:pt>
                <c:pt idx="4396">
                  <c:v>0.956473272717838</c:v>
                </c:pt>
                <c:pt idx="4397">
                  <c:v>0.852718909373003</c:v>
                </c:pt>
                <c:pt idx="4398">
                  <c:v>0.470312917047011</c:v>
                </c:pt>
                <c:pt idx="4399">
                  <c:v>0.586980077613089</c:v>
                </c:pt>
                <c:pt idx="4400">
                  <c:v>0.711040854691589</c:v>
                </c:pt>
                <c:pt idx="4401">
                  <c:v>0.42777300106214</c:v>
                </c:pt>
                <c:pt idx="4402">
                  <c:v>0.27362535006981</c:v>
                </c:pt>
                <c:pt idx="4403">
                  <c:v>0.121345506830848</c:v>
                </c:pt>
                <c:pt idx="4404">
                  <c:v>0.488142665638776</c:v>
                </c:pt>
                <c:pt idx="4405">
                  <c:v>0.182156837239061</c:v>
                </c:pt>
                <c:pt idx="4406">
                  <c:v>0.731674134064004</c:v>
                </c:pt>
                <c:pt idx="4407">
                  <c:v>0.208573540120551</c:v>
                </c:pt>
                <c:pt idx="4408">
                  <c:v>0.434501994585333</c:v>
                </c:pt>
                <c:pt idx="4409">
                  <c:v>0.0113331030022811</c:v>
                </c:pt>
                <c:pt idx="4410">
                  <c:v>0.912649320938357</c:v>
                </c:pt>
                <c:pt idx="4411">
                  <c:v>0.780194456691537</c:v>
                </c:pt>
                <c:pt idx="4412">
                  <c:v>0.916747696182501</c:v>
                </c:pt>
                <c:pt idx="4413">
                  <c:v>0.700017037202963</c:v>
                </c:pt>
                <c:pt idx="4414">
                  <c:v>0.199482480286777</c:v>
                </c:pt>
                <c:pt idx="4415">
                  <c:v>0.763760970181593</c:v>
                </c:pt>
                <c:pt idx="4416">
                  <c:v>0.710159006186229</c:v>
                </c:pt>
                <c:pt idx="4417">
                  <c:v>0.97247440684983</c:v>
                </c:pt>
                <c:pt idx="4418">
                  <c:v>0.525522165345846</c:v>
                </c:pt>
                <c:pt idx="4419">
                  <c:v>0.620601130048937</c:v>
                </c:pt>
                <c:pt idx="4420">
                  <c:v>0.264449270486914</c:v>
                </c:pt>
                <c:pt idx="4421">
                  <c:v>0.0770122214603651</c:v>
                </c:pt>
                <c:pt idx="4422">
                  <c:v>0.586568026498013</c:v>
                </c:pt>
                <c:pt idx="4423">
                  <c:v>0.32080137560514</c:v>
                </c:pt>
                <c:pt idx="4424">
                  <c:v>0.305305437308617</c:v>
                </c:pt>
                <c:pt idx="4425">
                  <c:v>0.513835613070261</c:v>
                </c:pt>
                <c:pt idx="4426">
                  <c:v>0.0356183754551399</c:v>
                </c:pt>
                <c:pt idx="4427">
                  <c:v>0.888919014280019</c:v>
                </c:pt>
                <c:pt idx="4428">
                  <c:v>0.0215430318171581</c:v>
                </c:pt>
                <c:pt idx="4429">
                  <c:v>0.838863357800279</c:v>
                </c:pt>
                <c:pt idx="4430">
                  <c:v>0.801870618427096</c:v>
                </c:pt>
                <c:pt idx="4431">
                  <c:v>0.156109077814645</c:v>
                </c:pt>
                <c:pt idx="4432">
                  <c:v>0.92182371825219</c:v>
                </c:pt>
                <c:pt idx="4433">
                  <c:v>0.292599099414849</c:v>
                </c:pt>
                <c:pt idx="4434">
                  <c:v>0.182093954919429</c:v>
                </c:pt>
                <c:pt idx="4435">
                  <c:v>0.434237930206983</c:v>
                </c:pt>
                <c:pt idx="4436">
                  <c:v>0.713302464609137</c:v>
                </c:pt>
                <c:pt idx="4437">
                  <c:v>0.175649695104434</c:v>
                </c:pt>
                <c:pt idx="4438">
                  <c:v>0.92214224911133</c:v>
                </c:pt>
                <c:pt idx="4439">
                  <c:v>0.87565377969592</c:v>
                </c:pt>
                <c:pt idx="4440">
                  <c:v>0.0139200616524777</c:v>
                </c:pt>
                <c:pt idx="4441">
                  <c:v>0.176021738185555</c:v>
                </c:pt>
                <c:pt idx="4442">
                  <c:v>0.345063421253833</c:v>
                </c:pt>
                <c:pt idx="4443">
                  <c:v>0.746068415036688</c:v>
                </c:pt>
                <c:pt idx="4444">
                  <c:v>0.47281490726564</c:v>
                </c:pt>
                <c:pt idx="4445">
                  <c:v>0.0854381890151295</c:v>
                </c:pt>
                <c:pt idx="4446">
                  <c:v>0.107974123903223</c:v>
                </c:pt>
                <c:pt idx="4447">
                  <c:v>0.422333714048027</c:v>
                </c:pt>
                <c:pt idx="4448">
                  <c:v>0.748119657991946</c:v>
                </c:pt>
                <c:pt idx="4449">
                  <c:v>0.717706701568354</c:v>
                </c:pt>
                <c:pt idx="4450">
                  <c:v>0.653470481270418</c:v>
                </c:pt>
                <c:pt idx="4451">
                  <c:v>0.16518290613254</c:v>
                </c:pt>
                <c:pt idx="4452">
                  <c:v>0.291164339851926</c:v>
                </c:pt>
                <c:pt idx="4453">
                  <c:v>0.519926103587382</c:v>
                </c:pt>
                <c:pt idx="4454">
                  <c:v>0.299363098482424</c:v>
                </c:pt>
                <c:pt idx="4455">
                  <c:v>0.984674120664873</c:v>
                </c:pt>
                <c:pt idx="4456">
                  <c:v>0.483136328659683</c:v>
                </c:pt>
                <c:pt idx="4457">
                  <c:v>0.851882251265801</c:v>
                </c:pt>
                <c:pt idx="4458">
                  <c:v>0.26112150394711</c:v>
                </c:pt>
                <c:pt idx="4459">
                  <c:v>0.76336867888651</c:v>
                </c:pt>
                <c:pt idx="4460">
                  <c:v>0.209104051293446</c:v>
                </c:pt>
                <c:pt idx="4461">
                  <c:v>0.846751449177981</c:v>
                </c:pt>
                <c:pt idx="4462">
                  <c:v>0.788962311163689</c:v>
                </c:pt>
                <c:pt idx="4463">
                  <c:v>0.844341054296322</c:v>
                </c:pt>
                <c:pt idx="4464">
                  <c:v>0.246412011774745</c:v>
                </c:pt>
                <c:pt idx="4465">
                  <c:v>0.147246932744552</c:v>
                </c:pt>
                <c:pt idx="4466">
                  <c:v>0.75901914038714</c:v>
                </c:pt>
                <c:pt idx="4467">
                  <c:v>0.0853203057835746</c:v>
                </c:pt>
                <c:pt idx="4468">
                  <c:v>0.190505158383458</c:v>
                </c:pt>
                <c:pt idx="4469">
                  <c:v>0.191692051773267</c:v>
                </c:pt>
                <c:pt idx="4470">
                  <c:v>0.861954136822848</c:v>
                </c:pt>
                <c:pt idx="4471">
                  <c:v>0.367013916779615</c:v>
                </c:pt>
                <c:pt idx="4472">
                  <c:v>0.780711264974656</c:v>
                </c:pt>
                <c:pt idx="4473">
                  <c:v>0.678128871616329</c:v>
                </c:pt>
                <c:pt idx="4474">
                  <c:v>0.558328115990847</c:v>
                </c:pt>
                <c:pt idx="4475">
                  <c:v>0.630282540189527</c:v>
                </c:pt>
                <c:pt idx="4476">
                  <c:v>0.24274565540676</c:v>
                </c:pt>
                <c:pt idx="4477">
                  <c:v>0.906008345745721</c:v>
                </c:pt>
                <c:pt idx="4478">
                  <c:v>0.73240320287435</c:v>
                </c:pt>
                <c:pt idx="4479">
                  <c:v>0.889511892373565</c:v>
                </c:pt>
                <c:pt idx="4480">
                  <c:v>0.140093923613246</c:v>
                </c:pt>
                <c:pt idx="4481">
                  <c:v>0.951194893108438</c:v>
                </c:pt>
                <c:pt idx="4482">
                  <c:v>0.0674164146849855</c:v>
                </c:pt>
                <c:pt idx="4483">
                  <c:v>0.00975269975327871</c:v>
                </c:pt>
                <c:pt idx="4484">
                  <c:v>0.41208999115523</c:v>
                </c:pt>
                <c:pt idx="4485">
                  <c:v>0.088799754343456</c:v>
                </c:pt>
                <c:pt idx="4486">
                  <c:v>0.966639723102093</c:v>
                </c:pt>
                <c:pt idx="4487">
                  <c:v>0.619996809725151</c:v>
                </c:pt>
                <c:pt idx="4488">
                  <c:v>0.794068391565369</c:v>
                </c:pt>
                <c:pt idx="4489">
                  <c:v>0.83198803887059</c:v>
                </c:pt>
                <c:pt idx="4490">
                  <c:v>0.641853012815402</c:v>
                </c:pt>
                <c:pt idx="4491">
                  <c:v>0.0267306136749704</c:v>
                </c:pt>
                <c:pt idx="4492">
                  <c:v>0.992352754696343</c:v>
                </c:pt>
                <c:pt idx="4493">
                  <c:v>0.720189204455657</c:v>
                </c:pt>
                <c:pt idx="4494">
                  <c:v>0.428607698387957</c:v>
                </c:pt>
                <c:pt idx="4495">
                  <c:v>0.590503323453465</c:v>
                </c:pt>
                <c:pt idx="4496">
                  <c:v>0.965494871263581</c:v>
                </c:pt>
                <c:pt idx="4497">
                  <c:v>0.87642556398242</c:v>
                </c:pt>
                <c:pt idx="4498">
                  <c:v>0.11299026605284</c:v>
                </c:pt>
                <c:pt idx="4499">
                  <c:v>0.877860036727703</c:v>
                </c:pt>
                <c:pt idx="4500">
                  <c:v>0.231864035679131</c:v>
                </c:pt>
                <c:pt idx="4501">
                  <c:v>0.09549661702142</c:v>
                </c:pt>
                <c:pt idx="4502">
                  <c:v>0.449111963848274</c:v>
                </c:pt>
                <c:pt idx="4503">
                  <c:v>0.207852065242118</c:v>
                </c:pt>
                <c:pt idx="4504">
                  <c:v>0.548043879474436</c:v>
                </c:pt>
                <c:pt idx="4505">
                  <c:v>0.805367153065482</c:v>
                </c:pt>
                <c:pt idx="4506">
                  <c:v>0.192113842782087</c:v>
                </c:pt>
                <c:pt idx="4507">
                  <c:v>0.274162725887047</c:v>
                </c:pt>
                <c:pt idx="4508">
                  <c:v>0.758532868396783</c:v>
                </c:pt>
                <c:pt idx="4509">
                  <c:v>0.682198017113714</c:v>
                </c:pt>
                <c:pt idx="4510">
                  <c:v>0.806364918515285</c:v>
                </c:pt>
                <c:pt idx="4511">
                  <c:v>0.322670454542384</c:v>
                </c:pt>
                <c:pt idx="4512">
                  <c:v>0.880965301561717</c:v>
                </c:pt>
                <c:pt idx="4513">
                  <c:v>0.714473846638071</c:v>
                </c:pt>
                <c:pt idx="4514">
                  <c:v>0.740125297006411</c:v>
                </c:pt>
                <c:pt idx="4515">
                  <c:v>0.0459125772938373</c:v>
                </c:pt>
                <c:pt idx="4516">
                  <c:v>0.265863445633091</c:v>
                </c:pt>
                <c:pt idx="4517">
                  <c:v>0.419953574168246</c:v>
                </c:pt>
                <c:pt idx="4518">
                  <c:v>0.911540236576365</c:v>
                </c:pt>
                <c:pt idx="4519">
                  <c:v>0.510916044618281</c:v>
                </c:pt>
                <c:pt idx="4520">
                  <c:v>0.866390115025822</c:v>
                </c:pt>
                <c:pt idx="4521">
                  <c:v>0.126491979200489</c:v>
                </c:pt>
                <c:pt idx="4522">
                  <c:v>0.441465737629691</c:v>
                </c:pt>
                <c:pt idx="4523">
                  <c:v>0.231569113238085</c:v>
                </c:pt>
                <c:pt idx="4524">
                  <c:v>0.598842727100805</c:v>
                </c:pt>
                <c:pt idx="4525">
                  <c:v>0.591254024243993</c:v>
                </c:pt>
                <c:pt idx="4526">
                  <c:v>0.551534806029021</c:v>
                </c:pt>
                <c:pt idx="4527">
                  <c:v>0.706958351466696</c:v>
                </c:pt>
                <c:pt idx="4528">
                  <c:v>0.596293624302327</c:v>
                </c:pt>
                <c:pt idx="4529">
                  <c:v>0.604729415599157</c:v>
                </c:pt>
                <c:pt idx="4530">
                  <c:v>0.0566787778280229</c:v>
                </c:pt>
                <c:pt idx="4531">
                  <c:v>0.881246556060123</c:v>
                </c:pt>
                <c:pt idx="4532">
                  <c:v>0.857151069945891</c:v>
                </c:pt>
                <c:pt idx="4533">
                  <c:v>0.536412123149265</c:v>
                </c:pt>
                <c:pt idx="4534">
                  <c:v>0.402349468702982</c:v>
                </c:pt>
                <c:pt idx="4535">
                  <c:v>0.88068454129378</c:v>
                </c:pt>
                <c:pt idx="4536">
                  <c:v>0.950957656167074</c:v>
                </c:pt>
                <c:pt idx="4537">
                  <c:v>0.362974039764015</c:v>
                </c:pt>
                <c:pt idx="4538">
                  <c:v>0.954273618320946</c:v>
                </c:pt>
                <c:pt idx="4539">
                  <c:v>0.723204264535075</c:v>
                </c:pt>
                <c:pt idx="4540">
                  <c:v>0.0448098839889034</c:v>
                </c:pt>
                <c:pt idx="4541">
                  <c:v>0.235446098230472</c:v>
                </c:pt>
                <c:pt idx="4542">
                  <c:v>0.355720112089973</c:v>
                </c:pt>
                <c:pt idx="4543">
                  <c:v>0.813372483536491</c:v>
                </c:pt>
                <c:pt idx="4544">
                  <c:v>0.96975351016231</c:v>
                </c:pt>
                <c:pt idx="4545">
                  <c:v>0.419751175422837</c:v>
                </c:pt>
                <c:pt idx="4546">
                  <c:v>0.154730211233992</c:v>
                </c:pt>
                <c:pt idx="4547">
                  <c:v>0.565647427850647</c:v>
                </c:pt>
                <c:pt idx="4548">
                  <c:v>0.41630389361791</c:v>
                </c:pt>
                <c:pt idx="4549">
                  <c:v>0.00823655456980737</c:v>
                </c:pt>
                <c:pt idx="4550">
                  <c:v>0.125681121641873</c:v>
                </c:pt>
                <c:pt idx="4551">
                  <c:v>0.675205821194483</c:v>
                </c:pt>
                <c:pt idx="4552">
                  <c:v>0.705930869363887</c:v>
                </c:pt>
                <c:pt idx="4553">
                  <c:v>0.898170281023444</c:v>
                </c:pt>
                <c:pt idx="4554">
                  <c:v>0.291802414573718</c:v>
                </c:pt>
                <c:pt idx="4555">
                  <c:v>0.893433044374543</c:v>
                </c:pt>
                <c:pt idx="4556">
                  <c:v>0.375705132840462</c:v>
                </c:pt>
                <c:pt idx="4557">
                  <c:v>0.0375929032247376</c:v>
                </c:pt>
                <c:pt idx="4558">
                  <c:v>0.381195711876387</c:v>
                </c:pt>
                <c:pt idx="4559">
                  <c:v>0.599388071577116</c:v>
                </c:pt>
                <c:pt idx="4560">
                  <c:v>0.651757851346396</c:v>
                </c:pt>
                <c:pt idx="4561">
                  <c:v>0.0732572677867526</c:v>
                </c:pt>
                <c:pt idx="4562">
                  <c:v>0.446771061203045</c:v>
                </c:pt>
                <c:pt idx="4563">
                  <c:v>0.369739470229749</c:v>
                </c:pt>
                <c:pt idx="4564">
                  <c:v>0.607491054432698</c:v>
                </c:pt>
                <c:pt idx="4565">
                  <c:v>0.812269744729216</c:v>
                </c:pt>
                <c:pt idx="4566">
                  <c:v>0.571952676131429</c:v>
                </c:pt>
                <c:pt idx="4567">
                  <c:v>0.852685086371797</c:v>
                </c:pt>
                <c:pt idx="4568">
                  <c:v>0.254653492136903</c:v>
                </c:pt>
                <c:pt idx="4569">
                  <c:v>0.345724331153073</c:v>
                </c:pt>
                <c:pt idx="4570">
                  <c:v>0.0921612994355498</c:v>
                </c:pt>
                <c:pt idx="4571">
                  <c:v>0.302663221666417</c:v>
                </c:pt>
                <c:pt idx="4572">
                  <c:v>0.345095759107949</c:v>
                </c:pt>
                <c:pt idx="4573">
                  <c:v>0.544397450519097</c:v>
                </c:pt>
                <c:pt idx="4574">
                  <c:v>0.864805003883303</c:v>
                </c:pt>
                <c:pt idx="4575">
                  <c:v>0.998045149687672</c:v>
                </c:pt>
                <c:pt idx="4576">
                  <c:v>0.0524023330564388</c:v>
                </c:pt>
                <c:pt idx="4577">
                  <c:v>0.958738514758654</c:v>
                </c:pt>
                <c:pt idx="4578">
                  <c:v>0.24685580140531</c:v>
                </c:pt>
                <c:pt idx="4579">
                  <c:v>0.505792822370935</c:v>
                </c:pt>
                <c:pt idx="4580">
                  <c:v>0.100942206222028</c:v>
                </c:pt>
                <c:pt idx="4581">
                  <c:v>0.919915823418407</c:v>
                </c:pt>
                <c:pt idx="4582">
                  <c:v>0.955746009357997</c:v>
                </c:pt>
                <c:pt idx="4583">
                  <c:v>0.71159905568049</c:v>
                </c:pt>
                <c:pt idx="4584">
                  <c:v>0.131010542280243</c:v>
                </c:pt>
                <c:pt idx="4585">
                  <c:v>0.513505369150392</c:v>
                </c:pt>
                <c:pt idx="4586">
                  <c:v>0.849746269442497</c:v>
                </c:pt>
                <c:pt idx="4587">
                  <c:v>0.224888780100846</c:v>
                </c:pt>
                <c:pt idx="4588">
                  <c:v>0.925271265918928</c:v>
                </c:pt>
                <c:pt idx="4589">
                  <c:v>0.430671956622705</c:v>
                </c:pt>
                <c:pt idx="4590">
                  <c:v>0.981945442510827</c:v>
                </c:pt>
                <c:pt idx="4591">
                  <c:v>0.585120272473951</c:v>
                </c:pt>
                <c:pt idx="4592">
                  <c:v>0.532005628583848</c:v>
                </c:pt>
                <c:pt idx="4593">
                  <c:v>0.772973486598443</c:v>
                </c:pt>
                <c:pt idx="4594">
                  <c:v>0.00929907487388001</c:v>
                </c:pt>
                <c:pt idx="4595">
                  <c:v>0.0269346164024563</c:v>
                </c:pt>
                <c:pt idx="4596">
                  <c:v>0.369658677165246</c:v>
                </c:pt>
                <c:pt idx="4597">
                  <c:v>0.967933884955538</c:v>
                </c:pt>
                <c:pt idx="4598">
                  <c:v>0.232082112205371</c:v>
                </c:pt>
                <c:pt idx="4599">
                  <c:v>0.308760416996386</c:v>
                </c:pt>
                <c:pt idx="4600">
                  <c:v>0.346828693886215</c:v>
                </c:pt>
                <c:pt idx="4601">
                  <c:v>0.525610057450313</c:v>
                </c:pt>
                <c:pt idx="4602">
                  <c:v>0.866708674521757</c:v>
                </c:pt>
                <c:pt idx="4603">
                  <c:v>0.268360243521777</c:v>
                </c:pt>
                <c:pt idx="4604">
                  <c:v>0.826215928280154</c:v>
                </c:pt>
                <c:pt idx="4605">
                  <c:v>0.0453790656105973</c:v>
                </c:pt>
                <c:pt idx="4606">
                  <c:v>0.649730416832982</c:v>
                </c:pt>
                <c:pt idx="4607">
                  <c:v>0.760605859069544</c:v>
                </c:pt>
                <c:pt idx="4608">
                  <c:v>0.954908257501059</c:v>
                </c:pt>
                <c:pt idx="4609">
                  <c:v>0.628599115021012</c:v>
                </c:pt>
                <c:pt idx="4610">
                  <c:v>0.944117072489178</c:v>
                </c:pt>
                <c:pt idx="4611">
                  <c:v>0.811521849926823</c:v>
                </c:pt>
                <c:pt idx="4612">
                  <c:v>0.359756398080618</c:v>
                </c:pt>
                <c:pt idx="4613">
                  <c:v>0.93477346526147</c:v>
                </c:pt>
                <c:pt idx="4614">
                  <c:v>0.893201483685116</c:v>
                </c:pt>
                <c:pt idx="4615">
                  <c:v>0.140068750074614</c:v>
                </c:pt>
                <c:pt idx="4616">
                  <c:v>0.0757388733134001</c:v>
                </c:pt>
                <c:pt idx="4617">
                  <c:v>0.609146149554617</c:v>
                </c:pt>
                <c:pt idx="4618">
                  <c:v>0.383388229771498</c:v>
                </c:pt>
                <c:pt idx="4619">
                  <c:v>0.76767806909091</c:v>
                </c:pt>
                <c:pt idx="4620">
                  <c:v>0.196231124060494</c:v>
                </c:pt>
                <c:pt idx="4621">
                  <c:v>0.905931444772586</c:v>
                </c:pt>
                <c:pt idx="4622">
                  <c:v>0.844517359144006</c:v>
                </c:pt>
                <c:pt idx="4623">
                  <c:v>0.408299291432384</c:v>
                </c:pt>
                <c:pt idx="4624">
                  <c:v>0.493215887492261</c:v>
                </c:pt>
                <c:pt idx="4625">
                  <c:v>0.437627759901363</c:v>
                </c:pt>
                <c:pt idx="4626">
                  <c:v>0.995697702897153</c:v>
                </c:pt>
                <c:pt idx="4627">
                  <c:v>0.224055944557925</c:v>
                </c:pt>
                <c:pt idx="4628">
                  <c:v>0.708101895040593</c:v>
                </c:pt>
                <c:pt idx="4629">
                  <c:v>0.333607522133661</c:v>
                </c:pt>
                <c:pt idx="4630">
                  <c:v>0.643459941622219</c:v>
                </c:pt>
                <c:pt idx="4631">
                  <c:v>0.967105676570737</c:v>
                </c:pt>
                <c:pt idx="4632">
                  <c:v>0.778966261402644</c:v>
                </c:pt>
                <c:pt idx="4633">
                  <c:v>0.834243107226098</c:v>
                </c:pt>
                <c:pt idx="4634">
                  <c:v>0.671369990113029</c:v>
                </c:pt>
                <c:pt idx="4635">
                  <c:v>0.218109545279469</c:v>
                </c:pt>
                <c:pt idx="4636">
                  <c:v>0.320189401256491</c:v>
                </c:pt>
                <c:pt idx="4637">
                  <c:v>0.371265457743516</c:v>
                </c:pt>
                <c:pt idx="4638">
                  <c:v>0.849520797522827</c:v>
                </c:pt>
                <c:pt idx="4639">
                  <c:v>0.865270216034042</c:v>
                </c:pt>
                <c:pt idx="4640">
                  <c:v>0.654551269544622</c:v>
                </c:pt>
                <c:pt idx="4641">
                  <c:v>0.346323871699751</c:v>
                </c:pt>
                <c:pt idx="4642">
                  <c:v>0.690780916803098</c:v>
                </c:pt>
                <c:pt idx="4643">
                  <c:v>0.095800616691592</c:v>
                </c:pt>
                <c:pt idx="4644">
                  <c:v>0.95900993065076</c:v>
                </c:pt>
                <c:pt idx="4645">
                  <c:v>0.351057787287467</c:v>
                </c:pt>
                <c:pt idx="4646">
                  <c:v>0.867988955929277</c:v>
                </c:pt>
                <c:pt idx="4647">
                  <c:v>0.898128479874467</c:v>
                </c:pt>
                <c:pt idx="4648">
                  <c:v>0.449476043832043</c:v>
                </c:pt>
                <c:pt idx="4649">
                  <c:v>0.945215498212477</c:v>
                </c:pt>
                <c:pt idx="4650">
                  <c:v>0.232362387509907</c:v>
                </c:pt>
                <c:pt idx="4651">
                  <c:v>0.43316519413301</c:v>
                </c:pt>
                <c:pt idx="4652">
                  <c:v>0.540162724343629</c:v>
                </c:pt>
                <c:pt idx="4653">
                  <c:v>0.153290663145072</c:v>
                </c:pt>
                <c:pt idx="4654">
                  <c:v>0.844928915996246</c:v>
                </c:pt>
                <c:pt idx="4655">
                  <c:v>0.26312032287011</c:v>
                </c:pt>
                <c:pt idx="4656">
                  <c:v>0.585540040941026</c:v>
                </c:pt>
                <c:pt idx="4657">
                  <c:v>0.8282494007394</c:v>
                </c:pt>
                <c:pt idx="4658">
                  <c:v>0.302613765569587</c:v>
                </c:pt>
                <c:pt idx="4659">
                  <c:v>0.944283235862911</c:v>
                </c:pt>
                <c:pt idx="4660">
                  <c:v>0.237237691935451</c:v>
                </c:pt>
                <c:pt idx="4661">
                  <c:v>0.780618585280515</c:v>
                </c:pt>
                <c:pt idx="4662">
                  <c:v>0.929848206632704</c:v>
                </c:pt>
                <c:pt idx="4663">
                  <c:v>0.183454734138371</c:v>
                </c:pt>
                <c:pt idx="4664">
                  <c:v>0.909914419316263</c:v>
                </c:pt>
                <c:pt idx="4665">
                  <c:v>0.691904104531228</c:v>
                </c:pt>
                <c:pt idx="4666">
                  <c:v>0.273894368403497</c:v>
                </c:pt>
                <c:pt idx="4667">
                  <c:v>0.30602061360758</c:v>
                </c:pt>
                <c:pt idx="4668">
                  <c:v>0.88242044815326</c:v>
                </c:pt>
                <c:pt idx="4669">
                  <c:v>0.29366825648904</c:v>
                </c:pt>
                <c:pt idx="4670">
                  <c:v>0.956079430501754</c:v>
                </c:pt>
                <c:pt idx="4671">
                  <c:v>0.11293443239826</c:v>
                </c:pt>
                <c:pt idx="4672">
                  <c:v>0.476835279372191</c:v>
                </c:pt>
                <c:pt idx="4673">
                  <c:v>0.674919404345021</c:v>
                </c:pt>
                <c:pt idx="4674">
                  <c:v>0.753885184475419</c:v>
                </c:pt>
                <c:pt idx="4675">
                  <c:v>0.931519910084923</c:v>
                </c:pt>
                <c:pt idx="4676">
                  <c:v>0.119018544630516</c:v>
                </c:pt>
                <c:pt idx="4677">
                  <c:v>0.988568179090834</c:v>
                </c:pt>
                <c:pt idx="4678">
                  <c:v>0.953574492638336</c:v>
                </c:pt>
                <c:pt idx="4679">
                  <c:v>0.657994819038</c:v>
                </c:pt>
                <c:pt idx="4680">
                  <c:v>0.57353732077093</c:v>
                </c:pt>
                <c:pt idx="4681">
                  <c:v>0.34063877375255</c:v>
                </c:pt>
                <c:pt idx="4682">
                  <c:v>0.0558924123884413</c:v>
                </c:pt>
                <c:pt idx="4683">
                  <c:v>0.753751817183488</c:v>
                </c:pt>
                <c:pt idx="4684">
                  <c:v>0.69277498950893</c:v>
                </c:pt>
                <c:pt idx="4685">
                  <c:v>0.416503033582423</c:v>
                </c:pt>
                <c:pt idx="4686">
                  <c:v>0.219520946741452</c:v>
                </c:pt>
                <c:pt idx="4687">
                  <c:v>0.493291188609396</c:v>
                </c:pt>
                <c:pt idx="4688">
                  <c:v>0.857570972592845</c:v>
                </c:pt>
                <c:pt idx="4689">
                  <c:v>0.527385727652299</c:v>
                </c:pt>
                <c:pt idx="4690">
                  <c:v>0.314393066221191</c:v>
                </c:pt>
                <c:pt idx="4691">
                  <c:v>0.658619506546342</c:v>
                </c:pt>
                <c:pt idx="4692">
                  <c:v>0.905089577162487</c:v>
                </c:pt>
                <c:pt idx="4693">
                  <c:v>0.115395585721843</c:v>
                </c:pt>
                <c:pt idx="4694">
                  <c:v>0.707668802324006</c:v>
                </c:pt>
                <c:pt idx="4695">
                  <c:v>0.341975784613521</c:v>
                </c:pt>
                <c:pt idx="4696">
                  <c:v>0.942719056230298</c:v>
                </c:pt>
                <c:pt idx="4697">
                  <c:v>0.323654422367441</c:v>
                </c:pt>
                <c:pt idx="4698">
                  <c:v>0.549784288054896</c:v>
                </c:pt>
                <c:pt idx="4699">
                  <c:v>0.29141058704334</c:v>
                </c:pt>
                <c:pt idx="4700">
                  <c:v>0.00396853078474704</c:v>
                </c:pt>
                <c:pt idx="4701">
                  <c:v>0.177843153800393</c:v>
                </c:pt>
                <c:pt idx="4702">
                  <c:v>0.742277827527371</c:v>
                </c:pt>
                <c:pt idx="4703">
                  <c:v>0.313581608429751</c:v>
                </c:pt>
                <c:pt idx="4704">
                  <c:v>0.835821811050988</c:v>
                </c:pt>
                <c:pt idx="4705">
                  <c:v>0.0184333971553579</c:v>
                </c:pt>
                <c:pt idx="4706">
                  <c:v>0.33320400226559</c:v>
                </c:pt>
                <c:pt idx="4707">
                  <c:v>0.409566728929354</c:v>
                </c:pt>
                <c:pt idx="4708">
                  <c:v>0.340844558501174</c:v>
                </c:pt>
                <c:pt idx="4709">
                  <c:v>0.82902120506898</c:v>
                </c:pt>
                <c:pt idx="4710">
                  <c:v>0.250668232818796</c:v>
                </c:pt>
                <c:pt idx="4711">
                  <c:v>0.240598557070451</c:v>
                </c:pt>
                <c:pt idx="4712">
                  <c:v>0.40592257292609</c:v>
                </c:pt>
                <c:pt idx="4713">
                  <c:v>0.820673722212492</c:v>
                </c:pt>
                <c:pt idx="4714">
                  <c:v>0.221338361096151</c:v>
                </c:pt>
                <c:pt idx="4715">
                  <c:v>0.754611325581337</c:v>
                </c:pt>
                <c:pt idx="4716">
                  <c:v>0.797077616891289</c:v>
                </c:pt>
                <c:pt idx="4717">
                  <c:v>0.0602929705838983</c:v>
                </c:pt>
                <c:pt idx="4718">
                  <c:v>0.307973167886619</c:v>
                </c:pt>
                <c:pt idx="4719">
                  <c:v>0.931639374021716</c:v>
                </c:pt>
                <c:pt idx="4720">
                  <c:v>0.505411201144758</c:v>
                </c:pt>
                <c:pt idx="4721">
                  <c:v>0.464548405592155</c:v>
                </c:pt>
                <c:pt idx="4722">
                  <c:v>0.482455932251792</c:v>
                </c:pt>
                <c:pt idx="4723">
                  <c:v>0.78778560973792</c:v>
                </c:pt>
                <c:pt idx="4724">
                  <c:v>0.264298693080271</c:v>
                </c:pt>
                <c:pt idx="4725">
                  <c:v>0.520384759456121</c:v>
                </c:pt>
                <c:pt idx="4726">
                  <c:v>0.858853465874671</c:v>
                </c:pt>
                <c:pt idx="4727">
                  <c:v>0.695811392866143</c:v>
                </c:pt>
                <c:pt idx="4728">
                  <c:v>0.0214345261369158</c:v>
                </c:pt>
                <c:pt idx="4729">
                  <c:v>0.0527541638634799</c:v>
                </c:pt>
                <c:pt idx="4730">
                  <c:v>0.973355731296653</c:v>
                </c:pt>
                <c:pt idx="4731">
                  <c:v>0.511329876830099</c:v>
                </c:pt>
                <c:pt idx="4732">
                  <c:v>0.409587774848117</c:v>
                </c:pt>
                <c:pt idx="4733">
                  <c:v>0.699784378067638</c:v>
                </c:pt>
                <c:pt idx="4734">
                  <c:v>0.909026440687916</c:v>
                </c:pt>
                <c:pt idx="4735">
                  <c:v>0.391912830764282</c:v>
                </c:pt>
                <c:pt idx="4736">
                  <c:v>0.73850923166177</c:v>
                </c:pt>
                <c:pt idx="4737">
                  <c:v>0.63668914349045</c:v>
                </c:pt>
                <c:pt idx="4738">
                  <c:v>0.786197618726307</c:v>
                </c:pt>
                <c:pt idx="4739">
                  <c:v>0.812479326191</c:v>
                </c:pt>
                <c:pt idx="4740">
                  <c:v>0.887827861158675</c:v>
                </c:pt>
                <c:pt idx="4741">
                  <c:v>0.880233831002119</c:v>
                </c:pt>
                <c:pt idx="4742">
                  <c:v>0.92839037855375</c:v>
                </c:pt>
                <c:pt idx="4743">
                  <c:v>0.294731461862681</c:v>
                </c:pt>
                <c:pt idx="4744">
                  <c:v>0.549393415330293</c:v>
                </c:pt>
                <c:pt idx="4745">
                  <c:v>0.419668070458464</c:v>
                </c:pt>
                <c:pt idx="4746">
                  <c:v>0.601143690584961</c:v>
                </c:pt>
                <c:pt idx="4747">
                  <c:v>0.478411368330565</c:v>
                </c:pt>
                <c:pt idx="4748">
                  <c:v>0.920311053770121</c:v>
                </c:pt>
                <c:pt idx="4749">
                  <c:v>0.518854841091382</c:v>
                </c:pt>
                <c:pt idx="4750">
                  <c:v>0.354742814323068</c:v>
                </c:pt>
                <c:pt idx="4751">
                  <c:v>0.172850177789011</c:v>
                </c:pt>
                <c:pt idx="4752">
                  <c:v>0.468440519421581</c:v>
                </c:pt>
                <c:pt idx="4753">
                  <c:v>0.490829108931498</c:v>
                </c:pt>
                <c:pt idx="4754">
                  <c:v>0.560094248103426</c:v>
                </c:pt>
                <c:pt idx="4755">
                  <c:v>0.409047334804122</c:v>
                </c:pt>
                <c:pt idx="4756">
                  <c:v>0.833885440199148</c:v>
                </c:pt>
                <c:pt idx="4757">
                  <c:v>0.921794276783798</c:v>
                </c:pt>
                <c:pt idx="4758">
                  <c:v>0.341969190018658</c:v>
                </c:pt>
                <c:pt idx="4759">
                  <c:v>0.848813936249331</c:v>
                </c:pt>
                <c:pt idx="4760">
                  <c:v>0.326542282157042</c:v>
                </c:pt>
                <c:pt idx="4761">
                  <c:v>0.453317756542987</c:v>
                </c:pt>
                <c:pt idx="4762">
                  <c:v>0.265659418949132</c:v>
                </c:pt>
                <c:pt idx="4763">
                  <c:v>0.0387592289882116</c:v>
                </c:pt>
                <c:pt idx="4764">
                  <c:v>0.277386986256048</c:v>
                </c:pt>
                <c:pt idx="4765">
                  <c:v>0.260882184103643</c:v>
                </c:pt>
                <c:pt idx="4766">
                  <c:v>0.722684482741052</c:v>
                </c:pt>
                <c:pt idx="4767">
                  <c:v>0.0384040414047927</c:v>
                </c:pt>
                <c:pt idx="4768">
                  <c:v>0.749707560064166</c:v>
                </c:pt>
                <c:pt idx="4769">
                  <c:v>0.988634594885289</c:v>
                </c:pt>
                <c:pt idx="4770">
                  <c:v>0.931534724732329</c:v>
                </c:pt>
                <c:pt idx="4771">
                  <c:v>0.47578688450595</c:v>
                </c:pt>
                <c:pt idx="4772">
                  <c:v>0.462004913210405</c:v>
                </c:pt>
                <c:pt idx="4773">
                  <c:v>0.549488698932075</c:v>
                </c:pt>
                <c:pt idx="4774">
                  <c:v>0.853982815261493</c:v>
                </c:pt>
                <c:pt idx="4775">
                  <c:v>0.166848344025311</c:v>
                </c:pt>
                <c:pt idx="4776">
                  <c:v>0.674866512475474</c:v>
                </c:pt>
                <c:pt idx="4777">
                  <c:v>0.354395328403553</c:v>
                </c:pt>
                <c:pt idx="4778">
                  <c:v>0.145904054101187</c:v>
                </c:pt>
                <c:pt idx="4779">
                  <c:v>0.422573163416866</c:v>
                </c:pt>
                <c:pt idx="4780">
                  <c:v>0.334683208780009</c:v>
                </c:pt>
                <c:pt idx="4781">
                  <c:v>0.0574728027389568</c:v>
                </c:pt>
                <c:pt idx="4782">
                  <c:v>0.957333232538086</c:v>
                </c:pt>
                <c:pt idx="4783">
                  <c:v>0.734531201182327</c:v>
                </c:pt>
                <c:pt idx="4784">
                  <c:v>0.232693511610602</c:v>
                </c:pt>
                <c:pt idx="4785">
                  <c:v>0.430795466132146</c:v>
                </c:pt>
                <c:pt idx="4786">
                  <c:v>0.0733589948166059</c:v>
                </c:pt>
                <c:pt idx="4787">
                  <c:v>0.306653114727008</c:v>
                </c:pt>
                <c:pt idx="4788">
                  <c:v>0.807450988433515</c:v>
                </c:pt>
                <c:pt idx="4789">
                  <c:v>0.788457486263954</c:v>
                </c:pt>
                <c:pt idx="4790">
                  <c:v>0.20567887440016</c:v>
                </c:pt>
                <c:pt idx="4791">
                  <c:v>0.241581181757381</c:v>
                </c:pt>
                <c:pt idx="4792">
                  <c:v>0.953360921484332</c:v>
                </c:pt>
                <c:pt idx="4793">
                  <c:v>0.703787876451286</c:v>
                </c:pt>
                <c:pt idx="4794">
                  <c:v>0.104019308001147</c:v>
                </c:pt>
                <c:pt idx="4795">
                  <c:v>0.741190384746623</c:v>
                </c:pt>
                <c:pt idx="4796">
                  <c:v>0.00607589927781707</c:v>
                </c:pt>
                <c:pt idx="4797">
                  <c:v>0.939476458583219</c:v>
                </c:pt>
                <c:pt idx="4798">
                  <c:v>0.801214677330696</c:v>
                </c:pt>
                <c:pt idx="4799">
                  <c:v>0.970981130058577</c:v>
                </c:pt>
                <c:pt idx="4800">
                  <c:v>0.864829147269341</c:v>
                </c:pt>
                <c:pt idx="4801">
                  <c:v>0.183164709137374</c:v>
                </c:pt>
                <c:pt idx="4802">
                  <c:v>0.556095854744277</c:v>
                </c:pt>
                <c:pt idx="4803">
                  <c:v>0.928671805928006</c:v>
                </c:pt>
                <c:pt idx="4804">
                  <c:v>0.0672682782860479</c:v>
                </c:pt>
                <c:pt idx="4805">
                  <c:v>0.29084651339151</c:v>
                </c:pt>
                <c:pt idx="4806">
                  <c:v>0.680224548608261</c:v>
                </c:pt>
                <c:pt idx="4807">
                  <c:v>0.153464674766349</c:v>
                </c:pt>
                <c:pt idx="4808">
                  <c:v>0.493989361185748</c:v>
                </c:pt>
                <c:pt idx="4809">
                  <c:v>0.235610862891651</c:v>
                </c:pt>
                <c:pt idx="4810">
                  <c:v>0.0285458338605258</c:v>
                </c:pt>
                <c:pt idx="4811">
                  <c:v>0.504493234545607</c:v>
                </c:pt>
                <c:pt idx="4812">
                  <c:v>0.345077761286571</c:v>
                </c:pt>
                <c:pt idx="4813">
                  <c:v>0.240284541968926</c:v>
                </c:pt>
                <c:pt idx="4814">
                  <c:v>0.116587766742133</c:v>
                </c:pt>
                <c:pt idx="4815">
                  <c:v>0.911916408892988</c:v>
                </c:pt>
                <c:pt idx="4816">
                  <c:v>0.530759208492018</c:v>
                </c:pt>
                <c:pt idx="4817">
                  <c:v>0.541557159186366</c:v>
                </c:pt>
                <c:pt idx="4818">
                  <c:v>0.437491026899847</c:v>
                </c:pt>
                <c:pt idx="4819">
                  <c:v>0.665874853818964</c:v>
                </c:pt>
                <c:pt idx="4820">
                  <c:v>0.0709476469050748</c:v>
                </c:pt>
                <c:pt idx="4821">
                  <c:v>0.914544217051705</c:v>
                </c:pt>
                <c:pt idx="4822">
                  <c:v>0.296643173751361</c:v>
                </c:pt>
                <c:pt idx="4823">
                  <c:v>0.524471204084581</c:v>
                </c:pt>
                <c:pt idx="4824">
                  <c:v>0.568204217060959</c:v>
                </c:pt>
                <c:pt idx="4825">
                  <c:v>0.757542537866622</c:v>
                </c:pt>
                <c:pt idx="4826">
                  <c:v>0.475167339025452</c:v>
                </c:pt>
                <c:pt idx="4827">
                  <c:v>0.976159589561192</c:v>
                </c:pt>
                <c:pt idx="4828">
                  <c:v>0.0187202916466185</c:v>
                </c:pt>
                <c:pt idx="4829">
                  <c:v>0.00691079369540901</c:v>
                </c:pt>
                <c:pt idx="4830">
                  <c:v>0.643803415219226</c:v>
                </c:pt>
                <c:pt idx="4831">
                  <c:v>0.954077551003843</c:v>
                </c:pt>
                <c:pt idx="4832">
                  <c:v>0.4750181582196</c:v>
                </c:pt>
                <c:pt idx="4833">
                  <c:v>0.445896952504843</c:v>
                </c:pt>
                <c:pt idx="4834">
                  <c:v>0.637497682555298</c:v>
                </c:pt>
                <c:pt idx="4835">
                  <c:v>0.576634204004756</c:v>
                </c:pt>
                <c:pt idx="4836">
                  <c:v>0.018631883233311</c:v>
                </c:pt>
                <c:pt idx="4837">
                  <c:v>0.490673110651591</c:v>
                </c:pt>
                <c:pt idx="4838">
                  <c:v>0.53132046451414</c:v>
                </c:pt>
                <c:pt idx="4839">
                  <c:v>0.115436015747536</c:v>
                </c:pt>
                <c:pt idx="4840">
                  <c:v>0.33347292902803</c:v>
                </c:pt>
                <c:pt idx="4841">
                  <c:v>0.394951006637211</c:v>
                </c:pt>
                <c:pt idx="4842">
                  <c:v>0.760609566645918</c:v>
                </c:pt>
                <c:pt idx="4843">
                  <c:v>0.885475135757956</c:v>
                </c:pt>
                <c:pt idx="4844">
                  <c:v>0.773745765020978</c:v>
                </c:pt>
                <c:pt idx="4845">
                  <c:v>0.659013695774736</c:v>
                </c:pt>
                <c:pt idx="4846">
                  <c:v>0.0193476853514463</c:v>
                </c:pt>
                <c:pt idx="4847">
                  <c:v>0.578401591014036</c:v>
                </c:pt>
                <c:pt idx="4848">
                  <c:v>0.368780269301988</c:v>
                </c:pt>
                <c:pt idx="4849">
                  <c:v>0.842314842584872</c:v>
                </c:pt>
                <c:pt idx="4850">
                  <c:v>0.919748177568912</c:v>
                </c:pt>
                <c:pt idx="4851">
                  <c:v>0.563877295053785</c:v>
                </c:pt>
                <c:pt idx="4852">
                  <c:v>0.32471644982712</c:v>
                </c:pt>
                <c:pt idx="4853">
                  <c:v>0.100783151269248</c:v>
                </c:pt>
                <c:pt idx="4854">
                  <c:v>0.651443477419643</c:v>
                </c:pt>
                <c:pt idx="4855">
                  <c:v>0.706920591193268</c:v>
                </c:pt>
                <c:pt idx="4856">
                  <c:v>0.693132645341988</c:v>
                </c:pt>
                <c:pt idx="4857">
                  <c:v>0.499843572716718</c:v>
                </c:pt>
                <c:pt idx="4858">
                  <c:v>0.680791801085881</c:v>
                </c:pt>
                <c:pt idx="4859">
                  <c:v>0.5727133807243</c:v>
                </c:pt>
                <c:pt idx="4860">
                  <c:v>0.90651593638829</c:v>
                </c:pt>
                <c:pt idx="4861">
                  <c:v>0.735319735166533</c:v>
                </c:pt>
                <c:pt idx="4862">
                  <c:v>0.98568881063129</c:v>
                </c:pt>
                <c:pt idx="4863">
                  <c:v>0.583518652272779</c:v>
                </c:pt>
                <c:pt idx="4864">
                  <c:v>0.602240531952876</c:v>
                </c:pt>
                <c:pt idx="4865">
                  <c:v>0.22624956208651</c:v>
                </c:pt>
                <c:pt idx="4866">
                  <c:v>0.232314950301295</c:v>
                </c:pt>
                <c:pt idx="4867">
                  <c:v>0.339504794634098</c:v>
                </c:pt>
                <c:pt idx="4868">
                  <c:v>0.552177910153689</c:v>
                </c:pt>
                <c:pt idx="4869">
                  <c:v>0.745215236767837</c:v>
                </c:pt>
                <c:pt idx="4870">
                  <c:v>0.0772058292585062</c:v>
                </c:pt>
                <c:pt idx="4871">
                  <c:v>0.859375419501384</c:v>
                </c:pt>
                <c:pt idx="4872">
                  <c:v>0.714275192189131</c:v>
                </c:pt>
                <c:pt idx="4873">
                  <c:v>0.767922655462117</c:v>
                </c:pt>
                <c:pt idx="4874">
                  <c:v>0.159274691439304</c:v>
                </c:pt>
                <c:pt idx="4875">
                  <c:v>0.666573492614803</c:v>
                </c:pt>
                <c:pt idx="4876">
                  <c:v>0.418836747718459</c:v>
                </c:pt>
                <c:pt idx="4877">
                  <c:v>0.0205324524495595</c:v>
                </c:pt>
                <c:pt idx="4878">
                  <c:v>0.359011026078026</c:v>
                </c:pt>
                <c:pt idx="4879">
                  <c:v>0.684804368006373</c:v>
                </c:pt>
                <c:pt idx="4880">
                  <c:v>0.862324580370495</c:v>
                </c:pt>
                <c:pt idx="4881">
                  <c:v>0.273151468534308</c:v>
                </c:pt>
                <c:pt idx="4882">
                  <c:v>0.400487122062963</c:v>
                </c:pt>
                <c:pt idx="4883">
                  <c:v>0.930855895453167</c:v>
                </c:pt>
                <c:pt idx="4884">
                  <c:v>0.25432758765678</c:v>
                </c:pt>
                <c:pt idx="4885">
                  <c:v>0.833510091949991</c:v>
                </c:pt>
                <c:pt idx="4886">
                  <c:v>0.921057993315394</c:v>
                </c:pt>
                <c:pt idx="4887">
                  <c:v>0.30895302592004</c:v>
                </c:pt>
                <c:pt idx="4888">
                  <c:v>0.151311394966543</c:v>
                </c:pt>
                <c:pt idx="4889">
                  <c:v>0.444707655811778</c:v>
                </c:pt>
                <c:pt idx="4890">
                  <c:v>0.941172924273496</c:v>
                </c:pt>
                <c:pt idx="4891">
                  <c:v>0.505966019697021</c:v>
                </c:pt>
                <c:pt idx="4892">
                  <c:v>0.0887089269157949</c:v>
                </c:pt>
                <c:pt idx="4893">
                  <c:v>0.979277189815735</c:v>
                </c:pt>
                <c:pt idx="4894">
                  <c:v>0.319866868429657</c:v>
                </c:pt>
                <c:pt idx="4895">
                  <c:v>0.116942793985175</c:v>
                </c:pt>
                <c:pt idx="4896">
                  <c:v>0.390900818491369</c:v>
                </c:pt>
                <c:pt idx="4897">
                  <c:v>0.140161051088404</c:v>
                </c:pt>
                <c:pt idx="4898">
                  <c:v>0.260467022609388</c:v>
                </c:pt>
                <c:pt idx="4899">
                  <c:v>0.298591744835515</c:v>
                </c:pt>
                <c:pt idx="4900">
                  <c:v>0.864259087907594</c:v>
                </c:pt>
                <c:pt idx="4901">
                  <c:v>0.771535748909367</c:v>
                </c:pt>
                <c:pt idx="4902">
                  <c:v>0.337388805219418</c:v>
                </c:pt>
                <c:pt idx="4903">
                  <c:v>0.336581508161406</c:v>
                </c:pt>
                <c:pt idx="4904">
                  <c:v>0.200566673728967</c:v>
                </c:pt>
                <c:pt idx="4905">
                  <c:v>0.870359156323114</c:v>
                </c:pt>
                <c:pt idx="4906">
                  <c:v>0.584160172891482</c:v>
                </c:pt>
                <c:pt idx="4907">
                  <c:v>0.368746528564884</c:v>
                </c:pt>
                <c:pt idx="4908">
                  <c:v>0.580261148424102</c:v>
                </c:pt>
                <c:pt idx="4909">
                  <c:v>0.878814331361328</c:v>
                </c:pt>
                <c:pt idx="4910">
                  <c:v>0.55585753420273</c:v>
                </c:pt>
                <c:pt idx="4911">
                  <c:v>0.522085553308482</c:v>
                </c:pt>
                <c:pt idx="4912">
                  <c:v>0.804455453997635</c:v>
                </c:pt>
                <c:pt idx="4913">
                  <c:v>0.716780642462596</c:v>
                </c:pt>
                <c:pt idx="4914">
                  <c:v>0.988678911628689</c:v>
                </c:pt>
                <c:pt idx="4915">
                  <c:v>0.139571736727141</c:v>
                </c:pt>
                <c:pt idx="4916">
                  <c:v>0.977443463430311</c:v>
                </c:pt>
                <c:pt idx="4917">
                  <c:v>0.387485234965863</c:v>
                </c:pt>
                <c:pt idx="4918">
                  <c:v>0.977340325354546</c:v>
                </c:pt>
                <c:pt idx="4919">
                  <c:v>0.830639330648897</c:v>
                </c:pt>
                <c:pt idx="4920">
                  <c:v>0.703870254529725</c:v>
                </c:pt>
                <c:pt idx="4921">
                  <c:v>0.25959046618498</c:v>
                </c:pt>
                <c:pt idx="4922">
                  <c:v>0.51284480293758</c:v>
                </c:pt>
                <c:pt idx="4923">
                  <c:v>0.873663549042277</c:v>
                </c:pt>
                <c:pt idx="4924">
                  <c:v>0.743493905066053</c:v>
                </c:pt>
                <c:pt idx="4925">
                  <c:v>0.778257242560878</c:v>
                </c:pt>
                <c:pt idx="4926">
                  <c:v>0.0919331834842519</c:v>
                </c:pt>
                <c:pt idx="4927">
                  <c:v>0.716302141879178</c:v>
                </c:pt>
                <c:pt idx="4928">
                  <c:v>0.337563620098543</c:v>
                </c:pt>
                <c:pt idx="4929">
                  <c:v>0.888555068619481</c:v>
                </c:pt>
                <c:pt idx="4930">
                  <c:v>0.901735750332344</c:v>
                </c:pt>
                <c:pt idx="4931">
                  <c:v>0.276633632364434</c:v>
                </c:pt>
                <c:pt idx="4932">
                  <c:v>0.999601101547972</c:v>
                </c:pt>
                <c:pt idx="4933">
                  <c:v>0.223018697251776</c:v>
                </c:pt>
                <c:pt idx="4934">
                  <c:v>0.116432918726376</c:v>
                </c:pt>
                <c:pt idx="4935">
                  <c:v>0.377228964616344</c:v>
                </c:pt>
                <c:pt idx="4936">
                  <c:v>0.0170743854494504</c:v>
                </c:pt>
                <c:pt idx="4937">
                  <c:v>0.311665891805201</c:v>
                </c:pt>
                <c:pt idx="4938">
                  <c:v>0.104534602713866</c:v>
                </c:pt>
                <c:pt idx="4939">
                  <c:v>0.385511897005737</c:v>
                </c:pt>
                <c:pt idx="4940">
                  <c:v>0.224985427226768</c:v>
                </c:pt>
                <c:pt idx="4941">
                  <c:v>0.225443673251581</c:v>
                </c:pt>
                <c:pt idx="4942">
                  <c:v>0.509454843200202</c:v>
                </c:pt>
                <c:pt idx="4943">
                  <c:v>0.600704427498428</c:v>
                </c:pt>
                <c:pt idx="4944">
                  <c:v>0.419093414305536</c:v>
                </c:pt>
                <c:pt idx="4945">
                  <c:v>0.801745646524859</c:v>
                </c:pt>
                <c:pt idx="4946">
                  <c:v>0.879568250342159</c:v>
                </c:pt>
                <c:pt idx="4947">
                  <c:v>0.353588891692213</c:v>
                </c:pt>
                <c:pt idx="4948">
                  <c:v>0.0522698189695343</c:v>
                </c:pt>
                <c:pt idx="4949">
                  <c:v>0.858718616503286</c:v>
                </c:pt>
                <c:pt idx="4950">
                  <c:v>0.795463071281505</c:v>
                </c:pt>
                <c:pt idx="4951">
                  <c:v>0.0378739051260093</c:v>
                </c:pt>
                <c:pt idx="4952">
                  <c:v>0.346202730504895</c:v>
                </c:pt>
                <c:pt idx="4953">
                  <c:v>0.1409980235997</c:v>
                </c:pt>
                <c:pt idx="4954">
                  <c:v>0.383820234597035</c:v>
                </c:pt>
                <c:pt idx="4955">
                  <c:v>0.236575270234212</c:v>
                </c:pt>
                <c:pt idx="4956">
                  <c:v>0.205890596088543</c:v>
                </c:pt>
                <c:pt idx="4957">
                  <c:v>0.366979857044657</c:v>
                </c:pt>
                <c:pt idx="4958">
                  <c:v>0.129934191053519</c:v>
                </c:pt>
                <c:pt idx="4959">
                  <c:v>0.974753371298757</c:v>
                </c:pt>
                <c:pt idx="4960">
                  <c:v>0.223585527498814</c:v>
                </c:pt>
                <c:pt idx="4961">
                  <c:v>0.379234537158211</c:v>
                </c:pt>
                <c:pt idx="4962">
                  <c:v>0.475218455986031</c:v>
                </c:pt>
                <c:pt idx="4963">
                  <c:v>0.120029442386241</c:v>
                </c:pt>
                <c:pt idx="4964">
                  <c:v>0.512812320159084</c:v>
                </c:pt>
                <c:pt idx="4965">
                  <c:v>0.254801362015872</c:v>
                </c:pt>
                <c:pt idx="4966">
                  <c:v>0.0185662995307419</c:v>
                </c:pt>
                <c:pt idx="4967">
                  <c:v>0.555210375258368</c:v>
                </c:pt>
                <c:pt idx="4968">
                  <c:v>0.820714948581773</c:v>
                </c:pt>
                <c:pt idx="4969">
                  <c:v>0.83076865919734</c:v>
                </c:pt>
                <c:pt idx="4970">
                  <c:v>0.0948622687432427</c:v>
                </c:pt>
                <c:pt idx="4971">
                  <c:v>0.0816564452730592</c:v>
                </c:pt>
                <c:pt idx="4972">
                  <c:v>0.210969128772449</c:v>
                </c:pt>
                <c:pt idx="4973">
                  <c:v>0.118701947943246</c:v>
                </c:pt>
                <c:pt idx="4974">
                  <c:v>0.799030602307957</c:v>
                </c:pt>
                <c:pt idx="4975">
                  <c:v>0.826348476232738</c:v>
                </c:pt>
                <c:pt idx="4976">
                  <c:v>0.350142395775538</c:v>
                </c:pt>
                <c:pt idx="4977">
                  <c:v>0.07384212962673</c:v>
                </c:pt>
                <c:pt idx="4978">
                  <c:v>0.594474876081597</c:v>
                </c:pt>
                <c:pt idx="4979">
                  <c:v>0.515704749687046</c:v>
                </c:pt>
                <c:pt idx="4980">
                  <c:v>0.222588440518703</c:v>
                </c:pt>
                <c:pt idx="4981">
                  <c:v>0.0950127224883999</c:v>
                </c:pt>
                <c:pt idx="4982">
                  <c:v>0.743461510641457</c:v>
                </c:pt>
                <c:pt idx="4983">
                  <c:v>0.123410528064328</c:v>
                </c:pt>
                <c:pt idx="4984">
                  <c:v>0.685683661649973</c:v>
                </c:pt>
                <c:pt idx="4985">
                  <c:v>0.281745695990417</c:v>
                </c:pt>
                <c:pt idx="4986">
                  <c:v>0.386116210395548</c:v>
                </c:pt>
                <c:pt idx="4987">
                  <c:v>0.349626103039265</c:v>
                </c:pt>
                <c:pt idx="4988">
                  <c:v>0.55978282555235</c:v>
                </c:pt>
                <c:pt idx="4989">
                  <c:v>0.878333177745564</c:v>
                </c:pt>
                <c:pt idx="4990">
                  <c:v>0.102857224909744</c:v>
                </c:pt>
                <c:pt idx="4991">
                  <c:v>0.91152957532035</c:v>
                </c:pt>
                <c:pt idx="4992">
                  <c:v>0.0721596824255536</c:v>
                </c:pt>
                <c:pt idx="4993">
                  <c:v>0.821467077604199</c:v>
                </c:pt>
                <c:pt idx="4994">
                  <c:v>0.195384424678847</c:v>
                </c:pt>
                <c:pt idx="4995">
                  <c:v>0.430278367379224</c:v>
                </c:pt>
                <c:pt idx="4996">
                  <c:v>0.56432319673325</c:v>
                </c:pt>
                <c:pt idx="4997">
                  <c:v>0.484694907584873</c:v>
                </c:pt>
                <c:pt idx="4998">
                  <c:v>0.0276300317786216</c:v>
                </c:pt>
                <c:pt idx="4999">
                  <c:v>0.333769536960269</c:v>
                </c:pt>
              </c:numCache>
            </c:numRef>
          </c:xVal>
          <c:yVal>
            <c:numRef>
              <c:f>simulation!$D$2:$D$5001</c:f>
              <c:numCache>
                <c:formatCode>General</c:formatCode>
                <c:ptCount val="5000"/>
                <c:pt idx="0">
                  <c:v>0.193488551712414</c:v>
                </c:pt>
                <c:pt idx="1">
                  <c:v>0.111659512174001</c:v>
                </c:pt>
                <c:pt idx="2">
                  <c:v>0.701118870098566</c:v>
                </c:pt>
                <c:pt idx="3">
                  <c:v>0.846002387845974</c:v>
                </c:pt>
                <c:pt idx="4">
                  <c:v>0.869780166503839</c:v>
                </c:pt>
                <c:pt idx="5">
                  <c:v>0.930611081065833</c:v>
                </c:pt>
                <c:pt idx="6">
                  <c:v>0.890047309934024</c:v>
                </c:pt>
                <c:pt idx="7">
                  <c:v>0.519912048996752</c:v>
                </c:pt>
                <c:pt idx="8">
                  <c:v>0.655966958342607</c:v>
                </c:pt>
                <c:pt idx="9">
                  <c:v>0.236015375008426</c:v>
                </c:pt>
                <c:pt idx="10">
                  <c:v>0.0481760572645995</c:v>
                </c:pt>
                <c:pt idx="11">
                  <c:v>0.672055170523775</c:v>
                </c:pt>
                <c:pt idx="12">
                  <c:v>0.674787786421783</c:v>
                </c:pt>
                <c:pt idx="13">
                  <c:v>0.0344841853501267</c:v>
                </c:pt>
                <c:pt idx="14">
                  <c:v>0.339016550672476</c:v>
                </c:pt>
                <c:pt idx="15">
                  <c:v>0.0854292563031683</c:v>
                </c:pt>
                <c:pt idx="16">
                  <c:v>0.747843264869732</c:v>
                </c:pt>
                <c:pt idx="17">
                  <c:v>0.0961115660752924</c:v>
                </c:pt>
                <c:pt idx="18">
                  <c:v>0.406537326871039</c:v>
                </c:pt>
                <c:pt idx="19">
                  <c:v>0.992896365129399</c:v>
                </c:pt>
                <c:pt idx="20">
                  <c:v>0.059829433320359</c:v>
                </c:pt>
                <c:pt idx="21">
                  <c:v>0.410254761322779</c:v>
                </c:pt>
                <c:pt idx="22">
                  <c:v>0.768148215184133</c:v>
                </c:pt>
                <c:pt idx="23">
                  <c:v>0.828351185842589</c:v>
                </c:pt>
                <c:pt idx="24">
                  <c:v>0.827416225120275</c:v>
                </c:pt>
                <c:pt idx="25">
                  <c:v>0.689281776463624</c:v>
                </c:pt>
                <c:pt idx="26">
                  <c:v>0.431928157249978</c:v>
                </c:pt>
                <c:pt idx="27">
                  <c:v>0.126325419117487</c:v>
                </c:pt>
                <c:pt idx="28">
                  <c:v>0.545400846056834</c:v>
                </c:pt>
                <c:pt idx="29">
                  <c:v>0.267301373076654</c:v>
                </c:pt>
                <c:pt idx="30">
                  <c:v>0.359529202010206</c:v>
                </c:pt>
                <c:pt idx="31">
                  <c:v>0.507816177290156</c:v>
                </c:pt>
                <c:pt idx="32">
                  <c:v>0.975414702561685</c:v>
                </c:pt>
                <c:pt idx="33">
                  <c:v>0.633898594782416</c:v>
                </c:pt>
                <c:pt idx="34">
                  <c:v>0.509930336274016</c:v>
                </c:pt>
                <c:pt idx="35">
                  <c:v>0.699262541447583</c:v>
                </c:pt>
                <c:pt idx="36">
                  <c:v>0.706637106488255</c:v>
                </c:pt>
                <c:pt idx="37">
                  <c:v>0.834351070452083</c:v>
                </c:pt>
                <c:pt idx="38">
                  <c:v>0.154853244404011</c:v>
                </c:pt>
                <c:pt idx="39">
                  <c:v>0.807563150793869</c:v>
                </c:pt>
                <c:pt idx="40">
                  <c:v>0.352736736317528</c:v>
                </c:pt>
                <c:pt idx="41">
                  <c:v>0.583381057468525</c:v>
                </c:pt>
                <c:pt idx="42">
                  <c:v>0.456920231690855</c:v>
                </c:pt>
                <c:pt idx="43">
                  <c:v>0.322639297669422</c:v>
                </c:pt>
                <c:pt idx="44">
                  <c:v>0.273082260666947</c:v>
                </c:pt>
                <c:pt idx="45">
                  <c:v>0.0405528113855669</c:v>
                </c:pt>
                <c:pt idx="46">
                  <c:v>0.81801742212282</c:v>
                </c:pt>
                <c:pt idx="47">
                  <c:v>0.276722029598926</c:v>
                </c:pt>
                <c:pt idx="48">
                  <c:v>0.762163271791931</c:v>
                </c:pt>
                <c:pt idx="49">
                  <c:v>0.080862502443077</c:v>
                </c:pt>
                <c:pt idx="50">
                  <c:v>0.365504097517114</c:v>
                </c:pt>
                <c:pt idx="51">
                  <c:v>0.470528611921392</c:v>
                </c:pt>
                <c:pt idx="52">
                  <c:v>0.290183943607879</c:v>
                </c:pt>
                <c:pt idx="53">
                  <c:v>0.736569559971594</c:v>
                </c:pt>
                <c:pt idx="54">
                  <c:v>0.604285585939628</c:v>
                </c:pt>
                <c:pt idx="55">
                  <c:v>0.303083296695942</c:v>
                </c:pt>
                <c:pt idx="56">
                  <c:v>0.467699192857824</c:v>
                </c:pt>
                <c:pt idx="57">
                  <c:v>0.826999633465783</c:v>
                </c:pt>
                <c:pt idx="58">
                  <c:v>0.283390897330293</c:v>
                </c:pt>
                <c:pt idx="59">
                  <c:v>0.519609879356043</c:v>
                </c:pt>
                <c:pt idx="60">
                  <c:v>0.921641542047344</c:v>
                </c:pt>
                <c:pt idx="61">
                  <c:v>0.115508340375301</c:v>
                </c:pt>
                <c:pt idx="62">
                  <c:v>0.28630353783164</c:v>
                </c:pt>
                <c:pt idx="63">
                  <c:v>0.889370885082357</c:v>
                </c:pt>
                <c:pt idx="64">
                  <c:v>0.511218388675619</c:v>
                </c:pt>
                <c:pt idx="65">
                  <c:v>0.524867248684821</c:v>
                </c:pt>
                <c:pt idx="66">
                  <c:v>0.333954662544496</c:v>
                </c:pt>
                <c:pt idx="67">
                  <c:v>0.928309754477623</c:v>
                </c:pt>
                <c:pt idx="68">
                  <c:v>0.813940100622114</c:v>
                </c:pt>
                <c:pt idx="69">
                  <c:v>0.778740573857228</c:v>
                </c:pt>
                <c:pt idx="70">
                  <c:v>0.448081938515979</c:v>
                </c:pt>
                <c:pt idx="71">
                  <c:v>0.787696737820785</c:v>
                </c:pt>
                <c:pt idx="72">
                  <c:v>0.480554877603548</c:v>
                </c:pt>
                <c:pt idx="73">
                  <c:v>0.486846313177894</c:v>
                </c:pt>
                <c:pt idx="74">
                  <c:v>0.0113053143703136</c:v>
                </c:pt>
                <c:pt idx="75">
                  <c:v>0.582933046319313</c:v>
                </c:pt>
                <c:pt idx="76">
                  <c:v>0.9044116862999</c:v>
                </c:pt>
                <c:pt idx="77">
                  <c:v>0.65865891288994</c:v>
                </c:pt>
                <c:pt idx="78">
                  <c:v>0.826867690580063</c:v>
                </c:pt>
                <c:pt idx="79">
                  <c:v>0.52826014817836</c:v>
                </c:pt>
                <c:pt idx="80">
                  <c:v>0.595039032626671</c:v>
                </c:pt>
                <c:pt idx="81">
                  <c:v>0.0897775517485816</c:v>
                </c:pt>
                <c:pt idx="82">
                  <c:v>0.979181926818504</c:v>
                </c:pt>
                <c:pt idx="83">
                  <c:v>0.0346415509456451</c:v>
                </c:pt>
                <c:pt idx="84">
                  <c:v>0.997064230296029</c:v>
                </c:pt>
                <c:pt idx="85">
                  <c:v>0.268435847957661</c:v>
                </c:pt>
                <c:pt idx="86">
                  <c:v>0.834079392572545</c:v>
                </c:pt>
                <c:pt idx="87">
                  <c:v>0.383305165245913</c:v>
                </c:pt>
                <c:pt idx="88">
                  <c:v>0.419746043910327</c:v>
                </c:pt>
                <c:pt idx="89">
                  <c:v>0.608051298641636</c:v>
                </c:pt>
                <c:pt idx="90">
                  <c:v>0.644090126731376</c:v>
                </c:pt>
                <c:pt idx="91">
                  <c:v>0.638441736952644</c:v>
                </c:pt>
                <c:pt idx="92">
                  <c:v>0.515365837191899</c:v>
                </c:pt>
                <c:pt idx="93">
                  <c:v>0.815284914619141</c:v>
                </c:pt>
                <c:pt idx="94">
                  <c:v>0.0988995213778597</c:v>
                </c:pt>
                <c:pt idx="95">
                  <c:v>0.73466130094722</c:v>
                </c:pt>
                <c:pt idx="96">
                  <c:v>0.628956193108153</c:v>
                </c:pt>
                <c:pt idx="97">
                  <c:v>0.636829971082909</c:v>
                </c:pt>
                <c:pt idx="98">
                  <c:v>0.600897991651817</c:v>
                </c:pt>
                <c:pt idx="99">
                  <c:v>0.708480178646543</c:v>
                </c:pt>
                <c:pt idx="100">
                  <c:v>0.133614660314721</c:v>
                </c:pt>
                <c:pt idx="101">
                  <c:v>0.355852885582827</c:v>
                </c:pt>
                <c:pt idx="102">
                  <c:v>0.760045379508167</c:v>
                </c:pt>
                <c:pt idx="103">
                  <c:v>0.273841056650601</c:v>
                </c:pt>
                <c:pt idx="104">
                  <c:v>0.358897390379067</c:v>
                </c:pt>
                <c:pt idx="105">
                  <c:v>0.217657354002233</c:v>
                </c:pt>
                <c:pt idx="106">
                  <c:v>0.268109095969298</c:v>
                </c:pt>
                <c:pt idx="107">
                  <c:v>0.680842266830146</c:v>
                </c:pt>
                <c:pt idx="108">
                  <c:v>0.343013288878832</c:v>
                </c:pt>
                <c:pt idx="109">
                  <c:v>0.778422681993759</c:v>
                </c:pt>
                <c:pt idx="110">
                  <c:v>0.172498193789538</c:v>
                </c:pt>
                <c:pt idx="111">
                  <c:v>0.552513941368705</c:v>
                </c:pt>
                <c:pt idx="112">
                  <c:v>0.617573333807898</c:v>
                </c:pt>
                <c:pt idx="113">
                  <c:v>0.766139286009515</c:v>
                </c:pt>
                <c:pt idx="114">
                  <c:v>0.510787950795078</c:v>
                </c:pt>
                <c:pt idx="115">
                  <c:v>0.154168138701778</c:v>
                </c:pt>
                <c:pt idx="116">
                  <c:v>0.395196815503696</c:v>
                </c:pt>
                <c:pt idx="117">
                  <c:v>0.926172153812013</c:v>
                </c:pt>
                <c:pt idx="118">
                  <c:v>0.177347053482857</c:v>
                </c:pt>
                <c:pt idx="119">
                  <c:v>0.793861754839394</c:v>
                </c:pt>
                <c:pt idx="120">
                  <c:v>0.887446650237534</c:v>
                </c:pt>
                <c:pt idx="121">
                  <c:v>0.391594392659835</c:v>
                </c:pt>
                <c:pt idx="122">
                  <c:v>0.865455331825884</c:v>
                </c:pt>
                <c:pt idx="123">
                  <c:v>0.185971905102769</c:v>
                </c:pt>
                <c:pt idx="124">
                  <c:v>0.157531136978509</c:v>
                </c:pt>
                <c:pt idx="125">
                  <c:v>0.165791054410841</c:v>
                </c:pt>
                <c:pt idx="126">
                  <c:v>0.186524050310978</c:v>
                </c:pt>
                <c:pt idx="127">
                  <c:v>0.215415211257481</c:v>
                </c:pt>
                <c:pt idx="128">
                  <c:v>0.595443218197598</c:v>
                </c:pt>
                <c:pt idx="129">
                  <c:v>0.797378242880184</c:v>
                </c:pt>
                <c:pt idx="130">
                  <c:v>0.571892404020535</c:v>
                </c:pt>
                <c:pt idx="131">
                  <c:v>0.684714837918675</c:v>
                </c:pt>
                <c:pt idx="132">
                  <c:v>0.98391983390838</c:v>
                </c:pt>
                <c:pt idx="133">
                  <c:v>0.140345467948435</c:v>
                </c:pt>
                <c:pt idx="134">
                  <c:v>0.722626853841213</c:v>
                </c:pt>
                <c:pt idx="135">
                  <c:v>0.675098978229112</c:v>
                </c:pt>
                <c:pt idx="136">
                  <c:v>0.665977109514237</c:v>
                </c:pt>
                <c:pt idx="137">
                  <c:v>0.887899672167927</c:v>
                </c:pt>
                <c:pt idx="138">
                  <c:v>0.108277379922136</c:v>
                </c:pt>
                <c:pt idx="139">
                  <c:v>0.717182474652466</c:v>
                </c:pt>
                <c:pt idx="140">
                  <c:v>0.114362173766092</c:v>
                </c:pt>
                <c:pt idx="141">
                  <c:v>0.799074881640493</c:v>
                </c:pt>
                <c:pt idx="142">
                  <c:v>0.651336520726779</c:v>
                </c:pt>
                <c:pt idx="143">
                  <c:v>0.787109485837063</c:v>
                </c:pt>
                <c:pt idx="144">
                  <c:v>0.488380915984957</c:v>
                </c:pt>
                <c:pt idx="145">
                  <c:v>0.0637838485503446</c:v>
                </c:pt>
                <c:pt idx="146">
                  <c:v>0.168295957853112</c:v>
                </c:pt>
                <c:pt idx="147">
                  <c:v>0.303073109160188</c:v>
                </c:pt>
                <c:pt idx="148">
                  <c:v>0.956219701091497</c:v>
                </c:pt>
                <c:pt idx="149">
                  <c:v>0.118305967699183</c:v>
                </c:pt>
                <c:pt idx="150">
                  <c:v>0.10905385798976</c:v>
                </c:pt>
                <c:pt idx="151">
                  <c:v>0.940398085465389</c:v>
                </c:pt>
                <c:pt idx="152">
                  <c:v>0.462831038887834</c:v>
                </c:pt>
                <c:pt idx="153">
                  <c:v>0.381275631223188</c:v>
                </c:pt>
                <c:pt idx="154">
                  <c:v>0.924090420644272</c:v>
                </c:pt>
                <c:pt idx="155">
                  <c:v>0.0335490723216161</c:v>
                </c:pt>
                <c:pt idx="156">
                  <c:v>0.984455896648371</c:v>
                </c:pt>
                <c:pt idx="157">
                  <c:v>0.782625986406475</c:v>
                </c:pt>
                <c:pt idx="158">
                  <c:v>0.287058301238904</c:v>
                </c:pt>
                <c:pt idx="159">
                  <c:v>0.357091744656833</c:v>
                </c:pt>
                <c:pt idx="160">
                  <c:v>0.128129218943387</c:v>
                </c:pt>
                <c:pt idx="161">
                  <c:v>0.20565888507597</c:v>
                </c:pt>
                <c:pt idx="162">
                  <c:v>0.747712581617309</c:v>
                </c:pt>
                <c:pt idx="163">
                  <c:v>0.520972096510692</c:v>
                </c:pt>
                <c:pt idx="164">
                  <c:v>0.384275797736882</c:v>
                </c:pt>
                <c:pt idx="165">
                  <c:v>0.180576326828991</c:v>
                </c:pt>
                <c:pt idx="166">
                  <c:v>0.730309485728571</c:v>
                </c:pt>
                <c:pt idx="167">
                  <c:v>0.00954074940786031</c:v>
                </c:pt>
                <c:pt idx="168">
                  <c:v>0.971021879263116</c:v>
                </c:pt>
                <c:pt idx="169">
                  <c:v>0.931216692325469</c:v>
                </c:pt>
                <c:pt idx="170">
                  <c:v>0.438434108942523</c:v>
                </c:pt>
                <c:pt idx="171">
                  <c:v>0.253818601300165</c:v>
                </c:pt>
                <c:pt idx="172">
                  <c:v>0.616600105971402</c:v>
                </c:pt>
                <c:pt idx="173">
                  <c:v>0.562849441091506</c:v>
                </c:pt>
                <c:pt idx="174">
                  <c:v>0.71981018689591</c:v>
                </c:pt>
                <c:pt idx="175">
                  <c:v>0.874103334789468</c:v>
                </c:pt>
                <c:pt idx="176">
                  <c:v>0.52794548135484</c:v>
                </c:pt>
                <c:pt idx="177">
                  <c:v>0.511163836856889</c:v>
                </c:pt>
                <c:pt idx="178">
                  <c:v>0.0385468488475974</c:v>
                </c:pt>
                <c:pt idx="179">
                  <c:v>0.960070028170412</c:v>
                </c:pt>
                <c:pt idx="180">
                  <c:v>0.899365693325959</c:v>
                </c:pt>
                <c:pt idx="181">
                  <c:v>0.29145720751064</c:v>
                </c:pt>
                <c:pt idx="182">
                  <c:v>0.685115594860203</c:v>
                </c:pt>
                <c:pt idx="183">
                  <c:v>0.774641686622665</c:v>
                </c:pt>
                <c:pt idx="184">
                  <c:v>0.166887961795922</c:v>
                </c:pt>
                <c:pt idx="185">
                  <c:v>0.552771883945844</c:v>
                </c:pt>
                <c:pt idx="186">
                  <c:v>0.952630437430564</c:v>
                </c:pt>
                <c:pt idx="187">
                  <c:v>0.265777254732126</c:v>
                </c:pt>
                <c:pt idx="188">
                  <c:v>0.943370560015676</c:v>
                </c:pt>
                <c:pt idx="189">
                  <c:v>0.070084826536016</c:v>
                </c:pt>
                <c:pt idx="190">
                  <c:v>0.00668881832253712</c:v>
                </c:pt>
                <c:pt idx="191">
                  <c:v>0.0135553512181469</c:v>
                </c:pt>
                <c:pt idx="192">
                  <c:v>0.868483436453737</c:v>
                </c:pt>
                <c:pt idx="193">
                  <c:v>0.124676549856188</c:v>
                </c:pt>
                <c:pt idx="194">
                  <c:v>0.93398971582497</c:v>
                </c:pt>
                <c:pt idx="195">
                  <c:v>0.686964860284733</c:v>
                </c:pt>
                <c:pt idx="196">
                  <c:v>0.577469796101413</c:v>
                </c:pt>
                <c:pt idx="197">
                  <c:v>0.819507215212034</c:v>
                </c:pt>
                <c:pt idx="198">
                  <c:v>0.248966249227313</c:v>
                </c:pt>
                <c:pt idx="199">
                  <c:v>0.0437945857860431</c:v>
                </c:pt>
                <c:pt idx="200">
                  <c:v>0.92576726191282</c:v>
                </c:pt>
                <c:pt idx="201">
                  <c:v>0.034784298304039</c:v>
                </c:pt>
                <c:pt idx="202">
                  <c:v>0.640606264239157</c:v>
                </c:pt>
                <c:pt idx="203">
                  <c:v>0.606421923558305</c:v>
                </c:pt>
                <c:pt idx="204">
                  <c:v>0.0248490109193341</c:v>
                </c:pt>
                <c:pt idx="205">
                  <c:v>0.535067834953298</c:v>
                </c:pt>
                <c:pt idx="206">
                  <c:v>0.177838604738896</c:v>
                </c:pt>
                <c:pt idx="207">
                  <c:v>0.237887606382852</c:v>
                </c:pt>
                <c:pt idx="208">
                  <c:v>0.57533907479803</c:v>
                </c:pt>
                <c:pt idx="209">
                  <c:v>0.892289694252818</c:v>
                </c:pt>
                <c:pt idx="210">
                  <c:v>0.685747177926197</c:v>
                </c:pt>
                <c:pt idx="211">
                  <c:v>0.551884135856146</c:v>
                </c:pt>
                <c:pt idx="212">
                  <c:v>0.489470395344337</c:v>
                </c:pt>
                <c:pt idx="213">
                  <c:v>0.130613966406424</c:v>
                </c:pt>
                <c:pt idx="214">
                  <c:v>0.598871985196816</c:v>
                </c:pt>
                <c:pt idx="215">
                  <c:v>0.399810991046879</c:v>
                </c:pt>
                <c:pt idx="216">
                  <c:v>0.261133618528861</c:v>
                </c:pt>
                <c:pt idx="217">
                  <c:v>0.612389816855088</c:v>
                </c:pt>
                <c:pt idx="218">
                  <c:v>0.155337400872205</c:v>
                </c:pt>
                <c:pt idx="219">
                  <c:v>0.888079675899795</c:v>
                </c:pt>
                <c:pt idx="220">
                  <c:v>0.930236723331774</c:v>
                </c:pt>
                <c:pt idx="221">
                  <c:v>0.862864211072405</c:v>
                </c:pt>
                <c:pt idx="222">
                  <c:v>0.336627606240786</c:v>
                </c:pt>
                <c:pt idx="223">
                  <c:v>0.232755189116695</c:v>
                </c:pt>
                <c:pt idx="224">
                  <c:v>0.0498205211664033</c:v>
                </c:pt>
                <c:pt idx="225">
                  <c:v>0.886791224873061</c:v>
                </c:pt>
                <c:pt idx="226">
                  <c:v>0.700885768004087</c:v>
                </c:pt>
                <c:pt idx="227">
                  <c:v>0.310479716659801</c:v>
                </c:pt>
                <c:pt idx="228">
                  <c:v>0.921400437841394</c:v>
                </c:pt>
                <c:pt idx="229">
                  <c:v>0.444959398804622</c:v>
                </c:pt>
                <c:pt idx="230">
                  <c:v>0.984171593326154</c:v>
                </c:pt>
                <c:pt idx="231">
                  <c:v>0.0857526014892588</c:v>
                </c:pt>
                <c:pt idx="232">
                  <c:v>0.817846961148861</c:v>
                </c:pt>
                <c:pt idx="233">
                  <c:v>0.48937877955143</c:v>
                </c:pt>
                <c:pt idx="234">
                  <c:v>0.276378604903136</c:v>
                </c:pt>
                <c:pt idx="235">
                  <c:v>0.950029310670655</c:v>
                </c:pt>
                <c:pt idx="236">
                  <c:v>0.985662011443328</c:v>
                </c:pt>
                <c:pt idx="237">
                  <c:v>0.701481449532151</c:v>
                </c:pt>
                <c:pt idx="238">
                  <c:v>0.91285662010659</c:v>
                </c:pt>
                <c:pt idx="239">
                  <c:v>0.422701681169962</c:v>
                </c:pt>
                <c:pt idx="240">
                  <c:v>0.282179077693178</c:v>
                </c:pt>
                <c:pt idx="241">
                  <c:v>0.679659442679824</c:v>
                </c:pt>
                <c:pt idx="242">
                  <c:v>0.673703671374069</c:v>
                </c:pt>
                <c:pt idx="243">
                  <c:v>0.412097430411203</c:v>
                </c:pt>
                <c:pt idx="244">
                  <c:v>0.902171604908409</c:v>
                </c:pt>
                <c:pt idx="245">
                  <c:v>0.486613002291951</c:v>
                </c:pt>
                <c:pt idx="246">
                  <c:v>0.0936107520242911</c:v>
                </c:pt>
                <c:pt idx="247">
                  <c:v>0.84189461078243</c:v>
                </c:pt>
                <c:pt idx="248">
                  <c:v>0.157901554523649</c:v>
                </c:pt>
                <c:pt idx="249">
                  <c:v>0.866410241875109</c:v>
                </c:pt>
                <c:pt idx="250">
                  <c:v>0.209873422587916</c:v>
                </c:pt>
                <c:pt idx="251">
                  <c:v>0.128617193082171</c:v>
                </c:pt>
                <c:pt idx="252">
                  <c:v>0.801505081713796</c:v>
                </c:pt>
                <c:pt idx="253">
                  <c:v>0.629072682992417</c:v>
                </c:pt>
                <c:pt idx="254">
                  <c:v>0.333186359705933</c:v>
                </c:pt>
                <c:pt idx="255">
                  <c:v>0.9369761837637</c:v>
                </c:pt>
                <c:pt idx="256">
                  <c:v>0.550377702544942</c:v>
                </c:pt>
                <c:pt idx="257">
                  <c:v>0.966108510609753</c:v>
                </c:pt>
                <c:pt idx="258">
                  <c:v>0.498264825575669</c:v>
                </c:pt>
                <c:pt idx="259">
                  <c:v>0.695370089421917</c:v>
                </c:pt>
                <c:pt idx="260">
                  <c:v>0.38077956068587</c:v>
                </c:pt>
                <c:pt idx="261">
                  <c:v>0.338416827170485</c:v>
                </c:pt>
                <c:pt idx="262">
                  <c:v>0.514030756438486</c:v>
                </c:pt>
                <c:pt idx="263">
                  <c:v>0.722644006842852</c:v>
                </c:pt>
                <c:pt idx="264">
                  <c:v>0.0606882263358468</c:v>
                </c:pt>
                <c:pt idx="265">
                  <c:v>0.474443606415938</c:v>
                </c:pt>
                <c:pt idx="266">
                  <c:v>0.903602265156875</c:v>
                </c:pt>
                <c:pt idx="267">
                  <c:v>0.755224884616498</c:v>
                </c:pt>
                <c:pt idx="268">
                  <c:v>0.96580657185688</c:v>
                </c:pt>
                <c:pt idx="269">
                  <c:v>0.55909976855737</c:v>
                </c:pt>
                <c:pt idx="270">
                  <c:v>0.766012020813492</c:v>
                </c:pt>
                <c:pt idx="271">
                  <c:v>0.556332920541058</c:v>
                </c:pt>
                <c:pt idx="272">
                  <c:v>0.787504681224944</c:v>
                </c:pt>
                <c:pt idx="273">
                  <c:v>0.441738785730074</c:v>
                </c:pt>
                <c:pt idx="274">
                  <c:v>0.526649715276251</c:v>
                </c:pt>
                <c:pt idx="275">
                  <c:v>0.397280696236717</c:v>
                </c:pt>
                <c:pt idx="276">
                  <c:v>0.642098371753217</c:v>
                </c:pt>
                <c:pt idx="277">
                  <c:v>0.355006065007084</c:v>
                </c:pt>
                <c:pt idx="278">
                  <c:v>0.250906652661689</c:v>
                </c:pt>
                <c:pt idx="279">
                  <c:v>0.869567151837696</c:v>
                </c:pt>
                <c:pt idx="280">
                  <c:v>0.984754965776145</c:v>
                </c:pt>
                <c:pt idx="281">
                  <c:v>0.260566594293245</c:v>
                </c:pt>
                <c:pt idx="282">
                  <c:v>0.895214594882136</c:v>
                </c:pt>
                <c:pt idx="283">
                  <c:v>0.102799264731666</c:v>
                </c:pt>
                <c:pt idx="284">
                  <c:v>0.857270376333814</c:v>
                </c:pt>
                <c:pt idx="285">
                  <c:v>0.337734663513141</c:v>
                </c:pt>
                <c:pt idx="286">
                  <c:v>0.461751999496369</c:v>
                </c:pt>
                <c:pt idx="287">
                  <c:v>0.920216105597462</c:v>
                </c:pt>
                <c:pt idx="288">
                  <c:v>0.734786525860665</c:v>
                </c:pt>
                <c:pt idx="289">
                  <c:v>0.311756012332842</c:v>
                </c:pt>
                <c:pt idx="290">
                  <c:v>0.742050712451216</c:v>
                </c:pt>
                <c:pt idx="291">
                  <c:v>0.782153471849813</c:v>
                </c:pt>
                <c:pt idx="292">
                  <c:v>0.483437838448815</c:v>
                </c:pt>
                <c:pt idx="293">
                  <c:v>0.91587550512289</c:v>
                </c:pt>
                <c:pt idx="294">
                  <c:v>0.715022220477495</c:v>
                </c:pt>
                <c:pt idx="295">
                  <c:v>0.391692135030791</c:v>
                </c:pt>
                <c:pt idx="296">
                  <c:v>0.342469485511185</c:v>
                </c:pt>
                <c:pt idx="297">
                  <c:v>0.605198153133423</c:v>
                </c:pt>
                <c:pt idx="298">
                  <c:v>0.448848215839928</c:v>
                </c:pt>
                <c:pt idx="299">
                  <c:v>0.67768871374022</c:v>
                </c:pt>
                <c:pt idx="300">
                  <c:v>0.665046398986749</c:v>
                </c:pt>
                <c:pt idx="301">
                  <c:v>0.856762052203993</c:v>
                </c:pt>
                <c:pt idx="302">
                  <c:v>0.472715206179309</c:v>
                </c:pt>
                <c:pt idx="303">
                  <c:v>0.925001887813597</c:v>
                </c:pt>
                <c:pt idx="304">
                  <c:v>0.921282486081702</c:v>
                </c:pt>
                <c:pt idx="305">
                  <c:v>0.257696615905626</c:v>
                </c:pt>
                <c:pt idx="306">
                  <c:v>0.777226034934085</c:v>
                </c:pt>
                <c:pt idx="307">
                  <c:v>0.303101118759842</c:v>
                </c:pt>
                <c:pt idx="308">
                  <c:v>0.729841381450978</c:v>
                </c:pt>
                <c:pt idx="309">
                  <c:v>0.75741976401392</c:v>
                </c:pt>
                <c:pt idx="310">
                  <c:v>0.992632697311416</c:v>
                </c:pt>
                <c:pt idx="311">
                  <c:v>0.943012960649926</c:v>
                </c:pt>
                <c:pt idx="312">
                  <c:v>0.321165028166253</c:v>
                </c:pt>
                <c:pt idx="313">
                  <c:v>0.453548611792619</c:v>
                </c:pt>
                <c:pt idx="314">
                  <c:v>0.646248752651062</c:v>
                </c:pt>
                <c:pt idx="315">
                  <c:v>0.610048209070012</c:v>
                </c:pt>
                <c:pt idx="316">
                  <c:v>0.339743652393772</c:v>
                </c:pt>
                <c:pt idx="317">
                  <c:v>0.341131849014048</c:v>
                </c:pt>
                <c:pt idx="318">
                  <c:v>0.70183997325923</c:v>
                </c:pt>
                <c:pt idx="319">
                  <c:v>0.0838398875802351</c:v>
                </c:pt>
                <c:pt idx="320">
                  <c:v>0.922898645789799</c:v>
                </c:pt>
                <c:pt idx="321">
                  <c:v>0.806939611031197</c:v>
                </c:pt>
                <c:pt idx="322">
                  <c:v>0.442674968575053</c:v>
                </c:pt>
                <c:pt idx="323">
                  <c:v>0.528338598723181</c:v>
                </c:pt>
                <c:pt idx="324">
                  <c:v>0.423364701672074</c:v>
                </c:pt>
                <c:pt idx="325">
                  <c:v>0.963430904412365</c:v>
                </c:pt>
                <c:pt idx="326">
                  <c:v>0.745319068563337</c:v>
                </c:pt>
                <c:pt idx="327">
                  <c:v>0.555154921229548</c:v>
                </c:pt>
                <c:pt idx="328">
                  <c:v>0.398038310036653</c:v>
                </c:pt>
                <c:pt idx="329">
                  <c:v>0.784681639557026</c:v>
                </c:pt>
                <c:pt idx="330">
                  <c:v>0.89395672292213</c:v>
                </c:pt>
                <c:pt idx="331">
                  <c:v>0.132346012510408</c:v>
                </c:pt>
                <c:pt idx="332">
                  <c:v>0.630769891144899</c:v>
                </c:pt>
                <c:pt idx="333">
                  <c:v>0.0573902708464246</c:v>
                </c:pt>
                <c:pt idx="334">
                  <c:v>0.595676406322841</c:v>
                </c:pt>
                <c:pt idx="335">
                  <c:v>0.756187743807036</c:v>
                </c:pt>
                <c:pt idx="336">
                  <c:v>0.261880634129567</c:v>
                </c:pt>
                <c:pt idx="337">
                  <c:v>0.829367224368023</c:v>
                </c:pt>
                <c:pt idx="338">
                  <c:v>0.611752867573816</c:v>
                </c:pt>
                <c:pt idx="339">
                  <c:v>0.100468820699685</c:v>
                </c:pt>
                <c:pt idx="340">
                  <c:v>0.771672681219231</c:v>
                </c:pt>
                <c:pt idx="341">
                  <c:v>0.104117945050002</c:v>
                </c:pt>
                <c:pt idx="342">
                  <c:v>0.202166766972336</c:v>
                </c:pt>
                <c:pt idx="343">
                  <c:v>0.540250486286717</c:v>
                </c:pt>
                <c:pt idx="344">
                  <c:v>0.839957536087201</c:v>
                </c:pt>
                <c:pt idx="345">
                  <c:v>0.332528514012718</c:v>
                </c:pt>
                <c:pt idx="346">
                  <c:v>0.406893574624998</c:v>
                </c:pt>
                <c:pt idx="347">
                  <c:v>0.802289380942993</c:v>
                </c:pt>
                <c:pt idx="348">
                  <c:v>0.918505008541381</c:v>
                </c:pt>
                <c:pt idx="349">
                  <c:v>0.348328003790538</c:v>
                </c:pt>
                <c:pt idx="350">
                  <c:v>0.203734511432054</c:v>
                </c:pt>
                <c:pt idx="351">
                  <c:v>0.521172923558292</c:v>
                </c:pt>
                <c:pt idx="352">
                  <c:v>0.893264877992797</c:v>
                </c:pt>
                <c:pt idx="353">
                  <c:v>0.969528191344404</c:v>
                </c:pt>
                <c:pt idx="354">
                  <c:v>0.60973093718995</c:v>
                </c:pt>
                <c:pt idx="355">
                  <c:v>0.0837619085891797</c:v>
                </c:pt>
                <c:pt idx="356">
                  <c:v>0.740108865762851</c:v>
                </c:pt>
                <c:pt idx="357">
                  <c:v>0.500237406105637</c:v>
                </c:pt>
                <c:pt idx="358">
                  <c:v>0.26785466058436</c:v>
                </c:pt>
                <c:pt idx="359">
                  <c:v>0.590561505718108</c:v>
                </c:pt>
                <c:pt idx="360">
                  <c:v>0.182343971625011</c:v>
                </c:pt>
                <c:pt idx="361">
                  <c:v>0.665013575046856</c:v>
                </c:pt>
                <c:pt idx="362">
                  <c:v>0.639713811407899</c:v>
                </c:pt>
                <c:pt idx="363">
                  <c:v>0.185100091006296</c:v>
                </c:pt>
                <c:pt idx="364">
                  <c:v>0.0181639007582713</c:v>
                </c:pt>
                <c:pt idx="365">
                  <c:v>0.100395809509758</c:v>
                </c:pt>
                <c:pt idx="366">
                  <c:v>0.101383193910734</c:v>
                </c:pt>
                <c:pt idx="367">
                  <c:v>0.171104965032827</c:v>
                </c:pt>
                <c:pt idx="368">
                  <c:v>0.0140166599326605</c:v>
                </c:pt>
                <c:pt idx="369">
                  <c:v>0.949671271070109</c:v>
                </c:pt>
                <c:pt idx="370">
                  <c:v>0.477146090111757</c:v>
                </c:pt>
                <c:pt idx="371">
                  <c:v>0.00953197378502733</c:v>
                </c:pt>
                <c:pt idx="372">
                  <c:v>0.113806023355744</c:v>
                </c:pt>
                <c:pt idx="373">
                  <c:v>0.383602113599721</c:v>
                </c:pt>
                <c:pt idx="374">
                  <c:v>0.527277716108235</c:v>
                </c:pt>
                <c:pt idx="375">
                  <c:v>0.206687568484192</c:v>
                </c:pt>
                <c:pt idx="376">
                  <c:v>0.11273797503428</c:v>
                </c:pt>
                <c:pt idx="377">
                  <c:v>0.0681192897253542</c:v>
                </c:pt>
                <c:pt idx="378">
                  <c:v>0.365356348900031</c:v>
                </c:pt>
                <c:pt idx="379">
                  <c:v>0.523160998885344</c:v>
                </c:pt>
                <c:pt idx="380">
                  <c:v>0.100410713401099</c:v>
                </c:pt>
                <c:pt idx="381">
                  <c:v>0.281701981489196</c:v>
                </c:pt>
                <c:pt idx="382">
                  <c:v>0.544418109227713</c:v>
                </c:pt>
                <c:pt idx="383">
                  <c:v>0.359246041265535</c:v>
                </c:pt>
                <c:pt idx="384">
                  <c:v>0.644648540271345</c:v>
                </c:pt>
                <c:pt idx="385">
                  <c:v>0.347627583648051</c:v>
                </c:pt>
                <c:pt idx="386">
                  <c:v>0.489930423885999</c:v>
                </c:pt>
                <c:pt idx="387">
                  <c:v>0.797808420145845</c:v>
                </c:pt>
                <c:pt idx="388">
                  <c:v>0.848779538503981</c:v>
                </c:pt>
                <c:pt idx="389">
                  <c:v>0.994203937632276</c:v>
                </c:pt>
                <c:pt idx="390">
                  <c:v>0.692217088188409</c:v>
                </c:pt>
                <c:pt idx="391">
                  <c:v>0.742703427000547</c:v>
                </c:pt>
                <c:pt idx="392">
                  <c:v>0.45597525363595</c:v>
                </c:pt>
                <c:pt idx="393">
                  <c:v>0.0874943414148126</c:v>
                </c:pt>
                <c:pt idx="394">
                  <c:v>0.313940385151714</c:v>
                </c:pt>
                <c:pt idx="395">
                  <c:v>0.930597140956278</c:v>
                </c:pt>
                <c:pt idx="396">
                  <c:v>0.616379858985517</c:v>
                </c:pt>
                <c:pt idx="397">
                  <c:v>0.979555348203723</c:v>
                </c:pt>
                <c:pt idx="398">
                  <c:v>0.719457712859514</c:v>
                </c:pt>
                <c:pt idx="399">
                  <c:v>0.120535322176174</c:v>
                </c:pt>
                <c:pt idx="400">
                  <c:v>0.788865864859291</c:v>
                </c:pt>
                <c:pt idx="401">
                  <c:v>0.707343012324118</c:v>
                </c:pt>
                <c:pt idx="402">
                  <c:v>0.757017548168176</c:v>
                </c:pt>
                <c:pt idx="403">
                  <c:v>0.0723542146397899</c:v>
                </c:pt>
                <c:pt idx="404">
                  <c:v>0.333578297901865</c:v>
                </c:pt>
                <c:pt idx="405">
                  <c:v>0.923372373614868</c:v>
                </c:pt>
                <c:pt idx="406">
                  <c:v>0.171397857178872</c:v>
                </c:pt>
                <c:pt idx="407">
                  <c:v>0.88104401445427</c:v>
                </c:pt>
                <c:pt idx="408">
                  <c:v>0.539222900285429</c:v>
                </c:pt>
                <c:pt idx="409">
                  <c:v>0.960115191381024</c:v>
                </c:pt>
                <c:pt idx="410">
                  <c:v>0.254297386529911</c:v>
                </c:pt>
                <c:pt idx="411">
                  <c:v>0.74586959207087</c:v>
                </c:pt>
                <c:pt idx="412">
                  <c:v>0.339301250526006</c:v>
                </c:pt>
                <c:pt idx="413">
                  <c:v>0.728328185752383</c:v>
                </c:pt>
                <c:pt idx="414">
                  <c:v>0.241048186737462</c:v>
                </c:pt>
                <c:pt idx="415">
                  <c:v>0.507179799145915</c:v>
                </c:pt>
                <c:pt idx="416">
                  <c:v>0.857743049539064</c:v>
                </c:pt>
                <c:pt idx="417">
                  <c:v>0.630165410159854</c:v>
                </c:pt>
                <c:pt idx="418">
                  <c:v>0.869766067660854</c:v>
                </c:pt>
                <c:pt idx="419">
                  <c:v>0.0696692677759628</c:v>
                </c:pt>
                <c:pt idx="420">
                  <c:v>0.357643346926125</c:v>
                </c:pt>
                <c:pt idx="421">
                  <c:v>0.980136853381585</c:v>
                </c:pt>
                <c:pt idx="422">
                  <c:v>0.707907390990779</c:v>
                </c:pt>
                <c:pt idx="423">
                  <c:v>0.58340363902857</c:v>
                </c:pt>
                <c:pt idx="424">
                  <c:v>0.968746505816207</c:v>
                </c:pt>
                <c:pt idx="425">
                  <c:v>0.132839989077845</c:v>
                </c:pt>
                <c:pt idx="426">
                  <c:v>0.358501594923992</c:v>
                </c:pt>
                <c:pt idx="427">
                  <c:v>0.537284827565342</c:v>
                </c:pt>
                <c:pt idx="428">
                  <c:v>0.982093769939089</c:v>
                </c:pt>
                <c:pt idx="429">
                  <c:v>0.347633819434526</c:v>
                </c:pt>
                <c:pt idx="430">
                  <c:v>0.75093799898112</c:v>
                </c:pt>
                <c:pt idx="431">
                  <c:v>0.486592897124251</c:v>
                </c:pt>
                <c:pt idx="432">
                  <c:v>0.303588911277317</c:v>
                </c:pt>
                <c:pt idx="433">
                  <c:v>0.702928005425821</c:v>
                </c:pt>
                <c:pt idx="434">
                  <c:v>0.57388181304699</c:v>
                </c:pt>
                <c:pt idx="435">
                  <c:v>0.379634156483966</c:v>
                </c:pt>
                <c:pt idx="436">
                  <c:v>0.59651292630464</c:v>
                </c:pt>
                <c:pt idx="437">
                  <c:v>0.889522338931291</c:v>
                </c:pt>
                <c:pt idx="438">
                  <c:v>0.413584779973361</c:v>
                </c:pt>
                <c:pt idx="439">
                  <c:v>0.39874457454848</c:v>
                </c:pt>
                <c:pt idx="440">
                  <c:v>0.0715864721832043</c:v>
                </c:pt>
                <c:pt idx="441">
                  <c:v>0.0741184915003477</c:v>
                </c:pt>
                <c:pt idx="442">
                  <c:v>0.0727654719016317</c:v>
                </c:pt>
                <c:pt idx="443">
                  <c:v>0.769851248557865</c:v>
                </c:pt>
                <c:pt idx="444">
                  <c:v>0.648420972868076</c:v>
                </c:pt>
                <c:pt idx="445">
                  <c:v>0.93463839580117</c:v>
                </c:pt>
                <c:pt idx="446">
                  <c:v>0.890225868886205</c:v>
                </c:pt>
                <c:pt idx="447">
                  <c:v>0.385984156609334</c:v>
                </c:pt>
                <c:pt idx="448">
                  <c:v>0.708631608033838</c:v>
                </c:pt>
                <c:pt idx="449">
                  <c:v>0.338007082684466</c:v>
                </c:pt>
                <c:pt idx="450">
                  <c:v>0.798139994708081</c:v>
                </c:pt>
                <c:pt idx="451">
                  <c:v>0.267081416730692</c:v>
                </c:pt>
                <c:pt idx="452">
                  <c:v>0.0671530594317419</c:v>
                </c:pt>
                <c:pt idx="453">
                  <c:v>0.443506002645748</c:v>
                </c:pt>
                <c:pt idx="454">
                  <c:v>0.19352607811274</c:v>
                </c:pt>
                <c:pt idx="455">
                  <c:v>0.181362308691971</c:v>
                </c:pt>
                <c:pt idx="456">
                  <c:v>0.173807258018284</c:v>
                </c:pt>
                <c:pt idx="457">
                  <c:v>0.491856526435616</c:v>
                </c:pt>
                <c:pt idx="458">
                  <c:v>0.1391874226996</c:v>
                </c:pt>
                <c:pt idx="459">
                  <c:v>0.559205952943239</c:v>
                </c:pt>
                <c:pt idx="460">
                  <c:v>0.395462947912936</c:v>
                </c:pt>
                <c:pt idx="461">
                  <c:v>0.211955393632823</c:v>
                </c:pt>
                <c:pt idx="462">
                  <c:v>0.533178566889574</c:v>
                </c:pt>
                <c:pt idx="463">
                  <c:v>0.0648437211334563</c:v>
                </c:pt>
                <c:pt idx="464">
                  <c:v>0.662711564922652</c:v>
                </c:pt>
                <c:pt idx="465">
                  <c:v>0.840905466990328</c:v>
                </c:pt>
                <c:pt idx="466">
                  <c:v>0.65442283522003</c:v>
                </c:pt>
                <c:pt idx="467">
                  <c:v>0.17180600731425</c:v>
                </c:pt>
                <c:pt idx="468">
                  <c:v>0.282223370931309</c:v>
                </c:pt>
                <c:pt idx="469">
                  <c:v>0.585176735305035</c:v>
                </c:pt>
                <c:pt idx="470">
                  <c:v>0.0745272453211164</c:v>
                </c:pt>
                <c:pt idx="471">
                  <c:v>0.901350517396771</c:v>
                </c:pt>
                <c:pt idx="472">
                  <c:v>0.462061880750531</c:v>
                </c:pt>
                <c:pt idx="473">
                  <c:v>0.0447502165722972</c:v>
                </c:pt>
                <c:pt idx="474">
                  <c:v>0.334349523980561</c:v>
                </c:pt>
                <c:pt idx="475">
                  <c:v>0.662288955867655</c:v>
                </c:pt>
                <c:pt idx="476">
                  <c:v>0.559697241460196</c:v>
                </c:pt>
                <c:pt idx="477">
                  <c:v>0.384491794870381</c:v>
                </c:pt>
                <c:pt idx="478">
                  <c:v>0.880702598388743</c:v>
                </c:pt>
                <c:pt idx="479">
                  <c:v>0.711606796961063</c:v>
                </c:pt>
                <c:pt idx="480">
                  <c:v>0.918040019240158</c:v>
                </c:pt>
                <c:pt idx="481">
                  <c:v>0.0524470394221624</c:v>
                </c:pt>
                <c:pt idx="482">
                  <c:v>0.194483886376768</c:v>
                </c:pt>
                <c:pt idx="483">
                  <c:v>0.533041676716219</c:v>
                </c:pt>
                <c:pt idx="484">
                  <c:v>0.0388470513627253</c:v>
                </c:pt>
                <c:pt idx="485">
                  <c:v>0.185599018886187</c:v>
                </c:pt>
                <c:pt idx="486">
                  <c:v>0.900509598505426</c:v>
                </c:pt>
                <c:pt idx="487">
                  <c:v>0.865128852632157</c:v>
                </c:pt>
                <c:pt idx="488">
                  <c:v>0.0569637836659172</c:v>
                </c:pt>
                <c:pt idx="489">
                  <c:v>0.546601444372555</c:v>
                </c:pt>
                <c:pt idx="490">
                  <c:v>0.324429124192967</c:v>
                </c:pt>
                <c:pt idx="491">
                  <c:v>0.20567575685908</c:v>
                </c:pt>
                <c:pt idx="492">
                  <c:v>0.461305333738521</c:v>
                </c:pt>
                <c:pt idx="493">
                  <c:v>0.592563725106716</c:v>
                </c:pt>
                <c:pt idx="494">
                  <c:v>0.75580880616794</c:v>
                </c:pt>
                <c:pt idx="495">
                  <c:v>0.43036470337495</c:v>
                </c:pt>
                <c:pt idx="496">
                  <c:v>0.401538435843134</c:v>
                </c:pt>
                <c:pt idx="497">
                  <c:v>0.124104274290511</c:v>
                </c:pt>
                <c:pt idx="498">
                  <c:v>0.709427816760994</c:v>
                </c:pt>
                <c:pt idx="499">
                  <c:v>0.473534525030786</c:v>
                </c:pt>
                <c:pt idx="500">
                  <c:v>0.312972978954806</c:v>
                </c:pt>
                <c:pt idx="501">
                  <c:v>0.273172439868618</c:v>
                </c:pt>
                <c:pt idx="502">
                  <c:v>0.0955277362398241</c:v>
                </c:pt>
                <c:pt idx="503">
                  <c:v>0.96505900886493</c:v>
                </c:pt>
                <c:pt idx="504">
                  <c:v>0.261675889096134</c:v>
                </c:pt>
                <c:pt idx="505">
                  <c:v>0.799036617025684</c:v>
                </c:pt>
                <c:pt idx="506">
                  <c:v>0.289305681290614</c:v>
                </c:pt>
                <c:pt idx="507">
                  <c:v>0.0870514766994043</c:v>
                </c:pt>
                <c:pt idx="508">
                  <c:v>0.321480835809419</c:v>
                </c:pt>
                <c:pt idx="509">
                  <c:v>0.337779591146299</c:v>
                </c:pt>
                <c:pt idx="510">
                  <c:v>0.90744478260697</c:v>
                </c:pt>
                <c:pt idx="511">
                  <c:v>0.610849403701024</c:v>
                </c:pt>
                <c:pt idx="512">
                  <c:v>0.0157884087687703</c:v>
                </c:pt>
                <c:pt idx="513">
                  <c:v>0.494097420763471</c:v>
                </c:pt>
                <c:pt idx="514">
                  <c:v>0.187735660082171</c:v>
                </c:pt>
                <c:pt idx="515">
                  <c:v>0.226091397587558</c:v>
                </c:pt>
                <c:pt idx="516">
                  <c:v>0.21081685255705</c:v>
                </c:pt>
                <c:pt idx="517">
                  <c:v>0.162322235753784</c:v>
                </c:pt>
                <c:pt idx="518">
                  <c:v>0.337335623302852</c:v>
                </c:pt>
                <c:pt idx="519">
                  <c:v>0.164188966323878</c:v>
                </c:pt>
                <c:pt idx="520">
                  <c:v>0.711409281658636</c:v>
                </c:pt>
                <c:pt idx="521">
                  <c:v>0.136937126433474</c:v>
                </c:pt>
                <c:pt idx="522">
                  <c:v>0.0117298464770428</c:v>
                </c:pt>
                <c:pt idx="523">
                  <c:v>0.588497757003388</c:v>
                </c:pt>
                <c:pt idx="524">
                  <c:v>0.289688972426348</c:v>
                </c:pt>
                <c:pt idx="525">
                  <c:v>0.721078693067314</c:v>
                </c:pt>
                <c:pt idx="526">
                  <c:v>0.0103800347163197</c:v>
                </c:pt>
                <c:pt idx="527">
                  <c:v>0.512175076453182</c:v>
                </c:pt>
                <c:pt idx="528">
                  <c:v>0.417972845570878</c:v>
                </c:pt>
                <c:pt idx="529">
                  <c:v>0.875645492980286</c:v>
                </c:pt>
                <c:pt idx="530">
                  <c:v>0.22061603213762</c:v>
                </c:pt>
                <c:pt idx="531">
                  <c:v>0.258858627554538</c:v>
                </c:pt>
                <c:pt idx="532">
                  <c:v>0.489163258160218</c:v>
                </c:pt>
                <c:pt idx="533">
                  <c:v>0.78571980503239</c:v>
                </c:pt>
                <c:pt idx="534">
                  <c:v>0.156051574264372</c:v>
                </c:pt>
                <c:pt idx="535">
                  <c:v>0.0442906458046379</c:v>
                </c:pt>
                <c:pt idx="536">
                  <c:v>0.265133980004819</c:v>
                </c:pt>
                <c:pt idx="537">
                  <c:v>0.375827841476771</c:v>
                </c:pt>
                <c:pt idx="538">
                  <c:v>0.620115951000014</c:v>
                </c:pt>
                <c:pt idx="539">
                  <c:v>0.247012868951609</c:v>
                </c:pt>
                <c:pt idx="540">
                  <c:v>0.98082737054826</c:v>
                </c:pt>
                <c:pt idx="541">
                  <c:v>0.225206586910539</c:v>
                </c:pt>
                <c:pt idx="542">
                  <c:v>0.39532423566048</c:v>
                </c:pt>
                <c:pt idx="543">
                  <c:v>0.172441121973985</c:v>
                </c:pt>
                <c:pt idx="544">
                  <c:v>0.325295990257752</c:v>
                </c:pt>
                <c:pt idx="545">
                  <c:v>0.53344962682767</c:v>
                </c:pt>
                <c:pt idx="546">
                  <c:v>0.413357039995535</c:v>
                </c:pt>
                <c:pt idx="547">
                  <c:v>0.665766893033061</c:v>
                </c:pt>
                <c:pt idx="548">
                  <c:v>0.576399321963356</c:v>
                </c:pt>
                <c:pt idx="549">
                  <c:v>0.391510382195588</c:v>
                </c:pt>
                <c:pt idx="550">
                  <c:v>0.900443973919027</c:v>
                </c:pt>
                <c:pt idx="551">
                  <c:v>0.117837324936098</c:v>
                </c:pt>
                <c:pt idx="552">
                  <c:v>0.897276379183914</c:v>
                </c:pt>
                <c:pt idx="553">
                  <c:v>0.194769657973473</c:v>
                </c:pt>
                <c:pt idx="554">
                  <c:v>0.400225667360437</c:v>
                </c:pt>
                <c:pt idx="555">
                  <c:v>0.831782610265634</c:v>
                </c:pt>
                <c:pt idx="556">
                  <c:v>0.954785558640423</c:v>
                </c:pt>
                <c:pt idx="557">
                  <c:v>0.339232458117687</c:v>
                </c:pt>
                <c:pt idx="558">
                  <c:v>0.581771559654426</c:v>
                </c:pt>
                <c:pt idx="559">
                  <c:v>0.000910713480072135</c:v>
                </c:pt>
                <c:pt idx="560">
                  <c:v>0.073545898855104</c:v>
                </c:pt>
                <c:pt idx="561">
                  <c:v>0.816094068648687</c:v>
                </c:pt>
                <c:pt idx="562">
                  <c:v>0.857260191963639</c:v>
                </c:pt>
                <c:pt idx="563">
                  <c:v>0.161740456781014</c:v>
                </c:pt>
                <c:pt idx="564">
                  <c:v>0.595526959906532</c:v>
                </c:pt>
                <c:pt idx="565">
                  <c:v>0.20052744436692</c:v>
                </c:pt>
                <c:pt idx="566">
                  <c:v>0.206220339342479</c:v>
                </c:pt>
                <c:pt idx="567">
                  <c:v>0.0807187441164739</c:v>
                </c:pt>
                <c:pt idx="568">
                  <c:v>0.439908387119857</c:v>
                </c:pt>
                <c:pt idx="569">
                  <c:v>0.120094311951349</c:v>
                </c:pt>
                <c:pt idx="570">
                  <c:v>0.656108003234335</c:v>
                </c:pt>
                <c:pt idx="571">
                  <c:v>0.573287304053875</c:v>
                </c:pt>
                <c:pt idx="572">
                  <c:v>0.69423339373315</c:v>
                </c:pt>
                <c:pt idx="573">
                  <c:v>0.694283054735297</c:v>
                </c:pt>
                <c:pt idx="574">
                  <c:v>0.805123136431725</c:v>
                </c:pt>
                <c:pt idx="575">
                  <c:v>0.117996695121338</c:v>
                </c:pt>
                <c:pt idx="576">
                  <c:v>0.498908369086058</c:v>
                </c:pt>
                <c:pt idx="577">
                  <c:v>0.998923913770568</c:v>
                </c:pt>
                <c:pt idx="578">
                  <c:v>0.412714135097567</c:v>
                </c:pt>
                <c:pt idx="579">
                  <c:v>0.00977544414765703</c:v>
                </c:pt>
                <c:pt idx="580">
                  <c:v>0.326011008325548</c:v>
                </c:pt>
                <c:pt idx="581">
                  <c:v>0.795794433552554</c:v>
                </c:pt>
                <c:pt idx="582">
                  <c:v>0.0514637206722891</c:v>
                </c:pt>
                <c:pt idx="583">
                  <c:v>0.226995942015306</c:v>
                </c:pt>
                <c:pt idx="584">
                  <c:v>0.489877874499757</c:v>
                </c:pt>
                <c:pt idx="585">
                  <c:v>0.109396133132575</c:v>
                </c:pt>
                <c:pt idx="586">
                  <c:v>0.158942456643607</c:v>
                </c:pt>
                <c:pt idx="587">
                  <c:v>0.2414286134126</c:v>
                </c:pt>
                <c:pt idx="588">
                  <c:v>0.248246363574394</c:v>
                </c:pt>
                <c:pt idx="589">
                  <c:v>0.444885775969112</c:v>
                </c:pt>
                <c:pt idx="590">
                  <c:v>0.202710519279106</c:v>
                </c:pt>
                <c:pt idx="591">
                  <c:v>0.741519039984173</c:v>
                </c:pt>
                <c:pt idx="592">
                  <c:v>0.139640148430257</c:v>
                </c:pt>
                <c:pt idx="593">
                  <c:v>0.506978350443871</c:v>
                </c:pt>
                <c:pt idx="594">
                  <c:v>0.728879000194237</c:v>
                </c:pt>
                <c:pt idx="595">
                  <c:v>0.890685775537904</c:v>
                </c:pt>
                <c:pt idx="596">
                  <c:v>0.577899909450504</c:v>
                </c:pt>
                <c:pt idx="597">
                  <c:v>0.395521100293302</c:v>
                </c:pt>
                <c:pt idx="598">
                  <c:v>0.309754221778127</c:v>
                </c:pt>
                <c:pt idx="599">
                  <c:v>0.308814507157567</c:v>
                </c:pt>
                <c:pt idx="600">
                  <c:v>0.171776271909748</c:v>
                </c:pt>
                <c:pt idx="601">
                  <c:v>0.492078822034435</c:v>
                </c:pt>
                <c:pt idx="602">
                  <c:v>0.39031727807118</c:v>
                </c:pt>
                <c:pt idx="603">
                  <c:v>0.787500082297215</c:v>
                </c:pt>
                <c:pt idx="604">
                  <c:v>0.209593009166955</c:v>
                </c:pt>
                <c:pt idx="605">
                  <c:v>0.268276960697838</c:v>
                </c:pt>
                <c:pt idx="606">
                  <c:v>0.00525799605381965</c:v>
                </c:pt>
                <c:pt idx="607">
                  <c:v>0.977395080326292</c:v>
                </c:pt>
                <c:pt idx="608">
                  <c:v>0.130454836329441</c:v>
                </c:pt>
                <c:pt idx="609">
                  <c:v>0.0386017648381961</c:v>
                </c:pt>
                <c:pt idx="610">
                  <c:v>0.950456216519754</c:v>
                </c:pt>
                <c:pt idx="611">
                  <c:v>0.314353753584124</c:v>
                </c:pt>
                <c:pt idx="612">
                  <c:v>0.836525106992341</c:v>
                </c:pt>
                <c:pt idx="613">
                  <c:v>0.349090957111435</c:v>
                </c:pt>
                <c:pt idx="614">
                  <c:v>0.0819904973019782</c:v>
                </c:pt>
                <c:pt idx="615">
                  <c:v>0.287002759989686</c:v>
                </c:pt>
                <c:pt idx="616">
                  <c:v>0.0787344956066734</c:v>
                </c:pt>
                <c:pt idx="617">
                  <c:v>0.128964926958227</c:v>
                </c:pt>
                <c:pt idx="618">
                  <c:v>0.107856656455868</c:v>
                </c:pt>
                <c:pt idx="619">
                  <c:v>0.998927510781673</c:v>
                </c:pt>
                <c:pt idx="620">
                  <c:v>0.55450328445089</c:v>
                </c:pt>
                <c:pt idx="621">
                  <c:v>0.333358333781783</c:v>
                </c:pt>
                <c:pt idx="622">
                  <c:v>0.754599129602952</c:v>
                </c:pt>
                <c:pt idx="623">
                  <c:v>0.348847451813662</c:v>
                </c:pt>
                <c:pt idx="624">
                  <c:v>0.548651419405859</c:v>
                </c:pt>
                <c:pt idx="625">
                  <c:v>0.920805941198329</c:v>
                </c:pt>
                <c:pt idx="626">
                  <c:v>0.916001745453191</c:v>
                </c:pt>
                <c:pt idx="627">
                  <c:v>0.572299344009065</c:v>
                </c:pt>
                <c:pt idx="628">
                  <c:v>0.166605157290044</c:v>
                </c:pt>
                <c:pt idx="629">
                  <c:v>0.162092166787239</c:v>
                </c:pt>
                <c:pt idx="630">
                  <c:v>0.271266076034761</c:v>
                </c:pt>
                <c:pt idx="631">
                  <c:v>0.102056912053141</c:v>
                </c:pt>
                <c:pt idx="632">
                  <c:v>0.968603728069012</c:v>
                </c:pt>
                <c:pt idx="633">
                  <c:v>0.114770573044847</c:v>
                </c:pt>
                <c:pt idx="634">
                  <c:v>0.32868584192634</c:v>
                </c:pt>
                <c:pt idx="635">
                  <c:v>0.658708176162439</c:v>
                </c:pt>
                <c:pt idx="636">
                  <c:v>0.190609401915706</c:v>
                </c:pt>
                <c:pt idx="637">
                  <c:v>0.580001920067318</c:v>
                </c:pt>
                <c:pt idx="638">
                  <c:v>0.0304153903778786</c:v>
                </c:pt>
                <c:pt idx="639">
                  <c:v>0.992968647554313</c:v>
                </c:pt>
                <c:pt idx="640">
                  <c:v>0.397766129783993</c:v>
                </c:pt>
                <c:pt idx="641">
                  <c:v>0.373177849227205</c:v>
                </c:pt>
                <c:pt idx="642">
                  <c:v>0.668056233853955</c:v>
                </c:pt>
                <c:pt idx="643">
                  <c:v>0.280411995989061</c:v>
                </c:pt>
                <c:pt idx="644">
                  <c:v>0.151860731309151</c:v>
                </c:pt>
                <c:pt idx="645">
                  <c:v>0.436241098861812</c:v>
                </c:pt>
                <c:pt idx="646">
                  <c:v>0.721045891601496</c:v>
                </c:pt>
                <c:pt idx="647">
                  <c:v>0.883157237819704</c:v>
                </c:pt>
                <c:pt idx="648">
                  <c:v>0.707088026017264</c:v>
                </c:pt>
                <c:pt idx="649">
                  <c:v>0.720263499772751</c:v>
                </c:pt>
                <c:pt idx="650">
                  <c:v>0.559728476637159</c:v>
                </c:pt>
                <c:pt idx="651">
                  <c:v>0.615976649628971</c:v>
                </c:pt>
                <c:pt idx="652">
                  <c:v>0.830783826600758</c:v>
                </c:pt>
                <c:pt idx="653">
                  <c:v>0.029905420424953</c:v>
                </c:pt>
                <c:pt idx="654">
                  <c:v>0.637897333042135</c:v>
                </c:pt>
                <c:pt idx="655">
                  <c:v>0.267462659117068</c:v>
                </c:pt>
                <c:pt idx="656">
                  <c:v>0.107684056548895</c:v>
                </c:pt>
                <c:pt idx="657">
                  <c:v>0.740818229385455</c:v>
                </c:pt>
                <c:pt idx="658">
                  <c:v>0.32851831381554</c:v>
                </c:pt>
                <c:pt idx="659">
                  <c:v>0.379690687999248</c:v>
                </c:pt>
                <c:pt idx="660">
                  <c:v>0.898083361153362</c:v>
                </c:pt>
                <c:pt idx="661">
                  <c:v>0.831667867742772</c:v>
                </c:pt>
                <c:pt idx="662">
                  <c:v>0.392904304578568</c:v>
                </c:pt>
                <c:pt idx="663">
                  <c:v>0.0324392945205779</c:v>
                </c:pt>
                <c:pt idx="664">
                  <c:v>0.174815340360412</c:v>
                </c:pt>
                <c:pt idx="665">
                  <c:v>0.301719095502121</c:v>
                </c:pt>
                <c:pt idx="666">
                  <c:v>0.15828519422373</c:v>
                </c:pt>
                <c:pt idx="667">
                  <c:v>0.133035270383445</c:v>
                </c:pt>
                <c:pt idx="668">
                  <c:v>0.959047483203525</c:v>
                </c:pt>
                <c:pt idx="669">
                  <c:v>0.39030643394011</c:v>
                </c:pt>
                <c:pt idx="670">
                  <c:v>0.136222696415964</c:v>
                </c:pt>
                <c:pt idx="671">
                  <c:v>0.668741712778935</c:v>
                </c:pt>
                <c:pt idx="672">
                  <c:v>0.395310612257922</c:v>
                </c:pt>
                <c:pt idx="673">
                  <c:v>0.0317688238160131</c:v>
                </c:pt>
                <c:pt idx="674">
                  <c:v>0.449158119198371</c:v>
                </c:pt>
                <c:pt idx="675">
                  <c:v>0.133426449328077</c:v>
                </c:pt>
                <c:pt idx="676">
                  <c:v>0.777813774772654</c:v>
                </c:pt>
                <c:pt idx="677">
                  <c:v>0.827060827238994</c:v>
                </c:pt>
                <c:pt idx="678">
                  <c:v>0.210469464017763</c:v>
                </c:pt>
                <c:pt idx="679">
                  <c:v>0.798261726803198</c:v>
                </c:pt>
                <c:pt idx="680">
                  <c:v>0.398926840672965</c:v>
                </c:pt>
                <c:pt idx="681">
                  <c:v>0.357936259827149</c:v>
                </c:pt>
                <c:pt idx="682">
                  <c:v>0.341364557937139</c:v>
                </c:pt>
                <c:pt idx="683">
                  <c:v>0.0384275063158906</c:v>
                </c:pt>
                <c:pt idx="684">
                  <c:v>0.296838620720796</c:v>
                </c:pt>
                <c:pt idx="685">
                  <c:v>0.222612972101326</c:v>
                </c:pt>
                <c:pt idx="686">
                  <c:v>0.867472980706467</c:v>
                </c:pt>
                <c:pt idx="687">
                  <c:v>0.958031216804419</c:v>
                </c:pt>
                <c:pt idx="688">
                  <c:v>0.475489462142533</c:v>
                </c:pt>
                <c:pt idx="689">
                  <c:v>0.316988439000969</c:v>
                </c:pt>
                <c:pt idx="690">
                  <c:v>0.512154655551221</c:v>
                </c:pt>
                <c:pt idx="691">
                  <c:v>0.806103320622338</c:v>
                </c:pt>
                <c:pt idx="692">
                  <c:v>0.329937789832549</c:v>
                </c:pt>
                <c:pt idx="693">
                  <c:v>0.928868861710685</c:v>
                </c:pt>
                <c:pt idx="694">
                  <c:v>0.739268269153233</c:v>
                </c:pt>
                <c:pt idx="695">
                  <c:v>0.422942618114736</c:v>
                </c:pt>
                <c:pt idx="696">
                  <c:v>0.901778903033079</c:v>
                </c:pt>
                <c:pt idx="697">
                  <c:v>0.323833140642143</c:v>
                </c:pt>
                <c:pt idx="698">
                  <c:v>0.878550185590091</c:v>
                </c:pt>
                <c:pt idx="699">
                  <c:v>0.0466899360475846</c:v>
                </c:pt>
                <c:pt idx="700">
                  <c:v>0.279869938800929</c:v>
                </c:pt>
                <c:pt idx="701">
                  <c:v>0.738253412084706</c:v>
                </c:pt>
                <c:pt idx="702">
                  <c:v>0.423317075083737</c:v>
                </c:pt>
                <c:pt idx="703">
                  <c:v>0.183657607468973</c:v>
                </c:pt>
                <c:pt idx="704">
                  <c:v>0.92457170296362</c:v>
                </c:pt>
                <c:pt idx="705">
                  <c:v>0.517712868958474</c:v>
                </c:pt>
                <c:pt idx="706">
                  <c:v>0.23571478821408</c:v>
                </c:pt>
                <c:pt idx="707">
                  <c:v>0.542635488432395</c:v>
                </c:pt>
                <c:pt idx="708">
                  <c:v>0.831732220173642</c:v>
                </c:pt>
                <c:pt idx="709">
                  <c:v>0.321942711904743</c:v>
                </c:pt>
                <c:pt idx="710">
                  <c:v>0.975759359402882</c:v>
                </c:pt>
                <c:pt idx="711">
                  <c:v>0.138856219892882</c:v>
                </c:pt>
                <c:pt idx="712">
                  <c:v>0.37913836913272</c:v>
                </c:pt>
                <c:pt idx="713">
                  <c:v>0.461014900476578</c:v>
                </c:pt>
                <c:pt idx="714">
                  <c:v>0.803492184887394</c:v>
                </c:pt>
                <c:pt idx="715">
                  <c:v>0.81559231303021</c:v>
                </c:pt>
                <c:pt idx="716">
                  <c:v>0.319963146202917</c:v>
                </c:pt>
                <c:pt idx="717">
                  <c:v>0.153193659598743</c:v>
                </c:pt>
                <c:pt idx="718">
                  <c:v>0.470279863148893</c:v>
                </c:pt>
                <c:pt idx="719">
                  <c:v>0.224312614688624</c:v>
                </c:pt>
                <c:pt idx="720">
                  <c:v>0.36754536411833</c:v>
                </c:pt>
                <c:pt idx="721">
                  <c:v>0.43072430280417</c:v>
                </c:pt>
                <c:pt idx="722">
                  <c:v>0.849118437870442</c:v>
                </c:pt>
                <c:pt idx="723">
                  <c:v>0.965050921864953</c:v>
                </c:pt>
                <c:pt idx="724">
                  <c:v>0.170525346799058</c:v>
                </c:pt>
                <c:pt idx="725">
                  <c:v>0.163957488467317</c:v>
                </c:pt>
                <c:pt idx="726">
                  <c:v>0.62801182287972</c:v>
                </c:pt>
                <c:pt idx="727">
                  <c:v>0.153883831501331</c:v>
                </c:pt>
                <c:pt idx="728">
                  <c:v>0.408683382235607</c:v>
                </c:pt>
                <c:pt idx="729">
                  <c:v>0.952495783601724</c:v>
                </c:pt>
                <c:pt idx="730">
                  <c:v>0.39478309912409</c:v>
                </c:pt>
                <c:pt idx="731">
                  <c:v>0.386008928904838</c:v>
                </c:pt>
                <c:pt idx="732">
                  <c:v>0.478593842463015</c:v>
                </c:pt>
                <c:pt idx="733">
                  <c:v>0.337423809056482</c:v>
                </c:pt>
                <c:pt idx="734">
                  <c:v>0.783995042938322</c:v>
                </c:pt>
                <c:pt idx="735">
                  <c:v>0.45852661707364</c:v>
                </c:pt>
                <c:pt idx="736">
                  <c:v>0.872496161943544</c:v>
                </c:pt>
                <c:pt idx="737">
                  <c:v>0.15453243010457</c:v>
                </c:pt>
                <c:pt idx="738">
                  <c:v>0.122438121319802</c:v>
                </c:pt>
                <c:pt idx="739">
                  <c:v>0.434895189540183</c:v>
                </c:pt>
                <c:pt idx="740">
                  <c:v>0.176391426246891</c:v>
                </c:pt>
                <c:pt idx="741">
                  <c:v>0.868411306188253</c:v>
                </c:pt>
                <c:pt idx="742">
                  <c:v>0.667231679965417</c:v>
                </c:pt>
                <c:pt idx="743">
                  <c:v>0.353770179020505</c:v>
                </c:pt>
                <c:pt idx="744">
                  <c:v>0.661665476840443</c:v>
                </c:pt>
                <c:pt idx="745">
                  <c:v>0.345296559279538</c:v>
                </c:pt>
                <c:pt idx="746">
                  <c:v>0.185469433406644</c:v>
                </c:pt>
                <c:pt idx="747">
                  <c:v>0.58103542915182</c:v>
                </c:pt>
                <c:pt idx="748">
                  <c:v>0.379230826278967</c:v>
                </c:pt>
                <c:pt idx="749">
                  <c:v>0.539446560031686</c:v>
                </c:pt>
                <c:pt idx="750">
                  <c:v>0.833982719107846</c:v>
                </c:pt>
                <c:pt idx="751">
                  <c:v>0.439672545944148</c:v>
                </c:pt>
                <c:pt idx="752">
                  <c:v>0.222864384709568</c:v>
                </c:pt>
                <c:pt idx="753">
                  <c:v>0.586305879552597</c:v>
                </c:pt>
                <c:pt idx="754">
                  <c:v>0.0223944484714766</c:v>
                </c:pt>
                <c:pt idx="755">
                  <c:v>0.632178164991386</c:v>
                </c:pt>
                <c:pt idx="756">
                  <c:v>0.344841116230857</c:v>
                </c:pt>
                <c:pt idx="757">
                  <c:v>0.799008062247858</c:v>
                </c:pt>
                <c:pt idx="758">
                  <c:v>0.400339021965578</c:v>
                </c:pt>
                <c:pt idx="759">
                  <c:v>0.520538545518851</c:v>
                </c:pt>
                <c:pt idx="760">
                  <c:v>0.830383525867703</c:v>
                </c:pt>
                <c:pt idx="761">
                  <c:v>0.203413054838146</c:v>
                </c:pt>
                <c:pt idx="762">
                  <c:v>0.0753220108011879</c:v>
                </c:pt>
                <c:pt idx="763">
                  <c:v>0.763127735855993</c:v>
                </c:pt>
                <c:pt idx="764">
                  <c:v>0.937970296522428</c:v>
                </c:pt>
                <c:pt idx="765">
                  <c:v>0.168995817582929</c:v>
                </c:pt>
                <c:pt idx="766">
                  <c:v>0.333348757478931</c:v>
                </c:pt>
                <c:pt idx="767">
                  <c:v>0.712696840391562</c:v>
                </c:pt>
                <c:pt idx="768">
                  <c:v>0.762555612304652</c:v>
                </c:pt>
                <c:pt idx="769">
                  <c:v>0.110742323808048</c:v>
                </c:pt>
                <c:pt idx="770">
                  <c:v>0.672075363559019</c:v>
                </c:pt>
                <c:pt idx="771">
                  <c:v>0.265079291614125</c:v>
                </c:pt>
                <c:pt idx="772">
                  <c:v>0.496806710845792</c:v>
                </c:pt>
                <c:pt idx="773">
                  <c:v>0.473659816460627</c:v>
                </c:pt>
                <c:pt idx="774">
                  <c:v>0.659988738458586</c:v>
                </c:pt>
                <c:pt idx="775">
                  <c:v>0.125629328212926</c:v>
                </c:pt>
                <c:pt idx="776">
                  <c:v>0.437408761730356</c:v>
                </c:pt>
                <c:pt idx="777">
                  <c:v>0.322420651390471</c:v>
                </c:pt>
                <c:pt idx="778">
                  <c:v>0.967216064633751</c:v>
                </c:pt>
                <c:pt idx="779">
                  <c:v>0.259029628419584</c:v>
                </c:pt>
                <c:pt idx="780">
                  <c:v>0.267196709260577</c:v>
                </c:pt>
                <c:pt idx="781">
                  <c:v>0.576247425505753</c:v>
                </c:pt>
                <c:pt idx="782">
                  <c:v>0.917269071764527</c:v>
                </c:pt>
                <c:pt idx="783">
                  <c:v>0.3483916797449</c:v>
                </c:pt>
                <c:pt idx="784">
                  <c:v>0.914882059965018</c:v>
                </c:pt>
                <c:pt idx="785">
                  <c:v>0.30941923894464</c:v>
                </c:pt>
                <c:pt idx="786">
                  <c:v>0.507695366321802</c:v>
                </c:pt>
                <c:pt idx="787">
                  <c:v>0.417851332522748</c:v>
                </c:pt>
                <c:pt idx="788">
                  <c:v>0.22391717689259</c:v>
                </c:pt>
                <c:pt idx="789">
                  <c:v>0.728690946686755</c:v>
                </c:pt>
                <c:pt idx="790">
                  <c:v>0.501926222483614</c:v>
                </c:pt>
                <c:pt idx="791">
                  <c:v>0.886746365812295</c:v>
                </c:pt>
                <c:pt idx="792">
                  <c:v>0.854328994466933</c:v>
                </c:pt>
                <c:pt idx="793">
                  <c:v>0.189961942151598</c:v>
                </c:pt>
                <c:pt idx="794">
                  <c:v>0.452297123154198</c:v>
                </c:pt>
                <c:pt idx="795">
                  <c:v>0.940722280932805</c:v>
                </c:pt>
                <c:pt idx="796">
                  <c:v>0.500074955259751</c:v>
                </c:pt>
                <c:pt idx="797">
                  <c:v>0.700011285356557</c:v>
                </c:pt>
                <c:pt idx="798">
                  <c:v>0.532853114083118</c:v>
                </c:pt>
                <c:pt idx="799">
                  <c:v>0.292304572164033</c:v>
                </c:pt>
                <c:pt idx="800">
                  <c:v>0.333755578241959</c:v>
                </c:pt>
                <c:pt idx="801">
                  <c:v>0.938662722094666</c:v>
                </c:pt>
                <c:pt idx="802">
                  <c:v>0.902282420621763</c:v>
                </c:pt>
                <c:pt idx="803">
                  <c:v>0.699580774737429</c:v>
                </c:pt>
                <c:pt idx="804">
                  <c:v>0.597946085976029</c:v>
                </c:pt>
                <c:pt idx="805">
                  <c:v>0.469749276137516</c:v>
                </c:pt>
                <c:pt idx="806">
                  <c:v>0.657951892100415</c:v>
                </c:pt>
                <c:pt idx="807">
                  <c:v>0.321911650503376</c:v>
                </c:pt>
                <c:pt idx="808">
                  <c:v>0.846928499525613</c:v>
                </c:pt>
                <c:pt idx="809">
                  <c:v>0.82308944753375</c:v>
                </c:pt>
                <c:pt idx="810">
                  <c:v>0.498419442890163</c:v>
                </c:pt>
                <c:pt idx="811">
                  <c:v>0.0913499400524558</c:v>
                </c:pt>
                <c:pt idx="812">
                  <c:v>0.208097373765373</c:v>
                </c:pt>
                <c:pt idx="813">
                  <c:v>0.272642732857708</c:v>
                </c:pt>
                <c:pt idx="814">
                  <c:v>0.558563020859184</c:v>
                </c:pt>
                <c:pt idx="815">
                  <c:v>0.338153251382037</c:v>
                </c:pt>
                <c:pt idx="816">
                  <c:v>0.290103277878322</c:v>
                </c:pt>
                <c:pt idx="817">
                  <c:v>0.433586538635518</c:v>
                </c:pt>
                <c:pt idx="818">
                  <c:v>0.015509078608798</c:v>
                </c:pt>
                <c:pt idx="819">
                  <c:v>0.496191445890156</c:v>
                </c:pt>
                <c:pt idx="820">
                  <c:v>0.029561392414215</c:v>
                </c:pt>
                <c:pt idx="821">
                  <c:v>0.60491533838545</c:v>
                </c:pt>
                <c:pt idx="822">
                  <c:v>0.612672884541664</c:v>
                </c:pt>
                <c:pt idx="823">
                  <c:v>0.0780553756181393</c:v>
                </c:pt>
                <c:pt idx="824">
                  <c:v>0.812571430071115</c:v>
                </c:pt>
                <c:pt idx="825">
                  <c:v>0.735874890070628</c:v>
                </c:pt>
                <c:pt idx="826">
                  <c:v>0.505521417186014</c:v>
                </c:pt>
                <c:pt idx="827">
                  <c:v>0.566983050693276</c:v>
                </c:pt>
                <c:pt idx="828">
                  <c:v>0.731224012258142</c:v>
                </c:pt>
                <c:pt idx="829">
                  <c:v>0.284281728915231</c:v>
                </c:pt>
                <c:pt idx="830">
                  <c:v>0.238455135035585</c:v>
                </c:pt>
                <c:pt idx="831">
                  <c:v>0.433048421300561</c:v>
                </c:pt>
                <c:pt idx="832">
                  <c:v>0.829008172116056</c:v>
                </c:pt>
                <c:pt idx="833">
                  <c:v>0.0478142151061307</c:v>
                </c:pt>
                <c:pt idx="834">
                  <c:v>0.297281688379016</c:v>
                </c:pt>
                <c:pt idx="835">
                  <c:v>0.867605068740307</c:v>
                </c:pt>
                <c:pt idx="836">
                  <c:v>0.447932050278731</c:v>
                </c:pt>
                <c:pt idx="837">
                  <c:v>0.773085348219327</c:v>
                </c:pt>
                <c:pt idx="838">
                  <c:v>0.666693762361551</c:v>
                </c:pt>
                <c:pt idx="839">
                  <c:v>0.772328583034207</c:v>
                </c:pt>
                <c:pt idx="840">
                  <c:v>0.00464155368486821</c:v>
                </c:pt>
                <c:pt idx="841">
                  <c:v>0.593205776345332</c:v>
                </c:pt>
                <c:pt idx="842">
                  <c:v>0.782954150208944</c:v>
                </c:pt>
                <c:pt idx="843">
                  <c:v>0.611245475810947</c:v>
                </c:pt>
                <c:pt idx="844">
                  <c:v>0.15039660014765</c:v>
                </c:pt>
                <c:pt idx="845">
                  <c:v>0.267185344035044</c:v>
                </c:pt>
                <c:pt idx="846">
                  <c:v>0.85131866906571</c:v>
                </c:pt>
                <c:pt idx="847">
                  <c:v>0.925104225500971</c:v>
                </c:pt>
                <c:pt idx="848">
                  <c:v>0.919167570540972</c:v>
                </c:pt>
                <c:pt idx="849">
                  <c:v>0.639762960297411</c:v>
                </c:pt>
                <c:pt idx="850">
                  <c:v>0.935948911985269</c:v>
                </c:pt>
                <c:pt idx="851">
                  <c:v>0.901467469840615</c:v>
                </c:pt>
                <c:pt idx="852">
                  <c:v>0.268928627375678</c:v>
                </c:pt>
                <c:pt idx="853">
                  <c:v>0.0503818659101081</c:v>
                </c:pt>
                <c:pt idx="854">
                  <c:v>0.620034815248344</c:v>
                </c:pt>
                <c:pt idx="855">
                  <c:v>0.340741466217643</c:v>
                </c:pt>
                <c:pt idx="856">
                  <c:v>0.0720491209476193</c:v>
                </c:pt>
                <c:pt idx="857">
                  <c:v>0.593854310738145</c:v>
                </c:pt>
                <c:pt idx="858">
                  <c:v>0.646747597203551</c:v>
                </c:pt>
                <c:pt idx="859">
                  <c:v>0.184881311216495</c:v>
                </c:pt>
                <c:pt idx="860">
                  <c:v>0.182599862596337</c:v>
                </c:pt>
                <c:pt idx="861">
                  <c:v>0.652618475656022</c:v>
                </c:pt>
                <c:pt idx="862">
                  <c:v>0.570406055169517</c:v>
                </c:pt>
                <c:pt idx="863">
                  <c:v>0.806329878992988</c:v>
                </c:pt>
                <c:pt idx="864">
                  <c:v>0.131138485098794</c:v>
                </c:pt>
                <c:pt idx="865">
                  <c:v>0.481173728482933</c:v>
                </c:pt>
                <c:pt idx="866">
                  <c:v>0.630936526399205</c:v>
                </c:pt>
                <c:pt idx="867">
                  <c:v>0.195243886700609</c:v>
                </c:pt>
                <c:pt idx="868">
                  <c:v>0.739645497253489</c:v>
                </c:pt>
                <c:pt idx="869">
                  <c:v>0.145524996389188</c:v>
                </c:pt>
                <c:pt idx="870">
                  <c:v>0.523729335034658</c:v>
                </c:pt>
                <c:pt idx="871">
                  <c:v>0.593904765250134</c:v>
                </c:pt>
                <c:pt idx="872">
                  <c:v>0.305874346665294</c:v>
                </c:pt>
                <c:pt idx="873">
                  <c:v>0.295954823114595</c:v>
                </c:pt>
                <c:pt idx="874">
                  <c:v>0.699260931497697</c:v>
                </c:pt>
                <c:pt idx="875">
                  <c:v>0.973678674520626</c:v>
                </c:pt>
                <c:pt idx="876">
                  <c:v>0.41632622872499</c:v>
                </c:pt>
                <c:pt idx="877">
                  <c:v>0.957593652509074</c:v>
                </c:pt>
                <c:pt idx="878">
                  <c:v>0.253625110656991</c:v>
                </c:pt>
                <c:pt idx="879">
                  <c:v>0.178021102321305</c:v>
                </c:pt>
                <c:pt idx="880">
                  <c:v>0.505257724228241</c:v>
                </c:pt>
                <c:pt idx="881">
                  <c:v>0.365277432968799</c:v>
                </c:pt>
                <c:pt idx="882">
                  <c:v>0.510035612816384</c:v>
                </c:pt>
                <c:pt idx="883">
                  <c:v>0.0142233867761446</c:v>
                </c:pt>
                <c:pt idx="884">
                  <c:v>0.920068541692163</c:v>
                </c:pt>
                <c:pt idx="885">
                  <c:v>0.087349393823529</c:v>
                </c:pt>
                <c:pt idx="886">
                  <c:v>0.17707589034849</c:v>
                </c:pt>
                <c:pt idx="887">
                  <c:v>0.331045611195081</c:v>
                </c:pt>
                <c:pt idx="888">
                  <c:v>0.202761267418568</c:v>
                </c:pt>
                <c:pt idx="889">
                  <c:v>0.262657466875269</c:v>
                </c:pt>
                <c:pt idx="890">
                  <c:v>0.433497083351584</c:v>
                </c:pt>
                <c:pt idx="891">
                  <c:v>0.808327603203534</c:v>
                </c:pt>
                <c:pt idx="892">
                  <c:v>0.338487282418728</c:v>
                </c:pt>
                <c:pt idx="893">
                  <c:v>0.718326927236069</c:v>
                </c:pt>
                <c:pt idx="894">
                  <c:v>0.868486182750572</c:v>
                </c:pt>
                <c:pt idx="895">
                  <c:v>0.208505229617759</c:v>
                </c:pt>
                <c:pt idx="896">
                  <c:v>0.528234618811453</c:v>
                </c:pt>
                <c:pt idx="897">
                  <c:v>0.501345930979385</c:v>
                </c:pt>
                <c:pt idx="898">
                  <c:v>0.460411303557495</c:v>
                </c:pt>
                <c:pt idx="899">
                  <c:v>0.673580854359328</c:v>
                </c:pt>
                <c:pt idx="900">
                  <c:v>0.120519385622295</c:v>
                </c:pt>
                <c:pt idx="901">
                  <c:v>0.941241991200049</c:v>
                </c:pt>
                <c:pt idx="902">
                  <c:v>0.263942113670594</c:v>
                </c:pt>
                <c:pt idx="903">
                  <c:v>0.566620233151551</c:v>
                </c:pt>
                <c:pt idx="904">
                  <c:v>0.775641649803691</c:v>
                </c:pt>
                <c:pt idx="905">
                  <c:v>0.677631698883051</c:v>
                </c:pt>
                <c:pt idx="906">
                  <c:v>0.557578127899155</c:v>
                </c:pt>
                <c:pt idx="907">
                  <c:v>0.0748846264302982</c:v>
                </c:pt>
                <c:pt idx="908">
                  <c:v>0.683902830239936</c:v>
                </c:pt>
                <c:pt idx="909">
                  <c:v>0.917595810266071</c:v>
                </c:pt>
                <c:pt idx="910">
                  <c:v>0.269272286991809</c:v>
                </c:pt>
                <c:pt idx="911">
                  <c:v>0.389072692539187</c:v>
                </c:pt>
                <c:pt idx="912">
                  <c:v>0.374598301709852</c:v>
                </c:pt>
                <c:pt idx="913">
                  <c:v>0.00485551583059366</c:v>
                </c:pt>
                <c:pt idx="914">
                  <c:v>0.14372886965932</c:v>
                </c:pt>
                <c:pt idx="915">
                  <c:v>0.774807970942873</c:v>
                </c:pt>
                <c:pt idx="916">
                  <c:v>0.663651148947614</c:v>
                </c:pt>
                <c:pt idx="917">
                  <c:v>0.453927024811624</c:v>
                </c:pt>
                <c:pt idx="918">
                  <c:v>0.870587416499449</c:v>
                </c:pt>
                <c:pt idx="919">
                  <c:v>0.459910564062869</c:v>
                </c:pt>
                <c:pt idx="920">
                  <c:v>0.657316779218137</c:v>
                </c:pt>
                <c:pt idx="921">
                  <c:v>0.750181754268207</c:v>
                </c:pt>
                <c:pt idx="922">
                  <c:v>0.488784399010501</c:v>
                </c:pt>
                <c:pt idx="923">
                  <c:v>0.152010865961285</c:v>
                </c:pt>
                <c:pt idx="924">
                  <c:v>0.370622269604391</c:v>
                </c:pt>
                <c:pt idx="925">
                  <c:v>0.384585139700899</c:v>
                </c:pt>
                <c:pt idx="926">
                  <c:v>0.344603426738637</c:v>
                </c:pt>
                <c:pt idx="927">
                  <c:v>0.21079424197162</c:v>
                </c:pt>
                <c:pt idx="928">
                  <c:v>0.46373848273341</c:v>
                </c:pt>
                <c:pt idx="929">
                  <c:v>0.7295969706353</c:v>
                </c:pt>
                <c:pt idx="930">
                  <c:v>0.123169914407392</c:v>
                </c:pt>
                <c:pt idx="931">
                  <c:v>0.581360413195651</c:v>
                </c:pt>
                <c:pt idx="932">
                  <c:v>0.63261760604307</c:v>
                </c:pt>
                <c:pt idx="933">
                  <c:v>0.653209746559959</c:v>
                </c:pt>
                <c:pt idx="934">
                  <c:v>0.949260443349972</c:v>
                </c:pt>
                <c:pt idx="935">
                  <c:v>0.175170260748317</c:v>
                </c:pt>
                <c:pt idx="936">
                  <c:v>0.0284243203041767</c:v>
                </c:pt>
                <c:pt idx="937">
                  <c:v>0.944513113278521</c:v>
                </c:pt>
                <c:pt idx="938">
                  <c:v>0.180201012488183</c:v>
                </c:pt>
                <c:pt idx="939">
                  <c:v>0.416267814627827</c:v>
                </c:pt>
                <c:pt idx="940">
                  <c:v>0.414909634348785</c:v>
                </c:pt>
                <c:pt idx="941">
                  <c:v>0.341270926943417</c:v>
                </c:pt>
                <c:pt idx="942">
                  <c:v>0.565593510819289</c:v>
                </c:pt>
                <c:pt idx="943">
                  <c:v>0.339082617894344</c:v>
                </c:pt>
                <c:pt idx="944">
                  <c:v>0.276540716308606</c:v>
                </c:pt>
                <c:pt idx="945">
                  <c:v>0.0539955614906865</c:v>
                </c:pt>
                <c:pt idx="946">
                  <c:v>0.323907409439738</c:v>
                </c:pt>
                <c:pt idx="947">
                  <c:v>0.135615222070954</c:v>
                </c:pt>
                <c:pt idx="948">
                  <c:v>0.0983752296546235</c:v>
                </c:pt>
                <c:pt idx="949">
                  <c:v>0.581031300825519</c:v>
                </c:pt>
                <c:pt idx="950">
                  <c:v>0.631462498928684</c:v>
                </c:pt>
                <c:pt idx="951">
                  <c:v>0.259477114856111</c:v>
                </c:pt>
                <c:pt idx="952">
                  <c:v>0.993410768137221</c:v>
                </c:pt>
                <c:pt idx="953">
                  <c:v>0.0883293595862361</c:v>
                </c:pt>
                <c:pt idx="954">
                  <c:v>0.244185590543918</c:v>
                </c:pt>
                <c:pt idx="955">
                  <c:v>0.634748447061571</c:v>
                </c:pt>
                <c:pt idx="956">
                  <c:v>0.720880156348543</c:v>
                </c:pt>
                <c:pt idx="957">
                  <c:v>0.852269288410035</c:v>
                </c:pt>
                <c:pt idx="958">
                  <c:v>0.211987760133019</c:v>
                </c:pt>
                <c:pt idx="959">
                  <c:v>0.125130565689465</c:v>
                </c:pt>
                <c:pt idx="960">
                  <c:v>0.848053861575594</c:v>
                </c:pt>
                <c:pt idx="961">
                  <c:v>0.909663798105614</c:v>
                </c:pt>
                <c:pt idx="962">
                  <c:v>0.222960360523823</c:v>
                </c:pt>
                <c:pt idx="963">
                  <c:v>0.547821948830446</c:v>
                </c:pt>
                <c:pt idx="964">
                  <c:v>0.153982245549971</c:v>
                </c:pt>
                <c:pt idx="965">
                  <c:v>0.396302327858342</c:v>
                </c:pt>
                <c:pt idx="966">
                  <c:v>0.79309894497491</c:v>
                </c:pt>
                <c:pt idx="967">
                  <c:v>0.614337175901279</c:v>
                </c:pt>
                <c:pt idx="968">
                  <c:v>0.887760898753324</c:v>
                </c:pt>
                <c:pt idx="969">
                  <c:v>0.855071534416322</c:v>
                </c:pt>
                <c:pt idx="970">
                  <c:v>0.0594543209530278</c:v>
                </c:pt>
                <c:pt idx="971">
                  <c:v>0.681702106648787</c:v>
                </c:pt>
                <c:pt idx="972">
                  <c:v>0.609959175355429</c:v>
                </c:pt>
                <c:pt idx="973">
                  <c:v>0.149151630031137</c:v>
                </c:pt>
                <c:pt idx="974">
                  <c:v>0.364599128745873</c:v>
                </c:pt>
                <c:pt idx="975">
                  <c:v>0.546173646732293</c:v>
                </c:pt>
                <c:pt idx="976">
                  <c:v>0.31390481161604</c:v>
                </c:pt>
                <c:pt idx="977">
                  <c:v>0.893471038462528</c:v>
                </c:pt>
                <c:pt idx="978">
                  <c:v>0.210364063333239</c:v>
                </c:pt>
                <c:pt idx="979">
                  <c:v>0.974517120185238</c:v>
                </c:pt>
                <c:pt idx="980">
                  <c:v>0.414134380024057</c:v>
                </c:pt>
                <c:pt idx="981">
                  <c:v>0.00556219183483462</c:v>
                </c:pt>
                <c:pt idx="982">
                  <c:v>0.282021081992486</c:v>
                </c:pt>
                <c:pt idx="983">
                  <c:v>0.791972003619261</c:v>
                </c:pt>
                <c:pt idx="984">
                  <c:v>0.571388570936453</c:v>
                </c:pt>
                <c:pt idx="985">
                  <c:v>0.815699842562388</c:v>
                </c:pt>
                <c:pt idx="986">
                  <c:v>0.69047966819623</c:v>
                </c:pt>
                <c:pt idx="987">
                  <c:v>0.0144719967475607</c:v>
                </c:pt>
                <c:pt idx="988">
                  <c:v>0.0580542334442643</c:v>
                </c:pt>
                <c:pt idx="989">
                  <c:v>0.648787883546447</c:v>
                </c:pt>
                <c:pt idx="990">
                  <c:v>0.487941997043987</c:v>
                </c:pt>
                <c:pt idx="991">
                  <c:v>0.285550398835211</c:v>
                </c:pt>
                <c:pt idx="992">
                  <c:v>0.411459690905912</c:v>
                </c:pt>
                <c:pt idx="993">
                  <c:v>0.900005278608413</c:v>
                </c:pt>
                <c:pt idx="994">
                  <c:v>0.52140048050582</c:v>
                </c:pt>
                <c:pt idx="995">
                  <c:v>0.177516008102353</c:v>
                </c:pt>
                <c:pt idx="996">
                  <c:v>0.00922053702192186</c:v>
                </c:pt>
                <c:pt idx="997">
                  <c:v>0.102121128301832</c:v>
                </c:pt>
                <c:pt idx="998">
                  <c:v>0.393875146070659</c:v>
                </c:pt>
                <c:pt idx="999">
                  <c:v>0.766929311765774</c:v>
                </c:pt>
                <c:pt idx="1000">
                  <c:v>0.701363200935508</c:v>
                </c:pt>
                <c:pt idx="1001">
                  <c:v>0.601713654002461</c:v>
                </c:pt>
                <c:pt idx="1002">
                  <c:v>0.822694018969864</c:v>
                </c:pt>
                <c:pt idx="1003">
                  <c:v>0.46837583574287</c:v>
                </c:pt>
                <c:pt idx="1004">
                  <c:v>0.232986472972315</c:v>
                </c:pt>
                <c:pt idx="1005">
                  <c:v>0.783488962911851</c:v>
                </c:pt>
                <c:pt idx="1006">
                  <c:v>0.166645502163892</c:v>
                </c:pt>
                <c:pt idx="1007">
                  <c:v>0.0470299287268978</c:v>
                </c:pt>
                <c:pt idx="1008">
                  <c:v>0.592021313729227</c:v>
                </c:pt>
                <c:pt idx="1009">
                  <c:v>0.317419901928301</c:v>
                </c:pt>
                <c:pt idx="1010">
                  <c:v>0.402790879620635</c:v>
                </c:pt>
                <c:pt idx="1011">
                  <c:v>0.256064128708136</c:v>
                </c:pt>
                <c:pt idx="1012">
                  <c:v>0.883129229858981</c:v>
                </c:pt>
                <c:pt idx="1013">
                  <c:v>0.88298917227246</c:v>
                </c:pt>
                <c:pt idx="1014">
                  <c:v>0.306426805385747</c:v>
                </c:pt>
                <c:pt idx="1015">
                  <c:v>0.850945969704595</c:v>
                </c:pt>
                <c:pt idx="1016">
                  <c:v>0.606130607513276</c:v>
                </c:pt>
                <c:pt idx="1017">
                  <c:v>0.140899845650342</c:v>
                </c:pt>
                <c:pt idx="1018">
                  <c:v>0.458135713690085</c:v>
                </c:pt>
                <c:pt idx="1019">
                  <c:v>0.721837091472729</c:v>
                </c:pt>
                <c:pt idx="1020">
                  <c:v>0.276848284395632</c:v>
                </c:pt>
                <c:pt idx="1021">
                  <c:v>0.302395619828342</c:v>
                </c:pt>
                <c:pt idx="1022">
                  <c:v>0.873272933585189</c:v>
                </c:pt>
                <c:pt idx="1023">
                  <c:v>0.830446348671081</c:v>
                </c:pt>
                <c:pt idx="1024">
                  <c:v>0.11871058073085</c:v>
                </c:pt>
                <c:pt idx="1025">
                  <c:v>0.304830016939291</c:v>
                </c:pt>
                <c:pt idx="1026">
                  <c:v>0.356407688002443</c:v>
                </c:pt>
                <c:pt idx="1027">
                  <c:v>0.133002173779804</c:v>
                </c:pt>
                <c:pt idx="1028">
                  <c:v>0.752016831263662</c:v>
                </c:pt>
                <c:pt idx="1029">
                  <c:v>0.783950230957472</c:v>
                </c:pt>
                <c:pt idx="1030">
                  <c:v>0.236693688286632</c:v>
                </c:pt>
                <c:pt idx="1031">
                  <c:v>0.55184539851193</c:v>
                </c:pt>
                <c:pt idx="1032">
                  <c:v>0.382632543129265</c:v>
                </c:pt>
                <c:pt idx="1033">
                  <c:v>0.233099158760942</c:v>
                </c:pt>
                <c:pt idx="1034">
                  <c:v>0.93041169521154</c:v>
                </c:pt>
                <c:pt idx="1035">
                  <c:v>0.295636553553372</c:v>
                </c:pt>
                <c:pt idx="1036">
                  <c:v>0.947773232986147</c:v>
                </c:pt>
                <c:pt idx="1037">
                  <c:v>0.139707102374575</c:v>
                </c:pt>
                <c:pt idx="1038">
                  <c:v>0.436058149824307</c:v>
                </c:pt>
                <c:pt idx="1039">
                  <c:v>0.386139761425401</c:v>
                </c:pt>
                <c:pt idx="1040">
                  <c:v>0.918577198180739</c:v>
                </c:pt>
                <c:pt idx="1041">
                  <c:v>0.0653910806859591</c:v>
                </c:pt>
                <c:pt idx="1042">
                  <c:v>0.483569214813661</c:v>
                </c:pt>
                <c:pt idx="1043">
                  <c:v>0.191105960203292</c:v>
                </c:pt>
                <c:pt idx="1044">
                  <c:v>0.763067043133303</c:v>
                </c:pt>
                <c:pt idx="1045">
                  <c:v>0.451701702018743</c:v>
                </c:pt>
                <c:pt idx="1046">
                  <c:v>0.0678300343217308</c:v>
                </c:pt>
                <c:pt idx="1047">
                  <c:v>0.0479927070922235</c:v>
                </c:pt>
                <c:pt idx="1048">
                  <c:v>0.505224085489831</c:v>
                </c:pt>
                <c:pt idx="1049">
                  <c:v>0.88498128273184</c:v>
                </c:pt>
                <c:pt idx="1050">
                  <c:v>0.930246039015783</c:v>
                </c:pt>
                <c:pt idx="1051">
                  <c:v>0.0299754686548839</c:v>
                </c:pt>
                <c:pt idx="1052">
                  <c:v>0.765053548864078</c:v>
                </c:pt>
                <c:pt idx="1053">
                  <c:v>0.632902310167864</c:v>
                </c:pt>
                <c:pt idx="1054">
                  <c:v>0.0806991046173049</c:v>
                </c:pt>
                <c:pt idx="1055">
                  <c:v>0.486709403228182</c:v>
                </c:pt>
                <c:pt idx="1056">
                  <c:v>0.107249201893807</c:v>
                </c:pt>
                <c:pt idx="1057">
                  <c:v>0.845355187611176</c:v>
                </c:pt>
                <c:pt idx="1058">
                  <c:v>0.846431135525867</c:v>
                </c:pt>
                <c:pt idx="1059">
                  <c:v>0.880332647383154</c:v>
                </c:pt>
                <c:pt idx="1060">
                  <c:v>0.857833309272816</c:v>
                </c:pt>
                <c:pt idx="1061">
                  <c:v>0.669687611554366</c:v>
                </c:pt>
                <c:pt idx="1062">
                  <c:v>0.631150388555054</c:v>
                </c:pt>
                <c:pt idx="1063">
                  <c:v>0.823492408106846</c:v>
                </c:pt>
                <c:pt idx="1064">
                  <c:v>0.53929331437158</c:v>
                </c:pt>
                <c:pt idx="1065">
                  <c:v>0.143759161440806</c:v>
                </c:pt>
                <c:pt idx="1066">
                  <c:v>0.175574169537554</c:v>
                </c:pt>
                <c:pt idx="1067">
                  <c:v>0.387907946791216</c:v>
                </c:pt>
                <c:pt idx="1068">
                  <c:v>0.85828264155678</c:v>
                </c:pt>
                <c:pt idx="1069">
                  <c:v>0.269688593252311</c:v>
                </c:pt>
                <c:pt idx="1070">
                  <c:v>0.868051601618794</c:v>
                </c:pt>
                <c:pt idx="1071">
                  <c:v>0.877524799949465</c:v>
                </c:pt>
                <c:pt idx="1072">
                  <c:v>0.989332245355623</c:v>
                </c:pt>
                <c:pt idx="1073">
                  <c:v>0.70969721966029</c:v>
                </c:pt>
                <c:pt idx="1074">
                  <c:v>0.846361751077553</c:v>
                </c:pt>
                <c:pt idx="1075">
                  <c:v>0.306760160182914</c:v>
                </c:pt>
                <c:pt idx="1076">
                  <c:v>0.781040129714297</c:v>
                </c:pt>
                <c:pt idx="1077">
                  <c:v>0.317496435615739</c:v>
                </c:pt>
                <c:pt idx="1078">
                  <c:v>0.0951929108057594</c:v>
                </c:pt>
                <c:pt idx="1079">
                  <c:v>0.568350006426776</c:v>
                </c:pt>
                <c:pt idx="1080">
                  <c:v>0.439413717651075</c:v>
                </c:pt>
                <c:pt idx="1081">
                  <c:v>0.00525832211977354</c:v>
                </c:pt>
                <c:pt idx="1082">
                  <c:v>0.375242630257195</c:v>
                </c:pt>
                <c:pt idx="1083">
                  <c:v>0.8957748168756</c:v>
                </c:pt>
                <c:pt idx="1084">
                  <c:v>0.479296562789785</c:v>
                </c:pt>
                <c:pt idx="1085">
                  <c:v>0.290811698045036</c:v>
                </c:pt>
                <c:pt idx="1086">
                  <c:v>0.953408452010812</c:v>
                </c:pt>
                <c:pt idx="1087">
                  <c:v>0.196866576754079</c:v>
                </c:pt>
                <c:pt idx="1088">
                  <c:v>0.847460094785054</c:v>
                </c:pt>
                <c:pt idx="1089">
                  <c:v>0.745908959010358</c:v>
                </c:pt>
                <c:pt idx="1090">
                  <c:v>0.030890340332195</c:v>
                </c:pt>
                <c:pt idx="1091">
                  <c:v>0.65006260839036</c:v>
                </c:pt>
                <c:pt idx="1092">
                  <c:v>0.559408200600362</c:v>
                </c:pt>
                <c:pt idx="1093">
                  <c:v>0.0445540727831716</c:v>
                </c:pt>
                <c:pt idx="1094">
                  <c:v>0.201087372697428</c:v>
                </c:pt>
                <c:pt idx="1095">
                  <c:v>0.920197627015025</c:v>
                </c:pt>
                <c:pt idx="1096">
                  <c:v>0.765801487014511</c:v>
                </c:pt>
                <c:pt idx="1097">
                  <c:v>0.362194771427491</c:v>
                </c:pt>
                <c:pt idx="1098">
                  <c:v>0.378615315143002</c:v>
                </c:pt>
                <c:pt idx="1099">
                  <c:v>0.142210984234285</c:v>
                </c:pt>
                <c:pt idx="1100">
                  <c:v>0.255658491622934</c:v>
                </c:pt>
                <c:pt idx="1101">
                  <c:v>0.902281850765887</c:v>
                </c:pt>
                <c:pt idx="1102">
                  <c:v>0.0137757084125088</c:v>
                </c:pt>
                <c:pt idx="1103">
                  <c:v>0.83240954304244</c:v>
                </c:pt>
                <c:pt idx="1104">
                  <c:v>0.075234421961474</c:v>
                </c:pt>
                <c:pt idx="1105">
                  <c:v>0.874952750007812</c:v>
                </c:pt>
                <c:pt idx="1106">
                  <c:v>0.579736614596486</c:v>
                </c:pt>
                <c:pt idx="1107">
                  <c:v>0.543945636628867</c:v>
                </c:pt>
                <c:pt idx="1108">
                  <c:v>0.611005134423683</c:v>
                </c:pt>
                <c:pt idx="1109">
                  <c:v>0.901497178892021</c:v>
                </c:pt>
                <c:pt idx="1110">
                  <c:v>0.0344200450664109</c:v>
                </c:pt>
                <c:pt idx="1111">
                  <c:v>0.767903615116754</c:v>
                </c:pt>
                <c:pt idx="1112">
                  <c:v>0.909827240147021</c:v>
                </c:pt>
                <c:pt idx="1113">
                  <c:v>0.359817360737722</c:v>
                </c:pt>
                <c:pt idx="1114">
                  <c:v>0.538442256782892</c:v>
                </c:pt>
                <c:pt idx="1115">
                  <c:v>0.676005080371458</c:v>
                </c:pt>
                <c:pt idx="1116">
                  <c:v>0.513429813100222</c:v>
                </c:pt>
                <c:pt idx="1117">
                  <c:v>0.732444054426888</c:v>
                </c:pt>
                <c:pt idx="1118">
                  <c:v>0.522429660096259</c:v>
                </c:pt>
                <c:pt idx="1119">
                  <c:v>0.430818375064237</c:v>
                </c:pt>
                <c:pt idx="1120">
                  <c:v>0.186096212987341</c:v>
                </c:pt>
                <c:pt idx="1121">
                  <c:v>0.479502130169566</c:v>
                </c:pt>
                <c:pt idx="1122">
                  <c:v>0.792020735090561</c:v>
                </c:pt>
                <c:pt idx="1123">
                  <c:v>0.23493547623807</c:v>
                </c:pt>
                <c:pt idx="1124">
                  <c:v>0.598385777199189</c:v>
                </c:pt>
                <c:pt idx="1125">
                  <c:v>0.178078469146551</c:v>
                </c:pt>
                <c:pt idx="1126">
                  <c:v>0.562893357775718</c:v>
                </c:pt>
                <c:pt idx="1127">
                  <c:v>0.485711805726025</c:v>
                </c:pt>
                <c:pt idx="1128">
                  <c:v>0.901171670790385</c:v>
                </c:pt>
                <c:pt idx="1129">
                  <c:v>0.980672888221379</c:v>
                </c:pt>
                <c:pt idx="1130">
                  <c:v>0.722471390457395</c:v>
                </c:pt>
                <c:pt idx="1131">
                  <c:v>0.546487484242324</c:v>
                </c:pt>
                <c:pt idx="1132">
                  <c:v>0.709518774652855</c:v>
                </c:pt>
                <c:pt idx="1133">
                  <c:v>0.450658587605253</c:v>
                </c:pt>
                <c:pt idx="1134">
                  <c:v>0.732125771937095</c:v>
                </c:pt>
                <c:pt idx="1135">
                  <c:v>0.100126884124354</c:v>
                </c:pt>
                <c:pt idx="1136">
                  <c:v>0.78544699491398</c:v>
                </c:pt>
                <c:pt idx="1137">
                  <c:v>0.987080980699991</c:v>
                </c:pt>
                <c:pt idx="1138">
                  <c:v>0.072151438348987</c:v>
                </c:pt>
                <c:pt idx="1139">
                  <c:v>0.50860498924243</c:v>
                </c:pt>
                <c:pt idx="1140">
                  <c:v>0.197936179953828</c:v>
                </c:pt>
                <c:pt idx="1141">
                  <c:v>0.209465980525996</c:v>
                </c:pt>
                <c:pt idx="1142">
                  <c:v>0.579612007122427</c:v>
                </c:pt>
                <c:pt idx="1143">
                  <c:v>0.694364803965883</c:v>
                </c:pt>
                <c:pt idx="1144">
                  <c:v>0.357600959824354</c:v>
                </c:pt>
                <c:pt idx="1145">
                  <c:v>0.606920384979237</c:v>
                </c:pt>
                <c:pt idx="1146">
                  <c:v>0.604107697805387</c:v>
                </c:pt>
                <c:pt idx="1147">
                  <c:v>0.862769921515825</c:v>
                </c:pt>
                <c:pt idx="1148">
                  <c:v>0.101879228717376</c:v>
                </c:pt>
                <c:pt idx="1149">
                  <c:v>0.0278449604740196</c:v>
                </c:pt>
                <c:pt idx="1150">
                  <c:v>0.024835934463379</c:v>
                </c:pt>
                <c:pt idx="1151">
                  <c:v>0.45817294648079</c:v>
                </c:pt>
                <c:pt idx="1152">
                  <c:v>0.889089414690099</c:v>
                </c:pt>
                <c:pt idx="1153">
                  <c:v>0.286526162775339</c:v>
                </c:pt>
                <c:pt idx="1154">
                  <c:v>0.126735039519886</c:v>
                </c:pt>
                <c:pt idx="1155">
                  <c:v>0.857870976357216</c:v>
                </c:pt>
                <c:pt idx="1156">
                  <c:v>0.733196877937723</c:v>
                </c:pt>
                <c:pt idx="1157">
                  <c:v>0.199826991086504</c:v>
                </c:pt>
                <c:pt idx="1158">
                  <c:v>0.285459735257978</c:v>
                </c:pt>
                <c:pt idx="1159">
                  <c:v>0.240633367007003</c:v>
                </c:pt>
                <c:pt idx="1160">
                  <c:v>0.56423910646063</c:v>
                </c:pt>
                <c:pt idx="1161">
                  <c:v>0.112240708003674</c:v>
                </c:pt>
                <c:pt idx="1162">
                  <c:v>0.979084199655716</c:v>
                </c:pt>
                <c:pt idx="1163">
                  <c:v>0.519418705209223</c:v>
                </c:pt>
                <c:pt idx="1164">
                  <c:v>0.160245486592131</c:v>
                </c:pt>
                <c:pt idx="1165">
                  <c:v>0.899458179722129</c:v>
                </c:pt>
                <c:pt idx="1166">
                  <c:v>0.880724371711812</c:v>
                </c:pt>
                <c:pt idx="1167">
                  <c:v>0.783010568360331</c:v>
                </c:pt>
                <c:pt idx="1168">
                  <c:v>0.580446797624452</c:v>
                </c:pt>
                <c:pt idx="1169">
                  <c:v>0.22761190629819</c:v>
                </c:pt>
                <c:pt idx="1170">
                  <c:v>0.889130424517278</c:v>
                </c:pt>
                <c:pt idx="1171">
                  <c:v>0.978682844522408</c:v>
                </c:pt>
                <c:pt idx="1172">
                  <c:v>0.83685170340665</c:v>
                </c:pt>
                <c:pt idx="1173">
                  <c:v>0.468518963966013</c:v>
                </c:pt>
                <c:pt idx="1174">
                  <c:v>0.464690060890457</c:v>
                </c:pt>
                <c:pt idx="1175">
                  <c:v>0.323094562612842</c:v>
                </c:pt>
                <c:pt idx="1176">
                  <c:v>0.836958743030659</c:v>
                </c:pt>
                <c:pt idx="1177">
                  <c:v>0.449793887126495</c:v>
                </c:pt>
                <c:pt idx="1178">
                  <c:v>0.110486918636443</c:v>
                </c:pt>
                <c:pt idx="1179">
                  <c:v>0.537039103873321</c:v>
                </c:pt>
                <c:pt idx="1180">
                  <c:v>0.986182055456757</c:v>
                </c:pt>
                <c:pt idx="1181">
                  <c:v>0.888835275487302</c:v>
                </c:pt>
                <c:pt idx="1182">
                  <c:v>0.726028653263253</c:v>
                </c:pt>
                <c:pt idx="1183">
                  <c:v>0.933235404141528</c:v>
                </c:pt>
                <c:pt idx="1184">
                  <c:v>0.281241296325857</c:v>
                </c:pt>
                <c:pt idx="1185">
                  <c:v>0.363166319081955</c:v>
                </c:pt>
                <c:pt idx="1186">
                  <c:v>0.238334572474065</c:v>
                </c:pt>
                <c:pt idx="1187">
                  <c:v>0.319816882737762</c:v>
                </c:pt>
                <c:pt idx="1188">
                  <c:v>0.308372127393974</c:v>
                </c:pt>
                <c:pt idx="1189">
                  <c:v>0.1502372622958</c:v>
                </c:pt>
                <c:pt idx="1190">
                  <c:v>0.75319804630376</c:v>
                </c:pt>
                <c:pt idx="1191">
                  <c:v>0.382687171217537</c:v>
                </c:pt>
                <c:pt idx="1192">
                  <c:v>0.589235527019401</c:v>
                </c:pt>
                <c:pt idx="1193">
                  <c:v>0.209232323841339</c:v>
                </c:pt>
                <c:pt idx="1194">
                  <c:v>0.58110570475861</c:v>
                </c:pt>
                <c:pt idx="1195">
                  <c:v>0.295224548582467</c:v>
                </c:pt>
                <c:pt idx="1196">
                  <c:v>0.354787642807196</c:v>
                </c:pt>
                <c:pt idx="1197">
                  <c:v>0.610626495198162</c:v>
                </c:pt>
                <c:pt idx="1198">
                  <c:v>0.739477223538403</c:v>
                </c:pt>
                <c:pt idx="1199">
                  <c:v>0.806877026744306</c:v>
                </c:pt>
                <c:pt idx="1200">
                  <c:v>0.320254411598035</c:v>
                </c:pt>
                <c:pt idx="1201">
                  <c:v>0.468980552047791</c:v>
                </c:pt>
                <c:pt idx="1202">
                  <c:v>0.094488002249369</c:v>
                </c:pt>
                <c:pt idx="1203">
                  <c:v>0.926891381089969</c:v>
                </c:pt>
                <c:pt idx="1204">
                  <c:v>0.875330347926149</c:v>
                </c:pt>
                <c:pt idx="1205">
                  <c:v>0.631098998546476</c:v>
                </c:pt>
                <c:pt idx="1206">
                  <c:v>0.477833831109968</c:v>
                </c:pt>
                <c:pt idx="1207">
                  <c:v>0.353878888743953</c:v>
                </c:pt>
                <c:pt idx="1208">
                  <c:v>0.0855556065758737</c:v>
                </c:pt>
                <c:pt idx="1209">
                  <c:v>0.0400051303325219</c:v>
                </c:pt>
                <c:pt idx="1210">
                  <c:v>0.270674837828325</c:v>
                </c:pt>
                <c:pt idx="1211">
                  <c:v>0.765520222917944</c:v>
                </c:pt>
                <c:pt idx="1212">
                  <c:v>0.799654730153143</c:v>
                </c:pt>
                <c:pt idx="1213">
                  <c:v>0.691358565951338</c:v>
                </c:pt>
                <c:pt idx="1214">
                  <c:v>0.196132286422784</c:v>
                </c:pt>
                <c:pt idx="1215">
                  <c:v>0.417462504307754</c:v>
                </c:pt>
                <c:pt idx="1216">
                  <c:v>0.171791698409154</c:v>
                </c:pt>
                <c:pt idx="1217">
                  <c:v>0.478129626645595</c:v>
                </c:pt>
                <c:pt idx="1218">
                  <c:v>0.348604284399427</c:v>
                </c:pt>
                <c:pt idx="1219">
                  <c:v>0.666961955439035</c:v>
                </c:pt>
                <c:pt idx="1220">
                  <c:v>0.0807240261296352</c:v>
                </c:pt>
                <c:pt idx="1221">
                  <c:v>0.58198714960347</c:v>
                </c:pt>
                <c:pt idx="1222">
                  <c:v>0.920919985541639</c:v>
                </c:pt>
                <c:pt idx="1223">
                  <c:v>0.740966648827357</c:v>
                </c:pt>
                <c:pt idx="1224">
                  <c:v>0.826958139241829</c:v>
                </c:pt>
                <c:pt idx="1225">
                  <c:v>0.730781825141395</c:v>
                </c:pt>
                <c:pt idx="1226">
                  <c:v>0.489685075138359</c:v>
                </c:pt>
                <c:pt idx="1227">
                  <c:v>0.554455273911933</c:v>
                </c:pt>
                <c:pt idx="1228">
                  <c:v>0.602313360049897</c:v>
                </c:pt>
                <c:pt idx="1229">
                  <c:v>0.0166946015229977</c:v>
                </c:pt>
                <c:pt idx="1230">
                  <c:v>0.844564830098218</c:v>
                </c:pt>
                <c:pt idx="1231">
                  <c:v>0.21672950731027</c:v>
                </c:pt>
                <c:pt idx="1232">
                  <c:v>0.408140451849038</c:v>
                </c:pt>
                <c:pt idx="1233">
                  <c:v>0.27771830903122</c:v>
                </c:pt>
                <c:pt idx="1234">
                  <c:v>0.358757921235937</c:v>
                </c:pt>
                <c:pt idx="1235">
                  <c:v>0.327663526528735</c:v>
                </c:pt>
                <c:pt idx="1236">
                  <c:v>0.263616966839603</c:v>
                </c:pt>
                <c:pt idx="1237">
                  <c:v>0.462194036615918</c:v>
                </c:pt>
                <c:pt idx="1238">
                  <c:v>0.0756180438122964</c:v>
                </c:pt>
                <c:pt idx="1239">
                  <c:v>0.397611872348452</c:v>
                </c:pt>
                <c:pt idx="1240">
                  <c:v>0.49119114455504</c:v>
                </c:pt>
                <c:pt idx="1241">
                  <c:v>0.483863989852549</c:v>
                </c:pt>
                <c:pt idx="1242">
                  <c:v>0.661261256259142</c:v>
                </c:pt>
                <c:pt idx="1243">
                  <c:v>0.619489397960498</c:v>
                </c:pt>
                <c:pt idx="1244">
                  <c:v>0.245555194394558</c:v>
                </c:pt>
                <c:pt idx="1245">
                  <c:v>0.931926948370389</c:v>
                </c:pt>
                <c:pt idx="1246">
                  <c:v>0.137928286044583</c:v>
                </c:pt>
                <c:pt idx="1247">
                  <c:v>0.484367151990488</c:v>
                </c:pt>
                <c:pt idx="1248">
                  <c:v>0.583344000993457</c:v>
                </c:pt>
                <c:pt idx="1249">
                  <c:v>0.82770852960011</c:v>
                </c:pt>
                <c:pt idx="1250">
                  <c:v>0.91041315085237</c:v>
                </c:pt>
                <c:pt idx="1251">
                  <c:v>0.442108946515055</c:v>
                </c:pt>
                <c:pt idx="1252">
                  <c:v>0.715168759417597</c:v>
                </c:pt>
                <c:pt idx="1253">
                  <c:v>0.951704884917436</c:v>
                </c:pt>
                <c:pt idx="1254">
                  <c:v>0.361873724155642</c:v>
                </c:pt>
                <c:pt idx="1255">
                  <c:v>0.541610785976714</c:v>
                </c:pt>
                <c:pt idx="1256">
                  <c:v>0.137641151111858</c:v>
                </c:pt>
                <c:pt idx="1257">
                  <c:v>0.983698327170955</c:v>
                </c:pt>
                <c:pt idx="1258">
                  <c:v>0.342348534158301</c:v>
                </c:pt>
                <c:pt idx="1259">
                  <c:v>0.789976495167817</c:v>
                </c:pt>
                <c:pt idx="1260">
                  <c:v>0.469406868788443</c:v>
                </c:pt>
                <c:pt idx="1261">
                  <c:v>0.0363871715371544</c:v>
                </c:pt>
                <c:pt idx="1262">
                  <c:v>0.457639147547253</c:v>
                </c:pt>
                <c:pt idx="1263">
                  <c:v>0.296073409645293</c:v>
                </c:pt>
                <c:pt idx="1264">
                  <c:v>0.95541298231795</c:v>
                </c:pt>
                <c:pt idx="1265">
                  <c:v>0.690457837590481</c:v>
                </c:pt>
                <c:pt idx="1266">
                  <c:v>0.662500194944682</c:v>
                </c:pt>
                <c:pt idx="1267">
                  <c:v>0.17031465637693</c:v>
                </c:pt>
                <c:pt idx="1268">
                  <c:v>0.0393907682542232</c:v>
                </c:pt>
                <c:pt idx="1269">
                  <c:v>0.691278210314334</c:v>
                </c:pt>
                <c:pt idx="1270">
                  <c:v>0.0603940253564052</c:v>
                </c:pt>
                <c:pt idx="1271">
                  <c:v>0.489715968320474</c:v>
                </c:pt>
                <c:pt idx="1272">
                  <c:v>0.087438473638078</c:v>
                </c:pt>
                <c:pt idx="1273">
                  <c:v>0.416366610717619</c:v>
                </c:pt>
                <c:pt idx="1274">
                  <c:v>0.832325729866028</c:v>
                </c:pt>
                <c:pt idx="1275">
                  <c:v>0.994377412304058</c:v>
                </c:pt>
                <c:pt idx="1276">
                  <c:v>0.745804656198949</c:v>
                </c:pt>
                <c:pt idx="1277">
                  <c:v>0.28389338670449</c:v>
                </c:pt>
                <c:pt idx="1278">
                  <c:v>0.397431427213567</c:v>
                </c:pt>
                <c:pt idx="1279">
                  <c:v>0.131614608415232</c:v>
                </c:pt>
                <c:pt idx="1280">
                  <c:v>0.131378182403868</c:v>
                </c:pt>
                <c:pt idx="1281">
                  <c:v>0.81585350552733</c:v>
                </c:pt>
                <c:pt idx="1282">
                  <c:v>0.328166238421135</c:v>
                </c:pt>
                <c:pt idx="1283">
                  <c:v>0.553079151535465</c:v>
                </c:pt>
                <c:pt idx="1284">
                  <c:v>0.197301212580373</c:v>
                </c:pt>
                <c:pt idx="1285">
                  <c:v>0.405071665706727</c:v>
                </c:pt>
                <c:pt idx="1286">
                  <c:v>0.977418905878118</c:v>
                </c:pt>
                <c:pt idx="1287">
                  <c:v>0.388916995797704</c:v>
                </c:pt>
                <c:pt idx="1288">
                  <c:v>0.851072681533804</c:v>
                </c:pt>
                <c:pt idx="1289">
                  <c:v>0.841424786433589</c:v>
                </c:pt>
                <c:pt idx="1290">
                  <c:v>0.36366419667179</c:v>
                </c:pt>
                <c:pt idx="1291">
                  <c:v>0.0664570746184735</c:v>
                </c:pt>
                <c:pt idx="1292">
                  <c:v>0.890583941843757</c:v>
                </c:pt>
                <c:pt idx="1293">
                  <c:v>0.952572806413843</c:v>
                </c:pt>
                <c:pt idx="1294">
                  <c:v>0.143448700096685</c:v>
                </c:pt>
                <c:pt idx="1295">
                  <c:v>0.573586618702357</c:v>
                </c:pt>
                <c:pt idx="1296">
                  <c:v>0.159415707998071</c:v>
                </c:pt>
                <c:pt idx="1297">
                  <c:v>0.0161691717760899</c:v>
                </c:pt>
                <c:pt idx="1298">
                  <c:v>0.902660222156983</c:v>
                </c:pt>
                <c:pt idx="1299">
                  <c:v>0.279769347523506</c:v>
                </c:pt>
                <c:pt idx="1300">
                  <c:v>0.95909617298056</c:v>
                </c:pt>
                <c:pt idx="1301">
                  <c:v>0.801320413381327</c:v>
                </c:pt>
                <c:pt idx="1302">
                  <c:v>0.809266028744995</c:v>
                </c:pt>
                <c:pt idx="1303">
                  <c:v>0.394968494598757</c:v>
                </c:pt>
                <c:pt idx="1304">
                  <c:v>0.693216588463906</c:v>
                </c:pt>
                <c:pt idx="1305">
                  <c:v>0.185137145909204</c:v>
                </c:pt>
                <c:pt idx="1306">
                  <c:v>0.604581702991798</c:v>
                </c:pt>
                <c:pt idx="1307">
                  <c:v>0.658561896272651</c:v>
                </c:pt>
                <c:pt idx="1308">
                  <c:v>0.902738829700477</c:v>
                </c:pt>
                <c:pt idx="1309">
                  <c:v>0.883184807047813</c:v>
                </c:pt>
                <c:pt idx="1310">
                  <c:v>0.634913985202093</c:v>
                </c:pt>
                <c:pt idx="1311">
                  <c:v>0.367529692406462</c:v>
                </c:pt>
                <c:pt idx="1312">
                  <c:v>0.584848896231748</c:v>
                </c:pt>
                <c:pt idx="1313">
                  <c:v>0.968726321095414</c:v>
                </c:pt>
                <c:pt idx="1314">
                  <c:v>0.848175313684102</c:v>
                </c:pt>
                <c:pt idx="1315">
                  <c:v>0.760190998577462</c:v>
                </c:pt>
                <c:pt idx="1316">
                  <c:v>0.880586398253002</c:v>
                </c:pt>
                <c:pt idx="1317">
                  <c:v>0.992296959481935</c:v>
                </c:pt>
                <c:pt idx="1318">
                  <c:v>0.363058325873907</c:v>
                </c:pt>
                <c:pt idx="1319">
                  <c:v>0.489604945985006</c:v>
                </c:pt>
                <c:pt idx="1320">
                  <c:v>0.812832922578997</c:v>
                </c:pt>
                <c:pt idx="1321">
                  <c:v>0.40813004522956</c:v>
                </c:pt>
                <c:pt idx="1322">
                  <c:v>0.767748305882054</c:v>
                </c:pt>
                <c:pt idx="1323">
                  <c:v>0.654011999703011</c:v>
                </c:pt>
                <c:pt idx="1324">
                  <c:v>0.467883764108823</c:v>
                </c:pt>
                <c:pt idx="1325">
                  <c:v>0.982343432662945</c:v>
                </c:pt>
                <c:pt idx="1326">
                  <c:v>0.201671291210612</c:v>
                </c:pt>
                <c:pt idx="1327">
                  <c:v>0.320013121284015</c:v>
                </c:pt>
                <c:pt idx="1328">
                  <c:v>0.962797672256243</c:v>
                </c:pt>
                <c:pt idx="1329">
                  <c:v>0.144034074643385</c:v>
                </c:pt>
                <c:pt idx="1330">
                  <c:v>0.749815111256466</c:v>
                </c:pt>
                <c:pt idx="1331">
                  <c:v>0.776026662090545</c:v>
                </c:pt>
                <c:pt idx="1332">
                  <c:v>0.421880318992161</c:v>
                </c:pt>
                <c:pt idx="1333">
                  <c:v>0.723523691451976</c:v>
                </c:pt>
                <c:pt idx="1334">
                  <c:v>0.862015670889907</c:v>
                </c:pt>
                <c:pt idx="1335">
                  <c:v>0.789300189800063</c:v>
                </c:pt>
                <c:pt idx="1336">
                  <c:v>0.8300642834702</c:v>
                </c:pt>
                <c:pt idx="1337">
                  <c:v>0.0897883008174299</c:v>
                </c:pt>
                <c:pt idx="1338">
                  <c:v>0.0313682085663583</c:v>
                </c:pt>
                <c:pt idx="1339">
                  <c:v>0.57958037845792</c:v>
                </c:pt>
                <c:pt idx="1340">
                  <c:v>0.261437627889236</c:v>
                </c:pt>
                <c:pt idx="1341">
                  <c:v>0.330423187356133</c:v>
                </c:pt>
                <c:pt idx="1342">
                  <c:v>0.36149667213835</c:v>
                </c:pt>
                <c:pt idx="1343">
                  <c:v>0.584992836514048</c:v>
                </c:pt>
                <c:pt idx="1344">
                  <c:v>0.577943457533484</c:v>
                </c:pt>
                <c:pt idx="1345">
                  <c:v>0.609162303522149</c:v>
                </c:pt>
                <c:pt idx="1346">
                  <c:v>0.337384521383487</c:v>
                </c:pt>
                <c:pt idx="1347">
                  <c:v>0.2822820894738</c:v>
                </c:pt>
                <c:pt idx="1348">
                  <c:v>0.381017422330656</c:v>
                </c:pt>
                <c:pt idx="1349">
                  <c:v>0.960205543343728</c:v>
                </c:pt>
                <c:pt idx="1350">
                  <c:v>0.73856527605684</c:v>
                </c:pt>
                <c:pt idx="1351">
                  <c:v>0.0508215147722038</c:v>
                </c:pt>
                <c:pt idx="1352">
                  <c:v>0.775755049063528</c:v>
                </c:pt>
                <c:pt idx="1353">
                  <c:v>0.0378168704732857</c:v>
                </c:pt>
                <c:pt idx="1354">
                  <c:v>0.265182114947329</c:v>
                </c:pt>
                <c:pt idx="1355">
                  <c:v>0.673021944939641</c:v>
                </c:pt>
                <c:pt idx="1356">
                  <c:v>0.867651988058124</c:v>
                </c:pt>
                <c:pt idx="1357">
                  <c:v>0.249664425234962</c:v>
                </c:pt>
                <c:pt idx="1358">
                  <c:v>0.363381958224201</c:v>
                </c:pt>
                <c:pt idx="1359">
                  <c:v>0.626218111871381</c:v>
                </c:pt>
                <c:pt idx="1360">
                  <c:v>0.0535945744166718</c:v>
                </c:pt>
                <c:pt idx="1361">
                  <c:v>0.668525438996668</c:v>
                </c:pt>
                <c:pt idx="1362">
                  <c:v>0.457879054546604</c:v>
                </c:pt>
                <c:pt idx="1363">
                  <c:v>0.234423297789396</c:v>
                </c:pt>
                <c:pt idx="1364">
                  <c:v>0.996032060788548</c:v>
                </c:pt>
                <c:pt idx="1365">
                  <c:v>0.0515713454451597</c:v>
                </c:pt>
                <c:pt idx="1366">
                  <c:v>0.691036811024444</c:v>
                </c:pt>
                <c:pt idx="1367">
                  <c:v>0.400715415170138</c:v>
                </c:pt>
                <c:pt idx="1368">
                  <c:v>0.958470568515912</c:v>
                </c:pt>
                <c:pt idx="1369">
                  <c:v>0.503484663879809</c:v>
                </c:pt>
                <c:pt idx="1370">
                  <c:v>0.0832770683863565</c:v>
                </c:pt>
                <c:pt idx="1371">
                  <c:v>0.441468910507966</c:v>
                </c:pt>
                <c:pt idx="1372">
                  <c:v>0.498109234230047</c:v>
                </c:pt>
                <c:pt idx="1373">
                  <c:v>0.459686681604837</c:v>
                </c:pt>
                <c:pt idx="1374">
                  <c:v>0.910715607402494</c:v>
                </c:pt>
                <c:pt idx="1375">
                  <c:v>0.234275543486735</c:v>
                </c:pt>
                <c:pt idx="1376">
                  <c:v>0.0306313748377631</c:v>
                </c:pt>
                <c:pt idx="1377">
                  <c:v>0.492764184582019</c:v>
                </c:pt>
                <c:pt idx="1378">
                  <c:v>0.984217844214962</c:v>
                </c:pt>
                <c:pt idx="1379">
                  <c:v>0.75391832819684</c:v>
                </c:pt>
                <c:pt idx="1380">
                  <c:v>0.993469832703342</c:v>
                </c:pt>
                <c:pt idx="1381">
                  <c:v>0.156113645465413</c:v>
                </c:pt>
                <c:pt idx="1382">
                  <c:v>0.63612673619888</c:v>
                </c:pt>
                <c:pt idx="1383">
                  <c:v>0.409294747482438</c:v>
                </c:pt>
                <c:pt idx="1384">
                  <c:v>0.593121888169703</c:v>
                </c:pt>
                <c:pt idx="1385">
                  <c:v>0.836315240743692</c:v>
                </c:pt>
                <c:pt idx="1386">
                  <c:v>0.79129234525699</c:v>
                </c:pt>
                <c:pt idx="1387">
                  <c:v>0.180496719019804</c:v>
                </c:pt>
                <c:pt idx="1388">
                  <c:v>0.953448454310737</c:v>
                </c:pt>
                <c:pt idx="1389">
                  <c:v>0.0127505206954921</c:v>
                </c:pt>
                <c:pt idx="1390">
                  <c:v>0.0915593446691668</c:v>
                </c:pt>
                <c:pt idx="1391">
                  <c:v>0.35012738812763</c:v>
                </c:pt>
                <c:pt idx="1392">
                  <c:v>0.352456795177395</c:v>
                </c:pt>
                <c:pt idx="1393">
                  <c:v>0.289979605569833</c:v>
                </c:pt>
                <c:pt idx="1394">
                  <c:v>0.945109927821518</c:v>
                </c:pt>
                <c:pt idx="1395">
                  <c:v>0.371435605649674</c:v>
                </c:pt>
                <c:pt idx="1396">
                  <c:v>0.925745395201323</c:v>
                </c:pt>
                <c:pt idx="1397">
                  <c:v>0.788363150079949</c:v>
                </c:pt>
                <c:pt idx="1398">
                  <c:v>0.109667150220233</c:v>
                </c:pt>
                <c:pt idx="1399">
                  <c:v>0.182984691622328</c:v>
                </c:pt>
                <c:pt idx="1400">
                  <c:v>0.157561411759559</c:v>
                </c:pt>
                <c:pt idx="1401">
                  <c:v>0.0414908266809117</c:v>
                </c:pt>
                <c:pt idx="1402">
                  <c:v>0.856362197511398</c:v>
                </c:pt>
                <c:pt idx="1403">
                  <c:v>0.735457788075915</c:v>
                </c:pt>
                <c:pt idx="1404">
                  <c:v>0.274635675896904</c:v>
                </c:pt>
                <c:pt idx="1405">
                  <c:v>0.798930085895051</c:v>
                </c:pt>
                <c:pt idx="1406">
                  <c:v>0.527665727630206</c:v>
                </c:pt>
                <c:pt idx="1407">
                  <c:v>0.0761296537370216</c:v>
                </c:pt>
                <c:pt idx="1408">
                  <c:v>0.688897648193968</c:v>
                </c:pt>
                <c:pt idx="1409">
                  <c:v>0.762339905037983</c:v>
                </c:pt>
                <c:pt idx="1410">
                  <c:v>0.967841477413534</c:v>
                </c:pt>
                <c:pt idx="1411">
                  <c:v>0.182634726834296</c:v>
                </c:pt>
                <c:pt idx="1412">
                  <c:v>0.635214472087915</c:v>
                </c:pt>
                <c:pt idx="1413">
                  <c:v>0.775408743731779</c:v>
                </c:pt>
                <c:pt idx="1414">
                  <c:v>0.652666607517989</c:v>
                </c:pt>
                <c:pt idx="1415">
                  <c:v>0.727437277681561</c:v>
                </c:pt>
                <c:pt idx="1416">
                  <c:v>0.793159275044906</c:v>
                </c:pt>
                <c:pt idx="1417">
                  <c:v>0.861212653562447</c:v>
                </c:pt>
                <c:pt idx="1418">
                  <c:v>0.844901253103749</c:v>
                </c:pt>
                <c:pt idx="1419">
                  <c:v>0.358878330498535</c:v>
                </c:pt>
                <c:pt idx="1420">
                  <c:v>0.830786196793509</c:v>
                </c:pt>
                <c:pt idx="1421">
                  <c:v>0.043687310216196</c:v>
                </c:pt>
                <c:pt idx="1422">
                  <c:v>0.0500733293707896</c:v>
                </c:pt>
                <c:pt idx="1423">
                  <c:v>0.72593276461259</c:v>
                </c:pt>
                <c:pt idx="1424">
                  <c:v>0.673549360552497</c:v>
                </c:pt>
                <c:pt idx="1425">
                  <c:v>0.294939393426933</c:v>
                </c:pt>
                <c:pt idx="1426">
                  <c:v>0.905394445138081</c:v>
                </c:pt>
                <c:pt idx="1427">
                  <c:v>0.778644976333114</c:v>
                </c:pt>
                <c:pt idx="1428">
                  <c:v>0.119605453298234</c:v>
                </c:pt>
                <c:pt idx="1429">
                  <c:v>0.576622641435362</c:v>
                </c:pt>
                <c:pt idx="1430">
                  <c:v>0.534189013423742</c:v>
                </c:pt>
                <c:pt idx="1431">
                  <c:v>0.976502103551463</c:v>
                </c:pt>
                <c:pt idx="1432">
                  <c:v>0.169847573209911</c:v>
                </c:pt>
                <c:pt idx="1433">
                  <c:v>0.102258046916608</c:v>
                </c:pt>
                <c:pt idx="1434">
                  <c:v>0.349701011719637</c:v>
                </c:pt>
                <c:pt idx="1435">
                  <c:v>0.278565235759202</c:v>
                </c:pt>
                <c:pt idx="1436">
                  <c:v>0.16300531856501</c:v>
                </c:pt>
                <c:pt idx="1437">
                  <c:v>0.0497283026661285</c:v>
                </c:pt>
                <c:pt idx="1438">
                  <c:v>0.727403380608889</c:v>
                </c:pt>
                <c:pt idx="1439">
                  <c:v>0.799846041626969</c:v>
                </c:pt>
                <c:pt idx="1440">
                  <c:v>0.28509343698328</c:v>
                </c:pt>
                <c:pt idx="1441">
                  <c:v>0.248543530011597</c:v>
                </c:pt>
                <c:pt idx="1442">
                  <c:v>0.645329249693905</c:v>
                </c:pt>
                <c:pt idx="1443">
                  <c:v>0.256027894364519</c:v>
                </c:pt>
                <c:pt idx="1444">
                  <c:v>0.580183404462943</c:v>
                </c:pt>
                <c:pt idx="1445">
                  <c:v>0.433105474712122</c:v>
                </c:pt>
                <c:pt idx="1446">
                  <c:v>0.31149840360182</c:v>
                </c:pt>
                <c:pt idx="1447">
                  <c:v>0.374594743718847</c:v>
                </c:pt>
                <c:pt idx="1448">
                  <c:v>0.418799173075685</c:v>
                </c:pt>
                <c:pt idx="1449">
                  <c:v>0.82625952480795</c:v>
                </c:pt>
                <c:pt idx="1450">
                  <c:v>0.853859298044131</c:v>
                </c:pt>
                <c:pt idx="1451">
                  <c:v>0.0222343757447513</c:v>
                </c:pt>
                <c:pt idx="1452">
                  <c:v>0.665583675108629</c:v>
                </c:pt>
                <c:pt idx="1453">
                  <c:v>0.808148247135055</c:v>
                </c:pt>
                <c:pt idx="1454">
                  <c:v>0.123408755421862</c:v>
                </c:pt>
                <c:pt idx="1455">
                  <c:v>0.0358409244730729</c:v>
                </c:pt>
                <c:pt idx="1456">
                  <c:v>0.762876727728989</c:v>
                </c:pt>
                <c:pt idx="1457">
                  <c:v>0.901462518587887</c:v>
                </c:pt>
                <c:pt idx="1458">
                  <c:v>0.0603279172088955</c:v>
                </c:pt>
                <c:pt idx="1459">
                  <c:v>0.468229625734511</c:v>
                </c:pt>
                <c:pt idx="1460">
                  <c:v>0.25928934303403</c:v>
                </c:pt>
                <c:pt idx="1461">
                  <c:v>0.252709116152724</c:v>
                </c:pt>
                <c:pt idx="1462">
                  <c:v>0.725034831824074</c:v>
                </c:pt>
                <c:pt idx="1463">
                  <c:v>0.24944872391218</c:v>
                </c:pt>
                <c:pt idx="1464">
                  <c:v>0.935312541110634</c:v>
                </c:pt>
                <c:pt idx="1465">
                  <c:v>0.421089129604901</c:v>
                </c:pt>
                <c:pt idx="1466">
                  <c:v>0.504950821946045</c:v>
                </c:pt>
                <c:pt idx="1467">
                  <c:v>0.651970881273926</c:v>
                </c:pt>
                <c:pt idx="1468">
                  <c:v>0.0170471778779396</c:v>
                </c:pt>
                <c:pt idx="1469">
                  <c:v>0.0795967341346961</c:v>
                </c:pt>
                <c:pt idx="1470">
                  <c:v>0.770147425452954</c:v>
                </c:pt>
                <c:pt idx="1471">
                  <c:v>0.212965225497103</c:v>
                </c:pt>
                <c:pt idx="1472">
                  <c:v>0.0032421403307058</c:v>
                </c:pt>
                <c:pt idx="1473">
                  <c:v>0.963111171351116</c:v>
                </c:pt>
                <c:pt idx="1474">
                  <c:v>0.686515669280287</c:v>
                </c:pt>
                <c:pt idx="1475">
                  <c:v>0.0773564147340966</c:v>
                </c:pt>
                <c:pt idx="1476">
                  <c:v>0.888535359869348</c:v>
                </c:pt>
                <c:pt idx="1477">
                  <c:v>0.402145204666295</c:v>
                </c:pt>
                <c:pt idx="1478">
                  <c:v>0.238458771633639</c:v>
                </c:pt>
                <c:pt idx="1479">
                  <c:v>0.544384355145849</c:v>
                </c:pt>
                <c:pt idx="1480">
                  <c:v>0.197699539986193</c:v>
                </c:pt>
                <c:pt idx="1481">
                  <c:v>0.244176308365586</c:v>
                </c:pt>
                <c:pt idx="1482">
                  <c:v>0.952650040977488</c:v>
                </c:pt>
                <c:pt idx="1483">
                  <c:v>0.831696301733887</c:v>
                </c:pt>
                <c:pt idx="1484">
                  <c:v>0.569713651871985</c:v>
                </c:pt>
                <c:pt idx="1485">
                  <c:v>0.0147322220855883</c:v>
                </c:pt>
                <c:pt idx="1486">
                  <c:v>0.288226709796433</c:v>
                </c:pt>
                <c:pt idx="1487">
                  <c:v>0.986551170168237</c:v>
                </c:pt>
                <c:pt idx="1488">
                  <c:v>0.56439140642979</c:v>
                </c:pt>
                <c:pt idx="1489">
                  <c:v>0.00757667994488402</c:v>
                </c:pt>
                <c:pt idx="1490">
                  <c:v>0.858448337367304</c:v>
                </c:pt>
                <c:pt idx="1491">
                  <c:v>0.335454351281775</c:v>
                </c:pt>
                <c:pt idx="1492">
                  <c:v>0.436101468596526</c:v>
                </c:pt>
                <c:pt idx="1493">
                  <c:v>0.401322872137991</c:v>
                </c:pt>
                <c:pt idx="1494">
                  <c:v>0.186247564868799</c:v>
                </c:pt>
                <c:pt idx="1495">
                  <c:v>0.306987385855828</c:v>
                </c:pt>
                <c:pt idx="1496">
                  <c:v>0.925045067277239</c:v>
                </c:pt>
                <c:pt idx="1497">
                  <c:v>0.055938735305943</c:v>
                </c:pt>
                <c:pt idx="1498">
                  <c:v>0.365732941671451</c:v>
                </c:pt>
                <c:pt idx="1499">
                  <c:v>0.622860605683344</c:v>
                </c:pt>
                <c:pt idx="1500">
                  <c:v>0.713241316679124</c:v>
                </c:pt>
                <c:pt idx="1501">
                  <c:v>0.000750695941915029</c:v>
                </c:pt>
                <c:pt idx="1502">
                  <c:v>0.2830349213755</c:v>
                </c:pt>
                <c:pt idx="1503">
                  <c:v>0.302930039777424</c:v>
                </c:pt>
                <c:pt idx="1504">
                  <c:v>0.0510061671678764</c:v>
                </c:pt>
                <c:pt idx="1505">
                  <c:v>0.185820723231571</c:v>
                </c:pt>
                <c:pt idx="1506">
                  <c:v>0.429507057679654</c:v>
                </c:pt>
                <c:pt idx="1507">
                  <c:v>0.749882448722775</c:v>
                </c:pt>
                <c:pt idx="1508">
                  <c:v>0.633465905063207</c:v>
                </c:pt>
                <c:pt idx="1509">
                  <c:v>0.261626449777907</c:v>
                </c:pt>
                <c:pt idx="1510">
                  <c:v>0.262453585522695</c:v>
                </c:pt>
                <c:pt idx="1511">
                  <c:v>0.191807177191677</c:v>
                </c:pt>
                <c:pt idx="1512">
                  <c:v>0.151219586764969</c:v>
                </c:pt>
                <c:pt idx="1513">
                  <c:v>0.864419328917401</c:v>
                </c:pt>
                <c:pt idx="1514">
                  <c:v>0.25144228270408</c:v>
                </c:pt>
                <c:pt idx="1515">
                  <c:v>0.808152586133766</c:v>
                </c:pt>
                <c:pt idx="1516">
                  <c:v>0.40546865593995</c:v>
                </c:pt>
                <c:pt idx="1517">
                  <c:v>0.139364178783103</c:v>
                </c:pt>
                <c:pt idx="1518">
                  <c:v>0.184017285059068</c:v>
                </c:pt>
                <c:pt idx="1519">
                  <c:v>0.90438946457727</c:v>
                </c:pt>
                <c:pt idx="1520">
                  <c:v>0.0820681468475064</c:v>
                </c:pt>
                <c:pt idx="1521">
                  <c:v>0.882387824724008</c:v>
                </c:pt>
                <c:pt idx="1522">
                  <c:v>0.903153926790542</c:v>
                </c:pt>
                <c:pt idx="1523">
                  <c:v>0.118746429835433</c:v>
                </c:pt>
                <c:pt idx="1524">
                  <c:v>0.111375606470454</c:v>
                </c:pt>
                <c:pt idx="1525">
                  <c:v>0.815712888588782</c:v>
                </c:pt>
                <c:pt idx="1526">
                  <c:v>0.972257896294512</c:v>
                </c:pt>
                <c:pt idx="1527">
                  <c:v>0.310837307753882</c:v>
                </c:pt>
                <c:pt idx="1528">
                  <c:v>0.862496178071046</c:v>
                </c:pt>
                <c:pt idx="1529">
                  <c:v>0.345177915967934</c:v>
                </c:pt>
                <c:pt idx="1530">
                  <c:v>0.887105532522501</c:v>
                </c:pt>
                <c:pt idx="1531">
                  <c:v>0.630393035126072</c:v>
                </c:pt>
                <c:pt idx="1532">
                  <c:v>0.562003951848727</c:v>
                </c:pt>
                <c:pt idx="1533">
                  <c:v>0.321788941749015</c:v>
                </c:pt>
                <c:pt idx="1534">
                  <c:v>0.492615163575085</c:v>
                </c:pt>
                <c:pt idx="1535">
                  <c:v>0.949441644878116</c:v>
                </c:pt>
                <c:pt idx="1536">
                  <c:v>0.253763329496871</c:v>
                </c:pt>
                <c:pt idx="1537">
                  <c:v>0.546519956575964</c:v>
                </c:pt>
                <c:pt idx="1538">
                  <c:v>0.830703047141583</c:v>
                </c:pt>
                <c:pt idx="1539">
                  <c:v>0.486862761792588</c:v>
                </c:pt>
                <c:pt idx="1540">
                  <c:v>0.188753692931656</c:v>
                </c:pt>
                <c:pt idx="1541">
                  <c:v>0.346183163748173</c:v>
                </c:pt>
                <c:pt idx="1542">
                  <c:v>0.464887391192027</c:v>
                </c:pt>
                <c:pt idx="1543">
                  <c:v>0.742317483249063</c:v>
                </c:pt>
                <c:pt idx="1544">
                  <c:v>0.185283104978513</c:v>
                </c:pt>
                <c:pt idx="1545">
                  <c:v>0.944331618971448</c:v>
                </c:pt>
                <c:pt idx="1546">
                  <c:v>0.102201368546096</c:v>
                </c:pt>
                <c:pt idx="1547">
                  <c:v>0.730405071766585</c:v>
                </c:pt>
                <c:pt idx="1548">
                  <c:v>0.517466078765477</c:v>
                </c:pt>
                <c:pt idx="1549">
                  <c:v>0.747271913626972</c:v>
                </c:pt>
                <c:pt idx="1550">
                  <c:v>0.831518639187297</c:v>
                </c:pt>
                <c:pt idx="1551">
                  <c:v>0.745432567058376</c:v>
                </c:pt>
                <c:pt idx="1552">
                  <c:v>0.96529744079823</c:v>
                </c:pt>
                <c:pt idx="1553">
                  <c:v>0.0682677395790726</c:v>
                </c:pt>
                <c:pt idx="1554">
                  <c:v>0.0279889525625477</c:v>
                </c:pt>
                <c:pt idx="1555">
                  <c:v>0.0452315290262483</c:v>
                </c:pt>
                <c:pt idx="1556">
                  <c:v>0.298112728503141</c:v>
                </c:pt>
                <c:pt idx="1557">
                  <c:v>0.124717490553797</c:v>
                </c:pt>
                <c:pt idx="1558">
                  <c:v>0.46932429688967</c:v>
                </c:pt>
                <c:pt idx="1559">
                  <c:v>0.86710600958634</c:v>
                </c:pt>
                <c:pt idx="1560">
                  <c:v>0.647645591001766</c:v>
                </c:pt>
                <c:pt idx="1561">
                  <c:v>0.897447623522355</c:v>
                </c:pt>
                <c:pt idx="1562">
                  <c:v>0.87669091352421</c:v>
                </c:pt>
                <c:pt idx="1563">
                  <c:v>0.886082459533503</c:v>
                </c:pt>
                <c:pt idx="1564">
                  <c:v>0.469773406750697</c:v>
                </c:pt>
                <c:pt idx="1565">
                  <c:v>0.480392191163347</c:v>
                </c:pt>
                <c:pt idx="1566">
                  <c:v>0.456790615499012</c:v>
                </c:pt>
                <c:pt idx="1567">
                  <c:v>0.440641445734651</c:v>
                </c:pt>
                <c:pt idx="1568">
                  <c:v>0.291208987410969</c:v>
                </c:pt>
                <c:pt idx="1569">
                  <c:v>0.373917696819559</c:v>
                </c:pt>
                <c:pt idx="1570">
                  <c:v>0.849816433331652</c:v>
                </c:pt>
                <c:pt idx="1571">
                  <c:v>0.299510650651021</c:v>
                </c:pt>
                <c:pt idx="1572">
                  <c:v>0.320422013614757</c:v>
                </c:pt>
                <c:pt idx="1573">
                  <c:v>0.147191246943716</c:v>
                </c:pt>
                <c:pt idx="1574">
                  <c:v>0.358887364911385</c:v>
                </c:pt>
                <c:pt idx="1575">
                  <c:v>0.28117159510152</c:v>
                </c:pt>
                <c:pt idx="1576">
                  <c:v>0.0302231294805366</c:v>
                </c:pt>
                <c:pt idx="1577">
                  <c:v>0.99420105192619</c:v>
                </c:pt>
                <c:pt idx="1578">
                  <c:v>0.55142551963488</c:v>
                </c:pt>
                <c:pt idx="1579">
                  <c:v>0.729818238696258</c:v>
                </c:pt>
                <c:pt idx="1580">
                  <c:v>0.0482186118894536</c:v>
                </c:pt>
                <c:pt idx="1581">
                  <c:v>0.829615118005678</c:v>
                </c:pt>
                <c:pt idx="1582">
                  <c:v>0.674070379730951</c:v>
                </c:pt>
                <c:pt idx="1583">
                  <c:v>0.793615347299345</c:v>
                </c:pt>
                <c:pt idx="1584">
                  <c:v>0.150587111584246</c:v>
                </c:pt>
                <c:pt idx="1585">
                  <c:v>0.627131641766652</c:v>
                </c:pt>
                <c:pt idx="1586">
                  <c:v>0.199172428033948</c:v>
                </c:pt>
                <c:pt idx="1587">
                  <c:v>0.358676582728126</c:v>
                </c:pt>
                <c:pt idx="1588">
                  <c:v>0.762403539894837</c:v>
                </c:pt>
                <c:pt idx="1589">
                  <c:v>0.736382570653921</c:v>
                </c:pt>
                <c:pt idx="1590">
                  <c:v>0.626391578416207</c:v>
                </c:pt>
                <c:pt idx="1591">
                  <c:v>0.499375106441127</c:v>
                </c:pt>
                <c:pt idx="1592">
                  <c:v>0.408019260040437</c:v>
                </c:pt>
                <c:pt idx="1593">
                  <c:v>0.677732650766458</c:v>
                </c:pt>
                <c:pt idx="1594">
                  <c:v>0.182678470090085</c:v>
                </c:pt>
                <c:pt idx="1595">
                  <c:v>0.704796621427561</c:v>
                </c:pt>
                <c:pt idx="1596">
                  <c:v>0.340916668804469</c:v>
                </c:pt>
                <c:pt idx="1597">
                  <c:v>0.45783929734876</c:v>
                </c:pt>
                <c:pt idx="1598">
                  <c:v>0.285877854762312</c:v>
                </c:pt>
                <c:pt idx="1599">
                  <c:v>0.795296800697044</c:v>
                </c:pt>
                <c:pt idx="1600">
                  <c:v>0.937881896094984</c:v>
                </c:pt>
                <c:pt idx="1601">
                  <c:v>0.141028313011745</c:v>
                </c:pt>
                <c:pt idx="1602">
                  <c:v>0.714564773473019</c:v>
                </c:pt>
                <c:pt idx="1603">
                  <c:v>0.058722712938235</c:v>
                </c:pt>
                <c:pt idx="1604">
                  <c:v>0.109963441234342</c:v>
                </c:pt>
                <c:pt idx="1605">
                  <c:v>0.639479704602345</c:v>
                </c:pt>
                <c:pt idx="1606">
                  <c:v>0.686323706987995</c:v>
                </c:pt>
                <c:pt idx="1607">
                  <c:v>0.910472439499328</c:v>
                </c:pt>
                <c:pt idx="1608">
                  <c:v>0.348563547691548</c:v>
                </c:pt>
                <c:pt idx="1609">
                  <c:v>0.892574669745478</c:v>
                </c:pt>
                <c:pt idx="1610">
                  <c:v>0.719669801198058</c:v>
                </c:pt>
                <c:pt idx="1611">
                  <c:v>0.129147945559021</c:v>
                </c:pt>
                <c:pt idx="1612">
                  <c:v>0.12174247160068</c:v>
                </c:pt>
                <c:pt idx="1613">
                  <c:v>0.0438045794601392</c:v>
                </c:pt>
                <c:pt idx="1614">
                  <c:v>0.87930439646061</c:v>
                </c:pt>
                <c:pt idx="1615">
                  <c:v>0.509276949905885</c:v>
                </c:pt>
                <c:pt idx="1616">
                  <c:v>0.337238407244218</c:v>
                </c:pt>
                <c:pt idx="1617">
                  <c:v>0.238910160137226</c:v>
                </c:pt>
                <c:pt idx="1618">
                  <c:v>0.0191386449924885</c:v>
                </c:pt>
                <c:pt idx="1619">
                  <c:v>0.814306973279677</c:v>
                </c:pt>
                <c:pt idx="1620">
                  <c:v>0.0346802084271091</c:v>
                </c:pt>
                <c:pt idx="1621">
                  <c:v>0.980810388496423</c:v>
                </c:pt>
                <c:pt idx="1622">
                  <c:v>0.65676648651482</c:v>
                </c:pt>
                <c:pt idx="1623">
                  <c:v>0.931830264191348</c:v>
                </c:pt>
                <c:pt idx="1624">
                  <c:v>0.350909473481264</c:v>
                </c:pt>
                <c:pt idx="1625">
                  <c:v>0.896546723659342</c:v>
                </c:pt>
                <c:pt idx="1626">
                  <c:v>0.576906646377976</c:v>
                </c:pt>
                <c:pt idx="1627">
                  <c:v>0.495032250814402</c:v>
                </c:pt>
                <c:pt idx="1628">
                  <c:v>0.161518994440704</c:v>
                </c:pt>
                <c:pt idx="1629">
                  <c:v>0.446542936954731</c:v>
                </c:pt>
                <c:pt idx="1630">
                  <c:v>0.729638233714095</c:v>
                </c:pt>
                <c:pt idx="1631">
                  <c:v>0.733911790026285</c:v>
                </c:pt>
                <c:pt idx="1632">
                  <c:v>0.10816715329983</c:v>
                </c:pt>
                <c:pt idx="1633">
                  <c:v>0.736812008735948</c:v>
                </c:pt>
                <c:pt idx="1634">
                  <c:v>0.321470682553758</c:v>
                </c:pt>
                <c:pt idx="1635">
                  <c:v>0.990631113170204</c:v>
                </c:pt>
                <c:pt idx="1636">
                  <c:v>0.520553598911805</c:v>
                </c:pt>
                <c:pt idx="1637">
                  <c:v>0.51561852575835</c:v>
                </c:pt>
                <c:pt idx="1638">
                  <c:v>0.711350227176032</c:v>
                </c:pt>
                <c:pt idx="1639">
                  <c:v>0.889158198190214</c:v>
                </c:pt>
                <c:pt idx="1640">
                  <c:v>0.95593531157545</c:v>
                </c:pt>
                <c:pt idx="1641">
                  <c:v>0.223800958361347</c:v>
                </c:pt>
                <c:pt idx="1642">
                  <c:v>0.255873206723942</c:v>
                </c:pt>
                <c:pt idx="1643">
                  <c:v>0.615636736878323</c:v>
                </c:pt>
                <c:pt idx="1644">
                  <c:v>0.387518895053724</c:v>
                </c:pt>
                <c:pt idx="1645">
                  <c:v>0.813386184310894</c:v>
                </c:pt>
                <c:pt idx="1646">
                  <c:v>0.744064564968988</c:v>
                </c:pt>
                <c:pt idx="1647">
                  <c:v>0.047996187455739</c:v>
                </c:pt>
                <c:pt idx="1648">
                  <c:v>0.252674302751577</c:v>
                </c:pt>
                <c:pt idx="1649">
                  <c:v>0.294508287080017</c:v>
                </c:pt>
                <c:pt idx="1650">
                  <c:v>0.486830825399816</c:v>
                </c:pt>
                <c:pt idx="1651">
                  <c:v>0.744192220035787</c:v>
                </c:pt>
                <c:pt idx="1652">
                  <c:v>0.271251094365309</c:v>
                </c:pt>
                <c:pt idx="1653">
                  <c:v>0.799386084426953</c:v>
                </c:pt>
                <c:pt idx="1654">
                  <c:v>0.639792479934455</c:v>
                </c:pt>
                <c:pt idx="1655">
                  <c:v>0.611288568123307</c:v>
                </c:pt>
                <c:pt idx="1656">
                  <c:v>0.777019238005743</c:v>
                </c:pt>
                <c:pt idx="1657">
                  <c:v>0.0465461192750047</c:v>
                </c:pt>
                <c:pt idx="1658">
                  <c:v>0.558530922539866</c:v>
                </c:pt>
                <c:pt idx="1659">
                  <c:v>0.702282596073302</c:v>
                </c:pt>
                <c:pt idx="1660">
                  <c:v>0.416587473385881</c:v>
                </c:pt>
                <c:pt idx="1661">
                  <c:v>0.566267946308219</c:v>
                </c:pt>
                <c:pt idx="1662">
                  <c:v>0.696185201594024</c:v>
                </c:pt>
                <c:pt idx="1663">
                  <c:v>0.220238952134686</c:v>
                </c:pt>
                <c:pt idx="1664">
                  <c:v>0.494717365423649</c:v>
                </c:pt>
                <c:pt idx="1665">
                  <c:v>0.695451881796041</c:v>
                </c:pt>
                <c:pt idx="1666">
                  <c:v>0.932143439349357</c:v>
                </c:pt>
                <c:pt idx="1667">
                  <c:v>0.670913232850781</c:v>
                </c:pt>
                <c:pt idx="1668">
                  <c:v>0.431203348639237</c:v>
                </c:pt>
                <c:pt idx="1669">
                  <c:v>0.969950291191179</c:v>
                </c:pt>
                <c:pt idx="1670">
                  <c:v>0.632583245716172</c:v>
                </c:pt>
                <c:pt idx="1671">
                  <c:v>0.752207774510479</c:v>
                </c:pt>
                <c:pt idx="1672">
                  <c:v>0.121849841640957</c:v>
                </c:pt>
                <c:pt idx="1673">
                  <c:v>0.784137692258891</c:v>
                </c:pt>
                <c:pt idx="1674">
                  <c:v>0.419191657524168</c:v>
                </c:pt>
                <c:pt idx="1675">
                  <c:v>0.936321796664954</c:v>
                </c:pt>
                <c:pt idx="1676">
                  <c:v>0.418154457253664</c:v>
                </c:pt>
                <c:pt idx="1677">
                  <c:v>0.262665277791539</c:v>
                </c:pt>
                <c:pt idx="1678">
                  <c:v>0.194191921209895</c:v>
                </c:pt>
                <c:pt idx="1679">
                  <c:v>0.24176294807274</c:v>
                </c:pt>
                <c:pt idx="1680">
                  <c:v>0.771320280300325</c:v>
                </c:pt>
                <c:pt idx="1681">
                  <c:v>0.290575922148554</c:v>
                </c:pt>
                <c:pt idx="1682">
                  <c:v>0.995745587233321</c:v>
                </c:pt>
                <c:pt idx="1683">
                  <c:v>0.462457113524044</c:v>
                </c:pt>
                <c:pt idx="1684">
                  <c:v>0.155063312442767</c:v>
                </c:pt>
                <c:pt idx="1685">
                  <c:v>0.623596906976913</c:v>
                </c:pt>
                <c:pt idx="1686">
                  <c:v>0.253473984378825</c:v>
                </c:pt>
                <c:pt idx="1687">
                  <c:v>0.372807866241953</c:v>
                </c:pt>
                <c:pt idx="1688">
                  <c:v>0.605255950099233</c:v>
                </c:pt>
                <c:pt idx="1689">
                  <c:v>0.057666546898245</c:v>
                </c:pt>
                <c:pt idx="1690">
                  <c:v>0.841033726972718</c:v>
                </c:pt>
                <c:pt idx="1691">
                  <c:v>0.950438294650767</c:v>
                </c:pt>
                <c:pt idx="1692">
                  <c:v>0.675659918498362</c:v>
                </c:pt>
                <c:pt idx="1693">
                  <c:v>0.55696579068461</c:v>
                </c:pt>
                <c:pt idx="1694">
                  <c:v>0.927658991984725</c:v>
                </c:pt>
                <c:pt idx="1695">
                  <c:v>0.334945962219444</c:v>
                </c:pt>
                <c:pt idx="1696">
                  <c:v>0.120426516810407</c:v>
                </c:pt>
                <c:pt idx="1697">
                  <c:v>0.238652052974617</c:v>
                </c:pt>
                <c:pt idx="1698">
                  <c:v>0.195194768722257</c:v>
                </c:pt>
                <c:pt idx="1699">
                  <c:v>0.26767991429974</c:v>
                </c:pt>
                <c:pt idx="1700">
                  <c:v>0.63015439938448</c:v>
                </c:pt>
                <c:pt idx="1701">
                  <c:v>0.347598693934476</c:v>
                </c:pt>
                <c:pt idx="1702">
                  <c:v>0.148093329649242</c:v>
                </c:pt>
                <c:pt idx="1703">
                  <c:v>0.292070750272164</c:v>
                </c:pt>
                <c:pt idx="1704">
                  <c:v>0.578636453028553</c:v>
                </c:pt>
                <c:pt idx="1705">
                  <c:v>0.790313115641275</c:v>
                </c:pt>
                <c:pt idx="1706">
                  <c:v>0.759496649476021</c:v>
                </c:pt>
                <c:pt idx="1707">
                  <c:v>0.263146525557811</c:v>
                </c:pt>
                <c:pt idx="1708">
                  <c:v>0.423855605085104</c:v>
                </c:pt>
                <c:pt idx="1709">
                  <c:v>0.0121468353944851</c:v>
                </c:pt>
                <c:pt idx="1710">
                  <c:v>0.672100347570683</c:v>
                </c:pt>
                <c:pt idx="1711">
                  <c:v>0.970334863639654</c:v>
                </c:pt>
                <c:pt idx="1712">
                  <c:v>0.829217563029428</c:v>
                </c:pt>
                <c:pt idx="1713">
                  <c:v>0.384025918004086</c:v>
                </c:pt>
                <c:pt idx="1714">
                  <c:v>0.0279645456995506</c:v>
                </c:pt>
                <c:pt idx="1715">
                  <c:v>0.0639463990758767</c:v>
                </c:pt>
                <c:pt idx="1716">
                  <c:v>0.238292698404545</c:v>
                </c:pt>
                <c:pt idx="1717">
                  <c:v>0.701744580133819</c:v>
                </c:pt>
                <c:pt idx="1718">
                  <c:v>0.710816789337246</c:v>
                </c:pt>
                <c:pt idx="1719">
                  <c:v>0.81973451209923</c:v>
                </c:pt>
                <c:pt idx="1720">
                  <c:v>0.472281303985436</c:v>
                </c:pt>
                <c:pt idx="1721">
                  <c:v>0.302751904024007</c:v>
                </c:pt>
                <c:pt idx="1722">
                  <c:v>0.16641119716947</c:v>
                </c:pt>
                <c:pt idx="1723">
                  <c:v>0.704410028450068</c:v>
                </c:pt>
                <c:pt idx="1724">
                  <c:v>0.898533000033642</c:v>
                </c:pt>
                <c:pt idx="1725">
                  <c:v>0.225008626124577</c:v>
                </c:pt>
                <c:pt idx="1726">
                  <c:v>0.651216584819054</c:v>
                </c:pt>
                <c:pt idx="1727">
                  <c:v>0.128500559620362</c:v>
                </c:pt>
                <c:pt idx="1728">
                  <c:v>0.304807968002262</c:v>
                </c:pt>
                <c:pt idx="1729">
                  <c:v>0.614897300523018</c:v>
                </c:pt>
                <c:pt idx="1730">
                  <c:v>0.626852201016909</c:v>
                </c:pt>
                <c:pt idx="1731">
                  <c:v>0.664806059725041</c:v>
                </c:pt>
                <c:pt idx="1732">
                  <c:v>0.811045059508893</c:v>
                </c:pt>
                <c:pt idx="1733">
                  <c:v>0.472014810863383</c:v>
                </c:pt>
                <c:pt idx="1734">
                  <c:v>0.615178764907992</c:v>
                </c:pt>
                <c:pt idx="1735">
                  <c:v>0.742857340106741</c:v>
                </c:pt>
                <c:pt idx="1736">
                  <c:v>0.0129668344273058</c:v>
                </c:pt>
                <c:pt idx="1737">
                  <c:v>0.879554027145002</c:v>
                </c:pt>
                <c:pt idx="1738">
                  <c:v>0.00605679359481059</c:v>
                </c:pt>
                <c:pt idx="1739">
                  <c:v>0.984720164164772</c:v>
                </c:pt>
                <c:pt idx="1740">
                  <c:v>0.693089491648018</c:v>
                </c:pt>
                <c:pt idx="1741">
                  <c:v>0.11235887628944</c:v>
                </c:pt>
                <c:pt idx="1742">
                  <c:v>0.46847557183699</c:v>
                </c:pt>
                <c:pt idx="1743">
                  <c:v>0.510302936178237</c:v>
                </c:pt>
                <c:pt idx="1744">
                  <c:v>0.73957740471801</c:v>
                </c:pt>
                <c:pt idx="1745">
                  <c:v>0.784444336443853</c:v>
                </c:pt>
                <c:pt idx="1746">
                  <c:v>0.917599914223295</c:v>
                </c:pt>
                <c:pt idx="1747">
                  <c:v>0.251721753975898</c:v>
                </c:pt>
                <c:pt idx="1748">
                  <c:v>0.0312959165000733</c:v>
                </c:pt>
                <c:pt idx="1749">
                  <c:v>0.869210076590166</c:v>
                </c:pt>
                <c:pt idx="1750">
                  <c:v>0.156639809836256</c:v>
                </c:pt>
                <c:pt idx="1751">
                  <c:v>0.522029316850998</c:v>
                </c:pt>
                <c:pt idx="1752">
                  <c:v>0.346591309393453</c:v>
                </c:pt>
                <c:pt idx="1753">
                  <c:v>0.880783806372961</c:v>
                </c:pt>
                <c:pt idx="1754">
                  <c:v>0.507221784115847</c:v>
                </c:pt>
                <c:pt idx="1755">
                  <c:v>0.630074952795818</c:v>
                </c:pt>
                <c:pt idx="1756">
                  <c:v>0.33817417707391</c:v>
                </c:pt>
                <c:pt idx="1757">
                  <c:v>0.655449739215488</c:v>
                </c:pt>
                <c:pt idx="1758">
                  <c:v>0.471444614950708</c:v>
                </c:pt>
                <c:pt idx="1759">
                  <c:v>0.653296459617488</c:v>
                </c:pt>
                <c:pt idx="1760">
                  <c:v>0.695681277475572</c:v>
                </c:pt>
                <c:pt idx="1761">
                  <c:v>0.0105323473783728</c:v>
                </c:pt>
                <c:pt idx="1762">
                  <c:v>0.899832911670537</c:v>
                </c:pt>
                <c:pt idx="1763">
                  <c:v>0.350173229729297</c:v>
                </c:pt>
                <c:pt idx="1764">
                  <c:v>0.889597924919533</c:v>
                </c:pt>
                <c:pt idx="1765">
                  <c:v>0.032337240738528</c:v>
                </c:pt>
                <c:pt idx="1766">
                  <c:v>0.514703270795714</c:v>
                </c:pt>
                <c:pt idx="1767">
                  <c:v>0.620006270598791</c:v>
                </c:pt>
                <c:pt idx="1768">
                  <c:v>0.668053271559226</c:v>
                </c:pt>
                <c:pt idx="1769">
                  <c:v>0.312523694756213</c:v>
                </c:pt>
                <c:pt idx="1770">
                  <c:v>0.784670649868974</c:v>
                </c:pt>
                <c:pt idx="1771">
                  <c:v>0.708324511612113</c:v>
                </c:pt>
                <c:pt idx="1772">
                  <c:v>0.658996755721033</c:v>
                </c:pt>
                <c:pt idx="1773">
                  <c:v>0.866802412778383</c:v>
                </c:pt>
                <c:pt idx="1774">
                  <c:v>0.321505501667166</c:v>
                </c:pt>
                <c:pt idx="1775">
                  <c:v>0.0579516456400625</c:v>
                </c:pt>
                <c:pt idx="1776">
                  <c:v>0.181661607235247</c:v>
                </c:pt>
                <c:pt idx="1777">
                  <c:v>0.903066295027834</c:v>
                </c:pt>
                <c:pt idx="1778">
                  <c:v>0.207863177567834</c:v>
                </c:pt>
                <c:pt idx="1779">
                  <c:v>0.682117275998883</c:v>
                </c:pt>
                <c:pt idx="1780">
                  <c:v>0.96917228805916</c:v>
                </c:pt>
                <c:pt idx="1781">
                  <c:v>0.848380563187031</c:v>
                </c:pt>
                <c:pt idx="1782">
                  <c:v>0.11758439002147</c:v>
                </c:pt>
                <c:pt idx="1783">
                  <c:v>0.817808739443389</c:v>
                </c:pt>
                <c:pt idx="1784">
                  <c:v>0.800872478181481</c:v>
                </c:pt>
                <c:pt idx="1785">
                  <c:v>0.213889064291478</c:v>
                </c:pt>
                <c:pt idx="1786">
                  <c:v>0.309339094615596</c:v>
                </c:pt>
                <c:pt idx="1787">
                  <c:v>0.716723008600449</c:v>
                </c:pt>
                <c:pt idx="1788">
                  <c:v>0.997318987611233</c:v>
                </c:pt>
                <c:pt idx="1789">
                  <c:v>0.959492464244007</c:v>
                </c:pt>
                <c:pt idx="1790">
                  <c:v>0.099308735666896</c:v>
                </c:pt>
                <c:pt idx="1791">
                  <c:v>0.630045188634467</c:v>
                </c:pt>
                <c:pt idx="1792">
                  <c:v>0.683863272412297</c:v>
                </c:pt>
                <c:pt idx="1793">
                  <c:v>0.592575671076531</c:v>
                </c:pt>
                <c:pt idx="1794">
                  <c:v>0.213596707140867</c:v>
                </c:pt>
                <c:pt idx="1795">
                  <c:v>0.205971418005248</c:v>
                </c:pt>
                <c:pt idx="1796">
                  <c:v>0.224522280544866</c:v>
                </c:pt>
                <c:pt idx="1797">
                  <c:v>0.0090883278636344</c:v>
                </c:pt>
                <c:pt idx="1798">
                  <c:v>0.973523549227774</c:v>
                </c:pt>
                <c:pt idx="1799">
                  <c:v>0.138210521602801</c:v>
                </c:pt>
                <c:pt idx="1800">
                  <c:v>0.925376841035927</c:v>
                </c:pt>
                <c:pt idx="1801">
                  <c:v>0.161192675401698</c:v>
                </c:pt>
                <c:pt idx="1802">
                  <c:v>0.802286405644957</c:v>
                </c:pt>
                <c:pt idx="1803">
                  <c:v>0.937280650384428</c:v>
                </c:pt>
                <c:pt idx="1804">
                  <c:v>0.914152937395183</c:v>
                </c:pt>
                <c:pt idx="1805">
                  <c:v>0.823926067876941</c:v>
                </c:pt>
                <c:pt idx="1806">
                  <c:v>0.634368267143512</c:v>
                </c:pt>
                <c:pt idx="1807">
                  <c:v>0.230532009836834</c:v>
                </c:pt>
                <c:pt idx="1808">
                  <c:v>0.131357702830877</c:v>
                </c:pt>
                <c:pt idx="1809">
                  <c:v>0.385034794319798</c:v>
                </c:pt>
                <c:pt idx="1810">
                  <c:v>0.576317793090845</c:v>
                </c:pt>
                <c:pt idx="1811">
                  <c:v>0.972757905668369</c:v>
                </c:pt>
                <c:pt idx="1812">
                  <c:v>0.862050692828715</c:v>
                </c:pt>
                <c:pt idx="1813">
                  <c:v>0.20438939867548</c:v>
                </c:pt>
                <c:pt idx="1814">
                  <c:v>0.0406322223875618</c:v>
                </c:pt>
                <c:pt idx="1815">
                  <c:v>0.198790450636272</c:v>
                </c:pt>
                <c:pt idx="1816">
                  <c:v>0.544987912695157</c:v>
                </c:pt>
                <c:pt idx="1817">
                  <c:v>0.349522400156451</c:v>
                </c:pt>
                <c:pt idx="1818">
                  <c:v>0.475467910638879</c:v>
                </c:pt>
                <c:pt idx="1819">
                  <c:v>0.138102417011658</c:v>
                </c:pt>
                <c:pt idx="1820">
                  <c:v>0.63417991447519</c:v>
                </c:pt>
                <c:pt idx="1821">
                  <c:v>0.661745745614302</c:v>
                </c:pt>
                <c:pt idx="1822">
                  <c:v>0.0147897717225266</c:v>
                </c:pt>
                <c:pt idx="1823">
                  <c:v>0.353714271280103</c:v>
                </c:pt>
                <c:pt idx="1824">
                  <c:v>0.242336466433011</c:v>
                </c:pt>
                <c:pt idx="1825">
                  <c:v>0.710911035173721</c:v>
                </c:pt>
                <c:pt idx="1826">
                  <c:v>0.444797898574484</c:v>
                </c:pt>
                <c:pt idx="1827">
                  <c:v>0.442768227356311</c:v>
                </c:pt>
                <c:pt idx="1828">
                  <c:v>0.358897718019671</c:v>
                </c:pt>
                <c:pt idx="1829">
                  <c:v>0.55883826453884</c:v>
                </c:pt>
                <c:pt idx="1830">
                  <c:v>0.102219605216888</c:v>
                </c:pt>
                <c:pt idx="1831">
                  <c:v>0.0456929214139662</c:v>
                </c:pt>
                <c:pt idx="1832">
                  <c:v>0.579299086293138</c:v>
                </c:pt>
                <c:pt idx="1833">
                  <c:v>0.597750946327271</c:v>
                </c:pt>
                <c:pt idx="1834">
                  <c:v>0.881732855662781</c:v>
                </c:pt>
                <c:pt idx="1835">
                  <c:v>0.322843435922334</c:v>
                </c:pt>
                <c:pt idx="1836">
                  <c:v>0.101951724820677</c:v>
                </c:pt>
                <c:pt idx="1837">
                  <c:v>0.69932878179965</c:v>
                </c:pt>
                <c:pt idx="1838">
                  <c:v>0.524980866169454</c:v>
                </c:pt>
                <c:pt idx="1839">
                  <c:v>0.554554891908486</c:v>
                </c:pt>
                <c:pt idx="1840">
                  <c:v>0.00253149282804266</c:v>
                </c:pt>
                <c:pt idx="1841">
                  <c:v>0.857563890991936</c:v>
                </c:pt>
                <c:pt idx="1842">
                  <c:v>0.0029942349513373</c:v>
                </c:pt>
                <c:pt idx="1843">
                  <c:v>0.91495801617416</c:v>
                </c:pt>
                <c:pt idx="1844">
                  <c:v>0.983497241657883</c:v>
                </c:pt>
                <c:pt idx="1845">
                  <c:v>0.0278893481181934</c:v>
                </c:pt>
                <c:pt idx="1846">
                  <c:v>0.82104993409652</c:v>
                </c:pt>
                <c:pt idx="1847">
                  <c:v>0.847340138146317</c:v>
                </c:pt>
                <c:pt idx="1848">
                  <c:v>0.355318322718195</c:v>
                </c:pt>
                <c:pt idx="1849">
                  <c:v>0.692975499795063</c:v>
                </c:pt>
                <c:pt idx="1850">
                  <c:v>0.598199943702748</c:v>
                </c:pt>
                <c:pt idx="1851">
                  <c:v>0.96801910105226</c:v>
                </c:pt>
                <c:pt idx="1852">
                  <c:v>0.849543738257679</c:v>
                </c:pt>
                <c:pt idx="1853">
                  <c:v>0.631342322780658</c:v>
                </c:pt>
                <c:pt idx="1854">
                  <c:v>0.469616342357805</c:v>
                </c:pt>
                <c:pt idx="1855">
                  <c:v>0.409724031125833</c:v>
                </c:pt>
                <c:pt idx="1856">
                  <c:v>0.0390987913117124</c:v>
                </c:pt>
                <c:pt idx="1857">
                  <c:v>0.156367260770013</c:v>
                </c:pt>
                <c:pt idx="1858">
                  <c:v>0.362955943415722</c:v>
                </c:pt>
                <c:pt idx="1859">
                  <c:v>0.776374500848019</c:v>
                </c:pt>
                <c:pt idx="1860">
                  <c:v>0.395416637811911</c:v>
                </c:pt>
                <c:pt idx="1861">
                  <c:v>0.405657914001273</c:v>
                </c:pt>
                <c:pt idx="1862">
                  <c:v>0.969164356260316</c:v>
                </c:pt>
                <c:pt idx="1863">
                  <c:v>0.304507133216396</c:v>
                </c:pt>
                <c:pt idx="1864">
                  <c:v>0.964546711585508</c:v>
                </c:pt>
                <c:pt idx="1865">
                  <c:v>0.357249898992461</c:v>
                </c:pt>
                <c:pt idx="1866">
                  <c:v>0.860060530215284</c:v>
                </c:pt>
                <c:pt idx="1867">
                  <c:v>0.961693434731923</c:v>
                </c:pt>
                <c:pt idx="1868">
                  <c:v>0.659437367239763</c:v>
                </c:pt>
                <c:pt idx="1869">
                  <c:v>0.494977287873639</c:v>
                </c:pt>
                <c:pt idx="1870">
                  <c:v>0.640828661900234</c:v>
                </c:pt>
                <c:pt idx="1871">
                  <c:v>0.0176628040796449</c:v>
                </c:pt>
                <c:pt idx="1872">
                  <c:v>0.122838606433732</c:v>
                </c:pt>
                <c:pt idx="1873">
                  <c:v>0.770862986413911</c:v>
                </c:pt>
                <c:pt idx="1874">
                  <c:v>0.964194670128502</c:v>
                </c:pt>
                <c:pt idx="1875">
                  <c:v>0.981251015301822</c:v>
                </c:pt>
                <c:pt idx="1876">
                  <c:v>0.501246163430016</c:v>
                </c:pt>
                <c:pt idx="1877">
                  <c:v>0.792838217750381</c:v>
                </c:pt>
                <c:pt idx="1878">
                  <c:v>0.790756392649099</c:v>
                </c:pt>
                <c:pt idx="1879">
                  <c:v>0.719562427622619</c:v>
                </c:pt>
                <c:pt idx="1880">
                  <c:v>0.742926615274684</c:v>
                </c:pt>
                <c:pt idx="1881">
                  <c:v>0.601409743375182</c:v>
                </c:pt>
                <c:pt idx="1882">
                  <c:v>0.464026758205782</c:v>
                </c:pt>
                <c:pt idx="1883">
                  <c:v>0.426098955109165</c:v>
                </c:pt>
                <c:pt idx="1884">
                  <c:v>0.66204033089581</c:v>
                </c:pt>
                <c:pt idx="1885">
                  <c:v>0.655500178649925</c:v>
                </c:pt>
                <c:pt idx="1886">
                  <c:v>0.311887615946329</c:v>
                </c:pt>
                <c:pt idx="1887">
                  <c:v>0.0223075118895202</c:v>
                </c:pt>
                <c:pt idx="1888">
                  <c:v>0.0662041595928937</c:v>
                </c:pt>
                <c:pt idx="1889">
                  <c:v>0.377791726941073</c:v>
                </c:pt>
                <c:pt idx="1890">
                  <c:v>0.590795928144901</c:v>
                </c:pt>
                <c:pt idx="1891">
                  <c:v>0.703661290404301</c:v>
                </c:pt>
                <c:pt idx="1892">
                  <c:v>0.852030681153122</c:v>
                </c:pt>
                <c:pt idx="1893">
                  <c:v>0.0634123272916277</c:v>
                </c:pt>
                <c:pt idx="1894">
                  <c:v>0.766490437331477</c:v>
                </c:pt>
                <c:pt idx="1895">
                  <c:v>0.420263969168228</c:v>
                </c:pt>
                <c:pt idx="1896">
                  <c:v>0.570532288120786</c:v>
                </c:pt>
                <c:pt idx="1897">
                  <c:v>0.16866284467204</c:v>
                </c:pt>
                <c:pt idx="1898">
                  <c:v>0.766678274717917</c:v>
                </c:pt>
                <c:pt idx="1899">
                  <c:v>0.0757245011146484</c:v>
                </c:pt>
                <c:pt idx="1900">
                  <c:v>0.27709112168291</c:v>
                </c:pt>
                <c:pt idx="1901">
                  <c:v>0.0793331346434809</c:v>
                </c:pt>
                <c:pt idx="1902">
                  <c:v>0.61192812904684</c:v>
                </c:pt>
                <c:pt idx="1903">
                  <c:v>0.633265360614069</c:v>
                </c:pt>
                <c:pt idx="1904">
                  <c:v>0.599810505721604</c:v>
                </c:pt>
                <c:pt idx="1905">
                  <c:v>0.23373333100624</c:v>
                </c:pt>
                <c:pt idx="1906">
                  <c:v>0.163658841304815</c:v>
                </c:pt>
                <c:pt idx="1907">
                  <c:v>0.329652672273418</c:v>
                </c:pt>
                <c:pt idx="1908">
                  <c:v>0.324672889464501</c:v>
                </c:pt>
                <c:pt idx="1909">
                  <c:v>0.307518501141708</c:v>
                </c:pt>
                <c:pt idx="1910">
                  <c:v>0.476409829886922</c:v>
                </c:pt>
                <c:pt idx="1911">
                  <c:v>0.442118678211431</c:v>
                </c:pt>
                <c:pt idx="1912">
                  <c:v>0.00142543279321511</c:v>
                </c:pt>
                <c:pt idx="1913">
                  <c:v>0.659557231656974</c:v>
                </c:pt>
                <c:pt idx="1914">
                  <c:v>0.909585985590195</c:v>
                </c:pt>
                <c:pt idx="1915">
                  <c:v>0.853146690301969</c:v>
                </c:pt>
                <c:pt idx="1916">
                  <c:v>0.440641758757046</c:v>
                </c:pt>
                <c:pt idx="1917">
                  <c:v>0.771048936015818</c:v>
                </c:pt>
                <c:pt idx="1918">
                  <c:v>0.545371088157793</c:v>
                </c:pt>
                <c:pt idx="1919">
                  <c:v>0.678561824651756</c:v>
                </c:pt>
                <c:pt idx="1920">
                  <c:v>0.521865175545862</c:v>
                </c:pt>
                <c:pt idx="1921">
                  <c:v>0.270172092234684</c:v>
                </c:pt>
                <c:pt idx="1922">
                  <c:v>0.409178428912595</c:v>
                </c:pt>
                <c:pt idx="1923">
                  <c:v>0.274040767614784</c:v>
                </c:pt>
                <c:pt idx="1924">
                  <c:v>0.296506167209153</c:v>
                </c:pt>
                <c:pt idx="1925">
                  <c:v>0.695694003236133</c:v>
                </c:pt>
                <c:pt idx="1926">
                  <c:v>0.312616702225523</c:v>
                </c:pt>
                <c:pt idx="1927">
                  <c:v>0.0946150824706015</c:v>
                </c:pt>
                <c:pt idx="1928">
                  <c:v>0.876024494598971</c:v>
                </c:pt>
                <c:pt idx="1929">
                  <c:v>0.372592917409187</c:v>
                </c:pt>
                <c:pt idx="1930">
                  <c:v>0.163683887007078</c:v>
                </c:pt>
                <c:pt idx="1931">
                  <c:v>0.765057590961032</c:v>
                </c:pt>
                <c:pt idx="1932">
                  <c:v>0.90652850115627</c:v>
                </c:pt>
                <c:pt idx="1933">
                  <c:v>0.395095549224445</c:v>
                </c:pt>
                <c:pt idx="1934">
                  <c:v>0.550158064920504</c:v>
                </c:pt>
                <c:pt idx="1935">
                  <c:v>0.016362048293388</c:v>
                </c:pt>
                <c:pt idx="1936">
                  <c:v>0.493944136568287</c:v>
                </c:pt>
                <c:pt idx="1937">
                  <c:v>0.675204710526007</c:v>
                </c:pt>
                <c:pt idx="1938">
                  <c:v>0.957719465222636</c:v>
                </c:pt>
                <c:pt idx="1939">
                  <c:v>0.443903131938134</c:v>
                </c:pt>
                <c:pt idx="1940">
                  <c:v>0.848974875370382</c:v>
                </c:pt>
                <c:pt idx="1941">
                  <c:v>0.0973637014647212</c:v>
                </c:pt>
                <c:pt idx="1942">
                  <c:v>0.82525155936664</c:v>
                </c:pt>
                <c:pt idx="1943">
                  <c:v>0.0574570655164821</c:v>
                </c:pt>
                <c:pt idx="1944">
                  <c:v>0.087795273201332</c:v>
                </c:pt>
                <c:pt idx="1945">
                  <c:v>0.92792299640118</c:v>
                </c:pt>
                <c:pt idx="1946">
                  <c:v>0.889604394357511</c:v>
                </c:pt>
                <c:pt idx="1947">
                  <c:v>0.751701140500042</c:v>
                </c:pt>
                <c:pt idx="1948">
                  <c:v>0.802190357245389</c:v>
                </c:pt>
                <c:pt idx="1949">
                  <c:v>0.156760779159627</c:v>
                </c:pt>
                <c:pt idx="1950">
                  <c:v>0.667407214595689</c:v>
                </c:pt>
                <c:pt idx="1951">
                  <c:v>0.371108563087341</c:v>
                </c:pt>
                <c:pt idx="1952">
                  <c:v>0.883823795259722</c:v>
                </c:pt>
                <c:pt idx="1953">
                  <c:v>0.529492217237465</c:v>
                </c:pt>
                <c:pt idx="1954">
                  <c:v>0.0187289370836428</c:v>
                </c:pt>
                <c:pt idx="1955">
                  <c:v>0.398496698564914</c:v>
                </c:pt>
                <c:pt idx="1956">
                  <c:v>0.716039271637884</c:v>
                </c:pt>
                <c:pt idx="1957">
                  <c:v>0.0691281550217368</c:v>
                </c:pt>
                <c:pt idx="1958">
                  <c:v>0.794731741019038</c:v>
                </c:pt>
                <c:pt idx="1959">
                  <c:v>0.194036346642261</c:v>
                </c:pt>
                <c:pt idx="1960">
                  <c:v>0.812361660689641</c:v>
                </c:pt>
                <c:pt idx="1961">
                  <c:v>0.510596784136428</c:v>
                </c:pt>
                <c:pt idx="1962">
                  <c:v>0.418713474548916</c:v>
                </c:pt>
                <c:pt idx="1963">
                  <c:v>0.0310377399901534</c:v>
                </c:pt>
                <c:pt idx="1964">
                  <c:v>0.363937491521299</c:v>
                </c:pt>
                <c:pt idx="1965">
                  <c:v>0.0673025477683044</c:v>
                </c:pt>
                <c:pt idx="1966">
                  <c:v>0.319049974240053</c:v>
                </c:pt>
                <c:pt idx="1967">
                  <c:v>0.568747224411527</c:v>
                </c:pt>
                <c:pt idx="1968">
                  <c:v>0.491157205684674</c:v>
                </c:pt>
                <c:pt idx="1969">
                  <c:v>0.306180464173271</c:v>
                </c:pt>
                <c:pt idx="1970">
                  <c:v>0.0761220231873</c:v>
                </c:pt>
                <c:pt idx="1971">
                  <c:v>0.709767444185447</c:v>
                </c:pt>
                <c:pt idx="1972">
                  <c:v>0.663534045608591</c:v>
                </c:pt>
                <c:pt idx="1973">
                  <c:v>0.94798113057274</c:v>
                </c:pt>
                <c:pt idx="1974">
                  <c:v>0.897177247678905</c:v>
                </c:pt>
                <c:pt idx="1975">
                  <c:v>0.490809630297363</c:v>
                </c:pt>
                <c:pt idx="1976">
                  <c:v>0.423927277518586</c:v>
                </c:pt>
                <c:pt idx="1977">
                  <c:v>0.300863964021198</c:v>
                </c:pt>
                <c:pt idx="1978">
                  <c:v>0.94377151140434</c:v>
                </c:pt>
                <c:pt idx="1979">
                  <c:v>0.682728675254495</c:v>
                </c:pt>
                <c:pt idx="1980">
                  <c:v>0.0478459051254509</c:v>
                </c:pt>
                <c:pt idx="1981">
                  <c:v>0.440315503319388</c:v>
                </c:pt>
                <c:pt idx="1982">
                  <c:v>0.552360307627633</c:v>
                </c:pt>
                <c:pt idx="1983">
                  <c:v>0.649452427131762</c:v>
                </c:pt>
                <c:pt idx="1984">
                  <c:v>0.270553911319774</c:v>
                </c:pt>
                <c:pt idx="1985">
                  <c:v>0.617030732132085</c:v>
                </c:pt>
                <c:pt idx="1986">
                  <c:v>0.0237812521940012</c:v>
                </c:pt>
                <c:pt idx="1987">
                  <c:v>0.100325558922602</c:v>
                </c:pt>
                <c:pt idx="1988">
                  <c:v>0.890088647446711</c:v>
                </c:pt>
                <c:pt idx="1989">
                  <c:v>0.782573980128038</c:v>
                </c:pt>
                <c:pt idx="1990">
                  <c:v>0.553626793361549</c:v>
                </c:pt>
                <c:pt idx="1991">
                  <c:v>0.180267462836942</c:v>
                </c:pt>
                <c:pt idx="1992">
                  <c:v>0.00820939250122888</c:v>
                </c:pt>
                <c:pt idx="1993">
                  <c:v>0.888669164993128</c:v>
                </c:pt>
                <c:pt idx="1994">
                  <c:v>0.995955728380765</c:v>
                </c:pt>
                <c:pt idx="1995">
                  <c:v>0.568209414140089</c:v>
                </c:pt>
                <c:pt idx="1996">
                  <c:v>0.751946323492639</c:v>
                </c:pt>
                <c:pt idx="1997">
                  <c:v>0.524300871612957</c:v>
                </c:pt>
                <c:pt idx="1998">
                  <c:v>0.726696412329367</c:v>
                </c:pt>
                <c:pt idx="1999">
                  <c:v>0.579034498148758</c:v>
                </c:pt>
                <c:pt idx="2000">
                  <c:v>0.0406940303076496</c:v>
                </c:pt>
                <c:pt idx="2001">
                  <c:v>0.889056338370389</c:v>
                </c:pt>
                <c:pt idx="2002">
                  <c:v>0.350471683749194</c:v>
                </c:pt>
                <c:pt idx="2003">
                  <c:v>0.35306312632598</c:v>
                </c:pt>
                <c:pt idx="2004">
                  <c:v>0.549557688386582</c:v>
                </c:pt>
                <c:pt idx="2005">
                  <c:v>0.978288337285514</c:v>
                </c:pt>
                <c:pt idx="2006">
                  <c:v>0.561207723927927</c:v>
                </c:pt>
                <c:pt idx="2007">
                  <c:v>0.404327151154694</c:v>
                </c:pt>
                <c:pt idx="2008">
                  <c:v>0.13344965596184</c:v>
                </c:pt>
                <c:pt idx="2009">
                  <c:v>0.401861042885871</c:v>
                </c:pt>
                <c:pt idx="2010">
                  <c:v>0.945238017800747</c:v>
                </c:pt>
                <c:pt idx="2011">
                  <c:v>0.228903649967058</c:v>
                </c:pt>
                <c:pt idx="2012">
                  <c:v>0.0964784796922678</c:v>
                </c:pt>
                <c:pt idx="2013">
                  <c:v>0.933124915627773</c:v>
                </c:pt>
                <c:pt idx="2014">
                  <c:v>0.747163294252288</c:v>
                </c:pt>
                <c:pt idx="2015">
                  <c:v>0.516426708498485</c:v>
                </c:pt>
                <c:pt idx="2016">
                  <c:v>0.909598488002573</c:v>
                </c:pt>
                <c:pt idx="2017">
                  <c:v>0.0799411056660632</c:v>
                </c:pt>
                <c:pt idx="2018">
                  <c:v>0.85612916964675</c:v>
                </c:pt>
                <c:pt idx="2019">
                  <c:v>0.508920368840991</c:v>
                </c:pt>
                <c:pt idx="2020">
                  <c:v>0.475022380930771</c:v>
                </c:pt>
                <c:pt idx="2021">
                  <c:v>0.79676312782079</c:v>
                </c:pt>
                <c:pt idx="2022">
                  <c:v>0.987333218271139</c:v>
                </c:pt>
                <c:pt idx="2023">
                  <c:v>0.851833698650427</c:v>
                </c:pt>
                <c:pt idx="2024">
                  <c:v>0.400693489079424</c:v>
                </c:pt>
                <c:pt idx="2025">
                  <c:v>0.164577160858658</c:v>
                </c:pt>
                <c:pt idx="2026">
                  <c:v>0.544392574200881</c:v>
                </c:pt>
                <c:pt idx="2027">
                  <c:v>0.202888017544754</c:v>
                </c:pt>
                <c:pt idx="2028">
                  <c:v>0.37725645319484</c:v>
                </c:pt>
                <c:pt idx="2029">
                  <c:v>0.789723868306522</c:v>
                </c:pt>
                <c:pt idx="2030">
                  <c:v>0.142571974749024</c:v>
                </c:pt>
                <c:pt idx="2031">
                  <c:v>0.134010619463466</c:v>
                </c:pt>
                <c:pt idx="2032">
                  <c:v>0.384405518277945</c:v>
                </c:pt>
                <c:pt idx="2033">
                  <c:v>0.61211808534393</c:v>
                </c:pt>
                <c:pt idx="2034">
                  <c:v>0.961802732403389</c:v>
                </c:pt>
                <c:pt idx="2035">
                  <c:v>0.864997914611315</c:v>
                </c:pt>
                <c:pt idx="2036">
                  <c:v>0.746168239815663</c:v>
                </c:pt>
                <c:pt idx="2037">
                  <c:v>0.629765422364567</c:v>
                </c:pt>
                <c:pt idx="2038">
                  <c:v>0.90409157623023</c:v>
                </c:pt>
                <c:pt idx="2039">
                  <c:v>0.935146996594758</c:v>
                </c:pt>
                <c:pt idx="2040">
                  <c:v>0.875835771814931</c:v>
                </c:pt>
                <c:pt idx="2041">
                  <c:v>0.2514015291343</c:v>
                </c:pt>
                <c:pt idx="2042">
                  <c:v>0.743953603430994</c:v>
                </c:pt>
                <c:pt idx="2043">
                  <c:v>0.386723743185282</c:v>
                </c:pt>
                <c:pt idx="2044">
                  <c:v>0.360946650000126</c:v>
                </c:pt>
                <c:pt idx="2045">
                  <c:v>0.859221548820787</c:v>
                </c:pt>
                <c:pt idx="2046">
                  <c:v>0.121432578158476</c:v>
                </c:pt>
                <c:pt idx="2047">
                  <c:v>0.441001357370034</c:v>
                </c:pt>
                <c:pt idx="2048">
                  <c:v>0.289901651387211</c:v>
                </c:pt>
                <c:pt idx="2049">
                  <c:v>0.756159630063718</c:v>
                </c:pt>
                <c:pt idx="2050">
                  <c:v>0.552799568066234</c:v>
                </c:pt>
                <c:pt idx="2051">
                  <c:v>0.135901400170919</c:v>
                </c:pt>
                <c:pt idx="2052">
                  <c:v>0.104905253908066</c:v>
                </c:pt>
                <c:pt idx="2053">
                  <c:v>0.67346418724911</c:v>
                </c:pt>
                <c:pt idx="2054">
                  <c:v>0.726541955855396</c:v>
                </c:pt>
                <c:pt idx="2055">
                  <c:v>0.81041912081236</c:v>
                </c:pt>
                <c:pt idx="2056">
                  <c:v>0.177235689583373</c:v>
                </c:pt>
                <c:pt idx="2057">
                  <c:v>0.6966153539715</c:v>
                </c:pt>
                <c:pt idx="2058">
                  <c:v>0.803208424932264</c:v>
                </c:pt>
                <c:pt idx="2059">
                  <c:v>0.629220755863484</c:v>
                </c:pt>
                <c:pt idx="2060">
                  <c:v>0.150199683956735</c:v>
                </c:pt>
                <c:pt idx="2061">
                  <c:v>0.176904892018807</c:v>
                </c:pt>
                <c:pt idx="2062">
                  <c:v>0.994280101753179</c:v>
                </c:pt>
                <c:pt idx="2063">
                  <c:v>0.63792827202888</c:v>
                </c:pt>
                <c:pt idx="2064">
                  <c:v>0.389434670701527</c:v>
                </c:pt>
                <c:pt idx="2065">
                  <c:v>0.62250050409709</c:v>
                </c:pt>
                <c:pt idx="2066">
                  <c:v>0.469158458595481</c:v>
                </c:pt>
                <c:pt idx="2067">
                  <c:v>0.810230343241446</c:v>
                </c:pt>
                <c:pt idx="2068">
                  <c:v>0.343385351699355</c:v>
                </c:pt>
                <c:pt idx="2069">
                  <c:v>0.801670350003092</c:v>
                </c:pt>
                <c:pt idx="2070">
                  <c:v>0.91560898543858</c:v>
                </c:pt>
                <c:pt idx="2071">
                  <c:v>0.890105303157613</c:v>
                </c:pt>
                <c:pt idx="2072">
                  <c:v>0.300145835154501</c:v>
                </c:pt>
                <c:pt idx="2073">
                  <c:v>0.740408209311268</c:v>
                </c:pt>
                <c:pt idx="2074">
                  <c:v>0.539635558024299</c:v>
                </c:pt>
                <c:pt idx="2075">
                  <c:v>0.195012323292944</c:v>
                </c:pt>
                <c:pt idx="2076">
                  <c:v>0.836420099457816</c:v>
                </c:pt>
                <c:pt idx="2077">
                  <c:v>0.808885288626993</c:v>
                </c:pt>
                <c:pt idx="2078">
                  <c:v>0.63979003622233</c:v>
                </c:pt>
                <c:pt idx="2079">
                  <c:v>0.301923718393742</c:v>
                </c:pt>
                <c:pt idx="2080">
                  <c:v>0.712270472607918</c:v>
                </c:pt>
                <c:pt idx="2081">
                  <c:v>0.752467178737134</c:v>
                </c:pt>
                <c:pt idx="2082">
                  <c:v>0.600657107187919</c:v>
                </c:pt>
                <c:pt idx="2083">
                  <c:v>0.223916444759635</c:v>
                </c:pt>
                <c:pt idx="2084">
                  <c:v>0.377325938823253</c:v>
                </c:pt>
                <c:pt idx="2085">
                  <c:v>0.150996219748388</c:v>
                </c:pt>
                <c:pt idx="2086">
                  <c:v>0.363313195051623</c:v>
                </c:pt>
                <c:pt idx="2087">
                  <c:v>0.47971851415781</c:v>
                </c:pt>
                <c:pt idx="2088">
                  <c:v>0.188691075226514</c:v>
                </c:pt>
                <c:pt idx="2089">
                  <c:v>0.349424569180498</c:v>
                </c:pt>
                <c:pt idx="2090">
                  <c:v>0.523251994088157</c:v>
                </c:pt>
                <c:pt idx="2091">
                  <c:v>0.389936215663215</c:v>
                </c:pt>
                <c:pt idx="2092">
                  <c:v>0.773574764547349</c:v>
                </c:pt>
                <c:pt idx="2093">
                  <c:v>0.564010832820653</c:v>
                </c:pt>
                <c:pt idx="2094">
                  <c:v>0.00584446108452156</c:v>
                </c:pt>
                <c:pt idx="2095">
                  <c:v>0.94454890180389</c:v>
                </c:pt>
                <c:pt idx="2096">
                  <c:v>0.345079129568063</c:v>
                </c:pt>
                <c:pt idx="2097">
                  <c:v>0.692186887612851</c:v>
                </c:pt>
                <c:pt idx="2098">
                  <c:v>0.439163620485024</c:v>
                </c:pt>
                <c:pt idx="2099">
                  <c:v>0.0360736298047107</c:v>
                </c:pt>
                <c:pt idx="2100">
                  <c:v>0.195507006568792</c:v>
                </c:pt>
                <c:pt idx="2101">
                  <c:v>0.304061194846668</c:v>
                </c:pt>
                <c:pt idx="2102">
                  <c:v>0.824763988398801</c:v>
                </c:pt>
                <c:pt idx="2103">
                  <c:v>0.0766131228969387</c:v>
                </c:pt>
                <c:pt idx="2104">
                  <c:v>0.791907384631842</c:v>
                </c:pt>
                <c:pt idx="2105">
                  <c:v>0.573419719739991</c:v>
                </c:pt>
                <c:pt idx="2106">
                  <c:v>0.807236753023984</c:v>
                </c:pt>
                <c:pt idx="2107">
                  <c:v>0.192990713131202</c:v>
                </c:pt>
                <c:pt idx="2108">
                  <c:v>0.469789038420554</c:v>
                </c:pt>
                <c:pt idx="2109">
                  <c:v>0.765063079089213</c:v>
                </c:pt>
                <c:pt idx="2110">
                  <c:v>0.341315322307537</c:v>
                </c:pt>
                <c:pt idx="2111">
                  <c:v>0.351122857591983</c:v>
                </c:pt>
                <c:pt idx="2112">
                  <c:v>0.0191996048305357</c:v>
                </c:pt>
                <c:pt idx="2113">
                  <c:v>0.207302560906611</c:v>
                </c:pt>
                <c:pt idx="2114">
                  <c:v>0.102462735343228</c:v>
                </c:pt>
                <c:pt idx="2115">
                  <c:v>0.494184229916599</c:v>
                </c:pt>
                <c:pt idx="2116">
                  <c:v>0.907127101310816</c:v>
                </c:pt>
                <c:pt idx="2117">
                  <c:v>0.266053517086014</c:v>
                </c:pt>
                <c:pt idx="2118">
                  <c:v>0.789587060626731</c:v>
                </c:pt>
                <c:pt idx="2119">
                  <c:v>0.537877835861468</c:v>
                </c:pt>
                <c:pt idx="2120">
                  <c:v>0.301984288937689</c:v>
                </c:pt>
                <c:pt idx="2121">
                  <c:v>0.872752657836166</c:v>
                </c:pt>
                <c:pt idx="2122">
                  <c:v>0.948136447704308</c:v>
                </c:pt>
                <c:pt idx="2123">
                  <c:v>0.891354672344968</c:v>
                </c:pt>
                <c:pt idx="2124">
                  <c:v>0.827616728226237</c:v>
                </c:pt>
                <c:pt idx="2125">
                  <c:v>0.372473929847413</c:v>
                </c:pt>
                <c:pt idx="2126">
                  <c:v>0.071775608156944</c:v>
                </c:pt>
                <c:pt idx="2127">
                  <c:v>0.875498927576097</c:v>
                </c:pt>
                <c:pt idx="2128">
                  <c:v>0.29812450676867</c:v>
                </c:pt>
                <c:pt idx="2129">
                  <c:v>0.589521692794429</c:v>
                </c:pt>
                <c:pt idx="2130">
                  <c:v>0.193204245275705</c:v>
                </c:pt>
                <c:pt idx="2131">
                  <c:v>0.63525993781111</c:v>
                </c:pt>
                <c:pt idx="2132">
                  <c:v>0.725301032772024</c:v>
                </c:pt>
                <c:pt idx="2133">
                  <c:v>0.828508610094755</c:v>
                </c:pt>
                <c:pt idx="2134">
                  <c:v>0.387251101152816</c:v>
                </c:pt>
                <c:pt idx="2135">
                  <c:v>0.984386325324061</c:v>
                </c:pt>
                <c:pt idx="2136">
                  <c:v>0.98440617613309</c:v>
                </c:pt>
                <c:pt idx="2137">
                  <c:v>0.0289054018936691</c:v>
                </c:pt>
                <c:pt idx="2138">
                  <c:v>0.711454234630994</c:v>
                </c:pt>
                <c:pt idx="2139">
                  <c:v>0.770445881038368</c:v>
                </c:pt>
                <c:pt idx="2140">
                  <c:v>0.0457473050711632</c:v>
                </c:pt>
                <c:pt idx="2141">
                  <c:v>0.264358807463764</c:v>
                </c:pt>
                <c:pt idx="2142">
                  <c:v>0.504567448609107</c:v>
                </c:pt>
                <c:pt idx="2143">
                  <c:v>0.46467231299003</c:v>
                </c:pt>
                <c:pt idx="2144">
                  <c:v>0.807345694288847</c:v>
                </c:pt>
                <c:pt idx="2145">
                  <c:v>0.530945817014064</c:v>
                </c:pt>
                <c:pt idx="2146">
                  <c:v>0.26285081557107</c:v>
                </c:pt>
                <c:pt idx="2147">
                  <c:v>0.074117361881751</c:v>
                </c:pt>
                <c:pt idx="2148">
                  <c:v>0.398535748238552</c:v>
                </c:pt>
                <c:pt idx="2149">
                  <c:v>0.670145607016515</c:v>
                </c:pt>
                <c:pt idx="2150">
                  <c:v>0.212851365657775</c:v>
                </c:pt>
                <c:pt idx="2151">
                  <c:v>0.312330355995067</c:v>
                </c:pt>
                <c:pt idx="2152">
                  <c:v>0.439614412543001</c:v>
                </c:pt>
                <c:pt idx="2153">
                  <c:v>0.267859153084607</c:v>
                </c:pt>
                <c:pt idx="2154">
                  <c:v>0.0211061094239176</c:v>
                </c:pt>
                <c:pt idx="2155">
                  <c:v>0.101862312617249</c:v>
                </c:pt>
                <c:pt idx="2156">
                  <c:v>0.741794082479833</c:v>
                </c:pt>
                <c:pt idx="2157">
                  <c:v>0.860104017224572</c:v>
                </c:pt>
                <c:pt idx="2158">
                  <c:v>0.627815120716323</c:v>
                </c:pt>
                <c:pt idx="2159">
                  <c:v>0.393581473005485</c:v>
                </c:pt>
                <c:pt idx="2160">
                  <c:v>0.969994227927857</c:v>
                </c:pt>
                <c:pt idx="2161">
                  <c:v>0.367942079713775</c:v>
                </c:pt>
                <c:pt idx="2162">
                  <c:v>0.95056079367537</c:v>
                </c:pt>
                <c:pt idx="2163">
                  <c:v>0.161136878233952</c:v>
                </c:pt>
                <c:pt idx="2164">
                  <c:v>0.410085578355385</c:v>
                </c:pt>
                <c:pt idx="2165">
                  <c:v>0.360016188936524</c:v>
                </c:pt>
                <c:pt idx="2166">
                  <c:v>0.287283593691681</c:v>
                </c:pt>
                <c:pt idx="2167">
                  <c:v>0.161865085130382</c:v>
                </c:pt>
                <c:pt idx="2168">
                  <c:v>0.695885776413761</c:v>
                </c:pt>
                <c:pt idx="2169">
                  <c:v>0.756022881734828</c:v>
                </c:pt>
                <c:pt idx="2170">
                  <c:v>0.381737424673338</c:v>
                </c:pt>
                <c:pt idx="2171">
                  <c:v>0.705594656154536</c:v>
                </c:pt>
                <c:pt idx="2172">
                  <c:v>0.340297692424245</c:v>
                </c:pt>
                <c:pt idx="2173">
                  <c:v>0.486323661573734</c:v>
                </c:pt>
                <c:pt idx="2174">
                  <c:v>0.598322898790023</c:v>
                </c:pt>
                <c:pt idx="2175">
                  <c:v>0.224528365515996</c:v>
                </c:pt>
                <c:pt idx="2176">
                  <c:v>0.944748584904931</c:v>
                </c:pt>
                <c:pt idx="2177">
                  <c:v>0.429434686486948</c:v>
                </c:pt>
                <c:pt idx="2178">
                  <c:v>0.778025615946089</c:v>
                </c:pt>
                <c:pt idx="2179">
                  <c:v>0.746324928203363</c:v>
                </c:pt>
                <c:pt idx="2180">
                  <c:v>0.274659464492783</c:v>
                </c:pt>
                <c:pt idx="2181">
                  <c:v>0.476629170217566</c:v>
                </c:pt>
                <c:pt idx="2182">
                  <c:v>0.0534962701898679</c:v>
                </c:pt>
                <c:pt idx="2183">
                  <c:v>0.472691426846795</c:v>
                </c:pt>
                <c:pt idx="2184">
                  <c:v>0.693734281230656</c:v>
                </c:pt>
                <c:pt idx="2185">
                  <c:v>0.459650217497762</c:v>
                </c:pt>
                <c:pt idx="2186">
                  <c:v>0.187204626289031</c:v>
                </c:pt>
                <c:pt idx="2187">
                  <c:v>0.546762066604239</c:v>
                </c:pt>
                <c:pt idx="2188">
                  <c:v>0.862997027309662</c:v>
                </c:pt>
                <c:pt idx="2189">
                  <c:v>0.755714575874369</c:v>
                </c:pt>
                <c:pt idx="2190">
                  <c:v>0.421811534608024</c:v>
                </c:pt>
                <c:pt idx="2191">
                  <c:v>0.313439138510596</c:v>
                </c:pt>
                <c:pt idx="2192">
                  <c:v>0.928339791355009</c:v>
                </c:pt>
                <c:pt idx="2193">
                  <c:v>0.811405845605413</c:v>
                </c:pt>
                <c:pt idx="2194">
                  <c:v>0.29784873928535</c:v>
                </c:pt>
                <c:pt idx="2195">
                  <c:v>0.523854980982278</c:v>
                </c:pt>
                <c:pt idx="2196">
                  <c:v>0.135932598530981</c:v>
                </c:pt>
                <c:pt idx="2197">
                  <c:v>0.41168591843537</c:v>
                </c:pt>
                <c:pt idx="2198">
                  <c:v>0.14439180527692</c:v>
                </c:pt>
                <c:pt idx="2199">
                  <c:v>0.23858257003033</c:v>
                </c:pt>
                <c:pt idx="2200">
                  <c:v>0.138256846139066</c:v>
                </c:pt>
                <c:pt idx="2201">
                  <c:v>0.522244053376608</c:v>
                </c:pt>
                <c:pt idx="2202">
                  <c:v>0.871559632033842</c:v>
                </c:pt>
                <c:pt idx="2203">
                  <c:v>0.0330059101180042</c:v>
                </c:pt>
                <c:pt idx="2204">
                  <c:v>0.350022181566018</c:v>
                </c:pt>
                <c:pt idx="2205">
                  <c:v>0.403292383646886</c:v>
                </c:pt>
                <c:pt idx="2206">
                  <c:v>0.947708897841129</c:v>
                </c:pt>
                <c:pt idx="2207">
                  <c:v>0.390575625086679</c:v>
                </c:pt>
                <c:pt idx="2208">
                  <c:v>0.775159636906239</c:v>
                </c:pt>
                <c:pt idx="2209">
                  <c:v>0.961712473749886</c:v>
                </c:pt>
                <c:pt idx="2210">
                  <c:v>0.568014211655731</c:v>
                </c:pt>
                <c:pt idx="2211">
                  <c:v>0.230526124574433</c:v>
                </c:pt>
                <c:pt idx="2212">
                  <c:v>0.489593108067121</c:v>
                </c:pt>
                <c:pt idx="2213">
                  <c:v>0.624392213413929</c:v>
                </c:pt>
                <c:pt idx="2214">
                  <c:v>0.118344830382461</c:v>
                </c:pt>
                <c:pt idx="2215">
                  <c:v>0.985146023537281</c:v>
                </c:pt>
                <c:pt idx="2216">
                  <c:v>0.243913628516364</c:v>
                </c:pt>
                <c:pt idx="2217">
                  <c:v>0.868255303829539</c:v>
                </c:pt>
                <c:pt idx="2218">
                  <c:v>0.180810807830604</c:v>
                </c:pt>
                <c:pt idx="2219">
                  <c:v>0.672870776965542</c:v>
                </c:pt>
                <c:pt idx="2220">
                  <c:v>0.26017216985142</c:v>
                </c:pt>
                <c:pt idx="2221">
                  <c:v>0.682075384058945</c:v>
                </c:pt>
                <c:pt idx="2222">
                  <c:v>0.602387061193604</c:v>
                </c:pt>
                <c:pt idx="2223">
                  <c:v>0.469365353942295</c:v>
                </c:pt>
                <c:pt idx="2224">
                  <c:v>0.410038954054768</c:v>
                </c:pt>
                <c:pt idx="2225">
                  <c:v>0.441751811855212</c:v>
                </c:pt>
                <c:pt idx="2226">
                  <c:v>0.855229202270734</c:v>
                </c:pt>
                <c:pt idx="2227">
                  <c:v>0.977135776228757</c:v>
                </c:pt>
                <c:pt idx="2228">
                  <c:v>0.444173255006883</c:v>
                </c:pt>
                <c:pt idx="2229">
                  <c:v>0.485396835986607</c:v>
                </c:pt>
                <c:pt idx="2230">
                  <c:v>0.461263233405965</c:v>
                </c:pt>
                <c:pt idx="2231">
                  <c:v>0.929930380160995</c:v>
                </c:pt>
                <c:pt idx="2232">
                  <c:v>0.633023331175128</c:v>
                </c:pt>
                <c:pt idx="2233">
                  <c:v>0.695388031409587</c:v>
                </c:pt>
                <c:pt idx="2234">
                  <c:v>0.399390588569742</c:v>
                </c:pt>
                <c:pt idx="2235">
                  <c:v>0.295408794729068</c:v>
                </c:pt>
                <c:pt idx="2236">
                  <c:v>0.434439218505837</c:v>
                </c:pt>
                <c:pt idx="2237">
                  <c:v>0.281153683833739</c:v>
                </c:pt>
                <c:pt idx="2238">
                  <c:v>0.217797733581537</c:v>
                </c:pt>
                <c:pt idx="2239">
                  <c:v>0.933960490721608</c:v>
                </c:pt>
                <c:pt idx="2240">
                  <c:v>0.5725006935291</c:v>
                </c:pt>
                <c:pt idx="2241">
                  <c:v>0.894551957879657</c:v>
                </c:pt>
                <c:pt idx="2242">
                  <c:v>0.452784619494505</c:v>
                </c:pt>
                <c:pt idx="2243">
                  <c:v>0.753317415350025</c:v>
                </c:pt>
                <c:pt idx="2244">
                  <c:v>0.326476401614096</c:v>
                </c:pt>
                <c:pt idx="2245">
                  <c:v>0.787527313145446</c:v>
                </c:pt>
                <c:pt idx="2246">
                  <c:v>0.17896374252425</c:v>
                </c:pt>
                <c:pt idx="2247">
                  <c:v>0.601095782418585</c:v>
                </c:pt>
                <c:pt idx="2248">
                  <c:v>0.661729377829757</c:v>
                </c:pt>
                <c:pt idx="2249">
                  <c:v>0.941851828787221</c:v>
                </c:pt>
                <c:pt idx="2250">
                  <c:v>0.414847273397419</c:v>
                </c:pt>
                <c:pt idx="2251">
                  <c:v>0.330850818338593</c:v>
                </c:pt>
                <c:pt idx="2252">
                  <c:v>0.726349296404156</c:v>
                </c:pt>
                <c:pt idx="2253">
                  <c:v>0.154245136909717</c:v>
                </c:pt>
                <c:pt idx="2254">
                  <c:v>0.117797184451641</c:v>
                </c:pt>
                <c:pt idx="2255">
                  <c:v>0.150702160752915</c:v>
                </c:pt>
                <c:pt idx="2256">
                  <c:v>0.569604008335982</c:v>
                </c:pt>
                <c:pt idx="2257">
                  <c:v>0.167405539953698</c:v>
                </c:pt>
                <c:pt idx="2258">
                  <c:v>0.551153649132703</c:v>
                </c:pt>
                <c:pt idx="2259">
                  <c:v>0.521793086507641</c:v>
                </c:pt>
                <c:pt idx="2260">
                  <c:v>0.567832796694169</c:v>
                </c:pt>
                <c:pt idx="2261">
                  <c:v>0.690407323162053</c:v>
                </c:pt>
                <c:pt idx="2262">
                  <c:v>0.690578788315923</c:v>
                </c:pt>
                <c:pt idx="2263">
                  <c:v>0.893154163940163</c:v>
                </c:pt>
                <c:pt idx="2264">
                  <c:v>0.927443780650941</c:v>
                </c:pt>
                <c:pt idx="2265">
                  <c:v>0.49635744816259</c:v>
                </c:pt>
                <c:pt idx="2266">
                  <c:v>0.153508088234775</c:v>
                </c:pt>
                <c:pt idx="2267">
                  <c:v>0.747641102006306</c:v>
                </c:pt>
                <c:pt idx="2268">
                  <c:v>0.266278433609423</c:v>
                </c:pt>
                <c:pt idx="2269">
                  <c:v>0.971922621449516</c:v>
                </c:pt>
                <c:pt idx="2270">
                  <c:v>0.855326464035135</c:v>
                </c:pt>
                <c:pt idx="2271">
                  <c:v>0.205913630563516</c:v>
                </c:pt>
                <c:pt idx="2272">
                  <c:v>0.0650649488422287</c:v>
                </c:pt>
                <c:pt idx="2273">
                  <c:v>0.72953067958243</c:v>
                </c:pt>
                <c:pt idx="2274">
                  <c:v>0.319375243047953</c:v>
                </c:pt>
                <c:pt idx="2275">
                  <c:v>0.542459053440882</c:v>
                </c:pt>
                <c:pt idx="2276">
                  <c:v>0.145151922147141</c:v>
                </c:pt>
                <c:pt idx="2277">
                  <c:v>0.449795881582868</c:v>
                </c:pt>
                <c:pt idx="2278">
                  <c:v>0.0195698531432949</c:v>
                </c:pt>
                <c:pt idx="2279">
                  <c:v>0.773645544634489</c:v>
                </c:pt>
                <c:pt idx="2280">
                  <c:v>0.40295417484809</c:v>
                </c:pt>
                <c:pt idx="2281">
                  <c:v>0.200022625434472</c:v>
                </c:pt>
                <c:pt idx="2282">
                  <c:v>0.92931739031578</c:v>
                </c:pt>
                <c:pt idx="2283">
                  <c:v>0.43897109225728</c:v>
                </c:pt>
                <c:pt idx="2284">
                  <c:v>0.146966125560297</c:v>
                </c:pt>
                <c:pt idx="2285">
                  <c:v>0.949313915503939</c:v>
                </c:pt>
                <c:pt idx="2286">
                  <c:v>0.793885213623223</c:v>
                </c:pt>
                <c:pt idx="2287">
                  <c:v>0.980183055083307</c:v>
                </c:pt>
                <c:pt idx="2288">
                  <c:v>0.830689993130913</c:v>
                </c:pt>
                <c:pt idx="2289">
                  <c:v>0.76845435709604</c:v>
                </c:pt>
                <c:pt idx="2290">
                  <c:v>0.84725009070001</c:v>
                </c:pt>
                <c:pt idx="2291">
                  <c:v>0.866317167105926</c:v>
                </c:pt>
                <c:pt idx="2292">
                  <c:v>0.421877931761625</c:v>
                </c:pt>
                <c:pt idx="2293">
                  <c:v>0.207249839037876</c:v>
                </c:pt>
                <c:pt idx="2294">
                  <c:v>0.122938503543051</c:v>
                </c:pt>
                <c:pt idx="2295">
                  <c:v>0.816885829583415</c:v>
                </c:pt>
                <c:pt idx="2296">
                  <c:v>0.638346421046514</c:v>
                </c:pt>
                <c:pt idx="2297">
                  <c:v>0.220130130021413</c:v>
                </c:pt>
                <c:pt idx="2298">
                  <c:v>0.389439716590334</c:v>
                </c:pt>
                <c:pt idx="2299">
                  <c:v>0.544022546793771</c:v>
                </c:pt>
                <c:pt idx="2300">
                  <c:v>0.570935433409474</c:v>
                </c:pt>
                <c:pt idx="2301">
                  <c:v>0.515372506457372</c:v>
                </c:pt>
                <c:pt idx="2302">
                  <c:v>0.647841583049147</c:v>
                </c:pt>
                <c:pt idx="2303">
                  <c:v>0.536744922150843</c:v>
                </c:pt>
                <c:pt idx="2304">
                  <c:v>0.0350901066825344</c:v>
                </c:pt>
                <c:pt idx="2305">
                  <c:v>0.765445111290623</c:v>
                </c:pt>
                <c:pt idx="2306">
                  <c:v>0.777871435401164</c:v>
                </c:pt>
                <c:pt idx="2307">
                  <c:v>0.526437905229528</c:v>
                </c:pt>
                <c:pt idx="2308">
                  <c:v>0.00423757634589855</c:v>
                </c:pt>
                <c:pt idx="2309">
                  <c:v>0.701834578625251</c:v>
                </c:pt>
                <c:pt idx="2310">
                  <c:v>0.60789036591645</c:v>
                </c:pt>
                <c:pt idx="2311">
                  <c:v>0.987127638309139</c:v>
                </c:pt>
                <c:pt idx="2312">
                  <c:v>0.0767624274332539</c:v>
                </c:pt>
                <c:pt idx="2313">
                  <c:v>0.181468134922502</c:v>
                </c:pt>
                <c:pt idx="2314">
                  <c:v>0.508604068039951</c:v>
                </c:pt>
                <c:pt idx="2315">
                  <c:v>0.293301818778</c:v>
                </c:pt>
                <c:pt idx="2316">
                  <c:v>0.420297772709624</c:v>
                </c:pt>
                <c:pt idx="2317">
                  <c:v>0.684345590084991</c:v>
                </c:pt>
                <c:pt idx="2318">
                  <c:v>0.120716870027467</c:v>
                </c:pt>
                <c:pt idx="2319">
                  <c:v>0.663221462139596</c:v>
                </c:pt>
                <c:pt idx="2320">
                  <c:v>0.228930749771879</c:v>
                </c:pt>
                <c:pt idx="2321">
                  <c:v>0.567320694525178</c:v>
                </c:pt>
                <c:pt idx="2322">
                  <c:v>0.68446449823506</c:v>
                </c:pt>
                <c:pt idx="2323">
                  <c:v>0.0686670675438292</c:v>
                </c:pt>
                <c:pt idx="2324">
                  <c:v>0.666863823727906</c:v>
                </c:pt>
                <c:pt idx="2325">
                  <c:v>0.570089558003423</c:v>
                </c:pt>
                <c:pt idx="2326">
                  <c:v>0.174663318338819</c:v>
                </c:pt>
                <c:pt idx="2327">
                  <c:v>0.836631564807179</c:v>
                </c:pt>
                <c:pt idx="2328">
                  <c:v>0.417601205154161</c:v>
                </c:pt>
                <c:pt idx="2329">
                  <c:v>0.936624472465607</c:v>
                </c:pt>
                <c:pt idx="2330">
                  <c:v>0.0423130731157491</c:v>
                </c:pt>
                <c:pt idx="2331">
                  <c:v>0.406228005247758</c:v>
                </c:pt>
                <c:pt idx="2332">
                  <c:v>0.164653813129485</c:v>
                </c:pt>
                <c:pt idx="2333">
                  <c:v>0.525863327172037</c:v>
                </c:pt>
                <c:pt idx="2334">
                  <c:v>0.365331428885308</c:v>
                </c:pt>
                <c:pt idx="2335">
                  <c:v>0.967651139506636</c:v>
                </c:pt>
                <c:pt idx="2336">
                  <c:v>0.570790921594771</c:v>
                </c:pt>
                <c:pt idx="2337">
                  <c:v>0.633698628083043</c:v>
                </c:pt>
                <c:pt idx="2338">
                  <c:v>0.846332403435312</c:v>
                </c:pt>
                <c:pt idx="2339">
                  <c:v>0.290354571955375</c:v>
                </c:pt>
                <c:pt idx="2340">
                  <c:v>0.00954223535799186</c:v>
                </c:pt>
                <c:pt idx="2341">
                  <c:v>0.628227335997923</c:v>
                </c:pt>
                <c:pt idx="2342">
                  <c:v>0.317782903446173</c:v>
                </c:pt>
                <c:pt idx="2343">
                  <c:v>0.608023461912233</c:v>
                </c:pt>
                <c:pt idx="2344">
                  <c:v>0.49429690606506</c:v>
                </c:pt>
                <c:pt idx="2345">
                  <c:v>0.997938136709481</c:v>
                </c:pt>
                <c:pt idx="2346">
                  <c:v>0.640948179644711</c:v>
                </c:pt>
                <c:pt idx="2347">
                  <c:v>0.921319410965317</c:v>
                </c:pt>
                <c:pt idx="2348">
                  <c:v>0.728529783634355</c:v>
                </c:pt>
                <c:pt idx="2349">
                  <c:v>0.901997085729997</c:v>
                </c:pt>
                <c:pt idx="2350">
                  <c:v>0.218071227368398</c:v>
                </c:pt>
                <c:pt idx="2351">
                  <c:v>0.397965433930411</c:v>
                </c:pt>
                <c:pt idx="2352">
                  <c:v>0.499624374311709</c:v>
                </c:pt>
                <c:pt idx="2353">
                  <c:v>0.475385529980267</c:v>
                </c:pt>
                <c:pt idx="2354">
                  <c:v>0.892060776548517</c:v>
                </c:pt>
                <c:pt idx="2355">
                  <c:v>0.0921206180678315</c:v>
                </c:pt>
                <c:pt idx="2356">
                  <c:v>0.486411191589767</c:v>
                </c:pt>
                <c:pt idx="2357">
                  <c:v>0.412877181023131</c:v>
                </c:pt>
                <c:pt idx="2358">
                  <c:v>0.661234873283748</c:v>
                </c:pt>
                <c:pt idx="2359">
                  <c:v>0.988732680719404</c:v>
                </c:pt>
                <c:pt idx="2360">
                  <c:v>0.816464434075382</c:v>
                </c:pt>
                <c:pt idx="2361">
                  <c:v>0.626014240724013</c:v>
                </c:pt>
                <c:pt idx="2362">
                  <c:v>0.21620477151065</c:v>
                </c:pt>
                <c:pt idx="2363">
                  <c:v>0.458523689135871</c:v>
                </c:pt>
                <c:pt idx="2364">
                  <c:v>0.249133274085016</c:v>
                </c:pt>
                <c:pt idx="2365">
                  <c:v>0.75661650012371</c:v>
                </c:pt>
                <c:pt idx="2366">
                  <c:v>0.346132961102008</c:v>
                </c:pt>
                <c:pt idx="2367">
                  <c:v>0.487439358636463</c:v>
                </c:pt>
                <c:pt idx="2368">
                  <c:v>0.181584576473917</c:v>
                </c:pt>
                <c:pt idx="2369">
                  <c:v>0.0847709674041266</c:v>
                </c:pt>
                <c:pt idx="2370">
                  <c:v>0.308091227297039</c:v>
                </c:pt>
                <c:pt idx="2371">
                  <c:v>0.498694713967856</c:v>
                </c:pt>
                <c:pt idx="2372">
                  <c:v>0.982867942687042</c:v>
                </c:pt>
                <c:pt idx="2373">
                  <c:v>0.592701982009088</c:v>
                </c:pt>
                <c:pt idx="2374">
                  <c:v>0.0345217285181747</c:v>
                </c:pt>
                <c:pt idx="2375">
                  <c:v>0.60879884565113</c:v>
                </c:pt>
                <c:pt idx="2376">
                  <c:v>0.394460516844413</c:v>
                </c:pt>
                <c:pt idx="2377">
                  <c:v>0.759144839843908</c:v>
                </c:pt>
                <c:pt idx="2378">
                  <c:v>0.239953210998545</c:v>
                </c:pt>
                <c:pt idx="2379">
                  <c:v>0.366202867987448</c:v>
                </c:pt>
                <c:pt idx="2380">
                  <c:v>0.420582684816702</c:v>
                </c:pt>
                <c:pt idx="2381">
                  <c:v>0.402116916508368</c:v>
                </c:pt>
                <c:pt idx="2382">
                  <c:v>0.0558320982519305</c:v>
                </c:pt>
                <c:pt idx="2383">
                  <c:v>0.442442720487866</c:v>
                </c:pt>
                <c:pt idx="2384">
                  <c:v>0.451466549293627</c:v>
                </c:pt>
                <c:pt idx="2385">
                  <c:v>0.76757963807238</c:v>
                </c:pt>
                <c:pt idx="2386">
                  <c:v>0.598210628796882</c:v>
                </c:pt>
                <c:pt idx="2387">
                  <c:v>0.308808554244211</c:v>
                </c:pt>
                <c:pt idx="2388">
                  <c:v>0.21917319282627</c:v>
                </c:pt>
                <c:pt idx="2389">
                  <c:v>0.8667201201181</c:v>
                </c:pt>
                <c:pt idx="2390">
                  <c:v>0.211106845134544</c:v>
                </c:pt>
                <c:pt idx="2391">
                  <c:v>0.257124698627415</c:v>
                </c:pt>
                <c:pt idx="2392">
                  <c:v>0.45878777117465</c:v>
                </c:pt>
                <c:pt idx="2393">
                  <c:v>0.424540460248853</c:v>
                </c:pt>
                <c:pt idx="2394">
                  <c:v>0.829420274617652</c:v>
                </c:pt>
                <c:pt idx="2395">
                  <c:v>0.471538767874905</c:v>
                </c:pt>
                <c:pt idx="2396">
                  <c:v>0.636863953816126</c:v>
                </c:pt>
                <c:pt idx="2397">
                  <c:v>0.506630559971558</c:v>
                </c:pt>
                <c:pt idx="2398">
                  <c:v>0.0737361725304715</c:v>
                </c:pt>
                <c:pt idx="2399">
                  <c:v>0.0960734141788372</c:v>
                </c:pt>
                <c:pt idx="2400">
                  <c:v>0.65062252332415</c:v>
                </c:pt>
                <c:pt idx="2401">
                  <c:v>0.635584651703435</c:v>
                </c:pt>
                <c:pt idx="2402">
                  <c:v>0.355219724405574</c:v>
                </c:pt>
                <c:pt idx="2403">
                  <c:v>0.500313941584943</c:v>
                </c:pt>
                <c:pt idx="2404">
                  <c:v>0.376848595428454</c:v>
                </c:pt>
                <c:pt idx="2405">
                  <c:v>0.238938267490685</c:v>
                </c:pt>
                <c:pt idx="2406">
                  <c:v>0.731278467995546</c:v>
                </c:pt>
                <c:pt idx="2407">
                  <c:v>0.41259653136846</c:v>
                </c:pt>
                <c:pt idx="2408">
                  <c:v>0.488425404827913</c:v>
                </c:pt>
                <c:pt idx="2409">
                  <c:v>0.982736819472747</c:v>
                </c:pt>
                <c:pt idx="2410">
                  <c:v>0.495123750780669</c:v>
                </c:pt>
                <c:pt idx="2411">
                  <c:v>0.763135750704736</c:v>
                </c:pt>
                <c:pt idx="2412">
                  <c:v>0.651028846003307</c:v>
                </c:pt>
                <c:pt idx="2413">
                  <c:v>0.584980181080601</c:v>
                </c:pt>
                <c:pt idx="2414">
                  <c:v>0.966732379248779</c:v>
                </c:pt>
                <c:pt idx="2415">
                  <c:v>0.654956138933555</c:v>
                </c:pt>
                <c:pt idx="2416">
                  <c:v>0.202500430983813</c:v>
                </c:pt>
                <c:pt idx="2417">
                  <c:v>0.381022416964942</c:v>
                </c:pt>
                <c:pt idx="2418">
                  <c:v>0.678556095225745</c:v>
                </c:pt>
                <c:pt idx="2419">
                  <c:v>0.968446986309364</c:v>
                </c:pt>
                <c:pt idx="2420">
                  <c:v>0.128044717147353</c:v>
                </c:pt>
                <c:pt idx="2421">
                  <c:v>0.68510320042448</c:v>
                </c:pt>
                <c:pt idx="2422">
                  <c:v>0.766826129882968</c:v>
                </c:pt>
                <c:pt idx="2423">
                  <c:v>0.731381842802729</c:v>
                </c:pt>
                <c:pt idx="2424">
                  <c:v>0.227977308691149</c:v>
                </c:pt>
                <c:pt idx="2425">
                  <c:v>0.439056140125879</c:v>
                </c:pt>
                <c:pt idx="2426">
                  <c:v>0.228408935136685</c:v>
                </c:pt>
                <c:pt idx="2427">
                  <c:v>0.650834186945613</c:v>
                </c:pt>
                <c:pt idx="2428">
                  <c:v>0.430665104072512</c:v>
                </c:pt>
                <c:pt idx="2429">
                  <c:v>0.150683234672226</c:v>
                </c:pt>
                <c:pt idx="2430">
                  <c:v>0.917158552708021</c:v>
                </c:pt>
                <c:pt idx="2431">
                  <c:v>0.46755448558556</c:v>
                </c:pt>
                <c:pt idx="2432">
                  <c:v>0.543431460871661</c:v>
                </c:pt>
                <c:pt idx="2433">
                  <c:v>0.519685211739587</c:v>
                </c:pt>
                <c:pt idx="2434">
                  <c:v>0.903276634467558</c:v>
                </c:pt>
                <c:pt idx="2435">
                  <c:v>0.321373309274857</c:v>
                </c:pt>
                <c:pt idx="2436">
                  <c:v>0.338341950069871</c:v>
                </c:pt>
                <c:pt idx="2437">
                  <c:v>0.567708467917247</c:v>
                </c:pt>
                <c:pt idx="2438">
                  <c:v>0.947701289894979</c:v>
                </c:pt>
                <c:pt idx="2439">
                  <c:v>0.590464250236114</c:v>
                </c:pt>
                <c:pt idx="2440">
                  <c:v>0.483199296732337</c:v>
                </c:pt>
                <c:pt idx="2441">
                  <c:v>0.679078130543242</c:v>
                </c:pt>
                <c:pt idx="2442">
                  <c:v>0.948011436124817</c:v>
                </c:pt>
                <c:pt idx="2443">
                  <c:v>0.198106316109932</c:v>
                </c:pt>
                <c:pt idx="2444">
                  <c:v>0.826652862165079</c:v>
                </c:pt>
                <c:pt idx="2445">
                  <c:v>0.943853062006353</c:v>
                </c:pt>
                <c:pt idx="2446">
                  <c:v>0.306712297906602</c:v>
                </c:pt>
                <c:pt idx="2447">
                  <c:v>0.230578990739232</c:v>
                </c:pt>
                <c:pt idx="2448">
                  <c:v>0.119936977755091</c:v>
                </c:pt>
                <c:pt idx="2449">
                  <c:v>0.293117106127685</c:v>
                </c:pt>
                <c:pt idx="2450">
                  <c:v>0.966556818310115</c:v>
                </c:pt>
                <c:pt idx="2451">
                  <c:v>0.673284384841643</c:v>
                </c:pt>
                <c:pt idx="2452">
                  <c:v>0.549137487622755</c:v>
                </c:pt>
                <c:pt idx="2453">
                  <c:v>0.0801598741443922</c:v>
                </c:pt>
                <c:pt idx="2454">
                  <c:v>0.395912012810453</c:v>
                </c:pt>
                <c:pt idx="2455">
                  <c:v>0.393381225621702</c:v>
                </c:pt>
                <c:pt idx="2456">
                  <c:v>0.913760633239275</c:v>
                </c:pt>
                <c:pt idx="2457">
                  <c:v>0.862699562752438</c:v>
                </c:pt>
                <c:pt idx="2458">
                  <c:v>0.692339597881228</c:v>
                </c:pt>
                <c:pt idx="2459">
                  <c:v>0.207618576786399</c:v>
                </c:pt>
                <c:pt idx="2460">
                  <c:v>0.310793257679006</c:v>
                </c:pt>
                <c:pt idx="2461">
                  <c:v>0.0493684204360763</c:v>
                </c:pt>
                <c:pt idx="2462">
                  <c:v>0.378766434865544</c:v>
                </c:pt>
                <c:pt idx="2463">
                  <c:v>0.759471745959499</c:v>
                </c:pt>
                <c:pt idx="2464">
                  <c:v>0.746047472194356</c:v>
                </c:pt>
                <c:pt idx="2465">
                  <c:v>0.827464323068577</c:v>
                </c:pt>
                <c:pt idx="2466">
                  <c:v>0.108090567794279</c:v>
                </c:pt>
                <c:pt idx="2467">
                  <c:v>0.626634250307912</c:v>
                </c:pt>
                <c:pt idx="2468">
                  <c:v>0.627702635643179</c:v>
                </c:pt>
                <c:pt idx="2469">
                  <c:v>0.276018501577602</c:v>
                </c:pt>
                <c:pt idx="2470">
                  <c:v>0.640527520046612</c:v>
                </c:pt>
                <c:pt idx="2471">
                  <c:v>0.236349212702576</c:v>
                </c:pt>
                <c:pt idx="2472">
                  <c:v>0.840966724150217</c:v>
                </c:pt>
                <c:pt idx="2473">
                  <c:v>0.961695717141334</c:v>
                </c:pt>
                <c:pt idx="2474">
                  <c:v>0.357666425211763</c:v>
                </c:pt>
                <c:pt idx="2475">
                  <c:v>0.921250877722542</c:v>
                </c:pt>
                <c:pt idx="2476">
                  <c:v>0.520694520652193</c:v>
                </c:pt>
                <c:pt idx="2477">
                  <c:v>0.36998877056777</c:v>
                </c:pt>
                <c:pt idx="2478">
                  <c:v>0.330197355948072</c:v>
                </c:pt>
                <c:pt idx="2479">
                  <c:v>0.123972183561949</c:v>
                </c:pt>
                <c:pt idx="2480">
                  <c:v>0.806922526426111</c:v>
                </c:pt>
                <c:pt idx="2481">
                  <c:v>0.810284903840255</c:v>
                </c:pt>
                <c:pt idx="2482">
                  <c:v>0.468382911808243</c:v>
                </c:pt>
                <c:pt idx="2483">
                  <c:v>0.22778930641719</c:v>
                </c:pt>
                <c:pt idx="2484">
                  <c:v>0.511523355495647</c:v>
                </c:pt>
                <c:pt idx="2485">
                  <c:v>0.230551399981428</c:v>
                </c:pt>
                <c:pt idx="2486">
                  <c:v>0.209874991612073</c:v>
                </c:pt>
                <c:pt idx="2487">
                  <c:v>0.32511762024501</c:v>
                </c:pt>
                <c:pt idx="2488">
                  <c:v>0.83651216014578</c:v>
                </c:pt>
                <c:pt idx="2489">
                  <c:v>0.931527213207396</c:v>
                </c:pt>
                <c:pt idx="2490">
                  <c:v>0.28019404102912</c:v>
                </c:pt>
                <c:pt idx="2491">
                  <c:v>0.809566338527945</c:v>
                </c:pt>
                <c:pt idx="2492">
                  <c:v>0.600824788703174</c:v>
                </c:pt>
                <c:pt idx="2493">
                  <c:v>0.228374495974093</c:v>
                </c:pt>
                <c:pt idx="2494">
                  <c:v>0.875759372670805</c:v>
                </c:pt>
                <c:pt idx="2495">
                  <c:v>0.222515652632415</c:v>
                </c:pt>
                <c:pt idx="2496">
                  <c:v>0.248885116072898</c:v>
                </c:pt>
                <c:pt idx="2497">
                  <c:v>0.760962817963251</c:v>
                </c:pt>
                <c:pt idx="2498">
                  <c:v>0.355051085024146</c:v>
                </c:pt>
                <c:pt idx="2499">
                  <c:v>0.254225922602233</c:v>
                </c:pt>
                <c:pt idx="2500">
                  <c:v>0.0897851356932178</c:v>
                </c:pt>
                <c:pt idx="2501">
                  <c:v>0.077167473663549</c:v>
                </c:pt>
                <c:pt idx="2502">
                  <c:v>0.268317028065295</c:v>
                </c:pt>
                <c:pt idx="2503">
                  <c:v>0.797544249878642</c:v>
                </c:pt>
                <c:pt idx="2504">
                  <c:v>0.646481579398736</c:v>
                </c:pt>
                <c:pt idx="2505">
                  <c:v>0.370161488411401</c:v>
                </c:pt>
                <c:pt idx="2506">
                  <c:v>0.247130421646512</c:v>
                </c:pt>
                <c:pt idx="2507">
                  <c:v>0.540975040723851</c:v>
                </c:pt>
                <c:pt idx="2508">
                  <c:v>0.0875935491839969</c:v>
                </c:pt>
                <c:pt idx="2509">
                  <c:v>0.461893354671503</c:v>
                </c:pt>
                <c:pt idx="2510">
                  <c:v>0.738415149719351</c:v>
                </c:pt>
                <c:pt idx="2511">
                  <c:v>0.902057166767253</c:v>
                </c:pt>
                <c:pt idx="2512">
                  <c:v>0.866013443745829</c:v>
                </c:pt>
                <c:pt idx="2513">
                  <c:v>0.843972364955281</c:v>
                </c:pt>
                <c:pt idx="2514">
                  <c:v>0.400590809758784</c:v>
                </c:pt>
                <c:pt idx="2515">
                  <c:v>0.407928163483967</c:v>
                </c:pt>
                <c:pt idx="2516">
                  <c:v>0.731886001802899</c:v>
                </c:pt>
                <c:pt idx="2517">
                  <c:v>0.130507740411505</c:v>
                </c:pt>
                <c:pt idx="2518">
                  <c:v>0.178748140620361</c:v>
                </c:pt>
                <c:pt idx="2519">
                  <c:v>0.424548391688987</c:v>
                </c:pt>
                <c:pt idx="2520">
                  <c:v>0.84898840203798</c:v>
                </c:pt>
                <c:pt idx="2521">
                  <c:v>0.530414281009089</c:v>
                </c:pt>
                <c:pt idx="2522">
                  <c:v>0.0551580751264605</c:v>
                </c:pt>
                <c:pt idx="2523">
                  <c:v>0.923967650665966</c:v>
                </c:pt>
                <c:pt idx="2524">
                  <c:v>0.752852961900109</c:v>
                </c:pt>
                <c:pt idx="2525">
                  <c:v>0.994106227028838</c:v>
                </c:pt>
                <c:pt idx="2526">
                  <c:v>0.0170307973367643</c:v>
                </c:pt>
                <c:pt idx="2527">
                  <c:v>0.944990324639683</c:v>
                </c:pt>
                <c:pt idx="2528">
                  <c:v>3.06558445776206E-006</c:v>
                </c:pt>
                <c:pt idx="2529">
                  <c:v>0.461104486091759</c:v>
                </c:pt>
                <c:pt idx="2530">
                  <c:v>0.863237212300625</c:v>
                </c:pt>
                <c:pt idx="2531">
                  <c:v>0.77541479855781</c:v>
                </c:pt>
                <c:pt idx="2532">
                  <c:v>0.17883495494508</c:v>
                </c:pt>
                <c:pt idx="2533">
                  <c:v>0.534767228158077</c:v>
                </c:pt>
                <c:pt idx="2534">
                  <c:v>0.926524813393145</c:v>
                </c:pt>
                <c:pt idx="2535">
                  <c:v>0.426102096579455</c:v>
                </c:pt>
                <c:pt idx="2536">
                  <c:v>0.327586241106993</c:v>
                </c:pt>
                <c:pt idx="2537">
                  <c:v>0.244225927694497</c:v>
                </c:pt>
                <c:pt idx="2538">
                  <c:v>0.819556894005639</c:v>
                </c:pt>
                <c:pt idx="2539">
                  <c:v>0.201093953352031</c:v>
                </c:pt>
                <c:pt idx="2540">
                  <c:v>0.225698361005012</c:v>
                </c:pt>
                <c:pt idx="2541">
                  <c:v>0.711720532772793</c:v>
                </c:pt>
                <c:pt idx="2542">
                  <c:v>0.88640001621461</c:v>
                </c:pt>
                <c:pt idx="2543">
                  <c:v>0.951474038625068</c:v>
                </c:pt>
                <c:pt idx="2544">
                  <c:v>0.735576371595792</c:v>
                </c:pt>
                <c:pt idx="2545">
                  <c:v>0.38137687116418</c:v>
                </c:pt>
                <c:pt idx="2546">
                  <c:v>0.545770710679545</c:v>
                </c:pt>
                <c:pt idx="2547">
                  <c:v>0.810594310096677</c:v>
                </c:pt>
                <c:pt idx="2548">
                  <c:v>0.0415165334177387</c:v>
                </c:pt>
                <c:pt idx="2549">
                  <c:v>0.759112393634333</c:v>
                </c:pt>
                <c:pt idx="2550">
                  <c:v>0.229589975053041</c:v>
                </c:pt>
                <c:pt idx="2551">
                  <c:v>0.147255904275703</c:v>
                </c:pt>
                <c:pt idx="2552">
                  <c:v>0.905448999985936</c:v>
                </c:pt>
                <c:pt idx="2553">
                  <c:v>0.356743391884862</c:v>
                </c:pt>
                <c:pt idx="2554">
                  <c:v>0.754307758061536</c:v>
                </c:pt>
                <c:pt idx="2555">
                  <c:v>0.136433278918056</c:v>
                </c:pt>
                <c:pt idx="2556">
                  <c:v>0.703032709792517</c:v>
                </c:pt>
                <c:pt idx="2557">
                  <c:v>0.703301640876213</c:v>
                </c:pt>
                <c:pt idx="2558">
                  <c:v>0.163199336665905</c:v>
                </c:pt>
                <c:pt idx="2559">
                  <c:v>0.208280816185754</c:v>
                </c:pt>
                <c:pt idx="2560">
                  <c:v>0.0291593498743054</c:v>
                </c:pt>
                <c:pt idx="2561">
                  <c:v>0.360533309910423</c:v>
                </c:pt>
                <c:pt idx="2562">
                  <c:v>0.25500655505719</c:v>
                </c:pt>
                <c:pt idx="2563">
                  <c:v>0.455478023861602</c:v>
                </c:pt>
                <c:pt idx="2564">
                  <c:v>0.98257498661376</c:v>
                </c:pt>
                <c:pt idx="2565">
                  <c:v>0.361753254709119</c:v>
                </c:pt>
                <c:pt idx="2566">
                  <c:v>0.304314734854611</c:v>
                </c:pt>
                <c:pt idx="2567">
                  <c:v>0.661092528916218</c:v>
                </c:pt>
                <c:pt idx="2568">
                  <c:v>0.747331002210101</c:v>
                </c:pt>
                <c:pt idx="2569">
                  <c:v>0.740555638951857</c:v>
                </c:pt>
                <c:pt idx="2570">
                  <c:v>0.0301828672014495</c:v>
                </c:pt>
                <c:pt idx="2571">
                  <c:v>0.148873906655708</c:v>
                </c:pt>
                <c:pt idx="2572">
                  <c:v>0.254103479363771</c:v>
                </c:pt>
                <c:pt idx="2573">
                  <c:v>0.707880979655711</c:v>
                </c:pt>
                <c:pt idx="2574">
                  <c:v>0.132539147406947</c:v>
                </c:pt>
                <c:pt idx="2575">
                  <c:v>0.41610848162308</c:v>
                </c:pt>
                <c:pt idx="2576">
                  <c:v>0.166257071669998</c:v>
                </c:pt>
                <c:pt idx="2577">
                  <c:v>0.386287361858326</c:v>
                </c:pt>
                <c:pt idx="2578">
                  <c:v>0.190717155557873</c:v>
                </c:pt>
                <c:pt idx="2579">
                  <c:v>0.0357830739845116</c:v>
                </c:pt>
                <c:pt idx="2580">
                  <c:v>0.779209509191523</c:v>
                </c:pt>
                <c:pt idx="2581">
                  <c:v>0.352249831829866</c:v>
                </c:pt>
                <c:pt idx="2582">
                  <c:v>0.233183062637197</c:v>
                </c:pt>
                <c:pt idx="2583">
                  <c:v>0.617348945524697</c:v>
                </c:pt>
                <c:pt idx="2584">
                  <c:v>0.350662496644568</c:v>
                </c:pt>
                <c:pt idx="2585">
                  <c:v>0.542700312227693</c:v>
                </c:pt>
                <c:pt idx="2586">
                  <c:v>0.848217980810176</c:v>
                </c:pt>
                <c:pt idx="2587">
                  <c:v>0.00413164543168298</c:v>
                </c:pt>
                <c:pt idx="2588">
                  <c:v>0.154832461317406</c:v>
                </c:pt>
                <c:pt idx="2589">
                  <c:v>0.252090677152744</c:v>
                </c:pt>
                <c:pt idx="2590">
                  <c:v>0.302848012682169</c:v>
                </c:pt>
                <c:pt idx="2591">
                  <c:v>0.201615260293074</c:v>
                </c:pt>
                <c:pt idx="2592">
                  <c:v>0.819624494731414</c:v>
                </c:pt>
                <c:pt idx="2593">
                  <c:v>0.551257605805027</c:v>
                </c:pt>
                <c:pt idx="2594">
                  <c:v>0.434661995069605</c:v>
                </c:pt>
                <c:pt idx="2595">
                  <c:v>0.718110409288815</c:v>
                </c:pt>
                <c:pt idx="2596">
                  <c:v>0.610144945242613</c:v>
                </c:pt>
                <c:pt idx="2597">
                  <c:v>0.843865788184428</c:v>
                </c:pt>
                <c:pt idx="2598">
                  <c:v>0.916781850507431</c:v>
                </c:pt>
                <c:pt idx="2599">
                  <c:v>0.816209879760053</c:v>
                </c:pt>
                <c:pt idx="2600">
                  <c:v>0.814941725290182</c:v>
                </c:pt>
                <c:pt idx="2601">
                  <c:v>0.1771693536061</c:v>
                </c:pt>
                <c:pt idx="2602">
                  <c:v>0.0152563089618609</c:v>
                </c:pt>
                <c:pt idx="2603">
                  <c:v>0.0573979169569213</c:v>
                </c:pt>
                <c:pt idx="2604">
                  <c:v>0.995063905202301</c:v>
                </c:pt>
                <c:pt idx="2605">
                  <c:v>0.565816820381974</c:v>
                </c:pt>
                <c:pt idx="2606">
                  <c:v>0.64466171125711</c:v>
                </c:pt>
                <c:pt idx="2607">
                  <c:v>0.409430983264245</c:v>
                </c:pt>
                <c:pt idx="2608">
                  <c:v>0.241308746870294</c:v>
                </c:pt>
                <c:pt idx="2609">
                  <c:v>0.350994099861387</c:v>
                </c:pt>
                <c:pt idx="2610">
                  <c:v>0.665454134748099</c:v>
                </c:pt>
                <c:pt idx="2611">
                  <c:v>0.590364974203455</c:v>
                </c:pt>
                <c:pt idx="2612">
                  <c:v>0.858997631639377</c:v>
                </c:pt>
                <c:pt idx="2613">
                  <c:v>0.0974590530989026</c:v>
                </c:pt>
                <c:pt idx="2614">
                  <c:v>0.839152860207645</c:v>
                </c:pt>
                <c:pt idx="2615">
                  <c:v>0.997311165972945</c:v>
                </c:pt>
                <c:pt idx="2616">
                  <c:v>0.0344175348638722</c:v>
                </c:pt>
                <c:pt idx="2617">
                  <c:v>0.289258641809144</c:v>
                </c:pt>
                <c:pt idx="2618">
                  <c:v>0.716817672740808</c:v>
                </c:pt>
                <c:pt idx="2619">
                  <c:v>0.172709590180753</c:v>
                </c:pt>
                <c:pt idx="2620">
                  <c:v>0.299716689769387</c:v>
                </c:pt>
                <c:pt idx="2621">
                  <c:v>0.958363022096333</c:v>
                </c:pt>
                <c:pt idx="2622">
                  <c:v>0.382441318659421</c:v>
                </c:pt>
                <c:pt idx="2623">
                  <c:v>0.108902924436841</c:v>
                </c:pt>
                <c:pt idx="2624">
                  <c:v>0.461324333968788</c:v>
                </c:pt>
                <c:pt idx="2625">
                  <c:v>0.940500687149851</c:v>
                </c:pt>
                <c:pt idx="2626">
                  <c:v>0.925105461879774</c:v>
                </c:pt>
                <c:pt idx="2627">
                  <c:v>0.893675317291642</c:v>
                </c:pt>
                <c:pt idx="2628">
                  <c:v>0.287415155084468</c:v>
                </c:pt>
                <c:pt idx="2629">
                  <c:v>0.104876970654566</c:v>
                </c:pt>
                <c:pt idx="2630">
                  <c:v>0.469625810371307</c:v>
                </c:pt>
                <c:pt idx="2631">
                  <c:v>0.068549340117661</c:v>
                </c:pt>
                <c:pt idx="2632">
                  <c:v>0.220222804673939</c:v>
                </c:pt>
                <c:pt idx="2633">
                  <c:v>0.569779925001799</c:v>
                </c:pt>
                <c:pt idx="2634">
                  <c:v>0.538248825727739</c:v>
                </c:pt>
                <c:pt idx="2635">
                  <c:v>0.609002022831502</c:v>
                </c:pt>
                <c:pt idx="2636">
                  <c:v>0.625422026085431</c:v>
                </c:pt>
                <c:pt idx="2637">
                  <c:v>0.361449270169752</c:v>
                </c:pt>
                <c:pt idx="2638">
                  <c:v>0.352568132815557</c:v>
                </c:pt>
                <c:pt idx="2639">
                  <c:v>0.0495377218937393</c:v>
                </c:pt>
                <c:pt idx="2640">
                  <c:v>0.90143424589858</c:v>
                </c:pt>
                <c:pt idx="2641">
                  <c:v>0.402591269289073</c:v>
                </c:pt>
                <c:pt idx="2642">
                  <c:v>0.987023053187281</c:v>
                </c:pt>
                <c:pt idx="2643">
                  <c:v>0.273349039585028</c:v>
                </c:pt>
                <c:pt idx="2644">
                  <c:v>0.559398569069455</c:v>
                </c:pt>
                <c:pt idx="2645">
                  <c:v>0.814741807213806</c:v>
                </c:pt>
                <c:pt idx="2646">
                  <c:v>0.400346771760587</c:v>
                </c:pt>
                <c:pt idx="2647">
                  <c:v>0.808857393545922</c:v>
                </c:pt>
                <c:pt idx="2648">
                  <c:v>0.0433563230571838</c:v>
                </c:pt>
                <c:pt idx="2649">
                  <c:v>0.936693949859455</c:v>
                </c:pt>
                <c:pt idx="2650">
                  <c:v>0.531290638504168</c:v>
                </c:pt>
                <c:pt idx="2651">
                  <c:v>0.0415189171395002</c:v>
                </c:pt>
                <c:pt idx="2652">
                  <c:v>0.991070851132403</c:v>
                </c:pt>
                <c:pt idx="2653">
                  <c:v>0.261215390835254</c:v>
                </c:pt>
                <c:pt idx="2654">
                  <c:v>0.3338757388671</c:v>
                </c:pt>
                <c:pt idx="2655">
                  <c:v>0.735183627360402</c:v>
                </c:pt>
                <c:pt idx="2656">
                  <c:v>0.38995748999405</c:v>
                </c:pt>
                <c:pt idx="2657">
                  <c:v>0.461032629499621</c:v>
                </c:pt>
                <c:pt idx="2658">
                  <c:v>0.0110182555990148</c:v>
                </c:pt>
                <c:pt idx="2659">
                  <c:v>0.323764666579075</c:v>
                </c:pt>
                <c:pt idx="2660">
                  <c:v>0.500268644259607</c:v>
                </c:pt>
                <c:pt idx="2661">
                  <c:v>0.803962193645068</c:v>
                </c:pt>
                <c:pt idx="2662">
                  <c:v>0.643268337916997</c:v>
                </c:pt>
                <c:pt idx="2663">
                  <c:v>0.0998519442455933</c:v>
                </c:pt>
                <c:pt idx="2664">
                  <c:v>0.5962722705518</c:v>
                </c:pt>
                <c:pt idx="2665">
                  <c:v>0.779401966010411</c:v>
                </c:pt>
                <c:pt idx="2666">
                  <c:v>0.885237033208148</c:v>
                </c:pt>
                <c:pt idx="2667">
                  <c:v>0.782109131851213</c:v>
                </c:pt>
                <c:pt idx="2668">
                  <c:v>0.933110403420383</c:v>
                </c:pt>
                <c:pt idx="2669">
                  <c:v>0.286682175435414</c:v>
                </c:pt>
                <c:pt idx="2670">
                  <c:v>0.921285051375206</c:v>
                </c:pt>
                <c:pt idx="2671">
                  <c:v>0.155881902339954</c:v>
                </c:pt>
                <c:pt idx="2672">
                  <c:v>0.12804982384366</c:v>
                </c:pt>
                <c:pt idx="2673">
                  <c:v>0.822438022289076</c:v>
                </c:pt>
                <c:pt idx="2674">
                  <c:v>0.578778675753097</c:v>
                </c:pt>
                <c:pt idx="2675">
                  <c:v>0.970290010458407</c:v>
                </c:pt>
                <c:pt idx="2676">
                  <c:v>0.113959888113365</c:v>
                </c:pt>
                <c:pt idx="2677">
                  <c:v>0.918342727282708</c:v>
                </c:pt>
                <c:pt idx="2678">
                  <c:v>0.0747533983835693</c:v>
                </c:pt>
                <c:pt idx="2679">
                  <c:v>0.597995913116676</c:v>
                </c:pt>
                <c:pt idx="2680">
                  <c:v>0.820975096788732</c:v>
                </c:pt>
                <c:pt idx="2681">
                  <c:v>0.634808961235274</c:v>
                </c:pt>
                <c:pt idx="2682">
                  <c:v>0.783499825817133</c:v>
                </c:pt>
                <c:pt idx="2683">
                  <c:v>0.943472010281328</c:v>
                </c:pt>
                <c:pt idx="2684">
                  <c:v>0.469488538879437</c:v>
                </c:pt>
                <c:pt idx="2685">
                  <c:v>0.585450086736021</c:v>
                </c:pt>
                <c:pt idx="2686">
                  <c:v>0.055895627720377</c:v>
                </c:pt>
                <c:pt idx="2687">
                  <c:v>0.453569121213585</c:v>
                </c:pt>
                <c:pt idx="2688">
                  <c:v>0.610613516912181</c:v>
                </c:pt>
                <c:pt idx="2689">
                  <c:v>0.38321095892603</c:v>
                </c:pt>
                <c:pt idx="2690">
                  <c:v>0.234879694488333</c:v>
                </c:pt>
                <c:pt idx="2691">
                  <c:v>0.834255666609652</c:v>
                </c:pt>
                <c:pt idx="2692">
                  <c:v>0.309782791593517</c:v>
                </c:pt>
                <c:pt idx="2693">
                  <c:v>0.270990307100857</c:v>
                </c:pt>
                <c:pt idx="2694">
                  <c:v>0.883334006649358</c:v>
                </c:pt>
                <c:pt idx="2695">
                  <c:v>0.840432491705134</c:v>
                </c:pt>
                <c:pt idx="2696">
                  <c:v>0.673089805994875</c:v>
                </c:pt>
                <c:pt idx="2697">
                  <c:v>0.837192101124565</c:v>
                </c:pt>
                <c:pt idx="2698">
                  <c:v>0.521975235838999</c:v>
                </c:pt>
                <c:pt idx="2699">
                  <c:v>0.696083050305077</c:v>
                </c:pt>
                <c:pt idx="2700">
                  <c:v>0.72528388610004</c:v>
                </c:pt>
                <c:pt idx="2701">
                  <c:v>0.369754720744928</c:v>
                </c:pt>
                <c:pt idx="2702">
                  <c:v>0.301308394888384</c:v>
                </c:pt>
                <c:pt idx="2703">
                  <c:v>0.108444148228895</c:v>
                </c:pt>
                <c:pt idx="2704">
                  <c:v>0.283497185186759</c:v>
                </c:pt>
                <c:pt idx="2705">
                  <c:v>0.00799286004761881</c:v>
                </c:pt>
                <c:pt idx="2706">
                  <c:v>0.378446979032924</c:v>
                </c:pt>
                <c:pt idx="2707">
                  <c:v>0.267773739706751</c:v>
                </c:pt>
                <c:pt idx="2708">
                  <c:v>0.170482663378955</c:v>
                </c:pt>
                <c:pt idx="2709">
                  <c:v>0.746280233917916</c:v>
                </c:pt>
                <c:pt idx="2710">
                  <c:v>0.0102092428706969</c:v>
                </c:pt>
                <c:pt idx="2711">
                  <c:v>0.775174556277877</c:v>
                </c:pt>
                <c:pt idx="2712">
                  <c:v>0.387662153537264</c:v>
                </c:pt>
                <c:pt idx="2713">
                  <c:v>0.840652889257748</c:v>
                </c:pt>
                <c:pt idx="2714">
                  <c:v>0.610478578552034</c:v>
                </c:pt>
                <c:pt idx="2715">
                  <c:v>0.390728901634213</c:v>
                </c:pt>
                <c:pt idx="2716">
                  <c:v>0.69463953937083</c:v>
                </c:pt>
                <c:pt idx="2717">
                  <c:v>0.223861722865251</c:v>
                </c:pt>
                <c:pt idx="2718">
                  <c:v>0.3068810455815</c:v>
                </c:pt>
                <c:pt idx="2719">
                  <c:v>0.178967193321326</c:v>
                </c:pt>
                <c:pt idx="2720">
                  <c:v>0.545999493791538</c:v>
                </c:pt>
                <c:pt idx="2721">
                  <c:v>0.623524805824391</c:v>
                </c:pt>
                <c:pt idx="2722">
                  <c:v>0.149459031430248</c:v>
                </c:pt>
                <c:pt idx="2723">
                  <c:v>0.390359672230375</c:v>
                </c:pt>
                <c:pt idx="2724">
                  <c:v>0.14935397066709</c:v>
                </c:pt>
                <c:pt idx="2725">
                  <c:v>0.369985412573893</c:v>
                </c:pt>
                <c:pt idx="2726">
                  <c:v>0.820993019639865</c:v>
                </c:pt>
                <c:pt idx="2727">
                  <c:v>0.548907244974894</c:v>
                </c:pt>
                <c:pt idx="2728">
                  <c:v>0.249770379990369</c:v>
                </c:pt>
                <c:pt idx="2729">
                  <c:v>0.896946008998719</c:v>
                </c:pt>
                <c:pt idx="2730">
                  <c:v>0.676693599705429</c:v>
                </c:pt>
                <c:pt idx="2731">
                  <c:v>0.440661899341609</c:v>
                </c:pt>
                <c:pt idx="2732">
                  <c:v>0.490009172219826</c:v>
                </c:pt>
                <c:pt idx="2733">
                  <c:v>0.119963419322405</c:v>
                </c:pt>
                <c:pt idx="2734">
                  <c:v>0.0158303832525071</c:v>
                </c:pt>
                <c:pt idx="2735">
                  <c:v>0.601441180582804</c:v>
                </c:pt>
                <c:pt idx="2736">
                  <c:v>0.641166591420264</c:v>
                </c:pt>
                <c:pt idx="2737">
                  <c:v>0.369919705737296</c:v>
                </c:pt>
                <c:pt idx="2738">
                  <c:v>0.234253936376017</c:v>
                </c:pt>
                <c:pt idx="2739">
                  <c:v>0.69925098957333</c:v>
                </c:pt>
                <c:pt idx="2740">
                  <c:v>0.533080672234368</c:v>
                </c:pt>
                <c:pt idx="2741">
                  <c:v>0.587534072359139</c:v>
                </c:pt>
                <c:pt idx="2742">
                  <c:v>0.827931507726233</c:v>
                </c:pt>
                <c:pt idx="2743">
                  <c:v>0.594036934614331</c:v>
                </c:pt>
                <c:pt idx="2744">
                  <c:v>0.480050442085928</c:v>
                </c:pt>
                <c:pt idx="2745">
                  <c:v>0.691611723904248</c:v>
                </c:pt>
                <c:pt idx="2746">
                  <c:v>0.083159685679228</c:v>
                </c:pt>
                <c:pt idx="2747">
                  <c:v>0.614307649055973</c:v>
                </c:pt>
                <c:pt idx="2748">
                  <c:v>0.284894790100939</c:v>
                </c:pt>
                <c:pt idx="2749">
                  <c:v>0.483432489393316</c:v>
                </c:pt>
                <c:pt idx="2750">
                  <c:v>0.256857014950966</c:v>
                </c:pt>
                <c:pt idx="2751">
                  <c:v>0.293581721429136</c:v>
                </c:pt>
                <c:pt idx="2752">
                  <c:v>0.0919351668878021</c:v>
                </c:pt>
                <c:pt idx="2753">
                  <c:v>0.250249432787278</c:v>
                </c:pt>
                <c:pt idx="2754">
                  <c:v>0.200898032723534</c:v>
                </c:pt>
                <c:pt idx="2755">
                  <c:v>0.906740199501424</c:v>
                </c:pt>
                <c:pt idx="2756">
                  <c:v>0.0106840146115186</c:v>
                </c:pt>
                <c:pt idx="2757">
                  <c:v>0.166248982083843</c:v>
                </c:pt>
                <c:pt idx="2758">
                  <c:v>0.246328845106595</c:v>
                </c:pt>
                <c:pt idx="2759">
                  <c:v>0.420535640868918</c:v>
                </c:pt>
                <c:pt idx="2760">
                  <c:v>0.167191379682037</c:v>
                </c:pt>
                <c:pt idx="2761">
                  <c:v>0.437632693619039</c:v>
                </c:pt>
                <c:pt idx="2762">
                  <c:v>0.459497075674795</c:v>
                </c:pt>
                <c:pt idx="2763">
                  <c:v>0.61146439959612</c:v>
                </c:pt>
                <c:pt idx="2764">
                  <c:v>0.221296659183547</c:v>
                </c:pt>
                <c:pt idx="2765">
                  <c:v>0.481590477076888</c:v>
                </c:pt>
                <c:pt idx="2766">
                  <c:v>0.585405832702221</c:v>
                </c:pt>
                <c:pt idx="2767">
                  <c:v>0.878465880836743</c:v>
                </c:pt>
                <c:pt idx="2768">
                  <c:v>0.41803829232916</c:v>
                </c:pt>
                <c:pt idx="2769">
                  <c:v>0.707105347611175</c:v>
                </c:pt>
                <c:pt idx="2770">
                  <c:v>0.610624525533942</c:v>
                </c:pt>
                <c:pt idx="2771">
                  <c:v>0.913763617095049</c:v>
                </c:pt>
                <c:pt idx="2772">
                  <c:v>0.170845172466124</c:v>
                </c:pt>
                <c:pt idx="2773">
                  <c:v>0.22572364810847</c:v>
                </c:pt>
                <c:pt idx="2774">
                  <c:v>0.998507457427055</c:v>
                </c:pt>
                <c:pt idx="2775">
                  <c:v>0.194146866154621</c:v>
                </c:pt>
                <c:pt idx="2776">
                  <c:v>0.728314446446474</c:v>
                </c:pt>
                <c:pt idx="2777">
                  <c:v>0.0799825393954583</c:v>
                </c:pt>
                <c:pt idx="2778">
                  <c:v>0.945016132146667</c:v>
                </c:pt>
                <c:pt idx="2779">
                  <c:v>0.123081080059769</c:v>
                </c:pt>
                <c:pt idx="2780">
                  <c:v>0.867559733479373</c:v>
                </c:pt>
                <c:pt idx="2781">
                  <c:v>0.409379326157365</c:v>
                </c:pt>
                <c:pt idx="2782">
                  <c:v>0.804085348987355</c:v>
                </c:pt>
                <c:pt idx="2783">
                  <c:v>0.886028508973507</c:v>
                </c:pt>
                <c:pt idx="2784">
                  <c:v>0.810598110486959</c:v>
                </c:pt>
                <c:pt idx="2785">
                  <c:v>0.835913840592878</c:v>
                </c:pt>
                <c:pt idx="2786">
                  <c:v>0.971730292827508</c:v>
                </c:pt>
                <c:pt idx="2787">
                  <c:v>0.443406372724576</c:v>
                </c:pt>
                <c:pt idx="2788">
                  <c:v>0.842771244891738</c:v>
                </c:pt>
                <c:pt idx="2789">
                  <c:v>0.537177200713671</c:v>
                </c:pt>
                <c:pt idx="2790">
                  <c:v>0.0746140085815119</c:v>
                </c:pt>
                <c:pt idx="2791">
                  <c:v>0.216842670895111</c:v>
                </c:pt>
                <c:pt idx="2792">
                  <c:v>0.999628637554685</c:v>
                </c:pt>
                <c:pt idx="2793">
                  <c:v>0.730910968037731</c:v>
                </c:pt>
                <c:pt idx="2794">
                  <c:v>0.521517291589394</c:v>
                </c:pt>
                <c:pt idx="2795">
                  <c:v>0.00660594528070558</c:v>
                </c:pt>
                <c:pt idx="2796">
                  <c:v>0.305367121033096</c:v>
                </c:pt>
                <c:pt idx="2797">
                  <c:v>0.346584666059785</c:v>
                </c:pt>
                <c:pt idx="2798">
                  <c:v>0.864151081960492</c:v>
                </c:pt>
                <c:pt idx="2799">
                  <c:v>0.402699253131652</c:v>
                </c:pt>
                <c:pt idx="2800">
                  <c:v>0.496603943761986</c:v>
                </c:pt>
                <c:pt idx="2801">
                  <c:v>0.467845005276138</c:v>
                </c:pt>
                <c:pt idx="2802">
                  <c:v>0.676668353343822</c:v>
                </c:pt>
                <c:pt idx="2803">
                  <c:v>0.175221932851419</c:v>
                </c:pt>
                <c:pt idx="2804">
                  <c:v>0.694452059864774</c:v>
                </c:pt>
                <c:pt idx="2805">
                  <c:v>0.387420532717584</c:v>
                </c:pt>
                <c:pt idx="2806">
                  <c:v>0.111633252005618</c:v>
                </c:pt>
                <c:pt idx="2807">
                  <c:v>0.930544407202311</c:v>
                </c:pt>
                <c:pt idx="2808">
                  <c:v>0.52365481393452</c:v>
                </c:pt>
                <c:pt idx="2809">
                  <c:v>0.850216153408276</c:v>
                </c:pt>
                <c:pt idx="2810">
                  <c:v>0.145566311075639</c:v>
                </c:pt>
                <c:pt idx="2811">
                  <c:v>0.779084259750105</c:v>
                </c:pt>
                <c:pt idx="2812">
                  <c:v>0.120183700932261</c:v>
                </c:pt>
                <c:pt idx="2813">
                  <c:v>0.987636532132323</c:v>
                </c:pt>
                <c:pt idx="2814">
                  <c:v>0.00125785024556327</c:v>
                </c:pt>
                <c:pt idx="2815">
                  <c:v>0.218885218026592</c:v>
                </c:pt>
                <c:pt idx="2816">
                  <c:v>0.295100944378799</c:v>
                </c:pt>
                <c:pt idx="2817">
                  <c:v>0.691387802066007</c:v>
                </c:pt>
                <c:pt idx="2818">
                  <c:v>0.547543622529511</c:v>
                </c:pt>
                <c:pt idx="2819">
                  <c:v>0.734799311417051</c:v>
                </c:pt>
                <c:pt idx="2820">
                  <c:v>0.53832229404293</c:v>
                </c:pt>
                <c:pt idx="2821">
                  <c:v>0.357812439466197</c:v>
                </c:pt>
                <c:pt idx="2822">
                  <c:v>0.594148557613285</c:v>
                </c:pt>
                <c:pt idx="2823">
                  <c:v>0.0674643605876395</c:v>
                </c:pt>
                <c:pt idx="2824">
                  <c:v>0.315159449381101</c:v>
                </c:pt>
                <c:pt idx="2825">
                  <c:v>0.560964000552707</c:v>
                </c:pt>
                <c:pt idx="2826">
                  <c:v>0.728532594828164</c:v>
                </c:pt>
                <c:pt idx="2827">
                  <c:v>0.128002740908289</c:v>
                </c:pt>
                <c:pt idx="2828">
                  <c:v>0.453893703396116</c:v>
                </c:pt>
                <c:pt idx="2829">
                  <c:v>0.952497734093767</c:v>
                </c:pt>
                <c:pt idx="2830">
                  <c:v>0.22794760292865</c:v>
                </c:pt>
                <c:pt idx="2831">
                  <c:v>0.690907037018564</c:v>
                </c:pt>
                <c:pt idx="2832">
                  <c:v>0.998921162344391</c:v>
                </c:pt>
                <c:pt idx="2833">
                  <c:v>0.939612800260502</c:v>
                </c:pt>
                <c:pt idx="2834">
                  <c:v>0.177694570594678</c:v>
                </c:pt>
                <c:pt idx="2835">
                  <c:v>0.608682677097291</c:v>
                </c:pt>
                <c:pt idx="2836">
                  <c:v>0.202717898467244</c:v>
                </c:pt>
                <c:pt idx="2837">
                  <c:v>0.825089745016915</c:v>
                </c:pt>
                <c:pt idx="2838">
                  <c:v>0.091786218588294</c:v>
                </c:pt>
                <c:pt idx="2839">
                  <c:v>0.561736540624629</c:v>
                </c:pt>
                <c:pt idx="2840">
                  <c:v>0.756057911581776</c:v>
                </c:pt>
                <c:pt idx="2841">
                  <c:v>0.213822244919188</c:v>
                </c:pt>
                <c:pt idx="2842">
                  <c:v>0.0252102244264314</c:v>
                </c:pt>
                <c:pt idx="2843">
                  <c:v>0.389863297682264</c:v>
                </c:pt>
                <c:pt idx="2844">
                  <c:v>0.639602997781925</c:v>
                </c:pt>
                <c:pt idx="2845">
                  <c:v>0.673655174415816</c:v>
                </c:pt>
                <c:pt idx="2846">
                  <c:v>0.543326029982241</c:v>
                </c:pt>
                <c:pt idx="2847">
                  <c:v>0.0314387160453884</c:v>
                </c:pt>
                <c:pt idx="2848">
                  <c:v>0.413557974836248</c:v>
                </c:pt>
                <c:pt idx="2849">
                  <c:v>0.531145522237122</c:v>
                </c:pt>
                <c:pt idx="2850">
                  <c:v>0.141341167228281</c:v>
                </c:pt>
                <c:pt idx="2851">
                  <c:v>0.40407329027646</c:v>
                </c:pt>
                <c:pt idx="2852">
                  <c:v>0.592410876479528</c:v>
                </c:pt>
                <c:pt idx="2853">
                  <c:v>0.391877987129565</c:v>
                </c:pt>
                <c:pt idx="2854">
                  <c:v>0.597571877365584</c:v>
                </c:pt>
                <c:pt idx="2855">
                  <c:v>0.520234507335738</c:v>
                </c:pt>
                <c:pt idx="2856">
                  <c:v>0.0331053985735113</c:v>
                </c:pt>
                <c:pt idx="2857">
                  <c:v>0.0259052289384536</c:v>
                </c:pt>
                <c:pt idx="2858">
                  <c:v>0.648756204335704</c:v>
                </c:pt>
                <c:pt idx="2859">
                  <c:v>0.59256755385554</c:v>
                </c:pt>
                <c:pt idx="2860">
                  <c:v>0.42213503800243</c:v>
                </c:pt>
                <c:pt idx="2861">
                  <c:v>0.261939179256165</c:v>
                </c:pt>
                <c:pt idx="2862">
                  <c:v>0.42727179305618</c:v>
                </c:pt>
                <c:pt idx="2863">
                  <c:v>0.271174997231562</c:v>
                </c:pt>
                <c:pt idx="2864">
                  <c:v>0.230118329911703</c:v>
                </c:pt>
                <c:pt idx="2865">
                  <c:v>0.0427122571766048</c:v>
                </c:pt>
                <c:pt idx="2866">
                  <c:v>0.0287040114095515</c:v>
                </c:pt>
                <c:pt idx="2867">
                  <c:v>0.761493236458437</c:v>
                </c:pt>
                <c:pt idx="2868">
                  <c:v>0.948116584894016</c:v>
                </c:pt>
                <c:pt idx="2869">
                  <c:v>0.963416399362025</c:v>
                </c:pt>
                <c:pt idx="2870">
                  <c:v>0.767287542337215</c:v>
                </c:pt>
                <c:pt idx="2871">
                  <c:v>0.251215682066338</c:v>
                </c:pt>
                <c:pt idx="2872">
                  <c:v>0.12087077807023</c:v>
                </c:pt>
                <c:pt idx="2873">
                  <c:v>0.592623587745647</c:v>
                </c:pt>
                <c:pt idx="2874">
                  <c:v>0.961860909594241</c:v>
                </c:pt>
                <c:pt idx="2875">
                  <c:v>0.619412024339092</c:v>
                </c:pt>
                <c:pt idx="2876">
                  <c:v>0.325908741097884</c:v>
                </c:pt>
                <c:pt idx="2877">
                  <c:v>0.386456106132008</c:v>
                </c:pt>
                <c:pt idx="2878">
                  <c:v>0.698023184778739</c:v>
                </c:pt>
                <c:pt idx="2879">
                  <c:v>0.224382036166095</c:v>
                </c:pt>
                <c:pt idx="2880">
                  <c:v>0.498760246120862</c:v>
                </c:pt>
                <c:pt idx="2881">
                  <c:v>0.0447522507765207</c:v>
                </c:pt>
                <c:pt idx="2882">
                  <c:v>0.790491691507115</c:v>
                </c:pt>
                <c:pt idx="2883">
                  <c:v>0.411535553460284</c:v>
                </c:pt>
                <c:pt idx="2884">
                  <c:v>0.869945643765216</c:v>
                </c:pt>
                <c:pt idx="2885">
                  <c:v>0.610749769436299</c:v>
                </c:pt>
                <c:pt idx="2886">
                  <c:v>0.769583337366654</c:v>
                </c:pt>
                <c:pt idx="2887">
                  <c:v>0.38768032043038</c:v>
                </c:pt>
                <c:pt idx="2888">
                  <c:v>0.148876527455907</c:v>
                </c:pt>
                <c:pt idx="2889">
                  <c:v>0.100415320284152</c:v>
                </c:pt>
                <c:pt idx="2890">
                  <c:v>0.341687029582289</c:v>
                </c:pt>
                <c:pt idx="2891">
                  <c:v>0.3857833029346</c:v>
                </c:pt>
                <c:pt idx="2892">
                  <c:v>0.0155579956297673</c:v>
                </c:pt>
                <c:pt idx="2893">
                  <c:v>0.68884844239006</c:v>
                </c:pt>
                <c:pt idx="2894">
                  <c:v>0.0475708007242507</c:v>
                </c:pt>
                <c:pt idx="2895">
                  <c:v>0.379805860274881</c:v>
                </c:pt>
                <c:pt idx="2896">
                  <c:v>0.305244599257539</c:v>
                </c:pt>
                <c:pt idx="2897">
                  <c:v>0.385032998611521</c:v>
                </c:pt>
                <c:pt idx="2898">
                  <c:v>0.0842499690156334</c:v>
                </c:pt>
                <c:pt idx="2899">
                  <c:v>0.383698126763663</c:v>
                </c:pt>
                <c:pt idx="2900">
                  <c:v>0.205274610257847</c:v>
                </c:pt>
                <c:pt idx="2901">
                  <c:v>0.98956493627418</c:v>
                </c:pt>
                <c:pt idx="2902">
                  <c:v>0.790297239585514</c:v>
                </c:pt>
                <c:pt idx="2903">
                  <c:v>0.0289615359035891</c:v>
                </c:pt>
                <c:pt idx="2904">
                  <c:v>0.919291926544907</c:v>
                </c:pt>
                <c:pt idx="2905">
                  <c:v>0.409993094356185</c:v>
                </c:pt>
                <c:pt idx="2906">
                  <c:v>0.700179915629545</c:v>
                </c:pt>
                <c:pt idx="2907">
                  <c:v>0.958326396441846</c:v>
                </c:pt>
                <c:pt idx="2908">
                  <c:v>0.637004003652421</c:v>
                </c:pt>
                <c:pt idx="2909">
                  <c:v>0.625134558166629</c:v>
                </c:pt>
                <c:pt idx="2910">
                  <c:v>0.953798278330621</c:v>
                </c:pt>
                <c:pt idx="2911">
                  <c:v>0.724568217796427</c:v>
                </c:pt>
                <c:pt idx="2912">
                  <c:v>0.158566058882431</c:v>
                </c:pt>
                <c:pt idx="2913">
                  <c:v>0.929324011009685</c:v>
                </c:pt>
                <c:pt idx="2914">
                  <c:v>0.585760135780591</c:v>
                </c:pt>
                <c:pt idx="2915">
                  <c:v>0.354425208561782</c:v>
                </c:pt>
                <c:pt idx="2916">
                  <c:v>0.0708141200849473</c:v>
                </c:pt>
                <c:pt idx="2917">
                  <c:v>0.642893562698285</c:v>
                </c:pt>
                <c:pt idx="2918">
                  <c:v>0.637462157681798</c:v>
                </c:pt>
                <c:pt idx="2919">
                  <c:v>0.85391439166997</c:v>
                </c:pt>
                <c:pt idx="2920">
                  <c:v>0.295694819578164</c:v>
                </c:pt>
                <c:pt idx="2921">
                  <c:v>0.0160725256130546</c:v>
                </c:pt>
                <c:pt idx="2922">
                  <c:v>0.926902168386715</c:v>
                </c:pt>
                <c:pt idx="2923">
                  <c:v>0.33320016939042</c:v>
                </c:pt>
                <c:pt idx="2924">
                  <c:v>0.573772251280371</c:v>
                </c:pt>
                <c:pt idx="2925">
                  <c:v>0.238762268636193</c:v>
                </c:pt>
                <c:pt idx="2926">
                  <c:v>0.889219419253291</c:v>
                </c:pt>
                <c:pt idx="2927">
                  <c:v>0.366388825548448</c:v>
                </c:pt>
                <c:pt idx="2928">
                  <c:v>0.4924012815569</c:v>
                </c:pt>
                <c:pt idx="2929">
                  <c:v>0.806286790084581</c:v>
                </c:pt>
                <c:pt idx="2930">
                  <c:v>0.311171172814291</c:v>
                </c:pt>
                <c:pt idx="2931">
                  <c:v>0.946791242485893</c:v>
                </c:pt>
                <c:pt idx="2932">
                  <c:v>0.748334278131528</c:v>
                </c:pt>
                <c:pt idx="2933">
                  <c:v>0.197800176557053</c:v>
                </c:pt>
                <c:pt idx="2934">
                  <c:v>0.764856562039086</c:v>
                </c:pt>
                <c:pt idx="2935">
                  <c:v>0.30685144743455</c:v>
                </c:pt>
                <c:pt idx="2936">
                  <c:v>0.963982735702786</c:v>
                </c:pt>
                <c:pt idx="2937">
                  <c:v>0.451258561561277</c:v>
                </c:pt>
                <c:pt idx="2938">
                  <c:v>0.658415549278415</c:v>
                </c:pt>
                <c:pt idx="2939">
                  <c:v>0.992528725418562</c:v>
                </c:pt>
                <c:pt idx="2940">
                  <c:v>0.335193295134109</c:v>
                </c:pt>
                <c:pt idx="2941">
                  <c:v>0.31549628000741</c:v>
                </c:pt>
                <c:pt idx="2942">
                  <c:v>0.814882405243347</c:v>
                </c:pt>
                <c:pt idx="2943">
                  <c:v>0.425083668236705</c:v>
                </c:pt>
                <c:pt idx="2944">
                  <c:v>0.642466786722654</c:v>
                </c:pt>
                <c:pt idx="2945">
                  <c:v>0.518767777798638</c:v>
                </c:pt>
                <c:pt idx="2946">
                  <c:v>0.864648526590927</c:v>
                </c:pt>
                <c:pt idx="2947">
                  <c:v>0.298232843481155</c:v>
                </c:pt>
                <c:pt idx="2948">
                  <c:v>0.182113006594794</c:v>
                </c:pt>
                <c:pt idx="2949">
                  <c:v>0.339230966686376</c:v>
                </c:pt>
                <c:pt idx="2950">
                  <c:v>0.792548574921798</c:v>
                </c:pt>
                <c:pt idx="2951">
                  <c:v>0.953710932744584</c:v>
                </c:pt>
                <c:pt idx="2952">
                  <c:v>0.271148715229547</c:v>
                </c:pt>
                <c:pt idx="2953">
                  <c:v>0.799021064584159</c:v>
                </c:pt>
                <c:pt idx="2954">
                  <c:v>0.672712982809412</c:v>
                </c:pt>
                <c:pt idx="2955">
                  <c:v>0.657880422449964</c:v>
                </c:pt>
                <c:pt idx="2956">
                  <c:v>0.0771925172180025</c:v>
                </c:pt>
                <c:pt idx="2957">
                  <c:v>0.628166027181204</c:v>
                </c:pt>
                <c:pt idx="2958">
                  <c:v>0.692456232139911</c:v>
                </c:pt>
                <c:pt idx="2959">
                  <c:v>0.894949754385706</c:v>
                </c:pt>
                <c:pt idx="2960">
                  <c:v>0.770400837930979</c:v>
                </c:pt>
                <c:pt idx="2961">
                  <c:v>0.0896437471704401</c:v>
                </c:pt>
                <c:pt idx="2962">
                  <c:v>0.693748422359531</c:v>
                </c:pt>
                <c:pt idx="2963">
                  <c:v>0.449088138473875</c:v>
                </c:pt>
                <c:pt idx="2964">
                  <c:v>0.777859869066098</c:v>
                </c:pt>
                <c:pt idx="2965">
                  <c:v>0.364964231428344</c:v>
                </c:pt>
                <c:pt idx="2966">
                  <c:v>0.420567133501197</c:v>
                </c:pt>
                <c:pt idx="2967">
                  <c:v>0.821788322626291</c:v>
                </c:pt>
                <c:pt idx="2968">
                  <c:v>0.877928568204201</c:v>
                </c:pt>
                <c:pt idx="2969">
                  <c:v>0.526075451975835</c:v>
                </c:pt>
                <c:pt idx="2970">
                  <c:v>0.625180006325231</c:v>
                </c:pt>
                <c:pt idx="2971">
                  <c:v>0.440248277270152</c:v>
                </c:pt>
                <c:pt idx="2972">
                  <c:v>0.380788317283681</c:v>
                </c:pt>
                <c:pt idx="2973">
                  <c:v>0.85669879851855</c:v>
                </c:pt>
                <c:pt idx="2974">
                  <c:v>0.2575477638778</c:v>
                </c:pt>
                <c:pt idx="2975">
                  <c:v>0.670650042014139</c:v>
                </c:pt>
                <c:pt idx="2976">
                  <c:v>0.842296870643185</c:v>
                </c:pt>
                <c:pt idx="2977">
                  <c:v>0.583609861899397</c:v>
                </c:pt>
                <c:pt idx="2978">
                  <c:v>0.551911407175764</c:v>
                </c:pt>
                <c:pt idx="2979">
                  <c:v>0.88117401139567</c:v>
                </c:pt>
                <c:pt idx="2980">
                  <c:v>0.788311554029828</c:v>
                </c:pt>
                <c:pt idx="2981">
                  <c:v>0.318982780779024</c:v>
                </c:pt>
                <c:pt idx="2982">
                  <c:v>0.539639747967553</c:v>
                </c:pt>
                <c:pt idx="2983">
                  <c:v>0.57539995068285</c:v>
                </c:pt>
                <c:pt idx="2984">
                  <c:v>0.608282420763098</c:v>
                </c:pt>
                <c:pt idx="2985">
                  <c:v>0.342427190267299</c:v>
                </c:pt>
                <c:pt idx="2986">
                  <c:v>0.454850138378405</c:v>
                </c:pt>
                <c:pt idx="2987">
                  <c:v>0.0812467834941656</c:v>
                </c:pt>
                <c:pt idx="2988">
                  <c:v>0.543452094592236</c:v>
                </c:pt>
                <c:pt idx="2989">
                  <c:v>0.33290667638031</c:v>
                </c:pt>
                <c:pt idx="2990">
                  <c:v>0.552905188556446</c:v>
                </c:pt>
                <c:pt idx="2991">
                  <c:v>0.468169613358708</c:v>
                </c:pt>
                <c:pt idx="2992">
                  <c:v>0.320961631744265</c:v>
                </c:pt>
                <c:pt idx="2993">
                  <c:v>0.110967503753129</c:v>
                </c:pt>
                <c:pt idx="2994">
                  <c:v>0.677743528627004</c:v>
                </c:pt>
                <c:pt idx="2995">
                  <c:v>0.283514216139201</c:v>
                </c:pt>
                <c:pt idx="2996">
                  <c:v>0.677518722446577</c:v>
                </c:pt>
                <c:pt idx="2997">
                  <c:v>0.686291412186036</c:v>
                </c:pt>
                <c:pt idx="2998">
                  <c:v>0.660665119781226</c:v>
                </c:pt>
                <c:pt idx="2999">
                  <c:v>0.280871980774038</c:v>
                </c:pt>
                <c:pt idx="3000">
                  <c:v>0.144279732148781</c:v>
                </c:pt>
                <c:pt idx="3001">
                  <c:v>0.0110663214591165</c:v>
                </c:pt>
                <c:pt idx="3002">
                  <c:v>0.653271579805201</c:v>
                </c:pt>
                <c:pt idx="3003">
                  <c:v>0.525546533980018</c:v>
                </c:pt>
                <c:pt idx="3004">
                  <c:v>0.150193576282053</c:v>
                </c:pt>
                <c:pt idx="3005">
                  <c:v>0.374058974002556</c:v>
                </c:pt>
                <c:pt idx="3006">
                  <c:v>0.517506346753134</c:v>
                </c:pt>
                <c:pt idx="3007">
                  <c:v>0.819720011777277</c:v>
                </c:pt>
                <c:pt idx="3008">
                  <c:v>0.542554678257887</c:v>
                </c:pt>
                <c:pt idx="3009">
                  <c:v>0.720858398940741</c:v>
                </c:pt>
                <c:pt idx="3010">
                  <c:v>0.0516642804651804</c:v>
                </c:pt>
                <c:pt idx="3011">
                  <c:v>0.464145770600947</c:v>
                </c:pt>
                <c:pt idx="3012">
                  <c:v>0.140035577272249</c:v>
                </c:pt>
                <c:pt idx="3013">
                  <c:v>0.382224171932071</c:v>
                </c:pt>
                <c:pt idx="3014">
                  <c:v>0.60571885510086</c:v>
                </c:pt>
                <c:pt idx="3015">
                  <c:v>0.756528798175004</c:v>
                </c:pt>
                <c:pt idx="3016">
                  <c:v>0.808767474316304</c:v>
                </c:pt>
                <c:pt idx="3017">
                  <c:v>0.574077958031438</c:v>
                </c:pt>
                <c:pt idx="3018">
                  <c:v>0.0414644341064514</c:v>
                </c:pt>
                <c:pt idx="3019">
                  <c:v>0.409628526860257</c:v>
                </c:pt>
                <c:pt idx="3020">
                  <c:v>0.424796477921301</c:v>
                </c:pt>
                <c:pt idx="3021">
                  <c:v>0.909155032692585</c:v>
                </c:pt>
                <c:pt idx="3022">
                  <c:v>0.0619957180942171</c:v>
                </c:pt>
                <c:pt idx="3023">
                  <c:v>0.607941985321238</c:v>
                </c:pt>
                <c:pt idx="3024">
                  <c:v>0.0639547131050463</c:v>
                </c:pt>
                <c:pt idx="3025">
                  <c:v>0.705337182298476</c:v>
                </c:pt>
                <c:pt idx="3026">
                  <c:v>0.886343214985377</c:v>
                </c:pt>
                <c:pt idx="3027">
                  <c:v>0.376435832393525</c:v>
                </c:pt>
                <c:pt idx="3028">
                  <c:v>0.373321025550654</c:v>
                </c:pt>
                <c:pt idx="3029">
                  <c:v>0.400257472790918</c:v>
                </c:pt>
                <c:pt idx="3030">
                  <c:v>0.0766287381613589</c:v>
                </c:pt>
                <c:pt idx="3031">
                  <c:v>0.436819670281825</c:v>
                </c:pt>
                <c:pt idx="3032">
                  <c:v>0.517104535227741</c:v>
                </c:pt>
                <c:pt idx="3033">
                  <c:v>0.298713320698758</c:v>
                </c:pt>
                <c:pt idx="3034">
                  <c:v>0.436409611301591</c:v>
                </c:pt>
                <c:pt idx="3035">
                  <c:v>0.587894037655602</c:v>
                </c:pt>
                <c:pt idx="3036">
                  <c:v>0.419258166269851</c:v>
                </c:pt>
                <c:pt idx="3037">
                  <c:v>0.0867757016227646</c:v>
                </c:pt>
                <c:pt idx="3038">
                  <c:v>0.221423672222442</c:v>
                </c:pt>
                <c:pt idx="3039">
                  <c:v>0.73208585114698</c:v>
                </c:pt>
                <c:pt idx="3040">
                  <c:v>0.583609371249164</c:v>
                </c:pt>
                <c:pt idx="3041">
                  <c:v>0.425930401026992</c:v>
                </c:pt>
                <c:pt idx="3042">
                  <c:v>0.992729038280678</c:v>
                </c:pt>
                <c:pt idx="3043">
                  <c:v>0.709533903509037</c:v>
                </c:pt>
                <c:pt idx="3044">
                  <c:v>0.366490194961554</c:v>
                </c:pt>
                <c:pt idx="3045">
                  <c:v>0.421157834140128</c:v>
                </c:pt>
                <c:pt idx="3046">
                  <c:v>0.894101721218171</c:v>
                </c:pt>
                <c:pt idx="3047">
                  <c:v>0.932042404203212</c:v>
                </c:pt>
                <c:pt idx="3048">
                  <c:v>0.980672702921118</c:v>
                </c:pt>
                <c:pt idx="3049">
                  <c:v>0.303747534255128</c:v>
                </c:pt>
                <c:pt idx="3050">
                  <c:v>0.379030145173143</c:v>
                </c:pt>
                <c:pt idx="3051">
                  <c:v>0.121995505366395</c:v>
                </c:pt>
                <c:pt idx="3052">
                  <c:v>0.263654418141876</c:v>
                </c:pt>
                <c:pt idx="3053">
                  <c:v>0.990899315444884</c:v>
                </c:pt>
                <c:pt idx="3054">
                  <c:v>0.953302825422084</c:v>
                </c:pt>
                <c:pt idx="3055">
                  <c:v>0.506356886988581</c:v>
                </c:pt>
                <c:pt idx="3056">
                  <c:v>0.218056356560732</c:v>
                </c:pt>
                <c:pt idx="3057">
                  <c:v>0.399314980310069</c:v>
                </c:pt>
                <c:pt idx="3058">
                  <c:v>0.456072794472859</c:v>
                </c:pt>
                <c:pt idx="3059">
                  <c:v>0.400806213435606</c:v>
                </c:pt>
                <c:pt idx="3060">
                  <c:v>0.9450819110006</c:v>
                </c:pt>
                <c:pt idx="3061">
                  <c:v>0.993807672211018</c:v>
                </c:pt>
                <c:pt idx="3062">
                  <c:v>0.723165086880227</c:v>
                </c:pt>
                <c:pt idx="3063">
                  <c:v>0.404447747718715</c:v>
                </c:pt>
                <c:pt idx="3064">
                  <c:v>0.72317366732718</c:v>
                </c:pt>
                <c:pt idx="3065">
                  <c:v>0.893012301779461</c:v>
                </c:pt>
                <c:pt idx="3066">
                  <c:v>0.467847415535184</c:v>
                </c:pt>
                <c:pt idx="3067">
                  <c:v>0.830490707871668</c:v>
                </c:pt>
                <c:pt idx="3068">
                  <c:v>0.393444109464254</c:v>
                </c:pt>
                <c:pt idx="3069">
                  <c:v>0.837194747788474</c:v>
                </c:pt>
                <c:pt idx="3070">
                  <c:v>0.0183770668048997</c:v>
                </c:pt>
                <c:pt idx="3071">
                  <c:v>0.996284049830835</c:v>
                </c:pt>
                <c:pt idx="3072">
                  <c:v>0.192714888710656</c:v>
                </c:pt>
                <c:pt idx="3073">
                  <c:v>0.687818643307418</c:v>
                </c:pt>
                <c:pt idx="3074">
                  <c:v>0.574776006242932</c:v>
                </c:pt>
                <c:pt idx="3075">
                  <c:v>0.395376827156288</c:v>
                </c:pt>
                <c:pt idx="3076">
                  <c:v>0.680319989658014</c:v>
                </c:pt>
                <c:pt idx="3077">
                  <c:v>0.385349947385841</c:v>
                </c:pt>
                <c:pt idx="3078">
                  <c:v>0.383946407401087</c:v>
                </c:pt>
                <c:pt idx="3079">
                  <c:v>0.557735052354784</c:v>
                </c:pt>
                <c:pt idx="3080">
                  <c:v>0.560139198297397</c:v>
                </c:pt>
                <c:pt idx="3081">
                  <c:v>0.127649745314513</c:v>
                </c:pt>
                <c:pt idx="3082">
                  <c:v>0.86595149933122</c:v>
                </c:pt>
                <c:pt idx="3083">
                  <c:v>0.349236749359717</c:v>
                </c:pt>
                <c:pt idx="3084">
                  <c:v>0.435424288973135</c:v>
                </c:pt>
                <c:pt idx="3085">
                  <c:v>0.776541203341153</c:v>
                </c:pt>
                <c:pt idx="3086">
                  <c:v>0.364176926130523</c:v>
                </c:pt>
                <c:pt idx="3087">
                  <c:v>0.649867674325858</c:v>
                </c:pt>
                <c:pt idx="3088">
                  <c:v>0.262678960517455</c:v>
                </c:pt>
                <c:pt idx="3089">
                  <c:v>0.781880176168428</c:v>
                </c:pt>
                <c:pt idx="3090">
                  <c:v>0.051668866252895</c:v>
                </c:pt>
                <c:pt idx="3091">
                  <c:v>0.700052266514703</c:v>
                </c:pt>
                <c:pt idx="3092">
                  <c:v>0.806917754787799</c:v>
                </c:pt>
                <c:pt idx="3093">
                  <c:v>0.495898012757342</c:v>
                </c:pt>
                <c:pt idx="3094">
                  <c:v>0.50802212777006</c:v>
                </c:pt>
                <c:pt idx="3095">
                  <c:v>0.931025717127102</c:v>
                </c:pt>
                <c:pt idx="3096">
                  <c:v>0.520880005944514</c:v>
                </c:pt>
                <c:pt idx="3097">
                  <c:v>0.517002163327759</c:v>
                </c:pt>
                <c:pt idx="3098">
                  <c:v>0.688090650614181</c:v>
                </c:pt>
                <c:pt idx="3099">
                  <c:v>0.942277216813291</c:v>
                </c:pt>
                <c:pt idx="3100">
                  <c:v>0.615454845243695</c:v>
                </c:pt>
                <c:pt idx="3101">
                  <c:v>0.597123371545844</c:v>
                </c:pt>
                <c:pt idx="3102">
                  <c:v>0.571724462415569</c:v>
                </c:pt>
                <c:pt idx="3103">
                  <c:v>0.367473522196576</c:v>
                </c:pt>
                <c:pt idx="3104">
                  <c:v>0.526109432691727</c:v>
                </c:pt>
                <c:pt idx="3105">
                  <c:v>0.798481695788766</c:v>
                </c:pt>
                <c:pt idx="3106">
                  <c:v>0.761861117677613</c:v>
                </c:pt>
                <c:pt idx="3107">
                  <c:v>0.633676660616601</c:v>
                </c:pt>
                <c:pt idx="3108">
                  <c:v>0.232863911135966</c:v>
                </c:pt>
                <c:pt idx="3109">
                  <c:v>0.0975741161462476</c:v>
                </c:pt>
                <c:pt idx="3110">
                  <c:v>0.774864251757457</c:v>
                </c:pt>
                <c:pt idx="3111">
                  <c:v>0.518445172728508</c:v>
                </c:pt>
                <c:pt idx="3112">
                  <c:v>0.23835285287374</c:v>
                </c:pt>
                <c:pt idx="3113">
                  <c:v>0.57165484628504</c:v>
                </c:pt>
                <c:pt idx="3114">
                  <c:v>0.487339377404359</c:v>
                </c:pt>
                <c:pt idx="3115">
                  <c:v>0.737009188300189</c:v>
                </c:pt>
                <c:pt idx="3116">
                  <c:v>0.294425602002317</c:v>
                </c:pt>
                <c:pt idx="3117">
                  <c:v>0.852407379307452</c:v>
                </c:pt>
                <c:pt idx="3118">
                  <c:v>0.556769552976707</c:v>
                </c:pt>
                <c:pt idx="3119">
                  <c:v>0.811871571111846</c:v>
                </c:pt>
                <c:pt idx="3120">
                  <c:v>0.676992863102664</c:v>
                </c:pt>
                <c:pt idx="3121">
                  <c:v>0.712777974354292</c:v>
                </c:pt>
                <c:pt idx="3122">
                  <c:v>0.832292644616961</c:v>
                </c:pt>
                <c:pt idx="3123">
                  <c:v>0.167647310956233</c:v>
                </c:pt>
                <c:pt idx="3124">
                  <c:v>0.40276083665764</c:v>
                </c:pt>
                <c:pt idx="3125">
                  <c:v>0.983096199275066</c:v>
                </c:pt>
                <c:pt idx="3126">
                  <c:v>0.742972833194473</c:v>
                </c:pt>
                <c:pt idx="3127">
                  <c:v>0.0843490481276338</c:v>
                </c:pt>
                <c:pt idx="3128">
                  <c:v>0.896990475752483</c:v>
                </c:pt>
                <c:pt idx="3129">
                  <c:v>0.179898709127563</c:v>
                </c:pt>
                <c:pt idx="3130">
                  <c:v>0.483189580616067</c:v>
                </c:pt>
                <c:pt idx="3131">
                  <c:v>0.550701806023697</c:v>
                </c:pt>
                <c:pt idx="3132">
                  <c:v>0.639071262349638</c:v>
                </c:pt>
                <c:pt idx="3133">
                  <c:v>0.217979679358407</c:v>
                </c:pt>
                <c:pt idx="3134">
                  <c:v>0.869177059568888</c:v>
                </c:pt>
                <c:pt idx="3135">
                  <c:v>0.735820519834228</c:v>
                </c:pt>
                <c:pt idx="3136">
                  <c:v>0.696917715729182</c:v>
                </c:pt>
                <c:pt idx="3137">
                  <c:v>0.521360173323624</c:v>
                </c:pt>
                <c:pt idx="3138">
                  <c:v>0.655485017861934</c:v>
                </c:pt>
                <c:pt idx="3139">
                  <c:v>0.19202846150256</c:v>
                </c:pt>
                <c:pt idx="3140">
                  <c:v>0.0432150601654042</c:v>
                </c:pt>
                <c:pt idx="3141">
                  <c:v>0.556824420413897</c:v>
                </c:pt>
                <c:pt idx="3142">
                  <c:v>0.502295643385549</c:v>
                </c:pt>
                <c:pt idx="3143">
                  <c:v>0.34066584697167</c:v>
                </c:pt>
                <c:pt idx="3144">
                  <c:v>0.587836666904337</c:v>
                </c:pt>
                <c:pt idx="3145">
                  <c:v>0.576622494155533</c:v>
                </c:pt>
                <c:pt idx="3146">
                  <c:v>0.231758030574832</c:v>
                </c:pt>
                <c:pt idx="3147">
                  <c:v>0.345571179029341</c:v>
                </c:pt>
                <c:pt idx="3148">
                  <c:v>0.378847669454608</c:v>
                </c:pt>
                <c:pt idx="3149">
                  <c:v>0.15366938524612</c:v>
                </c:pt>
                <c:pt idx="3150">
                  <c:v>0.382416228360419</c:v>
                </c:pt>
                <c:pt idx="3151">
                  <c:v>0.072238207685469</c:v>
                </c:pt>
                <c:pt idx="3152">
                  <c:v>0.815350574819114</c:v>
                </c:pt>
                <c:pt idx="3153">
                  <c:v>0.825838691681687</c:v>
                </c:pt>
                <c:pt idx="3154">
                  <c:v>0.449085233244392</c:v>
                </c:pt>
                <c:pt idx="3155">
                  <c:v>0.00707379625622619</c:v>
                </c:pt>
                <c:pt idx="3156">
                  <c:v>0.215320898713136</c:v>
                </c:pt>
                <c:pt idx="3157">
                  <c:v>0.029812069764277</c:v>
                </c:pt>
                <c:pt idx="3158">
                  <c:v>0.779376371686095</c:v>
                </c:pt>
                <c:pt idx="3159">
                  <c:v>0.228010697634763</c:v>
                </c:pt>
                <c:pt idx="3160">
                  <c:v>0.139170853519265</c:v>
                </c:pt>
                <c:pt idx="3161">
                  <c:v>0.219625599638452</c:v>
                </c:pt>
                <c:pt idx="3162">
                  <c:v>0.613542094494594</c:v>
                </c:pt>
                <c:pt idx="3163">
                  <c:v>0.0344723070549643</c:v>
                </c:pt>
                <c:pt idx="3164">
                  <c:v>0.196102245749163</c:v>
                </c:pt>
                <c:pt idx="3165">
                  <c:v>0.672343589821286</c:v>
                </c:pt>
                <c:pt idx="3166">
                  <c:v>0.288369199923265</c:v>
                </c:pt>
                <c:pt idx="3167">
                  <c:v>0.100183947952096</c:v>
                </c:pt>
                <c:pt idx="3168">
                  <c:v>0.406331237689697</c:v>
                </c:pt>
                <c:pt idx="3169">
                  <c:v>0.070014360135205</c:v>
                </c:pt>
                <c:pt idx="3170">
                  <c:v>0.325048970909374</c:v>
                </c:pt>
                <c:pt idx="3171">
                  <c:v>0.841203181384813</c:v>
                </c:pt>
                <c:pt idx="3172">
                  <c:v>0.183714023150372</c:v>
                </c:pt>
                <c:pt idx="3173">
                  <c:v>0.969550274686541</c:v>
                </c:pt>
                <c:pt idx="3174">
                  <c:v>0.992844979781601</c:v>
                </c:pt>
                <c:pt idx="3175">
                  <c:v>0.990525330994744</c:v>
                </c:pt>
                <c:pt idx="3176">
                  <c:v>0.127940730840374</c:v>
                </c:pt>
                <c:pt idx="3177">
                  <c:v>0.583328379592475</c:v>
                </c:pt>
                <c:pt idx="3178">
                  <c:v>0.246693468658726</c:v>
                </c:pt>
                <c:pt idx="3179">
                  <c:v>0.275838856477833</c:v>
                </c:pt>
                <c:pt idx="3180">
                  <c:v>0.806305544398198</c:v>
                </c:pt>
                <c:pt idx="3181">
                  <c:v>0.316261596786069</c:v>
                </c:pt>
                <c:pt idx="3182">
                  <c:v>0.535832079065268</c:v>
                </c:pt>
                <c:pt idx="3183">
                  <c:v>0.368780468255962</c:v>
                </c:pt>
                <c:pt idx="3184">
                  <c:v>0.342899433241229</c:v>
                </c:pt>
                <c:pt idx="3185">
                  <c:v>0.417599718210166</c:v>
                </c:pt>
                <c:pt idx="3186">
                  <c:v>0.0207310618660579</c:v>
                </c:pt>
                <c:pt idx="3187">
                  <c:v>0.0147755264860487</c:v>
                </c:pt>
                <c:pt idx="3188">
                  <c:v>0.125666254826541</c:v>
                </c:pt>
                <c:pt idx="3189">
                  <c:v>0.323524274615228</c:v>
                </c:pt>
                <c:pt idx="3190">
                  <c:v>0.64785102450746</c:v>
                </c:pt>
                <c:pt idx="3191">
                  <c:v>0.110409966430631</c:v>
                </c:pt>
                <c:pt idx="3192">
                  <c:v>0.661621825381919</c:v>
                </c:pt>
                <c:pt idx="3193">
                  <c:v>0.324358560363991</c:v>
                </c:pt>
                <c:pt idx="3194">
                  <c:v>0.437303065990473</c:v>
                </c:pt>
                <c:pt idx="3195">
                  <c:v>0.924614631965805</c:v>
                </c:pt>
                <c:pt idx="3196">
                  <c:v>0.287449719417032</c:v>
                </c:pt>
                <c:pt idx="3197">
                  <c:v>0.575790473837943</c:v>
                </c:pt>
                <c:pt idx="3198">
                  <c:v>0.795242742936568</c:v>
                </c:pt>
                <c:pt idx="3199">
                  <c:v>0.464304939385808</c:v>
                </c:pt>
                <c:pt idx="3200">
                  <c:v>0.716235546537014</c:v>
                </c:pt>
                <c:pt idx="3201">
                  <c:v>0.0940830085884336</c:v>
                </c:pt>
                <c:pt idx="3202">
                  <c:v>0.996455044632573</c:v>
                </c:pt>
                <c:pt idx="3203">
                  <c:v>0.23363158585648</c:v>
                </c:pt>
                <c:pt idx="3204">
                  <c:v>0.403787733879401</c:v>
                </c:pt>
                <c:pt idx="3205">
                  <c:v>0.720523012805485</c:v>
                </c:pt>
                <c:pt idx="3206">
                  <c:v>0.315834861031913</c:v>
                </c:pt>
                <c:pt idx="3207">
                  <c:v>0.267046028533191</c:v>
                </c:pt>
                <c:pt idx="3208">
                  <c:v>0.611374671954337</c:v>
                </c:pt>
                <c:pt idx="3209">
                  <c:v>0.360264593482766</c:v>
                </c:pt>
                <c:pt idx="3210">
                  <c:v>0.457262532938705</c:v>
                </c:pt>
                <c:pt idx="3211">
                  <c:v>0.576833626220501</c:v>
                </c:pt>
                <c:pt idx="3212">
                  <c:v>0.267634547183867</c:v>
                </c:pt>
                <c:pt idx="3213">
                  <c:v>0.151693851937027</c:v>
                </c:pt>
                <c:pt idx="3214">
                  <c:v>0.678222469592903</c:v>
                </c:pt>
                <c:pt idx="3215">
                  <c:v>0.912778645902765</c:v>
                </c:pt>
                <c:pt idx="3216">
                  <c:v>0.798043602763307</c:v>
                </c:pt>
                <c:pt idx="3217">
                  <c:v>0.160473434503531</c:v>
                </c:pt>
                <c:pt idx="3218">
                  <c:v>0.690197914483776</c:v>
                </c:pt>
                <c:pt idx="3219">
                  <c:v>0.30451322764106</c:v>
                </c:pt>
                <c:pt idx="3220">
                  <c:v>0.921889560926849</c:v>
                </c:pt>
                <c:pt idx="3221">
                  <c:v>0.998665106842624</c:v>
                </c:pt>
                <c:pt idx="3222">
                  <c:v>0.593259131786179</c:v>
                </c:pt>
                <c:pt idx="3223">
                  <c:v>0.35087808420575</c:v>
                </c:pt>
                <c:pt idx="3224">
                  <c:v>0.108458507667982</c:v>
                </c:pt>
                <c:pt idx="3225">
                  <c:v>0.780350299510279</c:v>
                </c:pt>
                <c:pt idx="3226">
                  <c:v>0.987909953675862</c:v>
                </c:pt>
                <c:pt idx="3227">
                  <c:v>0.209931995802444</c:v>
                </c:pt>
                <c:pt idx="3228">
                  <c:v>0.818192464995559</c:v>
                </c:pt>
                <c:pt idx="3229">
                  <c:v>0.201041613467078</c:v>
                </c:pt>
                <c:pt idx="3230">
                  <c:v>0.694617684384457</c:v>
                </c:pt>
                <c:pt idx="3231">
                  <c:v>0.969400575787823</c:v>
                </c:pt>
                <c:pt idx="3232">
                  <c:v>0.992726990295388</c:v>
                </c:pt>
                <c:pt idx="3233">
                  <c:v>0.700441377436846</c:v>
                </c:pt>
                <c:pt idx="3234">
                  <c:v>0.13044635521645</c:v>
                </c:pt>
                <c:pt idx="3235">
                  <c:v>0.13415089724513</c:v>
                </c:pt>
                <c:pt idx="3236">
                  <c:v>0.661466663293706</c:v>
                </c:pt>
                <c:pt idx="3237">
                  <c:v>0.717457813186354</c:v>
                </c:pt>
                <c:pt idx="3238">
                  <c:v>0.321202557703535</c:v>
                </c:pt>
                <c:pt idx="3239">
                  <c:v>0.940470915491325</c:v>
                </c:pt>
                <c:pt idx="3240">
                  <c:v>0.659415607661853</c:v>
                </c:pt>
                <c:pt idx="3241">
                  <c:v>0.880178506972645</c:v>
                </c:pt>
                <c:pt idx="3242">
                  <c:v>0.189739561946176</c:v>
                </c:pt>
                <c:pt idx="3243">
                  <c:v>0.456299379722077</c:v>
                </c:pt>
                <c:pt idx="3244">
                  <c:v>0.0418330535211228</c:v>
                </c:pt>
                <c:pt idx="3245">
                  <c:v>0.882336106585426</c:v>
                </c:pt>
                <c:pt idx="3246">
                  <c:v>0.159889934922571</c:v>
                </c:pt>
                <c:pt idx="3247">
                  <c:v>0.744950666105855</c:v>
                </c:pt>
                <c:pt idx="3248">
                  <c:v>0.570709749555162</c:v>
                </c:pt>
                <c:pt idx="3249">
                  <c:v>0.524956132816085</c:v>
                </c:pt>
                <c:pt idx="3250">
                  <c:v>0.53059935489393</c:v>
                </c:pt>
                <c:pt idx="3251">
                  <c:v>0.0866481984309531</c:v>
                </c:pt>
                <c:pt idx="3252">
                  <c:v>0.980265221930185</c:v>
                </c:pt>
                <c:pt idx="3253">
                  <c:v>0.968949703929998</c:v>
                </c:pt>
                <c:pt idx="3254">
                  <c:v>0.408005205481569</c:v>
                </c:pt>
                <c:pt idx="3255">
                  <c:v>0.0041334337742409</c:v>
                </c:pt>
                <c:pt idx="3256">
                  <c:v>0.560343830596671</c:v>
                </c:pt>
                <c:pt idx="3257">
                  <c:v>0.692004079043769</c:v>
                </c:pt>
                <c:pt idx="3258">
                  <c:v>0.812082683240477</c:v>
                </c:pt>
                <c:pt idx="3259">
                  <c:v>0.249937639451678</c:v>
                </c:pt>
                <c:pt idx="3260">
                  <c:v>0.919131394279623</c:v>
                </c:pt>
                <c:pt idx="3261">
                  <c:v>0.866321526151361</c:v>
                </c:pt>
                <c:pt idx="3262">
                  <c:v>0.443534276522826</c:v>
                </c:pt>
                <c:pt idx="3263">
                  <c:v>0.0930461843738575</c:v>
                </c:pt>
                <c:pt idx="3264">
                  <c:v>0.527783906827349</c:v>
                </c:pt>
                <c:pt idx="3265">
                  <c:v>0.72498186482683</c:v>
                </c:pt>
                <c:pt idx="3266">
                  <c:v>0.10976179078238</c:v>
                </c:pt>
                <c:pt idx="3267">
                  <c:v>0.103507628966321</c:v>
                </c:pt>
                <c:pt idx="3268">
                  <c:v>0.0884950421723772</c:v>
                </c:pt>
                <c:pt idx="3269">
                  <c:v>0.607261684266457</c:v>
                </c:pt>
                <c:pt idx="3270">
                  <c:v>0.648630579871622</c:v>
                </c:pt>
                <c:pt idx="3271">
                  <c:v>0.342752231670711</c:v>
                </c:pt>
                <c:pt idx="3272">
                  <c:v>0.230182446754231</c:v>
                </c:pt>
                <c:pt idx="3273">
                  <c:v>0.690864573105479</c:v>
                </c:pt>
                <c:pt idx="3274">
                  <c:v>0.747421419480608</c:v>
                </c:pt>
                <c:pt idx="3275">
                  <c:v>0.115339882449702</c:v>
                </c:pt>
                <c:pt idx="3276">
                  <c:v>0.436334214057716</c:v>
                </c:pt>
                <c:pt idx="3277">
                  <c:v>0.967041760219063</c:v>
                </c:pt>
                <c:pt idx="3278">
                  <c:v>0.0808385663412965</c:v>
                </c:pt>
                <c:pt idx="3279">
                  <c:v>0.672495870242212</c:v>
                </c:pt>
                <c:pt idx="3280">
                  <c:v>0.57960935678752</c:v>
                </c:pt>
                <c:pt idx="3281">
                  <c:v>0.0857437145350426</c:v>
                </c:pt>
                <c:pt idx="3282">
                  <c:v>0.0584919146528767</c:v>
                </c:pt>
                <c:pt idx="3283">
                  <c:v>0.648333692342681</c:v>
                </c:pt>
                <c:pt idx="3284">
                  <c:v>0.947953286137552</c:v>
                </c:pt>
                <c:pt idx="3285">
                  <c:v>0.584826035387984</c:v>
                </c:pt>
                <c:pt idx="3286">
                  <c:v>0.89422701004723</c:v>
                </c:pt>
                <c:pt idx="3287">
                  <c:v>0.743322410669216</c:v>
                </c:pt>
                <c:pt idx="3288">
                  <c:v>0.878298205459462</c:v>
                </c:pt>
                <c:pt idx="3289">
                  <c:v>0.776970991635915</c:v>
                </c:pt>
                <c:pt idx="3290">
                  <c:v>0.62245736278698</c:v>
                </c:pt>
                <c:pt idx="3291">
                  <c:v>0.846021857754462</c:v>
                </c:pt>
                <c:pt idx="3292">
                  <c:v>0.0716258846192092</c:v>
                </c:pt>
                <c:pt idx="3293">
                  <c:v>0.00268534081275773</c:v>
                </c:pt>
                <c:pt idx="3294">
                  <c:v>0.0454865058905706</c:v>
                </c:pt>
                <c:pt idx="3295">
                  <c:v>0.154673554339268</c:v>
                </c:pt>
                <c:pt idx="3296">
                  <c:v>0.480581865726279</c:v>
                </c:pt>
                <c:pt idx="3297">
                  <c:v>0.0629313891823325</c:v>
                </c:pt>
                <c:pt idx="3298">
                  <c:v>0.478994316069089</c:v>
                </c:pt>
                <c:pt idx="3299">
                  <c:v>0.139659109284568</c:v>
                </c:pt>
                <c:pt idx="3300">
                  <c:v>0.917193163989262</c:v>
                </c:pt>
                <c:pt idx="3301">
                  <c:v>0.459550410602476</c:v>
                </c:pt>
                <c:pt idx="3302">
                  <c:v>0.798382069488787</c:v>
                </c:pt>
                <c:pt idx="3303">
                  <c:v>0.817579284999413</c:v>
                </c:pt>
                <c:pt idx="3304">
                  <c:v>0.640910199865619</c:v>
                </c:pt>
                <c:pt idx="3305">
                  <c:v>0.785960345836701</c:v>
                </c:pt>
                <c:pt idx="3306">
                  <c:v>0.770105574246404</c:v>
                </c:pt>
                <c:pt idx="3307">
                  <c:v>0.556943099724112</c:v>
                </c:pt>
                <c:pt idx="3308">
                  <c:v>0.399629401966903</c:v>
                </c:pt>
                <c:pt idx="3309">
                  <c:v>0.968249078572032</c:v>
                </c:pt>
                <c:pt idx="3310">
                  <c:v>0.414688097914567</c:v>
                </c:pt>
                <c:pt idx="3311">
                  <c:v>0.242849151437379</c:v>
                </c:pt>
                <c:pt idx="3312">
                  <c:v>0.742130932912343</c:v>
                </c:pt>
                <c:pt idx="3313">
                  <c:v>0.690816111470535</c:v>
                </c:pt>
                <c:pt idx="3314">
                  <c:v>0.988800655476606</c:v>
                </c:pt>
                <c:pt idx="3315">
                  <c:v>0.19747577843392</c:v>
                </c:pt>
                <c:pt idx="3316">
                  <c:v>0.145037667751112</c:v>
                </c:pt>
                <c:pt idx="3317">
                  <c:v>0.129340514641361</c:v>
                </c:pt>
                <c:pt idx="3318">
                  <c:v>0.47534671751535</c:v>
                </c:pt>
                <c:pt idx="3319">
                  <c:v>0.239071074307558</c:v>
                </c:pt>
                <c:pt idx="3320">
                  <c:v>0.960942414266433</c:v>
                </c:pt>
                <c:pt idx="3321">
                  <c:v>0.0454450189109884</c:v>
                </c:pt>
                <c:pt idx="3322">
                  <c:v>0.354225262975899</c:v>
                </c:pt>
                <c:pt idx="3323">
                  <c:v>0.8472180710521</c:v>
                </c:pt>
                <c:pt idx="3324">
                  <c:v>0.845855348633049</c:v>
                </c:pt>
                <c:pt idx="3325">
                  <c:v>0.736068135656234</c:v>
                </c:pt>
                <c:pt idx="3326">
                  <c:v>0.898044089017495</c:v>
                </c:pt>
                <c:pt idx="3327">
                  <c:v>0.316919856187281</c:v>
                </c:pt>
                <c:pt idx="3328">
                  <c:v>0.641209881510769</c:v>
                </c:pt>
                <c:pt idx="3329">
                  <c:v>0.640487942488408</c:v>
                </c:pt>
                <c:pt idx="3330">
                  <c:v>0.1144832918027</c:v>
                </c:pt>
                <c:pt idx="3331">
                  <c:v>0.574130944925086</c:v>
                </c:pt>
                <c:pt idx="3332">
                  <c:v>0.92677173768323</c:v>
                </c:pt>
                <c:pt idx="3333">
                  <c:v>0.210836289741401</c:v>
                </c:pt>
                <c:pt idx="3334">
                  <c:v>0.190705309424186</c:v>
                </c:pt>
                <c:pt idx="3335">
                  <c:v>0.734675913411823</c:v>
                </c:pt>
                <c:pt idx="3336">
                  <c:v>0.982419474358256</c:v>
                </c:pt>
                <c:pt idx="3337">
                  <c:v>0.464809567992634</c:v>
                </c:pt>
                <c:pt idx="3338">
                  <c:v>0.493906154495126</c:v>
                </c:pt>
                <c:pt idx="3339">
                  <c:v>0.281433960468253</c:v>
                </c:pt>
                <c:pt idx="3340">
                  <c:v>0.33358247820256</c:v>
                </c:pt>
                <c:pt idx="3341">
                  <c:v>0.74186505672396</c:v>
                </c:pt>
                <c:pt idx="3342">
                  <c:v>0.35855887932037</c:v>
                </c:pt>
                <c:pt idx="3343">
                  <c:v>0.211404961670484</c:v>
                </c:pt>
                <c:pt idx="3344">
                  <c:v>0.575339593250279</c:v>
                </c:pt>
                <c:pt idx="3345">
                  <c:v>0.734311196753839</c:v>
                </c:pt>
                <c:pt idx="3346">
                  <c:v>0.666006305218179</c:v>
                </c:pt>
                <c:pt idx="3347">
                  <c:v>0.080216389167917</c:v>
                </c:pt>
                <c:pt idx="3348">
                  <c:v>0.281727935867825</c:v>
                </c:pt>
                <c:pt idx="3349">
                  <c:v>0.863449625399679</c:v>
                </c:pt>
                <c:pt idx="3350">
                  <c:v>0.104220270113463</c:v>
                </c:pt>
                <c:pt idx="3351">
                  <c:v>0.489269063643595</c:v>
                </c:pt>
                <c:pt idx="3352">
                  <c:v>0.640633489963807</c:v>
                </c:pt>
                <c:pt idx="3353">
                  <c:v>0.845577460640772</c:v>
                </c:pt>
                <c:pt idx="3354">
                  <c:v>0.757506345866217</c:v>
                </c:pt>
                <c:pt idx="3355">
                  <c:v>0.474866048746955</c:v>
                </c:pt>
                <c:pt idx="3356">
                  <c:v>0.0464433617491527</c:v>
                </c:pt>
                <c:pt idx="3357">
                  <c:v>0.712081024237564</c:v>
                </c:pt>
                <c:pt idx="3358">
                  <c:v>0.716217744954488</c:v>
                </c:pt>
                <c:pt idx="3359">
                  <c:v>0.372695368478672</c:v>
                </c:pt>
                <c:pt idx="3360">
                  <c:v>0.585889500440224</c:v>
                </c:pt>
                <c:pt idx="3361">
                  <c:v>0.749203202344169</c:v>
                </c:pt>
                <c:pt idx="3362">
                  <c:v>0.595017666954382</c:v>
                </c:pt>
                <c:pt idx="3363">
                  <c:v>0.817021426909774</c:v>
                </c:pt>
                <c:pt idx="3364">
                  <c:v>0.840453980297194</c:v>
                </c:pt>
                <c:pt idx="3365">
                  <c:v>0.677213232264532</c:v>
                </c:pt>
                <c:pt idx="3366">
                  <c:v>0.926093929114812</c:v>
                </c:pt>
                <c:pt idx="3367">
                  <c:v>0.586377159412466</c:v>
                </c:pt>
                <c:pt idx="3368">
                  <c:v>0.141917421197703</c:v>
                </c:pt>
                <c:pt idx="3369">
                  <c:v>0.742523591696011</c:v>
                </c:pt>
                <c:pt idx="3370">
                  <c:v>0.954501371639615</c:v>
                </c:pt>
                <c:pt idx="3371">
                  <c:v>0.767818682982102</c:v>
                </c:pt>
                <c:pt idx="3372">
                  <c:v>0.59104730855205</c:v>
                </c:pt>
                <c:pt idx="3373">
                  <c:v>0.399379894392092</c:v>
                </c:pt>
                <c:pt idx="3374">
                  <c:v>0.925771792126131</c:v>
                </c:pt>
                <c:pt idx="3375">
                  <c:v>0.769124086792937</c:v>
                </c:pt>
                <c:pt idx="3376">
                  <c:v>0.5907508787202</c:v>
                </c:pt>
                <c:pt idx="3377">
                  <c:v>0.683523021006522</c:v>
                </c:pt>
                <c:pt idx="3378">
                  <c:v>0.0891508118989877</c:v>
                </c:pt>
                <c:pt idx="3379">
                  <c:v>0.0608774895893831</c:v>
                </c:pt>
                <c:pt idx="3380">
                  <c:v>0.0267791573338839</c:v>
                </c:pt>
                <c:pt idx="3381">
                  <c:v>0.127045014600481</c:v>
                </c:pt>
                <c:pt idx="3382">
                  <c:v>0.346711949702838</c:v>
                </c:pt>
                <c:pt idx="3383">
                  <c:v>0.756693751355876</c:v>
                </c:pt>
                <c:pt idx="3384">
                  <c:v>0.794303808146212</c:v>
                </c:pt>
                <c:pt idx="3385">
                  <c:v>0.0747162928854149</c:v>
                </c:pt>
                <c:pt idx="3386">
                  <c:v>0.295469201660049</c:v>
                </c:pt>
                <c:pt idx="3387">
                  <c:v>0.261914603010469</c:v>
                </c:pt>
                <c:pt idx="3388">
                  <c:v>0.422041668636384</c:v>
                </c:pt>
                <c:pt idx="3389">
                  <c:v>0.698556799775196</c:v>
                </c:pt>
                <c:pt idx="3390">
                  <c:v>0.969342440698634</c:v>
                </c:pt>
                <c:pt idx="3391">
                  <c:v>0.947783271982918</c:v>
                </c:pt>
                <c:pt idx="3392">
                  <c:v>0.566448815684047</c:v>
                </c:pt>
                <c:pt idx="3393">
                  <c:v>0.200021950021769</c:v>
                </c:pt>
                <c:pt idx="3394">
                  <c:v>0.920448682443696</c:v>
                </c:pt>
                <c:pt idx="3395">
                  <c:v>0.281501584373812</c:v>
                </c:pt>
                <c:pt idx="3396">
                  <c:v>0.485018141093998</c:v>
                </c:pt>
                <c:pt idx="3397">
                  <c:v>0.343675248026605</c:v>
                </c:pt>
                <c:pt idx="3398">
                  <c:v>0.422080830803952</c:v>
                </c:pt>
                <c:pt idx="3399">
                  <c:v>0.935964509298114</c:v>
                </c:pt>
                <c:pt idx="3400">
                  <c:v>0.740741569228833</c:v>
                </c:pt>
                <c:pt idx="3401">
                  <c:v>0.0164650611248653</c:v>
                </c:pt>
                <c:pt idx="3402">
                  <c:v>0.45668939720307</c:v>
                </c:pt>
                <c:pt idx="3403">
                  <c:v>0.54137052632229</c:v>
                </c:pt>
                <c:pt idx="3404">
                  <c:v>0.0246932282830888</c:v>
                </c:pt>
                <c:pt idx="3405">
                  <c:v>0.601241728508792</c:v>
                </c:pt>
                <c:pt idx="3406">
                  <c:v>0.460586807944195</c:v>
                </c:pt>
                <c:pt idx="3407">
                  <c:v>0.560410216536548</c:v>
                </c:pt>
                <c:pt idx="3408">
                  <c:v>0.598620660110419</c:v>
                </c:pt>
                <c:pt idx="3409">
                  <c:v>0.936793689857973</c:v>
                </c:pt>
                <c:pt idx="3410">
                  <c:v>0.512657363568538</c:v>
                </c:pt>
                <c:pt idx="3411">
                  <c:v>0.0566378390544147</c:v>
                </c:pt>
                <c:pt idx="3412">
                  <c:v>0.656113620089956</c:v>
                </c:pt>
                <c:pt idx="3413">
                  <c:v>0.307177592774023</c:v>
                </c:pt>
                <c:pt idx="3414">
                  <c:v>0.0585757261003943</c:v>
                </c:pt>
                <c:pt idx="3415">
                  <c:v>0.561842670699358</c:v>
                </c:pt>
                <c:pt idx="3416">
                  <c:v>0.86747368232065</c:v>
                </c:pt>
                <c:pt idx="3417">
                  <c:v>0.840619536069539</c:v>
                </c:pt>
                <c:pt idx="3418">
                  <c:v>0.432353911730562</c:v>
                </c:pt>
                <c:pt idx="3419">
                  <c:v>0.390989737634263</c:v>
                </c:pt>
                <c:pt idx="3420">
                  <c:v>0.385662957683023</c:v>
                </c:pt>
                <c:pt idx="3421">
                  <c:v>0.452822705157359</c:v>
                </c:pt>
                <c:pt idx="3422">
                  <c:v>0.305549190454654</c:v>
                </c:pt>
                <c:pt idx="3423">
                  <c:v>0.0232945927092319</c:v>
                </c:pt>
                <c:pt idx="3424">
                  <c:v>0.159316666608578</c:v>
                </c:pt>
                <c:pt idx="3425">
                  <c:v>0.488538301126317</c:v>
                </c:pt>
                <c:pt idx="3426">
                  <c:v>0.213521593852397</c:v>
                </c:pt>
                <c:pt idx="3427">
                  <c:v>0.319411495149208</c:v>
                </c:pt>
                <c:pt idx="3428">
                  <c:v>0.427658973435985</c:v>
                </c:pt>
                <c:pt idx="3429">
                  <c:v>0.853274006215789</c:v>
                </c:pt>
                <c:pt idx="3430">
                  <c:v>0.675391082286716</c:v>
                </c:pt>
                <c:pt idx="3431">
                  <c:v>0.759254814013392</c:v>
                </c:pt>
                <c:pt idx="3432">
                  <c:v>0.669619662079446</c:v>
                </c:pt>
                <c:pt idx="3433">
                  <c:v>0.0670930781147345</c:v>
                </c:pt>
                <c:pt idx="3434">
                  <c:v>0.729263234180741</c:v>
                </c:pt>
                <c:pt idx="3435">
                  <c:v>0.511195137066543</c:v>
                </c:pt>
                <c:pt idx="3436">
                  <c:v>0.338937301825419</c:v>
                </c:pt>
                <c:pt idx="3437">
                  <c:v>0.547048348613735</c:v>
                </c:pt>
                <c:pt idx="3438">
                  <c:v>0.087245110566659</c:v>
                </c:pt>
                <c:pt idx="3439">
                  <c:v>0.452366252190908</c:v>
                </c:pt>
                <c:pt idx="3440">
                  <c:v>0.253360609969354</c:v>
                </c:pt>
                <c:pt idx="3441">
                  <c:v>0.628982186348342</c:v>
                </c:pt>
                <c:pt idx="3442">
                  <c:v>0.101147258676821</c:v>
                </c:pt>
                <c:pt idx="3443">
                  <c:v>0.44289027793748</c:v>
                </c:pt>
                <c:pt idx="3444">
                  <c:v>0.532399757825049</c:v>
                </c:pt>
                <c:pt idx="3445">
                  <c:v>0.345779522375247</c:v>
                </c:pt>
                <c:pt idx="3446">
                  <c:v>0.090756493758653</c:v>
                </c:pt>
                <c:pt idx="3447">
                  <c:v>0.524829627163911</c:v>
                </c:pt>
                <c:pt idx="3448">
                  <c:v>0.125351476004787</c:v>
                </c:pt>
                <c:pt idx="3449">
                  <c:v>0.208066124210144</c:v>
                </c:pt>
                <c:pt idx="3450">
                  <c:v>0.614515352800303</c:v>
                </c:pt>
                <c:pt idx="3451">
                  <c:v>0.649494886859479</c:v>
                </c:pt>
                <c:pt idx="3452">
                  <c:v>0.534299696301908</c:v>
                </c:pt>
                <c:pt idx="3453">
                  <c:v>0.182582949742105</c:v>
                </c:pt>
                <c:pt idx="3454">
                  <c:v>0.657701546529761</c:v>
                </c:pt>
                <c:pt idx="3455">
                  <c:v>0.238250015158731</c:v>
                </c:pt>
                <c:pt idx="3456">
                  <c:v>0.0851076807200006</c:v>
                </c:pt>
                <c:pt idx="3457">
                  <c:v>0.554360113871255</c:v>
                </c:pt>
                <c:pt idx="3458">
                  <c:v>0.356662139673391</c:v>
                </c:pt>
                <c:pt idx="3459">
                  <c:v>0.429632564354161</c:v>
                </c:pt>
                <c:pt idx="3460">
                  <c:v>0.275793519687779</c:v>
                </c:pt>
                <c:pt idx="3461">
                  <c:v>0.515400929529428</c:v>
                </c:pt>
                <c:pt idx="3462">
                  <c:v>0.842440130024011</c:v>
                </c:pt>
                <c:pt idx="3463">
                  <c:v>0.0632924502039528</c:v>
                </c:pt>
                <c:pt idx="3464">
                  <c:v>0.214994942779697</c:v>
                </c:pt>
                <c:pt idx="3465">
                  <c:v>0.367803921141757</c:v>
                </c:pt>
                <c:pt idx="3466">
                  <c:v>0.38602752834502</c:v>
                </c:pt>
                <c:pt idx="3467">
                  <c:v>0.630080201611823</c:v>
                </c:pt>
                <c:pt idx="3468">
                  <c:v>0.266225309125922</c:v>
                </c:pt>
                <c:pt idx="3469">
                  <c:v>0.125197494335302</c:v>
                </c:pt>
                <c:pt idx="3470">
                  <c:v>0.854993101610775</c:v>
                </c:pt>
                <c:pt idx="3471">
                  <c:v>0.938535426878095</c:v>
                </c:pt>
                <c:pt idx="3472">
                  <c:v>0.461001671280797</c:v>
                </c:pt>
                <c:pt idx="3473">
                  <c:v>0.315087257181593</c:v>
                </c:pt>
                <c:pt idx="3474">
                  <c:v>0.220227668512475</c:v>
                </c:pt>
                <c:pt idx="3475">
                  <c:v>0.839111918465541</c:v>
                </c:pt>
                <c:pt idx="3476">
                  <c:v>0.772326995132737</c:v>
                </c:pt>
                <c:pt idx="3477">
                  <c:v>0.156692584508174</c:v>
                </c:pt>
                <c:pt idx="3478">
                  <c:v>0.468433970218446</c:v>
                </c:pt>
                <c:pt idx="3479">
                  <c:v>0.234617317806369</c:v>
                </c:pt>
                <c:pt idx="3480">
                  <c:v>0.0559933329635086</c:v>
                </c:pt>
                <c:pt idx="3481">
                  <c:v>0.482622068601287</c:v>
                </c:pt>
                <c:pt idx="3482">
                  <c:v>0.813810617999056</c:v>
                </c:pt>
                <c:pt idx="3483">
                  <c:v>0.808597807968887</c:v>
                </c:pt>
                <c:pt idx="3484">
                  <c:v>0.560299099901269</c:v>
                </c:pt>
                <c:pt idx="3485">
                  <c:v>0.14692373411204</c:v>
                </c:pt>
                <c:pt idx="3486">
                  <c:v>0.220345611673347</c:v>
                </c:pt>
                <c:pt idx="3487">
                  <c:v>0.0163441229693294</c:v>
                </c:pt>
                <c:pt idx="3488">
                  <c:v>0.273763218972254</c:v>
                </c:pt>
                <c:pt idx="3489">
                  <c:v>0.762609855270788</c:v>
                </c:pt>
                <c:pt idx="3490">
                  <c:v>0.128658905500109</c:v>
                </c:pt>
                <c:pt idx="3491">
                  <c:v>0.246935673155987</c:v>
                </c:pt>
                <c:pt idx="3492">
                  <c:v>0.382290290527423</c:v>
                </c:pt>
                <c:pt idx="3493">
                  <c:v>0.57273210938008</c:v>
                </c:pt>
                <c:pt idx="3494">
                  <c:v>0.136355954905382</c:v>
                </c:pt>
                <c:pt idx="3495">
                  <c:v>0.967713559263352</c:v>
                </c:pt>
                <c:pt idx="3496">
                  <c:v>0.258680281367108</c:v>
                </c:pt>
                <c:pt idx="3497">
                  <c:v>0.80277903550138</c:v>
                </c:pt>
                <c:pt idx="3498">
                  <c:v>0.251140810378091</c:v>
                </c:pt>
                <c:pt idx="3499">
                  <c:v>0.20736506816905</c:v>
                </c:pt>
                <c:pt idx="3500">
                  <c:v>0.972030830783693</c:v>
                </c:pt>
                <c:pt idx="3501">
                  <c:v>0.322423069871859</c:v>
                </c:pt>
                <c:pt idx="3502">
                  <c:v>0.077172133930236</c:v>
                </c:pt>
                <c:pt idx="3503">
                  <c:v>0.0440497265499688</c:v>
                </c:pt>
                <c:pt idx="3504">
                  <c:v>0.866161795539594</c:v>
                </c:pt>
                <c:pt idx="3505">
                  <c:v>0.973384103270189</c:v>
                </c:pt>
                <c:pt idx="3506">
                  <c:v>0.0378754992359181</c:v>
                </c:pt>
                <c:pt idx="3507">
                  <c:v>0.62616901227371</c:v>
                </c:pt>
                <c:pt idx="3508">
                  <c:v>0.468113157892935</c:v>
                </c:pt>
                <c:pt idx="3509">
                  <c:v>0.0902724500906672</c:v>
                </c:pt>
                <c:pt idx="3510">
                  <c:v>0.404230781750644</c:v>
                </c:pt>
                <c:pt idx="3511">
                  <c:v>0.152568478329175</c:v>
                </c:pt>
                <c:pt idx="3512">
                  <c:v>0.707783562236991</c:v>
                </c:pt>
                <c:pt idx="3513">
                  <c:v>0.427473728791284</c:v>
                </c:pt>
                <c:pt idx="3514">
                  <c:v>0.239177400059201</c:v>
                </c:pt>
                <c:pt idx="3515">
                  <c:v>0.105303039259811</c:v>
                </c:pt>
                <c:pt idx="3516">
                  <c:v>0.217466599702962</c:v>
                </c:pt>
                <c:pt idx="3517">
                  <c:v>0.986903508349862</c:v>
                </c:pt>
                <c:pt idx="3518">
                  <c:v>0.959245215995025</c:v>
                </c:pt>
                <c:pt idx="3519">
                  <c:v>0.447831863328511</c:v>
                </c:pt>
                <c:pt idx="3520">
                  <c:v>0.961308242953966</c:v>
                </c:pt>
                <c:pt idx="3521">
                  <c:v>0.0120223495637404</c:v>
                </c:pt>
                <c:pt idx="3522">
                  <c:v>0.436207299396785</c:v>
                </c:pt>
                <c:pt idx="3523">
                  <c:v>0.943209361375637</c:v>
                </c:pt>
                <c:pt idx="3524">
                  <c:v>0.744516792187139</c:v>
                </c:pt>
                <c:pt idx="3525">
                  <c:v>0.305079496364543</c:v>
                </c:pt>
                <c:pt idx="3526">
                  <c:v>0.342878594383351</c:v>
                </c:pt>
                <c:pt idx="3527">
                  <c:v>0.763584472542077</c:v>
                </c:pt>
                <c:pt idx="3528">
                  <c:v>0.245788158439308</c:v>
                </c:pt>
                <c:pt idx="3529">
                  <c:v>0.0558204095685469</c:v>
                </c:pt>
                <c:pt idx="3530">
                  <c:v>0.086812407466278</c:v>
                </c:pt>
                <c:pt idx="3531">
                  <c:v>0.265390807009001</c:v>
                </c:pt>
                <c:pt idx="3532">
                  <c:v>0.512871360547663</c:v>
                </c:pt>
                <c:pt idx="3533">
                  <c:v>0.199040897956678</c:v>
                </c:pt>
                <c:pt idx="3534">
                  <c:v>0.341799588801203</c:v>
                </c:pt>
                <c:pt idx="3535">
                  <c:v>0.144072386056401</c:v>
                </c:pt>
                <c:pt idx="3536">
                  <c:v>0.9227217880282</c:v>
                </c:pt>
                <c:pt idx="3537">
                  <c:v>0.786983415409367</c:v>
                </c:pt>
                <c:pt idx="3538">
                  <c:v>0.157937719874041</c:v>
                </c:pt>
                <c:pt idx="3539">
                  <c:v>0.127906487909217</c:v>
                </c:pt>
                <c:pt idx="3540">
                  <c:v>0.461652914985516</c:v>
                </c:pt>
                <c:pt idx="3541">
                  <c:v>0.44485875550292</c:v>
                </c:pt>
                <c:pt idx="3542">
                  <c:v>0.869858347533383</c:v>
                </c:pt>
                <c:pt idx="3543">
                  <c:v>0.592318758585984</c:v>
                </c:pt>
                <c:pt idx="3544">
                  <c:v>0.413464651152229</c:v>
                </c:pt>
                <c:pt idx="3545">
                  <c:v>0.521398212496631</c:v>
                </c:pt>
                <c:pt idx="3546">
                  <c:v>0.61233864516977</c:v>
                </c:pt>
                <c:pt idx="3547">
                  <c:v>0.649707058628111</c:v>
                </c:pt>
                <c:pt idx="3548">
                  <c:v>0.466119475949138</c:v>
                </c:pt>
                <c:pt idx="3549">
                  <c:v>0.997850397164432</c:v>
                </c:pt>
                <c:pt idx="3550">
                  <c:v>0.957457816221103</c:v>
                </c:pt>
                <c:pt idx="3551">
                  <c:v>0.92598214444646</c:v>
                </c:pt>
                <c:pt idx="3552">
                  <c:v>0.889181085097242</c:v>
                </c:pt>
                <c:pt idx="3553">
                  <c:v>0.832994504200016</c:v>
                </c:pt>
                <c:pt idx="3554">
                  <c:v>0.707668192014857</c:v>
                </c:pt>
                <c:pt idx="3555">
                  <c:v>0.385173649780423</c:v>
                </c:pt>
                <c:pt idx="3556">
                  <c:v>0.442623881068103</c:v>
                </c:pt>
                <c:pt idx="3557">
                  <c:v>0.786808033614527</c:v>
                </c:pt>
                <c:pt idx="3558">
                  <c:v>0.270643955046623</c:v>
                </c:pt>
                <c:pt idx="3559">
                  <c:v>0.595696909679823</c:v>
                </c:pt>
                <c:pt idx="3560">
                  <c:v>0.500526088529677</c:v>
                </c:pt>
                <c:pt idx="3561">
                  <c:v>0.234439550303583</c:v>
                </c:pt>
                <c:pt idx="3562">
                  <c:v>0.672977409026041</c:v>
                </c:pt>
                <c:pt idx="3563">
                  <c:v>0.868788766737991</c:v>
                </c:pt>
                <c:pt idx="3564">
                  <c:v>0.475383963983023</c:v>
                </c:pt>
                <c:pt idx="3565">
                  <c:v>0.689744937942111</c:v>
                </c:pt>
                <c:pt idx="3566">
                  <c:v>0.05679482647655</c:v>
                </c:pt>
                <c:pt idx="3567">
                  <c:v>0.811840456638019</c:v>
                </c:pt>
                <c:pt idx="3568">
                  <c:v>0.494839743376447</c:v>
                </c:pt>
                <c:pt idx="3569">
                  <c:v>0.351361267515654</c:v>
                </c:pt>
                <c:pt idx="3570">
                  <c:v>0.448726609405324</c:v>
                </c:pt>
                <c:pt idx="3571">
                  <c:v>0.219308521331323</c:v>
                </c:pt>
                <c:pt idx="3572">
                  <c:v>0.0291249625749231</c:v>
                </c:pt>
                <c:pt idx="3573">
                  <c:v>0.89034518684595</c:v>
                </c:pt>
                <c:pt idx="3574">
                  <c:v>0.497888028339969</c:v>
                </c:pt>
                <c:pt idx="3575">
                  <c:v>0.0253719894657552</c:v>
                </c:pt>
                <c:pt idx="3576">
                  <c:v>0.780130032156944</c:v>
                </c:pt>
                <c:pt idx="3577">
                  <c:v>0.811010676552345</c:v>
                </c:pt>
                <c:pt idx="3578">
                  <c:v>0.811496459456575</c:v>
                </c:pt>
                <c:pt idx="3579">
                  <c:v>0.861665132827046</c:v>
                </c:pt>
                <c:pt idx="3580">
                  <c:v>0.248111875549756</c:v>
                </c:pt>
                <c:pt idx="3581">
                  <c:v>0.775995407942887</c:v>
                </c:pt>
                <c:pt idx="3582">
                  <c:v>0.843884398440342</c:v>
                </c:pt>
                <c:pt idx="3583">
                  <c:v>0.163930789534719</c:v>
                </c:pt>
                <c:pt idx="3584">
                  <c:v>0.0831619728257362</c:v>
                </c:pt>
                <c:pt idx="3585">
                  <c:v>0.27378724011645</c:v>
                </c:pt>
                <c:pt idx="3586">
                  <c:v>0.693399479972237</c:v>
                </c:pt>
                <c:pt idx="3587">
                  <c:v>0.4662516031401</c:v>
                </c:pt>
                <c:pt idx="3588">
                  <c:v>0.698000547444868</c:v>
                </c:pt>
                <c:pt idx="3589">
                  <c:v>0.259580152042281</c:v>
                </c:pt>
                <c:pt idx="3590">
                  <c:v>0.120628440036192</c:v>
                </c:pt>
                <c:pt idx="3591">
                  <c:v>0.401730689137747</c:v>
                </c:pt>
                <c:pt idx="3592">
                  <c:v>0.649181534151363</c:v>
                </c:pt>
                <c:pt idx="3593">
                  <c:v>0.578840679389449</c:v>
                </c:pt>
                <c:pt idx="3594">
                  <c:v>0.451332593052783</c:v>
                </c:pt>
                <c:pt idx="3595">
                  <c:v>0.665330970604938</c:v>
                </c:pt>
                <c:pt idx="3596">
                  <c:v>0.228207908862522</c:v>
                </c:pt>
                <c:pt idx="3597">
                  <c:v>0.0532299906380467</c:v>
                </c:pt>
                <c:pt idx="3598">
                  <c:v>0.594721489795074</c:v>
                </c:pt>
                <c:pt idx="3599">
                  <c:v>0.0485033429102024</c:v>
                </c:pt>
                <c:pt idx="3600">
                  <c:v>0.572380850538978</c:v>
                </c:pt>
                <c:pt idx="3601">
                  <c:v>0.117153035779689</c:v>
                </c:pt>
                <c:pt idx="3602">
                  <c:v>0.722725426499703</c:v>
                </c:pt>
                <c:pt idx="3603">
                  <c:v>0.96390116232614</c:v>
                </c:pt>
                <c:pt idx="3604">
                  <c:v>0.851872373483253</c:v>
                </c:pt>
                <c:pt idx="3605">
                  <c:v>0.521590418477565</c:v>
                </c:pt>
                <c:pt idx="3606">
                  <c:v>0.395210272337865</c:v>
                </c:pt>
                <c:pt idx="3607">
                  <c:v>0.105696868321513</c:v>
                </c:pt>
                <c:pt idx="3608">
                  <c:v>0.748265933283889</c:v>
                </c:pt>
                <c:pt idx="3609">
                  <c:v>0.343843027686222</c:v>
                </c:pt>
                <c:pt idx="3610">
                  <c:v>0.691947895337287</c:v>
                </c:pt>
                <c:pt idx="3611">
                  <c:v>0.347619667003406</c:v>
                </c:pt>
                <c:pt idx="3612">
                  <c:v>0.259205489906165</c:v>
                </c:pt>
                <c:pt idx="3613">
                  <c:v>0.0328516905769219</c:v>
                </c:pt>
                <c:pt idx="3614">
                  <c:v>0.411152713794093</c:v>
                </c:pt>
                <c:pt idx="3615">
                  <c:v>0.567718446378899</c:v>
                </c:pt>
                <c:pt idx="3616">
                  <c:v>0.0123450228111525</c:v>
                </c:pt>
                <c:pt idx="3617">
                  <c:v>0.257156982441309</c:v>
                </c:pt>
                <c:pt idx="3618">
                  <c:v>0.183703466479141</c:v>
                </c:pt>
                <c:pt idx="3619">
                  <c:v>0.520725106273048</c:v>
                </c:pt>
                <c:pt idx="3620">
                  <c:v>0.9476711131556</c:v>
                </c:pt>
                <c:pt idx="3621">
                  <c:v>0.365183070121413</c:v>
                </c:pt>
                <c:pt idx="3622">
                  <c:v>0.974307526822362</c:v>
                </c:pt>
                <c:pt idx="3623">
                  <c:v>0.998449809395565</c:v>
                </c:pt>
                <c:pt idx="3624">
                  <c:v>0.0933377572256142</c:v>
                </c:pt>
                <c:pt idx="3625">
                  <c:v>0.72521231129695</c:v>
                </c:pt>
                <c:pt idx="3626">
                  <c:v>0.119846338386788</c:v>
                </c:pt>
                <c:pt idx="3627">
                  <c:v>0.984922522547533</c:v>
                </c:pt>
                <c:pt idx="3628">
                  <c:v>0.2100115980279</c:v>
                </c:pt>
                <c:pt idx="3629">
                  <c:v>0.0261259456273046</c:v>
                </c:pt>
                <c:pt idx="3630">
                  <c:v>0.526694763257807</c:v>
                </c:pt>
                <c:pt idx="3631">
                  <c:v>0.368977809287297</c:v>
                </c:pt>
                <c:pt idx="3632">
                  <c:v>0.483632466695904</c:v>
                </c:pt>
                <c:pt idx="3633">
                  <c:v>0.685134274646998</c:v>
                </c:pt>
                <c:pt idx="3634">
                  <c:v>0.248270932092732</c:v>
                </c:pt>
                <c:pt idx="3635">
                  <c:v>0.594834196581084</c:v>
                </c:pt>
                <c:pt idx="3636">
                  <c:v>0.556058723028089</c:v>
                </c:pt>
                <c:pt idx="3637">
                  <c:v>0.163220987208907</c:v>
                </c:pt>
                <c:pt idx="3638">
                  <c:v>0.0500005325805438</c:v>
                </c:pt>
                <c:pt idx="3639">
                  <c:v>0.68659278329456</c:v>
                </c:pt>
                <c:pt idx="3640">
                  <c:v>0.122366003910807</c:v>
                </c:pt>
                <c:pt idx="3641">
                  <c:v>0.538151301452377</c:v>
                </c:pt>
                <c:pt idx="3642">
                  <c:v>0.957923149871631</c:v>
                </c:pt>
                <c:pt idx="3643">
                  <c:v>0.864955225718125</c:v>
                </c:pt>
                <c:pt idx="3644">
                  <c:v>0.608837699110138</c:v>
                </c:pt>
                <c:pt idx="3645">
                  <c:v>0.734467449279067</c:v>
                </c:pt>
                <c:pt idx="3646">
                  <c:v>0.665260357714899</c:v>
                </c:pt>
                <c:pt idx="3647">
                  <c:v>0.537616699386429</c:v>
                </c:pt>
                <c:pt idx="3648">
                  <c:v>0.10074956428103</c:v>
                </c:pt>
                <c:pt idx="3649">
                  <c:v>0.738360284043005</c:v>
                </c:pt>
                <c:pt idx="3650">
                  <c:v>0.612399273748315</c:v>
                </c:pt>
                <c:pt idx="3651">
                  <c:v>0.503208337242905</c:v>
                </c:pt>
                <c:pt idx="3652">
                  <c:v>0.971252373685626</c:v>
                </c:pt>
                <c:pt idx="3653">
                  <c:v>0.124441404449245</c:v>
                </c:pt>
                <c:pt idx="3654">
                  <c:v>0.788541409533567</c:v>
                </c:pt>
                <c:pt idx="3655">
                  <c:v>0.902798949610568</c:v>
                </c:pt>
                <c:pt idx="3656">
                  <c:v>0.0348481722952686</c:v>
                </c:pt>
                <c:pt idx="3657">
                  <c:v>0.0783117625397949</c:v>
                </c:pt>
                <c:pt idx="3658">
                  <c:v>0.153607337000359</c:v>
                </c:pt>
                <c:pt idx="3659">
                  <c:v>0.907051863297907</c:v>
                </c:pt>
                <c:pt idx="3660">
                  <c:v>0.165169084720044</c:v>
                </c:pt>
                <c:pt idx="3661">
                  <c:v>0.48624961566615</c:v>
                </c:pt>
                <c:pt idx="3662">
                  <c:v>0.141895337375999</c:v>
                </c:pt>
                <c:pt idx="3663">
                  <c:v>0.489943574130013</c:v>
                </c:pt>
                <c:pt idx="3664">
                  <c:v>0.0269565739429841</c:v>
                </c:pt>
                <c:pt idx="3665">
                  <c:v>0.0715027264279554</c:v>
                </c:pt>
                <c:pt idx="3666">
                  <c:v>0.151388146315023</c:v>
                </c:pt>
                <c:pt idx="3667">
                  <c:v>0.463093571920013</c:v>
                </c:pt>
                <c:pt idx="3668">
                  <c:v>0.611533534595289</c:v>
                </c:pt>
                <c:pt idx="3669">
                  <c:v>0.280594540582208</c:v>
                </c:pt>
                <c:pt idx="3670">
                  <c:v>0.100901698278147</c:v>
                </c:pt>
                <c:pt idx="3671">
                  <c:v>0.645239023335042</c:v>
                </c:pt>
                <c:pt idx="3672">
                  <c:v>0.330074394504553</c:v>
                </c:pt>
                <c:pt idx="3673">
                  <c:v>0.195398378482004</c:v>
                </c:pt>
                <c:pt idx="3674">
                  <c:v>0.341117929986979</c:v>
                </c:pt>
                <c:pt idx="3675">
                  <c:v>0.285820015205174</c:v>
                </c:pt>
                <c:pt idx="3676">
                  <c:v>0.915306138172552</c:v>
                </c:pt>
                <c:pt idx="3677">
                  <c:v>0.78476470279031</c:v>
                </c:pt>
                <c:pt idx="3678">
                  <c:v>0.52459216616678</c:v>
                </c:pt>
                <c:pt idx="3679">
                  <c:v>0.197855912014908</c:v>
                </c:pt>
                <c:pt idx="3680">
                  <c:v>0.0932933090272674</c:v>
                </c:pt>
                <c:pt idx="3681">
                  <c:v>0.131621523391491</c:v>
                </c:pt>
                <c:pt idx="3682">
                  <c:v>0.943168645166982</c:v>
                </c:pt>
                <c:pt idx="3683">
                  <c:v>0.817146902442228</c:v>
                </c:pt>
                <c:pt idx="3684">
                  <c:v>0.0120938858433342</c:v>
                </c:pt>
                <c:pt idx="3685">
                  <c:v>0.358541510238752</c:v>
                </c:pt>
                <c:pt idx="3686">
                  <c:v>0.606164863322201</c:v>
                </c:pt>
                <c:pt idx="3687">
                  <c:v>0.703133657289338</c:v>
                </c:pt>
                <c:pt idx="3688">
                  <c:v>0.737588419233432</c:v>
                </c:pt>
                <c:pt idx="3689">
                  <c:v>0.192871337449232</c:v>
                </c:pt>
                <c:pt idx="3690">
                  <c:v>0.153078536835741</c:v>
                </c:pt>
                <c:pt idx="3691">
                  <c:v>0.0924006292562858</c:v>
                </c:pt>
                <c:pt idx="3692">
                  <c:v>0.443258548576856</c:v>
                </c:pt>
                <c:pt idx="3693">
                  <c:v>0.0305145997363114</c:v>
                </c:pt>
                <c:pt idx="3694">
                  <c:v>0.955057445361932</c:v>
                </c:pt>
                <c:pt idx="3695">
                  <c:v>0.717593763890844</c:v>
                </c:pt>
                <c:pt idx="3696">
                  <c:v>0.871287089549653</c:v>
                </c:pt>
                <c:pt idx="3697">
                  <c:v>0.440765698927956</c:v>
                </c:pt>
                <c:pt idx="3698">
                  <c:v>0.062725671402831</c:v>
                </c:pt>
                <c:pt idx="3699">
                  <c:v>0.618427200467144</c:v>
                </c:pt>
                <c:pt idx="3700">
                  <c:v>0.442889618189556</c:v>
                </c:pt>
                <c:pt idx="3701">
                  <c:v>0.381272510518491</c:v>
                </c:pt>
                <c:pt idx="3702">
                  <c:v>0.201675323653991</c:v>
                </c:pt>
                <c:pt idx="3703">
                  <c:v>0.289786895918377</c:v>
                </c:pt>
                <c:pt idx="3704">
                  <c:v>0.704524863374192</c:v>
                </c:pt>
                <c:pt idx="3705">
                  <c:v>0.499486200270717</c:v>
                </c:pt>
                <c:pt idx="3706">
                  <c:v>0.711585654603318</c:v>
                </c:pt>
                <c:pt idx="3707">
                  <c:v>0.273209429496539</c:v>
                </c:pt>
                <c:pt idx="3708">
                  <c:v>0.738236629686249</c:v>
                </c:pt>
                <c:pt idx="3709">
                  <c:v>0.304746412365161</c:v>
                </c:pt>
                <c:pt idx="3710">
                  <c:v>0.585867612811116</c:v>
                </c:pt>
                <c:pt idx="3711">
                  <c:v>0.93548718964573</c:v>
                </c:pt>
                <c:pt idx="3712">
                  <c:v>0.684837407495505</c:v>
                </c:pt>
                <c:pt idx="3713">
                  <c:v>0.525167286072254</c:v>
                </c:pt>
                <c:pt idx="3714">
                  <c:v>0.874728419136614</c:v>
                </c:pt>
                <c:pt idx="3715">
                  <c:v>0.406990327017679</c:v>
                </c:pt>
                <c:pt idx="3716">
                  <c:v>0.688526738184649</c:v>
                </c:pt>
                <c:pt idx="3717">
                  <c:v>0.692197571735528</c:v>
                </c:pt>
                <c:pt idx="3718">
                  <c:v>0.702901134134936</c:v>
                </c:pt>
                <c:pt idx="3719">
                  <c:v>0.157269652735008</c:v>
                </c:pt>
                <c:pt idx="3720">
                  <c:v>0.846661731167685</c:v>
                </c:pt>
                <c:pt idx="3721">
                  <c:v>0.623941413437687</c:v>
                </c:pt>
                <c:pt idx="3722">
                  <c:v>0.64895901246974</c:v>
                </c:pt>
                <c:pt idx="3723">
                  <c:v>0.665597701008156</c:v>
                </c:pt>
                <c:pt idx="3724">
                  <c:v>0.415982979165635</c:v>
                </c:pt>
                <c:pt idx="3725">
                  <c:v>0.454483853403083</c:v>
                </c:pt>
                <c:pt idx="3726">
                  <c:v>0.87418606348402</c:v>
                </c:pt>
                <c:pt idx="3727">
                  <c:v>0.246775174849563</c:v>
                </c:pt>
                <c:pt idx="3728">
                  <c:v>0.333267150407839</c:v>
                </c:pt>
                <c:pt idx="3729">
                  <c:v>0.0245214667285288</c:v>
                </c:pt>
                <c:pt idx="3730">
                  <c:v>0.94447665161408</c:v>
                </c:pt>
                <c:pt idx="3731">
                  <c:v>0.136044953780353</c:v>
                </c:pt>
                <c:pt idx="3732">
                  <c:v>0.586501040061824</c:v>
                </c:pt>
                <c:pt idx="3733">
                  <c:v>0.358385452543608</c:v>
                </c:pt>
                <c:pt idx="3734">
                  <c:v>0.540776360349967</c:v>
                </c:pt>
                <c:pt idx="3735">
                  <c:v>0.868664338395763</c:v>
                </c:pt>
                <c:pt idx="3736">
                  <c:v>0.969551012090272</c:v>
                </c:pt>
                <c:pt idx="3737">
                  <c:v>0.327289410441188</c:v>
                </c:pt>
                <c:pt idx="3738">
                  <c:v>0.755113346268197</c:v>
                </c:pt>
                <c:pt idx="3739">
                  <c:v>0.0428206122539637</c:v>
                </c:pt>
                <c:pt idx="3740">
                  <c:v>0.506090906554568</c:v>
                </c:pt>
                <c:pt idx="3741">
                  <c:v>0.85746966237042</c:v>
                </c:pt>
                <c:pt idx="3742">
                  <c:v>0.359501057364649</c:v>
                </c:pt>
                <c:pt idx="3743">
                  <c:v>0.404607381743955</c:v>
                </c:pt>
                <c:pt idx="3744">
                  <c:v>0.228622649773757</c:v>
                </c:pt>
                <c:pt idx="3745">
                  <c:v>0.161214747365573</c:v>
                </c:pt>
                <c:pt idx="3746">
                  <c:v>0.474141897684408</c:v>
                </c:pt>
                <c:pt idx="3747">
                  <c:v>0.370557622817807</c:v>
                </c:pt>
                <c:pt idx="3748">
                  <c:v>0.0561996222110479</c:v>
                </c:pt>
                <c:pt idx="3749">
                  <c:v>0.767022224287254</c:v>
                </c:pt>
                <c:pt idx="3750">
                  <c:v>0.428588641289209</c:v>
                </c:pt>
                <c:pt idx="3751">
                  <c:v>0.418696575085475</c:v>
                </c:pt>
                <c:pt idx="3752">
                  <c:v>0.539326702568404</c:v>
                </c:pt>
                <c:pt idx="3753">
                  <c:v>0.378154701353072</c:v>
                </c:pt>
                <c:pt idx="3754">
                  <c:v>0.662405272606561</c:v>
                </c:pt>
                <c:pt idx="3755">
                  <c:v>0.148330783272778</c:v>
                </c:pt>
                <c:pt idx="3756">
                  <c:v>0.190786615407317</c:v>
                </c:pt>
                <c:pt idx="3757">
                  <c:v>0.00588965730957341</c:v>
                </c:pt>
                <c:pt idx="3758">
                  <c:v>0.571575464207739</c:v>
                </c:pt>
                <c:pt idx="3759">
                  <c:v>0.980466253629667</c:v>
                </c:pt>
                <c:pt idx="3760">
                  <c:v>0.212263212721093</c:v>
                </c:pt>
                <c:pt idx="3761">
                  <c:v>0.857951295871155</c:v>
                </c:pt>
                <c:pt idx="3762">
                  <c:v>0.317544484474998</c:v>
                </c:pt>
                <c:pt idx="3763">
                  <c:v>0.51101519382179</c:v>
                </c:pt>
                <c:pt idx="3764">
                  <c:v>0.664887710428582</c:v>
                </c:pt>
                <c:pt idx="3765">
                  <c:v>0.635920598943831</c:v>
                </c:pt>
                <c:pt idx="3766">
                  <c:v>0.580574275594704</c:v>
                </c:pt>
                <c:pt idx="3767">
                  <c:v>0.192016375934005</c:v>
                </c:pt>
                <c:pt idx="3768">
                  <c:v>0.469813900398984</c:v>
                </c:pt>
                <c:pt idx="3769">
                  <c:v>0.58286723198744</c:v>
                </c:pt>
                <c:pt idx="3770">
                  <c:v>0.684115945684401</c:v>
                </c:pt>
                <c:pt idx="3771">
                  <c:v>0.703261787375521</c:v>
                </c:pt>
                <c:pt idx="3772">
                  <c:v>0.75096979182021</c:v>
                </c:pt>
                <c:pt idx="3773">
                  <c:v>0.188952017487037</c:v>
                </c:pt>
                <c:pt idx="3774">
                  <c:v>0.712139825746396</c:v>
                </c:pt>
                <c:pt idx="3775">
                  <c:v>0.345917668228162</c:v>
                </c:pt>
                <c:pt idx="3776">
                  <c:v>0.0907480710850966</c:v>
                </c:pt>
                <c:pt idx="3777">
                  <c:v>0.41311635833812</c:v>
                </c:pt>
                <c:pt idx="3778">
                  <c:v>0.897914719518331</c:v>
                </c:pt>
                <c:pt idx="3779">
                  <c:v>0.732685432848837</c:v>
                </c:pt>
                <c:pt idx="3780">
                  <c:v>0.134965113422454</c:v>
                </c:pt>
                <c:pt idx="3781">
                  <c:v>0.443795219550661</c:v>
                </c:pt>
                <c:pt idx="3782">
                  <c:v>0.485667242106975</c:v>
                </c:pt>
                <c:pt idx="3783">
                  <c:v>0.436240317496095</c:v>
                </c:pt>
                <c:pt idx="3784">
                  <c:v>0.478098094761243</c:v>
                </c:pt>
                <c:pt idx="3785">
                  <c:v>0.215232593956088</c:v>
                </c:pt>
                <c:pt idx="3786">
                  <c:v>0.718416865168006</c:v>
                </c:pt>
                <c:pt idx="3787">
                  <c:v>0.424364125816899</c:v>
                </c:pt>
                <c:pt idx="3788">
                  <c:v>0.184675529686619</c:v>
                </c:pt>
                <c:pt idx="3789">
                  <c:v>0.740782651718736</c:v>
                </c:pt>
                <c:pt idx="3790">
                  <c:v>0.84523197677446</c:v>
                </c:pt>
                <c:pt idx="3791">
                  <c:v>0.244180860612159</c:v>
                </c:pt>
                <c:pt idx="3792">
                  <c:v>0.0667014415466855</c:v>
                </c:pt>
                <c:pt idx="3793">
                  <c:v>0.738143107045279</c:v>
                </c:pt>
                <c:pt idx="3794">
                  <c:v>0.80708657028627</c:v>
                </c:pt>
                <c:pt idx="3795">
                  <c:v>0.243494218259746</c:v>
                </c:pt>
                <c:pt idx="3796">
                  <c:v>0.848693247100886</c:v>
                </c:pt>
                <c:pt idx="3797">
                  <c:v>0.698267458247286</c:v>
                </c:pt>
                <c:pt idx="3798">
                  <c:v>0.763621158583381</c:v>
                </c:pt>
                <c:pt idx="3799">
                  <c:v>0.363001230874673</c:v>
                </c:pt>
                <c:pt idx="3800">
                  <c:v>0.484650915983087</c:v>
                </c:pt>
                <c:pt idx="3801">
                  <c:v>0.493685342135978</c:v>
                </c:pt>
                <c:pt idx="3802">
                  <c:v>0.774953510359298</c:v>
                </c:pt>
                <c:pt idx="3803">
                  <c:v>0.0446514925758195</c:v>
                </c:pt>
                <c:pt idx="3804">
                  <c:v>0.891539453615108</c:v>
                </c:pt>
                <c:pt idx="3805">
                  <c:v>0.984709497193726</c:v>
                </c:pt>
                <c:pt idx="3806">
                  <c:v>0.886910782336529</c:v>
                </c:pt>
                <c:pt idx="3807">
                  <c:v>0.0700056442474727</c:v>
                </c:pt>
                <c:pt idx="3808">
                  <c:v>0.832823600562705</c:v>
                </c:pt>
                <c:pt idx="3809">
                  <c:v>0.502488202399942</c:v>
                </c:pt>
                <c:pt idx="3810">
                  <c:v>0.787736270855427</c:v>
                </c:pt>
                <c:pt idx="3811">
                  <c:v>0.463557646850902</c:v>
                </c:pt>
                <c:pt idx="3812">
                  <c:v>0.530025258728748</c:v>
                </c:pt>
                <c:pt idx="3813">
                  <c:v>0.423234325870721</c:v>
                </c:pt>
                <c:pt idx="3814">
                  <c:v>0.695428171123022</c:v>
                </c:pt>
                <c:pt idx="3815">
                  <c:v>0.213370838970236</c:v>
                </c:pt>
                <c:pt idx="3816">
                  <c:v>0.413747426809522</c:v>
                </c:pt>
                <c:pt idx="3817">
                  <c:v>0.780299329814876</c:v>
                </c:pt>
                <c:pt idx="3818">
                  <c:v>0.826606079082319</c:v>
                </c:pt>
                <c:pt idx="3819">
                  <c:v>0.660927876828955</c:v>
                </c:pt>
                <c:pt idx="3820">
                  <c:v>0.79213544544025</c:v>
                </c:pt>
                <c:pt idx="3821">
                  <c:v>0.341599814633013</c:v>
                </c:pt>
                <c:pt idx="3822">
                  <c:v>0.744743840071304</c:v>
                </c:pt>
                <c:pt idx="3823">
                  <c:v>0.622271538197109</c:v>
                </c:pt>
                <c:pt idx="3824">
                  <c:v>0.247242639120781</c:v>
                </c:pt>
                <c:pt idx="3825">
                  <c:v>0.279128763304839</c:v>
                </c:pt>
                <c:pt idx="3826">
                  <c:v>0.18252875517332</c:v>
                </c:pt>
                <c:pt idx="3827">
                  <c:v>0.666685320889518</c:v>
                </c:pt>
                <c:pt idx="3828">
                  <c:v>0.0352936131178762</c:v>
                </c:pt>
                <c:pt idx="3829">
                  <c:v>0.24252322544751</c:v>
                </c:pt>
                <c:pt idx="3830">
                  <c:v>0.0278423168994519</c:v>
                </c:pt>
                <c:pt idx="3831">
                  <c:v>0.121297775712886</c:v>
                </c:pt>
                <c:pt idx="3832">
                  <c:v>0.225651982362302</c:v>
                </c:pt>
                <c:pt idx="3833">
                  <c:v>0.729029402181261</c:v>
                </c:pt>
                <c:pt idx="3834">
                  <c:v>0.507762416303773</c:v>
                </c:pt>
                <c:pt idx="3835">
                  <c:v>0.161802314552326</c:v>
                </c:pt>
                <c:pt idx="3836">
                  <c:v>0.929174171361794</c:v>
                </c:pt>
                <c:pt idx="3837">
                  <c:v>0.298589742765231</c:v>
                </c:pt>
                <c:pt idx="3838">
                  <c:v>0.471894858246867</c:v>
                </c:pt>
                <c:pt idx="3839">
                  <c:v>0.459324184669728</c:v>
                </c:pt>
                <c:pt idx="3840">
                  <c:v>0.719069670022451</c:v>
                </c:pt>
                <c:pt idx="3841">
                  <c:v>0.27720581457778</c:v>
                </c:pt>
                <c:pt idx="3842">
                  <c:v>0.623062381696506</c:v>
                </c:pt>
                <c:pt idx="3843">
                  <c:v>0.732089369749658</c:v>
                </c:pt>
                <c:pt idx="3844">
                  <c:v>0.759507068947897</c:v>
                </c:pt>
                <c:pt idx="3845">
                  <c:v>0.760728394488283</c:v>
                </c:pt>
                <c:pt idx="3846">
                  <c:v>0.0688703236131578</c:v>
                </c:pt>
                <c:pt idx="3847">
                  <c:v>0.563496833038523</c:v>
                </c:pt>
                <c:pt idx="3848">
                  <c:v>0.105833176184226</c:v>
                </c:pt>
                <c:pt idx="3849">
                  <c:v>0.0484004640648889</c:v>
                </c:pt>
                <c:pt idx="3850">
                  <c:v>0.638169477642639</c:v>
                </c:pt>
                <c:pt idx="3851">
                  <c:v>0.769267363702673</c:v>
                </c:pt>
                <c:pt idx="3852">
                  <c:v>0.613892550923217</c:v>
                </c:pt>
                <c:pt idx="3853">
                  <c:v>0.383023467782281</c:v>
                </c:pt>
                <c:pt idx="3854">
                  <c:v>0.316034543024085</c:v>
                </c:pt>
                <c:pt idx="3855">
                  <c:v>0.313683936182325</c:v>
                </c:pt>
                <c:pt idx="3856">
                  <c:v>0.124703654211649</c:v>
                </c:pt>
                <c:pt idx="3857">
                  <c:v>0.32238841138562</c:v>
                </c:pt>
                <c:pt idx="3858">
                  <c:v>0.0616424910462562</c:v>
                </c:pt>
                <c:pt idx="3859">
                  <c:v>0.461831181413809</c:v>
                </c:pt>
                <c:pt idx="3860">
                  <c:v>0.440513446959836</c:v>
                </c:pt>
                <c:pt idx="3861">
                  <c:v>0.0419958751046655</c:v>
                </c:pt>
                <c:pt idx="3862">
                  <c:v>0.0383607769394328</c:v>
                </c:pt>
                <c:pt idx="3863">
                  <c:v>0.388447981834225</c:v>
                </c:pt>
                <c:pt idx="3864">
                  <c:v>0.899951662842006</c:v>
                </c:pt>
                <c:pt idx="3865">
                  <c:v>0.672648166575207</c:v>
                </c:pt>
                <c:pt idx="3866">
                  <c:v>0.562521747360563</c:v>
                </c:pt>
                <c:pt idx="3867">
                  <c:v>0.541406776615865</c:v>
                </c:pt>
                <c:pt idx="3868">
                  <c:v>0.0757207668461199</c:v>
                </c:pt>
                <c:pt idx="3869">
                  <c:v>0.190819404433828</c:v>
                </c:pt>
                <c:pt idx="3870">
                  <c:v>0.728307963282692</c:v>
                </c:pt>
                <c:pt idx="3871">
                  <c:v>0.12702733590103</c:v>
                </c:pt>
                <c:pt idx="3872">
                  <c:v>0.0210164129164929</c:v>
                </c:pt>
                <c:pt idx="3873">
                  <c:v>0.237242825214479</c:v>
                </c:pt>
                <c:pt idx="3874">
                  <c:v>0.481284523830253</c:v>
                </c:pt>
                <c:pt idx="3875">
                  <c:v>0.758865761622713</c:v>
                </c:pt>
                <c:pt idx="3876">
                  <c:v>0.81930072971109</c:v>
                </c:pt>
                <c:pt idx="3877">
                  <c:v>0.551608417875639</c:v>
                </c:pt>
                <c:pt idx="3878">
                  <c:v>0.320462420038762</c:v>
                </c:pt>
                <c:pt idx="3879">
                  <c:v>0.489745031566192</c:v>
                </c:pt>
                <c:pt idx="3880">
                  <c:v>0.29352022972241</c:v>
                </c:pt>
                <c:pt idx="3881">
                  <c:v>0.356917800687821</c:v>
                </c:pt>
                <c:pt idx="3882">
                  <c:v>0.179016097915198</c:v>
                </c:pt>
                <c:pt idx="3883">
                  <c:v>0.0352035244480451</c:v>
                </c:pt>
                <c:pt idx="3884">
                  <c:v>0.929191904063638</c:v>
                </c:pt>
                <c:pt idx="3885">
                  <c:v>0.573824943743822</c:v>
                </c:pt>
                <c:pt idx="3886">
                  <c:v>0.734578966651239</c:v>
                </c:pt>
                <c:pt idx="3887">
                  <c:v>0.48815942284235</c:v>
                </c:pt>
                <c:pt idx="3888">
                  <c:v>0.0210552942572236</c:v>
                </c:pt>
                <c:pt idx="3889">
                  <c:v>0.336297900492118</c:v>
                </c:pt>
                <c:pt idx="3890">
                  <c:v>0.340167905535804</c:v>
                </c:pt>
                <c:pt idx="3891">
                  <c:v>0.982633281003296</c:v>
                </c:pt>
                <c:pt idx="3892">
                  <c:v>0.580197854404291</c:v>
                </c:pt>
                <c:pt idx="3893">
                  <c:v>0.607080411361599</c:v>
                </c:pt>
                <c:pt idx="3894">
                  <c:v>0.385837954109475</c:v>
                </c:pt>
                <c:pt idx="3895">
                  <c:v>0.280712827477494</c:v>
                </c:pt>
                <c:pt idx="3896">
                  <c:v>0.441904226767073</c:v>
                </c:pt>
                <c:pt idx="3897">
                  <c:v>0.905368459902099</c:v>
                </c:pt>
                <c:pt idx="3898">
                  <c:v>0.40367389872959</c:v>
                </c:pt>
                <c:pt idx="3899">
                  <c:v>0.249637077505342</c:v>
                </c:pt>
                <c:pt idx="3900">
                  <c:v>0.452179627700676</c:v>
                </c:pt>
                <c:pt idx="3901">
                  <c:v>0.218922239814602</c:v>
                </c:pt>
                <c:pt idx="3902">
                  <c:v>0.252970740115223</c:v>
                </c:pt>
                <c:pt idx="3903">
                  <c:v>0.062587319598264</c:v>
                </c:pt>
                <c:pt idx="3904">
                  <c:v>0.667746306281619</c:v>
                </c:pt>
                <c:pt idx="3905">
                  <c:v>0.487089052665427</c:v>
                </c:pt>
                <c:pt idx="3906">
                  <c:v>0.59466006140958</c:v>
                </c:pt>
                <c:pt idx="3907">
                  <c:v>0.504199170863994</c:v>
                </c:pt>
                <c:pt idx="3908">
                  <c:v>0.457272055103826</c:v>
                </c:pt>
                <c:pt idx="3909">
                  <c:v>0.444932951714587</c:v>
                </c:pt>
                <c:pt idx="3910">
                  <c:v>0.870732095795061</c:v>
                </c:pt>
                <c:pt idx="3911">
                  <c:v>0.594175700901811</c:v>
                </c:pt>
                <c:pt idx="3912">
                  <c:v>0.648520499756727</c:v>
                </c:pt>
                <c:pt idx="3913">
                  <c:v>0.520416728409094</c:v>
                </c:pt>
                <c:pt idx="3914">
                  <c:v>0.0618517466152761</c:v>
                </c:pt>
                <c:pt idx="3915">
                  <c:v>0.313542004906736</c:v>
                </c:pt>
                <c:pt idx="3916">
                  <c:v>0.227412043429475</c:v>
                </c:pt>
                <c:pt idx="3917">
                  <c:v>0.975778324898297</c:v>
                </c:pt>
                <c:pt idx="3918">
                  <c:v>0.231716030610373</c:v>
                </c:pt>
                <c:pt idx="3919">
                  <c:v>0.849808014224477</c:v>
                </c:pt>
                <c:pt idx="3920">
                  <c:v>0.228869016941433</c:v>
                </c:pt>
                <c:pt idx="3921">
                  <c:v>0.471635910366805</c:v>
                </c:pt>
                <c:pt idx="3922">
                  <c:v>0.896116756081682</c:v>
                </c:pt>
                <c:pt idx="3923">
                  <c:v>0.111558879945136</c:v>
                </c:pt>
                <c:pt idx="3924">
                  <c:v>0.154863379914861</c:v>
                </c:pt>
                <c:pt idx="3925">
                  <c:v>0.992262211405077</c:v>
                </c:pt>
                <c:pt idx="3926">
                  <c:v>0.406205249982631</c:v>
                </c:pt>
                <c:pt idx="3927">
                  <c:v>0.432094892638791</c:v>
                </c:pt>
                <c:pt idx="3928">
                  <c:v>0.669191717373023</c:v>
                </c:pt>
                <c:pt idx="3929">
                  <c:v>0.00936672401449538</c:v>
                </c:pt>
                <c:pt idx="3930">
                  <c:v>0.377459382186208</c:v>
                </c:pt>
                <c:pt idx="3931">
                  <c:v>0.870848087326286</c:v>
                </c:pt>
                <c:pt idx="3932">
                  <c:v>0.620484000283998</c:v>
                </c:pt>
                <c:pt idx="3933">
                  <c:v>0.383757196647009</c:v>
                </c:pt>
                <c:pt idx="3934">
                  <c:v>0.705846041896919</c:v>
                </c:pt>
                <c:pt idx="3935">
                  <c:v>0.240147773144269</c:v>
                </c:pt>
                <c:pt idx="3936">
                  <c:v>0.945248276951937</c:v>
                </c:pt>
                <c:pt idx="3937">
                  <c:v>0.366452152993038</c:v>
                </c:pt>
                <c:pt idx="3938">
                  <c:v>0.814441648505702</c:v>
                </c:pt>
                <c:pt idx="3939">
                  <c:v>0.458888195379344</c:v>
                </c:pt>
                <c:pt idx="3940">
                  <c:v>0.972601836597556</c:v>
                </c:pt>
                <c:pt idx="3941">
                  <c:v>0.449992299860708</c:v>
                </c:pt>
                <c:pt idx="3942">
                  <c:v>0.0543426128537114</c:v>
                </c:pt>
                <c:pt idx="3943">
                  <c:v>0.854884217960652</c:v>
                </c:pt>
                <c:pt idx="3944">
                  <c:v>0.636840499625467</c:v>
                </c:pt>
                <c:pt idx="3945">
                  <c:v>0.153896810867935</c:v>
                </c:pt>
                <c:pt idx="3946">
                  <c:v>0.310255802609564</c:v>
                </c:pt>
                <c:pt idx="3947">
                  <c:v>0.238455675398567</c:v>
                </c:pt>
                <c:pt idx="3948">
                  <c:v>0.00836458123264289</c:v>
                </c:pt>
                <c:pt idx="3949">
                  <c:v>0.549670590641848</c:v>
                </c:pt>
                <c:pt idx="3950">
                  <c:v>0.903286638216272</c:v>
                </c:pt>
                <c:pt idx="3951">
                  <c:v>0.589768361631901</c:v>
                </c:pt>
                <c:pt idx="3952">
                  <c:v>0.792014943331708</c:v>
                </c:pt>
                <c:pt idx="3953">
                  <c:v>0.972279183453114</c:v>
                </c:pt>
                <c:pt idx="3954">
                  <c:v>0.564857920504644</c:v>
                </c:pt>
                <c:pt idx="3955">
                  <c:v>0.0803582981743315</c:v>
                </c:pt>
                <c:pt idx="3956">
                  <c:v>0.777209116236573</c:v>
                </c:pt>
                <c:pt idx="3957">
                  <c:v>0.269879064874722</c:v>
                </c:pt>
                <c:pt idx="3958">
                  <c:v>0.957127377919906</c:v>
                </c:pt>
                <c:pt idx="3959">
                  <c:v>0.554302133761664</c:v>
                </c:pt>
                <c:pt idx="3960">
                  <c:v>0.461754346802769</c:v>
                </c:pt>
                <c:pt idx="3961">
                  <c:v>0.5725917340493</c:v>
                </c:pt>
                <c:pt idx="3962">
                  <c:v>0.108390256465448</c:v>
                </c:pt>
                <c:pt idx="3963">
                  <c:v>0.901526114161663</c:v>
                </c:pt>
                <c:pt idx="3964">
                  <c:v>0.421172770709409</c:v>
                </c:pt>
                <c:pt idx="3965">
                  <c:v>0.272512636460552</c:v>
                </c:pt>
                <c:pt idx="3966">
                  <c:v>0.636165535168688</c:v>
                </c:pt>
                <c:pt idx="3967">
                  <c:v>0.171512795768571</c:v>
                </c:pt>
                <c:pt idx="3968">
                  <c:v>0.493645352717135</c:v>
                </c:pt>
                <c:pt idx="3969">
                  <c:v>0.568535171603681</c:v>
                </c:pt>
                <c:pt idx="3970">
                  <c:v>0.0179105805952311</c:v>
                </c:pt>
                <c:pt idx="3971">
                  <c:v>0.572425707710738</c:v>
                </c:pt>
                <c:pt idx="3972">
                  <c:v>0.619621948927687</c:v>
                </c:pt>
                <c:pt idx="3973">
                  <c:v>0.97787136064484</c:v>
                </c:pt>
                <c:pt idx="3974">
                  <c:v>0.949013435907573</c:v>
                </c:pt>
                <c:pt idx="3975">
                  <c:v>0.88578911419198</c:v>
                </c:pt>
                <c:pt idx="3976">
                  <c:v>0.1649689390762</c:v>
                </c:pt>
                <c:pt idx="3977">
                  <c:v>0.591613295234923</c:v>
                </c:pt>
                <c:pt idx="3978">
                  <c:v>0.145814170867959</c:v>
                </c:pt>
                <c:pt idx="3979">
                  <c:v>0.449637297600765</c:v>
                </c:pt>
                <c:pt idx="3980">
                  <c:v>0.789106557696383</c:v>
                </c:pt>
                <c:pt idx="3981">
                  <c:v>0.69532122324355</c:v>
                </c:pt>
                <c:pt idx="3982">
                  <c:v>0.311679147264225</c:v>
                </c:pt>
                <c:pt idx="3983">
                  <c:v>0.787312096268595</c:v>
                </c:pt>
                <c:pt idx="3984">
                  <c:v>0.84662065793754</c:v>
                </c:pt>
                <c:pt idx="3985">
                  <c:v>0.0494313541229456</c:v>
                </c:pt>
                <c:pt idx="3986">
                  <c:v>0.41351039973876</c:v>
                </c:pt>
                <c:pt idx="3987">
                  <c:v>0.948127943717204</c:v>
                </c:pt>
                <c:pt idx="3988">
                  <c:v>0.0196034415571569</c:v>
                </c:pt>
                <c:pt idx="3989">
                  <c:v>0.862486705055631</c:v>
                </c:pt>
                <c:pt idx="3990">
                  <c:v>0.589279798494807</c:v>
                </c:pt>
                <c:pt idx="3991">
                  <c:v>0.377448284021851</c:v>
                </c:pt>
                <c:pt idx="3992">
                  <c:v>0.288652167921729</c:v>
                </c:pt>
                <c:pt idx="3993">
                  <c:v>0.859151368854577</c:v>
                </c:pt>
                <c:pt idx="3994">
                  <c:v>0.630928328046926</c:v>
                </c:pt>
                <c:pt idx="3995">
                  <c:v>0.022266292280547</c:v>
                </c:pt>
                <c:pt idx="3996">
                  <c:v>0.491850476528561</c:v>
                </c:pt>
                <c:pt idx="3997">
                  <c:v>0.67874598258739</c:v>
                </c:pt>
                <c:pt idx="3998">
                  <c:v>0.00121661220434632</c:v>
                </c:pt>
                <c:pt idx="3999">
                  <c:v>0.0583396162504715</c:v>
                </c:pt>
                <c:pt idx="4000">
                  <c:v>0.243436127133279</c:v>
                </c:pt>
                <c:pt idx="4001">
                  <c:v>0.490612321923518</c:v>
                </c:pt>
                <c:pt idx="4002">
                  <c:v>0.572359931114808</c:v>
                </c:pt>
                <c:pt idx="4003">
                  <c:v>0.716392928837797</c:v>
                </c:pt>
                <c:pt idx="4004">
                  <c:v>0.320704510691011</c:v>
                </c:pt>
                <c:pt idx="4005">
                  <c:v>0.824520763463174</c:v>
                </c:pt>
                <c:pt idx="4006">
                  <c:v>0.476112010321446</c:v>
                </c:pt>
                <c:pt idx="4007">
                  <c:v>0.24327074275067</c:v>
                </c:pt>
                <c:pt idx="4008">
                  <c:v>0.150445583580137</c:v>
                </c:pt>
                <c:pt idx="4009">
                  <c:v>0.871358608697749</c:v>
                </c:pt>
                <c:pt idx="4010">
                  <c:v>0.990507940864637</c:v>
                </c:pt>
                <c:pt idx="4011">
                  <c:v>0.879174605089948</c:v>
                </c:pt>
                <c:pt idx="4012">
                  <c:v>0.0217934022264506</c:v>
                </c:pt>
                <c:pt idx="4013">
                  <c:v>0.797677196394245</c:v>
                </c:pt>
                <c:pt idx="4014">
                  <c:v>0.128364985314513</c:v>
                </c:pt>
                <c:pt idx="4015">
                  <c:v>0.878030267096025</c:v>
                </c:pt>
                <c:pt idx="4016">
                  <c:v>0.276579467767922</c:v>
                </c:pt>
                <c:pt idx="4017">
                  <c:v>0.492759015479697</c:v>
                </c:pt>
                <c:pt idx="4018">
                  <c:v>0.538040962575933</c:v>
                </c:pt>
                <c:pt idx="4019">
                  <c:v>0.832237662928702</c:v>
                </c:pt>
                <c:pt idx="4020">
                  <c:v>0.906045890683693</c:v>
                </c:pt>
                <c:pt idx="4021">
                  <c:v>0.596621925671103</c:v>
                </c:pt>
                <c:pt idx="4022">
                  <c:v>0.943503914298455</c:v>
                </c:pt>
                <c:pt idx="4023">
                  <c:v>0.390739174912132</c:v>
                </c:pt>
                <c:pt idx="4024">
                  <c:v>0.48225459405453</c:v>
                </c:pt>
                <c:pt idx="4025">
                  <c:v>0.331749219532714</c:v>
                </c:pt>
                <c:pt idx="4026">
                  <c:v>0.361815682367243</c:v>
                </c:pt>
                <c:pt idx="4027">
                  <c:v>0.804404331770298</c:v>
                </c:pt>
                <c:pt idx="4028">
                  <c:v>0.410131572771624</c:v>
                </c:pt>
                <c:pt idx="4029">
                  <c:v>0.690637648375325</c:v>
                </c:pt>
                <c:pt idx="4030">
                  <c:v>0.043186962625125</c:v>
                </c:pt>
                <c:pt idx="4031">
                  <c:v>0.848707625664982</c:v>
                </c:pt>
                <c:pt idx="4032">
                  <c:v>0.576286050335443</c:v>
                </c:pt>
                <c:pt idx="4033">
                  <c:v>0.270132708108828</c:v>
                </c:pt>
                <c:pt idx="4034">
                  <c:v>0.854022438030047</c:v>
                </c:pt>
                <c:pt idx="4035">
                  <c:v>0.142729122296425</c:v>
                </c:pt>
                <c:pt idx="4036">
                  <c:v>0.017619397257257</c:v>
                </c:pt>
                <c:pt idx="4037">
                  <c:v>0.728454719529705</c:v>
                </c:pt>
                <c:pt idx="4038">
                  <c:v>0.376348733482529</c:v>
                </c:pt>
                <c:pt idx="4039">
                  <c:v>0.622196396246805</c:v>
                </c:pt>
                <c:pt idx="4040">
                  <c:v>0.525425471034089</c:v>
                </c:pt>
                <c:pt idx="4041">
                  <c:v>0.528724464321684</c:v>
                </c:pt>
                <c:pt idx="4042">
                  <c:v>0.35849588562056</c:v>
                </c:pt>
                <c:pt idx="4043">
                  <c:v>0.151706336905463</c:v>
                </c:pt>
                <c:pt idx="4044">
                  <c:v>0.632518181144871</c:v>
                </c:pt>
                <c:pt idx="4045">
                  <c:v>0.03027422187126</c:v>
                </c:pt>
                <c:pt idx="4046">
                  <c:v>0.438946343551705</c:v>
                </c:pt>
                <c:pt idx="4047">
                  <c:v>0.209804529376416</c:v>
                </c:pt>
                <c:pt idx="4048">
                  <c:v>0.0651202070004418</c:v>
                </c:pt>
                <c:pt idx="4049">
                  <c:v>0.887552739408513</c:v>
                </c:pt>
                <c:pt idx="4050">
                  <c:v>0.372271687457373</c:v>
                </c:pt>
                <c:pt idx="4051">
                  <c:v>0.95503128696232</c:v>
                </c:pt>
                <c:pt idx="4052">
                  <c:v>0.267287639950928</c:v>
                </c:pt>
                <c:pt idx="4053">
                  <c:v>0.0988248039701412</c:v>
                </c:pt>
                <c:pt idx="4054">
                  <c:v>0.859345043198563</c:v>
                </c:pt>
                <c:pt idx="4055">
                  <c:v>0.742311084498633</c:v>
                </c:pt>
                <c:pt idx="4056">
                  <c:v>0.990539855778932</c:v>
                </c:pt>
                <c:pt idx="4057">
                  <c:v>0.498685842013232</c:v>
                </c:pt>
                <c:pt idx="4058">
                  <c:v>0.913032637145398</c:v>
                </c:pt>
                <c:pt idx="4059">
                  <c:v>0.202590399623156</c:v>
                </c:pt>
                <c:pt idx="4060">
                  <c:v>0.985049171377066</c:v>
                </c:pt>
                <c:pt idx="4061">
                  <c:v>0.162280113381563</c:v>
                </c:pt>
                <c:pt idx="4062">
                  <c:v>0.131749132880278</c:v>
                </c:pt>
                <c:pt idx="4063">
                  <c:v>0.893354579856922</c:v>
                </c:pt>
                <c:pt idx="4064">
                  <c:v>0.560732595398746</c:v>
                </c:pt>
                <c:pt idx="4065">
                  <c:v>0.00496771296770975</c:v>
                </c:pt>
                <c:pt idx="4066">
                  <c:v>0.472835087142486</c:v>
                </c:pt>
                <c:pt idx="4067">
                  <c:v>0.57626037056404</c:v>
                </c:pt>
                <c:pt idx="4068">
                  <c:v>0.156375422699612</c:v>
                </c:pt>
                <c:pt idx="4069">
                  <c:v>0.449887692654187</c:v>
                </c:pt>
                <c:pt idx="4070">
                  <c:v>0.724473570981373</c:v>
                </c:pt>
                <c:pt idx="4071">
                  <c:v>0.770908259673505</c:v>
                </c:pt>
                <c:pt idx="4072">
                  <c:v>0.105915713464463</c:v>
                </c:pt>
                <c:pt idx="4073">
                  <c:v>0.262857052471973</c:v>
                </c:pt>
                <c:pt idx="4074">
                  <c:v>0.0908213381369635</c:v>
                </c:pt>
                <c:pt idx="4075">
                  <c:v>0.635259980424089</c:v>
                </c:pt>
                <c:pt idx="4076">
                  <c:v>0.339803025528653</c:v>
                </c:pt>
                <c:pt idx="4077">
                  <c:v>0.630439312195971</c:v>
                </c:pt>
                <c:pt idx="4078">
                  <c:v>0.180225940321512</c:v>
                </c:pt>
                <c:pt idx="4079">
                  <c:v>0.534966824193595</c:v>
                </c:pt>
                <c:pt idx="4080">
                  <c:v>0.83332951685009</c:v>
                </c:pt>
                <c:pt idx="4081">
                  <c:v>0.272482246246903</c:v>
                </c:pt>
                <c:pt idx="4082">
                  <c:v>0.272134937809446</c:v>
                </c:pt>
                <c:pt idx="4083">
                  <c:v>0.480156953709681</c:v>
                </c:pt>
                <c:pt idx="4084">
                  <c:v>0.359312606856546</c:v>
                </c:pt>
                <c:pt idx="4085">
                  <c:v>0.516802106105097</c:v>
                </c:pt>
                <c:pt idx="4086">
                  <c:v>0.867007958983343</c:v>
                </c:pt>
                <c:pt idx="4087">
                  <c:v>0.657968909296</c:v>
                </c:pt>
                <c:pt idx="4088">
                  <c:v>0.789371913015333</c:v>
                </c:pt>
                <c:pt idx="4089">
                  <c:v>0.0107091419758453</c:v>
                </c:pt>
                <c:pt idx="4090">
                  <c:v>0.0471516480814766</c:v>
                </c:pt>
                <c:pt idx="4091">
                  <c:v>0.451540491562537</c:v>
                </c:pt>
                <c:pt idx="4092">
                  <c:v>0.721264320126316</c:v>
                </c:pt>
                <c:pt idx="4093">
                  <c:v>0.13869048782789</c:v>
                </c:pt>
                <c:pt idx="4094">
                  <c:v>0.77311278394276</c:v>
                </c:pt>
                <c:pt idx="4095">
                  <c:v>0.702467957607411</c:v>
                </c:pt>
                <c:pt idx="4096">
                  <c:v>0.330296119198468</c:v>
                </c:pt>
                <c:pt idx="4097">
                  <c:v>0.972862088082072</c:v>
                </c:pt>
                <c:pt idx="4098">
                  <c:v>0.820896132553569</c:v>
                </c:pt>
                <c:pt idx="4099">
                  <c:v>0.308435005465102</c:v>
                </c:pt>
                <c:pt idx="4100">
                  <c:v>0.933600417629516</c:v>
                </c:pt>
                <c:pt idx="4101">
                  <c:v>0.0315702525638761</c:v>
                </c:pt>
                <c:pt idx="4102">
                  <c:v>0.462405223848591</c:v>
                </c:pt>
                <c:pt idx="4103">
                  <c:v>0.0470736524342309</c:v>
                </c:pt>
                <c:pt idx="4104">
                  <c:v>0.148526831905036</c:v>
                </c:pt>
                <c:pt idx="4105">
                  <c:v>0.541353311857495</c:v>
                </c:pt>
                <c:pt idx="4106">
                  <c:v>0.568165780650278</c:v>
                </c:pt>
                <c:pt idx="4107">
                  <c:v>0.952153936284781</c:v>
                </c:pt>
                <c:pt idx="4108">
                  <c:v>0.0625620885667098</c:v>
                </c:pt>
                <c:pt idx="4109">
                  <c:v>0.581395994310418</c:v>
                </c:pt>
                <c:pt idx="4110">
                  <c:v>0.880176279339222</c:v>
                </c:pt>
                <c:pt idx="4111">
                  <c:v>0.908228045452176</c:v>
                </c:pt>
                <c:pt idx="4112">
                  <c:v>0.590181889065644</c:v>
                </c:pt>
                <c:pt idx="4113">
                  <c:v>0.240084574417764</c:v>
                </c:pt>
                <c:pt idx="4114">
                  <c:v>0.752341556876149</c:v>
                </c:pt>
                <c:pt idx="4115">
                  <c:v>0.431066913290498</c:v>
                </c:pt>
                <c:pt idx="4116">
                  <c:v>0.700082437355056</c:v>
                </c:pt>
                <c:pt idx="4117">
                  <c:v>0.154367044307489</c:v>
                </c:pt>
                <c:pt idx="4118">
                  <c:v>0.477549465759615</c:v>
                </c:pt>
                <c:pt idx="4119">
                  <c:v>0.866321615108774</c:v>
                </c:pt>
                <c:pt idx="4120">
                  <c:v>0.587306909077697</c:v>
                </c:pt>
                <c:pt idx="4121">
                  <c:v>0.880896602899297</c:v>
                </c:pt>
                <c:pt idx="4122">
                  <c:v>0.3678653423929</c:v>
                </c:pt>
                <c:pt idx="4123">
                  <c:v>0.940495658850886</c:v>
                </c:pt>
                <c:pt idx="4124">
                  <c:v>0.276520738301868</c:v>
                </c:pt>
                <c:pt idx="4125">
                  <c:v>0.920955149793616</c:v>
                </c:pt>
                <c:pt idx="4126">
                  <c:v>0.439585555890065</c:v>
                </c:pt>
                <c:pt idx="4127">
                  <c:v>0.358321411641301</c:v>
                </c:pt>
                <c:pt idx="4128">
                  <c:v>0.17604322462973</c:v>
                </c:pt>
                <c:pt idx="4129">
                  <c:v>0.518504826923828</c:v>
                </c:pt>
                <c:pt idx="4130">
                  <c:v>0.0235707678333009</c:v>
                </c:pt>
                <c:pt idx="4131">
                  <c:v>0.274288065356799</c:v>
                </c:pt>
                <c:pt idx="4132">
                  <c:v>0.558656362531017</c:v>
                </c:pt>
                <c:pt idx="4133">
                  <c:v>0.327836896051967</c:v>
                </c:pt>
                <c:pt idx="4134">
                  <c:v>0.667990532045769</c:v>
                </c:pt>
                <c:pt idx="4135">
                  <c:v>0.072855894979967</c:v>
                </c:pt>
                <c:pt idx="4136">
                  <c:v>0.0502627239897585</c:v>
                </c:pt>
                <c:pt idx="4137">
                  <c:v>0.190298501110115</c:v>
                </c:pt>
                <c:pt idx="4138">
                  <c:v>0.766143850825155</c:v>
                </c:pt>
                <c:pt idx="4139">
                  <c:v>0.117036027824904</c:v>
                </c:pt>
                <c:pt idx="4140">
                  <c:v>0.890857466906706</c:v>
                </c:pt>
                <c:pt idx="4141">
                  <c:v>0.382360245994254</c:v>
                </c:pt>
                <c:pt idx="4142">
                  <c:v>0.0535230861652097</c:v>
                </c:pt>
                <c:pt idx="4143">
                  <c:v>0.359540912260731</c:v>
                </c:pt>
                <c:pt idx="4144">
                  <c:v>0.87163904280963</c:v>
                </c:pt>
                <c:pt idx="4145">
                  <c:v>0.840075169627707</c:v>
                </c:pt>
                <c:pt idx="4146">
                  <c:v>0.469854408406209</c:v>
                </c:pt>
                <c:pt idx="4147">
                  <c:v>0.824382657012463</c:v>
                </c:pt>
                <c:pt idx="4148">
                  <c:v>0.633508723086264</c:v>
                </c:pt>
                <c:pt idx="4149">
                  <c:v>0.107741465514527</c:v>
                </c:pt>
                <c:pt idx="4150">
                  <c:v>0.528272349724716</c:v>
                </c:pt>
                <c:pt idx="4151">
                  <c:v>0.655464620242288</c:v>
                </c:pt>
                <c:pt idx="4152">
                  <c:v>0.700535780529524</c:v>
                </c:pt>
                <c:pt idx="4153">
                  <c:v>0.814002330677746</c:v>
                </c:pt>
                <c:pt idx="4154">
                  <c:v>0.153977546227463</c:v>
                </c:pt>
                <c:pt idx="4155">
                  <c:v>0.51156609860667</c:v>
                </c:pt>
                <c:pt idx="4156">
                  <c:v>0.64511266476689</c:v>
                </c:pt>
                <c:pt idx="4157">
                  <c:v>0.140246189647852</c:v>
                </c:pt>
                <c:pt idx="4158">
                  <c:v>0.467611595930326</c:v>
                </c:pt>
                <c:pt idx="4159">
                  <c:v>0.186616952902471</c:v>
                </c:pt>
                <c:pt idx="4160">
                  <c:v>0.585480876591418</c:v>
                </c:pt>
                <c:pt idx="4161">
                  <c:v>0.204321240384518</c:v>
                </c:pt>
                <c:pt idx="4162">
                  <c:v>0.155401951202474</c:v>
                </c:pt>
                <c:pt idx="4163">
                  <c:v>0.453209885520611</c:v>
                </c:pt>
                <c:pt idx="4164">
                  <c:v>0.256979378049003</c:v>
                </c:pt>
                <c:pt idx="4165">
                  <c:v>0.553559576977951</c:v>
                </c:pt>
                <c:pt idx="4166">
                  <c:v>0.741818179944933</c:v>
                </c:pt>
                <c:pt idx="4167">
                  <c:v>0.507875003990527</c:v>
                </c:pt>
                <c:pt idx="4168">
                  <c:v>0.823565118324469</c:v>
                </c:pt>
                <c:pt idx="4169">
                  <c:v>0.492471715026808</c:v>
                </c:pt>
                <c:pt idx="4170">
                  <c:v>0.19717884860475</c:v>
                </c:pt>
                <c:pt idx="4171">
                  <c:v>0.8984386237008</c:v>
                </c:pt>
                <c:pt idx="4172">
                  <c:v>0.833221569696454</c:v>
                </c:pt>
                <c:pt idx="4173">
                  <c:v>0.537613521737405</c:v>
                </c:pt>
                <c:pt idx="4174">
                  <c:v>0.320134578008</c:v>
                </c:pt>
                <c:pt idx="4175">
                  <c:v>0.978538476621222</c:v>
                </c:pt>
                <c:pt idx="4176">
                  <c:v>0.353337598925211</c:v>
                </c:pt>
                <c:pt idx="4177">
                  <c:v>0.657706483965529</c:v>
                </c:pt>
                <c:pt idx="4178">
                  <c:v>0.239359201023586</c:v>
                </c:pt>
                <c:pt idx="4179">
                  <c:v>0.716202485002941</c:v>
                </c:pt>
                <c:pt idx="4180">
                  <c:v>0.618610852048568</c:v>
                </c:pt>
                <c:pt idx="4181">
                  <c:v>0.596393979116676</c:v>
                </c:pt>
                <c:pt idx="4182">
                  <c:v>0.166969296201103</c:v>
                </c:pt>
                <c:pt idx="4183">
                  <c:v>0.970056157936713</c:v>
                </c:pt>
                <c:pt idx="4184">
                  <c:v>0.348809459174138</c:v>
                </c:pt>
                <c:pt idx="4185">
                  <c:v>0.45294251063404</c:v>
                </c:pt>
                <c:pt idx="4186">
                  <c:v>0.18196423655925</c:v>
                </c:pt>
                <c:pt idx="4187">
                  <c:v>0.138647820101282</c:v>
                </c:pt>
                <c:pt idx="4188">
                  <c:v>0.0359923625364865</c:v>
                </c:pt>
                <c:pt idx="4189">
                  <c:v>0.755320883855398</c:v>
                </c:pt>
                <c:pt idx="4190">
                  <c:v>0.395448724537741</c:v>
                </c:pt>
                <c:pt idx="4191">
                  <c:v>0.346871130932676</c:v>
                </c:pt>
                <c:pt idx="4192">
                  <c:v>0.807621177822348</c:v>
                </c:pt>
                <c:pt idx="4193">
                  <c:v>0.690279783061669</c:v>
                </c:pt>
                <c:pt idx="4194">
                  <c:v>0.368718743682839</c:v>
                </c:pt>
                <c:pt idx="4195">
                  <c:v>0.0363593928593473</c:v>
                </c:pt>
                <c:pt idx="4196">
                  <c:v>0.407205796039311</c:v>
                </c:pt>
                <c:pt idx="4197">
                  <c:v>0.0105037495048978</c:v>
                </c:pt>
                <c:pt idx="4198">
                  <c:v>0.751573735130312</c:v>
                </c:pt>
                <c:pt idx="4199">
                  <c:v>0.619055402948331</c:v>
                </c:pt>
                <c:pt idx="4200">
                  <c:v>0.962765754737161</c:v>
                </c:pt>
                <c:pt idx="4201">
                  <c:v>0.668114926040918</c:v>
                </c:pt>
                <c:pt idx="4202">
                  <c:v>0.734834465201766</c:v>
                </c:pt>
                <c:pt idx="4203">
                  <c:v>0.792857461416115</c:v>
                </c:pt>
                <c:pt idx="4204">
                  <c:v>0.789007437379792</c:v>
                </c:pt>
                <c:pt idx="4205">
                  <c:v>0.377995696607469</c:v>
                </c:pt>
                <c:pt idx="4206">
                  <c:v>0.249141372783325</c:v>
                </c:pt>
                <c:pt idx="4207">
                  <c:v>0.558706027865736</c:v>
                </c:pt>
                <c:pt idx="4208">
                  <c:v>0.814714853289198</c:v>
                </c:pt>
                <c:pt idx="4209">
                  <c:v>0.656750368059303</c:v>
                </c:pt>
                <c:pt idx="4210">
                  <c:v>0.5699168522977</c:v>
                </c:pt>
                <c:pt idx="4211">
                  <c:v>0.32689820973631</c:v>
                </c:pt>
                <c:pt idx="4212">
                  <c:v>0.636262700128277</c:v>
                </c:pt>
                <c:pt idx="4213">
                  <c:v>0.336482752329873</c:v>
                </c:pt>
                <c:pt idx="4214">
                  <c:v>0.01525907365938</c:v>
                </c:pt>
                <c:pt idx="4215">
                  <c:v>0.238512295999093</c:v>
                </c:pt>
                <c:pt idx="4216">
                  <c:v>0.146732019741635</c:v>
                </c:pt>
                <c:pt idx="4217">
                  <c:v>0.22042900157655</c:v>
                </c:pt>
                <c:pt idx="4218">
                  <c:v>0.781123428138217</c:v>
                </c:pt>
                <c:pt idx="4219">
                  <c:v>0.0566082090787336</c:v>
                </c:pt>
                <c:pt idx="4220">
                  <c:v>0.544289593058783</c:v>
                </c:pt>
                <c:pt idx="4221">
                  <c:v>0.15671405057975</c:v>
                </c:pt>
                <c:pt idx="4222">
                  <c:v>0.0258572833462602</c:v>
                </c:pt>
                <c:pt idx="4223">
                  <c:v>0.336213703364852</c:v>
                </c:pt>
                <c:pt idx="4224">
                  <c:v>0.588340966928707</c:v>
                </c:pt>
                <c:pt idx="4225">
                  <c:v>0.70615074299681</c:v>
                </c:pt>
                <c:pt idx="4226">
                  <c:v>0.931702052554968</c:v>
                </c:pt>
                <c:pt idx="4227">
                  <c:v>0.164261783871146</c:v>
                </c:pt>
                <c:pt idx="4228">
                  <c:v>0.537224563931649</c:v>
                </c:pt>
                <c:pt idx="4229">
                  <c:v>0.831641699648785</c:v>
                </c:pt>
                <c:pt idx="4230">
                  <c:v>0.466643528050516</c:v>
                </c:pt>
                <c:pt idx="4231">
                  <c:v>0.657703508813969</c:v>
                </c:pt>
                <c:pt idx="4232">
                  <c:v>0.69315055871522</c:v>
                </c:pt>
                <c:pt idx="4233">
                  <c:v>0.0831189832303346</c:v>
                </c:pt>
                <c:pt idx="4234">
                  <c:v>0.250902003142745</c:v>
                </c:pt>
                <c:pt idx="4235">
                  <c:v>0.547665768719724</c:v>
                </c:pt>
                <c:pt idx="4236">
                  <c:v>0.223243774351813</c:v>
                </c:pt>
                <c:pt idx="4237">
                  <c:v>0.717998366661827</c:v>
                </c:pt>
                <c:pt idx="4238">
                  <c:v>0.68942361270908</c:v>
                </c:pt>
                <c:pt idx="4239">
                  <c:v>0.801900815993978</c:v>
                </c:pt>
                <c:pt idx="4240">
                  <c:v>0.307774302795154</c:v>
                </c:pt>
                <c:pt idx="4241">
                  <c:v>0.614913467525313</c:v>
                </c:pt>
                <c:pt idx="4242">
                  <c:v>0.370301300836217</c:v>
                </c:pt>
                <c:pt idx="4243">
                  <c:v>0.938015978601865</c:v>
                </c:pt>
                <c:pt idx="4244">
                  <c:v>0.20281082690999</c:v>
                </c:pt>
                <c:pt idx="4245">
                  <c:v>0.0765325706148135</c:v>
                </c:pt>
                <c:pt idx="4246">
                  <c:v>0.980943456767276</c:v>
                </c:pt>
                <c:pt idx="4247">
                  <c:v>0.00327560044005899</c:v>
                </c:pt>
                <c:pt idx="4248">
                  <c:v>0.431802873436245</c:v>
                </c:pt>
                <c:pt idx="4249">
                  <c:v>0.754591919821037</c:v>
                </c:pt>
                <c:pt idx="4250">
                  <c:v>0.918531670279628</c:v>
                </c:pt>
                <c:pt idx="4251">
                  <c:v>0.713946582215666</c:v>
                </c:pt>
                <c:pt idx="4252">
                  <c:v>0.49435183505166</c:v>
                </c:pt>
                <c:pt idx="4253">
                  <c:v>0.776949982388971</c:v>
                </c:pt>
                <c:pt idx="4254">
                  <c:v>0.651557187274691</c:v>
                </c:pt>
                <c:pt idx="4255">
                  <c:v>0.945134650663524</c:v>
                </c:pt>
                <c:pt idx="4256">
                  <c:v>0.51089648877265</c:v>
                </c:pt>
                <c:pt idx="4257">
                  <c:v>0.644377757197986</c:v>
                </c:pt>
                <c:pt idx="4258">
                  <c:v>0.0497552288160351</c:v>
                </c:pt>
                <c:pt idx="4259">
                  <c:v>0.94168811401213</c:v>
                </c:pt>
                <c:pt idx="4260">
                  <c:v>0.476281364250743</c:v>
                </c:pt>
                <c:pt idx="4261">
                  <c:v>0.344522334320208</c:v>
                </c:pt>
                <c:pt idx="4262">
                  <c:v>0.703597354811632</c:v>
                </c:pt>
                <c:pt idx="4263">
                  <c:v>0.490598221569221</c:v>
                </c:pt>
                <c:pt idx="4264">
                  <c:v>0.951927633987088</c:v>
                </c:pt>
                <c:pt idx="4265">
                  <c:v>0.0299244292932141</c:v>
                </c:pt>
                <c:pt idx="4266">
                  <c:v>0.018677491843519</c:v>
                </c:pt>
                <c:pt idx="4267">
                  <c:v>0.547642212941236</c:v>
                </c:pt>
                <c:pt idx="4268">
                  <c:v>0.580700606356255</c:v>
                </c:pt>
                <c:pt idx="4269">
                  <c:v>0.67996647575539</c:v>
                </c:pt>
                <c:pt idx="4270">
                  <c:v>0.620984976090458</c:v>
                </c:pt>
                <c:pt idx="4271">
                  <c:v>0.598454435151983</c:v>
                </c:pt>
                <c:pt idx="4272">
                  <c:v>0.697567295416233</c:v>
                </c:pt>
                <c:pt idx="4273">
                  <c:v>0.854614479186515</c:v>
                </c:pt>
                <c:pt idx="4274">
                  <c:v>0.565632411234667</c:v>
                </c:pt>
                <c:pt idx="4275">
                  <c:v>0.217376707500451</c:v>
                </c:pt>
                <c:pt idx="4276">
                  <c:v>0.00244540575983615</c:v>
                </c:pt>
                <c:pt idx="4277">
                  <c:v>0.418263027362794</c:v>
                </c:pt>
                <c:pt idx="4278">
                  <c:v>0.306149179820447</c:v>
                </c:pt>
                <c:pt idx="4279">
                  <c:v>0.130811092950712</c:v>
                </c:pt>
                <c:pt idx="4280">
                  <c:v>0.655924415065258</c:v>
                </c:pt>
                <c:pt idx="4281">
                  <c:v>0.375056315473247</c:v>
                </c:pt>
                <c:pt idx="4282">
                  <c:v>0.199397284504064</c:v>
                </c:pt>
                <c:pt idx="4283">
                  <c:v>0.922343276925104</c:v>
                </c:pt>
                <c:pt idx="4284">
                  <c:v>0.735768299180581</c:v>
                </c:pt>
                <c:pt idx="4285">
                  <c:v>0.561397452422394</c:v>
                </c:pt>
                <c:pt idx="4286">
                  <c:v>0.149693207915201</c:v>
                </c:pt>
                <c:pt idx="4287">
                  <c:v>0.866056899202161</c:v>
                </c:pt>
                <c:pt idx="4288">
                  <c:v>0.853442107436134</c:v>
                </c:pt>
                <c:pt idx="4289">
                  <c:v>0.147791792706981</c:v>
                </c:pt>
                <c:pt idx="4290">
                  <c:v>0.821519527068287</c:v>
                </c:pt>
                <c:pt idx="4291">
                  <c:v>0.935616518214952</c:v>
                </c:pt>
                <c:pt idx="4292">
                  <c:v>0.237917079373754</c:v>
                </c:pt>
                <c:pt idx="4293">
                  <c:v>0.950630899290538</c:v>
                </c:pt>
                <c:pt idx="4294">
                  <c:v>0.554346645436975</c:v>
                </c:pt>
                <c:pt idx="4295">
                  <c:v>0.703617157277342</c:v>
                </c:pt>
                <c:pt idx="4296">
                  <c:v>0.715726521427205</c:v>
                </c:pt>
                <c:pt idx="4297">
                  <c:v>0.326794760737716</c:v>
                </c:pt>
                <c:pt idx="4298">
                  <c:v>0.62710352195879</c:v>
                </c:pt>
                <c:pt idx="4299">
                  <c:v>0.145958089765622</c:v>
                </c:pt>
                <c:pt idx="4300">
                  <c:v>0.205824863833567</c:v>
                </c:pt>
                <c:pt idx="4301">
                  <c:v>0.399122949750563</c:v>
                </c:pt>
                <c:pt idx="4302">
                  <c:v>0.352111281542737</c:v>
                </c:pt>
                <c:pt idx="4303">
                  <c:v>0.954856552154574</c:v>
                </c:pt>
                <c:pt idx="4304">
                  <c:v>0.917329324520306</c:v>
                </c:pt>
                <c:pt idx="4305">
                  <c:v>0.108854124392599</c:v>
                </c:pt>
                <c:pt idx="4306">
                  <c:v>0.733413589215158</c:v>
                </c:pt>
                <c:pt idx="4307">
                  <c:v>0.441162012914688</c:v>
                </c:pt>
                <c:pt idx="4308">
                  <c:v>0.539862448665757</c:v>
                </c:pt>
                <c:pt idx="4309">
                  <c:v>0.622058787156789</c:v>
                </c:pt>
                <c:pt idx="4310">
                  <c:v>0.651518873849068</c:v>
                </c:pt>
                <c:pt idx="4311">
                  <c:v>0.600578028463934</c:v>
                </c:pt>
                <c:pt idx="4312">
                  <c:v>0.0406640661887228</c:v>
                </c:pt>
                <c:pt idx="4313">
                  <c:v>0.477785873268091</c:v>
                </c:pt>
                <c:pt idx="4314">
                  <c:v>0.903832032772673</c:v>
                </c:pt>
                <c:pt idx="4315">
                  <c:v>0.462354269594551</c:v>
                </c:pt>
                <c:pt idx="4316">
                  <c:v>0.188444049514192</c:v>
                </c:pt>
                <c:pt idx="4317">
                  <c:v>0.870753049922981</c:v>
                </c:pt>
                <c:pt idx="4318">
                  <c:v>0.211638808623854</c:v>
                </c:pt>
                <c:pt idx="4319">
                  <c:v>0.600097748800747</c:v>
                </c:pt>
                <c:pt idx="4320">
                  <c:v>0.987948185286995</c:v>
                </c:pt>
                <c:pt idx="4321">
                  <c:v>0.310896450686642</c:v>
                </c:pt>
                <c:pt idx="4322">
                  <c:v>0.396324742481451</c:v>
                </c:pt>
                <c:pt idx="4323">
                  <c:v>0.287210076789197</c:v>
                </c:pt>
                <c:pt idx="4324">
                  <c:v>0.485273933157761</c:v>
                </c:pt>
                <c:pt idx="4325">
                  <c:v>0.228745447892277</c:v>
                </c:pt>
                <c:pt idx="4326">
                  <c:v>0.497127577536449</c:v>
                </c:pt>
                <c:pt idx="4327">
                  <c:v>0.486989420785864</c:v>
                </c:pt>
                <c:pt idx="4328">
                  <c:v>0.0830193655786277</c:v>
                </c:pt>
                <c:pt idx="4329">
                  <c:v>0.464004712710664</c:v>
                </c:pt>
                <c:pt idx="4330">
                  <c:v>0.202744959160935</c:v>
                </c:pt>
                <c:pt idx="4331">
                  <c:v>0.0710519034606147</c:v>
                </c:pt>
                <c:pt idx="4332">
                  <c:v>0.0344591569726824</c:v>
                </c:pt>
                <c:pt idx="4333">
                  <c:v>0.832817009503637</c:v>
                </c:pt>
                <c:pt idx="4334">
                  <c:v>0.749995682588224</c:v>
                </c:pt>
                <c:pt idx="4335">
                  <c:v>0.025970606958846</c:v>
                </c:pt>
                <c:pt idx="4336">
                  <c:v>0.232904609749169</c:v>
                </c:pt>
                <c:pt idx="4337">
                  <c:v>0.553009996188096</c:v>
                </c:pt>
                <c:pt idx="4338">
                  <c:v>0.0902110699262378</c:v>
                </c:pt>
                <c:pt idx="4339">
                  <c:v>0.0495392922755856</c:v>
                </c:pt>
                <c:pt idx="4340">
                  <c:v>0.0344130766120963</c:v>
                </c:pt>
                <c:pt idx="4341">
                  <c:v>0.777013863605019</c:v>
                </c:pt>
                <c:pt idx="4342">
                  <c:v>0.576175760842981</c:v>
                </c:pt>
                <c:pt idx="4343">
                  <c:v>0.039822401713758</c:v>
                </c:pt>
                <c:pt idx="4344">
                  <c:v>0.269986892596544</c:v>
                </c:pt>
                <c:pt idx="4345">
                  <c:v>0.263393168240387</c:v>
                </c:pt>
                <c:pt idx="4346">
                  <c:v>0.980233936473852</c:v>
                </c:pt>
                <c:pt idx="4347">
                  <c:v>0.515330790245772</c:v>
                </c:pt>
                <c:pt idx="4348">
                  <c:v>0.931891680709336</c:v>
                </c:pt>
                <c:pt idx="4349">
                  <c:v>0.345216015233141</c:v>
                </c:pt>
                <c:pt idx="4350">
                  <c:v>0.958614134649227</c:v>
                </c:pt>
                <c:pt idx="4351">
                  <c:v>0.740151433523268</c:v>
                </c:pt>
                <c:pt idx="4352">
                  <c:v>0.844730995374226</c:v>
                </c:pt>
                <c:pt idx="4353">
                  <c:v>0.603945989579075</c:v>
                </c:pt>
                <c:pt idx="4354">
                  <c:v>0.754796531001416</c:v>
                </c:pt>
                <c:pt idx="4355">
                  <c:v>0.656782414082341</c:v>
                </c:pt>
                <c:pt idx="4356">
                  <c:v>0.0746982007522427</c:v>
                </c:pt>
                <c:pt idx="4357">
                  <c:v>0.233995209320542</c:v>
                </c:pt>
                <c:pt idx="4358">
                  <c:v>0.0126377821024469</c:v>
                </c:pt>
                <c:pt idx="4359">
                  <c:v>0.0339171608563683</c:v>
                </c:pt>
                <c:pt idx="4360">
                  <c:v>0.860798618207742</c:v>
                </c:pt>
                <c:pt idx="4361">
                  <c:v>0.107432125783178</c:v>
                </c:pt>
                <c:pt idx="4362">
                  <c:v>0.442291943996436</c:v>
                </c:pt>
                <c:pt idx="4363">
                  <c:v>0.353175821517367</c:v>
                </c:pt>
                <c:pt idx="4364">
                  <c:v>0.218470349536802</c:v>
                </c:pt>
                <c:pt idx="4365">
                  <c:v>0.80912378046601</c:v>
                </c:pt>
                <c:pt idx="4366">
                  <c:v>0.939386499007312</c:v>
                </c:pt>
                <c:pt idx="4367">
                  <c:v>0.750900200286731</c:v>
                </c:pt>
                <c:pt idx="4368">
                  <c:v>0.45184989291963</c:v>
                </c:pt>
                <c:pt idx="4369">
                  <c:v>0.421840445995771</c:v>
                </c:pt>
                <c:pt idx="4370">
                  <c:v>0.058325919526812</c:v>
                </c:pt>
                <c:pt idx="4371">
                  <c:v>0.517364191738317</c:v>
                </c:pt>
                <c:pt idx="4372">
                  <c:v>0.947114742531609</c:v>
                </c:pt>
                <c:pt idx="4373">
                  <c:v>0.754487181277181</c:v>
                </c:pt>
                <c:pt idx="4374">
                  <c:v>0.713032144923748</c:v>
                </c:pt>
                <c:pt idx="4375">
                  <c:v>0.97875334860761</c:v>
                </c:pt>
                <c:pt idx="4376">
                  <c:v>0.94548747840091</c:v>
                </c:pt>
                <c:pt idx="4377">
                  <c:v>0.315935178245848</c:v>
                </c:pt>
                <c:pt idx="4378">
                  <c:v>0.415874680692011</c:v>
                </c:pt>
                <c:pt idx="4379">
                  <c:v>0.387608143512093</c:v>
                </c:pt>
                <c:pt idx="4380">
                  <c:v>0.00135315967338232</c:v>
                </c:pt>
                <c:pt idx="4381">
                  <c:v>0.428375863053381</c:v>
                </c:pt>
                <c:pt idx="4382">
                  <c:v>0.940489400578355</c:v>
                </c:pt>
                <c:pt idx="4383">
                  <c:v>0.901103127071362</c:v>
                </c:pt>
                <c:pt idx="4384">
                  <c:v>0.18748320438049</c:v>
                </c:pt>
                <c:pt idx="4385">
                  <c:v>0.687544408295301</c:v>
                </c:pt>
                <c:pt idx="4386">
                  <c:v>0.162889293303012</c:v>
                </c:pt>
                <c:pt idx="4387">
                  <c:v>0.228496728208578</c:v>
                </c:pt>
                <c:pt idx="4388">
                  <c:v>0.853545003733639</c:v>
                </c:pt>
                <c:pt idx="4389">
                  <c:v>0.941256361130996</c:v>
                </c:pt>
                <c:pt idx="4390">
                  <c:v>0.0636409353062981</c:v>
                </c:pt>
                <c:pt idx="4391">
                  <c:v>0.699445269100515</c:v>
                </c:pt>
                <c:pt idx="4392">
                  <c:v>0.141291909801054</c:v>
                </c:pt>
                <c:pt idx="4393">
                  <c:v>0.187107764995064</c:v>
                </c:pt>
                <c:pt idx="4394">
                  <c:v>0.0929005148515775</c:v>
                </c:pt>
                <c:pt idx="4395">
                  <c:v>0.859172980591679</c:v>
                </c:pt>
                <c:pt idx="4396">
                  <c:v>0.956012597147041</c:v>
                </c:pt>
                <c:pt idx="4397">
                  <c:v>0.923427804093532</c:v>
                </c:pt>
                <c:pt idx="4398">
                  <c:v>0.434274053868398</c:v>
                </c:pt>
                <c:pt idx="4399">
                  <c:v>0.421737793171524</c:v>
                </c:pt>
                <c:pt idx="4400">
                  <c:v>0.671961985000825</c:v>
                </c:pt>
                <c:pt idx="4401">
                  <c:v>0.301815909075727</c:v>
                </c:pt>
                <c:pt idx="4402">
                  <c:v>0.191649410036864</c:v>
                </c:pt>
                <c:pt idx="4403">
                  <c:v>0.0795700298537898</c:v>
                </c:pt>
                <c:pt idx="4404">
                  <c:v>0.339653481270718</c:v>
                </c:pt>
                <c:pt idx="4405">
                  <c:v>0.161654470341269</c:v>
                </c:pt>
                <c:pt idx="4406">
                  <c:v>0.689975160637983</c:v>
                </c:pt>
                <c:pt idx="4407">
                  <c:v>0.136743405393222</c:v>
                </c:pt>
                <c:pt idx="4408">
                  <c:v>0.299723635037099</c:v>
                </c:pt>
                <c:pt idx="4409">
                  <c:v>0.10645704768723</c:v>
                </c:pt>
                <c:pt idx="4410">
                  <c:v>0.859048400615729</c:v>
                </c:pt>
                <c:pt idx="4411">
                  <c:v>0.701996117039052</c:v>
                </c:pt>
                <c:pt idx="4412">
                  <c:v>0.896969089907666</c:v>
                </c:pt>
                <c:pt idx="4413">
                  <c:v>0.603576288005035</c:v>
                </c:pt>
                <c:pt idx="4414">
                  <c:v>0.146091273551121</c:v>
                </c:pt>
                <c:pt idx="4415">
                  <c:v>0.630171744979748</c:v>
                </c:pt>
                <c:pt idx="4416">
                  <c:v>0.469696156208379</c:v>
                </c:pt>
                <c:pt idx="4417">
                  <c:v>0.965727488441163</c:v>
                </c:pt>
                <c:pt idx="4418">
                  <c:v>0.511165025048847</c:v>
                </c:pt>
                <c:pt idx="4419">
                  <c:v>0.787782412883746</c:v>
                </c:pt>
                <c:pt idx="4420">
                  <c:v>0.213982255821487</c:v>
                </c:pt>
                <c:pt idx="4421">
                  <c:v>0.277510759179469</c:v>
                </c:pt>
                <c:pt idx="4422">
                  <c:v>0.469539050761436</c:v>
                </c:pt>
                <c:pt idx="4423">
                  <c:v>0.566393304696604</c:v>
                </c:pt>
                <c:pt idx="4424">
                  <c:v>0.236210477181229</c:v>
                </c:pt>
                <c:pt idx="4425">
                  <c:v>0.504735665676646</c:v>
                </c:pt>
                <c:pt idx="4426">
                  <c:v>0.0334203551407779</c:v>
                </c:pt>
                <c:pt idx="4427">
                  <c:v>0.873072403052292</c:v>
                </c:pt>
                <c:pt idx="4428">
                  <c:v>0.0213145291773962</c:v>
                </c:pt>
                <c:pt idx="4429">
                  <c:v>0.83204180460534</c:v>
                </c:pt>
                <c:pt idx="4430">
                  <c:v>0.794922803171858</c:v>
                </c:pt>
                <c:pt idx="4431">
                  <c:v>0.395106413279569</c:v>
                </c:pt>
                <c:pt idx="4432">
                  <c:v>0.904640162638237</c:v>
                </c:pt>
                <c:pt idx="4433">
                  <c:v>0.163928593539091</c:v>
                </c:pt>
                <c:pt idx="4434">
                  <c:v>0.177517220835849</c:v>
                </c:pt>
                <c:pt idx="4435">
                  <c:v>0.25275212489808</c:v>
                </c:pt>
                <c:pt idx="4436">
                  <c:v>0.569264740342234</c:v>
                </c:pt>
                <c:pt idx="4437">
                  <c:v>0.115770504751837</c:v>
                </c:pt>
                <c:pt idx="4438">
                  <c:v>0.960282379881735</c:v>
                </c:pt>
                <c:pt idx="4439">
                  <c:v>0.821386344719703</c:v>
                </c:pt>
                <c:pt idx="4440">
                  <c:v>0.0137806656737185</c:v>
                </c:pt>
                <c:pt idx="4441">
                  <c:v>0.13293468360435</c:v>
                </c:pt>
                <c:pt idx="4442">
                  <c:v>0.58742099149914</c:v>
                </c:pt>
                <c:pt idx="4443">
                  <c:v>0.863752519554466</c:v>
                </c:pt>
                <c:pt idx="4444">
                  <c:v>0.353522353297341</c:v>
                </c:pt>
                <c:pt idx="4445">
                  <c:v>0.292298116680778</c:v>
                </c:pt>
                <c:pt idx="4446">
                  <c:v>0.102966147283038</c:v>
                </c:pt>
                <c:pt idx="4447">
                  <c:v>0.40104620867569</c:v>
                </c:pt>
                <c:pt idx="4448">
                  <c:v>0.698027404928298</c:v>
                </c:pt>
                <c:pt idx="4449">
                  <c:v>0.52490925026989</c:v>
                </c:pt>
                <c:pt idx="4450">
                  <c:v>0.635627304583975</c:v>
                </c:pt>
                <c:pt idx="4451">
                  <c:v>0.16358489478124</c:v>
                </c:pt>
                <c:pt idx="4452">
                  <c:v>0.539596460192175</c:v>
                </c:pt>
                <c:pt idx="4453">
                  <c:v>0.375481179046414</c:v>
                </c:pt>
                <c:pt idx="4454">
                  <c:v>0.547140839713528</c:v>
                </c:pt>
                <c:pt idx="4455">
                  <c:v>0.981971227612636</c:v>
                </c:pt>
                <c:pt idx="4456">
                  <c:v>0.43930969532586</c:v>
                </c:pt>
                <c:pt idx="4457">
                  <c:v>0.922974675311192</c:v>
                </c:pt>
                <c:pt idx="4458">
                  <c:v>0.511000493098696</c:v>
                </c:pt>
                <c:pt idx="4459">
                  <c:v>0.708055174188632</c:v>
                </c:pt>
                <c:pt idx="4460">
                  <c:v>0.125750616989052</c:v>
                </c:pt>
                <c:pt idx="4461">
                  <c:v>0.810960406546421</c:v>
                </c:pt>
                <c:pt idx="4462">
                  <c:v>0.888235504336372</c:v>
                </c:pt>
                <c:pt idx="4463">
                  <c:v>0.81706354072364</c:v>
                </c:pt>
                <c:pt idx="4464">
                  <c:v>0.496399044897091</c:v>
                </c:pt>
                <c:pt idx="4465">
                  <c:v>0.383727680451322</c:v>
                </c:pt>
                <c:pt idx="4466">
                  <c:v>0.871217045509981</c:v>
                </c:pt>
                <c:pt idx="4467">
                  <c:v>0.292096398100994</c:v>
                </c:pt>
                <c:pt idx="4468">
                  <c:v>0.436468966117247</c:v>
                </c:pt>
                <c:pt idx="4469">
                  <c:v>0.437826508760339</c:v>
                </c:pt>
                <c:pt idx="4470">
                  <c:v>0.778985569517656</c:v>
                </c:pt>
                <c:pt idx="4471">
                  <c:v>0.605816735308307</c:v>
                </c:pt>
                <c:pt idx="4472">
                  <c:v>0.77598969698975</c:v>
                </c:pt>
                <c:pt idx="4473">
                  <c:v>0.677880874536096</c:v>
                </c:pt>
                <c:pt idx="4474">
                  <c:v>0.747213567857843</c:v>
                </c:pt>
                <c:pt idx="4475">
                  <c:v>0.6052627733029</c:v>
                </c:pt>
                <c:pt idx="4476">
                  <c:v>0.210440518529528</c:v>
                </c:pt>
                <c:pt idx="4477">
                  <c:v>0.855792086439544</c:v>
                </c:pt>
                <c:pt idx="4478">
                  <c:v>0.645255628864028</c:v>
                </c:pt>
                <c:pt idx="4479">
                  <c:v>0.888764339399224</c:v>
                </c:pt>
                <c:pt idx="4480">
                  <c:v>0.134969758855883</c:v>
                </c:pt>
                <c:pt idx="4481">
                  <c:v>0.91923281426324</c:v>
                </c:pt>
                <c:pt idx="4482">
                  <c:v>0.0511912248362695</c:v>
                </c:pt>
                <c:pt idx="4483">
                  <c:v>0.00968766129352593</c:v>
                </c:pt>
                <c:pt idx="4484">
                  <c:v>0.641942358125112</c:v>
                </c:pt>
                <c:pt idx="4485">
                  <c:v>0.0762383680784797</c:v>
                </c:pt>
                <c:pt idx="4486">
                  <c:v>0.965025535198334</c:v>
                </c:pt>
                <c:pt idx="4487">
                  <c:v>0.516471735023856</c:v>
                </c:pt>
                <c:pt idx="4488">
                  <c:v>0.624029757641741</c:v>
                </c:pt>
                <c:pt idx="4489">
                  <c:v>0.912133783427952</c:v>
                </c:pt>
                <c:pt idx="4490">
                  <c:v>0.502763955794138</c:v>
                </c:pt>
                <c:pt idx="4491">
                  <c:v>0.0164337077041873</c:v>
                </c:pt>
                <c:pt idx="4492">
                  <c:v>0.98857032496631</c:v>
                </c:pt>
                <c:pt idx="4493">
                  <c:v>0.682456261718636</c:v>
                </c:pt>
                <c:pt idx="4494">
                  <c:v>0.654681371651857</c:v>
                </c:pt>
                <c:pt idx="4495">
                  <c:v>0.488579097949609</c:v>
                </c:pt>
                <c:pt idx="4496">
                  <c:v>0.98259598577624</c:v>
                </c:pt>
                <c:pt idx="4497">
                  <c:v>0.936176032582772</c:v>
                </c:pt>
                <c:pt idx="4498">
                  <c:v>0.0766829258699504</c:v>
                </c:pt>
                <c:pt idx="4499">
                  <c:v>0.936941853440065</c:v>
                </c:pt>
                <c:pt idx="4500">
                  <c:v>0.481522622188336</c:v>
                </c:pt>
                <c:pt idx="4501">
                  <c:v>0.309025269227971</c:v>
                </c:pt>
                <c:pt idx="4502">
                  <c:v>0.670158163307942</c:v>
                </c:pt>
                <c:pt idx="4503">
                  <c:v>0.152673969249593</c:v>
                </c:pt>
                <c:pt idx="4504">
                  <c:v>0.463489344015286</c:v>
                </c:pt>
                <c:pt idx="4505">
                  <c:v>0.767847147514061</c:v>
                </c:pt>
                <c:pt idx="4506">
                  <c:v>0.142151918198744</c:v>
                </c:pt>
                <c:pt idx="4507">
                  <c:v>0.272542581537469</c:v>
                </c:pt>
                <c:pt idx="4508">
                  <c:v>0.87093792453698</c:v>
                </c:pt>
                <c:pt idx="4509">
                  <c:v>0.579815507997492</c:v>
                </c:pt>
                <c:pt idx="4510">
                  <c:v>0.685020157101804</c:v>
                </c:pt>
                <c:pt idx="4511">
                  <c:v>0.568040891611145</c:v>
                </c:pt>
                <c:pt idx="4512">
                  <c:v>0.690056127855701</c:v>
                </c:pt>
                <c:pt idx="4513">
                  <c:v>0.611358547020036</c:v>
                </c:pt>
                <c:pt idx="4514">
                  <c:v>0.719590404260205</c:v>
                </c:pt>
                <c:pt idx="4515">
                  <c:v>0.214272203735896</c:v>
                </c:pt>
                <c:pt idx="4516">
                  <c:v>0.189434280177123</c:v>
                </c:pt>
                <c:pt idx="4517">
                  <c:v>0.372040380193521</c:v>
                </c:pt>
                <c:pt idx="4518">
                  <c:v>0.954746163425842</c:v>
                </c:pt>
                <c:pt idx="4519">
                  <c:v>0.484401332598496</c:v>
                </c:pt>
                <c:pt idx="4520">
                  <c:v>0.841730372256206</c:v>
                </c:pt>
                <c:pt idx="4521">
                  <c:v>0.0916119030912856</c:v>
                </c:pt>
                <c:pt idx="4522">
                  <c:v>0.256018657730242</c:v>
                </c:pt>
                <c:pt idx="4523">
                  <c:v>0.229546352489027</c:v>
                </c:pt>
                <c:pt idx="4524">
                  <c:v>0.597531639776627</c:v>
                </c:pt>
                <c:pt idx="4525">
                  <c:v>0.768930441746192</c:v>
                </c:pt>
                <c:pt idx="4526">
                  <c:v>0.548450165664229</c:v>
                </c:pt>
                <c:pt idx="4527">
                  <c:v>0.682208707201991</c:v>
                </c:pt>
                <c:pt idx="4528">
                  <c:v>0.772200507836098</c:v>
                </c:pt>
                <c:pt idx="4529">
                  <c:v>0.538001910886375</c:v>
                </c:pt>
                <c:pt idx="4530">
                  <c:v>0.0547215751658513</c:v>
                </c:pt>
                <c:pt idx="4531">
                  <c:v>0.681615070712886</c:v>
                </c:pt>
                <c:pt idx="4532">
                  <c:v>0.821749899590639</c:v>
                </c:pt>
                <c:pt idx="4533">
                  <c:v>0.332997592589345</c:v>
                </c:pt>
                <c:pt idx="4534">
                  <c:v>0.278068052475215</c:v>
                </c:pt>
                <c:pt idx="4535">
                  <c:v>0.847382809497979</c:v>
                </c:pt>
                <c:pt idx="4536">
                  <c:v>0.975170577984731</c:v>
                </c:pt>
                <c:pt idx="4537">
                  <c:v>0.238882979490386</c:v>
                </c:pt>
                <c:pt idx="4538">
                  <c:v>0.976869294389452</c:v>
                </c:pt>
                <c:pt idx="4539">
                  <c:v>0.667906323587106</c:v>
                </c:pt>
                <c:pt idx="4540">
                  <c:v>0.0369216785444918</c:v>
                </c:pt>
                <c:pt idx="4541">
                  <c:v>0.203490645581161</c:v>
                </c:pt>
                <c:pt idx="4542">
                  <c:v>0.596422762887176</c:v>
                </c:pt>
                <c:pt idx="4543">
                  <c:v>0.646792015738819</c:v>
                </c:pt>
                <c:pt idx="4544">
                  <c:v>0.955490926636166</c:v>
                </c:pt>
                <c:pt idx="4545">
                  <c:v>0.260154178555956</c:v>
                </c:pt>
                <c:pt idx="4546">
                  <c:v>0.111046458856638</c:v>
                </c:pt>
                <c:pt idx="4547">
                  <c:v>0.752095358216395</c:v>
                </c:pt>
                <c:pt idx="4548">
                  <c:v>0.278862996437189</c:v>
                </c:pt>
                <c:pt idx="4549">
                  <c:v>0.00430866590684219</c:v>
                </c:pt>
                <c:pt idx="4550">
                  <c:v>0.0956867938329171</c:v>
                </c:pt>
                <c:pt idx="4551">
                  <c:v>0.596933206940621</c:v>
                </c:pt>
                <c:pt idx="4552">
                  <c:v>0.666839181367055</c:v>
                </c:pt>
                <c:pt idx="4553">
                  <c:v>0.84684408132797</c:v>
                </c:pt>
                <c:pt idx="4554">
                  <c:v>0.54018738838825</c:v>
                </c:pt>
                <c:pt idx="4555">
                  <c:v>0.945215871838038</c:v>
                </c:pt>
                <c:pt idx="4556">
                  <c:v>0.612947903855182</c:v>
                </c:pt>
                <c:pt idx="4557">
                  <c:v>0.0279982550510146</c:v>
                </c:pt>
                <c:pt idx="4558">
                  <c:v>0.227271134097992</c:v>
                </c:pt>
                <c:pt idx="4559">
                  <c:v>0.774201570378875</c:v>
                </c:pt>
                <c:pt idx="4560">
                  <c:v>0.80731521188839</c:v>
                </c:pt>
                <c:pt idx="4561">
                  <c:v>0.0380053893899262</c:v>
                </c:pt>
                <c:pt idx="4562">
                  <c:v>0.4418198547525</c:v>
                </c:pt>
                <c:pt idx="4563">
                  <c:v>0.3337296155358</c:v>
                </c:pt>
                <c:pt idx="4564">
                  <c:v>0.598958631658234</c:v>
                </c:pt>
                <c:pt idx="4565">
                  <c:v>0.774070790443232</c:v>
                </c:pt>
                <c:pt idx="4566">
                  <c:v>0.480344048977089</c:v>
                </c:pt>
                <c:pt idx="4567">
                  <c:v>0.923409490081078</c:v>
                </c:pt>
                <c:pt idx="4568">
                  <c:v>0.204343730251474</c:v>
                </c:pt>
                <c:pt idx="4569">
                  <c:v>0.587983274552153</c:v>
                </c:pt>
                <c:pt idx="4570">
                  <c:v>0.0642960979951728</c:v>
                </c:pt>
                <c:pt idx="4571">
                  <c:v>0.298567289757149</c:v>
                </c:pt>
                <c:pt idx="4572">
                  <c:v>0.587448516133924</c:v>
                </c:pt>
                <c:pt idx="4573">
                  <c:v>0.528305582769925</c:v>
                </c:pt>
                <c:pt idx="4574">
                  <c:v>0.9299489254165</c:v>
                </c:pt>
                <c:pt idx="4575">
                  <c:v>0.997795751573468</c:v>
                </c:pt>
                <c:pt idx="4576">
                  <c:v>0.0339969076166379</c:v>
                </c:pt>
                <c:pt idx="4577">
                  <c:v>0.857515320515714</c:v>
                </c:pt>
                <c:pt idx="4578">
                  <c:v>0.223851091696792</c:v>
                </c:pt>
                <c:pt idx="4579">
                  <c:v>0.375315737133066</c:v>
                </c:pt>
                <c:pt idx="4580">
                  <c:v>0.0996266375900939</c:v>
                </c:pt>
                <c:pt idx="4581">
                  <c:v>0.907274841552643</c:v>
                </c:pt>
                <c:pt idx="4582">
                  <c:v>0.923908860494078</c:v>
                </c:pt>
                <c:pt idx="4583">
                  <c:v>0.482617179722161</c:v>
                </c:pt>
                <c:pt idx="4584">
                  <c:v>0.112898730025604</c:v>
                </c:pt>
                <c:pt idx="4585">
                  <c:v>0.492929169405951</c:v>
                </c:pt>
                <c:pt idx="4586">
                  <c:v>0.809526282113215</c:v>
                </c:pt>
                <c:pt idx="4587">
                  <c:v>0.154843093109523</c:v>
                </c:pt>
                <c:pt idx="4588">
                  <c:v>0.921879832187994</c:v>
                </c:pt>
                <c:pt idx="4589">
                  <c:v>0.338741113274203</c:v>
                </c:pt>
                <c:pt idx="4590">
                  <c:v>0.980261246481332</c:v>
                </c:pt>
                <c:pt idx="4591">
                  <c:v>0.764931547573997</c:v>
                </c:pt>
                <c:pt idx="4592">
                  <c:v>0.416761918618612</c:v>
                </c:pt>
                <c:pt idx="4593">
                  <c:v>0.694289656266747</c:v>
                </c:pt>
                <c:pt idx="4594">
                  <c:v>0.00917794720732229</c:v>
                </c:pt>
                <c:pt idx="4595">
                  <c:v>0.0168435236395887</c:v>
                </c:pt>
                <c:pt idx="4596">
                  <c:v>0.271002478729943</c:v>
                </c:pt>
                <c:pt idx="4597">
                  <c:v>0.85557576197139</c:v>
                </c:pt>
                <c:pt idx="4598">
                  <c:v>0.148543720678162</c:v>
                </c:pt>
                <c:pt idx="4599">
                  <c:v>0.294315843952042</c:v>
                </c:pt>
                <c:pt idx="4600">
                  <c:v>0.29155554691585</c:v>
                </c:pt>
                <c:pt idx="4601">
                  <c:v>0.50580292439868</c:v>
                </c:pt>
                <c:pt idx="4602">
                  <c:v>0.825483827651677</c:v>
                </c:pt>
                <c:pt idx="4603">
                  <c:v>0.267268697761997</c:v>
                </c:pt>
                <c:pt idx="4604">
                  <c:v>0.908964206270057</c:v>
                </c:pt>
                <c:pt idx="4605">
                  <c:v>0.0239416115972887</c:v>
                </c:pt>
                <c:pt idx="4606">
                  <c:v>0.6042010899579</c:v>
                </c:pt>
                <c:pt idx="4607">
                  <c:v>0.872127203491294</c:v>
                </c:pt>
                <c:pt idx="4608">
                  <c:v>0.977194073611306</c:v>
                </c:pt>
                <c:pt idx="4609">
                  <c:v>0.465335065840237</c:v>
                </c:pt>
                <c:pt idx="4610">
                  <c:v>0.931523636218655</c:v>
                </c:pt>
                <c:pt idx="4611">
                  <c:v>0.798440987744142</c:v>
                </c:pt>
                <c:pt idx="4612">
                  <c:v>0.320626305750553</c:v>
                </c:pt>
                <c:pt idx="4613">
                  <c:v>0.966836834870016</c:v>
                </c:pt>
                <c:pt idx="4614">
                  <c:v>0.9450933729982</c:v>
                </c:pt>
                <c:pt idx="4615">
                  <c:v>0.123980099364851</c:v>
                </c:pt>
                <c:pt idx="4616">
                  <c:v>0.0528230243409849</c:v>
                </c:pt>
                <c:pt idx="4617">
                  <c:v>0.585499699283033</c:v>
                </c:pt>
                <c:pt idx="4618">
                  <c:v>0.619183518652991</c:v>
                </c:pt>
                <c:pt idx="4619">
                  <c:v>0.87617239690081</c:v>
                </c:pt>
                <c:pt idx="4620">
                  <c:v>0.122498462401701</c:v>
                </c:pt>
                <c:pt idx="4621">
                  <c:v>0.905553506818911</c:v>
                </c:pt>
                <c:pt idx="4622">
                  <c:v>0.918976256028417</c:v>
                </c:pt>
                <c:pt idx="4623">
                  <c:v>0.364828963325821</c:v>
                </c:pt>
                <c:pt idx="4624">
                  <c:v>0.702293305885981</c:v>
                </c:pt>
                <c:pt idx="4625">
                  <c:v>0.380164068552286</c:v>
                </c:pt>
                <c:pt idx="4626">
                  <c:v>0.997846532737952</c:v>
                </c:pt>
                <c:pt idx="4627">
                  <c:v>0.22130594366441</c:v>
                </c:pt>
                <c:pt idx="4628">
                  <c:v>0.541021458880187</c:v>
                </c:pt>
                <c:pt idx="4629">
                  <c:v>0.577587674845699</c:v>
                </c:pt>
                <c:pt idx="4630">
                  <c:v>0.802159548732183</c:v>
                </c:pt>
                <c:pt idx="4631">
                  <c:v>0.947246837177903</c:v>
                </c:pt>
                <c:pt idx="4632">
                  <c:v>0.882590653362386</c:v>
                </c:pt>
                <c:pt idx="4633">
                  <c:v>0.831819153056876</c:v>
                </c:pt>
                <c:pt idx="4634">
                  <c:v>0.517844367206536</c:v>
                </c:pt>
                <c:pt idx="4635">
                  <c:v>0.186369169908774</c:v>
                </c:pt>
                <c:pt idx="4636">
                  <c:v>0.264397822000479</c:v>
                </c:pt>
                <c:pt idx="4637">
                  <c:v>0.300337230344854</c:v>
                </c:pt>
                <c:pt idx="4638">
                  <c:v>0.821553100458622</c:v>
                </c:pt>
                <c:pt idx="4639">
                  <c:v>0.862587676361396</c:v>
                </c:pt>
                <c:pt idx="4640">
                  <c:v>0.558000874023041</c:v>
                </c:pt>
                <c:pt idx="4641">
                  <c:v>0.267613505316611</c:v>
                </c:pt>
                <c:pt idx="4642">
                  <c:v>0.83113231004642</c:v>
                </c:pt>
                <c:pt idx="4643">
                  <c:v>0.0894444065217616</c:v>
                </c:pt>
                <c:pt idx="4644">
                  <c:v>0.979290524129974</c:v>
                </c:pt>
                <c:pt idx="4645">
                  <c:v>0.276500515106098</c:v>
                </c:pt>
                <c:pt idx="4646">
                  <c:v>0.860427815828666</c:v>
                </c:pt>
                <c:pt idx="4647">
                  <c:v>0.868835619519607</c:v>
                </c:pt>
                <c:pt idx="4648">
                  <c:v>0.670429745634875</c:v>
                </c:pt>
                <c:pt idx="4649">
                  <c:v>0.897290448426074</c:v>
                </c:pt>
                <c:pt idx="4650">
                  <c:v>0.181544717987978</c:v>
                </c:pt>
                <c:pt idx="4651">
                  <c:v>0.373308737170743</c:v>
                </c:pt>
                <c:pt idx="4652">
                  <c:v>0.734957634386928</c:v>
                </c:pt>
                <c:pt idx="4653">
                  <c:v>0.151689390141656</c:v>
                </c:pt>
                <c:pt idx="4654">
                  <c:v>0.762199982928924</c:v>
                </c:pt>
                <c:pt idx="4655">
                  <c:v>0.166439448386537</c:v>
                </c:pt>
                <c:pt idx="4656">
                  <c:v>0.558878970858825</c:v>
                </c:pt>
                <c:pt idx="4657">
                  <c:v>0.800860078903961</c:v>
                </c:pt>
                <c:pt idx="4658">
                  <c:v>0.188630275730111</c:v>
                </c:pt>
                <c:pt idx="4659">
                  <c:v>0.971742371136975</c:v>
                </c:pt>
                <c:pt idx="4660">
                  <c:v>0.131876543568634</c:v>
                </c:pt>
                <c:pt idx="4661">
                  <c:v>0.750644970584595</c:v>
                </c:pt>
                <c:pt idx="4662">
                  <c:v>0.886382054768224</c:v>
                </c:pt>
                <c:pt idx="4663">
                  <c:v>0.15909777376213</c:v>
                </c:pt>
                <c:pt idx="4664">
                  <c:v>0.953894343895729</c:v>
                </c:pt>
                <c:pt idx="4665">
                  <c:v>0.644026410650873</c:v>
                </c:pt>
                <c:pt idx="4666">
                  <c:v>0.523349184009584</c:v>
                </c:pt>
                <c:pt idx="4667">
                  <c:v>0.553191299287669</c:v>
                </c:pt>
                <c:pt idx="4668">
                  <c:v>0.778449023664003</c:v>
                </c:pt>
                <c:pt idx="4669">
                  <c:v>0.541911668530066</c:v>
                </c:pt>
                <c:pt idx="4670">
                  <c:v>0.914495359195024</c:v>
                </c:pt>
                <c:pt idx="4671">
                  <c:v>0.336057186202379</c:v>
                </c:pt>
                <c:pt idx="4672">
                  <c:v>0.428628111749061</c:v>
                </c:pt>
                <c:pt idx="4673">
                  <c:v>0.662059995990381</c:v>
                </c:pt>
                <c:pt idx="4674">
                  <c:v>0.718548968435634</c:v>
                </c:pt>
                <c:pt idx="4675">
                  <c:v>0.848625795301682</c:v>
                </c:pt>
                <c:pt idx="4676">
                  <c:v>0.0720966873207193</c:v>
                </c:pt>
                <c:pt idx="4677">
                  <c:v>0.99426765968266</c:v>
                </c:pt>
                <c:pt idx="4678">
                  <c:v>0.953070751967428</c:v>
                </c:pt>
                <c:pt idx="4679">
                  <c:v>0.65479366639295</c:v>
                </c:pt>
                <c:pt idx="4680">
                  <c:v>0.434723963560835</c:v>
                </c:pt>
                <c:pt idx="4681">
                  <c:v>0.307133257789275</c:v>
                </c:pt>
                <c:pt idx="4682">
                  <c:v>0.049179875766944</c:v>
                </c:pt>
                <c:pt idx="4683">
                  <c:v>0.750101412287177</c:v>
                </c:pt>
                <c:pt idx="4684">
                  <c:v>0.52457866876864</c:v>
                </c:pt>
                <c:pt idx="4685">
                  <c:v>0.645370462279165</c:v>
                </c:pt>
                <c:pt idx="4686">
                  <c:v>0.468530625190555</c:v>
                </c:pt>
                <c:pt idx="4687">
                  <c:v>0.345074153428904</c:v>
                </c:pt>
                <c:pt idx="4688">
                  <c:v>0.810306229471664</c:v>
                </c:pt>
                <c:pt idx="4689">
                  <c:v>0.726213279727312</c:v>
                </c:pt>
                <c:pt idx="4690">
                  <c:v>0.560707647728467</c:v>
                </c:pt>
                <c:pt idx="4691">
                  <c:v>0.577277752217765</c:v>
                </c:pt>
                <c:pt idx="4692">
                  <c:v>0.951361959068412</c:v>
                </c:pt>
                <c:pt idx="4693">
                  <c:v>0.339699257758746</c:v>
                </c:pt>
                <c:pt idx="4694">
                  <c:v>0.615923109654554</c:v>
                </c:pt>
                <c:pt idx="4695">
                  <c:v>0.231272462464554</c:v>
                </c:pt>
                <c:pt idx="4696">
                  <c:v>0.933769601195307</c:v>
                </c:pt>
                <c:pt idx="4697">
                  <c:v>0.568906338835701</c:v>
                </c:pt>
                <c:pt idx="4698">
                  <c:v>0.741474401483218</c:v>
                </c:pt>
                <c:pt idx="4699">
                  <c:v>0.539824589142937</c:v>
                </c:pt>
                <c:pt idx="4700">
                  <c:v>0.00277381307487489</c:v>
                </c:pt>
                <c:pt idx="4701">
                  <c:v>0.0990705427336013</c:v>
                </c:pt>
                <c:pt idx="4702">
                  <c:v>0.527363582764144</c:v>
                </c:pt>
                <c:pt idx="4703">
                  <c:v>0.559983578714368</c:v>
                </c:pt>
                <c:pt idx="4704">
                  <c:v>0.833847551221457</c:v>
                </c:pt>
                <c:pt idx="4705">
                  <c:v>0.0134220166660423</c:v>
                </c:pt>
                <c:pt idx="4706">
                  <c:v>0.322183126424438</c:v>
                </c:pt>
                <c:pt idx="4707">
                  <c:v>0.290870330404036</c:v>
                </c:pt>
                <c:pt idx="4708">
                  <c:v>0.334833593807618</c:v>
                </c:pt>
                <c:pt idx="4709">
                  <c:v>0.725878013855442</c:v>
                </c:pt>
                <c:pt idx="4710">
                  <c:v>0.173355991548095</c:v>
                </c:pt>
                <c:pt idx="4711">
                  <c:v>0.490508467888629</c:v>
                </c:pt>
                <c:pt idx="4712">
                  <c:v>0.315861710422716</c:v>
                </c:pt>
                <c:pt idx="4713">
                  <c:v>0.90591043829536</c:v>
                </c:pt>
                <c:pt idx="4714">
                  <c:v>0.183033313935258</c:v>
                </c:pt>
                <c:pt idx="4715">
                  <c:v>0.688774701958996</c:v>
                </c:pt>
                <c:pt idx="4716">
                  <c:v>0.674173216352101</c:v>
                </c:pt>
                <c:pt idx="4717">
                  <c:v>0.0524869893790725</c:v>
                </c:pt>
                <c:pt idx="4718">
                  <c:v>0.554953302437799</c:v>
                </c:pt>
                <c:pt idx="4719">
                  <c:v>0.837804695722756</c:v>
                </c:pt>
                <c:pt idx="4720">
                  <c:v>0.710922781421976</c:v>
                </c:pt>
                <c:pt idx="4721">
                  <c:v>0.373247209696699</c:v>
                </c:pt>
                <c:pt idx="4722">
                  <c:v>0.45110679279501</c:v>
                </c:pt>
                <c:pt idx="4723">
                  <c:v>0.603831802803921</c:v>
                </c:pt>
                <c:pt idx="4724">
                  <c:v>0.232403803893133</c:v>
                </c:pt>
                <c:pt idx="4725">
                  <c:v>0.473630957709091</c:v>
                </c:pt>
                <c:pt idx="4726">
                  <c:v>0.744652143796653</c:v>
                </c:pt>
                <c:pt idx="4727">
                  <c:v>0.555392136157462</c:v>
                </c:pt>
                <c:pt idx="4728">
                  <c:v>0.016108198404292</c:v>
                </c:pt>
                <c:pt idx="4729">
                  <c:v>0.229682746116202</c:v>
                </c:pt>
                <c:pt idx="4730">
                  <c:v>0.986587923753708</c:v>
                </c:pt>
                <c:pt idx="4731">
                  <c:v>0.715073336679602</c:v>
                </c:pt>
                <c:pt idx="4732">
                  <c:v>0.639990449028825</c:v>
                </c:pt>
                <c:pt idx="4733">
                  <c:v>0.511439008366724</c:v>
                </c:pt>
                <c:pt idx="4734">
                  <c:v>0.953428781130461</c:v>
                </c:pt>
                <c:pt idx="4735">
                  <c:v>0.322642222801504</c:v>
                </c:pt>
                <c:pt idx="4736">
                  <c:v>0.565505617205382</c:v>
                </c:pt>
                <c:pt idx="4737">
                  <c:v>0.797928031523176</c:v>
                </c:pt>
                <c:pt idx="4738">
                  <c:v>0.886677855100885</c:v>
                </c:pt>
                <c:pt idx="4739">
                  <c:v>0.717700751765299</c:v>
                </c:pt>
                <c:pt idx="4740">
                  <c:v>0.942246178638404</c:v>
                </c:pt>
                <c:pt idx="4741">
                  <c:v>0.938207776029446</c:v>
                </c:pt>
                <c:pt idx="4742">
                  <c:v>0.79143005752193</c:v>
                </c:pt>
                <c:pt idx="4743">
                  <c:v>0.257866415213112</c:v>
                </c:pt>
                <c:pt idx="4744">
                  <c:v>0.507826655517012</c:v>
                </c:pt>
                <c:pt idx="4745">
                  <c:v>0.372104991503582</c:v>
                </c:pt>
                <c:pt idx="4746">
                  <c:v>0.437286018608779</c:v>
                </c:pt>
                <c:pt idx="4747">
                  <c:v>0.445977610476027</c:v>
                </c:pt>
                <c:pt idx="4748">
                  <c:v>0.776263475817718</c:v>
                </c:pt>
                <c:pt idx="4749">
                  <c:v>0.311791608929781</c:v>
                </c:pt>
                <c:pt idx="4750">
                  <c:v>0.298762285249276</c:v>
                </c:pt>
                <c:pt idx="4751">
                  <c:v>0.172155908956412</c:v>
                </c:pt>
                <c:pt idx="4752">
                  <c:v>0.444636150539868</c:v>
                </c:pt>
                <c:pt idx="4753">
                  <c:v>0.488113185546867</c:v>
                </c:pt>
                <c:pt idx="4754">
                  <c:v>0.748394446868378</c:v>
                </c:pt>
                <c:pt idx="4755">
                  <c:v>0.639568084572802</c:v>
                </c:pt>
                <c:pt idx="4756">
                  <c:v>0.913173280489058</c:v>
                </c:pt>
                <c:pt idx="4757">
                  <c:v>0.894701882966284</c:v>
                </c:pt>
                <c:pt idx="4758">
                  <c:v>0.260178781202703</c:v>
                </c:pt>
                <c:pt idx="4759">
                  <c:v>0.801722375122967</c:v>
                </c:pt>
                <c:pt idx="4760">
                  <c:v>0.197675852323066</c:v>
                </c:pt>
                <c:pt idx="4761">
                  <c:v>0.673288761634254</c:v>
                </c:pt>
                <c:pt idx="4762">
                  <c:v>0.236776657072827</c:v>
                </c:pt>
                <c:pt idx="4763">
                  <c:v>0.196873637108201</c:v>
                </c:pt>
                <c:pt idx="4764">
                  <c:v>0.175354822732077</c:v>
                </c:pt>
                <c:pt idx="4765">
                  <c:v>0.228333385704217</c:v>
                </c:pt>
                <c:pt idx="4766">
                  <c:v>0.714784612941089</c:v>
                </c:pt>
                <c:pt idx="4767">
                  <c:v>0.035339861041402</c:v>
                </c:pt>
                <c:pt idx="4768">
                  <c:v>0.865856547047007</c:v>
                </c:pt>
                <c:pt idx="4769">
                  <c:v>0.98141536495694</c:v>
                </c:pt>
                <c:pt idx="4770">
                  <c:v>0.907517111527867</c:v>
                </c:pt>
                <c:pt idx="4771">
                  <c:v>0.468691135473834</c:v>
                </c:pt>
                <c:pt idx="4772">
                  <c:v>0.413753324825863</c:v>
                </c:pt>
                <c:pt idx="4773">
                  <c:v>0.474402723052851</c:v>
                </c:pt>
                <c:pt idx="4774">
                  <c:v>0.831461001783308</c:v>
                </c:pt>
                <c:pt idx="4775">
                  <c:v>0.408470738273026</c:v>
                </c:pt>
                <c:pt idx="4776">
                  <c:v>0.645203563097024</c:v>
                </c:pt>
                <c:pt idx="4777">
                  <c:v>0.239612040020629</c:v>
                </c:pt>
                <c:pt idx="4778">
                  <c:v>0.121339618678954</c:v>
                </c:pt>
                <c:pt idx="4779">
                  <c:v>0.650056277115194</c:v>
                </c:pt>
                <c:pt idx="4780">
                  <c:v>0.193219978807695</c:v>
                </c:pt>
                <c:pt idx="4781">
                  <c:v>0.0567017287778695</c:v>
                </c:pt>
                <c:pt idx="4782">
                  <c:v>0.909812283141928</c:v>
                </c:pt>
                <c:pt idx="4783">
                  <c:v>0.605655050388221</c:v>
                </c:pt>
                <c:pt idx="4784">
                  <c:v>0.193754528905997</c:v>
                </c:pt>
                <c:pt idx="4785">
                  <c:v>0.39992774998214</c:v>
                </c:pt>
                <c:pt idx="4786">
                  <c:v>0.270848656663838</c:v>
                </c:pt>
                <c:pt idx="4787">
                  <c:v>0.290653140832645</c:v>
                </c:pt>
                <c:pt idx="4788">
                  <c:v>0.748512869189216</c:v>
                </c:pt>
                <c:pt idx="4789">
                  <c:v>0.723449282010076</c:v>
                </c:pt>
                <c:pt idx="4790">
                  <c:v>0.15545310127068</c:v>
                </c:pt>
                <c:pt idx="4791">
                  <c:v>0.195674067342541</c:v>
                </c:pt>
                <c:pt idx="4792">
                  <c:v>0.865111846174077</c:v>
                </c:pt>
                <c:pt idx="4793">
                  <c:v>0.591903371111239</c:v>
                </c:pt>
                <c:pt idx="4794">
                  <c:v>0.322520244327619</c:v>
                </c:pt>
                <c:pt idx="4795">
                  <c:v>0.735549855186092</c:v>
                </c:pt>
                <c:pt idx="4796">
                  <c:v>0.00558271015700753</c:v>
                </c:pt>
                <c:pt idx="4797">
                  <c:v>0.935226762945252</c:v>
                </c:pt>
                <c:pt idx="4798">
                  <c:v>0.800909121950759</c:v>
                </c:pt>
                <c:pt idx="4799">
                  <c:v>0.910897177341357</c:v>
                </c:pt>
                <c:pt idx="4800">
                  <c:v>0.682040859689316</c:v>
                </c:pt>
                <c:pt idx="4801">
                  <c:v>0.15732771346738</c:v>
                </c:pt>
                <c:pt idx="4802">
                  <c:v>0.745718348134386</c:v>
                </c:pt>
                <c:pt idx="4803">
                  <c:v>0.793957573055155</c:v>
                </c:pt>
                <c:pt idx="4804">
                  <c:v>0.0444024647182376</c:v>
                </c:pt>
                <c:pt idx="4805">
                  <c:v>0.539301875939172</c:v>
                </c:pt>
                <c:pt idx="4806">
                  <c:v>0.669015121401881</c:v>
                </c:pt>
                <c:pt idx="4807">
                  <c:v>0.148533156656266</c:v>
                </c:pt>
                <c:pt idx="4808">
                  <c:v>0.440004112883505</c:v>
                </c:pt>
                <c:pt idx="4809">
                  <c:v>0.227768006160463</c:v>
                </c:pt>
                <c:pt idx="4810">
                  <c:v>0.0227903825364067</c:v>
                </c:pt>
                <c:pt idx="4811">
                  <c:v>0.490023021288889</c:v>
                </c:pt>
                <c:pt idx="4812">
                  <c:v>0.32685068845082</c:v>
                </c:pt>
                <c:pt idx="4813">
                  <c:v>0.490188271961831</c:v>
                </c:pt>
                <c:pt idx="4814">
                  <c:v>0.0790401540730935</c:v>
                </c:pt>
                <c:pt idx="4815">
                  <c:v>0.900396053675464</c:v>
                </c:pt>
                <c:pt idx="4816">
                  <c:v>0.520462484379094</c:v>
                </c:pt>
                <c:pt idx="4817">
                  <c:v>0.390228851897817</c:v>
                </c:pt>
                <c:pt idx="4818">
                  <c:v>0.426062937985507</c:v>
                </c:pt>
                <c:pt idx="4819">
                  <c:v>0.561694955516657</c:v>
                </c:pt>
                <c:pt idx="4820">
                  <c:v>0.0532890759986136</c:v>
                </c:pt>
                <c:pt idx="4821">
                  <c:v>0.956318052246064</c:v>
                </c:pt>
                <c:pt idx="4822">
                  <c:v>0.279288010816025</c:v>
                </c:pt>
                <c:pt idx="4823">
                  <c:v>0.419798862692717</c:v>
                </c:pt>
                <c:pt idx="4824">
                  <c:v>0.753793219033548</c:v>
                </c:pt>
                <c:pt idx="4825">
                  <c:v>0.747024346428882</c:v>
                </c:pt>
                <c:pt idx="4826">
                  <c:v>0.321936230710489</c:v>
                </c:pt>
                <c:pt idx="4827">
                  <c:v>0.988007889422545</c:v>
                </c:pt>
                <c:pt idx="4828">
                  <c:v>0.136822116803602</c:v>
                </c:pt>
                <c:pt idx="4829">
                  <c:v>0.0039982885142524</c:v>
                </c:pt>
                <c:pt idx="4830">
                  <c:v>0.624179009903297</c:v>
                </c:pt>
                <c:pt idx="4831">
                  <c:v>0.976768934295027</c:v>
                </c:pt>
                <c:pt idx="4832">
                  <c:v>0.340085060840122</c:v>
                </c:pt>
                <c:pt idx="4833">
                  <c:v>0.334858961634574</c:v>
                </c:pt>
                <c:pt idx="4834">
                  <c:v>0.603821685026605</c:v>
                </c:pt>
                <c:pt idx="4835">
                  <c:v>0.759364342068256</c:v>
                </c:pt>
                <c:pt idx="4836">
                  <c:v>0.0182805696642648</c:v>
                </c:pt>
                <c:pt idx="4837">
                  <c:v>0.426010924387704</c:v>
                </c:pt>
                <c:pt idx="4838">
                  <c:v>0.360049960114658</c:v>
                </c:pt>
                <c:pt idx="4839">
                  <c:v>0.0666370407780436</c:v>
                </c:pt>
                <c:pt idx="4840">
                  <c:v>0.577471149952991</c:v>
                </c:pt>
                <c:pt idx="4841">
                  <c:v>0.281494106154879</c:v>
                </c:pt>
                <c:pt idx="4842">
                  <c:v>0.872129329082515</c:v>
                </c:pt>
                <c:pt idx="4843">
                  <c:v>0.850526437282736</c:v>
                </c:pt>
                <c:pt idx="4844">
                  <c:v>0.879628197036099</c:v>
                </c:pt>
                <c:pt idx="4845">
                  <c:v>0.614120768883903</c:v>
                </c:pt>
                <c:pt idx="4846">
                  <c:v>0.139095957351198</c:v>
                </c:pt>
                <c:pt idx="4847">
                  <c:v>0.466109754552056</c:v>
                </c:pt>
                <c:pt idx="4848">
                  <c:v>0.340600449812732</c:v>
                </c:pt>
                <c:pt idx="4849">
                  <c:v>0.833270429539461</c:v>
                </c:pt>
                <c:pt idx="4850">
                  <c:v>0.912894048259815</c:v>
                </c:pt>
                <c:pt idx="4851">
                  <c:v>0.4856371752783</c:v>
                </c:pt>
                <c:pt idx="4852">
                  <c:v>0.569838968329755</c:v>
                </c:pt>
                <c:pt idx="4853">
                  <c:v>0.0816786894574274</c:v>
                </c:pt>
                <c:pt idx="4854">
                  <c:v>0.598431817676702</c:v>
                </c:pt>
                <c:pt idx="4855">
                  <c:v>0.495021500476946</c:v>
                </c:pt>
                <c:pt idx="4856">
                  <c:v>0.685812310259879</c:v>
                </c:pt>
                <c:pt idx="4857">
                  <c:v>0.379834244976989</c:v>
                </c:pt>
                <c:pt idx="4858">
                  <c:v>0.82510108537432</c:v>
                </c:pt>
                <c:pt idx="4859">
                  <c:v>0.397726927807755</c:v>
                </c:pt>
                <c:pt idx="4860">
                  <c:v>0.833285093737275</c:v>
                </c:pt>
                <c:pt idx="4861">
                  <c:v>0.656049688628866</c:v>
                </c:pt>
                <c:pt idx="4862">
                  <c:v>0.984011480152033</c:v>
                </c:pt>
                <c:pt idx="4863">
                  <c:v>0.446032587874912</c:v>
                </c:pt>
                <c:pt idx="4864">
                  <c:v>0.420968773751238</c:v>
                </c:pt>
                <c:pt idx="4865">
                  <c:v>0.122945195569273</c:v>
                </c:pt>
                <c:pt idx="4866">
                  <c:v>0.231318670100586</c:v>
                </c:pt>
                <c:pt idx="4867">
                  <c:v>0.27753332585356</c:v>
                </c:pt>
                <c:pt idx="4868">
                  <c:v>0.375187828081744</c:v>
                </c:pt>
                <c:pt idx="4869">
                  <c:v>0.685140137566048</c:v>
                </c:pt>
                <c:pt idx="4870">
                  <c:v>0.277859369571203</c:v>
                </c:pt>
                <c:pt idx="4871">
                  <c:v>0.800752592370986</c:v>
                </c:pt>
                <c:pt idx="4872">
                  <c:v>0.845148029749304</c:v>
                </c:pt>
                <c:pt idx="4873">
                  <c:v>0.75436174211384</c:v>
                </c:pt>
                <c:pt idx="4874">
                  <c:v>0.119877586943263</c:v>
                </c:pt>
                <c:pt idx="4875">
                  <c:v>0.562742943940522</c:v>
                </c:pt>
                <c:pt idx="4876">
                  <c:v>0.647175978941168</c:v>
                </c:pt>
                <c:pt idx="4877">
                  <c:v>0.0162856107731281</c:v>
                </c:pt>
                <c:pt idx="4878">
                  <c:v>0.206947889012141</c:v>
                </c:pt>
                <c:pt idx="4879">
                  <c:v>0.577035308247898</c:v>
                </c:pt>
                <c:pt idx="4880">
                  <c:v>0.832176940387854</c:v>
                </c:pt>
                <c:pt idx="4881">
                  <c:v>0.264134812224103</c:v>
                </c:pt>
                <c:pt idx="4882">
                  <c:v>0.233697880801256</c:v>
                </c:pt>
                <c:pt idx="4883">
                  <c:v>0.964808735166285</c:v>
                </c:pt>
                <c:pt idx="4884">
                  <c:v>0.504309020003391</c:v>
                </c:pt>
                <c:pt idx="4885">
                  <c:v>0.768236786787607</c:v>
                </c:pt>
                <c:pt idx="4886">
                  <c:v>0.903329948835628</c:v>
                </c:pt>
                <c:pt idx="4887">
                  <c:v>0.248225412495267</c:v>
                </c:pt>
                <c:pt idx="4888">
                  <c:v>0.388987654002724</c:v>
                </c:pt>
                <c:pt idx="4889">
                  <c:v>0.427122577321327</c:v>
                </c:pt>
                <c:pt idx="4890">
                  <c:v>0.906417793762313</c:v>
                </c:pt>
                <c:pt idx="4891">
                  <c:v>0.465709817399512</c:v>
                </c:pt>
                <c:pt idx="4892">
                  <c:v>0.297840438684533</c:v>
                </c:pt>
                <c:pt idx="4893">
                  <c:v>0.97339617226076</c:v>
                </c:pt>
                <c:pt idx="4894">
                  <c:v>0.313274739921366</c:v>
                </c:pt>
                <c:pt idx="4895">
                  <c:v>0.110271988649</c:v>
                </c:pt>
                <c:pt idx="4896">
                  <c:v>0.366445421171294</c:v>
                </c:pt>
                <c:pt idx="4897">
                  <c:v>0.0878923135518718</c:v>
                </c:pt>
                <c:pt idx="4898">
                  <c:v>0.158593641027832</c:v>
                </c:pt>
                <c:pt idx="4899">
                  <c:v>0.183383656863995</c:v>
                </c:pt>
                <c:pt idx="4900">
                  <c:v>0.929655359747683</c:v>
                </c:pt>
                <c:pt idx="4901">
                  <c:v>0.533057928896436</c:v>
                </c:pt>
                <c:pt idx="4902">
                  <c:v>0.190133211247416</c:v>
                </c:pt>
                <c:pt idx="4903">
                  <c:v>0.31391939318933</c:v>
                </c:pt>
                <c:pt idx="4904">
                  <c:v>0.44784670784652</c:v>
                </c:pt>
                <c:pt idx="4905">
                  <c:v>0.834098551959159</c:v>
                </c:pt>
                <c:pt idx="4906">
                  <c:v>0.474613458253998</c:v>
                </c:pt>
                <c:pt idx="4907">
                  <c:v>0.328253745041396</c:v>
                </c:pt>
                <c:pt idx="4908">
                  <c:v>0.761748743631456</c:v>
                </c:pt>
                <c:pt idx="4909">
                  <c:v>0.868105766162152</c:v>
                </c:pt>
                <c:pt idx="4910">
                  <c:v>0.54476975367917</c:v>
                </c:pt>
                <c:pt idx="4911">
                  <c:v>0.722554879098108</c:v>
                </c:pt>
                <c:pt idx="4912">
                  <c:v>0.803828711046265</c:v>
                </c:pt>
                <c:pt idx="4913">
                  <c:v>0.613915660470552</c:v>
                </c:pt>
                <c:pt idx="4914">
                  <c:v>0.985330766834999</c:v>
                </c:pt>
                <c:pt idx="4915">
                  <c:v>0.373593009473064</c:v>
                </c:pt>
                <c:pt idx="4916">
                  <c:v>0.956022770814402</c:v>
                </c:pt>
                <c:pt idx="4917">
                  <c:v>0.300901955589105</c:v>
                </c:pt>
                <c:pt idx="4918">
                  <c:v>0.974441185136828</c:v>
                </c:pt>
                <c:pt idx="4919">
                  <c:v>0.743443100112561</c:v>
                </c:pt>
                <c:pt idx="4920">
                  <c:v>0.838969757815933</c:v>
                </c:pt>
                <c:pt idx="4921">
                  <c:v>0.253415168936419</c:v>
                </c:pt>
                <c:pt idx="4922">
                  <c:v>0.716131833489882</c:v>
                </c:pt>
                <c:pt idx="4923">
                  <c:v>0.934699710624903</c:v>
                </c:pt>
                <c:pt idx="4924">
                  <c:v>0.728420449448705</c:v>
                </c:pt>
                <c:pt idx="4925">
                  <c:v>0.882188892789338</c:v>
                </c:pt>
                <c:pt idx="4926">
                  <c:v>0.0625420427043984</c:v>
                </c:pt>
                <c:pt idx="4927">
                  <c:v>0.70183741553216</c:v>
                </c:pt>
                <c:pt idx="4928">
                  <c:v>0.244430742470042</c:v>
                </c:pt>
                <c:pt idx="4929">
                  <c:v>0.702285741840812</c:v>
                </c:pt>
                <c:pt idx="4930">
                  <c:v>0.890215330928183</c:v>
                </c:pt>
                <c:pt idx="4931">
                  <c:v>0.228504090216608</c:v>
                </c:pt>
                <c:pt idx="4932">
                  <c:v>0.999563742073182</c:v>
                </c:pt>
                <c:pt idx="4933">
                  <c:v>0.207796453155962</c:v>
                </c:pt>
                <c:pt idx="4934">
                  <c:v>0.11009951742098</c:v>
                </c:pt>
                <c:pt idx="4935">
                  <c:v>0.35435819278042</c:v>
                </c:pt>
                <c:pt idx="4936">
                  <c:v>0.130668991920235</c:v>
                </c:pt>
                <c:pt idx="4937">
                  <c:v>0.270557983346431</c:v>
                </c:pt>
                <c:pt idx="4938">
                  <c:v>0.0662989853073413</c:v>
                </c:pt>
                <c:pt idx="4939">
                  <c:v>0.620896043638334</c:v>
                </c:pt>
                <c:pt idx="4940">
                  <c:v>0.223000210032465</c:v>
                </c:pt>
                <c:pt idx="4941">
                  <c:v>0.474809091374187</c:v>
                </c:pt>
                <c:pt idx="4942">
                  <c:v>0.501973908936208</c:v>
                </c:pt>
                <c:pt idx="4943">
                  <c:v>0.449267672548083</c:v>
                </c:pt>
                <c:pt idx="4944">
                  <c:v>0.387402571425292</c:v>
                </c:pt>
                <c:pt idx="4945">
                  <c:v>0.761921080339283</c:v>
                </c:pt>
                <c:pt idx="4946">
                  <c:v>0.853423584409019</c:v>
                </c:pt>
                <c:pt idx="4947">
                  <c:v>0.326283797813545</c:v>
                </c:pt>
                <c:pt idx="4948">
                  <c:v>0.228625936782191</c:v>
                </c:pt>
                <c:pt idx="4949">
                  <c:v>0.926670716329854</c:v>
                </c:pt>
                <c:pt idx="4950">
                  <c:v>0.795085517411356</c:v>
                </c:pt>
                <c:pt idx="4951">
                  <c:v>0.194612191617096</c:v>
                </c:pt>
                <c:pt idx="4952">
                  <c:v>0.337216823431655</c:v>
                </c:pt>
                <c:pt idx="4953">
                  <c:v>0.120716280714496</c:v>
                </c:pt>
                <c:pt idx="4954">
                  <c:v>0.332630279094664</c:v>
                </c:pt>
                <c:pt idx="4955">
                  <c:v>0.213713683171649</c:v>
                </c:pt>
                <c:pt idx="4956">
                  <c:v>0.179087686138994</c:v>
                </c:pt>
                <c:pt idx="4957">
                  <c:v>0.262515347821651</c:v>
                </c:pt>
                <c:pt idx="4958">
                  <c:v>0.360463855405114</c:v>
                </c:pt>
                <c:pt idx="4959">
                  <c:v>0.969537788931201</c:v>
                </c:pt>
                <c:pt idx="4960">
                  <c:v>0.47284831341437</c:v>
                </c:pt>
                <c:pt idx="4961">
                  <c:v>0.323399288188019</c:v>
                </c:pt>
                <c:pt idx="4962">
                  <c:v>0.464845850550943</c:v>
                </c:pt>
                <c:pt idx="4963">
                  <c:v>0.112401480646634</c:v>
                </c:pt>
                <c:pt idx="4964">
                  <c:v>0.482923051025681</c:v>
                </c:pt>
                <c:pt idx="4965">
                  <c:v>0.504778527688997</c:v>
                </c:pt>
                <c:pt idx="4966">
                  <c:v>0.0157378960500836</c:v>
                </c:pt>
                <c:pt idx="4967">
                  <c:v>0.472155850702403</c:v>
                </c:pt>
                <c:pt idx="4968">
                  <c:v>0.798859721916654</c:v>
                </c:pt>
                <c:pt idx="4969">
                  <c:v>0.803403584043506</c:v>
                </c:pt>
                <c:pt idx="4970">
                  <c:v>0.0637919054129418</c:v>
                </c:pt>
                <c:pt idx="4971">
                  <c:v>0.0652466397395021</c:v>
                </c:pt>
                <c:pt idx="4972">
                  <c:v>0.459313758527272</c:v>
                </c:pt>
                <c:pt idx="4973">
                  <c:v>0.0689073763603093</c:v>
                </c:pt>
                <c:pt idx="4974">
                  <c:v>0.893885116951813</c:v>
                </c:pt>
                <c:pt idx="4975">
                  <c:v>0.712690339849181</c:v>
                </c:pt>
                <c:pt idx="4976">
                  <c:v>0.344627753382072</c:v>
                </c:pt>
                <c:pt idx="4977">
                  <c:v>0.0719341154233273</c:v>
                </c:pt>
                <c:pt idx="4978">
                  <c:v>0.771021968611528</c:v>
                </c:pt>
                <c:pt idx="4979">
                  <c:v>0.470947624870852</c:v>
                </c:pt>
                <c:pt idx="4980">
                  <c:v>0.471792794051269</c:v>
                </c:pt>
                <c:pt idx="4981">
                  <c:v>0.0936562011274608</c:v>
                </c:pt>
                <c:pt idx="4982">
                  <c:v>0.862242141536504</c:v>
                </c:pt>
                <c:pt idx="4983">
                  <c:v>0.117482943414738</c:v>
                </c:pt>
                <c:pt idx="4984">
                  <c:v>0.613222333279398</c:v>
                </c:pt>
                <c:pt idx="4985">
                  <c:v>0.165889817475057</c:v>
                </c:pt>
                <c:pt idx="4986">
                  <c:v>0.250624335564947</c:v>
                </c:pt>
                <c:pt idx="4987">
                  <c:v>0.341613012005718</c:v>
                </c:pt>
                <c:pt idx="4988">
                  <c:v>0.419869205920232</c:v>
                </c:pt>
                <c:pt idx="4989">
                  <c:v>0.751079118640456</c:v>
                </c:pt>
                <c:pt idx="4990">
                  <c:v>0.059516732348689</c:v>
                </c:pt>
                <c:pt idx="4991">
                  <c:v>0.719917930255069</c:v>
                </c:pt>
                <c:pt idx="4992">
                  <c:v>0.0582591077290595</c:v>
                </c:pt>
                <c:pt idx="4993">
                  <c:v>0.771968104763531</c:v>
                </c:pt>
                <c:pt idx="4994">
                  <c:v>0.442023104236472</c:v>
                </c:pt>
                <c:pt idx="4995">
                  <c:v>0.406843125438923</c:v>
                </c:pt>
                <c:pt idx="4996">
                  <c:v>0.537771581058161</c:v>
                </c:pt>
                <c:pt idx="4997">
                  <c:v>0.696200335812094</c:v>
                </c:pt>
                <c:pt idx="4998">
                  <c:v>0.025697194442926</c:v>
                </c:pt>
                <c:pt idx="4999">
                  <c:v>0.24818781353655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cc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mp cop'!$F$2:$F$21</c:f>
              <c:numCache>
                <c:formatCode>General</c:formatCode>
                <c:ptCount val="20"/>
                <c:pt idx="0">
                  <c:v>0.19047619047619</c:v>
                </c:pt>
                <c:pt idx="1">
                  <c:v>0.952380952380952</c:v>
                </c:pt>
                <c:pt idx="2">
                  <c:v>0.380952380952381</c:v>
                </c:pt>
                <c:pt idx="3">
                  <c:v>0.904761904761905</c:v>
                </c:pt>
                <c:pt idx="4">
                  <c:v>0.619047619047619</c:v>
                </c:pt>
                <c:pt idx="5">
                  <c:v>0.80952380952381</c:v>
                </c:pt>
                <c:pt idx="6">
                  <c:v>0.857142857142857</c:v>
                </c:pt>
                <c:pt idx="7">
                  <c:v>0.523809523809524</c:v>
                </c:pt>
                <c:pt idx="8">
                  <c:v>0.142857142857143</c:v>
                </c:pt>
                <c:pt idx="9">
                  <c:v>0.714285714285714</c:v>
                </c:pt>
                <c:pt idx="10">
                  <c:v>0.238095238095238</c:v>
                </c:pt>
                <c:pt idx="11">
                  <c:v>0.476190476190476</c:v>
                </c:pt>
                <c:pt idx="12">
                  <c:v>0.428571428571429</c:v>
                </c:pt>
                <c:pt idx="13">
                  <c:v>0.761904761904762</c:v>
                </c:pt>
                <c:pt idx="14">
                  <c:v>0.666666666666667</c:v>
                </c:pt>
                <c:pt idx="15">
                  <c:v>0.285714285714286</c:v>
                </c:pt>
                <c:pt idx="16">
                  <c:v>0.0476190476190476</c:v>
                </c:pt>
                <c:pt idx="17">
                  <c:v>0.571428571428571</c:v>
                </c:pt>
                <c:pt idx="18">
                  <c:v>0.333333333333333</c:v>
                </c:pt>
                <c:pt idx="19">
                  <c:v>0.0952380952380952</c:v>
                </c:pt>
              </c:numCache>
            </c:numRef>
          </c:xVal>
          <c:yVal>
            <c:numRef>
              <c:f>'emp cop'!$G$2:$G$21</c:f>
              <c:numCache>
                <c:formatCode>General</c:formatCode>
                <c:ptCount val="20"/>
                <c:pt idx="0">
                  <c:v>0.428571428571429</c:v>
                </c:pt>
                <c:pt idx="1">
                  <c:v>0.952380952380952</c:v>
                </c:pt>
                <c:pt idx="2">
                  <c:v>0.19047619047619</c:v>
                </c:pt>
                <c:pt idx="3">
                  <c:v>0.904761904761905</c:v>
                </c:pt>
                <c:pt idx="4">
                  <c:v>0.380952380952381</c:v>
                </c:pt>
                <c:pt idx="5">
                  <c:v>0.714285714285714</c:v>
                </c:pt>
                <c:pt idx="6">
                  <c:v>0.857142857142857</c:v>
                </c:pt>
                <c:pt idx="7">
                  <c:v>0.476190476190476</c:v>
                </c:pt>
                <c:pt idx="8">
                  <c:v>0.571428571428571</c:v>
                </c:pt>
                <c:pt idx="9">
                  <c:v>0.761904761904762</c:v>
                </c:pt>
                <c:pt idx="10">
                  <c:v>0.285714285714286</c:v>
                </c:pt>
                <c:pt idx="11">
                  <c:v>0.80952380952381</c:v>
                </c:pt>
                <c:pt idx="12">
                  <c:v>0.333333333333333</c:v>
                </c:pt>
                <c:pt idx="13">
                  <c:v>0.619047619047619</c:v>
                </c:pt>
                <c:pt idx="14">
                  <c:v>0.523809523809524</c:v>
                </c:pt>
                <c:pt idx="15">
                  <c:v>0.238095238095238</c:v>
                </c:pt>
                <c:pt idx="16">
                  <c:v>0.0476190476190476</c:v>
                </c:pt>
                <c:pt idx="17">
                  <c:v>0.666666666666667</c:v>
                </c:pt>
                <c:pt idx="18">
                  <c:v>0.142857142857143</c:v>
                </c:pt>
                <c:pt idx="19">
                  <c:v>0.0952380952380952</c:v>
                </c:pt>
              </c:numCache>
            </c:numRef>
          </c:yVal>
          <c:smooth val="0"/>
        </c:ser>
        <c:axId val="93442681"/>
        <c:axId val="8271136"/>
      </c:scatterChart>
      <c:valAx>
        <c:axId val="93442681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136"/>
        <c:crossesAt val="0"/>
        <c:crossBetween val="midCat"/>
        <c:majorUnit val="0.1"/>
      </c:valAx>
      <c:valAx>
        <c:axId val="82711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y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26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9706947910796"/>
          <c:y val="0.0304985337243402"/>
          <c:w val="0.906690282585943"/>
          <c:h val="0.9187264348554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I$2:$I$5001</c:f>
              <c:numCache>
                <c:formatCode>General</c:formatCode>
                <c:ptCount val="5000"/>
                <c:pt idx="0">
                  <c:v>0.146474074657226</c:v>
                </c:pt>
                <c:pt idx="1">
                  <c:v>0.166461464181607</c:v>
                </c:pt>
                <c:pt idx="2">
                  <c:v>0.576481444357413</c:v>
                </c:pt>
                <c:pt idx="3">
                  <c:v>0.65441612930244</c:v>
                </c:pt>
                <c:pt idx="4">
                  <c:v>0.929289911686414</c:v>
                </c:pt>
                <c:pt idx="5">
                  <c:v>0.832544777621443</c:v>
                </c:pt>
                <c:pt idx="6">
                  <c:v>0.983216314997597</c:v>
                </c:pt>
                <c:pt idx="7">
                  <c:v>0.624357476445952</c:v>
                </c:pt>
                <c:pt idx="8">
                  <c:v>0.852127075529789</c:v>
                </c:pt>
                <c:pt idx="9">
                  <c:v>0.310722724260403</c:v>
                </c:pt>
                <c:pt idx="10">
                  <c:v>0.108057089531458</c:v>
                </c:pt>
                <c:pt idx="11">
                  <c:v>0.904440012520289</c:v>
                </c:pt>
                <c:pt idx="12">
                  <c:v>0.430833616665142</c:v>
                </c:pt>
                <c:pt idx="13">
                  <c:v>0.00792797266788668</c:v>
                </c:pt>
                <c:pt idx="14">
                  <c:v>0.0364417580092428</c:v>
                </c:pt>
                <c:pt idx="15">
                  <c:v>0.128691315566374</c:v>
                </c:pt>
                <c:pt idx="16">
                  <c:v>0.94524611648592</c:v>
                </c:pt>
                <c:pt idx="17">
                  <c:v>0.189356530817724</c:v>
                </c:pt>
                <c:pt idx="18">
                  <c:v>0.18012909258575</c:v>
                </c:pt>
                <c:pt idx="19">
                  <c:v>0.98938721059489</c:v>
                </c:pt>
                <c:pt idx="20">
                  <c:v>0.0160550842351808</c:v>
                </c:pt>
                <c:pt idx="21">
                  <c:v>0.169966034289746</c:v>
                </c:pt>
                <c:pt idx="22">
                  <c:v>0.590735285955192</c:v>
                </c:pt>
                <c:pt idx="23">
                  <c:v>0.502855645075909</c:v>
                </c:pt>
                <c:pt idx="24">
                  <c:v>0.640578487535792</c:v>
                </c:pt>
                <c:pt idx="25">
                  <c:v>0.816855911849048</c:v>
                </c:pt>
                <c:pt idx="26">
                  <c:v>0.182806057288414</c:v>
                </c:pt>
                <c:pt idx="27">
                  <c:v>0.157859738542981</c:v>
                </c:pt>
                <c:pt idx="28">
                  <c:v>0.579383228207261</c:v>
                </c:pt>
                <c:pt idx="29">
                  <c:v>0.307217991324061</c:v>
                </c:pt>
                <c:pt idx="30">
                  <c:v>0.422876011636494</c:v>
                </c:pt>
                <c:pt idx="31">
                  <c:v>0.355609619150136</c:v>
                </c:pt>
                <c:pt idx="32">
                  <c:v>0.990558247998833</c:v>
                </c:pt>
                <c:pt idx="33">
                  <c:v>0.412371681862371</c:v>
                </c:pt>
                <c:pt idx="34">
                  <c:v>0.426982726179185</c:v>
                </c:pt>
                <c:pt idx="35">
                  <c:v>0.793147707159155</c:v>
                </c:pt>
                <c:pt idx="36">
                  <c:v>0.714713434281374</c:v>
                </c:pt>
                <c:pt idx="37">
                  <c:v>0.825568484058473</c:v>
                </c:pt>
                <c:pt idx="38">
                  <c:v>0.169085191895706</c:v>
                </c:pt>
                <c:pt idx="39">
                  <c:v>0.715360666642052</c:v>
                </c:pt>
                <c:pt idx="40">
                  <c:v>0.439275277823895</c:v>
                </c:pt>
                <c:pt idx="41">
                  <c:v>0.543177041248253</c:v>
                </c:pt>
                <c:pt idx="42">
                  <c:v>0.672391933336388</c:v>
                </c:pt>
                <c:pt idx="43">
                  <c:v>0.104360256547114</c:v>
                </c:pt>
                <c:pt idx="44">
                  <c:v>0.49427854948208</c:v>
                </c:pt>
                <c:pt idx="45">
                  <c:v>0.112495621330491</c:v>
                </c:pt>
                <c:pt idx="46">
                  <c:v>0.939817231058931</c:v>
                </c:pt>
                <c:pt idx="47">
                  <c:v>0.20623699707759</c:v>
                </c:pt>
                <c:pt idx="48">
                  <c:v>0.653563482229702</c:v>
                </c:pt>
                <c:pt idx="49">
                  <c:v>0.119001142399191</c:v>
                </c:pt>
                <c:pt idx="50">
                  <c:v>0.256295794623366</c:v>
                </c:pt>
                <c:pt idx="51">
                  <c:v>0.729446538875979</c:v>
                </c:pt>
                <c:pt idx="52">
                  <c:v>0.354838880057394</c:v>
                </c:pt>
                <c:pt idx="53">
                  <c:v>0.749601370730695</c:v>
                </c:pt>
                <c:pt idx="54">
                  <c:v>0.719547168775597</c:v>
                </c:pt>
                <c:pt idx="55">
                  <c:v>0.503064877923765</c:v>
                </c:pt>
                <c:pt idx="56">
                  <c:v>0.569375787157203</c:v>
                </c:pt>
                <c:pt idx="57">
                  <c:v>0.883123457867438</c:v>
                </c:pt>
                <c:pt idx="58">
                  <c:v>0.221798799386443</c:v>
                </c:pt>
                <c:pt idx="59">
                  <c:v>0.315113761878877</c:v>
                </c:pt>
                <c:pt idx="60">
                  <c:v>0.919299269942371</c:v>
                </c:pt>
                <c:pt idx="61">
                  <c:v>0.216410881164869</c:v>
                </c:pt>
                <c:pt idx="62">
                  <c:v>0.435159200096205</c:v>
                </c:pt>
                <c:pt idx="63">
                  <c:v>0.85525320838598</c:v>
                </c:pt>
                <c:pt idx="64">
                  <c:v>0.44675208212464</c:v>
                </c:pt>
                <c:pt idx="65">
                  <c:v>0.445001064049484</c:v>
                </c:pt>
                <c:pt idx="66">
                  <c:v>0.271782012553952</c:v>
                </c:pt>
                <c:pt idx="67">
                  <c:v>0.887892778946455</c:v>
                </c:pt>
                <c:pt idx="68">
                  <c:v>0.719777014518685</c:v>
                </c:pt>
                <c:pt idx="69">
                  <c:v>0.530005738386037</c:v>
                </c:pt>
                <c:pt idx="70">
                  <c:v>0.512775123621093</c:v>
                </c:pt>
                <c:pt idx="71">
                  <c:v>0.867189981378485</c:v>
                </c:pt>
                <c:pt idx="72">
                  <c:v>0.250671273738025</c:v>
                </c:pt>
                <c:pt idx="73">
                  <c:v>0.481584414611262</c:v>
                </c:pt>
                <c:pt idx="74">
                  <c:v>0.0380780100451683</c:v>
                </c:pt>
                <c:pt idx="75">
                  <c:v>0.579348502536368</c:v>
                </c:pt>
                <c:pt idx="76">
                  <c:v>0.890480459343575</c:v>
                </c:pt>
                <c:pt idx="77">
                  <c:v>0.670837348240354</c:v>
                </c:pt>
                <c:pt idx="78">
                  <c:v>0.618309811893537</c:v>
                </c:pt>
                <c:pt idx="79">
                  <c:v>0.382849864666909</c:v>
                </c:pt>
                <c:pt idx="80">
                  <c:v>0.615785699291041</c:v>
                </c:pt>
                <c:pt idx="81">
                  <c:v>0.092151711088422</c:v>
                </c:pt>
                <c:pt idx="82">
                  <c:v>0.977255740994812</c:v>
                </c:pt>
                <c:pt idx="83">
                  <c:v>0.0148902743560881</c:v>
                </c:pt>
                <c:pt idx="84">
                  <c:v>0.977490111715836</c:v>
                </c:pt>
                <c:pt idx="85">
                  <c:v>0.342249451177947</c:v>
                </c:pt>
                <c:pt idx="86">
                  <c:v>0.849872840261908</c:v>
                </c:pt>
                <c:pt idx="87">
                  <c:v>0.137852301028261</c:v>
                </c:pt>
                <c:pt idx="88">
                  <c:v>0.433042717146894</c:v>
                </c:pt>
                <c:pt idx="89">
                  <c:v>0.493511357006936</c:v>
                </c:pt>
                <c:pt idx="90">
                  <c:v>0.58752380805786</c:v>
                </c:pt>
                <c:pt idx="91">
                  <c:v>0.572292476489543</c:v>
                </c:pt>
                <c:pt idx="92">
                  <c:v>0.696947338658699</c:v>
                </c:pt>
                <c:pt idx="93">
                  <c:v>0.731043888882</c:v>
                </c:pt>
                <c:pt idx="94">
                  <c:v>0.0805377583122277</c:v>
                </c:pt>
                <c:pt idx="95">
                  <c:v>0.831175343645926</c:v>
                </c:pt>
                <c:pt idx="96">
                  <c:v>0.699602200258413</c:v>
                </c:pt>
                <c:pt idx="97">
                  <c:v>0.450866505951013</c:v>
                </c:pt>
                <c:pt idx="98">
                  <c:v>0.373461216599468</c:v>
                </c:pt>
                <c:pt idx="99">
                  <c:v>0.83326101456478</c:v>
                </c:pt>
                <c:pt idx="100">
                  <c:v>0.213036104353603</c:v>
                </c:pt>
                <c:pt idx="101">
                  <c:v>0.498240709090436</c:v>
                </c:pt>
                <c:pt idx="102">
                  <c:v>0.798280385857551</c:v>
                </c:pt>
                <c:pt idx="103">
                  <c:v>0.365210670546637</c:v>
                </c:pt>
                <c:pt idx="104">
                  <c:v>0.387087893480622</c:v>
                </c:pt>
                <c:pt idx="105">
                  <c:v>0.368675624339305</c:v>
                </c:pt>
                <c:pt idx="106">
                  <c:v>0.360551805571456</c:v>
                </c:pt>
                <c:pt idx="107">
                  <c:v>0.877452255575612</c:v>
                </c:pt>
                <c:pt idx="108">
                  <c:v>0.383713510003367</c:v>
                </c:pt>
                <c:pt idx="109">
                  <c:v>0.636733848462784</c:v>
                </c:pt>
                <c:pt idx="110">
                  <c:v>0.000524796601015113</c:v>
                </c:pt>
                <c:pt idx="111">
                  <c:v>0.565140377163625</c:v>
                </c:pt>
                <c:pt idx="112">
                  <c:v>0.5832114082489</c:v>
                </c:pt>
                <c:pt idx="113">
                  <c:v>0.805360526441064</c:v>
                </c:pt>
                <c:pt idx="114">
                  <c:v>0.149962832870874</c:v>
                </c:pt>
                <c:pt idx="115">
                  <c:v>0.0552395699077139</c:v>
                </c:pt>
                <c:pt idx="116">
                  <c:v>0.327495029906051</c:v>
                </c:pt>
                <c:pt idx="117">
                  <c:v>0.749844976244669</c:v>
                </c:pt>
                <c:pt idx="118">
                  <c:v>0.235455043480557</c:v>
                </c:pt>
                <c:pt idx="119">
                  <c:v>0.74464500331704</c:v>
                </c:pt>
                <c:pt idx="120">
                  <c:v>0.785412958568846</c:v>
                </c:pt>
                <c:pt idx="121">
                  <c:v>0.438066869368082</c:v>
                </c:pt>
                <c:pt idx="122">
                  <c:v>0.785841387975724</c:v>
                </c:pt>
                <c:pt idx="123">
                  <c:v>0.103482114855994</c:v>
                </c:pt>
                <c:pt idx="124">
                  <c:v>0.215282241238816</c:v>
                </c:pt>
                <c:pt idx="125">
                  <c:v>0.0976293265579937</c:v>
                </c:pt>
                <c:pt idx="126">
                  <c:v>0.409642716923792</c:v>
                </c:pt>
                <c:pt idx="127">
                  <c:v>0.338486061403095</c:v>
                </c:pt>
                <c:pt idx="128">
                  <c:v>0.700208047230268</c:v>
                </c:pt>
                <c:pt idx="129">
                  <c:v>0.865183079318992</c:v>
                </c:pt>
                <c:pt idx="130">
                  <c:v>0.233206948948478</c:v>
                </c:pt>
                <c:pt idx="131">
                  <c:v>0.912414634337809</c:v>
                </c:pt>
                <c:pt idx="132">
                  <c:v>0.994262290920714</c:v>
                </c:pt>
                <c:pt idx="133">
                  <c:v>0.103538243265948</c:v>
                </c:pt>
                <c:pt idx="134">
                  <c:v>0.885668448741346</c:v>
                </c:pt>
                <c:pt idx="135">
                  <c:v>0.74627536603424</c:v>
                </c:pt>
                <c:pt idx="136">
                  <c:v>0.775412264242614</c:v>
                </c:pt>
                <c:pt idx="137">
                  <c:v>0.994817032472988</c:v>
                </c:pt>
                <c:pt idx="138">
                  <c:v>0.236926234721401</c:v>
                </c:pt>
                <c:pt idx="139">
                  <c:v>0.79260804055301</c:v>
                </c:pt>
                <c:pt idx="140">
                  <c:v>0.13016415156504</c:v>
                </c:pt>
                <c:pt idx="141">
                  <c:v>0.922629339068046</c:v>
                </c:pt>
                <c:pt idx="142">
                  <c:v>0.443960918123662</c:v>
                </c:pt>
                <c:pt idx="143">
                  <c:v>0.800088977638064</c:v>
                </c:pt>
                <c:pt idx="144">
                  <c:v>0.388798502306404</c:v>
                </c:pt>
                <c:pt idx="145">
                  <c:v>0.0991787504552055</c:v>
                </c:pt>
                <c:pt idx="146">
                  <c:v>0.0235443040947746</c:v>
                </c:pt>
                <c:pt idx="147">
                  <c:v>0.355457605791304</c:v>
                </c:pt>
                <c:pt idx="148">
                  <c:v>0.992582884142138</c:v>
                </c:pt>
                <c:pt idx="149">
                  <c:v>0.197639563296744</c:v>
                </c:pt>
                <c:pt idx="150">
                  <c:v>0.0575681484733034</c:v>
                </c:pt>
                <c:pt idx="151">
                  <c:v>0.925899295055806</c:v>
                </c:pt>
                <c:pt idx="152">
                  <c:v>0.623195440242048</c:v>
                </c:pt>
                <c:pt idx="153">
                  <c:v>0.349867823000181</c:v>
                </c:pt>
                <c:pt idx="154">
                  <c:v>0.864245136943796</c:v>
                </c:pt>
                <c:pt idx="155">
                  <c:v>0.0478724783775726</c:v>
                </c:pt>
                <c:pt idx="156">
                  <c:v>0.980138585128155</c:v>
                </c:pt>
                <c:pt idx="157">
                  <c:v>0.816340634807281</c:v>
                </c:pt>
                <c:pt idx="158">
                  <c:v>0.310153463726734</c:v>
                </c:pt>
                <c:pt idx="159">
                  <c:v>0.165009656988273</c:v>
                </c:pt>
                <c:pt idx="160">
                  <c:v>0.253514750955453</c:v>
                </c:pt>
                <c:pt idx="161">
                  <c:v>0.409820990257728</c:v>
                </c:pt>
                <c:pt idx="162">
                  <c:v>0.633834682584706</c:v>
                </c:pt>
                <c:pt idx="163">
                  <c:v>0.236677491003328</c:v>
                </c:pt>
                <c:pt idx="164">
                  <c:v>0.395439742067069</c:v>
                </c:pt>
                <c:pt idx="165">
                  <c:v>0.194198358868664</c:v>
                </c:pt>
                <c:pt idx="166">
                  <c:v>0.571155892325967</c:v>
                </c:pt>
                <c:pt idx="167">
                  <c:v>0.0395798879287761</c:v>
                </c:pt>
                <c:pt idx="168">
                  <c:v>0.969602590419381</c:v>
                </c:pt>
                <c:pt idx="169">
                  <c:v>0.871380037006544</c:v>
                </c:pt>
                <c:pt idx="170">
                  <c:v>0.484259429888032</c:v>
                </c:pt>
                <c:pt idx="171">
                  <c:v>0.331662525848297</c:v>
                </c:pt>
                <c:pt idx="172">
                  <c:v>0.457458129777471</c:v>
                </c:pt>
                <c:pt idx="173">
                  <c:v>0.468432600081304</c:v>
                </c:pt>
                <c:pt idx="174">
                  <c:v>0.716964407074045</c:v>
                </c:pt>
                <c:pt idx="175">
                  <c:v>0.911361849748159</c:v>
                </c:pt>
                <c:pt idx="176">
                  <c:v>0.203263817320775</c:v>
                </c:pt>
                <c:pt idx="177">
                  <c:v>0.49031938596847</c:v>
                </c:pt>
                <c:pt idx="178">
                  <c:v>0.0403422609034647</c:v>
                </c:pt>
                <c:pt idx="179">
                  <c:v>0.961388084537997</c:v>
                </c:pt>
                <c:pt idx="180">
                  <c:v>0.754730573234788</c:v>
                </c:pt>
                <c:pt idx="181">
                  <c:v>0.336884570304101</c:v>
                </c:pt>
                <c:pt idx="182">
                  <c:v>0.577773044014087</c:v>
                </c:pt>
                <c:pt idx="183">
                  <c:v>0.989865624615391</c:v>
                </c:pt>
                <c:pt idx="184">
                  <c:v>0.167242777094873</c:v>
                </c:pt>
                <c:pt idx="185">
                  <c:v>0.611536297881636</c:v>
                </c:pt>
                <c:pt idx="186">
                  <c:v>0.96991350826808</c:v>
                </c:pt>
                <c:pt idx="187">
                  <c:v>0.278198509196444</c:v>
                </c:pt>
                <c:pt idx="188">
                  <c:v>0.921581116016992</c:v>
                </c:pt>
                <c:pt idx="189">
                  <c:v>0.03586339843414</c:v>
                </c:pt>
                <c:pt idx="190">
                  <c:v>0.0182113685329656</c:v>
                </c:pt>
                <c:pt idx="191">
                  <c:v>0.0524270454195641</c:v>
                </c:pt>
                <c:pt idx="192">
                  <c:v>0.685750384327942</c:v>
                </c:pt>
                <c:pt idx="193">
                  <c:v>0.175229891531402</c:v>
                </c:pt>
                <c:pt idx="194">
                  <c:v>0.931427153473521</c:v>
                </c:pt>
                <c:pt idx="195">
                  <c:v>0.862497935400987</c:v>
                </c:pt>
                <c:pt idx="196">
                  <c:v>0.457389855029564</c:v>
                </c:pt>
                <c:pt idx="197">
                  <c:v>0.919686891042569</c:v>
                </c:pt>
                <c:pt idx="198">
                  <c:v>0.392197235809882</c:v>
                </c:pt>
                <c:pt idx="199">
                  <c:v>0.101103412673265</c:v>
                </c:pt>
                <c:pt idx="200">
                  <c:v>0.918467763017</c:v>
                </c:pt>
                <c:pt idx="201">
                  <c:v>0.0161864023518623</c:v>
                </c:pt>
                <c:pt idx="202">
                  <c:v>0.632790740121873</c:v>
                </c:pt>
                <c:pt idx="203">
                  <c:v>0.743059264907865</c:v>
                </c:pt>
                <c:pt idx="204">
                  <c:v>0.0122987212174527</c:v>
                </c:pt>
                <c:pt idx="205">
                  <c:v>0.503065833486944</c:v>
                </c:pt>
                <c:pt idx="206">
                  <c:v>0.21896957639729</c:v>
                </c:pt>
                <c:pt idx="207">
                  <c:v>0.214099492009353</c:v>
                </c:pt>
                <c:pt idx="208">
                  <c:v>0.733990405928467</c:v>
                </c:pt>
                <c:pt idx="209">
                  <c:v>0.89869889869798</c:v>
                </c:pt>
                <c:pt idx="210">
                  <c:v>0.616210050557434</c:v>
                </c:pt>
                <c:pt idx="211">
                  <c:v>0.759370394576232</c:v>
                </c:pt>
                <c:pt idx="212">
                  <c:v>0.360622542130107</c:v>
                </c:pt>
                <c:pt idx="213">
                  <c:v>0.0619026182572053</c:v>
                </c:pt>
                <c:pt idx="214">
                  <c:v>0.461935095493142</c:v>
                </c:pt>
                <c:pt idx="215">
                  <c:v>0.483380345911203</c:v>
                </c:pt>
                <c:pt idx="216">
                  <c:v>0.390657206929363</c:v>
                </c:pt>
                <c:pt idx="217">
                  <c:v>0.755087472794516</c:v>
                </c:pt>
                <c:pt idx="218">
                  <c:v>0.0922275200959673</c:v>
                </c:pt>
                <c:pt idx="219">
                  <c:v>0.968999417989383</c:v>
                </c:pt>
                <c:pt idx="220">
                  <c:v>0.862200347946031</c:v>
                </c:pt>
                <c:pt idx="221">
                  <c:v>0.733525751182091</c:v>
                </c:pt>
                <c:pt idx="222">
                  <c:v>0.489411559573043</c:v>
                </c:pt>
                <c:pt idx="223">
                  <c:v>0.385034509305459</c:v>
                </c:pt>
                <c:pt idx="224">
                  <c:v>0.17206208488537</c:v>
                </c:pt>
                <c:pt idx="225">
                  <c:v>0.792400861699568</c:v>
                </c:pt>
                <c:pt idx="226">
                  <c:v>0.943416482611602</c:v>
                </c:pt>
                <c:pt idx="227">
                  <c:v>0.0917315837231785</c:v>
                </c:pt>
                <c:pt idx="228">
                  <c:v>0.870506104453495</c:v>
                </c:pt>
                <c:pt idx="229">
                  <c:v>0.482953091175902</c:v>
                </c:pt>
                <c:pt idx="230">
                  <c:v>0.905186694680342</c:v>
                </c:pt>
                <c:pt idx="231">
                  <c:v>0.0486733997896557</c:v>
                </c:pt>
                <c:pt idx="232">
                  <c:v>0.843289028819665</c:v>
                </c:pt>
                <c:pt idx="233">
                  <c:v>0.47165724996776</c:v>
                </c:pt>
                <c:pt idx="234">
                  <c:v>0.611564225298082</c:v>
                </c:pt>
                <c:pt idx="235">
                  <c:v>0.869757249069187</c:v>
                </c:pt>
                <c:pt idx="236">
                  <c:v>0.966846153907101</c:v>
                </c:pt>
                <c:pt idx="237">
                  <c:v>0.609417386676595</c:v>
                </c:pt>
                <c:pt idx="238">
                  <c:v>0.80779009344915</c:v>
                </c:pt>
                <c:pt idx="239">
                  <c:v>0.198357318859333</c:v>
                </c:pt>
                <c:pt idx="240">
                  <c:v>0.187038852542809</c:v>
                </c:pt>
                <c:pt idx="241">
                  <c:v>0.710601645089714</c:v>
                </c:pt>
                <c:pt idx="242">
                  <c:v>0.611228859217897</c:v>
                </c:pt>
                <c:pt idx="243">
                  <c:v>0.52394913091962</c:v>
                </c:pt>
                <c:pt idx="244">
                  <c:v>0.75324724018357</c:v>
                </c:pt>
                <c:pt idx="245">
                  <c:v>0.564001169170953</c:v>
                </c:pt>
                <c:pt idx="246">
                  <c:v>0.13322685171106</c:v>
                </c:pt>
                <c:pt idx="247">
                  <c:v>0.758430307802359</c:v>
                </c:pt>
                <c:pt idx="248">
                  <c:v>0.255280828976489</c:v>
                </c:pt>
                <c:pt idx="249">
                  <c:v>0.902987777808057</c:v>
                </c:pt>
                <c:pt idx="250">
                  <c:v>0.189883760296981</c:v>
                </c:pt>
                <c:pt idx="251">
                  <c:v>0.162717895405799</c:v>
                </c:pt>
                <c:pt idx="252">
                  <c:v>0.751186022773266</c:v>
                </c:pt>
                <c:pt idx="253">
                  <c:v>0.661030038713973</c:v>
                </c:pt>
                <c:pt idx="254">
                  <c:v>0.276174676380931</c:v>
                </c:pt>
                <c:pt idx="255">
                  <c:v>0.864716972008717</c:v>
                </c:pt>
                <c:pt idx="256">
                  <c:v>0.816457116961504</c:v>
                </c:pt>
                <c:pt idx="257">
                  <c:v>0.981731910038516</c:v>
                </c:pt>
                <c:pt idx="258">
                  <c:v>0.259037197849384</c:v>
                </c:pt>
                <c:pt idx="259">
                  <c:v>0.328155259626922</c:v>
                </c:pt>
                <c:pt idx="260">
                  <c:v>0.470564314786038</c:v>
                </c:pt>
                <c:pt idx="261">
                  <c:v>0.489976943597749</c:v>
                </c:pt>
                <c:pt idx="262">
                  <c:v>0.492966365381349</c:v>
                </c:pt>
                <c:pt idx="263">
                  <c:v>0.469581788619704</c:v>
                </c:pt>
                <c:pt idx="264">
                  <c:v>0.115496906879168</c:v>
                </c:pt>
                <c:pt idx="265">
                  <c:v>0.760926948616858</c:v>
                </c:pt>
                <c:pt idx="266">
                  <c:v>0.716434981702454</c:v>
                </c:pt>
                <c:pt idx="267">
                  <c:v>0.566299287854856</c:v>
                </c:pt>
                <c:pt idx="268">
                  <c:v>0.996534241252624</c:v>
                </c:pt>
                <c:pt idx="269">
                  <c:v>0.564141350036706</c:v>
                </c:pt>
                <c:pt idx="270">
                  <c:v>0.657308586207461</c:v>
                </c:pt>
                <c:pt idx="271">
                  <c:v>0.648970141497298</c:v>
                </c:pt>
                <c:pt idx="272">
                  <c:v>0.853700683970799</c:v>
                </c:pt>
                <c:pt idx="273">
                  <c:v>0.1703117734691</c:v>
                </c:pt>
                <c:pt idx="274">
                  <c:v>0.671140868832694</c:v>
                </c:pt>
                <c:pt idx="275">
                  <c:v>0.618043400413562</c:v>
                </c:pt>
                <c:pt idx="276">
                  <c:v>0.82531484598922</c:v>
                </c:pt>
                <c:pt idx="277">
                  <c:v>0.357578273471126</c:v>
                </c:pt>
                <c:pt idx="278">
                  <c:v>0.0590656710592636</c:v>
                </c:pt>
                <c:pt idx="279">
                  <c:v>0.754632069903155</c:v>
                </c:pt>
                <c:pt idx="280">
                  <c:v>0.99627817093891</c:v>
                </c:pt>
                <c:pt idx="281">
                  <c:v>0.0320210473546487</c:v>
                </c:pt>
                <c:pt idx="282">
                  <c:v>0.748783166975714</c:v>
                </c:pt>
                <c:pt idx="283">
                  <c:v>0.0484985892409884</c:v>
                </c:pt>
                <c:pt idx="284">
                  <c:v>0.751408220297244</c:v>
                </c:pt>
                <c:pt idx="285">
                  <c:v>0.515188059356475</c:v>
                </c:pt>
                <c:pt idx="286">
                  <c:v>0.461542921993055</c:v>
                </c:pt>
                <c:pt idx="287">
                  <c:v>0.849233484387446</c:v>
                </c:pt>
                <c:pt idx="288">
                  <c:v>0.733011048658634</c:v>
                </c:pt>
                <c:pt idx="289">
                  <c:v>0.0301357721622135</c:v>
                </c:pt>
                <c:pt idx="290">
                  <c:v>0.767699177110231</c:v>
                </c:pt>
                <c:pt idx="291">
                  <c:v>0.73380934130246</c:v>
                </c:pt>
                <c:pt idx="292">
                  <c:v>0.157393413613453</c:v>
                </c:pt>
                <c:pt idx="293">
                  <c:v>0.870076493798737</c:v>
                </c:pt>
                <c:pt idx="294">
                  <c:v>0.744671857067181</c:v>
                </c:pt>
                <c:pt idx="295">
                  <c:v>0.522411242643403</c:v>
                </c:pt>
                <c:pt idx="296">
                  <c:v>0.363793818870136</c:v>
                </c:pt>
                <c:pt idx="297">
                  <c:v>0.302273979314763</c:v>
                </c:pt>
                <c:pt idx="298">
                  <c:v>0.432522966531244</c:v>
                </c:pt>
                <c:pt idx="299">
                  <c:v>0.755267443752455</c:v>
                </c:pt>
                <c:pt idx="300">
                  <c:v>0.726180829634955</c:v>
                </c:pt>
                <c:pt idx="301">
                  <c:v>0.894506925142507</c:v>
                </c:pt>
                <c:pt idx="302">
                  <c:v>0.575442551507964</c:v>
                </c:pt>
                <c:pt idx="303">
                  <c:v>0.921792655000849</c:v>
                </c:pt>
                <c:pt idx="304">
                  <c:v>0.940673039557514</c:v>
                </c:pt>
                <c:pt idx="305">
                  <c:v>0.0488498473140204</c:v>
                </c:pt>
                <c:pt idx="306">
                  <c:v>0.545058418427283</c:v>
                </c:pt>
                <c:pt idx="307">
                  <c:v>0.278265694247641</c:v>
                </c:pt>
                <c:pt idx="308">
                  <c:v>0.875443135173363</c:v>
                </c:pt>
                <c:pt idx="309">
                  <c:v>0.562235616962332</c:v>
                </c:pt>
                <c:pt idx="310">
                  <c:v>0.982960040963389</c:v>
                </c:pt>
                <c:pt idx="311">
                  <c:v>0.888732556063502</c:v>
                </c:pt>
                <c:pt idx="312">
                  <c:v>0.466978041928015</c:v>
                </c:pt>
                <c:pt idx="313">
                  <c:v>0.576089509289267</c:v>
                </c:pt>
                <c:pt idx="314">
                  <c:v>0.689935011002355</c:v>
                </c:pt>
                <c:pt idx="315">
                  <c:v>0.168324300880007</c:v>
                </c:pt>
                <c:pt idx="316">
                  <c:v>0.112033662242389</c:v>
                </c:pt>
                <c:pt idx="317">
                  <c:v>0.141632650346814</c:v>
                </c:pt>
                <c:pt idx="318">
                  <c:v>0.786170022114024</c:v>
                </c:pt>
                <c:pt idx="319">
                  <c:v>0.149826653504829</c:v>
                </c:pt>
                <c:pt idx="320">
                  <c:v>0.927716418835931</c:v>
                </c:pt>
                <c:pt idx="321">
                  <c:v>0.844458690323821</c:v>
                </c:pt>
                <c:pt idx="322">
                  <c:v>0.43336810242589</c:v>
                </c:pt>
                <c:pt idx="323">
                  <c:v>0.735479378596212</c:v>
                </c:pt>
                <c:pt idx="324">
                  <c:v>0.643785143261552</c:v>
                </c:pt>
                <c:pt idx="325">
                  <c:v>0.79686944512234</c:v>
                </c:pt>
                <c:pt idx="326">
                  <c:v>0.770862453797957</c:v>
                </c:pt>
                <c:pt idx="327">
                  <c:v>0.520386397252226</c:v>
                </c:pt>
                <c:pt idx="328">
                  <c:v>0.379848635839604</c:v>
                </c:pt>
                <c:pt idx="329">
                  <c:v>0.762848213029369</c:v>
                </c:pt>
                <c:pt idx="330">
                  <c:v>0.809528101877239</c:v>
                </c:pt>
                <c:pt idx="331">
                  <c:v>0.0275055881514333</c:v>
                </c:pt>
                <c:pt idx="332">
                  <c:v>0.44115104679073</c:v>
                </c:pt>
                <c:pt idx="333">
                  <c:v>0.0492017645573186</c:v>
                </c:pt>
                <c:pt idx="334">
                  <c:v>0.722511505616456</c:v>
                </c:pt>
                <c:pt idx="335">
                  <c:v>0.689911072190427</c:v>
                </c:pt>
                <c:pt idx="336">
                  <c:v>0.195012195078039</c:v>
                </c:pt>
                <c:pt idx="337">
                  <c:v>0.682166657828929</c:v>
                </c:pt>
                <c:pt idx="338">
                  <c:v>0.676610768972988</c:v>
                </c:pt>
                <c:pt idx="339">
                  <c:v>0.0916588754503896</c:v>
                </c:pt>
                <c:pt idx="340">
                  <c:v>0.689298165232167</c:v>
                </c:pt>
                <c:pt idx="341">
                  <c:v>0.0767525829238957</c:v>
                </c:pt>
                <c:pt idx="342">
                  <c:v>0.303187434496417</c:v>
                </c:pt>
                <c:pt idx="343">
                  <c:v>0.382949795462028</c:v>
                </c:pt>
                <c:pt idx="344">
                  <c:v>0.934217026745017</c:v>
                </c:pt>
                <c:pt idx="345">
                  <c:v>0.404853957074601</c:v>
                </c:pt>
                <c:pt idx="346">
                  <c:v>0.68940603394136</c:v>
                </c:pt>
                <c:pt idx="347">
                  <c:v>0.744496504362024</c:v>
                </c:pt>
                <c:pt idx="348">
                  <c:v>0.791133497432317</c:v>
                </c:pt>
                <c:pt idx="349">
                  <c:v>0.453892612415</c:v>
                </c:pt>
                <c:pt idx="350">
                  <c:v>0.310816625380358</c:v>
                </c:pt>
                <c:pt idx="351">
                  <c:v>0.809364475177852</c:v>
                </c:pt>
                <c:pt idx="352">
                  <c:v>0.982755058453396</c:v>
                </c:pt>
                <c:pt idx="353">
                  <c:v>0.961815086683613</c:v>
                </c:pt>
                <c:pt idx="354">
                  <c:v>0.737700138625731</c:v>
                </c:pt>
                <c:pt idx="355">
                  <c:v>0.127297622414979</c:v>
                </c:pt>
                <c:pt idx="356">
                  <c:v>0.428065083695349</c:v>
                </c:pt>
                <c:pt idx="357">
                  <c:v>0.557925932591583</c:v>
                </c:pt>
                <c:pt idx="358">
                  <c:v>0.0524220394524202</c:v>
                </c:pt>
                <c:pt idx="359">
                  <c:v>0.763745920259731</c:v>
                </c:pt>
                <c:pt idx="360">
                  <c:v>0.291915210404532</c:v>
                </c:pt>
                <c:pt idx="361">
                  <c:v>0.640199259846115</c:v>
                </c:pt>
                <c:pt idx="362">
                  <c:v>0.760156434007222</c:v>
                </c:pt>
                <c:pt idx="363">
                  <c:v>0.0742642278215115</c:v>
                </c:pt>
                <c:pt idx="364">
                  <c:v>0.0114899042617857</c:v>
                </c:pt>
                <c:pt idx="365">
                  <c:v>0.23006543726671</c:v>
                </c:pt>
                <c:pt idx="366">
                  <c:v>0.148422166487343</c:v>
                </c:pt>
                <c:pt idx="367">
                  <c:v>0.238115913226279</c:v>
                </c:pt>
                <c:pt idx="368">
                  <c:v>0.00180775675326576</c:v>
                </c:pt>
                <c:pt idx="369">
                  <c:v>0.975460250287261</c:v>
                </c:pt>
                <c:pt idx="370">
                  <c:v>0.638507268327488</c:v>
                </c:pt>
                <c:pt idx="371">
                  <c:v>0.25330144765157</c:v>
                </c:pt>
                <c:pt idx="372">
                  <c:v>0.0873524321150851</c:v>
                </c:pt>
                <c:pt idx="373">
                  <c:v>0.63534268883996</c:v>
                </c:pt>
                <c:pt idx="374">
                  <c:v>0.390616635996086</c:v>
                </c:pt>
                <c:pt idx="375">
                  <c:v>0.0500055500511967</c:v>
                </c:pt>
                <c:pt idx="376">
                  <c:v>0.00712555951135581</c:v>
                </c:pt>
                <c:pt idx="377">
                  <c:v>0.103627454219134</c:v>
                </c:pt>
                <c:pt idx="378">
                  <c:v>0.522604661738508</c:v>
                </c:pt>
                <c:pt idx="379">
                  <c:v>0.368090847252453</c:v>
                </c:pt>
                <c:pt idx="380">
                  <c:v>0.132456461202886</c:v>
                </c:pt>
                <c:pt idx="381">
                  <c:v>0.356829249371555</c:v>
                </c:pt>
                <c:pt idx="382">
                  <c:v>0.582841827854633</c:v>
                </c:pt>
                <c:pt idx="383">
                  <c:v>0.467931015774712</c:v>
                </c:pt>
                <c:pt idx="384">
                  <c:v>0.568346566048959</c:v>
                </c:pt>
                <c:pt idx="385">
                  <c:v>0.457272396711654</c:v>
                </c:pt>
                <c:pt idx="386">
                  <c:v>0.448995878933161</c:v>
                </c:pt>
                <c:pt idx="387">
                  <c:v>0.770588110680621</c:v>
                </c:pt>
                <c:pt idx="388">
                  <c:v>0.794258130550371</c:v>
                </c:pt>
                <c:pt idx="389">
                  <c:v>0.985597222797521</c:v>
                </c:pt>
                <c:pt idx="390">
                  <c:v>0.851427894379962</c:v>
                </c:pt>
                <c:pt idx="391">
                  <c:v>0.761275642480841</c:v>
                </c:pt>
                <c:pt idx="392">
                  <c:v>0.436863460569348</c:v>
                </c:pt>
                <c:pt idx="393">
                  <c:v>0.0438813873347934</c:v>
                </c:pt>
                <c:pt idx="394">
                  <c:v>0.14891566429929</c:v>
                </c:pt>
                <c:pt idx="395">
                  <c:v>0.941241368048031</c:v>
                </c:pt>
                <c:pt idx="396">
                  <c:v>0.404712013206087</c:v>
                </c:pt>
                <c:pt idx="397">
                  <c:v>0.941377511554526</c:v>
                </c:pt>
                <c:pt idx="398">
                  <c:v>0.569461161327071</c:v>
                </c:pt>
                <c:pt idx="399">
                  <c:v>0.23574225551731</c:v>
                </c:pt>
                <c:pt idx="400">
                  <c:v>0.803522239492121</c:v>
                </c:pt>
                <c:pt idx="401">
                  <c:v>0.761056130483569</c:v>
                </c:pt>
                <c:pt idx="402">
                  <c:v>0.650086225819425</c:v>
                </c:pt>
                <c:pt idx="403">
                  <c:v>0.085259242876578</c:v>
                </c:pt>
                <c:pt idx="404">
                  <c:v>0.182749768525606</c:v>
                </c:pt>
                <c:pt idx="405">
                  <c:v>0.958038168567228</c:v>
                </c:pt>
                <c:pt idx="406">
                  <c:v>0.162832967425679</c:v>
                </c:pt>
                <c:pt idx="407">
                  <c:v>0.999074135681707</c:v>
                </c:pt>
                <c:pt idx="408">
                  <c:v>0.233067669162637</c:v>
                </c:pt>
                <c:pt idx="409">
                  <c:v>0.931359712834615</c:v>
                </c:pt>
                <c:pt idx="410">
                  <c:v>0.392202892621216</c:v>
                </c:pt>
                <c:pt idx="411">
                  <c:v>0.593908795253979</c:v>
                </c:pt>
                <c:pt idx="412">
                  <c:v>0.522290619903782</c:v>
                </c:pt>
                <c:pt idx="413">
                  <c:v>0.626011538948511</c:v>
                </c:pt>
                <c:pt idx="414">
                  <c:v>0.281287095064443</c:v>
                </c:pt>
                <c:pt idx="415">
                  <c:v>0.608506766247602</c:v>
                </c:pt>
                <c:pt idx="416">
                  <c:v>0.90216594666149</c:v>
                </c:pt>
                <c:pt idx="417">
                  <c:v>0.655739595467946</c:v>
                </c:pt>
                <c:pt idx="418">
                  <c:v>0.936780029453315</c:v>
                </c:pt>
                <c:pt idx="419">
                  <c:v>0.149726218605301</c:v>
                </c:pt>
                <c:pt idx="420">
                  <c:v>0.439498219984027</c:v>
                </c:pt>
                <c:pt idx="421">
                  <c:v>0.969310030140551</c:v>
                </c:pt>
                <c:pt idx="422">
                  <c:v>0.766580738604862</c:v>
                </c:pt>
                <c:pt idx="423">
                  <c:v>0.194620270609538</c:v>
                </c:pt>
                <c:pt idx="424">
                  <c:v>0.991125158890236</c:v>
                </c:pt>
                <c:pt idx="425">
                  <c:v>0.257860911426333</c:v>
                </c:pt>
                <c:pt idx="426">
                  <c:v>0.112377936893632</c:v>
                </c:pt>
                <c:pt idx="427">
                  <c:v>0.71910089605433</c:v>
                </c:pt>
                <c:pt idx="428">
                  <c:v>0.92839381318947</c:v>
                </c:pt>
                <c:pt idx="429">
                  <c:v>0.399365675699245</c:v>
                </c:pt>
                <c:pt idx="430">
                  <c:v>0.69495384100108</c:v>
                </c:pt>
                <c:pt idx="431">
                  <c:v>0.292431090894915</c:v>
                </c:pt>
                <c:pt idx="432">
                  <c:v>0.433055170200835</c:v>
                </c:pt>
                <c:pt idx="433">
                  <c:v>0.298637971155509</c:v>
                </c:pt>
                <c:pt idx="434">
                  <c:v>0.655572847651793</c:v>
                </c:pt>
                <c:pt idx="435">
                  <c:v>0.618157836713016</c:v>
                </c:pt>
                <c:pt idx="436">
                  <c:v>0.727036564302003</c:v>
                </c:pt>
                <c:pt idx="437">
                  <c:v>0.905660095432202</c:v>
                </c:pt>
                <c:pt idx="438">
                  <c:v>0.584089122755037</c:v>
                </c:pt>
                <c:pt idx="439">
                  <c:v>0.572273228403849</c:v>
                </c:pt>
                <c:pt idx="440">
                  <c:v>0.0959241099103452</c:v>
                </c:pt>
                <c:pt idx="441">
                  <c:v>0.0572803464925544</c:v>
                </c:pt>
                <c:pt idx="442">
                  <c:v>0.0831261222069119</c:v>
                </c:pt>
                <c:pt idx="443">
                  <c:v>0.494355611299646</c:v>
                </c:pt>
                <c:pt idx="444">
                  <c:v>0.872346876344647</c:v>
                </c:pt>
                <c:pt idx="445">
                  <c:v>0.856483818011958</c:v>
                </c:pt>
                <c:pt idx="446">
                  <c:v>0.837369124556321</c:v>
                </c:pt>
                <c:pt idx="447">
                  <c:v>0.476506154874032</c:v>
                </c:pt>
                <c:pt idx="448">
                  <c:v>0.515171813593277</c:v>
                </c:pt>
                <c:pt idx="449">
                  <c:v>0.317949131381158</c:v>
                </c:pt>
                <c:pt idx="450">
                  <c:v>0.665256487521574</c:v>
                </c:pt>
                <c:pt idx="451">
                  <c:v>0.301927908895201</c:v>
                </c:pt>
                <c:pt idx="452">
                  <c:v>0.108100681648067</c:v>
                </c:pt>
                <c:pt idx="453">
                  <c:v>0.280910347076277</c:v>
                </c:pt>
                <c:pt idx="454">
                  <c:v>0.620761087600269</c:v>
                </c:pt>
                <c:pt idx="455">
                  <c:v>0.213335401550669</c:v>
                </c:pt>
                <c:pt idx="456">
                  <c:v>0.189551088347256</c:v>
                </c:pt>
                <c:pt idx="457">
                  <c:v>0.364503450684562</c:v>
                </c:pt>
                <c:pt idx="458">
                  <c:v>0.231617746140617</c:v>
                </c:pt>
                <c:pt idx="459">
                  <c:v>0.391475791679767</c:v>
                </c:pt>
                <c:pt idx="460">
                  <c:v>0.539653208130676</c:v>
                </c:pt>
                <c:pt idx="461">
                  <c:v>0.232937274651832</c:v>
                </c:pt>
                <c:pt idx="462">
                  <c:v>0.276363340053014</c:v>
                </c:pt>
                <c:pt idx="463">
                  <c:v>0.072275058309106</c:v>
                </c:pt>
                <c:pt idx="464">
                  <c:v>0.764792981314056</c:v>
                </c:pt>
                <c:pt idx="465">
                  <c:v>0.621552127028554</c:v>
                </c:pt>
                <c:pt idx="466">
                  <c:v>0.492047568128203</c:v>
                </c:pt>
                <c:pt idx="467">
                  <c:v>0.319531385495134</c:v>
                </c:pt>
                <c:pt idx="468">
                  <c:v>0.0490125636543195</c:v>
                </c:pt>
                <c:pt idx="469">
                  <c:v>0.511826377095802</c:v>
                </c:pt>
                <c:pt idx="470">
                  <c:v>0.02443275459035</c:v>
                </c:pt>
                <c:pt idx="471">
                  <c:v>0.821603550936709</c:v>
                </c:pt>
                <c:pt idx="472">
                  <c:v>0.655636017253524</c:v>
                </c:pt>
                <c:pt idx="473">
                  <c:v>0.126206115274907</c:v>
                </c:pt>
                <c:pt idx="474">
                  <c:v>0.156609515895275</c:v>
                </c:pt>
                <c:pt idx="475">
                  <c:v>0.485474341274293</c:v>
                </c:pt>
                <c:pt idx="476">
                  <c:v>0.512903141085908</c:v>
                </c:pt>
                <c:pt idx="477">
                  <c:v>0.0710443949945201</c:v>
                </c:pt>
                <c:pt idx="478">
                  <c:v>0.936437460074025</c:v>
                </c:pt>
                <c:pt idx="479">
                  <c:v>0.530649934199155</c:v>
                </c:pt>
                <c:pt idx="480">
                  <c:v>0.895290142863959</c:v>
                </c:pt>
                <c:pt idx="481">
                  <c:v>0.0519028666415575</c:v>
                </c:pt>
                <c:pt idx="482">
                  <c:v>0.300585192439559</c:v>
                </c:pt>
                <c:pt idx="483">
                  <c:v>0.628695848949797</c:v>
                </c:pt>
                <c:pt idx="484">
                  <c:v>0.0175213007525843</c:v>
                </c:pt>
                <c:pt idx="485">
                  <c:v>0.169543932851167</c:v>
                </c:pt>
                <c:pt idx="486">
                  <c:v>0.757165766814789</c:v>
                </c:pt>
                <c:pt idx="487">
                  <c:v>0.979506649704652</c:v>
                </c:pt>
                <c:pt idx="488">
                  <c:v>0.0656305306917096</c:v>
                </c:pt>
                <c:pt idx="489">
                  <c:v>0.570515239709606</c:v>
                </c:pt>
                <c:pt idx="490">
                  <c:v>0.358233743590638</c:v>
                </c:pt>
                <c:pt idx="491">
                  <c:v>0.40409542215416</c:v>
                </c:pt>
                <c:pt idx="492">
                  <c:v>0.587520039414357</c:v>
                </c:pt>
                <c:pt idx="493">
                  <c:v>0.749003345186622</c:v>
                </c:pt>
                <c:pt idx="494">
                  <c:v>0.473158737536578</c:v>
                </c:pt>
                <c:pt idx="495">
                  <c:v>0.220484094620461</c:v>
                </c:pt>
                <c:pt idx="496">
                  <c:v>0.511536535375455</c:v>
                </c:pt>
                <c:pt idx="497">
                  <c:v>0.161344178560941</c:v>
                </c:pt>
                <c:pt idx="498">
                  <c:v>0.718455927637112</c:v>
                </c:pt>
                <c:pt idx="499">
                  <c:v>0.612512425457507</c:v>
                </c:pt>
                <c:pt idx="500">
                  <c:v>0.385748006721209</c:v>
                </c:pt>
                <c:pt idx="501">
                  <c:v>0.350765372105404</c:v>
                </c:pt>
                <c:pt idx="502">
                  <c:v>0.0986274186969292</c:v>
                </c:pt>
                <c:pt idx="503">
                  <c:v>0.923775218208956</c:v>
                </c:pt>
                <c:pt idx="504">
                  <c:v>0.279747522345974</c:v>
                </c:pt>
                <c:pt idx="505">
                  <c:v>0.68385609079203</c:v>
                </c:pt>
                <c:pt idx="506">
                  <c:v>0.320941692754357</c:v>
                </c:pt>
                <c:pt idx="507">
                  <c:v>0.310913021930866</c:v>
                </c:pt>
                <c:pt idx="508">
                  <c:v>0.356640526417434</c:v>
                </c:pt>
                <c:pt idx="509">
                  <c:v>0.208848391140804</c:v>
                </c:pt>
                <c:pt idx="510">
                  <c:v>0.708440044105821</c:v>
                </c:pt>
                <c:pt idx="511">
                  <c:v>0.368268984309686</c:v>
                </c:pt>
                <c:pt idx="512">
                  <c:v>0.00328470686316201</c:v>
                </c:pt>
                <c:pt idx="513">
                  <c:v>0.506417836540742</c:v>
                </c:pt>
                <c:pt idx="514">
                  <c:v>0.252552525625572</c:v>
                </c:pt>
                <c:pt idx="515">
                  <c:v>0.290490268832797</c:v>
                </c:pt>
                <c:pt idx="516">
                  <c:v>0.222190617144389</c:v>
                </c:pt>
                <c:pt idx="517">
                  <c:v>0.141852002082155</c:v>
                </c:pt>
                <c:pt idx="518">
                  <c:v>0.292791372096923</c:v>
                </c:pt>
                <c:pt idx="519">
                  <c:v>0.124702867479427</c:v>
                </c:pt>
                <c:pt idx="520">
                  <c:v>0.91265813345204</c:v>
                </c:pt>
                <c:pt idx="521">
                  <c:v>0.252323836971385</c:v>
                </c:pt>
                <c:pt idx="522">
                  <c:v>0.00901249502851668</c:v>
                </c:pt>
                <c:pt idx="523">
                  <c:v>0.708909894275734</c:v>
                </c:pt>
                <c:pt idx="524">
                  <c:v>0.145756814739536</c:v>
                </c:pt>
                <c:pt idx="525">
                  <c:v>0.735855781359433</c:v>
                </c:pt>
                <c:pt idx="526">
                  <c:v>0.0266756624851793</c:v>
                </c:pt>
                <c:pt idx="527">
                  <c:v>0.619087600158873</c:v>
                </c:pt>
                <c:pt idx="528">
                  <c:v>0.554101559874663</c:v>
                </c:pt>
                <c:pt idx="529">
                  <c:v>0.76186309913404</c:v>
                </c:pt>
                <c:pt idx="530">
                  <c:v>0.371967027700038</c:v>
                </c:pt>
                <c:pt idx="531">
                  <c:v>0.415147677381555</c:v>
                </c:pt>
                <c:pt idx="532">
                  <c:v>0.645930152147724</c:v>
                </c:pt>
                <c:pt idx="533">
                  <c:v>0.652861465453153</c:v>
                </c:pt>
                <c:pt idx="534">
                  <c:v>0.208946760088233</c:v>
                </c:pt>
                <c:pt idx="535">
                  <c:v>0.195204078189697</c:v>
                </c:pt>
                <c:pt idx="536">
                  <c:v>0.272569581180182</c:v>
                </c:pt>
                <c:pt idx="537">
                  <c:v>0.332595030048932</c:v>
                </c:pt>
                <c:pt idx="538">
                  <c:v>0.516847894254196</c:v>
                </c:pt>
                <c:pt idx="539">
                  <c:v>0.172455558530526</c:v>
                </c:pt>
                <c:pt idx="540">
                  <c:v>0.979185087755168</c:v>
                </c:pt>
                <c:pt idx="541">
                  <c:v>0.0891100773799607</c:v>
                </c:pt>
                <c:pt idx="542">
                  <c:v>0.300130658675696</c:v>
                </c:pt>
                <c:pt idx="543">
                  <c:v>0.345929073192125</c:v>
                </c:pt>
                <c:pt idx="544">
                  <c:v>0.414941735687787</c:v>
                </c:pt>
                <c:pt idx="545">
                  <c:v>0.559737325785583</c:v>
                </c:pt>
                <c:pt idx="546">
                  <c:v>0.422864385271986</c:v>
                </c:pt>
                <c:pt idx="547">
                  <c:v>0.656942715729573</c:v>
                </c:pt>
                <c:pt idx="548">
                  <c:v>0.651704395870762</c:v>
                </c:pt>
                <c:pt idx="549">
                  <c:v>0.437956988931703</c:v>
                </c:pt>
                <c:pt idx="550">
                  <c:v>0.830006766400255</c:v>
                </c:pt>
                <c:pt idx="551">
                  <c:v>0.0943145291279266</c:v>
                </c:pt>
                <c:pt idx="552">
                  <c:v>0.746667073061641</c:v>
                </c:pt>
                <c:pt idx="553">
                  <c:v>0.0329206668581703</c:v>
                </c:pt>
                <c:pt idx="554">
                  <c:v>0.161302422301032</c:v>
                </c:pt>
                <c:pt idx="555">
                  <c:v>0.752577316794038</c:v>
                </c:pt>
                <c:pt idx="556">
                  <c:v>0.945747587888958</c:v>
                </c:pt>
                <c:pt idx="557">
                  <c:v>0.312626637266073</c:v>
                </c:pt>
                <c:pt idx="558">
                  <c:v>0.751990989573034</c:v>
                </c:pt>
                <c:pt idx="559">
                  <c:v>0.0043025843883547</c:v>
                </c:pt>
                <c:pt idx="560">
                  <c:v>0.211099498379141</c:v>
                </c:pt>
                <c:pt idx="561">
                  <c:v>0.566751857421298</c:v>
                </c:pt>
                <c:pt idx="562">
                  <c:v>0.80937359370924</c:v>
                </c:pt>
                <c:pt idx="563">
                  <c:v>0.278188497763896</c:v>
                </c:pt>
                <c:pt idx="564">
                  <c:v>0.326630291727441</c:v>
                </c:pt>
                <c:pt idx="565">
                  <c:v>0.224344450323401</c:v>
                </c:pt>
                <c:pt idx="566">
                  <c:v>0.330080273279746</c:v>
                </c:pt>
                <c:pt idx="567">
                  <c:v>0.0677112443203981</c:v>
                </c:pt>
                <c:pt idx="568">
                  <c:v>0.542508203617505</c:v>
                </c:pt>
                <c:pt idx="569">
                  <c:v>0.116013504600432</c:v>
                </c:pt>
                <c:pt idx="570">
                  <c:v>0.529135895560683</c:v>
                </c:pt>
                <c:pt idx="571">
                  <c:v>0.592755458047761</c:v>
                </c:pt>
                <c:pt idx="572">
                  <c:v>0.717162292048269</c:v>
                </c:pt>
                <c:pt idx="573">
                  <c:v>0.703462505274736</c:v>
                </c:pt>
                <c:pt idx="574">
                  <c:v>0.545565871378919</c:v>
                </c:pt>
                <c:pt idx="575">
                  <c:v>0.176158857630878</c:v>
                </c:pt>
                <c:pt idx="576">
                  <c:v>0.373307572854823</c:v>
                </c:pt>
                <c:pt idx="577">
                  <c:v>0.970689704377497</c:v>
                </c:pt>
                <c:pt idx="578">
                  <c:v>0.486734034705789</c:v>
                </c:pt>
                <c:pt idx="579">
                  <c:v>0.00442079898764478</c:v>
                </c:pt>
                <c:pt idx="580">
                  <c:v>0.434872024779604</c:v>
                </c:pt>
                <c:pt idx="581">
                  <c:v>0.849151918848647</c:v>
                </c:pt>
                <c:pt idx="582">
                  <c:v>0.0636675793419844</c:v>
                </c:pt>
                <c:pt idx="583">
                  <c:v>0.314452287622683</c:v>
                </c:pt>
                <c:pt idx="584">
                  <c:v>0.483883743245605</c:v>
                </c:pt>
                <c:pt idx="585">
                  <c:v>0.280897659182773</c:v>
                </c:pt>
                <c:pt idx="586">
                  <c:v>0.303477546836621</c:v>
                </c:pt>
                <c:pt idx="587">
                  <c:v>0.21557432732499</c:v>
                </c:pt>
                <c:pt idx="588">
                  <c:v>0.276100329025058</c:v>
                </c:pt>
                <c:pt idx="589">
                  <c:v>0.595854076226436</c:v>
                </c:pt>
                <c:pt idx="590">
                  <c:v>0.126733562927686</c:v>
                </c:pt>
                <c:pt idx="591">
                  <c:v>0.713773000718278</c:v>
                </c:pt>
                <c:pt idx="592">
                  <c:v>0.0333126541924513</c:v>
                </c:pt>
                <c:pt idx="593">
                  <c:v>0.529541267271576</c:v>
                </c:pt>
                <c:pt idx="594">
                  <c:v>0.757868883383862</c:v>
                </c:pt>
                <c:pt idx="595">
                  <c:v>0.882374175573251</c:v>
                </c:pt>
                <c:pt idx="596">
                  <c:v>0.622950336390922</c:v>
                </c:pt>
                <c:pt idx="597">
                  <c:v>0.287282173940639</c:v>
                </c:pt>
                <c:pt idx="598">
                  <c:v>0.348516596257909</c:v>
                </c:pt>
                <c:pt idx="599">
                  <c:v>0.501741787570948</c:v>
                </c:pt>
                <c:pt idx="600">
                  <c:v>0.322834872756658</c:v>
                </c:pt>
                <c:pt idx="601">
                  <c:v>0.155120037616227</c:v>
                </c:pt>
                <c:pt idx="602">
                  <c:v>0.531110846362644</c:v>
                </c:pt>
                <c:pt idx="603">
                  <c:v>0.677369595279541</c:v>
                </c:pt>
                <c:pt idx="604">
                  <c:v>0.242207996281811</c:v>
                </c:pt>
                <c:pt idx="605">
                  <c:v>0.387310916458491</c:v>
                </c:pt>
                <c:pt idx="606">
                  <c:v>0.00300984112178737</c:v>
                </c:pt>
                <c:pt idx="607">
                  <c:v>0.970728486073456</c:v>
                </c:pt>
                <c:pt idx="608">
                  <c:v>0.249122633285974</c:v>
                </c:pt>
                <c:pt idx="609">
                  <c:v>0.0657446228215516</c:v>
                </c:pt>
                <c:pt idx="610">
                  <c:v>0.962568367366123</c:v>
                </c:pt>
                <c:pt idx="611">
                  <c:v>0.0852035122959247</c:v>
                </c:pt>
                <c:pt idx="612">
                  <c:v>0.507654292017022</c:v>
                </c:pt>
                <c:pt idx="613">
                  <c:v>0.493903764964893</c:v>
                </c:pt>
                <c:pt idx="614">
                  <c:v>0.149643369266508</c:v>
                </c:pt>
                <c:pt idx="615">
                  <c:v>0.420905637839959</c:v>
                </c:pt>
                <c:pt idx="616">
                  <c:v>0.0499299187852728</c:v>
                </c:pt>
                <c:pt idx="617">
                  <c:v>0.236725901872923</c:v>
                </c:pt>
                <c:pt idx="618">
                  <c:v>0.174627105724023</c:v>
                </c:pt>
                <c:pt idx="619">
                  <c:v>0.982339697714898</c:v>
                </c:pt>
                <c:pt idx="620">
                  <c:v>0.505299121301037</c:v>
                </c:pt>
                <c:pt idx="621">
                  <c:v>0.297870982201144</c:v>
                </c:pt>
                <c:pt idx="622">
                  <c:v>0.865046954356945</c:v>
                </c:pt>
                <c:pt idx="623">
                  <c:v>0.387761022662705</c:v>
                </c:pt>
                <c:pt idx="624">
                  <c:v>0.60397514903137</c:v>
                </c:pt>
                <c:pt idx="625">
                  <c:v>0.873228616047315</c:v>
                </c:pt>
                <c:pt idx="626">
                  <c:v>0.917700065170337</c:v>
                </c:pt>
                <c:pt idx="627">
                  <c:v>0.541216453552439</c:v>
                </c:pt>
                <c:pt idx="628">
                  <c:v>0.310146393275753</c:v>
                </c:pt>
                <c:pt idx="629">
                  <c:v>0.180904559320526</c:v>
                </c:pt>
                <c:pt idx="630">
                  <c:v>0.207197622210772</c:v>
                </c:pt>
                <c:pt idx="631">
                  <c:v>0.109767987665381</c:v>
                </c:pt>
                <c:pt idx="632">
                  <c:v>0.813363332285364</c:v>
                </c:pt>
                <c:pt idx="633">
                  <c:v>0.146755752401871</c:v>
                </c:pt>
                <c:pt idx="634">
                  <c:v>0.298053609267654</c:v>
                </c:pt>
                <c:pt idx="635">
                  <c:v>0.645688791479905</c:v>
                </c:pt>
                <c:pt idx="636">
                  <c:v>0.319759078417973</c:v>
                </c:pt>
                <c:pt idx="637">
                  <c:v>0.801753829030073</c:v>
                </c:pt>
                <c:pt idx="638">
                  <c:v>0.00254680184463663</c:v>
                </c:pt>
                <c:pt idx="639">
                  <c:v>0.927000416718583</c:v>
                </c:pt>
                <c:pt idx="640">
                  <c:v>0.41497351359704</c:v>
                </c:pt>
                <c:pt idx="641">
                  <c:v>0.512182748069616</c:v>
                </c:pt>
                <c:pt idx="642">
                  <c:v>0.430029679283055</c:v>
                </c:pt>
                <c:pt idx="643">
                  <c:v>0.301896731746194</c:v>
                </c:pt>
                <c:pt idx="644">
                  <c:v>0.148282384286762</c:v>
                </c:pt>
                <c:pt idx="645">
                  <c:v>0.608112903587623</c:v>
                </c:pt>
                <c:pt idx="646">
                  <c:v>0.881625338929677</c:v>
                </c:pt>
                <c:pt idx="647">
                  <c:v>0.784340315328368</c:v>
                </c:pt>
                <c:pt idx="648">
                  <c:v>0.779905227249709</c:v>
                </c:pt>
                <c:pt idx="649">
                  <c:v>0.804952622725304</c:v>
                </c:pt>
                <c:pt idx="650">
                  <c:v>0.274165782727532</c:v>
                </c:pt>
                <c:pt idx="651">
                  <c:v>0.462496464558415</c:v>
                </c:pt>
                <c:pt idx="652">
                  <c:v>0.77466149420031</c:v>
                </c:pt>
                <c:pt idx="653">
                  <c:v>0.0171382601142886</c:v>
                </c:pt>
                <c:pt idx="654">
                  <c:v>0.600615489719463</c:v>
                </c:pt>
                <c:pt idx="655">
                  <c:v>0.346320609202935</c:v>
                </c:pt>
                <c:pt idx="656">
                  <c:v>0.108218367728413</c:v>
                </c:pt>
                <c:pt idx="657">
                  <c:v>0.66989229607576</c:v>
                </c:pt>
                <c:pt idx="658">
                  <c:v>0.49037618928967</c:v>
                </c:pt>
                <c:pt idx="659">
                  <c:v>0.0550731176319156</c:v>
                </c:pt>
                <c:pt idx="660">
                  <c:v>0.740147812714915</c:v>
                </c:pt>
                <c:pt idx="661">
                  <c:v>0.871714258288153</c:v>
                </c:pt>
                <c:pt idx="662">
                  <c:v>0.356897302991476</c:v>
                </c:pt>
                <c:pt idx="663">
                  <c:v>0.0309269202699027</c:v>
                </c:pt>
                <c:pt idx="664">
                  <c:v>0.240566379815476</c:v>
                </c:pt>
                <c:pt idx="665">
                  <c:v>0.17383430499103</c:v>
                </c:pt>
                <c:pt idx="666">
                  <c:v>0.304642107428428</c:v>
                </c:pt>
                <c:pt idx="667">
                  <c:v>0.301375589943006</c:v>
                </c:pt>
                <c:pt idx="668">
                  <c:v>0.887272171956762</c:v>
                </c:pt>
                <c:pt idx="669">
                  <c:v>0.541768102744421</c:v>
                </c:pt>
                <c:pt idx="670">
                  <c:v>0.171849818989227</c:v>
                </c:pt>
                <c:pt idx="671">
                  <c:v>0.649056549769847</c:v>
                </c:pt>
                <c:pt idx="672">
                  <c:v>0.407114020415761</c:v>
                </c:pt>
                <c:pt idx="673">
                  <c:v>0.0777154263242074</c:v>
                </c:pt>
                <c:pt idx="674">
                  <c:v>0.271978703891544</c:v>
                </c:pt>
                <c:pt idx="675">
                  <c:v>0.139382993876748</c:v>
                </c:pt>
                <c:pt idx="676">
                  <c:v>0.858158979167757</c:v>
                </c:pt>
                <c:pt idx="677">
                  <c:v>0.825496813049397</c:v>
                </c:pt>
                <c:pt idx="678">
                  <c:v>0.261285278435314</c:v>
                </c:pt>
                <c:pt idx="679">
                  <c:v>0.932137329101323</c:v>
                </c:pt>
                <c:pt idx="680">
                  <c:v>0.406731259859875</c:v>
                </c:pt>
                <c:pt idx="681">
                  <c:v>0.389137340211077</c:v>
                </c:pt>
                <c:pt idx="682">
                  <c:v>0.2901070822094</c:v>
                </c:pt>
                <c:pt idx="683">
                  <c:v>0.0824782337639239</c:v>
                </c:pt>
                <c:pt idx="684">
                  <c:v>0.480201662031861</c:v>
                </c:pt>
                <c:pt idx="685">
                  <c:v>0.265144345335403</c:v>
                </c:pt>
                <c:pt idx="686">
                  <c:v>0.808771506022712</c:v>
                </c:pt>
                <c:pt idx="687">
                  <c:v>0.90627414707197</c:v>
                </c:pt>
                <c:pt idx="688">
                  <c:v>0.62114314194789</c:v>
                </c:pt>
                <c:pt idx="689">
                  <c:v>0.259089918345057</c:v>
                </c:pt>
                <c:pt idx="690">
                  <c:v>0.161875286530805</c:v>
                </c:pt>
                <c:pt idx="691">
                  <c:v>0.554778945084288</c:v>
                </c:pt>
                <c:pt idx="692">
                  <c:v>0.11249868378326</c:v>
                </c:pt>
                <c:pt idx="693">
                  <c:v>0.91255851440925</c:v>
                </c:pt>
                <c:pt idx="694">
                  <c:v>0.71043390423912</c:v>
                </c:pt>
                <c:pt idx="695">
                  <c:v>0.675351883707347</c:v>
                </c:pt>
                <c:pt idx="696">
                  <c:v>0.821853503852367</c:v>
                </c:pt>
                <c:pt idx="697">
                  <c:v>0.346468160241357</c:v>
                </c:pt>
                <c:pt idx="698">
                  <c:v>0.802475200333177</c:v>
                </c:pt>
                <c:pt idx="699">
                  <c:v>0.0467608006343889</c:v>
                </c:pt>
                <c:pt idx="700">
                  <c:v>0.481242563482258</c:v>
                </c:pt>
                <c:pt idx="701">
                  <c:v>0.913256102541245</c:v>
                </c:pt>
                <c:pt idx="702">
                  <c:v>0.402168048933701</c:v>
                </c:pt>
                <c:pt idx="703">
                  <c:v>0.0614501367893652</c:v>
                </c:pt>
                <c:pt idx="704">
                  <c:v>0.890611368927028</c:v>
                </c:pt>
                <c:pt idx="705">
                  <c:v>0.772116505762357</c:v>
                </c:pt>
                <c:pt idx="706">
                  <c:v>0.0486152355397225</c:v>
                </c:pt>
                <c:pt idx="707">
                  <c:v>0.741120607584457</c:v>
                </c:pt>
                <c:pt idx="708">
                  <c:v>0.61874470328456</c:v>
                </c:pt>
                <c:pt idx="709">
                  <c:v>0.50509456834836</c:v>
                </c:pt>
                <c:pt idx="710">
                  <c:v>0.901907024594188</c:v>
                </c:pt>
                <c:pt idx="711">
                  <c:v>0.152064735542332</c:v>
                </c:pt>
                <c:pt idx="712">
                  <c:v>0.581076547583718</c:v>
                </c:pt>
                <c:pt idx="713">
                  <c:v>0.590829755048207</c:v>
                </c:pt>
                <c:pt idx="714">
                  <c:v>0.753509768495044</c:v>
                </c:pt>
                <c:pt idx="715">
                  <c:v>0.60033190108509</c:v>
                </c:pt>
                <c:pt idx="716">
                  <c:v>0.0637317348093316</c:v>
                </c:pt>
                <c:pt idx="717">
                  <c:v>0.277091849124861</c:v>
                </c:pt>
                <c:pt idx="718">
                  <c:v>0.613539618867204</c:v>
                </c:pt>
                <c:pt idx="719">
                  <c:v>0.394049262325403</c:v>
                </c:pt>
                <c:pt idx="720">
                  <c:v>0.441100735141089</c:v>
                </c:pt>
                <c:pt idx="721">
                  <c:v>0.562949021620629</c:v>
                </c:pt>
                <c:pt idx="722">
                  <c:v>0.693012220445954</c:v>
                </c:pt>
                <c:pt idx="723">
                  <c:v>0.94335625139138</c:v>
                </c:pt>
                <c:pt idx="724">
                  <c:v>0.248547518848999</c:v>
                </c:pt>
                <c:pt idx="725">
                  <c:v>0.219124153741955</c:v>
                </c:pt>
                <c:pt idx="726">
                  <c:v>0.688147578603282</c:v>
                </c:pt>
                <c:pt idx="727">
                  <c:v>0.239199214912403</c:v>
                </c:pt>
                <c:pt idx="728">
                  <c:v>0.448333757302605</c:v>
                </c:pt>
                <c:pt idx="729">
                  <c:v>0.940840971815775</c:v>
                </c:pt>
                <c:pt idx="730">
                  <c:v>0.376794198258815</c:v>
                </c:pt>
                <c:pt idx="731">
                  <c:v>0.380346284267358</c:v>
                </c:pt>
                <c:pt idx="732">
                  <c:v>0.40427943816808</c:v>
                </c:pt>
                <c:pt idx="733">
                  <c:v>0.454801418009112</c:v>
                </c:pt>
                <c:pt idx="734">
                  <c:v>0.553730539373362</c:v>
                </c:pt>
                <c:pt idx="735">
                  <c:v>0.469077178394885</c:v>
                </c:pt>
                <c:pt idx="736">
                  <c:v>0.833802869817759</c:v>
                </c:pt>
                <c:pt idx="737">
                  <c:v>0.313086643898283</c:v>
                </c:pt>
                <c:pt idx="738">
                  <c:v>0.101572055377777</c:v>
                </c:pt>
                <c:pt idx="739">
                  <c:v>0.61296742717379</c:v>
                </c:pt>
                <c:pt idx="740">
                  <c:v>0.0654775108572969</c:v>
                </c:pt>
                <c:pt idx="741">
                  <c:v>0.685472648896578</c:v>
                </c:pt>
                <c:pt idx="742">
                  <c:v>0.4339315628065</c:v>
                </c:pt>
                <c:pt idx="743">
                  <c:v>0.127506159033401</c:v>
                </c:pt>
                <c:pt idx="744">
                  <c:v>0.672081556380466</c:v>
                </c:pt>
                <c:pt idx="745">
                  <c:v>0.274530978069085</c:v>
                </c:pt>
                <c:pt idx="746">
                  <c:v>0.247172816561597</c:v>
                </c:pt>
                <c:pt idx="747">
                  <c:v>0.693462076971196</c:v>
                </c:pt>
                <c:pt idx="748">
                  <c:v>0.32585392387033</c:v>
                </c:pt>
                <c:pt idx="749">
                  <c:v>0.77632229474726</c:v>
                </c:pt>
                <c:pt idx="750">
                  <c:v>0.812772455403017</c:v>
                </c:pt>
                <c:pt idx="751">
                  <c:v>0.351192338762653</c:v>
                </c:pt>
                <c:pt idx="752">
                  <c:v>0.192563554199879</c:v>
                </c:pt>
                <c:pt idx="753">
                  <c:v>0.569129374083677</c:v>
                </c:pt>
                <c:pt idx="754">
                  <c:v>0.0134629362251248</c:v>
                </c:pt>
                <c:pt idx="755">
                  <c:v>0.340501453311477</c:v>
                </c:pt>
                <c:pt idx="756">
                  <c:v>0.365015798811864</c:v>
                </c:pt>
                <c:pt idx="757">
                  <c:v>0.838444719068254</c:v>
                </c:pt>
                <c:pt idx="758">
                  <c:v>0.463287496308322</c:v>
                </c:pt>
                <c:pt idx="759">
                  <c:v>0.59344228101727</c:v>
                </c:pt>
                <c:pt idx="760">
                  <c:v>0.890530345282458</c:v>
                </c:pt>
                <c:pt idx="761">
                  <c:v>0.249347224757287</c:v>
                </c:pt>
                <c:pt idx="762">
                  <c:v>0.0564550757367288</c:v>
                </c:pt>
                <c:pt idx="763">
                  <c:v>0.545309057512664</c:v>
                </c:pt>
                <c:pt idx="764">
                  <c:v>0.946085990310997</c:v>
                </c:pt>
                <c:pt idx="765">
                  <c:v>0.277724971488394</c:v>
                </c:pt>
                <c:pt idx="766">
                  <c:v>0.440292448195423</c:v>
                </c:pt>
                <c:pt idx="767">
                  <c:v>0.916982058293775</c:v>
                </c:pt>
                <c:pt idx="768">
                  <c:v>0.909033921145872</c:v>
                </c:pt>
                <c:pt idx="769">
                  <c:v>0.131476088232567</c:v>
                </c:pt>
                <c:pt idx="770">
                  <c:v>0.651251772391562</c:v>
                </c:pt>
                <c:pt idx="771">
                  <c:v>0.0821891225811672</c:v>
                </c:pt>
                <c:pt idx="772">
                  <c:v>0.524542465921448</c:v>
                </c:pt>
                <c:pt idx="773">
                  <c:v>0.454653773002039</c:v>
                </c:pt>
                <c:pt idx="774">
                  <c:v>0.62097763702063</c:v>
                </c:pt>
                <c:pt idx="775">
                  <c:v>0.195798700558742</c:v>
                </c:pt>
                <c:pt idx="776">
                  <c:v>0.548383001803641</c:v>
                </c:pt>
                <c:pt idx="777">
                  <c:v>0.423082562838521</c:v>
                </c:pt>
                <c:pt idx="778">
                  <c:v>0.974973614358761</c:v>
                </c:pt>
                <c:pt idx="779">
                  <c:v>0.199809707193727</c:v>
                </c:pt>
                <c:pt idx="780">
                  <c:v>0.306612197165743</c:v>
                </c:pt>
                <c:pt idx="781">
                  <c:v>0.777603941893477</c:v>
                </c:pt>
                <c:pt idx="782">
                  <c:v>0.86775752554681</c:v>
                </c:pt>
                <c:pt idx="783">
                  <c:v>0.564241630710322</c:v>
                </c:pt>
                <c:pt idx="784">
                  <c:v>0.928226047647126</c:v>
                </c:pt>
                <c:pt idx="785">
                  <c:v>0.325517412635221</c:v>
                </c:pt>
                <c:pt idx="786">
                  <c:v>0.347261549338484</c:v>
                </c:pt>
                <c:pt idx="787">
                  <c:v>0.566366518229374</c:v>
                </c:pt>
                <c:pt idx="788">
                  <c:v>0.262644178041157</c:v>
                </c:pt>
                <c:pt idx="789">
                  <c:v>0.422001027741262</c:v>
                </c:pt>
                <c:pt idx="790">
                  <c:v>0.553085613372125</c:v>
                </c:pt>
                <c:pt idx="791">
                  <c:v>0.804443705232496</c:v>
                </c:pt>
                <c:pt idx="792">
                  <c:v>0.769226312171173</c:v>
                </c:pt>
                <c:pt idx="793">
                  <c:v>0.245373854982961</c:v>
                </c:pt>
                <c:pt idx="794">
                  <c:v>0.493836743980449</c:v>
                </c:pt>
                <c:pt idx="795">
                  <c:v>0.830982687287643</c:v>
                </c:pt>
                <c:pt idx="796">
                  <c:v>0.582865022239708</c:v>
                </c:pt>
                <c:pt idx="797">
                  <c:v>0.712221875197588</c:v>
                </c:pt>
                <c:pt idx="798">
                  <c:v>0.268992347295457</c:v>
                </c:pt>
                <c:pt idx="799">
                  <c:v>0.348288162535528</c:v>
                </c:pt>
                <c:pt idx="800">
                  <c:v>0.34094549090896</c:v>
                </c:pt>
                <c:pt idx="801">
                  <c:v>0.943455203938563</c:v>
                </c:pt>
                <c:pt idx="802">
                  <c:v>0.776420311729347</c:v>
                </c:pt>
                <c:pt idx="803">
                  <c:v>0.597394400070797</c:v>
                </c:pt>
                <c:pt idx="804">
                  <c:v>0.396061913906167</c:v>
                </c:pt>
                <c:pt idx="805">
                  <c:v>0.673596482794747</c:v>
                </c:pt>
                <c:pt idx="806">
                  <c:v>0.627580426638975</c:v>
                </c:pt>
                <c:pt idx="807">
                  <c:v>0.460921561452551</c:v>
                </c:pt>
                <c:pt idx="808">
                  <c:v>0.709961009196198</c:v>
                </c:pt>
                <c:pt idx="809">
                  <c:v>0.873499567528773</c:v>
                </c:pt>
                <c:pt idx="810">
                  <c:v>0.578719152678776</c:v>
                </c:pt>
                <c:pt idx="811">
                  <c:v>0.181683592045324</c:v>
                </c:pt>
                <c:pt idx="812">
                  <c:v>0.216494393432914</c:v>
                </c:pt>
                <c:pt idx="813">
                  <c:v>0.373006794215973</c:v>
                </c:pt>
                <c:pt idx="814">
                  <c:v>0.707908800007345</c:v>
                </c:pt>
                <c:pt idx="815">
                  <c:v>0.116682905207915</c:v>
                </c:pt>
                <c:pt idx="816">
                  <c:v>0.12458609045579</c:v>
                </c:pt>
                <c:pt idx="817">
                  <c:v>0.611008548047812</c:v>
                </c:pt>
                <c:pt idx="818">
                  <c:v>0.0158571738563667</c:v>
                </c:pt>
                <c:pt idx="819">
                  <c:v>0.604477084666263</c:v>
                </c:pt>
                <c:pt idx="820">
                  <c:v>0.0279874964082257</c:v>
                </c:pt>
                <c:pt idx="821">
                  <c:v>0.354891071397289</c:v>
                </c:pt>
                <c:pt idx="822">
                  <c:v>0.774306639066853</c:v>
                </c:pt>
                <c:pt idx="823">
                  <c:v>0.11219535035021</c:v>
                </c:pt>
                <c:pt idx="824">
                  <c:v>0.608034453887596</c:v>
                </c:pt>
                <c:pt idx="825">
                  <c:v>0.845476237804227</c:v>
                </c:pt>
                <c:pt idx="826">
                  <c:v>0.677723190497011</c:v>
                </c:pt>
                <c:pt idx="827">
                  <c:v>0.781217266198197</c:v>
                </c:pt>
                <c:pt idx="828">
                  <c:v>0.738230932196363</c:v>
                </c:pt>
                <c:pt idx="829">
                  <c:v>0.383002252224331</c:v>
                </c:pt>
                <c:pt idx="830">
                  <c:v>0.342285741579801</c:v>
                </c:pt>
                <c:pt idx="831">
                  <c:v>0.66874609993646</c:v>
                </c:pt>
                <c:pt idx="832">
                  <c:v>0.503099646695672</c:v>
                </c:pt>
                <c:pt idx="833">
                  <c:v>0.105598906795115</c:v>
                </c:pt>
                <c:pt idx="834">
                  <c:v>0.0329467631013605</c:v>
                </c:pt>
                <c:pt idx="835">
                  <c:v>0.658138547278422</c:v>
                </c:pt>
                <c:pt idx="836">
                  <c:v>0.282696369385584</c:v>
                </c:pt>
                <c:pt idx="837">
                  <c:v>0.817159172199912</c:v>
                </c:pt>
                <c:pt idx="838">
                  <c:v>0.790911055786151</c:v>
                </c:pt>
                <c:pt idx="839">
                  <c:v>0.843144755497396</c:v>
                </c:pt>
                <c:pt idx="840">
                  <c:v>0.0378719726062766</c:v>
                </c:pt>
                <c:pt idx="841">
                  <c:v>0.671013983775214</c:v>
                </c:pt>
                <c:pt idx="842">
                  <c:v>0.839321316224752</c:v>
                </c:pt>
                <c:pt idx="843">
                  <c:v>0.76466529363661</c:v>
                </c:pt>
                <c:pt idx="844">
                  <c:v>0.171347431050536</c:v>
                </c:pt>
                <c:pt idx="845">
                  <c:v>0.469745143237143</c:v>
                </c:pt>
                <c:pt idx="846">
                  <c:v>0.994908823546421</c:v>
                </c:pt>
                <c:pt idx="847">
                  <c:v>0.964152690549668</c:v>
                </c:pt>
                <c:pt idx="848">
                  <c:v>0.981014177648428</c:v>
                </c:pt>
                <c:pt idx="849">
                  <c:v>0.36865706377598</c:v>
                </c:pt>
                <c:pt idx="850">
                  <c:v>0.819227174816547</c:v>
                </c:pt>
                <c:pt idx="851">
                  <c:v>0.781746070242846</c:v>
                </c:pt>
                <c:pt idx="852">
                  <c:v>0.33569312411538</c:v>
                </c:pt>
                <c:pt idx="853">
                  <c:v>0.167158424074292</c:v>
                </c:pt>
                <c:pt idx="854">
                  <c:v>0.586254912872863</c:v>
                </c:pt>
                <c:pt idx="855">
                  <c:v>0.337721054305811</c:v>
                </c:pt>
                <c:pt idx="856">
                  <c:v>0.111165285357043</c:v>
                </c:pt>
                <c:pt idx="857">
                  <c:v>0.495335085575546</c:v>
                </c:pt>
                <c:pt idx="858">
                  <c:v>0.481361482010245</c:v>
                </c:pt>
                <c:pt idx="859">
                  <c:v>0.114757106519333</c:v>
                </c:pt>
                <c:pt idx="860">
                  <c:v>0.313545046700277</c:v>
                </c:pt>
                <c:pt idx="861">
                  <c:v>0.635992720435353</c:v>
                </c:pt>
                <c:pt idx="862">
                  <c:v>0.38093142451796</c:v>
                </c:pt>
                <c:pt idx="863">
                  <c:v>0.897527966177053</c:v>
                </c:pt>
                <c:pt idx="864">
                  <c:v>0.252471766027574</c:v>
                </c:pt>
                <c:pt idx="865">
                  <c:v>0.743638546560158</c:v>
                </c:pt>
                <c:pt idx="866">
                  <c:v>0.323400719988573</c:v>
                </c:pt>
                <c:pt idx="867">
                  <c:v>0.293132126969341</c:v>
                </c:pt>
                <c:pt idx="868">
                  <c:v>0.846605991974827</c:v>
                </c:pt>
                <c:pt idx="869">
                  <c:v>0.0230159723200426</c:v>
                </c:pt>
                <c:pt idx="870">
                  <c:v>0.110514923754777</c:v>
                </c:pt>
                <c:pt idx="871">
                  <c:v>0.629894398930609</c:v>
                </c:pt>
                <c:pt idx="872">
                  <c:v>0.392622055193926</c:v>
                </c:pt>
                <c:pt idx="873">
                  <c:v>0.363811930394327</c:v>
                </c:pt>
                <c:pt idx="874">
                  <c:v>0.434515707038901</c:v>
                </c:pt>
                <c:pt idx="875">
                  <c:v>0.93065070686471</c:v>
                </c:pt>
                <c:pt idx="876">
                  <c:v>0.156297357313952</c:v>
                </c:pt>
                <c:pt idx="877">
                  <c:v>0.979021734489408</c:v>
                </c:pt>
                <c:pt idx="878">
                  <c:v>0.426611738227269</c:v>
                </c:pt>
                <c:pt idx="879">
                  <c:v>0.239833448849331</c:v>
                </c:pt>
                <c:pt idx="880">
                  <c:v>0.758984642839305</c:v>
                </c:pt>
                <c:pt idx="881">
                  <c:v>0.128373859432909</c:v>
                </c:pt>
                <c:pt idx="882">
                  <c:v>0.374608770889229</c:v>
                </c:pt>
                <c:pt idx="883">
                  <c:v>0.0237643592338268</c:v>
                </c:pt>
                <c:pt idx="884">
                  <c:v>0.973630422065573</c:v>
                </c:pt>
                <c:pt idx="885">
                  <c:v>0.101184046890879</c:v>
                </c:pt>
                <c:pt idx="886">
                  <c:v>0.348779355158987</c:v>
                </c:pt>
                <c:pt idx="887">
                  <c:v>0.084858717516514</c:v>
                </c:pt>
                <c:pt idx="888">
                  <c:v>0.172601242294174</c:v>
                </c:pt>
                <c:pt idx="889">
                  <c:v>0.2268406808638</c:v>
                </c:pt>
                <c:pt idx="890">
                  <c:v>0.213207578838118</c:v>
                </c:pt>
                <c:pt idx="891">
                  <c:v>0.612692181108982</c:v>
                </c:pt>
                <c:pt idx="892">
                  <c:v>0.32346929378947</c:v>
                </c:pt>
                <c:pt idx="893">
                  <c:v>0.87127758846691</c:v>
                </c:pt>
                <c:pt idx="894">
                  <c:v>0.811198820772571</c:v>
                </c:pt>
                <c:pt idx="895">
                  <c:v>0.162713049408088</c:v>
                </c:pt>
                <c:pt idx="896">
                  <c:v>0.646371414302382</c:v>
                </c:pt>
                <c:pt idx="897">
                  <c:v>0.62694045840881</c:v>
                </c:pt>
                <c:pt idx="898">
                  <c:v>0.238862116348013</c:v>
                </c:pt>
                <c:pt idx="899">
                  <c:v>0.403078287262666</c:v>
                </c:pt>
                <c:pt idx="900">
                  <c:v>0.212351646129728</c:v>
                </c:pt>
                <c:pt idx="901">
                  <c:v>0.891962206911035</c:v>
                </c:pt>
                <c:pt idx="902">
                  <c:v>0.336417299190755</c:v>
                </c:pt>
                <c:pt idx="903">
                  <c:v>0.639508465511124</c:v>
                </c:pt>
                <c:pt idx="904">
                  <c:v>0.836673991224266</c:v>
                </c:pt>
                <c:pt idx="905">
                  <c:v>0.780689742403253</c:v>
                </c:pt>
                <c:pt idx="906">
                  <c:v>0.581510934046222</c:v>
                </c:pt>
                <c:pt idx="907">
                  <c:v>0.116862376840865</c:v>
                </c:pt>
                <c:pt idx="908">
                  <c:v>0.726785537744204</c:v>
                </c:pt>
                <c:pt idx="909">
                  <c:v>0.959002539802524</c:v>
                </c:pt>
                <c:pt idx="910">
                  <c:v>0.320020729111355</c:v>
                </c:pt>
                <c:pt idx="911">
                  <c:v>0.0824502886066937</c:v>
                </c:pt>
                <c:pt idx="912">
                  <c:v>0.301875806516403</c:v>
                </c:pt>
                <c:pt idx="913">
                  <c:v>0.0517736889741369</c:v>
                </c:pt>
                <c:pt idx="914">
                  <c:v>0.232320656812199</c:v>
                </c:pt>
                <c:pt idx="915">
                  <c:v>0.955585890120033</c:v>
                </c:pt>
                <c:pt idx="916">
                  <c:v>0.800876080175336</c:v>
                </c:pt>
                <c:pt idx="917">
                  <c:v>0.389601919250978</c:v>
                </c:pt>
                <c:pt idx="918">
                  <c:v>0.695471893952662</c:v>
                </c:pt>
                <c:pt idx="919">
                  <c:v>0.245879330631836</c:v>
                </c:pt>
                <c:pt idx="920">
                  <c:v>0.925977381941938</c:v>
                </c:pt>
                <c:pt idx="921">
                  <c:v>0.857050861401458</c:v>
                </c:pt>
                <c:pt idx="922">
                  <c:v>0.632595960677982</c:v>
                </c:pt>
                <c:pt idx="923">
                  <c:v>0.235439060049507</c:v>
                </c:pt>
                <c:pt idx="924">
                  <c:v>0.331743030196907</c:v>
                </c:pt>
                <c:pt idx="925">
                  <c:v>0.619622950007982</c:v>
                </c:pt>
                <c:pt idx="926">
                  <c:v>0.405251805784723</c:v>
                </c:pt>
                <c:pt idx="927">
                  <c:v>0.17209358757053</c:v>
                </c:pt>
                <c:pt idx="928">
                  <c:v>0.279810544217085</c:v>
                </c:pt>
                <c:pt idx="929">
                  <c:v>0.754999623626237</c:v>
                </c:pt>
                <c:pt idx="930">
                  <c:v>0.0665609232884932</c:v>
                </c:pt>
                <c:pt idx="931">
                  <c:v>0.285079441015978</c:v>
                </c:pt>
                <c:pt idx="932">
                  <c:v>0.736192739413187</c:v>
                </c:pt>
                <c:pt idx="933">
                  <c:v>0.939526220624067</c:v>
                </c:pt>
                <c:pt idx="934">
                  <c:v>0.864187648020849</c:v>
                </c:pt>
                <c:pt idx="935">
                  <c:v>0.219273383832206</c:v>
                </c:pt>
                <c:pt idx="936">
                  <c:v>0.0650447225372915</c:v>
                </c:pt>
                <c:pt idx="937">
                  <c:v>0.90855205381369</c:v>
                </c:pt>
                <c:pt idx="938">
                  <c:v>0.193024656997977</c:v>
                </c:pt>
                <c:pt idx="939">
                  <c:v>0.449595681502314</c:v>
                </c:pt>
                <c:pt idx="940">
                  <c:v>0.780011247882172</c:v>
                </c:pt>
                <c:pt idx="941">
                  <c:v>0.46264471273267</c:v>
                </c:pt>
                <c:pt idx="942">
                  <c:v>0.557582274002455</c:v>
                </c:pt>
                <c:pt idx="943">
                  <c:v>0.376435625521661</c:v>
                </c:pt>
                <c:pt idx="944">
                  <c:v>0.353353522854418</c:v>
                </c:pt>
                <c:pt idx="945">
                  <c:v>0.0145149874548818</c:v>
                </c:pt>
                <c:pt idx="946">
                  <c:v>0.38522546002924</c:v>
                </c:pt>
                <c:pt idx="947">
                  <c:v>0.317740151416888</c:v>
                </c:pt>
                <c:pt idx="948">
                  <c:v>0.122401932813388</c:v>
                </c:pt>
                <c:pt idx="949">
                  <c:v>0.3084105526101</c:v>
                </c:pt>
                <c:pt idx="950">
                  <c:v>0.361869911728376</c:v>
                </c:pt>
                <c:pt idx="951">
                  <c:v>0.364415736928789</c:v>
                </c:pt>
                <c:pt idx="952">
                  <c:v>0.957243846207162</c:v>
                </c:pt>
                <c:pt idx="953">
                  <c:v>0.241859956467785</c:v>
                </c:pt>
                <c:pt idx="954">
                  <c:v>0.307140470382627</c:v>
                </c:pt>
                <c:pt idx="955">
                  <c:v>0.549589995296722</c:v>
                </c:pt>
                <c:pt idx="956">
                  <c:v>0.849902587999955</c:v>
                </c:pt>
                <c:pt idx="957">
                  <c:v>0.763382028277885</c:v>
                </c:pt>
                <c:pt idx="958">
                  <c:v>0.488396366919898</c:v>
                </c:pt>
                <c:pt idx="959">
                  <c:v>0.188632990574975</c:v>
                </c:pt>
                <c:pt idx="960">
                  <c:v>0.749699123495031</c:v>
                </c:pt>
                <c:pt idx="961">
                  <c:v>0.829419246168028</c:v>
                </c:pt>
                <c:pt idx="962">
                  <c:v>0.170121485668206</c:v>
                </c:pt>
                <c:pt idx="963">
                  <c:v>0.702315643279534</c:v>
                </c:pt>
                <c:pt idx="964">
                  <c:v>0.0880935811399008</c:v>
                </c:pt>
                <c:pt idx="965">
                  <c:v>0.524773849594404</c:v>
                </c:pt>
                <c:pt idx="966">
                  <c:v>0.397766923491884</c:v>
                </c:pt>
                <c:pt idx="967">
                  <c:v>0.701837697131283</c:v>
                </c:pt>
                <c:pt idx="968">
                  <c:v>0.832087391809485</c:v>
                </c:pt>
                <c:pt idx="969">
                  <c:v>0.742727221954296</c:v>
                </c:pt>
                <c:pt idx="970">
                  <c:v>0.0110813120953971</c:v>
                </c:pt>
                <c:pt idx="971">
                  <c:v>0.820617557648391</c:v>
                </c:pt>
                <c:pt idx="972">
                  <c:v>0.377263842409506</c:v>
                </c:pt>
                <c:pt idx="973">
                  <c:v>0.174884993512981</c:v>
                </c:pt>
                <c:pt idx="974">
                  <c:v>0.377191824525857</c:v>
                </c:pt>
                <c:pt idx="975">
                  <c:v>0.625419468676549</c:v>
                </c:pt>
                <c:pt idx="976">
                  <c:v>0.246691733100036</c:v>
                </c:pt>
                <c:pt idx="977">
                  <c:v>0.907303948902636</c:v>
                </c:pt>
                <c:pt idx="978">
                  <c:v>0.459805593453416</c:v>
                </c:pt>
                <c:pt idx="979">
                  <c:v>0.974398059939357</c:v>
                </c:pt>
                <c:pt idx="980">
                  <c:v>0.434708368189187</c:v>
                </c:pt>
                <c:pt idx="981">
                  <c:v>0.20090354556078</c:v>
                </c:pt>
                <c:pt idx="982">
                  <c:v>0.109964129178565</c:v>
                </c:pt>
                <c:pt idx="983">
                  <c:v>0.620226021890287</c:v>
                </c:pt>
                <c:pt idx="984">
                  <c:v>0.599144381421975</c:v>
                </c:pt>
                <c:pt idx="985">
                  <c:v>0.761652085816711</c:v>
                </c:pt>
                <c:pt idx="986">
                  <c:v>0.408781800181192</c:v>
                </c:pt>
                <c:pt idx="987">
                  <c:v>0.0315737319286402</c:v>
                </c:pt>
                <c:pt idx="988">
                  <c:v>0.0757605614650732</c:v>
                </c:pt>
                <c:pt idx="989">
                  <c:v>0.91780611568064</c:v>
                </c:pt>
                <c:pt idx="990">
                  <c:v>0.602085832243325</c:v>
                </c:pt>
                <c:pt idx="991">
                  <c:v>0.46189610611269</c:v>
                </c:pt>
                <c:pt idx="992">
                  <c:v>0.594327672247968</c:v>
                </c:pt>
                <c:pt idx="993">
                  <c:v>0.903213391275943</c:v>
                </c:pt>
                <c:pt idx="994">
                  <c:v>0.500637391489836</c:v>
                </c:pt>
                <c:pt idx="995">
                  <c:v>0.2090211263188</c:v>
                </c:pt>
                <c:pt idx="996">
                  <c:v>0.0208659589084649</c:v>
                </c:pt>
                <c:pt idx="997">
                  <c:v>0.142475730059847</c:v>
                </c:pt>
                <c:pt idx="998">
                  <c:v>0.507218168827315</c:v>
                </c:pt>
                <c:pt idx="999">
                  <c:v>0.865418276885024</c:v>
                </c:pt>
                <c:pt idx="1000">
                  <c:v>0.940613788489109</c:v>
                </c:pt>
                <c:pt idx="1001">
                  <c:v>0.764931612304693</c:v>
                </c:pt>
                <c:pt idx="1002">
                  <c:v>0.787903652058594</c:v>
                </c:pt>
                <c:pt idx="1003">
                  <c:v>0.125522400973797</c:v>
                </c:pt>
                <c:pt idx="1004">
                  <c:v>0.0348576621812554</c:v>
                </c:pt>
                <c:pt idx="1005">
                  <c:v>0.520523839231683</c:v>
                </c:pt>
                <c:pt idx="1006">
                  <c:v>0.240193340777307</c:v>
                </c:pt>
                <c:pt idx="1007">
                  <c:v>0.00814874395327666</c:v>
                </c:pt>
                <c:pt idx="1008">
                  <c:v>0.789273207070286</c:v>
                </c:pt>
                <c:pt idx="1009">
                  <c:v>0.409212978406863</c:v>
                </c:pt>
                <c:pt idx="1010">
                  <c:v>0.278340901547133</c:v>
                </c:pt>
                <c:pt idx="1011">
                  <c:v>0.318366981090653</c:v>
                </c:pt>
                <c:pt idx="1012">
                  <c:v>0.863362078423617</c:v>
                </c:pt>
                <c:pt idx="1013">
                  <c:v>0.734382542627332</c:v>
                </c:pt>
                <c:pt idx="1014">
                  <c:v>0.510840231374899</c:v>
                </c:pt>
                <c:pt idx="1015">
                  <c:v>0.768984454400208</c:v>
                </c:pt>
                <c:pt idx="1016">
                  <c:v>0.689106989386632</c:v>
                </c:pt>
                <c:pt idx="1017">
                  <c:v>0.11037630199234</c:v>
                </c:pt>
                <c:pt idx="1018">
                  <c:v>0.18124194794209</c:v>
                </c:pt>
                <c:pt idx="1019">
                  <c:v>0.654018828960799</c:v>
                </c:pt>
                <c:pt idx="1020">
                  <c:v>0.319941359709601</c:v>
                </c:pt>
                <c:pt idx="1021">
                  <c:v>0.498457865550638</c:v>
                </c:pt>
                <c:pt idx="1022">
                  <c:v>0.97678207670431</c:v>
                </c:pt>
                <c:pt idx="1023">
                  <c:v>0.761138748994298</c:v>
                </c:pt>
                <c:pt idx="1024">
                  <c:v>0.32599852660465</c:v>
                </c:pt>
                <c:pt idx="1025">
                  <c:v>0.467964639113567</c:v>
                </c:pt>
                <c:pt idx="1026">
                  <c:v>0.249841241361236</c:v>
                </c:pt>
                <c:pt idx="1027">
                  <c:v>0.0217601676342252</c:v>
                </c:pt>
                <c:pt idx="1028">
                  <c:v>0.697840511987592</c:v>
                </c:pt>
                <c:pt idx="1029">
                  <c:v>0.879700897487429</c:v>
                </c:pt>
                <c:pt idx="1030">
                  <c:v>0.236021637800343</c:v>
                </c:pt>
                <c:pt idx="1031">
                  <c:v>0.617097994354917</c:v>
                </c:pt>
                <c:pt idx="1032">
                  <c:v>0.277277741952831</c:v>
                </c:pt>
                <c:pt idx="1033">
                  <c:v>0.45878532707382</c:v>
                </c:pt>
                <c:pt idx="1034">
                  <c:v>0.798362078799902</c:v>
                </c:pt>
                <c:pt idx="1035">
                  <c:v>0.455575814338495</c:v>
                </c:pt>
                <c:pt idx="1036">
                  <c:v>0.899134845448367</c:v>
                </c:pt>
                <c:pt idx="1037">
                  <c:v>0.0823938238055452</c:v>
                </c:pt>
                <c:pt idx="1038">
                  <c:v>0.470871612993525</c:v>
                </c:pt>
                <c:pt idx="1039">
                  <c:v>0.427677293022404</c:v>
                </c:pt>
                <c:pt idx="1040">
                  <c:v>0.809607838458267</c:v>
                </c:pt>
                <c:pt idx="1041">
                  <c:v>0.0704111890306138</c:v>
                </c:pt>
                <c:pt idx="1042">
                  <c:v>0.535739739351402</c:v>
                </c:pt>
                <c:pt idx="1043">
                  <c:v>0.232506044909705</c:v>
                </c:pt>
                <c:pt idx="1044">
                  <c:v>0.713131379896523</c:v>
                </c:pt>
                <c:pt idx="1045">
                  <c:v>0.175680680180022</c:v>
                </c:pt>
                <c:pt idx="1046">
                  <c:v>0.168864225720374</c:v>
                </c:pt>
                <c:pt idx="1047">
                  <c:v>0.0894193010727751</c:v>
                </c:pt>
                <c:pt idx="1048">
                  <c:v>0.643892765732956</c:v>
                </c:pt>
                <c:pt idx="1049">
                  <c:v>0.832338661413519</c:v>
                </c:pt>
                <c:pt idx="1050">
                  <c:v>0.967532203726745</c:v>
                </c:pt>
                <c:pt idx="1051">
                  <c:v>0.0249249367956612</c:v>
                </c:pt>
                <c:pt idx="1052">
                  <c:v>0.808511666538226</c:v>
                </c:pt>
                <c:pt idx="1053">
                  <c:v>0.550163549972354</c:v>
                </c:pt>
                <c:pt idx="1054">
                  <c:v>0.0486549182889556</c:v>
                </c:pt>
                <c:pt idx="1055">
                  <c:v>0.559640296802497</c:v>
                </c:pt>
                <c:pt idx="1056">
                  <c:v>0.158578020433198</c:v>
                </c:pt>
                <c:pt idx="1057">
                  <c:v>0.792401733078179</c:v>
                </c:pt>
                <c:pt idx="1058">
                  <c:v>0.587768601940111</c:v>
                </c:pt>
                <c:pt idx="1059">
                  <c:v>0.862862274048707</c:v>
                </c:pt>
                <c:pt idx="1060">
                  <c:v>0.775593693987785</c:v>
                </c:pt>
                <c:pt idx="1061">
                  <c:v>0.480796139436751</c:v>
                </c:pt>
                <c:pt idx="1062">
                  <c:v>0.694358594654862</c:v>
                </c:pt>
                <c:pt idx="1063">
                  <c:v>0.8861467319767</c:v>
                </c:pt>
                <c:pt idx="1064">
                  <c:v>0.557304102759221</c:v>
                </c:pt>
                <c:pt idx="1065">
                  <c:v>0.22284322569359</c:v>
                </c:pt>
                <c:pt idx="1066">
                  <c:v>0.150394042469145</c:v>
                </c:pt>
                <c:pt idx="1067">
                  <c:v>0.369168960657006</c:v>
                </c:pt>
                <c:pt idx="1068">
                  <c:v>0.843958114218178</c:v>
                </c:pt>
                <c:pt idx="1069">
                  <c:v>0.39001393056417</c:v>
                </c:pt>
                <c:pt idx="1070">
                  <c:v>0.915369630391379</c:v>
                </c:pt>
                <c:pt idx="1071">
                  <c:v>0.752702148991365</c:v>
                </c:pt>
                <c:pt idx="1072">
                  <c:v>0.925482600068569</c:v>
                </c:pt>
                <c:pt idx="1073">
                  <c:v>0.464480784324062</c:v>
                </c:pt>
                <c:pt idx="1074">
                  <c:v>0.963850893425299</c:v>
                </c:pt>
                <c:pt idx="1075">
                  <c:v>0.126569456051736</c:v>
                </c:pt>
                <c:pt idx="1076">
                  <c:v>0.886117694152144</c:v>
                </c:pt>
                <c:pt idx="1077">
                  <c:v>0.0358451213759073</c:v>
                </c:pt>
                <c:pt idx="1078">
                  <c:v>0.143931138563088</c:v>
                </c:pt>
                <c:pt idx="1079">
                  <c:v>0.204570687174922</c:v>
                </c:pt>
                <c:pt idx="1080">
                  <c:v>0.296865265517979</c:v>
                </c:pt>
                <c:pt idx="1081">
                  <c:v>0.0123030919134882</c:v>
                </c:pt>
                <c:pt idx="1082">
                  <c:v>0.449551145335366</c:v>
                </c:pt>
                <c:pt idx="1083">
                  <c:v>0.892258776773618</c:v>
                </c:pt>
                <c:pt idx="1084">
                  <c:v>0.16844447997504</c:v>
                </c:pt>
                <c:pt idx="1085">
                  <c:v>0.272233806587184</c:v>
                </c:pt>
                <c:pt idx="1086">
                  <c:v>0.944684749971362</c:v>
                </c:pt>
                <c:pt idx="1087">
                  <c:v>0.162058780422529</c:v>
                </c:pt>
                <c:pt idx="1088">
                  <c:v>0.704443017848411</c:v>
                </c:pt>
                <c:pt idx="1089">
                  <c:v>0.619165933567293</c:v>
                </c:pt>
                <c:pt idx="1090">
                  <c:v>0.0230274568875555</c:v>
                </c:pt>
                <c:pt idx="1091">
                  <c:v>0.734160542218577</c:v>
                </c:pt>
                <c:pt idx="1092">
                  <c:v>0.898127922605982</c:v>
                </c:pt>
                <c:pt idx="1093">
                  <c:v>0.141680854771609</c:v>
                </c:pt>
                <c:pt idx="1094">
                  <c:v>0.375250255041768</c:v>
                </c:pt>
                <c:pt idx="1095">
                  <c:v>0.869881501420424</c:v>
                </c:pt>
                <c:pt idx="1096">
                  <c:v>0.8956372022422</c:v>
                </c:pt>
                <c:pt idx="1097">
                  <c:v>0.317648701022111</c:v>
                </c:pt>
                <c:pt idx="1098">
                  <c:v>0.331570333505781</c:v>
                </c:pt>
                <c:pt idx="1099">
                  <c:v>0.185929780327992</c:v>
                </c:pt>
                <c:pt idx="1100">
                  <c:v>0.165304777199218</c:v>
                </c:pt>
                <c:pt idx="1101">
                  <c:v>0.816944948880785</c:v>
                </c:pt>
                <c:pt idx="1102">
                  <c:v>0.00127708908676874</c:v>
                </c:pt>
                <c:pt idx="1103">
                  <c:v>0.712419944550929</c:v>
                </c:pt>
                <c:pt idx="1104">
                  <c:v>0.229843346130096</c:v>
                </c:pt>
                <c:pt idx="1105">
                  <c:v>0.810930471673725</c:v>
                </c:pt>
                <c:pt idx="1106">
                  <c:v>0.559644943944164</c:v>
                </c:pt>
                <c:pt idx="1107">
                  <c:v>0.497164008186745</c:v>
                </c:pt>
                <c:pt idx="1108">
                  <c:v>0.547427536723593</c:v>
                </c:pt>
                <c:pt idx="1109">
                  <c:v>0.90720926600115</c:v>
                </c:pt>
                <c:pt idx="1110">
                  <c:v>0.0545303806218652</c:v>
                </c:pt>
                <c:pt idx="1111">
                  <c:v>0.757562143337481</c:v>
                </c:pt>
                <c:pt idx="1112">
                  <c:v>0.898946458972853</c:v>
                </c:pt>
                <c:pt idx="1113">
                  <c:v>0.582395904276458</c:v>
                </c:pt>
                <c:pt idx="1114">
                  <c:v>0.635930178700861</c:v>
                </c:pt>
                <c:pt idx="1115">
                  <c:v>0.570908391004326</c:v>
                </c:pt>
                <c:pt idx="1116">
                  <c:v>0.597677070497945</c:v>
                </c:pt>
                <c:pt idx="1117">
                  <c:v>0.526682575142217</c:v>
                </c:pt>
                <c:pt idx="1118">
                  <c:v>0.556927222075255</c:v>
                </c:pt>
                <c:pt idx="1119">
                  <c:v>0.637487005301069</c:v>
                </c:pt>
                <c:pt idx="1120">
                  <c:v>0.257370866524526</c:v>
                </c:pt>
                <c:pt idx="1121">
                  <c:v>0.680735333680148</c:v>
                </c:pt>
                <c:pt idx="1122">
                  <c:v>0.804618921147547</c:v>
                </c:pt>
                <c:pt idx="1123">
                  <c:v>0.251977772108595</c:v>
                </c:pt>
                <c:pt idx="1124">
                  <c:v>0.811233681757343</c:v>
                </c:pt>
                <c:pt idx="1125">
                  <c:v>0.359000414995022</c:v>
                </c:pt>
                <c:pt idx="1126">
                  <c:v>0.340113283418607</c:v>
                </c:pt>
                <c:pt idx="1127">
                  <c:v>0.638649036620131</c:v>
                </c:pt>
                <c:pt idx="1128">
                  <c:v>0.960766245997111</c:v>
                </c:pt>
                <c:pt idx="1129">
                  <c:v>0.99033867005742</c:v>
                </c:pt>
                <c:pt idx="1130">
                  <c:v>0.846436475764712</c:v>
                </c:pt>
                <c:pt idx="1131">
                  <c:v>0.32142983813648</c:v>
                </c:pt>
                <c:pt idx="1132">
                  <c:v>0.489354814937631</c:v>
                </c:pt>
                <c:pt idx="1133">
                  <c:v>0.666785411079302</c:v>
                </c:pt>
                <c:pt idx="1134">
                  <c:v>0.535200002716604</c:v>
                </c:pt>
                <c:pt idx="1135">
                  <c:v>0.109852968710121</c:v>
                </c:pt>
                <c:pt idx="1136">
                  <c:v>0.897576209963195</c:v>
                </c:pt>
                <c:pt idx="1137">
                  <c:v>0.987457453267563</c:v>
                </c:pt>
                <c:pt idx="1138">
                  <c:v>0.0992905320334111</c:v>
                </c:pt>
                <c:pt idx="1139">
                  <c:v>0.539156888893412</c:v>
                </c:pt>
                <c:pt idx="1140">
                  <c:v>0.251640213549703</c:v>
                </c:pt>
                <c:pt idx="1141">
                  <c:v>0.301121065098599</c:v>
                </c:pt>
                <c:pt idx="1142">
                  <c:v>0.536412901783618</c:v>
                </c:pt>
                <c:pt idx="1143">
                  <c:v>0.797527063154114</c:v>
                </c:pt>
                <c:pt idx="1144">
                  <c:v>0.193894761660865</c:v>
                </c:pt>
                <c:pt idx="1145">
                  <c:v>0.849500481643537</c:v>
                </c:pt>
                <c:pt idx="1146">
                  <c:v>0.346428207514954</c:v>
                </c:pt>
                <c:pt idx="1147">
                  <c:v>0.827158135163163</c:v>
                </c:pt>
                <c:pt idx="1148">
                  <c:v>0.0817349933221083</c:v>
                </c:pt>
                <c:pt idx="1149">
                  <c:v>0.0284412909798479</c:v>
                </c:pt>
                <c:pt idx="1150">
                  <c:v>0.011382398170032</c:v>
                </c:pt>
                <c:pt idx="1151">
                  <c:v>0.557376659585222</c:v>
                </c:pt>
                <c:pt idx="1152">
                  <c:v>0.971976639406609</c:v>
                </c:pt>
                <c:pt idx="1153">
                  <c:v>0.410848949726974</c:v>
                </c:pt>
                <c:pt idx="1154">
                  <c:v>0.325022421549918</c:v>
                </c:pt>
                <c:pt idx="1155">
                  <c:v>0.889333596710276</c:v>
                </c:pt>
                <c:pt idx="1156">
                  <c:v>0.636725279522276</c:v>
                </c:pt>
                <c:pt idx="1157">
                  <c:v>0.173375842997325</c:v>
                </c:pt>
                <c:pt idx="1158">
                  <c:v>0.0924118801376415</c:v>
                </c:pt>
                <c:pt idx="1159">
                  <c:v>0.0396112834109749</c:v>
                </c:pt>
                <c:pt idx="1160">
                  <c:v>0.291824033022544</c:v>
                </c:pt>
                <c:pt idx="1161">
                  <c:v>0.104859630096607</c:v>
                </c:pt>
                <c:pt idx="1162">
                  <c:v>0.92412374812075</c:v>
                </c:pt>
                <c:pt idx="1163">
                  <c:v>0.211588447996673</c:v>
                </c:pt>
                <c:pt idx="1164">
                  <c:v>0.378284195303237</c:v>
                </c:pt>
                <c:pt idx="1165">
                  <c:v>0.942728057083602</c:v>
                </c:pt>
                <c:pt idx="1166">
                  <c:v>0.790204993785786</c:v>
                </c:pt>
                <c:pt idx="1167">
                  <c:v>0.859220952020782</c:v>
                </c:pt>
                <c:pt idx="1168">
                  <c:v>0.284512900415531</c:v>
                </c:pt>
                <c:pt idx="1169">
                  <c:v>0.253422361188394</c:v>
                </c:pt>
                <c:pt idx="1170">
                  <c:v>0.704689552766566</c:v>
                </c:pt>
                <c:pt idx="1171">
                  <c:v>0.992011335161713</c:v>
                </c:pt>
                <c:pt idx="1172">
                  <c:v>0.851351925074415</c:v>
                </c:pt>
                <c:pt idx="1173">
                  <c:v>0.624519763564113</c:v>
                </c:pt>
                <c:pt idx="1174">
                  <c:v>0.297968237262601</c:v>
                </c:pt>
                <c:pt idx="1175">
                  <c:v>0.407577637612313</c:v>
                </c:pt>
                <c:pt idx="1176">
                  <c:v>0.85723166876195</c:v>
                </c:pt>
                <c:pt idx="1177">
                  <c:v>0.578484799023738</c:v>
                </c:pt>
                <c:pt idx="1178">
                  <c:v>0.176451811647774</c:v>
                </c:pt>
                <c:pt idx="1179">
                  <c:v>0.494328258518979</c:v>
                </c:pt>
                <c:pt idx="1180">
                  <c:v>0.997194828267414</c:v>
                </c:pt>
                <c:pt idx="1181">
                  <c:v>0.855547536676118</c:v>
                </c:pt>
                <c:pt idx="1182">
                  <c:v>0.564670379118093</c:v>
                </c:pt>
                <c:pt idx="1183">
                  <c:v>0.745916659327368</c:v>
                </c:pt>
                <c:pt idx="1184">
                  <c:v>0.432652865444416</c:v>
                </c:pt>
                <c:pt idx="1185">
                  <c:v>0.604908902017812</c:v>
                </c:pt>
                <c:pt idx="1186">
                  <c:v>0.245182097910451</c:v>
                </c:pt>
                <c:pt idx="1187">
                  <c:v>0.413974675817477</c:v>
                </c:pt>
                <c:pt idx="1188">
                  <c:v>0.321833014991752</c:v>
                </c:pt>
                <c:pt idx="1189">
                  <c:v>0.131479681532775</c:v>
                </c:pt>
                <c:pt idx="1190">
                  <c:v>0.561677835759458</c:v>
                </c:pt>
                <c:pt idx="1191">
                  <c:v>0.0977847216688627</c:v>
                </c:pt>
                <c:pt idx="1192">
                  <c:v>0.644248756521989</c:v>
                </c:pt>
                <c:pt idx="1193">
                  <c:v>0.357275893118873</c:v>
                </c:pt>
                <c:pt idx="1194">
                  <c:v>0.823138355015536</c:v>
                </c:pt>
                <c:pt idx="1195">
                  <c:v>0.219983855222871</c:v>
                </c:pt>
                <c:pt idx="1196">
                  <c:v>0.113993591550597</c:v>
                </c:pt>
                <c:pt idx="1197">
                  <c:v>0.732475205553981</c:v>
                </c:pt>
                <c:pt idx="1198">
                  <c:v>0.466551150271749</c:v>
                </c:pt>
                <c:pt idx="1199">
                  <c:v>0.819121953003792</c:v>
                </c:pt>
                <c:pt idx="1200">
                  <c:v>0.227902759423669</c:v>
                </c:pt>
                <c:pt idx="1201">
                  <c:v>0.639940075188559</c:v>
                </c:pt>
                <c:pt idx="1202">
                  <c:v>0.0468880800434586</c:v>
                </c:pt>
                <c:pt idx="1203">
                  <c:v>0.914441615579318</c:v>
                </c:pt>
                <c:pt idx="1204">
                  <c:v>0.857737003557712</c:v>
                </c:pt>
                <c:pt idx="1205">
                  <c:v>0.372906768810826</c:v>
                </c:pt>
                <c:pt idx="1206">
                  <c:v>0.682399590509082</c:v>
                </c:pt>
                <c:pt idx="1207">
                  <c:v>0.359321320333287</c:v>
                </c:pt>
                <c:pt idx="1208">
                  <c:v>0.118644157869831</c:v>
                </c:pt>
                <c:pt idx="1209">
                  <c:v>0.117192248531414</c:v>
                </c:pt>
                <c:pt idx="1210">
                  <c:v>0.231461932672995</c:v>
                </c:pt>
                <c:pt idx="1211">
                  <c:v>0.566961849055335</c:v>
                </c:pt>
                <c:pt idx="1212">
                  <c:v>0.806479578495747</c:v>
                </c:pt>
                <c:pt idx="1213">
                  <c:v>0.912180396505104</c:v>
                </c:pt>
                <c:pt idx="1214">
                  <c:v>0.263584710323281</c:v>
                </c:pt>
                <c:pt idx="1215">
                  <c:v>0.606935352886384</c:v>
                </c:pt>
                <c:pt idx="1216">
                  <c:v>0.134991343652709</c:v>
                </c:pt>
                <c:pt idx="1217">
                  <c:v>0.627502805667079</c:v>
                </c:pt>
                <c:pt idx="1218">
                  <c:v>0.148155904581596</c:v>
                </c:pt>
                <c:pt idx="1219">
                  <c:v>0.658306876846444</c:v>
                </c:pt>
                <c:pt idx="1220">
                  <c:v>0.151958896200575</c:v>
                </c:pt>
                <c:pt idx="1221">
                  <c:v>0.251926757580677</c:v>
                </c:pt>
                <c:pt idx="1222">
                  <c:v>0.89984768923207</c:v>
                </c:pt>
                <c:pt idx="1223">
                  <c:v>0.911519475441775</c:v>
                </c:pt>
                <c:pt idx="1224">
                  <c:v>0.791499215175545</c:v>
                </c:pt>
                <c:pt idx="1225">
                  <c:v>0.511244663446288</c:v>
                </c:pt>
                <c:pt idx="1226">
                  <c:v>0.522413945815791</c:v>
                </c:pt>
                <c:pt idx="1227">
                  <c:v>0.456524537447462</c:v>
                </c:pt>
                <c:pt idx="1228">
                  <c:v>0.677995311911445</c:v>
                </c:pt>
                <c:pt idx="1229">
                  <c:v>0.000178290060503477</c:v>
                </c:pt>
                <c:pt idx="1230">
                  <c:v>0.688184763392579</c:v>
                </c:pt>
                <c:pt idx="1231">
                  <c:v>0.423698551011702</c:v>
                </c:pt>
                <c:pt idx="1232">
                  <c:v>0.287125830624069</c:v>
                </c:pt>
                <c:pt idx="1233">
                  <c:v>0.198257134412219</c:v>
                </c:pt>
                <c:pt idx="1234">
                  <c:v>0.436367139498972</c:v>
                </c:pt>
                <c:pt idx="1235">
                  <c:v>0.468518919609521</c:v>
                </c:pt>
                <c:pt idx="1236">
                  <c:v>0.0503201414867085</c:v>
                </c:pt>
                <c:pt idx="1237">
                  <c:v>0.68450666094707</c:v>
                </c:pt>
                <c:pt idx="1238">
                  <c:v>0.13341416782388</c:v>
                </c:pt>
                <c:pt idx="1239">
                  <c:v>0.546863747440523</c:v>
                </c:pt>
                <c:pt idx="1240">
                  <c:v>0.618181533306084</c:v>
                </c:pt>
                <c:pt idx="1241">
                  <c:v>0.616363536146985</c:v>
                </c:pt>
                <c:pt idx="1242">
                  <c:v>0.748100801087527</c:v>
                </c:pt>
                <c:pt idx="1243">
                  <c:v>0.370453136946859</c:v>
                </c:pt>
                <c:pt idx="1244">
                  <c:v>0.294163698114057</c:v>
                </c:pt>
                <c:pt idx="1245">
                  <c:v>0.904135247860248</c:v>
                </c:pt>
                <c:pt idx="1246">
                  <c:v>0.172739329566091</c:v>
                </c:pt>
                <c:pt idx="1247">
                  <c:v>0.643273016229361</c:v>
                </c:pt>
                <c:pt idx="1248">
                  <c:v>0.660361376299172</c:v>
                </c:pt>
                <c:pt idx="1249">
                  <c:v>0.643230268915992</c:v>
                </c:pt>
                <c:pt idx="1250">
                  <c:v>0.966582363700591</c:v>
                </c:pt>
                <c:pt idx="1251">
                  <c:v>0.61313392286524</c:v>
                </c:pt>
                <c:pt idx="1252">
                  <c:v>0.743307623023004</c:v>
                </c:pt>
                <c:pt idx="1253">
                  <c:v>0.87536466988293</c:v>
                </c:pt>
                <c:pt idx="1254">
                  <c:v>0.284048594526075</c:v>
                </c:pt>
                <c:pt idx="1255">
                  <c:v>0.468680971424995</c:v>
                </c:pt>
                <c:pt idx="1256">
                  <c:v>0.150191879423223</c:v>
                </c:pt>
                <c:pt idx="1257">
                  <c:v>0.964489677439266</c:v>
                </c:pt>
                <c:pt idx="1258">
                  <c:v>0.448250561346978</c:v>
                </c:pt>
                <c:pt idx="1259">
                  <c:v>0.682300358390147</c:v>
                </c:pt>
                <c:pt idx="1260">
                  <c:v>0.624822678394417</c:v>
                </c:pt>
                <c:pt idx="1261">
                  <c:v>0.0481811950279283</c:v>
                </c:pt>
                <c:pt idx="1262">
                  <c:v>0.432462182745716</c:v>
                </c:pt>
                <c:pt idx="1263">
                  <c:v>0.461746014983501</c:v>
                </c:pt>
                <c:pt idx="1264">
                  <c:v>0.949785376015364</c:v>
                </c:pt>
                <c:pt idx="1265">
                  <c:v>0.510299193239139</c:v>
                </c:pt>
                <c:pt idx="1266">
                  <c:v>0.743440112225541</c:v>
                </c:pt>
                <c:pt idx="1267">
                  <c:v>0.06659724883311</c:v>
                </c:pt>
                <c:pt idx="1268">
                  <c:v>0.0490914625705274</c:v>
                </c:pt>
                <c:pt idx="1269">
                  <c:v>0.642293834377459</c:v>
                </c:pt>
                <c:pt idx="1270">
                  <c:v>0.0514561657976913</c:v>
                </c:pt>
                <c:pt idx="1271">
                  <c:v>0.322169874840928</c:v>
                </c:pt>
                <c:pt idx="1272">
                  <c:v>0.121799113718463</c:v>
                </c:pt>
                <c:pt idx="1273">
                  <c:v>0.347829925660009</c:v>
                </c:pt>
                <c:pt idx="1274">
                  <c:v>0.616430599420446</c:v>
                </c:pt>
                <c:pt idx="1275">
                  <c:v>0.925229896307547</c:v>
                </c:pt>
                <c:pt idx="1276">
                  <c:v>0.424966853617391</c:v>
                </c:pt>
                <c:pt idx="1277">
                  <c:v>0.193399025347574</c:v>
                </c:pt>
                <c:pt idx="1278">
                  <c:v>0.350584318344456</c:v>
                </c:pt>
                <c:pt idx="1279">
                  <c:v>0.131032633922203</c:v>
                </c:pt>
                <c:pt idx="1280">
                  <c:v>0.290041318476627</c:v>
                </c:pt>
                <c:pt idx="1281">
                  <c:v>0.939672504977498</c:v>
                </c:pt>
                <c:pt idx="1282">
                  <c:v>0.546684302889368</c:v>
                </c:pt>
                <c:pt idx="1283">
                  <c:v>0.752863014651467</c:v>
                </c:pt>
                <c:pt idx="1284">
                  <c:v>0.465635599923883</c:v>
                </c:pt>
                <c:pt idx="1285">
                  <c:v>0.51933638648392</c:v>
                </c:pt>
                <c:pt idx="1286">
                  <c:v>0.992858749535309</c:v>
                </c:pt>
                <c:pt idx="1287">
                  <c:v>0.554161185531621</c:v>
                </c:pt>
                <c:pt idx="1288">
                  <c:v>0.949807201154537</c:v>
                </c:pt>
                <c:pt idx="1289">
                  <c:v>0.741019718676064</c:v>
                </c:pt>
                <c:pt idx="1290">
                  <c:v>0.573785627947175</c:v>
                </c:pt>
                <c:pt idx="1291">
                  <c:v>0.0691081051496984</c:v>
                </c:pt>
                <c:pt idx="1292">
                  <c:v>0.82948223699317</c:v>
                </c:pt>
                <c:pt idx="1293">
                  <c:v>0.86245963511228</c:v>
                </c:pt>
                <c:pt idx="1294">
                  <c:v>0.183379985702547</c:v>
                </c:pt>
                <c:pt idx="1295">
                  <c:v>0.837672286734231</c:v>
                </c:pt>
                <c:pt idx="1296">
                  <c:v>0.196921725059011</c:v>
                </c:pt>
                <c:pt idx="1297">
                  <c:v>0.110786265232071</c:v>
                </c:pt>
                <c:pt idx="1298">
                  <c:v>0.957784787255764</c:v>
                </c:pt>
                <c:pt idx="1299">
                  <c:v>0.420219828186212</c:v>
                </c:pt>
                <c:pt idx="1300">
                  <c:v>0.987695103112263</c:v>
                </c:pt>
                <c:pt idx="1301">
                  <c:v>0.893511280129464</c:v>
                </c:pt>
                <c:pt idx="1302">
                  <c:v>0.881653371220484</c:v>
                </c:pt>
                <c:pt idx="1303">
                  <c:v>0.506503752665852</c:v>
                </c:pt>
                <c:pt idx="1304">
                  <c:v>0.809725759244321</c:v>
                </c:pt>
                <c:pt idx="1305">
                  <c:v>0.201180589554462</c:v>
                </c:pt>
                <c:pt idx="1306">
                  <c:v>0.69439427468356</c:v>
                </c:pt>
                <c:pt idx="1307">
                  <c:v>0.713883927448339</c:v>
                </c:pt>
                <c:pt idx="1308">
                  <c:v>0.904277065599268</c:v>
                </c:pt>
                <c:pt idx="1309">
                  <c:v>0.937594481378051</c:v>
                </c:pt>
                <c:pt idx="1310">
                  <c:v>0.328949981700968</c:v>
                </c:pt>
                <c:pt idx="1311">
                  <c:v>0.402090561023689</c:v>
                </c:pt>
                <c:pt idx="1312">
                  <c:v>0.780582579147099</c:v>
                </c:pt>
                <c:pt idx="1313">
                  <c:v>0.895517342570997</c:v>
                </c:pt>
                <c:pt idx="1314">
                  <c:v>0.807705975692509</c:v>
                </c:pt>
                <c:pt idx="1315">
                  <c:v>0.842016698186776</c:v>
                </c:pt>
                <c:pt idx="1316">
                  <c:v>0.786991280509206</c:v>
                </c:pt>
                <c:pt idx="1317">
                  <c:v>0.975443171244326</c:v>
                </c:pt>
                <c:pt idx="1318">
                  <c:v>0.258990061094476</c:v>
                </c:pt>
                <c:pt idx="1319">
                  <c:v>0.530439385197302</c:v>
                </c:pt>
                <c:pt idx="1320">
                  <c:v>0.890313188372776</c:v>
                </c:pt>
                <c:pt idx="1321">
                  <c:v>0.582384820045405</c:v>
                </c:pt>
                <c:pt idx="1322">
                  <c:v>0.680657527557728</c:v>
                </c:pt>
                <c:pt idx="1323">
                  <c:v>0.657849247968858</c:v>
                </c:pt>
                <c:pt idx="1324">
                  <c:v>0.411060421214871</c:v>
                </c:pt>
                <c:pt idx="1325">
                  <c:v>0.957753121708082</c:v>
                </c:pt>
                <c:pt idx="1326">
                  <c:v>0.355144993351394</c:v>
                </c:pt>
                <c:pt idx="1327">
                  <c:v>0.0554263973572644</c:v>
                </c:pt>
                <c:pt idx="1328">
                  <c:v>0.926477055646198</c:v>
                </c:pt>
                <c:pt idx="1329">
                  <c:v>0.0475337503996107</c:v>
                </c:pt>
                <c:pt idx="1330">
                  <c:v>0.670777117518033</c:v>
                </c:pt>
                <c:pt idx="1331">
                  <c:v>0.982193429980307</c:v>
                </c:pt>
                <c:pt idx="1332">
                  <c:v>0.36001563065342</c:v>
                </c:pt>
                <c:pt idx="1333">
                  <c:v>0.73521384884645</c:v>
                </c:pt>
                <c:pt idx="1334">
                  <c:v>0.67077390200843</c:v>
                </c:pt>
                <c:pt idx="1335">
                  <c:v>0.831011895395805</c:v>
                </c:pt>
                <c:pt idx="1336">
                  <c:v>0.7662632192299</c:v>
                </c:pt>
                <c:pt idx="1337">
                  <c:v>0.0390054255265157</c:v>
                </c:pt>
                <c:pt idx="1338">
                  <c:v>0.0381626537111151</c:v>
                </c:pt>
                <c:pt idx="1339">
                  <c:v>0.46321126223424</c:v>
                </c:pt>
                <c:pt idx="1340">
                  <c:v>0.302341729729593</c:v>
                </c:pt>
                <c:pt idx="1341">
                  <c:v>0.345149242525722</c:v>
                </c:pt>
                <c:pt idx="1342">
                  <c:v>0.391090196502915</c:v>
                </c:pt>
                <c:pt idx="1343">
                  <c:v>0.804383256511428</c:v>
                </c:pt>
                <c:pt idx="1344">
                  <c:v>0.828528129611342</c:v>
                </c:pt>
                <c:pt idx="1345">
                  <c:v>0.479414215836559</c:v>
                </c:pt>
                <c:pt idx="1346">
                  <c:v>0.520641111677889</c:v>
                </c:pt>
                <c:pt idx="1347">
                  <c:v>0.364003622839624</c:v>
                </c:pt>
                <c:pt idx="1348">
                  <c:v>0.417903372857654</c:v>
                </c:pt>
                <c:pt idx="1349">
                  <c:v>0.952251418501763</c:v>
                </c:pt>
                <c:pt idx="1350">
                  <c:v>0.728650285261403</c:v>
                </c:pt>
                <c:pt idx="1351">
                  <c:v>0.0857275819272631</c:v>
                </c:pt>
                <c:pt idx="1352">
                  <c:v>0.605680664311292</c:v>
                </c:pt>
                <c:pt idx="1353">
                  <c:v>0.147931060940096</c:v>
                </c:pt>
                <c:pt idx="1354">
                  <c:v>0.280847410225173</c:v>
                </c:pt>
                <c:pt idx="1355">
                  <c:v>0.85006071089293</c:v>
                </c:pt>
                <c:pt idx="1356">
                  <c:v>0.915538887955648</c:v>
                </c:pt>
                <c:pt idx="1357">
                  <c:v>0.259542990294021</c:v>
                </c:pt>
                <c:pt idx="1358">
                  <c:v>0.0396083317871161</c:v>
                </c:pt>
                <c:pt idx="1359">
                  <c:v>0.732119918757726</c:v>
                </c:pt>
                <c:pt idx="1360">
                  <c:v>0.0561286576161027</c:v>
                </c:pt>
                <c:pt idx="1361">
                  <c:v>0.581320099702582</c:v>
                </c:pt>
                <c:pt idx="1362">
                  <c:v>0.161203089838642</c:v>
                </c:pt>
                <c:pt idx="1363">
                  <c:v>0.363320830387871</c:v>
                </c:pt>
                <c:pt idx="1364">
                  <c:v>0.985132616838373</c:v>
                </c:pt>
                <c:pt idx="1365">
                  <c:v>0.0405802949403459</c:v>
                </c:pt>
                <c:pt idx="1366">
                  <c:v>0.439484319179819</c:v>
                </c:pt>
                <c:pt idx="1367">
                  <c:v>0.273655363375419</c:v>
                </c:pt>
                <c:pt idx="1368">
                  <c:v>0.938682008087955</c:v>
                </c:pt>
                <c:pt idx="1369">
                  <c:v>0.230249612240289</c:v>
                </c:pt>
                <c:pt idx="1370">
                  <c:v>0.0995538091633441</c:v>
                </c:pt>
                <c:pt idx="1371">
                  <c:v>0.715159113311913</c:v>
                </c:pt>
                <c:pt idx="1372">
                  <c:v>0.232401819776297</c:v>
                </c:pt>
                <c:pt idx="1373">
                  <c:v>0.565527152655781</c:v>
                </c:pt>
                <c:pt idx="1374">
                  <c:v>0.69105402146215</c:v>
                </c:pt>
                <c:pt idx="1375">
                  <c:v>0.331654977495858</c:v>
                </c:pt>
                <c:pt idx="1376">
                  <c:v>0.004315958223089</c:v>
                </c:pt>
                <c:pt idx="1377">
                  <c:v>0.530211676801537</c:v>
                </c:pt>
                <c:pt idx="1378">
                  <c:v>0.992895022838695</c:v>
                </c:pt>
                <c:pt idx="1379">
                  <c:v>0.483027659863518</c:v>
                </c:pt>
                <c:pt idx="1380">
                  <c:v>0.967259428452486</c:v>
                </c:pt>
                <c:pt idx="1381">
                  <c:v>0.214650627878665</c:v>
                </c:pt>
                <c:pt idx="1382">
                  <c:v>0.694696418993586</c:v>
                </c:pt>
                <c:pt idx="1383">
                  <c:v>0.461436005120825</c:v>
                </c:pt>
                <c:pt idx="1384">
                  <c:v>0.369933767547651</c:v>
                </c:pt>
                <c:pt idx="1385">
                  <c:v>0.493442648459053</c:v>
                </c:pt>
                <c:pt idx="1386">
                  <c:v>0.607996904476347</c:v>
                </c:pt>
                <c:pt idx="1387">
                  <c:v>0.19235874418795</c:v>
                </c:pt>
                <c:pt idx="1388">
                  <c:v>0.795751953522819</c:v>
                </c:pt>
                <c:pt idx="1389">
                  <c:v>0.00163747718003777</c:v>
                </c:pt>
                <c:pt idx="1390">
                  <c:v>0.270224695022771</c:v>
                </c:pt>
                <c:pt idx="1391">
                  <c:v>0.295159632704508</c:v>
                </c:pt>
                <c:pt idx="1392">
                  <c:v>0.309447192573225</c:v>
                </c:pt>
                <c:pt idx="1393">
                  <c:v>0.280468199007106</c:v>
                </c:pt>
                <c:pt idx="1394">
                  <c:v>0.868288365719357</c:v>
                </c:pt>
                <c:pt idx="1395">
                  <c:v>0.147106489967588</c:v>
                </c:pt>
                <c:pt idx="1396">
                  <c:v>0.949995742055404</c:v>
                </c:pt>
                <c:pt idx="1397">
                  <c:v>0.462702761869215</c:v>
                </c:pt>
                <c:pt idx="1398">
                  <c:v>0.125586480729387</c:v>
                </c:pt>
                <c:pt idx="1399">
                  <c:v>0.204398101077772</c:v>
                </c:pt>
                <c:pt idx="1400">
                  <c:v>0.232909732826053</c:v>
                </c:pt>
                <c:pt idx="1401">
                  <c:v>0.0949521200356353</c:v>
                </c:pt>
                <c:pt idx="1402">
                  <c:v>0.766130578670139</c:v>
                </c:pt>
                <c:pt idx="1403">
                  <c:v>0.542458841094426</c:v>
                </c:pt>
                <c:pt idx="1404">
                  <c:v>0.213001063459068</c:v>
                </c:pt>
                <c:pt idx="1405">
                  <c:v>0.813447593373812</c:v>
                </c:pt>
                <c:pt idx="1406">
                  <c:v>0.614285223797536</c:v>
                </c:pt>
                <c:pt idx="1407">
                  <c:v>0.106636017131796</c:v>
                </c:pt>
                <c:pt idx="1408">
                  <c:v>0.704665697619932</c:v>
                </c:pt>
                <c:pt idx="1409">
                  <c:v>0.62851927518442</c:v>
                </c:pt>
                <c:pt idx="1410">
                  <c:v>0.912008557394782</c:v>
                </c:pt>
                <c:pt idx="1411">
                  <c:v>0.149222935500327</c:v>
                </c:pt>
                <c:pt idx="1412">
                  <c:v>0.769903621152859</c:v>
                </c:pt>
                <c:pt idx="1413">
                  <c:v>0.673044912999707</c:v>
                </c:pt>
                <c:pt idx="1414">
                  <c:v>0.660868458835686</c:v>
                </c:pt>
                <c:pt idx="1415">
                  <c:v>0.644437878954974</c:v>
                </c:pt>
                <c:pt idx="1416">
                  <c:v>0.767588039182544</c:v>
                </c:pt>
                <c:pt idx="1417">
                  <c:v>0.852655789908932</c:v>
                </c:pt>
                <c:pt idx="1418">
                  <c:v>0.890394032444234</c:v>
                </c:pt>
                <c:pt idx="1419">
                  <c:v>0.208551193030523</c:v>
                </c:pt>
                <c:pt idx="1420">
                  <c:v>0.624346549807678</c:v>
                </c:pt>
                <c:pt idx="1421">
                  <c:v>0.128774578960116</c:v>
                </c:pt>
                <c:pt idx="1422">
                  <c:v>0.024116703165011</c:v>
                </c:pt>
                <c:pt idx="1423">
                  <c:v>0.66810448466227</c:v>
                </c:pt>
                <c:pt idx="1424">
                  <c:v>0.791158507050848</c:v>
                </c:pt>
                <c:pt idx="1425">
                  <c:v>0.17344971152265</c:v>
                </c:pt>
                <c:pt idx="1426">
                  <c:v>0.81582789033725</c:v>
                </c:pt>
                <c:pt idx="1427">
                  <c:v>0.598019461488605</c:v>
                </c:pt>
                <c:pt idx="1428">
                  <c:v>0.238268621459308</c:v>
                </c:pt>
                <c:pt idx="1429">
                  <c:v>0.647887996209146</c:v>
                </c:pt>
                <c:pt idx="1430">
                  <c:v>0.673449073695064</c:v>
                </c:pt>
                <c:pt idx="1431">
                  <c:v>0.831865720854756</c:v>
                </c:pt>
                <c:pt idx="1432">
                  <c:v>0.146248103672524</c:v>
                </c:pt>
                <c:pt idx="1433">
                  <c:v>0.249505695992965</c:v>
                </c:pt>
                <c:pt idx="1434">
                  <c:v>0.715865372555311</c:v>
                </c:pt>
                <c:pt idx="1435">
                  <c:v>0.346577691579059</c:v>
                </c:pt>
                <c:pt idx="1436">
                  <c:v>0.104481098821443</c:v>
                </c:pt>
                <c:pt idx="1437">
                  <c:v>0.0583634633523062</c:v>
                </c:pt>
                <c:pt idx="1438">
                  <c:v>0.787077807198931</c:v>
                </c:pt>
                <c:pt idx="1439">
                  <c:v>0.797091472997446</c:v>
                </c:pt>
                <c:pt idx="1440">
                  <c:v>0.27057527923228</c:v>
                </c:pt>
                <c:pt idx="1441">
                  <c:v>0.320429014055699</c:v>
                </c:pt>
                <c:pt idx="1442">
                  <c:v>0.76077848107156</c:v>
                </c:pt>
                <c:pt idx="1443">
                  <c:v>0.31704159875225</c:v>
                </c:pt>
                <c:pt idx="1444">
                  <c:v>0.350210720635739</c:v>
                </c:pt>
                <c:pt idx="1445">
                  <c:v>0.205032253026078</c:v>
                </c:pt>
                <c:pt idx="1446">
                  <c:v>0.447768886839892</c:v>
                </c:pt>
                <c:pt idx="1447">
                  <c:v>0.104899554997226</c:v>
                </c:pt>
                <c:pt idx="1448">
                  <c:v>0.335495658262234</c:v>
                </c:pt>
                <c:pt idx="1449">
                  <c:v>0.809288461504997</c:v>
                </c:pt>
                <c:pt idx="1450">
                  <c:v>0.804851693041911</c:v>
                </c:pt>
                <c:pt idx="1451">
                  <c:v>0.0383916732361731</c:v>
                </c:pt>
                <c:pt idx="1452">
                  <c:v>0.585444991207174</c:v>
                </c:pt>
                <c:pt idx="1453">
                  <c:v>0.627973734504744</c:v>
                </c:pt>
                <c:pt idx="1454">
                  <c:v>0.141088481685748</c:v>
                </c:pt>
                <c:pt idx="1455">
                  <c:v>0.0336011330705067</c:v>
                </c:pt>
                <c:pt idx="1456">
                  <c:v>0.567691439690146</c:v>
                </c:pt>
                <c:pt idx="1457">
                  <c:v>0.946204380601195</c:v>
                </c:pt>
                <c:pt idx="1458">
                  <c:v>0.143240065502438</c:v>
                </c:pt>
                <c:pt idx="1459">
                  <c:v>0.567210157933894</c:v>
                </c:pt>
                <c:pt idx="1460">
                  <c:v>0.285175709662377</c:v>
                </c:pt>
                <c:pt idx="1461">
                  <c:v>0.0381696832023794</c:v>
                </c:pt>
                <c:pt idx="1462">
                  <c:v>0.724030703135344</c:v>
                </c:pt>
                <c:pt idx="1463">
                  <c:v>0.159952094253774</c:v>
                </c:pt>
                <c:pt idx="1464">
                  <c:v>0.919356678518986</c:v>
                </c:pt>
                <c:pt idx="1465">
                  <c:v>0.172509224337215</c:v>
                </c:pt>
                <c:pt idx="1466">
                  <c:v>0.628590441314158</c:v>
                </c:pt>
                <c:pt idx="1467">
                  <c:v>0.512471579293624</c:v>
                </c:pt>
                <c:pt idx="1468">
                  <c:v>0.00605820432156951</c:v>
                </c:pt>
                <c:pt idx="1469">
                  <c:v>0.0513694500335338</c:v>
                </c:pt>
                <c:pt idx="1470">
                  <c:v>0.866936945754693</c:v>
                </c:pt>
                <c:pt idx="1471">
                  <c:v>0.314572648132068</c:v>
                </c:pt>
                <c:pt idx="1472">
                  <c:v>0.0994014197921406</c:v>
                </c:pt>
                <c:pt idx="1473">
                  <c:v>0.985184076839921</c:v>
                </c:pt>
                <c:pt idx="1474">
                  <c:v>0.878212984052862</c:v>
                </c:pt>
                <c:pt idx="1475">
                  <c:v>0.112882691959207</c:v>
                </c:pt>
                <c:pt idx="1476">
                  <c:v>0.83990378891793</c:v>
                </c:pt>
                <c:pt idx="1477">
                  <c:v>0.699617803447504</c:v>
                </c:pt>
                <c:pt idx="1478">
                  <c:v>0.49627181916778</c:v>
                </c:pt>
                <c:pt idx="1479">
                  <c:v>0.466217700983717</c:v>
                </c:pt>
                <c:pt idx="1480">
                  <c:v>0.282315102853566</c:v>
                </c:pt>
                <c:pt idx="1481">
                  <c:v>0.228004852950643</c:v>
                </c:pt>
                <c:pt idx="1482">
                  <c:v>0.990636076642729</c:v>
                </c:pt>
                <c:pt idx="1483">
                  <c:v>0.84511006732223</c:v>
                </c:pt>
                <c:pt idx="1484">
                  <c:v>0.567654913020967</c:v>
                </c:pt>
                <c:pt idx="1485">
                  <c:v>0.0939582863177829</c:v>
                </c:pt>
                <c:pt idx="1486">
                  <c:v>0.19491938202995</c:v>
                </c:pt>
                <c:pt idx="1487">
                  <c:v>0.973015414503294</c:v>
                </c:pt>
                <c:pt idx="1488">
                  <c:v>0.698524535078709</c:v>
                </c:pt>
                <c:pt idx="1489">
                  <c:v>0.080847076791606</c:v>
                </c:pt>
                <c:pt idx="1490">
                  <c:v>0.590657736314608</c:v>
                </c:pt>
                <c:pt idx="1491">
                  <c:v>0.45134501419146</c:v>
                </c:pt>
                <c:pt idx="1492">
                  <c:v>0.462126418000777</c:v>
                </c:pt>
                <c:pt idx="1493">
                  <c:v>0.408957324707036</c:v>
                </c:pt>
                <c:pt idx="1494">
                  <c:v>0.308516572657942</c:v>
                </c:pt>
                <c:pt idx="1495">
                  <c:v>0.305255825341354</c:v>
                </c:pt>
                <c:pt idx="1496">
                  <c:v>0.790503795281235</c:v>
                </c:pt>
                <c:pt idx="1497">
                  <c:v>0.0419404574228776</c:v>
                </c:pt>
                <c:pt idx="1498">
                  <c:v>0.570384383851249</c:v>
                </c:pt>
                <c:pt idx="1499">
                  <c:v>0.419404412757449</c:v>
                </c:pt>
                <c:pt idx="1500">
                  <c:v>0.631643259347842</c:v>
                </c:pt>
                <c:pt idx="1501">
                  <c:v>0.0748192087630417</c:v>
                </c:pt>
                <c:pt idx="1502">
                  <c:v>0.183653240525693</c:v>
                </c:pt>
                <c:pt idx="1503">
                  <c:v>0.0602868658765474</c:v>
                </c:pt>
                <c:pt idx="1504">
                  <c:v>0.0530786708260054</c:v>
                </c:pt>
                <c:pt idx="1505">
                  <c:v>0.0527259861138638</c:v>
                </c:pt>
                <c:pt idx="1506">
                  <c:v>0.179615567695048</c:v>
                </c:pt>
                <c:pt idx="1507">
                  <c:v>0.76924000440023</c:v>
                </c:pt>
                <c:pt idx="1508">
                  <c:v>0.638443012993939</c:v>
                </c:pt>
                <c:pt idx="1509">
                  <c:v>0.360596562112925</c:v>
                </c:pt>
                <c:pt idx="1510">
                  <c:v>0.514974356027924</c:v>
                </c:pt>
                <c:pt idx="1511">
                  <c:v>0.396693351462235</c:v>
                </c:pt>
                <c:pt idx="1512">
                  <c:v>0.109016517096214</c:v>
                </c:pt>
                <c:pt idx="1513">
                  <c:v>0.804129910342992</c:v>
                </c:pt>
                <c:pt idx="1514">
                  <c:v>0.121356398468221</c:v>
                </c:pt>
                <c:pt idx="1515">
                  <c:v>0.850408903093974</c:v>
                </c:pt>
                <c:pt idx="1516">
                  <c:v>0.539980281557816</c:v>
                </c:pt>
                <c:pt idx="1517">
                  <c:v>0.155221121235158</c:v>
                </c:pt>
                <c:pt idx="1518">
                  <c:v>0.266098762174376</c:v>
                </c:pt>
                <c:pt idx="1519">
                  <c:v>0.795071570598612</c:v>
                </c:pt>
                <c:pt idx="1520">
                  <c:v>0.146338279016012</c:v>
                </c:pt>
                <c:pt idx="1521">
                  <c:v>0.850008681098568</c:v>
                </c:pt>
                <c:pt idx="1522">
                  <c:v>0.90422608966427</c:v>
                </c:pt>
                <c:pt idx="1523">
                  <c:v>0.282334187970125</c:v>
                </c:pt>
                <c:pt idx="1524">
                  <c:v>0.274280392394198</c:v>
                </c:pt>
                <c:pt idx="1525">
                  <c:v>0.676527179912585</c:v>
                </c:pt>
                <c:pt idx="1526">
                  <c:v>0.953158053890887</c:v>
                </c:pt>
                <c:pt idx="1527">
                  <c:v>0.535051707381046</c:v>
                </c:pt>
                <c:pt idx="1528">
                  <c:v>0.934910548060367</c:v>
                </c:pt>
                <c:pt idx="1529">
                  <c:v>0.285172389844526</c:v>
                </c:pt>
                <c:pt idx="1530">
                  <c:v>0.79489280141628</c:v>
                </c:pt>
                <c:pt idx="1531">
                  <c:v>0.895367554312553</c:v>
                </c:pt>
                <c:pt idx="1532">
                  <c:v>0.650910409839851</c:v>
                </c:pt>
                <c:pt idx="1533">
                  <c:v>0.439735371304733</c:v>
                </c:pt>
                <c:pt idx="1534">
                  <c:v>0.79083368953339</c:v>
                </c:pt>
                <c:pt idx="1535">
                  <c:v>0.930119115975165</c:v>
                </c:pt>
                <c:pt idx="1536">
                  <c:v>0.470774007938909</c:v>
                </c:pt>
                <c:pt idx="1537">
                  <c:v>0.598838432491629</c:v>
                </c:pt>
                <c:pt idx="1538">
                  <c:v>0.874185477679085</c:v>
                </c:pt>
                <c:pt idx="1539">
                  <c:v>0.630591888459858</c:v>
                </c:pt>
                <c:pt idx="1540">
                  <c:v>0.144558638073817</c:v>
                </c:pt>
                <c:pt idx="1541">
                  <c:v>0.490898732839398</c:v>
                </c:pt>
                <c:pt idx="1542">
                  <c:v>0.19446470274905</c:v>
                </c:pt>
                <c:pt idx="1543">
                  <c:v>0.664071689203207</c:v>
                </c:pt>
                <c:pt idx="1544">
                  <c:v>0.343238256697141</c:v>
                </c:pt>
                <c:pt idx="1545">
                  <c:v>0.944228311371538</c:v>
                </c:pt>
                <c:pt idx="1546">
                  <c:v>0.136032212441856</c:v>
                </c:pt>
                <c:pt idx="1547">
                  <c:v>0.714587866417333</c:v>
                </c:pt>
                <c:pt idx="1548">
                  <c:v>0.697018894538999</c:v>
                </c:pt>
                <c:pt idx="1549">
                  <c:v>0.801878613880619</c:v>
                </c:pt>
                <c:pt idx="1550">
                  <c:v>0.563156426716611</c:v>
                </c:pt>
                <c:pt idx="1551">
                  <c:v>0.678725646531387</c:v>
                </c:pt>
                <c:pt idx="1552">
                  <c:v>0.931223559718248</c:v>
                </c:pt>
                <c:pt idx="1553">
                  <c:v>0.144746192258867</c:v>
                </c:pt>
                <c:pt idx="1554">
                  <c:v>0.0227077947481778</c:v>
                </c:pt>
                <c:pt idx="1555">
                  <c:v>0.0995171824991393</c:v>
                </c:pt>
                <c:pt idx="1556">
                  <c:v>0.221207948680364</c:v>
                </c:pt>
                <c:pt idx="1557">
                  <c:v>0.194207855976277</c:v>
                </c:pt>
                <c:pt idx="1558">
                  <c:v>0.634953996808017</c:v>
                </c:pt>
                <c:pt idx="1559">
                  <c:v>0.909702845744694</c:v>
                </c:pt>
                <c:pt idx="1560">
                  <c:v>0.534112507580763</c:v>
                </c:pt>
                <c:pt idx="1561">
                  <c:v>0.761695684988408</c:v>
                </c:pt>
                <c:pt idx="1562">
                  <c:v>0.915288383152159</c:v>
                </c:pt>
                <c:pt idx="1563">
                  <c:v>0.757061260241613</c:v>
                </c:pt>
                <c:pt idx="1564">
                  <c:v>0.585268389440442</c:v>
                </c:pt>
                <c:pt idx="1565">
                  <c:v>0.652255776418824</c:v>
                </c:pt>
                <c:pt idx="1566">
                  <c:v>0.61802887248724</c:v>
                </c:pt>
                <c:pt idx="1567">
                  <c:v>0.379627475877821</c:v>
                </c:pt>
                <c:pt idx="1568">
                  <c:v>0.159585523412577</c:v>
                </c:pt>
                <c:pt idx="1569">
                  <c:v>0.674341183541459</c:v>
                </c:pt>
                <c:pt idx="1570">
                  <c:v>0.949164303312599</c:v>
                </c:pt>
                <c:pt idx="1571">
                  <c:v>0.357906315726446</c:v>
                </c:pt>
                <c:pt idx="1572">
                  <c:v>0.464603728248449</c:v>
                </c:pt>
                <c:pt idx="1573">
                  <c:v>0.120180813162549</c:v>
                </c:pt>
                <c:pt idx="1574">
                  <c:v>0.617919285793372</c:v>
                </c:pt>
                <c:pt idx="1575">
                  <c:v>0.540890920963457</c:v>
                </c:pt>
                <c:pt idx="1576">
                  <c:v>0.0290788009861262</c:v>
                </c:pt>
                <c:pt idx="1577">
                  <c:v>0.895091920501358</c:v>
                </c:pt>
                <c:pt idx="1578">
                  <c:v>0.445212247976776</c:v>
                </c:pt>
                <c:pt idx="1579">
                  <c:v>0.76652159336796</c:v>
                </c:pt>
                <c:pt idx="1580">
                  <c:v>0.0845687836924268</c:v>
                </c:pt>
                <c:pt idx="1581">
                  <c:v>0.677975086759232</c:v>
                </c:pt>
                <c:pt idx="1582">
                  <c:v>0.562382560317327</c:v>
                </c:pt>
                <c:pt idx="1583">
                  <c:v>0.740830935868996</c:v>
                </c:pt>
                <c:pt idx="1584">
                  <c:v>0.116484741345037</c:v>
                </c:pt>
                <c:pt idx="1585">
                  <c:v>0.518888717427359</c:v>
                </c:pt>
                <c:pt idx="1586">
                  <c:v>0.268559862559891</c:v>
                </c:pt>
                <c:pt idx="1587">
                  <c:v>0.0756921718573751</c:v>
                </c:pt>
                <c:pt idx="1588">
                  <c:v>0.773760251151407</c:v>
                </c:pt>
                <c:pt idx="1589">
                  <c:v>0.787415839308571</c:v>
                </c:pt>
                <c:pt idx="1590">
                  <c:v>0.815890045142493</c:v>
                </c:pt>
                <c:pt idx="1591">
                  <c:v>0.642776070783944</c:v>
                </c:pt>
                <c:pt idx="1592">
                  <c:v>0.365358865646018</c:v>
                </c:pt>
                <c:pt idx="1593">
                  <c:v>0.869552286677926</c:v>
                </c:pt>
                <c:pt idx="1594">
                  <c:v>0.331606145806211</c:v>
                </c:pt>
                <c:pt idx="1595">
                  <c:v>0.756764128816702</c:v>
                </c:pt>
                <c:pt idx="1596">
                  <c:v>0.458260263030447</c:v>
                </c:pt>
                <c:pt idx="1597">
                  <c:v>0.0949252563777393</c:v>
                </c:pt>
                <c:pt idx="1598">
                  <c:v>0.291540664601845</c:v>
                </c:pt>
                <c:pt idx="1599">
                  <c:v>0.629581014820065</c:v>
                </c:pt>
                <c:pt idx="1600">
                  <c:v>0.964776759597697</c:v>
                </c:pt>
                <c:pt idx="1601">
                  <c:v>0.245034758403506</c:v>
                </c:pt>
                <c:pt idx="1602">
                  <c:v>0.873460913551047</c:v>
                </c:pt>
                <c:pt idx="1603">
                  <c:v>0.124133707269883</c:v>
                </c:pt>
                <c:pt idx="1604">
                  <c:v>0.177986425280226</c:v>
                </c:pt>
                <c:pt idx="1605">
                  <c:v>0.701966013846101</c:v>
                </c:pt>
                <c:pt idx="1606">
                  <c:v>0.387440849995497</c:v>
                </c:pt>
                <c:pt idx="1607">
                  <c:v>0.840224683252899</c:v>
                </c:pt>
                <c:pt idx="1608">
                  <c:v>0.40178636531913</c:v>
                </c:pt>
                <c:pt idx="1609">
                  <c:v>0.824450521961266</c:v>
                </c:pt>
                <c:pt idx="1610">
                  <c:v>0.661738781249317</c:v>
                </c:pt>
                <c:pt idx="1611">
                  <c:v>0.143713877213691</c:v>
                </c:pt>
                <c:pt idx="1612">
                  <c:v>0.0316060457183652</c:v>
                </c:pt>
                <c:pt idx="1613">
                  <c:v>0.084424204757346</c:v>
                </c:pt>
                <c:pt idx="1614">
                  <c:v>0.833717271281181</c:v>
                </c:pt>
                <c:pt idx="1615">
                  <c:v>0.585500567158575</c:v>
                </c:pt>
                <c:pt idx="1616">
                  <c:v>0.475256815524858</c:v>
                </c:pt>
                <c:pt idx="1617">
                  <c:v>0.289523464181325</c:v>
                </c:pt>
                <c:pt idx="1618">
                  <c:v>0.0534676005406489</c:v>
                </c:pt>
                <c:pt idx="1619">
                  <c:v>0.652765678703393</c:v>
                </c:pt>
                <c:pt idx="1620">
                  <c:v>0.15162156835814</c:v>
                </c:pt>
                <c:pt idx="1621">
                  <c:v>0.931618120983241</c:v>
                </c:pt>
                <c:pt idx="1622">
                  <c:v>0.87142213433992</c:v>
                </c:pt>
                <c:pt idx="1623">
                  <c:v>0.926243122645397</c:v>
                </c:pt>
                <c:pt idx="1624">
                  <c:v>0.444347040443246</c:v>
                </c:pt>
                <c:pt idx="1625">
                  <c:v>0.821446958859768</c:v>
                </c:pt>
                <c:pt idx="1626">
                  <c:v>0.634666425892796</c:v>
                </c:pt>
                <c:pt idx="1627">
                  <c:v>0.64488929439175</c:v>
                </c:pt>
                <c:pt idx="1628">
                  <c:v>0.204530604956157</c:v>
                </c:pt>
                <c:pt idx="1629">
                  <c:v>0.237155329043975</c:v>
                </c:pt>
                <c:pt idx="1630">
                  <c:v>0.689438246632653</c:v>
                </c:pt>
                <c:pt idx="1631">
                  <c:v>0.535883814275764</c:v>
                </c:pt>
                <c:pt idx="1632">
                  <c:v>0.126068550071709</c:v>
                </c:pt>
                <c:pt idx="1633">
                  <c:v>0.57375529812219</c:v>
                </c:pt>
                <c:pt idx="1634">
                  <c:v>0.442883552010363</c:v>
                </c:pt>
                <c:pt idx="1635">
                  <c:v>0.999927725335491</c:v>
                </c:pt>
                <c:pt idx="1636">
                  <c:v>0.532457821430944</c:v>
                </c:pt>
                <c:pt idx="1637">
                  <c:v>0.266771708510306</c:v>
                </c:pt>
                <c:pt idx="1638">
                  <c:v>0.63707169366306</c:v>
                </c:pt>
                <c:pt idx="1639">
                  <c:v>0.910351208268721</c:v>
                </c:pt>
                <c:pt idx="1640">
                  <c:v>0.992222655169736</c:v>
                </c:pt>
                <c:pt idx="1641">
                  <c:v>0.327172800432684</c:v>
                </c:pt>
                <c:pt idx="1642">
                  <c:v>0.4902403070391</c:v>
                </c:pt>
                <c:pt idx="1643">
                  <c:v>0.661657779935272</c:v>
                </c:pt>
                <c:pt idx="1644">
                  <c:v>0.403841595447604</c:v>
                </c:pt>
                <c:pt idx="1645">
                  <c:v>0.820851136339844</c:v>
                </c:pt>
                <c:pt idx="1646">
                  <c:v>0.598380088117146</c:v>
                </c:pt>
                <c:pt idx="1647">
                  <c:v>0.145378217077158</c:v>
                </c:pt>
                <c:pt idx="1648">
                  <c:v>0.578689664155193</c:v>
                </c:pt>
                <c:pt idx="1649">
                  <c:v>0.354845405688356</c:v>
                </c:pt>
                <c:pt idx="1650">
                  <c:v>0.330050187267034</c:v>
                </c:pt>
                <c:pt idx="1651">
                  <c:v>0.897417699738962</c:v>
                </c:pt>
                <c:pt idx="1652">
                  <c:v>0.284012915179724</c:v>
                </c:pt>
                <c:pt idx="1653">
                  <c:v>0.781183064652225</c:v>
                </c:pt>
                <c:pt idx="1654">
                  <c:v>0.739098219478462</c:v>
                </c:pt>
                <c:pt idx="1655">
                  <c:v>0.780696688680891</c:v>
                </c:pt>
                <c:pt idx="1656">
                  <c:v>0.751254645068829</c:v>
                </c:pt>
                <c:pt idx="1657">
                  <c:v>0.0451243035394482</c:v>
                </c:pt>
                <c:pt idx="1658">
                  <c:v>0.347542220031327</c:v>
                </c:pt>
                <c:pt idx="1659">
                  <c:v>0.375332902911838</c:v>
                </c:pt>
                <c:pt idx="1660">
                  <c:v>0.129837959202425</c:v>
                </c:pt>
                <c:pt idx="1661">
                  <c:v>0.240850953027426</c:v>
                </c:pt>
                <c:pt idx="1662">
                  <c:v>0.802477248217273</c:v>
                </c:pt>
                <c:pt idx="1663">
                  <c:v>0.323253784675874</c:v>
                </c:pt>
                <c:pt idx="1664">
                  <c:v>0.683069272276458</c:v>
                </c:pt>
                <c:pt idx="1665">
                  <c:v>0.377952918282907</c:v>
                </c:pt>
                <c:pt idx="1666">
                  <c:v>0.870211512313189</c:v>
                </c:pt>
                <c:pt idx="1667">
                  <c:v>0.674629392381318</c:v>
                </c:pt>
                <c:pt idx="1668">
                  <c:v>0.44788035195554</c:v>
                </c:pt>
                <c:pt idx="1669">
                  <c:v>0.885144154145737</c:v>
                </c:pt>
                <c:pt idx="1670">
                  <c:v>0.76782966198221</c:v>
                </c:pt>
                <c:pt idx="1671">
                  <c:v>0.898370370984655</c:v>
                </c:pt>
                <c:pt idx="1672">
                  <c:v>0.258983826859847</c:v>
                </c:pt>
                <c:pt idx="1673">
                  <c:v>0.496761328482506</c:v>
                </c:pt>
                <c:pt idx="1674">
                  <c:v>0.559348587118881</c:v>
                </c:pt>
                <c:pt idx="1675">
                  <c:v>0.87055029499622</c:v>
                </c:pt>
                <c:pt idx="1676">
                  <c:v>0.46161275966219</c:v>
                </c:pt>
                <c:pt idx="1677">
                  <c:v>0.388503455028696</c:v>
                </c:pt>
                <c:pt idx="1678">
                  <c:v>0.164694579801633</c:v>
                </c:pt>
                <c:pt idx="1679">
                  <c:v>0.327987252186333</c:v>
                </c:pt>
                <c:pt idx="1680">
                  <c:v>0.86074317315328</c:v>
                </c:pt>
                <c:pt idx="1681">
                  <c:v>0.311128264807423</c:v>
                </c:pt>
                <c:pt idx="1682">
                  <c:v>0.984008750167801</c:v>
                </c:pt>
                <c:pt idx="1683">
                  <c:v>0.554735558576532</c:v>
                </c:pt>
                <c:pt idx="1684">
                  <c:v>0.270153012251728</c:v>
                </c:pt>
                <c:pt idx="1685">
                  <c:v>0.670451796590425</c:v>
                </c:pt>
                <c:pt idx="1686">
                  <c:v>0.0309991461592422</c:v>
                </c:pt>
                <c:pt idx="1687">
                  <c:v>0.38040326024011</c:v>
                </c:pt>
                <c:pt idx="1688">
                  <c:v>0.751353961928902</c:v>
                </c:pt>
                <c:pt idx="1689">
                  <c:v>0.0640656471778747</c:v>
                </c:pt>
                <c:pt idx="1690">
                  <c:v>0.598805905797415</c:v>
                </c:pt>
                <c:pt idx="1691">
                  <c:v>0.900035729936941</c:v>
                </c:pt>
                <c:pt idx="1692">
                  <c:v>0.746313647214893</c:v>
                </c:pt>
                <c:pt idx="1693">
                  <c:v>0.686679995260118</c:v>
                </c:pt>
                <c:pt idx="1694">
                  <c:v>0.915352453215428</c:v>
                </c:pt>
                <c:pt idx="1695">
                  <c:v>0.445204481983134</c:v>
                </c:pt>
                <c:pt idx="1696">
                  <c:v>0.0860888000950796</c:v>
                </c:pt>
                <c:pt idx="1697">
                  <c:v>0.35424820067927</c:v>
                </c:pt>
                <c:pt idx="1698">
                  <c:v>0.221341656532119</c:v>
                </c:pt>
                <c:pt idx="1699">
                  <c:v>0.355577267816283</c:v>
                </c:pt>
                <c:pt idx="1700">
                  <c:v>0.788554510128934</c:v>
                </c:pt>
                <c:pt idx="1701">
                  <c:v>0.315203017090394</c:v>
                </c:pt>
                <c:pt idx="1702">
                  <c:v>0.240433209685046</c:v>
                </c:pt>
                <c:pt idx="1703">
                  <c:v>0.324467155602972</c:v>
                </c:pt>
                <c:pt idx="1704">
                  <c:v>0.58852829407482</c:v>
                </c:pt>
                <c:pt idx="1705">
                  <c:v>0.780623218466856</c:v>
                </c:pt>
                <c:pt idx="1706">
                  <c:v>0.554281679342244</c:v>
                </c:pt>
                <c:pt idx="1707">
                  <c:v>0.163051636264922</c:v>
                </c:pt>
                <c:pt idx="1708">
                  <c:v>0.262371837408522</c:v>
                </c:pt>
                <c:pt idx="1709">
                  <c:v>0.0538370168182656</c:v>
                </c:pt>
                <c:pt idx="1710">
                  <c:v>0.697840919460482</c:v>
                </c:pt>
                <c:pt idx="1711">
                  <c:v>0.942429474322966</c:v>
                </c:pt>
                <c:pt idx="1712">
                  <c:v>0.58554842086264</c:v>
                </c:pt>
                <c:pt idx="1713">
                  <c:v>0.524803537815802</c:v>
                </c:pt>
                <c:pt idx="1714">
                  <c:v>0.0492408681620128</c:v>
                </c:pt>
                <c:pt idx="1715">
                  <c:v>0.0643906843051556</c:v>
                </c:pt>
                <c:pt idx="1716">
                  <c:v>0.319751027788455</c:v>
                </c:pt>
                <c:pt idx="1717">
                  <c:v>0.529802595491444</c:v>
                </c:pt>
                <c:pt idx="1718">
                  <c:v>0.715099634849174</c:v>
                </c:pt>
                <c:pt idx="1719">
                  <c:v>0.925506545457571</c:v>
                </c:pt>
                <c:pt idx="1720">
                  <c:v>0.205521481918607</c:v>
                </c:pt>
                <c:pt idx="1721">
                  <c:v>0.58003756153383</c:v>
                </c:pt>
                <c:pt idx="1722">
                  <c:v>0.110519562393229</c:v>
                </c:pt>
                <c:pt idx="1723">
                  <c:v>0.559932425516358</c:v>
                </c:pt>
                <c:pt idx="1724">
                  <c:v>0.933019311506544</c:v>
                </c:pt>
                <c:pt idx="1725">
                  <c:v>0.391290543255772</c:v>
                </c:pt>
                <c:pt idx="1726">
                  <c:v>0.678269002710095</c:v>
                </c:pt>
                <c:pt idx="1727">
                  <c:v>0.112686569055836</c:v>
                </c:pt>
                <c:pt idx="1728">
                  <c:v>0.219476369362562</c:v>
                </c:pt>
                <c:pt idx="1729">
                  <c:v>0.695824660311424</c:v>
                </c:pt>
                <c:pt idx="1730">
                  <c:v>0.730484603101513</c:v>
                </c:pt>
                <c:pt idx="1731">
                  <c:v>0.588522203467526</c:v>
                </c:pt>
                <c:pt idx="1732">
                  <c:v>0.822342408278911</c:v>
                </c:pt>
                <c:pt idx="1733">
                  <c:v>0.670635444474523</c:v>
                </c:pt>
                <c:pt idx="1734">
                  <c:v>0.723173755235324</c:v>
                </c:pt>
                <c:pt idx="1735">
                  <c:v>0.783273827397004</c:v>
                </c:pt>
                <c:pt idx="1736">
                  <c:v>0.0518526282705786</c:v>
                </c:pt>
                <c:pt idx="1737">
                  <c:v>0.928253270559849</c:v>
                </c:pt>
                <c:pt idx="1738">
                  <c:v>0.0346873065423845</c:v>
                </c:pt>
                <c:pt idx="1739">
                  <c:v>0.913920300553099</c:v>
                </c:pt>
                <c:pt idx="1740">
                  <c:v>0.739386590617195</c:v>
                </c:pt>
                <c:pt idx="1741">
                  <c:v>0.165589877020319</c:v>
                </c:pt>
                <c:pt idx="1742">
                  <c:v>0.425814343184678</c:v>
                </c:pt>
                <c:pt idx="1743">
                  <c:v>0.573861983937767</c:v>
                </c:pt>
                <c:pt idx="1744">
                  <c:v>0.574189218180906</c:v>
                </c:pt>
                <c:pt idx="1745">
                  <c:v>0.659005509830973</c:v>
                </c:pt>
                <c:pt idx="1746">
                  <c:v>0.96796630164806</c:v>
                </c:pt>
                <c:pt idx="1747">
                  <c:v>0.162551943463382</c:v>
                </c:pt>
                <c:pt idx="1748">
                  <c:v>0.0652866816326364</c:v>
                </c:pt>
                <c:pt idx="1749">
                  <c:v>0.736068847296197</c:v>
                </c:pt>
                <c:pt idx="1750">
                  <c:v>0.16527320174535</c:v>
                </c:pt>
                <c:pt idx="1751">
                  <c:v>0.472170995832482</c:v>
                </c:pt>
                <c:pt idx="1752">
                  <c:v>0.654421926567891</c:v>
                </c:pt>
                <c:pt idx="1753">
                  <c:v>0.816597742442489</c:v>
                </c:pt>
                <c:pt idx="1754">
                  <c:v>0.661343262729665</c:v>
                </c:pt>
                <c:pt idx="1755">
                  <c:v>0.665192862492663</c:v>
                </c:pt>
                <c:pt idx="1756">
                  <c:v>0.424926055639315</c:v>
                </c:pt>
                <c:pt idx="1757">
                  <c:v>0.65294694523333</c:v>
                </c:pt>
                <c:pt idx="1758">
                  <c:v>0.495095123427068</c:v>
                </c:pt>
                <c:pt idx="1759">
                  <c:v>0.831821379023449</c:v>
                </c:pt>
                <c:pt idx="1760">
                  <c:v>0.576399945124657</c:v>
                </c:pt>
                <c:pt idx="1761">
                  <c:v>0.0115454250854892</c:v>
                </c:pt>
                <c:pt idx="1762">
                  <c:v>0.712101075607714</c:v>
                </c:pt>
                <c:pt idx="1763">
                  <c:v>0.256651471671567</c:v>
                </c:pt>
                <c:pt idx="1764">
                  <c:v>0.80947581066982</c:v>
                </c:pt>
                <c:pt idx="1765">
                  <c:v>0.0710148511506649</c:v>
                </c:pt>
                <c:pt idx="1766">
                  <c:v>0.574161428999459</c:v>
                </c:pt>
                <c:pt idx="1767">
                  <c:v>0.690282125968843</c:v>
                </c:pt>
                <c:pt idx="1768">
                  <c:v>0.747449797687292</c:v>
                </c:pt>
                <c:pt idx="1769">
                  <c:v>0.182031762385649</c:v>
                </c:pt>
                <c:pt idx="1770">
                  <c:v>0.579611608089832</c:v>
                </c:pt>
                <c:pt idx="1771">
                  <c:v>0.502669917589374</c:v>
                </c:pt>
                <c:pt idx="1772">
                  <c:v>0.58013749451376</c:v>
                </c:pt>
                <c:pt idx="1773">
                  <c:v>0.795447058733167</c:v>
                </c:pt>
                <c:pt idx="1774">
                  <c:v>0.0290141094633329</c:v>
                </c:pt>
                <c:pt idx="1775">
                  <c:v>0.225769705189466</c:v>
                </c:pt>
                <c:pt idx="1776">
                  <c:v>0.196157369386302</c:v>
                </c:pt>
                <c:pt idx="1777">
                  <c:v>0.80372426619387</c:v>
                </c:pt>
                <c:pt idx="1778">
                  <c:v>0.26822767846009</c:v>
                </c:pt>
                <c:pt idx="1779">
                  <c:v>0.418570379231139</c:v>
                </c:pt>
                <c:pt idx="1780">
                  <c:v>0.953666942072833</c:v>
                </c:pt>
                <c:pt idx="1781">
                  <c:v>0.922355146677603</c:v>
                </c:pt>
                <c:pt idx="1782">
                  <c:v>0.0671128547115136</c:v>
                </c:pt>
                <c:pt idx="1783">
                  <c:v>0.821004510714022</c:v>
                </c:pt>
                <c:pt idx="1784">
                  <c:v>0.825073269783629</c:v>
                </c:pt>
                <c:pt idx="1785">
                  <c:v>0.222118537366525</c:v>
                </c:pt>
                <c:pt idx="1786">
                  <c:v>0.151362121621568</c:v>
                </c:pt>
                <c:pt idx="1787">
                  <c:v>0.670591292938793</c:v>
                </c:pt>
                <c:pt idx="1788">
                  <c:v>0.996403483559973</c:v>
                </c:pt>
                <c:pt idx="1789">
                  <c:v>0.759494967750053</c:v>
                </c:pt>
                <c:pt idx="1790">
                  <c:v>0.0761699157663348</c:v>
                </c:pt>
                <c:pt idx="1791">
                  <c:v>0.80448546378502</c:v>
                </c:pt>
                <c:pt idx="1792">
                  <c:v>0.448798107370681</c:v>
                </c:pt>
                <c:pt idx="1793">
                  <c:v>0.450668698732918</c:v>
                </c:pt>
                <c:pt idx="1794">
                  <c:v>0.115843680984023</c:v>
                </c:pt>
                <c:pt idx="1795">
                  <c:v>0.193255260153695</c:v>
                </c:pt>
                <c:pt idx="1796">
                  <c:v>0.293846135857651</c:v>
                </c:pt>
                <c:pt idx="1797">
                  <c:v>0.0225991429362278</c:v>
                </c:pt>
                <c:pt idx="1798">
                  <c:v>0.990771554369066</c:v>
                </c:pt>
                <c:pt idx="1799">
                  <c:v>0.149417591861142</c:v>
                </c:pt>
                <c:pt idx="1800">
                  <c:v>0.920035957693944</c:v>
                </c:pt>
                <c:pt idx="1801">
                  <c:v>0.139531563270874</c:v>
                </c:pt>
                <c:pt idx="1802">
                  <c:v>0.80021407270182</c:v>
                </c:pt>
                <c:pt idx="1803">
                  <c:v>0.824207173772914</c:v>
                </c:pt>
                <c:pt idx="1804">
                  <c:v>0.937355635840375</c:v>
                </c:pt>
                <c:pt idx="1805">
                  <c:v>0.911378586257887</c:v>
                </c:pt>
                <c:pt idx="1806">
                  <c:v>0.681147188338</c:v>
                </c:pt>
                <c:pt idx="1807">
                  <c:v>0.431267905158336</c:v>
                </c:pt>
                <c:pt idx="1808">
                  <c:v>0.150811117732674</c:v>
                </c:pt>
                <c:pt idx="1809">
                  <c:v>0.578043753389046</c:v>
                </c:pt>
                <c:pt idx="1810">
                  <c:v>0.737690810929073</c:v>
                </c:pt>
                <c:pt idx="1811">
                  <c:v>0.915653631117976</c:v>
                </c:pt>
                <c:pt idx="1812">
                  <c:v>0.810616164329949</c:v>
                </c:pt>
                <c:pt idx="1813">
                  <c:v>0.378631141565493</c:v>
                </c:pt>
                <c:pt idx="1814">
                  <c:v>0.0973890996945705</c:v>
                </c:pt>
                <c:pt idx="1815">
                  <c:v>0.175336770906945</c:v>
                </c:pt>
                <c:pt idx="1816">
                  <c:v>0.336270217329999</c:v>
                </c:pt>
                <c:pt idx="1817">
                  <c:v>0.342825702956087</c:v>
                </c:pt>
                <c:pt idx="1818">
                  <c:v>0.64172990368047</c:v>
                </c:pt>
                <c:pt idx="1819">
                  <c:v>0.0732846075038368</c:v>
                </c:pt>
                <c:pt idx="1820">
                  <c:v>0.656044192531452</c:v>
                </c:pt>
                <c:pt idx="1821">
                  <c:v>0.825243590907018</c:v>
                </c:pt>
                <c:pt idx="1822">
                  <c:v>0.0550812872622423</c:v>
                </c:pt>
                <c:pt idx="1823">
                  <c:v>0.735837922142391</c:v>
                </c:pt>
                <c:pt idx="1824">
                  <c:v>0.134605257985468</c:v>
                </c:pt>
                <c:pt idx="1825">
                  <c:v>0.402729385133462</c:v>
                </c:pt>
                <c:pt idx="1826">
                  <c:v>0.10187455682512</c:v>
                </c:pt>
                <c:pt idx="1827">
                  <c:v>0.648077364257562</c:v>
                </c:pt>
                <c:pt idx="1828">
                  <c:v>0.466250791666747</c:v>
                </c:pt>
                <c:pt idx="1829">
                  <c:v>0.600310977700724</c:v>
                </c:pt>
                <c:pt idx="1830">
                  <c:v>0.111373164060862</c:v>
                </c:pt>
                <c:pt idx="1831">
                  <c:v>0.0450138216421209</c:v>
                </c:pt>
                <c:pt idx="1832">
                  <c:v>0.69349828918228</c:v>
                </c:pt>
                <c:pt idx="1833">
                  <c:v>0.676349142619552</c:v>
                </c:pt>
                <c:pt idx="1834">
                  <c:v>0.918631249719275</c:v>
                </c:pt>
                <c:pt idx="1835">
                  <c:v>0.37718548307132</c:v>
                </c:pt>
                <c:pt idx="1836">
                  <c:v>0.155056592046193</c:v>
                </c:pt>
                <c:pt idx="1837">
                  <c:v>0.79179136895063</c:v>
                </c:pt>
                <c:pt idx="1838">
                  <c:v>0.750775689742974</c:v>
                </c:pt>
                <c:pt idx="1839">
                  <c:v>0.387692639484007</c:v>
                </c:pt>
                <c:pt idx="1840">
                  <c:v>0.0340526200141944</c:v>
                </c:pt>
                <c:pt idx="1841">
                  <c:v>0.885402020728503</c:v>
                </c:pt>
                <c:pt idx="1842">
                  <c:v>0.00693148630682746</c:v>
                </c:pt>
                <c:pt idx="1843">
                  <c:v>0.916388366186571</c:v>
                </c:pt>
                <c:pt idx="1844">
                  <c:v>0.990012786045451</c:v>
                </c:pt>
                <c:pt idx="1845">
                  <c:v>0.0143804134640841</c:v>
                </c:pt>
                <c:pt idx="1846">
                  <c:v>0.546873584380322</c:v>
                </c:pt>
                <c:pt idx="1847">
                  <c:v>0.847261893412586</c:v>
                </c:pt>
                <c:pt idx="1848">
                  <c:v>0.276802598796266</c:v>
                </c:pt>
                <c:pt idx="1849">
                  <c:v>0.754336926362071</c:v>
                </c:pt>
                <c:pt idx="1850">
                  <c:v>0.636270212872164</c:v>
                </c:pt>
                <c:pt idx="1851">
                  <c:v>0.918015205490919</c:v>
                </c:pt>
                <c:pt idx="1852">
                  <c:v>0.770326325738241</c:v>
                </c:pt>
                <c:pt idx="1853">
                  <c:v>0.414025344520109</c:v>
                </c:pt>
                <c:pt idx="1854">
                  <c:v>0.464701664788671</c:v>
                </c:pt>
                <c:pt idx="1855">
                  <c:v>0.531670480302805</c:v>
                </c:pt>
                <c:pt idx="1856">
                  <c:v>0.0260616638815806</c:v>
                </c:pt>
                <c:pt idx="1857">
                  <c:v>0.218992388899351</c:v>
                </c:pt>
                <c:pt idx="1858">
                  <c:v>0.443459231902736</c:v>
                </c:pt>
                <c:pt idx="1859">
                  <c:v>0.568787170102535</c:v>
                </c:pt>
                <c:pt idx="1860">
                  <c:v>0.146507011822559</c:v>
                </c:pt>
                <c:pt idx="1861">
                  <c:v>0.510138794185934</c:v>
                </c:pt>
                <c:pt idx="1862">
                  <c:v>0.937388155407823</c:v>
                </c:pt>
                <c:pt idx="1863">
                  <c:v>0.15654148415865</c:v>
                </c:pt>
                <c:pt idx="1864">
                  <c:v>0.953844791141391</c:v>
                </c:pt>
                <c:pt idx="1865">
                  <c:v>0.459648732017346</c:v>
                </c:pt>
                <c:pt idx="1866">
                  <c:v>0.652375769206542</c:v>
                </c:pt>
                <c:pt idx="1867">
                  <c:v>0.982773690944159</c:v>
                </c:pt>
                <c:pt idx="1868">
                  <c:v>0.528762165874325</c:v>
                </c:pt>
                <c:pt idx="1869">
                  <c:v>0.247666309436255</c:v>
                </c:pt>
                <c:pt idx="1870">
                  <c:v>0.691726694100122</c:v>
                </c:pt>
                <c:pt idx="1871">
                  <c:v>0.060582974221912</c:v>
                </c:pt>
                <c:pt idx="1872">
                  <c:v>0.163627908418661</c:v>
                </c:pt>
                <c:pt idx="1873">
                  <c:v>0.708991176463782</c:v>
                </c:pt>
                <c:pt idx="1874">
                  <c:v>0.924329067322626</c:v>
                </c:pt>
                <c:pt idx="1875">
                  <c:v>0.953757621828708</c:v>
                </c:pt>
                <c:pt idx="1876">
                  <c:v>0.669920762634239</c:v>
                </c:pt>
                <c:pt idx="1877">
                  <c:v>0.662886511576039</c:v>
                </c:pt>
                <c:pt idx="1878">
                  <c:v>0.647740081621637</c:v>
                </c:pt>
                <c:pt idx="1879">
                  <c:v>0.563610985563568</c:v>
                </c:pt>
                <c:pt idx="1880">
                  <c:v>0.920484597306799</c:v>
                </c:pt>
                <c:pt idx="1881">
                  <c:v>0.306298366029329</c:v>
                </c:pt>
                <c:pt idx="1882">
                  <c:v>0.615125250279997</c:v>
                </c:pt>
                <c:pt idx="1883">
                  <c:v>0.43550714852546</c:v>
                </c:pt>
                <c:pt idx="1884">
                  <c:v>0.774931239155492</c:v>
                </c:pt>
                <c:pt idx="1885">
                  <c:v>0.789599805607457</c:v>
                </c:pt>
                <c:pt idx="1886">
                  <c:v>0.283497851156935</c:v>
                </c:pt>
                <c:pt idx="1887">
                  <c:v>0.167740918370125</c:v>
                </c:pt>
                <c:pt idx="1888">
                  <c:v>0.0729551465423118</c:v>
                </c:pt>
                <c:pt idx="1889">
                  <c:v>0.449532148849245</c:v>
                </c:pt>
                <c:pt idx="1890">
                  <c:v>0.773854071000981</c:v>
                </c:pt>
                <c:pt idx="1891">
                  <c:v>0.810860301813569</c:v>
                </c:pt>
                <c:pt idx="1892">
                  <c:v>0.819050256889842</c:v>
                </c:pt>
                <c:pt idx="1893">
                  <c:v>0.0543452075672045</c:v>
                </c:pt>
                <c:pt idx="1894">
                  <c:v>0.887815194119542</c:v>
                </c:pt>
                <c:pt idx="1895">
                  <c:v>0.35701173401225</c:v>
                </c:pt>
                <c:pt idx="1896">
                  <c:v>0.572097239722612</c:v>
                </c:pt>
                <c:pt idx="1897">
                  <c:v>0.146924570282764</c:v>
                </c:pt>
                <c:pt idx="1898">
                  <c:v>0.926932048452768</c:v>
                </c:pt>
                <c:pt idx="1899">
                  <c:v>0.0662909484396832</c:v>
                </c:pt>
                <c:pt idx="1900">
                  <c:v>0.335379800059333</c:v>
                </c:pt>
                <c:pt idx="1901">
                  <c:v>0.130938914947751</c:v>
                </c:pt>
                <c:pt idx="1902">
                  <c:v>0.63208044374854</c:v>
                </c:pt>
                <c:pt idx="1903">
                  <c:v>0.548719039395426</c:v>
                </c:pt>
                <c:pt idx="1904">
                  <c:v>0.719733229915944</c:v>
                </c:pt>
                <c:pt idx="1905">
                  <c:v>0.418889056848551</c:v>
                </c:pt>
                <c:pt idx="1906">
                  <c:v>0.104075385965783</c:v>
                </c:pt>
                <c:pt idx="1907">
                  <c:v>0.100643626211971</c:v>
                </c:pt>
                <c:pt idx="1908">
                  <c:v>0.198321128955767</c:v>
                </c:pt>
                <c:pt idx="1909">
                  <c:v>0.571680976010078</c:v>
                </c:pt>
                <c:pt idx="1910">
                  <c:v>0.617888215503539</c:v>
                </c:pt>
                <c:pt idx="1911">
                  <c:v>0.484192672984191</c:v>
                </c:pt>
                <c:pt idx="1912">
                  <c:v>0.0459146910022585</c:v>
                </c:pt>
                <c:pt idx="1913">
                  <c:v>0.348361153703171</c:v>
                </c:pt>
                <c:pt idx="1914">
                  <c:v>0.874141879984935</c:v>
                </c:pt>
                <c:pt idx="1915">
                  <c:v>0.812566268907649</c:v>
                </c:pt>
                <c:pt idx="1916">
                  <c:v>0.532152051895926</c:v>
                </c:pt>
                <c:pt idx="1917">
                  <c:v>0.776611971967472</c:v>
                </c:pt>
                <c:pt idx="1918">
                  <c:v>0.597075005465072</c:v>
                </c:pt>
                <c:pt idx="1919">
                  <c:v>0.46607077768822</c:v>
                </c:pt>
                <c:pt idx="1920">
                  <c:v>0.692419866723824</c:v>
                </c:pt>
                <c:pt idx="1921">
                  <c:v>0.0628995225028348</c:v>
                </c:pt>
                <c:pt idx="1922">
                  <c:v>0.122368696609751</c:v>
                </c:pt>
                <c:pt idx="1923">
                  <c:v>0.461629267520127</c:v>
                </c:pt>
                <c:pt idx="1924">
                  <c:v>0.324250476919294</c:v>
                </c:pt>
                <c:pt idx="1925">
                  <c:v>0.813392310705107</c:v>
                </c:pt>
                <c:pt idx="1926">
                  <c:v>0.351288808331683</c:v>
                </c:pt>
                <c:pt idx="1927">
                  <c:v>0.183899699889197</c:v>
                </c:pt>
                <c:pt idx="1928">
                  <c:v>0.874602841074816</c:v>
                </c:pt>
                <c:pt idx="1929">
                  <c:v>0.544576674197803</c:v>
                </c:pt>
                <c:pt idx="1930">
                  <c:v>0.196823899603611</c:v>
                </c:pt>
                <c:pt idx="1931">
                  <c:v>0.584469930316811</c:v>
                </c:pt>
                <c:pt idx="1932">
                  <c:v>0.949411383260444</c:v>
                </c:pt>
                <c:pt idx="1933">
                  <c:v>0.627474374684638</c:v>
                </c:pt>
                <c:pt idx="1934">
                  <c:v>0.613675595517862</c:v>
                </c:pt>
                <c:pt idx="1935">
                  <c:v>0.0518948379642273</c:v>
                </c:pt>
                <c:pt idx="1936">
                  <c:v>0.268726713222579</c:v>
                </c:pt>
                <c:pt idx="1937">
                  <c:v>0.721764738483488</c:v>
                </c:pt>
                <c:pt idx="1938">
                  <c:v>0.916784226315014</c:v>
                </c:pt>
                <c:pt idx="1939">
                  <c:v>0.592087276023965</c:v>
                </c:pt>
                <c:pt idx="1940">
                  <c:v>0.8450252325237</c:v>
                </c:pt>
                <c:pt idx="1941">
                  <c:v>0.289444930530885</c:v>
                </c:pt>
                <c:pt idx="1942">
                  <c:v>0.872721889565972</c:v>
                </c:pt>
                <c:pt idx="1943">
                  <c:v>0.0415316902430772</c:v>
                </c:pt>
                <c:pt idx="1944">
                  <c:v>0.110731650681638</c:v>
                </c:pt>
                <c:pt idx="1945">
                  <c:v>0.825346003226376</c:v>
                </c:pt>
                <c:pt idx="1946">
                  <c:v>0.884256535380294</c:v>
                </c:pt>
                <c:pt idx="1947">
                  <c:v>0.66281103461133</c:v>
                </c:pt>
                <c:pt idx="1948">
                  <c:v>0.733009010725622</c:v>
                </c:pt>
                <c:pt idx="1949">
                  <c:v>0.250927834810837</c:v>
                </c:pt>
                <c:pt idx="1950">
                  <c:v>0.774816750975429</c:v>
                </c:pt>
                <c:pt idx="1951">
                  <c:v>0.157808860093793</c:v>
                </c:pt>
                <c:pt idx="1952">
                  <c:v>0.871371656015389</c:v>
                </c:pt>
                <c:pt idx="1953">
                  <c:v>0.589131177891861</c:v>
                </c:pt>
                <c:pt idx="1954">
                  <c:v>0.0154699786174542</c:v>
                </c:pt>
                <c:pt idx="1955">
                  <c:v>0.564305827853633</c:v>
                </c:pt>
                <c:pt idx="1956">
                  <c:v>0.702934960348713</c:v>
                </c:pt>
                <c:pt idx="1957">
                  <c:v>0.0585083809924738</c:v>
                </c:pt>
                <c:pt idx="1958">
                  <c:v>0.788682253785629</c:v>
                </c:pt>
                <c:pt idx="1959">
                  <c:v>0.202407117807379</c:v>
                </c:pt>
                <c:pt idx="1960">
                  <c:v>0.678241229631997</c:v>
                </c:pt>
                <c:pt idx="1961">
                  <c:v>0.491103076836273</c:v>
                </c:pt>
                <c:pt idx="1962">
                  <c:v>0.612522867690592</c:v>
                </c:pt>
                <c:pt idx="1963">
                  <c:v>0.0157827616030278</c:v>
                </c:pt>
                <c:pt idx="1964">
                  <c:v>0.369944670086227</c:v>
                </c:pt>
                <c:pt idx="1965">
                  <c:v>0.165314456179279</c:v>
                </c:pt>
                <c:pt idx="1966">
                  <c:v>0.498995546386547</c:v>
                </c:pt>
                <c:pt idx="1967">
                  <c:v>0.577059791076085</c:v>
                </c:pt>
                <c:pt idx="1968">
                  <c:v>0.638725498551936</c:v>
                </c:pt>
                <c:pt idx="1969">
                  <c:v>0.286311482849482</c:v>
                </c:pt>
                <c:pt idx="1970">
                  <c:v>0.0820168202963114</c:v>
                </c:pt>
                <c:pt idx="1971">
                  <c:v>0.785898395757289</c:v>
                </c:pt>
                <c:pt idx="1972">
                  <c:v>0.388611160935154</c:v>
                </c:pt>
                <c:pt idx="1973">
                  <c:v>0.87356667278412</c:v>
                </c:pt>
                <c:pt idx="1974">
                  <c:v>0.898322658842574</c:v>
                </c:pt>
                <c:pt idx="1975">
                  <c:v>0.307109990971885</c:v>
                </c:pt>
                <c:pt idx="1976">
                  <c:v>0.428426320049845</c:v>
                </c:pt>
                <c:pt idx="1977">
                  <c:v>0.341469190516164</c:v>
                </c:pt>
                <c:pt idx="1978">
                  <c:v>0.97951708680015</c:v>
                </c:pt>
                <c:pt idx="1979">
                  <c:v>0.619292348755297</c:v>
                </c:pt>
                <c:pt idx="1980">
                  <c:v>0.0454209101704625</c:v>
                </c:pt>
                <c:pt idx="1981">
                  <c:v>0.579359048602154</c:v>
                </c:pt>
                <c:pt idx="1982">
                  <c:v>0.343980749249949</c:v>
                </c:pt>
                <c:pt idx="1983">
                  <c:v>0.712548730089205</c:v>
                </c:pt>
                <c:pt idx="1984">
                  <c:v>0.206457423906251</c:v>
                </c:pt>
                <c:pt idx="1985">
                  <c:v>0.647890065732138</c:v>
                </c:pt>
                <c:pt idx="1986">
                  <c:v>0.0780971009498586</c:v>
                </c:pt>
                <c:pt idx="1987">
                  <c:v>0.13200654954621</c:v>
                </c:pt>
                <c:pt idx="1988">
                  <c:v>0.909988161485989</c:v>
                </c:pt>
                <c:pt idx="1989">
                  <c:v>0.738091815457218</c:v>
                </c:pt>
                <c:pt idx="1990">
                  <c:v>0.326494126011959</c:v>
                </c:pt>
                <c:pt idx="1991">
                  <c:v>0.247379130088772</c:v>
                </c:pt>
                <c:pt idx="1992">
                  <c:v>0.00774384736476822</c:v>
                </c:pt>
                <c:pt idx="1993">
                  <c:v>0.850209168536516</c:v>
                </c:pt>
                <c:pt idx="1994">
                  <c:v>0.991092682377671</c:v>
                </c:pt>
                <c:pt idx="1995">
                  <c:v>0.522977081263924</c:v>
                </c:pt>
                <c:pt idx="1996">
                  <c:v>0.572679810741757</c:v>
                </c:pt>
                <c:pt idx="1997">
                  <c:v>0.38295145032196</c:v>
                </c:pt>
                <c:pt idx="1998">
                  <c:v>0.50397264020973</c:v>
                </c:pt>
                <c:pt idx="1999">
                  <c:v>0.531822062160389</c:v>
                </c:pt>
                <c:pt idx="2000">
                  <c:v>0.0117501124348073</c:v>
                </c:pt>
                <c:pt idx="2001">
                  <c:v>0.919512968834008</c:v>
                </c:pt>
                <c:pt idx="2002">
                  <c:v>0.418493349295784</c:v>
                </c:pt>
                <c:pt idx="2003">
                  <c:v>0.367412739528854</c:v>
                </c:pt>
                <c:pt idx="2004">
                  <c:v>0.763371232781279</c:v>
                </c:pt>
                <c:pt idx="2005">
                  <c:v>0.991850547776714</c:v>
                </c:pt>
                <c:pt idx="2006">
                  <c:v>0.594282023987011</c:v>
                </c:pt>
                <c:pt idx="2007">
                  <c:v>0.168594790395369</c:v>
                </c:pt>
                <c:pt idx="2008">
                  <c:v>0.208147428748782</c:v>
                </c:pt>
                <c:pt idx="2009">
                  <c:v>0.422202654115778</c:v>
                </c:pt>
                <c:pt idx="2010">
                  <c:v>0.841397817212917</c:v>
                </c:pt>
                <c:pt idx="2011">
                  <c:v>0.262139490594476</c:v>
                </c:pt>
                <c:pt idx="2012">
                  <c:v>0.119304340455902</c:v>
                </c:pt>
                <c:pt idx="2013">
                  <c:v>0.993459533017887</c:v>
                </c:pt>
                <c:pt idx="2014">
                  <c:v>0.509577070772371</c:v>
                </c:pt>
                <c:pt idx="2015">
                  <c:v>0.546404947902363</c:v>
                </c:pt>
                <c:pt idx="2016">
                  <c:v>0.774710317199184</c:v>
                </c:pt>
                <c:pt idx="2017">
                  <c:v>0.144293529402851</c:v>
                </c:pt>
                <c:pt idx="2018">
                  <c:v>0.730564247009424</c:v>
                </c:pt>
                <c:pt idx="2019">
                  <c:v>0.778951721452984</c:v>
                </c:pt>
                <c:pt idx="2020">
                  <c:v>0.439925433965521</c:v>
                </c:pt>
                <c:pt idx="2021">
                  <c:v>0.60211279909425</c:v>
                </c:pt>
                <c:pt idx="2022">
                  <c:v>0.893843864044974</c:v>
                </c:pt>
                <c:pt idx="2023">
                  <c:v>0.892716143711922</c:v>
                </c:pt>
                <c:pt idx="2024">
                  <c:v>0.623940375634129</c:v>
                </c:pt>
                <c:pt idx="2025">
                  <c:v>0.271853299956917</c:v>
                </c:pt>
                <c:pt idx="2026">
                  <c:v>0.567640955983904</c:v>
                </c:pt>
                <c:pt idx="2027">
                  <c:v>0.314451207753725</c:v>
                </c:pt>
                <c:pt idx="2028">
                  <c:v>0.191113160644547</c:v>
                </c:pt>
                <c:pt idx="2029">
                  <c:v>0.687096440379327</c:v>
                </c:pt>
                <c:pt idx="2030">
                  <c:v>0.119585985714013</c:v>
                </c:pt>
                <c:pt idx="2031">
                  <c:v>0.160119541588364</c:v>
                </c:pt>
                <c:pt idx="2032">
                  <c:v>0.316344393739928</c:v>
                </c:pt>
                <c:pt idx="2033">
                  <c:v>0.788798934600412</c:v>
                </c:pt>
                <c:pt idx="2034">
                  <c:v>0.896775979010635</c:v>
                </c:pt>
                <c:pt idx="2035">
                  <c:v>0.859724805681826</c:v>
                </c:pt>
                <c:pt idx="2036">
                  <c:v>0.782822416190485</c:v>
                </c:pt>
                <c:pt idx="2037">
                  <c:v>0.438806001687232</c:v>
                </c:pt>
                <c:pt idx="2038">
                  <c:v>0.850454765658725</c:v>
                </c:pt>
                <c:pt idx="2039">
                  <c:v>0.906708989363152</c:v>
                </c:pt>
                <c:pt idx="2040">
                  <c:v>0.849708951653</c:v>
                </c:pt>
                <c:pt idx="2041">
                  <c:v>0.466158769207063</c:v>
                </c:pt>
                <c:pt idx="2042">
                  <c:v>0.465509994211974</c:v>
                </c:pt>
                <c:pt idx="2043">
                  <c:v>0.238900115355191</c:v>
                </c:pt>
                <c:pt idx="2044">
                  <c:v>0.589406073958215</c:v>
                </c:pt>
                <c:pt idx="2045">
                  <c:v>0.941623570957343</c:v>
                </c:pt>
                <c:pt idx="2046">
                  <c:v>0.264286101549375</c:v>
                </c:pt>
                <c:pt idx="2047">
                  <c:v>0.519106376354128</c:v>
                </c:pt>
                <c:pt idx="2048">
                  <c:v>0.491202723738585</c:v>
                </c:pt>
                <c:pt idx="2049">
                  <c:v>0.630182756511048</c:v>
                </c:pt>
                <c:pt idx="2050">
                  <c:v>0.656960774530148</c:v>
                </c:pt>
                <c:pt idx="2051">
                  <c:v>0.231197501905624</c:v>
                </c:pt>
                <c:pt idx="2052">
                  <c:v>0.168353203151765</c:v>
                </c:pt>
                <c:pt idx="2053">
                  <c:v>0.802546960476739</c:v>
                </c:pt>
                <c:pt idx="2054">
                  <c:v>0.629348878440247</c:v>
                </c:pt>
                <c:pt idx="2055">
                  <c:v>0.73903799643723</c:v>
                </c:pt>
                <c:pt idx="2056">
                  <c:v>0.236949171146682</c:v>
                </c:pt>
                <c:pt idx="2057">
                  <c:v>0.820659936938596</c:v>
                </c:pt>
                <c:pt idx="2058">
                  <c:v>0.819088103190639</c:v>
                </c:pt>
                <c:pt idx="2059">
                  <c:v>0.678097667312338</c:v>
                </c:pt>
                <c:pt idx="2060">
                  <c:v>0.194400449582402</c:v>
                </c:pt>
                <c:pt idx="2061">
                  <c:v>0.325896385008403</c:v>
                </c:pt>
                <c:pt idx="2062">
                  <c:v>0.992620230875179</c:v>
                </c:pt>
                <c:pt idx="2063">
                  <c:v>0.545752671546815</c:v>
                </c:pt>
                <c:pt idx="2064">
                  <c:v>0.489056225041928</c:v>
                </c:pt>
                <c:pt idx="2065">
                  <c:v>0.89195935865979</c:v>
                </c:pt>
                <c:pt idx="2066">
                  <c:v>0.50596007629899</c:v>
                </c:pt>
                <c:pt idx="2067">
                  <c:v>0.88320394924036</c:v>
                </c:pt>
                <c:pt idx="2068">
                  <c:v>0.332969654757483</c:v>
                </c:pt>
                <c:pt idx="2069">
                  <c:v>0.779480419918896</c:v>
                </c:pt>
                <c:pt idx="2070">
                  <c:v>0.951229795167628</c:v>
                </c:pt>
                <c:pt idx="2071">
                  <c:v>0.918202475877992</c:v>
                </c:pt>
                <c:pt idx="2072">
                  <c:v>0.19648412274428</c:v>
                </c:pt>
                <c:pt idx="2073">
                  <c:v>0.695598206529081</c:v>
                </c:pt>
                <c:pt idx="2074">
                  <c:v>0.543660555714023</c:v>
                </c:pt>
                <c:pt idx="2075">
                  <c:v>0.340836473476937</c:v>
                </c:pt>
                <c:pt idx="2076">
                  <c:v>0.860107229558482</c:v>
                </c:pt>
                <c:pt idx="2077">
                  <c:v>0.48204903362046</c:v>
                </c:pt>
                <c:pt idx="2078">
                  <c:v>0.760241493079439</c:v>
                </c:pt>
                <c:pt idx="2079">
                  <c:v>0.350551395805398</c:v>
                </c:pt>
                <c:pt idx="2080">
                  <c:v>0.804136672756695</c:v>
                </c:pt>
                <c:pt idx="2081">
                  <c:v>0.933755987288591</c:v>
                </c:pt>
                <c:pt idx="2082">
                  <c:v>0.368405760535605</c:v>
                </c:pt>
                <c:pt idx="2083">
                  <c:v>0.280847680489389</c:v>
                </c:pt>
                <c:pt idx="2084">
                  <c:v>0.276200629896301</c:v>
                </c:pt>
                <c:pt idx="2085">
                  <c:v>0.124193533394605</c:v>
                </c:pt>
                <c:pt idx="2086">
                  <c:v>0.478485842445104</c:v>
                </c:pt>
                <c:pt idx="2087">
                  <c:v>0.604010403368601</c:v>
                </c:pt>
                <c:pt idx="2088">
                  <c:v>0.389021345665802</c:v>
                </c:pt>
                <c:pt idx="2089">
                  <c:v>0.514344990140898</c:v>
                </c:pt>
                <c:pt idx="2090">
                  <c:v>0.60971882029756</c:v>
                </c:pt>
                <c:pt idx="2091">
                  <c:v>0.743411766743166</c:v>
                </c:pt>
                <c:pt idx="2092">
                  <c:v>0.515877457287224</c:v>
                </c:pt>
                <c:pt idx="2093">
                  <c:v>0.342967943378948</c:v>
                </c:pt>
                <c:pt idx="2094">
                  <c:v>0.0670344946953213</c:v>
                </c:pt>
                <c:pt idx="2095">
                  <c:v>0.978349978291025</c:v>
                </c:pt>
                <c:pt idx="2096">
                  <c:v>0.326142618760192</c:v>
                </c:pt>
                <c:pt idx="2097">
                  <c:v>0.759073400822484</c:v>
                </c:pt>
                <c:pt idx="2098">
                  <c:v>0.648079359741838</c:v>
                </c:pt>
                <c:pt idx="2099">
                  <c:v>0.0550004398248183</c:v>
                </c:pt>
                <c:pt idx="2100">
                  <c:v>0.212700693189434</c:v>
                </c:pt>
                <c:pt idx="2101">
                  <c:v>0.233750184058901</c:v>
                </c:pt>
                <c:pt idx="2102">
                  <c:v>0.7862568694422</c:v>
                </c:pt>
                <c:pt idx="2103">
                  <c:v>0.132261994275163</c:v>
                </c:pt>
                <c:pt idx="2104">
                  <c:v>0.869949052054359</c:v>
                </c:pt>
                <c:pt idx="2105">
                  <c:v>0.351267917806151</c:v>
                </c:pt>
                <c:pt idx="2106">
                  <c:v>0.911447665160633</c:v>
                </c:pt>
                <c:pt idx="2107">
                  <c:v>0.258081314073343</c:v>
                </c:pt>
                <c:pt idx="2108">
                  <c:v>0.520901855803549</c:v>
                </c:pt>
                <c:pt idx="2109">
                  <c:v>0.747373413669321</c:v>
                </c:pt>
                <c:pt idx="2110">
                  <c:v>0.597329535384209</c:v>
                </c:pt>
                <c:pt idx="2111">
                  <c:v>0.485543101084692</c:v>
                </c:pt>
                <c:pt idx="2112">
                  <c:v>0.0230585116653382</c:v>
                </c:pt>
                <c:pt idx="2113">
                  <c:v>0.421988642189583</c:v>
                </c:pt>
                <c:pt idx="2114">
                  <c:v>0.201415188875209</c:v>
                </c:pt>
                <c:pt idx="2115">
                  <c:v>0.484043095908412</c:v>
                </c:pt>
                <c:pt idx="2116">
                  <c:v>0.922920296562272</c:v>
                </c:pt>
                <c:pt idx="2117">
                  <c:v>0.229949666560355</c:v>
                </c:pt>
                <c:pt idx="2118">
                  <c:v>0.888710052373689</c:v>
                </c:pt>
                <c:pt idx="2119">
                  <c:v>0.274710702976466</c:v>
                </c:pt>
                <c:pt idx="2120">
                  <c:v>0.564670595640973</c:v>
                </c:pt>
                <c:pt idx="2121">
                  <c:v>0.559085945946733</c:v>
                </c:pt>
                <c:pt idx="2122">
                  <c:v>0.914478334670143</c:v>
                </c:pt>
                <c:pt idx="2123">
                  <c:v>0.913429734617793</c:v>
                </c:pt>
                <c:pt idx="2124">
                  <c:v>0.952033324962361</c:v>
                </c:pt>
                <c:pt idx="2125">
                  <c:v>0.201669806570507</c:v>
                </c:pt>
                <c:pt idx="2126">
                  <c:v>0.0268139363207786</c:v>
                </c:pt>
                <c:pt idx="2127">
                  <c:v>0.927775155145948</c:v>
                </c:pt>
                <c:pt idx="2128">
                  <c:v>0.504805885874609</c:v>
                </c:pt>
                <c:pt idx="2129">
                  <c:v>0.192076933383103</c:v>
                </c:pt>
                <c:pt idx="2130">
                  <c:v>0.223809732057536</c:v>
                </c:pt>
                <c:pt idx="2131">
                  <c:v>0.585673522197965</c:v>
                </c:pt>
                <c:pt idx="2132">
                  <c:v>0.660795695107749</c:v>
                </c:pt>
                <c:pt idx="2133">
                  <c:v>0.837241960930392</c:v>
                </c:pt>
                <c:pt idx="2134">
                  <c:v>0.50112247289645</c:v>
                </c:pt>
                <c:pt idx="2135">
                  <c:v>0.982316015973168</c:v>
                </c:pt>
                <c:pt idx="2136">
                  <c:v>0.937236653581298</c:v>
                </c:pt>
                <c:pt idx="2137">
                  <c:v>0.0468923771281193</c:v>
                </c:pt>
                <c:pt idx="2138">
                  <c:v>0.379862543466933</c:v>
                </c:pt>
                <c:pt idx="2139">
                  <c:v>0.899642579097095</c:v>
                </c:pt>
                <c:pt idx="2140">
                  <c:v>0.0930719121106104</c:v>
                </c:pt>
                <c:pt idx="2141">
                  <c:v>0.332551210862757</c:v>
                </c:pt>
                <c:pt idx="2142">
                  <c:v>0.580724104381729</c:v>
                </c:pt>
                <c:pt idx="2143">
                  <c:v>0.259586211685812</c:v>
                </c:pt>
                <c:pt idx="2144">
                  <c:v>0.759718991867861</c:v>
                </c:pt>
                <c:pt idx="2145">
                  <c:v>0.363275138805873</c:v>
                </c:pt>
                <c:pt idx="2146">
                  <c:v>0.221803320382877</c:v>
                </c:pt>
                <c:pt idx="2147">
                  <c:v>0.154265437349026</c:v>
                </c:pt>
                <c:pt idx="2148">
                  <c:v>0.536655464964805</c:v>
                </c:pt>
                <c:pt idx="2149">
                  <c:v>0.455336097697082</c:v>
                </c:pt>
                <c:pt idx="2150">
                  <c:v>0.411120600182262</c:v>
                </c:pt>
                <c:pt idx="2151">
                  <c:v>0.467244989482766</c:v>
                </c:pt>
                <c:pt idx="2152">
                  <c:v>0.182071715915265</c:v>
                </c:pt>
                <c:pt idx="2153">
                  <c:v>0.310053468505894</c:v>
                </c:pt>
                <c:pt idx="2154">
                  <c:v>0.0192446885294415</c:v>
                </c:pt>
                <c:pt idx="2155">
                  <c:v>0.0366256503256152</c:v>
                </c:pt>
                <c:pt idx="2156">
                  <c:v>0.824501613462131</c:v>
                </c:pt>
                <c:pt idx="2157">
                  <c:v>0.854842504407633</c:v>
                </c:pt>
                <c:pt idx="2158">
                  <c:v>0.763190371126001</c:v>
                </c:pt>
                <c:pt idx="2159">
                  <c:v>0.336886492930384</c:v>
                </c:pt>
                <c:pt idx="2160">
                  <c:v>0.948551800556304</c:v>
                </c:pt>
                <c:pt idx="2161">
                  <c:v>0.467396815414559</c:v>
                </c:pt>
                <c:pt idx="2162">
                  <c:v>0.931068549210375</c:v>
                </c:pt>
                <c:pt idx="2163">
                  <c:v>0.165473984987676</c:v>
                </c:pt>
                <c:pt idx="2164">
                  <c:v>0.689754083165154</c:v>
                </c:pt>
                <c:pt idx="2165">
                  <c:v>0.481451526769866</c:v>
                </c:pt>
                <c:pt idx="2166">
                  <c:v>0.0628622682177398</c:v>
                </c:pt>
                <c:pt idx="2167">
                  <c:v>0.272235319510227</c:v>
                </c:pt>
                <c:pt idx="2168">
                  <c:v>0.540344189067989</c:v>
                </c:pt>
                <c:pt idx="2169">
                  <c:v>0.706494264203717</c:v>
                </c:pt>
                <c:pt idx="2170">
                  <c:v>0.20090208257139</c:v>
                </c:pt>
                <c:pt idx="2171">
                  <c:v>0.899213172859582</c:v>
                </c:pt>
                <c:pt idx="2172">
                  <c:v>0.388026125770096</c:v>
                </c:pt>
                <c:pt idx="2173">
                  <c:v>0.454816018355694</c:v>
                </c:pt>
                <c:pt idx="2174">
                  <c:v>0.208860378120607</c:v>
                </c:pt>
                <c:pt idx="2175">
                  <c:v>0.314797463823517</c:v>
                </c:pt>
                <c:pt idx="2176">
                  <c:v>0.879047853476019</c:v>
                </c:pt>
                <c:pt idx="2177">
                  <c:v>0.514574645874788</c:v>
                </c:pt>
                <c:pt idx="2178">
                  <c:v>0.613643223653779</c:v>
                </c:pt>
                <c:pt idx="2179">
                  <c:v>0.806790691303586</c:v>
                </c:pt>
                <c:pt idx="2180">
                  <c:v>0.0484048346382628</c:v>
                </c:pt>
                <c:pt idx="2181">
                  <c:v>0.604990847141153</c:v>
                </c:pt>
                <c:pt idx="2182">
                  <c:v>0.0842074361088233</c:v>
                </c:pt>
                <c:pt idx="2183">
                  <c:v>0.538023226349931</c:v>
                </c:pt>
                <c:pt idx="2184">
                  <c:v>0.46462568325952</c:v>
                </c:pt>
                <c:pt idx="2185">
                  <c:v>0.145394858994227</c:v>
                </c:pt>
                <c:pt idx="2186">
                  <c:v>0.208442254320074</c:v>
                </c:pt>
                <c:pt idx="2187">
                  <c:v>0.279046103990435</c:v>
                </c:pt>
                <c:pt idx="2188">
                  <c:v>0.793534601073224</c:v>
                </c:pt>
                <c:pt idx="2189">
                  <c:v>0.837960639170245</c:v>
                </c:pt>
                <c:pt idx="2190">
                  <c:v>0.328991288580939</c:v>
                </c:pt>
                <c:pt idx="2191">
                  <c:v>0.406268930419681</c:v>
                </c:pt>
                <c:pt idx="2192">
                  <c:v>0.946561709163339</c:v>
                </c:pt>
                <c:pt idx="2193">
                  <c:v>0.828257976799029</c:v>
                </c:pt>
                <c:pt idx="2194">
                  <c:v>0.372900831352242</c:v>
                </c:pt>
                <c:pt idx="2195">
                  <c:v>0.646444444903253</c:v>
                </c:pt>
                <c:pt idx="2196">
                  <c:v>0.0114434298569229</c:v>
                </c:pt>
                <c:pt idx="2197">
                  <c:v>0.67793386489021</c:v>
                </c:pt>
                <c:pt idx="2198">
                  <c:v>0.219601303346955</c:v>
                </c:pt>
                <c:pt idx="2199">
                  <c:v>0.3888614212964</c:v>
                </c:pt>
                <c:pt idx="2200">
                  <c:v>0.201590191795424</c:v>
                </c:pt>
                <c:pt idx="2201">
                  <c:v>0.362630059565641</c:v>
                </c:pt>
                <c:pt idx="2202">
                  <c:v>0.760721024520955</c:v>
                </c:pt>
                <c:pt idx="2203">
                  <c:v>0.0508921796793929</c:v>
                </c:pt>
                <c:pt idx="2204">
                  <c:v>0.10485032691613</c:v>
                </c:pt>
                <c:pt idx="2205">
                  <c:v>0.0777213205133392</c:v>
                </c:pt>
                <c:pt idx="2206">
                  <c:v>0.82687891215711</c:v>
                </c:pt>
                <c:pt idx="2207">
                  <c:v>0.367355550281032</c:v>
                </c:pt>
                <c:pt idx="2208">
                  <c:v>0.532242027050711</c:v>
                </c:pt>
                <c:pt idx="2209">
                  <c:v>0.891007102475859</c:v>
                </c:pt>
                <c:pt idx="2210">
                  <c:v>0.18652455711863</c:v>
                </c:pt>
                <c:pt idx="2211">
                  <c:v>0.316906196752469</c:v>
                </c:pt>
                <c:pt idx="2212">
                  <c:v>0.628750574547748</c:v>
                </c:pt>
                <c:pt idx="2213">
                  <c:v>0.439944844176554</c:v>
                </c:pt>
                <c:pt idx="2214">
                  <c:v>0.180742242462558</c:v>
                </c:pt>
                <c:pt idx="2215">
                  <c:v>0.988406761964707</c:v>
                </c:pt>
                <c:pt idx="2216">
                  <c:v>0.413901301871802</c:v>
                </c:pt>
                <c:pt idx="2217">
                  <c:v>0.672820254190142</c:v>
                </c:pt>
                <c:pt idx="2218">
                  <c:v>0.182490309926317</c:v>
                </c:pt>
                <c:pt idx="2219">
                  <c:v>0.494942513816687</c:v>
                </c:pt>
                <c:pt idx="2220">
                  <c:v>0.540966793574432</c:v>
                </c:pt>
                <c:pt idx="2221">
                  <c:v>0.715475021263609</c:v>
                </c:pt>
                <c:pt idx="2222">
                  <c:v>0.266307535851565</c:v>
                </c:pt>
                <c:pt idx="2223">
                  <c:v>0.638592141063957</c:v>
                </c:pt>
                <c:pt idx="2224">
                  <c:v>0.371967518400205</c:v>
                </c:pt>
                <c:pt idx="2225">
                  <c:v>0.479804114517126</c:v>
                </c:pt>
                <c:pt idx="2226">
                  <c:v>0.930241634901069</c:v>
                </c:pt>
                <c:pt idx="2227">
                  <c:v>0.946961531264634</c:v>
                </c:pt>
                <c:pt idx="2228">
                  <c:v>0.61735826291191</c:v>
                </c:pt>
                <c:pt idx="2229">
                  <c:v>0.548385377118107</c:v>
                </c:pt>
                <c:pt idx="2230">
                  <c:v>0.62906763344264</c:v>
                </c:pt>
                <c:pt idx="2231">
                  <c:v>0.949243595931389</c:v>
                </c:pt>
                <c:pt idx="2232">
                  <c:v>0.674424696773659</c:v>
                </c:pt>
                <c:pt idx="2233">
                  <c:v>0.954237334752626</c:v>
                </c:pt>
                <c:pt idx="2234">
                  <c:v>0.428486706095824</c:v>
                </c:pt>
                <c:pt idx="2235">
                  <c:v>0.377618331946161</c:v>
                </c:pt>
                <c:pt idx="2236">
                  <c:v>0.210170460527061</c:v>
                </c:pt>
                <c:pt idx="2237">
                  <c:v>0.254421796956899</c:v>
                </c:pt>
                <c:pt idx="2238">
                  <c:v>0.279799072915436</c:v>
                </c:pt>
                <c:pt idx="2239">
                  <c:v>0.989062938889096</c:v>
                </c:pt>
                <c:pt idx="2240">
                  <c:v>0.862190702272353</c:v>
                </c:pt>
                <c:pt idx="2241">
                  <c:v>0.702856102501315</c:v>
                </c:pt>
                <c:pt idx="2242">
                  <c:v>0.606670377651682</c:v>
                </c:pt>
                <c:pt idx="2243">
                  <c:v>0.565514450419406</c:v>
                </c:pt>
                <c:pt idx="2244">
                  <c:v>0.0658619511329563</c:v>
                </c:pt>
                <c:pt idx="2245">
                  <c:v>0.874742741453304</c:v>
                </c:pt>
                <c:pt idx="2246">
                  <c:v>0.201174984495615</c:v>
                </c:pt>
                <c:pt idx="2247">
                  <c:v>0.713007856303316</c:v>
                </c:pt>
                <c:pt idx="2248">
                  <c:v>0.708068292757927</c:v>
                </c:pt>
                <c:pt idx="2249">
                  <c:v>0.989503970143581</c:v>
                </c:pt>
                <c:pt idx="2250">
                  <c:v>0.465820987790027</c:v>
                </c:pt>
                <c:pt idx="2251">
                  <c:v>0.180651154138676</c:v>
                </c:pt>
                <c:pt idx="2252">
                  <c:v>0.743567758934338</c:v>
                </c:pt>
                <c:pt idx="2253">
                  <c:v>0.134547914829961</c:v>
                </c:pt>
                <c:pt idx="2254">
                  <c:v>0.166061938942423</c:v>
                </c:pt>
                <c:pt idx="2255">
                  <c:v>0.129458148386282</c:v>
                </c:pt>
                <c:pt idx="2256">
                  <c:v>0.532030713371476</c:v>
                </c:pt>
                <c:pt idx="2257">
                  <c:v>0.236477061795911</c:v>
                </c:pt>
                <c:pt idx="2258">
                  <c:v>0.334467469221319</c:v>
                </c:pt>
                <c:pt idx="2259">
                  <c:v>0.729810129338441</c:v>
                </c:pt>
                <c:pt idx="2260">
                  <c:v>0.640465181815712</c:v>
                </c:pt>
                <c:pt idx="2261">
                  <c:v>0.798008605740177</c:v>
                </c:pt>
                <c:pt idx="2262">
                  <c:v>0.664668055808356</c:v>
                </c:pt>
                <c:pt idx="2263">
                  <c:v>0.901945743316443</c:v>
                </c:pt>
                <c:pt idx="2264">
                  <c:v>0.984929388558287</c:v>
                </c:pt>
                <c:pt idx="2265">
                  <c:v>0.651524478325264</c:v>
                </c:pt>
                <c:pt idx="2266">
                  <c:v>0.152720903671371</c:v>
                </c:pt>
                <c:pt idx="2267">
                  <c:v>0.439121347041897</c:v>
                </c:pt>
                <c:pt idx="2268">
                  <c:v>0.50272131594769</c:v>
                </c:pt>
                <c:pt idx="2269">
                  <c:v>0.915394940534182</c:v>
                </c:pt>
                <c:pt idx="2270">
                  <c:v>0.785125592233107</c:v>
                </c:pt>
                <c:pt idx="2271">
                  <c:v>0.171021444988071</c:v>
                </c:pt>
                <c:pt idx="2272">
                  <c:v>0.101341622289779</c:v>
                </c:pt>
                <c:pt idx="2273">
                  <c:v>0.490068358647761</c:v>
                </c:pt>
                <c:pt idx="2274">
                  <c:v>0.286917949964646</c:v>
                </c:pt>
                <c:pt idx="2275">
                  <c:v>0.191216690568802</c:v>
                </c:pt>
                <c:pt idx="2276">
                  <c:v>0.183935759403313</c:v>
                </c:pt>
                <c:pt idx="2277">
                  <c:v>0.420799755445188</c:v>
                </c:pt>
                <c:pt idx="2278">
                  <c:v>0.121383823947451</c:v>
                </c:pt>
                <c:pt idx="2279">
                  <c:v>0.86813716217703</c:v>
                </c:pt>
                <c:pt idx="2280">
                  <c:v>0.334439778701081</c:v>
                </c:pt>
                <c:pt idx="2281">
                  <c:v>0.20839112797046</c:v>
                </c:pt>
                <c:pt idx="2282">
                  <c:v>0.901387570644008</c:v>
                </c:pt>
                <c:pt idx="2283">
                  <c:v>0.253614475261741</c:v>
                </c:pt>
                <c:pt idx="2284">
                  <c:v>0.0787799033097065</c:v>
                </c:pt>
                <c:pt idx="2285">
                  <c:v>0.840065495865551</c:v>
                </c:pt>
                <c:pt idx="2286">
                  <c:v>0.866284074552414</c:v>
                </c:pt>
                <c:pt idx="2287">
                  <c:v>0.913211046594476</c:v>
                </c:pt>
                <c:pt idx="2288">
                  <c:v>0.791190564519672</c:v>
                </c:pt>
                <c:pt idx="2289">
                  <c:v>0.762806939886601</c:v>
                </c:pt>
                <c:pt idx="2290">
                  <c:v>0.778934110766507</c:v>
                </c:pt>
                <c:pt idx="2291">
                  <c:v>0.794399000521857</c:v>
                </c:pt>
                <c:pt idx="2292">
                  <c:v>0.501564896316086</c:v>
                </c:pt>
                <c:pt idx="2293">
                  <c:v>0.377978670416171</c:v>
                </c:pt>
                <c:pt idx="2294">
                  <c:v>0.231267365031042</c:v>
                </c:pt>
                <c:pt idx="2295">
                  <c:v>0.599835178227613</c:v>
                </c:pt>
                <c:pt idx="2296">
                  <c:v>0.38508001361277</c:v>
                </c:pt>
                <c:pt idx="2297">
                  <c:v>0.198180232982198</c:v>
                </c:pt>
                <c:pt idx="2298">
                  <c:v>0.691518828262635</c:v>
                </c:pt>
                <c:pt idx="2299">
                  <c:v>0.854112532417975</c:v>
                </c:pt>
                <c:pt idx="2300">
                  <c:v>0.748647692211789</c:v>
                </c:pt>
                <c:pt idx="2301">
                  <c:v>0.650337381886559</c:v>
                </c:pt>
                <c:pt idx="2302">
                  <c:v>0.891772288253655</c:v>
                </c:pt>
                <c:pt idx="2303">
                  <c:v>0.49755718791235</c:v>
                </c:pt>
                <c:pt idx="2304">
                  <c:v>0.0679461134031009</c:v>
                </c:pt>
                <c:pt idx="2305">
                  <c:v>0.782888974249188</c:v>
                </c:pt>
                <c:pt idx="2306">
                  <c:v>0.691825479717589</c:v>
                </c:pt>
                <c:pt idx="2307">
                  <c:v>0.220680763250712</c:v>
                </c:pt>
                <c:pt idx="2308">
                  <c:v>0.0215929410425317</c:v>
                </c:pt>
                <c:pt idx="2309">
                  <c:v>0.862559851755255</c:v>
                </c:pt>
                <c:pt idx="2310">
                  <c:v>0.699134141147834</c:v>
                </c:pt>
                <c:pt idx="2311">
                  <c:v>0.97704011211632</c:v>
                </c:pt>
                <c:pt idx="2312">
                  <c:v>0.0653826259263267</c:v>
                </c:pt>
                <c:pt idx="2313">
                  <c:v>0.19582056601665</c:v>
                </c:pt>
                <c:pt idx="2314">
                  <c:v>0.408127883343706</c:v>
                </c:pt>
                <c:pt idx="2315">
                  <c:v>0.328062558386985</c:v>
                </c:pt>
                <c:pt idx="2316">
                  <c:v>0.25437490235347</c:v>
                </c:pt>
                <c:pt idx="2317">
                  <c:v>0.737657100268098</c:v>
                </c:pt>
                <c:pt idx="2318">
                  <c:v>0.22075431755888</c:v>
                </c:pt>
                <c:pt idx="2319">
                  <c:v>0.645539390673135</c:v>
                </c:pt>
                <c:pt idx="2320">
                  <c:v>0.379634195756465</c:v>
                </c:pt>
                <c:pt idx="2321">
                  <c:v>0.752761838122788</c:v>
                </c:pt>
                <c:pt idx="2322">
                  <c:v>0.584311134307129</c:v>
                </c:pt>
                <c:pt idx="2323">
                  <c:v>0.0921086513484897</c:v>
                </c:pt>
                <c:pt idx="2324">
                  <c:v>0.639951565699093</c:v>
                </c:pt>
                <c:pt idx="2325">
                  <c:v>0.72069318552152</c:v>
                </c:pt>
                <c:pt idx="2326">
                  <c:v>0.238620279937421</c:v>
                </c:pt>
                <c:pt idx="2327">
                  <c:v>0.960663150013093</c:v>
                </c:pt>
                <c:pt idx="2328">
                  <c:v>0.095245530460487</c:v>
                </c:pt>
                <c:pt idx="2329">
                  <c:v>0.798895665985931</c:v>
                </c:pt>
                <c:pt idx="2330">
                  <c:v>0.126656794399951</c:v>
                </c:pt>
                <c:pt idx="2331">
                  <c:v>0.396959768220168</c:v>
                </c:pt>
                <c:pt idx="2332">
                  <c:v>0.152108423647209</c:v>
                </c:pt>
                <c:pt idx="2333">
                  <c:v>0.569984600999334</c:v>
                </c:pt>
                <c:pt idx="2334">
                  <c:v>0.579936794607231</c:v>
                </c:pt>
                <c:pt idx="2335">
                  <c:v>0.963518429763113</c:v>
                </c:pt>
                <c:pt idx="2336">
                  <c:v>0.209156761966365</c:v>
                </c:pt>
                <c:pt idx="2337">
                  <c:v>0.282113891315228</c:v>
                </c:pt>
                <c:pt idx="2338">
                  <c:v>0.6732780113902</c:v>
                </c:pt>
                <c:pt idx="2339">
                  <c:v>0.252114075050392</c:v>
                </c:pt>
                <c:pt idx="2340">
                  <c:v>0.0116221725791402</c:v>
                </c:pt>
                <c:pt idx="2341">
                  <c:v>0.671861365010351</c:v>
                </c:pt>
                <c:pt idx="2342">
                  <c:v>0.424337340673113</c:v>
                </c:pt>
                <c:pt idx="2343">
                  <c:v>0.528782438406503</c:v>
                </c:pt>
                <c:pt idx="2344">
                  <c:v>0.478897233031907</c:v>
                </c:pt>
                <c:pt idx="2345">
                  <c:v>0.972973315842667</c:v>
                </c:pt>
                <c:pt idx="2346">
                  <c:v>0.647119640465303</c:v>
                </c:pt>
                <c:pt idx="2347">
                  <c:v>0.839547624550486</c:v>
                </c:pt>
                <c:pt idx="2348">
                  <c:v>0.914791648384861</c:v>
                </c:pt>
                <c:pt idx="2349">
                  <c:v>0.743736226878712</c:v>
                </c:pt>
                <c:pt idx="2350">
                  <c:v>0.134841069352746</c:v>
                </c:pt>
                <c:pt idx="2351">
                  <c:v>0.141016766224537</c:v>
                </c:pt>
                <c:pt idx="2352">
                  <c:v>0.263942730011375</c:v>
                </c:pt>
                <c:pt idx="2353">
                  <c:v>0.631588530772419</c:v>
                </c:pt>
                <c:pt idx="2354">
                  <c:v>0.875482057708173</c:v>
                </c:pt>
                <c:pt idx="2355">
                  <c:v>0.0683244922164797</c:v>
                </c:pt>
                <c:pt idx="2356">
                  <c:v>0.46752935107664</c:v>
                </c:pt>
                <c:pt idx="2357">
                  <c:v>0.351891175336313</c:v>
                </c:pt>
                <c:pt idx="2358">
                  <c:v>0.620173771838908</c:v>
                </c:pt>
                <c:pt idx="2359">
                  <c:v>0.943056462850045</c:v>
                </c:pt>
                <c:pt idx="2360">
                  <c:v>0.739159050752758</c:v>
                </c:pt>
                <c:pt idx="2361">
                  <c:v>0.686354569991391</c:v>
                </c:pt>
                <c:pt idx="2362">
                  <c:v>0.235716317240914</c:v>
                </c:pt>
                <c:pt idx="2363">
                  <c:v>0.639146004215486</c:v>
                </c:pt>
                <c:pt idx="2364">
                  <c:v>0.222466115002214</c:v>
                </c:pt>
                <c:pt idx="2365">
                  <c:v>0.489042409533991</c:v>
                </c:pt>
                <c:pt idx="2366">
                  <c:v>0.443765467665783</c:v>
                </c:pt>
                <c:pt idx="2367">
                  <c:v>0.516205046074861</c:v>
                </c:pt>
                <c:pt idx="2368">
                  <c:v>0.200404895175224</c:v>
                </c:pt>
                <c:pt idx="2369">
                  <c:v>0.092353756296871</c:v>
                </c:pt>
                <c:pt idx="2370">
                  <c:v>0.318841061193354</c:v>
                </c:pt>
                <c:pt idx="2371">
                  <c:v>0.54975179059565</c:v>
                </c:pt>
                <c:pt idx="2372">
                  <c:v>0.993371790842297</c:v>
                </c:pt>
                <c:pt idx="2373">
                  <c:v>0.620467191048565</c:v>
                </c:pt>
                <c:pt idx="2374">
                  <c:v>0.14923517710654</c:v>
                </c:pt>
                <c:pt idx="2375">
                  <c:v>0.522571846702245</c:v>
                </c:pt>
                <c:pt idx="2376">
                  <c:v>0.158460702244984</c:v>
                </c:pt>
                <c:pt idx="2377">
                  <c:v>0.831637425825793</c:v>
                </c:pt>
                <c:pt idx="2378">
                  <c:v>0.0875973750170658</c:v>
                </c:pt>
                <c:pt idx="2379">
                  <c:v>0.195779409474239</c:v>
                </c:pt>
                <c:pt idx="2380">
                  <c:v>0.473811361204656</c:v>
                </c:pt>
                <c:pt idx="2381">
                  <c:v>0.47386693846897</c:v>
                </c:pt>
                <c:pt idx="2382">
                  <c:v>0.0514137566466951</c:v>
                </c:pt>
                <c:pt idx="2383">
                  <c:v>0.481230206477819</c:v>
                </c:pt>
                <c:pt idx="2384">
                  <c:v>0.348671279406293</c:v>
                </c:pt>
                <c:pt idx="2385">
                  <c:v>0.917258431782206</c:v>
                </c:pt>
                <c:pt idx="2386">
                  <c:v>0.706581426554229</c:v>
                </c:pt>
                <c:pt idx="2387">
                  <c:v>0.467462432140941</c:v>
                </c:pt>
                <c:pt idx="2388">
                  <c:v>0.304210624474542</c:v>
                </c:pt>
                <c:pt idx="2389">
                  <c:v>0.91582474720009</c:v>
                </c:pt>
                <c:pt idx="2390">
                  <c:v>0.203424781093808</c:v>
                </c:pt>
                <c:pt idx="2391">
                  <c:v>0.403291644791148</c:v>
                </c:pt>
                <c:pt idx="2392">
                  <c:v>0.392118255578797</c:v>
                </c:pt>
                <c:pt idx="2393">
                  <c:v>0.263761889814731</c:v>
                </c:pt>
                <c:pt idx="2394">
                  <c:v>0.911724292835064</c:v>
                </c:pt>
                <c:pt idx="2395">
                  <c:v>0.513608945029094</c:v>
                </c:pt>
                <c:pt idx="2396">
                  <c:v>0.722396592153958</c:v>
                </c:pt>
                <c:pt idx="2397">
                  <c:v>0.644771561395029</c:v>
                </c:pt>
                <c:pt idx="2398">
                  <c:v>0.0758187570874793</c:v>
                </c:pt>
                <c:pt idx="2399">
                  <c:v>0.0761333149017609</c:v>
                </c:pt>
                <c:pt idx="2400">
                  <c:v>0.375425148073256</c:v>
                </c:pt>
                <c:pt idx="2401">
                  <c:v>0.362721870353164</c:v>
                </c:pt>
                <c:pt idx="2402">
                  <c:v>0.395891204739625</c:v>
                </c:pt>
                <c:pt idx="2403">
                  <c:v>0.277839460174382</c:v>
                </c:pt>
                <c:pt idx="2404">
                  <c:v>0.527941986765803</c:v>
                </c:pt>
                <c:pt idx="2405">
                  <c:v>0.169448797574234</c:v>
                </c:pt>
                <c:pt idx="2406">
                  <c:v>0.735325226846183</c:v>
                </c:pt>
                <c:pt idx="2407">
                  <c:v>0.436280273277563</c:v>
                </c:pt>
                <c:pt idx="2408">
                  <c:v>0.584394071626979</c:v>
                </c:pt>
                <c:pt idx="2409">
                  <c:v>0.960310122237252</c:v>
                </c:pt>
                <c:pt idx="2410">
                  <c:v>0.526125682085803</c:v>
                </c:pt>
                <c:pt idx="2411">
                  <c:v>0.39949524089418</c:v>
                </c:pt>
                <c:pt idx="2412">
                  <c:v>0.617602575614956</c:v>
                </c:pt>
                <c:pt idx="2413">
                  <c:v>0.683360058408658</c:v>
                </c:pt>
                <c:pt idx="2414">
                  <c:v>0.938522417515078</c:v>
                </c:pt>
                <c:pt idx="2415">
                  <c:v>0.687659942979364</c:v>
                </c:pt>
                <c:pt idx="2416">
                  <c:v>0.306453852688896</c:v>
                </c:pt>
                <c:pt idx="2417">
                  <c:v>0.462398349629326</c:v>
                </c:pt>
                <c:pt idx="2418">
                  <c:v>0.487548168918096</c:v>
                </c:pt>
                <c:pt idx="2419">
                  <c:v>0.943298457195022</c:v>
                </c:pt>
                <c:pt idx="2420">
                  <c:v>0.219837358096694</c:v>
                </c:pt>
                <c:pt idx="2421">
                  <c:v>0.787282451866537</c:v>
                </c:pt>
                <c:pt idx="2422">
                  <c:v>0.933943294629334</c:v>
                </c:pt>
                <c:pt idx="2423">
                  <c:v>0.718692123328753</c:v>
                </c:pt>
                <c:pt idx="2424">
                  <c:v>0.131253864936785</c:v>
                </c:pt>
                <c:pt idx="2425">
                  <c:v>0.121661086835132</c:v>
                </c:pt>
                <c:pt idx="2426">
                  <c:v>0.489789298020322</c:v>
                </c:pt>
                <c:pt idx="2427">
                  <c:v>0.7730077886677</c:v>
                </c:pt>
                <c:pt idx="2428">
                  <c:v>0.654600941456771</c:v>
                </c:pt>
                <c:pt idx="2429">
                  <c:v>0.108821286065826</c:v>
                </c:pt>
                <c:pt idx="2430">
                  <c:v>0.987249564886961</c:v>
                </c:pt>
                <c:pt idx="2431">
                  <c:v>0.459880999519907</c:v>
                </c:pt>
                <c:pt idx="2432">
                  <c:v>0.408922232635648</c:v>
                </c:pt>
                <c:pt idx="2433">
                  <c:v>0.68991289042323</c:v>
                </c:pt>
                <c:pt idx="2434">
                  <c:v>0.64884394862686</c:v>
                </c:pt>
                <c:pt idx="2435">
                  <c:v>0.493596658863304</c:v>
                </c:pt>
                <c:pt idx="2436">
                  <c:v>0.36581727570912</c:v>
                </c:pt>
                <c:pt idx="2437">
                  <c:v>0.346871918360273</c:v>
                </c:pt>
                <c:pt idx="2438">
                  <c:v>0.9434177237601</c:v>
                </c:pt>
                <c:pt idx="2439">
                  <c:v>0.603713356081051</c:v>
                </c:pt>
                <c:pt idx="2440">
                  <c:v>0.600121934619922</c:v>
                </c:pt>
                <c:pt idx="2441">
                  <c:v>0.611524926807369</c:v>
                </c:pt>
                <c:pt idx="2442">
                  <c:v>0.803681426773267</c:v>
                </c:pt>
                <c:pt idx="2443">
                  <c:v>0.253684418451863</c:v>
                </c:pt>
                <c:pt idx="2444">
                  <c:v>0.8050947293776</c:v>
                </c:pt>
                <c:pt idx="2445">
                  <c:v>0.905053089041983</c:v>
                </c:pt>
                <c:pt idx="2446">
                  <c:v>0.509320469076946</c:v>
                </c:pt>
                <c:pt idx="2447">
                  <c:v>0.456169612871537</c:v>
                </c:pt>
                <c:pt idx="2448">
                  <c:v>0.217643934516409</c:v>
                </c:pt>
                <c:pt idx="2449">
                  <c:v>0.326757772224632</c:v>
                </c:pt>
                <c:pt idx="2450">
                  <c:v>0.994064506808156</c:v>
                </c:pt>
                <c:pt idx="2451">
                  <c:v>0.703665071019647</c:v>
                </c:pt>
                <c:pt idx="2452">
                  <c:v>0.383677868910587</c:v>
                </c:pt>
                <c:pt idx="2453">
                  <c:v>0.148409899066911</c:v>
                </c:pt>
                <c:pt idx="2454">
                  <c:v>0.398958774340508</c:v>
                </c:pt>
                <c:pt idx="2455">
                  <c:v>0.132332710212647</c:v>
                </c:pt>
                <c:pt idx="2456">
                  <c:v>0.954863456444515</c:v>
                </c:pt>
                <c:pt idx="2457">
                  <c:v>0.764646674619995</c:v>
                </c:pt>
                <c:pt idx="2458">
                  <c:v>0.411620177097522</c:v>
                </c:pt>
                <c:pt idx="2459">
                  <c:v>0.242439911929193</c:v>
                </c:pt>
                <c:pt idx="2460">
                  <c:v>0.424872584060705</c:v>
                </c:pt>
                <c:pt idx="2461">
                  <c:v>0.0786073549891104</c:v>
                </c:pt>
                <c:pt idx="2462">
                  <c:v>0.192980614186949</c:v>
                </c:pt>
                <c:pt idx="2463">
                  <c:v>0.571235742251945</c:v>
                </c:pt>
                <c:pt idx="2464">
                  <c:v>0.754532849982607</c:v>
                </c:pt>
                <c:pt idx="2465">
                  <c:v>0.760207860027022</c:v>
                </c:pt>
                <c:pt idx="2466">
                  <c:v>0.168905780683067</c:v>
                </c:pt>
                <c:pt idx="2467">
                  <c:v>0.573154042420425</c:v>
                </c:pt>
                <c:pt idx="2468">
                  <c:v>0.393649746276126</c:v>
                </c:pt>
                <c:pt idx="2469">
                  <c:v>0.2499960908565</c:v>
                </c:pt>
                <c:pt idx="2470">
                  <c:v>0.387400112892361</c:v>
                </c:pt>
                <c:pt idx="2471">
                  <c:v>0.37760467358092</c:v>
                </c:pt>
                <c:pt idx="2472">
                  <c:v>0.820107582283735</c:v>
                </c:pt>
                <c:pt idx="2473">
                  <c:v>0.943640480313422</c:v>
                </c:pt>
                <c:pt idx="2474">
                  <c:v>0.407362633871203</c:v>
                </c:pt>
                <c:pt idx="2475">
                  <c:v>0.949079387554904</c:v>
                </c:pt>
                <c:pt idx="2476">
                  <c:v>0.46832039356824</c:v>
                </c:pt>
                <c:pt idx="2477">
                  <c:v>0.531390243585652</c:v>
                </c:pt>
                <c:pt idx="2478">
                  <c:v>0.414879450676492</c:v>
                </c:pt>
                <c:pt idx="2479">
                  <c:v>0.192320433020072</c:v>
                </c:pt>
                <c:pt idx="2480">
                  <c:v>0.65637045220956</c:v>
                </c:pt>
                <c:pt idx="2481">
                  <c:v>0.602859455270719</c:v>
                </c:pt>
                <c:pt idx="2482">
                  <c:v>0.49113338210016</c:v>
                </c:pt>
                <c:pt idx="2483">
                  <c:v>0.200613845618734</c:v>
                </c:pt>
                <c:pt idx="2484">
                  <c:v>0.676756832178931</c:v>
                </c:pt>
                <c:pt idx="2485">
                  <c:v>0.355134303627241</c:v>
                </c:pt>
                <c:pt idx="2486">
                  <c:v>0.0280167448000544</c:v>
                </c:pt>
                <c:pt idx="2487">
                  <c:v>0.289056794102328</c:v>
                </c:pt>
                <c:pt idx="2488">
                  <c:v>0.883131535866477</c:v>
                </c:pt>
                <c:pt idx="2489">
                  <c:v>0.964820661489968</c:v>
                </c:pt>
                <c:pt idx="2490">
                  <c:v>0.278805505496284</c:v>
                </c:pt>
                <c:pt idx="2491">
                  <c:v>0.715293649603347</c:v>
                </c:pt>
                <c:pt idx="2492">
                  <c:v>0.44876543131013</c:v>
                </c:pt>
                <c:pt idx="2493">
                  <c:v>0.31735137184168</c:v>
                </c:pt>
                <c:pt idx="2494">
                  <c:v>0.894531655474212</c:v>
                </c:pt>
                <c:pt idx="2495">
                  <c:v>0.197180914677063</c:v>
                </c:pt>
                <c:pt idx="2496">
                  <c:v>0.306052959531463</c:v>
                </c:pt>
                <c:pt idx="2497">
                  <c:v>0.716659226592503</c:v>
                </c:pt>
                <c:pt idx="2498">
                  <c:v>0.278997236242057</c:v>
                </c:pt>
                <c:pt idx="2499">
                  <c:v>0.393282967627997</c:v>
                </c:pt>
                <c:pt idx="2500">
                  <c:v>0.164273794828856</c:v>
                </c:pt>
                <c:pt idx="2501">
                  <c:v>0.225954286633147</c:v>
                </c:pt>
                <c:pt idx="2502">
                  <c:v>0.315903243623085</c:v>
                </c:pt>
                <c:pt idx="2503">
                  <c:v>0.904925512336228</c:v>
                </c:pt>
                <c:pt idx="2504">
                  <c:v>0.718844528287545</c:v>
                </c:pt>
                <c:pt idx="2505">
                  <c:v>0.52022346490573</c:v>
                </c:pt>
                <c:pt idx="2506">
                  <c:v>0.140533290518941</c:v>
                </c:pt>
                <c:pt idx="2507">
                  <c:v>0.331512571385717</c:v>
                </c:pt>
                <c:pt idx="2508">
                  <c:v>0.120302610679672</c:v>
                </c:pt>
                <c:pt idx="2509">
                  <c:v>0.347361554625229</c:v>
                </c:pt>
                <c:pt idx="2510">
                  <c:v>0.59854415289198</c:v>
                </c:pt>
                <c:pt idx="2511">
                  <c:v>0.82306444133645</c:v>
                </c:pt>
                <c:pt idx="2512">
                  <c:v>0.905272465840671</c:v>
                </c:pt>
                <c:pt idx="2513">
                  <c:v>0.839309648749177</c:v>
                </c:pt>
                <c:pt idx="2514">
                  <c:v>0.641626755297904</c:v>
                </c:pt>
                <c:pt idx="2515">
                  <c:v>0.642585806766472</c:v>
                </c:pt>
                <c:pt idx="2516">
                  <c:v>0.710178053443117</c:v>
                </c:pt>
                <c:pt idx="2517">
                  <c:v>0.0660487298229465</c:v>
                </c:pt>
                <c:pt idx="2518">
                  <c:v>0.256818707510906</c:v>
                </c:pt>
                <c:pt idx="2519">
                  <c:v>0.531774019356449</c:v>
                </c:pt>
                <c:pt idx="2520">
                  <c:v>0.725595556980173</c:v>
                </c:pt>
                <c:pt idx="2521">
                  <c:v>0.301392251650775</c:v>
                </c:pt>
                <c:pt idx="2522">
                  <c:v>0.0778375207227742</c:v>
                </c:pt>
                <c:pt idx="2523">
                  <c:v>0.800014583688691</c:v>
                </c:pt>
                <c:pt idx="2524">
                  <c:v>0.655719060044144</c:v>
                </c:pt>
                <c:pt idx="2525">
                  <c:v>0.985987109646957</c:v>
                </c:pt>
                <c:pt idx="2526">
                  <c:v>0.0334505958287809</c:v>
                </c:pt>
                <c:pt idx="2527">
                  <c:v>0.99671982116341</c:v>
                </c:pt>
                <c:pt idx="2528">
                  <c:v>0.0213719909496183</c:v>
                </c:pt>
                <c:pt idx="2529">
                  <c:v>0.4991503056995</c:v>
                </c:pt>
                <c:pt idx="2530">
                  <c:v>0.869269613044055</c:v>
                </c:pt>
                <c:pt idx="2531">
                  <c:v>0.599688260815756</c:v>
                </c:pt>
                <c:pt idx="2532">
                  <c:v>0.34385577058282</c:v>
                </c:pt>
                <c:pt idx="2533">
                  <c:v>0.534305101119853</c:v>
                </c:pt>
                <c:pt idx="2534">
                  <c:v>0.818589172191097</c:v>
                </c:pt>
                <c:pt idx="2535">
                  <c:v>0.549768905311483</c:v>
                </c:pt>
                <c:pt idx="2536">
                  <c:v>0.331006697255199</c:v>
                </c:pt>
                <c:pt idx="2537">
                  <c:v>0.389735038321095</c:v>
                </c:pt>
                <c:pt idx="2538">
                  <c:v>0.682106134690659</c:v>
                </c:pt>
                <c:pt idx="2539">
                  <c:v>0.304511787806553</c:v>
                </c:pt>
                <c:pt idx="2540">
                  <c:v>0.345097771789047</c:v>
                </c:pt>
                <c:pt idx="2541">
                  <c:v>0.767754924839941</c:v>
                </c:pt>
                <c:pt idx="2542">
                  <c:v>0.958682566857666</c:v>
                </c:pt>
                <c:pt idx="2543">
                  <c:v>0.94142848938244</c:v>
                </c:pt>
                <c:pt idx="2544">
                  <c:v>0.753356057899357</c:v>
                </c:pt>
                <c:pt idx="2545">
                  <c:v>0.541920732971227</c:v>
                </c:pt>
                <c:pt idx="2546">
                  <c:v>0.286356457665395</c:v>
                </c:pt>
                <c:pt idx="2547">
                  <c:v>0.595166482243095</c:v>
                </c:pt>
                <c:pt idx="2548">
                  <c:v>0.0370452156872413</c:v>
                </c:pt>
                <c:pt idx="2549">
                  <c:v>0.735565717741123</c:v>
                </c:pt>
                <c:pt idx="2550">
                  <c:v>0.285363071081773</c:v>
                </c:pt>
                <c:pt idx="2551">
                  <c:v>0.0963868915773076</c:v>
                </c:pt>
                <c:pt idx="2552">
                  <c:v>0.8869486863954</c:v>
                </c:pt>
                <c:pt idx="2553">
                  <c:v>0.28510979015287</c:v>
                </c:pt>
                <c:pt idx="2554">
                  <c:v>0.446418366044275</c:v>
                </c:pt>
                <c:pt idx="2555">
                  <c:v>0.0890361204022963</c:v>
                </c:pt>
                <c:pt idx="2556">
                  <c:v>0.641100365443804</c:v>
                </c:pt>
                <c:pt idx="2557">
                  <c:v>0.86987578113323</c:v>
                </c:pt>
                <c:pt idx="2558">
                  <c:v>0.226316160426631</c:v>
                </c:pt>
                <c:pt idx="2559">
                  <c:v>0.257330998258503</c:v>
                </c:pt>
                <c:pt idx="2560">
                  <c:v>0.0324265221187879</c:v>
                </c:pt>
                <c:pt idx="2561">
                  <c:v>0.314491233014965</c:v>
                </c:pt>
                <c:pt idx="2562">
                  <c:v>0.389882792915615</c:v>
                </c:pt>
                <c:pt idx="2563">
                  <c:v>0.53641027049714</c:v>
                </c:pt>
                <c:pt idx="2564">
                  <c:v>0.95155419755487</c:v>
                </c:pt>
                <c:pt idx="2565">
                  <c:v>0.131329874894469</c:v>
                </c:pt>
                <c:pt idx="2566">
                  <c:v>0.268771511763346</c:v>
                </c:pt>
                <c:pt idx="2567">
                  <c:v>0.631321244852826</c:v>
                </c:pt>
                <c:pt idx="2568">
                  <c:v>0.76139239098774</c:v>
                </c:pt>
                <c:pt idx="2569">
                  <c:v>0.509551854576023</c:v>
                </c:pt>
                <c:pt idx="2570">
                  <c:v>0.0530453929299768</c:v>
                </c:pt>
                <c:pt idx="2571">
                  <c:v>0.0795895063830762</c:v>
                </c:pt>
                <c:pt idx="2572">
                  <c:v>0.304655018392568</c:v>
                </c:pt>
                <c:pt idx="2573">
                  <c:v>0.696953124558368</c:v>
                </c:pt>
                <c:pt idx="2574">
                  <c:v>0.236825415146681</c:v>
                </c:pt>
                <c:pt idx="2575">
                  <c:v>0.679615521975662</c:v>
                </c:pt>
                <c:pt idx="2576">
                  <c:v>0.163071749476702</c:v>
                </c:pt>
                <c:pt idx="2577">
                  <c:v>0.119655232613445</c:v>
                </c:pt>
                <c:pt idx="2578">
                  <c:v>0.280291084318904</c:v>
                </c:pt>
                <c:pt idx="2579">
                  <c:v>0.0449705823084114</c:v>
                </c:pt>
                <c:pt idx="2580">
                  <c:v>0.666435023048395</c:v>
                </c:pt>
                <c:pt idx="2581">
                  <c:v>0.67176550082361</c:v>
                </c:pt>
                <c:pt idx="2582">
                  <c:v>0.243857464870007</c:v>
                </c:pt>
                <c:pt idx="2583">
                  <c:v>0.816513121800629</c:v>
                </c:pt>
                <c:pt idx="2584">
                  <c:v>0.521111307243617</c:v>
                </c:pt>
                <c:pt idx="2585">
                  <c:v>0.712331958555396</c:v>
                </c:pt>
                <c:pt idx="2586">
                  <c:v>0.792297723319615</c:v>
                </c:pt>
                <c:pt idx="2587">
                  <c:v>0.0232059125370974</c:v>
                </c:pt>
                <c:pt idx="2588">
                  <c:v>0.12785297344861</c:v>
                </c:pt>
                <c:pt idx="2589">
                  <c:v>0.34773959381332</c:v>
                </c:pt>
                <c:pt idx="2590">
                  <c:v>0.323980332204038</c:v>
                </c:pt>
                <c:pt idx="2591">
                  <c:v>0.00921173893380746</c:v>
                </c:pt>
                <c:pt idx="2592">
                  <c:v>0.7901743366777</c:v>
                </c:pt>
                <c:pt idx="2593">
                  <c:v>0.458788897435678</c:v>
                </c:pt>
                <c:pt idx="2594">
                  <c:v>0.535884198121325</c:v>
                </c:pt>
                <c:pt idx="2595">
                  <c:v>0.660676349093594</c:v>
                </c:pt>
                <c:pt idx="2596">
                  <c:v>0.402724705092094</c:v>
                </c:pt>
                <c:pt idx="2597">
                  <c:v>0.928062406949549</c:v>
                </c:pt>
                <c:pt idx="2598">
                  <c:v>0.865038757682803</c:v>
                </c:pt>
                <c:pt idx="2599">
                  <c:v>0.940632116384339</c:v>
                </c:pt>
                <c:pt idx="2600">
                  <c:v>0.784139125659389</c:v>
                </c:pt>
                <c:pt idx="2601">
                  <c:v>0.216487682851221</c:v>
                </c:pt>
                <c:pt idx="2602">
                  <c:v>0.135779118860103</c:v>
                </c:pt>
                <c:pt idx="2603">
                  <c:v>0.0463968624738971</c:v>
                </c:pt>
                <c:pt idx="2604">
                  <c:v>0.987837910561074</c:v>
                </c:pt>
                <c:pt idx="2605">
                  <c:v>0.676992901377308</c:v>
                </c:pt>
                <c:pt idx="2606">
                  <c:v>0.64991238961045</c:v>
                </c:pt>
                <c:pt idx="2607">
                  <c:v>0.668054649660406</c:v>
                </c:pt>
                <c:pt idx="2608">
                  <c:v>0.357504748633158</c:v>
                </c:pt>
                <c:pt idx="2609">
                  <c:v>0.408721667398145</c:v>
                </c:pt>
                <c:pt idx="2610">
                  <c:v>0.514197128133193</c:v>
                </c:pt>
                <c:pt idx="2611">
                  <c:v>0.345148448157373</c:v>
                </c:pt>
                <c:pt idx="2612">
                  <c:v>0.979311097926526</c:v>
                </c:pt>
                <c:pt idx="2613">
                  <c:v>0.137592732448774</c:v>
                </c:pt>
                <c:pt idx="2614">
                  <c:v>0.627235150899433</c:v>
                </c:pt>
                <c:pt idx="2615">
                  <c:v>0.927569296981269</c:v>
                </c:pt>
                <c:pt idx="2616">
                  <c:v>0.0667907058130048</c:v>
                </c:pt>
                <c:pt idx="2617">
                  <c:v>0.361441292346086</c:v>
                </c:pt>
                <c:pt idx="2618">
                  <c:v>0.759825408497223</c:v>
                </c:pt>
                <c:pt idx="2619">
                  <c:v>0.181716823419456</c:v>
                </c:pt>
                <c:pt idx="2620">
                  <c:v>0.379803497329675</c:v>
                </c:pt>
                <c:pt idx="2621">
                  <c:v>0.921403266757677</c:v>
                </c:pt>
                <c:pt idx="2622">
                  <c:v>0.634010647711111</c:v>
                </c:pt>
                <c:pt idx="2623">
                  <c:v>0.179092424011583</c:v>
                </c:pt>
                <c:pt idx="2624">
                  <c:v>0.6648395313387</c:v>
                </c:pt>
                <c:pt idx="2625">
                  <c:v>0.947889846501998</c:v>
                </c:pt>
                <c:pt idx="2626">
                  <c:v>0.785907682883589</c:v>
                </c:pt>
                <c:pt idx="2627">
                  <c:v>0.992955648416502</c:v>
                </c:pt>
                <c:pt idx="2628">
                  <c:v>0.485133359034365</c:v>
                </c:pt>
                <c:pt idx="2629">
                  <c:v>0.0168978799423444</c:v>
                </c:pt>
                <c:pt idx="2630">
                  <c:v>0.450569931237878</c:v>
                </c:pt>
                <c:pt idx="2631">
                  <c:v>0.141186169433021</c:v>
                </c:pt>
                <c:pt idx="2632">
                  <c:v>0.380180306988777</c:v>
                </c:pt>
                <c:pt idx="2633">
                  <c:v>0.654617653451863</c:v>
                </c:pt>
                <c:pt idx="2634">
                  <c:v>0.570035897070021</c:v>
                </c:pt>
                <c:pt idx="2635">
                  <c:v>0.7481280489116</c:v>
                </c:pt>
                <c:pt idx="2636">
                  <c:v>0.834984799588336</c:v>
                </c:pt>
                <c:pt idx="2637">
                  <c:v>0.58913621041858</c:v>
                </c:pt>
                <c:pt idx="2638">
                  <c:v>0.462138097313766</c:v>
                </c:pt>
                <c:pt idx="2639">
                  <c:v>0.0327033114555918</c:v>
                </c:pt>
                <c:pt idx="2640">
                  <c:v>0.826313291771234</c:v>
                </c:pt>
                <c:pt idx="2641">
                  <c:v>0.408570646729739</c:v>
                </c:pt>
                <c:pt idx="2642">
                  <c:v>0.981322660483067</c:v>
                </c:pt>
                <c:pt idx="2643">
                  <c:v>0.270095809257626</c:v>
                </c:pt>
                <c:pt idx="2644">
                  <c:v>0.684416076214982</c:v>
                </c:pt>
                <c:pt idx="2645">
                  <c:v>0.641107233936871</c:v>
                </c:pt>
                <c:pt idx="2646">
                  <c:v>0.317792579999721</c:v>
                </c:pt>
                <c:pt idx="2647">
                  <c:v>0.923887642421257</c:v>
                </c:pt>
                <c:pt idx="2648">
                  <c:v>0.0700797607463074</c:v>
                </c:pt>
                <c:pt idx="2649">
                  <c:v>0.884359310012334</c:v>
                </c:pt>
                <c:pt idx="2650">
                  <c:v>0.72312886588573</c:v>
                </c:pt>
                <c:pt idx="2651">
                  <c:v>0.176153311944</c:v>
                </c:pt>
                <c:pt idx="2652">
                  <c:v>0.964824366487639</c:v>
                </c:pt>
                <c:pt idx="2653">
                  <c:v>0.305951307584676</c:v>
                </c:pt>
                <c:pt idx="2654">
                  <c:v>0.291478338055269</c:v>
                </c:pt>
                <c:pt idx="2655">
                  <c:v>0.77775493610557</c:v>
                </c:pt>
                <c:pt idx="2656">
                  <c:v>0.474110592353572</c:v>
                </c:pt>
                <c:pt idx="2657">
                  <c:v>0.503033587926486</c:v>
                </c:pt>
                <c:pt idx="2658">
                  <c:v>0.0926857166207346</c:v>
                </c:pt>
                <c:pt idx="2659">
                  <c:v>0.437455866174235</c:v>
                </c:pt>
                <c:pt idx="2660">
                  <c:v>0.620042087722417</c:v>
                </c:pt>
                <c:pt idx="2661">
                  <c:v>0.683476327169337</c:v>
                </c:pt>
                <c:pt idx="2662">
                  <c:v>0.271782136935906</c:v>
                </c:pt>
                <c:pt idx="2663">
                  <c:v>0.237784831483354</c:v>
                </c:pt>
                <c:pt idx="2664">
                  <c:v>0.739576425893587</c:v>
                </c:pt>
                <c:pt idx="2665">
                  <c:v>0.916710771107581</c:v>
                </c:pt>
                <c:pt idx="2666">
                  <c:v>0.797994403611118</c:v>
                </c:pt>
                <c:pt idx="2667">
                  <c:v>0.631263161206369</c:v>
                </c:pt>
                <c:pt idx="2668">
                  <c:v>0.980318620161878</c:v>
                </c:pt>
                <c:pt idx="2669">
                  <c:v>0.144677711785659</c:v>
                </c:pt>
                <c:pt idx="2670">
                  <c:v>0.824755993881905</c:v>
                </c:pt>
                <c:pt idx="2671">
                  <c:v>0.231862936717158</c:v>
                </c:pt>
                <c:pt idx="2672">
                  <c:v>0.293219032319902</c:v>
                </c:pt>
                <c:pt idx="2673">
                  <c:v>0.601218183179507</c:v>
                </c:pt>
                <c:pt idx="2674">
                  <c:v>0.798774911048719</c:v>
                </c:pt>
                <c:pt idx="2675">
                  <c:v>0.935799554090649</c:v>
                </c:pt>
                <c:pt idx="2676">
                  <c:v>0.113063341023107</c:v>
                </c:pt>
                <c:pt idx="2677">
                  <c:v>0.843873711691164</c:v>
                </c:pt>
                <c:pt idx="2678">
                  <c:v>0.133088735369272</c:v>
                </c:pt>
                <c:pt idx="2679">
                  <c:v>0.794435440769225</c:v>
                </c:pt>
                <c:pt idx="2680">
                  <c:v>0.89565677028229</c:v>
                </c:pt>
                <c:pt idx="2681">
                  <c:v>0.601356745612718</c:v>
                </c:pt>
                <c:pt idx="2682">
                  <c:v>0.794870650664811</c:v>
                </c:pt>
                <c:pt idx="2683">
                  <c:v>0.882122335341292</c:v>
                </c:pt>
                <c:pt idx="2684">
                  <c:v>0.28835298411958</c:v>
                </c:pt>
                <c:pt idx="2685">
                  <c:v>0.563337538460557</c:v>
                </c:pt>
                <c:pt idx="2686">
                  <c:v>0.150896508707534</c:v>
                </c:pt>
                <c:pt idx="2687">
                  <c:v>0.572401888776773</c:v>
                </c:pt>
                <c:pt idx="2688">
                  <c:v>0.803469624704712</c:v>
                </c:pt>
                <c:pt idx="2689">
                  <c:v>0.441293106267272</c:v>
                </c:pt>
                <c:pt idx="2690">
                  <c:v>0.362000533259687</c:v>
                </c:pt>
                <c:pt idx="2691">
                  <c:v>0.770148166431186</c:v>
                </c:pt>
                <c:pt idx="2692">
                  <c:v>0.464972422348683</c:v>
                </c:pt>
                <c:pt idx="2693">
                  <c:v>0.392008432541889</c:v>
                </c:pt>
                <c:pt idx="2694">
                  <c:v>0.944501701687115</c:v>
                </c:pt>
                <c:pt idx="2695">
                  <c:v>0.857689704746839</c:v>
                </c:pt>
                <c:pt idx="2696">
                  <c:v>0.67959402668392</c:v>
                </c:pt>
                <c:pt idx="2697">
                  <c:v>0.67757853821502</c:v>
                </c:pt>
                <c:pt idx="2698">
                  <c:v>0.71536665568171</c:v>
                </c:pt>
                <c:pt idx="2699">
                  <c:v>0.798421560017883</c:v>
                </c:pt>
                <c:pt idx="2700">
                  <c:v>0.420632637065595</c:v>
                </c:pt>
                <c:pt idx="2701">
                  <c:v>0.588475354489867</c:v>
                </c:pt>
                <c:pt idx="2702">
                  <c:v>0.364300686737133</c:v>
                </c:pt>
                <c:pt idx="2703">
                  <c:v>0.12497210588787</c:v>
                </c:pt>
                <c:pt idx="2704">
                  <c:v>0.33115659467089</c:v>
                </c:pt>
                <c:pt idx="2705">
                  <c:v>0.054351340956473</c:v>
                </c:pt>
                <c:pt idx="2706">
                  <c:v>0.659186742693158</c:v>
                </c:pt>
                <c:pt idx="2707">
                  <c:v>0.3498363887219</c:v>
                </c:pt>
                <c:pt idx="2708">
                  <c:v>0.306191540515714</c:v>
                </c:pt>
                <c:pt idx="2709">
                  <c:v>0.853627765043394</c:v>
                </c:pt>
                <c:pt idx="2710">
                  <c:v>0.00378360987186172</c:v>
                </c:pt>
                <c:pt idx="2711">
                  <c:v>0.554589523399206</c:v>
                </c:pt>
                <c:pt idx="2712">
                  <c:v>0.402581162826056</c:v>
                </c:pt>
                <c:pt idx="2713">
                  <c:v>0.848447106223057</c:v>
                </c:pt>
                <c:pt idx="2714">
                  <c:v>0.774610049856473</c:v>
                </c:pt>
                <c:pt idx="2715">
                  <c:v>0.131930118059692</c:v>
                </c:pt>
                <c:pt idx="2716">
                  <c:v>0.659791479714485</c:v>
                </c:pt>
                <c:pt idx="2717">
                  <c:v>0.18305543482394</c:v>
                </c:pt>
                <c:pt idx="2718">
                  <c:v>0.431032072811579</c:v>
                </c:pt>
                <c:pt idx="2719">
                  <c:v>0.193899462003674</c:v>
                </c:pt>
                <c:pt idx="2720">
                  <c:v>0.773503993011534</c:v>
                </c:pt>
                <c:pt idx="2721">
                  <c:v>0.724893406844459</c:v>
                </c:pt>
                <c:pt idx="2722">
                  <c:v>0.0994030956734507</c:v>
                </c:pt>
                <c:pt idx="2723">
                  <c:v>0.168885712627387</c:v>
                </c:pt>
                <c:pt idx="2724">
                  <c:v>0.173067784314565</c:v>
                </c:pt>
                <c:pt idx="2725">
                  <c:v>0.499818347013064</c:v>
                </c:pt>
                <c:pt idx="2726">
                  <c:v>0.668443867216702</c:v>
                </c:pt>
                <c:pt idx="2727">
                  <c:v>0.51077122279821</c:v>
                </c:pt>
                <c:pt idx="2728">
                  <c:v>0.266553033502819</c:v>
                </c:pt>
                <c:pt idx="2729">
                  <c:v>0.853003793139691</c:v>
                </c:pt>
                <c:pt idx="2730">
                  <c:v>0.615356256926633</c:v>
                </c:pt>
                <c:pt idx="2731">
                  <c:v>0.597294221358874</c:v>
                </c:pt>
                <c:pt idx="2732">
                  <c:v>0.656873073533641</c:v>
                </c:pt>
                <c:pt idx="2733">
                  <c:v>0.256898732986598</c:v>
                </c:pt>
                <c:pt idx="2734">
                  <c:v>0.00698790872937225</c:v>
                </c:pt>
                <c:pt idx="2735">
                  <c:v>0.723255038100261</c:v>
                </c:pt>
                <c:pt idx="2736">
                  <c:v>0.63687373895999</c:v>
                </c:pt>
                <c:pt idx="2737">
                  <c:v>0.423832195969687</c:v>
                </c:pt>
                <c:pt idx="2738">
                  <c:v>0.270159000816706</c:v>
                </c:pt>
                <c:pt idx="2739">
                  <c:v>0.807033218276767</c:v>
                </c:pt>
                <c:pt idx="2740">
                  <c:v>0.423827122474357</c:v>
                </c:pt>
                <c:pt idx="2741">
                  <c:v>0.756042299780207</c:v>
                </c:pt>
                <c:pt idx="2742">
                  <c:v>0.96262698543759</c:v>
                </c:pt>
                <c:pt idx="2743">
                  <c:v>0.74900199710834</c:v>
                </c:pt>
                <c:pt idx="2744">
                  <c:v>0.332614254363911</c:v>
                </c:pt>
                <c:pt idx="2745">
                  <c:v>0.643490147105097</c:v>
                </c:pt>
                <c:pt idx="2746">
                  <c:v>0.160269508429889</c:v>
                </c:pt>
                <c:pt idx="2747">
                  <c:v>0.253608737995386</c:v>
                </c:pt>
                <c:pt idx="2748">
                  <c:v>0.450412017913147</c:v>
                </c:pt>
                <c:pt idx="2749">
                  <c:v>0.490829436413732</c:v>
                </c:pt>
                <c:pt idx="2750">
                  <c:v>0.224432649995302</c:v>
                </c:pt>
                <c:pt idx="2751">
                  <c:v>0.318161194741676</c:v>
                </c:pt>
                <c:pt idx="2752">
                  <c:v>0.0472088773827415</c:v>
                </c:pt>
                <c:pt idx="2753">
                  <c:v>0.200839406133877</c:v>
                </c:pt>
                <c:pt idx="2754">
                  <c:v>0.276365310662369</c:v>
                </c:pt>
                <c:pt idx="2755">
                  <c:v>0.723601968860533</c:v>
                </c:pt>
                <c:pt idx="2756">
                  <c:v>0.0626405667114064</c:v>
                </c:pt>
                <c:pt idx="2757">
                  <c:v>0.173628612691283</c:v>
                </c:pt>
                <c:pt idx="2758">
                  <c:v>0.223235019246178</c:v>
                </c:pt>
                <c:pt idx="2759">
                  <c:v>0.461937087103248</c:v>
                </c:pt>
                <c:pt idx="2760">
                  <c:v>0.292191609680356</c:v>
                </c:pt>
                <c:pt idx="2761">
                  <c:v>0.370478629595947</c:v>
                </c:pt>
                <c:pt idx="2762">
                  <c:v>0.627062897351335</c:v>
                </c:pt>
                <c:pt idx="2763">
                  <c:v>0.761297703207451</c:v>
                </c:pt>
                <c:pt idx="2764">
                  <c:v>0.0525373799496438</c:v>
                </c:pt>
                <c:pt idx="2765">
                  <c:v>0.2503996151519</c:v>
                </c:pt>
                <c:pt idx="2766">
                  <c:v>0.478933093700448</c:v>
                </c:pt>
                <c:pt idx="2767">
                  <c:v>0.827421293940028</c:v>
                </c:pt>
                <c:pt idx="2768">
                  <c:v>0.342912222097824</c:v>
                </c:pt>
                <c:pt idx="2769">
                  <c:v>0.470080087507146</c:v>
                </c:pt>
                <c:pt idx="2770">
                  <c:v>0.737058013065264</c:v>
                </c:pt>
                <c:pt idx="2771">
                  <c:v>0.957390903826303</c:v>
                </c:pt>
                <c:pt idx="2772">
                  <c:v>0.13166515240349</c:v>
                </c:pt>
                <c:pt idx="2773">
                  <c:v>0.257779510826789</c:v>
                </c:pt>
                <c:pt idx="2774">
                  <c:v>0.993778370788084</c:v>
                </c:pt>
                <c:pt idx="2775">
                  <c:v>0.199642261018539</c:v>
                </c:pt>
                <c:pt idx="2776">
                  <c:v>0.38854242598745</c:v>
                </c:pt>
                <c:pt idx="2777">
                  <c:v>0.143050475974867</c:v>
                </c:pt>
                <c:pt idx="2778">
                  <c:v>0.988664522539127</c:v>
                </c:pt>
                <c:pt idx="2779">
                  <c:v>0.202505020733377</c:v>
                </c:pt>
                <c:pt idx="2780">
                  <c:v>0.78681166397698</c:v>
                </c:pt>
                <c:pt idx="2781">
                  <c:v>0.135823245208925</c:v>
                </c:pt>
                <c:pt idx="2782">
                  <c:v>0.813380652783671</c:v>
                </c:pt>
                <c:pt idx="2783">
                  <c:v>0.999195664515794</c:v>
                </c:pt>
                <c:pt idx="2784">
                  <c:v>0.829421031634174</c:v>
                </c:pt>
                <c:pt idx="2785">
                  <c:v>0.655978401772391</c:v>
                </c:pt>
                <c:pt idx="2786">
                  <c:v>0.962420634529298</c:v>
                </c:pt>
                <c:pt idx="2787">
                  <c:v>0.625143649525333</c:v>
                </c:pt>
                <c:pt idx="2788">
                  <c:v>0.887544879370865</c:v>
                </c:pt>
                <c:pt idx="2789">
                  <c:v>0.672036720433547</c:v>
                </c:pt>
                <c:pt idx="2790">
                  <c:v>0.18026790598827</c:v>
                </c:pt>
                <c:pt idx="2791">
                  <c:v>0.311374715153993</c:v>
                </c:pt>
                <c:pt idx="2792">
                  <c:v>0.995100700158434</c:v>
                </c:pt>
                <c:pt idx="2793">
                  <c:v>0.847159181912486</c:v>
                </c:pt>
                <c:pt idx="2794">
                  <c:v>0.222343276683301</c:v>
                </c:pt>
                <c:pt idx="2795">
                  <c:v>0.0115835337602107</c:v>
                </c:pt>
                <c:pt idx="2796">
                  <c:v>0.20334162482056</c:v>
                </c:pt>
                <c:pt idx="2797">
                  <c:v>0.562673574462758</c:v>
                </c:pt>
                <c:pt idx="2798">
                  <c:v>0.854419481902701</c:v>
                </c:pt>
                <c:pt idx="2799">
                  <c:v>0.576801073541629</c:v>
                </c:pt>
                <c:pt idx="2800">
                  <c:v>0.23063757871941</c:v>
                </c:pt>
                <c:pt idx="2801">
                  <c:v>0.667644989365889</c:v>
                </c:pt>
                <c:pt idx="2802">
                  <c:v>0.797292680730422</c:v>
                </c:pt>
                <c:pt idx="2803">
                  <c:v>0.290220524229355</c:v>
                </c:pt>
                <c:pt idx="2804">
                  <c:v>0.317235441483302</c:v>
                </c:pt>
                <c:pt idx="2805">
                  <c:v>0.565240160041378</c:v>
                </c:pt>
                <c:pt idx="2806">
                  <c:v>0.0480525395528029</c:v>
                </c:pt>
                <c:pt idx="2807">
                  <c:v>0.885070846797914</c:v>
                </c:pt>
                <c:pt idx="2808">
                  <c:v>0.649104397047886</c:v>
                </c:pt>
                <c:pt idx="2809">
                  <c:v>0.855775533704834</c:v>
                </c:pt>
                <c:pt idx="2810">
                  <c:v>0.337297711392021</c:v>
                </c:pt>
                <c:pt idx="2811">
                  <c:v>0.753566804112974</c:v>
                </c:pt>
                <c:pt idx="2812">
                  <c:v>0.0387923543362599</c:v>
                </c:pt>
                <c:pt idx="2813">
                  <c:v>0.98902271075989</c:v>
                </c:pt>
                <c:pt idx="2814">
                  <c:v>0.0492836186873649</c:v>
                </c:pt>
                <c:pt idx="2815">
                  <c:v>0.379061641916057</c:v>
                </c:pt>
                <c:pt idx="2816">
                  <c:v>0.508232428391798</c:v>
                </c:pt>
                <c:pt idx="2817">
                  <c:v>0.706602409578937</c:v>
                </c:pt>
                <c:pt idx="2818">
                  <c:v>0.541665530014859</c:v>
                </c:pt>
                <c:pt idx="2819">
                  <c:v>0.512993236186759</c:v>
                </c:pt>
                <c:pt idx="2820">
                  <c:v>0.248101908666415</c:v>
                </c:pt>
                <c:pt idx="2821">
                  <c:v>0.665133867594905</c:v>
                </c:pt>
                <c:pt idx="2822">
                  <c:v>0.662346202530807</c:v>
                </c:pt>
                <c:pt idx="2823">
                  <c:v>0.279349152080133</c:v>
                </c:pt>
                <c:pt idx="2824">
                  <c:v>0.405222619562577</c:v>
                </c:pt>
                <c:pt idx="2825">
                  <c:v>0.554302834630951</c:v>
                </c:pt>
                <c:pt idx="2826">
                  <c:v>0.619842672515189</c:v>
                </c:pt>
                <c:pt idx="2827">
                  <c:v>0.0104798272098814</c:v>
                </c:pt>
                <c:pt idx="2828">
                  <c:v>0.139227796061647</c:v>
                </c:pt>
                <c:pt idx="2829">
                  <c:v>0.899638199921819</c:v>
                </c:pt>
                <c:pt idx="2830">
                  <c:v>0.292446887485051</c:v>
                </c:pt>
                <c:pt idx="2831">
                  <c:v>0.605378638787575</c:v>
                </c:pt>
                <c:pt idx="2832">
                  <c:v>0.976020222041459</c:v>
                </c:pt>
                <c:pt idx="2833">
                  <c:v>0.934532984760947</c:v>
                </c:pt>
                <c:pt idx="2834">
                  <c:v>0.217004479644349</c:v>
                </c:pt>
                <c:pt idx="2835">
                  <c:v>0.782850196141344</c:v>
                </c:pt>
                <c:pt idx="2836">
                  <c:v>0.393780156640638</c:v>
                </c:pt>
                <c:pt idx="2837">
                  <c:v>0.646782288883947</c:v>
                </c:pt>
                <c:pt idx="2838">
                  <c:v>0.165510520519992</c:v>
                </c:pt>
                <c:pt idx="2839">
                  <c:v>0.551946618703543</c:v>
                </c:pt>
                <c:pt idx="2840">
                  <c:v>0.666782430786114</c:v>
                </c:pt>
                <c:pt idx="2841">
                  <c:v>0.246527038997817</c:v>
                </c:pt>
                <c:pt idx="2842">
                  <c:v>0.0256179014590484</c:v>
                </c:pt>
                <c:pt idx="2843">
                  <c:v>0.398675250633969</c:v>
                </c:pt>
                <c:pt idx="2844">
                  <c:v>0.752467932833661</c:v>
                </c:pt>
                <c:pt idx="2845">
                  <c:v>0.792088202608447</c:v>
                </c:pt>
                <c:pt idx="2846">
                  <c:v>0.312457045821756</c:v>
                </c:pt>
                <c:pt idx="2847">
                  <c:v>0.0275336452781775</c:v>
                </c:pt>
                <c:pt idx="2848">
                  <c:v>0.27001890658857</c:v>
                </c:pt>
                <c:pt idx="2849">
                  <c:v>0.620544912526085</c:v>
                </c:pt>
                <c:pt idx="2850">
                  <c:v>0.380404799298786</c:v>
                </c:pt>
                <c:pt idx="2851">
                  <c:v>0.3518580599822</c:v>
                </c:pt>
                <c:pt idx="2852">
                  <c:v>0.827592324831014</c:v>
                </c:pt>
                <c:pt idx="2853">
                  <c:v>0.626409463840265</c:v>
                </c:pt>
                <c:pt idx="2854">
                  <c:v>0.605067066918334</c:v>
                </c:pt>
                <c:pt idx="2855">
                  <c:v>0.505598940550793</c:v>
                </c:pt>
                <c:pt idx="2856">
                  <c:v>0.0176484114446356</c:v>
                </c:pt>
                <c:pt idx="2857">
                  <c:v>0.0142511433111415</c:v>
                </c:pt>
                <c:pt idx="2858">
                  <c:v>0.785277824618786</c:v>
                </c:pt>
                <c:pt idx="2859">
                  <c:v>0.311928146093059</c:v>
                </c:pt>
                <c:pt idx="2860">
                  <c:v>0.418859469557953</c:v>
                </c:pt>
                <c:pt idx="2861">
                  <c:v>0.33619886259302</c:v>
                </c:pt>
                <c:pt idx="2862">
                  <c:v>0.559773649979479</c:v>
                </c:pt>
                <c:pt idx="2863">
                  <c:v>0.307901561233053</c:v>
                </c:pt>
                <c:pt idx="2864">
                  <c:v>0.235882286226293</c:v>
                </c:pt>
                <c:pt idx="2865">
                  <c:v>0.0357544061553537</c:v>
                </c:pt>
                <c:pt idx="2866">
                  <c:v>0.0702120921573385</c:v>
                </c:pt>
                <c:pt idx="2867">
                  <c:v>0.611016629449803</c:v>
                </c:pt>
                <c:pt idx="2868">
                  <c:v>0.945320676896248</c:v>
                </c:pt>
                <c:pt idx="2869">
                  <c:v>0.887173398771829</c:v>
                </c:pt>
                <c:pt idx="2870">
                  <c:v>0.822514101170185</c:v>
                </c:pt>
                <c:pt idx="2871">
                  <c:v>0.259217072667102</c:v>
                </c:pt>
                <c:pt idx="2872">
                  <c:v>0.0863554629616061</c:v>
                </c:pt>
                <c:pt idx="2873">
                  <c:v>0.669813074097144</c:v>
                </c:pt>
                <c:pt idx="2874">
                  <c:v>0.934347118756731</c:v>
                </c:pt>
                <c:pt idx="2875">
                  <c:v>0.583702895111568</c:v>
                </c:pt>
                <c:pt idx="2876">
                  <c:v>0.482753363624764</c:v>
                </c:pt>
                <c:pt idx="2877">
                  <c:v>0.419369338002045</c:v>
                </c:pt>
                <c:pt idx="2878">
                  <c:v>0.544686662222629</c:v>
                </c:pt>
                <c:pt idx="2879">
                  <c:v>0.340076685482558</c:v>
                </c:pt>
                <c:pt idx="2880">
                  <c:v>0.320929107347231</c:v>
                </c:pt>
                <c:pt idx="2881">
                  <c:v>0.0779148073891776</c:v>
                </c:pt>
                <c:pt idx="2882">
                  <c:v>0.692531879858983</c:v>
                </c:pt>
                <c:pt idx="2883">
                  <c:v>0.541399955940766</c:v>
                </c:pt>
                <c:pt idx="2884">
                  <c:v>0.97651278256257</c:v>
                </c:pt>
                <c:pt idx="2885">
                  <c:v>0.364794636807841</c:v>
                </c:pt>
                <c:pt idx="2886">
                  <c:v>0.879462878501025</c:v>
                </c:pt>
                <c:pt idx="2887">
                  <c:v>0.584989519931989</c:v>
                </c:pt>
                <c:pt idx="2888">
                  <c:v>0.212772513940443</c:v>
                </c:pt>
                <c:pt idx="2889">
                  <c:v>0.06686400020878</c:v>
                </c:pt>
                <c:pt idx="2890">
                  <c:v>0.548292486217644</c:v>
                </c:pt>
                <c:pt idx="2891">
                  <c:v>0.29116095047643</c:v>
                </c:pt>
                <c:pt idx="2892">
                  <c:v>0.0176676257639972</c:v>
                </c:pt>
                <c:pt idx="2893">
                  <c:v>0.50985228998017</c:v>
                </c:pt>
                <c:pt idx="2894">
                  <c:v>0.0471412790957419</c:v>
                </c:pt>
                <c:pt idx="2895">
                  <c:v>0.505838276296438</c:v>
                </c:pt>
                <c:pt idx="2896">
                  <c:v>0.326084761146902</c:v>
                </c:pt>
                <c:pt idx="2897">
                  <c:v>0.429899375122815</c:v>
                </c:pt>
                <c:pt idx="2898">
                  <c:v>0.0379542365680432</c:v>
                </c:pt>
                <c:pt idx="2899">
                  <c:v>0.524854457899483</c:v>
                </c:pt>
                <c:pt idx="2900">
                  <c:v>0.0795200689047066</c:v>
                </c:pt>
                <c:pt idx="2901">
                  <c:v>0.979935274634843</c:v>
                </c:pt>
                <c:pt idx="2902">
                  <c:v>0.794229888787154</c:v>
                </c:pt>
                <c:pt idx="2903">
                  <c:v>0.189169198460352</c:v>
                </c:pt>
                <c:pt idx="2904">
                  <c:v>0.845035921347355</c:v>
                </c:pt>
                <c:pt idx="2905">
                  <c:v>0.408977312321991</c:v>
                </c:pt>
                <c:pt idx="2906">
                  <c:v>0.818548932744334</c:v>
                </c:pt>
                <c:pt idx="2907">
                  <c:v>0.95202160173555</c:v>
                </c:pt>
                <c:pt idx="2908">
                  <c:v>0.665105864608675</c:v>
                </c:pt>
                <c:pt idx="2909">
                  <c:v>0.691819725935675</c:v>
                </c:pt>
                <c:pt idx="2910">
                  <c:v>0.839941773138103</c:v>
                </c:pt>
                <c:pt idx="2911">
                  <c:v>0.448571356211264</c:v>
                </c:pt>
                <c:pt idx="2912">
                  <c:v>0.178214160225259</c:v>
                </c:pt>
                <c:pt idx="2913">
                  <c:v>0.983963248585982</c:v>
                </c:pt>
                <c:pt idx="2914">
                  <c:v>0.471817631220788</c:v>
                </c:pt>
                <c:pt idx="2915">
                  <c:v>0.544581813822606</c:v>
                </c:pt>
                <c:pt idx="2916">
                  <c:v>0.126037649723316</c:v>
                </c:pt>
                <c:pt idx="2917">
                  <c:v>0.639192204586318</c:v>
                </c:pt>
                <c:pt idx="2918">
                  <c:v>0.430416548180284</c:v>
                </c:pt>
                <c:pt idx="2919">
                  <c:v>0.709812681086335</c:v>
                </c:pt>
                <c:pt idx="2920">
                  <c:v>0.496686533618236</c:v>
                </c:pt>
                <c:pt idx="2921">
                  <c:v>0.00416972848558108</c:v>
                </c:pt>
                <c:pt idx="2922">
                  <c:v>0.940430222745886</c:v>
                </c:pt>
                <c:pt idx="2923">
                  <c:v>0.418461134659194</c:v>
                </c:pt>
                <c:pt idx="2924">
                  <c:v>0.394559004612577</c:v>
                </c:pt>
                <c:pt idx="2925">
                  <c:v>0.297880767083987</c:v>
                </c:pt>
                <c:pt idx="2926">
                  <c:v>0.657954101034644</c:v>
                </c:pt>
                <c:pt idx="2927">
                  <c:v>0.305243959737479</c:v>
                </c:pt>
                <c:pt idx="2928">
                  <c:v>0.523280357646991</c:v>
                </c:pt>
                <c:pt idx="2929">
                  <c:v>0.567250411784235</c:v>
                </c:pt>
                <c:pt idx="2930">
                  <c:v>0.298212631001624</c:v>
                </c:pt>
                <c:pt idx="2931">
                  <c:v>0.884009011847381</c:v>
                </c:pt>
                <c:pt idx="2932">
                  <c:v>0.536510027706413</c:v>
                </c:pt>
                <c:pt idx="2933">
                  <c:v>0.371426473024644</c:v>
                </c:pt>
                <c:pt idx="2934">
                  <c:v>0.56368050608667</c:v>
                </c:pt>
                <c:pt idx="2935">
                  <c:v>0.395557420202595</c:v>
                </c:pt>
                <c:pt idx="2936">
                  <c:v>0.980388354527326</c:v>
                </c:pt>
                <c:pt idx="2937">
                  <c:v>0.640805965110146</c:v>
                </c:pt>
                <c:pt idx="2938">
                  <c:v>0.622199832331923</c:v>
                </c:pt>
                <c:pt idx="2939">
                  <c:v>0.980497116335559</c:v>
                </c:pt>
                <c:pt idx="2940">
                  <c:v>0.607943295299399</c:v>
                </c:pt>
                <c:pt idx="2941">
                  <c:v>0.272357963745837</c:v>
                </c:pt>
                <c:pt idx="2942">
                  <c:v>0.880333737760844</c:v>
                </c:pt>
                <c:pt idx="2943">
                  <c:v>0.393751260630177</c:v>
                </c:pt>
                <c:pt idx="2944">
                  <c:v>0.70074538044657</c:v>
                </c:pt>
                <c:pt idx="2945">
                  <c:v>0.202179125389656</c:v>
                </c:pt>
                <c:pt idx="2946">
                  <c:v>0.618400484706077</c:v>
                </c:pt>
                <c:pt idx="2947">
                  <c:v>0.571097756901163</c:v>
                </c:pt>
                <c:pt idx="2948">
                  <c:v>0.244257467719835</c:v>
                </c:pt>
                <c:pt idx="2949">
                  <c:v>0.298669284538159</c:v>
                </c:pt>
                <c:pt idx="2950">
                  <c:v>0.849803189207401</c:v>
                </c:pt>
                <c:pt idx="2951">
                  <c:v>0.932239421879529</c:v>
                </c:pt>
                <c:pt idx="2952">
                  <c:v>0.240113060217378</c:v>
                </c:pt>
                <c:pt idx="2953">
                  <c:v>0.889690662646167</c:v>
                </c:pt>
                <c:pt idx="2954">
                  <c:v>0.801418355761318</c:v>
                </c:pt>
                <c:pt idx="2955">
                  <c:v>0.704614923468458</c:v>
                </c:pt>
                <c:pt idx="2956">
                  <c:v>0.0677383312734385</c:v>
                </c:pt>
                <c:pt idx="2957">
                  <c:v>0.674341769627658</c:v>
                </c:pt>
                <c:pt idx="2958">
                  <c:v>0.649964942057582</c:v>
                </c:pt>
                <c:pt idx="2959">
                  <c:v>0.955391231503539</c:v>
                </c:pt>
                <c:pt idx="2960">
                  <c:v>0.557610173990171</c:v>
                </c:pt>
                <c:pt idx="2961">
                  <c:v>0.211094671223567</c:v>
                </c:pt>
                <c:pt idx="2962">
                  <c:v>0.756415929266926</c:v>
                </c:pt>
                <c:pt idx="2963">
                  <c:v>0.563733143772228</c:v>
                </c:pt>
                <c:pt idx="2964">
                  <c:v>0.827982588532121</c:v>
                </c:pt>
                <c:pt idx="2965">
                  <c:v>0.399754053252778</c:v>
                </c:pt>
                <c:pt idx="2966">
                  <c:v>0.516765426602439</c:v>
                </c:pt>
                <c:pt idx="2967">
                  <c:v>0.881983349176687</c:v>
                </c:pt>
                <c:pt idx="2968">
                  <c:v>0.670370488222307</c:v>
                </c:pt>
                <c:pt idx="2969">
                  <c:v>0.655208384619648</c:v>
                </c:pt>
                <c:pt idx="2970">
                  <c:v>0.678333819149403</c:v>
                </c:pt>
                <c:pt idx="2971">
                  <c:v>0.613330017940033</c:v>
                </c:pt>
                <c:pt idx="2972">
                  <c:v>0.559115943074302</c:v>
                </c:pt>
                <c:pt idx="2973">
                  <c:v>0.707554981740778</c:v>
                </c:pt>
                <c:pt idx="2974">
                  <c:v>0.407780438169529</c:v>
                </c:pt>
                <c:pt idx="2975">
                  <c:v>0.786514029322505</c:v>
                </c:pt>
                <c:pt idx="2976">
                  <c:v>0.865042031107636</c:v>
                </c:pt>
                <c:pt idx="2977">
                  <c:v>0.586970699749702</c:v>
                </c:pt>
                <c:pt idx="2978">
                  <c:v>0.334240870036316</c:v>
                </c:pt>
                <c:pt idx="2979">
                  <c:v>0.798111835145832</c:v>
                </c:pt>
                <c:pt idx="2980">
                  <c:v>0.57796594130889</c:v>
                </c:pt>
                <c:pt idx="2981">
                  <c:v>0.395582497980994</c:v>
                </c:pt>
                <c:pt idx="2982">
                  <c:v>0.32378651812403</c:v>
                </c:pt>
                <c:pt idx="2983">
                  <c:v>0.379986615316114</c:v>
                </c:pt>
                <c:pt idx="2984">
                  <c:v>0.67101000118707</c:v>
                </c:pt>
                <c:pt idx="2985">
                  <c:v>0.332501217568491</c:v>
                </c:pt>
                <c:pt idx="2986">
                  <c:v>0.357661811468257</c:v>
                </c:pt>
                <c:pt idx="2987">
                  <c:v>0.152031511614106</c:v>
                </c:pt>
                <c:pt idx="2988">
                  <c:v>0.583008441007712</c:v>
                </c:pt>
                <c:pt idx="2989">
                  <c:v>0.272571573123332</c:v>
                </c:pt>
                <c:pt idx="2990">
                  <c:v>0.60074884373844</c:v>
                </c:pt>
                <c:pt idx="2991">
                  <c:v>0.639214039231606</c:v>
                </c:pt>
                <c:pt idx="2992">
                  <c:v>0.325800350646214</c:v>
                </c:pt>
                <c:pt idx="2993">
                  <c:v>0.159026604722495</c:v>
                </c:pt>
                <c:pt idx="2994">
                  <c:v>0.406511813450146</c:v>
                </c:pt>
                <c:pt idx="2995">
                  <c:v>0.0765624032725729</c:v>
                </c:pt>
                <c:pt idx="2996">
                  <c:v>0.621849336584661</c:v>
                </c:pt>
                <c:pt idx="2997">
                  <c:v>0.786053459349603</c:v>
                </c:pt>
                <c:pt idx="2998">
                  <c:v>0.691009754427108</c:v>
                </c:pt>
                <c:pt idx="2999">
                  <c:v>0.342914131382319</c:v>
                </c:pt>
                <c:pt idx="3000">
                  <c:v>0.141649744553652</c:v>
                </c:pt>
                <c:pt idx="3001">
                  <c:v>0.013439250806961</c:v>
                </c:pt>
                <c:pt idx="3002">
                  <c:v>0.531374103842739</c:v>
                </c:pt>
                <c:pt idx="3003">
                  <c:v>0.382713483969477</c:v>
                </c:pt>
                <c:pt idx="3004">
                  <c:v>0.181328010610097</c:v>
                </c:pt>
                <c:pt idx="3005">
                  <c:v>0.536996757812344</c:v>
                </c:pt>
                <c:pt idx="3006">
                  <c:v>0.558471571793597</c:v>
                </c:pt>
                <c:pt idx="3007">
                  <c:v>0.936270409384964</c:v>
                </c:pt>
                <c:pt idx="3008">
                  <c:v>0.662132839966837</c:v>
                </c:pt>
                <c:pt idx="3009">
                  <c:v>0.710850431936594</c:v>
                </c:pt>
                <c:pt idx="3010">
                  <c:v>0.0108002869194933</c:v>
                </c:pt>
                <c:pt idx="3011">
                  <c:v>0.290421721865275</c:v>
                </c:pt>
                <c:pt idx="3012">
                  <c:v>0.246766555959704</c:v>
                </c:pt>
                <c:pt idx="3013">
                  <c:v>0.505833588037383</c:v>
                </c:pt>
                <c:pt idx="3014">
                  <c:v>0.554592929066585</c:v>
                </c:pt>
                <c:pt idx="3015">
                  <c:v>0.753769333292255</c:v>
                </c:pt>
                <c:pt idx="3016">
                  <c:v>0.736930178555684</c:v>
                </c:pt>
                <c:pt idx="3017">
                  <c:v>0.487872496221029</c:v>
                </c:pt>
                <c:pt idx="3018">
                  <c:v>0.133074162413344</c:v>
                </c:pt>
                <c:pt idx="3019">
                  <c:v>0.445488789803508</c:v>
                </c:pt>
                <c:pt idx="3020">
                  <c:v>0.554437946686214</c:v>
                </c:pt>
                <c:pt idx="3021">
                  <c:v>0.83826332801046</c:v>
                </c:pt>
                <c:pt idx="3022">
                  <c:v>0.0325126230495294</c:v>
                </c:pt>
                <c:pt idx="3023">
                  <c:v>0.638010732763666</c:v>
                </c:pt>
                <c:pt idx="3024">
                  <c:v>0.170295225828721</c:v>
                </c:pt>
                <c:pt idx="3025">
                  <c:v>0.788785221203194</c:v>
                </c:pt>
                <c:pt idx="3026">
                  <c:v>0.847520639744967</c:v>
                </c:pt>
                <c:pt idx="3027">
                  <c:v>0.381674403686583</c:v>
                </c:pt>
                <c:pt idx="3028">
                  <c:v>0.578350820447026</c:v>
                </c:pt>
                <c:pt idx="3029">
                  <c:v>0.209627132089861</c:v>
                </c:pt>
                <c:pt idx="3030">
                  <c:v>0.152025423348522</c:v>
                </c:pt>
                <c:pt idx="3031">
                  <c:v>0.598758447723214</c:v>
                </c:pt>
                <c:pt idx="3032">
                  <c:v>0.54117474426233</c:v>
                </c:pt>
                <c:pt idx="3033">
                  <c:v>0.488014187479527</c:v>
                </c:pt>
                <c:pt idx="3034">
                  <c:v>0.471763953837342</c:v>
                </c:pt>
                <c:pt idx="3035">
                  <c:v>0.360974934824305</c:v>
                </c:pt>
                <c:pt idx="3036">
                  <c:v>0.471935778424832</c:v>
                </c:pt>
                <c:pt idx="3037">
                  <c:v>0.168996925824521</c:v>
                </c:pt>
                <c:pt idx="3038">
                  <c:v>0.23884659311231</c:v>
                </c:pt>
                <c:pt idx="3039">
                  <c:v>0.664784611180537</c:v>
                </c:pt>
                <c:pt idx="3040">
                  <c:v>0.506760872287032</c:v>
                </c:pt>
                <c:pt idx="3041">
                  <c:v>0.335534669005263</c:v>
                </c:pt>
                <c:pt idx="3042">
                  <c:v>0.971894233132597</c:v>
                </c:pt>
                <c:pt idx="3043">
                  <c:v>0.832121535173477</c:v>
                </c:pt>
                <c:pt idx="3044">
                  <c:v>0.554123589737991</c:v>
                </c:pt>
                <c:pt idx="3045">
                  <c:v>0.45892778154129</c:v>
                </c:pt>
                <c:pt idx="3046">
                  <c:v>0.704606305162</c:v>
                </c:pt>
                <c:pt idx="3047">
                  <c:v>0.898101852255385</c:v>
                </c:pt>
                <c:pt idx="3048">
                  <c:v>0.986379559158626</c:v>
                </c:pt>
                <c:pt idx="3049">
                  <c:v>0.092775260167767</c:v>
                </c:pt>
                <c:pt idx="3050">
                  <c:v>0.0534770263435842</c:v>
                </c:pt>
                <c:pt idx="3051">
                  <c:v>0.0909448002639903</c:v>
                </c:pt>
                <c:pt idx="3052">
                  <c:v>0.128175943866866</c:v>
                </c:pt>
                <c:pt idx="3053">
                  <c:v>0.99422663137845</c:v>
                </c:pt>
                <c:pt idx="3054">
                  <c:v>0.883802732534414</c:v>
                </c:pt>
                <c:pt idx="3055">
                  <c:v>0.602294800350412</c:v>
                </c:pt>
                <c:pt idx="3056">
                  <c:v>0.0506327030008674</c:v>
                </c:pt>
                <c:pt idx="3057">
                  <c:v>0.147209311557412</c:v>
                </c:pt>
                <c:pt idx="3058">
                  <c:v>0.621062246608166</c:v>
                </c:pt>
                <c:pt idx="3059">
                  <c:v>0.39407175138193</c:v>
                </c:pt>
                <c:pt idx="3060">
                  <c:v>0.752861105326026</c:v>
                </c:pt>
                <c:pt idx="3061">
                  <c:v>0.823142686678839</c:v>
                </c:pt>
                <c:pt idx="3062">
                  <c:v>0.829175829320479</c:v>
                </c:pt>
                <c:pt idx="3063">
                  <c:v>0.432615471190716</c:v>
                </c:pt>
                <c:pt idx="3064">
                  <c:v>0.903712107079661</c:v>
                </c:pt>
                <c:pt idx="3065">
                  <c:v>0.628383924177091</c:v>
                </c:pt>
                <c:pt idx="3066">
                  <c:v>0.556019981722649</c:v>
                </c:pt>
                <c:pt idx="3067">
                  <c:v>0.90852029759325</c:v>
                </c:pt>
                <c:pt idx="3068">
                  <c:v>0.469504741109868</c:v>
                </c:pt>
                <c:pt idx="3069">
                  <c:v>0.839816680178135</c:v>
                </c:pt>
                <c:pt idx="3070">
                  <c:v>0.0580017604357597</c:v>
                </c:pt>
                <c:pt idx="3071">
                  <c:v>0.961197542349304</c:v>
                </c:pt>
                <c:pt idx="3072">
                  <c:v>0.273315339350038</c:v>
                </c:pt>
                <c:pt idx="3073">
                  <c:v>0.51364091645816</c:v>
                </c:pt>
                <c:pt idx="3074">
                  <c:v>0.586765814820543</c:v>
                </c:pt>
                <c:pt idx="3075">
                  <c:v>0.307474528195103</c:v>
                </c:pt>
                <c:pt idx="3076">
                  <c:v>0.911672355754119</c:v>
                </c:pt>
                <c:pt idx="3077">
                  <c:v>0.565024250374134</c:v>
                </c:pt>
                <c:pt idx="3078">
                  <c:v>0.529167065940697</c:v>
                </c:pt>
                <c:pt idx="3079">
                  <c:v>0.510327699215113</c:v>
                </c:pt>
                <c:pt idx="3080">
                  <c:v>0.347411674797724</c:v>
                </c:pt>
                <c:pt idx="3081">
                  <c:v>0.228957146486583</c:v>
                </c:pt>
                <c:pt idx="3082">
                  <c:v>0.859394277173416</c:v>
                </c:pt>
                <c:pt idx="3083">
                  <c:v>0.341308809761671</c:v>
                </c:pt>
                <c:pt idx="3084">
                  <c:v>0.618030636257696</c:v>
                </c:pt>
                <c:pt idx="3085">
                  <c:v>0.731436501224976</c:v>
                </c:pt>
                <c:pt idx="3086">
                  <c:v>0.553569977168597</c:v>
                </c:pt>
                <c:pt idx="3087">
                  <c:v>0.438208046704549</c:v>
                </c:pt>
                <c:pt idx="3088">
                  <c:v>0.122458850943962</c:v>
                </c:pt>
                <c:pt idx="3089">
                  <c:v>0.817373879983454</c:v>
                </c:pt>
                <c:pt idx="3090">
                  <c:v>0.0457754277356199</c:v>
                </c:pt>
                <c:pt idx="3091">
                  <c:v>0.826131575829187</c:v>
                </c:pt>
                <c:pt idx="3092">
                  <c:v>0.684356771219599</c:v>
                </c:pt>
                <c:pt idx="3093">
                  <c:v>0.557731358377283</c:v>
                </c:pt>
                <c:pt idx="3094">
                  <c:v>0.203204755545784</c:v>
                </c:pt>
                <c:pt idx="3095">
                  <c:v>0.96566427294323</c:v>
                </c:pt>
                <c:pt idx="3096">
                  <c:v>0.267355711329288</c:v>
                </c:pt>
                <c:pt idx="3097">
                  <c:v>0.635059230171024</c:v>
                </c:pt>
                <c:pt idx="3098">
                  <c:v>0.71808234315161</c:v>
                </c:pt>
                <c:pt idx="3099">
                  <c:v>0.887506476599687</c:v>
                </c:pt>
                <c:pt idx="3100">
                  <c:v>0.362138864641045</c:v>
                </c:pt>
                <c:pt idx="3101">
                  <c:v>0.245292689805695</c:v>
                </c:pt>
                <c:pt idx="3102">
                  <c:v>0.429179242621503</c:v>
                </c:pt>
                <c:pt idx="3103">
                  <c:v>0.658872232803142</c:v>
                </c:pt>
                <c:pt idx="3104">
                  <c:v>0.493790941557571</c:v>
                </c:pt>
                <c:pt idx="3105">
                  <c:v>0.598178650098944</c:v>
                </c:pt>
                <c:pt idx="3106">
                  <c:v>0.851611943157444</c:v>
                </c:pt>
                <c:pt idx="3107">
                  <c:v>0.53783262091658</c:v>
                </c:pt>
                <c:pt idx="3108">
                  <c:v>0.215522454325087</c:v>
                </c:pt>
                <c:pt idx="3109">
                  <c:v>0.184255084207354</c:v>
                </c:pt>
                <c:pt idx="3110">
                  <c:v>0.785896607430008</c:v>
                </c:pt>
                <c:pt idx="3111">
                  <c:v>0.230800903608487</c:v>
                </c:pt>
                <c:pt idx="3112">
                  <c:v>0.411468004939554</c:v>
                </c:pt>
                <c:pt idx="3113">
                  <c:v>0.639575989806905</c:v>
                </c:pt>
                <c:pt idx="3114">
                  <c:v>0.216514180805087</c:v>
                </c:pt>
                <c:pt idx="3115">
                  <c:v>0.863322637190579</c:v>
                </c:pt>
                <c:pt idx="3116">
                  <c:v>0.166023279435543</c:v>
                </c:pt>
                <c:pt idx="3117">
                  <c:v>0.49062041983773</c:v>
                </c:pt>
                <c:pt idx="3118">
                  <c:v>0.359025107514136</c:v>
                </c:pt>
                <c:pt idx="3119">
                  <c:v>0.826607794206065</c:v>
                </c:pt>
                <c:pt idx="3120">
                  <c:v>0.572354659466038</c:v>
                </c:pt>
                <c:pt idx="3121">
                  <c:v>0.880023035796953</c:v>
                </c:pt>
                <c:pt idx="3122">
                  <c:v>0.660999011851701</c:v>
                </c:pt>
                <c:pt idx="3123">
                  <c:v>0.420640459177755</c:v>
                </c:pt>
                <c:pt idx="3124">
                  <c:v>0.646194250494666</c:v>
                </c:pt>
                <c:pt idx="3125">
                  <c:v>0.968083243822479</c:v>
                </c:pt>
                <c:pt idx="3126">
                  <c:v>0.495315522135125</c:v>
                </c:pt>
                <c:pt idx="3127">
                  <c:v>0.0676690091908223</c:v>
                </c:pt>
                <c:pt idx="3128">
                  <c:v>0.957848517783657</c:v>
                </c:pt>
                <c:pt idx="3129">
                  <c:v>0.0931314997569337</c:v>
                </c:pt>
                <c:pt idx="3130">
                  <c:v>0.60598410245518</c:v>
                </c:pt>
                <c:pt idx="3131">
                  <c:v>0.697898089446615</c:v>
                </c:pt>
                <c:pt idx="3132">
                  <c:v>0.807190535391817</c:v>
                </c:pt>
                <c:pt idx="3133">
                  <c:v>0.370347636502409</c:v>
                </c:pt>
                <c:pt idx="3134">
                  <c:v>0.685617840219473</c:v>
                </c:pt>
                <c:pt idx="3135">
                  <c:v>0.520250828902236</c:v>
                </c:pt>
                <c:pt idx="3136">
                  <c:v>0.724670586887289</c:v>
                </c:pt>
                <c:pt idx="3137">
                  <c:v>0.265053884861615</c:v>
                </c:pt>
                <c:pt idx="3138">
                  <c:v>0.460330843784945</c:v>
                </c:pt>
                <c:pt idx="3139">
                  <c:v>0.273243622551803</c:v>
                </c:pt>
                <c:pt idx="3140">
                  <c:v>0.042956603385492</c:v>
                </c:pt>
                <c:pt idx="3141">
                  <c:v>0.652698948193149</c:v>
                </c:pt>
                <c:pt idx="3142">
                  <c:v>0.636526343344743</c:v>
                </c:pt>
                <c:pt idx="3143">
                  <c:v>0.221402005511932</c:v>
                </c:pt>
                <c:pt idx="3144">
                  <c:v>0.59965802162586</c:v>
                </c:pt>
                <c:pt idx="3145">
                  <c:v>0.689624255709412</c:v>
                </c:pt>
                <c:pt idx="3146">
                  <c:v>0.126941289239986</c:v>
                </c:pt>
                <c:pt idx="3147">
                  <c:v>0.306551305082088</c:v>
                </c:pt>
                <c:pt idx="3148">
                  <c:v>0.358393442260323</c:v>
                </c:pt>
                <c:pt idx="3149">
                  <c:v>0.197990055294145</c:v>
                </c:pt>
                <c:pt idx="3150">
                  <c:v>0.0977360185713801</c:v>
                </c:pt>
                <c:pt idx="3151">
                  <c:v>0.0510700869573932</c:v>
                </c:pt>
                <c:pt idx="3152">
                  <c:v>0.858034725200943</c:v>
                </c:pt>
                <c:pt idx="3153">
                  <c:v>0.871346459119327</c:v>
                </c:pt>
                <c:pt idx="3154">
                  <c:v>0.42391875734757</c:v>
                </c:pt>
                <c:pt idx="3155">
                  <c:v>0.0439407608410024</c:v>
                </c:pt>
                <c:pt idx="3156">
                  <c:v>0.236085000055285</c:v>
                </c:pt>
                <c:pt idx="3157">
                  <c:v>0.0302623914750933</c:v>
                </c:pt>
                <c:pt idx="3158">
                  <c:v>0.647465831692466</c:v>
                </c:pt>
                <c:pt idx="3159">
                  <c:v>0.519281765686223</c:v>
                </c:pt>
                <c:pt idx="3160">
                  <c:v>0.256436409734989</c:v>
                </c:pt>
                <c:pt idx="3161">
                  <c:v>0.401042389313149</c:v>
                </c:pt>
                <c:pt idx="3162">
                  <c:v>0.640156908395156</c:v>
                </c:pt>
                <c:pt idx="3163">
                  <c:v>0.0684402948701435</c:v>
                </c:pt>
                <c:pt idx="3164">
                  <c:v>0.263347176546952</c:v>
                </c:pt>
                <c:pt idx="3165">
                  <c:v>0.479832624957451</c:v>
                </c:pt>
                <c:pt idx="3166">
                  <c:v>0.497012498243542</c:v>
                </c:pt>
                <c:pt idx="3167">
                  <c:v>0.256486344358631</c:v>
                </c:pt>
                <c:pt idx="3168">
                  <c:v>0.102816215972146</c:v>
                </c:pt>
                <c:pt idx="3169">
                  <c:v>0.0780358912928834</c:v>
                </c:pt>
                <c:pt idx="3170">
                  <c:v>0.604930561455863</c:v>
                </c:pt>
                <c:pt idx="3171">
                  <c:v>0.831667156436626</c:v>
                </c:pt>
                <c:pt idx="3172">
                  <c:v>0.33080088167187</c:v>
                </c:pt>
                <c:pt idx="3173">
                  <c:v>0.886168695039121</c:v>
                </c:pt>
                <c:pt idx="3174">
                  <c:v>0.99786897107225</c:v>
                </c:pt>
                <c:pt idx="3175">
                  <c:v>0.989245148948117</c:v>
                </c:pt>
                <c:pt idx="3176">
                  <c:v>0.279634597841171</c:v>
                </c:pt>
                <c:pt idx="3177">
                  <c:v>0.501544403890495</c:v>
                </c:pt>
                <c:pt idx="3178">
                  <c:v>0.291046900272481</c:v>
                </c:pt>
                <c:pt idx="3179">
                  <c:v>0.313319441043273</c:v>
                </c:pt>
                <c:pt idx="3180">
                  <c:v>0.912573786707863</c:v>
                </c:pt>
                <c:pt idx="3181">
                  <c:v>0.281531643193507</c:v>
                </c:pt>
                <c:pt idx="3182">
                  <c:v>0.591051510101287</c:v>
                </c:pt>
                <c:pt idx="3183">
                  <c:v>0.40576934352994</c:v>
                </c:pt>
                <c:pt idx="3184">
                  <c:v>0.549048933513165</c:v>
                </c:pt>
                <c:pt idx="3185">
                  <c:v>0.496848845225268</c:v>
                </c:pt>
                <c:pt idx="3186">
                  <c:v>0.0263086622278253</c:v>
                </c:pt>
                <c:pt idx="3187">
                  <c:v>0.00767796142849087</c:v>
                </c:pt>
                <c:pt idx="3188">
                  <c:v>0.335168735703141</c:v>
                </c:pt>
                <c:pt idx="3189">
                  <c:v>0.342784660051832</c:v>
                </c:pt>
                <c:pt idx="3190">
                  <c:v>0.643086600532809</c:v>
                </c:pt>
                <c:pt idx="3191">
                  <c:v>0.153653735527176</c:v>
                </c:pt>
                <c:pt idx="3192">
                  <c:v>0.76118230992346</c:v>
                </c:pt>
                <c:pt idx="3193">
                  <c:v>0.576378139260052</c:v>
                </c:pt>
                <c:pt idx="3194">
                  <c:v>0.208579189189325</c:v>
                </c:pt>
                <c:pt idx="3195">
                  <c:v>0.797641054292262</c:v>
                </c:pt>
                <c:pt idx="3196">
                  <c:v>0.0677551915424821</c:v>
                </c:pt>
                <c:pt idx="3197">
                  <c:v>0.754219262355164</c:v>
                </c:pt>
                <c:pt idx="3198">
                  <c:v>0.915747841866333</c:v>
                </c:pt>
                <c:pt idx="3199">
                  <c:v>0.209777726234755</c:v>
                </c:pt>
                <c:pt idx="3200">
                  <c:v>0.605074071622639</c:v>
                </c:pt>
                <c:pt idx="3201">
                  <c:v>0.121049410870427</c:v>
                </c:pt>
                <c:pt idx="3202">
                  <c:v>0.913461183707895</c:v>
                </c:pt>
                <c:pt idx="3203">
                  <c:v>0.0333751052413547</c:v>
                </c:pt>
                <c:pt idx="3204">
                  <c:v>0.434327698547092</c:v>
                </c:pt>
                <c:pt idx="3205">
                  <c:v>0.900854946220561</c:v>
                </c:pt>
                <c:pt idx="3206">
                  <c:v>0.400581759782294</c:v>
                </c:pt>
                <c:pt idx="3207">
                  <c:v>0.0495909877947229</c:v>
                </c:pt>
                <c:pt idx="3208">
                  <c:v>0.31773443840512</c:v>
                </c:pt>
                <c:pt idx="3209">
                  <c:v>0.617933704027804</c:v>
                </c:pt>
                <c:pt idx="3210">
                  <c:v>0.620017464187496</c:v>
                </c:pt>
                <c:pt idx="3211">
                  <c:v>0.551326496046076</c:v>
                </c:pt>
                <c:pt idx="3212">
                  <c:v>0.241613644795617</c:v>
                </c:pt>
                <c:pt idx="3213">
                  <c:v>0.131965807309995</c:v>
                </c:pt>
                <c:pt idx="3214">
                  <c:v>0.700672964644395</c:v>
                </c:pt>
                <c:pt idx="3215">
                  <c:v>0.70241529657441</c:v>
                </c:pt>
                <c:pt idx="3216">
                  <c:v>0.768903136370729</c:v>
                </c:pt>
                <c:pt idx="3217">
                  <c:v>0.243004720359087</c:v>
                </c:pt>
                <c:pt idx="3218">
                  <c:v>0.816133831801921</c:v>
                </c:pt>
                <c:pt idx="3219">
                  <c:v>0.364797843957991</c:v>
                </c:pt>
                <c:pt idx="3220">
                  <c:v>0.921141510526786</c:v>
                </c:pt>
                <c:pt idx="3221">
                  <c:v>0.997076049903253</c:v>
                </c:pt>
                <c:pt idx="3222">
                  <c:v>0.677304030765597</c:v>
                </c:pt>
                <c:pt idx="3223">
                  <c:v>0.0430909454234447</c:v>
                </c:pt>
                <c:pt idx="3224">
                  <c:v>0.00065666239059843</c:v>
                </c:pt>
                <c:pt idx="3225">
                  <c:v>0.872167927069557</c:v>
                </c:pt>
                <c:pt idx="3226">
                  <c:v>0.948866975955738</c:v>
                </c:pt>
                <c:pt idx="3227">
                  <c:v>0.322229382428397</c:v>
                </c:pt>
                <c:pt idx="3228">
                  <c:v>0.970827181880364</c:v>
                </c:pt>
                <c:pt idx="3229">
                  <c:v>0.291727748961484</c:v>
                </c:pt>
                <c:pt idx="3230">
                  <c:v>0.483768349935498</c:v>
                </c:pt>
                <c:pt idx="3231">
                  <c:v>0.977851160257453</c:v>
                </c:pt>
                <c:pt idx="3232">
                  <c:v>0.936804221645341</c:v>
                </c:pt>
                <c:pt idx="3233">
                  <c:v>0.776469711959065</c:v>
                </c:pt>
                <c:pt idx="3234">
                  <c:v>0.20389555821295</c:v>
                </c:pt>
                <c:pt idx="3235">
                  <c:v>0.275930026591459</c:v>
                </c:pt>
                <c:pt idx="3236">
                  <c:v>0.881388098818209</c:v>
                </c:pt>
                <c:pt idx="3237">
                  <c:v>0.460930475918422</c:v>
                </c:pt>
                <c:pt idx="3238">
                  <c:v>0.361417906365809</c:v>
                </c:pt>
                <c:pt idx="3239">
                  <c:v>0.906981505277548</c:v>
                </c:pt>
                <c:pt idx="3240">
                  <c:v>0.761334917926127</c:v>
                </c:pt>
                <c:pt idx="3241">
                  <c:v>0.950434250332568</c:v>
                </c:pt>
                <c:pt idx="3242">
                  <c:v>0.271660044306975</c:v>
                </c:pt>
                <c:pt idx="3243">
                  <c:v>0.616148759710348</c:v>
                </c:pt>
                <c:pt idx="3244">
                  <c:v>0.0599508559311915</c:v>
                </c:pt>
                <c:pt idx="3245">
                  <c:v>0.850786165830386</c:v>
                </c:pt>
                <c:pt idx="3246">
                  <c:v>0.183536137733499</c:v>
                </c:pt>
                <c:pt idx="3247">
                  <c:v>0.830225684670919</c:v>
                </c:pt>
                <c:pt idx="3248">
                  <c:v>0.556564184721108</c:v>
                </c:pt>
                <c:pt idx="3249">
                  <c:v>0.470105085545324</c:v>
                </c:pt>
                <c:pt idx="3250">
                  <c:v>0.297510287436792</c:v>
                </c:pt>
                <c:pt idx="3251">
                  <c:v>0.0774001960328481</c:v>
                </c:pt>
                <c:pt idx="3252">
                  <c:v>0.98435398501851</c:v>
                </c:pt>
                <c:pt idx="3253">
                  <c:v>0.949317463176208</c:v>
                </c:pt>
                <c:pt idx="3254">
                  <c:v>0.0900657737602681</c:v>
                </c:pt>
                <c:pt idx="3255">
                  <c:v>0.0282398826819455</c:v>
                </c:pt>
                <c:pt idx="3256">
                  <c:v>0.577712747465194</c:v>
                </c:pt>
                <c:pt idx="3257">
                  <c:v>0.707306623449059</c:v>
                </c:pt>
                <c:pt idx="3258">
                  <c:v>0.812296963099491</c:v>
                </c:pt>
                <c:pt idx="3259">
                  <c:v>0.316752712327501</c:v>
                </c:pt>
                <c:pt idx="3260">
                  <c:v>0.824643708037104</c:v>
                </c:pt>
                <c:pt idx="3261">
                  <c:v>0.719974583543958</c:v>
                </c:pt>
                <c:pt idx="3262">
                  <c:v>0.554909460181469</c:v>
                </c:pt>
                <c:pt idx="3263">
                  <c:v>0.321040225707027</c:v>
                </c:pt>
                <c:pt idx="3264">
                  <c:v>0.554773927343891</c:v>
                </c:pt>
                <c:pt idx="3265">
                  <c:v>0.805608482836737</c:v>
                </c:pt>
                <c:pt idx="3266">
                  <c:v>0.197408578214025</c:v>
                </c:pt>
                <c:pt idx="3267">
                  <c:v>0.12669451760803</c:v>
                </c:pt>
                <c:pt idx="3268">
                  <c:v>0.263649140424847</c:v>
                </c:pt>
                <c:pt idx="3269">
                  <c:v>0.387887026792222</c:v>
                </c:pt>
                <c:pt idx="3270">
                  <c:v>0.371289465109718</c:v>
                </c:pt>
                <c:pt idx="3271">
                  <c:v>0.416136899937765</c:v>
                </c:pt>
                <c:pt idx="3272">
                  <c:v>0.443531200413429</c:v>
                </c:pt>
                <c:pt idx="3273">
                  <c:v>0.713236279701278</c:v>
                </c:pt>
                <c:pt idx="3274">
                  <c:v>0.935551830233203</c:v>
                </c:pt>
                <c:pt idx="3275">
                  <c:v>0.0485703920978971</c:v>
                </c:pt>
                <c:pt idx="3276">
                  <c:v>0.677489863669136</c:v>
                </c:pt>
                <c:pt idx="3277">
                  <c:v>0.980494880620466</c:v>
                </c:pt>
                <c:pt idx="3278">
                  <c:v>0.0411254278984252</c:v>
                </c:pt>
                <c:pt idx="3279">
                  <c:v>0.665816846118034</c:v>
                </c:pt>
                <c:pt idx="3280">
                  <c:v>0.611503358823327</c:v>
                </c:pt>
                <c:pt idx="3281">
                  <c:v>0.2687847794474</c:v>
                </c:pt>
                <c:pt idx="3282">
                  <c:v>0.12418280432995</c:v>
                </c:pt>
                <c:pt idx="3283">
                  <c:v>0.501017312021321</c:v>
                </c:pt>
                <c:pt idx="3284">
                  <c:v>0.892886345267141</c:v>
                </c:pt>
                <c:pt idx="3285">
                  <c:v>0.658847315232097</c:v>
                </c:pt>
                <c:pt idx="3286">
                  <c:v>0.933821872733254</c:v>
                </c:pt>
                <c:pt idx="3287">
                  <c:v>0.500177927658063</c:v>
                </c:pt>
                <c:pt idx="3288">
                  <c:v>0.9592894553916</c:v>
                </c:pt>
                <c:pt idx="3289">
                  <c:v>0.795073233159798</c:v>
                </c:pt>
                <c:pt idx="3290">
                  <c:v>0.678483131478066</c:v>
                </c:pt>
                <c:pt idx="3291">
                  <c:v>0.880537652861114</c:v>
                </c:pt>
                <c:pt idx="3292">
                  <c:v>0.0640765749555849</c:v>
                </c:pt>
                <c:pt idx="3293">
                  <c:v>0.0134650499944552</c:v>
                </c:pt>
                <c:pt idx="3294">
                  <c:v>0.027454437093777</c:v>
                </c:pt>
                <c:pt idx="3295">
                  <c:v>0.13350536309118</c:v>
                </c:pt>
                <c:pt idx="3296">
                  <c:v>0.151303175387508</c:v>
                </c:pt>
                <c:pt idx="3297">
                  <c:v>0.0119085098463053</c:v>
                </c:pt>
                <c:pt idx="3298">
                  <c:v>0.583511177765751</c:v>
                </c:pt>
                <c:pt idx="3299">
                  <c:v>0.149261537324872</c:v>
                </c:pt>
                <c:pt idx="3300">
                  <c:v>0.977299263373037</c:v>
                </c:pt>
                <c:pt idx="3301">
                  <c:v>0.403642519339436</c:v>
                </c:pt>
                <c:pt idx="3302">
                  <c:v>0.689421684216299</c:v>
                </c:pt>
                <c:pt idx="3303">
                  <c:v>0.795625112448875</c:v>
                </c:pt>
                <c:pt idx="3304">
                  <c:v>0.708676363853971</c:v>
                </c:pt>
                <c:pt idx="3305">
                  <c:v>0.520875451265854</c:v>
                </c:pt>
                <c:pt idx="3306">
                  <c:v>0.495006478587651</c:v>
                </c:pt>
                <c:pt idx="3307">
                  <c:v>0.652697402343443</c:v>
                </c:pt>
                <c:pt idx="3308">
                  <c:v>0.228532173129519</c:v>
                </c:pt>
                <c:pt idx="3309">
                  <c:v>0.946358695307081</c:v>
                </c:pt>
                <c:pt idx="3310">
                  <c:v>0.611933579077804</c:v>
                </c:pt>
                <c:pt idx="3311">
                  <c:v>0.229281619458614</c:v>
                </c:pt>
                <c:pt idx="3312">
                  <c:v>0.731990884294222</c:v>
                </c:pt>
                <c:pt idx="3313">
                  <c:v>0.548588113851495</c:v>
                </c:pt>
                <c:pt idx="3314">
                  <c:v>0.811117160839985</c:v>
                </c:pt>
                <c:pt idx="3315">
                  <c:v>0.495932314861281</c:v>
                </c:pt>
                <c:pt idx="3316">
                  <c:v>0.290184972741366</c:v>
                </c:pt>
                <c:pt idx="3317">
                  <c:v>0.111154467770669</c:v>
                </c:pt>
                <c:pt idx="3318">
                  <c:v>0.204363042491391</c:v>
                </c:pt>
                <c:pt idx="3319">
                  <c:v>0.275429079705722</c:v>
                </c:pt>
                <c:pt idx="3320">
                  <c:v>0.921746572226865</c:v>
                </c:pt>
                <c:pt idx="3321">
                  <c:v>0.100132487450431</c:v>
                </c:pt>
                <c:pt idx="3322">
                  <c:v>0.619995774563983</c:v>
                </c:pt>
                <c:pt idx="3323">
                  <c:v>0.962965708792346</c:v>
                </c:pt>
                <c:pt idx="3324">
                  <c:v>0.588252571901817</c:v>
                </c:pt>
                <c:pt idx="3325">
                  <c:v>0.884163442960073</c:v>
                </c:pt>
                <c:pt idx="3326">
                  <c:v>0.900906404713976</c:v>
                </c:pt>
                <c:pt idx="3327">
                  <c:v>0.462491945824407</c:v>
                </c:pt>
                <c:pt idx="3328">
                  <c:v>0.61523173230817</c:v>
                </c:pt>
                <c:pt idx="3329">
                  <c:v>0.660115579846986</c:v>
                </c:pt>
                <c:pt idx="3330">
                  <c:v>0.204888573318539</c:v>
                </c:pt>
                <c:pt idx="3331">
                  <c:v>0.253299899000422</c:v>
                </c:pt>
                <c:pt idx="3332">
                  <c:v>0.839982981584869</c:v>
                </c:pt>
                <c:pt idx="3333">
                  <c:v>0.272439022448537</c:v>
                </c:pt>
                <c:pt idx="3334">
                  <c:v>0.382812807790034</c:v>
                </c:pt>
                <c:pt idx="3335">
                  <c:v>0.445958677245361</c:v>
                </c:pt>
                <c:pt idx="3336">
                  <c:v>0.931747757164321</c:v>
                </c:pt>
                <c:pt idx="3337">
                  <c:v>0.674989189449007</c:v>
                </c:pt>
                <c:pt idx="3338">
                  <c:v>0.661565576597863</c:v>
                </c:pt>
                <c:pt idx="3339">
                  <c:v>0.357885116532646</c:v>
                </c:pt>
                <c:pt idx="3340">
                  <c:v>0.441916219995037</c:v>
                </c:pt>
                <c:pt idx="3341">
                  <c:v>0.668878558162981</c:v>
                </c:pt>
                <c:pt idx="3342">
                  <c:v>0.490676656657099</c:v>
                </c:pt>
                <c:pt idx="3343">
                  <c:v>0.25809446938575</c:v>
                </c:pt>
                <c:pt idx="3344">
                  <c:v>0.621795716579273</c:v>
                </c:pt>
                <c:pt idx="3345">
                  <c:v>0.903253372660145</c:v>
                </c:pt>
                <c:pt idx="3346">
                  <c:v>0.780379371696081</c:v>
                </c:pt>
                <c:pt idx="3347">
                  <c:v>0.167645266230851</c:v>
                </c:pt>
                <c:pt idx="3348">
                  <c:v>0.685201146647828</c:v>
                </c:pt>
                <c:pt idx="3349">
                  <c:v>0.893014276577336</c:v>
                </c:pt>
                <c:pt idx="3350">
                  <c:v>0.186432373050773</c:v>
                </c:pt>
                <c:pt idx="3351">
                  <c:v>0.527977434176417</c:v>
                </c:pt>
                <c:pt idx="3352">
                  <c:v>0.627615345671346</c:v>
                </c:pt>
                <c:pt idx="3353">
                  <c:v>0.922919975343797</c:v>
                </c:pt>
                <c:pt idx="3354">
                  <c:v>0.845804379061361</c:v>
                </c:pt>
                <c:pt idx="3355">
                  <c:v>0.415201373607517</c:v>
                </c:pt>
                <c:pt idx="3356">
                  <c:v>0.0947517148866637</c:v>
                </c:pt>
                <c:pt idx="3357">
                  <c:v>0.574643835836213</c:v>
                </c:pt>
                <c:pt idx="3358">
                  <c:v>0.833943094410338</c:v>
                </c:pt>
                <c:pt idx="3359">
                  <c:v>0.714338313336425</c:v>
                </c:pt>
                <c:pt idx="3360">
                  <c:v>0.799907310314152</c:v>
                </c:pt>
                <c:pt idx="3361">
                  <c:v>0.563377061761803</c:v>
                </c:pt>
                <c:pt idx="3362">
                  <c:v>0.615239503591999</c:v>
                </c:pt>
                <c:pt idx="3363">
                  <c:v>0.672271375995969</c:v>
                </c:pt>
                <c:pt idx="3364">
                  <c:v>0.847953734546226</c:v>
                </c:pt>
                <c:pt idx="3365">
                  <c:v>0.435880635412376</c:v>
                </c:pt>
                <c:pt idx="3366">
                  <c:v>0.862162820423406</c:v>
                </c:pt>
                <c:pt idx="3367">
                  <c:v>0.400709054606537</c:v>
                </c:pt>
                <c:pt idx="3368">
                  <c:v>0.0124971892595314</c:v>
                </c:pt>
                <c:pt idx="3369">
                  <c:v>0.921187517177099</c:v>
                </c:pt>
                <c:pt idx="3370">
                  <c:v>0.940335821956875</c:v>
                </c:pt>
                <c:pt idx="3371">
                  <c:v>0.895458396965617</c:v>
                </c:pt>
                <c:pt idx="3372">
                  <c:v>0.677452845883549</c:v>
                </c:pt>
                <c:pt idx="3373">
                  <c:v>0.441695831384602</c:v>
                </c:pt>
                <c:pt idx="3374">
                  <c:v>0.884241318813296</c:v>
                </c:pt>
                <c:pt idx="3375">
                  <c:v>0.767347330501491</c:v>
                </c:pt>
                <c:pt idx="3376">
                  <c:v>0.692464261021363</c:v>
                </c:pt>
                <c:pt idx="3377">
                  <c:v>0.629052456922694</c:v>
                </c:pt>
                <c:pt idx="3378">
                  <c:v>0.0742307512491902</c:v>
                </c:pt>
                <c:pt idx="3379">
                  <c:v>0.105524563740231</c:v>
                </c:pt>
                <c:pt idx="3380">
                  <c:v>0.0900317337006182</c:v>
                </c:pt>
                <c:pt idx="3381">
                  <c:v>0.197904535249786</c:v>
                </c:pt>
                <c:pt idx="3382">
                  <c:v>0.264218678242706</c:v>
                </c:pt>
                <c:pt idx="3383">
                  <c:v>0.87311601142024</c:v>
                </c:pt>
                <c:pt idx="3384">
                  <c:v>0.734068806322969</c:v>
                </c:pt>
                <c:pt idx="3385">
                  <c:v>0.147756194150601</c:v>
                </c:pt>
                <c:pt idx="3386">
                  <c:v>0.613278106554076</c:v>
                </c:pt>
                <c:pt idx="3387">
                  <c:v>0.24722487109749</c:v>
                </c:pt>
                <c:pt idx="3388">
                  <c:v>0.526890984586431</c:v>
                </c:pt>
                <c:pt idx="3389">
                  <c:v>0.806475418729376</c:v>
                </c:pt>
                <c:pt idx="3390">
                  <c:v>0.947930436270858</c:v>
                </c:pt>
                <c:pt idx="3391">
                  <c:v>0.978868889472321</c:v>
                </c:pt>
                <c:pt idx="3392">
                  <c:v>0.734937663167006</c:v>
                </c:pt>
                <c:pt idx="3393">
                  <c:v>0.352362437045479</c:v>
                </c:pt>
                <c:pt idx="3394">
                  <c:v>0.82261796473022</c:v>
                </c:pt>
                <c:pt idx="3395">
                  <c:v>0.487013995748759</c:v>
                </c:pt>
                <c:pt idx="3396">
                  <c:v>0.43215559170232</c:v>
                </c:pt>
                <c:pt idx="3397">
                  <c:v>0.132418266282039</c:v>
                </c:pt>
                <c:pt idx="3398">
                  <c:v>0.346321080927543</c:v>
                </c:pt>
                <c:pt idx="3399">
                  <c:v>0.931817525128547</c:v>
                </c:pt>
                <c:pt idx="3400">
                  <c:v>0.748414914029204</c:v>
                </c:pt>
                <c:pt idx="3401">
                  <c:v>0.02071365379753</c:v>
                </c:pt>
                <c:pt idx="3402">
                  <c:v>0.495223111675213</c:v>
                </c:pt>
                <c:pt idx="3403">
                  <c:v>0.576335597337887</c:v>
                </c:pt>
                <c:pt idx="3404">
                  <c:v>0.000522430163046616</c:v>
                </c:pt>
                <c:pt idx="3405">
                  <c:v>0.305624028814085</c:v>
                </c:pt>
                <c:pt idx="3406">
                  <c:v>0.600134688141762</c:v>
                </c:pt>
                <c:pt idx="3407">
                  <c:v>0.231762580699443</c:v>
                </c:pt>
                <c:pt idx="3408">
                  <c:v>0.553022341189693</c:v>
                </c:pt>
                <c:pt idx="3409">
                  <c:v>0.965751360985254</c:v>
                </c:pt>
                <c:pt idx="3410">
                  <c:v>0.601370199620616</c:v>
                </c:pt>
                <c:pt idx="3411">
                  <c:v>0.029560930489301</c:v>
                </c:pt>
                <c:pt idx="3412">
                  <c:v>0.779433312466394</c:v>
                </c:pt>
                <c:pt idx="3413">
                  <c:v>0.275584695979513</c:v>
                </c:pt>
                <c:pt idx="3414">
                  <c:v>0.0549473121313395</c:v>
                </c:pt>
                <c:pt idx="3415">
                  <c:v>0.596043991035312</c:v>
                </c:pt>
                <c:pt idx="3416">
                  <c:v>0.694944368239489</c:v>
                </c:pt>
                <c:pt idx="3417">
                  <c:v>0.48832772176985</c:v>
                </c:pt>
                <c:pt idx="3418">
                  <c:v>0.34730418557867</c:v>
                </c:pt>
                <c:pt idx="3419">
                  <c:v>0.0773086834010176</c:v>
                </c:pt>
                <c:pt idx="3420">
                  <c:v>0.54410740782988</c:v>
                </c:pt>
                <c:pt idx="3421">
                  <c:v>0.487677029798321</c:v>
                </c:pt>
                <c:pt idx="3422">
                  <c:v>0.483312135689711</c:v>
                </c:pt>
                <c:pt idx="3423">
                  <c:v>0.00811729544752421</c:v>
                </c:pt>
                <c:pt idx="3424">
                  <c:v>0.268180819870041</c:v>
                </c:pt>
                <c:pt idx="3425">
                  <c:v>0.640005212956925</c:v>
                </c:pt>
                <c:pt idx="3426">
                  <c:v>0.0922054766803084</c:v>
                </c:pt>
                <c:pt idx="3427">
                  <c:v>0.455978406991815</c:v>
                </c:pt>
                <c:pt idx="3428">
                  <c:v>0.618958633324759</c:v>
                </c:pt>
                <c:pt idx="3429">
                  <c:v>0.852721813986688</c:v>
                </c:pt>
                <c:pt idx="3430">
                  <c:v>0.711103776858015</c:v>
                </c:pt>
                <c:pt idx="3431">
                  <c:v>0.387562923582861</c:v>
                </c:pt>
                <c:pt idx="3432">
                  <c:v>0.670377087977983</c:v>
                </c:pt>
                <c:pt idx="3433">
                  <c:v>0.0388061075404598</c:v>
                </c:pt>
                <c:pt idx="3434">
                  <c:v>0.815101680294283</c:v>
                </c:pt>
                <c:pt idx="3435">
                  <c:v>0.50763563966198</c:v>
                </c:pt>
                <c:pt idx="3436">
                  <c:v>0.344934268523605</c:v>
                </c:pt>
                <c:pt idx="3437">
                  <c:v>0.579056927890378</c:v>
                </c:pt>
                <c:pt idx="3438">
                  <c:v>0.239062524529592</c:v>
                </c:pt>
                <c:pt idx="3439">
                  <c:v>0.74251231192538</c:v>
                </c:pt>
                <c:pt idx="3440">
                  <c:v>0.30889695077216</c:v>
                </c:pt>
                <c:pt idx="3441">
                  <c:v>0.60833531254043</c:v>
                </c:pt>
                <c:pt idx="3442">
                  <c:v>0.0841428601124719</c:v>
                </c:pt>
                <c:pt idx="3443">
                  <c:v>0.255885075313406</c:v>
                </c:pt>
                <c:pt idx="3444">
                  <c:v>0.657604691193939</c:v>
                </c:pt>
                <c:pt idx="3445">
                  <c:v>0.544324882229218</c:v>
                </c:pt>
                <c:pt idx="3446">
                  <c:v>0.0274769212203842</c:v>
                </c:pt>
                <c:pt idx="3447">
                  <c:v>0.697477700769474</c:v>
                </c:pt>
                <c:pt idx="3448">
                  <c:v>0.189272473965956</c:v>
                </c:pt>
                <c:pt idx="3449">
                  <c:v>0.253112361735219</c:v>
                </c:pt>
                <c:pt idx="3450">
                  <c:v>0.741222022380869</c:v>
                </c:pt>
                <c:pt idx="3451">
                  <c:v>0.700489717067919</c:v>
                </c:pt>
                <c:pt idx="3452">
                  <c:v>0.729514515421291</c:v>
                </c:pt>
                <c:pt idx="3453">
                  <c:v>0.264624861198846</c:v>
                </c:pt>
                <c:pt idx="3454">
                  <c:v>0.358169397257212</c:v>
                </c:pt>
                <c:pt idx="3455">
                  <c:v>0.255199855313405</c:v>
                </c:pt>
                <c:pt idx="3456">
                  <c:v>0.0389599037859501</c:v>
                </c:pt>
                <c:pt idx="3457">
                  <c:v>0.365065327592221</c:v>
                </c:pt>
                <c:pt idx="3458">
                  <c:v>0.470538499559671</c:v>
                </c:pt>
                <c:pt idx="3459">
                  <c:v>0.554202715514289</c:v>
                </c:pt>
                <c:pt idx="3460">
                  <c:v>0.251609674561551</c:v>
                </c:pt>
                <c:pt idx="3461">
                  <c:v>0.303858683036629</c:v>
                </c:pt>
                <c:pt idx="3462">
                  <c:v>0.984724840250813</c:v>
                </c:pt>
                <c:pt idx="3463">
                  <c:v>0.0573767028246607</c:v>
                </c:pt>
                <c:pt idx="3464">
                  <c:v>0.0773537728135788</c:v>
                </c:pt>
                <c:pt idx="3465">
                  <c:v>0.601322627713854</c:v>
                </c:pt>
                <c:pt idx="3466">
                  <c:v>0.661213902711532</c:v>
                </c:pt>
                <c:pt idx="3467">
                  <c:v>0.643300998970246</c:v>
                </c:pt>
                <c:pt idx="3468">
                  <c:v>0.183349104534303</c:v>
                </c:pt>
                <c:pt idx="3469">
                  <c:v>0.000141505529284754</c:v>
                </c:pt>
                <c:pt idx="3470">
                  <c:v>0.669152754178578</c:v>
                </c:pt>
                <c:pt idx="3471">
                  <c:v>0.907996041676656</c:v>
                </c:pt>
                <c:pt idx="3472">
                  <c:v>0.352215444974693</c:v>
                </c:pt>
                <c:pt idx="3473">
                  <c:v>0.0752663090622798</c:v>
                </c:pt>
                <c:pt idx="3474">
                  <c:v>0.319801562089574</c:v>
                </c:pt>
                <c:pt idx="3475">
                  <c:v>0.780340620268125</c:v>
                </c:pt>
                <c:pt idx="3476">
                  <c:v>0.429624121976076</c:v>
                </c:pt>
                <c:pt idx="3477">
                  <c:v>0.111630705838405</c:v>
                </c:pt>
                <c:pt idx="3478">
                  <c:v>0.57077550490799</c:v>
                </c:pt>
                <c:pt idx="3479">
                  <c:v>0.0784764860970638</c:v>
                </c:pt>
                <c:pt idx="3480">
                  <c:v>0.0305102283004033</c:v>
                </c:pt>
                <c:pt idx="3481">
                  <c:v>0.441079032720041</c:v>
                </c:pt>
                <c:pt idx="3482">
                  <c:v>0.700735976082444</c:v>
                </c:pt>
                <c:pt idx="3483">
                  <c:v>0.812246625164738</c:v>
                </c:pt>
                <c:pt idx="3484">
                  <c:v>0.857095760631318</c:v>
                </c:pt>
                <c:pt idx="3485">
                  <c:v>0.207331214243194</c:v>
                </c:pt>
                <c:pt idx="3486">
                  <c:v>0.0170956083037351</c:v>
                </c:pt>
                <c:pt idx="3487">
                  <c:v>0.040838768128309</c:v>
                </c:pt>
                <c:pt idx="3488">
                  <c:v>0.350684616845044</c:v>
                </c:pt>
                <c:pt idx="3489">
                  <c:v>0.880658424946958</c:v>
                </c:pt>
                <c:pt idx="3490">
                  <c:v>0.0344519598737963</c:v>
                </c:pt>
                <c:pt idx="3491">
                  <c:v>0.378131195135032</c:v>
                </c:pt>
                <c:pt idx="3492">
                  <c:v>0.735014188226724</c:v>
                </c:pt>
                <c:pt idx="3493">
                  <c:v>0.623621522280062</c:v>
                </c:pt>
                <c:pt idx="3494">
                  <c:v>0.103763734141601</c:v>
                </c:pt>
                <c:pt idx="3495">
                  <c:v>0.977913051703062</c:v>
                </c:pt>
                <c:pt idx="3496">
                  <c:v>0.252942875559975</c:v>
                </c:pt>
                <c:pt idx="3497">
                  <c:v>0.622621118222147</c:v>
                </c:pt>
                <c:pt idx="3498">
                  <c:v>0.347033059117117</c:v>
                </c:pt>
                <c:pt idx="3499">
                  <c:v>0.163836652045124</c:v>
                </c:pt>
                <c:pt idx="3500">
                  <c:v>0.964742292551514</c:v>
                </c:pt>
                <c:pt idx="3501">
                  <c:v>0.570864892673026</c:v>
                </c:pt>
                <c:pt idx="3502">
                  <c:v>0.187990835387438</c:v>
                </c:pt>
                <c:pt idx="3503">
                  <c:v>0.0505255280064611</c:v>
                </c:pt>
                <c:pt idx="3504">
                  <c:v>0.895230508774023</c:v>
                </c:pt>
                <c:pt idx="3505">
                  <c:v>0.971923289535563</c:v>
                </c:pt>
                <c:pt idx="3506">
                  <c:v>0.0199348291370757</c:v>
                </c:pt>
                <c:pt idx="3507">
                  <c:v>0.515331741420038</c:v>
                </c:pt>
                <c:pt idx="3508">
                  <c:v>0.561495439021627</c:v>
                </c:pt>
                <c:pt idx="3509">
                  <c:v>0.0755852777433588</c:v>
                </c:pt>
                <c:pt idx="3510">
                  <c:v>0.113415795913122</c:v>
                </c:pt>
                <c:pt idx="3511">
                  <c:v>0.25925813482004</c:v>
                </c:pt>
                <c:pt idx="3512">
                  <c:v>0.660968422250054</c:v>
                </c:pt>
                <c:pt idx="3513">
                  <c:v>0.702010128749407</c:v>
                </c:pt>
                <c:pt idx="3514">
                  <c:v>0.035818218971803</c:v>
                </c:pt>
                <c:pt idx="3515">
                  <c:v>0.144449647004213</c:v>
                </c:pt>
                <c:pt idx="3516">
                  <c:v>0.341800467453496</c:v>
                </c:pt>
                <c:pt idx="3517">
                  <c:v>0.99959565510315</c:v>
                </c:pt>
                <c:pt idx="3518">
                  <c:v>0.733173899380381</c:v>
                </c:pt>
                <c:pt idx="3519">
                  <c:v>0.591610846894978</c:v>
                </c:pt>
                <c:pt idx="3520">
                  <c:v>0.965515744719328</c:v>
                </c:pt>
                <c:pt idx="3521">
                  <c:v>0.00756986891328406</c:v>
                </c:pt>
                <c:pt idx="3522">
                  <c:v>0.325861003993812</c:v>
                </c:pt>
                <c:pt idx="3523">
                  <c:v>0.902775257043816</c:v>
                </c:pt>
                <c:pt idx="3524">
                  <c:v>0.940262039658709</c:v>
                </c:pt>
                <c:pt idx="3525">
                  <c:v>0.358011883377648</c:v>
                </c:pt>
                <c:pt idx="3526">
                  <c:v>0.566565279215837</c:v>
                </c:pt>
                <c:pt idx="3527">
                  <c:v>0.720829131791075</c:v>
                </c:pt>
                <c:pt idx="3528">
                  <c:v>0.329043166459246</c:v>
                </c:pt>
                <c:pt idx="3529">
                  <c:v>0.0473144808491604</c:v>
                </c:pt>
                <c:pt idx="3530">
                  <c:v>0.160368537563936</c:v>
                </c:pt>
                <c:pt idx="3531">
                  <c:v>0.0365946940202687</c:v>
                </c:pt>
                <c:pt idx="3532">
                  <c:v>0.619425243723145</c:v>
                </c:pt>
                <c:pt idx="3533">
                  <c:v>0.165918719290519</c:v>
                </c:pt>
                <c:pt idx="3534">
                  <c:v>0.278667106595577</c:v>
                </c:pt>
                <c:pt idx="3535">
                  <c:v>0.0521787790704211</c:v>
                </c:pt>
                <c:pt idx="3536">
                  <c:v>0.81912431924286</c:v>
                </c:pt>
                <c:pt idx="3537">
                  <c:v>0.873769438941844</c:v>
                </c:pt>
                <c:pt idx="3538">
                  <c:v>0.194058926383073</c:v>
                </c:pt>
                <c:pt idx="3539">
                  <c:v>0.243705647895652</c:v>
                </c:pt>
                <c:pt idx="3540">
                  <c:v>0.53168278936884</c:v>
                </c:pt>
                <c:pt idx="3541">
                  <c:v>0.487767135324375</c:v>
                </c:pt>
                <c:pt idx="3542">
                  <c:v>0.848325883165816</c:v>
                </c:pt>
                <c:pt idx="3543">
                  <c:v>0.357504327103812</c:v>
                </c:pt>
                <c:pt idx="3544">
                  <c:v>0.126220331259086</c:v>
                </c:pt>
                <c:pt idx="3545">
                  <c:v>0.198080586974923</c:v>
                </c:pt>
                <c:pt idx="3546">
                  <c:v>0.715419700299503</c:v>
                </c:pt>
                <c:pt idx="3547">
                  <c:v>0.665010103617006</c:v>
                </c:pt>
                <c:pt idx="3548">
                  <c:v>0.145305575128466</c:v>
                </c:pt>
                <c:pt idx="3549">
                  <c:v>0.998798255244151</c:v>
                </c:pt>
                <c:pt idx="3550">
                  <c:v>0.924482504225934</c:v>
                </c:pt>
                <c:pt idx="3551">
                  <c:v>0.976319203196324</c:v>
                </c:pt>
                <c:pt idx="3552">
                  <c:v>0.864033333519167</c:v>
                </c:pt>
                <c:pt idx="3553">
                  <c:v>0.701152228341743</c:v>
                </c:pt>
                <c:pt idx="3554">
                  <c:v>0.414667244802153</c:v>
                </c:pt>
                <c:pt idx="3555">
                  <c:v>0.148170087176741</c:v>
                </c:pt>
                <c:pt idx="3556">
                  <c:v>0.421269885859242</c:v>
                </c:pt>
                <c:pt idx="3557">
                  <c:v>0.92013517899039</c:v>
                </c:pt>
                <c:pt idx="3558">
                  <c:v>0.255680840370268</c:v>
                </c:pt>
                <c:pt idx="3559">
                  <c:v>0.352459001238156</c:v>
                </c:pt>
                <c:pt idx="3560">
                  <c:v>0.568025390063063</c:v>
                </c:pt>
                <c:pt idx="3561">
                  <c:v>0.251452934442569</c:v>
                </c:pt>
                <c:pt idx="3562">
                  <c:v>0.508913308225224</c:v>
                </c:pt>
                <c:pt idx="3563">
                  <c:v>0.756169667170407</c:v>
                </c:pt>
                <c:pt idx="3564">
                  <c:v>0.466232222711935</c:v>
                </c:pt>
                <c:pt idx="3565">
                  <c:v>0.339372419526019</c:v>
                </c:pt>
                <c:pt idx="3566">
                  <c:v>0.124902372857279</c:v>
                </c:pt>
                <c:pt idx="3567">
                  <c:v>0.496843122049228</c:v>
                </c:pt>
                <c:pt idx="3568">
                  <c:v>0.617640882735098</c:v>
                </c:pt>
                <c:pt idx="3569">
                  <c:v>0.367186207808699</c:v>
                </c:pt>
                <c:pt idx="3570">
                  <c:v>0.175556891010681</c:v>
                </c:pt>
                <c:pt idx="3571">
                  <c:v>0.0703283029064449</c:v>
                </c:pt>
                <c:pt idx="3572">
                  <c:v>0.00128390756932738</c:v>
                </c:pt>
                <c:pt idx="3573">
                  <c:v>0.911502538102608</c:v>
                </c:pt>
                <c:pt idx="3574">
                  <c:v>0.474265598146355</c:v>
                </c:pt>
                <c:pt idx="3575">
                  <c:v>0.0282735405130836</c:v>
                </c:pt>
                <c:pt idx="3576">
                  <c:v>0.815739926029073</c:v>
                </c:pt>
                <c:pt idx="3577">
                  <c:v>0.597309788935301</c:v>
                </c:pt>
                <c:pt idx="3578">
                  <c:v>0.843114324751013</c:v>
                </c:pt>
                <c:pt idx="3579">
                  <c:v>0.89655715461233</c:v>
                </c:pt>
                <c:pt idx="3580">
                  <c:v>0.427849617794789</c:v>
                </c:pt>
                <c:pt idx="3581">
                  <c:v>0.848607450916538</c:v>
                </c:pt>
                <c:pt idx="3582">
                  <c:v>0.915459857318973</c:v>
                </c:pt>
                <c:pt idx="3583">
                  <c:v>0.22899412518187</c:v>
                </c:pt>
                <c:pt idx="3584">
                  <c:v>0.131220438131787</c:v>
                </c:pt>
                <c:pt idx="3585">
                  <c:v>0.0697870118309103</c:v>
                </c:pt>
                <c:pt idx="3586">
                  <c:v>0.742344169965718</c:v>
                </c:pt>
                <c:pt idx="3587">
                  <c:v>0.11715265293412</c:v>
                </c:pt>
                <c:pt idx="3588">
                  <c:v>0.684719875559772</c:v>
                </c:pt>
                <c:pt idx="3589">
                  <c:v>0.411116142270586</c:v>
                </c:pt>
                <c:pt idx="3590">
                  <c:v>0.242651225228097</c:v>
                </c:pt>
                <c:pt idx="3591">
                  <c:v>0.230010048257033</c:v>
                </c:pt>
                <c:pt idx="3592">
                  <c:v>0.778394561734003</c:v>
                </c:pt>
                <c:pt idx="3593">
                  <c:v>0.36629494663642</c:v>
                </c:pt>
                <c:pt idx="3594">
                  <c:v>0.289314165247159</c:v>
                </c:pt>
                <c:pt idx="3595">
                  <c:v>0.685242247323001</c:v>
                </c:pt>
                <c:pt idx="3596">
                  <c:v>0.0229624338146515</c:v>
                </c:pt>
                <c:pt idx="3597">
                  <c:v>0.0373838654450934</c:v>
                </c:pt>
                <c:pt idx="3598">
                  <c:v>0.492711856674028</c:v>
                </c:pt>
                <c:pt idx="3599">
                  <c:v>0.0290271928956154</c:v>
                </c:pt>
                <c:pt idx="3600">
                  <c:v>0.307656967165175</c:v>
                </c:pt>
                <c:pt idx="3601">
                  <c:v>0.190907557816601</c:v>
                </c:pt>
                <c:pt idx="3602">
                  <c:v>0.624354565752287</c:v>
                </c:pt>
                <c:pt idx="3603">
                  <c:v>0.970389475650397</c:v>
                </c:pt>
                <c:pt idx="3604">
                  <c:v>0.802528801327925</c:v>
                </c:pt>
                <c:pt idx="3605">
                  <c:v>0.575188580158418</c:v>
                </c:pt>
                <c:pt idx="3606">
                  <c:v>0.568562884450345</c:v>
                </c:pt>
                <c:pt idx="3607">
                  <c:v>0.111013386985296</c:v>
                </c:pt>
                <c:pt idx="3608">
                  <c:v>0.561530542862035</c:v>
                </c:pt>
                <c:pt idx="3609">
                  <c:v>0.0454570778959574</c:v>
                </c:pt>
                <c:pt idx="3610">
                  <c:v>0.541640276350239</c:v>
                </c:pt>
                <c:pt idx="3611">
                  <c:v>0.55884734953951</c:v>
                </c:pt>
                <c:pt idx="3612">
                  <c:v>0.57485805638506</c:v>
                </c:pt>
                <c:pt idx="3613">
                  <c:v>0.0117231938811199</c:v>
                </c:pt>
                <c:pt idx="3614">
                  <c:v>0.461331156257187</c:v>
                </c:pt>
                <c:pt idx="3615">
                  <c:v>0.650779873260008</c:v>
                </c:pt>
                <c:pt idx="3616">
                  <c:v>0.0594132219947698</c:v>
                </c:pt>
                <c:pt idx="3617">
                  <c:v>0.296177776328562</c:v>
                </c:pt>
                <c:pt idx="3618">
                  <c:v>0.247957928915554</c:v>
                </c:pt>
                <c:pt idx="3619">
                  <c:v>0.605416919409547</c:v>
                </c:pt>
                <c:pt idx="3620">
                  <c:v>0.889781126390702</c:v>
                </c:pt>
                <c:pt idx="3621">
                  <c:v>0.383514452648601</c:v>
                </c:pt>
                <c:pt idx="3622">
                  <c:v>0.939574956586864</c:v>
                </c:pt>
                <c:pt idx="3623">
                  <c:v>0.997775147903126</c:v>
                </c:pt>
                <c:pt idx="3624">
                  <c:v>0.143195055519922</c:v>
                </c:pt>
                <c:pt idx="3625">
                  <c:v>0.847724934546697</c:v>
                </c:pt>
                <c:pt idx="3626">
                  <c:v>0.23876999056673</c:v>
                </c:pt>
                <c:pt idx="3627">
                  <c:v>0.995803752813404</c:v>
                </c:pt>
                <c:pt idx="3628">
                  <c:v>0.194975930158145</c:v>
                </c:pt>
                <c:pt idx="3629">
                  <c:v>0.123595669361989</c:v>
                </c:pt>
                <c:pt idx="3630">
                  <c:v>0.217784911005845</c:v>
                </c:pt>
                <c:pt idx="3631">
                  <c:v>0.41077402317594</c:v>
                </c:pt>
                <c:pt idx="3632">
                  <c:v>0.658575803018859</c:v>
                </c:pt>
                <c:pt idx="3633">
                  <c:v>0.823960204136057</c:v>
                </c:pt>
                <c:pt idx="3634">
                  <c:v>0.480601459720096</c:v>
                </c:pt>
                <c:pt idx="3635">
                  <c:v>0.738035539393193</c:v>
                </c:pt>
                <c:pt idx="3636">
                  <c:v>0.397765552383009</c:v>
                </c:pt>
                <c:pt idx="3637">
                  <c:v>0.146594726626787</c:v>
                </c:pt>
                <c:pt idx="3638">
                  <c:v>0.0607507583931652</c:v>
                </c:pt>
                <c:pt idx="3639">
                  <c:v>0.540425878690123</c:v>
                </c:pt>
                <c:pt idx="3640">
                  <c:v>0.141721420534919</c:v>
                </c:pt>
                <c:pt idx="3641">
                  <c:v>0.681815784427204</c:v>
                </c:pt>
                <c:pt idx="3642">
                  <c:v>0.922183825691626</c:v>
                </c:pt>
                <c:pt idx="3643">
                  <c:v>0.825725495772495</c:v>
                </c:pt>
                <c:pt idx="3644">
                  <c:v>0.563618858134498</c:v>
                </c:pt>
                <c:pt idx="3645">
                  <c:v>0.75896371857815</c:v>
                </c:pt>
                <c:pt idx="3646">
                  <c:v>0.55135955752138</c:v>
                </c:pt>
                <c:pt idx="3647">
                  <c:v>0.48582964207967</c:v>
                </c:pt>
                <c:pt idx="3648">
                  <c:v>0.140727046598251</c:v>
                </c:pt>
                <c:pt idx="3649">
                  <c:v>0.604788193527353</c:v>
                </c:pt>
                <c:pt idx="3650">
                  <c:v>0.779099119956127</c:v>
                </c:pt>
                <c:pt idx="3651">
                  <c:v>0.25607853005687</c:v>
                </c:pt>
                <c:pt idx="3652">
                  <c:v>0.972168826320087</c:v>
                </c:pt>
                <c:pt idx="3653">
                  <c:v>0.358363318860294</c:v>
                </c:pt>
                <c:pt idx="3654">
                  <c:v>0.604397625132291</c:v>
                </c:pt>
                <c:pt idx="3655">
                  <c:v>0.846309274824264</c:v>
                </c:pt>
                <c:pt idx="3656">
                  <c:v>0.123461095207917</c:v>
                </c:pt>
                <c:pt idx="3657">
                  <c:v>0.150826559959532</c:v>
                </c:pt>
                <c:pt idx="3658">
                  <c:v>0.367769667054792</c:v>
                </c:pt>
                <c:pt idx="3659">
                  <c:v>0.654042252643311</c:v>
                </c:pt>
                <c:pt idx="3660">
                  <c:v>0.330242111270553</c:v>
                </c:pt>
                <c:pt idx="3661">
                  <c:v>0.524014795259507</c:v>
                </c:pt>
                <c:pt idx="3662">
                  <c:v>0.222072137545589</c:v>
                </c:pt>
                <c:pt idx="3663">
                  <c:v>0.252716380841797</c:v>
                </c:pt>
                <c:pt idx="3664">
                  <c:v>0.00204745653199968</c:v>
                </c:pt>
                <c:pt idx="3665">
                  <c:v>0.114557084553033</c:v>
                </c:pt>
                <c:pt idx="3666">
                  <c:v>0.295695349489704</c:v>
                </c:pt>
                <c:pt idx="3667">
                  <c:v>0.654925611656818</c:v>
                </c:pt>
                <c:pt idx="3668">
                  <c:v>0.453275682608349</c:v>
                </c:pt>
                <c:pt idx="3669">
                  <c:v>0.240149781553671</c:v>
                </c:pt>
                <c:pt idx="3670">
                  <c:v>0.084289505709048</c:v>
                </c:pt>
                <c:pt idx="3671">
                  <c:v>0.940838330572203</c:v>
                </c:pt>
                <c:pt idx="3672">
                  <c:v>0.162924527573767</c:v>
                </c:pt>
                <c:pt idx="3673">
                  <c:v>0.388865966348439</c:v>
                </c:pt>
                <c:pt idx="3674">
                  <c:v>0.319242929307926</c:v>
                </c:pt>
                <c:pt idx="3675">
                  <c:v>0.211890811219279</c:v>
                </c:pt>
                <c:pt idx="3676">
                  <c:v>0.907376195069062</c:v>
                </c:pt>
                <c:pt idx="3677">
                  <c:v>0.76349642035008</c:v>
                </c:pt>
                <c:pt idx="3678">
                  <c:v>0.738549737474949</c:v>
                </c:pt>
                <c:pt idx="3679">
                  <c:v>0.207096731414167</c:v>
                </c:pt>
                <c:pt idx="3680">
                  <c:v>0.130779138672977</c:v>
                </c:pt>
                <c:pt idx="3681">
                  <c:v>0.194133451707455</c:v>
                </c:pt>
                <c:pt idx="3682">
                  <c:v>0.684514518378856</c:v>
                </c:pt>
                <c:pt idx="3683">
                  <c:v>0.722978923076871</c:v>
                </c:pt>
                <c:pt idx="3684">
                  <c:v>0.0621752207119847</c:v>
                </c:pt>
                <c:pt idx="3685">
                  <c:v>0.464920990018479</c:v>
                </c:pt>
                <c:pt idx="3686">
                  <c:v>0.49233367564953</c:v>
                </c:pt>
                <c:pt idx="3687">
                  <c:v>0.576144663504458</c:v>
                </c:pt>
                <c:pt idx="3688">
                  <c:v>0.71719908711882</c:v>
                </c:pt>
                <c:pt idx="3689">
                  <c:v>0.349420585703087</c:v>
                </c:pt>
                <c:pt idx="3690">
                  <c:v>0.409511937857732</c:v>
                </c:pt>
                <c:pt idx="3691">
                  <c:v>0.119913082222023</c:v>
                </c:pt>
                <c:pt idx="3692">
                  <c:v>0.713204608521978</c:v>
                </c:pt>
                <c:pt idx="3693">
                  <c:v>0.0499704138656545</c:v>
                </c:pt>
                <c:pt idx="3694">
                  <c:v>0.921333183039553</c:v>
                </c:pt>
                <c:pt idx="3695">
                  <c:v>0.424624443982035</c:v>
                </c:pt>
                <c:pt idx="3696">
                  <c:v>0.904775762688463</c:v>
                </c:pt>
                <c:pt idx="3697">
                  <c:v>0.688772794754001</c:v>
                </c:pt>
                <c:pt idx="3698">
                  <c:v>0.0837369685061173</c:v>
                </c:pt>
                <c:pt idx="3699">
                  <c:v>0.54691838539076</c:v>
                </c:pt>
                <c:pt idx="3700">
                  <c:v>0.34484270182004</c:v>
                </c:pt>
                <c:pt idx="3701">
                  <c:v>0.428366960388141</c:v>
                </c:pt>
                <c:pt idx="3702">
                  <c:v>0.458613065245201</c:v>
                </c:pt>
                <c:pt idx="3703">
                  <c:v>0.200785777402738</c:v>
                </c:pt>
                <c:pt idx="3704">
                  <c:v>0.434179498794947</c:v>
                </c:pt>
                <c:pt idx="3705">
                  <c:v>0.29415653046105</c:v>
                </c:pt>
                <c:pt idx="3706">
                  <c:v>0.729227970435961</c:v>
                </c:pt>
                <c:pt idx="3707">
                  <c:v>0.336588241166709</c:v>
                </c:pt>
                <c:pt idx="3708">
                  <c:v>0.41330284768337</c:v>
                </c:pt>
                <c:pt idx="3709">
                  <c:v>0.11608456132856</c:v>
                </c:pt>
                <c:pt idx="3710">
                  <c:v>0.440181121042518</c:v>
                </c:pt>
                <c:pt idx="3711">
                  <c:v>0.770656338961747</c:v>
                </c:pt>
                <c:pt idx="3712">
                  <c:v>0.619111427722127</c:v>
                </c:pt>
                <c:pt idx="3713">
                  <c:v>0.665230974375731</c:v>
                </c:pt>
                <c:pt idx="3714">
                  <c:v>0.932608093816453</c:v>
                </c:pt>
                <c:pt idx="3715">
                  <c:v>0.598973734467635</c:v>
                </c:pt>
                <c:pt idx="3716">
                  <c:v>0.793240311096621</c:v>
                </c:pt>
                <c:pt idx="3717">
                  <c:v>0.738739800364543</c:v>
                </c:pt>
                <c:pt idx="3718">
                  <c:v>0.645534531591645</c:v>
                </c:pt>
                <c:pt idx="3719">
                  <c:v>0.194893887438018</c:v>
                </c:pt>
                <c:pt idx="3720">
                  <c:v>0.856781158065687</c:v>
                </c:pt>
                <c:pt idx="3721">
                  <c:v>0.607964771554742</c:v>
                </c:pt>
                <c:pt idx="3722">
                  <c:v>0.201925212228335</c:v>
                </c:pt>
                <c:pt idx="3723">
                  <c:v>0.87815244123135</c:v>
                </c:pt>
                <c:pt idx="3724">
                  <c:v>0.585054247845911</c:v>
                </c:pt>
                <c:pt idx="3725">
                  <c:v>0.201421418949489</c:v>
                </c:pt>
                <c:pt idx="3726">
                  <c:v>0.70416995427125</c:v>
                </c:pt>
                <c:pt idx="3727">
                  <c:v>0.199393271116731</c:v>
                </c:pt>
                <c:pt idx="3728">
                  <c:v>0.300215065041787</c:v>
                </c:pt>
                <c:pt idx="3729">
                  <c:v>0.0827584249968117</c:v>
                </c:pt>
                <c:pt idx="3730">
                  <c:v>0.957390860554191</c:v>
                </c:pt>
                <c:pt idx="3731">
                  <c:v>0.123232149906025</c:v>
                </c:pt>
                <c:pt idx="3732">
                  <c:v>0.434758746601301</c:v>
                </c:pt>
                <c:pt idx="3733">
                  <c:v>0.182519246400193</c:v>
                </c:pt>
                <c:pt idx="3734">
                  <c:v>0.63873308527109</c:v>
                </c:pt>
                <c:pt idx="3735">
                  <c:v>0.867504831439051</c:v>
                </c:pt>
                <c:pt idx="3736">
                  <c:v>0.982605176923314</c:v>
                </c:pt>
                <c:pt idx="3737">
                  <c:v>0.540237472632659</c:v>
                </c:pt>
                <c:pt idx="3738">
                  <c:v>0.491426039088647</c:v>
                </c:pt>
                <c:pt idx="3739">
                  <c:v>0.121416000982378</c:v>
                </c:pt>
                <c:pt idx="3740">
                  <c:v>0.678633340149625</c:v>
                </c:pt>
                <c:pt idx="3741">
                  <c:v>0.890369906999251</c:v>
                </c:pt>
                <c:pt idx="3742">
                  <c:v>0.373186446648572</c:v>
                </c:pt>
                <c:pt idx="3743">
                  <c:v>0.47477037498732</c:v>
                </c:pt>
                <c:pt idx="3744">
                  <c:v>0.270585537525997</c:v>
                </c:pt>
                <c:pt idx="3745">
                  <c:v>0.301374215714523</c:v>
                </c:pt>
                <c:pt idx="3746">
                  <c:v>0.547259094127275</c:v>
                </c:pt>
                <c:pt idx="3747">
                  <c:v>0.436573520677555</c:v>
                </c:pt>
                <c:pt idx="3748">
                  <c:v>0.0491959453906643</c:v>
                </c:pt>
                <c:pt idx="3749">
                  <c:v>0.590885561994562</c:v>
                </c:pt>
                <c:pt idx="3750">
                  <c:v>0.462788509603782</c:v>
                </c:pt>
                <c:pt idx="3751">
                  <c:v>0.407074414372877</c:v>
                </c:pt>
                <c:pt idx="3752">
                  <c:v>0.444680730331811</c:v>
                </c:pt>
                <c:pt idx="3753">
                  <c:v>0.13441909422271</c:v>
                </c:pt>
                <c:pt idx="3754">
                  <c:v>0.672665557652269</c:v>
                </c:pt>
                <c:pt idx="3755">
                  <c:v>0.260430849221975</c:v>
                </c:pt>
                <c:pt idx="3756">
                  <c:v>0.375697257496659</c:v>
                </c:pt>
                <c:pt idx="3757">
                  <c:v>0.00803165188131881</c:v>
                </c:pt>
                <c:pt idx="3758">
                  <c:v>0.347247201794212</c:v>
                </c:pt>
                <c:pt idx="3759">
                  <c:v>0.98533714609246</c:v>
                </c:pt>
                <c:pt idx="3760">
                  <c:v>0.39248989096445</c:v>
                </c:pt>
                <c:pt idx="3761">
                  <c:v>0.68015759475455</c:v>
                </c:pt>
                <c:pt idx="3762">
                  <c:v>0.495013064362276</c:v>
                </c:pt>
                <c:pt idx="3763">
                  <c:v>0.411845474018326</c:v>
                </c:pt>
                <c:pt idx="3764">
                  <c:v>0.386518214300609</c:v>
                </c:pt>
                <c:pt idx="3765">
                  <c:v>0.60145639668269</c:v>
                </c:pt>
                <c:pt idx="3766">
                  <c:v>0.724891346271888</c:v>
                </c:pt>
                <c:pt idx="3767">
                  <c:v>0.299541305459157</c:v>
                </c:pt>
                <c:pt idx="3768">
                  <c:v>0.487914161274321</c:v>
                </c:pt>
                <c:pt idx="3769">
                  <c:v>0.733265880918372</c:v>
                </c:pt>
                <c:pt idx="3770">
                  <c:v>0.370476500862745</c:v>
                </c:pt>
                <c:pt idx="3771">
                  <c:v>0.831479374326385</c:v>
                </c:pt>
                <c:pt idx="3772">
                  <c:v>0.702025197557964</c:v>
                </c:pt>
                <c:pt idx="3773">
                  <c:v>0.277251391725924</c:v>
                </c:pt>
                <c:pt idx="3774">
                  <c:v>0.662772862874499</c:v>
                </c:pt>
                <c:pt idx="3775">
                  <c:v>0.317231647408171</c:v>
                </c:pt>
                <c:pt idx="3776">
                  <c:v>0.0371937429588818</c:v>
                </c:pt>
                <c:pt idx="3777">
                  <c:v>0.702050007283824</c:v>
                </c:pt>
                <c:pt idx="3778">
                  <c:v>0.839249302848557</c:v>
                </c:pt>
                <c:pt idx="3779">
                  <c:v>0.463693375868384</c:v>
                </c:pt>
                <c:pt idx="3780">
                  <c:v>0.13940796514109</c:v>
                </c:pt>
                <c:pt idx="3781">
                  <c:v>0.51153644906515</c:v>
                </c:pt>
                <c:pt idx="3782">
                  <c:v>0.503494259173532</c:v>
                </c:pt>
                <c:pt idx="3783">
                  <c:v>0.425236114589288</c:v>
                </c:pt>
                <c:pt idx="3784">
                  <c:v>0.705823654125117</c:v>
                </c:pt>
                <c:pt idx="3785">
                  <c:v>0.433791438857661</c:v>
                </c:pt>
                <c:pt idx="3786">
                  <c:v>0.751274567478784</c:v>
                </c:pt>
                <c:pt idx="3787">
                  <c:v>0.699975759727248</c:v>
                </c:pt>
                <c:pt idx="3788">
                  <c:v>0.31926890115268</c:v>
                </c:pt>
                <c:pt idx="3789">
                  <c:v>0.780467695830367</c:v>
                </c:pt>
                <c:pt idx="3790">
                  <c:v>0.867260776960743</c:v>
                </c:pt>
                <c:pt idx="3791">
                  <c:v>0.0524605202744113</c:v>
                </c:pt>
                <c:pt idx="3792">
                  <c:v>0.131405249646188</c:v>
                </c:pt>
                <c:pt idx="3793">
                  <c:v>0.730431446526877</c:v>
                </c:pt>
                <c:pt idx="3794">
                  <c:v>0.84180043894499</c:v>
                </c:pt>
                <c:pt idx="3795">
                  <c:v>0.264115539242669</c:v>
                </c:pt>
                <c:pt idx="3796">
                  <c:v>0.966999069379165</c:v>
                </c:pt>
                <c:pt idx="3797">
                  <c:v>0.714016598157424</c:v>
                </c:pt>
                <c:pt idx="3798">
                  <c:v>0.774872401474666</c:v>
                </c:pt>
                <c:pt idx="3799">
                  <c:v>0.566012229861265</c:v>
                </c:pt>
                <c:pt idx="3800">
                  <c:v>0.338027463776575</c:v>
                </c:pt>
                <c:pt idx="3801">
                  <c:v>0.616816103915726</c:v>
                </c:pt>
                <c:pt idx="3802">
                  <c:v>0.93401945391387</c:v>
                </c:pt>
                <c:pt idx="3803">
                  <c:v>0.0120798518880183</c:v>
                </c:pt>
                <c:pt idx="3804">
                  <c:v>0.778808776504159</c:v>
                </c:pt>
                <c:pt idx="3805">
                  <c:v>0.838162973262089</c:v>
                </c:pt>
                <c:pt idx="3806">
                  <c:v>0.924548499735544</c:v>
                </c:pt>
                <c:pt idx="3807">
                  <c:v>0.0418624066735708</c:v>
                </c:pt>
                <c:pt idx="3808">
                  <c:v>0.654842581823812</c:v>
                </c:pt>
                <c:pt idx="3809">
                  <c:v>0.751108149456923</c:v>
                </c:pt>
                <c:pt idx="3810">
                  <c:v>0.73694111956908</c:v>
                </c:pt>
                <c:pt idx="3811">
                  <c:v>0.546943596861496</c:v>
                </c:pt>
                <c:pt idx="3812">
                  <c:v>0.483085890104466</c:v>
                </c:pt>
                <c:pt idx="3813">
                  <c:v>0.14259790388196</c:v>
                </c:pt>
                <c:pt idx="3814">
                  <c:v>0.824934291444166</c:v>
                </c:pt>
                <c:pt idx="3815">
                  <c:v>0.198622429040927</c:v>
                </c:pt>
                <c:pt idx="3816">
                  <c:v>0.51717361673061</c:v>
                </c:pt>
                <c:pt idx="3817">
                  <c:v>0.752894491277958</c:v>
                </c:pt>
                <c:pt idx="3818">
                  <c:v>0.841384442649193</c:v>
                </c:pt>
                <c:pt idx="3819">
                  <c:v>0.71370461090406</c:v>
                </c:pt>
                <c:pt idx="3820">
                  <c:v>0.770867208321389</c:v>
                </c:pt>
                <c:pt idx="3821">
                  <c:v>0.55042071960864</c:v>
                </c:pt>
                <c:pt idx="3822">
                  <c:v>0.702071754742752</c:v>
                </c:pt>
                <c:pt idx="3823">
                  <c:v>0.459443162399359</c:v>
                </c:pt>
                <c:pt idx="3824">
                  <c:v>0.284536144336918</c:v>
                </c:pt>
                <c:pt idx="3825">
                  <c:v>0.287810680668402</c:v>
                </c:pt>
                <c:pt idx="3826">
                  <c:v>0.294973211854238</c:v>
                </c:pt>
                <c:pt idx="3827">
                  <c:v>0.610015627404688</c:v>
                </c:pt>
                <c:pt idx="3828">
                  <c:v>0.0787123686030765</c:v>
                </c:pt>
                <c:pt idx="3829">
                  <c:v>0.349669538772585</c:v>
                </c:pt>
                <c:pt idx="3830">
                  <c:v>0.00212392571511405</c:v>
                </c:pt>
                <c:pt idx="3831">
                  <c:v>0.076725201002096</c:v>
                </c:pt>
                <c:pt idx="3832">
                  <c:v>0.371651184680646</c:v>
                </c:pt>
                <c:pt idx="3833">
                  <c:v>0.821163432082587</c:v>
                </c:pt>
                <c:pt idx="3834">
                  <c:v>0.602531746255762</c:v>
                </c:pt>
                <c:pt idx="3835">
                  <c:v>0.306670258656525</c:v>
                </c:pt>
                <c:pt idx="3836">
                  <c:v>0.9551340844536</c:v>
                </c:pt>
                <c:pt idx="3837">
                  <c:v>0.350046371065116</c:v>
                </c:pt>
                <c:pt idx="3838">
                  <c:v>0.32665488605935</c:v>
                </c:pt>
                <c:pt idx="3839">
                  <c:v>0.670731556587246</c:v>
                </c:pt>
                <c:pt idx="3840">
                  <c:v>0.8189628470747</c:v>
                </c:pt>
                <c:pt idx="3841">
                  <c:v>0.373927158308922</c:v>
                </c:pt>
                <c:pt idx="3842">
                  <c:v>0.364281237133779</c:v>
                </c:pt>
                <c:pt idx="3843">
                  <c:v>0.858783452247513</c:v>
                </c:pt>
                <c:pt idx="3844">
                  <c:v>0.62529099696169</c:v>
                </c:pt>
                <c:pt idx="3845">
                  <c:v>0.824925166909856</c:v>
                </c:pt>
                <c:pt idx="3846">
                  <c:v>0.0369325069595137</c:v>
                </c:pt>
                <c:pt idx="3847">
                  <c:v>0.848147096016667</c:v>
                </c:pt>
                <c:pt idx="3848">
                  <c:v>0.143125537947659</c:v>
                </c:pt>
                <c:pt idx="3849">
                  <c:v>0.0902314722509292</c:v>
                </c:pt>
                <c:pt idx="3850">
                  <c:v>0.764100832504721</c:v>
                </c:pt>
                <c:pt idx="3851">
                  <c:v>0.944477112180164</c:v>
                </c:pt>
                <c:pt idx="3852">
                  <c:v>0.55023924690493</c:v>
                </c:pt>
                <c:pt idx="3853">
                  <c:v>0.32555134689526</c:v>
                </c:pt>
                <c:pt idx="3854">
                  <c:v>0.0517914653090675</c:v>
                </c:pt>
                <c:pt idx="3855">
                  <c:v>0.31010338392345</c:v>
                </c:pt>
                <c:pt idx="3856">
                  <c:v>0.144485905319778</c:v>
                </c:pt>
                <c:pt idx="3857">
                  <c:v>0.480650503130179</c:v>
                </c:pt>
                <c:pt idx="3858">
                  <c:v>0.0547613243911458</c:v>
                </c:pt>
                <c:pt idx="3859">
                  <c:v>0.489400526427906</c:v>
                </c:pt>
                <c:pt idx="3860">
                  <c:v>0.164003171646265</c:v>
                </c:pt>
                <c:pt idx="3861">
                  <c:v>0.0770270375552019</c:v>
                </c:pt>
                <c:pt idx="3862">
                  <c:v>0.0409818319176137</c:v>
                </c:pt>
                <c:pt idx="3863">
                  <c:v>0.526823078802831</c:v>
                </c:pt>
                <c:pt idx="3864">
                  <c:v>0.937127516745912</c:v>
                </c:pt>
                <c:pt idx="3865">
                  <c:v>0.778517524805904</c:v>
                </c:pt>
                <c:pt idx="3866">
                  <c:v>0.659000120385857</c:v>
                </c:pt>
                <c:pt idx="3867">
                  <c:v>0.327558766496085</c:v>
                </c:pt>
                <c:pt idx="3868">
                  <c:v>0.249166876560401</c:v>
                </c:pt>
                <c:pt idx="3869">
                  <c:v>0.384831887896545</c:v>
                </c:pt>
                <c:pt idx="3870">
                  <c:v>0.821954684389551</c:v>
                </c:pt>
                <c:pt idx="3871">
                  <c:v>0.39404221781847</c:v>
                </c:pt>
                <c:pt idx="3872">
                  <c:v>0.00955330543784471</c:v>
                </c:pt>
                <c:pt idx="3873">
                  <c:v>0.164277342116852</c:v>
                </c:pt>
                <c:pt idx="3874">
                  <c:v>0.561344043157359</c:v>
                </c:pt>
                <c:pt idx="3875">
                  <c:v>0.777240324510896</c:v>
                </c:pt>
                <c:pt idx="3876">
                  <c:v>0.855388852057493</c:v>
                </c:pt>
                <c:pt idx="3877">
                  <c:v>0.514839725846437</c:v>
                </c:pt>
                <c:pt idx="3878">
                  <c:v>0.293335133217032</c:v>
                </c:pt>
                <c:pt idx="3879">
                  <c:v>0.661428563678752</c:v>
                </c:pt>
                <c:pt idx="3880">
                  <c:v>0.555815512407383</c:v>
                </c:pt>
                <c:pt idx="3881">
                  <c:v>0.429193237911666</c:v>
                </c:pt>
                <c:pt idx="3882">
                  <c:v>0.299997066614393</c:v>
                </c:pt>
                <c:pt idx="3883">
                  <c:v>0.101866764861834</c:v>
                </c:pt>
                <c:pt idx="3884">
                  <c:v>0.987584820729373</c:v>
                </c:pt>
                <c:pt idx="3885">
                  <c:v>0.677769092736827</c:v>
                </c:pt>
                <c:pt idx="3886">
                  <c:v>0.702719161960608</c:v>
                </c:pt>
                <c:pt idx="3887">
                  <c:v>0.287835319395389</c:v>
                </c:pt>
                <c:pt idx="3888">
                  <c:v>0.00658645210284472</c:v>
                </c:pt>
                <c:pt idx="3889">
                  <c:v>0.440820149994132</c:v>
                </c:pt>
                <c:pt idx="3890">
                  <c:v>0.111848827919369</c:v>
                </c:pt>
                <c:pt idx="3891">
                  <c:v>0.98760160036458</c:v>
                </c:pt>
                <c:pt idx="3892">
                  <c:v>0.608505805098456</c:v>
                </c:pt>
                <c:pt idx="3893">
                  <c:v>0.629757646847718</c:v>
                </c:pt>
                <c:pt idx="3894">
                  <c:v>0.697724736495268</c:v>
                </c:pt>
                <c:pt idx="3895">
                  <c:v>0.579676060254048</c:v>
                </c:pt>
                <c:pt idx="3896">
                  <c:v>0.217284395611787</c:v>
                </c:pt>
                <c:pt idx="3897">
                  <c:v>0.765889171411021</c:v>
                </c:pt>
                <c:pt idx="3898">
                  <c:v>0.412031408918446</c:v>
                </c:pt>
                <c:pt idx="3899">
                  <c:v>0.280275961306362</c:v>
                </c:pt>
                <c:pt idx="3900">
                  <c:v>0.0484639194423056</c:v>
                </c:pt>
                <c:pt idx="3901">
                  <c:v>0.170558070475138</c:v>
                </c:pt>
                <c:pt idx="3902">
                  <c:v>0.54819516058617</c:v>
                </c:pt>
                <c:pt idx="3903">
                  <c:v>0.111793057856474</c:v>
                </c:pt>
                <c:pt idx="3904">
                  <c:v>0.7013955322713</c:v>
                </c:pt>
                <c:pt idx="3905">
                  <c:v>0.132864948219069</c:v>
                </c:pt>
                <c:pt idx="3906">
                  <c:v>0.198490821955532</c:v>
                </c:pt>
                <c:pt idx="3907">
                  <c:v>0.706280271912765</c:v>
                </c:pt>
                <c:pt idx="3908">
                  <c:v>0.383330768349545</c:v>
                </c:pt>
                <c:pt idx="3909">
                  <c:v>0.256676457771543</c:v>
                </c:pt>
                <c:pt idx="3910">
                  <c:v>0.939231745899139</c:v>
                </c:pt>
                <c:pt idx="3911">
                  <c:v>0.67452216789841</c:v>
                </c:pt>
                <c:pt idx="3912">
                  <c:v>0.891578449772428</c:v>
                </c:pt>
                <c:pt idx="3913">
                  <c:v>0.544521920556156</c:v>
                </c:pt>
                <c:pt idx="3914">
                  <c:v>0.0960797864305356</c:v>
                </c:pt>
                <c:pt idx="3915">
                  <c:v>0.347562649167873</c:v>
                </c:pt>
                <c:pt idx="3916">
                  <c:v>0.0461384649849124</c:v>
                </c:pt>
                <c:pt idx="3917">
                  <c:v>0.942412457557864</c:v>
                </c:pt>
                <c:pt idx="3918">
                  <c:v>0.197703991005439</c:v>
                </c:pt>
                <c:pt idx="3919">
                  <c:v>0.942062502705549</c:v>
                </c:pt>
                <c:pt idx="3920">
                  <c:v>0.244909246438028</c:v>
                </c:pt>
                <c:pt idx="3921">
                  <c:v>0.115377421983431</c:v>
                </c:pt>
                <c:pt idx="3922">
                  <c:v>0.96829324910536</c:v>
                </c:pt>
                <c:pt idx="3923">
                  <c:v>0.209680767199428</c:v>
                </c:pt>
                <c:pt idx="3924">
                  <c:v>0.0344213455401886</c:v>
                </c:pt>
                <c:pt idx="3925">
                  <c:v>0.994229113855136</c:v>
                </c:pt>
                <c:pt idx="3926">
                  <c:v>0.111129606338861</c:v>
                </c:pt>
                <c:pt idx="3927">
                  <c:v>0.546254839183296</c:v>
                </c:pt>
                <c:pt idx="3928">
                  <c:v>0.838755303394833</c:v>
                </c:pt>
                <c:pt idx="3929">
                  <c:v>0.031257388185465</c:v>
                </c:pt>
                <c:pt idx="3930">
                  <c:v>0.509579238262621</c:v>
                </c:pt>
                <c:pt idx="3931">
                  <c:v>0.65642909069755</c:v>
                </c:pt>
                <c:pt idx="3932">
                  <c:v>0.403795903702449</c:v>
                </c:pt>
                <c:pt idx="3933">
                  <c:v>0.490203037307377</c:v>
                </c:pt>
                <c:pt idx="3934">
                  <c:v>0.553595169342308</c:v>
                </c:pt>
                <c:pt idx="3935">
                  <c:v>0.413612954441413</c:v>
                </c:pt>
                <c:pt idx="3936">
                  <c:v>0.795095671627117</c:v>
                </c:pt>
                <c:pt idx="3937">
                  <c:v>0.53833529560385</c:v>
                </c:pt>
                <c:pt idx="3938">
                  <c:v>0.952415421018353</c:v>
                </c:pt>
                <c:pt idx="3939">
                  <c:v>0.237922648523743</c:v>
                </c:pt>
                <c:pt idx="3940">
                  <c:v>0.909210871895154</c:v>
                </c:pt>
                <c:pt idx="3941">
                  <c:v>0.468358091953315</c:v>
                </c:pt>
                <c:pt idx="3942">
                  <c:v>0.0242015566628176</c:v>
                </c:pt>
                <c:pt idx="3943">
                  <c:v>0.95129116166266</c:v>
                </c:pt>
                <c:pt idx="3944">
                  <c:v>0.502836466395045</c:v>
                </c:pt>
                <c:pt idx="3945">
                  <c:v>0.113159412841427</c:v>
                </c:pt>
                <c:pt idx="3946">
                  <c:v>0.328257030498791</c:v>
                </c:pt>
                <c:pt idx="3947">
                  <c:v>0.0846035011548221</c:v>
                </c:pt>
                <c:pt idx="3948">
                  <c:v>0.0156618408037222</c:v>
                </c:pt>
                <c:pt idx="3949">
                  <c:v>0.361690790535767</c:v>
                </c:pt>
                <c:pt idx="3950">
                  <c:v>0.878930720521644</c:v>
                </c:pt>
                <c:pt idx="3951">
                  <c:v>0.653596616293647</c:v>
                </c:pt>
                <c:pt idx="3952">
                  <c:v>0.79439693006775</c:v>
                </c:pt>
                <c:pt idx="3953">
                  <c:v>0.9833875155554</c:v>
                </c:pt>
                <c:pt idx="3954">
                  <c:v>0.324409960824546</c:v>
                </c:pt>
                <c:pt idx="3955">
                  <c:v>0.0427312521238474</c:v>
                </c:pt>
                <c:pt idx="3956">
                  <c:v>0.920612838553631</c:v>
                </c:pt>
                <c:pt idx="3957">
                  <c:v>0.358112521012522</c:v>
                </c:pt>
                <c:pt idx="3958">
                  <c:v>0.854683585102359</c:v>
                </c:pt>
                <c:pt idx="3959">
                  <c:v>0.61548200914041</c:v>
                </c:pt>
                <c:pt idx="3960">
                  <c:v>0.641564385996315</c:v>
                </c:pt>
                <c:pt idx="3961">
                  <c:v>0.339281533945908</c:v>
                </c:pt>
                <c:pt idx="3962">
                  <c:v>0.0348444792729612</c:v>
                </c:pt>
                <c:pt idx="3963">
                  <c:v>0.982132527578167</c:v>
                </c:pt>
                <c:pt idx="3964">
                  <c:v>0.43983783245932</c:v>
                </c:pt>
                <c:pt idx="3965">
                  <c:v>0.372206231185434</c:v>
                </c:pt>
                <c:pt idx="3966">
                  <c:v>0.680349279411798</c:v>
                </c:pt>
                <c:pt idx="3967">
                  <c:v>0.200759944273012</c:v>
                </c:pt>
                <c:pt idx="3968">
                  <c:v>0.439271560023973</c:v>
                </c:pt>
                <c:pt idx="3969">
                  <c:v>0.742948902967746</c:v>
                </c:pt>
                <c:pt idx="3970">
                  <c:v>0.00490883680452981</c:v>
                </c:pt>
                <c:pt idx="3971">
                  <c:v>0.542897949864167</c:v>
                </c:pt>
                <c:pt idx="3972">
                  <c:v>0.770954646823797</c:v>
                </c:pt>
                <c:pt idx="3973">
                  <c:v>0.98648299487958</c:v>
                </c:pt>
                <c:pt idx="3974">
                  <c:v>0.908809553218786</c:v>
                </c:pt>
                <c:pt idx="3975">
                  <c:v>0.886380921475676</c:v>
                </c:pt>
                <c:pt idx="3976">
                  <c:v>0.336424028898353</c:v>
                </c:pt>
                <c:pt idx="3977">
                  <c:v>0.644597194757592</c:v>
                </c:pt>
                <c:pt idx="3978">
                  <c:v>0.0493286360728318</c:v>
                </c:pt>
                <c:pt idx="3979">
                  <c:v>0.460539812792839</c:v>
                </c:pt>
                <c:pt idx="3980">
                  <c:v>0.555685924791203</c:v>
                </c:pt>
                <c:pt idx="3981">
                  <c:v>0.742646217321481</c:v>
                </c:pt>
                <c:pt idx="3982">
                  <c:v>0.474809908480274</c:v>
                </c:pt>
                <c:pt idx="3983">
                  <c:v>0.745487976057591</c:v>
                </c:pt>
                <c:pt idx="3984">
                  <c:v>0.831669627108106</c:v>
                </c:pt>
                <c:pt idx="3985">
                  <c:v>0.0419456783551083</c:v>
                </c:pt>
                <c:pt idx="3986">
                  <c:v>0.406092763335505</c:v>
                </c:pt>
                <c:pt idx="3987">
                  <c:v>0.902319371650184</c:v>
                </c:pt>
                <c:pt idx="3988">
                  <c:v>0.0093596584665592</c:v>
                </c:pt>
                <c:pt idx="3989">
                  <c:v>0.911043800877235</c:v>
                </c:pt>
                <c:pt idx="3990">
                  <c:v>0.594386875238415</c:v>
                </c:pt>
                <c:pt idx="3991">
                  <c:v>0.37181459132697</c:v>
                </c:pt>
                <c:pt idx="3992">
                  <c:v>0.56260858735627</c:v>
                </c:pt>
                <c:pt idx="3993">
                  <c:v>0.619513085704721</c:v>
                </c:pt>
                <c:pt idx="3994">
                  <c:v>0.352100196600842</c:v>
                </c:pt>
                <c:pt idx="3995">
                  <c:v>0.126363416714464</c:v>
                </c:pt>
                <c:pt idx="3996">
                  <c:v>0.220247093638783</c:v>
                </c:pt>
                <c:pt idx="3997">
                  <c:v>0.343082627812665</c:v>
                </c:pt>
                <c:pt idx="3998">
                  <c:v>0.0532645599707433</c:v>
                </c:pt>
                <c:pt idx="3999">
                  <c:v>0.183163534049941</c:v>
                </c:pt>
                <c:pt idx="4000">
                  <c:v>0.096980995477857</c:v>
                </c:pt>
                <c:pt idx="4001">
                  <c:v>0.759121297878318</c:v>
                </c:pt>
                <c:pt idx="4002">
                  <c:v>0.513125682876092</c:v>
                </c:pt>
                <c:pt idx="4003">
                  <c:v>0.418467920922906</c:v>
                </c:pt>
                <c:pt idx="4004">
                  <c:v>0.549006813573398</c:v>
                </c:pt>
                <c:pt idx="4005">
                  <c:v>0.763816355857109</c:v>
                </c:pt>
                <c:pt idx="4006">
                  <c:v>0.346555670137106</c:v>
                </c:pt>
                <c:pt idx="4007">
                  <c:v>0.331801776378699</c:v>
                </c:pt>
                <c:pt idx="4008">
                  <c:v>0.211182797355107</c:v>
                </c:pt>
                <c:pt idx="4009">
                  <c:v>0.912753680435661</c:v>
                </c:pt>
                <c:pt idx="4010">
                  <c:v>0.994072565765873</c:v>
                </c:pt>
                <c:pt idx="4011">
                  <c:v>0.830026274433244</c:v>
                </c:pt>
                <c:pt idx="4012">
                  <c:v>0.0158946565437254</c:v>
                </c:pt>
                <c:pt idx="4013">
                  <c:v>0.85456683964031</c:v>
                </c:pt>
                <c:pt idx="4014">
                  <c:v>0.173721267158082</c:v>
                </c:pt>
                <c:pt idx="4015">
                  <c:v>0.899323068969413</c:v>
                </c:pt>
                <c:pt idx="4016">
                  <c:v>0.158220198382316</c:v>
                </c:pt>
                <c:pt idx="4017">
                  <c:v>0.70989289107014</c:v>
                </c:pt>
                <c:pt idx="4018">
                  <c:v>0.208452379786159</c:v>
                </c:pt>
                <c:pt idx="4019">
                  <c:v>0.75888676084997</c:v>
                </c:pt>
                <c:pt idx="4020">
                  <c:v>0.789723528375252</c:v>
                </c:pt>
                <c:pt idx="4021">
                  <c:v>0.683831686787047</c:v>
                </c:pt>
                <c:pt idx="4022">
                  <c:v>0.87037736296996</c:v>
                </c:pt>
                <c:pt idx="4023">
                  <c:v>0.482861199035991</c:v>
                </c:pt>
                <c:pt idx="4024">
                  <c:v>0.234328573706422</c:v>
                </c:pt>
                <c:pt idx="4025">
                  <c:v>0.422432417301347</c:v>
                </c:pt>
                <c:pt idx="4026">
                  <c:v>0.447851904802112</c:v>
                </c:pt>
                <c:pt idx="4027">
                  <c:v>0.887241027543307</c:v>
                </c:pt>
                <c:pt idx="4028">
                  <c:v>0.505434850056955</c:v>
                </c:pt>
                <c:pt idx="4029">
                  <c:v>0.754509423289746</c:v>
                </c:pt>
                <c:pt idx="4030">
                  <c:v>0.0507129757736021</c:v>
                </c:pt>
                <c:pt idx="4031">
                  <c:v>0.975598873925715</c:v>
                </c:pt>
                <c:pt idx="4032">
                  <c:v>0.628171278123088</c:v>
                </c:pt>
                <c:pt idx="4033">
                  <c:v>0.292507339181027</c:v>
                </c:pt>
                <c:pt idx="4034">
                  <c:v>0.716305065568765</c:v>
                </c:pt>
                <c:pt idx="4035">
                  <c:v>0.0870720113735766</c:v>
                </c:pt>
                <c:pt idx="4036">
                  <c:v>0.00795615338318847</c:v>
                </c:pt>
                <c:pt idx="4037">
                  <c:v>0.745233062631374</c:v>
                </c:pt>
                <c:pt idx="4038">
                  <c:v>0.512439234470894</c:v>
                </c:pt>
                <c:pt idx="4039">
                  <c:v>0.479662165473402</c:v>
                </c:pt>
                <c:pt idx="4040">
                  <c:v>0.347455306393256</c:v>
                </c:pt>
                <c:pt idx="4041">
                  <c:v>0.633273289091131</c:v>
                </c:pt>
                <c:pt idx="4042">
                  <c:v>0.161048688531946</c:v>
                </c:pt>
                <c:pt idx="4043">
                  <c:v>0.240338375938523</c:v>
                </c:pt>
                <c:pt idx="4044">
                  <c:v>0.705302327841159</c:v>
                </c:pt>
                <c:pt idx="4045">
                  <c:v>0.10491662492696</c:v>
                </c:pt>
                <c:pt idx="4046">
                  <c:v>0.647569789277741</c:v>
                </c:pt>
                <c:pt idx="4047">
                  <c:v>0.245707766058377</c:v>
                </c:pt>
                <c:pt idx="4048">
                  <c:v>0.0662100976136087</c:v>
                </c:pt>
                <c:pt idx="4049">
                  <c:v>0.813632313640857</c:v>
                </c:pt>
                <c:pt idx="4050">
                  <c:v>0.0966929813329409</c:v>
                </c:pt>
                <c:pt idx="4051">
                  <c:v>0.95674574023238</c:v>
                </c:pt>
                <c:pt idx="4052">
                  <c:v>0.268798126283436</c:v>
                </c:pt>
                <c:pt idx="4053">
                  <c:v>0.095432454976543</c:v>
                </c:pt>
                <c:pt idx="4054">
                  <c:v>0.750402573036379</c:v>
                </c:pt>
                <c:pt idx="4055">
                  <c:v>0.50454729897862</c:v>
                </c:pt>
                <c:pt idx="4056">
                  <c:v>0.97948755984272</c:v>
                </c:pt>
                <c:pt idx="4057">
                  <c:v>0.526363972880749</c:v>
                </c:pt>
                <c:pt idx="4058">
                  <c:v>0.957115591638478</c:v>
                </c:pt>
                <c:pt idx="4059">
                  <c:v>0.207333059536305</c:v>
                </c:pt>
                <c:pt idx="4060">
                  <c:v>0.937953310233736</c:v>
                </c:pt>
                <c:pt idx="4061">
                  <c:v>0.00410251720225094</c:v>
                </c:pt>
                <c:pt idx="4062">
                  <c:v>0.105218950132198</c:v>
                </c:pt>
                <c:pt idx="4063">
                  <c:v>0.830121151355293</c:v>
                </c:pt>
                <c:pt idx="4064">
                  <c:v>0.703268446007583</c:v>
                </c:pt>
                <c:pt idx="4065">
                  <c:v>0.0306893772641257</c:v>
                </c:pt>
                <c:pt idx="4066">
                  <c:v>0.114382516898527</c:v>
                </c:pt>
                <c:pt idx="4067">
                  <c:v>0.253387703116554</c:v>
                </c:pt>
                <c:pt idx="4068">
                  <c:v>0.198209256045669</c:v>
                </c:pt>
                <c:pt idx="4069">
                  <c:v>0.409772911150423</c:v>
                </c:pt>
                <c:pt idx="4070">
                  <c:v>0.643434679969062</c:v>
                </c:pt>
                <c:pt idx="4071">
                  <c:v>0.839466542794031</c:v>
                </c:pt>
                <c:pt idx="4072">
                  <c:v>0.207132184827867</c:v>
                </c:pt>
                <c:pt idx="4073">
                  <c:v>0.465846691203631</c:v>
                </c:pt>
                <c:pt idx="4074">
                  <c:v>0.110454588152519</c:v>
                </c:pt>
                <c:pt idx="4075">
                  <c:v>0.517847180261038</c:v>
                </c:pt>
                <c:pt idx="4076">
                  <c:v>0.301959000860243</c:v>
                </c:pt>
                <c:pt idx="4077">
                  <c:v>0.626456598517973</c:v>
                </c:pt>
                <c:pt idx="4078">
                  <c:v>0.272520008622005</c:v>
                </c:pt>
                <c:pt idx="4079">
                  <c:v>0.80102374660432</c:v>
                </c:pt>
                <c:pt idx="4080">
                  <c:v>0.831459724349302</c:v>
                </c:pt>
                <c:pt idx="4081">
                  <c:v>0.354889910826552</c:v>
                </c:pt>
                <c:pt idx="4082">
                  <c:v>0.234302142645959</c:v>
                </c:pt>
                <c:pt idx="4083">
                  <c:v>0.583088491228338</c:v>
                </c:pt>
                <c:pt idx="4084">
                  <c:v>0.107190360977393</c:v>
                </c:pt>
                <c:pt idx="4085">
                  <c:v>0.175248174827979</c:v>
                </c:pt>
                <c:pt idx="4086">
                  <c:v>0.686315081123623</c:v>
                </c:pt>
                <c:pt idx="4087">
                  <c:v>0.735682939831414</c:v>
                </c:pt>
                <c:pt idx="4088">
                  <c:v>0.359302249090029</c:v>
                </c:pt>
                <c:pt idx="4089">
                  <c:v>0.0247589446700794</c:v>
                </c:pt>
                <c:pt idx="4090">
                  <c:v>0.0973564421052614</c:v>
                </c:pt>
                <c:pt idx="4091">
                  <c:v>0.477884573646584</c:v>
                </c:pt>
                <c:pt idx="4092">
                  <c:v>0.636840473346081</c:v>
                </c:pt>
                <c:pt idx="4093">
                  <c:v>0.223249528153773</c:v>
                </c:pt>
                <c:pt idx="4094">
                  <c:v>0.710096439972823</c:v>
                </c:pt>
                <c:pt idx="4095">
                  <c:v>0.910781034795565</c:v>
                </c:pt>
                <c:pt idx="4096">
                  <c:v>0.698123643424129</c:v>
                </c:pt>
                <c:pt idx="4097">
                  <c:v>0.868044799606885</c:v>
                </c:pt>
                <c:pt idx="4098">
                  <c:v>0.628129546960438</c:v>
                </c:pt>
                <c:pt idx="4099">
                  <c:v>0.318864900469152</c:v>
                </c:pt>
                <c:pt idx="4100">
                  <c:v>0.846664221447408</c:v>
                </c:pt>
                <c:pt idx="4101">
                  <c:v>0.0437886034160124</c:v>
                </c:pt>
                <c:pt idx="4102">
                  <c:v>0.630668976408781</c:v>
                </c:pt>
                <c:pt idx="4103">
                  <c:v>0.111339154544586</c:v>
                </c:pt>
                <c:pt idx="4104">
                  <c:v>0.185160698009344</c:v>
                </c:pt>
                <c:pt idx="4105">
                  <c:v>0.528696868265633</c:v>
                </c:pt>
                <c:pt idx="4106">
                  <c:v>0.414549100379077</c:v>
                </c:pt>
                <c:pt idx="4107">
                  <c:v>0.872999075331232</c:v>
                </c:pt>
                <c:pt idx="4108">
                  <c:v>0.0587803951488698</c:v>
                </c:pt>
                <c:pt idx="4109">
                  <c:v>0.741233177221095</c:v>
                </c:pt>
                <c:pt idx="4110">
                  <c:v>0.903655782869034</c:v>
                </c:pt>
                <c:pt idx="4111">
                  <c:v>0.884690899211737</c:v>
                </c:pt>
                <c:pt idx="4112">
                  <c:v>0.539137418437328</c:v>
                </c:pt>
                <c:pt idx="4113">
                  <c:v>0.337389468131714</c:v>
                </c:pt>
                <c:pt idx="4114">
                  <c:v>0.829955076624609</c:v>
                </c:pt>
                <c:pt idx="4115">
                  <c:v>0.583932259834351</c:v>
                </c:pt>
                <c:pt idx="4116">
                  <c:v>0.434107424818416</c:v>
                </c:pt>
                <c:pt idx="4117">
                  <c:v>0.201780962901063</c:v>
                </c:pt>
                <c:pt idx="4118">
                  <c:v>0.657504214144407</c:v>
                </c:pt>
                <c:pt idx="4119">
                  <c:v>0.930736330733186</c:v>
                </c:pt>
                <c:pt idx="4120">
                  <c:v>0.656076004261021</c:v>
                </c:pt>
                <c:pt idx="4121">
                  <c:v>0.8994289338401</c:v>
                </c:pt>
                <c:pt idx="4122">
                  <c:v>0.0921279506999461</c:v>
                </c:pt>
                <c:pt idx="4123">
                  <c:v>0.983830286771297</c:v>
                </c:pt>
                <c:pt idx="4124">
                  <c:v>0.251006536939067</c:v>
                </c:pt>
                <c:pt idx="4125">
                  <c:v>0.723861799292389</c:v>
                </c:pt>
                <c:pt idx="4126">
                  <c:v>0.597249346233691</c:v>
                </c:pt>
                <c:pt idx="4127">
                  <c:v>0.510223681649402</c:v>
                </c:pt>
                <c:pt idx="4128">
                  <c:v>0.270229276468659</c:v>
                </c:pt>
                <c:pt idx="4129">
                  <c:v>0.588685078436986</c:v>
                </c:pt>
                <c:pt idx="4130">
                  <c:v>0.0630024785224101</c:v>
                </c:pt>
                <c:pt idx="4131">
                  <c:v>0.410119150376057</c:v>
                </c:pt>
                <c:pt idx="4132">
                  <c:v>0.373069940936816</c:v>
                </c:pt>
                <c:pt idx="4133">
                  <c:v>0.411906546868285</c:v>
                </c:pt>
                <c:pt idx="4134">
                  <c:v>0.702555142955925</c:v>
                </c:pt>
                <c:pt idx="4135">
                  <c:v>0.245649988225972</c:v>
                </c:pt>
                <c:pt idx="4136">
                  <c:v>0.0318997478702006</c:v>
                </c:pt>
                <c:pt idx="4137">
                  <c:v>0.282362894220095</c:v>
                </c:pt>
                <c:pt idx="4138">
                  <c:v>0.958559401318467</c:v>
                </c:pt>
                <c:pt idx="4139">
                  <c:v>0.108101698217379</c:v>
                </c:pt>
                <c:pt idx="4140">
                  <c:v>0.826001966792423</c:v>
                </c:pt>
                <c:pt idx="4141">
                  <c:v>0.469691117227694</c:v>
                </c:pt>
                <c:pt idx="4142">
                  <c:v>0.0882505056598713</c:v>
                </c:pt>
                <c:pt idx="4143">
                  <c:v>0.363543194844678</c:v>
                </c:pt>
                <c:pt idx="4144">
                  <c:v>0.957720955593852</c:v>
                </c:pt>
                <c:pt idx="4145">
                  <c:v>0.907497981401425</c:v>
                </c:pt>
                <c:pt idx="4146">
                  <c:v>0.564765785976625</c:v>
                </c:pt>
                <c:pt idx="4147">
                  <c:v>0.991262784862172</c:v>
                </c:pt>
                <c:pt idx="4148">
                  <c:v>0.619571789442023</c:v>
                </c:pt>
                <c:pt idx="4149">
                  <c:v>0.289097299261697</c:v>
                </c:pt>
                <c:pt idx="4150">
                  <c:v>0.356959480969735</c:v>
                </c:pt>
                <c:pt idx="4151">
                  <c:v>0.343497033222239</c:v>
                </c:pt>
                <c:pt idx="4152">
                  <c:v>0.783125914783447</c:v>
                </c:pt>
                <c:pt idx="4153">
                  <c:v>0.656774533230476</c:v>
                </c:pt>
                <c:pt idx="4154">
                  <c:v>0.0382300545018041</c:v>
                </c:pt>
                <c:pt idx="4155">
                  <c:v>0.483720050034333</c:v>
                </c:pt>
                <c:pt idx="4156">
                  <c:v>0.436969842727193</c:v>
                </c:pt>
                <c:pt idx="4157">
                  <c:v>0.164505664564941</c:v>
                </c:pt>
                <c:pt idx="4158">
                  <c:v>0.566671592320206</c:v>
                </c:pt>
                <c:pt idx="4159">
                  <c:v>0.268293664192009</c:v>
                </c:pt>
                <c:pt idx="4160">
                  <c:v>0.593732953580193</c:v>
                </c:pt>
                <c:pt idx="4161">
                  <c:v>0.326848652854655</c:v>
                </c:pt>
                <c:pt idx="4162">
                  <c:v>0.253559390136131</c:v>
                </c:pt>
                <c:pt idx="4163">
                  <c:v>0.297444106486294</c:v>
                </c:pt>
                <c:pt idx="4164">
                  <c:v>0.26879273611691</c:v>
                </c:pt>
                <c:pt idx="4165">
                  <c:v>0.591729574410817</c:v>
                </c:pt>
                <c:pt idx="4166">
                  <c:v>0.751727517789447</c:v>
                </c:pt>
                <c:pt idx="4167">
                  <c:v>0.182969000204304</c:v>
                </c:pt>
                <c:pt idx="4168">
                  <c:v>0.9659069559369</c:v>
                </c:pt>
                <c:pt idx="4169">
                  <c:v>0.643528551377254</c:v>
                </c:pt>
                <c:pt idx="4170">
                  <c:v>0.180493849335903</c:v>
                </c:pt>
                <c:pt idx="4171">
                  <c:v>0.906346962556777</c:v>
                </c:pt>
                <c:pt idx="4172">
                  <c:v>0.686386275600794</c:v>
                </c:pt>
                <c:pt idx="4173">
                  <c:v>0.680945872733377</c:v>
                </c:pt>
                <c:pt idx="4174">
                  <c:v>0.439091464689197</c:v>
                </c:pt>
                <c:pt idx="4175">
                  <c:v>0.987003481744555</c:v>
                </c:pt>
                <c:pt idx="4176">
                  <c:v>0.118633060375894</c:v>
                </c:pt>
                <c:pt idx="4177">
                  <c:v>0.649942689285807</c:v>
                </c:pt>
                <c:pt idx="4178">
                  <c:v>0.281651804796985</c:v>
                </c:pt>
                <c:pt idx="4179">
                  <c:v>0.924310134532646</c:v>
                </c:pt>
                <c:pt idx="4180">
                  <c:v>0.5108508699742</c:v>
                </c:pt>
                <c:pt idx="4181">
                  <c:v>0.249274832170759</c:v>
                </c:pt>
                <c:pt idx="4182">
                  <c:v>0.178791989827163</c:v>
                </c:pt>
                <c:pt idx="4183">
                  <c:v>0.947812019174748</c:v>
                </c:pt>
                <c:pt idx="4184">
                  <c:v>0.338331164552107</c:v>
                </c:pt>
                <c:pt idx="4185">
                  <c:v>0.536540123536022</c:v>
                </c:pt>
                <c:pt idx="4186">
                  <c:v>0.29891059689666</c:v>
                </c:pt>
                <c:pt idx="4187">
                  <c:v>0.00959355265701806</c:v>
                </c:pt>
                <c:pt idx="4188">
                  <c:v>0.0496936089179671</c:v>
                </c:pt>
                <c:pt idx="4189">
                  <c:v>0.854435053962502</c:v>
                </c:pt>
                <c:pt idx="4190">
                  <c:v>0.283164441411108</c:v>
                </c:pt>
                <c:pt idx="4191">
                  <c:v>0.537693316893916</c:v>
                </c:pt>
                <c:pt idx="4192">
                  <c:v>0.824378888388842</c:v>
                </c:pt>
                <c:pt idx="4193">
                  <c:v>0.656007142536201</c:v>
                </c:pt>
                <c:pt idx="4194">
                  <c:v>0.12374447332023</c:v>
                </c:pt>
                <c:pt idx="4195">
                  <c:v>0.129799052041078</c:v>
                </c:pt>
                <c:pt idx="4196">
                  <c:v>0.583035552171742</c:v>
                </c:pt>
                <c:pt idx="4197">
                  <c:v>0.0026356637293327</c:v>
                </c:pt>
                <c:pt idx="4198">
                  <c:v>0.906451367753805</c:v>
                </c:pt>
                <c:pt idx="4199">
                  <c:v>0.473906392430183</c:v>
                </c:pt>
                <c:pt idx="4200">
                  <c:v>0.961504919421285</c:v>
                </c:pt>
                <c:pt idx="4201">
                  <c:v>0.454741800715298</c:v>
                </c:pt>
                <c:pt idx="4202">
                  <c:v>0.861474226951136</c:v>
                </c:pt>
                <c:pt idx="4203">
                  <c:v>0.797759932974501</c:v>
                </c:pt>
                <c:pt idx="4204">
                  <c:v>0.798074122845748</c:v>
                </c:pt>
                <c:pt idx="4205">
                  <c:v>0.522941906804627</c:v>
                </c:pt>
                <c:pt idx="4206">
                  <c:v>0.410334924735396</c:v>
                </c:pt>
                <c:pt idx="4207">
                  <c:v>0.265781261332591</c:v>
                </c:pt>
                <c:pt idx="4208">
                  <c:v>0.975358369059923</c:v>
                </c:pt>
                <c:pt idx="4209">
                  <c:v>0.676148796805858</c:v>
                </c:pt>
                <c:pt idx="4210">
                  <c:v>0.553070652344961</c:v>
                </c:pt>
                <c:pt idx="4211">
                  <c:v>0.620138317002423</c:v>
                </c:pt>
                <c:pt idx="4212">
                  <c:v>0.40867500176091</c:v>
                </c:pt>
                <c:pt idx="4213">
                  <c:v>0.440360384553957</c:v>
                </c:pt>
                <c:pt idx="4214">
                  <c:v>0.0226410718340955</c:v>
                </c:pt>
                <c:pt idx="4215">
                  <c:v>0.163227278145705</c:v>
                </c:pt>
                <c:pt idx="4216">
                  <c:v>0.113810863994338</c:v>
                </c:pt>
                <c:pt idx="4217">
                  <c:v>0.366837218720422</c:v>
                </c:pt>
                <c:pt idx="4218">
                  <c:v>0.79227798009129</c:v>
                </c:pt>
                <c:pt idx="4219">
                  <c:v>0.023023887352875</c:v>
                </c:pt>
                <c:pt idx="4220">
                  <c:v>0.618757869346498</c:v>
                </c:pt>
                <c:pt idx="4221">
                  <c:v>0.243249933277886</c:v>
                </c:pt>
                <c:pt idx="4222">
                  <c:v>0.10128240315116</c:v>
                </c:pt>
                <c:pt idx="4223">
                  <c:v>0.113863496850791</c:v>
                </c:pt>
                <c:pt idx="4224">
                  <c:v>0.737607734320461</c:v>
                </c:pt>
                <c:pt idx="4225">
                  <c:v>0.855218307686808</c:v>
                </c:pt>
                <c:pt idx="4226">
                  <c:v>0.980888769073532</c:v>
                </c:pt>
                <c:pt idx="4227">
                  <c:v>0.174132239175503</c:v>
                </c:pt>
                <c:pt idx="4228">
                  <c:v>0.605002220043831</c:v>
                </c:pt>
                <c:pt idx="4229">
                  <c:v>0.970265360853757</c:v>
                </c:pt>
                <c:pt idx="4230">
                  <c:v>0.522449833821273</c:v>
                </c:pt>
                <c:pt idx="4231">
                  <c:v>0.467827174158882</c:v>
                </c:pt>
                <c:pt idx="4232">
                  <c:v>0.618096490589316</c:v>
                </c:pt>
                <c:pt idx="4233">
                  <c:v>0.0897953248063503</c:v>
                </c:pt>
                <c:pt idx="4234">
                  <c:v>0.411980873891488</c:v>
                </c:pt>
                <c:pt idx="4235">
                  <c:v>0.782963632491321</c:v>
                </c:pt>
                <c:pt idx="4236">
                  <c:v>0.17891285119806</c:v>
                </c:pt>
                <c:pt idx="4237">
                  <c:v>0.625055732352791</c:v>
                </c:pt>
                <c:pt idx="4238">
                  <c:v>0.802147185572334</c:v>
                </c:pt>
                <c:pt idx="4239">
                  <c:v>0.848487163041402</c:v>
                </c:pt>
                <c:pt idx="4240">
                  <c:v>0.324164430991442</c:v>
                </c:pt>
                <c:pt idx="4241">
                  <c:v>0.59680387346632</c:v>
                </c:pt>
                <c:pt idx="4242">
                  <c:v>0.44404110404193</c:v>
                </c:pt>
                <c:pt idx="4243">
                  <c:v>0.829139120505769</c:v>
                </c:pt>
                <c:pt idx="4244">
                  <c:v>0.184175202015366</c:v>
                </c:pt>
                <c:pt idx="4245">
                  <c:v>0.272646261216901</c:v>
                </c:pt>
                <c:pt idx="4246">
                  <c:v>0.940966572394849</c:v>
                </c:pt>
                <c:pt idx="4247">
                  <c:v>0.0172266670442826</c:v>
                </c:pt>
                <c:pt idx="4248">
                  <c:v>0.421543765981328</c:v>
                </c:pt>
                <c:pt idx="4249">
                  <c:v>0.640626730815238</c:v>
                </c:pt>
                <c:pt idx="4250">
                  <c:v>0.840927179082049</c:v>
                </c:pt>
                <c:pt idx="4251">
                  <c:v>0.52117726375443</c:v>
                </c:pt>
                <c:pt idx="4252">
                  <c:v>0.685145760732415</c:v>
                </c:pt>
                <c:pt idx="4253">
                  <c:v>0.872658477683884</c:v>
                </c:pt>
                <c:pt idx="4254">
                  <c:v>0.339585817624044</c:v>
                </c:pt>
                <c:pt idx="4255">
                  <c:v>0.916502939055697</c:v>
                </c:pt>
                <c:pt idx="4256">
                  <c:v>0.77716652672183</c:v>
                </c:pt>
                <c:pt idx="4257">
                  <c:v>0.57057822655584</c:v>
                </c:pt>
                <c:pt idx="4258">
                  <c:v>0.0119859203523801</c:v>
                </c:pt>
                <c:pt idx="4259">
                  <c:v>0.975627267599638</c:v>
                </c:pt>
                <c:pt idx="4260">
                  <c:v>0.434343957377409</c:v>
                </c:pt>
                <c:pt idx="4261">
                  <c:v>0.365905993029969</c:v>
                </c:pt>
                <c:pt idx="4262">
                  <c:v>0.58774845680725</c:v>
                </c:pt>
                <c:pt idx="4263">
                  <c:v>0.471597559375879</c:v>
                </c:pt>
                <c:pt idx="4264">
                  <c:v>0.892808464752212</c:v>
                </c:pt>
                <c:pt idx="4265">
                  <c:v>0.00912488503932086</c:v>
                </c:pt>
                <c:pt idx="4266">
                  <c:v>0.000982293022925626</c:v>
                </c:pt>
                <c:pt idx="4267">
                  <c:v>0.598118844557196</c:v>
                </c:pt>
                <c:pt idx="4268">
                  <c:v>0.339142033872341</c:v>
                </c:pt>
                <c:pt idx="4269">
                  <c:v>0.572971132251325</c:v>
                </c:pt>
                <c:pt idx="4270">
                  <c:v>0.377995001852142</c:v>
                </c:pt>
                <c:pt idx="4271">
                  <c:v>0.630719754561637</c:v>
                </c:pt>
                <c:pt idx="4272">
                  <c:v>0.53340208460827</c:v>
                </c:pt>
                <c:pt idx="4273">
                  <c:v>0.804319676821151</c:v>
                </c:pt>
                <c:pt idx="4274">
                  <c:v>0.61745566867069</c:v>
                </c:pt>
                <c:pt idx="4275">
                  <c:v>0.302263165503436</c:v>
                </c:pt>
                <c:pt idx="4276">
                  <c:v>0.00940278021934612</c:v>
                </c:pt>
                <c:pt idx="4277">
                  <c:v>0.525682049899448</c:v>
                </c:pt>
                <c:pt idx="4278">
                  <c:v>0.402886757104104</c:v>
                </c:pt>
                <c:pt idx="4279">
                  <c:v>0.0748713594848536</c:v>
                </c:pt>
                <c:pt idx="4280">
                  <c:v>0.383204939759315</c:v>
                </c:pt>
                <c:pt idx="4281">
                  <c:v>0.551606549594388</c:v>
                </c:pt>
                <c:pt idx="4282">
                  <c:v>0.281008110166118</c:v>
                </c:pt>
                <c:pt idx="4283">
                  <c:v>0.74227702112159</c:v>
                </c:pt>
                <c:pt idx="4284">
                  <c:v>0.750630470991871</c:v>
                </c:pt>
                <c:pt idx="4285">
                  <c:v>0.74881561809395</c:v>
                </c:pt>
                <c:pt idx="4286">
                  <c:v>0.179805854840703</c:v>
                </c:pt>
                <c:pt idx="4287">
                  <c:v>0.844595812839522</c:v>
                </c:pt>
                <c:pt idx="4288">
                  <c:v>0.90182349822658</c:v>
                </c:pt>
                <c:pt idx="4289">
                  <c:v>0.0986460697102029</c:v>
                </c:pt>
                <c:pt idx="4290">
                  <c:v>0.653735186503474</c:v>
                </c:pt>
                <c:pt idx="4291">
                  <c:v>0.974410699913222</c:v>
                </c:pt>
                <c:pt idx="4292">
                  <c:v>0.130141523456442</c:v>
                </c:pt>
                <c:pt idx="4293">
                  <c:v>0.950407757006631</c:v>
                </c:pt>
                <c:pt idx="4294">
                  <c:v>0.294983072518633</c:v>
                </c:pt>
                <c:pt idx="4295">
                  <c:v>0.66648701445112</c:v>
                </c:pt>
                <c:pt idx="4296">
                  <c:v>0.891302525648221</c:v>
                </c:pt>
                <c:pt idx="4297">
                  <c:v>0.490191150747097</c:v>
                </c:pt>
                <c:pt idx="4298">
                  <c:v>0.747718458145899</c:v>
                </c:pt>
                <c:pt idx="4299">
                  <c:v>0.241902791501464</c:v>
                </c:pt>
                <c:pt idx="4300">
                  <c:v>0.202188062108262</c:v>
                </c:pt>
                <c:pt idx="4301">
                  <c:v>0.629263182374066</c:v>
                </c:pt>
                <c:pt idx="4302">
                  <c:v>0.095550360722382</c:v>
                </c:pt>
                <c:pt idx="4303">
                  <c:v>0.818946667846434</c:v>
                </c:pt>
                <c:pt idx="4304">
                  <c:v>0.741991612054001</c:v>
                </c:pt>
                <c:pt idx="4305">
                  <c:v>0.29275356755769</c:v>
                </c:pt>
                <c:pt idx="4306">
                  <c:v>0.846878227627816</c:v>
                </c:pt>
                <c:pt idx="4307">
                  <c:v>0.674597128590897</c:v>
                </c:pt>
                <c:pt idx="4308">
                  <c:v>0.623440099405561</c:v>
                </c:pt>
                <c:pt idx="4309">
                  <c:v>0.782122893469339</c:v>
                </c:pt>
                <c:pt idx="4310">
                  <c:v>0.846471549193056</c:v>
                </c:pt>
                <c:pt idx="4311">
                  <c:v>0.715021163208138</c:v>
                </c:pt>
                <c:pt idx="4312">
                  <c:v>0.0327731583707194</c:v>
                </c:pt>
                <c:pt idx="4313">
                  <c:v>0.659216197758313</c:v>
                </c:pt>
                <c:pt idx="4314">
                  <c:v>0.887450994042524</c:v>
                </c:pt>
                <c:pt idx="4315">
                  <c:v>0.264363886806079</c:v>
                </c:pt>
                <c:pt idx="4316">
                  <c:v>0.25795120966665</c:v>
                </c:pt>
                <c:pt idx="4317">
                  <c:v>0.891512950492825</c:v>
                </c:pt>
                <c:pt idx="4318">
                  <c:v>0.293117253426648</c:v>
                </c:pt>
                <c:pt idx="4319">
                  <c:v>0.884915462093178</c:v>
                </c:pt>
                <c:pt idx="4320">
                  <c:v>0.991344558713577</c:v>
                </c:pt>
                <c:pt idx="4321">
                  <c:v>0.239609461431759</c:v>
                </c:pt>
                <c:pt idx="4322">
                  <c:v>0.229781127224692</c:v>
                </c:pt>
                <c:pt idx="4323">
                  <c:v>0.351520372873965</c:v>
                </c:pt>
                <c:pt idx="4324">
                  <c:v>0.393455179097377</c:v>
                </c:pt>
                <c:pt idx="4325">
                  <c:v>0.389273970303299</c:v>
                </c:pt>
                <c:pt idx="4326">
                  <c:v>0.234465546254659</c:v>
                </c:pt>
                <c:pt idx="4327">
                  <c:v>0.482321093658698</c:v>
                </c:pt>
                <c:pt idx="4328">
                  <c:v>0.271568051548145</c:v>
                </c:pt>
                <c:pt idx="4329">
                  <c:v>0.577549078445005</c:v>
                </c:pt>
                <c:pt idx="4330">
                  <c:v>0.0996367476994592</c:v>
                </c:pt>
                <c:pt idx="4331">
                  <c:v>0.10570357516707</c:v>
                </c:pt>
                <c:pt idx="4332">
                  <c:v>0.0582808920972975</c:v>
                </c:pt>
                <c:pt idx="4333">
                  <c:v>0.766331411437712</c:v>
                </c:pt>
                <c:pt idx="4334">
                  <c:v>0.49392614244033</c:v>
                </c:pt>
                <c:pt idx="4335">
                  <c:v>0.0711004154666509</c:v>
                </c:pt>
                <c:pt idx="4336">
                  <c:v>0.132484042495972</c:v>
                </c:pt>
                <c:pt idx="4337">
                  <c:v>0.586340585133944</c:v>
                </c:pt>
                <c:pt idx="4338">
                  <c:v>0.0713492002538913</c:v>
                </c:pt>
                <c:pt idx="4339">
                  <c:v>0.074388503391323</c:v>
                </c:pt>
                <c:pt idx="4340">
                  <c:v>0.072100267560894</c:v>
                </c:pt>
                <c:pt idx="4341">
                  <c:v>0.963593512032371</c:v>
                </c:pt>
                <c:pt idx="4342">
                  <c:v>0.275844504728898</c:v>
                </c:pt>
                <c:pt idx="4343">
                  <c:v>0.027626227325068</c:v>
                </c:pt>
                <c:pt idx="4344">
                  <c:v>0.521098739425305</c:v>
                </c:pt>
                <c:pt idx="4345">
                  <c:v>0.430258712592703</c:v>
                </c:pt>
                <c:pt idx="4346">
                  <c:v>0.985456021433934</c:v>
                </c:pt>
                <c:pt idx="4347">
                  <c:v>0.47993961948651</c:v>
                </c:pt>
                <c:pt idx="4348">
                  <c:v>0.978325596789705</c:v>
                </c:pt>
                <c:pt idx="4349">
                  <c:v>0.358889143296497</c:v>
                </c:pt>
                <c:pt idx="4350">
                  <c:v>0.994183516528534</c:v>
                </c:pt>
                <c:pt idx="4351">
                  <c:v>0.763160359643128</c:v>
                </c:pt>
                <c:pt idx="4352">
                  <c:v>0.893028677410324</c:v>
                </c:pt>
                <c:pt idx="4353">
                  <c:v>0.709394142410511</c:v>
                </c:pt>
                <c:pt idx="4354">
                  <c:v>0.834906575781474</c:v>
                </c:pt>
                <c:pt idx="4355">
                  <c:v>0.788759481551084</c:v>
                </c:pt>
                <c:pt idx="4356">
                  <c:v>0.0936789741382098</c:v>
                </c:pt>
                <c:pt idx="4357">
                  <c:v>0.145373843139055</c:v>
                </c:pt>
                <c:pt idx="4358">
                  <c:v>0.0678828356265379</c:v>
                </c:pt>
                <c:pt idx="4359">
                  <c:v>0.121700269854435</c:v>
                </c:pt>
                <c:pt idx="4360">
                  <c:v>0.901612536335421</c:v>
                </c:pt>
                <c:pt idx="4361">
                  <c:v>0.118339237011299</c:v>
                </c:pt>
                <c:pt idx="4362">
                  <c:v>0.753039811941199</c:v>
                </c:pt>
                <c:pt idx="4363">
                  <c:v>0.119380427504946</c:v>
                </c:pt>
                <c:pt idx="4364">
                  <c:v>0.354838509055372</c:v>
                </c:pt>
                <c:pt idx="4365">
                  <c:v>0.884143724792519</c:v>
                </c:pt>
                <c:pt idx="4366">
                  <c:v>0.893166223911025</c:v>
                </c:pt>
                <c:pt idx="4367">
                  <c:v>0.817723136921564</c:v>
                </c:pt>
                <c:pt idx="4368">
                  <c:v>0.512594290535787</c:v>
                </c:pt>
                <c:pt idx="4369">
                  <c:v>0.344719835817218</c:v>
                </c:pt>
                <c:pt idx="4370">
                  <c:v>0.158101498943182</c:v>
                </c:pt>
                <c:pt idx="4371">
                  <c:v>0.740884823605146</c:v>
                </c:pt>
                <c:pt idx="4372">
                  <c:v>0.980738495910674</c:v>
                </c:pt>
                <c:pt idx="4373">
                  <c:v>0.763970436899708</c:v>
                </c:pt>
                <c:pt idx="4374">
                  <c:v>0.555550438267336</c:v>
                </c:pt>
                <c:pt idx="4375">
                  <c:v>0.99004433587503</c:v>
                </c:pt>
                <c:pt idx="4376">
                  <c:v>0.846662249313562</c:v>
                </c:pt>
                <c:pt idx="4377">
                  <c:v>0.0935862376236962</c:v>
                </c:pt>
                <c:pt idx="4378">
                  <c:v>0.554860118747455</c:v>
                </c:pt>
                <c:pt idx="4379">
                  <c:v>0.0833700908055732</c:v>
                </c:pt>
                <c:pt idx="4380">
                  <c:v>0.0488314201520768</c:v>
                </c:pt>
                <c:pt idx="4381">
                  <c:v>0.643846866153769</c:v>
                </c:pt>
                <c:pt idx="4382">
                  <c:v>0.971639221226398</c:v>
                </c:pt>
                <c:pt idx="4383">
                  <c:v>0.985974996849921</c:v>
                </c:pt>
                <c:pt idx="4384">
                  <c:v>0.271671485723148</c:v>
                </c:pt>
                <c:pt idx="4385">
                  <c:v>0.686063604538244</c:v>
                </c:pt>
                <c:pt idx="4386">
                  <c:v>0.155764905954238</c:v>
                </c:pt>
                <c:pt idx="4387">
                  <c:v>0.112872815512017</c:v>
                </c:pt>
                <c:pt idx="4388">
                  <c:v>0.751319829308071</c:v>
                </c:pt>
                <c:pt idx="4389">
                  <c:v>0.895593870470697</c:v>
                </c:pt>
                <c:pt idx="4390">
                  <c:v>0.020155837827931</c:v>
                </c:pt>
                <c:pt idx="4391">
                  <c:v>0.629433236346924</c:v>
                </c:pt>
                <c:pt idx="4392">
                  <c:v>0.0365526472408385</c:v>
                </c:pt>
                <c:pt idx="4393">
                  <c:v>0.1562667512793</c:v>
                </c:pt>
                <c:pt idx="4394">
                  <c:v>0.0632181064327639</c:v>
                </c:pt>
                <c:pt idx="4395">
                  <c:v>0.727305125369626</c:v>
                </c:pt>
                <c:pt idx="4396">
                  <c:v>0.942640713759774</c:v>
                </c:pt>
                <c:pt idx="4397">
                  <c:v>0.856387643889107</c:v>
                </c:pt>
                <c:pt idx="4398">
                  <c:v>0.420342829753856</c:v>
                </c:pt>
                <c:pt idx="4399">
                  <c:v>0.495548739289538</c:v>
                </c:pt>
                <c:pt idx="4400">
                  <c:v>0.731852892153944</c:v>
                </c:pt>
                <c:pt idx="4401">
                  <c:v>0.464238502533006</c:v>
                </c:pt>
                <c:pt idx="4402">
                  <c:v>0.362240472431551</c:v>
                </c:pt>
                <c:pt idx="4403">
                  <c:v>0.127967034161947</c:v>
                </c:pt>
                <c:pt idx="4404">
                  <c:v>0.610573399553598</c:v>
                </c:pt>
                <c:pt idx="4405">
                  <c:v>0.156906080883428</c:v>
                </c:pt>
                <c:pt idx="4406">
                  <c:v>0.699782602220911</c:v>
                </c:pt>
                <c:pt idx="4407">
                  <c:v>0.223401807196381</c:v>
                </c:pt>
                <c:pt idx="4408">
                  <c:v>0.30954157535785</c:v>
                </c:pt>
                <c:pt idx="4409">
                  <c:v>0.000800227425316889</c:v>
                </c:pt>
                <c:pt idx="4410">
                  <c:v>0.933184039431754</c:v>
                </c:pt>
                <c:pt idx="4411">
                  <c:v>0.675853967348444</c:v>
                </c:pt>
                <c:pt idx="4412">
                  <c:v>0.959315598644016</c:v>
                </c:pt>
                <c:pt idx="4413">
                  <c:v>0.762442775376011</c:v>
                </c:pt>
                <c:pt idx="4414">
                  <c:v>0.283745812663162</c:v>
                </c:pt>
                <c:pt idx="4415">
                  <c:v>0.740658656784771</c:v>
                </c:pt>
                <c:pt idx="4416">
                  <c:v>0.79542119020724</c:v>
                </c:pt>
                <c:pt idx="4417">
                  <c:v>0.981783172041983</c:v>
                </c:pt>
                <c:pt idx="4418">
                  <c:v>0.490219572281572</c:v>
                </c:pt>
                <c:pt idx="4419">
                  <c:v>0.586175283635105</c:v>
                </c:pt>
                <c:pt idx="4420">
                  <c:v>0.203585909627117</c:v>
                </c:pt>
                <c:pt idx="4421">
                  <c:v>0.036391048392624</c:v>
                </c:pt>
                <c:pt idx="4422">
                  <c:v>0.596670443905243</c:v>
                </c:pt>
                <c:pt idx="4423">
                  <c:v>0.427342539111795</c:v>
                </c:pt>
                <c:pt idx="4424">
                  <c:v>0.42049997551929</c:v>
                </c:pt>
                <c:pt idx="4425">
                  <c:v>0.623771873805516</c:v>
                </c:pt>
                <c:pt idx="4426">
                  <c:v>0.117623122143098</c:v>
                </c:pt>
                <c:pt idx="4427">
                  <c:v>0.930955316735919</c:v>
                </c:pt>
                <c:pt idx="4428">
                  <c:v>0.0014362720101813</c:v>
                </c:pt>
                <c:pt idx="4429">
                  <c:v>0.647390842205378</c:v>
                </c:pt>
                <c:pt idx="4430">
                  <c:v>0.859424552692673</c:v>
                </c:pt>
                <c:pt idx="4431">
                  <c:v>0.209259498654514</c:v>
                </c:pt>
                <c:pt idx="4432">
                  <c:v>0.846969864045125</c:v>
                </c:pt>
                <c:pt idx="4433">
                  <c:v>0.353523737755364</c:v>
                </c:pt>
                <c:pt idx="4434">
                  <c:v>0.1539161690678</c:v>
                </c:pt>
                <c:pt idx="4435">
                  <c:v>0.468621616300389</c:v>
                </c:pt>
                <c:pt idx="4436">
                  <c:v>0.726383900200134</c:v>
                </c:pt>
                <c:pt idx="4437">
                  <c:v>0.165752271379978</c:v>
                </c:pt>
                <c:pt idx="4438">
                  <c:v>0.94850368871115</c:v>
                </c:pt>
                <c:pt idx="4439">
                  <c:v>0.877872297058133</c:v>
                </c:pt>
                <c:pt idx="4440">
                  <c:v>0.101977482761287</c:v>
                </c:pt>
                <c:pt idx="4441">
                  <c:v>0.250290421182469</c:v>
                </c:pt>
                <c:pt idx="4442">
                  <c:v>0.390888237981337</c:v>
                </c:pt>
                <c:pt idx="4443">
                  <c:v>0.681013115500265</c:v>
                </c:pt>
                <c:pt idx="4444">
                  <c:v>0.640114502646613</c:v>
                </c:pt>
                <c:pt idx="4445">
                  <c:v>0.0790638041682388</c:v>
                </c:pt>
                <c:pt idx="4446">
                  <c:v>0.0388936974004582</c:v>
                </c:pt>
                <c:pt idx="4447">
                  <c:v>0.502409062462142</c:v>
                </c:pt>
                <c:pt idx="4448">
                  <c:v>0.810346461848274</c:v>
                </c:pt>
                <c:pt idx="4449">
                  <c:v>0.739110380177301</c:v>
                </c:pt>
                <c:pt idx="4450">
                  <c:v>0.694529132293025</c:v>
                </c:pt>
                <c:pt idx="4451">
                  <c:v>0.118327046856286</c:v>
                </c:pt>
                <c:pt idx="4452">
                  <c:v>0.437938195037213</c:v>
                </c:pt>
                <c:pt idx="4453">
                  <c:v>0.418441529742441</c:v>
                </c:pt>
                <c:pt idx="4454">
                  <c:v>0.358035047687143</c:v>
                </c:pt>
                <c:pt idx="4455">
                  <c:v>0.926452459221845</c:v>
                </c:pt>
                <c:pt idx="4456">
                  <c:v>0.578078385336526</c:v>
                </c:pt>
                <c:pt idx="4457">
                  <c:v>0.846822729960993</c:v>
                </c:pt>
                <c:pt idx="4458">
                  <c:v>0.21228855309808</c:v>
                </c:pt>
                <c:pt idx="4459">
                  <c:v>0.664592646772992</c:v>
                </c:pt>
                <c:pt idx="4460">
                  <c:v>0.192111453107402</c:v>
                </c:pt>
                <c:pt idx="4461">
                  <c:v>0.749304819322986</c:v>
                </c:pt>
                <c:pt idx="4462">
                  <c:v>0.79006734031485</c:v>
                </c:pt>
                <c:pt idx="4463">
                  <c:v>0.789511143610032</c:v>
                </c:pt>
                <c:pt idx="4464">
                  <c:v>0.239592633890284</c:v>
                </c:pt>
                <c:pt idx="4465">
                  <c:v>0.147477134586313</c:v>
                </c:pt>
                <c:pt idx="4466">
                  <c:v>0.616718839265201</c:v>
                </c:pt>
                <c:pt idx="4467">
                  <c:v>0.039359262350975</c:v>
                </c:pt>
                <c:pt idx="4468">
                  <c:v>0.0950722511355891</c:v>
                </c:pt>
                <c:pt idx="4469">
                  <c:v>0.113816756830601</c:v>
                </c:pt>
                <c:pt idx="4470">
                  <c:v>0.905954869580671</c:v>
                </c:pt>
                <c:pt idx="4471">
                  <c:v>0.311389972354194</c:v>
                </c:pt>
                <c:pt idx="4472">
                  <c:v>0.825262575276144</c:v>
                </c:pt>
                <c:pt idx="4473">
                  <c:v>0.789352067043039</c:v>
                </c:pt>
                <c:pt idx="4474">
                  <c:v>0.600528216578603</c:v>
                </c:pt>
                <c:pt idx="4475">
                  <c:v>0.561159940065423</c:v>
                </c:pt>
                <c:pt idx="4476">
                  <c:v>0.126415418641837</c:v>
                </c:pt>
                <c:pt idx="4477">
                  <c:v>0.833673008371836</c:v>
                </c:pt>
                <c:pt idx="4478">
                  <c:v>0.657571391536044</c:v>
                </c:pt>
                <c:pt idx="4479">
                  <c:v>0.891591056231348</c:v>
                </c:pt>
                <c:pt idx="4480">
                  <c:v>0.144857488679476</c:v>
                </c:pt>
                <c:pt idx="4481">
                  <c:v>0.983703452031638</c:v>
                </c:pt>
                <c:pt idx="4482">
                  <c:v>0.0771596371523553</c:v>
                </c:pt>
                <c:pt idx="4483">
                  <c:v>0.0479643295886011</c:v>
                </c:pt>
                <c:pt idx="4484">
                  <c:v>0.410373554451946</c:v>
                </c:pt>
                <c:pt idx="4485">
                  <c:v>0.0768371221045843</c:v>
                </c:pt>
                <c:pt idx="4486">
                  <c:v>0.86393035598548</c:v>
                </c:pt>
                <c:pt idx="4487">
                  <c:v>0.463479872566112</c:v>
                </c:pt>
                <c:pt idx="4488">
                  <c:v>0.783500839428778</c:v>
                </c:pt>
                <c:pt idx="4489">
                  <c:v>0.790262001015197</c:v>
                </c:pt>
                <c:pt idx="4490">
                  <c:v>0.638009411136218</c:v>
                </c:pt>
                <c:pt idx="4491">
                  <c:v>0.0019299575582968</c:v>
                </c:pt>
                <c:pt idx="4492">
                  <c:v>0.988704560695499</c:v>
                </c:pt>
                <c:pt idx="4493">
                  <c:v>0.64959472314963</c:v>
                </c:pt>
                <c:pt idx="4494">
                  <c:v>0.600960059062597</c:v>
                </c:pt>
                <c:pt idx="4495">
                  <c:v>0.759409649173515</c:v>
                </c:pt>
                <c:pt idx="4496">
                  <c:v>0.90868592555541</c:v>
                </c:pt>
                <c:pt idx="4497">
                  <c:v>0.911024761984672</c:v>
                </c:pt>
                <c:pt idx="4498">
                  <c:v>0.069341360880624</c:v>
                </c:pt>
                <c:pt idx="4499">
                  <c:v>0.816688495486436</c:v>
                </c:pt>
                <c:pt idx="4500">
                  <c:v>0.135976102644493</c:v>
                </c:pt>
                <c:pt idx="4501">
                  <c:v>0.0441665600466667</c:v>
                </c:pt>
                <c:pt idx="4502">
                  <c:v>0.446597470206137</c:v>
                </c:pt>
                <c:pt idx="4503">
                  <c:v>0.355078976351336</c:v>
                </c:pt>
                <c:pt idx="4504">
                  <c:v>0.621879311904586</c:v>
                </c:pt>
                <c:pt idx="4505">
                  <c:v>0.907693920415816</c:v>
                </c:pt>
                <c:pt idx="4506">
                  <c:v>0.213598010650556</c:v>
                </c:pt>
                <c:pt idx="4507">
                  <c:v>0.225862346199666</c:v>
                </c:pt>
                <c:pt idx="4508">
                  <c:v>0.676414846802585</c:v>
                </c:pt>
                <c:pt idx="4509">
                  <c:v>0.663640368951033</c:v>
                </c:pt>
                <c:pt idx="4510">
                  <c:v>0.737566781491881</c:v>
                </c:pt>
                <c:pt idx="4511">
                  <c:v>0.415066488895233</c:v>
                </c:pt>
                <c:pt idx="4512">
                  <c:v>0.90067475429538</c:v>
                </c:pt>
                <c:pt idx="4513">
                  <c:v>0.614550072177552</c:v>
                </c:pt>
                <c:pt idx="4514">
                  <c:v>0.672952539274423</c:v>
                </c:pt>
                <c:pt idx="4515">
                  <c:v>0.16591850430039</c:v>
                </c:pt>
                <c:pt idx="4516">
                  <c:v>0.34240867411762</c:v>
                </c:pt>
                <c:pt idx="4517">
                  <c:v>0.267758255834747</c:v>
                </c:pt>
                <c:pt idx="4518">
                  <c:v>0.949802946064056</c:v>
                </c:pt>
                <c:pt idx="4519">
                  <c:v>0.594046173661273</c:v>
                </c:pt>
                <c:pt idx="4520">
                  <c:v>0.730497181697941</c:v>
                </c:pt>
                <c:pt idx="4521">
                  <c:v>0.259938109615122</c:v>
                </c:pt>
                <c:pt idx="4522">
                  <c:v>0.54760976538108</c:v>
                </c:pt>
                <c:pt idx="4523">
                  <c:v>0.322517172096172</c:v>
                </c:pt>
                <c:pt idx="4524">
                  <c:v>0.514588171983132</c:v>
                </c:pt>
                <c:pt idx="4525">
                  <c:v>0.703066081761708</c:v>
                </c:pt>
                <c:pt idx="4526">
                  <c:v>0.711018309067213</c:v>
                </c:pt>
                <c:pt idx="4527">
                  <c:v>0.575211815860304</c:v>
                </c:pt>
                <c:pt idx="4528">
                  <c:v>0.714689462604381</c:v>
                </c:pt>
                <c:pt idx="4529">
                  <c:v>0.672819226440703</c:v>
                </c:pt>
                <c:pt idx="4530">
                  <c:v>0.0317710641368982</c:v>
                </c:pt>
                <c:pt idx="4531">
                  <c:v>0.847008850416153</c:v>
                </c:pt>
                <c:pt idx="4532">
                  <c:v>0.778148102030793</c:v>
                </c:pt>
                <c:pt idx="4533">
                  <c:v>0.406129729899305</c:v>
                </c:pt>
                <c:pt idx="4534">
                  <c:v>0.523824657416578</c:v>
                </c:pt>
                <c:pt idx="4535">
                  <c:v>0.683209480266111</c:v>
                </c:pt>
                <c:pt idx="4536">
                  <c:v>0.951727466115112</c:v>
                </c:pt>
                <c:pt idx="4537">
                  <c:v>0.275703735623497</c:v>
                </c:pt>
                <c:pt idx="4538">
                  <c:v>0.96440679276134</c:v>
                </c:pt>
                <c:pt idx="4539">
                  <c:v>0.603916341073349</c:v>
                </c:pt>
                <c:pt idx="4540">
                  <c:v>0.042554281300885</c:v>
                </c:pt>
                <c:pt idx="4541">
                  <c:v>0.256159153857892</c:v>
                </c:pt>
                <c:pt idx="4542">
                  <c:v>0.233553909033521</c:v>
                </c:pt>
                <c:pt idx="4543">
                  <c:v>0.855909143096572</c:v>
                </c:pt>
                <c:pt idx="4544">
                  <c:v>0.9819315054886</c:v>
                </c:pt>
                <c:pt idx="4545">
                  <c:v>0.40934495745421</c:v>
                </c:pt>
                <c:pt idx="4546">
                  <c:v>0.0791835659852591</c:v>
                </c:pt>
                <c:pt idx="4547">
                  <c:v>0.515024051716694</c:v>
                </c:pt>
                <c:pt idx="4548">
                  <c:v>0.360278681756037</c:v>
                </c:pt>
                <c:pt idx="4549">
                  <c:v>0.0024897914047811</c:v>
                </c:pt>
                <c:pt idx="4550">
                  <c:v>0.12992677700826</c:v>
                </c:pt>
                <c:pt idx="4551">
                  <c:v>0.610837041672875</c:v>
                </c:pt>
                <c:pt idx="4552">
                  <c:v>0.70971874167098</c:v>
                </c:pt>
                <c:pt idx="4553">
                  <c:v>0.865562732713113</c:v>
                </c:pt>
                <c:pt idx="4554">
                  <c:v>0.418164448089699</c:v>
                </c:pt>
                <c:pt idx="4555">
                  <c:v>0.826948912779248</c:v>
                </c:pt>
                <c:pt idx="4556">
                  <c:v>0.357465386983034</c:v>
                </c:pt>
                <c:pt idx="4557">
                  <c:v>0.0669119041912167</c:v>
                </c:pt>
                <c:pt idx="4558">
                  <c:v>0.493392175345975</c:v>
                </c:pt>
                <c:pt idx="4559">
                  <c:v>0.50972601224986</c:v>
                </c:pt>
                <c:pt idx="4560">
                  <c:v>0.667095622042343</c:v>
                </c:pt>
                <c:pt idx="4561">
                  <c:v>0.0601024828205592</c:v>
                </c:pt>
                <c:pt idx="4562">
                  <c:v>0.496452179298385</c:v>
                </c:pt>
                <c:pt idx="4563">
                  <c:v>0.382577636062416</c:v>
                </c:pt>
                <c:pt idx="4564">
                  <c:v>0.73332306229161</c:v>
                </c:pt>
                <c:pt idx="4565">
                  <c:v>0.75772598292072</c:v>
                </c:pt>
                <c:pt idx="4566">
                  <c:v>0.582580572916716</c:v>
                </c:pt>
                <c:pt idx="4567">
                  <c:v>0.656986010166546</c:v>
                </c:pt>
                <c:pt idx="4568">
                  <c:v>0.209436275809365</c:v>
                </c:pt>
                <c:pt idx="4569">
                  <c:v>0.35722281262677</c:v>
                </c:pt>
                <c:pt idx="4570">
                  <c:v>0.119915487361695</c:v>
                </c:pt>
                <c:pt idx="4571">
                  <c:v>0.415372297139005</c:v>
                </c:pt>
                <c:pt idx="4572">
                  <c:v>0.265536230325952</c:v>
                </c:pt>
                <c:pt idx="4573">
                  <c:v>0.464016052322609</c:v>
                </c:pt>
                <c:pt idx="4574">
                  <c:v>0.849507448170298</c:v>
                </c:pt>
                <c:pt idx="4575">
                  <c:v>0.990748305717066</c:v>
                </c:pt>
                <c:pt idx="4576">
                  <c:v>0.0300074659439704</c:v>
                </c:pt>
                <c:pt idx="4577">
                  <c:v>0.893902978403315</c:v>
                </c:pt>
                <c:pt idx="4578">
                  <c:v>0.247385573216979</c:v>
                </c:pt>
                <c:pt idx="4579">
                  <c:v>0.513344659364449</c:v>
                </c:pt>
                <c:pt idx="4580">
                  <c:v>0.146780123621481</c:v>
                </c:pt>
                <c:pt idx="4581">
                  <c:v>0.986474189404652</c:v>
                </c:pt>
                <c:pt idx="4582">
                  <c:v>0.916764999156914</c:v>
                </c:pt>
                <c:pt idx="4583">
                  <c:v>0.694554152381788</c:v>
                </c:pt>
                <c:pt idx="4584">
                  <c:v>0.0963349222168666</c:v>
                </c:pt>
                <c:pt idx="4585">
                  <c:v>0.486717574432438</c:v>
                </c:pt>
                <c:pt idx="4586">
                  <c:v>0.786318619736132</c:v>
                </c:pt>
                <c:pt idx="4587">
                  <c:v>0.401743450162183</c:v>
                </c:pt>
                <c:pt idx="4588">
                  <c:v>0.873058004316107</c:v>
                </c:pt>
                <c:pt idx="4589">
                  <c:v>0.450690310235194</c:v>
                </c:pt>
                <c:pt idx="4590">
                  <c:v>0.934792448196017</c:v>
                </c:pt>
                <c:pt idx="4591">
                  <c:v>0.539171797927404</c:v>
                </c:pt>
                <c:pt idx="4592">
                  <c:v>0.641124650413847</c:v>
                </c:pt>
                <c:pt idx="4593">
                  <c:v>0.772423500362044</c:v>
                </c:pt>
                <c:pt idx="4594">
                  <c:v>0.0163828016997242</c:v>
                </c:pt>
                <c:pt idx="4595">
                  <c:v>0.00608219980558067</c:v>
                </c:pt>
                <c:pt idx="4596">
                  <c:v>0.394447710027198</c:v>
                </c:pt>
                <c:pt idx="4597">
                  <c:v>0.991646681945695</c:v>
                </c:pt>
                <c:pt idx="4598">
                  <c:v>0.152049227289248</c:v>
                </c:pt>
                <c:pt idx="4599">
                  <c:v>0.357997672447668</c:v>
                </c:pt>
                <c:pt idx="4600">
                  <c:v>0.28255793695822</c:v>
                </c:pt>
                <c:pt idx="4601">
                  <c:v>0.648056231478155</c:v>
                </c:pt>
                <c:pt idx="4602">
                  <c:v>0.821136336525097</c:v>
                </c:pt>
                <c:pt idx="4603">
                  <c:v>0.274022168868051</c:v>
                </c:pt>
                <c:pt idx="4604">
                  <c:v>0.864020415891597</c:v>
                </c:pt>
                <c:pt idx="4605">
                  <c:v>0.0415291576822274</c:v>
                </c:pt>
                <c:pt idx="4606">
                  <c:v>0.706758149838027</c:v>
                </c:pt>
                <c:pt idx="4607">
                  <c:v>0.803585451717704</c:v>
                </c:pt>
                <c:pt idx="4608">
                  <c:v>0.996382129156293</c:v>
                </c:pt>
                <c:pt idx="4609">
                  <c:v>0.736735238405354</c:v>
                </c:pt>
                <c:pt idx="4610">
                  <c:v>0.954182113273442</c:v>
                </c:pt>
                <c:pt idx="4611">
                  <c:v>0.825116167210007</c:v>
                </c:pt>
                <c:pt idx="4612">
                  <c:v>0.415343395645399</c:v>
                </c:pt>
                <c:pt idx="4613">
                  <c:v>0.94550754564363</c:v>
                </c:pt>
                <c:pt idx="4614">
                  <c:v>0.875442365102657</c:v>
                </c:pt>
                <c:pt idx="4615">
                  <c:v>0.0930529147012038</c:v>
                </c:pt>
                <c:pt idx="4616">
                  <c:v>0.0425098590727079</c:v>
                </c:pt>
                <c:pt idx="4617">
                  <c:v>0.487313754701706</c:v>
                </c:pt>
                <c:pt idx="4618">
                  <c:v>0.442176669427851</c:v>
                </c:pt>
                <c:pt idx="4619">
                  <c:v>0.857897171847603</c:v>
                </c:pt>
                <c:pt idx="4620">
                  <c:v>0.263064367415187</c:v>
                </c:pt>
                <c:pt idx="4621">
                  <c:v>0.957597219296672</c:v>
                </c:pt>
                <c:pt idx="4622">
                  <c:v>0.728185225208724</c:v>
                </c:pt>
                <c:pt idx="4623">
                  <c:v>0.279848181189592</c:v>
                </c:pt>
                <c:pt idx="4624">
                  <c:v>0.423025784802607</c:v>
                </c:pt>
                <c:pt idx="4625">
                  <c:v>0.393485754187633</c:v>
                </c:pt>
                <c:pt idx="4626">
                  <c:v>0.98943112686673</c:v>
                </c:pt>
                <c:pt idx="4627">
                  <c:v>0.151115075478514</c:v>
                </c:pt>
                <c:pt idx="4628">
                  <c:v>0.559761890910638</c:v>
                </c:pt>
                <c:pt idx="4629">
                  <c:v>0.329168027424336</c:v>
                </c:pt>
                <c:pt idx="4630">
                  <c:v>0.743299183658772</c:v>
                </c:pt>
                <c:pt idx="4631">
                  <c:v>0.960614206091821</c:v>
                </c:pt>
                <c:pt idx="4632">
                  <c:v>0.709762612733875</c:v>
                </c:pt>
                <c:pt idx="4633">
                  <c:v>0.817313172579169</c:v>
                </c:pt>
                <c:pt idx="4634">
                  <c:v>0.669054346326569</c:v>
                </c:pt>
                <c:pt idx="4635">
                  <c:v>0.237287546488662</c:v>
                </c:pt>
                <c:pt idx="4636">
                  <c:v>0.373846635726087</c:v>
                </c:pt>
                <c:pt idx="4637">
                  <c:v>0.29166163563064</c:v>
                </c:pt>
                <c:pt idx="4638">
                  <c:v>0.914500936228559</c:v>
                </c:pt>
                <c:pt idx="4639">
                  <c:v>0.873832217007878</c:v>
                </c:pt>
                <c:pt idx="4640">
                  <c:v>0.644559445049525</c:v>
                </c:pt>
                <c:pt idx="4641">
                  <c:v>0.316193822181027</c:v>
                </c:pt>
                <c:pt idx="4642">
                  <c:v>0.596170598882548</c:v>
                </c:pt>
                <c:pt idx="4643">
                  <c:v>0.0513518588996873</c:v>
                </c:pt>
                <c:pt idx="4644">
                  <c:v>0.961596432178787</c:v>
                </c:pt>
                <c:pt idx="4645">
                  <c:v>0.252232899288924</c:v>
                </c:pt>
                <c:pt idx="4646">
                  <c:v>0.843726315081453</c:v>
                </c:pt>
                <c:pt idx="4647">
                  <c:v>0.9169081393751</c:v>
                </c:pt>
                <c:pt idx="4648">
                  <c:v>0.608190211695267</c:v>
                </c:pt>
                <c:pt idx="4649">
                  <c:v>0.907112080689646</c:v>
                </c:pt>
                <c:pt idx="4650">
                  <c:v>0.248671972998059</c:v>
                </c:pt>
                <c:pt idx="4651">
                  <c:v>0.280338610086387</c:v>
                </c:pt>
                <c:pt idx="4652">
                  <c:v>0.482875485558198</c:v>
                </c:pt>
                <c:pt idx="4653">
                  <c:v>0.0687335476127453</c:v>
                </c:pt>
                <c:pt idx="4654">
                  <c:v>0.777706577212023</c:v>
                </c:pt>
                <c:pt idx="4655">
                  <c:v>0.150968768685347</c:v>
                </c:pt>
                <c:pt idx="4656">
                  <c:v>0.463267515594461</c:v>
                </c:pt>
                <c:pt idx="4657">
                  <c:v>0.859807112543327</c:v>
                </c:pt>
                <c:pt idx="4658">
                  <c:v>0.272277721495617</c:v>
                </c:pt>
                <c:pt idx="4659">
                  <c:v>0.955966008764052</c:v>
                </c:pt>
                <c:pt idx="4660">
                  <c:v>0.381199517945463</c:v>
                </c:pt>
                <c:pt idx="4661">
                  <c:v>0.672578799749243</c:v>
                </c:pt>
                <c:pt idx="4662">
                  <c:v>0.951997803883301</c:v>
                </c:pt>
                <c:pt idx="4663">
                  <c:v>0.130900603068315</c:v>
                </c:pt>
                <c:pt idx="4664">
                  <c:v>0.910043212055032</c:v>
                </c:pt>
                <c:pt idx="4665">
                  <c:v>0.748329905827187</c:v>
                </c:pt>
                <c:pt idx="4666">
                  <c:v>0.302193875282274</c:v>
                </c:pt>
                <c:pt idx="4667">
                  <c:v>0.267006320361328</c:v>
                </c:pt>
                <c:pt idx="4668">
                  <c:v>0.840651062973212</c:v>
                </c:pt>
                <c:pt idx="4669">
                  <c:v>0.264609996278559</c:v>
                </c:pt>
                <c:pt idx="4670">
                  <c:v>0.958315355353788</c:v>
                </c:pt>
                <c:pt idx="4671">
                  <c:v>0.219671147795783</c:v>
                </c:pt>
                <c:pt idx="4672">
                  <c:v>0.473326102126507</c:v>
                </c:pt>
                <c:pt idx="4673">
                  <c:v>0.612064361524151</c:v>
                </c:pt>
                <c:pt idx="4674">
                  <c:v>0.877799920590416</c:v>
                </c:pt>
                <c:pt idx="4675">
                  <c:v>0.925791672857414</c:v>
                </c:pt>
                <c:pt idx="4676">
                  <c:v>0.148351349559214</c:v>
                </c:pt>
                <c:pt idx="4677">
                  <c:v>0.998098283825834</c:v>
                </c:pt>
                <c:pt idx="4678">
                  <c:v>0.887910373645283</c:v>
                </c:pt>
                <c:pt idx="4679">
                  <c:v>0.724529770527809</c:v>
                </c:pt>
                <c:pt idx="4680">
                  <c:v>0.443659149709961</c:v>
                </c:pt>
                <c:pt idx="4681">
                  <c:v>0.530079005163375</c:v>
                </c:pt>
                <c:pt idx="4682">
                  <c:v>0.0798595808069717</c:v>
                </c:pt>
                <c:pt idx="4683">
                  <c:v>0.780948064876548</c:v>
                </c:pt>
                <c:pt idx="4684">
                  <c:v>0.667278015310707</c:v>
                </c:pt>
                <c:pt idx="4685">
                  <c:v>0.403337057431155</c:v>
                </c:pt>
                <c:pt idx="4686">
                  <c:v>0.115984629096994</c:v>
                </c:pt>
                <c:pt idx="4687">
                  <c:v>0.534079620351561</c:v>
                </c:pt>
                <c:pt idx="4688">
                  <c:v>0.857728376141831</c:v>
                </c:pt>
                <c:pt idx="4689">
                  <c:v>0.540571768064004</c:v>
                </c:pt>
                <c:pt idx="4690">
                  <c:v>0.221407218056559</c:v>
                </c:pt>
                <c:pt idx="4691">
                  <c:v>0.828633094501711</c:v>
                </c:pt>
                <c:pt idx="4692">
                  <c:v>0.862884552099882</c:v>
                </c:pt>
                <c:pt idx="4693">
                  <c:v>0.0688670293603104</c:v>
                </c:pt>
                <c:pt idx="4694">
                  <c:v>0.57721133571365</c:v>
                </c:pt>
                <c:pt idx="4695">
                  <c:v>0.270709838586742</c:v>
                </c:pt>
                <c:pt idx="4696">
                  <c:v>0.961082331269859</c:v>
                </c:pt>
                <c:pt idx="4697">
                  <c:v>0.463739414050983</c:v>
                </c:pt>
                <c:pt idx="4698">
                  <c:v>0.629131720890392</c:v>
                </c:pt>
                <c:pt idx="4699">
                  <c:v>0.224415953552113</c:v>
                </c:pt>
                <c:pt idx="4700">
                  <c:v>0.0597171524056205</c:v>
                </c:pt>
                <c:pt idx="4701">
                  <c:v>0.221088789533468</c:v>
                </c:pt>
                <c:pt idx="4702">
                  <c:v>0.858241607142785</c:v>
                </c:pt>
                <c:pt idx="4703">
                  <c:v>0.246694251213313</c:v>
                </c:pt>
                <c:pt idx="4704">
                  <c:v>0.8875427489319</c:v>
                </c:pt>
                <c:pt idx="4705">
                  <c:v>0.0331115450041078</c:v>
                </c:pt>
                <c:pt idx="4706">
                  <c:v>0.203093807859555</c:v>
                </c:pt>
                <c:pt idx="4707">
                  <c:v>0.407384392655505</c:v>
                </c:pt>
                <c:pt idx="4708">
                  <c:v>0.441569703181613</c:v>
                </c:pt>
                <c:pt idx="4709">
                  <c:v>0.704067458483231</c:v>
                </c:pt>
                <c:pt idx="4710">
                  <c:v>0.266574374458143</c:v>
                </c:pt>
                <c:pt idx="4711">
                  <c:v>0.234741938111177</c:v>
                </c:pt>
                <c:pt idx="4712">
                  <c:v>0.437367471890163</c:v>
                </c:pt>
                <c:pt idx="4713">
                  <c:v>0.677875063855315</c:v>
                </c:pt>
                <c:pt idx="4714">
                  <c:v>0.302034969077026</c:v>
                </c:pt>
                <c:pt idx="4715">
                  <c:v>0.772141022746878</c:v>
                </c:pt>
                <c:pt idx="4716">
                  <c:v>0.896506896342544</c:v>
                </c:pt>
                <c:pt idx="4717">
                  <c:v>0.027354737459933</c:v>
                </c:pt>
                <c:pt idx="4718">
                  <c:v>0.230460337536257</c:v>
                </c:pt>
                <c:pt idx="4719">
                  <c:v>0.952709847041572</c:v>
                </c:pt>
                <c:pt idx="4720">
                  <c:v>0.513038177835926</c:v>
                </c:pt>
                <c:pt idx="4721">
                  <c:v>0.488914134522752</c:v>
                </c:pt>
                <c:pt idx="4722">
                  <c:v>0.444525559847095</c:v>
                </c:pt>
                <c:pt idx="4723">
                  <c:v>0.721141852313166</c:v>
                </c:pt>
                <c:pt idx="4724">
                  <c:v>0.289807277259077</c:v>
                </c:pt>
                <c:pt idx="4725">
                  <c:v>0.42257975454862</c:v>
                </c:pt>
                <c:pt idx="4726">
                  <c:v>0.776552143074512</c:v>
                </c:pt>
                <c:pt idx="4727">
                  <c:v>0.65904307766985</c:v>
                </c:pt>
                <c:pt idx="4728">
                  <c:v>0.0199758707426655</c:v>
                </c:pt>
                <c:pt idx="4729">
                  <c:v>0.106669492126992</c:v>
                </c:pt>
                <c:pt idx="4730">
                  <c:v>0.909580220395479</c:v>
                </c:pt>
                <c:pt idx="4731">
                  <c:v>0.526317826679289</c:v>
                </c:pt>
                <c:pt idx="4732">
                  <c:v>0.398241695697838</c:v>
                </c:pt>
                <c:pt idx="4733">
                  <c:v>0.64772668306687</c:v>
                </c:pt>
                <c:pt idx="4734">
                  <c:v>0.813066152492378</c:v>
                </c:pt>
                <c:pt idx="4735">
                  <c:v>0.417817757898494</c:v>
                </c:pt>
                <c:pt idx="4736">
                  <c:v>0.785084865335716</c:v>
                </c:pt>
                <c:pt idx="4737">
                  <c:v>0.657415756822827</c:v>
                </c:pt>
                <c:pt idx="4738">
                  <c:v>0.774967484393642</c:v>
                </c:pt>
                <c:pt idx="4739">
                  <c:v>0.807680222784459</c:v>
                </c:pt>
                <c:pt idx="4740">
                  <c:v>0.911437055911163</c:v>
                </c:pt>
                <c:pt idx="4741">
                  <c:v>0.778116111414436</c:v>
                </c:pt>
                <c:pt idx="4742">
                  <c:v>0.823142473840747</c:v>
                </c:pt>
                <c:pt idx="4743">
                  <c:v>0.246025919478824</c:v>
                </c:pt>
                <c:pt idx="4744">
                  <c:v>0.710466810058935</c:v>
                </c:pt>
                <c:pt idx="4745">
                  <c:v>0.539833896878366</c:v>
                </c:pt>
                <c:pt idx="4746">
                  <c:v>0.499123623280915</c:v>
                </c:pt>
                <c:pt idx="4747">
                  <c:v>0.500360019118895</c:v>
                </c:pt>
                <c:pt idx="4748">
                  <c:v>0.954628002194225</c:v>
                </c:pt>
                <c:pt idx="4749">
                  <c:v>0.603711906404676</c:v>
                </c:pt>
                <c:pt idx="4750">
                  <c:v>0.311959477781941</c:v>
                </c:pt>
                <c:pt idx="4751">
                  <c:v>0.170425288321068</c:v>
                </c:pt>
                <c:pt idx="4752">
                  <c:v>0.500642574459668</c:v>
                </c:pt>
                <c:pt idx="4753">
                  <c:v>0.621253585235669</c:v>
                </c:pt>
                <c:pt idx="4754">
                  <c:v>0.430340107209838</c:v>
                </c:pt>
                <c:pt idx="4755">
                  <c:v>0.317135040035715</c:v>
                </c:pt>
                <c:pt idx="4756">
                  <c:v>0.844261547157056</c:v>
                </c:pt>
                <c:pt idx="4757">
                  <c:v>0.857884691669605</c:v>
                </c:pt>
                <c:pt idx="4758">
                  <c:v>0.361035147086683</c:v>
                </c:pt>
                <c:pt idx="4759">
                  <c:v>0.814465593237038</c:v>
                </c:pt>
                <c:pt idx="4760">
                  <c:v>0.299917670125578</c:v>
                </c:pt>
                <c:pt idx="4761">
                  <c:v>0.49099198977729</c:v>
                </c:pt>
                <c:pt idx="4762">
                  <c:v>0.229502164874622</c:v>
                </c:pt>
                <c:pt idx="4763">
                  <c:v>0.0261189016213988</c:v>
                </c:pt>
                <c:pt idx="4764">
                  <c:v>0.227799586867153</c:v>
                </c:pt>
                <c:pt idx="4765">
                  <c:v>0.219800295391475</c:v>
                </c:pt>
                <c:pt idx="4766">
                  <c:v>0.624593094896761</c:v>
                </c:pt>
                <c:pt idx="4767">
                  <c:v>0.0221468651625733</c:v>
                </c:pt>
                <c:pt idx="4768">
                  <c:v>0.633656061001753</c:v>
                </c:pt>
                <c:pt idx="4769">
                  <c:v>0.98005923205805</c:v>
                </c:pt>
                <c:pt idx="4770">
                  <c:v>0.933140729415872</c:v>
                </c:pt>
                <c:pt idx="4771">
                  <c:v>0.489471185892077</c:v>
                </c:pt>
                <c:pt idx="4772">
                  <c:v>0.447214750275056</c:v>
                </c:pt>
                <c:pt idx="4773">
                  <c:v>0.481881033707805</c:v>
                </c:pt>
                <c:pt idx="4774">
                  <c:v>0.84786721697537</c:v>
                </c:pt>
                <c:pt idx="4775">
                  <c:v>0.0461144411495642</c:v>
                </c:pt>
                <c:pt idx="4776">
                  <c:v>0.671629369372642</c:v>
                </c:pt>
                <c:pt idx="4777">
                  <c:v>0.563021115791386</c:v>
                </c:pt>
                <c:pt idx="4778">
                  <c:v>0.293885301654251</c:v>
                </c:pt>
                <c:pt idx="4779">
                  <c:v>0.322628337780367</c:v>
                </c:pt>
                <c:pt idx="4780">
                  <c:v>0.32217854788958</c:v>
                </c:pt>
                <c:pt idx="4781">
                  <c:v>0.0782661121317708</c:v>
                </c:pt>
                <c:pt idx="4782">
                  <c:v>0.88974030017031</c:v>
                </c:pt>
                <c:pt idx="4783">
                  <c:v>0.690920931062134</c:v>
                </c:pt>
                <c:pt idx="4784">
                  <c:v>0.433655397185666</c:v>
                </c:pt>
                <c:pt idx="4785">
                  <c:v>0.394433275374402</c:v>
                </c:pt>
                <c:pt idx="4786">
                  <c:v>0.0118206909135316</c:v>
                </c:pt>
                <c:pt idx="4787">
                  <c:v>0.33606276748514</c:v>
                </c:pt>
                <c:pt idx="4788">
                  <c:v>0.78633167559805</c:v>
                </c:pt>
                <c:pt idx="4789">
                  <c:v>0.797792793396987</c:v>
                </c:pt>
                <c:pt idx="4790">
                  <c:v>0.169815734954536</c:v>
                </c:pt>
                <c:pt idx="4791">
                  <c:v>0.298315137300908</c:v>
                </c:pt>
                <c:pt idx="4792">
                  <c:v>0.966843592025344</c:v>
                </c:pt>
                <c:pt idx="4793">
                  <c:v>0.819121336569095</c:v>
                </c:pt>
                <c:pt idx="4794">
                  <c:v>0.114729562541107</c:v>
                </c:pt>
                <c:pt idx="4795">
                  <c:v>0.834457989011517</c:v>
                </c:pt>
                <c:pt idx="4796">
                  <c:v>0.112977972819826</c:v>
                </c:pt>
                <c:pt idx="4797">
                  <c:v>0.917193816401304</c:v>
                </c:pt>
                <c:pt idx="4798">
                  <c:v>0.834957538177397</c:v>
                </c:pt>
                <c:pt idx="4799">
                  <c:v>0.944748818566691</c:v>
                </c:pt>
                <c:pt idx="4800">
                  <c:v>0.815785447488299</c:v>
                </c:pt>
                <c:pt idx="4801">
                  <c:v>0.174348989916822</c:v>
                </c:pt>
                <c:pt idx="4802">
                  <c:v>0.629213325747197</c:v>
                </c:pt>
                <c:pt idx="4803">
                  <c:v>0.910876901777519</c:v>
                </c:pt>
                <c:pt idx="4804">
                  <c:v>0.0499649398584008</c:v>
                </c:pt>
                <c:pt idx="4805">
                  <c:v>0.544162026841776</c:v>
                </c:pt>
                <c:pt idx="4806">
                  <c:v>0.776459235116017</c:v>
                </c:pt>
                <c:pt idx="4807">
                  <c:v>0.174373028841689</c:v>
                </c:pt>
                <c:pt idx="4808">
                  <c:v>0.396246486176552</c:v>
                </c:pt>
                <c:pt idx="4809">
                  <c:v>0.233155697220566</c:v>
                </c:pt>
                <c:pt idx="4810">
                  <c:v>0.0152762491024279</c:v>
                </c:pt>
                <c:pt idx="4811">
                  <c:v>0.521910426023748</c:v>
                </c:pt>
                <c:pt idx="4812">
                  <c:v>0.264267934337122</c:v>
                </c:pt>
                <c:pt idx="4813">
                  <c:v>0.279094411812199</c:v>
                </c:pt>
                <c:pt idx="4814">
                  <c:v>0.130841388726787</c:v>
                </c:pt>
                <c:pt idx="4815">
                  <c:v>0.922105720223018</c:v>
                </c:pt>
                <c:pt idx="4816">
                  <c:v>0.537273928941691</c:v>
                </c:pt>
                <c:pt idx="4817">
                  <c:v>0.685236081457581</c:v>
                </c:pt>
                <c:pt idx="4818">
                  <c:v>0.301598490221138</c:v>
                </c:pt>
                <c:pt idx="4819">
                  <c:v>0.69967861580651</c:v>
                </c:pt>
                <c:pt idx="4820">
                  <c:v>0.129918170217035</c:v>
                </c:pt>
                <c:pt idx="4821">
                  <c:v>0.857524318993968</c:v>
                </c:pt>
                <c:pt idx="4822">
                  <c:v>0.324708547199963</c:v>
                </c:pt>
                <c:pt idx="4823">
                  <c:v>0.448258386711223</c:v>
                </c:pt>
                <c:pt idx="4824">
                  <c:v>0.483404895631565</c:v>
                </c:pt>
                <c:pt idx="4825">
                  <c:v>0.6211199454257</c:v>
                </c:pt>
                <c:pt idx="4826">
                  <c:v>0.62490402259588</c:v>
                </c:pt>
                <c:pt idx="4827">
                  <c:v>0.935840505904992</c:v>
                </c:pt>
                <c:pt idx="4828">
                  <c:v>0.047013286206859</c:v>
                </c:pt>
                <c:pt idx="4829">
                  <c:v>0.0519802627759251</c:v>
                </c:pt>
                <c:pt idx="4830">
                  <c:v>0.619624497992329</c:v>
                </c:pt>
                <c:pt idx="4831">
                  <c:v>0.943562861102667</c:v>
                </c:pt>
                <c:pt idx="4832">
                  <c:v>0.409431419339303</c:v>
                </c:pt>
                <c:pt idx="4833">
                  <c:v>0.437105538374543</c:v>
                </c:pt>
                <c:pt idx="4834">
                  <c:v>0.542657808646646</c:v>
                </c:pt>
                <c:pt idx="4835">
                  <c:v>0.688397224578572</c:v>
                </c:pt>
                <c:pt idx="4836">
                  <c:v>0.00475660846898713</c:v>
                </c:pt>
                <c:pt idx="4837">
                  <c:v>0.419485597515124</c:v>
                </c:pt>
                <c:pt idx="4838">
                  <c:v>0.587306206260964</c:v>
                </c:pt>
                <c:pt idx="4839">
                  <c:v>0.0755152239245448</c:v>
                </c:pt>
                <c:pt idx="4840">
                  <c:v>0.437402253725829</c:v>
                </c:pt>
                <c:pt idx="4841">
                  <c:v>0.308155794878144</c:v>
                </c:pt>
                <c:pt idx="4842">
                  <c:v>0.536676985100389</c:v>
                </c:pt>
                <c:pt idx="4843">
                  <c:v>0.853048125822986</c:v>
                </c:pt>
                <c:pt idx="4844">
                  <c:v>0.798957637217705</c:v>
                </c:pt>
                <c:pt idx="4845">
                  <c:v>0.638140542844968</c:v>
                </c:pt>
                <c:pt idx="4846">
                  <c:v>0.00829355936696378</c:v>
                </c:pt>
                <c:pt idx="4847">
                  <c:v>0.6715598868458</c:v>
                </c:pt>
                <c:pt idx="4848">
                  <c:v>0.308198911742291</c:v>
                </c:pt>
                <c:pt idx="4849">
                  <c:v>0.646058391354319</c:v>
                </c:pt>
                <c:pt idx="4850">
                  <c:v>0.855409302305334</c:v>
                </c:pt>
                <c:pt idx="4851">
                  <c:v>0.566820321633872</c:v>
                </c:pt>
                <c:pt idx="4852">
                  <c:v>0.311784523853895</c:v>
                </c:pt>
                <c:pt idx="4853">
                  <c:v>0.185035515944802</c:v>
                </c:pt>
                <c:pt idx="4854">
                  <c:v>0.787430913658545</c:v>
                </c:pt>
                <c:pt idx="4855">
                  <c:v>0.739466490268025</c:v>
                </c:pt>
                <c:pt idx="4856">
                  <c:v>0.562992681359135</c:v>
                </c:pt>
                <c:pt idx="4857">
                  <c:v>0.473356618076311</c:v>
                </c:pt>
                <c:pt idx="4858">
                  <c:v>0.839920618641938</c:v>
                </c:pt>
                <c:pt idx="4859">
                  <c:v>0.522283655084319</c:v>
                </c:pt>
                <c:pt idx="4860">
                  <c:v>0.928546757368522</c:v>
                </c:pt>
                <c:pt idx="4861">
                  <c:v>0.76546828126203</c:v>
                </c:pt>
                <c:pt idx="4862">
                  <c:v>0.883167964485351</c:v>
                </c:pt>
                <c:pt idx="4863">
                  <c:v>0.724420077862522</c:v>
                </c:pt>
                <c:pt idx="4864">
                  <c:v>0.634590398224728</c:v>
                </c:pt>
                <c:pt idx="4865">
                  <c:v>0.257333296372309</c:v>
                </c:pt>
                <c:pt idx="4866">
                  <c:v>0.351689055621529</c:v>
                </c:pt>
                <c:pt idx="4867">
                  <c:v>0.388203163346664</c:v>
                </c:pt>
                <c:pt idx="4868">
                  <c:v>0.578327238761964</c:v>
                </c:pt>
                <c:pt idx="4869">
                  <c:v>0.717850705490353</c:v>
                </c:pt>
                <c:pt idx="4870">
                  <c:v>0.095541359957831</c:v>
                </c:pt>
                <c:pt idx="4871">
                  <c:v>0.898484379549451</c:v>
                </c:pt>
                <c:pt idx="4872">
                  <c:v>0.664385558507503</c:v>
                </c:pt>
                <c:pt idx="4873">
                  <c:v>0.712191752183764</c:v>
                </c:pt>
                <c:pt idx="4874">
                  <c:v>0.0486253437223647</c:v>
                </c:pt>
                <c:pt idx="4875">
                  <c:v>0.533469628091343</c:v>
                </c:pt>
                <c:pt idx="4876">
                  <c:v>0.457472810072077</c:v>
                </c:pt>
                <c:pt idx="4877">
                  <c:v>0.0115486878381596</c:v>
                </c:pt>
                <c:pt idx="4878">
                  <c:v>0.234060325921321</c:v>
                </c:pt>
                <c:pt idx="4879">
                  <c:v>0.693295650672871</c:v>
                </c:pt>
                <c:pt idx="4880">
                  <c:v>0.850736828164635</c:v>
                </c:pt>
                <c:pt idx="4881">
                  <c:v>0.364547096919042</c:v>
                </c:pt>
                <c:pt idx="4882">
                  <c:v>0.349505558629501</c:v>
                </c:pt>
                <c:pt idx="4883">
                  <c:v>0.886165358918379</c:v>
                </c:pt>
                <c:pt idx="4884">
                  <c:v>0.313875863478743</c:v>
                </c:pt>
                <c:pt idx="4885">
                  <c:v>0.865897960126563</c:v>
                </c:pt>
                <c:pt idx="4886">
                  <c:v>0.925344152977047</c:v>
                </c:pt>
                <c:pt idx="4887">
                  <c:v>0.290030214990437</c:v>
                </c:pt>
                <c:pt idx="4888">
                  <c:v>0.127383345725268</c:v>
                </c:pt>
                <c:pt idx="4889">
                  <c:v>0.468786198030724</c:v>
                </c:pt>
                <c:pt idx="4890">
                  <c:v>0.926424303862782</c:v>
                </c:pt>
                <c:pt idx="4891">
                  <c:v>0.449325332470276</c:v>
                </c:pt>
                <c:pt idx="4892">
                  <c:v>0.063646564870517</c:v>
                </c:pt>
                <c:pt idx="4893">
                  <c:v>0.948962102902478</c:v>
                </c:pt>
                <c:pt idx="4894">
                  <c:v>0.351883012705452</c:v>
                </c:pt>
                <c:pt idx="4895">
                  <c:v>0.153464633526667</c:v>
                </c:pt>
                <c:pt idx="4896">
                  <c:v>0.516594686257951</c:v>
                </c:pt>
                <c:pt idx="4897">
                  <c:v>0.124075227506601</c:v>
                </c:pt>
                <c:pt idx="4898">
                  <c:v>0.325420157682986</c:v>
                </c:pt>
                <c:pt idx="4899">
                  <c:v>0.339785369700108</c:v>
                </c:pt>
                <c:pt idx="4900">
                  <c:v>0.861365370985833</c:v>
                </c:pt>
                <c:pt idx="4901">
                  <c:v>0.795054536608785</c:v>
                </c:pt>
                <c:pt idx="4902">
                  <c:v>0.337339860954321</c:v>
                </c:pt>
                <c:pt idx="4903">
                  <c:v>0.353690850405284</c:v>
                </c:pt>
                <c:pt idx="4904">
                  <c:v>0.288396953865232</c:v>
                </c:pt>
                <c:pt idx="4905">
                  <c:v>0.705931080955676</c:v>
                </c:pt>
                <c:pt idx="4906">
                  <c:v>0.721320703443633</c:v>
                </c:pt>
                <c:pt idx="4907">
                  <c:v>0.457963975328563</c:v>
                </c:pt>
                <c:pt idx="4908">
                  <c:v>0.485872637571445</c:v>
                </c:pt>
                <c:pt idx="4909">
                  <c:v>0.883826448683089</c:v>
                </c:pt>
                <c:pt idx="4910">
                  <c:v>0.470664392746196</c:v>
                </c:pt>
                <c:pt idx="4911">
                  <c:v>0.677414103759554</c:v>
                </c:pt>
                <c:pt idx="4912">
                  <c:v>0.762984797692249</c:v>
                </c:pt>
                <c:pt idx="4913">
                  <c:v>0.777560101298391</c:v>
                </c:pt>
                <c:pt idx="4914">
                  <c:v>0.980652542702215</c:v>
                </c:pt>
                <c:pt idx="4915">
                  <c:v>0.0893837293961093</c:v>
                </c:pt>
                <c:pt idx="4916">
                  <c:v>0.981012785625855</c:v>
                </c:pt>
                <c:pt idx="4917">
                  <c:v>0.342320547248619</c:v>
                </c:pt>
                <c:pt idx="4918">
                  <c:v>0.99448991768716</c:v>
                </c:pt>
                <c:pt idx="4919">
                  <c:v>0.697077109664993</c:v>
                </c:pt>
                <c:pt idx="4920">
                  <c:v>0.890493563931204</c:v>
                </c:pt>
                <c:pt idx="4921">
                  <c:v>0.445951843690615</c:v>
                </c:pt>
                <c:pt idx="4922">
                  <c:v>0.439801163823513</c:v>
                </c:pt>
                <c:pt idx="4923">
                  <c:v>0.874500030278601</c:v>
                </c:pt>
                <c:pt idx="4924">
                  <c:v>0.807205308206917</c:v>
                </c:pt>
                <c:pt idx="4925">
                  <c:v>0.857626457377121</c:v>
                </c:pt>
                <c:pt idx="4926">
                  <c:v>0.116710398798397</c:v>
                </c:pt>
                <c:pt idx="4927">
                  <c:v>0.659669138060069</c:v>
                </c:pt>
                <c:pt idx="4928">
                  <c:v>0.499280466936259</c:v>
                </c:pt>
                <c:pt idx="4929">
                  <c:v>0.882973691530544</c:v>
                </c:pt>
                <c:pt idx="4930">
                  <c:v>0.940486676462359</c:v>
                </c:pt>
                <c:pt idx="4931">
                  <c:v>0.221592302486165</c:v>
                </c:pt>
                <c:pt idx="4932">
                  <c:v>0.998163101546376</c:v>
                </c:pt>
                <c:pt idx="4933">
                  <c:v>0.0862479414062652</c:v>
                </c:pt>
                <c:pt idx="4934">
                  <c:v>0.0899984732849275</c:v>
                </c:pt>
                <c:pt idx="4935">
                  <c:v>0.309542747508861</c:v>
                </c:pt>
                <c:pt idx="4936">
                  <c:v>0.00380102302103536</c:v>
                </c:pt>
                <c:pt idx="4937">
                  <c:v>0.31363571516409</c:v>
                </c:pt>
                <c:pt idx="4938">
                  <c:v>0.144044757461555</c:v>
                </c:pt>
                <c:pt idx="4939">
                  <c:v>0.385256080921913</c:v>
                </c:pt>
                <c:pt idx="4940">
                  <c:v>0.149850635504059</c:v>
                </c:pt>
                <c:pt idx="4941">
                  <c:v>0.186757411221783</c:v>
                </c:pt>
                <c:pt idx="4942">
                  <c:v>0.642146850183393</c:v>
                </c:pt>
                <c:pt idx="4943">
                  <c:v>0.544082210035454</c:v>
                </c:pt>
                <c:pt idx="4944">
                  <c:v>0.258929986364536</c:v>
                </c:pt>
                <c:pt idx="4945">
                  <c:v>0.803598708070688</c:v>
                </c:pt>
                <c:pt idx="4946">
                  <c:v>0.779033488844102</c:v>
                </c:pt>
                <c:pt idx="4947">
                  <c:v>0.44965570700053</c:v>
                </c:pt>
                <c:pt idx="4948">
                  <c:v>0.0225700037549618</c:v>
                </c:pt>
                <c:pt idx="4949">
                  <c:v>0.871127159653383</c:v>
                </c:pt>
                <c:pt idx="4950">
                  <c:v>0.914561000409297</c:v>
                </c:pt>
                <c:pt idx="4951">
                  <c:v>0.0347437543632438</c:v>
                </c:pt>
                <c:pt idx="4952">
                  <c:v>0.246938512708991</c:v>
                </c:pt>
                <c:pt idx="4953">
                  <c:v>0.121290319665471</c:v>
                </c:pt>
                <c:pt idx="4954">
                  <c:v>0.365550106982402</c:v>
                </c:pt>
                <c:pt idx="4955">
                  <c:v>0.358191494613789</c:v>
                </c:pt>
                <c:pt idx="4956">
                  <c:v>0.329438565998075</c:v>
                </c:pt>
                <c:pt idx="4957">
                  <c:v>0.561504752283229</c:v>
                </c:pt>
                <c:pt idx="4958">
                  <c:v>0.122511464437659</c:v>
                </c:pt>
                <c:pt idx="4959">
                  <c:v>0.973936703671776</c:v>
                </c:pt>
                <c:pt idx="4960">
                  <c:v>0.198816378932569</c:v>
                </c:pt>
                <c:pt idx="4961">
                  <c:v>0.579169647569389</c:v>
                </c:pt>
                <c:pt idx="4962">
                  <c:v>0.592021161236725</c:v>
                </c:pt>
                <c:pt idx="4963">
                  <c:v>0.216298878530388</c:v>
                </c:pt>
                <c:pt idx="4964">
                  <c:v>0.421743278816046</c:v>
                </c:pt>
                <c:pt idx="4965">
                  <c:v>0.353649243266969</c:v>
                </c:pt>
                <c:pt idx="4966">
                  <c:v>0.000301574080496562</c:v>
                </c:pt>
                <c:pt idx="4967">
                  <c:v>0.61283813792479</c:v>
                </c:pt>
                <c:pt idx="4968">
                  <c:v>0.807774039229474</c:v>
                </c:pt>
                <c:pt idx="4969">
                  <c:v>0.861787979104154</c:v>
                </c:pt>
                <c:pt idx="4970">
                  <c:v>0.0504077839716942</c:v>
                </c:pt>
                <c:pt idx="4971">
                  <c:v>0.118214405581791</c:v>
                </c:pt>
                <c:pt idx="4972">
                  <c:v>0.0945862029445628</c:v>
                </c:pt>
                <c:pt idx="4973">
                  <c:v>0.204104533764066</c:v>
                </c:pt>
                <c:pt idx="4974">
                  <c:v>0.782726084711692</c:v>
                </c:pt>
                <c:pt idx="4975">
                  <c:v>0.851674976594834</c:v>
                </c:pt>
                <c:pt idx="4976">
                  <c:v>0.220863641164666</c:v>
                </c:pt>
                <c:pt idx="4977">
                  <c:v>0.105011273876197</c:v>
                </c:pt>
                <c:pt idx="4978">
                  <c:v>0.691016277999546</c:v>
                </c:pt>
                <c:pt idx="4979">
                  <c:v>0.570734961162218</c:v>
                </c:pt>
                <c:pt idx="4980">
                  <c:v>0.255715361513282</c:v>
                </c:pt>
                <c:pt idx="4981">
                  <c:v>0.0425102489357913</c:v>
                </c:pt>
                <c:pt idx="4982">
                  <c:v>0.776715129284304</c:v>
                </c:pt>
                <c:pt idx="4983">
                  <c:v>0.167853219754936</c:v>
                </c:pt>
                <c:pt idx="4984">
                  <c:v>0.74632469762633</c:v>
                </c:pt>
                <c:pt idx="4985">
                  <c:v>0.194158381756956</c:v>
                </c:pt>
                <c:pt idx="4986">
                  <c:v>0.418458271162065</c:v>
                </c:pt>
                <c:pt idx="4987">
                  <c:v>0.465349496410335</c:v>
                </c:pt>
                <c:pt idx="4988">
                  <c:v>0.629229485983961</c:v>
                </c:pt>
                <c:pt idx="4989">
                  <c:v>0.847933691800504</c:v>
                </c:pt>
                <c:pt idx="4990">
                  <c:v>0.147732472215419</c:v>
                </c:pt>
                <c:pt idx="4991">
                  <c:v>0.95917229112978</c:v>
                </c:pt>
                <c:pt idx="4992">
                  <c:v>0.0651985194510474</c:v>
                </c:pt>
                <c:pt idx="4993">
                  <c:v>0.806601342923243</c:v>
                </c:pt>
                <c:pt idx="4994">
                  <c:v>0.275686889517895</c:v>
                </c:pt>
                <c:pt idx="4995">
                  <c:v>0.571048458761517</c:v>
                </c:pt>
                <c:pt idx="4996">
                  <c:v>0.585763340230151</c:v>
                </c:pt>
                <c:pt idx="4997">
                  <c:v>0.622415409936706</c:v>
                </c:pt>
                <c:pt idx="4998">
                  <c:v>0.0214773573878852</c:v>
                </c:pt>
                <c:pt idx="4999">
                  <c:v>0.549413257269908</c:v>
                </c:pt>
              </c:numCache>
            </c:numRef>
          </c:xVal>
          <c:yVal>
            <c:numRef>
              <c:f>simulation!$J$2:$J$5001</c:f>
              <c:numCache>
                <c:formatCode>General</c:formatCode>
                <c:ptCount val="5000"/>
                <c:pt idx="0">
                  <c:v>0.172525542101695</c:v>
                </c:pt>
                <c:pt idx="1">
                  <c:v>0.11735564410046</c:v>
                </c:pt>
                <c:pt idx="2">
                  <c:v>0.577440243159592</c:v>
                </c:pt>
                <c:pt idx="3">
                  <c:v>0.899603880037767</c:v>
                </c:pt>
                <c:pt idx="4">
                  <c:v>0.884613474246644</c:v>
                </c:pt>
                <c:pt idx="5">
                  <c:v>0.850174943645156</c:v>
                </c:pt>
                <c:pt idx="6">
                  <c:v>0.816822143192712</c:v>
                </c:pt>
                <c:pt idx="7">
                  <c:v>0.448719985662127</c:v>
                </c:pt>
                <c:pt idx="8">
                  <c:v>0.584722587781202</c:v>
                </c:pt>
                <c:pt idx="9">
                  <c:v>0.294788896416295</c:v>
                </c:pt>
                <c:pt idx="10">
                  <c:v>0.0507862633872504</c:v>
                </c:pt>
                <c:pt idx="11">
                  <c:v>0.622230050791532</c:v>
                </c:pt>
                <c:pt idx="12">
                  <c:v>0.675307221263537</c:v>
                </c:pt>
                <c:pt idx="13">
                  <c:v>0.0785247973141414</c:v>
                </c:pt>
                <c:pt idx="14">
                  <c:v>0.444948294881307</c:v>
                </c:pt>
                <c:pt idx="15">
                  <c:v>0.13976336385828</c:v>
                </c:pt>
                <c:pt idx="16">
                  <c:v>0.843108124213328</c:v>
                </c:pt>
                <c:pt idx="17">
                  <c:v>0.0692171981524148</c:v>
                </c:pt>
                <c:pt idx="18">
                  <c:v>0.337689297902622</c:v>
                </c:pt>
                <c:pt idx="19">
                  <c:v>0.978392087559061</c:v>
                </c:pt>
                <c:pt idx="20">
                  <c:v>0.0269546936805187</c:v>
                </c:pt>
                <c:pt idx="21">
                  <c:v>0.401295711837404</c:v>
                </c:pt>
                <c:pt idx="22">
                  <c:v>0.836753040237083</c:v>
                </c:pt>
                <c:pt idx="23">
                  <c:v>0.913316261435254</c:v>
                </c:pt>
                <c:pt idx="24">
                  <c:v>0.847786866582423</c:v>
                </c:pt>
                <c:pt idx="25">
                  <c:v>0.516758721399286</c:v>
                </c:pt>
                <c:pt idx="26">
                  <c:v>0.433657111310942</c:v>
                </c:pt>
                <c:pt idx="27">
                  <c:v>0.0853011308886357</c:v>
                </c:pt>
                <c:pt idx="28">
                  <c:v>0.668508591972544</c:v>
                </c:pt>
                <c:pt idx="29">
                  <c:v>0.260949773584725</c:v>
                </c:pt>
                <c:pt idx="30">
                  <c:v>0.382142889415132</c:v>
                </c:pt>
                <c:pt idx="31">
                  <c:v>0.496091109314133</c:v>
                </c:pt>
                <c:pt idx="32">
                  <c:v>0.971888367844539</c:v>
                </c:pt>
                <c:pt idx="33">
                  <c:v>0.641052081094375</c:v>
                </c:pt>
                <c:pt idx="34">
                  <c:v>0.480277204173381</c:v>
                </c:pt>
                <c:pt idx="35">
                  <c:v>0.840234633154084</c:v>
                </c:pt>
                <c:pt idx="36">
                  <c:v>0.547292304925391</c:v>
                </c:pt>
                <c:pt idx="37">
                  <c:v>0.852369524189956</c:v>
                </c:pt>
                <c:pt idx="38">
                  <c:v>0.195049640951612</c:v>
                </c:pt>
                <c:pt idx="39">
                  <c:v>0.726867541149988</c:v>
                </c:pt>
                <c:pt idx="40">
                  <c:v>0.2720039229157</c:v>
                </c:pt>
                <c:pt idx="41">
                  <c:v>0.662550840723304</c:v>
                </c:pt>
                <c:pt idx="42">
                  <c:v>0.485743668231587</c:v>
                </c:pt>
                <c:pt idx="43">
                  <c:v>0.381121198973247</c:v>
                </c:pt>
                <c:pt idx="44">
                  <c:v>0.399694486678515</c:v>
                </c:pt>
                <c:pt idx="45">
                  <c:v>0.0981774383238889</c:v>
                </c:pt>
                <c:pt idx="46">
                  <c:v>0.788007631823606</c:v>
                </c:pt>
                <c:pt idx="47">
                  <c:v>0.252940167253186</c:v>
                </c:pt>
                <c:pt idx="48">
                  <c:v>0.768980159102338</c:v>
                </c:pt>
                <c:pt idx="49">
                  <c:v>0.182265180009426</c:v>
                </c:pt>
                <c:pt idx="50">
                  <c:v>0.310191224027121</c:v>
                </c:pt>
                <c:pt idx="51">
                  <c:v>0.448562824706252</c:v>
                </c:pt>
                <c:pt idx="52">
                  <c:v>0.241315955793169</c:v>
                </c:pt>
                <c:pt idx="53">
                  <c:v>0.729580337338135</c:v>
                </c:pt>
                <c:pt idx="54">
                  <c:v>0.549046768423816</c:v>
                </c:pt>
                <c:pt idx="55">
                  <c:v>0.309584480275515</c:v>
                </c:pt>
                <c:pt idx="56">
                  <c:v>0.50214891826227</c:v>
                </c:pt>
                <c:pt idx="57">
                  <c:v>0.839733473636962</c:v>
                </c:pt>
                <c:pt idx="58">
                  <c:v>0.300297038118597</c:v>
                </c:pt>
                <c:pt idx="59">
                  <c:v>0.662843134756964</c:v>
                </c:pt>
                <c:pt idx="60">
                  <c:v>0.92945931402796</c:v>
                </c:pt>
                <c:pt idx="61">
                  <c:v>0.0566272433010315</c:v>
                </c:pt>
                <c:pt idx="62">
                  <c:v>0.319781333304479</c:v>
                </c:pt>
                <c:pt idx="63">
                  <c:v>0.879927652258648</c:v>
                </c:pt>
                <c:pt idx="64">
                  <c:v>0.413231747223713</c:v>
                </c:pt>
                <c:pt idx="65">
                  <c:v>0.495974430928762</c:v>
                </c:pt>
                <c:pt idx="66">
                  <c:v>0.443172805915898</c:v>
                </c:pt>
                <c:pt idx="67">
                  <c:v>0.948045945646693</c:v>
                </c:pt>
                <c:pt idx="68">
                  <c:v>0.678464502458758</c:v>
                </c:pt>
                <c:pt idx="69">
                  <c:v>0.829292006104484</c:v>
                </c:pt>
                <c:pt idx="70">
                  <c:v>0.576869724909889</c:v>
                </c:pt>
                <c:pt idx="71">
                  <c:v>0.793664063340371</c:v>
                </c:pt>
                <c:pt idx="72">
                  <c:v>0.521396857822007</c:v>
                </c:pt>
                <c:pt idx="73">
                  <c:v>0.427703456367206</c:v>
                </c:pt>
                <c:pt idx="74">
                  <c:v>0.0706105237457027</c:v>
                </c:pt>
                <c:pt idx="75">
                  <c:v>0.611697471578888</c:v>
                </c:pt>
                <c:pt idx="76">
                  <c:v>0.910810166662496</c:v>
                </c:pt>
                <c:pt idx="77">
                  <c:v>0.757633695282408</c:v>
                </c:pt>
                <c:pt idx="78">
                  <c:v>0.864639469361389</c:v>
                </c:pt>
                <c:pt idx="79">
                  <c:v>0.378324934718823</c:v>
                </c:pt>
                <c:pt idx="80">
                  <c:v>0.622661224688766</c:v>
                </c:pt>
                <c:pt idx="81">
                  <c:v>0.17581337200096</c:v>
                </c:pt>
                <c:pt idx="82">
                  <c:v>0.968722074903801</c:v>
                </c:pt>
                <c:pt idx="83">
                  <c:v>0.0587869991094936</c:v>
                </c:pt>
                <c:pt idx="84">
                  <c:v>0.957466406611557</c:v>
                </c:pt>
                <c:pt idx="85">
                  <c:v>0.176097856514354</c:v>
                </c:pt>
                <c:pt idx="86">
                  <c:v>0.846423555868324</c:v>
                </c:pt>
                <c:pt idx="87">
                  <c:v>0.258042216199319</c:v>
                </c:pt>
                <c:pt idx="88">
                  <c:v>0.335709467968163</c:v>
                </c:pt>
                <c:pt idx="89">
                  <c:v>0.658136881745629</c:v>
                </c:pt>
                <c:pt idx="90">
                  <c:v>0.636896609699325</c:v>
                </c:pt>
                <c:pt idx="91">
                  <c:v>0.732299256397779</c:v>
                </c:pt>
                <c:pt idx="92">
                  <c:v>0.663216040058429</c:v>
                </c:pt>
                <c:pt idx="93">
                  <c:v>0.806468126410211</c:v>
                </c:pt>
                <c:pt idx="94">
                  <c:v>0.0320764270583518</c:v>
                </c:pt>
                <c:pt idx="95">
                  <c:v>0.800322439067895</c:v>
                </c:pt>
                <c:pt idx="96">
                  <c:v>0.798967665721345</c:v>
                </c:pt>
                <c:pt idx="97">
                  <c:v>0.583324640641944</c:v>
                </c:pt>
                <c:pt idx="98">
                  <c:v>0.359441741448837</c:v>
                </c:pt>
                <c:pt idx="99">
                  <c:v>0.86566081208493</c:v>
                </c:pt>
                <c:pt idx="100">
                  <c:v>0.0981257984619368</c:v>
                </c:pt>
                <c:pt idx="101">
                  <c:v>0.419618680588791</c:v>
                </c:pt>
                <c:pt idx="102">
                  <c:v>0.819023622588207</c:v>
                </c:pt>
                <c:pt idx="103">
                  <c:v>0.27651796786841</c:v>
                </c:pt>
                <c:pt idx="104">
                  <c:v>0.386204600218426</c:v>
                </c:pt>
                <c:pt idx="105">
                  <c:v>0.297493520625828</c:v>
                </c:pt>
                <c:pt idx="106">
                  <c:v>0.282675558839789</c:v>
                </c:pt>
                <c:pt idx="107">
                  <c:v>0.612681342223148</c:v>
                </c:pt>
                <c:pt idx="108">
                  <c:v>0.373524776327027</c:v>
                </c:pt>
                <c:pt idx="109">
                  <c:v>0.723602704416948</c:v>
                </c:pt>
                <c:pt idx="110">
                  <c:v>0.292675962930936</c:v>
                </c:pt>
                <c:pt idx="111">
                  <c:v>0.654034568690326</c:v>
                </c:pt>
                <c:pt idx="112">
                  <c:v>0.59230808163309</c:v>
                </c:pt>
                <c:pt idx="113">
                  <c:v>0.748206350276059</c:v>
                </c:pt>
                <c:pt idx="114">
                  <c:v>0.527347334551896</c:v>
                </c:pt>
                <c:pt idx="115">
                  <c:v>0.189248358090881</c:v>
                </c:pt>
                <c:pt idx="116">
                  <c:v>0.34753287504711</c:v>
                </c:pt>
                <c:pt idx="117">
                  <c:v>0.865497339612743</c:v>
                </c:pt>
                <c:pt idx="118">
                  <c:v>0.26462059559544</c:v>
                </c:pt>
                <c:pt idx="119">
                  <c:v>0.623794247312584</c:v>
                </c:pt>
                <c:pt idx="120">
                  <c:v>0.918687779319722</c:v>
                </c:pt>
                <c:pt idx="121">
                  <c:v>0.343806285619992</c:v>
                </c:pt>
                <c:pt idx="122">
                  <c:v>0.815490125085091</c:v>
                </c:pt>
                <c:pt idx="123">
                  <c:v>0.135190834341452</c:v>
                </c:pt>
                <c:pt idx="124">
                  <c:v>0.248725792646687</c:v>
                </c:pt>
                <c:pt idx="125">
                  <c:v>0.0666241133213435</c:v>
                </c:pt>
                <c:pt idx="126">
                  <c:v>0.30075980720709</c:v>
                </c:pt>
                <c:pt idx="127">
                  <c:v>0.148432906553497</c:v>
                </c:pt>
                <c:pt idx="128">
                  <c:v>0.576735473631219</c:v>
                </c:pt>
                <c:pt idx="129">
                  <c:v>0.784405355709804</c:v>
                </c:pt>
                <c:pt idx="130">
                  <c:v>0.500815748664248</c:v>
                </c:pt>
                <c:pt idx="131">
                  <c:v>0.762781726460689</c:v>
                </c:pt>
                <c:pt idx="132">
                  <c:v>0.962285965067676</c:v>
                </c:pt>
                <c:pt idx="133">
                  <c:v>0.149927068581224</c:v>
                </c:pt>
                <c:pt idx="134">
                  <c:v>0.794524579853289</c:v>
                </c:pt>
                <c:pt idx="135">
                  <c:v>0.841902825068761</c:v>
                </c:pt>
                <c:pt idx="136">
                  <c:v>0.605130862266726</c:v>
                </c:pt>
                <c:pt idx="137">
                  <c:v>0.914204895488259</c:v>
                </c:pt>
                <c:pt idx="138">
                  <c:v>0.240688808503398</c:v>
                </c:pt>
                <c:pt idx="139">
                  <c:v>0.770261875586985</c:v>
                </c:pt>
                <c:pt idx="140">
                  <c:v>0.153722688119388</c:v>
                </c:pt>
                <c:pt idx="141">
                  <c:v>0.87877282112929</c:v>
                </c:pt>
                <c:pt idx="142">
                  <c:v>0.646617033440304</c:v>
                </c:pt>
                <c:pt idx="143">
                  <c:v>0.843614514798234</c:v>
                </c:pt>
                <c:pt idx="144">
                  <c:v>0.444266018449647</c:v>
                </c:pt>
                <c:pt idx="145">
                  <c:v>0.0153230475617241</c:v>
                </c:pt>
                <c:pt idx="146">
                  <c:v>0.221247897851048</c:v>
                </c:pt>
                <c:pt idx="147">
                  <c:v>0.422848305280631</c:v>
                </c:pt>
                <c:pt idx="148">
                  <c:v>0.995257883843149</c:v>
                </c:pt>
                <c:pt idx="149">
                  <c:v>0.178918578149914</c:v>
                </c:pt>
                <c:pt idx="150">
                  <c:v>0.122030768111975</c:v>
                </c:pt>
                <c:pt idx="151">
                  <c:v>0.945979108511268</c:v>
                </c:pt>
                <c:pt idx="152">
                  <c:v>0.350287435957848</c:v>
                </c:pt>
                <c:pt idx="153">
                  <c:v>0.514301956091922</c:v>
                </c:pt>
                <c:pt idx="154">
                  <c:v>0.885394233027934</c:v>
                </c:pt>
                <c:pt idx="155">
                  <c:v>0.0447304943325453</c:v>
                </c:pt>
                <c:pt idx="156">
                  <c:v>0.990070696890878</c:v>
                </c:pt>
                <c:pt idx="157">
                  <c:v>0.829475339878761</c:v>
                </c:pt>
                <c:pt idx="158">
                  <c:v>0.234159333229079</c:v>
                </c:pt>
                <c:pt idx="159">
                  <c:v>0.286005478260562</c:v>
                </c:pt>
                <c:pt idx="160">
                  <c:v>0.0523498168771489</c:v>
                </c:pt>
                <c:pt idx="161">
                  <c:v>0.313297091303312</c:v>
                </c:pt>
                <c:pt idx="162">
                  <c:v>0.682053829301486</c:v>
                </c:pt>
                <c:pt idx="163">
                  <c:v>0.402140239445206</c:v>
                </c:pt>
                <c:pt idx="164">
                  <c:v>0.56565245435237</c:v>
                </c:pt>
                <c:pt idx="165">
                  <c:v>0.306235412065191</c:v>
                </c:pt>
                <c:pt idx="166">
                  <c:v>0.716200812396357</c:v>
                </c:pt>
                <c:pt idx="167">
                  <c:v>0.0152982096073731</c:v>
                </c:pt>
                <c:pt idx="168">
                  <c:v>0.956677759935372</c:v>
                </c:pt>
                <c:pt idx="169">
                  <c:v>0.872562143856327</c:v>
                </c:pt>
                <c:pt idx="170">
                  <c:v>0.543406785321488</c:v>
                </c:pt>
                <c:pt idx="171">
                  <c:v>0.253498088448628</c:v>
                </c:pt>
                <c:pt idx="172">
                  <c:v>0.580659040271912</c:v>
                </c:pt>
                <c:pt idx="173">
                  <c:v>0.506046811252795</c:v>
                </c:pt>
                <c:pt idx="174">
                  <c:v>0.771427220029313</c:v>
                </c:pt>
                <c:pt idx="175">
                  <c:v>0.888287908397769</c:v>
                </c:pt>
                <c:pt idx="176">
                  <c:v>0.674658071845445</c:v>
                </c:pt>
                <c:pt idx="177">
                  <c:v>0.53606549923577</c:v>
                </c:pt>
                <c:pt idx="178">
                  <c:v>0.10719592645843</c:v>
                </c:pt>
                <c:pt idx="179">
                  <c:v>0.983216974335616</c:v>
                </c:pt>
                <c:pt idx="180">
                  <c:v>0.928666016701925</c:v>
                </c:pt>
                <c:pt idx="181">
                  <c:v>0.327116999128792</c:v>
                </c:pt>
                <c:pt idx="182">
                  <c:v>0.566187520532522</c:v>
                </c:pt>
                <c:pt idx="183">
                  <c:v>0.708520368806028</c:v>
                </c:pt>
                <c:pt idx="184">
                  <c:v>0.249110286988969</c:v>
                </c:pt>
                <c:pt idx="185">
                  <c:v>0.551452877404595</c:v>
                </c:pt>
                <c:pt idx="186">
                  <c:v>0.863867578112714</c:v>
                </c:pt>
                <c:pt idx="187">
                  <c:v>0.314166204737157</c:v>
                </c:pt>
                <c:pt idx="188">
                  <c:v>0.948250163019596</c:v>
                </c:pt>
                <c:pt idx="189">
                  <c:v>0.128816748708305</c:v>
                </c:pt>
                <c:pt idx="190">
                  <c:v>0.00621547647832494</c:v>
                </c:pt>
                <c:pt idx="191">
                  <c:v>0.0138111491897383</c:v>
                </c:pt>
                <c:pt idx="192">
                  <c:v>0.8571426414917</c:v>
                </c:pt>
                <c:pt idx="193">
                  <c:v>0.166165082556623</c:v>
                </c:pt>
                <c:pt idx="194">
                  <c:v>0.940741269431543</c:v>
                </c:pt>
                <c:pt idx="195">
                  <c:v>0.643683779317971</c:v>
                </c:pt>
                <c:pt idx="196">
                  <c:v>0.554349315417292</c:v>
                </c:pt>
                <c:pt idx="197">
                  <c:v>0.897818391319561</c:v>
                </c:pt>
                <c:pt idx="198">
                  <c:v>0.245745041209893</c:v>
                </c:pt>
                <c:pt idx="199">
                  <c:v>0.0574833325619155</c:v>
                </c:pt>
                <c:pt idx="200">
                  <c:v>0.967448996648213</c:v>
                </c:pt>
                <c:pt idx="201">
                  <c:v>0.0526545861438958</c:v>
                </c:pt>
                <c:pt idx="202">
                  <c:v>0.586625952368361</c:v>
                </c:pt>
                <c:pt idx="203">
                  <c:v>0.685470592812516</c:v>
                </c:pt>
                <c:pt idx="204">
                  <c:v>0.0142958778846691</c:v>
                </c:pt>
                <c:pt idx="205">
                  <c:v>0.425059815991604</c:v>
                </c:pt>
                <c:pt idx="206">
                  <c:v>0.120564892126089</c:v>
                </c:pt>
                <c:pt idx="207">
                  <c:v>0.11710313018517</c:v>
                </c:pt>
                <c:pt idx="208">
                  <c:v>0.565051832485517</c:v>
                </c:pt>
                <c:pt idx="209">
                  <c:v>0.813701542945637</c:v>
                </c:pt>
                <c:pt idx="210">
                  <c:v>0.664897702253667</c:v>
                </c:pt>
                <c:pt idx="211">
                  <c:v>0.619731935663035</c:v>
                </c:pt>
                <c:pt idx="212">
                  <c:v>0.228727997520211</c:v>
                </c:pt>
                <c:pt idx="213">
                  <c:v>0.0314474057658287</c:v>
                </c:pt>
                <c:pt idx="214">
                  <c:v>0.706638380058764</c:v>
                </c:pt>
                <c:pt idx="215">
                  <c:v>0.416727141099218</c:v>
                </c:pt>
                <c:pt idx="216">
                  <c:v>0.267541679219523</c:v>
                </c:pt>
                <c:pt idx="217">
                  <c:v>0.618503129711495</c:v>
                </c:pt>
                <c:pt idx="218">
                  <c:v>0.16374665193087</c:v>
                </c:pt>
                <c:pt idx="219">
                  <c:v>0.872417442267228</c:v>
                </c:pt>
                <c:pt idx="220">
                  <c:v>0.830345466319394</c:v>
                </c:pt>
                <c:pt idx="221">
                  <c:v>0.841122347896111</c:v>
                </c:pt>
                <c:pt idx="222">
                  <c:v>0.217357834040508</c:v>
                </c:pt>
                <c:pt idx="223">
                  <c:v>0.140167084301605</c:v>
                </c:pt>
                <c:pt idx="224">
                  <c:v>0.0627602635093867</c:v>
                </c:pt>
                <c:pt idx="225">
                  <c:v>0.89112435262355</c:v>
                </c:pt>
                <c:pt idx="226">
                  <c:v>0.764013075053573</c:v>
                </c:pt>
                <c:pt idx="227">
                  <c:v>0.388422682141638</c:v>
                </c:pt>
                <c:pt idx="228">
                  <c:v>0.95161247396967</c:v>
                </c:pt>
                <c:pt idx="229">
                  <c:v>0.344746518157833</c:v>
                </c:pt>
                <c:pt idx="230">
                  <c:v>0.986649466506265</c:v>
                </c:pt>
                <c:pt idx="231">
                  <c:v>0.0859702989676743</c:v>
                </c:pt>
                <c:pt idx="232">
                  <c:v>0.891405043166868</c:v>
                </c:pt>
                <c:pt idx="233">
                  <c:v>0.438561721291973</c:v>
                </c:pt>
                <c:pt idx="234">
                  <c:v>0.42382348738376</c:v>
                </c:pt>
                <c:pt idx="235">
                  <c:v>0.897770223321658</c:v>
                </c:pt>
                <c:pt idx="236">
                  <c:v>0.972425565247465</c:v>
                </c:pt>
                <c:pt idx="237">
                  <c:v>0.798768045584882</c:v>
                </c:pt>
                <c:pt idx="238">
                  <c:v>0.9025467899781</c:v>
                </c:pt>
                <c:pt idx="239">
                  <c:v>0.502403377894949</c:v>
                </c:pt>
                <c:pt idx="240">
                  <c:v>0.199430973043342</c:v>
                </c:pt>
                <c:pt idx="241">
                  <c:v>0.530386624955578</c:v>
                </c:pt>
                <c:pt idx="242">
                  <c:v>0.795022251671255</c:v>
                </c:pt>
                <c:pt idx="243">
                  <c:v>0.462863172613755</c:v>
                </c:pt>
                <c:pt idx="244">
                  <c:v>0.965050676890908</c:v>
                </c:pt>
                <c:pt idx="245">
                  <c:v>0.368298976940408</c:v>
                </c:pt>
                <c:pt idx="246">
                  <c:v>0.122132662950928</c:v>
                </c:pt>
                <c:pt idx="247">
                  <c:v>0.857737797904657</c:v>
                </c:pt>
                <c:pt idx="248">
                  <c:v>0.194817752775097</c:v>
                </c:pt>
                <c:pt idx="249">
                  <c:v>0.846941083346715</c:v>
                </c:pt>
                <c:pt idx="250">
                  <c:v>0.327677212426995</c:v>
                </c:pt>
                <c:pt idx="251">
                  <c:v>0.0963834843966347</c:v>
                </c:pt>
                <c:pt idx="252">
                  <c:v>0.819583707500276</c:v>
                </c:pt>
                <c:pt idx="253">
                  <c:v>0.646430129609844</c:v>
                </c:pt>
                <c:pt idx="254">
                  <c:v>0.261846136829341</c:v>
                </c:pt>
                <c:pt idx="255">
                  <c:v>0.974207488996466</c:v>
                </c:pt>
                <c:pt idx="256">
                  <c:v>0.540865841564633</c:v>
                </c:pt>
                <c:pt idx="257">
                  <c:v>0.954080787551818</c:v>
                </c:pt>
                <c:pt idx="258">
                  <c:v>0.497576136901547</c:v>
                </c:pt>
                <c:pt idx="259">
                  <c:v>0.797351149849776</c:v>
                </c:pt>
                <c:pt idx="260">
                  <c:v>0.303229767453453</c:v>
                </c:pt>
                <c:pt idx="261">
                  <c:v>0.299806996225207</c:v>
                </c:pt>
                <c:pt idx="262">
                  <c:v>0.514910578762457</c:v>
                </c:pt>
                <c:pt idx="263">
                  <c:v>0.700971917976053</c:v>
                </c:pt>
                <c:pt idx="264">
                  <c:v>0.10651637332329</c:v>
                </c:pt>
                <c:pt idx="265">
                  <c:v>0.452002427884114</c:v>
                </c:pt>
                <c:pt idx="266">
                  <c:v>0.870139100882736</c:v>
                </c:pt>
                <c:pt idx="267">
                  <c:v>0.772160807012514</c:v>
                </c:pt>
                <c:pt idx="268">
                  <c:v>0.925870058628884</c:v>
                </c:pt>
                <c:pt idx="269">
                  <c:v>0.754159649622671</c:v>
                </c:pt>
                <c:pt idx="270">
                  <c:v>0.772171308605342</c:v>
                </c:pt>
                <c:pt idx="271">
                  <c:v>0.50573262198848</c:v>
                </c:pt>
                <c:pt idx="272">
                  <c:v>0.823109109587684</c:v>
                </c:pt>
                <c:pt idx="273">
                  <c:v>0.562704090873429</c:v>
                </c:pt>
                <c:pt idx="274">
                  <c:v>0.513095259539371</c:v>
                </c:pt>
                <c:pt idx="275">
                  <c:v>0.532689486684978</c:v>
                </c:pt>
                <c:pt idx="276">
                  <c:v>0.655726053008328</c:v>
                </c:pt>
                <c:pt idx="277">
                  <c:v>0.46361108622843</c:v>
                </c:pt>
                <c:pt idx="278">
                  <c:v>0.155483081128438</c:v>
                </c:pt>
                <c:pt idx="279">
                  <c:v>0.930313464235635</c:v>
                </c:pt>
                <c:pt idx="280">
                  <c:v>0.995260779089894</c:v>
                </c:pt>
                <c:pt idx="281">
                  <c:v>0.282695718554312</c:v>
                </c:pt>
                <c:pt idx="282">
                  <c:v>0.92411321331646</c:v>
                </c:pt>
                <c:pt idx="283">
                  <c:v>0.0478510183578588</c:v>
                </c:pt>
                <c:pt idx="284">
                  <c:v>0.839120335427639</c:v>
                </c:pt>
                <c:pt idx="285">
                  <c:v>0.340969954164179</c:v>
                </c:pt>
                <c:pt idx="286">
                  <c:v>0.546454922759794</c:v>
                </c:pt>
                <c:pt idx="287">
                  <c:v>0.846036030545947</c:v>
                </c:pt>
                <c:pt idx="288">
                  <c:v>0.839883943185565</c:v>
                </c:pt>
                <c:pt idx="289">
                  <c:v>0.330499492463164</c:v>
                </c:pt>
                <c:pt idx="290">
                  <c:v>0.837905812520591</c:v>
                </c:pt>
                <c:pt idx="291">
                  <c:v>0.706570814511661</c:v>
                </c:pt>
                <c:pt idx="292">
                  <c:v>0.356941523057027</c:v>
                </c:pt>
                <c:pt idx="293">
                  <c:v>0.938659446618621</c:v>
                </c:pt>
                <c:pt idx="294">
                  <c:v>0.694444137515875</c:v>
                </c:pt>
                <c:pt idx="295">
                  <c:v>0.407592022346497</c:v>
                </c:pt>
                <c:pt idx="296">
                  <c:v>0.409623435516534</c:v>
                </c:pt>
                <c:pt idx="297">
                  <c:v>0.518643334839273</c:v>
                </c:pt>
                <c:pt idx="298">
                  <c:v>0.480289315508594</c:v>
                </c:pt>
                <c:pt idx="299">
                  <c:v>0.663345148229407</c:v>
                </c:pt>
                <c:pt idx="300">
                  <c:v>0.533460253808425</c:v>
                </c:pt>
                <c:pt idx="301">
                  <c:v>0.880590956603555</c:v>
                </c:pt>
                <c:pt idx="302">
                  <c:v>0.633683132747567</c:v>
                </c:pt>
                <c:pt idx="303">
                  <c:v>0.934721748082778</c:v>
                </c:pt>
                <c:pt idx="304">
                  <c:v>0.887274528064112</c:v>
                </c:pt>
                <c:pt idx="305">
                  <c:v>0.365953420503373</c:v>
                </c:pt>
                <c:pt idx="306">
                  <c:v>0.907791059539078</c:v>
                </c:pt>
                <c:pt idx="307">
                  <c:v>0.103682224668153</c:v>
                </c:pt>
                <c:pt idx="308">
                  <c:v>0.733646512321241</c:v>
                </c:pt>
                <c:pt idx="309">
                  <c:v>0.642021636889293</c:v>
                </c:pt>
                <c:pt idx="310">
                  <c:v>0.971836277475976</c:v>
                </c:pt>
                <c:pt idx="311">
                  <c:v>0.913053153168764</c:v>
                </c:pt>
                <c:pt idx="312">
                  <c:v>0.28931332934703</c:v>
                </c:pt>
                <c:pt idx="313">
                  <c:v>0.523613034192051</c:v>
                </c:pt>
                <c:pt idx="314">
                  <c:v>0.753225148079839</c:v>
                </c:pt>
                <c:pt idx="315">
                  <c:v>0.694500296125326</c:v>
                </c:pt>
                <c:pt idx="316">
                  <c:v>0.343488318310098</c:v>
                </c:pt>
                <c:pt idx="317">
                  <c:v>0.421608495474564</c:v>
                </c:pt>
                <c:pt idx="318">
                  <c:v>0.66652039156159</c:v>
                </c:pt>
                <c:pt idx="319">
                  <c:v>0.116758241967153</c:v>
                </c:pt>
                <c:pt idx="320">
                  <c:v>0.897232299616893</c:v>
                </c:pt>
                <c:pt idx="321">
                  <c:v>0.841023180233029</c:v>
                </c:pt>
                <c:pt idx="322">
                  <c:v>0.613649091477822</c:v>
                </c:pt>
                <c:pt idx="323">
                  <c:v>0.564639604393549</c:v>
                </c:pt>
                <c:pt idx="324">
                  <c:v>0.435613772293649</c:v>
                </c:pt>
                <c:pt idx="325">
                  <c:v>0.956926465053227</c:v>
                </c:pt>
                <c:pt idx="326">
                  <c:v>0.815955101779874</c:v>
                </c:pt>
                <c:pt idx="327">
                  <c:v>0.591648397502369</c:v>
                </c:pt>
                <c:pt idx="328">
                  <c:v>0.597376495799226</c:v>
                </c:pt>
                <c:pt idx="329">
                  <c:v>0.754037762450539</c:v>
                </c:pt>
                <c:pt idx="330">
                  <c:v>0.87896975908161</c:v>
                </c:pt>
                <c:pt idx="331">
                  <c:v>0.160283529268197</c:v>
                </c:pt>
                <c:pt idx="332">
                  <c:v>0.654773211930628</c:v>
                </c:pt>
                <c:pt idx="333">
                  <c:v>0.0845715861447602</c:v>
                </c:pt>
                <c:pt idx="334">
                  <c:v>0.587286770234845</c:v>
                </c:pt>
                <c:pt idx="335">
                  <c:v>0.773888790073456</c:v>
                </c:pt>
                <c:pt idx="336">
                  <c:v>0.129964457066057</c:v>
                </c:pt>
                <c:pt idx="337">
                  <c:v>0.788159316992673</c:v>
                </c:pt>
                <c:pt idx="338">
                  <c:v>0.616883146761744</c:v>
                </c:pt>
                <c:pt idx="339">
                  <c:v>0.113101304484068</c:v>
                </c:pt>
                <c:pt idx="340">
                  <c:v>0.749782186990974</c:v>
                </c:pt>
                <c:pt idx="341">
                  <c:v>0.107422302393563</c:v>
                </c:pt>
                <c:pt idx="342">
                  <c:v>0.269234143490002</c:v>
                </c:pt>
                <c:pt idx="343">
                  <c:v>0.544010496536499</c:v>
                </c:pt>
                <c:pt idx="344">
                  <c:v>0.916469879019539</c:v>
                </c:pt>
                <c:pt idx="345">
                  <c:v>0.295999891759654</c:v>
                </c:pt>
                <c:pt idx="346">
                  <c:v>0.400333831522968</c:v>
                </c:pt>
                <c:pt idx="347">
                  <c:v>0.840442688288801</c:v>
                </c:pt>
                <c:pt idx="348">
                  <c:v>0.817689162746492</c:v>
                </c:pt>
                <c:pt idx="349">
                  <c:v>0.279267486985662</c:v>
                </c:pt>
                <c:pt idx="350">
                  <c:v>0.186639636247084</c:v>
                </c:pt>
                <c:pt idx="351">
                  <c:v>0.512490365095475</c:v>
                </c:pt>
                <c:pt idx="352">
                  <c:v>0.928936502237338</c:v>
                </c:pt>
                <c:pt idx="353">
                  <c:v>0.956399070197686</c:v>
                </c:pt>
                <c:pt idx="354">
                  <c:v>0.492095532570607</c:v>
                </c:pt>
                <c:pt idx="355">
                  <c:v>0.163975632565267</c:v>
                </c:pt>
                <c:pt idx="356">
                  <c:v>0.872060558055102</c:v>
                </c:pt>
                <c:pt idx="357">
                  <c:v>0.526715978170438</c:v>
                </c:pt>
                <c:pt idx="358">
                  <c:v>0.392696972393702</c:v>
                </c:pt>
                <c:pt idx="359">
                  <c:v>0.73283704065232</c:v>
                </c:pt>
                <c:pt idx="360">
                  <c:v>0.155821833420651</c:v>
                </c:pt>
                <c:pt idx="361">
                  <c:v>0.631437623766765</c:v>
                </c:pt>
                <c:pt idx="362">
                  <c:v>0.592310788564153</c:v>
                </c:pt>
                <c:pt idx="363">
                  <c:v>0.204004450734155</c:v>
                </c:pt>
                <c:pt idx="364">
                  <c:v>0.0970959415864059</c:v>
                </c:pt>
                <c:pt idx="365">
                  <c:v>0.11826830180557</c:v>
                </c:pt>
                <c:pt idx="366">
                  <c:v>0.068544236866235</c:v>
                </c:pt>
                <c:pt idx="367">
                  <c:v>0.142330138126379</c:v>
                </c:pt>
                <c:pt idx="368">
                  <c:v>0.107736071657874</c:v>
                </c:pt>
                <c:pt idx="369">
                  <c:v>0.930377788688821</c:v>
                </c:pt>
                <c:pt idx="370">
                  <c:v>0.473732057969079</c:v>
                </c:pt>
                <c:pt idx="371">
                  <c:v>0.0719753481690289</c:v>
                </c:pt>
                <c:pt idx="372">
                  <c:v>0.118181378912223</c:v>
                </c:pt>
                <c:pt idx="373">
                  <c:v>0.3265046033793</c:v>
                </c:pt>
                <c:pt idx="374">
                  <c:v>0.603677808553436</c:v>
                </c:pt>
                <c:pt idx="375">
                  <c:v>0.171748553951672</c:v>
                </c:pt>
                <c:pt idx="376">
                  <c:v>0.198439563754199</c:v>
                </c:pt>
                <c:pt idx="377">
                  <c:v>0.0212047785811887</c:v>
                </c:pt>
                <c:pt idx="378">
                  <c:v>0.368565640501711</c:v>
                </c:pt>
                <c:pt idx="379">
                  <c:v>0.627612795004998</c:v>
                </c:pt>
                <c:pt idx="380">
                  <c:v>0.102206562475277</c:v>
                </c:pt>
                <c:pt idx="381">
                  <c:v>0.236397683747623</c:v>
                </c:pt>
                <c:pt idx="382">
                  <c:v>0.723664503957547</c:v>
                </c:pt>
                <c:pt idx="383">
                  <c:v>0.431298146277959</c:v>
                </c:pt>
                <c:pt idx="384">
                  <c:v>0.627539423875444</c:v>
                </c:pt>
                <c:pt idx="385">
                  <c:v>0.371600093343661</c:v>
                </c:pt>
                <c:pt idx="386">
                  <c:v>0.691567994707434</c:v>
                </c:pt>
                <c:pt idx="387">
                  <c:v>0.781833847410043</c:v>
                </c:pt>
                <c:pt idx="388">
                  <c:v>0.796175126079151</c:v>
                </c:pt>
                <c:pt idx="389">
                  <c:v>0.970511666794389</c:v>
                </c:pt>
                <c:pt idx="390">
                  <c:v>0.599322958591533</c:v>
                </c:pt>
                <c:pt idx="391">
                  <c:v>0.811535455576371</c:v>
                </c:pt>
                <c:pt idx="392">
                  <c:v>0.500016728959634</c:v>
                </c:pt>
                <c:pt idx="393">
                  <c:v>0.0303751755512269</c:v>
                </c:pt>
                <c:pt idx="394">
                  <c:v>0.328829940819647</c:v>
                </c:pt>
                <c:pt idx="395">
                  <c:v>0.898084617573492</c:v>
                </c:pt>
                <c:pt idx="396">
                  <c:v>0.661288555606267</c:v>
                </c:pt>
                <c:pt idx="397">
                  <c:v>0.995977084748292</c:v>
                </c:pt>
                <c:pt idx="398">
                  <c:v>0.597934182999169</c:v>
                </c:pt>
                <c:pt idx="399">
                  <c:v>0.120855988635624</c:v>
                </c:pt>
                <c:pt idx="400">
                  <c:v>0.782487072366891</c:v>
                </c:pt>
                <c:pt idx="401">
                  <c:v>0.702242055325581</c:v>
                </c:pt>
                <c:pt idx="402">
                  <c:v>0.809752170262984</c:v>
                </c:pt>
                <c:pt idx="403">
                  <c:v>0.0853320148253404</c:v>
                </c:pt>
                <c:pt idx="404">
                  <c:v>0.358084305902305</c:v>
                </c:pt>
                <c:pt idx="405">
                  <c:v>0.955810044623074</c:v>
                </c:pt>
                <c:pt idx="406">
                  <c:v>0.149387311373243</c:v>
                </c:pt>
                <c:pt idx="407">
                  <c:v>0.837322062890105</c:v>
                </c:pt>
                <c:pt idx="408">
                  <c:v>0.562658806969084</c:v>
                </c:pt>
                <c:pt idx="409">
                  <c:v>0.983211262155878</c:v>
                </c:pt>
                <c:pt idx="410">
                  <c:v>0.285233118801139</c:v>
                </c:pt>
                <c:pt idx="411">
                  <c:v>0.660805033669188</c:v>
                </c:pt>
                <c:pt idx="412">
                  <c:v>0.237266672408185</c:v>
                </c:pt>
                <c:pt idx="413">
                  <c:v>0.838330234115447</c:v>
                </c:pt>
                <c:pt idx="414">
                  <c:v>0.27894256619706</c:v>
                </c:pt>
                <c:pt idx="415">
                  <c:v>0.540076606020788</c:v>
                </c:pt>
                <c:pt idx="416">
                  <c:v>0.870846355308017</c:v>
                </c:pt>
                <c:pt idx="417">
                  <c:v>0.651444082487394</c:v>
                </c:pt>
                <c:pt idx="418">
                  <c:v>0.934709361192851</c:v>
                </c:pt>
                <c:pt idx="419">
                  <c:v>0.029707999312738</c:v>
                </c:pt>
                <c:pt idx="420">
                  <c:v>0.308432119958391</c:v>
                </c:pt>
                <c:pt idx="421">
                  <c:v>0.972077806164857</c:v>
                </c:pt>
                <c:pt idx="422">
                  <c:v>0.889285973215522</c:v>
                </c:pt>
                <c:pt idx="423">
                  <c:v>0.662891328667378</c:v>
                </c:pt>
                <c:pt idx="424">
                  <c:v>0.962284358115791</c:v>
                </c:pt>
                <c:pt idx="425">
                  <c:v>0.187010665228362</c:v>
                </c:pt>
                <c:pt idx="426">
                  <c:v>0.499967661585096</c:v>
                </c:pt>
                <c:pt idx="427">
                  <c:v>0.48652076548397</c:v>
                </c:pt>
                <c:pt idx="428">
                  <c:v>0.987857721531775</c:v>
                </c:pt>
                <c:pt idx="429">
                  <c:v>0.136611833792098</c:v>
                </c:pt>
                <c:pt idx="430">
                  <c:v>0.786008041496946</c:v>
                </c:pt>
                <c:pt idx="431">
                  <c:v>0.512404116926802</c:v>
                </c:pt>
                <c:pt idx="432">
                  <c:v>0.192708543534169</c:v>
                </c:pt>
                <c:pt idx="433">
                  <c:v>0.713349147784801</c:v>
                </c:pt>
                <c:pt idx="434">
                  <c:v>0.570726643760201</c:v>
                </c:pt>
                <c:pt idx="435">
                  <c:v>0.426829453000894</c:v>
                </c:pt>
                <c:pt idx="436">
                  <c:v>0.480381854852784</c:v>
                </c:pt>
                <c:pt idx="437">
                  <c:v>0.870313680485559</c:v>
                </c:pt>
                <c:pt idx="438">
                  <c:v>0.416886829848372</c:v>
                </c:pt>
                <c:pt idx="439">
                  <c:v>0.261536955164859</c:v>
                </c:pt>
                <c:pt idx="440">
                  <c:v>0.106506819252031</c:v>
                </c:pt>
                <c:pt idx="441">
                  <c:v>0.114439232326379</c:v>
                </c:pt>
                <c:pt idx="442">
                  <c:v>0.0194161835921447</c:v>
                </c:pt>
                <c:pt idx="443">
                  <c:v>0.75968049444273</c:v>
                </c:pt>
                <c:pt idx="444">
                  <c:v>0.573946018246045</c:v>
                </c:pt>
                <c:pt idx="445">
                  <c:v>0.980159473273961</c:v>
                </c:pt>
                <c:pt idx="446">
                  <c:v>0.903449722103458</c:v>
                </c:pt>
                <c:pt idx="447">
                  <c:v>0.366309904956139</c:v>
                </c:pt>
                <c:pt idx="448">
                  <c:v>0.626153082766348</c:v>
                </c:pt>
                <c:pt idx="449">
                  <c:v>0.318832577703711</c:v>
                </c:pt>
                <c:pt idx="450">
                  <c:v>0.862307203525786</c:v>
                </c:pt>
                <c:pt idx="451">
                  <c:v>0.302270091468521</c:v>
                </c:pt>
                <c:pt idx="452">
                  <c:v>0.16896426561774</c:v>
                </c:pt>
                <c:pt idx="453">
                  <c:v>0.299754626243597</c:v>
                </c:pt>
                <c:pt idx="454">
                  <c:v>0.227770225136512</c:v>
                </c:pt>
                <c:pt idx="455">
                  <c:v>0.342601937099269</c:v>
                </c:pt>
                <c:pt idx="456">
                  <c:v>0.249165661876208</c:v>
                </c:pt>
                <c:pt idx="457">
                  <c:v>0.352414125652027</c:v>
                </c:pt>
                <c:pt idx="458">
                  <c:v>0.152415023223694</c:v>
                </c:pt>
                <c:pt idx="459">
                  <c:v>0.521280270296444</c:v>
                </c:pt>
                <c:pt idx="460">
                  <c:v>0.370080784355071</c:v>
                </c:pt>
                <c:pt idx="461">
                  <c:v>0.201739669238198</c:v>
                </c:pt>
                <c:pt idx="462">
                  <c:v>0.522593257061121</c:v>
                </c:pt>
                <c:pt idx="463">
                  <c:v>0.197655529339017</c:v>
                </c:pt>
                <c:pt idx="464">
                  <c:v>0.629336161504343</c:v>
                </c:pt>
                <c:pt idx="465">
                  <c:v>0.868835896637048</c:v>
                </c:pt>
                <c:pt idx="466">
                  <c:v>0.603058829454927</c:v>
                </c:pt>
                <c:pt idx="467">
                  <c:v>0.285956912581521</c:v>
                </c:pt>
                <c:pt idx="468">
                  <c:v>0.190596804598884</c:v>
                </c:pt>
                <c:pt idx="469">
                  <c:v>0.614933631287273</c:v>
                </c:pt>
                <c:pt idx="470">
                  <c:v>0.0950731141214078</c:v>
                </c:pt>
                <c:pt idx="471">
                  <c:v>0.963743167144571</c:v>
                </c:pt>
                <c:pt idx="472">
                  <c:v>0.286376181598549</c:v>
                </c:pt>
                <c:pt idx="473">
                  <c:v>0.163765482013311</c:v>
                </c:pt>
                <c:pt idx="474">
                  <c:v>0.301953875650208</c:v>
                </c:pt>
                <c:pt idx="475">
                  <c:v>0.561963860376034</c:v>
                </c:pt>
                <c:pt idx="476">
                  <c:v>0.507384244789703</c:v>
                </c:pt>
                <c:pt idx="477">
                  <c:v>0.217332944340311</c:v>
                </c:pt>
                <c:pt idx="478">
                  <c:v>0.906772142651758</c:v>
                </c:pt>
                <c:pt idx="479">
                  <c:v>0.661624779302752</c:v>
                </c:pt>
                <c:pt idx="480">
                  <c:v>0.920737548348063</c:v>
                </c:pt>
                <c:pt idx="481">
                  <c:v>0.137317861927081</c:v>
                </c:pt>
                <c:pt idx="482">
                  <c:v>0.280123922843699</c:v>
                </c:pt>
                <c:pt idx="483">
                  <c:v>0.565276410290522</c:v>
                </c:pt>
                <c:pt idx="484">
                  <c:v>0.0375600549736442</c:v>
                </c:pt>
                <c:pt idx="485">
                  <c:v>0.125664882215473</c:v>
                </c:pt>
                <c:pt idx="486">
                  <c:v>0.937697985269676</c:v>
                </c:pt>
                <c:pt idx="487">
                  <c:v>0.804505303185515</c:v>
                </c:pt>
                <c:pt idx="488">
                  <c:v>0.0152714238040636</c:v>
                </c:pt>
                <c:pt idx="489">
                  <c:v>0.669542837153322</c:v>
                </c:pt>
                <c:pt idx="490">
                  <c:v>0.319786110619353</c:v>
                </c:pt>
                <c:pt idx="491">
                  <c:v>0.135389103288597</c:v>
                </c:pt>
                <c:pt idx="492">
                  <c:v>0.56760262564821</c:v>
                </c:pt>
                <c:pt idx="493">
                  <c:v>0.367801969366204</c:v>
                </c:pt>
                <c:pt idx="494">
                  <c:v>0.761823148501451</c:v>
                </c:pt>
                <c:pt idx="495">
                  <c:v>0.313536167257781</c:v>
                </c:pt>
                <c:pt idx="496">
                  <c:v>0.357849906062149</c:v>
                </c:pt>
                <c:pt idx="497">
                  <c:v>0.108753813251096</c:v>
                </c:pt>
                <c:pt idx="498">
                  <c:v>0.740793524870587</c:v>
                </c:pt>
                <c:pt idx="499">
                  <c:v>0.38930829228938</c:v>
                </c:pt>
                <c:pt idx="500">
                  <c:v>0.213421742531606</c:v>
                </c:pt>
                <c:pt idx="501">
                  <c:v>0.209335726007882</c:v>
                </c:pt>
                <c:pt idx="502">
                  <c:v>0.140906284237852</c:v>
                </c:pt>
                <c:pt idx="503">
                  <c:v>0.826952714998672</c:v>
                </c:pt>
                <c:pt idx="504">
                  <c:v>0.193675988921837</c:v>
                </c:pt>
                <c:pt idx="505">
                  <c:v>0.798374925448731</c:v>
                </c:pt>
                <c:pt idx="506">
                  <c:v>0.334646597839816</c:v>
                </c:pt>
                <c:pt idx="507">
                  <c:v>0.0840312933881209</c:v>
                </c:pt>
                <c:pt idx="508">
                  <c:v>0.419309825686392</c:v>
                </c:pt>
                <c:pt idx="509">
                  <c:v>0.270061408955066</c:v>
                </c:pt>
                <c:pt idx="510">
                  <c:v>0.979468354692282</c:v>
                </c:pt>
                <c:pt idx="511">
                  <c:v>0.401977843017516</c:v>
                </c:pt>
                <c:pt idx="512">
                  <c:v>0.0139422689565171</c:v>
                </c:pt>
                <c:pt idx="513">
                  <c:v>0.537573666947557</c:v>
                </c:pt>
                <c:pt idx="514">
                  <c:v>0.189982019384934</c:v>
                </c:pt>
                <c:pt idx="515">
                  <c:v>0.124669475123114</c:v>
                </c:pt>
                <c:pt idx="516">
                  <c:v>0.202671856585695</c:v>
                </c:pt>
                <c:pt idx="517">
                  <c:v>0.0638561741450843</c:v>
                </c:pt>
                <c:pt idx="518">
                  <c:v>0.544925357377351</c:v>
                </c:pt>
                <c:pt idx="519">
                  <c:v>0.150996164451886</c:v>
                </c:pt>
                <c:pt idx="520">
                  <c:v>0.711746093330401</c:v>
                </c:pt>
                <c:pt idx="521">
                  <c:v>0.0921581414600825</c:v>
                </c:pt>
                <c:pt idx="522">
                  <c:v>0.00478532788179916</c:v>
                </c:pt>
                <c:pt idx="523">
                  <c:v>0.524557265297623</c:v>
                </c:pt>
                <c:pt idx="524">
                  <c:v>0.369609486154984</c:v>
                </c:pt>
                <c:pt idx="525">
                  <c:v>0.552387868478391</c:v>
                </c:pt>
                <c:pt idx="526">
                  <c:v>0.00480837385876095</c:v>
                </c:pt>
                <c:pt idx="527">
                  <c:v>0.598645652774346</c:v>
                </c:pt>
                <c:pt idx="528">
                  <c:v>0.500437425175854</c:v>
                </c:pt>
                <c:pt idx="529">
                  <c:v>0.826971255139607</c:v>
                </c:pt>
                <c:pt idx="530">
                  <c:v>0.103747490799033</c:v>
                </c:pt>
                <c:pt idx="531">
                  <c:v>0.336596094329728</c:v>
                </c:pt>
                <c:pt idx="532">
                  <c:v>0.536700857839982</c:v>
                </c:pt>
                <c:pt idx="533">
                  <c:v>0.803410175291348</c:v>
                </c:pt>
                <c:pt idx="534">
                  <c:v>0.226262561452141</c:v>
                </c:pt>
                <c:pt idx="535">
                  <c:v>0.08647023680359</c:v>
                </c:pt>
                <c:pt idx="536">
                  <c:v>0.207954437528173</c:v>
                </c:pt>
                <c:pt idx="537">
                  <c:v>0.301379131986634</c:v>
                </c:pt>
                <c:pt idx="538">
                  <c:v>0.739445031651201</c:v>
                </c:pt>
                <c:pt idx="539">
                  <c:v>0.189170581399109</c:v>
                </c:pt>
                <c:pt idx="540">
                  <c:v>0.959195981818874</c:v>
                </c:pt>
                <c:pt idx="541">
                  <c:v>0.325827400983009</c:v>
                </c:pt>
                <c:pt idx="542">
                  <c:v>0.529308176502453</c:v>
                </c:pt>
                <c:pt idx="543">
                  <c:v>0.241412716957196</c:v>
                </c:pt>
                <c:pt idx="544">
                  <c:v>0.43099379321034</c:v>
                </c:pt>
                <c:pt idx="545">
                  <c:v>0.516509412091899</c:v>
                </c:pt>
                <c:pt idx="546">
                  <c:v>0.223375822410623</c:v>
                </c:pt>
                <c:pt idx="547">
                  <c:v>0.602129639452589</c:v>
                </c:pt>
                <c:pt idx="548">
                  <c:v>0.606090555346635</c:v>
                </c:pt>
                <c:pt idx="549">
                  <c:v>0.361568460465754</c:v>
                </c:pt>
                <c:pt idx="550">
                  <c:v>0.93439693751839</c:v>
                </c:pt>
                <c:pt idx="551">
                  <c:v>0.113587032132562</c:v>
                </c:pt>
                <c:pt idx="552">
                  <c:v>0.87885646203915</c:v>
                </c:pt>
                <c:pt idx="553">
                  <c:v>0.149767142910718</c:v>
                </c:pt>
                <c:pt idx="554">
                  <c:v>0.58400308251259</c:v>
                </c:pt>
                <c:pt idx="555">
                  <c:v>0.671005758137548</c:v>
                </c:pt>
                <c:pt idx="556">
                  <c:v>0.992778084011669</c:v>
                </c:pt>
                <c:pt idx="557">
                  <c:v>0.415209050311839</c:v>
                </c:pt>
                <c:pt idx="558">
                  <c:v>0.642593812678032</c:v>
                </c:pt>
                <c:pt idx="559">
                  <c:v>0.00456320143976413</c:v>
                </c:pt>
                <c:pt idx="560">
                  <c:v>0.086821817875645</c:v>
                </c:pt>
                <c:pt idx="561">
                  <c:v>0.600025382578257</c:v>
                </c:pt>
                <c:pt idx="562">
                  <c:v>0.798377929095864</c:v>
                </c:pt>
                <c:pt idx="563">
                  <c:v>0.235790543965282</c:v>
                </c:pt>
                <c:pt idx="564">
                  <c:v>0.496219501504703</c:v>
                </c:pt>
                <c:pt idx="565">
                  <c:v>0.278367238954246</c:v>
                </c:pt>
                <c:pt idx="566">
                  <c:v>0.223184044925679</c:v>
                </c:pt>
                <c:pt idx="567">
                  <c:v>0.0193772860815541</c:v>
                </c:pt>
                <c:pt idx="568">
                  <c:v>0.530296075188856</c:v>
                </c:pt>
                <c:pt idx="569">
                  <c:v>0.124456094650303</c:v>
                </c:pt>
                <c:pt idx="570">
                  <c:v>0.686582016763832</c:v>
                </c:pt>
                <c:pt idx="571">
                  <c:v>0.709960481993591</c:v>
                </c:pt>
                <c:pt idx="572">
                  <c:v>0.766379385377483</c:v>
                </c:pt>
                <c:pt idx="573">
                  <c:v>0.691949459105639</c:v>
                </c:pt>
                <c:pt idx="574">
                  <c:v>0.859698378785758</c:v>
                </c:pt>
                <c:pt idx="575">
                  <c:v>0.133825925503382</c:v>
                </c:pt>
                <c:pt idx="576">
                  <c:v>0.655319114752535</c:v>
                </c:pt>
                <c:pt idx="577">
                  <c:v>0.994991281115024</c:v>
                </c:pt>
                <c:pt idx="578">
                  <c:v>0.397128125549982</c:v>
                </c:pt>
                <c:pt idx="579">
                  <c:v>0.0446364774975646</c:v>
                </c:pt>
                <c:pt idx="580">
                  <c:v>0.281904855690611</c:v>
                </c:pt>
                <c:pt idx="581">
                  <c:v>0.726118779246668</c:v>
                </c:pt>
                <c:pt idx="582">
                  <c:v>0.0661457326296421</c:v>
                </c:pt>
                <c:pt idx="583">
                  <c:v>0.32278570391437</c:v>
                </c:pt>
                <c:pt idx="584">
                  <c:v>0.687048066820589</c:v>
                </c:pt>
                <c:pt idx="585">
                  <c:v>0.147213900031018</c:v>
                </c:pt>
                <c:pt idx="586">
                  <c:v>0.286131985285384</c:v>
                </c:pt>
                <c:pt idx="587">
                  <c:v>0.172879231489797</c:v>
                </c:pt>
                <c:pt idx="588">
                  <c:v>0.242008361032692</c:v>
                </c:pt>
                <c:pt idx="589">
                  <c:v>0.428369727010853</c:v>
                </c:pt>
                <c:pt idx="590">
                  <c:v>0.119507985605666</c:v>
                </c:pt>
                <c:pt idx="591">
                  <c:v>0.732667447773583</c:v>
                </c:pt>
                <c:pt idx="592">
                  <c:v>0.0726812622726556</c:v>
                </c:pt>
                <c:pt idx="593">
                  <c:v>0.473709472073158</c:v>
                </c:pt>
                <c:pt idx="594">
                  <c:v>0.754029087340058</c:v>
                </c:pt>
                <c:pt idx="595">
                  <c:v>0.923746777556193</c:v>
                </c:pt>
                <c:pt idx="596">
                  <c:v>0.561991574043453</c:v>
                </c:pt>
                <c:pt idx="597">
                  <c:v>0.411751569968846</c:v>
                </c:pt>
                <c:pt idx="598">
                  <c:v>0.297545529592089</c:v>
                </c:pt>
                <c:pt idx="599">
                  <c:v>0.320544427171938</c:v>
                </c:pt>
                <c:pt idx="600">
                  <c:v>0.265145654414307</c:v>
                </c:pt>
                <c:pt idx="601">
                  <c:v>0.547415475439648</c:v>
                </c:pt>
                <c:pt idx="602">
                  <c:v>0.416681548797144</c:v>
                </c:pt>
                <c:pt idx="603">
                  <c:v>0.749957973924048</c:v>
                </c:pt>
                <c:pt idx="604">
                  <c:v>0.400052831052326</c:v>
                </c:pt>
                <c:pt idx="605">
                  <c:v>0.376802383963557</c:v>
                </c:pt>
                <c:pt idx="606">
                  <c:v>0.0167308579550547</c:v>
                </c:pt>
                <c:pt idx="607">
                  <c:v>0.995662615991806</c:v>
                </c:pt>
                <c:pt idx="608">
                  <c:v>0.133489501753249</c:v>
                </c:pt>
                <c:pt idx="609">
                  <c:v>0.104949905607458</c:v>
                </c:pt>
                <c:pt idx="610">
                  <c:v>0.979198042584186</c:v>
                </c:pt>
                <c:pt idx="611">
                  <c:v>0.518639855083206</c:v>
                </c:pt>
                <c:pt idx="612">
                  <c:v>0.875570521661337</c:v>
                </c:pt>
                <c:pt idx="613">
                  <c:v>0.185047039701622</c:v>
                </c:pt>
                <c:pt idx="614">
                  <c:v>0.0457088279475906</c:v>
                </c:pt>
                <c:pt idx="615">
                  <c:v>0.355034638720897</c:v>
                </c:pt>
                <c:pt idx="616">
                  <c:v>0.069307583512725</c:v>
                </c:pt>
                <c:pt idx="617">
                  <c:v>0.092627412109725</c:v>
                </c:pt>
                <c:pt idx="618">
                  <c:v>0.14708800259219</c:v>
                </c:pt>
                <c:pt idx="619">
                  <c:v>0.980148192029822</c:v>
                </c:pt>
                <c:pt idx="620">
                  <c:v>0.584542087117703</c:v>
                </c:pt>
                <c:pt idx="621">
                  <c:v>0.324128578571314</c:v>
                </c:pt>
                <c:pt idx="622">
                  <c:v>0.740922813345688</c:v>
                </c:pt>
                <c:pt idx="623">
                  <c:v>0.37689828316952</c:v>
                </c:pt>
                <c:pt idx="624">
                  <c:v>0.372030939979606</c:v>
                </c:pt>
                <c:pt idx="625">
                  <c:v>0.864689215845553</c:v>
                </c:pt>
                <c:pt idx="626">
                  <c:v>0.831870553823831</c:v>
                </c:pt>
                <c:pt idx="627">
                  <c:v>0.48268357958279</c:v>
                </c:pt>
                <c:pt idx="628">
                  <c:v>0.223090318954369</c:v>
                </c:pt>
                <c:pt idx="629">
                  <c:v>0.0749270323880839</c:v>
                </c:pt>
                <c:pt idx="630">
                  <c:v>0.212023168456723</c:v>
                </c:pt>
                <c:pt idx="631">
                  <c:v>0.102509023887791</c:v>
                </c:pt>
                <c:pt idx="632">
                  <c:v>0.998351311047845</c:v>
                </c:pt>
                <c:pt idx="633">
                  <c:v>0.187158889622062</c:v>
                </c:pt>
                <c:pt idx="634">
                  <c:v>0.207175901975461</c:v>
                </c:pt>
                <c:pt idx="635">
                  <c:v>0.685043950881891</c:v>
                </c:pt>
                <c:pt idx="636">
                  <c:v>0.231063296615679</c:v>
                </c:pt>
                <c:pt idx="637">
                  <c:v>0.455830434236022</c:v>
                </c:pt>
                <c:pt idx="638">
                  <c:v>0.0572345360101221</c:v>
                </c:pt>
                <c:pt idx="639">
                  <c:v>0.975632825454492</c:v>
                </c:pt>
                <c:pt idx="640">
                  <c:v>0.31821868814973</c:v>
                </c:pt>
                <c:pt idx="641">
                  <c:v>0.393006099446016</c:v>
                </c:pt>
                <c:pt idx="642">
                  <c:v>0.701811024710532</c:v>
                </c:pt>
                <c:pt idx="643">
                  <c:v>0.447988433328988</c:v>
                </c:pt>
                <c:pt idx="644">
                  <c:v>0.287390937277478</c:v>
                </c:pt>
                <c:pt idx="645">
                  <c:v>0.392438907487955</c:v>
                </c:pt>
                <c:pt idx="646">
                  <c:v>0.681262825243261</c:v>
                </c:pt>
                <c:pt idx="647">
                  <c:v>0.918584742626624</c:v>
                </c:pt>
                <c:pt idx="648">
                  <c:v>0.654787598897453</c:v>
                </c:pt>
                <c:pt idx="649">
                  <c:v>0.832148014170775</c:v>
                </c:pt>
                <c:pt idx="650">
                  <c:v>0.449460662302731</c:v>
                </c:pt>
                <c:pt idx="651">
                  <c:v>0.615627589998236</c:v>
                </c:pt>
                <c:pt idx="652">
                  <c:v>0.897840584027366</c:v>
                </c:pt>
                <c:pt idx="653">
                  <c:v>0.0138500958649617</c:v>
                </c:pt>
                <c:pt idx="654">
                  <c:v>0.596976601557588</c:v>
                </c:pt>
                <c:pt idx="655">
                  <c:v>0.340863464423903</c:v>
                </c:pt>
                <c:pt idx="656">
                  <c:v>0.0600094281684524</c:v>
                </c:pt>
                <c:pt idx="657">
                  <c:v>0.750621243312353</c:v>
                </c:pt>
                <c:pt idx="658">
                  <c:v>0.291749966906707</c:v>
                </c:pt>
                <c:pt idx="659">
                  <c:v>0.462178415074771</c:v>
                </c:pt>
                <c:pt idx="660">
                  <c:v>0.876855279972291</c:v>
                </c:pt>
                <c:pt idx="661">
                  <c:v>0.834576942815706</c:v>
                </c:pt>
                <c:pt idx="662">
                  <c:v>0.29599627434749</c:v>
                </c:pt>
                <c:pt idx="663">
                  <c:v>0.0250661790796683</c:v>
                </c:pt>
                <c:pt idx="664">
                  <c:v>0.0973441478612667</c:v>
                </c:pt>
                <c:pt idx="665">
                  <c:v>0.374110007658249</c:v>
                </c:pt>
                <c:pt idx="666">
                  <c:v>0.0969097033084256</c:v>
                </c:pt>
                <c:pt idx="667">
                  <c:v>0.222453147919282</c:v>
                </c:pt>
                <c:pt idx="668">
                  <c:v>0.952738185836905</c:v>
                </c:pt>
                <c:pt idx="669">
                  <c:v>0.36164214614694</c:v>
                </c:pt>
                <c:pt idx="670">
                  <c:v>0.16045918732997</c:v>
                </c:pt>
                <c:pt idx="671">
                  <c:v>0.678546183621883</c:v>
                </c:pt>
                <c:pt idx="672">
                  <c:v>0.517821901641407</c:v>
                </c:pt>
                <c:pt idx="673">
                  <c:v>0.0582983152778963</c:v>
                </c:pt>
                <c:pt idx="674">
                  <c:v>0.340732062329444</c:v>
                </c:pt>
                <c:pt idx="675">
                  <c:v>0.164375860308279</c:v>
                </c:pt>
                <c:pt idx="676">
                  <c:v>0.727457364845433</c:v>
                </c:pt>
                <c:pt idx="677">
                  <c:v>0.669726312066718</c:v>
                </c:pt>
                <c:pt idx="678">
                  <c:v>0.150766156910553</c:v>
                </c:pt>
                <c:pt idx="679">
                  <c:v>0.801460980807397</c:v>
                </c:pt>
                <c:pt idx="680">
                  <c:v>0.34484249682428</c:v>
                </c:pt>
                <c:pt idx="681">
                  <c:v>0.346889046418465</c:v>
                </c:pt>
                <c:pt idx="682">
                  <c:v>0.316760941491326</c:v>
                </c:pt>
                <c:pt idx="683">
                  <c:v>0.0169708616342802</c:v>
                </c:pt>
                <c:pt idx="684">
                  <c:v>0.248961172157472</c:v>
                </c:pt>
                <c:pt idx="685">
                  <c:v>0.439204815703723</c:v>
                </c:pt>
                <c:pt idx="686">
                  <c:v>0.810840167645676</c:v>
                </c:pt>
                <c:pt idx="687">
                  <c:v>0.88549041182542</c:v>
                </c:pt>
                <c:pt idx="688">
                  <c:v>0.479144746679605</c:v>
                </c:pt>
                <c:pt idx="689">
                  <c:v>0.335635490045822</c:v>
                </c:pt>
                <c:pt idx="690">
                  <c:v>0.606893702058009</c:v>
                </c:pt>
                <c:pt idx="691">
                  <c:v>0.754305976362571</c:v>
                </c:pt>
                <c:pt idx="692">
                  <c:v>0.379820639603455</c:v>
                </c:pt>
                <c:pt idx="693">
                  <c:v>0.907598626660429</c:v>
                </c:pt>
                <c:pt idx="694">
                  <c:v>0.842346225550156</c:v>
                </c:pt>
                <c:pt idx="695">
                  <c:v>0.451993857471394</c:v>
                </c:pt>
                <c:pt idx="696">
                  <c:v>0.807136504012301</c:v>
                </c:pt>
                <c:pt idx="697">
                  <c:v>0.387173296863747</c:v>
                </c:pt>
                <c:pt idx="698">
                  <c:v>0.867217107317355</c:v>
                </c:pt>
                <c:pt idx="699">
                  <c:v>0.187919865876968</c:v>
                </c:pt>
                <c:pt idx="700">
                  <c:v>0.31623558247436</c:v>
                </c:pt>
                <c:pt idx="701">
                  <c:v>0.718431921946756</c:v>
                </c:pt>
                <c:pt idx="702">
                  <c:v>0.556744580368982</c:v>
                </c:pt>
                <c:pt idx="703">
                  <c:v>0.208307333623289</c:v>
                </c:pt>
                <c:pt idx="704">
                  <c:v>0.882887771587281</c:v>
                </c:pt>
                <c:pt idx="705">
                  <c:v>0.692865511055055</c:v>
                </c:pt>
                <c:pt idx="706">
                  <c:v>0.249696524135409</c:v>
                </c:pt>
                <c:pt idx="707">
                  <c:v>0.50445016874341</c:v>
                </c:pt>
                <c:pt idx="708">
                  <c:v>0.62706139392719</c:v>
                </c:pt>
                <c:pt idx="709">
                  <c:v>0.229281629051627</c:v>
                </c:pt>
                <c:pt idx="710">
                  <c:v>0.95370337955365</c:v>
                </c:pt>
                <c:pt idx="711">
                  <c:v>0.0700734620573158</c:v>
                </c:pt>
                <c:pt idx="712">
                  <c:v>0.359812973732743</c:v>
                </c:pt>
                <c:pt idx="713">
                  <c:v>0.369542435061382</c:v>
                </c:pt>
                <c:pt idx="714">
                  <c:v>0.833217893697325</c:v>
                </c:pt>
                <c:pt idx="715">
                  <c:v>0.798067578707589</c:v>
                </c:pt>
                <c:pt idx="716">
                  <c:v>0.336065064315607</c:v>
                </c:pt>
                <c:pt idx="717">
                  <c:v>0.107208839556242</c:v>
                </c:pt>
                <c:pt idx="718">
                  <c:v>0.419490592966309</c:v>
                </c:pt>
                <c:pt idx="719">
                  <c:v>0.232724101786933</c:v>
                </c:pt>
                <c:pt idx="720">
                  <c:v>0.424252722501841</c:v>
                </c:pt>
                <c:pt idx="721">
                  <c:v>0.577838836038129</c:v>
                </c:pt>
                <c:pt idx="722">
                  <c:v>0.875272411775752</c:v>
                </c:pt>
                <c:pt idx="723">
                  <c:v>0.900882607546611</c:v>
                </c:pt>
                <c:pt idx="724">
                  <c:v>0.11545201386092</c:v>
                </c:pt>
                <c:pt idx="725">
                  <c:v>0.214427544405721</c:v>
                </c:pt>
                <c:pt idx="726">
                  <c:v>0.744230597363091</c:v>
                </c:pt>
                <c:pt idx="727">
                  <c:v>0.0986071552354979</c:v>
                </c:pt>
                <c:pt idx="728">
                  <c:v>0.291679920131007</c:v>
                </c:pt>
                <c:pt idx="729">
                  <c:v>0.87188411212967</c:v>
                </c:pt>
                <c:pt idx="730">
                  <c:v>0.410503695730529</c:v>
                </c:pt>
                <c:pt idx="731">
                  <c:v>0.403219196467867</c:v>
                </c:pt>
                <c:pt idx="732">
                  <c:v>0.575797802481672</c:v>
                </c:pt>
                <c:pt idx="733">
                  <c:v>0.500424750395402</c:v>
                </c:pt>
                <c:pt idx="734">
                  <c:v>0.679097527897146</c:v>
                </c:pt>
                <c:pt idx="735">
                  <c:v>0.398639569602058</c:v>
                </c:pt>
                <c:pt idx="736">
                  <c:v>0.938835990353446</c:v>
                </c:pt>
                <c:pt idx="737">
                  <c:v>0.097058989837171</c:v>
                </c:pt>
                <c:pt idx="738">
                  <c:v>0.0702336277983271</c:v>
                </c:pt>
                <c:pt idx="739">
                  <c:v>0.691291341367015</c:v>
                </c:pt>
                <c:pt idx="740">
                  <c:v>0.298109901645134</c:v>
                </c:pt>
                <c:pt idx="741">
                  <c:v>0.945974898192538</c:v>
                </c:pt>
                <c:pt idx="742">
                  <c:v>0.697135679561538</c:v>
                </c:pt>
                <c:pt idx="743">
                  <c:v>0.398714641267325</c:v>
                </c:pt>
                <c:pt idx="744">
                  <c:v>0.551155828368466</c:v>
                </c:pt>
                <c:pt idx="745">
                  <c:v>0.437993326356007</c:v>
                </c:pt>
                <c:pt idx="746">
                  <c:v>0.10352930189641</c:v>
                </c:pt>
                <c:pt idx="747">
                  <c:v>0.509288301738426</c:v>
                </c:pt>
                <c:pt idx="748">
                  <c:v>0.340507433019452</c:v>
                </c:pt>
                <c:pt idx="749">
                  <c:v>0.442232594733355</c:v>
                </c:pt>
                <c:pt idx="750">
                  <c:v>0.853219597464605</c:v>
                </c:pt>
                <c:pt idx="751">
                  <c:v>0.468533596773972</c:v>
                </c:pt>
                <c:pt idx="752">
                  <c:v>0.101780638778854</c:v>
                </c:pt>
                <c:pt idx="753">
                  <c:v>0.523147806857035</c:v>
                </c:pt>
                <c:pt idx="754">
                  <c:v>0.018444257474261</c:v>
                </c:pt>
                <c:pt idx="755">
                  <c:v>0.673099728092378</c:v>
                </c:pt>
                <c:pt idx="756">
                  <c:v>0.406666878617013</c:v>
                </c:pt>
                <c:pt idx="757">
                  <c:v>0.700946874160892</c:v>
                </c:pt>
                <c:pt idx="758">
                  <c:v>0.33353281567042</c:v>
                </c:pt>
                <c:pt idx="759">
                  <c:v>0.557457620344975</c:v>
                </c:pt>
                <c:pt idx="760">
                  <c:v>0.868384255847427</c:v>
                </c:pt>
                <c:pt idx="761">
                  <c:v>0.249373379661346</c:v>
                </c:pt>
                <c:pt idx="762">
                  <c:v>0.0896507762899983</c:v>
                </c:pt>
                <c:pt idx="763">
                  <c:v>0.791107230470476</c:v>
                </c:pt>
                <c:pt idx="764">
                  <c:v>0.947661090695093</c:v>
                </c:pt>
                <c:pt idx="765">
                  <c:v>0.14883174414513</c:v>
                </c:pt>
                <c:pt idx="766">
                  <c:v>0.443944007498942</c:v>
                </c:pt>
                <c:pt idx="767">
                  <c:v>0.769756227125336</c:v>
                </c:pt>
                <c:pt idx="768">
                  <c:v>0.695266223303274</c:v>
                </c:pt>
                <c:pt idx="769">
                  <c:v>0.146815161677051</c:v>
                </c:pt>
                <c:pt idx="770">
                  <c:v>0.563695264559396</c:v>
                </c:pt>
                <c:pt idx="771">
                  <c:v>0.394074339699043</c:v>
                </c:pt>
                <c:pt idx="772">
                  <c:v>0.553467698687461</c:v>
                </c:pt>
                <c:pt idx="773">
                  <c:v>0.463489586946235</c:v>
                </c:pt>
                <c:pt idx="774">
                  <c:v>0.649915640357796</c:v>
                </c:pt>
                <c:pt idx="775">
                  <c:v>0.177425914357477</c:v>
                </c:pt>
                <c:pt idx="776">
                  <c:v>0.269828898655156</c:v>
                </c:pt>
                <c:pt idx="777">
                  <c:v>0.385305731334638</c:v>
                </c:pt>
                <c:pt idx="778">
                  <c:v>0.9624141882753</c:v>
                </c:pt>
                <c:pt idx="779">
                  <c:v>0.225573781027134</c:v>
                </c:pt>
                <c:pt idx="780">
                  <c:v>0.370594201212284</c:v>
                </c:pt>
                <c:pt idx="781">
                  <c:v>0.538941732148856</c:v>
                </c:pt>
                <c:pt idx="782">
                  <c:v>0.849414596707316</c:v>
                </c:pt>
                <c:pt idx="783">
                  <c:v>0.303666556113269</c:v>
                </c:pt>
                <c:pt idx="784">
                  <c:v>0.95196139703346</c:v>
                </c:pt>
                <c:pt idx="785">
                  <c:v>0.25769529830234</c:v>
                </c:pt>
                <c:pt idx="786">
                  <c:v>0.510259697740152</c:v>
                </c:pt>
                <c:pt idx="787">
                  <c:v>0.545676961944948</c:v>
                </c:pt>
                <c:pt idx="788">
                  <c:v>0.3027530495482</c:v>
                </c:pt>
                <c:pt idx="789">
                  <c:v>0.587389139574911</c:v>
                </c:pt>
                <c:pt idx="790">
                  <c:v>0.654854583170514</c:v>
                </c:pt>
                <c:pt idx="791">
                  <c:v>0.921661183984486</c:v>
                </c:pt>
                <c:pt idx="792">
                  <c:v>0.800842315416429</c:v>
                </c:pt>
                <c:pt idx="793">
                  <c:v>0.323706275136973</c:v>
                </c:pt>
                <c:pt idx="794">
                  <c:v>0.384879552972523</c:v>
                </c:pt>
                <c:pt idx="795">
                  <c:v>0.923730715557249</c:v>
                </c:pt>
                <c:pt idx="796">
                  <c:v>0.462330008783</c:v>
                </c:pt>
                <c:pt idx="797">
                  <c:v>0.699638081702319</c:v>
                </c:pt>
                <c:pt idx="798">
                  <c:v>0.558532590311022</c:v>
                </c:pt>
                <c:pt idx="799">
                  <c:v>0.335752731054939</c:v>
                </c:pt>
                <c:pt idx="800">
                  <c:v>0.44888315127866</c:v>
                </c:pt>
                <c:pt idx="801">
                  <c:v>0.934182693437622</c:v>
                </c:pt>
                <c:pt idx="802">
                  <c:v>0.947156952362434</c:v>
                </c:pt>
                <c:pt idx="803">
                  <c:v>0.646950491909016</c:v>
                </c:pt>
                <c:pt idx="804">
                  <c:v>0.593323203086105</c:v>
                </c:pt>
                <c:pt idx="805">
                  <c:v>0.439866364001972</c:v>
                </c:pt>
                <c:pt idx="806">
                  <c:v>0.719542274825397</c:v>
                </c:pt>
                <c:pt idx="807">
                  <c:v>0.318985317379279</c:v>
                </c:pt>
                <c:pt idx="808">
                  <c:v>0.819821351084631</c:v>
                </c:pt>
                <c:pt idx="809">
                  <c:v>0.889100106454059</c:v>
                </c:pt>
                <c:pt idx="810">
                  <c:v>0.576323666168947</c:v>
                </c:pt>
                <c:pt idx="811">
                  <c:v>0.0570301988679345</c:v>
                </c:pt>
                <c:pt idx="812">
                  <c:v>0.0804991413183513</c:v>
                </c:pt>
                <c:pt idx="813">
                  <c:v>0.186658374501107</c:v>
                </c:pt>
                <c:pt idx="814">
                  <c:v>0.436112513504287</c:v>
                </c:pt>
                <c:pt idx="815">
                  <c:v>0.419048987755507</c:v>
                </c:pt>
                <c:pt idx="816">
                  <c:v>0.356246577404473</c:v>
                </c:pt>
                <c:pt idx="817">
                  <c:v>0.335965776761299</c:v>
                </c:pt>
                <c:pt idx="818">
                  <c:v>0.00121551080954408</c:v>
                </c:pt>
                <c:pt idx="819">
                  <c:v>0.434879476230251</c:v>
                </c:pt>
                <c:pt idx="820">
                  <c:v>0.0478476910322375</c:v>
                </c:pt>
                <c:pt idx="821">
                  <c:v>0.701390242612771</c:v>
                </c:pt>
                <c:pt idx="822">
                  <c:v>0.510710729991985</c:v>
                </c:pt>
                <c:pt idx="823">
                  <c:v>0.051287103485578</c:v>
                </c:pt>
                <c:pt idx="824">
                  <c:v>0.820145026352382</c:v>
                </c:pt>
                <c:pt idx="825">
                  <c:v>0.810590219834882</c:v>
                </c:pt>
                <c:pt idx="826">
                  <c:v>0.526183531931712</c:v>
                </c:pt>
                <c:pt idx="827">
                  <c:v>0.580594731158771</c:v>
                </c:pt>
                <c:pt idx="828">
                  <c:v>0.869120841127789</c:v>
                </c:pt>
                <c:pt idx="829">
                  <c:v>0.3415382938483</c:v>
                </c:pt>
                <c:pt idx="830">
                  <c:v>0.244362678613033</c:v>
                </c:pt>
                <c:pt idx="831">
                  <c:v>0.648771507172568</c:v>
                </c:pt>
                <c:pt idx="832">
                  <c:v>0.908592714123932</c:v>
                </c:pt>
                <c:pt idx="833">
                  <c:v>0.0613666753994657</c:v>
                </c:pt>
                <c:pt idx="834">
                  <c:v>0.397552510845973</c:v>
                </c:pt>
                <c:pt idx="835">
                  <c:v>0.807317381145897</c:v>
                </c:pt>
                <c:pt idx="836">
                  <c:v>0.292307156659702</c:v>
                </c:pt>
                <c:pt idx="837">
                  <c:v>0.745871364072189</c:v>
                </c:pt>
                <c:pt idx="838">
                  <c:v>0.731664417839046</c:v>
                </c:pt>
                <c:pt idx="839">
                  <c:v>0.885802599219639</c:v>
                </c:pt>
                <c:pt idx="840">
                  <c:v>0.0374383397959405</c:v>
                </c:pt>
                <c:pt idx="841">
                  <c:v>0.552248968604008</c:v>
                </c:pt>
                <c:pt idx="842">
                  <c:v>0.803002792718915</c:v>
                </c:pt>
                <c:pt idx="843">
                  <c:v>0.578250879791263</c:v>
                </c:pt>
                <c:pt idx="844">
                  <c:v>0.166271658249264</c:v>
                </c:pt>
                <c:pt idx="845">
                  <c:v>0.238254625517234</c:v>
                </c:pt>
                <c:pt idx="846">
                  <c:v>0.859030677080332</c:v>
                </c:pt>
                <c:pt idx="847">
                  <c:v>0.881628524871667</c:v>
                </c:pt>
                <c:pt idx="848">
                  <c:v>0.963199243943307</c:v>
                </c:pt>
                <c:pt idx="849">
                  <c:v>0.653766071501425</c:v>
                </c:pt>
                <c:pt idx="850">
                  <c:v>0.967591677131762</c:v>
                </c:pt>
                <c:pt idx="851">
                  <c:v>0.889442047674842</c:v>
                </c:pt>
                <c:pt idx="852">
                  <c:v>0.421222222090391</c:v>
                </c:pt>
                <c:pt idx="853">
                  <c:v>0.0546174624474606</c:v>
                </c:pt>
                <c:pt idx="854">
                  <c:v>0.67938891521097</c:v>
                </c:pt>
                <c:pt idx="855">
                  <c:v>0.345259849516326</c:v>
                </c:pt>
                <c:pt idx="856">
                  <c:v>0.103517073620414</c:v>
                </c:pt>
                <c:pt idx="857">
                  <c:v>0.677189639676265</c:v>
                </c:pt>
                <c:pt idx="858">
                  <c:v>0.615521646919637</c:v>
                </c:pt>
                <c:pt idx="859">
                  <c:v>0.287013077820852</c:v>
                </c:pt>
                <c:pt idx="860">
                  <c:v>0.173389752848548</c:v>
                </c:pt>
                <c:pt idx="861">
                  <c:v>0.717243939645697</c:v>
                </c:pt>
                <c:pt idx="862">
                  <c:v>0.634515592214653</c:v>
                </c:pt>
                <c:pt idx="863">
                  <c:v>0.818740071652024</c:v>
                </c:pt>
                <c:pt idx="864">
                  <c:v>0.190773960765469</c:v>
                </c:pt>
                <c:pt idx="865">
                  <c:v>0.593801844101805</c:v>
                </c:pt>
                <c:pt idx="866">
                  <c:v>0.498894213244039</c:v>
                </c:pt>
                <c:pt idx="867">
                  <c:v>0.164388950430719</c:v>
                </c:pt>
                <c:pt idx="868">
                  <c:v>0.857612273235162</c:v>
                </c:pt>
                <c:pt idx="869">
                  <c:v>0.170172071712356</c:v>
                </c:pt>
                <c:pt idx="870">
                  <c:v>0.566783836295908</c:v>
                </c:pt>
                <c:pt idx="871">
                  <c:v>0.635723276889795</c:v>
                </c:pt>
                <c:pt idx="872">
                  <c:v>0.308038835570846</c:v>
                </c:pt>
                <c:pt idx="873">
                  <c:v>0.251212742036741</c:v>
                </c:pt>
                <c:pt idx="874">
                  <c:v>0.735949064713153</c:v>
                </c:pt>
                <c:pt idx="875">
                  <c:v>0.994038937323509</c:v>
                </c:pt>
                <c:pt idx="876">
                  <c:v>0.415562447021781</c:v>
                </c:pt>
                <c:pt idx="877">
                  <c:v>0.992351433405175</c:v>
                </c:pt>
                <c:pt idx="878">
                  <c:v>0.431792585603846</c:v>
                </c:pt>
                <c:pt idx="879">
                  <c:v>0.115190549627855</c:v>
                </c:pt>
                <c:pt idx="880">
                  <c:v>0.676599045014877</c:v>
                </c:pt>
                <c:pt idx="881">
                  <c:v>0.312453505784096</c:v>
                </c:pt>
                <c:pt idx="882">
                  <c:v>0.510316848753552</c:v>
                </c:pt>
                <c:pt idx="883">
                  <c:v>0.0180374688296072</c:v>
                </c:pt>
                <c:pt idx="884">
                  <c:v>0.895232375404218</c:v>
                </c:pt>
                <c:pt idx="885">
                  <c:v>0.0479455218071083</c:v>
                </c:pt>
                <c:pt idx="886">
                  <c:v>0.22240862057352</c:v>
                </c:pt>
                <c:pt idx="887">
                  <c:v>0.44942160486895</c:v>
                </c:pt>
                <c:pt idx="888">
                  <c:v>0.179541866527738</c:v>
                </c:pt>
                <c:pt idx="889">
                  <c:v>0.249745769529985</c:v>
                </c:pt>
                <c:pt idx="890">
                  <c:v>0.523866732294168</c:v>
                </c:pt>
                <c:pt idx="891">
                  <c:v>0.867461343378993</c:v>
                </c:pt>
                <c:pt idx="892">
                  <c:v>0.25820946805644</c:v>
                </c:pt>
                <c:pt idx="893">
                  <c:v>0.781777989479857</c:v>
                </c:pt>
                <c:pt idx="894">
                  <c:v>0.7077618930245</c:v>
                </c:pt>
                <c:pt idx="895">
                  <c:v>0.174351728941933</c:v>
                </c:pt>
                <c:pt idx="896">
                  <c:v>0.62581263701797</c:v>
                </c:pt>
                <c:pt idx="897">
                  <c:v>0.57199908529582</c:v>
                </c:pt>
                <c:pt idx="898">
                  <c:v>0.448541112449542</c:v>
                </c:pt>
                <c:pt idx="899">
                  <c:v>0.630166528713709</c:v>
                </c:pt>
                <c:pt idx="900">
                  <c:v>0.170917678015156</c:v>
                </c:pt>
                <c:pt idx="901">
                  <c:v>0.928317836323732</c:v>
                </c:pt>
                <c:pt idx="902">
                  <c:v>0.180150847732014</c:v>
                </c:pt>
                <c:pt idx="903">
                  <c:v>0.533415117425763</c:v>
                </c:pt>
                <c:pt idx="904">
                  <c:v>0.801179755812877</c:v>
                </c:pt>
                <c:pt idx="905">
                  <c:v>0.775126836102718</c:v>
                </c:pt>
                <c:pt idx="906">
                  <c:v>0.563272257642559</c:v>
                </c:pt>
                <c:pt idx="907">
                  <c:v>0.0645186396367226</c:v>
                </c:pt>
                <c:pt idx="908">
                  <c:v>0.739819178596453</c:v>
                </c:pt>
                <c:pt idx="909">
                  <c:v>0.871013268167231</c:v>
                </c:pt>
                <c:pt idx="910">
                  <c:v>0.204413023144188</c:v>
                </c:pt>
                <c:pt idx="911">
                  <c:v>0.456809989730289</c:v>
                </c:pt>
                <c:pt idx="912">
                  <c:v>0.366752754014982</c:v>
                </c:pt>
                <c:pt idx="913">
                  <c:v>0.0248092986232222</c:v>
                </c:pt>
                <c:pt idx="914">
                  <c:v>0.130833272333505</c:v>
                </c:pt>
                <c:pt idx="915">
                  <c:v>0.844888457549639</c:v>
                </c:pt>
                <c:pt idx="916">
                  <c:v>0.731613222266464</c:v>
                </c:pt>
                <c:pt idx="917">
                  <c:v>0.463093972169267</c:v>
                </c:pt>
                <c:pt idx="918">
                  <c:v>0.920003543706977</c:v>
                </c:pt>
                <c:pt idx="919">
                  <c:v>0.331521475365109</c:v>
                </c:pt>
                <c:pt idx="920">
                  <c:v>0.587642879195179</c:v>
                </c:pt>
                <c:pt idx="921">
                  <c:v>0.767388766029876</c:v>
                </c:pt>
                <c:pt idx="922">
                  <c:v>0.606324933785608</c:v>
                </c:pt>
                <c:pt idx="923">
                  <c:v>0.171124471308166</c:v>
                </c:pt>
                <c:pt idx="924">
                  <c:v>0.35568999552822</c:v>
                </c:pt>
                <c:pt idx="925">
                  <c:v>0.504042266031029</c:v>
                </c:pt>
                <c:pt idx="926">
                  <c:v>0.283245741096997</c:v>
                </c:pt>
                <c:pt idx="927">
                  <c:v>0.204868136492502</c:v>
                </c:pt>
                <c:pt idx="928">
                  <c:v>0.413769845470657</c:v>
                </c:pt>
                <c:pt idx="929">
                  <c:v>0.694675707037899</c:v>
                </c:pt>
                <c:pt idx="930">
                  <c:v>0.122579230764084</c:v>
                </c:pt>
                <c:pt idx="931">
                  <c:v>0.739372789900442</c:v>
                </c:pt>
                <c:pt idx="932">
                  <c:v>0.5989173624987</c:v>
                </c:pt>
                <c:pt idx="933">
                  <c:v>0.622692205922289</c:v>
                </c:pt>
                <c:pt idx="934">
                  <c:v>0.951195242296115</c:v>
                </c:pt>
                <c:pt idx="935">
                  <c:v>0.164063180710873</c:v>
                </c:pt>
                <c:pt idx="936">
                  <c:v>0.00618591734050755</c:v>
                </c:pt>
                <c:pt idx="937">
                  <c:v>0.985742466231984</c:v>
                </c:pt>
                <c:pt idx="938">
                  <c:v>0.0494690853015954</c:v>
                </c:pt>
                <c:pt idx="939">
                  <c:v>0.348967039152582</c:v>
                </c:pt>
                <c:pt idx="940">
                  <c:v>0.432657672285762</c:v>
                </c:pt>
                <c:pt idx="941">
                  <c:v>0.355890840096952</c:v>
                </c:pt>
                <c:pt idx="942">
                  <c:v>0.590266074488431</c:v>
                </c:pt>
                <c:pt idx="943">
                  <c:v>0.35818711925567</c:v>
                </c:pt>
                <c:pt idx="944">
                  <c:v>0.223671911222893</c:v>
                </c:pt>
                <c:pt idx="945">
                  <c:v>0.0584995761206426</c:v>
                </c:pt>
                <c:pt idx="946">
                  <c:v>0.314661865816852</c:v>
                </c:pt>
                <c:pt idx="947">
                  <c:v>0.193366802644911</c:v>
                </c:pt>
                <c:pt idx="948">
                  <c:v>0.0886254941097548</c:v>
                </c:pt>
                <c:pt idx="949">
                  <c:v>0.600241210181532</c:v>
                </c:pt>
                <c:pt idx="950">
                  <c:v>0.721330920145821</c:v>
                </c:pt>
                <c:pt idx="951">
                  <c:v>0.330285314027113</c:v>
                </c:pt>
                <c:pt idx="952">
                  <c:v>0.970135290844672</c:v>
                </c:pt>
                <c:pt idx="953">
                  <c:v>0.213240298416418</c:v>
                </c:pt>
                <c:pt idx="954">
                  <c:v>0.288984613311294</c:v>
                </c:pt>
                <c:pt idx="955">
                  <c:v>0.689018900185193</c:v>
                </c:pt>
                <c:pt idx="956">
                  <c:v>0.722664053449053</c:v>
                </c:pt>
                <c:pt idx="957">
                  <c:v>0.784700804938448</c:v>
                </c:pt>
                <c:pt idx="958">
                  <c:v>0.342524499127587</c:v>
                </c:pt>
                <c:pt idx="959">
                  <c:v>0.124986679752015</c:v>
                </c:pt>
                <c:pt idx="960">
                  <c:v>0.791212890711143</c:v>
                </c:pt>
                <c:pt idx="961">
                  <c:v>0.92985942053639</c:v>
                </c:pt>
                <c:pt idx="962">
                  <c:v>0.219481996371875</c:v>
                </c:pt>
                <c:pt idx="963">
                  <c:v>0.531330665273674</c:v>
                </c:pt>
                <c:pt idx="964">
                  <c:v>0.129140217144774</c:v>
                </c:pt>
                <c:pt idx="965">
                  <c:v>0.383231603687943</c:v>
                </c:pt>
                <c:pt idx="966">
                  <c:v>0.818727053612202</c:v>
                </c:pt>
                <c:pt idx="967">
                  <c:v>0.573009005215796</c:v>
                </c:pt>
                <c:pt idx="968">
                  <c:v>0.917657465795996</c:v>
                </c:pt>
                <c:pt idx="969">
                  <c:v>0.870684678201679</c:v>
                </c:pt>
                <c:pt idx="970">
                  <c:v>0.0950332609059176</c:v>
                </c:pt>
                <c:pt idx="971">
                  <c:v>0.768472209421647</c:v>
                </c:pt>
                <c:pt idx="972">
                  <c:v>0.823640619637275</c:v>
                </c:pt>
                <c:pt idx="973">
                  <c:v>0.099340939826291</c:v>
                </c:pt>
                <c:pt idx="974">
                  <c:v>0.331879658760592</c:v>
                </c:pt>
                <c:pt idx="975">
                  <c:v>0.651208336639146</c:v>
                </c:pt>
                <c:pt idx="976">
                  <c:v>0.31030907777135</c:v>
                </c:pt>
                <c:pt idx="977">
                  <c:v>0.816009261224717</c:v>
                </c:pt>
                <c:pt idx="978">
                  <c:v>0.197746170801467</c:v>
                </c:pt>
                <c:pt idx="979">
                  <c:v>0.954394580614557</c:v>
                </c:pt>
                <c:pt idx="980">
                  <c:v>0.2594854656966</c:v>
                </c:pt>
                <c:pt idx="981">
                  <c:v>0.0383331571479779</c:v>
                </c:pt>
                <c:pt idx="982">
                  <c:v>0.267199812433421</c:v>
                </c:pt>
                <c:pt idx="983">
                  <c:v>0.700943357071654</c:v>
                </c:pt>
                <c:pt idx="984">
                  <c:v>0.512240101514263</c:v>
                </c:pt>
                <c:pt idx="985">
                  <c:v>0.845946584575214</c:v>
                </c:pt>
                <c:pt idx="986">
                  <c:v>0.5919694520913</c:v>
                </c:pt>
                <c:pt idx="987">
                  <c:v>0.026927344004793</c:v>
                </c:pt>
                <c:pt idx="988">
                  <c:v>0.0372964481259712</c:v>
                </c:pt>
                <c:pt idx="989">
                  <c:v>0.398129553522276</c:v>
                </c:pt>
                <c:pt idx="990">
                  <c:v>0.482110242363262</c:v>
                </c:pt>
                <c:pt idx="991">
                  <c:v>0.181153623138692</c:v>
                </c:pt>
                <c:pt idx="992">
                  <c:v>0.477755303021565</c:v>
                </c:pt>
                <c:pt idx="993">
                  <c:v>0.911348714947981</c:v>
                </c:pt>
                <c:pt idx="994">
                  <c:v>0.411166739475113</c:v>
                </c:pt>
                <c:pt idx="995">
                  <c:v>0.118199706353808</c:v>
                </c:pt>
                <c:pt idx="996">
                  <c:v>0.0655596007065343</c:v>
                </c:pt>
                <c:pt idx="997">
                  <c:v>0.138355760039484</c:v>
                </c:pt>
                <c:pt idx="998">
                  <c:v>0.337445019481808</c:v>
                </c:pt>
                <c:pt idx="999">
                  <c:v>0.855787540256527</c:v>
                </c:pt>
                <c:pt idx="1000">
                  <c:v>0.772562903314137</c:v>
                </c:pt>
                <c:pt idx="1001">
                  <c:v>0.569583165840044</c:v>
                </c:pt>
                <c:pt idx="1002">
                  <c:v>0.738684591779114</c:v>
                </c:pt>
                <c:pt idx="1003">
                  <c:v>0.705099249988565</c:v>
                </c:pt>
                <c:pt idx="1004">
                  <c:v>0.2251391471673</c:v>
                </c:pt>
                <c:pt idx="1005">
                  <c:v>0.881594218655747</c:v>
                </c:pt>
                <c:pt idx="1006">
                  <c:v>0.181784277388031</c:v>
                </c:pt>
                <c:pt idx="1007">
                  <c:v>0.0580568941698778</c:v>
                </c:pt>
                <c:pt idx="1008">
                  <c:v>0.382585103185245</c:v>
                </c:pt>
                <c:pt idx="1009">
                  <c:v>0.243814942798127</c:v>
                </c:pt>
                <c:pt idx="1010">
                  <c:v>0.478424474891572</c:v>
                </c:pt>
                <c:pt idx="1011">
                  <c:v>0.214071238362715</c:v>
                </c:pt>
                <c:pt idx="1012">
                  <c:v>0.916739341691885</c:v>
                </c:pt>
                <c:pt idx="1013">
                  <c:v>0.887706180218543</c:v>
                </c:pt>
                <c:pt idx="1014">
                  <c:v>0.214743351881873</c:v>
                </c:pt>
                <c:pt idx="1015">
                  <c:v>0.729679921762268</c:v>
                </c:pt>
                <c:pt idx="1016">
                  <c:v>0.574345103823716</c:v>
                </c:pt>
                <c:pt idx="1017">
                  <c:v>0.0788048747979077</c:v>
                </c:pt>
                <c:pt idx="1018">
                  <c:v>0.36343729788778</c:v>
                </c:pt>
                <c:pt idx="1019">
                  <c:v>0.734464985577333</c:v>
                </c:pt>
                <c:pt idx="1020">
                  <c:v>0.337648074631551</c:v>
                </c:pt>
                <c:pt idx="1021">
                  <c:v>0.213428440138672</c:v>
                </c:pt>
                <c:pt idx="1022">
                  <c:v>0.803418655309205</c:v>
                </c:pt>
                <c:pt idx="1023">
                  <c:v>0.762629213779797</c:v>
                </c:pt>
                <c:pt idx="1024">
                  <c:v>0.0813082009012636</c:v>
                </c:pt>
                <c:pt idx="1025">
                  <c:v>0.306375145464023</c:v>
                </c:pt>
                <c:pt idx="1026">
                  <c:v>0.276507075178144</c:v>
                </c:pt>
                <c:pt idx="1027">
                  <c:v>0.14186407429449</c:v>
                </c:pt>
                <c:pt idx="1028">
                  <c:v>0.684568422889814</c:v>
                </c:pt>
                <c:pt idx="1029">
                  <c:v>0.826412929928556</c:v>
                </c:pt>
                <c:pt idx="1030">
                  <c:v>0.272461858469408</c:v>
                </c:pt>
                <c:pt idx="1031">
                  <c:v>0.611037075826295</c:v>
                </c:pt>
                <c:pt idx="1032">
                  <c:v>0.313853640811908</c:v>
                </c:pt>
                <c:pt idx="1033">
                  <c:v>0.454731235941139</c:v>
                </c:pt>
                <c:pt idx="1034">
                  <c:v>0.975045013997395</c:v>
                </c:pt>
                <c:pt idx="1035">
                  <c:v>0.248291432183978</c:v>
                </c:pt>
                <c:pt idx="1036">
                  <c:v>0.847896334206032</c:v>
                </c:pt>
                <c:pt idx="1037">
                  <c:v>0.117602535067906</c:v>
                </c:pt>
                <c:pt idx="1038">
                  <c:v>0.416850962862587</c:v>
                </c:pt>
                <c:pt idx="1039">
                  <c:v>0.409480794292119</c:v>
                </c:pt>
                <c:pt idx="1040">
                  <c:v>0.969748198518227</c:v>
                </c:pt>
                <c:pt idx="1041">
                  <c:v>0.182632018452319</c:v>
                </c:pt>
                <c:pt idx="1042">
                  <c:v>0.560522144521304</c:v>
                </c:pt>
                <c:pt idx="1043">
                  <c:v>0.123046065211495</c:v>
                </c:pt>
                <c:pt idx="1044">
                  <c:v>0.754770698751347</c:v>
                </c:pt>
                <c:pt idx="1045">
                  <c:v>0.339470414900556</c:v>
                </c:pt>
                <c:pt idx="1046">
                  <c:v>0.11418311911592</c:v>
                </c:pt>
                <c:pt idx="1047">
                  <c:v>0.137785040206528</c:v>
                </c:pt>
                <c:pt idx="1048">
                  <c:v>0.333736616617872</c:v>
                </c:pt>
                <c:pt idx="1049">
                  <c:v>0.784176684104048</c:v>
                </c:pt>
                <c:pt idx="1050">
                  <c:v>0.871771769332251</c:v>
                </c:pt>
                <c:pt idx="1051">
                  <c:v>0.00679989434359631</c:v>
                </c:pt>
                <c:pt idx="1052">
                  <c:v>0.60446241272961</c:v>
                </c:pt>
                <c:pt idx="1053">
                  <c:v>0.606603146000987</c:v>
                </c:pt>
                <c:pt idx="1054">
                  <c:v>0.0840057589985321</c:v>
                </c:pt>
                <c:pt idx="1055">
                  <c:v>0.472909015024413</c:v>
                </c:pt>
                <c:pt idx="1056">
                  <c:v>0.24717162720683</c:v>
                </c:pt>
                <c:pt idx="1057">
                  <c:v>0.819324311601202</c:v>
                </c:pt>
                <c:pt idx="1058">
                  <c:v>0.869328091229811</c:v>
                </c:pt>
                <c:pt idx="1059">
                  <c:v>0.860517017232333</c:v>
                </c:pt>
                <c:pt idx="1060">
                  <c:v>0.788685678441793</c:v>
                </c:pt>
                <c:pt idx="1061">
                  <c:v>0.591636073849335</c:v>
                </c:pt>
                <c:pt idx="1062">
                  <c:v>0.721855816076417</c:v>
                </c:pt>
                <c:pt idx="1063">
                  <c:v>0.834297561587264</c:v>
                </c:pt>
                <c:pt idx="1064">
                  <c:v>0.609451933499591</c:v>
                </c:pt>
                <c:pt idx="1065">
                  <c:v>0.152467282887203</c:v>
                </c:pt>
                <c:pt idx="1066">
                  <c:v>0.167622189093597</c:v>
                </c:pt>
                <c:pt idx="1067">
                  <c:v>0.318108217210088</c:v>
                </c:pt>
                <c:pt idx="1068">
                  <c:v>0.901193347625281</c:v>
                </c:pt>
                <c:pt idx="1069">
                  <c:v>0.331345072022039</c:v>
                </c:pt>
                <c:pt idx="1070">
                  <c:v>0.927877416906712</c:v>
                </c:pt>
                <c:pt idx="1071">
                  <c:v>0.902872321737649</c:v>
                </c:pt>
                <c:pt idx="1072">
                  <c:v>0.978495410027777</c:v>
                </c:pt>
                <c:pt idx="1073">
                  <c:v>0.594294310277407</c:v>
                </c:pt>
                <c:pt idx="1074">
                  <c:v>0.798072021153377</c:v>
                </c:pt>
                <c:pt idx="1075">
                  <c:v>0.210899169913906</c:v>
                </c:pt>
                <c:pt idx="1076">
                  <c:v>0.703871928919451</c:v>
                </c:pt>
                <c:pt idx="1077">
                  <c:v>0.419933696246979</c:v>
                </c:pt>
                <c:pt idx="1078">
                  <c:v>0.0790393752926754</c:v>
                </c:pt>
                <c:pt idx="1079">
                  <c:v>0.664026822139323</c:v>
                </c:pt>
                <c:pt idx="1080">
                  <c:v>0.321627735655338</c:v>
                </c:pt>
                <c:pt idx="1081">
                  <c:v>0.00814843762179832</c:v>
                </c:pt>
                <c:pt idx="1082">
                  <c:v>0.559887228448416</c:v>
                </c:pt>
                <c:pt idx="1083">
                  <c:v>0.869465698177299</c:v>
                </c:pt>
                <c:pt idx="1084">
                  <c:v>0.44113655581896</c:v>
                </c:pt>
                <c:pt idx="1085">
                  <c:v>0.431184176807897</c:v>
                </c:pt>
                <c:pt idx="1086">
                  <c:v>0.813697192906664</c:v>
                </c:pt>
                <c:pt idx="1087">
                  <c:v>0.152963545188504</c:v>
                </c:pt>
                <c:pt idx="1088">
                  <c:v>0.847312316833749</c:v>
                </c:pt>
                <c:pt idx="1089">
                  <c:v>0.662921618463249</c:v>
                </c:pt>
                <c:pt idx="1090">
                  <c:v>0.00171521398630789</c:v>
                </c:pt>
                <c:pt idx="1091">
                  <c:v>0.66223221153985</c:v>
                </c:pt>
                <c:pt idx="1092">
                  <c:v>0.602567927000403</c:v>
                </c:pt>
                <c:pt idx="1093">
                  <c:v>0.121061107405132</c:v>
                </c:pt>
                <c:pt idx="1094">
                  <c:v>0.21610480883834</c:v>
                </c:pt>
                <c:pt idx="1095">
                  <c:v>0.971641110045633</c:v>
                </c:pt>
                <c:pt idx="1096">
                  <c:v>0.759937184125416</c:v>
                </c:pt>
                <c:pt idx="1097">
                  <c:v>0.383583831062051</c:v>
                </c:pt>
                <c:pt idx="1098">
                  <c:v>0.340509243584455</c:v>
                </c:pt>
                <c:pt idx="1099">
                  <c:v>0.169179197592556</c:v>
                </c:pt>
                <c:pt idx="1100">
                  <c:v>0.227709761142326</c:v>
                </c:pt>
                <c:pt idx="1101">
                  <c:v>0.955114202927326</c:v>
                </c:pt>
                <c:pt idx="1102">
                  <c:v>0.00977678823911867</c:v>
                </c:pt>
                <c:pt idx="1103">
                  <c:v>0.773121656313336</c:v>
                </c:pt>
                <c:pt idx="1104">
                  <c:v>0.119592934171951</c:v>
                </c:pt>
                <c:pt idx="1105">
                  <c:v>0.84041082336284</c:v>
                </c:pt>
                <c:pt idx="1106">
                  <c:v>0.614505401076111</c:v>
                </c:pt>
                <c:pt idx="1107">
                  <c:v>0.71173886560346</c:v>
                </c:pt>
                <c:pt idx="1108">
                  <c:v>0.623972026245029</c:v>
                </c:pt>
                <c:pt idx="1109">
                  <c:v>0.912163940900657</c:v>
                </c:pt>
                <c:pt idx="1110">
                  <c:v>0.0954356081805071</c:v>
                </c:pt>
                <c:pt idx="1111">
                  <c:v>0.775971527558803</c:v>
                </c:pt>
                <c:pt idx="1112">
                  <c:v>0.960073612658031</c:v>
                </c:pt>
                <c:pt idx="1113">
                  <c:v>0.399473792833258</c:v>
                </c:pt>
                <c:pt idx="1114">
                  <c:v>0.624533917837779</c:v>
                </c:pt>
                <c:pt idx="1115">
                  <c:v>0.74263519153122</c:v>
                </c:pt>
                <c:pt idx="1116">
                  <c:v>0.480218665482955</c:v>
                </c:pt>
                <c:pt idx="1117">
                  <c:v>0.760389336848991</c:v>
                </c:pt>
                <c:pt idx="1118">
                  <c:v>0.427599523240544</c:v>
                </c:pt>
                <c:pt idx="1119">
                  <c:v>0.598805459303314</c:v>
                </c:pt>
                <c:pt idx="1120">
                  <c:v>0.161374646919015</c:v>
                </c:pt>
                <c:pt idx="1121">
                  <c:v>0.510481586325857</c:v>
                </c:pt>
                <c:pt idx="1122">
                  <c:v>0.615368482348003</c:v>
                </c:pt>
                <c:pt idx="1123">
                  <c:v>0.310984774134718</c:v>
                </c:pt>
                <c:pt idx="1124">
                  <c:v>0.728742763631603</c:v>
                </c:pt>
                <c:pt idx="1125">
                  <c:v>0.101965511266701</c:v>
                </c:pt>
                <c:pt idx="1126">
                  <c:v>0.451672676234365</c:v>
                </c:pt>
                <c:pt idx="1127">
                  <c:v>0.572760263310347</c:v>
                </c:pt>
                <c:pt idx="1128">
                  <c:v>0.905018510069142</c:v>
                </c:pt>
                <c:pt idx="1129">
                  <c:v>0.988557510188898</c:v>
                </c:pt>
                <c:pt idx="1130">
                  <c:v>0.825217290395848</c:v>
                </c:pt>
                <c:pt idx="1131">
                  <c:v>0.377320884969794</c:v>
                </c:pt>
                <c:pt idx="1132">
                  <c:v>0.58816794826165</c:v>
                </c:pt>
                <c:pt idx="1133">
                  <c:v>0.459222698347295</c:v>
                </c:pt>
                <c:pt idx="1134">
                  <c:v>0.729948712376748</c:v>
                </c:pt>
                <c:pt idx="1135">
                  <c:v>0.10690294121204</c:v>
                </c:pt>
                <c:pt idx="1136">
                  <c:v>0.795543334193327</c:v>
                </c:pt>
                <c:pt idx="1137">
                  <c:v>0.961157909456061</c:v>
                </c:pt>
                <c:pt idx="1138">
                  <c:v>0.110435392918138</c:v>
                </c:pt>
                <c:pt idx="1139">
                  <c:v>0.420213129467242</c:v>
                </c:pt>
                <c:pt idx="1140">
                  <c:v>0.12717783697221</c:v>
                </c:pt>
                <c:pt idx="1141">
                  <c:v>0.288632618838087</c:v>
                </c:pt>
                <c:pt idx="1142">
                  <c:v>0.699856034925727</c:v>
                </c:pt>
                <c:pt idx="1143">
                  <c:v>0.661942641022248</c:v>
                </c:pt>
                <c:pt idx="1144">
                  <c:v>0.385220965802722</c:v>
                </c:pt>
                <c:pt idx="1145">
                  <c:v>0.501348203986096</c:v>
                </c:pt>
                <c:pt idx="1146">
                  <c:v>0.737487565543184</c:v>
                </c:pt>
                <c:pt idx="1147">
                  <c:v>0.929995572111799</c:v>
                </c:pt>
                <c:pt idx="1148">
                  <c:v>0.0580609837654942</c:v>
                </c:pt>
                <c:pt idx="1149">
                  <c:v>0.0136561326368007</c:v>
                </c:pt>
                <c:pt idx="1150">
                  <c:v>0.0542470312530716</c:v>
                </c:pt>
                <c:pt idx="1151">
                  <c:v>0.441650720532108</c:v>
                </c:pt>
                <c:pt idx="1152">
                  <c:v>0.840827572928063</c:v>
                </c:pt>
                <c:pt idx="1153">
                  <c:v>0.417420389931439</c:v>
                </c:pt>
                <c:pt idx="1154">
                  <c:v>0.226636095855395</c:v>
                </c:pt>
                <c:pt idx="1155">
                  <c:v>0.862447391089421</c:v>
                </c:pt>
                <c:pt idx="1156">
                  <c:v>0.606056347373248</c:v>
                </c:pt>
                <c:pt idx="1157">
                  <c:v>0.287547591328408</c:v>
                </c:pt>
                <c:pt idx="1158">
                  <c:v>0.301599037981228</c:v>
                </c:pt>
                <c:pt idx="1159">
                  <c:v>0.223367128200671</c:v>
                </c:pt>
                <c:pt idx="1160">
                  <c:v>0.673032556695787</c:v>
                </c:pt>
                <c:pt idx="1161">
                  <c:v>0.255320890080975</c:v>
                </c:pt>
                <c:pt idx="1162">
                  <c:v>0.983019096855649</c:v>
                </c:pt>
                <c:pt idx="1163">
                  <c:v>0.752614273511567</c:v>
                </c:pt>
                <c:pt idx="1164">
                  <c:v>0.205502970471018</c:v>
                </c:pt>
                <c:pt idx="1165">
                  <c:v>0.925405470479064</c:v>
                </c:pt>
                <c:pt idx="1166">
                  <c:v>0.758900691272861</c:v>
                </c:pt>
                <c:pt idx="1167">
                  <c:v>0.710513292359101</c:v>
                </c:pt>
                <c:pt idx="1168">
                  <c:v>0.628752379374874</c:v>
                </c:pt>
                <c:pt idx="1169">
                  <c:v>0.29953623418377</c:v>
                </c:pt>
                <c:pt idx="1170">
                  <c:v>0.84260880206506</c:v>
                </c:pt>
                <c:pt idx="1171">
                  <c:v>0.98494593689031</c:v>
                </c:pt>
                <c:pt idx="1172">
                  <c:v>0.814442756089343</c:v>
                </c:pt>
                <c:pt idx="1173">
                  <c:v>0.506672664359086</c:v>
                </c:pt>
                <c:pt idx="1174">
                  <c:v>0.35929497294226</c:v>
                </c:pt>
                <c:pt idx="1175">
                  <c:v>0.371921466488198</c:v>
                </c:pt>
                <c:pt idx="1176">
                  <c:v>0.831938581139271</c:v>
                </c:pt>
                <c:pt idx="1177">
                  <c:v>0.353170797740739</c:v>
                </c:pt>
                <c:pt idx="1178">
                  <c:v>0.0600884342394296</c:v>
                </c:pt>
                <c:pt idx="1179">
                  <c:v>0.540865350880955</c:v>
                </c:pt>
                <c:pt idx="1180">
                  <c:v>0.992348272442866</c:v>
                </c:pt>
                <c:pt idx="1181">
                  <c:v>0.870092986133832</c:v>
                </c:pt>
                <c:pt idx="1182">
                  <c:v>0.6547543792974</c:v>
                </c:pt>
                <c:pt idx="1183">
                  <c:v>0.826645609437999</c:v>
                </c:pt>
                <c:pt idx="1184">
                  <c:v>0.304113323802168</c:v>
                </c:pt>
                <c:pt idx="1185">
                  <c:v>0.311752815950333</c:v>
                </c:pt>
                <c:pt idx="1186">
                  <c:v>0.171847792739912</c:v>
                </c:pt>
                <c:pt idx="1187">
                  <c:v>0.433217731811926</c:v>
                </c:pt>
                <c:pt idx="1188">
                  <c:v>0.317785473625661</c:v>
                </c:pt>
                <c:pt idx="1189">
                  <c:v>0.10597040698585</c:v>
                </c:pt>
                <c:pt idx="1190">
                  <c:v>0.826104303070756</c:v>
                </c:pt>
                <c:pt idx="1191">
                  <c:v>0.393965535564495</c:v>
                </c:pt>
                <c:pt idx="1192">
                  <c:v>0.622008991297715</c:v>
                </c:pt>
                <c:pt idx="1193">
                  <c:v>0.27866552110428</c:v>
                </c:pt>
                <c:pt idx="1194">
                  <c:v>0.461765557991084</c:v>
                </c:pt>
                <c:pt idx="1195">
                  <c:v>0.342651038241407</c:v>
                </c:pt>
                <c:pt idx="1196">
                  <c:v>0.317933181379868</c:v>
                </c:pt>
                <c:pt idx="1197">
                  <c:v>0.623164417095902</c:v>
                </c:pt>
                <c:pt idx="1198">
                  <c:v>0.761573695413998</c:v>
                </c:pt>
                <c:pt idx="1199">
                  <c:v>0.869285735963856</c:v>
                </c:pt>
                <c:pt idx="1200">
                  <c:v>0.276727545202414</c:v>
                </c:pt>
                <c:pt idx="1201">
                  <c:v>0.470835487399887</c:v>
                </c:pt>
                <c:pt idx="1202">
                  <c:v>0.0639893230780756</c:v>
                </c:pt>
                <c:pt idx="1203">
                  <c:v>0.980811832487479</c:v>
                </c:pt>
                <c:pt idx="1204">
                  <c:v>0.876995177553958</c:v>
                </c:pt>
                <c:pt idx="1205">
                  <c:v>0.653453048087574</c:v>
                </c:pt>
                <c:pt idx="1206">
                  <c:v>0.395177182694846</c:v>
                </c:pt>
                <c:pt idx="1207">
                  <c:v>0.396379504749553</c:v>
                </c:pt>
                <c:pt idx="1208">
                  <c:v>0.100667176322706</c:v>
                </c:pt>
                <c:pt idx="1209">
                  <c:v>0.0543770102829323</c:v>
                </c:pt>
                <c:pt idx="1210">
                  <c:v>0.238059286532128</c:v>
                </c:pt>
                <c:pt idx="1211">
                  <c:v>0.819374431741917</c:v>
                </c:pt>
                <c:pt idx="1212">
                  <c:v>0.78684176470165</c:v>
                </c:pt>
                <c:pt idx="1213">
                  <c:v>0.651807385476436</c:v>
                </c:pt>
                <c:pt idx="1214">
                  <c:v>0.146362156167076</c:v>
                </c:pt>
                <c:pt idx="1215">
                  <c:v>0.564436031372152</c:v>
                </c:pt>
                <c:pt idx="1216">
                  <c:v>0.231275052622492</c:v>
                </c:pt>
                <c:pt idx="1217">
                  <c:v>0.29449226354583</c:v>
                </c:pt>
                <c:pt idx="1218">
                  <c:v>0.244747087517959</c:v>
                </c:pt>
                <c:pt idx="1219">
                  <c:v>0.62205677266833</c:v>
                </c:pt>
                <c:pt idx="1220">
                  <c:v>0.0633846514409677</c:v>
                </c:pt>
                <c:pt idx="1221">
                  <c:v>0.678875844010284</c:v>
                </c:pt>
                <c:pt idx="1222">
                  <c:v>0.84687741283925</c:v>
                </c:pt>
                <c:pt idx="1223">
                  <c:v>0.762843962289082</c:v>
                </c:pt>
                <c:pt idx="1224">
                  <c:v>0.827410239578399</c:v>
                </c:pt>
                <c:pt idx="1225">
                  <c:v>0.718116279546489</c:v>
                </c:pt>
                <c:pt idx="1226">
                  <c:v>0.388925772115795</c:v>
                </c:pt>
                <c:pt idx="1227">
                  <c:v>0.624292769151438</c:v>
                </c:pt>
                <c:pt idx="1228">
                  <c:v>0.590216715841312</c:v>
                </c:pt>
                <c:pt idx="1229">
                  <c:v>0.0406146706175368</c:v>
                </c:pt>
                <c:pt idx="1230">
                  <c:v>0.687546412367399</c:v>
                </c:pt>
                <c:pt idx="1231">
                  <c:v>0.30807975180732</c:v>
                </c:pt>
                <c:pt idx="1232">
                  <c:v>0.547671191853678</c:v>
                </c:pt>
                <c:pt idx="1233">
                  <c:v>0.246893447484403</c:v>
                </c:pt>
                <c:pt idx="1234">
                  <c:v>0.334786467274121</c:v>
                </c:pt>
                <c:pt idx="1235">
                  <c:v>0.328468549096644</c:v>
                </c:pt>
                <c:pt idx="1236">
                  <c:v>0.264970639345405</c:v>
                </c:pt>
                <c:pt idx="1237">
                  <c:v>0.634446298460574</c:v>
                </c:pt>
                <c:pt idx="1238">
                  <c:v>0.0611388950194651</c:v>
                </c:pt>
                <c:pt idx="1239">
                  <c:v>0.268787085813023</c:v>
                </c:pt>
                <c:pt idx="1240">
                  <c:v>0.368068374165793</c:v>
                </c:pt>
                <c:pt idx="1241">
                  <c:v>0.542671269892621</c:v>
                </c:pt>
                <c:pt idx="1242">
                  <c:v>0.672949326258495</c:v>
                </c:pt>
                <c:pt idx="1243">
                  <c:v>0.684138908781215</c:v>
                </c:pt>
                <c:pt idx="1244">
                  <c:v>0.136969379494018</c:v>
                </c:pt>
                <c:pt idx="1245">
                  <c:v>0.87739054482248</c:v>
                </c:pt>
                <c:pt idx="1246">
                  <c:v>0.145134213952321</c:v>
                </c:pt>
                <c:pt idx="1247">
                  <c:v>0.423301634163905</c:v>
                </c:pt>
                <c:pt idx="1248">
                  <c:v>0.512045692338283</c:v>
                </c:pt>
                <c:pt idx="1249">
                  <c:v>0.803149446734417</c:v>
                </c:pt>
                <c:pt idx="1250">
                  <c:v>0.886528639909053</c:v>
                </c:pt>
                <c:pt idx="1251">
                  <c:v>0.4917297048508</c:v>
                </c:pt>
                <c:pt idx="1252">
                  <c:v>0.747669405854147</c:v>
                </c:pt>
                <c:pt idx="1253">
                  <c:v>0.900991586149656</c:v>
                </c:pt>
                <c:pt idx="1254">
                  <c:v>0.315946184506588</c:v>
                </c:pt>
                <c:pt idx="1255">
                  <c:v>0.384212364343422</c:v>
                </c:pt>
                <c:pt idx="1256">
                  <c:v>0.139858926631376</c:v>
                </c:pt>
                <c:pt idx="1257">
                  <c:v>0.990626221842362</c:v>
                </c:pt>
                <c:pt idx="1258">
                  <c:v>0.473212074388962</c:v>
                </c:pt>
                <c:pt idx="1259">
                  <c:v>0.689737067780608</c:v>
                </c:pt>
                <c:pt idx="1260">
                  <c:v>0.569000743446627</c:v>
                </c:pt>
                <c:pt idx="1261">
                  <c:v>0.0443177585856203</c:v>
                </c:pt>
                <c:pt idx="1262">
                  <c:v>0.448824728301286</c:v>
                </c:pt>
                <c:pt idx="1263">
                  <c:v>0.361528656668529</c:v>
                </c:pt>
                <c:pt idx="1264">
                  <c:v>0.991773426828946</c:v>
                </c:pt>
                <c:pt idx="1265">
                  <c:v>0.71354255776593</c:v>
                </c:pt>
                <c:pt idx="1266">
                  <c:v>0.482649628737609</c:v>
                </c:pt>
                <c:pt idx="1267">
                  <c:v>0.175279923366026</c:v>
                </c:pt>
                <c:pt idx="1268">
                  <c:v>0.0395139517362199</c:v>
                </c:pt>
                <c:pt idx="1269">
                  <c:v>0.621991947602392</c:v>
                </c:pt>
                <c:pt idx="1270">
                  <c:v>0.0724391609549586</c:v>
                </c:pt>
                <c:pt idx="1271">
                  <c:v>0.417679182347578</c:v>
                </c:pt>
                <c:pt idx="1272">
                  <c:v>0.122611879054262</c:v>
                </c:pt>
                <c:pt idx="1273">
                  <c:v>0.466192986322849</c:v>
                </c:pt>
                <c:pt idx="1274">
                  <c:v>0.788599345131902</c:v>
                </c:pt>
                <c:pt idx="1275">
                  <c:v>0.993366796180683</c:v>
                </c:pt>
                <c:pt idx="1276">
                  <c:v>0.874175416117842</c:v>
                </c:pt>
                <c:pt idx="1277">
                  <c:v>0.251116408587562</c:v>
                </c:pt>
                <c:pt idx="1278">
                  <c:v>0.258430754521326</c:v>
                </c:pt>
                <c:pt idx="1279">
                  <c:v>0.0630607233981133</c:v>
                </c:pt>
                <c:pt idx="1280">
                  <c:v>0.140861731053541</c:v>
                </c:pt>
                <c:pt idx="1281">
                  <c:v>0.857295998177744</c:v>
                </c:pt>
                <c:pt idx="1282">
                  <c:v>0.40329250970814</c:v>
                </c:pt>
                <c:pt idx="1283">
                  <c:v>0.467006066905043</c:v>
                </c:pt>
                <c:pt idx="1284">
                  <c:v>0.15703203603336</c:v>
                </c:pt>
                <c:pt idx="1285">
                  <c:v>0.454515285970997</c:v>
                </c:pt>
                <c:pt idx="1286">
                  <c:v>0.936056614611816</c:v>
                </c:pt>
                <c:pt idx="1287">
                  <c:v>0.417760470810465</c:v>
                </c:pt>
                <c:pt idx="1288">
                  <c:v>0.911368370728465</c:v>
                </c:pt>
                <c:pt idx="1289">
                  <c:v>0.733224046649859</c:v>
                </c:pt>
                <c:pt idx="1290">
                  <c:v>0.434137438277684</c:v>
                </c:pt>
                <c:pt idx="1291">
                  <c:v>0.0965882146082698</c:v>
                </c:pt>
                <c:pt idx="1292">
                  <c:v>0.862494088346471</c:v>
                </c:pt>
                <c:pt idx="1293">
                  <c:v>0.966833180608548</c:v>
                </c:pt>
                <c:pt idx="1294">
                  <c:v>0.152484402611788</c:v>
                </c:pt>
                <c:pt idx="1295">
                  <c:v>0.573344061631674</c:v>
                </c:pt>
                <c:pt idx="1296">
                  <c:v>0.0807791305560174</c:v>
                </c:pt>
                <c:pt idx="1297">
                  <c:v>0.0945733505510007</c:v>
                </c:pt>
                <c:pt idx="1298">
                  <c:v>0.968683023790781</c:v>
                </c:pt>
                <c:pt idx="1299">
                  <c:v>0.170080563966204</c:v>
                </c:pt>
                <c:pt idx="1300">
                  <c:v>0.941835124944969</c:v>
                </c:pt>
                <c:pt idx="1301">
                  <c:v>0.862204725672711</c:v>
                </c:pt>
                <c:pt idx="1302">
                  <c:v>0.840112278941056</c:v>
                </c:pt>
                <c:pt idx="1303">
                  <c:v>0.312744051441296</c:v>
                </c:pt>
                <c:pt idx="1304">
                  <c:v>0.762495623348557</c:v>
                </c:pt>
                <c:pt idx="1305">
                  <c:v>0.162033998498085</c:v>
                </c:pt>
                <c:pt idx="1306">
                  <c:v>0.632725657126278</c:v>
                </c:pt>
                <c:pt idx="1307">
                  <c:v>0.657992596806763</c:v>
                </c:pt>
                <c:pt idx="1308">
                  <c:v>0.905220438551277</c:v>
                </c:pt>
                <c:pt idx="1309">
                  <c:v>0.911557956810978</c:v>
                </c:pt>
                <c:pt idx="1310">
                  <c:v>0.707430145756494</c:v>
                </c:pt>
                <c:pt idx="1311">
                  <c:v>0.33012079538879</c:v>
                </c:pt>
                <c:pt idx="1312">
                  <c:v>0.719105207704135</c:v>
                </c:pt>
                <c:pt idx="1313">
                  <c:v>0.992667535463273</c:v>
                </c:pt>
                <c:pt idx="1314">
                  <c:v>0.799574429628578</c:v>
                </c:pt>
                <c:pt idx="1315">
                  <c:v>0.746073463434951</c:v>
                </c:pt>
                <c:pt idx="1316">
                  <c:v>0.929309310529558</c:v>
                </c:pt>
                <c:pt idx="1317">
                  <c:v>0.995508550673795</c:v>
                </c:pt>
                <c:pt idx="1318">
                  <c:v>0.447342988958849</c:v>
                </c:pt>
                <c:pt idx="1319">
                  <c:v>0.408551655633002</c:v>
                </c:pt>
                <c:pt idx="1320">
                  <c:v>0.846121509747068</c:v>
                </c:pt>
                <c:pt idx="1321">
                  <c:v>0.421137752137838</c:v>
                </c:pt>
                <c:pt idx="1322">
                  <c:v>0.806106602201902</c:v>
                </c:pt>
                <c:pt idx="1323">
                  <c:v>0.578777665384635</c:v>
                </c:pt>
                <c:pt idx="1324">
                  <c:v>0.514452188512893</c:v>
                </c:pt>
                <c:pt idx="1325">
                  <c:v>0.997671113250568</c:v>
                </c:pt>
                <c:pt idx="1326">
                  <c:v>0.171203540603993</c:v>
                </c:pt>
                <c:pt idx="1327">
                  <c:v>0.346451618641186</c:v>
                </c:pt>
                <c:pt idx="1328">
                  <c:v>0.98208844997285</c:v>
                </c:pt>
                <c:pt idx="1329">
                  <c:v>0.170865243152062</c:v>
                </c:pt>
                <c:pt idx="1330">
                  <c:v>0.667952967617303</c:v>
                </c:pt>
                <c:pt idx="1331">
                  <c:v>0.833430633554128</c:v>
                </c:pt>
                <c:pt idx="1332">
                  <c:v>0.493930494150952</c:v>
                </c:pt>
                <c:pt idx="1333">
                  <c:v>0.745667546035606</c:v>
                </c:pt>
                <c:pt idx="1334">
                  <c:v>0.929922096923785</c:v>
                </c:pt>
                <c:pt idx="1335">
                  <c:v>0.824182782247458</c:v>
                </c:pt>
                <c:pt idx="1336">
                  <c:v>0.87341271780011</c:v>
                </c:pt>
                <c:pt idx="1337">
                  <c:v>0.148436430491202</c:v>
                </c:pt>
                <c:pt idx="1338">
                  <c:v>0.0304879664545793</c:v>
                </c:pt>
                <c:pt idx="1339">
                  <c:v>0.519150412966731</c:v>
                </c:pt>
                <c:pt idx="1340">
                  <c:v>0.197393817037524</c:v>
                </c:pt>
                <c:pt idx="1341">
                  <c:v>0.415224817377431</c:v>
                </c:pt>
                <c:pt idx="1342">
                  <c:v>0.22266165306142</c:v>
                </c:pt>
                <c:pt idx="1343">
                  <c:v>0.519981173487958</c:v>
                </c:pt>
                <c:pt idx="1344">
                  <c:v>0.455836864654398</c:v>
                </c:pt>
                <c:pt idx="1345">
                  <c:v>0.597480315105476</c:v>
                </c:pt>
                <c:pt idx="1346">
                  <c:v>0.325421896977542</c:v>
                </c:pt>
                <c:pt idx="1347">
                  <c:v>0.336437975710086</c:v>
                </c:pt>
                <c:pt idx="1348">
                  <c:v>0.282196063836227</c:v>
                </c:pt>
                <c:pt idx="1349">
                  <c:v>0.954238149639009</c:v>
                </c:pt>
                <c:pt idx="1350">
                  <c:v>0.81010263795567</c:v>
                </c:pt>
                <c:pt idx="1351">
                  <c:v>0.112899457044436</c:v>
                </c:pt>
                <c:pt idx="1352">
                  <c:v>0.931908631581126</c:v>
                </c:pt>
                <c:pt idx="1353">
                  <c:v>0.0741094742455422</c:v>
                </c:pt>
                <c:pt idx="1354">
                  <c:v>0.402604361376344</c:v>
                </c:pt>
                <c:pt idx="1355">
                  <c:v>0.777227611090401</c:v>
                </c:pt>
                <c:pt idx="1356">
                  <c:v>0.926975825352817</c:v>
                </c:pt>
                <c:pt idx="1357">
                  <c:v>0.279997087412921</c:v>
                </c:pt>
                <c:pt idx="1358">
                  <c:v>0.373218233857087</c:v>
                </c:pt>
                <c:pt idx="1359">
                  <c:v>0.534326237033231</c:v>
                </c:pt>
                <c:pt idx="1360">
                  <c:v>0.0913352282354699</c:v>
                </c:pt>
                <c:pt idx="1361">
                  <c:v>0.622939729142391</c:v>
                </c:pt>
                <c:pt idx="1362">
                  <c:v>0.421202410657816</c:v>
                </c:pt>
                <c:pt idx="1363">
                  <c:v>0.339328611993643</c:v>
                </c:pt>
                <c:pt idx="1364">
                  <c:v>0.978645806755747</c:v>
                </c:pt>
                <c:pt idx="1365">
                  <c:v>0.084948387959504</c:v>
                </c:pt>
                <c:pt idx="1366">
                  <c:v>0.575999516742085</c:v>
                </c:pt>
                <c:pt idx="1367">
                  <c:v>0.643780410529827</c:v>
                </c:pt>
                <c:pt idx="1368">
                  <c:v>0.967622764340161</c:v>
                </c:pt>
                <c:pt idx="1369">
                  <c:v>0.55272666802599</c:v>
                </c:pt>
                <c:pt idx="1370">
                  <c:v>0.128177771622091</c:v>
                </c:pt>
                <c:pt idx="1371">
                  <c:v>0.372923033262936</c:v>
                </c:pt>
                <c:pt idx="1372">
                  <c:v>0.441061796834344</c:v>
                </c:pt>
                <c:pt idx="1373">
                  <c:v>0.407067634573759</c:v>
                </c:pt>
                <c:pt idx="1374">
                  <c:v>0.958280192805506</c:v>
                </c:pt>
                <c:pt idx="1375">
                  <c:v>0.169453485271638</c:v>
                </c:pt>
                <c:pt idx="1376">
                  <c:v>0.00261329281273135</c:v>
                </c:pt>
                <c:pt idx="1377">
                  <c:v>0.333425675135132</c:v>
                </c:pt>
                <c:pt idx="1378">
                  <c:v>0.978434910864328</c:v>
                </c:pt>
                <c:pt idx="1379">
                  <c:v>0.756085578282176</c:v>
                </c:pt>
                <c:pt idx="1380">
                  <c:v>0.981547877269949</c:v>
                </c:pt>
                <c:pt idx="1381">
                  <c:v>0.197437318501162</c:v>
                </c:pt>
                <c:pt idx="1382">
                  <c:v>0.671508801098304</c:v>
                </c:pt>
                <c:pt idx="1383">
                  <c:v>0.433197150884079</c:v>
                </c:pt>
                <c:pt idx="1384">
                  <c:v>0.707937710643159</c:v>
                </c:pt>
                <c:pt idx="1385">
                  <c:v>0.874639544078078</c:v>
                </c:pt>
                <c:pt idx="1386">
                  <c:v>0.695897859359106</c:v>
                </c:pt>
                <c:pt idx="1387">
                  <c:v>0.0875136865522848</c:v>
                </c:pt>
                <c:pt idx="1388">
                  <c:v>0.920311351584012</c:v>
                </c:pt>
                <c:pt idx="1389">
                  <c:v>0.00196355259243685</c:v>
                </c:pt>
                <c:pt idx="1390">
                  <c:v>0.183410859600682</c:v>
                </c:pt>
                <c:pt idx="1391">
                  <c:v>0.360775660565842</c:v>
                </c:pt>
                <c:pt idx="1392">
                  <c:v>0.249337283457461</c:v>
                </c:pt>
                <c:pt idx="1393">
                  <c:v>0.304849060805345</c:v>
                </c:pt>
                <c:pt idx="1394">
                  <c:v>0.989620345071082</c:v>
                </c:pt>
                <c:pt idx="1395">
                  <c:v>0.454914900635149</c:v>
                </c:pt>
                <c:pt idx="1396">
                  <c:v>0.951748743766731</c:v>
                </c:pt>
                <c:pt idx="1397">
                  <c:v>0.697883089839753</c:v>
                </c:pt>
                <c:pt idx="1398">
                  <c:v>0.0646493311770191</c:v>
                </c:pt>
                <c:pt idx="1399">
                  <c:v>0.14175477036408</c:v>
                </c:pt>
                <c:pt idx="1400">
                  <c:v>0.0960796225781013</c:v>
                </c:pt>
                <c:pt idx="1401">
                  <c:v>0.131554162547376</c:v>
                </c:pt>
                <c:pt idx="1402">
                  <c:v>0.888357037139349</c:v>
                </c:pt>
                <c:pt idx="1403">
                  <c:v>0.81808875262689</c:v>
                </c:pt>
                <c:pt idx="1404">
                  <c:v>0.37206296912948</c:v>
                </c:pt>
                <c:pt idx="1405">
                  <c:v>0.764071415540547</c:v>
                </c:pt>
                <c:pt idx="1406">
                  <c:v>0.415302755603892</c:v>
                </c:pt>
                <c:pt idx="1407">
                  <c:v>0.0748355378489248</c:v>
                </c:pt>
                <c:pt idx="1408">
                  <c:v>0.730919389649137</c:v>
                </c:pt>
                <c:pt idx="1409">
                  <c:v>0.740920146187155</c:v>
                </c:pt>
                <c:pt idx="1410">
                  <c:v>0.988729206428627</c:v>
                </c:pt>
                <c:pt idx="1411">
                  <c:v>0.141388442350277</c:v>
                </c:pt>
                <c:pt idx="1412">
                  <c:v>0.67850139077488</c:v>
                </c:pt>
                <c:pt idx="1413">
                  <c:v>0.818754109551468</c:v>
                </c:pt>
                <c:pt idx="1414">
                  <c:v>0.752012999777715</c:v>
                </c:pt>
                <c:pt idx="1415">
                  <c:v>0.71477162679992</c:v>
                </c:pt>
                <c:pt idx="1416">
                  <c:v>0.756955333719477</c:v>
                </c:pt>
                <c:pt idx="1417">
                  <c:v>0.866485665209406</c:v>
                </c:pt>
                <c:pt idx="1418">
                  <c:v>0.859463142221152</c:v>
                </c:pt>
                <c:pt idx="1419">
                  <c:v>0.22002711191685</c:v>
                </c:pt>
                <c:pt idx="1420">
                  <c:v>0.774664293751656</c:v>
                </c:pt>
                <c:pt idx="1421">
                  <c:v>0.0241849322037456</c:v>
                </c:pt>
                <c:pt idx="1422">
                  <c:v>0.057715716219767</c:v>
                </c:pt>
                <c:pt idx="1423">
                  <c:v>0.636152530279549</c:v>
                </c:pt>
                <c:pt idx="1424">
                  <c:v>0.773862797495815</c:v>
                </c:pt>
                <c:pt idx="1425">
                  <c:v>0.319066161686734</c:v>
                </c:pt>
                <c:pt idx="1426">
                  <c:v>0.873871482484649</c:v>
                </c:pt>
                <c:pt idx="1427">
                  <c:v>0.818823956101808</c:v>
                </c:pt>
                <c:pt idx="1428">
                  <c:v>0.133599188006092</c:v>
                </c:pt>
                <c:pt idx="1429">
                  <c:v>0.564362367496474</c:v>
                </c:pt>
                <c:pt idx="1430">
                  <c:v>0.636839550717747</c:v>
                </c:pt>
                <c:pt idx="1431">
                  <c:v>0.991997023781316</c:v>
                </c:pt>
                <c:pt idx="1432">
                  <c:v>0.283090633510282</c:v>
                </c:pt>
                <c:pt idx="1433">
                  <c:v>0.0988858893894386</c:v>
                </c:pt>
                <c:pt idx="1434">
                  <c:v>0.275905055934102</c:v>
                </c:pt>
                <c:pt idx="1435">
                  <c:v>0.432870369389464</c:v>
                </c:pt>
                <c:pt idx="1436">
                  <c:v>0.0391768071699663</c:v>
                </c:pt>
                <c:pt idx="1437">
                  <c:v>0.0661351897691415</c:v>
                </c:pt>
                <c:pt idx="1438">
                  <c:v>0.749614433110813</c:v>
                </c:pt>
                <c:pt idx="1439">
                  <c:v>0.819612760572187</c:v>
                </c:pt>
                <c:pt idx="1440">
                  <c:v>0.385400900810943</c:v>
                </c:pt>
                <c:pt idx="1441">
                  <c:v>0.129687803391173</c:v>
                </c:pt>
                <c:pt idx="1442">
                  <c:v>0.68756788335102</c:v>
                </c:pt>
                <c:pt idx="1443">
                  <c:v>0.150312689129983</c:v>
                </c:pt>
                <c:pt idx="1444">
                  <c:v>0.640691786389118</c:v>
                </c:pt>
                <c:pt idx="1445">
                  <c:v>0.525428004327667</c:v>
                </c:pt>
                <c:pt idx="1446">
                  <c:v>0.220137691949714</c:v>
                </c:pt>
                <c:pt idx="1447">
                  <c:v>0.251533554972928</c:v>
                </c:pt>
                <c:pt idx="1448">
                  <c:v>0.413456752958572</c:v>
                </c:pt>
                <c:pt idx="1449">
                  <c:v>0.837660217426899</c:v>
                </c:pt>
                <c:pt idx="1450">
                  <c:v>0.81828343727376</c:v>
                </c:pt>
                <c:pt idx="1451">
                  <c:v>0.114820818653231</c:v>
                </c:pt>
                <c:pt idx="1452">
                  <c:v>0.670086846157406</c:v>
                </c:pt>
                <c:pt idx="1453">
                  <c:v>0.842811662669936</c:v>
                </c:pt>
                <c:pt idx="1454">
                  <c:v>0.294373318407339</c:v>
                </c:pt>
                <c:pt idx="1455">
                  <c:v>0.183693084892215</c:v>
                </c:pt>
                <c:pt idx="1456">
                  <c:v>0.652311296093034</c:v>
                </c:pt>
                <c:pt idx="1457">
                  <c:v>0.947697905063928</c:v>
                </c:pt>
                <c:pt idx="1458">
                  <c:v>0.0890858307962255</c:v>
                </c:pt>
                <c:pt idx="1459">
                  <c:v>0.482074128312767</c:v>
                </c:pt>
                <c:pt idx="1460">
                  <c:v>0.33426875662837</c:v>
                </c:pt>
                <c:pt idx="1461">
                  <c:v>0.291984827048843</c:v>
                </c:pt>
                <c:pt idx="1462">
                  <c:v>0.681051071068844</c:v>
                </c:pt>
                <c:pt idx="1463">
                  <c:v>0.259263744584779</c:v>
                </c:pt>
                <c:pt idx="1464">
                  <c:v>0.963380260738165</c:v>
                </c:pt>
                <c:pt idx="1465">
                  <c:v>0.39910076584719</c:v>
                </c:pt>
                <c:pt idx="1466">
                  <c:v>0.439147401903983</c:v>
                </c:pt>
                <c:pt idx="1467">
                  <c:v>0.582240092634556</c:v>
                </c:pt>
                <c:pt idx="1468">
                  <c:v>0.00401509183548648</c:v>
                </c:pt>
                <c:pt idx="1469">
                  <c:v>0.134362482348318</c:v>
                </c:pt>
                <c:pt idx="1470">
                  <c:v>0.741959080351071</c:v>
                </c:pt>
                <c:pt idx="1471">
                  <c:v>0.119052523018975</c:v>
                </c:pt>
                <c:pt idx="1472">
                  <c:v>0.00100378990719473</c:v>
                </c:pt>
                <c:pt idx="1473">
                  <c:v>0.922413792472027</c:v>
                </c:pt>
                <c:pt idx="1474">
                  <c:v>0.676461706347898</c:v>
                </c:pt>
                <c:pt idx="1475">
                  <c:v>0.0334859089863591</c:v>
                </c:pt>
                <c:pt idx="1476">
                  <c:v>0.919429097080228</c:v>
                </c:pt>
                <c:pt idx="1477">
                  <c:v>0.627706098109131</c:v>
                </c:pt>
                <c:pt idx="1478">
                  <c:v>0.261544010587735</c:v>
                </c:pt>
                <c:pt idx="1479">
                  <c:v>0.622783066074039</c:v>
                </c:pt>
                <c:pt idx="1480">
                  <c:v>0.259376175093257</c:v>
                </c:pt>
                <c:pt idx="1481">
                  <c:v>0.199881120785524</c:v>
                </c:pt>
                <c:pt idx="1482">
                  <c:v>0.957011821193844</c:v>
                </c:pt>
                <c:pt idx="1483">
                  <c:v>0.660590143842928</c:v>
                </c:pt>
                <c:pt idx="1484">
                  <c:v>0.730912684464362</c:v>
                </c:pt>
                <c:pt idx="1485">
                  <c:v>0.160585299463753</c:v>
                </c:pt>
                <c:pt idx="1486">
                  <c:v>0.403285215966528</c:v>
                </c:pt>
                <c:pt idx="1487">
                  <c:v>0.986194263991907</c:v>
                </c:pt>
                <c:pt idx="1488">
                  <c:v>0.467031952274732</c:v>
                </c:pt>
                <c:pt idx="1489">
                  <c:v>0.00993123078618816</c:v>
                </c:pt>
                <c:pt idx="1490">
                  <c:v>0.699341743726803</c:v>
                </c:pt>
                <c:pt idx="1491">
                  <c:v>0.32344667779316</c:v>
                </c:pt>
                <c:pt idx="1492">
                  <c:v>0.477480995414928</c:v>
                </c:pt>
                <c:pt idx="1493">
                  <c:v>0.327682717758709</c:v>
                </c:pt>
                <c:pt idx="1494">
                  <c:v>0.162893176680664</c:v>
                </c:pt>
                <c:pt idx="1495">
                  <c:v>0.32998139266852</c:v>
                </c:pt>
                <c:pt idx="1496">
                  <c:v>0.968369698299875</c:v>
                </c:pt>
                <c:pt idx="1497">
                  <c:v>0.0440649403453535</c:v>
                </c:pt>
                <c:pt idx="1498">
                  <c:v>0.272392220464459</c:v>
                </c:pt>
                <c:pt idx="1499">
                  <c:v>0.714577958261345</c:v>
                </c:pt>
                <c:pt idx="1500">
                  <c:v>0.769478129982221</c:v>
                </c:pt>
                <c:pt idx="1501">
                  <c:v>0.0242388923383429</c:v>
                </c:pt>
                <c:pt idx="1502">
                  <c:v>0.243134271254492</c:v>
                </c:pt>
                <c:pt idx="1503">
                  <c:v>0.168161645252546</c:v>
                </c:pt>
                <c:pt idx="1504">
                  <c:v>0.0651898684877374</c:v>
                </c:pt>
                <c:pt idx="1505">
                  <c:v>0.234357562477219</c:v>
                </c:pt>
                <c:pt idx="1506">
                  <c:v>0.338106564144087</c:v>
                </c:pt>
                <c:pt idx="1507">
                  <c:v>0.764764325973779</c:v>
                </c:pt>
                <c:pt idx="1508">
                  <c:v>0.623716789053858</c:v>
                </c:pt>
                <c:pt idx="1509">
                  <c:v>0.101650201116861</c:v>
                </c:pt>
                <c:pt idx="1510">
                  <c:v>0.383385227099605</c:v>
                </c:pt>
                <c:pt idx="1511">
                  <c:v>0.185136105962078</c:v>
                </c:pt>
                <c:pt idx="1512">
                  <c:v>0.15786773292709</c:v>
                </c:pt>
                <c:pt idx="1513">
                  <c:v>0.873732342716411</c:v>
                </c:pt>
                <c:pt idx="1514">
                  <c:v>0.181924831021141</c:v>
                </c:pt>
                <c:pt idx="1515">
                  <c:v>0.69897538149851</c:v>
                </c:pt>
                <c:pt idx="1516">
                  <c:v>0.365977305126185</c:v>
                </c:pt>
                <c:pt idx="1517">
                  <c:v>0.270149355480915</c:v>
                </c:pt>
                <c:pt idx="1518">
                  <c:v>0.113690531877696</c:v>
                </c:pt>
                <c:pt idx="1519">
                  <c:v>0.789093977292819</c:v>
                </c:pt>
                <c:pt idx="1520">
                  <c:v>0.0616200601650344</c:v>
                </c:pt>
                <c:pt idx="1521">
                  <c:v>0.910139631442183</c:v>
                </c:pt>
                <c:pt idx="1522">
                  <c:v>0.925789838635115</c:v>
                </c:pt>
                <c:pt idx="1523">
                  <c:v>0.0809246649045425</c:v>
                </c:pt>
                <c:pt idx="1524">
                  <c:v>0.110992461816567</c:v>
                </c:pt>
                <c:pt idx="1525">
                  <c:v>0.920421432656119</c:v>
                </c:pt>
                <c:pt idx="1526">
                  <c:v>0.975620982321599</c:v>
                </c:pt>
                <c:pt idx="1527">
                  <c:v>0.228951402853247</c:v>
                </c:pt>
                <c:pt idx="1528">
                  <c:v>0.815753189287517</c:v>
                </c:pt>
                <c:pt idx="1529">
                  <c:v>0.35479267612141</c:v>
                </c:pt>
                <c:pt idx="1530">
                  <c:v>0.747663294275162</c:v>
                </c:pt>
                <c:pt idx="1531">
                  <c:v>0.541852692274177</c:v>
                </c:pt>
                <c:pt idx="1532">
                  <c:v>0.570164051397382</c:v>
                </c:pt>
                <c:pt idx="1533">
                  <c:v>0.270508558112293</c:v>
                </c:pt>
                <c:pt idx="1534">
                  <c:v>0.491621821479168</c:v>
                </c:pt>
                <c:pt idx="1535">
                  <c:v>0.955606741558491</c:v>
                </c:pt>
                <c:pt idx="1536">
                  <c:v>0.381137015612294</c:v>
                </c:pt>
                <c:pt idx="1537">
                  <c:v>0.639189016752287</c:v>
                </c:pt>
                <c:pt idx="1538">
                  <c:v>0.832824190803957</c:v>
                </c:pt>
                <c:pt idx="1539">
                  <c:v>0.291160897515447</c:v>
                </c:pt>
                <c:pt idx="1540">
                  <c:v>0.112795524851491</c:v>
                </c:pt>
                <c:pt idx="1541">
                  <c:v>0.415879130689282</c:v>
                </c:pt>
                <c:pt idx="1542">
                  <c:v>0.4622878059137</c:v>
                </c:pt>
                <c:pt idx="1543">
                  <c:v>0.750990854411456</c:v>
                </c:pt>
                <c:pt idx="1544">
                  <c:v>0.217688113891093</c:v>
                </c:pt>
                <c:pt idx="1545">
                  <c:v>0.898922217387523</c:v>
                </c:pt>
                <c:pt idx="1546">
                  <c:v>0.17422987921811</c:v>
                </c:pt>
                <c:pt idx="1547">
                  <c:v>0.742954104335514</c:v>
                </c:pt>
                <c:pt idx="1548">
                  <c:v>0.608883158320792</c:v>
                </c:pt>
                <c:pt idx="1549">
                  <c:v>0.739589351265187</c:v>
                </c:pt>
                <c:pt idx="1550">
                  <c:v>0.825361172770685</c:v>
                </c:pt>
                <c:pt idx="1551">
                  <c:v>0.671054785563324</c:v>
                </c:pt>
                <c:pt idx="1552">
                  <c:v>0.931863934087277</c:v>
                </c:pt>
                <c:pt idx="1553">
                  <c:v>0.0123509751280319</c:v>
                </c:pt>
                <c:pt idx="1554">
                  <c:v>0.0164791698624524</c:v>
                </c:pt>
                <c:pt idx="1555">
                  <c:v>0.138402344317321</c:v>
                </c:pt>
                <c:pt idx="1556">
                  <c:v>0.281646823626684</c:v>
                </c:pt>
                <c:pt idx="1557">
                  <c:v>0.159588268452311</c:v>
                </c:pt>
                <c:pt idx="1558">
                  <c:v>0.486949928716861</c:v>
                </c:pt>
                <c:pt idx="1559">
                  <c:v>0.955611204195166</c:v>
                </c:pt>
                <c:pt idx="1560">
                  <c:v>0.705696747796113</c:v>
                </c:pt>
                <c:pt idx="1561">
                  <c:v>0.913739578283194</c:v>
                </c:pt>
                <c:pt idx="1562">
                  <c:v>0.864859018469623</c:v>
                </c:pt>
                <c:pt idx="1563">
                  <c:v>0.929730123226522</c:v>
                </c:pt>
                <c:pt idx="1564">
                  <c:v>0.581828455843139</c:v>
                </c:pt>
                <c:pt idx="1565">
                  <c:v>0.576372650078158</c:v>
                </c:pt>
                <c:pt idx="1566">
                  <c:v>0.525009280128322</c:v>
                </c:pt>
                <c:pt idx="1567">
                  <c:v>0.354122143922118</c:v>
                </c:pt>
                <c:pt idx="1568">
                  <c:v>0.319362987989521</c:v>
                </c:pt>
                <c:pt idx="1569">
                  <c:v>0.324141741345108</c:v>
                </c:pt>
                <c:pt idx="1570">
                  <c:v>0.870577849576023</c:v>
                </c:pt>
                <c:pt idx="1571">
                  <c:v>0.297080398661296</c:v>
                </c:pt>
                <c:pt idx="1572">
                  <c:v>0.338254856114357</c:v>
                </c:pt>
                <c:pt idx="1573">
                  <c:v>0.115506879538342</c:v>
                </c:pt>
                <c:pt idx="1574">
                  <c:v>0.388057819589622</c:v>
                </c:pt>
                <c:pt idx="1575">
                  <c:v>0.365862029150697</c:v>
                </c:pt>
                <c:pt idx="1576">
                  <c:v>0.0531404904853851</c:v>
                </c:pt>
                <c:pt idx="1577">
                  <c:v>0.958181227337483</c:v>
                </c:pt>
                <c:pt idx="1578">
                  <c:v>0.418585613635678</c:v>
                </c:pt>
                <c:pt idx="1579">
                  <c:v>0.660708954504746</c:v>
                </c:pt>
                <c:pt idx="1580">
                  <c:v>0.0113347358720013</c:v>
                </c:pt>
                <c:pt idx="1581">
                  <c:v>0.762079467778492</c:v>
                </c:pt>
                <c:pt idx="1582">
                  <c:v>0.738611701786398</c:v>
                </c:pt>
                <c:pt idx="1583">
                  <c:v>0.671654970977163</c:v>
                </c:pt>
                <c:pt idx="1584">
                  <c:v>0.336221605901119</c:v>
                </c:pt>
                <c:pt idx="1585">
                  <c:v>0.532182192049068</c:v>
                </c:pt>
                <c:pt idx="1586">
                  <c:v>0.172021713377024</c:v>
                </c:pt>
                <c:pt idx="1587">
                  <c:v>0.439363233632089</c:v>
                </c:pt>
                <c:pt idx="1588">
                  <c:v>0.767424468903653</c:v>
                </c:pt>
                <c:pt idx="1589">
                  <c:v>0.651462816288746</c:v>
                </c:pt>
                <c:pt idx="1590">
                  <c:v>0.646167711204167</c:v>
                </c:pt>
                <c:pt idx="1591">
                  <c:v>0.549204411744281</c:v>
                </c:pt>
                <c:pt idx="1592">
                  <c:v>0.31056784964612</c:v>
                </c:pt>
                <c:pt idx="1593">
                  <c:v>0.608997395268076</c:v>
                </c:pt>
                <c:pt idx="1594">
                  <c:v>0.212489387138705</c:v>
                </c:pt>
                <c:pt idx="1595">
                  <c:v>0.758323858670427</c:v>
                </c:pt>
                <c:pt idx="1596">
                  <c:v>0.373464750783399</c:v>
                </c:pt>
                <c:pt idx="1597">
                  <c:v>0.288032389648182</c:v>
                </c:pt>
                <c:pt idx="1598">
                  <c:v>0.278891125998642</c:v>
                </c:pt>
                <c:pt idx="1599">
                  <c:v>0.849484548938907</c:v>
                </c:pt>
                <c:pt idx="1600">
                  <c:v>0.951424261684041</c:v>
                </c:pt>
                <c:pt idx="1601">
                  <c:v>0.0725522005680435</c:v>
                </c:pt>
                <c:pt idx="1602">
                  <c:v>0.729090133269491</c:v>
                </c:pt>
                <c:pt idx="1603">
                  <c:v>0.0942874607714434</c:v>
                </c:pt>
                <c:pt idx="1604">
                  <c:v>0.125894344866206</c:v>
                </c:pt>
                <c:pt idx="1605">
                  <c:v>0.551929767080283</c:v>
                </c:pt>
                <c:pt idx="1606">
                  <c:v>0.86053679922082</c:v>
                </c:pt>
                <c:pt idx="1607">
                  <c:v>0.88654541141918</c:v>
                </c:pt>
                <c:pt idx="1608">
                  <c:v>0.348563022636336</c:v>
                </c:pt>
                <c:pt idx="1609">
                  <c:v>0.800193233327649</c:v>
                </c:pt>
                <c:pt idx="1610">
                  <c:v>0.605261815161678</c:v>
                </c:pt>
                <c:pt idx="1611">
                  <c:v>0.158244425211359</c:v>
                </c:pt>
                <c:pt idx="1612">
                  <c:v>0.267531280371337</c:v>
                </c:pt>
                <c:pt idx="1613">
                  <c:v>0.102044120199427</c:v>
                </c:pt>
                <c:pt idx="1614">
                  <c:v>0.939793545877227</c:v>
                </c:pt>
                <c:pt idx="1615">
                  <c:v>0.514132105781878</c:v>
                </c:pt>
                <c:pt idx="1616">
                  <c:v>0.255203497135113</c:v>
                </c:pt>
                <c:pt idx="1617">
                  <c:v>0.286800808210633</c:v>
                </c:pt>
                <c:pt idx="1618">
                  <c:v>0.0376186100638042</c:v>
                </c:pt>
                <c:pt idx="1619">
                  <c:v>0.930348623118536</c:v>
                </c:pt>
                <c:pt idx="1620">
                  <c:v>0.0309620297891564</c:v>
                </c:pt>
                <c:pt idx="1621">
                  <c:v>0.976769676852248</c:v>
                </c:pt>
                <c:pt idx="1622">
                  <c:v>0.594800503653681</c:v>
                </c:pt>
                <c:pt idx="1623">
                  <c:v>0.860971204360697</c:v>
                </c:pt>
                <c:pt idx="1624">
                  <c:v>0.309470604522824</c:v>
                </c:pt>
                <c:pt idx="1625">
                  <c:v>0.866806014131116</c:v>
                </c:pt>
                <c:pt idx="1626">
                  <c:v>0.711357446142047</c:v>
                </c:pt>
                <c:pt idx="1627">
                  <c:v>0.388409965556439</c:v>
                </c:pt>
                <c:pt idx="1628">
                  <c:v>0.154998139419735</c:v>
                </c:pt>
                <c:pt idx="1629">
                  <c:v>0.591412008671998</c:v>
                </c:pt>
                <c:pt idx="1630">
                  <c:v>0.803433718988243</c:v>
                </c:pt>
                <c:pt idx="1631">
                  <c:v>0.818854468600007</c:v>
                </c:pt>
                <c:pt idx="1632">
                  <c:v>0.102350561477452</c:v>
                </c:pt>
                <c:pt idx="1633">
                  <c:v>0.816278171603289</c:v>
                </c:pt>
                <c:pt idx="1634">
                  <c:v>0.300327902477674</c:v>
                </c:pt>
                <c:pt idx="1635">
                  <c:v>0.89118354092359</c:v>
                </c:pt>
                <c:pt idx="1636">
                  <c:v>0.415248735165836</c:v>
                </c:pt>
                <c:pt idx="1637">
                  <c:v>0.543742325250626</c:v>
                </c:pt>
                <c:pt idx="1638">
                  <c:v>0.657354897560064</c:v>
                </c:pt>
                <c:pt idx="1639">
                  <c:v>0.76162194676007</c:v>
                </c:pt>
                <c:pt idx="1640">
                  <c:v>0.952715082301799</c:v>
                </c:pt>
                <c:pt idx="1641">
                  <c:v>0.30061073655923</c:v>
                </c:pt>
                <c:pt idx="1642">
                  <c:v>0.294602498419024</c:v>
                </c:pt>
                <c:pt idx="1643">
                  <c:v>0.729678479599689</c:v>
                </c:pt>
                <c:pt idx="1644">
                  <c:v>0.46893635755466</c:v>
                </c:pt>
                <c:pt idx="1645">
                  <c:v>0.487678608516475</c:v>
                </c:pt>
                <c:pt idx="1646">
                  <c:v>0.680465746394231</c:v>
                </c:pt>
                <c:pt idx="1647">
                  <c:v>0.0130749514565063</c:v>
                </c:pt>
                <c:pt idx="1648">
                  <c:v>0.435923983607235</c:v>
                </c:pt>
                <c:pt idx="1649">
                  <c:v>0.28283435735927</c:v>
                </c:pt>
                <c:pt idx="1650">
                  <c:v>0.412278238932531</c:v>
                </c:pt>
                <c:pt idx="1651">
                  <c:v>0.741824076846085</c:v>
                </c:pt>
                <c:pt idx="1652">
                  <c:v>0.213456624841359</c:v>
                </c:pt>
                <c:pt idx="1653">
                  <c:v>0.697013718567551</c:v>
                </c:pt>
                <c:pt idx="1654">
                  <c:v>0.671819455555221</c:v>
                </c:pt>
                <c:pt idx="1655">
                  <c:v>0.61031644379059</c:v>
                </c:pt>
                <c:pt idx="1656">
                  <c:v>0.66054292465376</c:v>
                </c:pt>
                <c:pt idx="1657">
                  <c:v>0.0220559041515226</c:v>
                </c:pt>
                <c:pt idx="1658">
                  <c:v>0.74392904472503</c:v>
                </c:pt>
                <c:pt idx="1659">
                  <c:v>0.671723420212699</c:v>
                </c:pt>
                <c:pt idx="1660">
                  <c:v>0.398141966264158</c:v>
                </c:pt>
                <c:pt idx="1661">
                  <c:v>0.563149030574381</c:v>
                </c:pt>
                <c:pt idx="1662">
                  <c:v>0.490242015355455</c:v>
                </c:pt>
                <c:pt idx="1663">
                  <c:v>0.274849484053483</c:v>
                </c:pt>
                <c:pt idx="1664">
                  <c:v>0.462321890740659</c:v>
                </c:pt>
                <c:pt idx="1665">
                  <c:v>0.575872923955136</c:v>
                </c:pt>
                <c:pt idx="1666">
                  <c:v>0.943428179030158</c:v>
                </c:pt>
                <c:pt idx="1667">
                  <c:v>0.630172113949966</c:v>
                </c:pt>
                <c:pt idx="1668">
                  <c:v>0.364282068133794</c:v>
                </c:pt>
                <c:pt idx="1669">
                  <c:v>0.998985917481656</c:v>
                </c:pt>
                <c:pt idx="1670">
                  <c:v>0.781219415704841</c:v>
                </c:pt>
                <c:pt idx="1671">
                  <c:v>0.601916838784894</c:v>
                </c:pt>
                <c:pt idx="1672">
                  <c:v>0.0716826252592274</c:v>
                </c:pt>
                <c:pt idx="1673">
                  <c:v>0.879274289517197</c:v>
                </c:pt>
                <c:pt idx="1674">
                  <c:v>0.497437856968173</c:v>
                </c:pt>
                <c:pt idx="1675">
                  <c:v>0.96037706125683</c:v>
                </c:pt>
                <c:pt idx="1676">
                  <c:v>0.324159830293221</c:v>
                </c:pt>
                <c:pt idx="1677">
                  <c:v>0.354372338253262</c:v>
                </c:pt>
                <c:pt idx="1678">
                  <c:v>0.215130851045372</c:v>
                </c:pt>
                <c:pt idx="1679">
                  <c:v>0.295056323289692</c:v>
                </c:pt>
                <c:pt idx="1680">
                  <c:v>0.763162982409531</c:v>
                </c:pt>
                <c:pt idx="1681">
                  <c:v>0.225356483446147</c:v>
                </c:pt>
                <c:pt idx="1682">
                  <c:v>0.990156892370418</c:v>
                </c:pt>
                <c:pt idx="1683">
                  <c:v>0.385037831878019</c:v>
                </c:pt>
                <c:pt idx="1684">
                  <c:v>0.234494790242618</c:v>
                </c:pt>
                <c:pt idx="1685">
                  <c:v>0.492349136846567</c:v>
                </c:pt>
                <c:pt idx="1686">
                  <c:v>0.24702898049048</c:v>
                </c:pt>
                <c:pt idx="1687">
                  <c:v>0.497740580558313</c:v>
                </c:pt>
                <c:pt idx="1688">
                  <c:v>0.628887102106254</c:v>
                </c:pt>
                <c:pt idx="1689">
                  <c:v>0.00530392218421352</c:v>
                </c:pt>
                <c:pt idx="1690">
                  <c:v>0.916738336647014</c:v>
                </c:pt>
                <c:pt idx="1691">
                  <c:v>0.939575955457422</c:v>
                </c:pt>
                <c:pt idx="1692">
                  <c:v>0.765016347961961</c:v>
                </c:pt>
                <c:pt idx="1693">
                  <c:v>0.62674771168821</c:v>
                </c:pt>
                <c:pt idx="1694">
                  <c:v>0.915221975469566</c:v>
                </c:pt>
                <c:pt idx="1695">
                  <c:v>0.412758758550326</c:v>
                </c:pt>
                <c:pt idx="1696">
                  <c:v>0.078078722175849</c:v>
                </c:pt>
                <c:pt idx="1697">
                  <c:v>0.17359176311642</c:v>
                </c:pt>
                <c:pt idx="1698">
                  <c:v>0.0864206542179137</c:v>
                </c:pt>
                <c:pt idx="1699">
                  <c:v>0.236652698179895</c:v>
                </c:pt>
                <c:pt idx="1700">
                  <c:v>0.681300380504217</c:v>
                </c:pt>
                <c:pt idx="1701">
                  <c:v>0.303648840319077</c:v>
                </c:pt>
                <c:pt idx="1702">
                  <c:v>0.112000641516767</c:v>
                </c:pt>
                <c:pt idx="1703">
                  <c:v>0.383660473154886</c:v>
                </c:pt>
                <c:pt idx="1704">
                  <c:v>0.522906766375396</c:v>
                </c:pt>
                <c:pt idx="1705">
                  <c:v>0.603146580751903</c:v>
                </c:pt>
                <c:pt idx="1706">
                  <c:v>0.82707512881331</c:v>
                </c:pt>
                <c:pt idx="1707">
                  <c:v>0.39109876349035</c:v>
                </c:pt>
                <c:pt idx="1708">
                  <c:v>0.568901397159294</c:v>
                </c:pt>
                <c:pt idx="1709">
                  <c:v>0.122163398130704</c:v>
                </c:pt>
                <c:pt idx="1710">
                  <c:v>0.722818609742044</c:v>
                </c:pt>
                <c:pt idx="1711">
                  <c:v>0.951255465396026</c:v>
                </c:pt>
                <c:pt idx="1712">
                  <c:v>0.758679389858728</c:v>
                </c:pt>
                <c:pt idx="1713">
                  <c:v>0.407195143723903</c:v>
                </c:pt>
                <c:pt idx="1714">
                  <c:v>0.0719360316148203</c:v>
                </c:pt>
                <c:pt idx="1715">
                  <c:v>0.0245436388905711</c:v>
                </c:pt>
                <c:pt idx="1716">
                  <c:v>0.277719750268444</c:v>
                </c:pt>
                <c:pt idx="1717">
                  <c:v>0.660413244131013</c:v>
                </c:pt>
                <c:pt idx="1718">
                  <c:v>0.688299079128866</c:v>
                </c:pt>
                <c:pt idx="1719">
                  <c:v>0.672393345491539</c:v>
                </c:pt>
                <c:pt idx="1720">
                  <c:v>0.588575486375643</c:v>
                </c:pt>
                <c:pt idx="1721">
                  <c:v>0.291765022616223</c:v>
                </c:pt>
                <c:pt idx="1722">
                  <c:v>0.0869868865119471</c:v>
                </c:pt>
                <c:pt idx="1723">
                  <c:v>0.601190999956019</c:v>
                </c:pt>
                <c:pt idx="1724">
                  <c:v>0.780389621789979</c:v>
                </c:pt>
                <c:pt idx="1725">
                  <c:v>0.355971920242884</c:v>
                </c:pt>
                <c:pt idx="1726">
                  <c:v>0.738599233369582</c:v>
                </c:pt>
                <c:pt idx="1727">
                  <c:v>0.191606819436823</c:v>
                </c:pt>
                <c:pt idx="1728">
                  <c:v>0.484274520538227</c:v>
                </c:pt>
                <c:pt idx="1729">
                  <c:v>0.552092222351207</c:v>
                </c:pt>
                <c:pt idx="1730">
                  <c:v>0.503560268146721</c:v>
                </c:pt>
                <c:pt idx="1731">
                  <c:v>0.732683838701696</c:v>
                </c:pt>
                <c:pt idx="1732">
                  <c:v>0.885465302405729</c:v>
                </c:pt>
                <c:pt idx="1733">
                  <c:v>0.426257753558155</c:v>
                </c:pt>
                <c:pt idx="1734">
                  <c:v>0.606908077196138</c:v>
                </c:pt>
                <c:pt idx="1735">
                  <c:v>0.856631910870184</c:v>
                </c:pt>
                <c:pt idx="1736">
                  <c:v>0.00110788654115707</c:v>
                </c:pt>
                <c:pt idx="1737">
                  <c:v>0.832681798108778</c:v>
                </c:pt>
                <c:pt idx="1738">
                  <c:v>0.0465123340559679</c:v>
                </c:pt>
                <c:pt idx="1739">
                  <c:v>0.978274668697893</c:v>
                </c:pt>
                <c:pt idx="1740">
                  <c:v>0.482983501523193</c:v>
                </c:pt>
                <c:pt idx="1741">
                  <c:v>0.0727204231479719</c:v>
                </c:pt>
                <c:pt idx="1742">
                  <c:v>0.516995438359358</c:v>
                </c:pt>
                <c:pt idx="1743">
                  <c:v>0.495303191490934</c:v>
                </c:pt>
                <c:pt idx="1744">
                  <c:v>0.75812618816261</c:v>
                </c:pt>
                <c:pt idx="1745">
                  <c:v>0.860419952972761</c:v>
                </c:pt>
                <c:pt idx="1746">
                  <c:v>0.854323923079864</c:v>
                </c:pt>
                <c:pt idx="1747">
                  <c:v>0.364502389230828</c:v>
                </c:pt>
                <c:pt idx="1748">
                  <c:v>0.0477744966080533</c:v>
                </c:pt>
                <c:pt idx="1749">
                  <c:v>0.779106306125341</c:v>
                </c:pt>
                <c:pt idx="1750">
                  <c:v>0.281317916939319</c:v>
                </c:pt>
                <c:pt idx="1751">
                  <c:v>0.441264399900878</c:v>
                </c:pt>
                <c:pt idx="1752">
                  <c:v>0.394884633779814</c:v>
                </c:pt>
                <c:pt idx="1753">
                  <c:v>0.915826260935274</c:v>
                </c:pt>
                <c:pt idx="1754">
                  <c:v>0.52927017859963</c:v>
                </c:pt>
                <c:pt idx="1755">
                  <c:v>0.571209719422226</c:v>
                </c:pt>
                <c:pt idx="1756">
                  <c:v>0.317281384590099</c:v>
                </c:pt>
                <c:pt idx="1757">
                  <c:v>0.791515341851179</c:v>
                </c:pt>
                <c:pt idx="1758">
                  <c:v>0.658706048286032</c:v>
                </c:pt>
                <c:pt idx="1759">
                  <c:v>0.444232490470446</c:v>
                </c:pt>
                <c:pt idx="1760">
                  <c:v>0.683483839728374</c:v>
                </c:pt>
                <c:pt idx="1761">
                  <c:v>0.0413972981705669</c:v>
                </c:pt>
                <c:pt idx="1762">
                  <c:v>0.858614939841392</c:v>
                </c:pt>
                <c:pt idx="1763">
                  <c:v>0.186600479793205</c:v>
                </c:pt>
                <c:pt idx="1764">
                  <c:v>0.909062344873671</c:v>
                </c:pt>
                <c:pt idx="1765">
                  <c:v>0.0100955037494121</c:v>
                </c:pt>
                <c:pt idx="1766">
                  <c:v>0.607024473501572</c:v>
                </c:pt>
                <c:pt idx="1767">
                  <c:v>0.609298375284613</c:v>
                </c:pt>
                <c:pt idx="1768">
                  <c:v>0.517115263355085</c:v>
                </c:pt>
                <c:pt idx="1769">
                  <c:v>0.403732754376547</c:v>
                </c:pt>
                <c:pt idx="1770">
                  <c:v>0.697242343102511</c:v>
                </c:pt>
                <c:pt idx="1771">
                  <c:v>0.649183022621876</c:v>
                </c:pt>
                <c:pt idx="1772">
                  <c:v>0.439950934076562</c:v>
                </c:pt>
                <c:pt idx="1773">
                  <c:v>0.7921640004354</c:v>
                </c:pt>
                <c:pt idx="1774">
                  <c:v>0.16814764100368</c:v>
                </c:pt>
                <c:pt idx="1775">
                  <c:v>0.0873080452451958</c:v>
                </c:pt>
                <c:pt idx="1776">
                  <c:v>0.268851540378544</c:v>
                </c:pt>
                <c:pt idx="1777">
                  <c:v>0.919714778654021</c:v>
                </c:pt>
                <c:pt idx="1778">
                  <c:v>0.398150482571244</c:v>
                </c:pt>
                <c:pt idx="1779">
                  <c:v>0.674036250076711</c:v>
                </c:pt>
                <c:pt idx="1780">
                  <c:v>0.97956808527535</c:v>
                </c:pt>
                <c:pt idx="1781">
                  <c:v>0.738293151908049</c:v>
                </c:pt>
                <c:pt idx="1782">
                  <c:v>0.135723407882667</c:v>
                </c:pt>
                <c:pt idx="1783">
                  <c:v>0.688408489597277</c:v>
                </c:pt>
                <c:pt idx="1784">
                  <c:v>0.833505747553986</c:v>
                </c:pt>
                <c:pt idx="1785">
                  <c:v>0.207326041800816</c:v>
                </c:pt>
                <c:pt idx="1786">
                  <c:v>0.318772598976707</c:v>
                </c:pt>
                <c:pt idx="1787">
                  <c:v>0.784377031603709</c:v>
                </c:pt>
                <c:pt idx="1788">
                  <c:v>0.9018923185285</c:v>
                </c:pt>
                <c:pt idx="1789">
                  <c:v>0.964155484463224</c:v>
                </c:pt>
                <c:pt idx="1790">
                  <c:v>0.043570163399332</c:v>
                </c:pt>
                <c:pt idx="1791">
                  <c:v>0.682522760319395</c:v>
                </c:pt>
                <c:pt idx="1792">
                  <c:v>0.783438869809788</c:v>
                </c:pt>
                <c:pt idx="1793">
                  <c:v>0.539363043773922</c:v>
                </c:pt>
                <c:pt idx="1794">
                  <c:v>0.212796531681637</c:v>
                </c:pt>
                <c:pt idx="1795">
                  <c:v>0.225878358788525</c:v>
                </c:pt>
                <c:pt idx="1796">
                  <c:v>0.203782143788121</c:v>
                </c:pt>
                <c:pt idx="1797">
                  <c:v>0.0171300608378804</c:v>
                </c:pt>
                <c:pt idx="1798">
                  <c:v>0.983536856920777</c:v>
                </c:pt>
                <c:pt idx="1799">
                  <c:v>0.292838233354462</c:v>
                </c:pt>
                <c:pt idx="1800">
                  <c:v>0.755844243705604</c:v>
                </c:pt>
                <c:pt idx="1801">
                  <c:v>0.0894104838230369</c:v>
                </c:pt>
                <c:pt idx="1802">
                  <c:v>0.816235769051343</c:v>
                </c:pt>
                <c:pt idx="1803">
                  <c:v>0.970297402631694</c:v>
                </c:pt>
                <c:pt idx="1804">
                  <c:v>0.954681519735604</c:v>
                </c:pt>
                <c:pt idx="1805">
                  <c:v>0.704709454627077</c:v>
                </c:pt>
                <c:pt idx="1806">
                  <c:v>0.667573925876323</c:v>
                </c:pt>
                <c:pt idx="1807">
                  <c:v>0.123737588921334</c:v>
                </c:pt>
                <c:pt idx="1808">
                  <c:v>0.122772875089655</c:v>
                </c:pt>
                <c:pt idx="1809">
                  <c:v>0.249298859910019</c:v>
                </c:pt>
                <c:pt idx="1810">
                  <c:v>0.634825917808456</c:v>
                </c:pt>
                <c:pt idx="1811">
                  <c:v>0.938414152304281</c:v>
                </c:pt>
                <c:pt idx="1812">
                  <c:v>0.912085168366438</c:v>
                </c:pt>
                <c:pt idx="1813">
                  <c:v>0.254709672840327</c:v>
                </c:pt>
                <c:pt idx="1814">
                  <c:v>0.0526104298470067</c:v>
                </c:pt>
                <c:pt idx="1815">
                  <c:v>0.288731497487165</c:v>
                </c:pt>
                <c:pt idx="1816">
                  <c:v>0.452968054815964</c:v>
                </c:pt>
                <c:pt idx="1817">
                  <c:v>0.517808942547676</c:v>
                </c:pt>
                <c:pt idx="1818">
                  <c:v>0.380686998655769</c:v>
                </c:pt>
                <c:pt idx="1819">
                  <c:v>0.274662709520093</c:v>
                </c:pt>
                <c:pt idx="1820">
                  <c:v>0.778042009337646</c:v>
                </c:pt>
                <c:pt idx="1821">
                  <c:v>0.69448578142509</c:v>
                </c:pt>
                <c:pt idx="1822">
                  <c:v>0.0432859707498773</c:v>
                </c:pt>
                <c:pt idx="1823">
                  <c:v>0.469470735320199</c:v>
                </c:pt>
                <c:pt idx="1824">
                  <c:v>0.118531475585287</c:v>
                </c:pt>
                <c:pt idx="1825">
                  <c:v>0.755631799507922</c:v>
                </c:pt>
                <c:pt idx="1826">
                  <c:v>0.571300260607207</c:v>
                </c:pt>
                <c:pt idx="1827">
                  <c:v>0.345233419114462</c:v>
                </c:pt>
                <c:pt idx="1828">
                  <c:v>0.398771920781222</c:v>
                </c:pt>
                <c:pt idx="1829">
                  <c:v>0.476004100852794</c:v>
                </c:pt>
                <c:pt idx="1830">
                  <c:v>0.263466577878396</c:v>
                </c:pt>
                <c:pt idx="1831">
                  <c:v>0.115782052871216</c:v>
                </c:pt>
                <c:pt idx="1832">
                  <c:v>0.560565476707114</c:v>
                </c:pt>
                <c:pt idx="1833">
                  <c:v>0.573051383717298</c:v>
                </c:pt>
                <c:pt idx="1834">
                  <c:v>0.916586908696983</c:v>
                </c:pt>
                <c:pt idx="1835">
                  <c:v>0.335104977813763</c:v>
                </c:pt>
                <c:pt idx="1836">
                  <c:v>0.0743599438526798</c:v>
                </c:pt>
                <c:pt idx="1837">
                  <c:v>0.540654654169455</c:v>
                </c:pt>
                <c:pt idx="1838">
                  <c:v>0.456219434297706</c:v>
                </c:pt>
                <c:pt idx="1839">
                  <c:v>0.462183382710197</c:v>
                </c:pt>
                <c:pt idx="1840">
                  <c:v>0.00362294279883433</c:v>
                </c:pt>
                <c:pt idx="1841">
                  <c:v>0.839479331866931</c:v>
                </c:pt>
                <c:pt idx="1842">
                  <c:v>0.0648922266721139</c:v>
                </c:pt>
                <c:pt idx="1843">
                  <c:v>0.915947178175896</c:v>
                </c:pt>
                <c:pt idx="1844">
                  <c:v>0.982130430887566</c:v>
                </c:pt>
                <c:pt idx="1845">
                  <c:v>0.0508711539196002</c:v>
                </c:pt>
                <c:pt idx="1846">
                  <c:v>0.838658340843539</c:v>
                </c:pt>
                <c:pt idx="1847">
                  <c:v>0.889884643528496</c:v>
                </c:pt>
                <c:pt idx="1848">
                  <c:v>0.282171919361825</c:v>
                </c:pt>
                <c:pt idx="1849">
                  <c:v>0.745226443941405</c:v>
                </c:pt>
                <c:pt idx="1850">
                  <c:v>0.482206476212333</c:v>
                </c:pt>
                <c:pt idx="1851">
                  <c:v>0.889540742389609</c:v>
                </c:pt>
                <c:pt idx="1852">
                  <c:v>0.810921980505157</c:v>
                </c:pt>
                <c:pt idx="1853">
                  <c:v>0.698774310603471</c:v>
                </c:pt>
                <c:pt idx="1854">
                  <c:v>0.370468141664174</c:v>
                </c:pt>
                <c:pt idx="1855">
                  <c:v>0.453355634021959</c:v>
                </c:pt>
                <c:pt idx="1856">
                  <c:v>0.0854516412207868</c:v>
                </c:pt>
                <c:pt idx="1857">
                  <c:v>0.225742898814355</c:v>
                </c:pt>
                <c:pt idx="1858">
                  <c:v>0.29517952231943</c:v>
                </c:pt>
                <c:pt idx="1859">
                  <c:v>0.84403164168644</c:v>
                </c:pt>
                <c:pt idx="1860">
                  <c:v>0.503556576173289</c:v>
                </c:pt>
                <c:pt idx="1861">
                  <c:v>0.332421253842765</c:v>
                </c:pt>
                <c:pt idx="1862">
                  <c:v>0.993921141942418</c:v>
                </c:pt>
                <c:pt idx="1863">
                  <c:v>0.391993300470195</c:v>
                </c:pt>
                <c:pt idx="1864">
                  <c:v>0.894479713777414</c:v>
                </c:pt>
                <c:pt idx="1865">
                  <c:v>0.363685577159408</c:v>
                </c:pt>
                <c:pt idx="1866">
                  <c:v>0.801502877238358</c:v>
                </c:pt>
                <c:pt idx="1867">
                  <c:v>0.956763447862991</c:v>
                </c:pt>
                <c:pt idx="1868">
                  <c:v>0.658668570162479</c:v>
                </c:pt>
                <c:pt idx="1869">
                  <c:v>0.472951589652046</c:v>
                </c:pt>
                <c:pt idx="1870">
                  <c:v>0.521224098602621</c:v>
                </c:pt>
                <c:pt idx="1871">
                  <c:v>0.0228455487043421</c:v>
                </c:pt>
                <c:pt idx="1872">
                  <c:v>0.0715178649281615</c:v>
                </c:pt>
                <c:pt idx="1873">
                  <c:v>0.867248672284053</c:v>
                </c:pt>
                <c:pt idx="1874">
                  <c:v>0.949622804778172</c:v>
                </c:pt>
                <c:pt idx="1875">
                  <c:v>0.996306947492332</c:v>
                </c:pt>
                <c:pt idx="1876">
                  <c:v>0.547560874851524</c:v>
                </c:pt>
                <c:pt idx="1877">
                  <c:v>0.855613100258932</c:v>
                </c:pt>
                <c:pt idx="1878">
                  <c:v>0.742507553737888</c:v>
                </c:pt>
                <c:pt idx="1879">
                  <c:v>0.627934500868936</c:v>
                </c:pt>
                <c:pt idx="1880">
                  <c:v>0.71711147232366</c:v>
                </c:pt>
                <c:pt idx="1881">
                  <c:v>0.635457057420039</c:v>
                </c:pt>
                <c:pt idx="1882">
                  <c:v>0.283592621280844</c:v>
                </c:pt>
                <c:pt idx="1883">
                  <c:v>0.262680345401566</c:v>
                </c:pt>
                <c:pt idx="1884">
                  <c:v>0.565270951892262</c:v>
                </c:pt>
                <c:pt idx="1885">
                  <c:v>0.585609981546145</c:v>
                </c:pt>
                <c:pt idx="1886">
                  <c:v>0.306790663693628</c:v>
                </c:pt>
                <c:pt idx="1887">
                  <c:v>0.104305859822321</c:v>
                </c:pt>
                <c:pt idx="1888">
                  <c:v>0.136274583471405</c:v>
                </c:pt>
                <c:pt idx="1889">
                  <c:v>0.324302907219585</c:v>
                </c:pt>
                <c:pt idx="1890">
                  <c:v>0.451843417926945</c:v>
                </c:pt>
                <c:pt idx="1891">
                  <c:v>0.704112523880718</c:v>
                </c:pt>
                <c:pt idx="1892">
                  <c:v>0.88385581404983</c:v>
                </c:pt>
                <c:pt idx="1893">
                  <c:v>0.0733161934326</c:v>
                </c:pt>
                <c:pt idx="1894">
                  <c:v>0.807165575376883</c:v>
                </c:pt>
                <c:pt idx="1895">
                  <c:v>0.305460589127164</c:v>
                </c:pt>
                <c:pt idx="1896">
                  <c:v>0.492281320035349</c:v>
                </c:pt>
                <c:pt idx="1897">
                  <c:v>0.222133011991548</c:v>
                </c:pt>
                <c:pt idx="1898">
                  <c:v>0.657549987356738</c:v>
                </c:pt>
                <c:pt idx="1899">
                  <c:v>0.17603405249396</c:v>
                </c:pt>
                <c:pt idx="1900">
                  <c:v>0.257376419317565</c:v>
                </c:pt>
                <c:pt idx="1901">
                  <c:v>0.124018224249184</c:v>
                </c:pt>
                <c:pt idx="1902">
                  <c:v>0.665513562778426</c:v>
                </c:pt>
                <c:pt idx="1903">
                  <c:v>0.714332091255108</c:v>
                </c:pt>
                <c:pt idx="1904">
                  <c:v>0.518625783524873</c:v>
                </c:pt>
                <c:pt idx="1905">
                  <c:v>0.219211195167284</c:v>
                </c:pt>
                <c:pt idx="1906">
                  <c:v>0.0864776737262414</c:v>
                </c:pt>
                <c:pt idx="1907">
                  <c:v>0.358588684885372</c:v>
                </c:pt>
                <c:pt idx="1908">
                  <c:v>0.354733367232107</c:v>
                </c:pt>
                <c:pt idx="1909">
                  <c:v>0.187656575377338</c:v>
                </c:pt>
                <c:pt idx="1910">
                  <c:v>0.487848442096896</c:v>
                </c:pt>
                <c:pt idx="1911">
                  <c:v>0.538217618218273</c:v>
                </c:pt>
                <c:pt idx="1912">
                  <c:v>0.0710176782271247</c:v>
                </c:pt>
                <c:pt idx="1913">
                  <c:v>0.655929082929646</c:v>
                </c:pt>
                <c:pt idx="1914">
                  <c:v>0.912518570326741</c:v>
                </c:pt>
                <c:pt idx="1915">
                  <c:v>0.877588315941324</c:v>
                </c:pt>
                <c:pt idx="1916">
                  <c:v>0.441582597492424</c:v>
                </c:pt>
                <c:pt idx="1917">
                  <c:v>0.762469353693225</c:v>
                </c:pt>
                <c:pt idx="1918">
                  <c:v>0.583470697533351</c:v>
                </c:pt>
                <c:pt idx="1919">
                  <c:v>0.637689893892082</c:v>
                </c:pt>
                <c:pt idx="1920">
                  <c:v>0.536096149415933</c:v>
                </c:pt>
                <c:pt idx="1921">
                  <c:v>0.343428626832609</c:v>
                </c:pt>
                <c:pt idx="1922">
                  <c:v>0.319232611183096</c:v>
                </c:pt>
                <c:pt idx="1923">
                  <c:v>0.153042727463264</c:v>
                </c:pt>
                <c:pt idx="1924">
                  <c:v>0.330857722906731</c:v>
                </c:pt>
                <c:pt idx="1925">
                  <c:v>0.824719939255796</c:v>
                </c:pt>
                <c:pt idx="1926">
                  <c:v>0.20703979896318</c:v>
                </c:pt>
                <c:pt idx="1927">
                  <c:v>0.0441253306312788</c:v>
                </c:pt>
                <c:pt idx="1928">
                  <c:v>0.898018801055804</c:v>
                </c:pt>
                <c:pt idx="1929">
                  <c:v>0.340722082103185</c:v>
                </c:pt>
                <c:pt idx="1930">
                  <c:v>0.222330862468081</c:v>
                </c:pt>
                <c:pt idx="1931">
                  <c:v>0.934235158637373</c:v>
                </c:pt>
                <c:pt idx="1932">
                  <c:v>0.866053820236889</c:v>
                </c:pt>
                <c:pt idx="1933">
                  <c:v>0.471464490778459</c:v>
                </c:pt>
                <c:pt idx="1934">
                  <c:v>0.565082650492425</c:v>
                </c:pt>
                <c:pt idx="1935">
                  <c:v>0.00819603573136768</c:v>
                </c:pt>
                <c:pt idx="1936">
                  <c:v>0.400820519383088</c:v>
                </c:pt>
                <c:pt idx="1937">
                  <c:v>0.59347944550782</c:v>
                </c:pt>
                <c:pt idx="1938">
                  <c:v>0.962251630191406</c:v>
                </c:pt>
                <c:pt idx="1939">
                  <c:v>0.467994041049475</c:v>
                </c:pt>
                <c:pt idx="1940">
                  <c:v>0.829100073659705</c:v>
                </c:pt>
                <c:pt idx="1941">
                  <c:v>0.133310498866616</c:v>
                </c:pt>
                <c:pt idx="1942">
                  <c:v>0.87668339095794</c:v>
                </c:pt>
                <c:pt idx="1943">
                  <c:v>0.0480936864740924</c:v>
                </c:pt>
                <c:pt idx="1944">
                  <c:v>0.0728885912712139</c:v>
                </c:pt>
                <c:pt idx="1945">
                  <c:v>0.805522921223162</c:v>
                </c:pt>
                <c:pt idx="1946">
                  <c:v>0.884422174493526</c:v>
                </c:pt>
                <c:pt idx="1947">
                  <c:v>0.613569422892956</c:v>
                </c:pt>
                <c:pt idx="1948">
                  <c:v>0.793228779268616</c:v>
                </c:pt>
                <c:pt idx="1949">
                  <c:v>0.178316992741714</c:v>
                </c:pt>
                <c:pt idx="1950">
                  <c:v>0.839782674037619</c:v>
                </c:pt>
                <c:pt idx="1951">
                  <c:v>0.472921431084676</c:v>
                </c:pt>
                <c:pt idx="1952">
                  <c:v>0.927934396737591</c:v>
                </c:pt>
                <c:pt idx="1953">
                  <c:v>0.506065416557076</c:v>
                </c:pt>
                <c:pt idx="1954">
                  <c:v>0.0507362745083112</c:v>
                </c:pt>
                <c:pt idx="1955">
                  <c:v>0.489913585812926</c:v>
                </c:pt>
                <c:pt idx="1956">
                  <c:v>0.762884107760556</c:v>
                </c:pt>
                <c:pt idx="1957">
                  <c:v>0.0713285433465687</c:v>
                </c:pt>
                <c:pt idx="1958">
                  <c:v>0.805665681534283</c:v>
                </c:pt>
                <c:pt idx="1959">
                  <c:v>0.17832782578962</c:v>
                </c:pt>
                <c:pt idx="1960">
                  <c:v>0.76921669506078</c:v>
                </c:pt>
                <c:pt idx="1961">
                  <c:v>0.4200751588958</c:v>
                </c:pt>
                <c:pt idx="1962">
                  <c:v>0.487436453236998</c:v>
                </c:pt>
                <c:pt idx="1963">
                  <c:v>0.00370564102853117</c:v>
                </c:pt>
                <c:pt idx="1964">
                  <c:v>0.419570987356319</c:v>
                </c:pt>
                <c:pt idx="1965">
                  <c:v>0.177793804227219</c:v>
                </c:pt>
                <c:pt idx="1966">
                  <c:v>0.377674760225196</c:v>
                </c:pt>
                <c:pt idx="1967">
                  <c:v>0.483632672643766</c:v>
                </c:pt>
                <c:pt idx="1968">
                  <c:v>0.53560400467934</c:v>
                </c:pt>
                <c:pt idx="1969">
                  <c:v>0.483703758154768</c:v>
                </c:pt>
                <c:pt idx="1970">
                  <c:v>0.0394231351182544</c:v>
                </c:pt>
                <c:pt idx="1971">
                  <c:v>0.622757144608967</c:v>
                </c:pt>
                <c:pt idx="1972">
                  <c:v>0.680070942685674</c:v>
                </c:pt>
                <c:pt idx="1973">
                  <c:v>0.862547309848871</c:v>
                </c:pt>
                <c:pt idx="1974">
                  <c:v>0.882997609173072</c:v>
                </c:pt>
                <c:pt idx="1975">
                  <c:v>0.505532319087808</c:v>
                </c:pt>
                <c:pt idx="1976">
                  <c:v>0.346939642924775</c:v>
                </c:pt>
                <c:pt idx="1977">
                  <c:v>0.283744051659731</c:v>
                </c:pt>
                <c:pt idx="1978">
                  <c:v>0.99144526993173</c:v>
                </c:pt>
                <c:pt idx="1979">
                  <c:v>0.656009671634556</c:v>
                </c:pt>
                <c:pt idx="1980">
                  <c:v>0.177484948969521</c:v>
                </c:pt>
                <c:pt idx="1981">
                  <c:v>0.444195005527195</c:v>
                </c:pt>
                <c:pt idx="1982">
                  <c:v>0.485544460913358</c:v>
                </c:pt>
                <c:pt idx="1983">
                  <c:v>0.623927100475951</c:v>
                </c:pt>
                <c:pt idx="1984">
                  <c:v>0.251128550757659</c:v>
                </c:pt>
                <c:pt idx="1985">
                  <c:v>0.699540086930535</c:v>
                </c:pt>
                <c:pt idx="1986">
                  <c:v>0.0106803571035377</c:v>
                </c:pt>
                <c:pt idx="1987">
                  <c:v>0.0797781277735686</c:v>
                </c:pt>
                <c:pt idx="1988">
                  <c:v>0.918917869944454</c:v>
                </c:pt>
                <c:pt idx="1989">
                  <c:v>0.835129578106581</c:v>
                </c:pt>
                <c:pt idx="1990">
                  <c:v>0.327676854216193</c:v>
                </c:pt>
                <c:pt idx="1991">
                  <c:v>0.0966695483423168</c:v>
                </c:pt>
                <c:pt idx="1992">
                  <c:v>0.0173454579622591</c:v>
                </c:pt>
                <c:pt idx="1993">
                  <c:v>0.912638405808163</c:v>
                </c:pt>
                <c:pt idx="1994">
                  <c:v>0.985378140808142</c:v>
                </c:pt>
                <c:pt idx="1995">
                  <c:v>0.508707668314561</c:v>
                </c:pt>
                <c:pt idx="1996">
                  <c:v>0.840193944941651</c:v>
                </c:pt>
                <c:pt idx="1997">
                  <c:v>0.399896734617212</c:v>
                </c:pt>
                <c:pt idx="1998">
                  <c:v>0.766223956235237</c:v>
                </c:pt>
                <c:pt idx="1999">
                  <c:v>0.426631914506524</c:v>
                </c:pt>
                <c:pt idx="2000">
                  <c:v>0.0506085438874164</c:v>
                </c:pt>
                <c:pt idx="2001">
                  <c:v>0.948842855571472</c:v>
                </c:pt>
                <c:pt idx="2002">
                  <c:v>0.441498164930762</c:v>
                </c:pt>
                <c:pt idx="2003">
                  <c:v>0.190807448080184</c:v>
                </c:pt>
                <c:pt idx="2004">
                  <c:v>0.583167684893768</c:v>
                </c:pt>
                <c:pt idx="2005">
                  <c:v>0.955623125488519</c:v>
                </c:pt>
                <c:pt idx="2006">
                  <c:v>0.571895162694716</c:v>
                </c:pt>
                <c:pt idx="2007">
                  <c:v>0.290432875031815</c:v>
                </c:pt>
                <c:pt idx="2008">
                  <c:v>0.105343601676913</c:v>
                </c:pt>
                <c:pt idx="2009">
                  <c:v>0.547049519561557</c:v>
                </c:pt>
                <c:pt idx="2010">
                  <c:v>0.982032052567662</c:v>
                </c:pt>
                <c:pt idx="2011">
                  <c:v>0.168429697702561</c:v>
                </c:pt>
                <c:pt idx="2012">
                  <c:v>0.00950630746804893</c:v>
                </c:pt>
                <c:pt idx="2013">
                  <c:v>0.900865035719669</c:v>
                </c:pt>
                <c:pt idx="2014">
                  <c:v>0.759663239690532</c:v>
                </c:pt>
                <c:pt idx="2015">
                  <c:v>0.488130183769182</c:v>
                </c:pt>
                <c:pt idx="2016">
                  <c:v>0.909850676883266</c:v>
                </c:pt>
                <c:pt idx="2017">
                  <c:v>0.0669880171438986</c:v>
                </c:pt>
                <c:pt idx="2018">
                  <c:v>0.870056819562622</c:v>
                </c:pt>
                <c:pt idx="2019">
                  <c:v>0.449058241663348</c:v>
                </c:pt>
                <c:pt idx="2020">
                  <c:v>0.622218770996476</c:v>
                </c:pt>
                <c:pt idx="2021">
                  <c:v>0.774578665387466</c:v>
                </c:pt>
                <c:pt idx="2022">
                  <c:v>0.927045903443946</c:v>
                </c:pt>
                <c:pt idx="2023">
                  <c:v>0.88249750192718</c:v>
                </c:pt>
                <c:pt idx="2024">
                  <c:v>0.463087433393796</c:v>
                </c:pt>
                <c:pt idx="2025">
                  <c:v>0.18522848801781</c:v>
                </c:pt>
                <c:pt idx="2026">
                  <c:v>0.625072761499386</c:v>
                </c:pt>
                <c:pt idx="2027">
                  <c:v>0.302041560977974</c:v>
                </c:pt>
                <c:pt idx="2028">
                  <c:v>0.579589557855307</c:v>
                </c:pt>
                <c:pt idx="2029">
                  <c:v>0.817916471781528</c:v>
                </c:pt>
                <c:pt idx="2030">
                  <c:v>0.0975707720744059</c:v>
                </c:pt>
                <c:pt idx="2031">
                  <c:v>0.175273396854446</c:v>
                </c:pt>
                <c:pt idx="2032">
                  <c:v>0.341611264544756</c:v>
                </c:pt>
                <c:pt idx="2033">
                  <c:v>0.630021641216777</c:v>
                </c:pt>
                <c:pt idx="2034">
                  <c:v>0.897875314521284</c:v>
                </c:pt>
                <c:pt idx="2035">
                  <c:v>0.862940012116862</c:v>
                </c:pt>
                <c:pt idx="2036">
                  <c:v>0.803196540540954</c:v>
                </c:pt>
                <c:pt idx="2037">
                  <c:v>0.768600763461336</c:v>
                </c:pt>
                <c:pt idx="2038">
                  <c:v>0.90814360219721</c:v>
                </c:pt>
                <c:pt idx="2039">
                  <c:v>0.973969808236167</c:v>
                </c:pt>
                <c:pt idx="2040">
                  <c:v>0.925164569059123</c:v>
                </c:pt>
                <c:pt idx="2041">
                  <c:v>0.252088605808221</c:v>
                </c:pt>
                <c:pt idx="2042">
                  <c:v>0.638692400856689</c:v>
                </c:pt>
                <c:pt idx="2043">
                  <c:v>0.299262333867596</c:v>
                </c:pt>
                <c:pt idx="2044">
                  <c:v>0.37725114101916</c:v>
                </c:pt>
                <c:pt idx="2045">
                  <c:v>0.807704143756756</c:v>
                </c:pt>
                <c:pt idx="2046">
                  <c:v>0.0635281934380218</c:v>
                </c:pt>
                <c:pt idx="2047">
                  <c:v>0.354162495185327</c:v>
                </c:pt>
                <c:pt idx="2048">
                  <c:v>0.160235861594477</c:v>
                </c:pt>
                <c:pt idx="2049">
                  <c:v>0.600939102495892</c:v>
                </c:pt>
                <c:pt idx="2050">
                  <c:v>0.600209318927889</c:v>
                </c:pt>
                <c:pt idx="2051">
                  <c:v>0.0874904815166566</c:v>
                </c:pt>
                <c:pt idx="2052">
                  <c:v>0.0516185773845539</c:v>
                </c:pt>
                <c:pt idx="2053">
                  <c:v>0.791722304074453</c:v>
                </c:pt>
                <c:pt idx="2054">
                  <c:v>0.767176897457405</c:v>
                </c:pt>
                <c:pt idx="2055">
                  <c:v>0.741163407600806</c:v>
                </c:pt>
                <c:pt idx="2056">
                  <c:v>0.270286443009032</c:v>
                </c:pt>
                <c:pt idx="2057">
                  <c:v>0.73177440271076</c:v>
                </c:pt>
                <c:pt idx="2058">
                  <c:v>0.794922581167354</c:v>
                </c:pt>
                <c:pt idx="2059">
                  <c:v>0.608971641896351</c:v>
                </c:pt>
                <c:pt idx="2060">
                  <c:v>0.146724050190521</c:v>
                </c:pt>
                <c:pt idx="2061">
                  <c:v>0.086547314587294</c:v>
                </c:pt>
                <c:pt idx="2062">
                  <c:v>0.797790213036304</c:v>
                </c:pt>
                <c:pt idx="2063">
                  <c:v>0.589992872772614</c:v>
                </c:pt>
                <c:pt idx="2064">
                  <c:v>0.268633649114997</c:v>
                </c:pt>
                <c:pt idx="2065">
                  <c:v>0.603249474789554</c:v>
                </c:pt>
                <c:pt idx="2066">
                  <c:v>0.527874115667167</c:v>
                </c:pt>
                <c:pt idx="2067">
                  <c:v>0.871308416004962</c:v>
                </c:pt>
                <c:pt idx="2068">
                  <c:v>0.409936575652467</c:v>
                </c:pt>
                <c:pt idx="2069">
                  <c:v>0.840032697426309</c:v>
                </c:pt>
                <c:pt idx="2070">
                  <c:v>0.942908296589893</c:v>
                </c:pt>
                <c:pt idx="2071">
                  <c:v>0.899461361596208</c:v>
                </c:pt>
                <c:pt idx="2072">
                  <c:v>0.275945655553063</c:v>
                </c:pt>
                <c:pt idx="2073">
                  <c:v>0.578356666363352</c:v>
                </c:pt>
                <c:pt idx="2074">
                  <c:v>0.508701826189445</c:v>
                </c:pt>
                <c:pt idx="2075">
                  <c:v>0.184868941374362</c:v>
                </c:pt>
                <c:pt idx="2076">
                  <c:v>0.897858268850088</c:v>
                </c:pt>
                <c:pt idx="2077">
                  <c:v>0.700657377667856</c:v>
                </c:pt>
                <c:pt idx="2078">
                  <c:v>0.69001045719765</c:v>
                </c:pt>
                <c:pt idx="2079">
                  <c:v>0.382852813363609</c:v>
                </c:pt>
                <c:pt idx="2080">
                  <c:v>0.762837895449532</c:v>
                </c:pt>
                <c:pt idx="2081">
                  <c:v>0.593797288611263</c:v>
                </c:pt>
                <c:pt idx="2082">
                  <c:v>0.511575083511239</c:v>
                </c:pt>
                <c:pt idx="2083">
                  <c:v>0.17059546975313</c:v>
                </c:pt>
                <c:pt idx="2084">
                  <c:v>0.425790248450103</c:v>
                </c:pt>
                <c:pt idx="2085">
                  <c:v>0.130193832436888</c:v>
                </c:pt>
                <c:pt idx="2086">
                  <c:v>0.272262530581304</c:v>
                </c:pt>
                <c:pt idx="2087">
                  <c:v>0.58379001905937</c:v>
                </c:pt>
                <c:pt idx="2088">
                  <c:v>0.193219105480874</c:v>
                </c:pt>
                <c:pt idx="2089">
                  <c:v>0.443608377360902</c:v>
                </c:pt>
                <c:pt idx="2090">
                  <c:v>0.372247355008154</c:v>
                </c:pt>
                <c:pt idx="2091">
                  <c:v>0.487450527945567</c:v>
                </c:pt>
                <c:pt idx="2092">
                  <c:v>0.772546034738426</c:v>
                </c:pt>
                <c:pt idx="2093">
                  <c:v>0.538060138346993</c:v>
                </c:pt>
                <c:pt idx="2094">
                  <c:v>0.0923366601437674</c:v>
                </c:pt>
                <c:pt idx="2095">
                  <c:v>0.883267977063705</c:v>
                </c:pt>
                <c:pt idx="2096">
                  <c:v>0.281510243134408</c:v>
                </c:pt>
                <c:pt idx="2097">
                  <c:v>0.778373807766757</c:v>
                </c:pt>
                <c:pt idx="2098">
                  <c:v>0.435596405146638</c:v>
                </c:pt>
                <c:pt idx="2099">
                  <c:v>0.116038105756209</c:v>
                </c:pt>
                <c:pt idx="2100">
                  <c:v>0.19840595544945</c:v>
                </c:pt>
                <c:pt idx="2101">
                  <c:v>0.239158982692769</c:v>
                </c:pt>
                <c:pt idx="2102">
                  <c:v>0.740681301354569</c:v>
                </c:pt>
                <c:pt idx="2103">
                  <c:v>0.121883359683235</c:v>
                </c:pt>
                <c:pt idx="2104">
                  <c:v>0.676798065275037</c:v>
                </c:pt>
                <c:pt idx="2105">
                  <c:v>0.475461518169922</c:v>
                </c:pt>
                <c:pt idx="2106">
                  <c:v>0.808678418921658</c:v>
                </c:pt>
                <c:pt idx="2107">
                  <c:v>0.144527758153472</c:v>
                </c:pt>
                <c:pt idx="2108">
                  <c:v>0.434877201501627</c:v>
                </c:pt>
                <c:pt idx="2109">
                  <c:v>0.692387186568007</c:v>
                </c:pt>
                <c:pt idx="2110">
                  <c:v>0.328346366419085</c:v>
                </c:pt>
                <c:pt idx="2111">
                  <c:v>0.410814433856386</c:v>
                </c:pt>
                <c:pt idx="2112">
                  <c:v>0.0421014872290129</c:v>
                </c:pt>
                <c:pt idx="2113">
                  <c:v>0.256627215245803</c:v>
                </c:pt>
                <c:pt idx="2114">
                  <c:v>0.0753798768199387</c:v>
                </c:pt>
                <c:pt idx="2115">
                  <c:v>0.488720196096119</c:v>
                </c:pt>
                <c:pt idx="2116">
                  <c:v>0.884949539115841</c:v>
                </c:pt>
                <c:pt idx="2117">
                  <c:v>0.134134636862303</c:v>
                </c:pt>
                <c:pt idx="2118">
                  <c:v>0.765207818643101</c:v>
                </c:pt>
                <c:pt idx="2119">
                  <c:v>0.528227819777641</c:v>
                </c:pt>
                <c:pt idx="2120">
                  <c:v>0.338681146392134</c:v>
                </c:pt>
                <c:pt idx="2121">
                  <c:v>0.903571579105201</c:v>
                </c:pt>
                <c:pt idx="2122">
                  <c:v>0.937842408757647</c:v>
                </c:pt>
                <c:pt idx="2123">
                  <c:v>0.90751308231975</c:v>
                </c:pt>
                <c:pt idx="2124">
                  <c:v>0.865421159440287</c:v>
                </c:pt>
                <c:pt idx="2125">
                  <c:v>0.390705200899566</c:v>
                </c:pt>
                <c:pt idx="2126">
                  <c:v>0.0476352685408853</c:v>
                </c:pt>
                <c:pt idx="2127">
                  <c:v>0.833804417761969</c:v>
                </c:pt>
                <c:pt idx="2128">
                  <c:v>0.357823334104193</c:v>
                </c:pt>
                <c:pt idx="2129">
                  <c:v>0.568964241051189</c:v>
                </c:pt>
                <c:pt idx="2130">
                  <c:v>0.266895909767749</c:v>
                </c:pt>
                <c:pt idx="2131">
                  <c:v>0.601580454415759</c:v>
                </c:pt>
                <c:pt idx="2132">
                  <c:v>0.526798623786315</c:v>
                </c:pt>
                <c:pt idx="2133">
                  <c:v>0.611450614515608</c:v>
                </c:pt>
                <c:pt idx="2134">
                  <c:v>0.347563274752433</c:v>
                </c:pt>
                <c:pt idx="2135">
                  <c:v>0.963649757664155</c:v>
                </c:pt>
                <c:pt idx="2136">
                  <c:v>0.940838467779188</c:v>
                </c:pt>
                <c:pt idx="2137">
                  <c:v>0.0269858776126707</c:v>
                </c:pt>
                <c:pt idx="2138">
                  <c:v>0.814431445913412</c:v>
                </c:pt>
                <c:pt idx="2139">
                  <c:v>0.87969523696497</c:v>
                </c:pt>
                <c:pt idx="2140">
                  <c:v>0.091767897527819</c:v>
                </c:pt>
                <c:pt idx="2141">
                  <c:v>0.195320862424318</c:v>
                </c:pt>
                <c:pt idx="2142">
                  <c:v>0.512856842205614</c:v>
                </c:pt>
                <c:pt idx="2143">
                  <c:v>0.510186621489274</c:v>
                </c:pt>
                <c:pt idx="2144">
                  <c:v>0.71458300704015</c:v>
                </c:pt>
                <c:pt idx="2145">
                  <c:v>0.467510140829676</c:v>
                </c:pt>
                <c:pt idx="2146">
                  <c:v>0.0782465617578292</c:v>
                </c:pt>
                <c:pt idx="2147">
                  <c:v>0.126120699352503</c:v>
                </c:pt>
                <c:pt idx="2148">
                  <c:v>0.505672218254474</c:v>
                </c:pt>
                <c:pt idx="2149">
                  <c:v>0.689347462058437</c:v>
                </c:pt>
                <c:pt idx="2150">
                  <c:v>0.236360140008222</c:v>
                </c:pt>
                <c:pt idx="2151">
                  <c:v>0.358130438869557</c:v>
                </c:pt>
                <c:pt idx="2152">
                  <c:v>0.233192220955641</c:v>
                </c:pt>
                <c:pt idx="2153">
                  <c:v>0.353425421261294</c:v>
                </c:pt>
                <c:pt idx="2154">
                  <c:v>0.0380909156607411</c:v>
                </c:pt>
                <c:pt idx="2155">
                  <c:v>0.0397136760976263</c:v>
                </c:pt>
                <c:pt idx="2156">
                  <c:v>0.798719564913719</c:v>
                </c:pt>
                <c:pt idx="2157">
                  <c:v>0.830510422859385</c:v>
                </c:pt>
                <c:pt idx="2158">
                  <c:v>0.580271634161323</c:v>
                </c:pt>
                <c:pt idx="2159">
                  <c:v>0.34564140152614</c:v>
                </c:pt>
                <c:pt idx="2160">
                  <c:v>0.98504620638139</c:v>
                </c:pt>
                <c:pt idx="2161">
                  <c:v>0.505251183203086</c:v>
                </c:pt>
                <c:pt idx="2162">
                  <c:v>0.938285241668492</c:v>
                </c:pt>
                <c:pt idx="2163">
                  <c:v>0.217740855068492</c:v>
                </c:pt>
                <c:pt idx="2164">
                  <c:v>0.431384583366277</c:v>
                </c:pt>
                <c:pt idx="2165">
                  <c:v>0.505153214875497</c:v>
                </c:pt>
                <c:pt idx="2166">
                  <c:v>0.434011927460517</c:v>
                </c:pt>
                <c:pt idx="2167">
                  <c:v>0.13018689063992</c:v>
                </c:pt>
                <c:pt idx="2168">
                  <c:v>0.473692560809135</c:v>
                </c:pt>
                <c:pt idx="2169">
                  <c:v>0.746312546786933</c:v>
                </c:pt>
                <c:pt idx="2170">
                  <c:v>0.41145699841641</c:v>
                </c:pt>
                <c:pt idx="2171">
                  <c:v>0.743210268449799</c:v>
                </c:pt>
                <c:pt idx="2172">
                  <c:v>0.421290363150899</c:v>
                </c:pt>
                <c:pt idx="2173">
                  <c:v>0.552124929572742</c:v>
                </c:pt>
                <c:pt idx="2174">
                  <c:v>0.599734172905991</c:v>
                </c:pt>
                <c:pt idx="2175">
                  <c:v>0.118200231618044</c:v>
                </c:pt>
                <c:pt idx="2176">
                  <c:v>0.916590486103525</c:v>
                </c:pt>
                <c:pt idx="2177">
                  <c:v>0.451043013620569</c:v>
                </c:pt>
                <c:pt idx="2178">
                  <c:v>0.745961129661992</c:v>
                </c:pt>
                <c:pt idx="2179">
                  <c:v>0.602464782693031</c:v>
                </c:pt>
                <c:pt idx="2180">
                  <c:v>0.167413254656903</c:v>
                </c:pt>
                <c:pt idx="2181">
                  <c:v>0.58054371259629</c:v>
                </c:pt>
                <c:pt idx="2182">
                  <c:v>0.187878679755376</c:v>
                </c:pt>
                <c:pt idx="2183">
                  <c:v>0.498351177175422</c:v>
                </c:pt>
                <c:pt idx="2184">
                  <c:v>0.593338393437093</c:v>
                </c:pt>
                <c:pt idx="2185">
                  <c:v>0.492645799418726</c:v>
                </c:pt>
                <c:pt idx="2186">
                  <c:v>0.0845306941069212</c:v>
                </c:pt>
                <c:pt idx="2187">
                  <c:v>0.645434266344089</c:v>
                </c:pt>
                <c:pt idx="2188">
                  <c:v>0.745142076633035</c:v>
                </c:pt>
                <c:pt idx="2189">
                  <c:v>0.619568411348978</c:v>
                </c:pt>
                <c:pt idx="2190">
                  <c:v>0.366143822427951</c:v>
                </c:pt>
                <c:pt idx="2191">
                  <c:v>0.269137450083476</c:v>
                </c:pt>
                <c:pt idx="2192">
                  <c:v>0.864789502636233</c:v>
                </c:pt>
                <c:pt idx="2193">
                  <c:v>0.828119263967914</c:v>
                </c:pt>
                <c:pt idx="2194">
                  <c:v>0.437220873609529</c:v>
                </c:pt>
                <c:pt idx="2195">
                  <c:v>0.57327898089683</c:v>
                </c:pt>
                <c:pt idx="2196">
                  <c:v>0.191858142115597</c:v>
                </c:pt>
                <c:pt idx="2197">
                  <c:v>0.516378636901014</c:v>
                </c:pt>
                <c:pt idx="2198">
                  <c:v>0.259070697812111</c:v>
                </c:pt>
                <c:pt idx="2199">
                  <c:v>0.248960028373661</c:v>
                </c:pt>
                <c:pt idx="2200">
                  <c:v>0.228010469254552</c:v>
                </c:pt>
                <c:pt idx="2201">
                  <c:v>0.49112749480654</c:v>
                </c:pt>
                <c:pt idx="2202">
                  <c:v>0.872394243547221</c:v>
                </c:pt>
                <c:pt idx="2203">
                  <c:v>0.0234644568171722</c:v>
                </c:pt>
                <c:pt idx="2204">
                  <c:v>0.467309068270439</c:v>
                </c:pt>
                <c:pt idx="2205">
                  <c:v>0.551204685432146</c:v>
                </c:pt>
                <c:pt idx="2206">
                  <c:v>0.951230323009455</c:v>
                </c:pt>
                <c:pt idx="2207">
                  <c:v>0.38479605376132</c:v>
                </c:pt>
                <c:pt idx="2208">
                  <c:v>0.906824926005249</c:v>
                </c:pt>
                <c:pt idx="2209">
                  <c:v>0.965437743199683</c:v>
                </c:pt>
                <c:pt idx="2210">
                  <c:v>0.646450572439358</c:v>
                </c:pt>
                <c:pt idx="2211">
                  <c:v>0.155764665280393</c:v>
                </c:pt>
                <c:pt idx="2212">
                  <c:v>0.466723856994062</c:v>
                </c:pt>
                <c:pt idx="2213">
                  <c:v>0.504958301072656</c:v>
                </c:pt>
                <c:pt idx="2214">
                  <c:v>0.10394201295308</c:v>
                </c:pt>
                <c:pt idx="2215">
                  <c:v>0.945246560785012</c:v>
                </c:pt>
                <c:pt idx="2216">
                  <c:v>0.290276102373361</c:v>
                </c:pt>
                <c:pt idx="2217">
                  <c:v>0.913173204092507</c:v>
                </c:pt>
                <c:pt idx="2218">
                  <c:v>0.177131425697686</c:v>
                </c:pt>
                <c:pt idx="2219">
                  <c:v>0.689750777698073</c:v>
                </c:pt>
                <c:pt idx="2220">
                  <c:v>0.230594384446417</c:v>
                </c:pt>
                <c:pt idx="2221">
                  <c:v>0.798458262018168</c:v>
                </c:pt>
                <c:pt idx="2222">
                  <c:v>0.649054576637807</c:v>
                </c:pt>
                <c:pt idx="2223">
                  <c:v>0.278101423716296</c:v>
                </c:pt>
                <c:pt idx="2224">
                  <c:v>0.431903893544668</c:v>
                </c:pt>
                <c:pt idx="2225">
                  <c:v>0.327644790748201</c:v>
                </c:pt>
                <c:pt idx="2226">
                  <c:v>0.912847694285308</c:v>
                </c:pt>
                <c:pt idx="2227">
                  <c:v>0.951186910326323</c:v>
                </c:pt>
                <c:pt idx="2228">
                  <c:v>0.496230846308059</c:v>
                </c:pt>
                <c:pt idx="2229">
                  <c:v>0.56837373877352</c:v>
                </c:pt>
                <c:pt idx="2230">
                  <c:v>0.393072638214755</c:v>
                </c:pt>
                <c:pt idx="2231">
                  <c:v>0.889457681651879</c:v>
                </c:pt>
                <c:pt idx="2232">
                  <c:v>0.492674059889171</c:v>
                </c:pt>
                <c:pt idx="2233">
                  <c:v>0.678662871917799</c:v>
                </c:pt>
                <c:pt idx="2234">
                  <c:v>0.43914068522223</c:v>
                </c:pt>
                <c:pt idx="2235">
                  <c:v>0.35672835768461</c:v>
                </c:pt>
                <c:pt idx="2236">
                  <c:v>0.541318192267385</c:v>
                </c:pt>
                <c:pt idx="2237">
                  <c:v>0.479479162922512</c:v>
                </c:pt>
                <c:pt idx="2238">
                  <c:v>0.225073807976418</c:v>
                </c:pt>
                <c:pt idx="2239">
                  <c:v>0.92701103622529</c:v>
                </c:pt>
                <c:pt idx="2240">
                  <c:v>0.539236166960523</c:v>
                </c:pt>
                <c:pt idx="2241">
                  <c:v>0.942015427722617</c:v>
                </c:pt>
                <c:pt idx="2242">
                  <c:v>0.394978407981709</c:v>
                </c:pt>
                <c:pt idx="2243">
                  <c:v>0.682246664251694</c:v>
                </c:pt>
                <c:pt idx="2244">
                  <c:v>0.485321116207543</c:v>
                </c:pt>
                <c:pt idx="2245">
                  <c:v>0.791075761717969</c:v>
                </c:pt>
                <c:pt idx="2246">
                  <c:v>0.159841427146054</c:v>
                </c:pt>
                <c:pt idx="2247">
                  <c:v>0.536626190152363</c:v>
                </c:pt>
                <c:pt idx="2248">
                  <c:v>0.699016039827653</c:v>
                </c:pt>
                <c:pt idx="2249">
                  <c:v>0.970027628850603</c:v>
                </c:pt>
                <c:pt idx="2250">
                  <c:v>0.294927838290836</c:v>
                </c:pt>
                <c:pt idx="2251">
                  <c:v>0.244499835433241</c:v>
                </c:pt>
                <c:pt idx="2252">
                  <c:v>0.669308707120751</c:v>
                </c:pt>
                <c:pt idx="2253">
                  <c:v>0.174429217689828</c:v>
                </c:pt>
                <c:pt idx="2254">
                  <c:v>0.166122762853732</c:v>
                </c:pt>
                <c:pt idx="2255">
                  <c:v>0.172137479818448</c:v>
                </c:pt>
                <c:pt idx="2256">
                  <c:v>0.537088553959276</c:v>
                </c:pt>
                <c:pt idx="2257">
                  <c:v>0.205427748215915</c:v>
                </c:pt>
                <c:pt idx="2258">
                  <c:v>0.382645213050279</c:v>
                </c:pt>
                <c:pt idx="2259">
                  <c:v>0.545199977249869</c:v>
                </c:pt>
                <c:pt idx="2260">
                  <c:v>0.69079523111707</c:v>
                </c:pt>
                <c:pt idx="2261">
                  <c:v>0.729177040455457</c:v>
                </c:pt>
                <c:pt idx="2262">
                  <c:v>0.710142968293064</c:v>
                </c:pt>
                <c:pt idx="2263">
                  <c:v>0.870930679805183</c:v>
                </c:pt>
                <c:pt idx="2264">
                  <c:v>0.771982686387357</c:v>
                </c:pt>
                <c:pt idx="2265">
                  <c:v>0.612833821999139</c:v>
                </c:pt>
                <c:pt idx="2266">
                  <c:v>0.243897936730677</c:v>
                </c:pt>
                <c:pt idx="2267">
                  <c:v>0.784387224588328</c:v>
                </c:pt>
                <c:pt idx="2268">
                  <c:v>0.299327218437834</c:v>
                </c:pt>
                <c:pt idx="2269">
                  <c:v>0.998068538616783</c:v>
                </c:pt>
                <c:pt idx="2270">
                  <c:v>0.73705282664509</c:v>
                </c:pt>
                <c:pt idx="2271">
                  <c:v>0.16676844439484</c:v>
                </c:pt>
                <c:pt idx="2272">
                  <c:v>0.087247999442103</c:v>
                </c:pt>
                <c:pt idx="2273">
                  <c:v>0.591156715452445</c:v>
                </c:pt>
                <c:pt idx="2274">
                  <c:v>0.389858121491247</c:v>
                </c:pt>
                <c:pt idx="2275">
                  <c:v>0.538182487536037</c:v>
                </c:pt>
                <c:pt idx="2276">
                  <c:v>0.134888173670501</c:v>
                </c:pt>
                <c:pt idx="2277">
                  <c:v>0.486759776666713</c:v>
                </c:pt>
                <c:pt idx="2278">
                  <c:v>0.0188477744642146</c:v>
                </c:pt>
                <c:pt idx="2279">
                  <c:v>0.8283466209653</c:v>
                </c:pt>
                <c:pt idx="2280">
                  <c:v>0.264057152856744</c:v>
                </c:pt>
                <c:pt idx="2281">
                  <c:v>0.277690849956377</c:v>
                </c:pt>
                <c:pt idx="2282">
                  <c:v>0.93567486127803</c:v>
                </c:pt>
                <c:pt idx="2283">
                  <c:v>0.53357621872424</c:v>
                </c:pt>
                <c:pt idx="2284">
                  <c:v>0.0866611603489873</c:v>
                </c:pt>
                <c:pt idx="2285">
                  <c:v>0.94123719171707</c:v>
                </c:pt>
                <c:pt idx="2286">
                  <c:v>0.802537782728394</c:v>
                </c:pt>
                <c:pt idx="2287">
                  <c:v>0.90576218646509</c:v>
                </c:pt>
                <c:pt idx="2288">
                  <c:v>0.814279341088666</c:v>
                </c:pt>
                <c:pt idx="2289">
                  <c:v>0.718984116947706</c:v>
                </c:pt>
                <c:pt idx="2290">
                  <c:v>0.859882994869465</c:v>
                </c:pt>
                <c:pt idx="2291">
                  <c:v>0.813187083945858</c:v>
                </c:pt>
                <c:pt idx="2292">
                  <c:v>0.410972513595446</c:v>
                </c:pt>
                <c:pt idx="2293">
                  <c:v>0.169986191700539</c:v>
                </c:pt>
                <c:pt idx="2294">
                  <c:v>0.217416823903477</c:v>
                </c:pt>
                <c:pt idx="2295">
                  <c:v>0.827108048248739</c:v>
                </c:pt>
                <c:pt idx="2296">
                  <c:v>0.483232808774224</c:v>
                </c:pt>
                <c:pt idx="2297">
                  <c:v>0.137059358008383</c:v>
                </c:pt>
                <c:pt idx="2298">
                  <c:v>0.31186658444002</c:v>
                </c:pt>
                <c:pt idx="2299">
                  <c:v>0.640507653870571</c:v>
                </c:pt>
                <c:pt idx="2300">
                  <c:v>0.55560649055378</c:v>
                </c:pt>
                <c:pt idx="2301">
                  <c:v>0.40227057915861</c:v>
                </c:pt>
                <c:pt idx="2302">
                  <c:v>0.544195635128292</c:v>
                </c:pt>
                <c:pt idx="2303">
                  <c:v>0.621342175698621</c:v>
                </c:pt>
                <c:pt idx="2304">
                  <c:v>0.0491177383256206</c:v>
                </c:pt>
                <c:pt idx="2305">
                  <c:v>0.745882332771454</c:v>
                </c:pt>
                <c:pt idx="2306">
                  <c:v>0.825254066401526</c:v>
                </c:pt>
                <c:pt idx="2307">
                  <c:v>0.639999969582763</c:v>
                </c:pt>
                <c:pt idx="2308">
                  <c:v>0.0935631003411486</c:v>
                </c:pt>
                <c:pt idx="2309">
                  <c:v>0.825276796832242</c:v>
                </c:pt>
                <c:pt idx="2310">
                  <c:v>0.646416366130206</c:v>
                </c:pt>
                <c:pt idx="2311">
                  <c:v>0.948225901944496</c:v>
                </c:pt>
                <c:pt idx="2312">
                  <c:v>0.103712571221783</c:v>
                </c:pt>
                <c:pt idx="2313">
                  <c:v>0.326473284878926</c:v>
                </c:pt>
                <c:pt idx="2314">
                  <c:v>0.380532600191426</c:v>
                </c:pt>
                <c:pt idx="2315">
                  <c:v>0.315629109010591</c:v>
                </c:pt>
                <c:pt idx="2316">
                  <c:v>0.459990133387793</c:v>
                </c:pt>
                <c:pt idx="2317">
                  <c:v>0.678728320218982</c:v>
                </c:pt>
                <c:pt idx="2318">
                  <c:v>0.195927810852691</c:v>
                </c:pt>
                <c:pt idx="2319">
                  <c:v>0.679469168499929</c:v>
                </c:pt>
                <c:pt idx="2320">
                  <c:v>0.116099061495628</c:v>
                </c:pt>
                <c:pt idx="2321">
                  <c:v>0.56688053782686</c:v>
                </c:pt>
                <c:pt idx="2322">
                  <c:v>0.695565930304359</c:v>
                </c:pt>
                <c:pt idx="2323">
                  <c:v>0.221068211090595</c:v>
                </c:pt>
                <c:pt idx="2324">
                  <c:v>0.664771712737937</c:v>
                </c:pt>
                <c:pt idx="2325">
                  <c:v>0.634776939174817</c:v>
                </c:pt>
                <c:pt idx="2326">
                  <c:v>0.171433537791263</c:v>
                </c:pt>
                <c:pt idx="2327">
                  <c:v>0.864942778238497</c:v>
                </c:pt>
                <c:pt idx="2328">
                  <c:v>0.414411427574307</c:v>
                </c:pt>
                <c:pt idx="2329">
                  <c:v>0.958230758798431</c:v>
                </c:pt>
                <c:pt idx="2330">
                  <c:v>0.0124548230978036</c:v>
                </c:pt>
                <c:pt idx="2331">
                  <c:v>0.293194457011754</c:v>
                </c:pt>
                <c:pt idx="2332">
                  <c:v>0.202330324944292</c:v>
                </c:pt>
                <c:pt idx="2333">
                  <c:v>0.591476177366271</c:v>
                </c:pt>
                <c:pt idx="2334">
                  <c:v>0.445478259936226</c:v>
                </c:pt>
                <c:pt idx="2335">
                  <c:v>0.977306466133994</c:v>
                </c:pt>
                <c:pt idx="2336">
                  <c:v>0.44772790235677</c:v>
                </c:pt>
                <c:pt idx="2337">
                  <c:v>0.407453889218646</c:v>
                </c:pt>
                <c:pt idx="2338">
                  <c:v>0.889339041613464</c:v>
                </c:pt>
                <c:pt idx="2339">
                  <c:v>0.351711485528737</c:v>
                </c:pt>
                <c:pt idx="2340">
                  <c:v>0.059379968510648</c:v>
                </c:pt>
                <c:pt idx="2341">
                  <c:v>0.55183017768188</c:v>
                </c:pt>
                <c:pt idx="2342">
                  <c:v>0.267174435634168</c:v>
                </c:pt>
                <c:pt idx="2343">
                  <c:v>0.613288128967914</c:v>
                </c:pt>
                <c:pt idx="2344">
                  <c:v>0.402071749163671</c:v>
                </c:pt>
                <c:pt idx="2345">
                  <c:v>0.965071741287838</c:v>
                </c:pt>
                <c:pt idx="2346">
                  <c:v>0.823124300692735</c:v>
                </c:pt>
                <c:pt idx="2347">
                  <c:v>0.883521151689024</c:v>
                </c:pt>
                <c:pt idx="2348">
                  <c:v>0.649727604206478</c:v>
                </c:pt>
                <c:pt idx="2349">
                  <c:v>0.937988814577466</c:v>
                </c:pt>
                <c:pt idx="2350">
                  <c:v>0.218739989151184</c:v>
                </c:pt>
                <c:pt idx="2351">
                  <c:v>0.32207773188276</c:v>
                </c:pt>
                <c:pt idx="2352">
                  <c:v>0.550519018127526</c:v>
                </c:pt>
                <c:pt idx="2353">
                  <c:v>0.564551444855671</c:v>
                </c:pt>
                <c:pt idx="2354">
                  <c:v>0.818110231071513</c:v>
                </c:pt>
                <c:pt idx="2355">
                  <c:v>0.108353649454679</c:v>
                </c:pt>
                <c:pt idx="2356">
                  <c:v>0.357822595261901</c:v>
                </c:pt>
                <c:pt idx="2357">
                  <c:v>0.485743007088538</c:v>
                </c:pt>
                <c:pt idx="2358">
                  <c:v>0.606940019337794</c:v>
                </c:pt>
                <c:pt idx="2359">
                  <c:v>0.993571534551034</c:v>
                </c:pt>
                <c:pt idx="2360">
                  <c:v>0.800969247119813</c:v>
                </c:pt>
                <c:pt idx="2361">
                  <c:v>0.627899007596727</c:v>
                </c:pt>
                <c:pt idx="2362">
                  <c:v>0.314725927203374</c:v>
                </c:pt>
                <c:pt idx="2363">
                  <c:v>0.412740100375063</c:v>
                </c:pt>
                <c:pt idx="2364">
                  <c:v>0.201381530218066</c:v>
                </c:pt>
                <c:pt idx="2365">
                  <c:v>0.712660147885388</c:v>
                </c:pt>
                <c:pt idx="2366">
                  <c:v>0.457934685155359</c:v>
                </c:pt>
                <c:pt idx="2367">
                  <c:v>0.482347963196748</c:v>
                </c:pt>
                <c:pt idx="2368">
                  <c:v>0.190239756561843</c:v>
                </c:pt>
                <c:pt idx="2369">
                  <c:v>0.0490270047210559</c:v>
                </c:pt>
                <c:pt idx="2370">
                  <c:v>0.434782325033918</c:v>
                </c:pt>
                <c:pt idx="2371">
                  <c:v>0.517614756612962</c:v>
                </c:pt>
                <c:pt idx="2372">
                  <c:v>0.995125756554039</c:v>
                </c:pt>
                <c:pt idx="2373">
                  <c:v>0.588139446594612</c:v>
                </c:pt>
                <c:pt idx="2374">
                  <c:v>0.0293887857551094</c:v>
                </c:pt>
                <c:pt idx="2375">
                  <c:v>0.643258816292058</c:v>
                </c:pt>
                <c:pt idx="2376">
                  <c:v>0.357376865008708</c:v>
                </c:pt>
                <c:pt idx="2377">
                  <c:v>0.671591310112314</c:v>
                </c:pt>
                <c:pt idx="2378">
                  <c:v>0.350749263099181</c:v>
                </c:pt>
                <c:pt idx="2379">
                  <c:v>0.325386539029499</c:v>
                </c:pt>
                <c:pt idx="2380">
                  <c:v>0.425286884312299</c:v>
                </c:pt>
                <c:pt idx="2381">
                  <c:v>0.252538421331263</c:v>
                </c:pt>
                <c:pt idx="2382">
                  <c:v>0.0410408949954974</c:v>
                </c:pt>
                <c:pt idx="2383">
                  <c:v>0.50420625131009</c:v>
                </c:pt>
                <c:pt idx="2384">
                  <c:v>0.464630849615721</c:v>
                </c:pt>
                <c:pt idx="2385">
                  <c:v>0.683090853027308</c:v>
                </c:pt>
                <c:pt idx="2386">
                  <c:v>0.73170434599852</c:v>
                </c:pt>
                <c:pt idx="2387">
                  <c:v>0.297042348549146</c:v>
                </c:pt>
                <c:pt idx="2388">
                  <c:v>0.228313510801638</c:v>
                </c:pt>
                <c:pt idx="2389">
                  <c:v>0.952831121902702</c:v>
                </c:pt>
                <c:pt idx="2390">
                  <c:v>0.0851450425362087</c:v>
                </c:pt>
                <c:pt idx="2391">
                  <c:v>0.272788020204821</c:v>
                </c:pt>
                <c:pt idx="2392">
                  <c:v>0.307276562517592</c:v>
                </c:pt>
                <c:pt idx="2393">
                  <c:v>0.433683628415516</c:v>
                </c:pt>
                <c:pt idx="2394">
                  <c:v>0.755697084520193</c:v>
                </c:pt>
                <c:pt idx="2395">
                  <c:v>0.532715588082317</c:v>
                </c:pt>
                <c:pt idx="2396">
                  <c:v>0.706635987053081</c:v>
                </c:pt>
                <c:pt idx="2397">
                  <c:v>0.613239240561705</c:v>
                </c:pt>
                <c:pt idx="2398">
                  <c:v>0.0924705164434605</c:v>
                </c:pt>
                <c:pt idx="2399">
                  <c:v>0.0308052011595931</c:v>
                </c:pt>
                <c:pt idx="2400">
                  <c:v>0.668183736415836</c:v>
                </c:pt>
                <c:pt idx="2401">
                  <c:v>0.708316605196088</c:v>
                </c:pt>
                <c:pt idx="2402">
                  <c:v>0.446894918011635</c:v>
                </c:pt>
                <c:pt idx="2403">
                  <c:v>0.467254047425505</c:v>
                </c:pt>
                <c:pt idx="2404">
                  <c:v>0.350484720061172</c:v>
                </c:pt>
                <c:pt idx="2405">
                  <c:v>0.251209999701807</c:v>
                </c:pt>
                <c:pt idx="2406">
                  <c:v>0.797146842581631</c:v>
                </c:pt>
                <c:pt idx="2407">
                  <c:v>0.387560211547452</c:v>
                </c:pt>
                <c:pt idx="2408">
                  <c:v>0.587529558652495</c:v>
                </c:pt>
                <c:pt idx="2409">
                  <c:v>0.99136976413944</c:v>
                </c:pt>
                <c:pt idx="2410">
                  <c:v>0.394732842452566</c:v>
                </c:pt>
                <c:pt idx="2411">
                  <c:v>0.843340797368565</c:v>
                </c:pt>
                <c:pt idx="2412">
                  <c:v>0.511308168633515</c:v>
                </c:pt>
                <c:pt idx="2413">
                  <c:v>0.503895367056372</c:v>
                </c:pt>
                <c:pt idx="2414">
                  <c:v>0.957446689873378</c:v>
                </c:pt>
                <c:pt idx="2415">
                  <c:v>0.669383872184818</c:v>
                </c:pt>
                <c:pt idx="2416">
                  <c:v>0.162385935004103</c:v>
                </c:pt>
                <c:pt idx="2417">
                  <c:v>0.402581177041238</c:v>
                </c:pt>
                <c:pt idx="2418">
                  <c:v>0.568518379212187</c:v>
                </c:pt>
                <c:pt idx="2419">
                  <c:v>0.991863979333618</c:v>
                </c:pt>
                <c:pt idx="2420">
                  <c:v>0.117430648433674</c:v>
                </c:pt>
                <c:pt idx="2421">
                  <c:v>0.759038811364619</c:v>
                </c:pt>
                <c:pt idx="2422">
                  <c:v>0.690828306115501</c:v>
                </c:pt>
                <c:pt idx="2423">
                  <c:v>0.752695741190756</c:v>
                </c:pt>
                <c:pt idx="2424">
                  <c:v>0.232742446762482</c:v>
                </c:pt>
                <c:pt idx="2425">
                  <c:v>0.423235007589338</c:v>
                </c:pt>
                <c:pt idx="2426">
                  <c:v>0.134646333385145</c:v>
                </c:pt>
                <c:pt idx="2427">
                  <c:v>0.576257563907806</c:v>
                </c:pt>
                <c:pt idx="2428">
                  <c:v>0.54101222410539</c:v>
                </c:pt>
                <c:pt idx="2429">
                  <c:v>0.178247554410108</c:v>
                </c:pt>
                <c:pt idx="2430">
                  <c:v>0.902829513673866</c:v>
                </c:pt>
                <c:pt idx="2431">
                  <c:v>0.685200396469714</c:v>
                </c:pt>
                <c:pt idx="2432">
                  <c:v>0.522739572833731</c:v>
                </c:pt>
                <c:pt idx="2433">
                  <c:v>0.743783092181949</c:v>
                </c:pt>
                <c:pt idx="2434">
                  <c:v>0.892471394145219</c:v>
                </c:pt>
                <c:pt idx="2435">
                  <c:v>0.332687625609566</c:v>
                </c:pt>
                <c:pt idx="2436">
                  <c:v>0.488727196369816</c:v>
                </c:pt>
                <c:pt idx="2437">
                  <c:v>0.63575302818742</c:v>
                </c:pt>
                <c:pt idx="2438">
                  <c:v>0.860857836182026</c:v>
                </c:pt>
                <c:pt idx="2439">
                  <c:v>0.627005634587234</c:v>
                </c:pt>
                <c:pt idx="2440">
                  <c:v>0.418807230227317</c:v>
                </c:pt>
                <c:pt idx="2441">
                  <c:v>0.702447888213219</c:v>
                </c:pt>
                <c:pt idx="2442">
                  <c:v>0.934291602252931</c:v>
                </c:pt>
                <c:pt idx="2443">
                  <c:v>0.264778987583224</c:v>
                </c:pt>
                <c:pt idx="2444">
                  <c:v>0.881944747193139</c:v>
                </c:pt>
                <c:pt idx="2445">
                  <c:v>0.951309253965561</c:v>
                </c:pt>
                <c:pt idx="2446">
                  <c:v>0.418107312442727</c:v>
                </c:pt>
                <c:pt idx="2447">
                  <c:v>0.299882856120693</c:v>
                </c:pt>
                <c:pt idx="2448">
                  <c:v>0.0863169110810831</c:v>
                </c:pt>
                <c:pt idx="2449">
                  <c:v>0.315211964412654</c:v>
                </c:pt>
                <c:pt idx="2450">
                  <c:v>0.913314732757844</c:v>
                </c:pt>
                <c:pt idx="2451">
                  <c:v>0.540338519141724</c:v>
                </c:pt>
                <c:pt idx="2452">
                  <c:v>0.638517037335303</c:v>
                </c:pt>
                <c:pt idx="2453">
                  <c:v>0.081952800203528</c:v>
                </c:pt>
                <c:pt idx="2454">
                  <c:v>0.311092296416114</c:v>
                </c:pt>
                <c:pt idx="2455">
                  <c:v>0.264500599558602</c:v>
                </c:pt>
                <c:pt idx="2456">
                  <c:v>0.895407814553292</c:v>
                </c:pt>
                <c:pt idx="2457">
                  <c:v>0.863744021307219</c:v>
                </c:pt>
                <c:pt idx="2458">
                  <c:v>0.69648211577921</c:v>
                </c:pt>
                <c:pt idx="2459">
                  <c:v>0.260456642227271</c:v>
                </c:pt>
                <c:pt idx="2460">
                  <c:v>0.260718659566193</c:v>
                </c:pt>
                <c:pt idx="2461">
                  <c:v>0.0408887060727962</c:v>
                </c:pt>
                <c:pt idx="2462">
                  <c:v>0.488902796486433</c:v>
                </c:pt>
                <c:pt idx="2463">
                  <c:v>0.831010383808829</c:v>
                </c:pt>
                <c:pt idx="2464">
                  <c:v>0.850823616656915</c:v>
                </c:pt>
                <c:pt idx="2465">
                  <c:v>0.905886645096108</c:v>
                </c:pt>
                <c:pt idx="2466">
                  <c:v>0.251942110890975</c:v>
                </c:pt>
                <c:pt idx="2467">
                  <c:v>0.436060907625253</c:v>
                </c:pt>
                <c:pt idx="2468">
                  <c:v>0.545879265048166</c:v>
                </c:pt>
                <c:pt idx="2469">
                  <c:v>0.311097852058864</c:v>
                </c:pt>
                <c:pt idx="2470">
                  <c:v>0.55191395060269</c:v>
                </c:pt>
                <c:pt idx="2471">
                  <c:v>0.190409431918468</c:v>
                </c:pt>
                <c:pt idx="2472">
                  <c:v>0.940673802666011</c:v>
                </c:pt>
                <c:pt idx="2473">
                  <c:v>0.854519390785496</c:v>
                </c:pt>
                <c:pt idx="2474">
                  <c:v>0.323432190722999</c:v>
                </c:pt>
                <c:pt idx="2475">
                  <c:v>0.915045946792689</c:v>
                </c:pt>
                <c:pt idx="2476">
                  <c:v>0.344143614179628</c:v>
                </c:pt>
                <c:pt idx="2477">
                  <c:v>0.36098399512302</c:v>
                </c:pt>
                <c:pt idx="2478">
                  <c:v>0.438858683763326</c:v>
                </c:pt>
                <c:pt idx="2479">
                  <c:v>0.144550368525498</c:v>
                </c:pt>
                <c:pt idx="2480">
                  <c:v>0.857006212398073</c:v>
                </c:pt>
                <c:pt idx="2481">
                  <c:v>0.852813934329731</c:v>
                </c:pt>
                <c:pt idx="2482">
                  <c:v>0.688144528963701</c:v>
                </c:pt>
                <c:pt idx="2483">
                  <c:v>0.233276259909405</c:v>
                </c:pt>
                <c:pt idx="2484">
                  <c:v>0.614795017331511</c:v>
                </c:pt>
                <c:pt idx="2485">
                  <c:v>0.149128338863195</c:v>
                </c:pt>
                <c:pt idx="2486">
                  <c:v>0.204861744542131</c:v>
                </c:pt>
                <c:pt idx="2487">
                  <c:v>0.370696515065266</c:v>
                </c:pt>
                <c:pt idx="2488">
                  <c:v>0.838490716888844</c:v>
                </c:pt>
                <c:pt idx="2489">
                  <c:v>0.923768942290864</c:v>
                </c:pt>
                <c:pt idx="2490">
                  <c:v>0.21838098361246</c:v>
                </c:pt>
                <c:pt idx="2491">
                  <c:v>0.758588895660778</c:v>
                </c:pt>
                <c:pt idx="2492">
                  <c:v>0.602909642658959</c:v>
                </c:pt>
                <c:pt idx="2493">
                  <c:v>0.270480691531003</c:v>
                </c:pt>
                <c:pt idx="2494">
                  <c:v>0.809509222472366</c:v>
                </c:pt>
                <c:pt idx="2495">
                  <c:v>0.189164482004716</c:v>
                </c:pt>
                <c:pt idx="2496">
                  <c:v>0.29833168648894</c:v>
                </c:pt>
                <c:pt idx="2497">
                  <c:v>0.753201707070145</c:v>
                </c:pt>
                <c:pt idx="2498">
                  <c:v>0.40897989510946</c:v>
                </c:pt>
                <c:pt idx="2499">
                  <c:v>0.214854690353738</c:v>
                </c:pt>
                <c:pt idx="2500">
                  <c:v>0.0901507832708454</c:v>
                </c:pt>
                <c:pt idx="2501">
                  <c:v>0.0704015442561134</c:v>
                </c:pt>
                <c:pt idx="2502">
                  <c:v>0.313283059208474</c:v>
                </c:pt>
                <c:pt idx="2503">
                  <c:v>0.855217160392982</c:v>
                </c:pt>
                <c:pt idx="2504">
                  <c:v>0.582467261011334</c:v>
                </c:pt>
                <c:pt idx="2505">
                  <c:v>0.366736195048161</c:v>
                </c:pt>
                <c:pt idx="2506">
                  <c:v>0.0938865090076752</c:v>
                </c:pt>
                <c:pt idx="2507">
                  <c:v>0.552430276291876</c:v>
                </c:pt>
                <c:pt idx="2508">
                  <c:v>0.0478513851390816</c:v>
                </c:pt>
                <c:pt idx="2509">
                  <c:v>0.458895625813449</c:v>
                </c:pt>
                <c:pt idx="2510">
                  <c:v>0.695722222673719</c:v>
                </c:pt>
                <c:pt idx="2511">
                  <c:v>0.889489161097486</c:v>
                </c:pt>
                <c:pt idx="2512">
                  <c:v>0.882866317877636</c:v>
                </c:pt>
                <c:pt idx="2513">
                  <c:v>0.923974831387322</c:v>
                </c:pt>
                <c:pt idx="2514">
                  <c:v>0.338056182062827</c:v>
                </c:pt>
                <c:pt idx="2515">
                  <c:v>0.326800414414415</c:v>
                </c:pt>
                <c:pt idx="2516">
                  <c:v>0.671454609615068</c:v>
                </c:pt>
                <c:pt idx="2517">
                  <c:v>0.0669786269533549</c:v>
                </c:pt>
                <c:pt idx="2518">
                  <c:v>0.185323900937942</c:v>
                </c:pt>
                <c:pt idx="2519">
                  <c:v>0.45914724781295</c:v>
                </c:pt>
                <c:pt idx="2520">
                  <c:v>0.845719667397134</c:v>
                </c:pt>
                <c:pt idx="2521">
                  <c:v>0.507879985254694</c:v>
                </c:pt>
                <c:pt idx="2522">
                  <c:v>0.0325582957348726</c:v>
                </c:pt>
                <c:pt idx="2523">
                  <c:v>0.895532605524591</c:v>
                </c:pt>
                <c:pt idx="2524">
                  <c:v>0.663235609546808</c:v>
                </c:pt>
                <c:pt idx="2525">
                  <c:v>0.988051731785223</c:v>
                </c:pt>
                <c:pt idx="2526">
                  <c:v>0.0151520486149178</c:v>
                </c:pt>
                <c:pt idx="2527">
                  <c:v>0.944558139015505</c:v>
                </c:pt>
                <c:pt idx="2528">
                  <c:v>0.0770076499829197</c:v>
                </c:pt>
                <c:pt idx="2529">
                  <c:v>0.524814137284943</c:v>
                </c:pt>
                <c:pt idx="2530">
                  <c:v>0.92235721837407</c:v>
                </c:pt>
                <c:pt idx="2531">
                  <c:v>0.75594685999893</c:v>
                </c:pt>
                <c:pt idx="2532">
                  <c:v>0.0579256922549399</c:v>
                </c:pt>
                <c:pt idx="2533">
                  <c:v>0.408427893337421</c:v>
                </c:pt>
                <c:pt idx="2534">
                  <c:v>0.935734101709977</c:v>
                </c:pt>
                <c:pt idx="2535">
                  <c:v>0.505037332878603</c:v>
                </c:pt>
                <c:pt idx="2536">
                  <c:v>0.226501005344151</c:v>
                </c:pt>
                <c:pt idx="2537">
                  <c:v>0.241471685818012</c:v>
                </c:pt>
                <c:pt idx="2538">
                  <c:v>0.81784765698725</c:v>
                </c:pt>
                <c:pt idx="2539">
                  <c:v>0.247970304150381</c:v>
                </c:pt>
                <c:pt idx="2540">
                  <c:v>0.19908656543939</c:v>
                </c:pt>
                <c:pt idx="2541">
                  <c:v>0.848915001814396</c:v>
                </c:pt>
                <c:pt idx="2542">
                  <c:v>0.900997369981662</c:v>
                </c:pt>
                <c:pt idx="2543">
                  <c:v>0.925094668389789</c:v>
                </c:pt>
                <c:pt idx="2544">
                  <c:v>0.819497434551946</c:v>
                </c:pt>
                <c:pt idx="2545">
                  <c:v>0.301924717204764</c:v>
                </c:pt>
                <c:pt idx="2546">
                  <c:v>0.655778505861354</c:v>
                </c:pt>
                <c:pt idx="2547">
                  <c:v>0.820450583743375</c:v>
                </c:pt>
                <c:pt idx="2548">
                  <c:v>0.0659354167496053</c:v>
                </c:pt>
                <c:pt idx="2549">
                  <c:v>0.859347984129758</c:v>
                </c:pt>
                <c:pt idx="2550">
                  <c:v>0.347480354832457</c:v>
                </c:pt>
                <c:pt idx="2551">
                  <c:v>0.124438331410325</c:v>
                </c:pt>
                <c:pt idx="2552">
                  <c:v>0.920638502793523</c:v>
                </c:pt>
                <c:pt idx="2553">
                  <c:v>0.275525505557699</c:v>
                </c:pt>
                <c:pt idx="2554">
                  <c:v>0.804181406947025</c:v>
                </c:pt>
                <c:pt idx="2555">
                  <c:v>0.0508951107930404</c:v>
                </c:pt>
                <c:pt idx="2556">
                  <c:v>0.815393706983812</c:v>
                </c:pt>
                <c:pt idx="2557">
                  <c:v>0.531526003623806</c:v>
                </c:pt>
                <c:pt idx="2558">
                  <c:v>0.0374095443338971</c:v>
                </c:pt>
                <c:pt idx="2559">
                  <c:v>0.223382941453902</c:v>
                </c:pt>
                <c:pt idx="2560">
                  <c:v>0.0109082233845545</c:v>
                </c:pt>
                <c:pt idx="2561">
                  <c:v>0.426459673246124</c:v>
                </c:pt>
                <c:pt idx="2562">
                  <c:v>0.214732883135636</c:v>
                </c:pt>
                <c:pt idx="2563">
                  <c:v>0.175921830466256</c:v>
                </c:pt>
                <c:pt idx="2564">
                  <c:v>0.991958045974636</c:v>
                </c:pt>
                <c:pt idx="2565">
                  <c:v>0.310566183710088</c:v>
                </c:pt>
                <c:pt idx="2566">
                  <c:v>0.36221401576606</c:v>
                </c:pt>
                <c:pt idx="2567">
                  <c:v>0.556998298448164</c:v>
                </c:pt>
                <c:pt idx="2568">
                  <c:v>0.720872562334248</c:v>
                </c:pt>
                <c:pt idx="2569">
                  <c:v>0.677399689721247</c:v>
                </c:pt>
                <c:pt idx="2570">
                  <c:v>0.0204687106335321</c:v>
                </c:pt>
                <c:pt idx="2571">
                  <c:v>0.161620005964957</c:v>
                </c:pt>
                <c:pt idx="2572">
                  <c:v>0.245746814102034</c:v>
                </c:pt>
                <c:pt idx="2573">
                  <c:v>0.780566330228669</c:v>
                </c:pt>
                <c:pt idx="2574">
                  <c:v>0.131718451098781</c:v>
                </c:pt>
                <c:pt idx="2575">
                  <c:v>0.36705240036736</c:v>
                </c:pt>
                <c:pt idx="2576">
                  <c:v>0.100703787736533</c:v>
                </c:pt>
                <c:pt idx="2577">
                  <c:v>0.351604950190457</c:v>
                </c:pt>
                <c:pt idx="2578">
                  <c:v>0.195826018832357</c:v>
                </c:pt>
                <c:pt idx="2579">
                  <c:v>0.0498428080346505</c:v>
                </c:pt>
                <c:pt idx="2580">
                  <c:v>0.842273765611669</c:v>
                </c:pt>
                <c:pt idx="2581">
                  <c:v>0.172588876743077</c:v>
                </c:pt>
                <c:pt idx="2582">
                  <c:v>0.234264334629788</c:v>
                </c:pt>
                <c:pt idx="2583">
                  <c:v>0.579951909586524</c:v>
                </c:pt>
                <c:pt idx="2584">
                  <c:v>0.422211924623603</c:v>
                </c:pt>
                <c:pt idx="2585">
                  <c:v>0.347039323507642</c:v>
                </c:pt>
                <c:pt idx="2586">
                  <c:v>0.869414739964768</c:v>
                </c:pt>
                <c:pt idx="2587">
                  <c:v>0.0309050159115632</c:v>
                </c:pt>
                <c:pt idx="2588">
                  <c:v>0.110692343572179</c:v>
                </c:pt>
                <c:pt idx="2589">
                  <c:v>0.245797972073871</c:v>
                </c:pt>
                <c:pt idx="2590">
                  <c:v>0.342358859086949</c:v>
                </c:pt>
                <c:pt idx="2591">
                  <c:v>0.182404198679427</c:v>
                </c:pt>
                <c:pt idx="2592">
                  <c:v>0.80727481788699</c:v>
                </c:pt>
                <c:pt idx="2593">
                  <c:v>0.471993523618026</c:v>
                </c:pt>
                <c:pt idx="2594">
                  <c:v>0.37328285028762</c:v>
                </c:pt>
                <c:pt idx="2595">
                  <c:v>0.808009790936562</c:v>
                </c:pt>
                <c:pt idx="2596">
                  <c:v>0.573023806931028</c:v>
                </c:pt>
                <c:pt idx="2597">
                  <c:v>0.832881026216316</c:v>
                </c:pt>
                <c:pt idx="2598">
                  <c:v>0.905549446795285</c:v>
                </c:pt>
                <c:pt idx="2599">
                  <c:v>0.845447374328079</c:v>
                </c:pt>
                <c:pt idx="2600">
                  <c:v>0.863900640079028</c:v>
                </c:pt>
                <c:pt idx="2601">
                  <c:v>0.153708382225855</c:v>
                </c:pt>
                <c:pt idx="2602">
                  <c:v>0.0129522458380025</c:v>
                </c:pt>
                <c:pt idx="2603">
                  <c:v>0.0906306685488423</c:v>
                </c:pt>
                <c:pt idx="2604">
                  <c:v>0.921259593506148</c:v>
                </c:pt>
                <c:pt idx="2605">
                  <c:v>0.485074236730219</c:v>
                </c:pt>
                <c:pt idx="2606">
                  <c:v>0.632421628823067</c:v>
                </c:pt>
                <c:pt idx="2607">
                  <c:v>0.51112250613747</c:v>
                </c:pt>
                <c:pt idx="2608">
                  <c:v>0.274699628584061</c:v>
                </c:pt>
                <c:pt idx="2609">
                  <c:v>0.293264868177503</c:v>
                </c:pt>
                <c:pt idx="2610">
                  <c:v>0.732814317077956</c:v>
                </c:pt>
                <c:pt idx="2611">
                  <c:v>0.59483615893457</c:v>
                </c:pt>
                <c:pt idx="2612">
                  <c:v>0.834893550259826</c:v>
                </c:pt>
                <c:pt idx="2613">
                  <c:v>0.0277113991723233</c:v>
                </c:pt>
                <c:pt idx="2614">
                  <c:v>0.885240337951882</c:v>
                </c:pt>
                <c:pt idx="2615">
                  <c:v>0.985436741211086</c:v>
                </c:pt>
                <c:pt idx="2616">
                  <c:v>0.107971254602269</c:v>
                </c:pt>
                <c:pt idx="2617">
                  <c:v>0.337547498813375</c:v>
                </c:pt>
                <c:pt idx="2618">
                  <c:v>0.689030978626311</c:v>
                </c:pt>
                <c:pt idx="2619">
                  <c:v>0.224687939020589</c:v>
                </c:pt>
                <c:pt idx="2620">
                  <c:v>0.349262999211645</c:v>
                </c:pt>
                <c:pt idx="2621">
                  <c:v>0.937541752904543</c:v>
                </c:pt>
                <c:pt idx="2622">
                  <c:v>0.391848731089559</c:v>
                </c:pt>
                <c:pt idx="2623">
                  <c:v>0.0411429241469464</c:v>
                </c:pt>
                <c:pt idx="2624">
                  <c:v>0.699186109567993</c:v>
                </c:pt>
                <c:pt idx="2625">
                  <c:v>0.958412906069481</c:v>
                </c:pt>
                <c:pt idx="2626">
                  <c:v>0.958852550439816</c:v>
                </c:pt>
                <c:pt idx="2627">
                  <c:v>0.835719567520765</c:v>
                </c:pt>
                <c:pt idx="2628">
                  <c:v>0.404947269218549</c:v>
                </c:pt>
                <c:pt idx="2629">
                  <c:v>0.0660262477604141</c:v>
                </c:pt>
                <c:pt idx="2630">
                  <c:v>0.491397273221951</c:v>
                </c:pt>
                <c:pt idx="2631">
                  <c:v>0.0386010638103877</c:v>
                </c:pt>
                <c:pt idx="2632">
                  <c:v>0.238311612820036</c:v>
                </c:pt>
                <c:pt idx="2633">
                  <c:v>0.532200585846985</c:v>
                </c:pt>
                <c:pt idx="2634">
                  <c:v>0.574327022006578</c:v>
                </c:pt>
                <c:pt idx="2635">
                  <c:v>0.53474534261101</c:v>
                </c:pt>
                <c:pt idx="2636">
                  <c:v>0.631403639160039</c:v>
                </c:pt>
                <c:pt idx="2637">
                  <c:v>0.384340812969389</c:v>
                </c:pt>
                <c:pt idx="2638">
                  <c:v>0.215477111981698</c:v>
                </c:pt>
                <c:pt idx="2639">
                  <c:v>0.0193081674778973</c:v>
                </c:pt>
                <c:pt idx="2640">
                  <c:v>0.852506879499405</c:v>
                </c:pt>
                <c:pt idx="2641">
                  <c:v>0.300254982089509</c:v>
                </c:pt>
                <c:pt idx="2642">
                  <c:v>0.964945557630066</c:v>
                </c:pt>
                <c:pt idx="2643">
                  <c:v>0.276297051342514</c:v>
                </c:pt>
                <c:pt idx="2644">
                  <c:v>0.501628598773502</c:v>
                </c:pt>
                <c:pt idx="2645">
                  <c:v>0.786748744145448</c:v>
                </c:pt>
                <c:pt idx="2646">
                  <c:v>0.36557064271518</c:v>
                </c:pt>
                <c:pt idx="2647">
                  <c:v>0.922702163106604</c:v>
                </c:pt>
                <c:pt idx="2648">
                  <c:v>0.0667839252083494</c:v>
                </c:pt>
                <c:pt idx="2649">
                  <c:v>0.944004141877191</c:v>
                </c:pt>
                <c:pt idx="2650">
                  <c:v>0.602547505822927</c:v>
                </c:pt>
                <c:pt idx="2651">
                  <c:v>0.0097939412912011</c:v>
                </c:pt>
                <c:pt idx="2652">
                  <c:v>0.999030710966039</c:v>
                </c:pt>
                <c:pt idx="2653">
                  <c:v>0.154939228207069</c:v>
                </c:pt>
                <c:pt idx="2654">
                  <c:v>0.306861599507823</c:v>
                </c:pt>
                <c:pt idx="2655">
                  <c:v>0.675104169428651</c:v>
                </c:pt>
                <c:pt idx="2656">
                  <c:v>0.516103119451248</c:v>
                </c:pt>
                <c:pt idx="2657">
                  <c:v>0.410476005820992</c:v>
                </c:pt>
                <c:pt idx="2658">
                  <c:v>0.00122611356820222</c:v>
                </c:pt>
                <c:pt idx="2659">
                  <c:v>0.447107842717939</c:v>
                </c:pt>
                <c:pt idx="2660">
                  <c:v>0.401075298337922</c:v>
                </c:pt>
                <c:pt idx="2661">
                  <c:v>0.929038454856676</c:v>
                </c:pt>
                <c:pt idx="2662">
                  <c:v>0.569437180741432</c:v>
                </c:pt>
                <c:pt idx="2663">
                  <c:v>0.124142143671022</c:v>
                </c:pt>
                <c:pt idx="2664">
                  <c:v>0.605466381121886</c:v>
                </c:pt>
                <c:pt idx="2665">
                  <c:v>0.823226769047126</c:v>
                </c:pt>
                <c:pt idx="2666">
                  <c:v>0.94369456054215</c:v>
                </c:pt>
                <c:pt idx="2667">
                  <c:v>0.646159964438548</c:v>
                </c:pt>
                <c:pt idx="2668">
                  <c:v>0.891430184808427</c:v>
                </c:pt>
                <c:pt idx="2669">
                  <c:v>0.273857671181671</c:v>
                </c:pt>
                <c:pt idx="2670">
                  <c:v>0.966058779624512</c:v>
                </c:pt>
                <c:pt idx="2671">
                  <c:v>0.220384839918505</c:v>
                </c:pt>
                <c:pt idx="2672">
                  <c:v>0.237523712746711</c:v>
                </c:pt>
                <c:pt idx="2673">
                  <c:v>0.849625701184259</c:v>
                </c:pt>
                <c:pt idx="2674">
                  <c:v>0.709346429605311</c:v>
                </c:pt>
                <c:pt idx="2675">
                  <c:v>0.991831020308505</c:v>
                </c:pt>
                <c:pt idx="2676">
                  <c:v>0.0998836702604009</c:v>
                </c:pt>
                <c:pt idx="2677">
                  <c:v>0.954160577965923</c:v>
                </c:pt>
                <c:pt idx="2678">
                  <c:v>0.106586487359181</c:v>
                </c:pt>
                <c:pt idx="2679">
                  <c:v>0.674706519783237</c:v>
                </c:pt>
                <c:pt idx="2680">
                  <c:v>0.689217652275333</c:v>
                </c:pt>
                <c:pt idx="2681">
                  <c:v>0.522397193193377</c:v>
                </c:pt>
                <c:pt idx="2682">
                  <c:v>0.687089195749258</c:v>
                </c:pt>
                <c:pt idx="2683">
                  <c:v>0.859434122376995</c:v>
                </c:pt>
                <c:pt idx="2684">
                  <c:v>0.469045396683053</c:v>
                </c:pt>
                <c:pt idx="2685">
                  <c:v>0.466107229184885</c:v>
                </c:pt>
                <c:pt idx="2686">
                  <c:v>0.0175827801975846</c:v>
                </c:pt>
                <c:pt idx="2687">
                  <c:v>0.266654022199763</c:v>
                </c:pt>
                <c:pt idx="2688">
                  <c:v>0.550675401106522</c:v>
                </c:pt>
                <c:pt idx="2689">
                  <c:v>0.332565125981059</c:v>
                </c:pt>
                <c:pt idx="2690">
                  <c:v>0.189272857191605</c:v>
                </c:pt>
                <c:pt idx="2691">
                  <c:v>0.913613648872146</c:v>
                </c:pt>
                <c:pt idx="2692">
                  <c:v>0.379299530260679</c:v>
                </c:pt>
                <c:pt idx="2693">
                  <c:v>0.357827258105272</c:v>
                </c:pt>
                <c:pt idx="2694">
                  <c:v>0.776636101266893</c:v>
                </c:pt>
                <c:pt idx="2695">
                  <c:v>0.850349891202007</c:v>
                </c:pt>
                <c:pt idx="2696">
                  <c:v>0.786386032752231</c:v>
                </c:pt>
                <c:pt idx="2697">
                  <c:v>0.882396549949966</c:v>
                </c:pt>
                <c:pt idx="2698">
                  <c:v>0.607465061365472</c:v>
                </c:pt>
                <c:pt idx="2699">
                  <c:v>0.662863622948274</c:v>
                </c:pt>
                <c:pt idx="2700">
                  <c:v>0.630085835159991</c:v>
                </c:pt>
                <c:pt idx="2701">
                  <c:v>0.38944108860468</c:v>
                </c:pt>
                <c:pt idx="2702">
                  <c:v>0.270644207217794</c:v>
                </c:pt>
                <c:pt idx="2703">
                  <c:v>0.0845237950382329</c:v>
                </c:pt>
                <c:pt idx="2704">
                  <c:v>0.246711408482257</c:v>
                </c:pt>
                <c:pt idx="2705">
                  <c:v>0.0332681792003972</c:v>
                </c:pt>
                <c:pt idx="2706">
                  <c:v>0.279825992764619</c:v>
                </c:pt>
                <c:pt idx="2707">
                  <c:v>0.245324415107536</c:v>
                </c:pt>
                <c:pt idx="2708">
                  <c:v>0.179822575598174</c:v>
                </c:pt>
                <c:pt idx="2709">
                  <c:v>0.838423042835772</c:v>
                </c:pt>
                <c:pt idx="2710">
                  <c:v>0.0132774772840645</c:v>
                </c:pt>
                <c:pt idx="2711">
                  <c:v>0.809284083055368</c:v>
                </c:pt>
                <c:pt idx="2712">
                  <c:v>0.481666303389125</c:v>
                </c:pt>
                <c:pt idx="2713">
                  <c:v>0.834430661245216</c:v>
                </c:pt>
                <c:pt idx="2714">
                  <c:v>0.538969183127071</c:v>
                </c:pt>
                <c:pt idx="2715">
                  <c:v>0.465354384351578</c:v>
                </c:pt>
                <c:pt idx="2716">
                  <c:v>0.76214804202053</c:v>
                </c:pt>
                <c:pt idx="2717">
                  <c:v>0.295933850712068</c:v>
                </c:pt>
                <c:pt idx="2718">
                  <c:v>0.241398083025765</c:v>
                </c:pt>
                <c:pt idx="2719">
                  <c:v>0.215776073477149</c:v>
                </c:pt>
                <c:pt idx="2720">
                  <c:v>0.592759193258656</c:v>
                </c:pt>
                <c:pt idx="2721">
                  <c:v>0.809842722952476</c:v>
                </c:pt>
                <c:pt idx="2722">
                  <c:v>0.0993792399524271</c:v>
                </c:pt>
                <c:pt idx="2723">
                  <c:v>0.353070571017092</c:v>
                </c:pt>
                <c:pt idx="2724">
                  <c:v>0.10655500742951</c:v>
                </c:pt>
                <c:pt idx="2725">
                  <c:v>0.249811308641263</c:v>
                </c:pt>
                <c:pt idx="2726">
                  <c:v>0.886675356261628</c:v>
                </c:pt>
                <c:pt idx="2727">
                  <c:v>0.619760099633311</c:v>
                </c:pt>
                <c:pt idx="2728">
                  <c:v>0.281218051689569</c:v>
                </c:pt>
                <c:pt idx="2729">
                  <c:v>0.875036010015896</c:v>
                </c:pt>
                <c:pt idx="2730">
                  <c:v>0.716006322501415</c:v>
                </c:pt>
                <c:pt idx="2731">
                  <c:v>0.316638267413279</c:v>
                </c:pt>
                <c:pt idx="2732">
                  <c:v>0.46927673799971</c:v>
                </c:pt>
                <c:pt idx="2733">
                  <c:v>0.128301709240136</c:v>
                </c:pt>
                <c:pt idx="2734">
                  <c:v>0.00687700818961092</c:v>
                </c:pt>
                <c:pt idx="2735">
                  <c:v>0.789388106628257</c:v>
                </c:pt>
                <c:pt idx="2736">
                  <c:v>0.651327582787859</c:v>
                </c:pt>
                <c:pt idx="2737">
                  <c:v>0.382028002384282</c:v>
                </c:pt>
                <c:pt idx="2738">
                  <c:v>0.184590796044449</c:v>
                </c:pt>
                <c:pt idx="2739">
                  <c:v>0.529728486351186</c:v>
                </c:pt>
                <c:pt idx="2740">
                  <c:v>0.547307179761439</c:v>
                </c:pt>
                <c:pt idx="2741">
                  <c:v>0.715515642069255</c:v>
                </c:pt>
                <c:pt idx="2742">
                  <c:v>0.875575645874644</c:v>
                </c:pt>
                <c:pt idx="2743">
                  <c:v>0.496582312594538</c:v>
                </c:pt>
                <c:pt idx="2744">
                  <c:v>0.495517726107797</c:v>
                </c:pt>
                <c:pt idx="2745">
                  <c:v>0.642144320286744</c:v>
                </c:pt>
                <c:pt idx="2746">
                  <c:v>0.103591489803578</c:v>
                </c:pt>
                <c:pt idx="2747">
                  <c:v>0.587251323609351</c:v>
                </c:pt>
                <c:pt idx="2748">
                  <c:v>0.285413343965072</c:v>
                </c:pt>
                <c:pt idx="2749">
                  <c:v>0.506875327725188</c:v>
                </c:pt>
                <c:pt idx="2750">
                  <c:v>0.181164284370151</c:v>
                </c:pt>
                <c:pt idx="2751">
                  <c:v>0.290052853765469</c:v>
                </c:pt>
                <c:pt idx="2752">
                  <c:v>0.109312017839974</c:v>
                </c:pt>
                <c:pt idx="2753">
                  <c:v>0.291339699498057</c:v>
                </c:pt>
                <c:pt idx="2754">
                  <c:v>0.192941118841563</c:v>
                </c:pt>
                <c:pt idx="2755">
                  <c:v>0.87941952879658</c:v>
                </c:pt>
                <c:pt idx="2756">
                  <c:v>0.0119952874581469</c:v>
                </c:pt>
                <c:pt idx="2757">
                  <c:v>0.146748532054085</c:v>
                </c:pt>
                <c:pt idx="2758">
                  <c:v>0.224852645076788</c:v>
                </c:pt>
                <c:pt idx="2759">
                  <c:v>0.531634907732826</c:v>
                </c:pt>
                <c:pt idx="2760">
                  <c:v>0.17529182782625</c:v>
                </c:pt>
                <c:pt idx="2761">
                  <c:v>0.386480374622574</c:v>
                </c:pt>
                <c:pt idx="2762">
                  <c:v>0.552631227263345</c:v>
                </c:pt>
                <c:pt idx="2763">
                  <c:v>0.722877045082042</c:v>
                </c:pt>
                <c:pt idx="2764">
                  <c:v>0.206697686742408</c:v>
                </c:pt>
                <c:pt idx="2765">
                  <c:v>0.418639370753864</c:v>
                </c:pt>
                <c:pt idx="2766">
                  <c:v>0.366113805729917</c:v>
                </c:pt>
                <c:pt idx="2767">
                  <c:v>0.920280602478746</c:v>
                </c:pt>
                <c:pt idx="2768">
                  <c:v>0.505409009719778</c:v>
                </c:pt>
                <c:pt idx="2769">
                  <c:v>0.909661694578177</c:v>
                </c:pt>
                <c:pt idx="2770">
                  <c:v>0.695781692288249</c:v>
                </c:pt>
                <c:pt idx="2771">
                  <c:v>0.887698433206201</c:v>
                </c:pt>
                <c:pt idx="2772">
                  <c:v>0.199306637913801</c:v>
                </c:pt>
                <c:pt idx="2773">
                  <c:v>0.335501202016216</c:v>
                </c:pt>
                <c:pt idx="2774">
                  <c:v>0.993714515792764</c:v>
                </c:pt>
                <c:pt idx="2775">
                  <c:v>0.246217301512553</c:v>
                </c:pt>
                <c:pt idx="2776">
                  <c:v>0.808918696112435</c:v>
                </c:pt>
                <c:pt idx="2777">
                  <c:v>0.0574340770967399</c:v>
                </c:pt>
                <c:pt idx="2778">
                  <c:v>0.920457165595457</c:v>
                </c:pt>
                <c:pt idx="2779">
                  <c:v>0.103576246659163</c:v>
                </c:pt>
                <c:pt idx="2780">
                  <c:v>0.953706414727724</c:v>
                </c:pt>
                <c:pt idx="2781">
                  <c:v>0.370884683601037</c:v>
                </c:pt>
                <c:pt idx="2782">
                  <c:v>0.73941601360483</c:v>
                </c:pt>
                <c:pt idx="2783">
                  <c:v>0.944509397152817</c:v>
                </c:pt>
                <c:pt idx="2784">
                  <c:v>0.802092798016902</c:v>
                </c:pt>
                <c:pt idx="2785">
                  <c:v>0.85289595929975</c:v>
                </c:pt>
                <c:pt idx="2786">
                  <c:v>0.99790861419368</c:v>
                </c:pt>
                <c:pt idx="2787">
                  <c:v>0.495251304913803</c:v>
                </c:pt>
                <c:pt idx="2788">
                  <c:v>0.935163412139365</c:v>
                </c:pt>
                <c:pt idx="2789">
                  <c:v>0.506267447264046</c:v>
                </c:pt>
                <c:pt idx="2790">
                  <c:v>0.107453684422926</c:v>
                </c:pt>
                <c:pt idx="2791">
                  <c:v>0.185579959931238</c:v>
                </c:pt>
                <c:pt idx="2792">
                  <c:v>0.980062605256928</c:v>
                </c:pt>
                <c:pt idx="2793">
                  <c:v>0.585960888737342</c:v>
                </c:pt>
                <c:pt idx="2794">
                  <c:v>0.436890272078559</c:v>
                </c:pt>
                <c:pt idx="2795">
                  <c:v>0.014796321993779</c:v>
                </c:pt>
                <c:pt idx="2796">
                  <c:v>0.319143222114839</c:v>
                </c:pt>
                <c:pt idx="2797">
                  <c:v>0.46037421638711</c:v>
                </c:pt>
                <c:pt idx="2798">
                  <c:v>0.868324709744299</c:v>
                </c:pt>
                <c:pt idx="2799">
                  <c:v>0.340320678204185</c:v>
                </c:pt>
                <c:pt idx="2800">
                  <c:v>0.461894833699364</c:v>
                </c:pt>
                <c:pt idx="2801">
                  <c:v>0.52352026717167</c:v>
                </c:pt>
                <c:pt idx="2802">
                  <c:v>0.665912921871963</c:v>
                </c:pt>
                <c:pt idx="2803">
                  <c:v>0.336178049775328</c:v>
                </c:pt>
                <c:pt idx="2804">
                  <c:v>0.781872933810091</c:v>
                </c:pt>
                <c:pt idx="2805">
                  <c:v>0.439674177308354</c:v>
                </c:pt>
                <c:pt idx="2806">
                  <c:v>0.218124773693335</c:v>
                </c:pt>
                <c:pt idx="2807">
                  <c:v>0.803873168717576</c:v>
                </c:pt>
                <c:pt idx="2808">
                  <c:v>0.57964050489032</c:v>
                </c:pt>
                <c:pt idx="2809">
                  <c:v>0.815540275876392</c:v>
                </c:pt>
                <c:pt idx="2810">
                  <c:v>0.12704208100786</c:v>
                </c:pt>
                <c:pt idx="2811">
                  <c:v>0.726556963414601</c:v>
                </c:pt>
                <c:pt idx="2812">
                  <c:v>0.176400955394747</c:v>
                </c:pt>
                <c:pt idx="2813">
                  <c:v>0.981167273688526</c:v>
                </c:pt>
                <c:pt idx="2814">
                  <c:v>0.0315759165919045</c:v>
                </c:pt>
                <c:pt idx="2815">
                  <c:v>0.130906823980499</c:v>
                </c:pt>
                <c:pt idx="2816">
                  <c:v>0.245843963932649</c:v>
                </c:pt>
                <c:pt idx="2817">
                  <c:v>0.723315434192238</c:v>
                </c:pt>
                <c:pt idx="2818">
                  <c:v>0.686256289462244</c:v>
                </c:pt>
                <c:pt idx="2819">
                  <c:v>0.651420315794254</c:v>
                </c:pt>
                <c:pt idx="2820">
                  <c:v>0.562545217287233</c:v>
                </c:pt>
                <c:pt idx="2821">
                  <c:v>0.347388642399669</c:v>
                </c:pt>
                <c:pt idx="2822">
                  <c:v>0.587163086721032</c:v>
                </c:pt>
                <c:pt idx="2823">
                  <c:v>0.0678836568144632</c:v>
                </c:pt>
                <c:pt idx="2824">
                  <c:v>0.398046694962564</c:v>
                </c:pt>
                <c:pt idx="2825">
                  <c:v>0.655553051083548</c:v>
                </c:pt>
                <c:pt idx="2826">
                  <c:v>0.5515488936158</c:v>
                </c:pt>
                <c:pt idx="2827">
                  <c:v>0.082327414032668</c:v>
                </c:pt>
                <c:pt idx="2828">
                  <c:v>0.474431076459268</c:v>
                </c:pt>
                <c:pt idx="2829">
                  <c:v>0.831314902850823</c:v>
                </c:pt>
                <c:pt idx="2830">
                  <c:v>0.136787708477567</c:v>
                </c:pt>
                <c:pt idx="2831">
                  <c:v>0.615406076824575</c:v>
                </c:pt>
                <c:pt idx="2832">
                  <c:v>0.986879944625638</c:v>
                </c:pt>
                <c:pt idx="2833">
                  <c:v>0.996100493768507</c:v>
                </c:pt>
                <c:pt idx="2834">
                  <c:v>0.252211053320413</c:v>
                </c:pt>
                <c:pt idx="2835">
                  <c:v>0.777472548733871</c:v>
                </c:pt>
                <c:pt idx="2836">
                  <c:v>0.306228606821544</c:v>
                </c:pt>
                <c:pt idx="2837">
                  <c:v>0.820144180288283</c:v>
                </c:pt>
                <c:pt idx="2838">
                  <c:v>0.0979836901875805</c:v>
                </c:pt>
                <c:pt idx="2839">
                  <c:v>0.569853683055254</c:v>
                </c:pt>
                <c:pt idx="2840">
                  <c:v>0.574901364532327</c:v>
                </c:pt>
                <c:pt idx="2841">
                  <c:v>0.158948303042353</c:v>
                </c:pt>
                <c:pt idx="2842">
                  <c:v>0.0510210804017809</c:v>
                </c:pt>
                <c:pt idx="2843">
                  <c:v>0.462762908265563</c:v>
                </c:pt>
                <c:pt idx="2844">
                  <c:v>0.59896577297631</c:v>
                </c:pt>
                <c:pt idx="2845">
                  <c:v>0.459674843196533</c:v>
                </c:pt>
                <c:pt idx="2846">
                  <c:v>0.663912747194199</c:v>
                </c:pt>
                <c:pt idx="2847">
                  <c:v>0.00294387170844055</c:v>
                </c:pt>
                <c:pt idx="2848">
                  <c:v>0.452742101936365</c:v>
                </c:pt>
                <c:pt idx="2849">
                  <c:v>0.547337640313409</c:v>
                </c:pt>
                <c:pt idx="2850">
                  <c:v>0.219276153645689</c:v>
                </c:pt>
                <c:pt idx="2851">
                  <c:v>0.234759844951884</c:v>
                </c:pt>
                <c:pt idx="2852">
                  <c:v>0.621185565047928</c:v>
                </c:pt>
                <c:pt idx="2853">
                  <c:v>0.405070581178499</c:v>
                </c:pt>
                <c:pt idx="2854">
                  <c:v>0.678401710347158</c:v>
                </c:pt>
                <c:pt idx="2855">
                  <c:v>0.536020423483701</c:v>
                </c:pt>
                <c:pt idx="2856">
                  <c:v>0.0157378122952405</c:v>
                </c:pt>
                <c:pt idx="2857">
                  <c:v>0.00268032514942696</c:v>
                </c:pt>
                <c:pt idx="2858">
                  <c:v>0.700246378430357</c:v>
                </c:pt>
                <c:pt idx="2859">
                  <c:v>0.615917845660983</c:v>
                </c:pt>
                <c:pt idx="2860">
                  <c:v>0.47498057632565</c:v>
                </c:pt>
                <c:pt idx="2861">
                  <c:v>0.235701046194839</c:v>
                </c:pt>
                <c:pt idx="2862">
                  <c:v>0.452905330516317</c:v>
                </c:pt>
                <c:pt idx="2863">
                  <c:v>0.25247130830819</c:v>
                </c:pt>
                <c:pt idx="2864">
                  <c:v>0.270943922588633</c:v>
                </c:pt>
                <c:pt idx="2865">
                  <c:v>0.0576077234814849</c:v>
                </c:pt>
                <c:pt idx="2866">
                  <c:v>0.0260999448149987</c:v>
                </c:pt>
                <c:pt idx="2867">
                  <c:v>0.7420378276933</c:v>
                </c:pt>
                <c:pt idx="2868">
                  <c:v>0.891912630324657</c:v>
                </c:pt>
                <c:pt idx="2869">
                  <c:v>0.936914529558674</c:v>
                </c:pt>
                <c:pt idx="2870">
                  <c:v>0.682360651408535</c:v>
                </c:pt>
                <c:pt idx="2871">
                  <c:v>0.311633638742963</c:v>
                </c:pt>
                <c:pt idx="2872">
                  <c:v>0.248985980717306</c:v>
                </c:pt>
                <c:pt idx="2873">
                  <c:v>0.557373504314166</c:v>
                </c:pt>
                <c:pt idx="2874">
                  <c:v>0.994735106865205</c:v>
                </c:pt>
                <c:pt idx="2875">
                  <c:v>0.558209104500768</c:v>
                </c:pt>
                <c:pt idx="2876">
                  <c:v>0.337635252812164</c:v>
                </c:pt>
                <c:pt idx="2877">
                  <c:v>0.455837330930644</c:v>
                </c:pt>
                <c:pt idx="2878">
                  <c:v>0.662726907020063</c:v>
                </c:pt>
                <c:pt idx="2879">
                  <c:v>0.113488118864444</c:v>
                </c:pt>
                <c:pt idx="2880">
                  <c:v>0.307186408810863</c:v>
                </c:pt>
                <c:pt idx="2881">
                  <c:v>0.0959080754785209</c:v>
                </c:pt>
                <c:pt idx="2882">
                  <c:v>0.709913965362194</c:v>
                </c:pt>
                <c:pt idx="2883">
                  <c:v>0.490735751883887</c:v>
                </c:pt>
                <c:pt idx="2884">
                  <c:v>0.954669485631792</c:v>
                </c:pt>
                <c:pt idx="2885">
                  <c:v>0.688747084590164</c:v>
                </c:pt>
                <c:pt idx="2886">
                  <c:v>0.696748842838638</c:v>
                </c:pt>
                <c:pt idx="2887">
                  <c:v>0.450529931291487</c:v>
                </c:pt>
                <c:pt idx="2888">
                  <c:v>0.194263215882314</c:v>
                </c:pt>
                <c:pt idx="2889">
                  <c:v>0.252567810804523</c:v>
                </c:pt>
                <c:pt idx="2890">
                  <c:v>0.413761495883331</c:v>
                </c:pt>
                <c:pt idx="2891">
                  <c:v>0.326874141144941</c:v>
                </c:pt>
                <c:pt idx="2892">
                  <c:v>0.0200212266919857</c:v>
                </c:pt>
                <c:pt idx="2893">
                  <c:v>0.531434567736968</c:v>
                </c:pt>
                <c:pt idx="2894">
                  <c:v>0.0205816227439404</c:v>
                </c:pt>
                <c:pt idx="2895">
                  <c:v>0.400841355750946</c:v>
                </c:pt>
                <c:pt idx="2896">
                  <c:v>0.130715888728417</c:v>
                </c:pt>
                <c:pt idx="2897">
                  <c:v>0.372883650217641</c:v>
                </c:pt>
                <c:pt idx="2898">
                  <c:v>0.187014382358738</c:v>
                </c:pt>
                <c:pt idx="2899">
                  <c:v>0.390663900487759</c:v>
                </c:pt>
                <c:pt idx="2900">
                  <c:v>0.288545241371319</c:v>
                </c:pt>
                <c:pt idx="2901">
                  <c:v>0.931473688845997</c:v>
                </c:pt>
                <c:pt idx="2902">
                  <c:v>0.720041575754431</c:v>
                </c:pt>
                <c:pt idx="2903">
                  <c:v>0.00828562587039243</c:v>
                </c:pt>
                <c:pt idx="2904">
                  <c:v>0.960231551880979</c:v>
                </c:pt>
                <c:pt idx="2905">
                  <c:v>0.631868479593067</c:v>
                </c:pt>
                <c:pt idx="2906">
                  <c:v>0.839155984364084</c:v>
                </c:pt>
                <c:pt idx="2907">
                  <c:v>0.924192313482231</c:v>
                </c:pt>
                <c:pt idx="2908">
                  <c:v>0.541677056747601</c:v>
                </c:pt>
                <c:pt idx="2909">
                  <c:v>0.706728858854792</c:v>
                </c:pt>
                <c:pt idx="2910">
                  <c:v>0.943537658636303</c:v>
                </c:pt>
                <c:pt idx="2911">
                  <c:v>0.75883146400506</c:v>
                </c:pt>
                <c:pt idx="2912">
                  <c:v>0.20726074586327</c:v>
                </c:pt>
                <c:pt idx="2913">
                  <c:v>0.929143293757756</c:v>
                </c:pt>
                <c:pt idx="2914">
                  <c:v>0.70306112921744</c:v>
                </c:pt>
                <c:pt idx="2915">
                  <c:v>0.459711782996056</c:v>
                </c:pt>
                <c:pt idx="2916">
                  <c:v>0.0308212138524297</c:v>
                </c:pt>
                <c:pt idx="2917">
                  <c:v>0.59296493312809</c:v>
                </c:pt>
                <c:pt idx="2918">
                  <c:v>0.703871263691223</c:v>
                </c:pt>
                <c:pt idx="2919">
                  <c:v>0.8216583703032</c:v>
                </c:pt>
                <c:pt idx="2920">
                  <c:v>0.208486554971661</c:v>
                </c:pt>
                <c:pt idx="2921">
                  <c:v>0.0280202801684068</c:v>
                </c:pt>
                <c:pt idx="2922">
                  <c:v>0.897361749547594</c:v>
                </c:pt>
                <c:pt idx="2923">
                  <c:v>0.362650057466603</c:v>
                </c:pt>
                <c:pt idx="2924">
                  <c:v>0.564506291476377</c:v>
                </c:pt>
                <c:pt idx="2925">
                  <c:v>0.39203410134538</c:v>
                </c:pt>
                <c:pt idx="2926">
                  <c:v>0.938913049814685</c:v>
                </c:pt>
                <c:pt idx="2927">
                  <c:v>0.340225780946305</c:v>
                </c:pt>
                <c:pt idx="2928">
                  <c:v>0.592432711062607</c:v>
                </c:pt>
                <c:pt idx="2929">
                  <c:v>0.903989194974944</c:v>
                </c:pt>
                <c:pt idx="2930">
                  <c:v>0.292281677480009</c:v>
                </c:pt>
                <c:pt idx="2931">
                  <c:v>0.815167102248026</c:v>
                </c:pt>
                <c:pt idx="2932">
                  <c:v>0.781448454943119</c:v>
                </c:pt>
                <c:pt idx="2933">
                  <c:v>0.214265644521243</c:v>
                </c:pt>
                <c:pt idx="2934">
                  <c:v>0.772494141563024</c:v>
                </c:pt>
                <c:pt idx="2935">
                  <c:v>0.298214890954059</c:v>
                </c:pt>
                <c:pt idx="2936">
                  <c:v>0.973768816504212</c:v>
                </c:pt>
                <c:pt idx="2937">
                  <c:v>0.390510232563936</c:v>
                </c:pt>
                <c:pt idx="2938">
                  <c:v>0.645244792375698</c:v>
                </c:pt>
                <c:pt idx="2939">
                  <c:v>0.999663632522285</c:v>
                </c:pt>
                <c:pt idx="2940">
                  <c:v>0.36076197758596</c:v>
                </c:pt>
                <c:pt idx="2941">
                  <c:v>0.351390789079934</c:v>
                </c:pt>
                <c:pt idx="2942">
                  <c:v>0.869348966663635</c:v>
                </c:pt>
                <c:pt idx="2943">
                  <c:v>0.431693451705661</c:v>
                </c:pt>
                <c:pt idx="2944">
                  <c:v>0.544130722691913</c:v>
                </c:pt>
                <c:pt idx="2945">
                  <c:v>0.523371236703123</c:v>
                </c:pt>
                <c:pt idx="2946">
                  <c:v>0.85060809698686</c:v>
                </c:pt>
                <c:pt idx="2947">
                  <c:v>0.230655883243408</c:v>
                </c:pt>
                <c:pt idx="2948">
                  <c:v>0.137273421838456</c:v>
                </c:pt>
                <c:pt idx="2949">
                  <c:v>0.298425953774321</c:v>
                </c:pt>
                <c:pt idx="2950">
                  <c:v>0.716952583186169</c:v>
                </c:pt>
                <c:pt idx="2951">
                  <c:v>0.910061920686464</c:v>
                </c:pt>
                <c:pt idx="2952">
                  <c:v>0.253159242342117</c:v>
                </c:pt>
                <c:pt idx="2953">
                  <c:v>0.739610051621899</c:v>
                </c:pt>
                <c:pt idx="2954">
                  <c:v>0.687068970714603</c:v>
                </c:pt>
                <c:pt idx="2955">
                  <c:v>0.60840070936562</c:v>
                </c:pt>
                <c:pt idx="2956">
                  <c:v>0.108118809596145</c:v>
                </c:pt>
                <c:pt idx="2957">
                  <c:v>0.741258536594139</c:v>
                </c:pt>
                <c:pt idx="2958">
                  <c:v>0.693666640226756</c:v>
                </c:pt>
                <c:pt idx="2959">
                  <c:v>0.771196874030056</c:v>
                </c:pt>
                <c:pt idx="2960">
                  <c:v>0.784513475995895</c:v>
                </c:pt>
                <c:pt idx="2961">
                  <c:v>0.0452944752123565</c:v>
                </c:pt>
                <c:pt idx="2962">
                  <c:v>0.69029004963757</c:v>
                </c:pt>
                <c:pt idx="2963">
                  <c:v>0.40931609077044</c:v>
                </c:pt>
                <c:pt idx="2964">
                  <c:v>0.692331873115401</c:v>
                </c:pt>
                <c:pt idx="2965">
                  <c:v>0.185906687058945</c:v>
                </c:pt>
                <c:pt idx="2966">
                  <c:v>0.414482880921485</c:v>
                </c:pt>
                <c:pt idx="2967">
                  <c:v>0.794532215380126</c:v>
                </c:pt>
                <c:pt idx="2968">
                  <c:v>0.906429810126651</c:v>
                </c:pt>
                <c:pt idx="2969">
                  <c:v>0.51528728389936</c:v>
                </c:pt>
                <c:pt idx="2970">
                  <c:v>0.534058860845152</c:v>
                </c:pt>
                <c:pt idx="2971">
                  <c:v>0.418570549243029</c:v>
                </c:pt>
                <c:pt idx="2972">
                  <c:v>0.515603470201257</c:v>
                </c:pt>
                <c:pt idx="2973">
                  <c:v>0.917558080249419</c:v>
                </c:pt>
                <c:pt idx="2974">
                  <c:v>0.221274057977012</c:v>
                </c:pt>
                <c:pt idx="2975">
                  <c:v>0.689683075394707</c:v>
                </c:pt>
                <c:pt idx="2976">
                  <c:v>0.956088384702581</c:v>
                </c:pt>
                <c:pt idx="2977">
                  <c:v>0.504688457973918</c:v>
                </c:pt>
                <c:pt idx="2978">
                  <c:v>0.456234905616002</c:v>
                </c:pt>
                <c:pt idx="2979">
                  <c:v>0.883742450981874</c:v>
                </c:pt>
                <c:pt idx="2980">
                  <c:v>0.884582615617615</c:v>
                </c:pt>
                <c:pt idx="2981">
                  <c:v>0.464386384536925</c:v>
                </c:pt>
                <c:pt idx="2982">
                  <c:v>0.630371964605497</c:v>
                </c:pt>
                <c:pt idx="2983">
                  <c:v>0.621694688299549</c:v>
                </c:pt>
                <c:pt idx="2984">
                  <c:v>0.548264180775824</c:v>
                </c:pt>
                <c:pt idx="2985">
                  <c:v>0.396339089725917</c:v>
                </c:pt>
                <c:pt idx="2986">
                  <c:v>0.365373923429678</c:v>
                </c:pt>
                <c:pt idx="2987">
                  <c:v>0.0265410480801768</c:v>
                </c:pt>
                <c:pt idx="2988">
                  <c:v>0.524846678794544</c:v>
                </c:pt>
                <c:pt idx="2989">
                  <c:v>0.236252173584071</c:v>
                </c:pt>
                <c:pt idx="2990">
                  <c:v>0.634747058487816</c:v>
                </c:pt>
                <c:pt idx="2991">
                  <c:v>0.593674524086301</c:v>
                </c:pt>
                <c:pt idx="2992">
                  <c:v>0.240907754944884</c:v>
                </c:pt>
                <c:pt idx="2993">
                  <c:v>0.0526478234202581</c:v>
                </c:pt>
                <c:pt idx="2994">
                  <c:v>0.657277297643219</c:v>
                </c:pt>
                <c:pt idx="2995">
                  <c:v>0.277149435502568</c:v>
                </c:pt>
                <c:pt idx="2996">
                  <c:v>0.62917881928546</c:v>
                </c:pt>
                <c:pt idx="2997">
                  <c:v>0.802502277965332</c:v>
                </c:pt>
                <c:pt idx="2998">
                  <c:v>0.694807929532354</c:v>
                </c:pt>
                <c:pt idx="2999">
                  <c:v>0.227694731210425</c:v>
                </c:pt>
                <c:pt idx="3000">
                  <c:v>0.114260456598075</c:v>
                </c:pt>
                <c:pt idx="3001">
                  <c:v>0.0592951203964981</c:v>
                </c:pt>
                <c:pt idx="3002">
                  <c:v>0.695455638822241</c:v>
                </c:pt>
                <c:pt idx="3003">
                  <c:v>0.644472008252233</c:v>
                </c:pt>
                <c:pt idx="3004">
                  <c:v>0.157154793025618</c:v>
                </c:pt>
                <c:pt idx="3005">
                  <c:v>0.358302178993995</c:v>
                </c:pt>
                <c:pt idx="3006">
                  <c:v>0.502851470911193</c:v>
                </c:pt>
                <c:pt idx="3007">
                  <c:v>0.845511729681573</c:v>
                </c:pt>
                <c:pt idx="3008">
                  <c:v>0.537985183662665</c:v>
                </c:pt>
                <c:pt idx="3009">
                  <c:v>0.72039821178359</c:v>
                </c:pt>
                <c:pt idx="3010">
                  <c:v>0.0333220097138618</c:v>
                </c:pt>
                <c:pt idx="3011">
                  <c:v>0.385053354853065</c:v>
                </c:pt>
                <c:pt idx="3012">
                  <c:v>0.136749041986895</c:v>
                </c:pt>
                <c:pt idx="3013">
                  <c:v>0.358659856308543</c:v>
                </c:pt>
                <c:pt idx="3014">
                  <c:v>0.664495225555909</c:v>
                </c:pt>
                <c:pt idx="3015">
                  <c:v>0.71621875188473</c:v>
                </c:pt>
                <c:pt idx="3016">
                  <c:v>0.840067528109828</c:v>
                </c:pt>
                <c:pt idx="3017">
                  <c:v>0.385509162510245</c:v>
                </c:pt>
                <c:pt idx="3018">
                  <c:v>0.16357216237474</c:v>
                </c:pt>
                <c:pt idx="3019">
                  <c:v>0.406448641366036</c:v>
                </c:pt>
                <c:pt idx="3020">
                  <c:v>0.426797170098916</c:v>
                </c:pt>
                <c:pt idx="3021">
                  <c:v>0.948469596075429</c:v>
                </c:pt>
                <c:pt idx="3022">
                  <c:v>0.0313632180352798</c:v>
                </c:pt>
                <c:pt idx="3023">
                  <c:v>0.698631271516205</c:v>
                </c:pt>
                <c:pt idx="3024">
                  <c:v>0.148599944345042</c:v>
                </c:pt>
                <c:pt idx="3025">
                  <c:v>0.583627992180538</c:v>
                </c:pt>
                <c:pt idx="3026">
                  <c:v>0.951338542863599</c:v>
                </c:pt>
                <c:pt idx="3027">
                  <c:v>0.285535791400439</c:v>
                </c:pt>
                <c:pt idx="3028">
                  <c:v>0.491352834956775</c:v>
                </c:pt>
                <c:pt idx="3029">
                  <c:v>0.399177251361298</c:v>
                </c:pt>
                <c:pt idx="3030">
                  <c:v>0.121025054854813</c:v>
                </c:pt>
                <c:pt idx="3031">
                  <c:v>0.345593313908355</c:v>
                </c:pt>
                <c:pt idx="3032">
                  <c:v>0.43286305062911</c:v>
                </c:pt>
                <c:pt idx="3033">
                  <c:v>0.459433903470158</c:v>
                </c:pt>
                <c:pt idx="3034">
                  <c:v>0.540949619117351</c:v>
                </c:pt>
                <c:pt idx="3035">
                  <c:v>0.655412265250145</c:v>
                </c:pt>
                <c:pt idx="3036">
                  <c:v>0.401923670211106</c:v>
                </c:pt>
                <c:pt idx="3037">
                  <c:v>0.0689217844897243</c:v>
                </c:pt>
                <c:pt idx="3038">
                  <c:v>0.329794225245884</c:v>
                </c:pt>
                <c:pt idx="3039">
                  <c:v>0.749312569362439</c:v>
                </c:pt>
                <c:pt idx="3040">
                  <c:v>0.585900922260464</c:v>
                </c:pt>
                <c:pt idx="3041">
                  <c:v>0.526240689006213</c:v>
                </c:pt>
                <c:pt idx="3042">
                  <c:v>0.937776062873635</c:v>
                </c:pt>
                <c:pt idx="3043">
                  <c:v>0.529247856260601</c:v>
                </c:pt>
                <c:pt idx="3044">
                  <c:v>0.437190328064496</c:v>
                </c:pt>
                <c:pt idx="3045">
                  <c:v>0.361040950910341</c:v>
                </c:pt>
                <c:pt idx="3046">
                  <c:v>0.971343208866314</c:v>
                </c:pt>
                <c:pt idx="3047">
                  <c:v>0.913451137311002</c:v>
                </c:pt>
                <c:pt idx="3048">
                  <c:v>0.951232501996731</c:v>
                </c:pt>
                <c:pt idx="3049">
                  <c:v>0.370679224590835</c:v>
                </c:pt>
                <c:pt idx="3050">
                  <c:v>0.380999477880361</c:v>
                </c:pt>
                <c:pt idx="3051">
                  <c:v>0.122757198111855</c:v>
                </c:pt>
                <c:pt idx="3052">
                  <c:v>0.349262797503567</c:v>
                </c:pt>
                <c:pt idx="3053">
                  <c:v>0.963222052809973</c:v>
                </c:pt>
                <c:pt idx="3054">
                  <c:v>0.982917505502728</c:v>
                </c:pt>
                <c:pt idx="3055">
                  <c:v>0.594713567962008</c:v>
                </c:pt>
                <c:pt idx="3056">
                  <c:v>0.297732549661599</c:v>
                </c:pt>
                <c:pt idx="3057">
                  <c:v>0.440531698016424</c:v>
                </c:pt>
                <c:pt idx="3058">
                  <c:v>0.28499143924942</c:v>
                </c:pt>
                <c:pt idx="3059">
                  <c:v>0.427914708784276</c:v>
                </c:pt>
                <c:pt idx="3060">
                  <c:v>0.966914502679909</c:v>
                </c:pt>
                <c:pt idx="3061">
                  <c:v>0.937662593418648</c:v>
                </c:pt>
                <c:pt idx="3062">
                  <c:v>0.791035836714265</c:v>
                </c:pt>
                <c:pt idx="3063">
                  <c:v>0.510904645357746</c:v>
                </c:pt>
                <c:pt idx="3064">
                  <c:v>0.719712270734066</c:v>
                </c:pt>
                <c:pt idx="3065">
                  <c:v>0.872897092062147</c:v>
                </c:pt>
                <c:pt idx="3066">
                  <c:v>0.388842459183651</c:v>
                </c:pt>
                <c:pt idx="3067">
                  <c:v>0.808356300741657</c:v>
                </c:pt>
                <c:pt idx="3068">
                  <c:v>0.40384302818764</c:v>
                </c:pt>
                <c:pt idx="3069">
                  <c:v>0.809015498112399</c:v>
                </c:pt>
                <c:pt idx="3070">
                  <c:v>0.0132349041177648</c:v>
                </c:pt>
                <c:pt idx="3071">
                  <c:v>0.999005966097491</c:v>
                </c:pt>
                <c:pt idx="3072">
                  <c:v>0.148879373245785</c:v>
                </c:pt>
                <c:pt idx="3073">
                  <c:v>0.665536259185862</c:v>
                </c:pt>
                <c:pt idx="3074">
                  <c:v>0.443224337105666</c:v>
                </c:pt>
                <c:pt idx="3075">
                  <c:v>0.274877015723281</c:v>
                </c:pt>
                <c:pt idx="3076">
                  <c:v>0.521366079524667</c:v>
                </c:pt>
                <c:pt idx="3077">
                  <c:v>0.303919317050692</c:v>
                </c:pt>
                <c:pt idx="3078">
                  <c:v>0.440503027601482</c:v>
                </c:pt>
                <c:pt idx="3079">
                  <c:v>0.537437765830391</c:v>
                </c:pt>
                <c:pt idx="3080">
                  <c:v>0.584071640737041</c:v>
                </c:pt>
                <c:pt idx="3081">
                  <c:v>0.0384042406664579</c:v>
                </c:pt>
                <c:pt idx="3082">
                  <c:v>0.821563917693703</c:v>
                </c:pt>
                <c:pt idx="3083">
                  <c:v>0.27674796309761</c:v>
                </c:pt>
                <c:pt idx="3084">
                  <c:v>0.472493643650262</c:v>
                </c:pt>
                <c:pt idx="3085">
                  <c:v>0.877616438393141</c:v>
                </c:pt>
                <c:pt idx="3086">
                  <c:v>0.317775411366177</c:v>
                </c:pt>
                <c:pt idx="3087">
                  <c:v>0.681703179762311</c:v>
                </c:pt>
                <c:pt idx="3088">
                  <c:v>0.309452487294688</c:v>
                </c:pt>
                <c:pt idx="3089">
                  <c:v>0.666862709080734</c:v>
                </c:pt>
                <c:pt idx="3090">
                  <c:v>0.0207786936346262</c:v>
                </c:pt>
                <c:pt idx="3091">
                  <c:v>0.812752218652312</c:v>
                </c:pt>
                <c:pt idx="3092">
                  <c:v>0.813082900079751</c:v>
                </c:pt>
                <c:pt idx="3093">
                  <c:v>0.502115751974216</c:v>
                </c:pt>
                <c:pt idx="3094">
                  <c:v>0.383836982190476</c:v>
                </c:pt>
                <c:pt idx="3095">
                  <c:v>0.963588512798279</c:v>
                </c:pt>
                <c:pt idx="3096">
                  <c:v>0.653745860253203</c:v>
                </c:pt>
                <c:pt idx="3097">
                  <c:v>0.405564246920166</c:v>
                </c:pt>
                <c:pt idx="3098">
                  <c:v>0.704122625770546</c:v>
                </c:pt>
                <c:pt idx="3099">
                  <c:v>0.96688244059847</c:v>
                </c:pt>
                <c:pt idx="3100">
                  <c:v>0.581663355481318</c:v>
                </c:pt>
                <c:pt idx="3101">
                  <c:v>0.574667125658589</c:v>
                </c:pt>
                <c:pt idx="3102">
                  <c:v>0.375809368978257</c:v>
                </c:pt>
                <c:pt idx="3103">
                  <c:v>0.333233526786704</c:v>
                </c:pt>
                <c:pt idx="3104">
                  <c:v>0.408537703199146</c:v>
                </c:pt>
                <c:pt idx="3105">
                  <c:v>0.800180788171993</c:v>
                </c:pt>
                <c:pt idx="3106">
                  <c:v>0.637073596440205</c:v>
                </c:pt>
                <c:pt idx="3107">
                  <c:v>0.674935101992883</c:v>
                </c:pt>
                <c:pt idx="3108">
                  <c:v>0.129397122023445</c:v>
                </c:pt>
                <c:pt idx="3109">
                  <c:v>0.157651954730708</c:v>
                </c:pt>
                <c:pt idx="3110">
                  <c:v>0.735123592302812</c:v>
                </c:pt>
                <c:pt idx="3111">
                  <c:v>0.596034663562797</c:v>
                </c:pt>
                <c:pt idx="3112">
                  <c:v>0.222502615051366</c:v>
                </c:pt>
                <c:pt idx="3113">
                  <c:v>0.71271340998557</c:v>
                </c:pt>
                <c:pt idx="3114">
                  <c:v>0.439557438518954</c:v>
                </c:pt>
                <c:pt idx="3115">
                  <c:v>0.652065038021199</c:v>
                </c:pt>
                <c:pt idx="3116">
                  <c:v>0.254834642262378</c:v>
                </c:pt>
                <c:pt idx="3117">
                  <c:v>0.844125760422281</c:v>
                </c:pt>
                <c:pt idx="3118">
                  <c:v>0.60804888261298</c:v>
                </c:pt>
                <c:pt idx="3119">
                  <c:v>0.847994844507869</c:v>
                </c:pt>
                <c:pt idx="3120">
                  <c:v>0.850482954681923</c:v>
                </c:pt>
                <c:pt idx="3121">
                  <c:v>0.626756774531061</c:v>
                </c:pt>
                <c:pt idx="3122">
                  <c:v>0.841680644782776</c:v>
                </c:pt>
                <c:pt idx="3123">
                  <c:v>0.143069265659603</c:v>
                </c:pt>
                <c:pt idx="3124">
                  <c:v>0.331281561842104</c:v>
                </c:pt>
                <c:pt idx="3125">
                  <c:v>0.93680107122794</c:v>
                </c:pt>
                <c:pt idx="3126">
                  <c:v>0.805565294678877</c:v>
                </c:pt>
                <c:pt idx="3127">
                  <c:v>0.082293940208364</c:v>
                </c:pt>
                <c:pt idx="3128">
                  <c:v>0.940328405651792</c:v>
                </c:pt>
                <c:pt idx="3129">
                  <c:v>0.187135326307511</c:v>
                </c:pt>
                <c:pt idx="3130">
                  <c:v>0.533800004500124</c:v>
                </c:pt>
                <c:pt idx="3131">
                  <c:v>0.458041060397051</c:v>
                </c:pt>
                <c:pt idx="3132">
                  <c:v>0.529217624173733</c:v>
                </c:pt>
                <c:pt idx="3133">
                  <c:v>0.303544028116025</c:v>
                </c:pt>
                <c:pt idx="3134">
                  <c:v>0.922925498398204</c:v>
                </c:pt>
                <c:pt idx="3135">
                  <c:v>0.912758728486549</c:v>
                </c:pt>
                <c:pt idx="3136">
                  <c:v>0.674405647931995</c:v>
                </c:pt>
                <c:pt idx="3137">
                  <c:v>0.438888788530532</c:v>
                </c:pt>
                <c:pt idx="3138">
                  <c:v>0.625456235790636</c:v>
                </c:pt>
                <c:pt idx="3139">
                  <c:v>0.221584003534256</c:v>
                </c:pt>
                <c:pt idx="3140">
                  <c:v>0.0450835750251088</c:v>
                </c:pt>
                <c:pt idx="3141">
                  <c:v>0.485208834755321</c:v>
                </c:pt>
                <c:pt idx="3142">
                  <c:v>0.481747528055724</c:v>
                </c:pt>
                <c:pt idx="3143">
                  <c:v>0.255131530634483</c:v>
                </c:pt>
                <c:pt idx="3144">
                  <c:v>0.477544209092723</c:v>
                </c:pt>
                <c:pt idx="3145">
                  <c:v>0.684666969384179</c:v>
                </c:pt>
                <c:pt idx="3146">
                  <c:v>0.222371810612284</c:v>
                </c:pt>
                <c:pt idx="3147">
                  <c:v>0.344063972780659</c:v>
                </c:pt>
                <c:pt idx="3148">
                  <c:v>0.333985537244607</c:v>
                </c:pt>
                <c:pt idx="3149">
                  <c:v>0.277191104457092</c:v>
                </c:pt>
                <c:pt idx="3150">
                  <c:v>0.410344277282669</c:v>
                </c:pt>
                <c:pt idx="3151">
                  <c:v>0.121242290462085</c:v>
                </c:pt>
                <c:pt idx="3152">
                  <c:v>0.74580196913901</c:v>
                </c:pt>
                <c:pt idx="3153">
                  <c:v>0.851671667189462</c:v>
                </c:pt>
                <c:pt idx="3154">
                  <c:v>0.411306886915424</c:v>
                </c:pt>
                <c:pt idx="3155">
                  <c:v>0.0247127610611957</c:v>
                </c:pt>
                <c:pt idx="3156">
                  <c:v>0.284600999664336</c:v>
                </c:pt>
                <c:pt idx="3157">
                  <c:v>0.0425951301368305</c:v>
                </c:pt>
                <c:pt idx="3158">
                  <c:v>0.660010865664137</c:v>
                </c:pt>
                <c:pt idx="3159">
                  <c:v>0.146922768970175</c:v>
                </c:pt>
                <c:pt idx="3160">
                  <c:v>0.207003338219617</c:v>
                </c:pt>
                <c:pt idx="3161">
                  <c:v>0.141680000750335</c:v>
                </c:pt>
                <c:pt idx="3162">
                  <c:v>0.604664708882673</c:v>
                </c:pt>
                <c:pt idx="3163">
                  <c:v>0.0499649703616298</c:v>
                </c:pt>
                <c:pt idx="3164">
                  <c:v>0.271428898322723</c:v>
                </c:pt>
                <c:pt idx="3165">
                  <c:v>0.480070652938257</c:v>
                </c:pt>
                <c:pt idx="3166">
                  <c:v>0.351816816857318</c:v>
                </c:pt>
                <c:pt idx="3167">
                  <c:v>0.0718059276872767</c:v>
                </c:pt>
                <c:pt idx="3168">
                  <c:v>0.535135508433364</c:v>
                </c:pt>
                <c:pt idx="3169">
                  <c:v>0.16252148706385</c:v>
                </c:pt>
                <c:pt idx="3170">
                  <c:v>0.371343287579199</c:v>
                </c:pt>
                <c:pt idx="3171">
                  <c:v>0.883370472321536</c:v>
                </c:pt>
                <c:pt idx="3172">
                  <c:v>0.209554360108693</c:v>
                </c:pt>
                <c:pt idx="3173">
                  <c:v>0.995769851596337</c:v>
                </c:pt>
                <c:pt idx="3174">
                  <c:v>0.965757218677261</c:v>
                </c:pt>
                <c:pt idx="3175">
                  <c:v>0.967188224177439</c:v>
                </c:pt>
                <c:pt idx="3176">
                  <c:v>0.196931666556593</c:v>
                </c:pt>
                <c:pt idx="3177">
                  <c:v>0.602549246424432</c:v>
                </c:pt>
                <c:pt idx="3178">
                  <c:v>0.32272386337049</c:v>
                </c:pt>
                <c:pt idx="3179">
                  <c:v>0.255714038094774</c:v>
                </c:pt>
                <c:pt idx="3180">
                  <c:v>0.83627998255178</c:v>
                </c:pt>
                <c:pt idx="3181">
                  <c:v>0.335132871325941</c:v>
                </c:pt>
                <c:pt idx="3182">
                  <c:v>0.57159397828732</c:v>
                </c:pt>
                <c:pt idx="3183">
                  <c:v>0.288124957181128</c:v>
                </c:pt>
                <c:pt idx="3184">
                  <c:v>0.348083531578879</c:v>
                </c:pt>
                <c:pt idx="3185">
                  <c:v>0.467937437996722</c:v>
                </c:pt>
                <c:pt idx="3186">
                  <c:v>0.000951362502848651</c:v>
                </c:pt>
                <c:pt idx="3187">
                  <c:v>0.0269293697530932</c:v>
                </c:pt>
                <c:pt idx="3188">
                  <c:v>0.0729924175232187</c:v>
                </c:pt>
                <c:pt idx="3189">
                  <c:v>0.246311683978452</c:v>
                </c:pt>
                <c:pt idx="3190">
                  <c:v>0.770198358699853</c:v>
                </c:pt>
                <c:pt idx="3191">
                  <c:v>0.245857342925285</c:v>
                </c:pt>
                <c:pt idx="3192">
                  <c:v>0.692366503317601</c:v>
                </c:pt>
                <c:pt idx="3193">
                  <c:v>0.333127692113131</c:v>
                </c:pt>
                <c:pt idx="3194">
                  <c:v>0.577582920114718</c:v>
                </c:pt>
                <c:pt idx="3195">
                  <c:v>0.939702312011288</c:v>
                </c:pt>
                <c:pt idx="3196">
                  <c:v>0.257821142595145</c:v>
                </c:pt>
                <c:pt idx="3197">
                  <c:v>0.454474824782604</c:v>
                </c:pt>
                <c:pt idx="3198">
                  <c:v>0.801726822746463</c:v>
                </c:pt>
                <c:pt idx="3199">
                  <c:v>0.4187084955071</c:v>
                </c:pt>
                <c:pt idx="3200">
                  <c:v>0.709768527049439</c:v>
                </c:pt>
                <c:pt idx="3201">
                  <c:v>0.0852622896435058</c:v>
                </c:pt>
                <c:pt idx="3202">
                  <c:v>0.978130707863315</c:v>
                </c:pt>
                <c:pt idx="3203">
                  <c:v>0.344716366759513</c:v>
                </c:pt>
                <c:pt idx="3204">
                  <c:v>0.335312087671489</c:v>
                </c:pt>
                <c:pt idx="3205">
                  <c:v>0.75787747421018</c:v>
                </c:pt>
                <c:pt idx="3206">
                  <c:v>0.38431705501404</c:v>
                </c:pt>
                <c:pt idx="3207">
                  <c:v>0.335825042832143</c:v>
                </c:pt>
                <c:pt idx="3208">
                  <c:v>0.66680839458805</c:v>
                </c:pt>
                <c:pt idx="3209">
                  <c:v>0.253382258921812</c:v>
                </c:pt>
                <c:pt idx="3210">
                  <c:v>0.3237469576523</c:v>
                </c:pt>
                <c:pt idx="3211">
                  <c:v>0.577639776052603</c:v>
                </c:pt>
                <c:pt idx="3212">
                  <c:v>0.291958873913258</c:v>
                </c:pt>
                <c:pt idx="3213">
                  <c:v>0.165451799672762</c:v>
                </c:pt>
                <c:pt idx="3214">
                  <c:v>0.824011698231519</c:v>
                </c:pt>
                <c:pt idx="3215">
                  <c:v>0.937704833287171</c:v>
                </c:pt>
                <c:pt idx="3216">
                  <c:v>0.790998112937652</c:v>
                </c:pt>
                <c:pt idx="3217">
                  <c:v>0.0951556125555994</c:v>
                </c:pt>
                <c:pt idx="3218">
                  <c:v>0.672078801827338</c:v>
                </c:pt>
                <c:pt idx="3219">
                  <c:v>0.394676597518163</c:v>
                </c:pt>
                <c:pt idx="3220">
                  <c:v>0.909747669962833</c:v>
                </c:pt>
                <c:pt idx="3221">
                  <c:v>0.981524844409681</c:v>
                </c:pt>
                <c:pt idx="3222">
                  <c:v>0.503016814701305</c:v>
                </c:pt>
                <c:pt idx="3223">
                  <c:v>0.338747374646518</c:v>
                </c:pt>
                <c:pt idx="3224">
                  <c:v>0.206717509093186</c:v>
                </c:pt>
                <c:pt idx="3225">
                  <c:v>0.764407914874623</c:v>
                </c:pt>
                <c:pt idx="3226">
                  <c:v>0.980168355197751</c:v>
                </c:pt>
                <c:pt idx="3227">
                  <c:v>0.139823617662021</c:v>
                </c:pt>
                <c:pt idx="3228">
                  <c:v>0.694778991897138</c:v>
                </c:pt>
                <c:pt idx="3229">
                  <c:v>0.179518920919142</c:v>
                </c:pt>
                <c:pt idx="3230">
                  <c:v>0.675080898277813</c:v>
                </c:pt>
                <c:pt idx="3231">
                  <c:v>0.922775188232709</c:v>
                </c:pt>
                <c:pt idx="3232">
                  <c:v>0.978763682319908</c:v>
                </c:pt>
                <c:pt idx="3233">
                  <c:v>0.71773352617413</c:v>
                </c:pt>
                <c:pt idx="3234">
                  <c:v>0.155726258822153</c:v>
                </c:pt>
                <c:pt idx="3235">
                  <c:v>0.197390766442072</c:v>
                </c:pt>
                <c:pt idx="3236">
                  <c:v>0.619782757674436</c:v>
                </c:pt>
                <c:pt idx="3237">
                  <c:v>0.60736936939078</c:v>
                </c:pt>
                <c:pt idx="3238">
                  <c:v>0.266319659548991</c:v>
                </c:pt>
                <c:pt idx="3239">
                  <c:v>0.939184781661046</c:v>
                </c:pt>
                <c:pt idx="3240">
                  <c:v>0.678279282134473</c:v>
                </c:pt>
                <c:pt idx="3241">
                  <c:v>0.917275977768483</c:v>
                </c:pt>
                <c:pt idx="3242">
                  <c:v>0.309953074868486</c:v>
                </c:pt>
                <c:pt idx="3243">
                  <c:v>0.474862433603703</c:v>
                </c:pt>
                <c:pt idx="3244">
                  <c:v>0.0169531526833423</c:v>
                </c:pt>
                <c:pt idx="3245">
                  <c:v>0.960471097778161</c:v>
                </c:pt>
                <c:pt idx="3246">
                  <c:v>0.211087683705563</c:v>
                </c:pt>
                <c:pt idx="3247">
                  <c:v>0.737487251662003</c:v>
                </c:pt>
                <c:pt idx="3248">
                  <c:v>0.515386612346201</c:v>
                </c:pt>
                <c:pt idx="3249">
                  <c:v>0.656743089575104</c:v>
                </c:pt>
                <c:pt idx="3250">
                  <c:v>0.607265218927268</c:v>
                </c:pt>
                <c:pt idx="3251">
                  <c:v>0.0480985729621295</c:v>
                </c:pt>
                <c:pt idx="3252">
                  <c:v>0.971018105732471</c:v>
                </c:pt>
                <c:pt idx="3253">
                  <c:v>0.977742255566004</c:v>
                </c:pt>
                <c:pt idx="3254">
                  <c:v>0.33391911906787</c:v>
                </c:pt>
                <c:pt idx="3255">
                  <c:v>0.0528368933252028</c:v>
                </c:pt>
                <c:pt idx="3256">
                  <c:v>0.582699482948167</c:v>
                </c:pt>
                <c:pt idx="3257">
                  <c:v>0.729617938990375</c:v>
                </c:pt>
                <c:pt idx="3258">
                  <c:v>0.726308663553888</c:v>
                </c:pt>
                <c:pt idx="3259">
                  <c:v>0.337699308262632</c:v>
                </c:pt>
                <c:pt idx="3260">
                  <c:v>0.966921618392961</c:v>
                </c:pt>
                <c:pt idx="3261">
                  <c:v>0.80001117529447</c:v>
                </c:pt>
                <c:pt idx="3262">
                  <c:v>0.390694357319388</c:v>
                </c:pt>
                <c:pt idx="3263">
                  <c:v>0.117716323343497</c:v>
                </c:pt>
                <c:pt idx="3264">
                  <c:v>0.362994016796832</c:v>
                </c:pt>
                <c:pt idx="3265">
                  <c:v>0.661385206222017</c:v>
                </c:pt>
                <c:pt idx="3266">
                  <c:v>0.211800325090786</c:v>
                </c:pt>
                <c:pt idx="3267">
                  <c:v>0.16124567006532</c:v>
                </c:pt>
                <c:pt idx="3268">
                  <c:v>0.0749593128831505</c:v>
                </c:pt>
                <c:pt idx="3269">
                  <c:v>0.616244484428373</c:v>
                </c:pt>
                <c:pt idx="3270">
                  <c:v>0.652174018240122</c:v>
                </c:pt>
                <c:pt idx="3271">
                  <c:v>0.317689829437079</c:v>
                </c:pt>
                <c:pt idx="3272">
                  <c:v>0.148060384016611</c:v>
                </c:pt>
                <c:pt idx="3273">
                  <c:v>0.634225536072829</c:v>
                </c:pt>
                <c:pt idx="3274">
                  <c:v>0.724934096061365</c:v>
                </c:pt>
                <c:pt idx="3275">
                  <c:v>0.163203193769722</c:v>
                </c:pt>
                <c:pt idx="3276">
                  <c:v>0.445631713381671</c:v>
                </c:pt>
                <c:pt idx="3277">
                  <c:v>0.96100482002541</c:v>
                </c:pt>
                <c:pt idx="3278">
                  <c:v>0.0773017896247865</c:v>
                </c:pt>
                <c:pt idx="3279">
                  <c:v>0.568696493265078</c:v>
                </c:pt>
                <c:pt idx="3280">
                  <c:v>0.677475109846674</c:v>
                </c:pt>
                <c:pt idx="3281">
                  <c:v>0.104258312043198</c:v>
                </c:pt>
                <c:pt idx="3282">
                  <c:v>0.0921587565618878</c:v>
                </c:pt>
                <c:pt idx="3283">
                  <c:v>0.509749974364647</c:v>
                </c:pt>
                <c:pt idx="3284">
                  <c:v>0.916227309494621</c:v>
                </c:pt>
                <c:pt idx="3285">
                  <c:v>0.611807321938708</c:v>
                </c:pt>
                <c:pt idx="3286">
                  <c:v>0.885524085486011</c:v>
                </c:pt>
                <c:pt idx="3287">
                  <c:v>0.654623522237795</c:v>
                </c:pt>
                <c:pt idx="3288">
                  <c:v>0.899944849506971</c:v>
                </c:pt>
                <c:pt idx="3289">
                  <c:v>0.76326278963107</c:v>
                </c:pt>
                <c:pt idx="3290">
                  <c:v>0.723902670303405</c:v>
                </c:pt>
                <c:pt idx="3291">
                  <c:v>0.822895216050639</c:v>
                </c:pt>
                <c:pt idx="3292">
                  <c:v>0.114447735762411</c:v>
                </c:pt>
                <c:pt idx="3293">
                  <c:v>0.0238252902139684</c:v>
                </c:pt>
                <c:pt idx="3294">
                  <c:v>0.0631448479275252</c:v>
                </c:pt>
                <c:pt idx="3295">
                  <c:v>0.0764641053403768</c:v>
                </c:pt>
                <c:pt idx="3296">
                  <c:v>0.480945022068962</c:v>
                </c:pt>
                <c:pt idx="3297">
                  <c:v>0.0433106683440554</c:v>
                </c:pt>
                <c:pt idx="3298">
                  <c:v>0.636221434921014</c:v>
                </c:pt>
                <c:pt idx="3299">
                  <c:v>0.157593674024566</c:v>
                </c:pt>
                <c:pt idx="3300">
                  <c:v>0.956566007430247</c:v>
                </c:pt>
                <c:pt idx="3301">
                  <c:v>0.349133279505247</c:v>
                </c:pt>
                <c:pt idx="3302">
                  <c:v>0.845618409249917</c:v>
                </c:pt>
                <c:pt idx="3303">
                  <c:v>0.850779619565874</c:v>
                </c:pt>
                <c:pt idx="3304">
                  <c:v>0.609432135966735</c:v>
                </c:pt>
                <c:pt idx="3305">
                  <c:v>0.783264883114297</c:v>
                </c:pt>
                <c:pt idx="3306">
                  <c:v>0.791384900594944</c:v>
                </c:pt>
                <c:pt idx="3307">
                  <c:v>0.550071903934348</c:v>
                </c:pt>
                <c:pt idx="3308">
                  <c:v>0.394984409488076</c:v>
                </c:pt>
                <c:pt idx="3309">
                  <c:v>0.997249245163588</c:v>
                </c:pt>
                <c:pt idx="3310">
                  <c:v>0.664931824072027</c:v>
                </c:pt>
                <c:pt idx="3311">
                  <c:v>0.187927339729218</c:v>
                </c:pt>
                <c:pt idx="3312">
                  <c:v>0.866820416546252</c:v>
                </c:pt>
                <c:pt idx="3313">
                  <c:v>0.652828405947476</c:v>
                </c:pt>
                <c:pt idx="3314">
                  <c:v>0.998273510088864</c:v>
                </c:pt>
                <c:pt idx="3315">
                  <c:v>0.202006601815879</c:v>
                </c:pt>
                <c:pt idx="3316">
                  <c:v>0.165480286090303</c:v>
                </c:pt>
                <c:pt idx="3317">
                  <c:v>0.111901370403444</c:v>
                </c:pt>
                <c:pt idx="3318">
                  <c:v>0.54406091614559</c:v>
                </c:pt>
                <c:pt idx="3319">
                  <c:v>0.302157800885389</c:v>
                </c:pt>
                <c:pt idx="3320">
                  <c:v>0.993187290111329</c:v>
                </c:pt>
                <c:pt idx="3321">
                  <c:v>0.118066229144492</c:v>
                </c:pt>
                <c:pt idx="3322">
                  <c:v>0.312290428284186</c:v>
                </c:pt>
                <c:pt idx="3323">
                  <c:v>0.706913601813949</c:v>
                </c:pt>
                <c:pt idx="3324">
                  <c:v>0.808513286172075</c:v>
                </c:pt>
                <c:pt idx="3325">
                  <c:v>0.861640008281467</c:v>
                </c:pt>
                <c:pt idx="3326">
                  <c:v>0.905412353561801</c:v>
                </c:pt>
                <c:pt idx="3327">
                  <c:v>0.330889670856708</c:v>
                </c:pt>
                <c:pt idx="3328">
                  <c:v>0.708773234635283</c:v>
                </c:pt>
                <c:pt idx="3329">
                  <c:v>0.639861290749355</c:v>
                </c:pt>
                <c:pt idx="3330">
                  <c:v>0.188054772683348</c:v>
                </c:pt>
                <c:pt idx="3331">
                  <c:v>0.581246931641307</c:v>
                </c:pt>
                <c:pt idx="3332">
                  <c:v>0.866882532647932</c:v>
                </c:pt>
                <c:pt idx="3333">
                  <c:v>0.182505050586796</c:v>
                </c:pt>
                <c:pt idx="3334">
                  <c:v>0.180148372146764</c:v>
                </c:pt>
                <c:pt idx="3335">
                  <c:v>0.807699183937986</c:v>
                </c:pt>
                <c:pt idx="3336">
                  <c:v>0.997708480202604</c:v>
                </c:pt>
                <c:pt idx="3337">
                  <c:v>0.401115985369732</c:v>
                </c:pt>
                <c:pt idx="3338">
                  <c:v>0.5264039876119</c:v>
                </c:pt>
                <c:pt idx="3339">
                  <c:v>0.324833051019747</c:v>
                </c:pt>
                <c:pt idx="3340">
                  <c:v>0.380081162073927</c:v>
                </c:pt>
                <c:pt idx="3341">
                  <c:v>0.728318289342744</c:v>
                </c:pt>
                <c:pt idx="3342">
                  <c:v>0.259998541872447</c:v>
                </c:pt>
                <c:pt idx="3343">
                  <c:v>0.144020097847695</c:v>
                </c:pt>
                <c:pt idx="3344">
                  <c:v>0.488700266058325</c:v>
                </c:pt>
                <c:pt idx="3345">
                  <c:v>0.607537950043816</c:v>
                </c:pt>
                <c:pt idx="3346">
                  <c:v>0.581405741644754</c:v>
                </c:pt>
                <c:pt idx="3347">
                  <c:v>0.171904967339926</c:v>
                </c:pt>
                <c:pt idx="3348">
                  <c:v>0.135700045731108</c:v>
                </c:pt>
                <c:pt idx="3349">
                  <c:v>0.752292230740827</c:v>
                </c:pt>
                <c:pt idx="3350">
                  <c:v>0.139482000388984</c:v>
                </c:pt>
                <c:pt idx="3351">
                  <c:v>0.387575686537729</c:v>
                </c:pt>
                <c:pt idx="3352">
                  <c:v>0.666173334492933</c:v>
                </c:pt>
                <c:pt idx="3353">
                  <c:v>0.913478912041175</c:v>
                </c:pt>
                <c:pt idx="3354">
                  <c:v>0.580697957920736</c:v>
                </c:pt>
                <c:pt idx="3355">
                  <c:v>0.449786549392342</c:v>
                </c:pt>
                <c:pt idx="3356">
                  <c:v>0.0649588233738737</c:v>
                </c:pt>
                <c:pt idx="3357">
                  <c:v>0.78494301317364</c:v>
                </c:pt>
                <c:pt idx="3358">
                  <c:v>0.677485732234155</c:v>
                </c:pt>
                <c:pt idx="3359">
                  <c:v>0.355828284934177</c:v>
                </c:pt>
                <c:pt idx="3360">
                  <c:v>0.439104007587523</c:v>
                </c:pt>
                <c:pt idx="3361">
                  <c:v>0.774450432158652</c:v>
                </c:pt>
                <c:pt idx="3362">
                  <c:v>0.537187504196167</c:v>
                </c:pt>
                <c:pt idx="3363">
                  <c:v>0.822072515658045</c:v>
                </c:pt>
                <c:pt idx="3364">
                  <c:v>0.820339702499092</c:v>
                </c:pt>
                <c:pt idx="3365">
                  <c:v>0.693327082041357</c:v>
                </c:pt>
                <c:pt idx="3366">
                  <c:v>0.838564114918574</c:v>
                </c:pt>
                <c:pt idx="3367">
                  <c:v>0.557281282730285</c:v>
                </c:pt>
                <c:pt idx="3368">
                  <c:v>0.229870766145961</c:v>
                </c:pt>
                <c:pt idx="3369">
                  <c:v>0.833633129110231</c:v>
                </c:pt>
                <c:pt idx="3370">
                  <c:v>0.923505264168234</c:v>
                </c:pt>
                <c:pt idx="3371">
                  <c:v>0.834258177462533</c:v>
                </c:pt>
                <c:pt idx="3372">
                  <c:v>0.524048049064722</c:v>
                </c:pt>
                <c:pt idx="3373">
                  <c:v>0.418959538999904</c:v>
                </c:pt>
                <c:pt idx="3374">
                  <c:v>0.944733847442661</c:v>
                </c:pt>
                <c:pt idx="3375">
                  <c:v>0.70643224244762</c:v>
                </c:pt>
                <c:pt idx="3376">
                  <c:v>0.661288732855531</c:v>
                </c:pt>
                <c:pt idx="3377">
                  <c:v>0.712835621791298</c:v>
                </c:pt>
                <c:pt idx="3378">
                  <c:v>0.0808269053890848</c:v>
                </c:pt>
                <c:pt idx="3379">
                  <c:v>0.141035837416219</c:v>
                </c:pt>
                <c:pt idx="3380">
                  <c:v>0.0565489099266898</c:v>
                </c:pt>
                <c:pt idx="3381">
                  <c:v>0.0971370240082126</c:v>
                </c:pt>
                <c:pt idx="3382">
                  <c:v>0.333687954858196</c:v>
                </c:pt>
                <c:pt idx="3383">
                  <c:v>0.919503751829523</c:v>
                </c:pt>
                <c:pt idx="3384">
                  <c:v>0.755473786305609</c:v>
                </c:pt>
                <c:pt idx="3385">
                  <c:v>0.171286200991307</c:v>
                </c:pt>
                <c:pt idx="3386">
                  <c:v>0.193302700197334</c:v>
                </c:pt>
                <c:pt idx="3387">
                  <c:v>0.417150443607256</c:v>
                </c:pt>
                <c:pt idx="3388">
                  <c:v>0.369551673008475</c:v>
                </c:pt>
                <c:pt idx="3389">
                  <c:v>0.706306696433212</c:v>
                </c:pt>
                <c:pt idx="3390">
                  <c:v>0.960586245217956</c:v>
                </c:pt>
                <c:pt idx="3391">
                  <c:v>0.849628353544886</c:v>
                </c:pt>
                <c:pt idx="3392">
                  <c:v>0.587936220463695</c:v>
                </c:pt>
                <c:pt idx="3393">
                  <c:v>0.293560439104039</c:v>
                </c:pt>
                <c:pt idx="3394">
                  <c:v>0.943139779269624</c:v>
                </c:pt>
                <c:pt idx="3395">
                  <c:v>0.29866326634774</c:v>
                </c:pt>
                <c:pt idx="3396">
                  <c:v>0.416792516624373</c:v>
                </c:pt>
                <c:pt idx="3397">
                  <c:v>0.322593724101756</c:v>
                </c:pt>
                <c:pt idx="3398">
                  <c:v>0.569427658210967</c:v>
                </c:pt>
                <c:pt idx="3399">
                  <c:v>0.843352251754064</c:v>
                </c:pt>
                <c:pt idx="3400">
                  <c:v>0.708423890904318</c:v>
                </c:pt>
                <c:pt idx="3401">
                  <c:v>0.0518883665603587</c:v>
                </c:pt>
                <c:pt idx="3402">
                  <c:v>0.473938812850183</c:v>
                </c:pt>
                <c:pt idx="3403">
                  <c:v>0.587627746054973</c:v>
                </c:pt>
                <c:pt idx="3404">
                  <c:v>0.0149577180722509</c:v>
                </c:pt>
                <c:pt idx="3405">
                  <c:v>0.658413910725923</c:v>
                </c:pt>
                <c:pt idx="3406">
                  <c:v>0.455520964584432</c:v>
                </c:pt>
                <c:pt idx="3407">
                  <c:v>0.589122076253404</c:v>
                </c:pt>
                <c:pt idx="3408">
                  <c:v>0.525976932891496</c:v>
                </c:pt>
                <c:pt idx="3409">
                  <c:v>0.977896454800456</c:v>
                </c:pt>
                <c:pt idx="3410">
                  <c:v>0.570445737257011</c:v>
                </c:pt>
                <c:pt idx="3411">
                  <c:v>0.0223779062455005</c:v>
                </c:pt>
                <c:pt idx="3412">
                  <c:v>0.728838622937116</c:v>
                </c:pt>
                <c:pt idx="3413">
                  <c:v>0.354811052309466</c:v>
                </c:pt>
                <c:pt idx="3414">
                  <c:v>0.0863237173772538</c:v>
                </c:pt>
                <c:pt idx="3415">
                  <c:v>0.567046064537745</c:v>
                </c:pt>
                <c:pt idx="3416">
                  <c:v>0.829165850212284</c:v>
                </c:pt>
                <c:pt idx="3417">
                  <c:v>0.856246658510186</c:v>
                </c:pt>
                <c:pt idx="3418">
                  <c:v>0.465746424690948</c:v>
                </c:pt>
                <c:pt idx="3419">
                  <c:v>0.404938139600038</c:v>
                </c:pt>
                <c:pt idx="3420">
                  <c:v>0.381461545956848</c:v>
                </c:pt>
                <c:pt idx="3421">
                  <c:v>0.424812975989341</c:v>
                </c:pt>
                <c:pt idx="3422">
                  <c:v>0.453005381948235</c:v>
                </c:pt>
                <c:pt idx="3423">
                  <c:v>0.0318746282118905</c:v>
                </c:pt>
                <c:pt idx="3424">
                  <c:v>0.207837570993767</c:v>
                </c:pt>
                <c:pt idx="3425">
                  <c:v>0.526976315479532</c:v>
                </c:pt>
                <c:pt idx="3426">
                  <c:v>0.106193606985074</c:v>
                </c:pt>
                <c:pt idx="3427">
                  <c:v>0.3979912304035</c:v>
                </c:pt>
                <c:pt idx="3428">
                  <c:v>0.383850176473645</c:v>
                </c:pt>
                <c:pt idx="3429">
                  <c:v>0.870071708154205</c:v>
                </c:pt>
                <c:pt idx="3430">
                  <c:v>0.809744740491629</c:v>
                </c:pt>
                <c:pt idx="3431">
                  <c:v>0.794288395181011</c:v>
                </c:pt>
                <c:pt idx="3432">
                  <c:v>0.717340885986828</c:v>
                </c:pt>
                <c:pt idx="3433">
                  <c:v>0.0233361893939524</c:v>
                </c:pt>
                <c:pt idx="3434">
                  <c:v>0.471951874954511</c:v>
                </c:pt>
                <c:pt idx="3435">
                  <c:v>0.650301559266637</c:v>
                </c:pt>
                <c:pt idx="3436">
                  <c:v>0.335793027411022</c:v>
                </c:pt>
                <c:pt idx="3437">
                  <c:v>0.583171610339707</c:v>
                </c:pt>
                <c:pt idx="3438">
                  <c:v>0.053186600076804</c:v>
                </c:pt>
                <c:pt idx="3439">
                  <c:v>0.349629983232131</c:v>
                </c:pt>
                <c:pt idx="3440">
                  <c:v>0.248564889392094</c:v>
                </c:pt>
                <c:pt idx="3441">
                  <c:v>0.702860614723692</c:v>
                </c:pt>
                <c:pt idx="3442">
                  <c:v>0.131412712511551</c:v>
                </c:pt>
                <c:pt idx="3443">
                  <c:v>0.497766447655479</c:v>
                </c:pt>
                <c:pt idx="3444">
                  <c:v>0.468540141139433</c:v>
                </c:pt>
                <c:pt idx="3445">
                  <c:v>0.385233277102258</c:v>
                </c:pt>
                <c:pt idx="3446">
                  <c:v>0.0826407269366362</c:v>
                </c:pt>
                <c:pt idx="3447">
                  <c:v>0.413363423946119</c:v>
                </c:pt>
                <c:pt idx="3448">
                  <c:v>0.0475840017267493</c:v>
                </c:pt>
                <c:pt idx="3449">
                  <c:v>0.223732464724678</c:v>
                </c:pt>
                <c:pt idx="3450">
                  <c:v>0.507874597411296</c:v>
                </c:pt>
                <c:pt idx="3451">
                  <c:v>0.606895694460244</c:v>
                </c:pt>
                <c:pt idx="3452">
                  <c:v>0.478113922509252</c:v>
                </c:pt>
                <c:pt idx="3453">
                  <c:v>0.240749492353377</c:v>
                </c:pt>
                <c:pt idx="3454">
                  <c:v>0.515347101852088</c:v>
                </c:pt>
                <c:pt idx="3455">
                  <c:v>0.265127185780118</c:v>
                </c:pt>
                <c:pt idx="3456">
                  <c:v>0.101361670959715</c:v>
                </c:pt>
                <c:pt idx="3457">
                  <c:v>0.480496479201832</c:v>
                </c:pt>
                <c:pt idx="3458">
                  <c:v>0.341638390303777</c:v>
                </c:pt>
                <c:pt idx="3459">
                  <c:v>0.5699525496261</c:v>
                </c:pt>
                <c:pt idx="3460">
                  <c:v>0.294401023804787</c:v>
                </c:pt>
                <c:pt idx="3461">
                  <c:v>0.647191727077355</c:v>
                </c:pt>
                <c:pt idx="3462">
                  <c:v>0.822540902388333</c:v>
                </c:pt>
                <c:pt idx="3463">
                  <c:v>0.0133161232177342</c:v>
                </c:pt>
                <c:pt idx="3464">
                  <c:v>0.165376033594919</c:v>
                </c:pt>
                <c:pt idx="3465">
                  <c:v>0.451771825649545</c:v>
                </c:pt>
                <c:pt idx="3466">
                  <c:v>0.515102066875161</c:v>
                </c:pt>
                <c:pt idx="3467">
                  <c:v>0.417488626164246</c:v>
                </c:pt>
                <c:pt idx="3468">
                  <c:v>0.25453131594933</c:v>
                </c:pt>
                <c:pt idx="3469">
                  <c:v>0.261814812413373</c:v>
                </c:pt>
                <c:pt idx="3470">
                  <c:v>0.823672512682854</c:v>
                </c:pt>
                <c:pt idx="3471">
                  <c:v>0.953217504924821</c:v>
                </c:pt>
                <c:pt idx="3472">
                  <c:v>0.42575623416193</c:v>
                </c:pt>
                <c:pt idx="3473">
                  <c:v>0.186415149809561</c:v>
                </c:pt>
                <c:pt idx="3474">
                  <c:v>0.248543025072571</c:v>
                </c:pt>
                <c:pt idx="3475">
                  <c:v>0.88252838992206</c:v>
                </c:pt>
                <c:pt idx="3476">
                  <c:v>0.882228403490137</c:v>
                </c:pt>
                <c:pt idx="3477">
                  <c:v>0.128492144475205</c:v>
                </c:pt>
                <c:pt idx="3478">
                  <c:v>0.475960013868098</c:v>
                </c:pt>
                <c:pt idx="3479">
                  <c:v>0.396144792219436</c:v>
                </c:pt>
                <c:pt idx="3480">
                  <c:v>0.05550287858664</c:v>
                </c:pt>
                <c:pt idx="3481">
                  <c:v>0.48518245017406</c:v>
                </c:pt>
                <c:pt idx="3482">
                  <c:v>0.778241204205528</c:v>
                </c:pt>
                <c:pt idx="3483">
                  <c:v>0.796001817422912</c:v>
                </c:pt>
                <c:pt idx="3484">
                  <c:v>0.571234919918943</c:v>
                </c:pt>
                <c:pt idx="3485">
                  <c:v>0.242866604486535</c:v>
                </c:pt>
                <c:pt idx="3486">
                  <c:v>0.32208595231809</c:v>
                </c:pt>
                <c:pt idx="3487">
                  <c:v>0.0172612254824603</c:v>
                </c:pt>
                <c:pt idx="3488">
                  <c:v>0.256265580166028</c:v>
                </c:pt>
                <c:pt idx="3489">
                  <c:v>0.643202080052654</c:v>
                </c:pt>
                <c:pt idx="3490">
                  <c:v>0.110674003872208</c:v>
                </c:pt>
                <c:pt idx="3491">
                  <c:v>0.371659071737614</c:v>
                </c:pt>
                <c:pt idx="3492">
                  <c:v>0.376186731002804</c:v>
                </c:pt>
                <c:pt idx="3493">
                  <c:v>0.621368355418823</c:v>
                </c:pt>
                <c:pt idx="3494">
                  <c:v>0.227262184256876</c:v>
                </c:pt>
                <c:pt idx="3495">
                  <c:v>0.991715617094149</c:v>
                </c:pt>
                <c:pt idx="3496">
                  <c:v>0.27698440316841</c:v>
                </c:pt>
                <c:pt idx="3497">
                  <c:v>0.855037197789104</c:v>
                </c:pt>
                <c:pt idx="3498">
                  <c:v>0.24941151993284</c:v>
                </c:pt>
                <c:pt idx="3499">
                  <c:v>0.2990705317815</c:v>
                </c:pt>
                <c:pt idx="3500">
                  <c:v>0.9959472107599</c:v>
                </c:pt>
                <c:pt idx="3501">
                  <c:v>0.302405391466746</c:v>
                </c:pt>
                <c:pt idx="3502">
                  <c:v>0.0636661054972605</c:v>
                </c:pt>
                <c:pt idx="3503">
                  <c:v>0.0611171140496354</c:v>
                </c:pt>
                <c:pt idx="3504">
                  <c:v>0.864736920517958</c:v>
                </c:pt>
                <c:pt idx="3505">
                  <c:v>0.976132596010323</c:v>
                </c:pt>
                <c:pt idx="3506">
                  <c:v>0.0804493825817242</c:v>
                </c:pt>
                <c:pt idx="3507">
                  <c:v>0.529220247349659</c:v>
                </c:pt>
                <c:pt idx="3508">
                  <c:v>0.568709499890492</c:v>
                </c:pt>
                <c:pt idx="3509">
                  <c:v>0.168059387760934</c:v>
                </c:pt>
                <c:pt idx="3510">
                  <c:v>0.333680346316574</c:v>
                </c:pt>
                <c:pt idx="3511">
                  <c:v>0.127556253701113</c:v>
                </c:pt>
                <c:pt idx="3512">
                  <c:v>0.759073601924944</c:v>
                </c:pt>
                <c:pt idx="3513">
                  <c:v>0.347818235585758</c:v>
                </c:pt>
                <c:pt idx="3514">
                  <c:v>0.307270206663081</c:v>
                </c:pt>
                <c:pt idx="3515">
                  <c:v>0.0580597429643929</c:v>
                </c:pt>
                <c:pt idx="3516">
                  <c:v>0.192599668772697</c:v>
                </c:pt>
                <c:pt idx="3517">
                  <c:v>0.991493375149032</c:v>
                </c:pt>
                <c:pt idx="3518">
                  <c:v>0.972664639282094</c:v>
                </c:pt>
                <c:pt idx="3519">
                  <c:v>0.404650493457301</c:v>
                </c:pt>
                <c:pt idx="3520">
                  <c:v>0.889307184081942</c:v>
                </c:pt>
                <c:pt idx="3521">
                  <c:v>0.059851277316057</c:v>
                </c:pt>
                <c:pt idx="3522">
                  <c:v>0.436526478057565</c:v>
                </c:pt>
                <c:pt idx="3523">
                  <c:v>0.965635336049538</c:v>
                </c:pt>
                <c:pt idx="3524">
                  <c:v>0.673327697401222</c:v>
                </c:pt>
                <c:pt idx="3525">
                  <c:v>0.325617384384652</c:v>
                </c:pt>
                <c:pt idx="3526">
                  <c:v>0.291232113952939</c:v>
                </c:pt>
                <c:pt idx="3527">
                  <c:v>0.613910188646029</c:v>
                </c:pt>
                <c:pt idx="3528">
                  <c:v>0.276417496515207</c:v>
                </c:pt>
                <c:pt idx="3529">
                  <c:v>0.066996229716832</c:v>
                </c:pt>
                <c:pt idx="3530">
                  <c:v>0.147118452083553</c:v>
                </c:pt>
                <c:pt idx="3531">
                  <c:v>0.308464425526487</c:v>
                </c:pt>
                <c:pt idx="3532">
                  <c:v>0.61520272402659</c:v>
                </c:pt>
                <c:pt idx="3533">
                  <c:v>0.195737315016547</c:v>
                </c:pt>
                <c:pt idx="3534">
                  <c:v>0.336595251153779</c:v>
                </c:pt>
                <c:pt idx="3535">
                  <c:v>0.232047179444462</c:v>
                </c:pt>
                <c:pt idx="3536">
                  <c:v>0.892391429464003</c:v>
                </c:pt>
                <c:pt idx="3537">
                  <c:v>0.740999540373322</c:v>
                </c:pt>
                <c:pt idx="3538">
                  <c:v>0.274456578940632</c:v>
                </c:pt>
                <c:pt idx="3539">
                  <c:v>0.121582293075001</c:v>
                </c:pt>
                <c:pt idx="3540">
                  <c:v>0.40544063709122</c:v>
                </c:pt>
                <c:pt idx="3541">
                  <c:v>0.340105433741596</c:v>
                </c:pt>
                <c:pt idx="3542">
                  <c:v>0.933083892822305</c:v>
                </c:pt>
                <c:pt idx="3543">
                  <c:v>0.49611748124609</c:v>
                </c:pt>
                <c:pt idx="3544">
                  <c:v>0.503493100979318</c:v>
                </c:pt>
                <c:pt idx="3545">
                  <c:v>0.605283714859528</c:v>
                </c:pt>
                <c:pt idx="3546">
                  <c:v>0.689672638099631</c:v>
                </c:pt>
                <c:pt idx="3547">
                  <c:v>0.721740351174318</c:v>
                </c:pt>
                <c:pt idx="3548">
                  <c:v>0.37959305069403</c:v>
                </c:pt>
                <c:pt idx="3549">
                  <c:v>0.996799169982808</c:v>
                </c:pt>
                <c:pt idx="3550">
                  <c:v>0.944486831516967</c:v>
                </c:pt>
                <c:pt idx="3551">
                  <c:v>0.970422049516985</c:v>
                </c:pt>
                <c:pt idx="3552">
                  <c:v>0.837230863966083</c:v>
                </c:pt>
                <c:pt idx="3553">
                  <c:v>0.704554094231073</c:v>
                </c:pt>
                <c:pt idx="3554">
                  <c:v>0.698268481374</c:v>
                </c:pt>
                <c:pt idx="3555">
                  <c:v>0.240945288711385</c:v>
                </c:pt>
                <c:pt idx="3556">
                  <c:v>0.407421797265788</c:v>
                </c:pt>
                <c:pt idx="3557">
                  <c:v>0.833347955797061</c:v>
                </c:pt>
                <c:pt idx="3558">
                  <c:v>0.474417792403759</c:v>
                </c:pt>
                <c:pt idx="3559">
                  <c:v>0.605020808603885</c:v>
                </c:pt>
                <c:pt idx="3560">
                  <c:v>0.457948542133432</c:v>
                </c:pt>
                <c:pt idx="3561">
                  <c:v>0.289585889305257</c:v>
                </c:pt>
                <c:pt idx="3562">
                  <c:v>0.680385254532626</c:v>
                </c:pt>
                <c:pt idx="3563">
                  <c:v>0.932528297960891</c:v>
                </c:pt>
                <c:pt idx="3564">
                  <c:v>0.532189250174455</c:v>
                </c:pt>
                <c:pt idx="3565">
                  <c:v>0.705037914765026</c:v>
                </c:pt>
                <c:pt idx="3566">
                  <c:v>0.0524597724382023</c:v>
                </c:pt>
                <c:pt idx="3567">
                  <c:v>0.812092095170159</c:v>
                </c:pt>
                <c:pt idx="3568">
                  <c:v>0.480787451221344</c:v>
                </c:pt>
                <c:pt idx="3569">
                  <c:v>0.267998233963844</c:v>
                </c:pt>
                <c:pt idx="3570">
                  <c:v>0.485445688379181</c:v>
                </c:pt>
                <c:pt idx="3571">
                  <c:v>0.199341473225071</c:v>
                </c:pt>
                <c:pt idx="3572">
                  <c:v>0.0183540255240031</c:v>
                </c:pt>
                <c:pt idx="3573">
                  <c:v>0.878654085792134</c:v>
                </c:pt>
                <c:pt idx="3574">
                  <c:v>0.495389204250227</c:v>
                </c:pt>
                <c:pt idx="3575">
                  <c:v>0.0489716694739445</c:v>
                </c:pt>
                <c:pt idx="3576">
                  <c:v>0.707103610580056</c:v>
                </c:pt>
                <c:pt idx="3577">
                  <c:v>0.80706023673807</c:v>
                </c:pt>
                <c:pt idx="3578">
                  <c:v>0.771090313948371</c:v>
                </c:pt>
                <c:pt idx="3579">
                  <c:v>0.784374484624371</c:v>
                </c:pt>
                <c:pt idx="3580">
                  <c:v>0.334424620412011</c:v>
                </c:pt>
                <c:pt idx="3581">
                  <c:v>0.839551075379061</c:v>
                </c:pt>
                <c:pt idx="3582">
                  <c:v>0.852815702098576</c:v>
                </c:pt>
                <c:pt idx="3583">
                  <c:v>0.106236588736843</c:v>
                </c:pt>
                <c:pt idx="3584">
                  <c:v>0.0621426105469995</c:v>
                </c:pt>
                <c:pt idx="3585">
                  <c:v>0.255365833497373</c:v>
                </c:pt>
                <c:pt idx="3586">
                  <c:v>0.640600226347951</c:v>
                </c:pt>
                <c:pt idx="3587">
                  <c:v>0.459836853482697</c:v>
                </c:pt>
                <c:pt idx="3588">
                  <c:v>0.737187484832355</c:v>
                </c:pt>
                <c:pt idx="3589">
                  <c:v>0.320531176726434</c:v>
                </c:pt>
                <c:pt idx="3590">
                  <c:v>0.0716807724457061</c:v>
                </c:pt>
                <c:pt idx="3591">
                  <c:v>0.349358383570934</c:v>
                </c:pt>
                <c:pt idx="3592">
                  <c:v>0.695048463818191</c:v>
                </c:pt>
                <c:pt idx="3593">
                  <c:v>0.71705143153601</c:v>
                </c:pt>
                <c:pt idx="3594">
                  <c:v>0.377861220508542</c:v>
                </c:pt>
                <c:pt idx="3595">
                  <c:v>0.522412711466604</c:v>
                </c:pt>
                <c:pt idx="3596">
                  <c:v>0.202484227296296</c:v>
                </c:pt>
                <c:pt idx="3597">
                  <c:v>0.0783399002559383</c:v>
                </c:pt>
                <c:pt idx="3598">
                  <c:v>0.581409031339851</c:v>
                </c:pt>
                <c:pt idx="3599">
                  <c:v>0.0335527234953425</c:v>
                </c:pt>
                <c:pt idx="3600">
                  <c:v>0.517476087900652</c:v>
                </c:pt>
                <c:pt idx="3601">
                  <c:v>0.0446344649419</c:v>
                </c:pt>
                <c:pt idx="3602">
                  <c:v>0.695122856582526</c:v>
                </c:pt>
                <c:pt idx="3603">
                  <c:v>0.898175236489596</c:v>
                </c:pt>
                <c:pt idx="3604">
                  <c:v>0.848902566011761</c:v>
                </c:pt>
                <c:pt idx="3605">
                  <c:v>0.579960870808629</c:v>
                </c:pt>
                <c:pt idx="3606">
                  <c:v>0.470458496190226</c:v>
                </c:pt>
                <c:pt idx="3607">
                  <c:v>0.126722686562044</c:v>
                </c:pt>
                <c:pt idx="3608">
                  <c:v>0.761736569608148</c:v>
                </c:pt>
                <c:pt idx="3609">
                  <c:v>0.425366289974395</c:v>
                </c:pt>
                <c:pt idx="3610">
                  <c:v>0.535018237738317</c:v>
                </c:pt>
                <c:pt idx="3611">
                  <c:v>0.304383989067193</c:v>
                </c:pt>
                <c:pt idx="3612">
                  <c:v>0.182193390808293</c:v>
                </c:pt>
                <c:pt idx="3613">
                  <c:v>0.0614099156908599</c:v>
                </c:pt>
                <c:pt idx="3614">
                  <c:v>0.326512711668205</c:v>
                </c:pt>
                <c:pt idx="3615">
                  <c:v>0.534687081593944</c:v>
                </c:pt>
                <c:pt idx="3616">
                  <c:v>0.0193931932037413</c:v>
                </c:pt>
                <c:pt idx="3617">
                  <c:v>0.237991530358784</c:v>
                </c:pt>
                <c:pt idx="3618">
                  <c:v>0.305590658103476</c:v>
                </c:pt>
                <c:pt idx="3619">
                  <c:v>0.551565598443003</c:v>
                </c:pt>
                <c:pt idx="3620">
                  <c:v>0.919824845187416</c:v>
                </c:pt>
                <c:pt idx="3621">
                  <c:v>0.341353523283171</c:v>
                </c:pt>
                <c:pt idx="3622">
                  <c:v>0.956773688779169</c:v>
                </c:pt>
                <c:pt idx="3623">
                  <c:v>0.991806161072669</c:v>
                </c:pt>
                <c:pt idx="3624">
                  <c:v>0.0836163247502811</c:v>
                </c:pt>
                <c:pt idx="3625">
                  <c:v>0.713387338529259</c:v>
                </c:pt>
                <c:pt idx="3626">
                  <c:v>0.0770897557591816</c:v>
                </c:pt>
                <c:pt idx="3627">
                  <c:v>0.956106003042145</c:v>
                </c:pt>
                <c:pt idx="3628">
                  <c:v>0.374466369040516</c:v>
                </c:pt>
                <c:pt idx="3629">
                  <c:v>0.0368995979401962</c:v>
                </c:pt>
                <c:pt idx="3630">
                  <c:v>0.56606577011442</c:v>
                </c:pt>
                <c:pt idx="3631">
                  <c:v>0.421912751668888</c:v>
                </c:pt>
                <c:pt idx="3632">
                  <c:v>0.244009674814189</c:v>
                </c:pt>
                <c:pt idx="3633">
                  <c:v>0.713998611503971</c:v>
                </c:pt>
                <c:pt idx="3634">
                  <c:v>0.305030068657296</c:v>
                </c:pt>
                <c:pt idx="3635">
                  <c:v>0.629213493281603</c:v>
                </c:pt>
                <c:pt idx="3636">
                  <c:v>0.40033460494256</c:v>
                </c:pt>
                <c:pt idx="3637">
                  <c:v>0.124361966972621</c:v>
                </c:pt>
                <c:pt idx="3638">
                  <c:v>0.0264850613358833</c:v>
                </c:pt>
                <c:pt idx="3639">
                  <c:v>0.547449534791426</c:v>
                </c:pt>
                <c:pt idx="3640">
                  <c:v>0.0544238353135539</c:v>
                </c:pt>
                <c:pt idx="3641">
                  <c:v>0.465422210513846</c:v>
                </c:pt>
                <c:pt idx="3642">
                  <c:v>0.934379080880517</c:v>
                </c:pt>
                <c:pt idx="3643">
                  <c:v>0.880347625416475</c:v>
                </c:pt>
                <c:pt idx="3644">
                  <c:v>0.599840290672078</c:v>
                </c:pt>
                <c:pt idx="3645">
                  <c:v>0.73032523691127</c:v>
                </c:pt>
                <c:pt idx="3646">
                  <c:v>0.641793279511469</c:v>
                </c:pt>
                <c:pt idx="3647">
                  <c:v>0.722446271567141</c:v>
                </c:pt>
                <c:pt idx="3648">
                  <c:v>0.17419334843596</c:v>
                </c:pt>
                <c:pt idx="3649">
                  <c:v>0.793013109934134</c:v>
                </c:pt>
                <c:pt idx="3650">
                  <c:v>0.410685592931728</c:v>
                </c:pt>
                <c:pt idx="3651">
                  <c:v>0.462263631810731</c:v>
                </c:pt>
                <c:pt idx="3652">
                  <c:v>0.972206389663292</c:v>
                </c:pt>
                <c:pt idx="3653">
                  <c:v>0.167049910897652</c:v>
                </c:pt>
                <c:pt idx="3654">
                  <c:v>0.900045021312088</c:v>
                </c:pt>
                <c:pt idx="3655">
                  <c:v>0.822008752792411</c:v>
                </c:pt>
                <c:pt idx="3656">
                  <c:v>0.0363076418975896</c:v>
                </c:pt>
                <c:pt idx="3657">
                  <c:v>0.00919848163624584</c:v>
                </c:pt>
                <c:pt idx="3658">
                  <c:v>0.115825155809197</c:v>
                </c:pt>
                <c:pt idx="3659">
                  <c:v>0.906399171341814</c:v>
                </c:pt>
                <c:pt idx="3660">
                  <c:v>0.191245688644237</c:v>
                </c:pt>
                <c:pt idx="3661">
                  <c:v>0.444793936303204</c:v>
                </c:pt>
                <c:pt idx="3662">
                  <c:v>0.208432461431785</c:v>
                </c:pt>
                <c:pt idx="3663">
                  <c:v>0.451653969071002</c:v>
                </c:pt>
                <c:pt idx="3664">
                  <c:v>0.0123141645992728</c:v>
                </c:pt>
                <c:pt idx="3665">
                  <c:v>0.0281044296508335</c:v>
                </c:pt>
                <c:pt idx="3666">
                  <c:v>0.18744500833176</c:v>
                </c:pt>
                <c:pt idx="3667">
                  <c:v>0.395600877975994</c:v>
                </c:pt>
                <c:pt idx="3668">
                  <c:v>0.596676868213206</c:v>
                </c:pt>
                <c:pt idx="3669">
                  <c:v>0.320320326944865</c:v>
                </c:pt>
                <c:pt idx="3670">
                  <c:v>0.0546866571283773</c:v>
                </c:pt>
                <c:pt idx="3671">
                  <c:v>0.554378220070725</c:v>
                </c:pt>
                <c:pt idx="3672">
                  <c:v>0.175761036380793</c:v>
                </c:pt>
                <c:pt idx="3673">
                  <c:v>0.372798431061833</c:v>
                </c:pt>
                <c:pt idx="3674">
                  <c:v>0.263537869572247</c:v>
                </c:pt>
                <c:pt idx="3675">
                  <c:v>0.256963490791627</c:v>
                </c:pt>
                <c:pt idx="3676">
                  <c:v>0.840787478937927</c:v>
                </c:pt>
                <c:pt idx="3677">
                  <c:v>0.899157179635258</c:v>
                </c:pt>
                <c:pt idx="3678">
                  <c:v>0.607271815401411</c:v>
                </c:pt>
                <c:pt idx="3679">
                  <c:v>0.354527312087039</c:v>
                </c:pt>
                <c:pt idx="3680">
                  <c:v>0.0297381032811565</c:v>
                </c:pt>
                <c:pt idx="3681">
                  <c:v>0.0851167506261325</c:v>
                </c:pt>
                <c:pt idx="3682">
                  <c:v>0.925251541924969</c:v>
                </c:pt>
                <c:pt idx="3683">
                  <c:v>0.851852027082077</c:v>
                </c:pt>
                <c:pt idx="3684">
                  <c:v>0.0137186738746526</c:v>
                </c:pt>
                <c:pt idx="3685">
                  <c:v>0.446081481606012</c:v>
                </c:pt>
                <c:pt idx="3686">
                  <c:v>0.670711784850933</c:v>
                </c:pt>
                <c:pt idx="3687">
                  <c:v>0.791577295294571</c:v>
                </c:pt>
                <c:pt idx="3688">
                  <c:v>0.865124805205049</c:v>
                </c:pt>
                <c:pt idx="3689">
                  <c:v>0.160672421626469</c:v>
                </c:pt>
                <c:pt idx="3690">
                  <c:v>0.199281946235754</c:v>
                </c:pt>
                <c:pt idx="3691">
                  <c:v>0.0492777169798413</c:v>
                </c:pt>
                <c:pt idx="3692">
                  <c:v>0.35917124086134</c:v>
                </c:pt>
                <c:pt idx="3693">
                  <c:v>0.0252482659567515</c:v>
                </c:pt>
                <c:pt idx="3694">
                  <c:v>0.944328084087606</c:v>
                </c:pt>
                <c:pt idx="3695">
                  <c:v>0.653859619910235</c:v>
                </c:pt>
                <c:pt idx="3696">
                  <c:v>0.944838479867758</c:v>
                </c:pt>
                <c:pt idx="3697">
                  <c:v>0.455435963954839</c:v>
                </c:pt>
                <c:pt idx="3698">
                  <c:v>0.18976151673716</c:v>
                </c:pt>
                <c:pt idx="3699">
                  <c:v>0.700811295136489</c:v>
                </c:pt>
                <c:pt idx="3700">
                  <c:v>0.584277130086382</c:v>
                </c:pt>
                <c:pt idx="3701">
                  <c:v>0.43264485348988</c:v>
                </c:pt>
                <c:pt idx="3702">
                  <c:v>0.224314119457228</c:v>
                </c:pt>
                <c:pt idx="3703">
                  <c:v>0.371888090540242</c:v>
                </c:pt>
                <c:pt idx="3704">
                  <c:v>0.718844221585455</c:v>
                </c:pt>
                <c:pt idx="3705">
                  <c:v>0.516031011606715</c:v>
                </c:pt>
                <c:pt idx="3706">
                  <c:v>0.669125686847031</c:v>
                </c:pt>
                <c:pt idx="3707">
                  <c:v>0.338716264954606</c:v>
                </c:pt>
                <c:pt idx="3708">
                  <c:v>0.685164189625127</c:v>
                </c:pt>
                <c:pt idx="3709">
                  <c:v>0.27960114191669</c:v>
                </c:pt>
                <c:pt idx="3710">
                  <c:v>0.481034511681742</c:v>
                </c:pt>
                <c:pt idx="3711">
                  <c:v>0.933002148373037</c:v>
                </c:pt>
                <c:pt idx="3712">
                  <c:v>0.721127612255986</c:v>
                </c:pt>
                <c:pt idx="3713">
                  <c:v>0.551427298912953</c:v>
                </c:pt>
                <c:pt idx="3714">
                  <c:v>0.888550035998067</c:v>
                </c:pt>
                <c:pt idx="3715">
                  <c:v>0.460078846819503</c:v>
                </c:pt>
                <c:pt idx="3716">
                  <c:v>0.700149281736679</c:v>
                </c:pt>
                <c:pt idx="3717">
                  <c:v>0.739725971937052</c:v>
                </c:pt>
                <c:pt idx="3718">
                  <c:v>0.562812389111612</c:v>
                </c:pt>
                <c:pt idx="3719">
                  <c:v>0.133972258634982</c:v>
                </c:pt>
                <c:pt idx="3720">
                  <c:v>0.833883110540001</c:v>
                </c:pt>
                <c:pt idx="3721">
                  <c:v>0.560124891624449</c:v>
                </c:pt>
                <c:pt idx="3722">
                  <c:v>0.639791379414263</c:v>
                </c:pt>
                <c:pt idx="3723">
                  <c:v>0.652372936234882</c:v>
                </c:pt>
                <c:pt idx="3724">
                  <c:v>0.606501828972004</c:v>
                </c:pt>
                <c:pt idx="3725">
                  <c:v>0.391945899226665</c:v>
                </c:pt>
                <c:pt idx="3726">
                  <c:v>0.66393078868111</c:v>
                </c:pt>
                <c:pt idx="3727">
                  <c:v>0.328685418939748</c:v>
                </c:pt>
                <c:pt idx="3728">
                  <c:v>0.414469820087188</c:v>
                </c:pt>
                <c:pt idx="3729">
                  <c:v>0.00750704999529098</c:v>
                </c:pt>
                <c:pt idx="3730">
                  <c:v>0.919201907094562</c:v>
                </c:pt>
                <c:pt idx="3731">
                  <c:v>0.261046429745733</c:v>
                </c:pt>
                <c:pt idx="3732">
                  <c:v>0.509707511376866</c:v>
                </c:pt>
                <c:pt idx="3733">
                  <c:v>0.406343613226915</c:v>
                </c:pt>
                <c:pt idx="3734">
                  <c:v>0.592256899133596</c:v>
                </c:pt>
                <c:pt idx="3735">
                  <c:v>0.771197107059246</c:v>
                </c:pt>
                <c:pt idx="3736">
                  <c:v>0.997899285491472</c:v>
                </c:pt>
                <c:pt idx="3737">
                  <c:v>0.392094430386005</c:v>
                </c:pt>
                <c:pt idx="3738">
                  <c:v>0.530377795666415</c:v>
                </c:pt>
                <c:pt idx="3739">
                  <c:v>0.129061672752054</c:v>
                </c:pt>
                <c:pt idx="3740">
                  <c:v>0.525781316246496</c:v>
                </c:pt>
                <c:pt idx="3741">
                  <c:v>0.794129890031488</c:v>
                </c:pt>
                <c:pt idx="3742">
                  <c:v>0.206951786263487</c:v>
                </c:pt>
                <c:pt idx="3743">
                  <c:v>0.417245303638439</c:v>
                </c:pt>
                <c:pt idx="3744">
                  <c:v>0.184802405928683</c:v>
                </c:pt>
                <c:pt idx="3745">
                  <c:v>0.130058460102886</c:v>
                </c:pt>
                <c:pt idx="3746">
                  <c:v>0.432761736310238</c:v>
                </c:pt>
                <c:pt idx="3747">
                  <c:v>0.393735691494961</c:v>
                </c:pt>
                <c:pt idx="3748">
                  <c:v>0.0445721414535644</c:v>
                </c:pt>
                <c:pt idx="3749">
                  <c:v>0.797274023068328</c:v>
                </c:pt>
                <c:pt idx="3750">
                  <c:v>0.282128410973831</c:v>
                </c:pt>
                <c:pt idx="3751">
                  <c:v>0.226574602216903</c:v>
                </c:pt>
                <c:pt idx="3752">
                  <c:v>0.45511814645827</c:v>
                </c:pt>
                <c:pt idx="3753">
                  <c:v>0.371753364666707</c:v>
                </c:pt>
                <c:pt idx="3754">
                  <c:v>0.608079394628361</c:v>
                </c:pt>
                <c:pt idx="3755">
                  <c:v>0.20409851051775</c:v>
                </c:pt>
                <c:pt idx="3756">
                  <c:v>0.180130421151225</c:v>
                </c:pt>
                <c:pt idx="3757">
                  <c:v>0.0475200484460513</c:v>
                </c:pt>
                <c:pt idx="3758">
                  <c:v>0.564453373813115</c:v>
                </c:pt>
                <c:pt idx="3759">
                  <c:v>0.999355539139957</c:v>
                </c:pt>
                <c:pt idx="3760">
                  <c:v>0.193823934129205</c:v>
                </c:pt>
                <c:pt idx="3761">
                  <c:v>0.841367914791382</c:v>
                </c:pt>
                <c:pt idx="3762">
                  <c:v>0.304845698394643</c:v>
                </c:pt>
                <c:pt idx="3763">
                  <c:v>0.266637013972528</c:v>
                </c:pt>
                <c:pt idx="3764">
                  <c:v>0.523417851509202</c:v>
                </c:pt>
                <c:pt idx="3765">
                  <c:v>0.705512676042772</c:v>
                </c:pt>
                <c:pt idx="3766">
                  <c:v>0.485584789930074</c:v>
                </c:pt>
                <c:pt idx="3767">
                  <c:v>0.120558728479877</c:v>
                </c:pt>
                <c:pt idx="3768">
                  <c:v>0.472745694046344</c:v>
                </c:pt>
                <c:pt idx="3769">
                  <c:v>0.573800403583532</c:v>
                </c:pt>
                <c:pt idx="3770">
                  <c:v>0.729519919891503</c:v>
                </c:pt>
                <c:pt idx="3771">
                  <c:v>0.689021775208797</c:v>
                </c:pt>
                <c:pt idx="3772">
                  <c:v>0.743485482184422</c:v>
                </c:pt>
                <c:pt idx="3773">
                  <c:v>0.178440161771388</c:v>
                </c:pt>
                <c:pt idx="3774">
                  <c:v>0.859580468353622</c:v>
                </c:pt>
                <c:pt idx="3775">
                  <c:v>0.486131753039004</c:v>
                </c:pt>
                <c:pt idx="3776">
                  <c:v>0.0802550746230428</c:v>
                </c:pt>
                <c:pt idx="3777">
                  <c:v>0.34602331350889</c:v>
                </c:pt>
                <c:pt idx="3778">
                  <c:v>0.940611133819892</c:v>
                </c:pt>
                <c:pt idx="3779">
                  <c:v>0.783162294328724</c:v>
                </c:pt>
                <c:pt idx="3780">
                  <c:v>0.129261661203271</c:v>
                </c:pt>
                <c:pt idx="3781">
                  <c:v>0.467417379231487</c:v>
                </c:pt>
                <c:pt idx="3782">
                  <c:v>0.500902555070023</c:v>
                </c:pt>
                <c:pt idx="3783">
                  <c:v>0.556493429870664</c:v>
                </c:pt>
                <c:pt idx="3784">
                  <c:v>0.630006268588431</c:v>
                </c:pt>
                <c:pt idx="3785">
                  <c:v>0.151474726647397</c:v>
                </c:pt>
                <c:pt idx="3786">
                  <c:v>0.680863331880631</c:v>
                </c:pt>
                <c:pt idx="3787">
                  <c:v>0.361901057076021</c:v>
                </c:pt>
                <c:pt idx="3788">
                  <c:v>0.283974320383361</c:v>
                </c:pt>
                <c:pt idx="3789">
                  <c:v>0.831547455408868</c:v>
                </c:pt>
                <c:pt idx="3790">
                  <c:v>0.859912139291141</c:v>
                </c:pt>
                <c:pt idx="3791">
                  <c:v>0.176173499534838</c:v>
                </c:pt>
                <c:pt idx="3792">
                  <c:v>0.117837080080958</c:v>
                </c:pt>
                <c:pt idx="3793">
                  <c:v>0.746899183344492</c:v>
                </c:pt>
                <c:pt idx="3794">
                  <c:v>0.843771539632751</c:v>
                </c:pt>
                <c:pt idx="3795">
                  <c:v>0.201098205812322</c:v>
                </c:pt>
                <c:pt idx="3796">
                  <c:v>0.856171345445283</c:v>
                </c:pt>
                <c:pt idx="3797">
                  <c:v>0.609741258499839</c:v>
                </c:pt>
                <c:pt idx="3798">
                  <c:v>0.797813412597661</c:v>
                </c:pt>
                <c:pt idx="3799">
                  <c:v>0.413500047671895</c:v>
                </c:pt>
                <c:pt idx="3800">
                  <c:v>0.448624041945059</c:v>
                </c:pt>
                <c:pt idx="3801">
                  <c:v>0.310481024479151</c:v>
                </c:pt>
                <c:pt idx="3802">
                  <c:v>0.857013823601266</c:v>
                </c:pt>
                <c:pt idx="3803">
                  <c:v>0.0612302192905812</c:v>
                </c:pt>
                <c:pt idx="3804">
                  <c:v>0.903359509194043</c:v>
                </c:pt>
                <c:pt idx="3805">
                  <c:v>0.947370280014532</c:v>
                </c:pt>
                <c:pt idx="3806">
                  <c:v>0.892413374566182</c:v>
                </c:pt>
                <c:pt idx="3807">
                  <c:v>0.113406167501412</c:v>
                </c:pt>
                <c:pt idx="3808">
                  <c:v>0.80705878612424</c:v>
                </c:pt>
                <c:pt idx="3809">
                  <c:v>0.643725648114088</c:v>
                </c:pt>
                <c:pt idx="3810">
                  <c:v>0.734353533296253</c:v>
                </c:pt>
                <c:pt idx="3811">
                  <c:v>0.42665624995273</c:v>
                </c:pt>
                <c:pt idx="3812">
                  <c:v>0.562910772625679</c:v>
                </c:pt>
                <c:pt idx="3813">
                  <c:v>0.430300057977228</c:v>
                </c:pt>
                <c:pt idx="3814">
                  <c:v>0.741340872472484</c:v>
                </c:pt>
                <c:pt idx="3815">
                  <c:v>0.308720476559731</c:v>
                </c:pt>
                <c:pt idx="3816">
                  <c:v>0.362757255031995</c:v>
                </c:pt>
                <c:pt idx="3817">
                  <c:v>0.755066071778435</c:v>
                </c:pt>
                <c:pt idx="3818">
                  <c:v>0.786516742560193</c:v>
                </c:pt>
                <c:pt idx="3819">
                  <c:v>0.617844986098744</c:v>
                </c:pt>
                <c:pt idx="3820">
                  <c:v>0.844126438904297</c:v>
                </c:pt>
                <c:pt idx="3821">
                  <c:v>0.198894448685997</c:v>
                </c:pt>
                <c:pt idx="3822">
                  <c:v>0.715999719281112</c:v>
                </c:pt>
                <c:pt idx="3823">
                  <c:v>0.61376471935201</c:v>
                </c:pt>
                <c:pt idx="3824">
                  <c:v>0.259539604044992</c:v>
                </c:pt>
                <c:pt idx="3825">
                  <c:v>0.28482063787074</c:v>
                </c:pt>
                <c:pt idx="3826">
                  <c:v>0.146966152278613</c:v>
                </c:pt>
                <c:pt idx="3827">
                  <c:v>0.633778268452181</c:v>
                </c:pt>
                <c:pt idx="3828">
                  <c:v>0.0929159512129118</c:v>
                </c:pt>
                <c:pt idx="3829">
                  <c:v>0.309644034102468</c:v>
                </c:pt>
                <c:pt idx="3830">
                  <c:v>0.0716893647018946</c:v>
                </c:pt>
                <c:pt idx="3831">
                  <c:v>0.138152370162803</c:v>
                </c:pt>
                <c:pt idx="3832">
                  <c:v>0.345731049282767</c:v>
                </c:pt>
                <c:pt idx="3833">
                  <c:v>0.690175431833557</c:v>
                </c:pt>
                <c:pt idx="3834">
                  <c:v>0.637397516779874</c:v>
                </c:pt>
                <c:pt idx="3835">
                  <c:v>0.0890851109828781</c:v>
                </c:pt>
                <c:pt idx="3836">
                  <c:v>0.958168533035573</c:v>
                </c:pt>
                <c:pt idx="3837">
                  <c:v>0.361047151040254</c:v>
                </c:pt>
                <c:pt idx="3838">
                  <c:v>0.601966413521706</c:v>
                </c:pt>
                <c:pt idx="3839">
                  <c:v>0.383085258528439</c:v>
                </c:pt>
                <c:pt idx="3840">
                  <c:v>0.701400427455504</c:v>
                </c:pt>
                <c:pt idx="3841">
                  <c:v>0.331854837122162</c:v>
                </c:pt>
                <c:pt idx="3842">
                  <c:v>0.541731464871893</c:v>
                </c:pt>
                <c:pt idx="3843">
                  <c:v>0.826486228331134</c:v>
                </c:pt>
                <c:pt idx="3844">
                  <c:v>0.844819542006411</c:v>
                </c:pt>
                <c:pt idx="3845">
                  <c:v>0.724316399394055</c:v>
                </c:pt>
                <c:pt idx="3846">
                  <c:v>0.15836706404418</c:v>
                </c:pt>
                <c:pt idx="3847">
                  <c:v>0.496407815596653</c:v>
                </c:pt>
                <c:pt idx="3848">
                  <c:v>0.102421268759769</c:v>
                </c:pt>
                <c:pt idx="3849">
                  <c:v>0.0690430176702218</c:v>
                </c:pt>
                <c:pt idx="3850">
                  <c:v>0.455351087916445</c:v>
                </c:pt>
                <c:pt idx="3851">
                  <c:v>0.798433405231382</c:v>
                </c:pt>
                <c:pt idx="3852">
                  <c:v>0.581785650275819</c:v>
                </c:pt>
                <c:pt idx="3853">
                  <c:v>0.576487569274118</c:v>
                </c:pt>
                <c:pt idx="3854">
                  <c:v>0.305780645665557</c:v>
                </c:pt>
                <c:pt idx="3855">
                  <c:v>0.24228917562955</c:v>
                </c:pt>
                <c:pt idx="3856">
                  <c:v>0.0867243521421812</c:v>
                </c:pt>
                <c:pt idx="3857">
                  <c:v>0.336874646160168</c:v>
                </c:pt>
                <c:pt idx="3858">
                  <c:v>0.0484467612936552</c:v>
                </c:pt>
                <c:pt idx="3859">
                  <c:v>0.637184313648309</c:v>
                </c:pt>
                <c:pt idx="3860">
                  <c:v>0.478063276665632</c:v>
                </c:pt>
                <c:pt idx="3861">
                  <c:v>0.15056422431287</c:v>
                </c:pt>
                <c:pt idx="3862">
                  <c:v>0.103849575543163</c:v>
                </c:pt>
                <c:pt idx="3863">
                  <c:v>0.398971612465455</c:v>
                </c:pt>
                <c:pt idx="3864">
                  <c:v>0.859244241038769</c:v>
                </c:pt>
                <c:pt idx="3865">
                  <c:v>0.686332481679827</c:v>
                </c:pt>
                <c:pt idx="3866">
                  <c:v>0.556516840036989</c:v>
                </c:pt>
                <c:pt idx="3867">
                  <c:v>0.580881842891904</c:v>
                </c:pt>
                <c:pt idx="3868">
                  <c:v>0.0306798600135305</c:v>
                </c:pt>
                <c:pt idx="3869">
                  <c:v>0.205055113583259</c:v>
                </c:pt>
                <c:pt idx="3870">
                  <c:v>0.629521798684181</c:v>
                </c:pt>
                <c:pt idx="3871">
                  <c:v>0.249777935549854</c:v>
                </c:pt>
                <c:pt idx="3872">
                  <c:v>0.0470064199423102</c:v>
                </c:pt>
                <c:pt idx="3873">
                  <c:v>0.33941774954364</c:v>
                </c:pt>
                <c:pt idx="3874">
                  <c:v>0.598155256860239</c:v>
                </c:pt>
                <c:pt idx="3875">
                  <c:v>0.655383792930447</c:v>
                </c:pt>
                <c:pt idx="3876">
                  <c:v>0.794225998490644</c:v>
                </c:pt>
                <c:pt idx="3877">
                  <c:v>0.635246502963328</c:v>
                </c:pt>
                <c:pt idx="3878">
                  <c:v>0.253008109448181</c:v>
                </c:pt>
                <c:pt idx="3879">
                  <c:v>0.541552761141634</c:v>
                </c:pt>
                <c:pt idx="3880">
                  <c:v>0.376403848015403</c:v>
                </c:pt>
                <c:pt idx="3881">
                  <c:v>0.532135079725142</c:v>
                </c:pt>
                <c:pt idx="3882">
                  <c:v>0.232449270170973</c:v>
                </c:pt>
                <c:pt idx="3883">
                  <c:v>0.188282246166364</c:v>
                </c:pt>
                <c:pt idx="3884">
                  <c:v>0.848571985235861</c:v>
                </c:pt>
                <c:pt idx="3885">
                  <c:v>0.674597480235122</c:v>
                </c:pt>
                <c:pt idx="3886">
                  <c:v>0.816945870343009</c:v>
                </c:pt>
                <c:pt idx="3887">
                  <c:v>0.695577573210037</c:v>
                </c:pt>
                <c:pt idx="3888">
                  <c:v>0.0519417680032781</c:v>
                </c:pt>
                <c:pt idx="3889">
                  <c:v>0.273309976644934</c:v>
                </c:pt>
                <c:pt idx="3890">
                  <c:v>0.399174479722998</c:v>
                </c:pt>
                <c:pt idx="3891">
                  <c:v>0.945860359634773</c:v>
                </c:pt>
                <c:pt idx="3892">
                  <c:v>0.580412621293536</c:v>
                </c:pt>
                <c:pt idx="3893">
                  <c:v>0.586827911378167</c:v>
                </c:pt>
                <c:pt idx="3894">
                  <c:v>0.403033705102948</c:v>
                </c:pt>
                <c:pt idx="3895">
                  <c:v>0.315247417874067</c:v>
                </c:pt>
                <c:pt idx="3896">
                  <c:v>0.423062437205172</c:v>
                </c:pt>
                <c:pt idx="3897">
                  <c:v>0.909582499601437</c:v>
                </c:pt>
                <c:pt idx="3898">
                  <c:v>0.516259263783103</c:v>
                </c:pt>
                <c:pt idx="3899">
                  <c:v>0.306783186314118</c:v>
                </c:pt>
                <c:pt idx="3900">
                  <c:v>0.524720508154741</c:v>
                </c:pt>
                <c:pt idx="3901">
                  <c:v>0.315362533436567</c:v>
                </c:pt>
                <c:pt idx="3902">
                  <c:v>0.307390311188433</c:v>
                </c:pt>
                <c:pt idx="3903">
                  <c:v>0.0446385848490829</c:v>
                </c:pt>
                <c:pt idx="3904">
                  <c:v>0.625313345150761</c:v>
                </c:pt>
                <c:pt idx="3905">
                  <c:v>0.534430970389642</c:v>
                </c:pt>
                <c:pt idx="3906">
                  <c:v>0.663962426501381</c:v>
                </c:pt>
                <c:pt idx="3907">
                  <c:v>0.449632423217536</c:v>
                </c:pt>
                <c:pt idx="3908">
                  <c:v>0.5031578928856</c:v>
                </c:pt>
                <c:pt idx="3909">
                  <c:v>0.633160491038906</c:v>
                </c:pt>
                <c:pt idx="3910">
                  <c:v>0.84114133503483</c:v>
                </c:pt>
                <c:pt idx="3911">
                  <c:v>0.667217957627844</c:v>
                </c:pt>
                <c:pt idx="3912">
                  <c:v>0.767390126515834</c:v>
                </c:pt>
                <c:pt idx="3913">
                  <c:v>0.624753618509883</c:v>
                </c:pt>
                <c:pt idx="3914">
                  <c:v>0.038902846828617</c:v>
                </c:pt>
                <c:pt idx="3915">
                  <c:v>0.307162466599691</c:v>
                </c:pt>
                <c:pt idx="3916">
                  <c:v>0.220711843665425</c:v>
                </c:pt>
                <c:pt idx="3917">
                  <c:v>0.984606764774995</c:v>
                </c:pt>
                <c:pt idx="3918">
                  <c:v>0.184856724322299</c:v>
                </c:pt>
                <c:pt idx="3919">
                  <c:v>0.810672729142951</c:v>
                </c:pt>
                <c:pt idx="3920">
                  <c:v>0.202300519932089</c:v>
                </c:pt>
                <c:pt idx="3921">
                  <c:v>0.618661375798629</c:v>
                </c:pt>
                <c:pt idx="3922">
                  <c:v>0.948504309733181</c:v>
                </c:pt>
                <c:pt idx="3923">
                  <c:v>0.0680671738675973</c:v>
                </c:pt>
                <c:pt idx="3924">
                  <c:v>0.0940281958666527</c:v>
                </c:pt>
                <c:pt idx="3925">
                  <c:v>0.988411520740242</c:v>
                </c:pt>
                <c:pt idx="3926">
                  <c:v>0.323953346766384</c:v>
                </c:pt>
                <c:pt idx="3927">
                  <c:v>0.443062164062568</c:v>
                </c:pt>
                <c:pt idx="3928">
                  <c:v>0.684469854924423</c:v>
                </c:pt>
                <c:pt idx="3929">
                  <c:v>0.00320879357492749</c:v>
                </c:pt>
                <c:pt idx="3930">
                  <c:v>0.375666675782118</c:v>
                </c:pt>
                <c:pt idx="3931">
                  <c:v>0.891791505829821</c:v>
                </c:pt>
                <c:pt idx="3932">
                  <c:v>0.518749506299252</c:v>
                </c:pt>
                <c:pt idx="3933">
                  <c:v>0.345197812457261</c:v>
                </c:pt>
                <c:pt idx="3934">
                  <c:v>0.63383077146648</c:v>
                </c:pt>
                <c:pt idx="3935">
                  <c:v>0.299135383226879</c:v>
                </c:pt>
                <c:pt idx="3936">
                  <c:v>0.878859786752214</c:v>
                </c:pt>
                <c:pt idx="3937">
                  <c:v>0.444671000891822</c:v>
                </c:pt>
                <c:pt idx="3938">
                  <c:v>0.799759214788609</c:v>
                </c:pt>
                <c:pt idx="3939">
                  <c:v>0.372972405473656</c:v>
                </c:pt>
                <c:pt idx="3940">
                  <c:v>0.985997424753956</c:v>
                </c:pt>
                <c:pt idx="3941">
                  <c:v>0.373052343560929</c:v>
                </c:pt>
                <c:pt idx="3942">
                  <c:v>0.0468188997534594</c:v>
                </c:pt>
                <c:pt idx="3943">
                  <c:v>0.799703477061988</c:v>
                </c:pt>
                <c:pt idx="3944">
                  <c:v>0.682777490735592</c:v>
                </c:pt>
                <c:pt idx="3945">
                  <c:v>0.223787026334824</c:v>
                </c:pt>
                <c:pt idx="3946">
                  <c:v>0.26643904181406</c:v>
                </c:pt>
                <c:pt idx="3947">
                  <c:v>0.288266872372127</c:v>
                </c:pt>
                <c:pt idx="3948">
                  <c:v>0.0433484439421867</c:v>
                </c:pt>
                <c:pt idx="3949">
                  <c:v>0.633728129871179</c:v>
                </c:pt>
                <c:pt idx="3950">
                  <c:v>0.950040331128086</c:v>
                </c:pt>
                <c:pt idx="3951">
                  <c:v>0.628484863701817</c:v>
                </c:pt>
                <c:pt idx="3952">
                  <c:v>0.841434663132758</c:v>
                </c:pt>
                <c:pt idx="3953">
                  <c:v>0.987741897136832</c:v>
                </c:pt>
                <c:pt idx="3954">
                  <c:v>0.667789880299124</c:v>
                </c:pt>
                <c:pt idx="3955">
                  <c:v>0.199929743293659</c:v>
                </c:pt>
                <c:pt idx="3956">
                  <c:v>0.693810637993286</c:v>
                </c:pt>
                <c:pt idx="3957">
                  <c:v>0.356534344106381</c:v>
                </c:pt>
                <c:pt idx="3958">
                  <c:v>0.979040915870338</c:v>
                </c:pt>
                <c:pt idx="3959">
                  <c:v>0.520138742224082</c:v>
                </c:pt>
                <c:pt idx="3960">
                  <c:v>0.470574948982095</c:v>
                </c:pt>
                <c:pt idx="3961">
                  <c:v>0.360528026195325</c:v>
                </c:pt>
                <c:pt idx="3962">
                  <c:v>0.0904365215321441</c:v>
                </c:pt>
                <c:pt idx="3963">
                  <c:v>0.9035363789265</c:v>
                </c:pt>
                <c:pt idx="3964">
                  <c:v>0.31128456996841</c:v>
                </c:pt>
                <c:pt idx="3965">
                  <c:v>0.38107106896443</c:v>
                </c:pt>
                <c:pt idx="3966">
                  <c:v>0.636961724234165</c:v>
                </c:pt>
                <c:pt idx="3967">
                  <c:v>0.128037117359487</c:v>
                </c:pt>
                <c:pt idx="3968">
                  <c:v>0.507888340241542</c:v>
                </c:pt>
                <c:pt idx="3969">
                  <c:v>0.634498012015498</c:v>
                </c:pt>
                <c:pt idx="3970">
                  <c:v>0.0427618879102561</c:v>
                </c:pt>
                <c:pt idx="3971">
                  <c:v>0.682357807952131</c:v>
                </c:pt>
                <c:pt idx="3972">
                  <c:v>0.507487395552087</c:v>
                </c:pt>
                <c:pt idx="3973">
                  <c:v>0.902429078951977</c:v>
                </c:pt>
                <c:pt idx="3974">
                  <c:v>0.970367187608727</c:v>
                </c:pt>
                <c:pt idx="3975">
                  <c:v>0.917447808645954</c:v>
                </c:pt>
                <c:pt idx="3976">
                  <c:v>0.225729886436265</c:v>
                </c:pt>
                <c:pt idx="3977">
                  <c:v>0.589146366741842</c:v>
                </c:pt>
                <c:pt idx="3978">
                  <c:v>0.110726456395014</c:v>
                </c:pt>
                <c:pt idx="3979">
                  <c:v>0.529712490805749</c:v>
                </c:pt>
                <c:pt idx="3980">
                  <c:v>0.718297335584664</c:v>
                </c:pt>
                <c:pt idx="3981">
                  <c:v>0.402768933389431</c:v>
                </c:pt>
                <c:pt idx="3982">
                  <c:v>0.28533459155843</c:v>
                </c:pt>
                <c:pt idx="3983">
                  <c:v>0.720930991558251</c:v>
                </c:pt>
                <c:pt idx="3984">
                  <c:v>0.80161529281769</c:v>
                </c:pt>
                <c:pt idx="3985">
                  <c:v>0.0413420091681329</c:v>
                </c:pt>
                <c:pt idx="3986">
                  <c:v>0.318587858185982</c:v>
                </c:pt>
                <c:pt idx="3987">
                  <c:v>0.944028843093248</c:v>
                </c:pt>
                <c:pt idx="3988">
                  <c:v>0.00568754943995343</c:v>
                </c:pt>
                <c:pt idx="3989">
                  <c:v>0.893588365250599</c:v>
                </c:pt>
                <c:pt idx="3990">
                  <c:v>0.506888065157407</c:v>
                </c:pt>
                <c:pt idx="3991">
                  <c:v>0.361824507833425</c:v>
                </c:pt>
                <c:pt idx="3992">
                  <c:v>0.312812125238161</c:v>
                </c:pt>
                <c:pt idx="3993">
                  <c:v>0.583075019830794</c:v>
                </c:pt>
                <c:pt idx="3994">
                  <c:v>0.719114052811255</c:v>
                </c:pt>
                <c:pt idx="3995">
                  <c:v>0.01610655245394</c:v>
                </c:pt>
                <c:pt idx="3996">
                  <c:v>0.54249820764297</c:v>
                </c:pt>
                <c:pt idx="3997">
                  <c:v>0.627236444009491</c:v>
                </c:pt>
                <c:pt idx="3998">
                  <c:v>0.0334903589282115</c:v>
                </c:pt>
                <c:pt idx="3999">
                  <c:v>0.0364359097605083</c:v>
                </c:pt>
                <c:pt idx="4000">
                  <c:v>0.212093292842462</c:v>
                </c:pt>
                <c:pt idx="4001">
                  <c:v>0.600673226715468</c:v>
                </c:pt>
                <c:pt idx="4002">
                  <c:v>0.555098455277975</c:v>
                </c:pt>
                <c:pt idx="4003">
                  <c:v>0.731496892000366</c:v>
                </c:pt>
                <c:pt idx="4004">
                  <c:v>0.268540408019176</c:v>
                </c:pt>
                <c:pt idx="4005">
                  <c:v>0.865864666153944</c:v>
                </c:pt>
                <c:pt idx="4006">
                  <c:v>0.608759441655788</c:v>
                </c:pt>
                <c:pt idx="4007">
                  <c:v>0.261253013926146</c:v>
                </c:pt>
                <c:pt idx="4008">
                  <c:v>0.164778136774655</c:v>
                </c:pt>
                <c:pt idx="4009">
                  <c:v>0.931828320750817</c:v>
                </c:pt>
                <c:pt idx="4010">
                  <c:v>0.982400243362775</c:v>
                </c:pt>
                <c:pt idx="4011">
                  <c:v>0.934685567165236</c:v>
                </c:pt>
                <c:pt idx="4012">
                  <c:v>0.0369286075275197</c:v>
                </c:pt>
                <c:pt idx="4013">
                  <c:v>0.864413053482359</c:v>
                </c:pt>
                <c:pt idx="4014">
                  <c:v>0.142507080502822</c:v>
                </c:pt>
                <c:pt idx="4015">
                  <c:v>0.967778459523784</c:v>
                </c:pt>
                <c:pt idx="4016">
                  <c:v>0.343343285334794</c:v>
                </c:pt>
                <c:pt idx="4017">
                  <c:v>0.606525762472467</c:v>
                </c:pt>
                <c:pt idx="4018">
                  <c:v>0.590438373408573</c:v>
                </c:pt>
                <c:pt idx="4019">
                  <c:v>0.827421980265279</c:v>
                </c:pt>
                <c:pt idx="4020">
                  <c:v>0.874455451289788</c:v>
                </c:pt>
                <c:pt idx="4021">
                  <c:v>0.705176245373184</c:v>
                </c:pt>
                <c:pt idx="4022">
                  <c:v>0.953283309650409</c:v>
                </c:pt>
                <c:pt idx="4023">
                  <c:v>0.558551351161795</c:v>
                </c:pt>
                <c:pt idx="4024">
                  <c:v>0.37660161082742</c:v>
                </c:pt>
                <c:pt idx="4025">
                  <c:v>0.241533064529591</c:v>
                </c:pt>
                <c:pt idx="4026">
                  <c:v>0.473238974787184</c:v>
                </c:pt>
                <c:pt idx="4027">
                  <c:v>0.757544391718653</c:v>
                </c:pt>
                <c:pt idx="4028">
                  <c:v>0.259021781872747</c:v>
                </c:pt>
                <c:pt idx="4029">
                  <c:v>0.716460426270902</c:v>
                </c:pt>
                <c:pt idx="4030">
                  <c:v>0.0756926857684705</c:v>
                </c:pt>
                <c:pt idx="4031">
                  <c:v>0.725476185199462</c:v>
                </c:pt>
                <c:pt idx="4032">
                  <c:v>0.750526245495457</c:v>
                </c:pt>
                <c:pt idx="4033">
                  <c:v>0.42842904422211</c:v>
                </c:pt>
                <c:pt idx="4034">
                  <c:v>0.923852613151251</c:v>
                </c:pt>
                <c:pt idx="4035">
                  <c:v>0.301472645262795</c:v>
                </c:pt>
                <c:pt idx="4036">
                  <c:v>0.0589848806591433</c:v>
                </c:pt>
                <c:pt idx="4037">
                  <c:v>0.718776955680104</c:v>
                </c:pt>
                <c:pt idx="4038">
                  <c:v>0.444926752907111</c:v>
                </c:pt>
                <c:pt idx="4039">
                  <c:v>0.515695219356566</c:v>
                </c:pt>
                <c:pt idx="4040">
                  <c:v>0.543378181836012</c:v>
                </c:pt>
                <c:pt idx="4041">
                  <c:v>0.641160089108675</c:v>
                </c:pt>
                <c:pt idx="4042">
                  <c:v>0.411380857332666</c:v>
                </c:pt>
                <c:pt idx="4043">
                  <c:v>0.147433982748635</c:v>
                </c:pt>
                <c:pt idx="4044">
                  <c:v>0.628771705581685</c:v>
                </c:pt>
                <c:pt idx="4045">
                  <c:v>0.0508494239542162</c:v>
                </c:pt>
                <c:pt idx="4046">
                  <c:v>0.50009021234784</c:v>
                </c:pt>
                <c:pt idx="4047">
                  <c:v>0.354631700923385</c:v>
                </c:pt>
                <c:pt idx="4048">
                  <c:v>0.0702355016192495</c:v>
                </c:pt>
                <c:pt idx="4049">
                  <c:v>0.922990197305803</c:v>
                </c:pt>
                <c:pt idx="4050">
                  <c:v>0.362524638975786</c:v>
                </c:pt>
                <c:pt idx="4051">
                  <c:v>0.893234100677616</c:v>
                </c:pt>
                <c:pt idx="4052">
                  <c:v>0.427847840938726</c:v>
                </c:pt>
                <c:pt idx="4053">
                  <c:v>0.0978823756112316</c:v>
                </c:pt>
                <c:pt idx="4054">
                  <c:v>0.824535515825365</c:v>
                </c:pt>
                <c:pt idx="4055">
                  <c:v>0.583444164029538</c:v>
                </c:pt>
                <c:pt idx="4056">
                  <c:v>0.960237855515396</c:v>
                </c:pt>
                <c:pt idx="4057">
                  <c:v>0.524021796064849</c:v>
                </c:pt>
                <c:pt idx="4058">
                  <c:v>0.923924396509196</c:v>
                </c:pt>
                <c:pt idx="4059">
                  <c:v>0.345190993599016</c:v>
                </c:pt>
                <c:pt idx="4060">
                  <c:v>0.98209880712311</c:v>
                </c:pt>
                <c:pt idx="4061">
                  <c:v>0.260842924831646</c:v>
                </c:pt>
                <c:pt idx="4062">
                  <c:v>0.165516379456956</c:v>
                </c:pt>
                <c:pt idx="4063">
                  <c:v>0.921794055957486</c:v>
                </c:pt>
                <c:pt idx="4064">
                  <c:v>0.483541593927521</c:v>
                </c:pt>
                <c:pt idx="4065">
                  <c:v>0.0274715375770977</c:v>
                </c:pt>
                <c:pt idx="4066">
                  <c:v>0.379087240114159</c:v>
                </c:pt>
                <c:pt idx="4067">
                  <c:v>0.649515960581986</c:v>
                </c:pt>
                <c:pt idx="4068">
                  <c:v>0.108262865252937</c:v>
                </c:pt>
                <c:pt idx="4069">
                  <c:v>0.375070588809999</c:v>
                </c:pt>
                <c:pt idx="4070">
                  <c:v>0.664847182226052</c:v>
                </c:pt>
                <c:pt idx="4071">
                  <c:v>0.767748202699072</c:v>
                </c:pt>
                <c:pt idx="4072">
                  <c:v>0.0940746597801016</c:v>
                </c:pt>
                <c:pt idx="4073">
                  <c:v>0.47372848418925</c:v>
                </c:pt>
                <c:pt idx="4074">
                  <c:v>0.105208390445036</c:v>
                </c:pt>
                <c:pt idx="4075">
                  <c:v>0.670659586086397</c:v>
                </c:pt>
                <c:pt idx="4076">
                  <c:v>0.308099884885364</c:v>
                </c:pt>
                <c:pt idx="4077">
                  <c:v>0.650638761551403</c:v>
                </c:pt>
                <c:pt idx="4078">
                  <c:v>0.277395865017789</c:v>
                </c:pt>
                <c:pt idx="4079">
                  <c:v>0.514968867319963</c:v>
                </c:pt>
                <c:pt idx="4080">
                  <c:v>0.788311499885713</c:v>
                </c:pt>
                <c:pt idx="4081">
                  <c:v>0.44369118505105</c:v>
                </c:pt>
                <c:pt idx="4082">
                  <c:v>0.31816983418464</c:v>
                </c:pt>
                <c:pt idx="4083">
                  <c:v>0.441958694232385</c:v>
                </c:pt>
                <c:pt idx="4084">
                  <c:v>0.497023074831773</c:v>
                </c:pt>
                <c:pt idx="4085">
                  <c:v>0.367005872356584</c:v>
                </c:pt>
                <c:pt idx="4086">
                  <c:v>0.784153672208353</c:v>
                </c:pt>
                <c:pt idx="4087">
                  <c:v>0.604698276135761</c:v>
                </c:pt>
                <c:pt idx="4088">
                  <c:v>0.7131059125476</c:v>
                </c:pt>
                <c:pt idx="4089">
                  <c:v>0.0380987237213038</c:v>
                </c:pt>
                <c:pt idx="4090">
                  <c:v>0.0179324076913172</c:v>
                </c:pt>
                <c:pt idx="4091">
                  <c:v>0.238515646700523</c:v>
                </c:pt>
                <c:pt idx="4092">
                  <c:v>0.645966699208845</c:v>
                </c:pt>
                <c:pt idx="4093">
                  <c:v>0.150840572117658</c:v>
                </c:pt>
                <c:pt idx="4094">
                  <c:v>0.787611574373009</c:v>
                </c:pt>
                <c:pt idx="4095">
                  <c:v>0.648856563688865</c:v>
                </c:pt>
                <c:pt idx="4096">
                  <c:v>0.282443741697951</c:v>
                </c:pt>
                <c:pt idx="4097">
                  <c:v>0.982379486061394</c:v>
                </c:pt>
                <c:pt idx="4098">
                  <c:v>0.761428545426277</c:v>
                </c:pt>
                <c:pt idx="4099">
                  <c:v>0.362704160397323</c:v>
                </c:pt>
                <c:pt idx="4100">
                  <c:v>0.863766553556805</c:v>
                </c:pt>
                <c:pt idx="4101">
                  <c:v>0.0083786308036565</c:v>
                </c:pt>
                <c:pt idx="4102">
                  <c:v>0.442191986256507</c:v>
                </c:pt>
                <c:pt idx="4103">
                  <c:v>0.141739742629434</c:v>
                </c:pt>
                <c:pt idx="4104">
                  <c:v>0.194527797409067</c:v>
                </c:pt>
                <c:pt idx="4105">
                  <c:v>0.562980196554216</c:v>
                </c:pt>
                <c:pt idx="4106">
                  <c:v>0.72807019527155</c:v>
                </c:pt>
                <c:pt idx="4107">
                  <c:v>0.865336441691174</c:v>
                </c:pt>
                <c:pt idx="4108">
                  <c:v>0.00142742078643706</c:v>
                </c:pt>
                <c:pt idx="4109">
                  <c:v>0.540514950206202</c:v>
                </c:pt>
                <c:pt idx="4110">
                  <c:v>0.933416763805557</c:v>
                </c:pt>
                <c:pt idx="4111">
                  <c:v>0.899310799205759</c:v>
                </c:pt>
                <c:pt idx="4112">
                  <c:v>0.545161096505781</c:v>
                </c:pt>
                <c:pt idx="4113">
                  <c:v>0.340669464230761</c:v>
                </c:pt>
                <c:pt idx="4114">
                  <c:v>0.743460441651174</c:v>
                </c:pt>
                <c:pt idx="4115">
                  <c:v>0.255301998347279</c:v>
                </c:pt>
                <c:pt idx="4116">
                  <c:v>0.714790067335048</c:v>
                </c:pt>
                <c:pt idx="4117">
                  <c:v>0.16823050238047</c:v>
                </c:pt>
                <c:pt idx="4118">
                  <c:v>0.528671800014835</c:v>
                </c:pt>
                <c:pt idx="4119">
                  <c:v>0.947501407385314</c:v>
                </c:pt>
                <c:pt idx="4120">
                  <c:v>0.735088655730185</c:v>
                </c:pt>
                <c:pt idx="4121">
                  <c:v>0.858016717665641</c:v>
                </c:pt>
                <c:pt idx="4122">
                  <c:v>0.362677284256064</c:v>
                </c:pt>
                <c:pt idx="4123">
                  <c:v>0.989182434859667</c:v>
                </c:pt>
                <c:pt idx="4124">
                  <c:v>0.1065031410056</c:v>
                </c:pt>
                <c:pt idx="4125">
                  <c:v>0.914803391410246</c:v>
                </c:pt>
                <c:pt idx="4126">
                  <c:v>0.340471491490972</c:v>
                </c:pt>
                <c:pt idx="4127">
                  <c:v>0.348038853610289</c:v>
                </c:pt>
                <c:pt idx="4128">
                  <c:v>0.0991539034013751</c:v>
                </c:pt>
                <c:pt idx="4129">
                  <c:v>0.677441827002872</c:v>
                </c:pt>
                <c:pt idx="4130">
                  <c:v>0.00665632502816811</c:v>
                </c:pt>
                <c:pt idx="4131">
                  <c:v>0.402502008004751</c:v>
                </c:pt>
                <c:pt idx="4132">
                  <c:v>0.429992325415402</c:v>
                </c:pt>
                <c:pt idx="4133">
                  <c:v>0.319084645725625</c:v>
                </c:pt>
                <c:pt idx="4134">
                  <c:v>0.672664440840963</c:v>
                </c:pt>
                <c:pt idx="4135">
                  <c:v>0.202019983311416</c:v>
                </c:pt>
                <c:pt idx="4136">
                  <c:v>0.0709558960645327</c:v>
                </c:pt>
                <c:pt idx="4137">
                  <c:v>0.251654728732504</c:v>
                </c:pt>
                <c:pt idx="4138">
                  <c:v>0.711893472176552</c:v>
                </c:pt>
                <c:pt idx="4139">
                  <c:v>0.0249025097748415</c:v>
                </c:pt>
                <c:pt idx="4140">
                  <c:v>0.772079090424929</c:v>
                </c:pt>
                <c:pt idx="4141">
                  <c:v>0.27215235941222</c:v>
                </c:pt>
                <c:pt idx="4142">
                  <c:v>0.0970056304751003</c:v>
                </c:pt>
                <c:pt idx="4143">
                  <c:v>0.380861341089358</c:v>
                </c:pt>
                <c:pt idx="4144">
                  <c:v>0.955226426791062</c:v>
                </c:pt>
                <c:pt idx="4145">
                  <c:v>0.815146236301875</c:v>
                </c:pt>
                <c:pt idx="4146">
                  <c:v>0.455098299636188</c:v>
                </c:pt>
                <c:pt idx="4147">
                  <c:v>0.883569669313766</c:v>
                </c:pt>
                <c:pt idx="4148">
                  <c:v>0.497695600054677</c:v>
                </c:pt>
                <c:pt idx="4149">
                  <c:v>0.118299462056874</c:v>
                </c:pt>
                <c:pt idx="4150">
                  <c:v>0.422141577126349</c:v>
                </c:pt>
                <c:pt idx="4151">
                  <c:v>0.612115989237721</c:v>
                </c:pt>
                <c:pt idx="4152">
                  <c:v>0.64709853687895</c:v>
                </c:pt>
                <c:pt idx="4153">
                  <c:v>0.868835213417506</c:v>
                </c:pt>
                <c:pt idx="4154">
                  <c:v>0.164704149172498</c:v>
                </c:pt>
                <c:pt idx="4155">
                  <c:v>0.53988426572054</c:v>
                </c:pt>
                <c:pt idx="4156">
                  <c:v>0.616531814425013</c:v>
                </c:pt>
                <c:pt idx="4157">
                  <c:v>0.0893168416088979</c:v>
                </c:pt>
                <c:pt idx="4158">
                  <c:v>0.398754254944512</c:v>
                </c:pt>
                <c:pt idx="4159">
                  <c:v>0.223008332302774</c:v>
                </c:pt>
                <c:pt idx="4160">
                  <c:v>0.511675937829205</c:v>
                </c:pt>
                <c:pt idx="4161">
                  <c:v>0.279032490418169</c:v>
                </c:pt>
                <c:pt idx="4162">
                  <c:v>0.222677959079857</c:v>
                </c:pt>
                <c:pt idx="4163">
                  <c:v>0.3255721986368</c:v>
                </c:pt>
                <c:pt idx="4164">
                  <c:v>0.353397572865555</c:v>
                </c:pt>
                <c:pt idx="4165">
                  <c:v>0.487256865126191</c:v>
                </c:pt>
                <c:pt idx="4166">
                  <c:v>0.744246629223147</c:v>
                </c:pt>
                <c:pt idx="4167">
                  <c:v>0.642492913461082</c:v>
                </c:pt>
                <c:pt idx="4168">
                  <c:v>0.847443892532241</c:v>
                </c:pt>
                <c:pt idx="4169">
                  <c:v>0.520886412813867</c:v>
                </c:pt>
                <c:pt idx="4170">
                  <c:v>0.089673838710758</c:v>
                </c:pt>
                <c:pt idx="4171">
                  <c:v>0.91962083856447</c:v>
                </c:pt>
                <c:pt idx="4172">
                  <c:v>0.731536267553601</c:v>
                </c:pt>
                <c:pt idx="4173">
                  <c:v>0.530741128535659</c:v>
                </c:pt>
                <c:pt idx="4174">
                  <c:v>0.363786959650265</c:v>
                </c:pt>
                <c:pt idx="4175">
                  <c:v>0.974344146950901</c:v>
                </c:pt>
                <c:pt idx="4176">
                  <c:v>0.187349367052466</c:v>
                </c:pt>
                <c:pt idx="4177">
                  <c:v>0.654565543642808</c:v>
                </c:pt>
                <c:pt idx="4178">
                  <c:v>0.192644268410554</c:v>
                </c:pt>
                <c:pt idx="4179">
                  <c:v>0.630230817279973</c:v>
                </c:pt>
                <c:pt idx="4180">
                  <c:v>0.682100164887127</c:v>
                </c:pt>
                <c:pt idx="4181">
                  <c:v>0.564065042512936</c:v>
                </c:pt>
                <c:pt idx="4182">
                  <c:v>0.195528527609314</c:v>
                </c:pt>
                <c:pt idx="4183">
                  <c:v>0.986632180651867</c:v>
                </c:pt>
                <c:pt idx="4184">
                  <c:v>0.318003333639897</c:v>
                </c:pt>
                <c:pt idx="4185">
                  <c:v>0.306502991508415</c:v>
                </c:pt>
                <c:pt idx="4186">
                  <c:v>0.22610626720411</c:v>
                </c:pt>
                <c:pt idx="4187">
                  <c:v>0.110933774614054</c:v>
                </c:pt>
                <c:pt idx="4188">
                  <c:v>0.058687431353025</c:v>
                </c:pt>
                <c:pt idx="4189">
                  <c:v>0.582894675299718</c:v>
                </c:pt>
                <c:pt idx="4190">
                  <c:v>0.382340172282688</c:v>
                </c:pt>
                <c:pt idx="4191">
                  <c:v>0.251313510785421</c:v>
                </c:pt>
                <c:pt idx="4192">
                  <c:v>0.804900217355189</c:v>
                </c:pt>
                <c:pt idx="4193">
                  <c:v>0.548186978281494</c:v>
                </c:pt>
                <c:pt idx="4194">
                  <c:v>0.466320800418149</c:v>
                </c:pt>
                <c:pt idx="4195">
                  <c:v>0.0270085253029855</c:v>
                </c:pt>
                <c:pt idx="4196">
                  <c:v>0.435449286138349</c:v>
                </c:pt>
                <c:pt idx="4197">
                  <c:v>0.00731755382398152</c:v>
                </c:pt>
                <c:pt idx="4198">
                  <c:v>0.820649297433503</c:v>
                </c:pt>
                <c:pt idx="4199">
                  <c:v>0.532217651576674</c:v>
                </c:pt>
                <c:pt idx="4200">
                  <c:v>0.972512195708365</c:v>
                </c:pt>
                <c:pt idx="4201">
                  <c:v>0.766538739147521</c:v>
                </c:pt>
                <c:pt idx="4202">
                  <c:v>0.726684052622991</c:v>
                </c:pt>
                <c:pt idx="4203">
                  <c:v>0.688456533302483</c:v>
                </c:pt>
                <c:pt idx="4204">
                  <c:v>0.844467751237001</c:v>
                </c:pt>
                <c:pt idx="4205">
                  <c:v>0.364838461867399</c:v>
                </c:pt>
                <c:pt idx="4206">
                  <c:v>0.37653737705546</c:v>
                </c:pt>
                <c:pt idx="4207">
                  <c:v>0.558788477194724</c:v>
                </c:pt>
                <c:pt idx="4208">
                  <c:v>0.814569880570817</c:v>
                </c:pt>
                <c:pt idx="4209">
                  <c:v>0.633356120503663</c:v>
                </c:pt>
                <c:pt idx="4210">
                  <c:v>0.745105010937463</c:v>
                </c:pt>
                <c:pt idx="4211">
                  <c:v>0.398818984055856</c:v>
                </c:pt>
                <c:pt idx="4212">
                  <c:v>0.620103679504618</c:v>
                </c:pt>
                <c:pt idx="4213">
                  <c:v>0.350676972113142</c:v>
                </c:pt>
                <c:pt idx="4214">
                  <c:v>0.00735664717183843</c:v>
                </c:pt>
                <c:pt idx="4215">
                  <c:v>0.31365119895545</c:v>
                </c:pt>
                <c:pt idx="4216">
                  <c:v>0.111443262221911</c:v>
                </c:pt>
                <c:pt idx="4217">
                  <c:v>0.204459825182889</c:v>
                </c:pt>
                <c:pt idx="4218">
                  <c:v>0.774715650579767</c:v>
                </c:pt>
                <c:pt idx="4219">
                  <c:v>0.0730366494512427</c:v>
                </c:pt>
                <c:pt idx="4220">
                  <c:v>0.507100274935815</c:v>
                </c:pt>
                <c:pt idx="4221">
                  <c:v>0.144794838715136</c:v>
                </c:pt>
                <c:pt idx="4222">
                  <c:v>0.0369183342395113</c:v>
                </c:pt>
                <c:pt idx="4223">
                  <c:v>0.259561617200236</c:v>
                </c:pt>
                <c:pt idx="4224">
                  <c:v>0.391464660765671</c:v>
                </c:pt>
                <c:pt idx="4225">
                  <c:v>0.73795066320849</c:v>
                </c:pt>
                <c:pt idx="4226">
                  <c:v>0.911162799978022</c:v>
                </c:pt>
                <c:pt idx="4227">
                  <c:v>0.167686029606076</c:v>
                </c:pt>
                <c:pt idx="4228">
                  <c:v>0.447788268471554</c:v>
                </c:pt>
                <c:pt idx="4229">
                  <c:v>0.895530013143363</c:v>
                </c:pt>
                <c:pt idx="4230">
                  <c:v>0.335576944052152</c:v>
                </c:pt>
                <c:pt idx="4231">
                  <c:v>0.851810585961901</c:v>
                </c:pt>
                <c:pt idx="4232">
                  <c:v>0.804159057506798</c:v>
                </c:pt>
                <c:pt idx="4233">
                  <c:v>0.0890208121082987</c:v>
                </c:pt>
                <c:pt idx="4234">
                  <c:v>0.330000088465903</c:v>
                </c:pt>
                <c:pt idx="4235">
                  <c:v>0.545907321560476</c:v>
                </c:pt>
                <c:pt idx="4236">
                  <c:v>0.269480769128641</c:v>
                </c:pt>
                <c:pt idx="4237">
                  <c:v>0.716377772777161</c:v>
                </c:pt>
                <c:pt idx="4238">
                  <c:v>0.647148010609247</c:v>
                </c:pt>
                <c:pt idx="4239">
                  <c:v>0.775187252184161</c:v>
                </c:pt>
                <c:pt idx="4240">
                  <c:v>0.15964812967493</c:v>
                </c:pt>
                <c:pt idx="4241">
                  <c:v>0.51442287845952</c:v>
                </c:pt>
                <c:pt idx="4242">
                  <c:v>0.262316471395147</c:v>
                </c:pt>
                <c:pt idx="4243">
                  <c:v>0.90222987060545</c:v>
                </c:pt>
                <c:pt idx="4244">
                  <c:v>0.322761258923956</c:v>
                </c:pt>
                <c:pt idx="4245">
                  <c:v>0.129539793837281</c:v>
                </c:pt>
                <c:pt idx="4246">
                  <c:v>0.994924214726951</c:v>
                </c:pt>
                <c:pt idx="4247">
                  <c:v>0.0214901067078414</c:v>
                </c:pt>
                <c:pt idx="4248">
                  <c:v>0.438859515588774</c:v>
                </c:pt>
                <c:pt idx="4249">
                  <c:v>0.771387526385492</c:v>
                </c:pt>
                <c:pt idx="4250">
                  <c:v>0.942361910923362</c:v>
                </c:pt>
                <c:pt idx="4251">
                  <c:v>0.685482037874383</c:v>
                </c:pt>
                <c:pt idx="4252">
                  <c:v>0.399515119553455</c:v>
                </c:pt>
                <c:pt idx="4253">
                  <c:v>0.724340353941737</c:v>
                </c:pt>
                <c:pt idx="4254">
                  <c:v>0.619924447143315</c:v>
                </c:pt>
                <c:pt idx="4255">
                  <c:v>0.908179155281806</c:v>
                </c:pt>
                <c:pt idx="4256">
                  <c:v>0.485605836836482</c:v>
                </c:pt>
                <c:pt idx="4257">
                  <c:v>0.783077817384831</c:v>
                </c:pt>
                <c:pt idx="4258">
                  <c:v>0.0613701875755318</c:v>
                </c:pt>
                <c:pt idx="4259">
                  <c:v>0.990012602953896</c:v>
                </c:pt>
                <c:pt idx="4260">
                  <c:v>0.423343532178264</c:v>
                </c:pt>
                <c:pt idx="4261">
                  <c:v>0.21783236249261</c:v>
                </c:pt>
                <c:pt idx="4262">
                  <c:v>0.704916875112454</c:v>
                </c:pt>
                <c:pt idx="4263">
                  <c:v>0.382876812335317</c:v>
                </c:pt>
                <c:pt idx="4264">
                  <c:v>0.920340860177847</c:v>
                </c:pt>
                <c:pt idx="4265">
                  <c:v>0.0604401888595685</c:v>
                </c:pt>
                <c:pt idx="4266">
                  <c:v>0.00365321889680112</c:v>
                </c:pt>
                <c:pt idx="4267">
                  <c:v>0.482197107719746</c:v>
                </c:pt>
                <c:pt idx="4268">
                  <c:v>0.677763233390582</c:v>
                </c:pt>
                <c:pt idx="4269">
                  <c:v>0.634974102531715</c:v>
                </c:pt>
                <c:pt idx="4270">
                  <c:v>0.581041684498533</c:v>
                </c:pt>
                <c:pt idx="4271">
                  <c:v>0.449699575500894</c:v>
                </c:pt>
                <c:pt idx="4272">
                  <c:v>0.609514937413351</c:v>
                </c:pt>
                <c:pt idx="4273">
                  <c:v>0.885548920694295</c:v>
                </c:pt>
                <c:pt idx="4274">
                  <c:v>0.665946585592599</c:v>
                </c:pt>
                <c:pt idx="4275">
                  <c:v>0.243156517024648</c:v>
                </c:pt>
                <c:pt idx="4276">
                  <c:v>0.0209843060415843</c:v>
                </c:pt>
                <c:pt idx="4277">
                  <c:v>0.396477785436153</c:v>
                </c:pt>
                <c:pt idx="4278">
                  <c:v>0.287135777476374</c:v>
                </c:pt>
                <c:pt idx="4279">
                  <c:v>0.0784555389714794</c:v>
                </c:pt>
                <c:pt idx="4280">
                  <c:v>0.684941564994598</c:v>
                </c:pt>
                <c:pt idx="4281">
                  <c:v>0.492323371064368</c:v>
                </c:pt>
                <c:pt idx="4282">
                  <c:v>0.16219872635018</c:v>
                </c:pt>
                <c:pt idx="4283">
                  <c:v>0.960338670098666</c:v>
                </c:pt>
                <c:pt idx="4284">
                  <c:v>0.692459537512879</c:v>
                </c:pt>
                <c:pt idx="4285">
                  <c:v>0.538781725055291</c:v>
                </c:pt>
                <c:pt idx="4286">
                  <c:v>0.137094725520673</c:v>
                </c:pt>
                <c:pt idx="4287">
                  <c:v>0.886920937676324</c:v>
                </c:pt>
                <c:pt idx="4288">
                  <c:v>0.912120259176717</c:v>
                </c:pt>
                <c:pt idx="4289">
                  <c:v>0.201563649142642</c:v>
                </c:pt>
                <c:pt idx="4290">
                  <c:v>0.803812799992898</c:v>
                </c:pt>
                <c:pt idx="4291">
                  <c:v>0.974781126011133</c:v>
                </c:pt>
                <c:pt idx="4292">
                  <c:v>0.218852387494522</c:v>
                </c:pt>
                <c:pt idx="4293">
                  <c:v>0.848678947941439</c:v>
                </c:pt>
                <c:pt idx="4294">
                  <c:v>0.667665777880853</c:v>
                </c:pt>
                <c:pt idx="4295">
                  <c:v>0.724939102922521</c:v>
                </c:pt>
                <c:pt idx="4296">
                  <c:v>0.65175130155911</c:v>
                </c:pt>
                <c:pt idx="4297">
                  <c:v>0.447915521202278</c:v>
                </c:pt>
                <c:pt idx="4298">
                  <c:v>0.553777344627726</c:v>
                </c:pt>
                <c:pt idx="4299">
                  <c:v>0.0742255532828743</c:v>
                </c:pt>
                <c:pt idx="4300">
                  <c:v>0.262300989368599</c:v>
                </c:pt>
                <c:pt idx="4301">
                  <c:v>0.527284721797606</c:v>
                </c:pt>
                <c:pt idx="4302">
                  <c:v>0.467493502906798</c:v>
                </c:pt>
                <c:pt idx="4303">
                  <c:v>0.967868897307739</c:v>
                </c:pt>
                <c:pt idx="4304">
                  <c:v>0.870504492949609</c:v>
                </c:pt>
                <c:pt idx="4305">
                  <c:v>0.0807645701461019</c:v>
                </c:pt>
                <c:pt idx="4306">
                  <c:v>0.765039367131084</c:v>
                </c:pt>
                <c:pt idx="4307">
                  <c:v>0.531770909554731</c:v>
                </c:pt>
                <c:pt idx="4308">
                  <c:v>0.66121266168497</c:v>
                </c:pt>
                <c:pt idx="4309">
                  <c:v>0.764507303040408</c:v>
                </c:pt>
                <c:pt idx="4310">
                  <c:v>0.783550106621301</c:v>
                </c:pt>
                <c:pt idx="4311">
                  <c:v>0.604191423404837</c:v>
                </c:pt>
                <c:pt idx="4312">
                  <c:v>0.073198105141486</c:v>
                </c:pt>
                <c:pt idx="4313">
                  <c:v>0.440989226345908</c:v>
                </c:pt>
                <c:pt idx="4314">
                  <c:v>0.937817192469279</c:v>
                </c:pt>
                <c:pt idx="4315">
                  <c:v>0.296764040453251</c:v>
                </c:pt>
                <c:pt idx="4316">
                  <c:v>0.117497822254654</c:v>
                </c:pt>
                <c:pt idx="4317">
                  <c:v>0.871674721213214</c:v>
                </c:pt>
                <c:pt idx="4318">
                  <c:v>0.178857204327371</c:v>
                </c:pt>
                <c:pt idx="4319">
                  <c:v>0.688730351880701</c:v>
                </c:pt>
                <c:pt idx="4320">
                  <c:v>0.99077319159534</c:v>
                </c:pt>
                <c:pt idx="4321">
                  <c:v>0.278694051542776</c:v>
                </c:pt>
                <c:pt idx="4322">
                  <c:v>0.272406713834355</c:v>
                </c:pt>
                <c:pt idx="4323">
                  <c:v>0.287003609635054</c:v>
                </c:pt>
                <c:pt idx="4324">
                  <c:v>0.496585202117368</c:v>
                </c:pt>
                <c:pt idx="4325">
                  <c:v>0.268488738235885</c:v>
                </c:pt>
                <c:pt idx="4326">
                  <c:v>0.323431970234349</c:v>
                </c:pt>
                <c:pt idx="4327">
                  <c:v>0.442734125053796</c:v>
                </c:pt>
                <c:pt idx="4328">
                  <c:v>0.068678193535964</c:v>
                </c:pt>
                <c:pt idx="4329">
                  <c:v>0.393432370374291</c:v>
                </c:pt>
                <c:pt idx="4330">
                  <c:v>0.134193564475431</c:v>
                </c:pt>
                <c:pt idx="4331">
                  <c:v>0.0408217299838735</c:v>
                </c:pt>
                <c:pt idx="4332">
                  <c:v>0.0240989065096007</c:v>
                </c:pt>
                <c:pt idx="4333">
                  <c:v>0.699589018432735</c:v>
                </c:pt>
                <c:pt idx="4334">
                  <c:v>0.705712390030569</c:v>
                </c:pt>
                <c:pt idx="4335">
                  <c:v>0.040488741786736</c:v>
                </c:pt>
                <c:pt idx="4336">
                  <c:v>0.205456483413611</c:v>
                </c:pt>
                <c:pt idx="4337">
                  <c:v>0.649707150876014</c:v>
                </c:pt>
                <c:pt idx="4338">
                  <c:v>0.164542759082962</c:v>
                </c:pt>
                <c:pt idx="4339">
                  <c:v>0.0386399343784163</c:v>
                </c:pt>
                <c:pt idx="4340">
                  <c:v>0.129837864397364</c:v>
                </c:pt>
                <c:pt idx="4341">
                  <c:v>0.838778610302162</c:v>
                </c:pt>
                <c:pt idx="4342">
                  <c:v>0.686824069917956</c:v>
                </c:pt>
                <c:pt idx="4343">
                  <c:v>0.105623192399732</c:v>
                </c:pt>
                <c:pt idx="4344">
                  <c:v>0.395541623385774</c:v>
                </c:pt>
                <c:pt idx="4345">
                  <c:v>0.320620009823627</c:v>
                </c:pt>
                <c:pt idx="4346">
                  <c:v>0.974093901631703</c:v>
                </c:pt>
                <c:pt idx="4347">
                  <c:v>0.68491244890361</c:v>
                </c:pt>
                <c:pt idx="4348">
                  <c:v>0.922679686984293</c:v>
                </c:pt>
                <c:pt idx="4349">
                  <c:v>0.352919121119011</c:v>
                </c:pt>
                <c:pt idx="4350">
                  <c:v>0.970036757432244</c:v>
                </c:pt>
                <c:pt idx="4351">
                  <c:v>0.747513166015775</c:v>
                </c:pt>
                <c:pt idx="4352">
                  <c:v>0.663960390301742</c:v>
                </c:pt>
                <c:pt idx="4353">
                  <c:v>0.677955676262614</c:v>
                </c:pt>
                <c:pt idx="4354">
                  <c:v>0.746231335125846</c:v>
                </c:pt>
                <c:pt idx="4355">
                  <c:v>0.694600093566875</c:v>
                </c:pt>
                <c:pt idx="4356">
                  <c:v>0.138793374351467</c:v>
                </c:pt>
                <c:pt idx="4357">
                  <c:v>0.252741205922959</c:v>
                </c:pt>
                <c:pt idx="4358">
                  <c:v>0.0282981288247011</c:v>
                </c:pt>
                <c:pt idx="4359">
                  <c:v>0.133334072907033</c:v>
                </c:pt>
                <c:pt idx="4360">
                  <c:v>0.851215537154877</c:v>
                </c:pt>
                <c:pt idx="4361">
                  <c:v>0.117401916827933</c:v>
                </c:pt>
                <c:pt idx="4362">
                  <c:v>0.467316086830499</c:v>
                </c:pt>
                <c:pt idx="4363">
                  <c:v>0.424154976540496</c:v>
                </c:pt>
                <c:pt idx="4364">
                  <c:v>0.366945672330893</c:v>
                </c:pt>
                <c:pt idx="4365">
                  <c:v>0.949865250628297</c:v>
                </c:pt>
                <c:pt idx="4366">
                  <c:v>0.976344923834476</c:v>
                </c:pt>
                <c:pt idx="4367">
                  <c:v>0.67900499388114</c:v>
                </c:pt>
                <c:pt idx="4368">
                  <c:v>0.549225036071244</c:v>
                </c:pt>
                <c:pt idx="4369">
                  <c:v>0.473104060283837</c:v>
                </c:pt>
                <c:pt idx="4370">
                  <c:v>0.0450185329764068</c:v>
                </c:pt>
                <c:pt idx="4371">
                  <c:v>0.388146501392315</c:v>
                </c:pt>
                <c:pt idx="4372">
                  <c:v>0.88441706235105</c:v>
                </c:pt>
                <c:pt idx="4373">
                  <c:v>0.587715306371716</c:v>
                </c:pt>
                <c:pt idx="4374">
                  <c:v>0.626045309787019</c:v>
                </c:pt>
                <c:pt idx="4375">
                  <c:v>0.983757381145227</c:v>
                </c:pt>
                <c:pt idx="4376">
                  <c:v>0.9831048174341</c:v>
                </c:pt>
                <c:pt idx="4377">
                  <c:v>0.257853714567724</c:v>
                </c:pt>
                <c:pt idx="4378">
                  <c:v>0.469274787173139</c:v>
                </c:pt>
                <c:pt idx="4379">
                  <c:v>0.310842137489741</c:v>
                </c:pt>
                <c:pt idx="4380">
                  <c:v>0.0388857829084329</c:v>
                </c:pt>
                <c:pt idx="4381">
                  <c:v>0.364628908387878</c:v>
                </c:pt>
                <c:pt idx="4382">
                  <c:v>0.932943468727112</c:v>
                </c:pt>
                <c:pt idx="4383">
                  <c:v>0.880014322706312</c:v>
                </c:pt>
                <c:pt idx="4384">
                  <c:v>0.290500721786377</c:v>
                </c:pt>
                <c:pt idx="4385">
                  <c:v>0.747493052292051</c:v>
                </c:pt>
                <c:pt idx="4386">
                  <c:v>0.129199373570156</c:v>
                </c:pt>
                <c:pt idx="4387">
                  <c:v>0.216708766394255</c:v>
                </c:pt>
                <c:pt idx="4388">
                  <c:v>0.846582150133546</c:v>
                </c:pt>
                <c:pt idx="4389">
                  <c:v>0.947594153924671</c:v>
                </c:pt>
                <c:pt idx="4390">
                  <c:v>0.0812202959782988</c:v>
                </c:pt>
                <c:pt idx="4391">
                  <c:v>0.713492903933224</c:v>
                </c:pt>
                <c:pt idx="4392">
                  <c:v>0.101641254851171</c:v>
                </c:pt>
                <c:pt idx="4393">
                  <c:v>0.346746703074444</c:v>
                </c:pt>
                <c:pt idx="4394">
                  <c:v>0.0331675612376882</c:v>
                </c:pt>
                <c:pt idx="4395">
                  <c:v>0.856827795834939</c:v>
                </c:pt>
                <c:pt idx="4396">
                  <c:v>0.976790803215332</c:v>
                </c:pt>
                <c:pt idx="4397">
                  <c:v>0.876266506109497</c:v>
                </c:pt>
                <c:pt idx="4398">
                  <c:v>0.41027678437989</c:v>
                </c:pt>
                <c:pt idx="4399">
                  <c:v>0.391621548802931</c:v>
                </c:pt>
                <c:pt idx="4400">
                  <c:v>0.735006142105721</c:v>
                </c:pt>
                <c:pt idx="4401">
                  <c:v>0.339855341275017</c:v>
                </c:pt>
                <c:pt idx="4402">
                  <c:v>0.221665098783394</c:v>
                </c:pt>
                <c:pt idx="4403">
                  <c:v>0.119290032397065</c:v>
                </c:pt>
                <c:pt idx="4404">
                  <c:v>0.314314153795496</c:v>
                </c:pt>
                <c:pt idx="4405">
                  <c:v>0.0797151920891458</c:v>
                </c:pt>
                <c:pt idx="4406">
                  <c:v>0.74947772402187</c:v>
                </c:pt>
                <c:pt idx="4407">
                  <c:v>0.0626715236909172</c:v>
                </c:pt>
                <c:pt idx="4408">
                  <c:v>0.186491491337805</c:v>
                </c:pt>
                <c:pt idx="4409">
                  <c:v>0.0694926575967252</c:v>
                </c:pt>
                <c:pt idx="4410">
                  <c:v>0.857498596455889</c:v>
                </c:pt>
                <c:pt idx="4411">
                  <c:v>0.700609391177179</c:v>
                </c:pt>
                <c:pt idx="4412">
                  <c:v>0.917627881915692</c:v>
                </c:pt>
                <c:pt idx="4413">
                  <c:v>0.581461803172583</c:v>
                </c:pt>
                <c:pt idx="4414">
                  <c:v>0.167895168846765</c:v>
                </c:pt>
                <c:pt idx="4415">
                  <c:v>0.630161955079128</c:v>
                </c:pt>
                <c:pt idx="4416">
                  <c:v>0.368763140981624</c:v>
                </c:pt>
                <c:pt idx="4417">
                  <c:v>0.967966839125235</c:v>
                </c:pt>
                <c:pt idx="4418">
                  <c:v>0.433298077596996</c:v>
                </c:pt>
                <c:pt idx="4419">
                  <c:v>0.74432939092023</c:v>
                </c:pt>
                <c:pt idx="4420">
                  <c:v>0.252822293009701</c:v>
                </c:pt>
                <c:pt idx="4421">
                  <c:v>0.320956821098735</c:v>
                </c:pt>
                <c:pt idx="4422">
                  <c:v>0.529599935728883</c:v>
                </c:pt>
                <c:pt idx="4423">
                  <c:v>0.503678558941689</c:v>
                </c:pt>
                <c:pt idx="4424">
                  <c:v>0.250050863920617</c:v>
                </c:pt>
                <c:pt idx="4425">
                  <c:v>0.38812867599075</c:v>
                </c:pt>
                <c:pt idx="4426">
                  <c:v>0.0180214493184685</c:v>
                </c:pt>
                <c:pt idx="4427">
                  <c:v>0.885257685276192</c:v>
                </c:pt>
                <c:pt idx="4428">
                  <c:v>0.0121552189022937</c:v>
                </c:pt>
                <c:pt idx="4429">
                  <c:v>0.884130626498574</c:v>
                </c:pt>
                <c:pt idx="4430">
                  <c:v>0.789970260323925</c:v>
                </c:pt>
                <c:pt idx="4431">
                  <c:v>0.319971825014322</c:v>
                </c:pt>
                <c:pt idx="4432">
                  <c:v>0.955789554575968</c:v>
                </c:pt>
                <c:pt idx="4433">
                  <c:v>0.0943652239990194</c:v>
                </c:pt>
                <c:pt idx="4434">
                  <c:v>0.221158299321914</c:v>
                </c:pt>
                <c:pt idx="4435">
                  <c:v>0.237059174472552</c:v>
                </c:pt>
                <c:pt idx="4436">
                  <c:v>0.450433064651458</c:v>
                </c:pt>
                <c:pt idx="4437">
                  <c:v>0.138206868245653</c:v>
                </c:pt>
                <c:pt idx="4438">
                  <c:v>0.939099643899388</c:v>
                </c:pt>
                <c:pt idx="4439">
                  <c:v>0.731757748387237</c:v>
                </c:pt>
                <c:pt idx="4440">
                  <c:v>0.0220239816392816</c:v>
                </c:pt>
                <c:pt idx="4441">
                  <c:v>0.0463892444856514</c:v>
                </c:pt>
                <c:pt idx="4442">
                  <c:v>0.544414695321481</c:v>
                </c:pt>
                <c:pt idx="4443">
                  <c:v>0.890751730162938</c:v>
                </c:pt>
                <c:pt idx="4444">
                  <c:v>0.370885584823773</c:v>
                </c:pt>
                <c:pt idx="4445">
                  <c:v>0.38483504191826</c:v>
                </c:pt>
                <c:pt idx="4446">
                  <c:v>0.133403432007963</c:v>
                </c:pt>
                <c:pt idx="4447">
                  <c:v>0.379501763633884</c:v>
                </c:pt>
                <c:pt idx="4448">
                  <c:v>0.630322173256822</c:v>
                </c:pt>
                <c:pt idx="4449">
                  <c:v>0.471604749983255</c:v>
                </c:pt>
                <c:pt idx="4450">
                  <c:v>0.816967659348677</c:v>
                </c:pt>
                <c:pt idx="4451">
                  <c:v>0.143689219910601</c:v>
                </c:pt>
                <c:pt idx="4452">
                  <c:v>0.692002129941138</c:v>
                </c:pt>
                <c:pt idx="4453">
                  <c:v>0.44603162297805</c:v>
                </c:pt>
                <c:pt idx="4454">
                  <c:v>0.489737310672875</c:v>
                </c:pt>
                <c:pt idx="4455">
                  <c:v>0.912413383165222</c:v>
                </c:pt>
                <c:pt idx="4456">
                  <c:v>0.52158169520484</c:v>
                </c:pt>
                <c:pt idx="4457">
                  <c:v>0.959624896474761</c:v>
                </c:pt>
                <c:pt idx="4458">
                  <c:v>0.432330444345947</c:v>
                </c:pt>
                <c:pt idx="4459">
                  <c:v>0.770393089040069</c:v>
                </c:pt>
                <c:pt idx="4460">
                  <c:v>0.292900142379341</c:v>
                </c:pt>
                <c:pt idx="4461">
                  <c:v>0.839267163852798</c:v>
                </c:pt>
                <c:pt idx="4462">
                  <c:v>0.931009249959852</c:v>
                </c:pt>
                <c:pt idx="4463">
                  <c:v>0.841729413521758</c:v>
                </c:pt>
                <c:pt idx="4464">
                  <c:v>0.538262997601007</c:v>
                </c:pt>
                <c:pt idx="4465">
                  <c:v>0.455916658789848</c:v>
                </c:pt>
                <c:pt idx="4466">
                  <c:v>0.806512875169772</c:v>
                </c:pt>
                <c:pt idx="4467">
                  <c:v>0.374443177438787</c:v>
                </c:pt>
                <c:pt idx="4468">
                  <c:v>0.44447265405248</c:v>
                </c:pt>
                <c:pt idx="4469">
                  <c:v>0.519834752024218</c:v>
                </c:pt>
                <c:pt idx="4470">
                  <c:v>0.649059609068487</c:v>
                </c:pt>
                <c:pt idx="4471">
                  <c:v>0.577581254286224</c:v>
                </c:pt>
                <c:pt idx="4472">
                  <c:v>0.859527206501057</c:v>
                </c:pt>
                <c:pt idx="4473">
                  <c:v>0.678577280507677</c:v>
                </c:pt>
                <c:pt idx="4474">
                  <c:v>0.75025374071608</c:v>
                </c:pt>
                <c:pt idx="4475">
                  <c:v>0.764280677866585</c:v>
                </c:pt>
                <c:pt idx="4476">
                  <c:v>0.185504232099089</c:v>
                </c:pt>
                <c:pt idx="4477">
                  <c:v>0.852672607046414</c:v>
                </c:pt>
                <c:pt idx="4478">
                  <c:v>0.748109416984461</c:v>
                </c:pt>
                <c:pt idx="4479">
                  <c:v>0.842868601311079</c:v>
                </c:pt>
                <c:pt idx="4480">
                  <c:v>0.16817424393889</c:v>
                </c:pt>
                <c:pt idx="4481">
                  <c:v>0.850387474431822</c:v>
                </c:pt>
                <c:pt idx="4482">
                  <c:v>0.0622002766608813</c:v>
                </c:pt>
                <c:pt idx="4483">
                  <c:v>0.0317205776340505</c:v>
                </c:pt>
                <c:pt idx="4484">
                  <c:v>0.684058716010091</c:v>
                </c:pt>
                <c:pt idx="4485">
                  <c:v>0.106262308085467</c:v>
                </c:pt>
                <c:pt idx="4486">
                  <c:v>0.976192541389374</c:v>
                </c:pt>
                <c:pt idx="4487">
                  <c:v>0.388416238258512</c:v>
                </c:pt>
                <c:pt idx="4488">
                  <c:v>0.440546077520074</c:v>
                </c:pt>
                <c:pt idx="4489">
                  <c:v>0.829507189445932</c:v>
                </c:pt>
                <c:pt idx="4490">
                  <c:v>0.335827144328941</c:v>
                </c:pt>
                <c:pt idx="4491">
                  <c:v>0.025595428950501</c:v>
                </c:pt>
                <c:pt idx="4492">
                  <c:v>0.986220341091999</c:v>
                </c:pt>
                <c:pt idx="4493">
                  <c:v>0.672746365796658</c:v>
                </c:pt>
                <c:pt idx="4494">
                  <c:v>0.710652326609187</c:v>
                </c:pt>
                <c:pt idx="4495">
                  <c:v>0.643707418228297</c:v>
                </c:pt>
                <c:pt idx="4496">
                  <c:v>0.926750529453175</c:v>
                </c:pt>
                <c:pt idx="4497">
                  <c:v>0.998335688313734</c:v>
                </c:pt>
                <c:pt idx="4498">
                  <c:v>0.157912557622868</c:v>
                </c:pt>
                <c:pt idx="4499">
                  <c:v>0.982175030486232</c:v>
                </c:pt>
                <c:pt idx="4500">
                  <c:v>0.409158458600714</c:v>
                </c:pt>
                <c:pt idx="4501">
                  <c:v>0.232176043744083</c:v>
                </c:pt>
                <c:pt idx="4502">
                  <c:v>0.736263430634483</c:v>
                </c:pt>
                <c:pt idx="4503">
                  <c:v>0.137027957749278</c:v>
                </c:pt>
                <c:pt idx="4504">
                  <c:v>0.506782403127622</c:v>
                </c:pt>
                <c:pt idx="4505">
                  <c:v>0.780466508217603</c:v>
                </c:pt>
                <c:pt idx="4506">
                  <c:v>0.0806555315773505</c:v>
                </c:pt>
                <c:pt idx="4507">
                  <c:v>0.272981227928375</c:v>
                </c:pt>
                <c:pt idx="4508">
                  <c:v>0.945411873397955</c:v>
                </c:pt>
                <c:pt idx="4509">
                  <c:v>0.563929882503833</c:v>
                </c:pt>
                <c:pt idx="4510">
                  <c:v>0.601407447018552</c:v>
                </c:pt>
                <c:pt idx="4511">
                  <c:v>0.601740548960515</c:v>
                </c:pt>
                <c:pt idx="4512">
                  <c:v>0.423195651793169</c:v>
                </c:pt>
                <c:pt idx="4513">
                  <c:v>0.494364298200867</c:v>
                </c:pt>
                <c:pt idx="4514">
                  <c:v>0.685638959814725</c:v>
                </c:pt>
                <c:pt idx="4515">
                  <c:v>0.279546744660024</c:v>
                </c:pt>
                <c:pt idx="4516">
                  <c:v>0.226655844244539</c:v>
                </c:pt>
                <c:pt idx="4517">
                  <c:v>0.360051059678682</c:v>
                </c:pt>
                <c:pt idx="4518">
                  <c:v>0.973680204333084</c:v>
                </c:pt>
                <c:pt idx="4519">
                  <c:v>0.335836909938501</c:v>
                </c:pt>
                <c:pt idx="4520">
                  <c:v>0.825736705319121</c:v>
                </c:pt>
                <c:pt idx="4521">
                  <c:v>0.126097697484571</c:v>
                </c:pt>
                <c:pt idx="4522">
                  <c:v>0.237561623843086</c:v>
                </c:pt>
                <c:pt idx="4523">
                  <c:v>0.232105703381392</c:v>
                </c:pt>
                <c:pt idx="4524">
                  <c:v>0.574564060018619</c:v>
                </c:pt>
                <c:pt idx="4525">
                  <c:v>0.806117441556783</c:v>
                </c:pt>
                <c:pt idx="4526">
                  <c:v>0.614394921916376</c:v>
                </c:pt>
                <c:pt idx="4527">
                  <c:v>0.636463964819199</c:v>
                </c:pt>
                <c:pt idx="4528">
                  <c:v>0.817696458936923</c:v>
                </c:pt>
                <c:pt idx="4529">
                  <c:v>0.609739589314483</c:v>
                </c:pt>
                <c:pt idx="4530">
                  <c:v>0.0590682741153637</c:v>
                </c:pt>
                <c:pt idx="4531">
                  <c:v>0.636045449386725</c:v>
                </c:pt>
                <c:pt idx="4532">
                  <c:v>0.772771793515365</c:v>
                </c:pt>
                <c:pt idx="4533">
                  <c:v>0.229473206543569</c:v>
                </c:pt>
                <c:pt idx="4534">
                  <c:v>0.203144579133849</c:v>
                </c:pt>
                <c:pt idx="4535">
                  <c:v>0.834536507180391</c:v>
                </c:pt>
                <c:pt idx="4536">
                  <c:v>0.983410196074009</c:v>
                </c:pt>
                <c:pt idx="4537">
                  <c:v>0.442961743893118</c:v>
                </c:pt>
                <c:pt idx="4538">
                  <c:v>0.979510329411794</c:v>
                </c:pt>
                <c:pt idx="4539">
                  <c:v>0.618750545277225</c:v>
                </c:pt>
                <c:pt idx="4540">
                  <c:v>0.0487766169163566</c:v>
                </c:pt>
                <c:pt idx="4541">
                  <c:v>0.222854163640578</c:v>
                </c:pt>
                <c:pt idx="4542">
                  <c:v>0.505664844708127</c:v>
                </c:pt>
                <c:pt idx="4543">
                  <c:v>0.581960568075093</c:v>
                </c:pt>
                <c:pt idx="4544">
                  <c:v>0.911573216538725</c:v>
                </c:pt>
                <c:pt idx="4545">
                  <c:v>0.272006415465302</c:v>
                </c:pt>
                <c:pt idx="4546">
                  <c:v>0.0851558494504831</c:v>
                </c:pt>
                <c:pt idx="4547">
                  <c:v>0.72963309338087</c:v>
                </c:pt>
                <c:pt idx="4548">
                  <c:v>0.110867967138765</c:v>
                </c:pt>
                <c:pt idx="4549">
                  <c:v>0.0591215254555037</c:v>
                </c:pt>
                <c:pt idx="4550">
                  <c:v>0.0345186649253693</c:v>
                </c:pt>
                <c:pt idx="4551">
                  <c:v>0.649295981303386</c:v>
                </c:pt>
                <c:pt idx="4552">
                  <c:v>0.862980115289213</c:v>
                </c:pt>
                <c:pt idx="4553">
                  <c:v>0.780866164853117</c:v>
                </c:pt>
                <c:pt idx="4554">
                  <c:v>0.523002115991358</c:v>
                </c:pt>
                <c:pt idx="4555">
                  <c:v>0.976379627957776</c:v>
                </c:pt>
                <c:pt idx="4556">
                  <c:v>0.602617274604135</c:v>
                </c:pt>
                <c:pt idx="4557">
                  <c:v>0.00399728524514001</c:v>
                </c:pt>
                <c:pt idx="4558">
                  <c:v>0.145445767678651</c:v>
                </c:pt>
                <c:pt idx="4559">
                  <c:v>0.739148143338195</c:v>
                </c:pt>
                <c:pt idx="4560">
                  <c:v>0.825398674630758</c:v>
                </c:pt>
                <c:pt idx="4561">
                  <c:v>0.0673562071472393</c:v>
                </c:pt>
                <c:pt idx="4562">
                  <c:v>0.560109092761973</c:v>
                </c:pt>
                <c:pt idx="4563">
                  <c:v>0.35528676135989</c:v>
                </c:pt>
                <c:pt idx="4564">
                  <c:v>0.7945071144417</c:v>
                </c:pt>
                <c:pt idx="4565">
                  <c:v>0.941808693720596</c:v>
                </c:pt>
                <c:pt idx="4566">
                  <c:v>0.312716582488025</c:v>
                </c:pt>
                <c:pt idx="4567">
                  <c:v>0.937218906765202</c:v>
                </c:pt>
                <c:pt idx="4568">
                  <c:v>0.177761533689297</c:v>
                </c:pt>
                <c:pt idx="4569">
                  <c:v>0.621096743808121</c:v>
                </c:pt>
                <c:pt idx="4570">
                  <c:v>0.0826041451915652</c:v>
                </c:pt>
                <c:pt idx="4571">
                  <c:v>0.341106565250729</c:v>
                </c:pt>
                <c:pt idx="4572">
                  <c:v>0.356747056804363</c:v>
                </c:pt>
                <c:pt idx="4573">
                  <c:v>0.574538687415012</c:v>
                </c:pt>
                <c:pt idx="4574">
                  <c:v>0.961988272163121</c:v>
                </c:pt>
                <c:pt idx="4575">
                  <c:v>0.943320600984001</c:v>
                </c:pt>
                <c:pt idx="4576">
                  <c:v>0.0551314697030152</c:v>
                </c:pt>
                <c:pt idx="4577">
                  <c:v>0.849948586540403</c:v>
                </c:pt>
                <c:pt idx="4578">
                  <c:v>0.243403012363124</c:v>
                </c:pt>
                <c:pt idx="4579">
                  <c:v>0.526477229759675</c:v>
                </c:pt>
                <c:pt idx="4580">
                  <c:v>0.124984010635543</c:v>
                </c:pt>
                <c:pt idx="4581">
                  <c:v>0.882071011870054</c:v>
                </c:pt>
                <c:pt idx="4582">
                  <c:v>0.976536542536289</c:v>
                </c:pt>
                <c:pt idx="4583">
                  <c:v>0.602331568903987</c:v>
                </c:pt>
                <c:pt idx="4584">
                  <c:v>0.159380004499271</c:v>
                </c:pt>
                <c:pt idx="4585">
                  <c:v>0.459018007192734</c:v>
                </c:pt>
                <c:pt idx="4586">
                  <c:v>0.764838680403525</c:v>
                </c:pt>
                <c:pt idx="4587">
                  <c:v>0.112081837343872</c:v>
                </c:pt>
                <c:pt idx="4588">
                  <c:v>0.829779176866937</c:v>
                </c:pt>
                <c:pt idx="4589">
                  <c:v>0.395346181562849</c:v>
                </c:pt>
                <c:pt idx="4590">
                  <c:v>0.917102437325269</c:v>
                </c:pt>
                <c:pt idx="4591">
                  <c:v>0.77163414309139</c:v>
                </c:pt>
                <c:pt idx="4592">
                  <c:v>0.377080652099222</c:v>
                </c:pt>
                <c:pt idx="4593">
                  <c:v>0.420645919785633</c:v>
                </c:pt>
                <c:pt idx="4594">
                  <c:v>0.0105906863213502</c:v>
                </c:pt>
                <c:pt idx="4595">
                  <c:v>0.0196285050918996</c:v>
                </c:pt>
                <c:pt idx="4596">
                  <c:v>0.203922725117961</c:v>
                </c:pt>
                <c:pt idx="4597">
                  <c:v>0.865526275740264</c:v>
                </c:pt>
                <c:pt idx="4598">
                  <c:v>0.15923660893795</c:v>
                </c:pt>
                <c:pt idx="4599">
                  <c:v>0.355895612631403</c:v>
                </c:pt>
                <c:pt idx="4600">
                  <c:v>0.144567334378295</c:v>
                </c:pt>
                <c:pt idx="4601">
                  <c:v>0.541310734690348</c:v>
                </c:pt>
                <c:pt idx="4602">
                  <c:v>0.680393784329683</c:v>
                </c:pt>
                <c:pt idx="4603">
                  <c:v>0.3018569221771</c:v>
                </c:pt>
                <c:pt idx="4604">
                  <c:v>0.965175000360594</c:v>
                </c:pt>
                <c:pt idx="4605">
                  <c:v>0.00106528454889412</c:v>
                </c:pt>
                <c:pt idx="4606">
                  <c:v>0.534757350182321</c:v>
                </c:pt>
                <c:pt idx="4607">
                  <c:v>0.954573293163985</c:v>
                </c:pt>
                <c:pt idx="4608">
                  <c:v>0.926553252493738</c:v>
                </c:pt>
                <c:pt idx="4609">
                  <c:v>0.384524916817134</c:v>
                </c:pt>
                <c:pt idx="4610">
                  <c:v>0.936708578554182</c:v>
                </c:pt>
                <c:pt idx="4611">
                  <c:v>0.717625842252433</c:v>
                </c:pt>
                <c:pt idx="4612">
                  <c:v>0.351360680307879</c:v>
                </c:pt>
                <c:pt idx="4613">
                  <c:v>0.94035870312446</c:v>
                </c:pt>
                <c:pt idx="4614">
                  <c:v>0.960897257109145</c:v>
                </c:pt>
                <c:pt idx="4615">
                  <c:v>0.0954243583309161</c:v>
                </c:pt>
                <c:pt idx="4616">
                  <c:v>0.106664349863982</c:v>
                </c:pt>
                <c:pt idx="4617">
                  <c:v>0.534065196423921</c:v>
                </c:pt>
                <c:pt idx="4618">
                  <c:v>0.714031462869158</c:v>
                </c:pt>
                <c:pt idx="4619">
                  <c:v>0.818275035491404</c:v>
                </c:pt>
                <c:pt idx="4620">
                  <c:v>0.117188746995564</c:v>
                </c:pt>
                <c:pt idx="4621">
                  <c:v>0.975394443222208</c:v>
                </c:pt>
                <c:pt idx="4622">
                  <c:v>0.891306461673968</c:v>
                </c:pt>
                <c:pt idx="4623">
                  <c:v>0.449240382079586</c:v>
                </c:pt>
                <c:pt idx="4624">
                  <c:v>0.689510626693655</c:v>
                </c:pt>
                <c:pt idx="4625">
                  <c:v>0.423735701757486</c:v>
                </c:pt>
                <c:pt idx="4626">
                  <c:v>0.995166720289009</c:v>
                </c:pt>
                <c:pt idx="4627">
                  <c:v>0.312587267789353</c:v>
                </c:pt>
                <c:pt idx="4628">
                  <c:v>0.597328526432041</c:v>
                </c:pt>
                <c:pt idx="4629">
                  <c:v>0.70036027856499</c:v>
                </c:pt>
                <c:pt idx="4630">
                  <c:v>0.749657958873777</c:v>
                </c:pt>
                <c:pt idx="4631">
                  <c:v>0.987616380737529</c:v>
                </c:pt>
                <c:pt idx="4632">
                  <c:v>0.847181055524621</c:v>
                </c:pt>
                <c:pt idx="4633">
                  <c:v>0.839268973045742</c:v>
                </c:pt>
                <c:pt idx="4634">
                  <c:v>0.623409771672436</c:v>
                </c:pt>
                <c:pt idx="4635">
                  <c:v>0.181368626525654</c:v>
                </c:pt>
                <c:pt idx="4636">
                  <c:v>0.283316985001918</c:v>
                </c:pt>
                <c:pt idx="4637">
                  <c:v>0.379069655043936</c:v>
                </c:pt>
                <c:pt idx="4638">
                  <c:v>0.772894171413904</c:v>
                </c:pt>
                <c:pt idx="4639">
                  <c:v>0.812500305645198</c:v>
                </c:pt>
                <c:pt idx="4640">
                  <c:v>0.608653419402497</c:v>
                </c:pt>
                <c:pt idx="4641">
                  <c:v>0.336060101102665</c:v>
                </c:pt>
                <c:pt idx="4642">
                  <c:v>0.741887846789364</c:v>
                </c:pt>
                <c:pt idx="4643">
                  <c:v>0.140964199775736</c:v>
                </c:pt>
                <c:pt idx="4644">
                  <c:v>0.99360470890509</c:v>
                </c:pt>
                <c:pt idx="4645">
                  <c:v>0.379658689825846</c:v>
                </c:pt>
                <c:pt idx="4646">
                  <c:v>0.83904790069932</c:v>
                </c:pt>
                <c:pt idx="4647">
                  <c:v>0.872656333966958</c:v>
                </c:pt>
                <c:pt idx="4648">
                  <c:v>0.717531318021175</c:v>
                </c:pt>
                <c:pt idx="4649">
                  <c:v>0.8303663864024</c:v>
                </c:pt>
                <c:pt idx="4650">
                  <c:v>0.215094329353978</c:v>
                </c:pt>
                <c:pt idx="4651">
                  <c:v>0.335262241126543</c:v>
                </c:pt>
                <c:pt idx="4652">
                  <c:v>0.622533039135473</c:v>
                </c:pt>
                <c:pt idx="4653">
                  <c:v>0.145746342445824</c:v>
                </c:pt>
                <c:pt idx="4654">
                  <c:v>0.854735214068699</c:v>
                </c:pt>
                <c:pt idx="4655">
                  <c:v>0.102353965770137</c:v>
                </c:pt>
                <c:pt idx="4656">
                  <c:v>0.505270308468699</c:v>
                </c:pt>
                <c:pt idx="4657">
                  <c:v>0.818836522490018</c:v>
                </c:pt>
                <c:pt idx="4658">
                  <c:v>0.271113133993811</c:v>
                </c:pt>
                <c:pt idx="4659">
                  <c:v>0.958170524297319</c:v>
                </c:pt>
                <c:pt idx="4660">
                  <c:v>0.0842447470036965</c:v>
                </c:pt>
                <c:pt idx="4661">
                  <c:v>0.767081379755031</c:v>
                </c:pt>
                <c:pt idx="4662">
                  <c:v>0.86573715251619</c:v>
                </c:pt>
                <c:pt idx="4663">
                  <c:v>0.0946344084499698</c:v>
                </c:pt>
                <c:pt idx="4664">
                  <c:v>0.859735328657641</c:v>
                </c:pt>
                <c:pt idx="4665">
                  <c:v>0.770101737165802</c:v>
                </c:pt>
                <c:pt idx="4666">
                  <c:v>0.604421200541712</c:v>
                </c:pt>
                <c:pt idx="4667">
                  <c:v>0.452857577190824</c:v>
                </c:pt>
                <c:pt idx="4668">
                  <c:v>0.759038570275431</c:v>
                </c:pt>
                <c:pt idx="4669">
                  <c:v>0.514222422915235</c:v>
                </c:pt>
                <c:pt idx="4670">
                  <c:v>0.940373279311336</c:v>
                </c:pt>
                <c:pt idx="4671">
                  <c:v>0.593972656553244</c:v>
                </c:pt>
                <c:pt idx="4672">
                  <c:v>0.340186837502313</c:v>
                </c:pt>
                <c:pt idx="4673">
                  <c:v>0.64230511669616</c:v>
                </c:pt>
                <c:pt idx="4674">
                  <c:v>0.777887177226741</c:v>
                </c:pt>
                <c:pt idx="4675">
                  <c:v>0.881122631235035</c:v>
                </c:pt>
                <c:pt idx="4676">
                  <c:v>0.126932820579651</c:v>
                </c:pt>
                <c:pt idx="4677">
                  <c:v>0.970520450547411</c:v>
                </c:pt>
                <c:pt idx="4678">
                  <c:v>0.823163509878937</c:v>
                </c:pt>
                <c:pt idx="4679">
                  <c:v>0.676835612389607</c:v>
                </c:pt>
                <c:pt idx="4680">
                  <c:v>0.367255215670852</c:v>
                </c:pt>
                <c:pt idx="4681">
                  <c:v>0.256018367913487</c:v>
                </c:pt>
                <c:pt idx="4682">
                  <c:v>0.0263302108194013</c:v>
                </c:pt>
                <c:pt idx="4683">
                  <c:v>0.830474419734901</c:v>
                </c:pt>
                <c:pt idx="4684">
                  <c:v>0.583788097157229</c:v>
                </c:pt>
                <c:pt idx="4685">
                  <c:v>0.742041193522351</c:v>
                </c:pt>
                <c:pt idx="4686">
                  <c:v>0.459758170022057</c:v>
                </c:pt>
                <c:pt idx="4687">
                  <c:v>0.536024018170399</c:v>
                </c:pt>
                <c:pt idx="4688">
                  <c:v>0.734160335667625</c:v>
                </c:pt>
                <c:pt idx="4689">
                  <c:v>0.565295970343078</c:v>
                </c:pt>
                <c:pt idx="4690">
                  <c:v>0.499911055446624</c:v>
                </c:pt>
                <c:pt idx="4691">
                  <c:v>0.500352350214615</c:v>
                </c:pt>
                <c:pt idx="4692">
                  <c:v>0.823189288503288</c:v>
                </c:pt>
                <c:pt idx="4693">
                  <c:v>0.42831934563023</c:v>
                </c:pt>
                <c:pt idx="4694">
                  <c:v>0.694437493858177</c:v>
                </c:pt>
                <c:pt idx="4695">
                  <c:v>0.315280202889282</c:v>
                </c:pt>
                <c:pt idx="4696">
                  <c:v>0.943395121565602</c:v>
                </c:pt>
                <c:pt idx="4697">
                  <c:v>0.535120457920348</c:v>
                </c:pt>
                <c:pt idx="4698">
                  <c:v>0.67173339557974</c:v>
                </c:pt>
                <c:pt idx="4699">
                  <c:v>0.416500182989984</c:v>
                </c:pt>
                <c:pt idx="4700">
                  <c:v>0.0247201774490641</c:v>
                </c:pt>
                <c:pt idx="4701">
                  <c:v>0.0304576861792998</c:v>
                </c:pt>
                <c:pt idx="4702">
                  <c:v>0.456882070688802</c:v>
                </c:pt>
                <c:pt idx="4703">
                  <c:v>0.516207628634788</c:v>
                </c:pt>
                <c:pt idx="4704">
                  <c:v>0.807183602480648</c:v>
                </c:pt>
                <c:pt idx="4705">
                  <c:v>0.0482612017597193</c:v>
                </c:pt>
                <c:pt idx="4706">
                  <c:v>0.229120548979932</c:v>
                </c:pt>
                <c:pt idx="4707">
                  <c:v>0.212216400092955</c:v>
                </c:pt>
                <c:pt idx="4708">
                  <c:v>0.368181967032694</c:v>
                </c:pt>
                <c:pt idx="4709">
                  <c:v>0.857478796868994</c:v>
                </c:pt>
                <c:pt idx="4710">
                  <c:v>0.141842115820347</c:v>
                </c:pt>
                <c:pt idx="4711">
                  <c:v>0.482057089320737</c:v>
                </c:pt>
                <c:pt idx="4712">
                  <c:v>0.233813503080988</c:v>
                </c:pt>
                <c:pt idx="4713">
                  <c:v>0.930593434436779</c:v>
                </c:pt>
                <c:pt idx="4714">
                  <c:v>0.358168668532738</c:v>
                </c:pt>
                <c:pt idx="4715">
                  <c:v>0.585459486672459</c:v>
                </c:pt>
                <c:pt idx="4716">
                  <c:v>0.802165234239366</c:v>
                </c:pt>
                <c:pt idx="4717">
                  <c:v>0.00807077796368838</c:v>
                </c:pt>
                <c:pt idx="4718">
                  <c:v>0.527751196936098</c:v>
                </c:pt>
                <c:pt idx="4719">
                  <c:v>0.875225809429645</c:v>
                </c:pt>
                <c:pt idx="4720">
                  <c:v>0.796654221522782</c:v>
                </c:pt>
                <c:pt idx="4721">
                  <c:v>0.363636235600647</c:v>
                </c:pt>
                <c:pt idx="4722">
                  <c:v>0.364747057408024</c:v>
                </c:pt>
                <c:pt idx="4723">
                  <c:v>0.661931394578152</c:v>
                </c:pt>
                <c:pt idx="4724">
                  <c:v>0.256877644674862</c:v>
                </c:pt>
                <c:pt idx="4725">
                  <c:v>0.571191226907025</c:v>
                </c:pt>
                <c:pt idx="4726">
                  <c:v>0.830187217663129</c:v>
                </c:pt>
                <c:pt idx="4727">
                  <c:v>0.547846306159313</c:v>
                </c:pt>
                <c:pt idx="4728">
                  <c:v>0.037970350767415</c:v>
                </c:pt>
                <c:pt idx="4729">
                  <c:v>0.414481363439935</c:v>
                </c:pt>
                <c:pt idx="4730">
                  <c:v>0.919169485501132</c:v>
                </c:pt>
                <c:pt idx="4731">
                  <c:v>0.664077578434117</c:v>
                </c:pt>
                <c:pt idx="4732">
                  <c:v>0.538022316858503</c:v>
                </c:pt>
                <c:pt idx="4733">
                  <c:v>0.642736496861078</c:v>
                </c:pt>
                <c:pt idx="4734">
                  <c:v>0.92078831268675</c:v>
                </c:pt>
                <c:pt idx="4735">
                  <c:v>0.252142845612088</c:v>
                </c:pt>
                <c:pt idx="4736">
                  <c:v>0.673685010783611</c:v>
                </c:pt>
                <c:pt idx="4737">
                  <c:v>0.738268155698072</c:v>
                </c:pt>
                <c:pt idx="4738">
                  <c:v>0.91869290643261</c:v>
                </c:pt>
                <c:pt idx="4739">
                  <c:v>0.819199592063107</c:v>
                </c:pt>
                <c:pt idx="4740">
                  <c:v>0.987815273053992</c:v>
                </c:pt>
                <c:pt idx="4741">
                  <c:v>0.954559080094896</c:v>
                </c:pt>
                <c:pt idx="4742">
                  <c:v>0.818979312893097</c:v>
                </c:pt>
                <c:pt idx="4743">
                  <c:v>0.257535693999572</c:v>
                </c:pt>
                <c:pt idx="4744">
                  <c:v>0.390217929022701</c:v>
                </c:pt>
                <c:pt idx="4745">
                  <c:v>0.302683154709887</c:v>
                </c:pt>
                <c:pt idx="4746">
                  <c:v>0.590557556768118</c:v>
                </c:pt>
                <c:pt idx="4747">
                  <c:v>0.578875132083453</c:v>
                </c:pt>
                <c:pt idx="4748">
                  <c:v>0.660783321334977</c:v>
                </c:pt>
                <c:pt idx="4749">
                  <c:v>0.539383351388101</c:v>
                </c:pt>
                <c:pt idx="4750">
                  <c:v>0.255958826386369</c:v>
                </c:pt>
                <c:pt idx="4751">
                  <c:v>0.255159602146308</c:v>
                </c:pt>
                <c:pt idx="4752">
                  <c:v>0.443989390806214</c:v>
                </c:pt>
                <c:pt idx="4753">
                  <c:v>0.38846628080219</c:v>
                </c:pt>
                <c:pt idx="4754">
                  <c:v>0.564743884500758</c:v>
                </c:pt>
                <c:pt idx="4755">
                  <c:v>0.747019416750735</c:v>
                </c:pt>
                <c:pt idx="4756">
                  <c:v>0.9734288597192</c:v>
                </c:pt>
                <c:pt idx="4757">
                  <c:v>0.746636808341102</c:v>
                </c:pt>
                <c:pt idx="4758">
                  <c:v>0.335904004671468</c:v>
                </c:pt>
                <c:pt idx="4759">
                  <c:v>0.740362194962423</c:v>
                </c:pt>
                <c:pt idx="4760">
                  <c:v>0.120407503033934</c:v>
                </c:pt>
                <c:pt idx="4761">
                  <c:v>0.683436824351307</c:v>
                </c:pt>
                <c:pt idx="4762">
                  <c:v>0.215652916519728</c:v>
                </c:pt>
                <c:pt idx="4763">
                  <c:v>0.205197878305991</c:v>
                </c:pt>
                <c:pt idx="4764">
                  <c:v>0.162252584062322</c:v>
                </c:pt>
                <c:pt idx="4765">
                  <c:v>0.132520624242592</c:v>
                </c:pt>
                <c:pt idx="4766">
                  <c:v>0.707428296009067</c:v>
                </c:pt>
                <c:pt idx="4767">
                  <c:v>0.0855058498162581</c:v>
                </c:pt>
                <c:pt idx="4768">
                  <c:v>0.848722793051516</c:v>
                </c:pt>
                <c:pt idx="4769">
                  <c:v>0.992543766954753</c:v>
                </c:pt>
                <c:pt idx="4770">
                  <c:v>0.924400409184249</c:v>
                </c:pt>
                <c:pt idx="4771">
                  <c:v>0.617838779538222</c:v>
                </c:pt>
                <c:pt idx="4772">
                  <c:v>0.521858385546263</c:v>
                </c:pt>
                <c:pt idx="4773">
                  <c:v>0.394127859966007</c:v>
                </c:pt>
                <c:pt idx="4774">
                  <c:v>0.727037942887399</c:v>
                </c:pt>
                <c:pt idx="4775">
                  <c:v>0.48630666480827</c:v>
                </c:pt>
                <c:pt idx="4776">
                  <c:v>0.497447101009991</c:v>
                </c:pt>
                <c:pt idx="4777">
                  <c:v>0.256837103140109</c:v>
                </c:pt>
                <c:pt idx="4778">
                  <c:v>0.112399571955164</c:v>
                </c:pt>
                <c:pt idx="4779">
                  <c:v>0.547143761013847</c:v>
                </c:pt>
                <c:pt idx="4780">
                  <c:v>0.0989909466669262</c:v>
                </c:pt>
                <c:pt idx="4781">
                  <c:v>0.0261612253420566</c:v>
                </c:pt>
                <c:pt idx="4782">
                  <c:v>0.929221608728362</c:v>
                </c:pt>
                <c:pt idx="4783">
                  <c:v>0.75916841261794</c:v>
                </c:pt>
                <c:pt idx="4784">
                  <c:v>0.114963935311812</c:v>
                </c:pt>
                <c:pt idx="4785">
                  <c:v>0.416784775485019</c:v>
                </c:pt>
                <c:pt idx="4786">
                  <c:v>0.315132985767788</c:v>
                </c:pt>
                <c:pt idx="4787">
                  <c:v>0.258204571900593</c:v>
                </c:pt>
                <c:pt idx="4788">
                  <c:v>0.806818107142932</c:v>
                </c:pt>
                <c:pt idx="4789">
                  <c:v>0.645597433374133</c:v>
                </c:pt>
                <c:pt idx="4790">
                  <c:v>0.071276768487881</c:v>
                </c:pt>
                <c:pt idx="4791">
                  <c:v>0.338761557636427</c:v>
                </c:pt>
                <c:pt idx="4792">
                  <c:v>0.865868502708145</c:v>
                </c:pt>
                <c:pt idx="4793">
                  <c:v>0.646983466129217</c:v>
                </c:pt>
                <c:pt idx="4794">
                  <c:v>0.371447013889549</c:v>
                </c:pt>
                <c:pt idx="4795">
                  <c:v>0.619656143979876</c:v>
                </c:pt>
                <c:pt idx="4796">
                  <c:v>0.108635011301646</c:v>
                </c:pt>
                <c:pt idx="4797">
                  <c:v>0.933373928474565</c:v>
                </c:pt>
                <c:pt idx="4798">
                  <c:v>0.807088779074873</c:v>
                </c:pt>
                <c:pt idx="4799">
                  <c:v>0.847398926971425</c:v>
                </c:pt>
                <c:pt idx="4800">
                  <c:v>0.759269039849751</c:v>
                </c:pt>
                <c:pt idx="4801">
                  <c:v>0.148374419166012</c:v>
                </c:pt>
                <c:pt idx="4802">
                  <c:v>0.799212345720026</c:v>
                </c:pt>
                <c:pt idx="4803">
                  <c:v>0.820217194589813</c:v>
                </c:pt>
                <c:pt idx="4804">
                  <c:v>0.0506615105716715</c:v>
                </c:pt>
                <c:pt idx="4805">
                  <c:v>0.453786427667249</c:v>
                </c:pt>
                <c:pt idx="4806">
                  <c:v>0.789652855011401</c:v>
                </c:pt>
                <c:pt idx="4807">
                  <c:v>0.139546874905119</c:v>
                </c:pt>
                <c:pt idx="4808">
                  <c:v>0.431236333402651</c:v>
                </c:pt>
                <c:pt idx="4809">
                  <c:v>0.335430553847681</c:v>
                </c:pt>
                <c:pt idx="4810">
                  <c:v>0.0110509995338579</c:v>
                </c:pt>
                <c:pt idx="4811">
                  <c:v>0.397165862165505</c:v>
                </c:pt>
                <c:pt idx="4812">
                  <c:v>0.264767877005234</c:v>
                </c:pt>
                <c:pt idx="4813">
                  <c:v>0.47846879578373</c:v>
                </c:pt>
                <c:pt idx="4814">
                  <c:v>0.0620338309527387</c:v>
                </c:pt>
                <c:pt idx="4815">
                  <c:v>0.830302839833788</c:v>
                </c:pt>
                <c:pt idx="4816">
                  <c:v>0.487981476146383</c:v>
                </c:pt>
                <c:pt idx="4817">
                  <c:v>0.363785945126242</c:v>
                </c:pt>
                <c:pt idx="4818">
                  <c:v>0.317942874810982</c:v>
                </c:pt>
                <c:pt idx="4819">
                  <c:v>0.449329023551484</c:v>
                </c:pt>
                <c:pt idx="4820">
                  <c:v>0.122219692223892</c:v>
                </c:pt>
                <c:pt idx="4821">
                  <c:v>0.980263836444354</c:v>
                </c:pt>
                <c:pt idx="4822">
                  <c:v>0.250548504258825</c:v>
                </c:pt>
                <c:pt idx="4823">
                  <c:v>0.340424781792714</c:v>
                </c:pt>
                <c:pt idx="4824">
                  <c:v>0.615174987802556</c:v>
                </c:pt>
                <c:pt idx="4825">
                  <c:v>0.673378113899953</c:v>
                </c:pt>
                <c:pt idx="4826">
                  <c:v>0.424340966635624</c:v>
                </c:pt>
                <c:pt idx="4827">
                  <c:v>0.986503308545151</c:v>
                </c:pt>
                <c:pt idx="4828">
                  <c:v>0.260563296133315</c:v>
                </c:pt>
                <c:pt idx="4829">
                  <c:v>0.00878820695957759</c:v>
                </c:pt>
                <c:pt idx="4830">
                  <c:v>0.606511794117604</c:v>
                </c:pt>
                <c:pt idx="4831">
                  <c:v>0.989582377077902</c:v>
                </c:pt>
                <c:pt idx="4832">
                  <c:v>0.301966271426618</c:v>
                </c:pt>
                <c:pt idx="4833">
                  <c:v>0.378163845675482</c:v>
                </c:pt>
                <c:pt idx="4834">
                  <c:v>0.669082188092405</c:v>
                </c:pt>
                <c:pt idx="4835">
                  <c:v>0.462715576142897</c:v>
                </c:pt>
                <c:pt idx="4836">
                  <c:v>0.024453241615239</c:v>
                </c:pt>
                <c:pt idx="4837">
                  <c:v>0.481936394861343</c:v>
                </c:pt>
                <c:pt idx="4838">
                  <c:v>0.270477964483173</c:v>
                </c:pt>
                <c:pt idx="4839">
                  <c:v>0.0390189123385733</c:v>
                </c:pt>
                <c:pt idx="4840">
                  <c:v>0.569637857211671</c:v>
                </c:pt>
                <c:pt idx="4841">
                  <c:v>0.2114363059262</c:v>
                </c:pt>
                <c:pt idx="4842">
                  <c:v>0.836144819333702</c:v>
                </c:pt>
                <c:pt idx="4843">
                  <c:v>0.877503606180928</c:v>
                </c:pt>
                <c:pt idx="4844">
                  <c:v>0.870905299949987</c:v>
                </c:pt>
                <c:pt idx="4845">
                  <c:v>0.508852824183233</c:v>
                </c:pt>
                <c:pt idx="4846">
                  <c:v>0.200220100124534</c:v>
                </c:pt>
                <c:pt idx="4847">
                  <c:v>0.368898823402181</c:v>
                </c:pt>
                <c:pt idx="4848">
                  <c:v>0.461894881914596</c:v>
                </c:pt>
                <c:pt idx="4849">
                  <c:v>0.837470658100192</c:v>
                </c:pt>
                <c:pt idx="4850">
                  <c:v>0.813137216944866</c:v>
                </c:pt>
                <c:pt idx="4851">
                  <c:v>0.512234420275648</c:v>
                </c:pt>
                <c:pt idx="4852">
                  <c:v>0.671059133422433</c:v>
                </c:pt>
                <c:pt idx="4853">
                  <c:v>0.138483515703845</c:v>
                </c:pt>
                <c:pt idx="4854">
                  <c:v>0.652643033907236</c:v>
                </c:pt>
                <c:pt idx="4855">
                  <c:v>0.428032851823921</c:v>
                </c:pt>
                <c:pt idx="4856">
                  <c:v>0.596448527058351</c:v>
                </c:pt>
                <c:pt idx="4857">
                  <c:v>0.320844836337815</c:v>
                </c:pt>
                <c:pt idx="4858">
                  <c:v>0.830808125374302</c:v>
                </c:pt>
                <c:pt idx="4859">
                  <c:v>0.393246382381366</c:v>
                </c:pt>
                <c:pt idx="4860">
                  <c:v>0.82755446456143</c:v>
                </c:pt>
                <c:pt idx="4861">
                  <c:v>0.755736438172667</c:v>
                </c:pt>
                <c:pt idx="4862">
                  <c:v>0.963189540896138</c:v>
                </c:pt>
                <c:pt idx="4863">
                  <c:v>0.524365144523081</c:v>
                </c:pt>
                <c:pt idx="4864">
                  <c:v>0.399399036488618</c:v>
                </c:pt>
                <c:pt idx="4865">
                  <c:v>0.148268402661801</c:v>
                </c:pt>
                <c:pt idx="4866">
                  <c:v>0.240030278882686</c:v>
                </c:pt>
                <c:pt idx="4867">
                  <c:v>0.50815538947325</c:v>
                </c:pt>
                <c:pt idx="4868">
                  <c:v>0.443393898410434</c:v>
                </c:pt>
                <c:pt idx="4869">
                  <c:v>0.649250941573187</c:v>
                </c:pt>
                <c:pt idx="4870">
                  <c:v>0.233275289430492</c:v>
                </c:pt>
                <c:pt idx="4871">
                  <c:v>0.728414200423271</c:v>
                </c:pt>
                <c:pt idx="4872">
                  <c:v>0.818494887428707</c:v>
                </c:pt>
                <c:pt idx="4873">
                  <c:v>0.669843060986823</c:v>
                </c:pt>
                <c:pt idx="4874">
                  <c:v>0.0602389773615759</c:v>
                </c:pt>
                <c:pt idx="4875">
                  <c:v>0.640599746048374</c:v>
                </c:pt>
                <c:pt idx="4876">
                  <c:v>0.598834541479536</c:v>
                </c:pt>
                <c:pt idx="4877">
                  <c:v>0.0280365714620999</c:v>
                </c:pt>
                <c:pt idx="4878">
                  <c:v>0.140185365554546</c:v>
                </c:pt>
                <c:pt idx="4879">
                  <c:v>0.691973252668266</c:v>
                </c:pt>
                <c:pt idx="4880">
                  <c:v>0.856369817736648</c:v>
                </c:pt>
                <c:pt idx="4881">
                  <c:v>0.419654492459205</c:v>
                </c:pt>
                <c:pt idx="4882">
                  <c:v>0.174911334531628</c:v>
                </c:pt>
                <c:pt idx="4883">
                  <c:v>0.954553663351066</c:v>
                </c:pt>
                <c:pt idx="4884">
                  <c:v>0.619706230866247</c:v>
                </c:pt>
                <c:pt idx="4885">
                  <c:v>0.808131353283695</c:v>
                </c:pt>
                <c:pt idx="4886">
                  <c:v>0.930238421291988</c:v>
                </c:pt>
                <c:pt idx="4887">
                  <c:v>0.332802891746246</c:v>
                </c:pt>
                <c:pt idx="4888">
                  <c:v>0.463957118116923</c:v>
                </c:pt>
                <c:pt idx="4889">
                  <c:v>0.455917225023123</c:v>
                </c:pt>
                <c:pt idx="4890">
                  <c:v>0.851285662879438</c:v>
                </c:pt>
                <c:pt idx="4891">
                  <c:v>0.394887206690786</c:v>
                </c:pt>
                <c:pt idx="4892">
                  <c:v>0.236668507500899</c:v>
                </c:pt>
                <c:pt idx="4893">
                  <c:v>0.984426045419869</c:v>
                </c:pt>
                <c:pt idx="4894">
                  <c:v>0.370099083759613</c:v>
                </c:pt>
                <c:pt idx="4895">
                  <c:v>0.215014196105315</c:v>
                </c:pt>
                <c:pt idx="4896">
                  <c:v>0.452412414026297</c:v>
                </c:pt>
                <c:pt idx="4897">
                  <c:v>0.117148748873144</c:v>
                </c:pt>
                <c:pt idx="4898">
                  <c:v>0.171690895380168</c:v>
                </c:pt>
                <c:pt idx="4899">
                  <c:v>0.206762087262871</c:v>
                </c:pt>
                <c:pt idx="4900">
                  <c:v>0.916196656266926</c:v>
                </c:pt>
                <c:pt idx="4901">
                  <c:v>0.537654837365489</c:v>
                </c:pt>
                <c:pt idx="4902">
                  <c:v>0.210765730255299</c:v>
                </c:pt>
                <c:pt idx="4903">
                  <c:v>0.344460138234491</c:v>
                </c:pt>
                <c:pt idx="4904">
                  <c:v>0.404456903977848</c:v>
                </c:pt>
                <c:pt idx="4905">
                  <c:v>0.835423833594618</c:v>
                </c:pt>
                <c:pt idx="4906">
                  <c:v>0.536094106817452</c:v>
                </c:pt>
                <c:pt idx="4907">
                  <c:v>0.229008268317482</c:v>
                </c:pt>
                <c:pt idx="4908">
                  <c:v>0.847381576055778</c:v>
                </c:pt>
                <c:pt idx="4909">
                  <c:v>0.831328037856246</c:v>
                </c:pt>
                <c:pt idx="4910">
                  <c:v>0.539657472913599</c:v>
                </c:pt>
                <c:pt idx="4911">
                  <c:v>0.819933725465794</c:v>
                </c:pt>
                <c:pt idx="4912">
                  <c:v>0.865495511287834</c:v>
                </c:pt>
                <c:pt idx="4913">
                  <c:v>0.636151451904683</c:v>
                </c:pt>
                <c:pt idx="4914">
                  <c:v>0.999494413113926</c:v>
                </c:pt>
                <c:pt idx="4915">
                  <c:v>0.483293597390326</c:v>
                </c:pt>
                <c:pt idx="4916">
                  <c:v>0.86008852313048</c:v>
                </c:pt>
                <c:pt idx="4917">
                  <c:v>0.425889619786225</c:v>
                </c:pt>
                <c:pt idx="4918">
                  <c:v>0.967865692975061</c:v>
                </c:pt>
                <c:pt idx="4919">
                  <c:v>0.64838385976122</c:v>
                </c:pt>
                <c:pt idx="4920">
                  <c:v>0.722861467466534</c:v>
                </c:pt>
                <c:pt idx="4921">
                  <c:v>0.17671165931611</c:v>
                </c:pt>
                <c:pt idx="4922">
                  <c:v>0.828937331615733</c:v>
                </c:pt>
                <c:pt idx="4923">
                  <c:v>0.986182939076825</c:v>
                </c:pt>
                <c:pt idx="4924">
                  <c:v>0.742771104902575</c:v>
                </c:pt>
                <c:pt idx="4925">
                  <c:v>0.842854061447366</c:v>
                </c:pt>
                <c:pt idx="4926">
                  <c:v>0.0366816891963524</c:v>
                </c:pt>
                <c:pt idx="4927">
                  <c:v>0.843016270791814</c:v>
                </c:pt>
                <c:pt idx="4928">
                  <c:v>0.193941626092432</c:v>
                </c:pt>
                <c:pt idx="4929">
                  <c:v>0.721461176976199</c:v>
                </c:pt>
                <c:pt idx="4930">
                  <c:v>0.864294067090117</c:v>
                </c:pt>
                <c:pt idx="4931">
                  <c:v>0.222963980482651</c:v>
                </c:pt>
                <c:pt idx="4932">
                  <c:v>0.997882176945673</c:v>
                </c:pt>
                <c:pt idx="4933">
                  <c:v>0.259579699328057</c:v>
                </c:pt>
                <c:pt idx="4934">
                  <c:v>0.192281119073401</c:v>
                </c:pt>
                <c:pt idx="4935">
                  <c:v>0.297778323015118</c:v>
                </c:pt>
                <c:pt idx="4936">
                  <c:v>0.0896067527120283</c:v>
                </c:pt>
                <c:pt idx="4937">
                  <c:v>0.455605611533217</c:v>
                </c:pt>
                <c:pt idx="4938">
                  <c:v>0.139752066524012</c:v>
                </c:pt>
                <c:pt idx="4939">
                  <c:v>0.646099818355056</c:v>
                </c:pt>
                <c:pt idx="4940">
                  <c:v>0.232867762530553</c:v>
                </c:pt>
                <c:pt idx="4941">
                  <c:v>0.705023666249947</c:v>
                </c:pt>
                <c:pt idx="4942">
                  <c:v>0.541183683954094</c:v>
                </c:pt>
                <c:pt idx="4943">
                  <c:v>0.427802170361249</c:v>
                </c:pt>
                <c:pt idx="4944">
                  <c:v>0.298795441512924</c:v>
                </c:pt>
                <c:pt idx="4945">
                  <c:v>0.615113226773831</c:v>
                </c:pt>
                <c:pt idx="4946">
                  <c:v>0.897153146045815</c:v>
                </c:pt>
                <c:pt idx="4947">
                  <c:v>0.271228577263004</c:v>
                </c:pt>
                <c:pt idx="4948">
                  <c:v>0.140570857019453</c:v>
                </c:pt>
                <c:pt idx="4949">
                  <c:v>0.97782514077953</c:v>
                </c:pt>
                <c:pt idx="4950">
                  <c:v>0.835641787676836</c:v>
                </c:pt>
                <c:pt idx="4951">
                  <c:v>0.0951413331278005</c:v>
                </c:pt>
                <c:pt idx="4952">
                  <c:v>0.251858460499567</c:v>
                </c:pt>
                <c:pt idx="4953">
                  <c:v>0.0732581100236341</c:v>
                </c:pt>
                <c:pt idx="4954">
                  <c:v>0.299042007000122</c:v>
                </c:pt>
                <c:pt idx="4955">
                  <c:v>0.191773492968627</c:v>
                </c:pt>
                <c:pt idx="4956">
                  <c:v>0.254687759091691</c:v>
                </c:pt>
                <c:pt idx="4957">
                  <c:v>0.28599739219608</c:v>
                </c:pt>
                <c:pt idx="4958">
                  <c:v>0.359859420657504</c:v>
                </c:pt>
                <c:pt idx="4959">
                  <c:v>0.912269729474527</c:v>
                </c:pt>
                <c:pt idx="4960">
                  <c:v>0.423260527796014</c:v>
                </c:pt>
                <c:pt idx="4961">
                  <c:v>0.211509321870212</c:v>
                </c:pt>
                <c:pt idx="4962">
                  <c:v>0.400535439527953</c:v>
                </c:pt>
                <c:pt idx="4963">
                  <c:v>0.0900959915262392</c:v>
                </c:pt>
                <c:pt idx="4964">
                  <c:v>0.382875599070109</c:v>
                </c:pt>
                <c:pt idx="4965">
                  <c:v>0.631854394807846</c:v>
                </c:pt>
                <c:pt idx="4966">
                  <c:v>0.00619864778414524</c:v>
                </c:pt>
                <c:pt idx="4967">
                  <c:v>0.534528359876062</c:v>
                </c:pt>
                <c:pt idx="4968">
                  <c:v>0.619034612019694</c:v>
                </c:pt>
                <c:pt idx="4969">
                  <c:v>0.717805598493522</c:v>
                </c:pt>
                <c:pt idx="4970">
                  <c:v>0.0401057767947345</c:v>
                </c:pt>
                <c:pt idx="4971">
                  <c:v>0.0600842607776773</c:v>
                </c:pt>
                <c:pt idx="4972">
                  <c:v>0.532592398799108</c:v>
                </c:pt>
                <c:pt idx="4973">
                  <c:v>0.0404645754146475</c:v>
                </c:pt>
                <c:pt idx="4974">
                  <c:v>0.941841222707949</c:v>
                </c:pt>
                <c:pt idx="4975">
                  <c:v>0.773005049722712</c:v>
                </c:pt>
                <c:pt idx="4976">
                  <c:v>0.285311585266785</c:v>
                </c:pt>
                <c:pt idx="4977">
                  <c:v>0.20189716089608</c:v>
                </c:pt>
                <c:pt idx="4978">
                  <c:v>0.859092317257188</c:v>
                </c:pt>
                <c:pt idx="4979">
                  <c:v>0.397244429795793</c:v>
                </c:pt>
                <c:pt idx="4980">
                  <c:v>0.493532332543758</c:v>
                </c:pt>
                <c:pt idx="4981">
                  <c:v>0.115090356093483</c:v>
                </c:pt>
                <c:pt idx="4982">
                  <c:v>0.855474736200977</c:v>
                </c:pt>
                <c:pt idx="4983">
                  <c:v>0.202483499045318</c:v>
                </c:pt>
                <c:pt idx="4984">
                  <c:v>0.708778868407176</c:v>
                </c:pt>
                <c:pt idx="4985">
                  <c:v>0.170093323761728</c:v>
                </c:pt>
                <c:pt idx="4986">
                  <c:v>0.224750789787204</c:v>
                </c:pt>
                <c:pt idx="4987">
                  <c:v>0.43024223029303</c:v>
                </c:pt>
                <c:pt idx="4988">
                  <c:v>0.474059136999098</c:v>
                </c:pt>
                <c:pt idx="4989">
                  <c:v>0.764419818170269</c:v>
                </c:pt>
                <c:pt idx="4990">
                  <c:v>0.0149701185738201</c:v>
                </c:pt>
                <c:pt idx="4991">
                  <c:v>0.794353494132271</c:v>
                </c:pt>
                <c:pt idx="4992">
                  <c:v>0.0492415353281744</c:v>
                </c:pt>
                <c:pt idx="4993">
                  <c:v>0.829115633470245</c:v>
                </c:pt>
                <c:pt idx="4994">
                  <c:v>0.344590778127352</c:v>
                </c:pt>
                <c:pt idx="4995">
                  <c:v>0.353717662100863</c:v>
                </c:pt>
                <c:pt idx="4996">
                  <c:v>0.599214225893241</c:v>
                </c:pt>
                <c:pt idx="4997">
                  <c:v>0.725631403676786</c:v>
                </c:pt>
                <c:pt idx="4998">
                  <c:v>0.102774167877264</c:v>
                </c:pt>
                <c:pt idx="4999">
                  <c:v>0.42591364528823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cc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mp cop'!$F$2:$F$21</c:f>
              <c:numCache>
                <c:formatCode>General</c:formatCode>
                <c:ptCount val="20"/>
                <c:pt idx="0">
                  <c:v>0.19047619047619</c:v>
                </c:pt>
                <c:pt idx="1">
                  <c:v>0.952380952380952</c:v>
                </c:pt>
                <c:pt idx="2">
                  <c:v>0.380952380952381</c:v>
                </c:pt>
                <c:pt idx="3">
                  <c:v>0.904761904761905</c:v>
                </c:pt>
                <c:pt idx="4">
                  <c:v>0.619047619047619</c:v>
                </c:pt>
                <c:pt idx="5">
                  <c:v>0.80952380952381</c:v>
                </c:pt>
                <c:pt idx="6">
                  <c:v>0.857142857142857</c:v>
                </c:pt>
                <c:pt idx="7">
                  <c:v>0.523809523809524</c:v>
                </c:pt>
                <c:pt idx="8">
                  <c:v>0.142857142857143</c:v>
                </c:pt>
                <c:pt idx="9">
                  <c:v>0.714285714285714</c:v>
                </c:pt>
                <c:pt idx="10">
                  <c:v>0.238095238095238</c:v>
                </c:pt>
                <c:pt idx="11">
                  <c:v>0.476190476190476</c:v>
                </c:pt>
                <c:pt idx="12">
                  <c:v>0.428571428571429</c:v>
                </c:pt>
                <c:pt idx="13">
                  <c:v>0.761904761904762</c:v>
                </c:pt>
                <c:pt idx="14">
                  <c:v>0.666666666666667</c:v>
                </c:pt>
                <c:pt idx="15">
                  <c:v>0.285714285714286</c:v>
                </c:pt>
                <c:pt idx="16">
                  <c:v>0.0476190476190476</c:v>
                </c:pt>
                <c:pt idx="17">
                  <c:v>0.571428571428571</c:v>
                </c:pt>
                <c:pt idx="18">
                  <c:v>0.333333333333333</c:v>
                </c:pt>
                <c:pt idx="19">
                  <c:v>0.0952380952380952</c:v>
                </c:pt>
              </c:numCache>
            </c:numRef>
          </c:xVal>
          <c:yVal>
            <c:numRef>
              <c:f>'emp cop'!$G$2:$G$21</c:f>
              <c:numCache>
                <c:formatCode>General</c:formatCode>
                <c:ptCount val="20"/>
                <c:pt idx="0">
                  <c:v>0.428571428571429</c:v>
                </c:pt>
                <c:pt idx="1">
                  <c:v>0.952380952380952</c:v>
                </c:pt>
                <c:pt idx="2">
                  <c:v>0.19047619047619</c:v>
                </c:pt>
                <c:pt idx="3">
                  <c:v>0.904761904761905</c:v>
                </c:pt>
                <c:pt idx="4">
                  <c:v>0.380952380952381</c:v>
                </c:pt>
                <c:pt idx="5">
                  <c:v>0.714285714285714</c:v>
                </c:pt>
                <c:pt idx="6">
                  <c:v>0.857142857142857</c:v>
                </c:pt>
                <c:pt idx="7">
                  <c:v>0.476190476190476</c:v>
                </c:pt>
                <c:pt idx="8">
                  <c:v>0.571428571428571</c:v>
                </c:pt>
                <c:pt idx="9">
                  <c:v>0.761904761904762</c:v>
                </c:pt>
                <c:pt idx="10">
                  <c:v>0.285714285714286</c:v>
                </c:pt>
                <c:pt idx="11">
                  <c:v>0.80952380952381</c:v>
                </c:pt>
                <c:pt idx="12">
                  <c:v>0.333333333333333</c:v>
                </c:pt>
                <c:pt idx="13">
                  <c:v>0.619047619047619</c:v>
                </c:pt>
                <c:pt idx="14">
                  <c:v>0.523809523809524</c:v>
                </c:pt>
                <c:pt idx="15">
                  <c:v>0.238095238095238</c:v>
                </c:pt>
                <c:pt idx="16">
                  <c:v>0.0476190476190476</c:v>
                </c:pt>
                <c:pt idx="17">
                  <c:v>0.666666666666667</c:v>
                </c:pt>
                <c:pt idx="18">
                  <c:v>0.142857142857143</c:v>
                </c:pt>
                <c:pt idx="19">
                  <c:v>0.0952380952380952</c:v>
                </c:pt>
              </c:numCache>
            </c:numRef>
          </c:yVal>
          <c:smooth val="0"/>
        </c:ser>
        <c:axId val="85557431"/>
        <c:axId val="74336939"/>
      </c:scatterChart>
      <c:valAx>
        <c:axId val="85557431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6939"/>
        <c:crossesAt val="0"/>
        <c:crossBetween val="midCat"/>
        <c:majorUnit val="0.1"/>
      </c:valAx>
      <c:valAx>
        <c:axId val="743369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y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7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0240</xdr:colOff>
      <xdr:row>1</xdr:row>
      <xdr:rowOff>47520</xdr:rowOff>
    </xdr:from>
    <xdr:to>
      <xdr:col>13</xdr:col>
      <xdr:colOff>127080</xdr:colOff>
      <xdr:row>25</xdr:row>
      <xdr:rowOff>133560</xdr:rowOff>
    </xdr:to>
    <xdr:graphicFrame>
      <xdr:nvGraphicFramePr>
        <xdr:cNvPr id="0" name="Chart 5"/>
        <xdr:cNvGraphicFramePr/>
      </xdr:nvGraphicFramePr>
      <xdr:xfrm>
        <a:off x="2884680" y="209520"/>
        <a:ext cx="421416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9440</xdr:colOff>
      <xdr:row>1</xdr:row>
      <xdr:rowOff>66240</xdr:rowOff>
    </xdr:from>
    <xdr:to>
      <xdr:col>16</xdr:col>
      <xdr:colOff>585000</xdr:colOff>
      <xdr:row>27</xdr:row>
      <xdr:rowOff>142920</xdr:rowOff>
    </xdr:to>
    <xdr:graphicFrame>
      <xdr:nvGraphicFramePr>
        <xdr:cNvPr id="1" name="Chart 5"/>
        <xdr:cNvGraphicFramePr/>
      </xdr:nvGraphicFramePr>
      <xdr:xfrm>
        <a:off x="5106600" y="228240"/>
        <a:ext cx="446112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740160</xdr:colOff>
      <xdr:row>1</xdr:row>
      <xdr:rowOff>66240</xdr:rowOff>
    </xdr:from>
    <xdr:to>
      <xdr:col>22</xdr:col>
      <xdr:colOff>536400</xdr:colOff>
      <xdr:row>27</xdr:row>
      <xdr:rowOff>152640</xdr:rowOff>
    </xdr:to>
    <xdr:graphicFrame>
      <xdr:nvGraphicFramePr>
        <xdr:cNvPr id="2" name="Chart 21"/>
        <xdr:cNvGraphicFramePr/>
      </xdr:nvGraphicFramePr>
      <xdr:xfrm>
        <a:off x="9722880" y="228240"/>
        <a:ext cx="44712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3.28"/>
    <col collapsed="false" customWidth="true" hidden="false" outlineLevel="0" max="3" min="3" style="1" width="13.85"/>
    <col collapsed="false" customWidth="true" hidden="false" outlineLevel="0" max="5" min="4" style="1" width="11.42"/>
  </cols>
  <sheetData>
    <row r="1" customFormat="false" ht="12.75" hidden="false" customHeight="false" outlineLevel="0" collapsed="false">
      <c r="A1" s="2" t="n">
        <v>1</v>
      </c>
      <c r="B1" s="3" t="n">
        <v>0.468</v>
      </c>
      <c r="C1" s="3" t="n">
        <v>0.966</v>
      </c>
      <c r="D1" s="4" t="n">
        <f aca="false">RANK(B1,B$1:B$20,1)</f>
        <v>4</v>
      </c>
      <c r="E1" s="4" t="n">
        <f aca="false">RANK(C1,C$1:C$20,1)</f>
        <v>9</v>
      </c>
    </row>
    <row r="2" customFormat="false" ht="12.75" hidden="false" customHeight="false" outlineLevel="0" collapsed="false">
      <c r="A2" s="2" t="n">
        <v>2</v>
      </c>
      <c r="B2" s="3" t="n">
        <v>9.951</v>
      </c>
      <c r="C2" s="3" t="n">
        <v>2.679</v>
      </c>
      <c r="D2" s="4" t="n">
        <f aca="false">RANK(B2,B$1:B$20,1)</f>
        <v>20</v>
      </c>
      <c r="E2" s="4" t="n">
        <f aca="false">RANK(C2,C$1:C$20,1)</f>
        <v>20</v>
      </c>
    </row>
    <row r="3" customFormat="false" ht="12.75" hidden="false" customHeight="false" outlineLevel="0" collapsed="false">
      <c r="A3" s="2" t="n">
        <v>3</v>
      </c>
      <c r="B3" s="3" t="n">
        <v>0.866</v>
      </c>
      <c r="C3" s="3" t="n">
        <v>0.897</v>
      </c>
      <c r="D3" s="4" t="n">
        <f aca="false">RANK(B3,B$1:B$20,1)</f>
        <v>8</v>
      </c>
      <c r="E3" s="4" t="n">
        <f aca="false">RANK(C3,C$1:C$20,1)</f>
        <v>4</v>
      </c>
    </row>
    <row r="4" customFormat="false" ht="12.75" hidden="false" customHeight="false" outlineLevel="0" collapsed="false">
      <c r="A4" s="2" t="n">
        <v>4</v>
      </c>
      <c r="B4" s="3" t="n">
        <v>6.731</v>
      </c>
      <c r="C4" s="3" t="n">
        <v>2.249</v>
      </c>
      <c r="D4" s="4" t="n">
        <f aca="false">RANK(B4,B$1:B$20,1)</f>
        <v>19</v>
      </c>
      <c r="E4" s="4" t="n">
        <f aca="false">RANK(C4,C$1:C$20,1)</f>
        <v>19</v>
      </c>
    </row>
    <row r="5" customFormat="false" ht="12.75" hidden="false" customHeight="false" outlineLevel="0" collapsed="false">
      <c r="A5" s="2" t="n">
        <v>5</v>
      </c>
      <c r="B5" s="3" t="n">
        <v>1.421</v>
      </c>
      <c r="C5" s="3" t="n">
        <v>0.956</v>
      </c>
      <c r="D5" s="4" t="n">
        <f aca="false">RANK(B5,B$1:B$20,1)</f>
        <v>13</v>
      </c>
      <c r="E5" s="4" t="n">
        <f aca="false">RANK(C5,C$1:C$20,1)</f>
        <v>8</v>
      </c>
    </row>
    <row r="6" customFormat="false" ht="12.75" hidden="false" customHeight="false" outlineLevel="0" collapsed="false">
      <c r="A6" s="2" t="n">
        <v>6</v>
      </c>
      <c r="B6" s="3" t="n">
        <v>2.04</v>
      </c>
      <c r="C6" s="3" t="n">
        <v>1.141</v>
      </c>
      <c r="D6" s="4" t="n">
        <f aca="false">RANK(B6,B$1:B$20,1)</f>
        <v>17</v>
      </c>
      <c r="E6" s="4" t="n">
        <f aca="false">RANK(C6,C$1:C$20,1)</f>
        <v>15</v>
      </c>
    </row>
    <row r="7" customFormat="false" ht="12.75" hidden="false" customHeight="false" outlineLevel="0" collapsed="false">
      <c r="A7" s="2" t="n">
        <v>7</v>
      </c>
      <c r="B7" s="3" t="n">
        <v>2.967</v>
      </c>
      <c r="C7" s="3" t="n">
        <v>1.707</v>
      </c>
      <c r="D7" s="4" t="n">
        <f aca="false">RANK(B7,B$1:B$20,1)</f>
        <v>18</v>
      </c>
      <c r="E7" s="4" t="n">
        <f aca="false">RANK(C7,C$1:C$20,1)</f>
        <v>18</v>
      </c>
    </row>
    <row r="8" customFormat="false" ht="12.75" hidden="false" customHeight="false" outlineLevel="0" collapsed="false">
      <c r="A8" s="2" t="n">
        <v>8</v>
      </c>
      <c r="B8" s="3" t="n">
        <v>1.2</v>
      </c>
      <c r="C8" s="3" t="n">
        <v>1.008</v>
      </c>
      <c r="D8" s="4" t="n">
        <f aca="false">RANK(B8,B$1:B$20,1)</f>
        <v>11</v>
      </c>
      <c r="E8" s="4" t="n">
        <f aca="false">RANK(C8,C$1:C$20,1)</f>
        <v>10</v>
      </c>
    </row>
    <row r="9" customFormat="false" ht="12.75" hidden="false" customHeight="false" outlineLevel="0" collapsed="false">
      <c r="A9" s="2" t="n">
        <v>9</v>
      </c>
      <c r="B9" s="3" t="n">
        <v>0.426</v>
      </c>
      <c r="C9" s="3" t="n">
        <v>1.065</v>
      </c>
      <c r="D9" s="4" t="n">
        <f aca="false">RANK(B9,B$1:B$20,1)</f>
        <v>3</v>
      </c>
      <c r="E9" s="4" t="n">
        <f aca="false">RANK(C9,C$1:C$20,1)</f>
        <v>12</v>
      </c>
    </row>
    <row r="10" customFormat="false" ht="12.75" hidden="false" customHeight="false" outlineLevel="0" collapsed="false">
      <c r="A10" s="2" t="n">
        <v>10</v>
      </c>
      <c r="B10" s="3" t="n">
        <v>1.946</v>
      </c>
      <c r="C10" s="3" t="n">
        <v>1.162</v>
      </c>
      <c r="D10" s="4" t="n">
        <f aca="false">RANK(B10,B$1:B$20,1)</f>
        <v>15</v>
      </c>
      <c r="E10" s="4" t="n">
        <f aca="false">RANK(C10,C$1:C$20,1)</f>
        <v>16</v>
      </c>
    </row>
    <row r="11" customFormat="false" ht="12.75" hidden="false" customHeight="false" outlineLevel="0" collapsed="false">
      <c r="A11" s="2" t="n">
        <v>11</v>
      </c>
      <c r="B11" s="3" t="n">
        <v>0.676</v>
      </c>
      <c r="C11" s="3" t="n">
        <v>0.918</v>
      </c>
      <c r="D11" s="4" t="n">
        <f aca="false">RANK(B11,B$1:B$20,1)</f>
        <v>5</v>
      </c>
      <c r="E11" s="4" t="n">
        <f aca="false">RANK(C11,C$1:C$20,1)</f>
        <v>6</v>
      </c>
    </row>
    <row r="12" customFormat="false" ht="12.75" hidden="false" customHeight="false" outlineLevel="0" collapsed="false">
      <c r="A12" s="2" t="n">
        <v>12</v>
      </c>
      <c r="B12" s="3" t="n">
        <v>1.184</v>
      </c>
      <c r="C12" s="3" t="n">
        <v>1.336</v>
      </c>
      <c r="D12" s="4" t="n">
        <f aca="false">RANK(B12,B$1:B$20,1)</f>
        <v>10</v>
      </c>
      <c r="E12" s="4" t="n">
        <f aca="false">RANK(C12,C$1:C$20,1)</f>
        <v>17</v>
      </c>
    </row>
    <row r="13" customFormat="false" ht="12.75" hidden="false" customHeight="false" outlineLevel="0" collapsed="false">
      <c r="A13" s="2" t="n">
        <v>13</v>
      </c>
      <c r="B13" s="3" t="n">
        <v>0.96</v>
      </c>
      <c r="C13" s="3" t="n">
        <v>0.933</v>
      </c>
      <c r="D13" s="4" t="n">
        <f aca="false">RANK(B13,B$1:B$20,1)</f>
        <v>9</v>
      </c>
      <c r="E13" s="4" t="n">
        <f aca="false">RANK(C13,C$1:C$20,1)</f>
        <v>7</v>
      </c>
    </row>
    <row r="14" customFormat="false" ht="12.75" hidden="false" customHeight="false" outlineLevel="0" collapsed="false">
      <c r="A14" s="2" t="n">
        <v>14</v>
      </c>
      <c r="B14" s="3" t="n">
        <v>1.972</v>
      </c>
      <c r="C14" s="3" t="n">
        <v>1.077</v>
      </c>
      <c r="D14" s="4" t="n">
        <f aca="false">RANK(B14,B$1:B$20,1)</f>
        <v>16</v>
      </c>
      <c r="E14" s="4" t="n">
        <f aca="false">RANK(C14,C$1:C$20,1)</f>
        <v>13</v>
      </c>
    </row>
    <row r="15" customFormat="false" ht="12.75" hidden="false" customHeight="false" outlineLevel="0" collapsed="false">
      <c r="A15" s="2" t="n">
        <v>15</v>
      </c>
      <c r="B15" s="3" t="n">
        <v>1.549</v>
      </c>
      <c r="C15" s="3" t="n">
        <v>1.041</v>
      </c>
      <c r="D15" s="4" t="n">
        <f aca="false">RANK(B15,B$1:B$20,1)</f>
        <v>14</v>
      </c>
      <c r="E15" s="4" t="n">
        <f aca="false">RANK(C15,C$1:C$20,1)</f>
        <v>11</v>
      </c>
    </row>
    <row r="16" customFormat="false" ht="12.75" hidden="false" customHeight="false" outlineLevel="0" collapsed="false">
      <c r="A16" s="2" t="n">
        <v>16</v>
      </c>
      <c r="B16" s="3" t="n">
        <v>0.819</v>
      </c>
      <c r="C16" s="3" t="n">
        <v>0.899</v>
      </c>
      <c r="D16" s="4" t="n">
        <f aca="false">RANK(B16,B$1:B$20,1)</f>
        <v>6</v>
      </c>
      <c r="E16" s="4" t="n">
        <f aca="false">RANK(C16,C$1:C$20,1)</f>
        <v>5</v>
      </c>
    </row>
    <row r="17" customFormat="false" ht="12.75" hidden="false" customHeight="false" outlineLevel="0" collapsed="false">
      <c r="A17" s="2" t="n">
        <v>17</v>
      </c>
      <c r="B17" s="3" t="n">
        <v>0.063</v>
      </c>
      <c r="C17" s="3" t="n">
        <v>0.71</v>
      </c>
      <c r="D17" s="4" t="n">
        <f aca="false">RANK(B17,B$1:B$20,1)</f>
        <v>1</v>
      </c>
      <c r="E17" s="4" t="n">
        <f aca="false">RANK(C17,C$1:C$20,1)</f>
        <v>1</v>
      </c>
    </row>
    <row r="18" customFormat="false" ht="12.75" hidden="false" customHeight="false" outlineLevel="0" collapsed="false">
      <c r="A18" s="2" t="n">
        <v>18</v>
      </c>
      <c r="B18" s="3" t="n">
        <v>1.28</v>
      </c>
      <c r="C18" s="3" t="n">
        <v>1.118</v>
      </c>
      <c r="D18" s="4" t="n">
        <f aca="false">RANK(B18,B$1:B$20,1)</f>
        <v>12</v>
      </c>
      <c r="E18" s="4" t="n">
        <f aca="false">RANK(C18,C$1:C$20,1)</f>
        <v>14</v>
      </c>
    </row>
    <row r="19" customFormat="false" ht="12.75" hidden="false" customHeight="false" outlineLevel="0" collapsed="false">
      <c r="A19" s="2" t="n">
        <v>19</v>
      </c>
      <c r="B19" s="3" t="n">
        <v>0.824</v>
      </c>
      <c r="C19" s="3" t="n">
        <v>0.894</v>
      </c>
      <c r="D19" s="4" t="n">
        <f aca="false">RANK(B19,B$1:B$20,1)</f>
        <v>7</v>
      </c>
      <c r="E19" s="4" t="n">
        <f aca="false">RANK(C19,C$1:C$20,1)</f>
        <v>3</v>
      </c>
    </row>
    <row r="20" customFormat="false" ht="12.75" hidden="false" customHeight="false" outlineLevel="0" collapsed="false">
      <c r="A20" s="2" t="n">
        <v>20</v>
      </c>
      <c r="B20" s="3" t="n">
        <v>0.227</v>
      </c>
      <c r="C20" s="3" t="n">
        <v>0.837</v>
      </c>
      <c r="D20" s="4" t="n">
        <f aca="false">RANK(B20,B$1:B$20,1)</f>
        <v>2</v>
      </c>
      <c r="E20" s="4" t="n">
        <f aca="false">RANK(C20,C$1:C$20,1)</f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5.41"/>
    <col collapsed="false" customWidth="true" hidden="false" outlineLevel="0" max="2" min="2" style="5" width="5.56"/>
    <col collapsed="false" customWidth="true" hidden="false" outlineLevel="0" max="3" min="3" style="5" width="6.56"/>
    <col collapsed="false" customWidth="true" hidden="false" outlineLevel="0" max="4" min="4" style="1" width="2.56"/>
    <col collapsed="false" customWidth="true" hidden="false" outlineLevel="0" max="5" min="5" style="1" width="1.85"/>
    <col collapsed="false" customWidth="true" hidden="false" outlineLevel="0" max="6" min="6" style="1" width="9.28"/>
    <col collapsed="false" customWidth="true" hidden="false" outlineLevel="0" max="7" min="7" style="5" width="9.28"/>
    <col collapsed="false" customWidth="true" hidden="false" outlineLevel="0" max="8" min="8" style="6" width="7.85"/>
    <col collapsed="false" customWidth="true" hidden="false" outlineLevel="0" max="9" min="9" style="6" width="10.71"/>
    <col collapsed="false" customWidth="true" hidden="false" outlineLevel="0" max="10" min="10" style="6" width="6.7"/>
  </cols>
  <sheetData>
    <row r="1" customFormat="false" ht="12.75" hidden="false" customHeight="false" outlineLevel="0" collapsed="false">
      <c r="A1" s="7" t="s">
        <v>0</v>
      </c>
      <c r="B1" s="8" t="s">
        <v>1</v>
      </c>
      <c r="C1" s="8" t="s">
        <v>2</v>
      </c>
      <c r="F1" s="9" t="s">
        <v>3</v>
      </c>
      <c r="G1" s="10" t="s">
        <v>4</v>
      </c>
      <c r="I1" s="11" t="s">
        <v>5</v>
      </c>
      <c r="J1" s="11" t="n">
        <v>20</v>
      </c>
    </row>
    <row r="2" customFormat="false" ht="12.75" hidden="false" customHeight="false" outlineLevel="0" collapsed="false">
      <c r="A2" s="12" t="n">
        <v>1</v>
      </c>
      <c r="B2" s="13" t="n">
        <f aca="false">data!D1</f>
        <v>4</v>
      </c>
      <c r="C2" s="13" t="n">
        <f aca="false">data!E1</f>
        <v>9</v>
      </c>
      <c r="F2" s="14" t="n">
        <f aca="false">B2/(1+$J$1)</f>
        <v>0.19047619047619</v>
      </c>
      <c r="G2" s="14" t="n">
        <f aca="false">C2/(1+$J$1)</f>
        <v>0.428571428571429</v>
      </c>
      <c r="I2" s="0"/>
      <c r="J2" s="0"/>
    </row>
    <row r="3" customFormat="false" ht="12.75" hidden="false" customHeight="false" outlineLevel="0" collapsed="false">
      <c r="A3" s="15" t="n">
        <v>2</v>
      </c>
      <c r="B3" s="13" t="n">
        <f aca="false">data!D2</f>
        <v>20</v>
      </c>
      <c r="C3" s="13" t="n">
        <f aca="false">data!E2</f>
        <v>20</v>
      </c>
      <c r="F3" s="14" t="n">
        <f aca="false">B3/(1+$J$1)</f>
        <v>0.952380952380952</v>
      </c>
      <c r="G3" s="14" t="n">
        <f aca="false">C3/(1+$J$1)</f>
        <v>0.952380952380952</v>
      </c>
    </row>
    <row r="4" customFormat="false" ht="12.75" hidden="false" customHeight="false" outlineLevel="0" collapsed="false">
      <c r="A4" s="15" t="n">
        <v>3</v>
      </c>
      <c r="B4" s="13" t="n">
        <f aca="false">data!D3</f>
        <v>8</v>
      </c>
      <c r="C4" s="13" t="n">
        <f aca="false">data!E3</f>
        <v>4</v>
      </c>
      <c r="F4" s="14" t="n">
        <f aca="false">B4/(1+$J$1)</f>
        <v>0.380952380952381</v>
      </c>
      <c r="G4" s="14" t="n">
        <f aca="false">C4/(1+$J$1)</f>
        <v>0.19047619047619</v>
      </c>
    </row>
    <row r="5" customFormat="false" ht="12.75" hidden="false" customHeight="false" outlineLevel="0" collapsed="false">
      <c r="A5" s="15" t="n">
        <v>4</v>
      </c>
      <c r="B5" s="13" t="n">
        <f aca="false">data!D4</f>
        <v>19</v>
      </c>
      <c r="C5" s="13" t="n">
        <f aca="false">data!E4</f>
        <v>19</v>
      </c>
      <c r="F5" s="14" t="n">
        <f aca="false">B5/(1+$J$1)</f>
        <v>0.904761904761905</v>
      </c>
      <c r="G5" s="14" t="n">
        <f aca="false">C5/(1+$J$1)</f>
        <v>0.904761904761905</v>
      </c>
    </row>
    <row r="6" customFormat="false" ht="12.75" hidden="false" customHeight="false" outlineLevel="0" collapsed="false">
      <c r="A6" s="15" t="n">
        <v>5</v>
      </c>
      <c r="B6" s="13" t="n">
        <f aca="false">data!D5</f>
        <v>13</v>
      </c>
      <c r="C6" s="13" t="n">
        <f aca="false">data!E5</f>
        <v>8</v>
      </c>
      <c r="F6" s="14" t="n">
        <f aca="false">B6/(1+$J$1)</f>
        <v>0.619047619047619</v>
      </c>
      <c r="G6" s="14" t="n">
        <f aca="false">C6/(1+$J$1)</f>
        <v>0.380952380952381</v>
      </c>
    </row>
    <row r="7" customFormat="false" ht="12.75" hidden="false" customHeight="false" outlineLevel="0" collapsed="false">
      <c r="A7" s="12" t="n">
        <v>6</v>
      </c>
      <c r="B7" s="13" t="n">
        <f aca="false">data!D6</f>
        <v>17</v>
      </c>
      <c r="C7" s="13" t="n">
        <f aca="false">data!E6</f>
        <v>15</v>
      </c>
      <c r="F7" s="14" t="n">
        <f aca="false">B7/(1+$J$1)</f>
        <v>0.80952380952381</v>
      </c>
      <c r="G7" s="14" t="n">
        <f aca="false">C7/(1+$J$1)</f>
        <v>0.714285714285714</v>
      </c>
    </row>
    <row r="8" customFormat="false" ht="12.75" hidden="false" customHeight="false" outlineLevel="0" collapsed="false">
      <c r="A8" s="15" t="n">
        <v>7</v>
      </c>
      <c r="B8" s="13" t="n">
        <f aca="false">data!D7</f>
        <v>18</v>
      </c>
      <c r="C8" s="13" t="n">
        <f aca="false">data!E7</f>
        <v>18</v>
      </c>
      <c r="F8" s="14" t="n">
        <f aca="false">B8/(1+$J$1)</f>
        <v>0.857142857142857</v>
      </c>
      <c r="G8" s="14" t="n">
        <f aca="false">C8/(1+$J$1)</f>
        <v>0.857142857142857</v>
      </c>
    </row>
    <row r="9" customFormat="false" ht="12.75" hidden="false" customHeight="false" outlineLevel="0" collapsed="false">
      <c r="A9" s="15" t="n">
        <v>8</v>
      </c>
      <c r="B9" s="13" t="n">
        <f aca="false">data!D8</f>
        <v>11</v>
      </c>
      <c r="C9" s="13" t="n">
        <f aca="false">data!E8</f>
        <v>10</v>
      </c>
      <c r="F9" s="14" t="n">
        <f aca="false">B9/(1+$J$1)</f>
        <v>0.523809523809524</v>
      </c>
      <c r="G9" s="14" t="n">
        <f aca="false">C9/(1+$J$1)</f>
        <v>0.476190476190476</v>
      </c>
    </row>
    <row r="10" customFormat="false" ht="12.75" hidden="false" customHeight="false" outlineLevel="0" collapsed="false">
      <c r="A10" s="15" t="n">
        <v>9</v>
      </c>
      <c r="B10" s="13" t="n">
        <f aca="false">data!D9</f>
        <v>3</v>
      </c>
      <c r="C10" s="13" t="n">
        <f aca="false">data!E9</f>
        <v>12</v>
      </c>
      <c r="F10" s="14" t="n">
        <f aca="false">B10/(1+$J$1)</f>
        <v>0.142857142857143</v>
      </c>
      <c r="G10" s="14" t="n">
        <f aca="false">C10/(1+$J$1)</f>
        <v>0.571428571428571</v>
      </c>
    </row>
    <row r="11" customFormat="false" ht="12.75" hidden="false" customHeight="false" outlineLevel="0" collapsed="false">
      <c r="A11" s="15" t="n">
        <v>10</v>
      </c>
      <c r="B11" s="13" t="n">
        <f aca="false">data!D10</f>
        <v>15</v>
      </c>
      <c r="C11" s="13" t="n">
        <f aca="false">data!E10</f>
        <v>16</v>
      </c>
      <c r="F11" s="14" t="n">
        <f aca="false">B11/(1+$J$1)</f>
        <v>0.714285714285714</v>
      </c>
      <c r="G11" s="14" t="n">
        <f aca="false">C11/(1+$J$1)</f>
        <v>0.761904761904762</v>
      </c>
    </row>
    <row r="12" customFormat="false" ht="12.75" hidden="false" customHeight="false" outlineLevel="0" collapsed="false">
      <c r="A12" s="12" t="n">
        <v>11</v>
      </c>
      <c r="B12" s="13" t="n">
        <f aca="false">data!D11</f>
        <v>5</v>
      </c>
      <c r="C12" s="13" t="n">
        <f aca="false">data!E11</f>
        <v>6</v>
      </c>
      <c r="F12" s="14" t="n">
        <f aca="false">B12/(1+$J$1)</f>
        <v>0.238095238095238</v>
      </c>
      <c r="G12" s="14" t="n">
        <f aca="false">C12/(1+$J$1)</f>
        <v>0.285714285714286</v>
      </c>
    </row>
    <row r="13" customFormat="false" ht="12.75" hidden="false" customHeight="false" outlineLevel="0" collapsed="false">
      <c r="A13" s="15" t="n">
        <v>12</v>
      </c>
      <c r="B13" s="13" t="n">
        <f aca="false">data!D12</f>
        <v>10</v>
      </c>
      <c r="C13" s="13" t="n">
        <f aca="false">data!E12</f>
        <v>17</v>
      </c>
      <c r="F13" s="14" t="n">
        <f aca="false">B13/(1+$J$1)</f>
        <v>0.476190476190476</v>
      </c>
      <c r="G13" s="14" t="n">
        <f aca="false">C13/(1+$J$1)</f>
        <v>0.80952380952381</v>
      </c>
    </row>
    <row r="14" customFormat="false" ht="12.75" hidden="false" customHeight="false" outlineLevel="0" collapsed="false">
      <c r="A14" s="15" t="n">
        <v>13</v>
      </c>
      <c r="B14" s="13" t="n">
        <f aca="false">data!D13</f>
        <v>9</v>
      </c>
      <c r="C14" s="13" t="n">
        <f aca="false">data!E13</f>
        <v>7</v>
      </c>
      <c r="F14" s="14" t="n">
        <f aca="false">B14/(1+$J$1)</f>
        <v>0.428571428571429</v>
      </c>
      <c r="G14" s="14" t="n">
        <f aca="false">C14/(1+$J$1)</f>
        <v>0.333333333333333</v>
      </c>
    </row>
    <row r="15" customFormat="false" ht="12.75" hidden="false" customHeight="false" outlineLevel="0" collapsed="false">
      <c r="A15" s="15" t="n">
        <v>14</v>
      </c>
      <c r="B15" s="13" t="n">
        <f aca="false">data!D14</f>
        <v>16</v>
      </c>
      <c r="C15" s="13" t="n">
        <f aca="false">data!E14</f>
        <v>13</v>
      </c>
      <c r="F15" s="14" t="n">
        <f aca="false">B15/(1+$J$1)</f>
        <v>0.761904761904762</v>
      </c>
      <c r="G15" s="14" t="n">
        <f aca="false">C15/(1+$J$1)</f>
        <v>0.619047619047619</v>
      </c>
    </row>
    <row r="16" customFormat="false" ht="12.75" hidden="false" customHeight="false" outlineLevel="0" collapsed="false">
      <c r="A16" s="15" t="n">
        <v>15</v>
      </c>
      <c r="B16" s="13" t="n">
        <f aca="false">data!D15</f>
        <v>14</v>
      </c>
      <c r="C16" s="13" t="n">
        <f aca="false">data!E15</f>
        <v>11</v>
      </c>
      <c r="F16" s="14" t="n">
        <f aca="false">B16/(1+$J$1)</f>
        <v>0.666666666666667</v>
      </c>
      <c r="G16" s="14" t="n">
        <f aca="false">C16/(1+$J$1)</f>
        <v>0.523809523809524</v>
      </c>
    </row>
    <row r="17" customFormat="false" ht="12.75" hidden="false" customHeight="false" outlineLevel="0" collapsed="false">
      <c r="A17" s="12" t="n">
        <v>16</v>
      </c>
      <c r="B17" s="13" t="n">
        <f aca="false">data!D16</f>
        <v>6</v>
      </c>
      <c r="C17" s="13" t="n">
        <f aca="false">data!E16</f>
        <v>5</v>
      </c>
      <c r="F17" s="14" t="n">
        <f aca="false">B17/(1+$J$1)</f>
        <v>0.285714285714286</v>
      </c>
      <c r="G17" s="14" t="n">
        <f aca="false">C17/(1+$J$1)</f>
        <v>0.238095238095238</v>
      </c>
    </row>
    <row r="18" customFormat="false" ht="12.75" hidden="false" customHeight="false" outlineLevel="0" collapsed="false">
      <c r="A18" s="15" t="n">
        <v>17</v>
      </c>
      <c r="B18" s="13" t="n">
        <f aca="false">data!D17</f>
        <v>1</v>
      </c>
      <c r="C18" s="13" t="n">
        <f aca="false">data!E17</f>
        <v>1</v>
      </c>
      <c r="F18" s="14" t="n">
        <f aca="false">B18/(1+$J$1)</f>
        <v>0.0476190476190476</v>
      </c>
      <c r="G18" s="14" t="n">
        <f aca="false">C18/(1+$J$1)</f>
        <v>0.0476190476190476</v>
      </c>
    </row>
    <row r="19" customFormat="false" ht="12.75" hidden="false" customHeight="false" outlineLevel="0" collapsed="false">
      <c r="A19" s="15" t="n">
        <v>18</v>
      </c>
      <c r="B19" s="13" t="n">
        <f aca="false">data!D18</f>
        <v>12</v>
      </c>
      <c r="C19" s="13" t="n">
        <f aca="false">data!E18</f>
        <v>14</v>
      </c>
      <c r="F19" s="14" t="n">
        <f aca="false">B19/(1+$J$1)</f>
        <v>0.571428571428571</v>
      </c>
      <c r="G19" s="14" t="n">
        <f aca="false">C19/(1+$J$1)</f>
        <v>0.666666666666667</v>
      </c>
    </row>
    <row r="20" customFormat="false" ht="12.75" hidden="false" customHeight="false" outlineLevel="0" collapsed="false">
      <c r="A20" s="15" t="n">
        <v>19</v>
      </c>
      <c r="B20" s="13" t="n">
        <f aca="false">data!D19</f>
        <v>7</v>
      </c>
      <c r="C20" s="13" t="n">
        <f aca="false">data!E19</f>
        <v>3</v>
      </c>
      <c r="F20" s="14" t="n">
        <f aca="false">B20/(1+$J$1)</f>
        <v>0.333333333333333</v>
      </c>
      <c r="G20" s="14" t="n">
        <f aca="false">C20/(1+$J$1)</f>
        <v>0.142857142857143</v>
      </c>
    </row>
    <row r="21" customFormat="false" ht="12.75" hidden="false" customHeight="false" outlineLevel="0" collapsed="false">
      <c r="A21" s="15" t="n">
        <v>20</v>
      </c>
      <c r="B21" s="13" t="n">
        <f aca="false">data!D20</f>
        <v>2</v>
      </c>
      <c r="C21" s="13" t="n">
        <f aca="false">data!E20</f>
        <v>2</v>
      </c>
      <c r="F21" s="14" t="n">
        <f aca="false">B21/(1+$J$1)</f>
        <v>0.0952380952380952</v>
      </c>
      <c r="G21" s="14" t="n">
        <f aca="false">C21/(1+$J$1)</f>
        <v>0.0952380952380952</v>
      </c>
    </row>
    <row r="22" customFormat="false" ht="12.75" hidden="false" customHeight="false" outlineLevel="0" collapsed="false">
      <c r="A22" s="1"/>
      <c r="B22" s="1"/>
      <c r="C22" s="1"/>
      <c r="G22" s="1"/>
    </row>
    <row r="23" customFormat="false" ht="12.75" hidden="false" customHeight="false" outlineLevel="0" collapsed="false">
      <c r="A23" s="1"/>
      <c r="B23" s="1"/>
      <c r="C23" s="1"/>
      <c r="G23" s="1"/>
    </row>
    <row r="24" customFormat="false" ht="12.75" hidden="false" customHeight="false" outlineLevel="0" collapsed="false">
      <c r="A24" s="1"/>
      <c r="B24" s="1"/>
      <c r="C24" s="1"/>
      <c r="G24" s="1"/>
    </row>
    <row r="25" customFormat="false" ht="12.75" hidden="false" customHeight="false" outlineLevel="0" collapsed="false">
      <c r="A25" s="1"/>
      <c r="B25" s="1"/>
      <c r="C25" s="1"/>
      <c r="G25" s="1"/>
    </row>
    <row r="26" customFormat="false" ht="12.75" hidden="false" customHeight="false" outlineLevel="0" collapsed="false">
      <c r="A26" s="1"/>
      <c r="B26" s="1"/>
      <c r="C26" s="1"/>
      <c r="G26" s="1"/>
    </row>
    <row r="27" customFormat="false" ht="12.75" hidden="false" customHeight="false" outlineLevel="0" collapsed="false">
      <c r="A27" s="1"/>
      <c r="B27" s="1"/>
      <c r="C27" s="1"/>
      <c r="G27" s="1"/>
    </row>
    <row r="28" customFormat="false" ht="12.75" hidden="false" customHeight="false" outlineLevel="0" collapsed="false">
      <c r="A28" s="1"/>
      <c r="B28" s="1"/>
      <c r="C28" s="1"/>
      <c r="G28" s="1"/>
    </row>
    <row r="29" customFormat="false" ht="12.75" hidden="false" customHeight="false" outlineLevel="0" collapsed="false">
      <c r="A29" s="1"/>
      <c r="B29" s="1"/>
      <c r="C29" s="1"/>
      <c r="G29" s="1"/>
    </row>
    <row r="30" customFormat="false" ht="12.75" hidden="false" customHeight="false" outlineLevel="0" collapsed="false">
      <c r="A30" s="1"/>
      <c r="B30" s="1"/>
      <c r="C30" s="1"/>
      <c r="G30" s="1"/>
    </row>
    <row r="31" customFormat="false" ht="12.75" hidden="false" customHeight="false" outlineLevel="0" collapsed="false">
      <c r="A31" s="1"/>
      <c r="B31" s="1"/>
      <c r="C31" s="1"/>
      <c r="G31" s="1"/>
    </row>
    <row r="32" customFormat="false" ht="12.75" hidden="false" customHeight="false" outlineLevel="0" collapsed="false">
      <c r="A32" s="1"/>
      <c r="B32" s="1"/>
      <c r="C32" s="1"/>
      <c r="G32" s="1"/>
      <c r="H32" s="0"/>
      <c r="I32" s="0"/>
      <c r="J32" s="0"/>
    </row>
    <row r="33" customFormat="false" ht="12.75" hidden="false" customHeight="false" outlineLevel="0" collapsed="false">
      <c r="A33" s="1"/>
      <c r="B33" s="1"/>
      <c r="C33" s="1"/>
      <c r="G33" s="1"/>
      <c r="H33" s="0"/>
      <c r="I33" s="0"/>
      <c r="J33" s="0"/>
    </row>
    <row r="34" customFormat="false" ht="12.75" hidden="false" customHeight="false" outlineLevel="0" collapsed="false">
      <c r="A34" s="1"/>
      <c r="B34" s="1"/>
      <c r="C34" s="1"/>
      <c r="G34" s="1"/>
      <c r="H34" s="0"/>
      <c r="I34" s="0"/>
      <c r="J34" s="0"/>
    </row>
    <row r="35" customFormat="false" ht="12.75" hidden="false" customHeight="false" outlineLevel="0" collapsed="false">
      <c r="A35" s="1"/>
      <c r="B35" s="1"/>
      <c r="C35" s="1"/>
      <c r="G35" s="1"/>
      <c r="H35" s="0"/>
      <c r="I35" s="0"/>
      <c r="J35" s="0"/>
    </row>
    <row r="36" customFormat="false" ht="12.75" hidden="false" customHeight="false" outlineLevel="0" collapsed="false">
      <c r="A36" s="1"/>
      <c r="B36" s="1"/>
      <c r="C36" s="1"/>
      <c r="G36" s="1"/>
      <c r="H36" s="0"/>
      <c r="I36" s="0"/>
      <c r="J36" s="0"/>
    </row>
    <row r="37" customFormat="false" ht="12.75" hidden="false" customHeight="false" outlineLevel="0" collapsed="false">
      <c r="A37" s="1"/>
      <c r="B37" s="1"/>
      <c r="C37" s="1"/>
      <c r="G37" s="1"/>
      <c r="H37" s="0"/>
      <c r="I37" s="0"/>
      <c r="J37" s="0"/>
    </row>
    <row r="38" customFormat="false" ht="12.75" hidden="false" customHeight="false" outlineLevel="0" collapsed="false">
      <c r="A38" s="1"/>
      <c r="B38" s="1"/>
      <c r="C38" s="1"/>
      <c r="G38" s="1"/>
      <c r="H38" s="0"/>
      <c r="I38" s="0"/>
      <c r="J38" s="0"/>
    </row>
    <row r="39" customFormat="false" ht="12.75" hidden="false" customHeight="false" outlineLevel="0" collapsed="false">
      <c r="A39" s="1"/>
      <c r="B39" s="1"/>
      <c r="C39" s="1"/>
      <c r="G39" s="1"/>
      <c r="H39" s="0"/>
      <c r="I39" s="0"/>
      <c r="J39" s="0"/>
    </row>
    <row r="40" customFormat="false" ht="12.75" hidden="false" customHeight="false" outlineLevel="0" collapsed="false">
      <c r="A40" s="1"/>
      <c r="B40" s="1"/>
      <c r="C40" s="1"/>
      <c r="G40" s="1"/>
      <c r="H40" s="0"/>
      <c r="I40" s="0"/>
      <c r="J40" s="0"/>
    </row>
    <row r="41" customFormat="false" ht="12.75" hidden="false" customHeight="false" outlineLevel="0" collapsed="false">
      <c r="A41" s="1"/>
      <c r="B41" s="1"/>
      <c r="C41" s="1"/>
      <c r="G41" s="1"/>
      <c r="H41" s="0"/>
      <c r="I41" s="0"/>
      <c r="J41" s="0"/>
    </row>
    <row r="42" customFormat="false" ht="12.75" hidden="false" customHeight="false" outlineLevel="0" collapsed="false">
      <c r="A42" s="1"/>
      <c r="B42" s="1"/>
      <c r="C42" s="1"/>
      <c r="G42" s="1"/>
      <c r="H42" s="0"/>
      <c r="I42" s="0"/>
      <c r="J42" s="0"/>
    </row>
    <row r="43" customFormat="false" ht="12.75" hidden="false" customHeight="false" outlineLevel="0" collapsed="false">
      <c r="A43" s="1"/>
      <c r="B43" s="1"/>
      <c r="C43" s="1"/>
      <c r="G43" s="1"/>
      <c r="H43" s="0"/>
      <c r="I43" s="0"/>
      <c r="J43" s="0"/>
    </row>
    <row r="44" customFormat="false" ht="12.75" hidden="false" customHeight="false" outlineLevel="0" collapsed="false">
      <c r="A44" s="1"/>
      <c r="B44" s="1"/>
      <c r="C44" s="1"/>
      <c r="G44" s="1"/>
      <c r="H44" s="0"/>
      <c r="I44" s="0"/>
      <c r="J44" s="0"/>
    </row>
    <row r="45" customFormat="false" ht="12.75" hidden="false" customHeight="false" outlineLevel="0" collapsed="false">
      <c r="A45" s="1"/>
      <c r="B45" s="1"/>
      <c r="C45" s="1"/>
      <c r="G45" s="1"/>
      <c r="H45" s="0"/>
      <c r="I45" s="0"/>
      <c r="J45" s="0"/>
    </row>
    <row r="46" customFormat="false" ht="12.75" hidden="false" customHeight="false" outlineLevel="0" collapsed="false">
      <c r="A46" s="1"/>
      <c r="B46" s="1"/>
      <c r="C46" s="1"/>
      <c r="G46" s="1"/>
      <c r="H46" s="0"/>
      <c r="I46" s="0"/>
      <c r="J46" s="0"/>
    </row>
    <row r="47" customFormat="false" ht="12.75" hidden="false" customHeight="false" outlineLevel="0" collapsed="false">
      <c r="A47" s="1"/>
      <c r="B47" s="1"/>
      <c r="C47" s="1"/>
      <c r="G47" s="1"/>
      <c r="H47" s="0"/>
      <c r="I47" s="0"/>
      <c r="J47" s="0"/>
    </row>
    <row r="48" customFormat="false" ht="12.75" hidden="false" customHeight="false" outlineLevel="0" collapsed="false">
      <c r="A48" s="1"/>
      <c r="B48" s="1"/>
      <c r="C48" s="1"/>
      <c r="G48" s="1"/>
      <c r="H48" s="0"/>
      <c r="I48" s="0"/>
      <c r="J48" s="0"/>
    </row>
    <row r="49" customFormat="false" ht="12.75" hidden="false" customHeight="false" outlineLevel="0" collapsed="false">
      <c r="A49" s="1"/>
      <c r="B49" s="1"/>
      <c r="C49" s="1"/>
      <c r="G49" s="1"/>
      <c r="H49" s="0"/>
      <c r="I49" s="0"/>
      <c r="J49" s="0"/>
    </row>
    <row r="50" customFormat="false" ht="12.75" hidden="false" customHeight="false" outlineLevel="0" collapsed="false">
      <c r="A50" s="1"/>
      <c r="B50" s="1"/>
      <c r="C50" s="1"/>
      <c r="G50" s="1"/>
      <c r="H50" s="0"/>
      <c r="I50" s="0"/>
      <c r="J50" s="0"/>
    </row>
    <row r="51" customFormat="false" ht="12.75" hidden="false" customHeight="false" outlineLevel="0" collapsed="false">
      <c r="A51" s="1"/>
      <c r="B51" s="1"/>
      <c r="C51" s="1"/>
      <c r="G51" s="1"/>
      <c r="H51" s="0"/>
      <c r="I51" s="0"/>
      <c r="J51" s="0"/>
    </row>
    <row r="52" customFormat="false" ht="12.75" hidden="false" customHeight="false" outlineLevel="0" collapsed="false">
      <c r="A52" s="1"/>
      <c r="B52" s="1"/>
      <c r="C52" s="1"/>
      <c r="G52" s="1"/>
      <c r="H52" s="0"/>
      <c r="I52" s="0"/>
      <c r="J52" s="0"/>
    </row>
    <row r="53" customFormat="false" ht="12.75" hidden="false" customHeight="false" outlineLevel="0" collapsed="false">
      <c r="A53" s="1"/>
      <c r="B53" s="1"/>
      <c r="C53" s="1"/>
      <c r="G53" s="1"/>
      <c r="H53" s="0"/>
      <c r="I53" s="0"/>
      <c r="J53" s="0"/>
    </row>
    <row r="54" customFormat="false" ht="12.75" hidden="false" customHeight="false" outlineLevel="0" collapsed="false">
      <c r="A54" s="1"/>
      <c r="B54" s="1"/>
      <c r="C54" s="1"/>
      <c r="G54" s="1"/>
      <c r="H54" s="0"/>
      <c r="I54" s="0"/>
      <c r="J54" s="0"/>
    </row>
    <row r="55" customFormat="false" ht="12.75" hidden="false" customHeight="false" outlineLevel="0" collapsed="false">
      <c r="A55" s="1"/>
      <c r="B55" s="1"/>
      <c r="C55" s="1"/>
      <c r="G55" s="1"/>
      <c r="H55" s="0"/>
      <c r="I55" s="0"/>
      <c r="J55" s="0"/>
    </row>
    <row r="56" customFormat="false" ht="12.75" hidden="false" customHeight="false" outlineLevel="0" collapsed="false">
      <c r="A56" s="1"/>
      <c r="B56" s="1"/>
      <c r="C56" s="1"/>
      <c r="G56" s="1"/>
      <c r="H56" s="0"/>
      <c r="I56" s="0"/>
      <c r="J56" s="0"/>
    </row>
    <row r="57" customFormat="false" ht="12.75" hidden="false" customHeight="false" outlineLevel="0" collapsed="false">
      <c r="A57" s="1"/>
      <c r="B57" s="1"/>
      <c r="C57" s="1"/>
      <c r="G57" s="1"/>
      <c r="H57" s="0"/>
      <c r="I57" s="0"/>
      <c r="J57" s="0"/>
    </row>
    <row r="58" customFormat="false" ht="12.75" hidden="false" customHeight="false" outlineLevel="0" collapsed="false">
      <c r="A58" s="1"/>
      <c r="B58" s="1"/>
      <c r="C58" s="1"/>
      <c r="G58" s="1"/>
      <c r="H58" s="0"/>
      <c r="I58" s="0"/>
      <c r="J58" s="0"/>
    </row>
    <row r="59" customFormat="false" ht="12.75" hidden="false" customHeight="false" outlineLevel="0" collapsed="false">
      <c r="A59" s="1"/>
      <c r="B59" s="1"/>
      <c r="C59" s="1"/>
      <c r="G59" s="1"/>
      <c r="H59" s="0"/>
      <c r="I59" s="0"/>
      <c r="J59" s="0"/>
    </row>
    <row r="60" customFormat="false" ht="12.75" hidden="false" customHeight="false" outlineLevel="0" collapsed="false">
      <c r="A60" s="1"/>
      <c r="B60" s="1"/>
      <c r="C60" s="1"/>
      <c r="G60" s="1"/>
      <c r="H60" s="0"/>
      <c r="I60" s="0"/>
      <c r="J60" s="0"/>
    </row>
    <row r="61" customFormat="false" ht="12.75" hidden="false" customHeight="false" outlineLevel="0" collapsed="false">
      <c r="A61" s="1"/>
      <c r="B61" s="1"/>
      <c r="C61" s="1"/>
      <c r="G61" s="1"/>
      <c r="H61" s="0"/>
      <c r="I61" s="0"/>
      <c r="J61" s="0"/>
    </row>
    <row r="62" customFormat="false" ht="12.75" hidden="false" customHeight="false" outlineLevel="0" collapsed="false">
      <c r="A62" s="1"/>
      <c r="B62" s="1"/>
      <c r="C62" s="1"/>
      <c r="G62" s="1"/>
      <c r="H62" s="0"/>
      <c r="I62" s="0"/>
      <c r="J62" s="0"/>
    </row>
    <row r="63" customFormat="false" ht="12.75" hidden="false" customHeight="false" outlineLevel="0" collapsed="false">
      <c r="A63" s="1"/>
      <c r="B63" s="1"/>
      <c r="C63" s="1"/>
      <c r="G63" s="1"/>
      <c r="H63" s="0"/>
      <c r="I63" s="0"/>
      <c r="J63" s="0"/>
    </row>
    <row r="64" customFormat="false" ht="12.75" hidden="false" customHeight="false" outlineLevel="0" collapsed="false">
      <c r="A64" s="1"/>
      <c r="B64" s="1"/>
      <c r="C64" s="1"/>
      <c r="G64" s="1"/>
      <c r="H64" s="0"/>
      <c r="I64" s="0"/>
      <c r="J64" s="0"/>
    </row>
    <row r="65" customFormat="false" ht="12.75" hidden="false" customHeight="false" outlineLevel="0" collapsed="false">
      <c r="A65" s="1"/>
      <c r="B65" s="1"/>
      <c r="C65" s="1"/>
      <c r="G65" s="1"/>
      <c r="H65" s="0"/>
      <c r="I65" s="0"/>
      <c r="J65" s="0"/>
    </row>
    <row r="66" customFormat="false" ht="12.75" hidden="false" customHeight="false" outlineLevel="0" collapsed="false">
      <c r="A66" s="1"/>
      <c r="B66" s="1"/>
      <c r="C66" s="1"/>
      <c r="G66" s="1"/>
      <c r="H66" s="0"/>
      <c r="I66" s="0"/>
      <c r="J66" s="0"/>
    </row>
    <row r="67" customFormat="false" ht="12.75" hidden="false" customHeight="false" outlineLevel="0" collapsed="false">
      <c r="A67" s="1"/>
      <c r="B67" s="1"/>
      <c r="C67" s="1"/>
      <c r="G67" s="1"/>
      <c r="H67" s="0"/>
      <c r="I67" s="0"/>
      <c r="J67" s="0"/>
    </row>
    <row r="68" customFormat="false" ht="12.75" hidden="false" customHeight="false" outlineLevel="0" collapsed="false">
      <c r="A68" s="1"/>
      <c r="B68" s="1"/>
      <c r="C68" s="1"/>
      <c r="G68" s="1"/>
      <c r="H68" s="0"/>
      <c r="I68" s="0"/>
      <c r="J68" s="0"/>
    </row>
    <row r="69" customFormat="false" ht="12.75" hidden="false" customHeight="false" outlineLevel="0" collapsed="false">
      <c r="A69" s="1"/>
      <c r="B69" s="1"/>
      <c r="C69" s="1"/>
      <c r="G69" s="1"/>
      <c r="H69" s="0"/>
      <c r="I69" s="0"/>
      <c r="J69" s="0"/>
    </row>
    <row r="70" customFormat="false" ht="12.75" hidden="false" customHeight="false" outlineLevel="0" collapsed="false">
      <c r="A70" s="1"/>
      <c r="B70" s="1"/>
      <c r="C70" s="1"/>
      <c r="G70" s="1"/>
      <c r="H70" s="0"/>
      <c r="I70" s="0"/>
      <c r="J70" s="0"/>
    </row>
    <row r="71" customFormat="false" ht="12.75" hidden="false" customHeight="false" outlineLevel="0" collapsed="false">
      <c r="A71" s="1"/>
      <c r="B71" s="1"/>
      <c r="C71" s="1"/>
      <c r="G71" s="1"/>
      <c r="H71" s="0"/>
      <c r="I71" s="0"/>
      <c r="J71" s="0"/>
    </row>
    <row r="72" customFormat="false" ht="12.75" hidden="false" customHeight="false" outlineLevel="0" collapsed="false">
      <c r="A72" s="1"/>
      <c r="B72" s="1"/>
      <c r="C72" s="1"/>
      <c r="G72" s="1"/>
      <c r="H72" s="0"/>
      <c r="I72" s="0"/>
      <c r="J72" s="0"/>
    </row>
    <row r="73" customFormat="false" ht="12.75" hidden="false" customHeight="false" outlineLevel="0" collapsed="false">
      <c r="A73" s="1"/>
      <c r="B73" s="1"/>
      <c r="C73" s="1"/>
      <c r="G73" s="1"/>
      <c r="H73" s="0"/>
      <c r="I73" s="0"/>
      <c r="J73" s="0"/>
    </row>
    <row r="74" customFormat="false" ht="12.75" hidden="false" customHeight="false" outlineLevel="0" collapsed="false">
      <c r="A74" s="1"/>
      <c r="B74" s="1"/>
      <c r="C74" s="1"/>
      <c r="G74" s="1"/>
      <c r="H74" s="0"/>
      <c r="I74" s="0"/>
      <c r="J74" s="0"/>
    </row>
    <row r="75" customFormat="false" ht="12.75" hidden="false" customHeight="false" outlineLevel="0" collapsed="false">
      <c r="A75" s="1"/>
      <c r="B75" s="1"/>
      <c r="C75" s="1"/>
      <c r="G75" s="1"/>
      <c r="H75" s="0"/>
      <c r="I75" s="0"/>
      <c r="J75" s="0"/>
    </row>
    <row r="76" customFormat="false" ht="12.75" hidden="false" customHeight="false" outlineLevel="0" collapsed="false">
      <c r="A76" s="1"/>
      <c r="B76" s="1"/>
      <c r="C76" s="1"/>
      <c r="G76" s="1"/>
      <c r="H76" s="0"/>
      <c r="I76" s="0"/>
      <c r="J76" s="0"/>
    </row>
    <row r="77" customFormat="false" ht="12.75" hidden="false" customHeight="false" outlineLevel="0" collapsed="false">
      <c r="A77" s="1"/>
      <c r="B77" s="1"/>
      <c r="C77" s="1"/>
      <c r="G77" s="1"/>
      <c r="H77" s="0"/>
      <c r="I77" s="0"/>
      <c r="J77" s="0"/>
    </row>
    <row r="78" customFormat="false" ht="12.75" hidden="false" customHeight="false" outlineLevel="0" collapsed="false">
      <c r="A78" s="1"/>
      <c r="B78" s="1"/>
      <c r="C78" s="1"/>
      <c r="G78" s="1"/>
      <c r="H78" s="0"/>
      <c r="I78" s="0"/>
      <c r="J78" s="0"/>
    </row>
    <row r="79" customFormat="false" ht="12.75" hidden="false" customHeight="false" outlineLevel="0" collapsed="false">
      <c r="A79" s="1"/>
      <c r="B79" s="1"/>
      <c r="C79" s="1"/>
      <c r="G79" s="1"/>
      <c r="H79" s="0"/>
      <c r="I79" s="0"/>
      <c r="J79" s="0"/>
    </row>
    <row r="80" customFormat="false" ht="12.75" hidden="false" customHeight="false" outlineLevel="0" collapsed="false">
      <c r="A80" s="1"/>
      <c r="B80" s="1"/>
      <c r="C80" s="1"/>
      <c r="G80" s="1"/>
      <c r="H80" s="0"/>
      <c r="I80" s="0"/>
      <c r="J80" s="0"/>
    </row>
    <row r="81" customFormat="false" ht="12.75" hidden="false" customHeight="false" outlineLevel="0" collapsed="false">
      <c r="A81" s="1"/>
      <c r="B81" s="1"/>
      <c r="C81" s="1"/>
      <c r="G81" s="1"/>
      <c r="H81" s="0"/>
      <c r="I81" s="0"/>
      <c r="J81" s="0"/>
    </row>
    <row r="82" customFormat="false" ht="12.75" hidden="false" customHeight="false" outlineLevel="0" collapsed="false">
      <c r="A82" s="1"/>
      <c r="B82" s="1"/>
      <c r="C82" s="1"/>
      <c r="G82" s="1"/>
      <c r="H82" s="0"/>
      <c r="I82" s="0"/>
      <c r="J82" s="0"/>
    </row>
    <row r="83" customFormat="false" ht="12.75" hidden="false" customHeight="false" outlineLevel="0" collapsed="false">
      <c r="A83" s="1"/>
      <c r="B83" s="1"/>
      <c r="C83" s="1"/>
      <c r="G83" s="1"/>
      <c r="H83" s="0"/>
      <c r="I83" s="0"/>
      <c r="J83" s="0"/>
    </row>
    <row r="84" customFormat="false" ht="12.75" hidden="false" customHeight="false" outlineLevel="0" collapsed="false">
      <c r="A84" s="1"/>
      <c r="B84" s="1"/>
      <c r="C84" s="1"/>
      <c r="G84" s="1"/>
      <c r="H84" s="0"/>
      <c r="I84" s="0"/>
      <c r="J84" s="0"/>
    </row>
    <row r="85" customFormat="false" ht="12.75" hidden="false" customHeight="false" outlineLevel="0" collapsed="false">
      <c r="A85" s="1"/>
      <c r="B85" s="1"/>
      <c r="C85" s="1"/>
      <c r="G85" s="1"/>
      <c r="H85" s="0"/>
      <c r="I85" s="0"/>
      <c r="J85" s="0"/>
    </row>
    <row r="86" customFormat="false" ht="12.75" hidden="false" customHeight="false" outlineLevel="0" collapsed="false">
      <c r="A86" s="1"/>
      <c r="B86" s="1"/>
      <c r="C86" s="1"/>
      <c r="G86" s="1"/>
      <c r="H86" s="0"/>
      <c r="I86" s="0"/>
      <c r="J86" s="0"/>
    </row>
    <row r="87" customFormat="false" ht="12.75" hidden="false" customHeight="false" outlineLevel="0" collapsed="false">
      <c r="A87" s="1"/>
      <c r="B87" s="1"/>
      <c r="C87" s="1"/>
      <c r="G87" s="1"/>
      <c r="H87" s="0"/>
      <c r="I87" s="0"/>
      <c r="J87" s="0"/>
    </row>
    <row r="88" customFormat="false" ht="12.75" hidden="false" customHeight="false" outlineLevel="0" collapsed="false">
      <c r="A88" s="1"/>
      <c r="B88" s="1"/>
      <c r="C88" s="1"/>
      <c r="G88" s="1"/>
      <c r="H88" s="0"/>
      <c r="I88" s="0"/>
      <c r="J88" s="0"/>
    </row>
    <row r="89" customFormat="false" ht="12.75" hidden="false" customHeight="false" outlineLevel="0" collapsed="false">
      <c r="A89" s="1"/>
      <c r="B89" s="1"/>
      <c r="C89" s="1"/>
      <c r="G89" s="1"/>
      <c r="H89" s="0"/>
      <c r="I89" s="0"/>
      <c r="J89" s="0"/>
    </row>
    <row r="90" customFormat="false" ht="12.75" hidden="false" customHeight="false" outlineLevel="0" collapsed="false">
      <c r="A90" s="1"/>
      <c r="B90" s="1"/>
      <c r="C90" s="1"/>
      <c r="G90" s="1"/>
      <c r="H90" s="0"/>
      <c r="I90" s="0"/>
      <c r="J90" s="0"/>
    </row>
    <row r="91" customFormat="false" ht="12.75" hidden="false" customHeight="false" outlineLevel="0" collapsed="false">
      <c r="A91" s="1"/>
      <c r="B91" s="1"/>
      <c r="C91" s="1"/>
      <c r="G91" s="1"/>
      <c r="H91" s="0"/>
      <c r="I91" s="0"/>
      <c r="J91" s="0"/>
    </row>
    <row r="92" customFormat="false" ht="12.75" hidden="false" customHeight="false" outlineLevel="0" collapsed="false">
      <c r="A92" s="1"/>
      <c r="B92" s="1"/>
      <c r="C92" s="1"/>
      <c r="G92" s="1"/>
      <c r="H92" s="0"/>
      <c r="I92" s="0"/>
      <c r="J92" s="0"/>
    </row>
    <row r="93" customFormat="false" ht="12.75" hidden="false" customHeight="false" outlineLevel="0" collapsed="false">
      <c r="A93" s="1"/>
      <c r="B93" s="1"/>
      <c r="C93" s="1"/>
      <c r="G93" s="1"/>
      <c r="H93" s="0"/>
      <c r="I93" s="0"/>
      <c r="J93" s="0"/>
    </row>
    <row r="94" customFormat="false" ht="12.75" hidden="false" customHeight="false" outlineLevel="0" collapsed="false">
      <c r="A94" s="1"/>
      <c r="B94" s="1"/>
      <c r="C94" s="1"/>
      <c r="G94" s="1"/>
      <c r="H94" s="0"/>
      <c r="I94" s="0"/>
      <c r="J94" s="0"/>
    </row>
    <row r="95" customFormat="false" ht="12.75" hidden="false" customHeight="false" outlineLevel="0" collapsed="false">
      <c r="A95" s="1"/>
      <c r="B95" s="1"/>
      <c r="C95" s="1"/>
      <c r="G95" s="1"/>
      <c r="H95" s="0"/>
      <c r="I95" s="0"/>
      <c r="J95" s="0"/>
    </row>
    <row r="96" customFormat="false" ht="12.75" hidden="false" customHeight="false" outlineLevel="0" collapsed="false">
      <c r="A96" s="1"/>
      <c r="B96" s="1"/>
      <c r="C96" s="1"/>
      <c r="G96" s="1"/>
      <c r="H96" s="0"/>
      <c r="I96" s="0"/>
      <c r="J96" s="0"/>
    </row>
    <row r="97" customFormat="false" ht="12.75" hidden="false" customHeight="false" outlineLevel="0" collapsed="false">
      <c r="A97" s="1"/>
      <c r="B97" s="1"/>
      <c r="C97" s="1"/>
      <c r="G97" s="1"/>
      <c r="H97" s="0"/>
      <c r="I97" s="0"/>
      <c r="J97" s="0"/>
    </row>
    <row r="98" customFormat="false" ht="12.75" hidden="false" customHeight="false" outlineLevel="0" collapsed="false">
      <c r="A98" s="1"/>
      <c r="B98" s="1"/>
      <c r="C98" s="1"/>
      <c r="G98" s="1"/>
      <c r="H98" s="0"/>
      <c r="I98" s="0"/>
      <c r="J98" s="0"/>
    </row>
    <row r="99" customFormat="false" ht="12.75" hidden="false" customHeight="false" outlineLevel="0" collapsed="false">
      <c r="A99" s="1"/>
      <c r="B99" s="1"/>
      <c r="C99" s="1"/>
      <c r="G99" s="1"/>
      <c r="H99" s="0"/>
      <c r="I99" s="0"/>
      <c r="J99" s="0"/>
    </row>
    <row r="100" customFormat="false" ht="12.75" hidden="false" customHeight="false" outlineLevel="0" collapsed="false">
      <c r="A100" s="1"/>
      <c r="B100" s="1"/>
      <c r="C100" s="1"/>
      <c r="G100" s="1"/>
      <c r="H100" s="0"/>
      <c r="I100" s="0"/>
      <c r="J100" s="0"/>
    </row>
    <row r="101" customFormat="false" ht="12.75" hidden="false" customHeight="false" outlineLevel="0" collapsed="false">
      <c r="A101" s="1"/>
      <c r="B101" s="1"/>
      <c r="C101" s="1"/>
      <c r="G101" s="1"/>
      <c r="H101" s="0"/>
      <c r="I101" s="0"/>
      <c r="J101" s="0"/>
    </row>
    <row r="102" customFormat="false" ht="12.75" hidden="false" customHeight="false" outlineLevel="0" collapsed="false">
      <c r="A102" s="1"/>
      <c r="B102" s="1"/>
      <c r="C102" s="1"/>
      <c r="G102" s="1"/>
      <c r="H102" s="0"/>
      <c r="I102" s="0"/>
      <c r="J102" s="0"/>
    </row>
    <row r="103" customFormat="false" ht="12.75" hidden="false" customHeight="false" outlineLevel="0" collapsed="false">
      <c r="A103" s="1"/>
      <c r="B103" s="1"/>
      <c r="C103" s="1"/>
      <c r="G103" s="1"/>
      <c r="H103" s="0"/>
      <c r="I103" s="0"/>
      <c r="J103" s="0"/>
    </row>
    <row r="104" customFormat="false" ht="12.75" hidden="false" customHeight="false" outlineLevel="0" collapsed="false">
      <c r="A104" s="1"/>
      <c r="B104" s="1"/>
      <c r="C104" s="1"/>
      <c r="G104" s="1"/>
      <c r="H104" s="0"/>
      <c r="I104" s="0"/>
      <c r="J104" s="0"/>
    </row>
    <row r="105" customFormat="false" ht="12.75" hidden="false" customHeight="false" outlineLevel="0" collapsed="false">
      <c r="A105" s="1"/>
      <c r="B105" s="1"/>
      <c r="C105" s="1"/>
      <c r="G105" s="1"/>
      <c r="H105" s="0"/>
      <c r="I105" s="0"/>
      <c r="J105" s="0"/>
    </row>
    <row r="106" customFormat="false" ht="12.75" hidden="false" customHeight="false" outlineLevel="0" collapsed="false">
      <c r="A106" s="1"/>
      <c r="B106" s="1"/>
      <c r="C106" s="1"/>
      <c r="G106" s="1"/>
      <c r="H106" s="0"/>
      <c r="I106" s="0"/>
      <c r="J106" s="0"/>
    </row>
    <row r="107" customFormat="false" ht="12.75" hidden="false" customHeight="false" outlineLevel="0" collapsed="false">
      <c r="A107" s="1"/>
      <c r="B107" s="1"/>
      <c r="C107" s="1"/>
      <c r="G107" s="1"/>
      <c r="H107" s="0"/>
      <c r="I107" s="0"/>
      <c r="J107" s="0"/>
    </row>
    <row r="108" customFormat="false" ht="12.75" hidden="false" customHeight="false" outlineLevel="0" collapsed="false">
      <c r="A108" s="1"/>
      <c r="B108" s="1"/>
      <c r="C108" s="1"/>
      <c r="G108" s="1"/>
      <c r="H108" s="0"/>
      <c r="I108" s="0"/>
      <c r="J108" s="0"/>
    </row>
    <row r="109" customFormat="false" ht="12.75" hidden="false" customHeight="false" outlineLevel="0" collapsed="false">
      <c r="A109" s="1"/>
      <c r="B109" s="1"/>
      <c r="C109" s="1"/>
      <c r="G109" s="1"/>
      <c r="H109" s="0"/>
      <c r="I109" s="0"/>
      <c r="J109" s="0"/>
    </row>
    <row r="110" customFormat="false" ht="12.75" hidden="false" customHeight="false" outlineLevel="0" collapsed="false">
      <c r="A110" s="1"/>
      <c r="B110" s="1"/>
      <c r="C110" s="1"/>
      <c r="G110" s="1"/>
      <c r="H110" s="0"/>
      <c r="I110" s="0"/>
      <c r="J110" s="0"/>
    </row>
    <row r="111" customFormat="false" ht="12.75" hidden="false" customHeight="false" outlineLevel="0" collapsed="false">
      <c r="A111" s="1"/>
      <c r="B111" s="1"/>
      <c r="C111" s="1"/>
      <c r="G111" s="1"/>
      <c r="H111" s="0"/>
      <c r="I111" s="0"/>
      <c r="J111" s="0"/>
    </row>
    <row r="112" customFormat="false" ht="12.75" hidden="false" customHeight="false" outlineLevel="0" collapsed="false">
      <c r="A112" s="1"/>
      <c r="B112" s="1"/>
      <c r="C112" s="1"/>
      <c r="G112" s="1"/>
      <c r="H112" s="0"/>
      <c r="I112" s="0"/>
      <c r="J112" s="0"/>
    </row>
    <row r="113" customFormat="false" ht="12.75" hidden="false" customHeight="false" outlineLevel="0" collapsed="false">
      <c r="A113" s="1"/>
      <c r="B113" s="1"/>
      <c r="C113" s="1"/>
      <c r="G113" s="1"/>
      <c r="H113" s="0"/>
      <c r="I113" s="0"/>
      <c r="J113" s="0"/>
    </row>
    <row r="114" customFormat="false" ht="12.75" hidden="false" customHeight="false" outlineLevel="0" collapsed="false">
      <c r="A114" s="1"/>
      <c r="B114" s="1"/>
      <c r="C114" s="1"/>
      <c r="G114" s="1"/>
      <c r="H114" s="0"/>
      <c r="I114" s="0"/>
      <c r="J114" s="0"/>
    </row>
    <row r="115" customFormat="false" ht="12.75" hidden="false" customHeight="false" outlineLevel="0" collapsed="false">
      <c r="A115" s="1"/>
      <c r="B115" s="1"/>
      <c r="C115" s="1"/>
      <c r="G115" s="1"/>
      <c r="H115" s="0"/>
      <c r="I115" s="0"/>
      <c r="J115" s="0"/>
    </row>
    <row r="116" customFormat="false" ht="12.75" hidden="false" customHeight="false" outlineLevel="0" collapsed="false">
      <c r="A116" s="1"/>
      <c r="B116" s="1"/>
      <c r="C116" s="1"/>
      <c r="G116" s="1"/>
      <c r="H116" s="0"/>
      <c r="I116" s="0"/>
      <c r="J116" s="0"/>
    </row>
    <row r="117" customFormat="false" ht="12.75" hidden="false" customHeight="false" outlineLevel="0" collapsed="false">
      <c r="A117" s="1"/>
      <c r="B117" s="1"/>
      <c r="C117" s="1"/>
      <c r="G117" s="1"/>
      <c r="H117" s="0"/>
      <c r="I117" s="0"/>
      <c r="J117" s="0"/>
    </row>
    <row r="118" customFormat="false" ht="12.75" hidden="false" customHeight="false" outlineLevel="0" collapsed="false">
      <c r="A118" s="1"/>
      <c r="B118" s="1"/>
      <c r="C118" s="1"/>
      <c r="G118" s="1"/>
      <c r="H118" s="0"/>
      <c r="I118" s="0"/>
      <c r="J118" s="0"/>
    </row>
    <row r="119" customFormat="false" ht="12.75" hidden="false" customHeight="false" outlineLevel="0" collapsed="false">
      <c r="A119" s="1"/>
      <c r="B119" s="1"/>
      <c r="C119" s="1"/>
      <c r="G119" s="1"/>
      <c r="H119" s="0"/>
      <c r="I119" s="0"/>
      <c r="J119" s="0"/>
    </row>
    <row r="120" customFormat="false" ht="12.75" hidden="false" customHeight="false" outlineLevel="0" collapsed="false">
      <c r="A120" s="1"/>
      <c r="B120" s="1"/>
      <c r="C120" s="1"/>
      <c r="G120" s="1"/>
      <c r="H120" s="0"/>
      <c r="I120" s="0"/>
      <c r="J120" s="0"/>
    </row>
    <row r="121" customFormat="false" ht="12.75" hidden="false" customHeight="false" outlineLevel="0" collapsed="false">
      <c r="A121" s="1"/>
      <c r="B121" s="1"/>
      <c r="C121" s="1"/>
      <c r="G121" s="1"/>
      <c r="H121" s="0"/>
      <c r="I121" s="0"/>
      <c r="J121" s="0"/>
    </row>
    <row r="122" customFormat="false" ht="12.75" hidden="false" customHeight="false" outlineLevel="0" collapsed="false">
      <c r="A122" s="1"/>
      <c r="B122" s="1"/>
      <c r="C122" s="1"/>
      <c r="G122" s="1"/>
      <c r="H122" s="0"/>
      <c r="I122" s="0"/>
      <c r="J122" s="0"/>
    </row>
    <row r="123" customFormat="false" ht="12.75" hidden="false" customHeight="false" outlineLevel="0" collapsed="false">
      <c r="A123" s="1"/>
      <c r="B123" s="1"/>
      <c r="C123" s="1"/>
      <c r="G123" s="1"/>
      <c r="H123" s="0"/>
      <c r="I123" s="0"/>
      <c r="J123" s="0"/>
    </row>
    <row r="124" customFormat="false" ht="12.75" hidden="false" customHeight="false" outlineLevel="0" collapsed="false">
      <c r="A124" s="1"/>
      <c r="B124" s="1"/>
      <c r="C124" s="1"/>
      <c r="G124" s="1"/>
      <c r="H124" s="0"/>
      <c r="I124" s="0"/>
      <c r="J124" s="0"/>
    </row>
    <row r="125" customFormat="false" ht="12.75" hidden="false" customHeight="false" outlineLevel="0" collapsed="false">
      <c r="A125" s="1"/>
      <c r="B125" s="1"/>
      <c r="C125" s="1"/>
      <c r="G125" s="1"/>
      <c r="H125" s="0"/>
      <c r="I125" s="0"/>
      <c r="J125" s="0"/>
    </row>
    <row r="126" customFormat="false" ht="12.75" hidden="false" customHeight="false" outlineLevel="0" collapsed="false">
      <c r="A126" s="1"/>
      <c r="B126" s="1"/>
      <c r="C126" s="1"/>
      <c r="G126" s="1"/>
      <c r="H126" s="0"/>
      <c r="I126" s="0"/>
      <c r="J126" s="0"/>
    </row>
    <row r="127" customFormat="false" ht="12.75" hidden="false" customHeight="false" outlineLevel="0" collapsed="false">
      <c r="A127" s="1"/>
      <c r="B127" s="1"/>
      <c r="C127" s="1"/>
      <c r="G127" s="1"/>
      <c r="H127" s="0"/>
      <c r="I127" s="0"/>
      <c r="J127" s="0"/>
    </row>
    <row r="128" customFormat="false" ht="12.75" hidden="false" customHeight="false" outlineLevel="0" collapsed="false">
      <c r="A128" s="1"/>
      <c r="B128" s="1"/>
      <c r="C128" s="1"/>
      <c r="G128" s="1"/>
      <c r="H128" s="0"/>
      <c r="I128" s="0"/>
      <c r="J128" s="0"/>
    </row>
    <row r="129" customFormat="false" ht="12.75" hidden="false" customHeight="false" outlineLevel="0" collapsed="false">
      <c r="A129" s="1"/>
      <c r="B129" s="1"/>
      <c r="C129" s="1"/>
      <c r="G129" s="1"/>
      <c r="H129" s="0"/>
      <c r="I129" s="0"/>
      <c r="J129" s="0"/>
    </row>
    <row r="130" customFormat="false" ht="12.75" hidden="false" customHeight="false" outlineLevel="0" collapsed="false">
      <c r="A130" s="1"/>
      <c r="B130" s="1"/>
      <c r="C130" s="1"/>
      <c r="G130" s="1"/>
      <c r="H130" s="0"/>
      <c r="I130" s="0"/>
      <c r="J130" s="0"/>
    </row>
    <row r="131" customFormat="false" ht="12.75" hidden="false" customHeight="false" outlineLevel="0" collapsed="false">
      <c r="A131" s="1"/>
      <c r="B131" s="1"/>
      <c r="C131" s="1"/>
      <c r="G131" s="1"/>
      <c r="H131" s="0"/>
      <c r="I131" s="0"/>
      <c r="J131" s="0"/>
    </row>
    <row r="132" customFormat="false" ht="12.75" hidden="false" customHeight="false" outlineLevel="0" collapsed="false">
      <c r="A132" s="1"/>
      <c r="B132" s="1"/>
      <c r="C132" s="1"/>
      <c r="G132" s="1"/>
      <c r="H132" s="0"/>
      <c r="I132" s="0"/>
      <c r="J132" s="0"/>
    </row>
    <row r="133" customFormat="false" ht="12.75" hidden="false" customHeight="false" outlineLevel="0" collapsed="false">
      <c r="A133" s="1"/>
      <c r="B133" s="1"/>
      <c r="C133" s="1"/>
      <c r="G133" s="1"/>
      <c r="H133" s="0"/>
      <c r="I133" s="0"/>
      <c r="J133" s="0"/>
    </row>
    <row r="134" customFormat="false" ht="12.75" hidden="false" customHeight="false" outlineLevel="0" collapsed="false">
      <c r="A134" s="1"/>
      <c r="B134" s="1"/>
      <c r="C134" s="1"/>
      <c r="G134" s="1"/>
      <c r="H134" s="0"/>
      <c r="I134" s="0"/>
      <c r="J134" s="0"/>
    </row>
    <row r="135" customFormat="false" ht="12.75" hidden="false" customHeight="false" outlineLevel="0" collapsed="false">
      <c r="A135" s="1"/>
      <c r="B135" s="1"/>
      <c r="C135" s="1"/>
      <c r="G135" s="1"/>
      <c r="H135" s="0"/>
      <c r="I135" s="0"/>
      <c r="J135" s="0"/>
    </row>
    <row r="136" customFormat="false" ht="12.75" hidden="false" customHeight="false" outlineLevel="0" collapsed="false">
      <c r="A136" s="1"/>
      <c r="B136" s="1"/>
      <c r="C136" s="1"/>
      <c r="G136" s="1"/>
      <c r="H136" s="0"/>
      <c r="I136" s="0"/>
      <c r="J136" s="0"/>
    </row>
    <row r="137" customFormat="false" ht="12.75" hidden="false" customHeight="false" outlineLevel="0" collapsed="false">
      <c r="A137" s="1"/>
      <c r="B137" s="1"/>
      <c r="C137" s="1"/>
      <c r="G137" s="1"/>
      <c r="H137" s="0"/>
      <c r="I137" s="0"/>
      <c r="J137" s="0"/>
    </row>
    <row r="138" customFormat="false" ht="12.75" hidden="false" customHeight="false" outlineLevel="0" collapsed="false">
      <c r="A138" s="1"/>
      <c r="B138" s="1"/>
      <c r="C138" s="1"/>
      <c r="G138" s="1"/>
      <c r="H138" s="0"/>
      <c r="I138" s="0"/>
      <c r="J138" s="0"/>
    </row>
    <row r="139" customFormat="false" ht="12.75" hidden="false" customHeight="false" outlineLevel="0" collapsed="false">
      <c r="A139" s="1"/>
      <c r="B139" s="1"/>
      <c r="C139" s="1"/>
      <c r="G139" s="1"/>
      <c r="H139" s="0"/>
      <c r="I139" s="0"/>
      <c r="J139" s="0"/>
    </row>
    <row r="140" customFormat="false" ht="12.75" hidden="false" customHeight="false" outlineLevel="0" collapsed="false">
      <c r="A140" s="1"/>
      <c r="B140" s="1"/>
      <c r="C140" s="1"/>
      <c r="G140" s="1"/>
      <c r="H140" s="0"/>
      <c r="I140" s="0"/>
      <c r="J140" s="0"/>
    </row>
    <row r="141" customFormat="false" ht="12.75" hidden="false" customHeight="false" outlineLevel="0" collapsed="false">
      <c r="A141" s="1"/>
      <c r="B141" s="1"/>
      <c r="C141" s="1"/>
      <c r="G141" s="1"/>
      <c r="H141" s="0"/>
      <c r="I141" s="0"/>
      <c r="J141" s="0"/>
    </row>
    <row r="142" customFormat="false" ht="12.75" hidden="false" customHeight="false" outlineLevel="0" collapsed="false">
      <c r="A142" s="1"/>
      <c r="B142" s="1"/>
      <c r="C142" s="1"/>
      <c r="G142" s="1"/>
      <c r="H142" s="0"/>
      <c r="I142" s="0"/>
      <c r="J142" s="0"/>
    </row>
    <row r="143" customFormat="false" ht="12.75" hidden="false" customHeight="false" outlineLevel="0" collapsed="false">
      <c r="A143" s="1"/>
      <c r="B143" s="1"/>
      <c r="C143" s="1"/>
      <c r="G143" s="1"/>
      <c r="H143" s="0"/>
      <c r="I143" s="0"/>
      <c r="J143" s="0"/>
    </row>
    <row r="144" customFormat="false" ht="12.75" hidden="false" customHeight="false" outlineLevel="0" collapsed="false">
      <c r="A144" s="1"/>
      <c r="B144" s="1"/>
      <c r="C144" s="1"/>
      <c r="G144" s="1"/>
      <c r="H144" s="0"/>
      <c r="I144" s="0"/>
      <c r="J144" s="0"/>
    </row>
    <row r="145" customFormat="false" ht="12.75" hidden="false" customHeight="false" outlineLevel="0" collapsed="false">
      <c r="A145" s="1"/>
      <c r="B145" s="1"/>
      <c r="C145" s="1"/>
      <c r="G145" s="1"/>
      <c r="H145" s="0"/>
      <c r="I145" s="0"/>
      <c r="J145" s="0"/>
    </row>
    <row r="146" customFormat="false" ht="12.75" hidden="false" customHeight="false" outlineLevel="0" collapsed="false">
      <c r="A146" s="1"/>
      <c r="B146" s="1"/>
      <c r="C146" s="1"/>
      <c r="G146" s="1"/>
      <c r="H146" s="0"/>
      <c r="I146" s="0"/>
      <c r="J146" s="0"/>
    </row>
    <row r="147" customFormat="false" ht="12.75" hidden="false" customHeight="false" outlineLevel="0" collapsed="false">
      <c r="A147" s="1"/>
      <c r="B147" s="1"/>
      <c r="C147" s="1"/>
      <c r="G147" s="1"/>
      <c r="H147" s="0"/>
      <c r="I147" s="0"/>
      <c r="J147" s="0"/>
    </row>
    <row r="148" customFormat="false" ht="12.75" hidden="false" customHeight="false" outlineLevel="0" collapsed="false">
      <c r="A148" s="1"/>
      <c r="B148" s="1"/>
      <c r="C148" s="1"/>
      <c r="G148" s="1"/>
      <c r="H148" s="0"/>
      <c r="I148" s="0"/>
      <c r="J148" s="0"/>
    </row>
    <row r="149" customFormat="false" ht="12.75" hidden="false" customHeight="false" outlineLevel="0" collapsed="false">
      <c r="A149" s="1"/>
      <c r="B149" s="1"/>
      <c r="C149" s="1"/>
      <c r="G149" s="1"/>
      <c r="H149" s="0"/>
      <c r="I149" s="0"/>
      <c r="J149" s="0"/>
    </row>
    <row r="150" customFormat="false" ht="12.75" hidden="false" customHeight="false" outlineLevel="0" collapsed="false">
      <c r="A150" s="1"/>
      <c r="B150" s="1"/>
      <c r="C150" s="1"/>
      <c r="G150" s="1"/>
      <c r="H150" s="0"/>
      <c r="I150" s="0"/>
      <c r="J150" s="0"/>
    </row>
    <row r="151" customFormat="false" ht="12.75" hidden="false" customHeight="false" outlineLevel="0" collapsed="false">
      <c r="A151" s="1"/>
      <c r="B151" s="1"/>
      <c r="C151" s="1"/>
      <c r="G151" s="1"/>
      <c r="H151" s="0"/>
      <c r="I151" s="0"/>
      <c r="J151" s="0"/>
    </row>
    <row r="152" customFormat="false" ht="12.75" hidden="false" customHeight="false" outlineLevel="0" collapsed="false">
      <c r="A152" s="1"/>
      <c r="B152" s="1"/>
      <c r="C152" s="1"/>
      <c r="G152" s="1"/>
      <c r="H152" s="0"/>
      <c r="I152" s="0"/>
      <c r="J152" s="0"/>
    </row>
    <row r="153" customFormat="false" ht="12.75" hidden="false" customHeight="false" outlineLevel="0" collapsed="false">
      <c r="A153" s="1"/>
      <c r="B153" s="1"/>
      <c r="C153" s="1"/>
      <c r="G153" s="1"/>
      <c r="H153" s="0"/>
      <c r="I153" s="0"/>
      <c r="J153" s="0"/>
    </row>
    <row r="154" customFormat="false" ht="12.75" hidden="false" customHeight="false" outlineLevel="0" collapsed="false">
      <c r="A154" s="1"/>
      <c r="B154" s="1"/>
      <c r="C154" s="1"/>
      <c r="G154" s="1"/>
      <c r="H154" s="0"/>
      <c r="I154" s="0"/>
      <c r="J154" s="0"/>
    </row>
    <row r="155" customFormat="false" ht="12.75" hidden="false" customHeight="false" outlineLevel="0" collapsed="false">
      <c r="A155" s="1"/>
      <c r="B155" s="1"/>
      <c r="C155" s="1"/>
      <c r="G155" s="1"/>
      <c r="H155" s="0"/>
      <c r="I155" s="0"/>
      <c r="J155" s="0"/>
    </row>
    <row r="156" customFormat="false" ht="12.75" hidden="false" customHeight="false" outlineLevel="0" collapsed="false">
      <c r="A156" s="1"/>
      <c r="B156" s="1"/>
      <c r="C156" s="1"/>
      <c r="G156" s="1"/>
      <c r="H156" s="0"/>
      <c r="I156" s="0"/>
      <c r="J156" s="0"/>
    </row>
    <row r="157" customFormat="false" ht="12.75" hidden="false" customHeight="false" outlineLevel="0" collapsed="false">
      <c r="A157" s="1"/>
      <c r="B157" s="1"/>
      <c r="C157" s="1"/>
      <c r="G157" s="1"/>
      <c r="H157" s="0"/>
      <c r="I157" s="0"/>
      <c r="J157" s="0"/>
    </row>
    <row r="158" customFormat="false" ht="12.75" hidden="false" customHeight="false" outlineLevel="0" collapsed="false">
      <c r="A158" s="1"/>
      <c r="B158" s="1"/>
      <c r="C158" s="1"/>
      <c r="G158" s="1"/>
      <c r="H158" s="0"/>
      <c r="I158" s="0"/>
      <c r="J158" s="0"/>
    </row>
    <row r="159" customFormat="false" ht="12.75" hidden="false" customHeight="false" outlineLevel="0" collapsed="false">
      <c r="A159" s="1"/>
      <c r="B159" s="1"/>
      <c r="C159" s="1"/>
      <c r="G159" s="1"/>
      <c r="H159" s="0"/>
      <c r="I159" s="0"/>
      <c r="J159" s="0"/>
    </row>
    <row r="160" customFormat="false" ht="12.75" hidden="false" customHeight="false" outlineLevel="0" collapsed="false">
      <c r="A160" s="1"/>
      <c r="B160" s="1"/>
      <c r="C160" s="1"/>
      <c r="G160" s="1"/>
      <c r="H160" s="0"/>
      <c r="I160" s="0"/>
      <c r="J160" s="0"/>
    </row>
    <row r="161" customFormat="false" ht="12.75" hidden="false" customHeight="false" outlineLevel="0" collapsed="false">
      <c r="A161" s="1"/>
      <c r="B161" s="1"/>
      <c r="C161" s="1"/>
      <c r="G161" s="1"/>
      <c r="H161" s="0"/>
      <c r="I161" s="0"/>
      <c r="J161" s="0"/>
    </row>
    <row r="162" customFormat="false" ht="12.75" hidden="false" customHeight="false" outlineLevel="0" collapsed="false">
      <c r="A162" s="1"/>
      <c r="B162" s="1"/>
      <c r="C162" s="1"/>
      <c r="G162" s="1"/>
      <c r="H162" s="0"/>
      <c r="I162" s="0"/>
      <c r="J162" s="0"/>
    </row>
    <row r="163" customFormat="false" ht="12.75" hidden="false" customHeight="false" outlineLevel="0" collapsed="false">
      <c r="A163" s="1"/>
      <c r="B163" s="1"/>
      <c r="C163" s="1"/>
      <c r="G163" s="1"/>
      <c r="H163" s="0"/>
      <c r="I163" s="0"/>
      <c r="J163" s="0"/>
    </row>
    <row r="164" customFormat="false" ht="12.75" hidden="false" customHeight="false" outlineLevel="0" collapsed="false">
      <c r="A164" s="1"/>
      <c r="B164" s="1"/>
      <c r="C164" s="1"/>
      <c r="G164" s="1"/>
      <c r="H164" s="0"/>
      <c r="I164" s="0"/>
      <c r="J164" s="0"/>
    </row>
    <row r="165" customFormat="false" ht="12.75" hidden="false" customHeight="false" outlineLevel="0" collapsed="false">
      <c r="A165" s="1"/>
      <c r="B165" s="1"/>
      <c r="C165" s="1"/>
      <c r="G165" s="1"/>
      <c r="H165" s="0"/>
      <c r="I165" s="0"/>
      <c r="J165" s="0"/>
    </row>
    <row r="166" customFormat="false" ht="12.75" hidden="false" customHeight="false" outlineLevel="0" collapsed="false">
      <c r="A166" s="1"/>
      <c r="B166" s="1"/>
      <c r="C166" s="1"/>
      <c r="G166" s="1"/>
      <c r="H166" s="0"/>
      <c r="I166" s="0"/>
      <c r="J166" s="0"/>
    </row>
    <row r="167" customFormat="false" ht="12.75" hidden="false" customHeight="false" outlineLevel="0" collapsed="false">
      <c r="A167" s="1"/>
      <c r="B167" s="1"/>
      <c r="C167" s="1"/>
      <c r="G167" s="1"/>
      <c r="H167" s="0"/>
      <c r="I167" s="0"/>
      <c r="J167" s="0"/>
    </row>
    <row r="168" customFormat="false" ht="12.75" hidden="false" customHeight="false" outlineLevel="0" collapsed="false">
      <c r="A168" s="1"/>
      <c r="B168" s="1"/>
      <c r="C168" s="1"/>
      <c r="G168" s="1"/>
      <c r="H168" s="0"/>
      <c r="I168" s="0"/>
      <c r="J168" s="0"/>
    </row>
    <row r="169" customFormat="false" ht="12.75" hidden="false" customHeight="false" outlineLevel="0" collapsed="false">
      <c r="A169" s="1"/>
      <c r="B169" s="1"/>
      <c r="C169" s="1"/>
      <c r="G169" s="1"/>
      <c r="H169" s="0"/>
      <c r="I169" s="0"/>
      <c r="J169" s="0"/>
    </row>
    <row r="170" customFormat="false" ht="12.75" hidden="false" customHeight="false" outlineLevel="0" collapsed="false">
      <c r="A170" s="1"/>
      <c r="B170" s="1"/>
      <c r="C170" s="1"/>
      <c r="G170" s="1"/>
      <c r="H170" s="0"/>
      <c r="I170" s="0"/>
      <c r="J170" s="0"/>
    </row>
    <row r="171" customFormat="false" ht="12.75" hidden="false" customHeight="false" outlineLevel="0" collapsed="false">
      <c r="A171" s="1"/>
      <c r="B171" s="1"/>
      <c r="C171" s="1"/>
      <c r="G171" s="1"/>
      <c r="H171" s="0"/>
      <c r="I171" s="0"/>
      <c r="J171" s="0"/>
    </row>
    <row r="172" customFormat="false" ht="12.75" hidden="false" customHeight="false" outlineLevel="0" collapsed="false">
      <c r="A172" s="1"/>
      <c r="B172" s="1"/>
      <c r="C172" s="1"/>
      <c r="G172" s="1"/>
      <c r="H172" s="0"/>
      <c r="I172" s="0"/>
      <c r="J172" s="0"/>
    </row>
    <row r="173" customFormat="false" ht="12.75" hidden="false" customHeight="false" outlineLevel="0" collapsed="false">
      <c r="A173" s="1"/>
      <c r="B173" s="1"/>
      <c r="C173" s="1"/>
      <c r="G173" s="1"/>
      <c r="H173" s="0"/>
      <c r="I173" s="0"/>
      <c r="J173" s="0"/>
    </row>
    <row r="174" customFormat="false" ht="12.75" hidden="false" customHeight="false" outlineLevel="0" collapsed="false">
      <c r="A174" s="1"/>
      <c r="B174" s="1"/>
      <c r="C174" s="1"/>
      <c r="G174" s="1"/>
      <c r="H174" s="0"/>
      <c r="I174" s="0"/>
      <c r="J174" s="0"/>
    </row>
    <row r="175" customFormat="false" ht="12.75" hidden="false" customHeight="false" outlineLevel="0" collapsed="false">
      <c r="A175" s="1"/>
      <c r="B175" s="1"/>
      <c r="C175" s="1"/>
      <c r="G175" s="1"/>
      <c r="H175" s="0"/>
      <c r="I175" s="0"/>
      <c r="J175" s="0"/>
    </row>
    <row r="176" customFormat="false" ht="12.75" hidden="false" customHeight="false" outlineLevel="0" collapsed="false">
      <c r="A176" s="1"/>
      <c r="B176" s="1"/>
      <c r="C176" s="1"/>
      <c r="G176" s="1"/>
      <c r="H176" s="0"/>
      <c r="I176" s="0"/>
      <c r="J176" s="0"/>
    </row>
    <row r="177" customFormat="false" ht="12.75" hidden="false" customHeight="false" outlineLevel="0" collapsed="false">
      <c r="A177" s="1"/>
      <c r="B177" s="1"/>
      <c r="C177" s="1"/>
      <c r="G177" s="1"/>
      <c r="H177" s="0"/>
      <c r="I177" s="0"/>
      <c r="J177" s="0"/>
    </row>
    <row r="178" customFormat="false" ht="12.75" hidden="false" customHeight="false" outlineLevel="0" collapsed="false">
      <c r="A178" s="1"/>
      <c r="B178" s="1"/>
      <c r="C178" s="1"/>
      <c r="G178" s="1"/>
      <c r="H178" s="0"/>
      <c r="I178" s="0"/>
      <c r="J178" s="0"/>
    </row>
    <row r="179" customFormat="false" ht="12.75" hidden="false" customHeight="false" outlineLevel="0" collapsed="false">
      <c r="A179" s="1"/>
      <c r="B179" s="1"/>
      <c r="C179" s="1"/>
      <c r="G179" s="1"/>
      <c r="H179" s="0"/>
      <c r="I179" s="0"/>
      <c r="J179" s="0"/>
    </row>
    <row r="180" customFormat="false" ht="12.75" hidden="false" customHeight="false" outlineLevel="0" collapsed="false">
      <c r="A180" s="1"/>
      <c r="B180" s="1"/>
      <c r="C180" s="1"/>
      <c r="G180" s="1"/>
      <c r="H180" s="0"/>
      <c r="I180" s="0"/>
      <c r="J180" s="0"/>
    </row>
    <row r="181" customFormat="false" ht="12.75" hidden="false" customHeight="false" outlineLevel="0" collapsed="false">
      <c r="A181" s="1"/>
      <c r="B181" s="1"/>
      <c r="C181" s="1"/>
      <c r="G181" s="1"/>
      <c r="H181" s="0"/>
      <c r="I181" s="0"/>
      <c r="J181" s="0"/>
    </row>
    <row r="182" customFormat="false" ht="12.75" hidden="false" customHeight="false" outlineLevel="0" collapsed="false">
      <c r="A182" s="1"/>
      <c r="B182" s="1"/>
      <c r="C182" s="1"/>
      <c r="G182" s="1"/>
      <c r="H182" s="0"/>
      <c r="I182" s="0"/>
      <c r="J182" s="0"/>
    </row>
    <row r="183" customFormat="false" ht="12.75" hidden="false" customHeight="false" outlineLevel="0" collapsed="false">
      <c r="A183" s="1"/>
      <c r="B183" s="1"/>
      <c r="C183" s="1"/>
      <c r="G183" s="1"/>
      <c r="H183" s="0"/>
      <c r="I183" s="0"/>
      <c r="J183" s="0"/>
    </row>
    <row r="184" customFormat="false" ht="12.75" hidden="false" customHeight="false" outlineLevel="0" collapsed="false">
      <c r="A184" s="1"/>
      <c r="B184" s="1"/>
      <c r="C184" s="1"/>
      <c r="G184" s="1"/>
      <c r="H184" s="0"/>
      <c r="I184" s="0"/>
      <c r="J184" s="0"/>
    </row>
    <row r="185" customFormat="false" ht="12.75" hidden="false" customHeight="false" outlineLevel="0" collapsed="false">
      <c r="A185" s="1"/>
      <c r="B185" s="1"/>
      <c r="C185" s="1"/>
      <c r="G185" s="1"/>
      <c r="H185" s="0"/>
      <c r="I185" s="0"/>
      <c r="J185" s="0"/>
    </row>
    <row r="186" customFormat="false" ht="12.75" hidden="false" customHeight="false" outlineLevel="0" collapsed="false">
      <c r="A186" s="1"/>
      <c r="B186" s="1"/>
      <c r="C186" s="1"/>
      <c r="G186" s="1"/>
      <c r="H186" s="0"/>
      <c r="I186" s="0"/>
      <c r="J186" s="0"/>
    </row>
    <row r="187" customFormat="false" ht="12.75" hidden="false" customHeight="false" outlineLevel="0" collapsed="false">
      <c r="A187" s="1"/>
      <c r="B187" s="1"/>
      <c r="C187" s="1"/>
      <c r="G187" s="1"/>
      <c r="H187" s="0"/>
      <c r="I187" s="0"/>
      <c r="J187" s="0"/>
    </row>
    <row r="188" customFormat="false" ht="12.75" hidden="false" customHeight="false" outlineLevel="0" collapsed="false">
      <c r="A188" s="1"/>
      <c r="B188" s="1"/>
      <c r="C188" s="1"/>
      <c r="G188" s="1"/>
      <c r="H188" s="0"/>
      <c r="I188" s="0"/>
      <c r="J188" s="0"/>
    </row>
    <row r="189" customFormat="false" ht="12.75" hidden="false" customHeight="false" outlineLevel="0" collapsed="false">
      <c r="A189" s="1"/>
      <c r="B189" s="1"/>
      <c r="C189" s="1"/>
      <c r="G189" s="1"/>
      <c r="H189" s="0"/>
      <c r="I189" s="0"/>
      <c r="J189" s="0"/>
    </row>
    <row r="190" customFormat="false" ht="12.75" hidden="false" customHeight="false" outlineLevel="0" collapsed="false">
      <c r="A190" s="1"/>
      <c r="B190" s="1"/>
      <c r="C190" s="1"/>
      <c r="G190" s="1"/>
      <c r="H190" s="0"/>
      <c r="I190" s="0"/>
      <c r="J190" s="0"/>
    </row>
    <row r="191" customFormat="false" ht="12.75" hidden="false" customHeight="false" outlineLevel="0" collapsed="false">
      <c r="A191" s="1"/>
      <c r="B191" s="1"/>
      <c r="C191" s="1"/>
      <c r="G191" s="1"/>
      <c r="H191" s="0"/>
      <c r="I191" s="0"/>
      <c r="J191" s="0"/>
    </row>
    <row r="192" customFormat="false" ht="12.75" hidden="false" customHeight="false" outlineLevel="0" collapsed="false">
      <c r="A192" s="1"/>
      <c r="B192" s="1"/>
      <c r="C192" s="1"/>
      <c r="G192" s="1"/>
      <c r="H192" s="0"/>
      <c r="I192" s="0"/>
      <c r="J192" s="0"/>
    </row>
    <row r="193" customFormat="false" ht="12.75" hidden="false" customHeight="false" outlineLevel="0" collapsed="false">
      <c r="A193" s="1"/>
      <c r="B193" s="1"/>
      <c r="C193" s="1"/>
      <c r="G193" s="1"/>
      <c r="H193" s="0"/>
      <c r="I193" s="0"/>
      <c r="J193" s="0"/>
    </row>
    <row r="194" customFormat="false" ht="12.75" hidden="false" customHeight="false" outlineLevel="0" collapsed="false">
      <c r="A194" s="1"/>
      <c r="B194" s="1"/>
      <c r="C194" s="1"/>
      <c r="G194" s="1"/>
      <c r="H194" s="0"/>
      <c r="I194" s="0"/>
      <c r="J194" s="0"/>
    </row>
    <row r="195" customFormat="false" ht="12.75" hidden="false" customHeight="false" outlineLevel="0" collapsed="false">
      <c r="A195" s="1"/>
      <c r="B195" s="1"/>
      <c r="C195" s="1"/>
      <c r="G195" s="1"/>
      <c r="H195" s="0"/>
      <c r="I195" s="0"/>
      <c r="J195" s="0"/>
    </row>
    <row r="196" customFormat="false" ht="12.75" hidden="false" customHeight="false" outlineLevel="0" collapsed="false">
      <c r="A196" s="1"/>
      <c r="B196" s="1"/>
      <c r="C196" s="1"/>
      <c r="G196" s="1"/>
      <c r="H196" s="0"/>
      <c r="I196" s="0"/>
      <c r="J196" s="0"/>
    </row>
    <row r="197" customFormat="false" ht="12.75" hidden="false" customHeight="false" outlineLevel="0" collapsed="false">
      <c r="A197" s="1"/>
      <c r="B197" s="1"/>
      <c r="C197" s="1"/>
      <c r="G197" s="1"/>
      <c r="H197" s="0"/>
      <c r="I197" s="0"/>
      <c r="J197" s="0"/>
    </row>
    <row r="198" customFormat="false" ht="12.75" hidden="false" customHeight="false" outlineLevel="0" collapsed="false">
      <c r="A198" s="1"/>
      <c r="B198" s="1"/>
      <c r="C198" s="1"/>
      <c r="G198" s="1"/>
      <c r="H198" s="0"/>
      <c r="I198" s="0"/>
      <c r="J198" s="0"/>
    </row>
    <row r="199" customFormat="false" ht="12.75" hidden="false" customHeight="false" outlineLevel="0" collapsed="false">
      <c r="A199" s="1"/>
      <c r="B199" s="1"/>
      <c r="C199" s="1"/>
      <c r="G199" s="1"/>
      <c r="H199" s="0"/>
      <c r="I199" s="0"/>
      <c r="J199" s="0"/>
    </row>
    <row r="200" customFormat="false" ht="12.75" hidden="false" customHeight="false" outlineLevel="0" collapsed="false">
      <c r="A200" s="1"/>
      <c r="B200" s="1"/>
      <c r="C200" s="1"/>
      <c r="G200" s="1"/>
      <c r="H200" s="0"/>
      <c r="I200" s="0"/>
      <c r="J200" s="0"/>
    </row>
    <row r="201" customFormat="false" ht="12.75" hidden="false" customHeight="false" outlineLevel="0" collapsed="false">
      <c r="A201" s="1"/>
      <c r="B201" s="1"/>
      <c r="C201" s="1"/>
      <c r="G201" s="1"/>
      <c r="H201" s="0"/>
      <c r="I201" s="0"/>
      <c r="J201" s="0"/>
    </row>
    <row r="202" customFormat="false" ht="12.75" hidden="false" customHeight="false" outlineLevel="0" collapsed="false">
      <c r="A202" s="1"/>
      <c r="B202" s="1"/>
      <c r="C202" s="1"/>
      <c r="G202" s="1"/>
      <c r="H202" s="0"/>
      <c r="I202" s="0"/>
      <c r="J202" s="0"/>
    </row>
    <row r="203" customFormat="false" ht="12.75" hidden="false" customHeight="false" outlineLevel="0" collapsed="false">
      <c r="A203" s="1"/>
      <c r="B203" s="1"/>
      <c r="C203" s="1"/>
      <c r="G203" s="1"/>
      <c r="H203" s="0"/>
      <c r="I203" s="0"/>
      <c r="J203" s="0"/>
    </row>
    <row r="204" customFormat="false" ht="12.75" hidden="false" customHeight="false" outlineLevel="0" collapsed="false">
      <c r="A204" s="1"/>
      <c r="B204" s="1"/>
      <c r="C204" s="1"/>
      <c r="G204" s="1"/>
      <c r="H204" s="0"/>
      <c r="I204" s="0"/>
      <c r="J204" s="0"/>
    </row>
    <row r="205" customFormat="false" ht="12.75" hidden="false" customHeight="false" outlineLevel="0" collapsed="false">
      <c r="A205" s="1"/>
      <c r="B205" s="1"/>
      <c r="C205" s="1"/>
      <c r="G205" s="1"/>
      <c r="H205" s="0"/>
      <c r="I205" s="0"/>
      <c r="J205" s="0"/>
    </row>
    <row r="206" customFormat="false" ht="12.75" hidden="false" customHeight="false" outlineLevel="0" collapsed="false">
      <c r="A206" s="1"/>
      <c r="B206" s="1"/>
      <c r="C206" s="1"/>
      <c r="G206" s="1"/>
      <c r="H206" s="0"/>
      <c r="I206" s="0"/>
      <c r="J206" s="0"/>
    </row>
    <row r="207" customFormat="false" ht="12.75" hidden="false" customHeight="false" outlineLevel="0" collapsed="false">
      <c r="A207" s="1"/>
      <c r="B207" s="1"/>
      <c r="C207" s="1"/>
      <c r="G207" s="1"/>
      <c r="H207" s="0"/>
      <c r="I207" s="0"/>
      <c r="J207" s="0"/>
    </row>
    <row r="208" customFormat="false" ht="12.75" hidden="false" customHeight="false" outlineLevel="0" collapsed="false">
      <c r="A208" s="1"/>
      <c r="B208" s="1"/>
      <c r="C208" s="1"/>
      <c r="G208" s="1"/>
      <c r="H208" s="0"/>
      <c r="I208" s="0"/>
      <c r="J208" s="0"/>
    </row>
    <row r="209" customFormat="false" ht="12.75" hidden="false" customHeight="false" outlineLevel="0" collapsed="false">
      <c r="A209" s="1"/>
      <c r="B209" s="1"/>
      <c r="C209" s="1"/>
      <c r="G209" s="1"/>
      <c r="H209" s="0"/>
      <c r="I209" s="0"/>
      <c r="J209" s="0"/>
    </row>
    <row r="210" customFormat="false" ht="12.75" hidden="false" customHeight="false" outlineLevel="0" collapsed="false">
      <c r="A210" s="1"/>
      <c r="B210" s="1"/>
      <c r="C210" s="1"/>
      <c r="G210" s="1"/>
      <c r="H210" s="0"/>
      <c r="I210" s="0"/>
      <c r="J210" s="0"/>
    </row>
    <row r="211" customFormat="false" ht="12.75" hidden="false" customHeight="false" outlineLevel="0" collapsed="false">
      <c r="A211" s="1"/>
      <c r="B211" s="1"/>
      <c r="C211" s="1"/>
      <c r="G211" s="1"/>
      <c r="H211" s="0"/>
      <c r="I211" s="0"/>
      <c r="J211" s="0"/>
    </row>
    <row r="212" customFormat="false" ht="12.75" hidden="false" customHeight="false" outlineLevel="0" collapsed="false">
      <c r="A212" s="1"/>
      <c r="B212" s="1"/>
      <c r="C212" s="1"/>
      <c r="G212" s="1"/>
      <c r="H212" s="0"/>
      <c r="I212" s="0"/>
      <c r="J212" s="0"/>
    </row>
    <row r="213" customFormat="false" ht="12.75" hidden="false" customHeight="false" outlineLevel="0" collapsed="false">
      <c r="A213" s="1"/>
      <c r="B213" s="1"/>
      <c r="C213" s="1"/>
      <c r="G213" s="1"/>
      <c r="H213" s="0"/>
      <c r="I213" s="0"/>
      <c r="J213" s="0"/>
    </row>
    <row r="214" customFormat="false" ht="12.75" hidden="false" customHeight="false" outlineLevel="0" collapsed="false">
      <c r="A214" s="1"/>
      <c r="B214" s="1"/>
      <c r="C214" s="1"/>
      <c r="G214" s="1"/>
      <c r="H214" s="0"/>
      <c r="I214" s="0"/>
      <c r="J214" s="0"/>
    </row>
    <row r="215" customFormat="false" ht="12.75" hidden="false" customHeight="false" outlineLevel="0" collapsed="false">
      <c r="A215" s="1"/>
      <c r="B215" s="1"/>
      <c r="C215" s="1"/>
      <c r="G215" s="1"/>
      <c r="H215" s="0"/>
      <c r="I215" s="0"/>
      <c r="J215" s="0"/>
    </row>
    <row r="216" customFormat="false" ht="12.75" hidden="false" customHeight="false" outlineLevel="0" collapsed="false">
      <c r="A216" s="1"/>
      <c r="B216" s="1"/>
      <c r="C216" s="1"/>
      <c r="G216" s="1"/>
      <c r="H216" s="0"/>
      <c r="I216" s="0"/>
      <c r="J216" s="0"/>
    </row>
    <row r="217" customFormat="false" ht="12.75" hidden="false" customHeight="false" outlineLevel="0" collapsed="false">
      <c r="A217" s="1"/>
      <c r="B217" s="1"/>
      <c r="C217" s="1"/>
      <c r="G217" s="1"/>
      <c r="H217" s="0"/>
      <c r="I217" s="0"/>
      <c r="J217" s="0"/>
    </row>
    <row r="218" customFormat="false" ht="12.75" hidden="false" customHeight="false" outlineLevel="0" collapsed="false">
      <c r="A218" s="1"/>
      <c r="B218" s="1"/>
      <c r="C218" s="1"/>
      <c r="G218" s="1"/>
      <c r="H218" s="0"/>
      <c r="I218" s="0"/>
      <c r="J218" s="0"/>
    </row>
    <row r="219" customFormat="false" ht="12.75" hidden="false" customHeight="false" outlineLevel="0" collapsed="false">
      <c r="A219" s="1"/>
      <c r="B219" s="1"/>
      <c r="C219" s="1"/>
      <c r="G219" s="1"/>
      <c r="H219" s="0"/>
      <c r="I219" s="0"/>
      <c r="J219" s="0"/>
    </row>
    <row r="220" customFormat="false" ht="12.75" hidden="false" customHeight="false" outlineLevel="0" collapsed="false">
      <c r="A220" s="1"/>
      <c r="B220" s="1"/>
      <c r="C220" s="1"/>
      <c r="G220" s="1"/>
      <c r="H220" s="0"/>
      <c r="I220" s="0"/>
      <c r="J220" s="0"/>
    </row>
    <row r="221" customFormat="false" ht="12.75" hidden="false" customHeight="false" outlineLevel="0" collapsed="false">
      <c r="A221" s="1"/>
      <c r="B221" s="1"/>
      <c r="C221" s="1"/>
      <c r="G221" s="1"/>
      <c r="H221" s="0"/>
      <c r="I221" s="0"/>
      <c r="J221" s="0"/>
    </row>
    <row r="222" customFormat="false" ht="12.75" hidden="false" customHeight="false" outlineLevel="0" collapsed="false">
      <c r="A222" s="1"/>
      <c r="B222" s="1"/>
      <c r="C222" s="1"/>
      <c r="G222" s="1"/>
      <c r="H222" s="0"/>
      <c r="I222" s="0"/>
      <c r="J222" s="0"/>
    </row>
    <row r="223" customFormat="false" ht="12.75" hidden="false" customHeight="false" outlineLevel="0" collapsed="false">
      <c r="A223" s="1"/>
      <c r="B223" s="1"/>
      <c r="C223" s="1"/>
      <c r="G223" s="1"/>
      <c r="H223" s="0"/>
      <c r="I223" s="0"/>
      <c r="J223" s="0"/>
    </row>
    <row r="224" customFormat="false" ht="12.75" hidden="false" customHeight="false" outlineLevel="0" collapsed="false">
      <c r="A224" s="1"/>
      <c r="B224" s="1"/>
      <c r="C224" s="1"/>
      <c r="G224" s="1"/>
      <c r="H224" s="0"/>
      <c r="I224" s="0"/>
      <c r="J224" s="0"/>
    </row>
    <row r="225" customFormat="false" ht="12.75" hidden="false" customHeight="false" outlineLevel="0" collapsed="false">
      <c r="A225" s="1"/>
      <c r="B225" s="1"/>
      <c r="C225" s="1"/>
      <c r="G225" s="1"/>
      <c r="H225" s="0"/>
      <c r="I225" s="0"/>
      <c r="J225" s="0"/>
    </row>
    <row r="226" customFormat="false" ht="12.75" hidden="false" customHeight="false" outlineLevel="0" collapsed="false">
      <c r="A226" s="1"/>
      <c r="B226" s="1"/>
      <c r="C226" s="1"/>
      <c r="G226" s="1"/>
      <c r="H226" s="0"/>
      <c r="I226" s="0"/>
      <c r="J226" s="0"/>
    </row>
    <row r="227" customFormat="false" ht="12.75" hidden="false" customHeight="false" outlineLevel="0" collapsed="false">
      <c r="A227" s="1"/>
      <c r="B227" s="1"/>
      <c r="C227" s="1"/>
      <c r="G227" s="1"/>
      <c r="H227" s="0"/>
      <c r="I227" s="0"/>
      <c r="J227" s="0"/>
    </row>
    <row r="228" customFormat="false" ht="12.75" hidden="false" customHeight="false" outlineLevel="0" collapsed="false">
      <c r="A228" s="1"/>
      <c r="B228" s="1"/>
      <c r="C228" s="1"/>
      <c r="G228" s="1"/>
      <c r="H228" s="0"/>
      <c r="I228" s="0"/>
      <c r="J228" s="0"/>
    </row>
    <row r="229" customFormat="false" ht="12.75" hidden="false" customHeight="false" outlineLevel="0" collapsed="false">
      <c r="A229" s="1"/>
      <c r="B229" s="1"/>
      <c r="C229" s="1"/>
      <c r="G229" s="1"/>
      <c r="H229" s="0"/>
      <c r="I229" s="0"/>
      <c r="J229" s="0"/>
    </row>
    <row r="230" customFormat="false" ht="12.75" hidden="false" customHeight="false" outlineLevel="0" collapsed="false">
      <c r="A230" s="1"/>
      <c r="B230" s="1"/>
      <c r="C230" s="1"/>
      <c r="G230" s="1"/>
      <c r="H230" s="0"/>
      <c r="I230" s="0"/>
      <c r="J230" s="0"/>
    </row>
    <row r="231" customFormat="false" ht="12.75" hidden="false" customHeight="false" outlineLevel="0" collapsed="false">
      <c r="A231" s="1"/>
      <c r="B231" s="1"/>
      <c r="C231" s="1"/>
      <c r="G231" s="1"/>
      <c r="H231" s="0"/>
      <c r="I231" s="0"/>
      <c r="J231" s="0"/>
    </row>
    <row r="232" customFormat="false" ht="12.75" hidden="false" customHeight="false" outlineLevel="0" collapsed="false">
      <c r="A232" s="1"/>
      <c r="B232" s="1"/>
      <c r="C232" s="1"/>
      <c r="G232" s="1"/>
      <c r="H232" s="0"/>
      <c r="I232" s="0"/>
      <c r="J232" s="0"/>
    </row>
    <row r="233" customFormat="false" ht="12.75" hidden="false" customHeight="false" outlineLevel="0" collapsed="false">
      <c r="A233" s="1"/>
      <c r="B233" s="1"/>
      <c r="C233" s="1"/>
      <c r="G233" s="1"/>
      <c r="H233" s="0"/>
      <c r="I233" s="0"/>
      <c r="J233" s="0"/>
    </row>
    <row r="234" customFormat="false" ht="12.75" hidden="false" customHeight="false" outlineLevel="0" collapsed="false">
      <c r="A234" s="1"/>
      <c r="B234" s="1"/>
      <c r="C234" s="1"/>
      <c r="G234" s="1"/>
      <c r="H234" s="0"/>
      <c r="I234" s="0"/>
      <c r="J234" s="0"/>
    </row>
    <row r="235" customFormat="false" ht="12.75" hidden="false" customHeight="false" outlineLevel="0" collapsed="false">
      <c r="A235" s="1"/>
      <c r="B235" s="1"/>
      <c r="C235" s="1"/>
      <c r="G235" s="1"/>
      <c r="H235" s="0"/>
      <c r="I235" s="0"/>
      <c r="J235" s="0"/>
    </row>
    <row r="236" customFormat="false" ht="12.75" hidden="false" customHeight="false" outlineLevel="0" collapsed="false">
      <c r="A236" s="1"/>
      <c r="B236" s="1"/>
      <c r="C236" s="1"/>
      <c r="G236" s="1"/>
      <c r="H236" s="0"/>
      <c r="I236" s="0"/>
      <c r="J236" s="0"/>
    </row>
    <row r="237" customFormat="false" ht="12.75" hidden="false" customHeight="false" outlineLevel="0" collapsed="false">
      <c r="A237" s="1"/>
      <c r="B237" s="1"/>
      <c r="C237" s="1"/>
      <c r="G237" s="1"/>
      <c r="H237" s="0"/>
      <c r="I237" s="0"/>
      <c r="J237" s="0"/>
    </row>
    <row r="238" customFormat="false" ht="12.75" hidden="false" customHeight="false" outlineLevel="0" collapsed="false">
      <c r="A238" s="1"/>
      <c r="B238" s="1"/>
      <c r="C238" s="1"/>
      <c r="G238" s="1"/>
      <c r="H238" s="0"/>
      <c r="I238" s="0"/>
      <c r="J238" s="0"/>
    </row>
    <row r="239" customFormat="false" ht="12.75" hidden="false" customHeight="false" outlineLevel="0" collapsed="false">
      <c r="A239" s="1"/>
      <c r="B239" s="1"/>
      <c r="C239" s="1"/>
      <c r="G239" s="1"/>
      <c r="H239" s="0"/>
      <c r="I239" s="0"/>
      <c r="J239" s="0"/>
    </row>
    <row r="240" customFormat="false" ht="12.75" hidden="false" customHeight="false" outlineLevel="0" collapsed="false">
      <c r="A240" s="1"/>
      <c r="B240" s="1"/>
      <c r="C240" s="1"/>
      <c r="G240" s="1"/>
      <c r="H240" s="0"/>
      <c r="I240" s="0"/>
      <c r="J240" s="0"/>
    </row>
    <row r="241" customFormat="false" ht="12.75" hidden="false" customHeight="false" outlineLevel="0" collapsed="false">
      <c r="A241" s="1"/>
      <c r="B241" s="1"/>
      <c r="C241" s="1"/>
      <c r="G241" s="1"/>
      <c r="H241" s="0"/>
      <c r="I241" s="0"/>
      <c r="J241" s="0"/>
    </row>
    <row r="242" customFormat="false" ht="12.75" hidden="false" customHeight="false" outlineLevel="0" collapsed="false">
      <c r="A242" s="1"/>
      <c r="B242" s="1"/>
      <c r="C242" s="1"/>
      <c r="G242" s="1"/>
      <c r="H242" s="0"/>
      <c r="I242" s="0"/>
      <c r="J242" s="0"/>
    </row>
    <row r="243" customFormat="false" ht="12.75" hidden="false" customHeight="false" outlineLevel="0" collapsed="false">
      <c r="A243" s="1"/>
      <c r="B243" s="1"/>
      <c r="C243" s="1"/>
      <c r="G243" s="1"/>
      <c r="H243" s="0"/>
      <c r="I243" s="0"/>
      <c r="J243" s="0"/>
    </row>
    <row r="244" customFormat="false" ht="12.75" hidden="false" customHeight="false" outlineLevel="0" collapsed="false">
      <c r="A244" s="1"/>
      <c r="B244" s="1"/>
      <c r="C244" s="1"/>
      <c r="G244" s="1"/>
      <c r="H244" s="0"/>
      <c r="I244" s="0"/>
      <c r="J244" s="0"/>
    </row>
    <row r="245" customFormat="false" ht="12.75" hidden="false" customHeight="false" outlineLevel="0" collapsed="false">
      <c r="A245" s="1"/>
      <c r="B245" s="1"/>
      <c r="C245" s="1"/>
      <c r="G245" s="1"/>
      <c r="H245" s="0"/>
      <c r="I245" s="0"/>
      <c r="J245" s="0"/>
    </row>
    <row r="246" customFormat="false" ht="12.75" hidden="false" customHeight="false" outlineLevel="0" collapsed="false">
      <c r="A246" s="1"/>
      <c r="B246" s="1"/>
      <c r="C246" s="1"/>
      <c r="G246" s="1"/>
      <c r="H246" s="0"/>
      <c r="I246" s="0"/>
      <c r="J246" s="0"/>
    </row>
    <row r="247" customFormat="false" ht="12.75" hidden="false" customHeight="false" outlineLevel="0" collapsed="false">
      <c r="A247" s="1"/>
      <c r="B247" s="1"/>
      <c r="C247" s="1"/>
      <c r="G247" s="1"/>
      <c r="H247" s="0"/>
      <c r="I247" s="0"/>
      <c r="J247" s="0"/>
    </row>
    <row r="248" customFormat="false" ht="12.75" hidden="false" customHeight="false" outlineLevel="0" collapsed="false">
      <c r="A248" s="1"/>
      <c r="B248" s="1"/>
      <c r="C248" s="1"/>
      <c r="G248" s="1"/>
      <c r="H248" s="0"/>
      <c r="I248" s="0"/>
      <c r="J248" s="0"/>
    </row>
    <row r="249" customFormat="false" ht="12.75" hidden="false" customHeight="false" outlineLevel="0" collapsed="false">
      <c r="A249" s="1"/>
      <c r="B249" s="1"/>
      <c r="C249" s="1"/>
      <c r="G249" s="1"/>
      <c r="H249" s="0"/>
      <c r="I249" s="0"/>
      <c r="J249" s="0"/>
    </row>
    <row r="250" customFormat="false" ht="12.75" hidden="false" customHeight="false" outlineLevel="0" collapsed="false">
      <c r="A250" s="1"/>
      <c r="B250" s="1"/>
      <c r="C250" s="1"/>
      <c r="G250" s="1"/>
      <c r="H250" s="0"/>
      <c r="I250" s="0"/>
      <c r="J250" s="0"/>
    </row>
    <row r="251" customFormat="false" ht="12.75" hidden="false" customHeight="false" outlineLevel="0" collapsed="false">
      <c r="A251" s="1"/>
      <c r="B251" s="1"/>
      <c r="C251" s="1"/>
      <c r="G251" s="1"/>
      <c r="H251" s="0"/>
      <c r="I251" s="0"/>
      <c r="J251" s="0"/>
    </row>
    <row r="252" customFormat="false" ht="12.75" hidden="false" customHeight="false" outlineLevel="0" collapsed="false">
      <c r="A252" s="1"/>
      <c r="B252" s="1"/>
      <c r="C252" s="1"/>
      <c r="G252" s="1"/>
      <c r="H252" s="0"/>
      <c r="I252" s="0"/>
      <c r="J252" s="0"/>
    </row>
    <row r="253" customFormat="false" ht="12.75" hidden="false" customHeight="false" outlineLevel="0" collapsed="false">
      <c r="A253" s="1"/>
      <c r="B253" s="1"/>
      <c r="C253" s="1"/>
      <c r="G253" s="1"/>
      <c r="H253" s="0"/>
      <c r="I253" s="0"/>
      <c r="J253" s="0"/>
    </row>
    <row r="254" customFormat="false" ht="12.75" hidden="false" customHeight="false" outlineLevel="0" collapsed="false">
      <c r="A254" s="1"/>
      <c r="B254" s="1"/>
      <c r="C254" s="1"/>
      <c r="G254" s="1"/>
      <c r="H254" s="0"/>
      <c r="I254" s="0"/>
      <c r="J254" s="0"/>
    </row>
    <row r="255" customFormat="false" ht="12.75" hidden="false" customHeight="false" outlineLevel="0" collapsed="false">
      <c r="A255" s="1"/>
      <c r="B255" s="1"/>
      <c r="C255" s="1"/>
      <c r="G255" s="1"/>
      <c r="H255" s="0"/>
      <c r="I255" s="0"/>
      <c r="J255" s="0"/>
    </row>
    <row r="256" customFormat="false" ht="12.75" hidden="false" customHeight="false" outlineLevel="0" collapsed="false">
      <c r="A256" s="1"/>
      <c r="B256" s="1"/>
      <c r="C256" s="1"/>
      <c r="G256" s="1"/>
      <c r="H256" s="0"/>
      <c r="I256" s="0"/>
      <c r="J256" s="0"/>
    </row>
    <row r="257" customFormat="false" ht="12.75" hidden="false" customHeight="false" outlineLevel="0" collapsed="false">
      <c r="A257" s="1"/>
      <c r="B257" s="1"/>
      <c r="C257" s="1"/>
      <c r="G257" s="1"/>
      <c r="H257" s="0"/>
      <c r="I257" s="0"/>
      <c r="J257" s="0"/>
    </row>
    <row r="258" customFormat="false" ht="12.75" hidden="false" customHeight="false" outlineLevel="0" collapsed="false">
      <c r="A258" s="1"/>
      <c r="B258" s="1"/>
      <c r="C258" s="1"/>
      <c r="G258" s="1"/>
      <c r="H258" s="0"/>
      <c r="I258" s="0"/>
      <c r="J258" s="0"/>
    </row>
    <row r="259" customFormat="false" ht="12.75" hidden="false" customHeight="false" outlineLevel="0" collapsed="false">
      <c r="A259" s="1"/>
      <c r="B259" s="1"/>
      <c r="C259" s="1"/>
      <c r="G259" s="1"/>
      <c r="H259" s="0"/>
      <c r="I259" s="0"/>
      <c r="J259" s="0"/>
    </row>
    <row r="260" customFormat="false" ht="12.75" hidden="false" customHeight="false" outlineLevel="0" collapsed="false">
      <c r="A260" s="1"/>
      <c r="B260" s="1"/>
      <c r="C260" s="1"/>
      <c r="G260" s="1"/>
      <c r="H260" s="0"/>
      <c r="I260" s="0"/>
      <c r="J260" s="0"/>
    </row>
    <row r="261" customFormat="false" ht="12.75" hidden="false" customHeight="false" outlineLevel="0" collapsed="false">
      <c r="A261" s="1"/>
      <c r="B261" s="1"/>
      <c r="C261" s="1"/>
      <c r="G261" s="1"/>
      <c r="H261" s="0"/>
      <c r="I261" s="0"/>
      <c r="J261" s="0"/>
    </row>
    <row r="262" customFormat="false" ht="12.75" hidden="false" customHeight="false" outlineLevel="0" collapsed="false">
      <c r="A262" s="1"/>
      <c r="B262" s="1"/>
      <c r="C262" s="1"/>
      <c r="G262" s="1"/>
      <c r="H262" s="0"/>
      <c r="I262" s="0"/>
      <c r="J262" s="0"/>
    </row>
    <row r="263" customFormat="false" ht="12.75" hidden="false" customHeight="false" outlineLevel="0" collapsed="false">
      <c r="A263" s="1"/>
      <c r="B263" s="1"/>
      <c r="C263" s="1"/>
      <c r="G263" s="1"/>
      <c r="H263" s="0"/>
      <c r="I263" s="0"/>
      <c r="J263" s="0"/>
    </row>
    <row r="264" customFormat="false" ht="12.75" hidden="false" customHeight="false" outlineLevel="0" collapsed="false">
      <c r="A264" s="1"/>
      <c r="B264" s="1"/>
      <c r="C264" s="1"/>
      <c r="G264" s="1"/>
      <c r="H264" s="0"/>
      <c r="I264" s="0"/>
      <c r="J264" s="0"/>
    </row>
    <row r="265" customFormat="false" ht="12.75" hidden="false" customHeight="false" outlineLevel="0" collapsed="false">
      <c r="A265" s="1"/>
      <c r="B265" s="1"/>
      <c r="C265" s="1"/>
      <c r="G265" s="1"/>
      <c r="H265" s="0"/>
      <c r="I265" s="0"/>
      <c r="J265" s="0"/>
    </row>
    <row r="266" customFormat="false" ht="12.75" hidden="false" customHeight="false" outlineLevel="0" collapsed="false">
      <c r="A266" s="1"/>
      <c r="B266" s="1"/>
      <c r="C266" s="1"/>
      <c r="G266" s="1"/>
      <c r="H266" s="0"/>
      <c r="I266" s="0"/>
      <c r="J266" s="0"/>
    </row>
    <row r="267" customFormat="false" ht="12.75" hidden="false" customHeight="false" outlineLevel="0" collapsed="false">
      <c r="A267" s="1"/>
      <c r="B267" s="1"/>
      <c r="C267" s="1"/>
      <c r="G267" s="1"/>
      <c r="H267" s="0"/>
      <c r="I267" s="0"/>
      <c r="J267" s="0"/>
    </row>
    <row r="268" customFormat="false" ht="12.75" hidden="false" customHeight="false" outlineLevel="0" collapsed="false">
      <c r="A268" s="1"/>
      <c r="B268" s="1"/>
      <c r="C268" s="1"/>
      <c r="G268" s="1"/>
      <c r="H268" s="0"/>
      <c r="I268" s="0"/>
      <c r="J268" s="0"/>
    </row>
    <row r="269" customFormat="false" ht="12.75" hidden="false" customHeight="false" outlineLevel="0" collapsed="false">
      <c r="A269" s="1"/>
      <c r="B269" s="1"/>
      <c r="C269" s="1"/>
      <c r="G269" s="1"/>
      <c r="H269" s="0"/>
      <c r="I269" s="0"/>
      <c r="J269" s="0"/>
    </row>
    <row r="270" customFormat="false" ht="12.75" hidden="false" customHeight="false" outlineLevel="0" collapsed="false">
      <c r="A270" s="1"/>
      <c r="B270" s="1"/>
      <c r="C270" s="1"/>
      <c r="G270" s="1"/>
      <c r="H270" s="0"/>
      <c r="I270" s="0"/>
      <c r="J270" s="0"/>
    </row>
    <row r="271" customFormat="false" ht="12.75" hidden="false" customHeight="false" outlineLevel="0" collapsed="false">
      <c r="A271" s="1"/>
      <c r="B271" s="1"/>
      <c r="C271" s="1"/>
      <c r="G271" s="1"/>
      <c r="H271" s="0"/>
      <c r="I271" s="0"/>
      <c r="J271" s="0"/>
    </row>
    <row r="272" customFormat="false" ht="12.75" hidden="false" customHeight="false" outlineLevel="0" collapsed="false">
      <c r="A272" s="1"/>
      <c r="B272" s="1"/>
      <c r="C272" s="1"/>
      <c r="G272" s="1"/>
      <c r="H272" s="0"/>
      <c r="I272" s="0"/>
      <c r="J272" s="0"/>
    </row>
    <row r="273" customFormat="false" ht="12.75" hidden="false" customHeight="false" outlineLevel="0" collapsed="false">
      <c r="A273" s="1"/>
      <c r="B273" s="1"/>
      <c r="C273" s="1"/>
      <c r="G273" s="1"/>
      <c r="H273" s="0"/>
      <c r="I273" s="0"/>
      <c r="J273" s="0"/>
    </row>
    <row r="274" customFormat="false" ht="12.75" hidden="false" customHeight="false" outlineLevel="0" collapsed="false">
      <c r="A274" s="1"/>
      <c r="B274" s="1"/>
      <c r="C274" s="1"/>
      <c r="G274" s="1"/>
      <c r="H274" s="0"/>
      <c r="I274" s="0"/>
      <c r="J274" s="0"/>
    </row>
    <row r="275" customFormat="false" ht="12.75" hidden="false" customHeight="false" outlineLevel="0" collapsed="false">
      <c r="A275" s="1"/>
      <c r="B275" s="1"/>
      <c r="C275" s="1"/>
      <c r="G275" s="1"/>
      <c r="H275" s="0"/>
      <c r="I275" s="0"/>
      <c r="J275" s="0"/>
    </row>
    <row r="276" customFormat="false" ht="12.75" hidden="false" customHeight="false" outlineLevel="0" collapsed="false">
      <c r="A276" s="1"/>
      <c r="B276" s="1"/>
      <c r="C276" s="1"/>
      <c r="G276" s="1"/>
      <c r="H276" s="0"/>
      <c r="I276" s="0"/>
      <c r="J276" s="0"/>
    </row>
    <row r="277" customFormat="false" ht="12.75" hidden="false" customHeight="false" outlineLevel="0" collapsed="false">
      <c r="A277" s="1"/>
      <c r="B277" s="1"/>
      <c r="C277" s="1"/>
      <c r="G277" s="1"/>
      <c r="H277" s="0"/>
      <c r="I277" s="0"/>
      <c r="J277" s="0"/>
    </row>
    <row r="278" customFormat="false" ht="12.75" hidden="false" customHeight="false" outlineLevel="0" collapsed="false">
      <c r="A278" s="1"/>
      <c r="B278" s="1"/>
      <c r="C278" s="1"/>
      <c r="G278" s="1"/>
      <c r="H278" s="0"/>
      <c r="I278" s="0"/>
      <c r="J278" s="0"/>
    </row>
    <row r="279" customFormat="false" ht="12.75" hidden="false" customHeight="false" outlineLevel="0" collapsed="false">
      <c r="A279" s="1"/>
      <c r="B279" s="1"/>
      <c r="C279" s="1"/>
      <c r="G279" s="1"/>
      <c r="H279" s="0"/>
      <c r="I279" s="0"/>
      <c r="J279" s="0"/>
    </row>
    <row r="280" customFormat="false" ht="12.75" hidden="false" customHeight="false" outlineLevel="0" collapsed="false">
      <c r="A280" s="1"/>
      <c r="B280" s="1"/>
      <c r="C280" s="1"/>
      <c r="G280" s="1"/>
      <c r="H280" s="0"/>
      <c r="I280" s="0"/>
      <c r="J280" s="0"/>
    </row>
    <row r="281" customFormat="false" ht="12.75" hidden="false" customHeight="false" outlineLevel="0" collapsed="false">
      <c r="A281" s="1"/>
      <c r="B281" s="1"/>
      <c r="C281" s="1"/>
      <c r="G281" s="1"/>
      <c r="H281" s="0"/>
      <c r="I281" s="0"/>
      <c r="J281" s="0"/>
    </row>
    <row r="282" customFormat="false" ht="12.75" hidden="false" customHeight="false" outlineLevel="0" collapsed="false">
      <c r="A282" s="1"/>
      <c r="B282" s="1"/>
      <c r="C282" s="1"/>
      <c r="G282" s="1"/>
      <c r="H282" s="0"/>
      <c r="I282" s="0"/>
      <c r="J282" s="0"/>
    </row>
    <row r="283" customFormat="false" ht="12.75" hidden="false" customHeight="false" outlineLevel="0" collapsed="false">
      <c r="A283" s="1"/>
      <c r="B283" s="1"/>
      <c r="C283" s="1"/>
      <c r="G283" s="1"/>
      <c r="H283" s="0"/>
      <c r="I283" s="0"/>
      <c r="J283" s="0"/>
    </row>
    <row r="284" customFormat="false" ht="12.75" hidden="false" customHeight="false" outlineLevel="0" collapsed="false">
      <c r="A284" s="1"/>
      <c r="B284" s="1"/>
      <c r="C284" s="1"/>
      <c r="G284" s="1"/>
      <c r="H284" s="0"/>
      <c r="I284" s="0"/>
      <c r="J284" s="0"/>
    </row>
    <row r="285" customFormat="false" ht="12.75" hidden="false" customHeight="false" outlineLevel="0" collapsed="false">
      <c r="A285" s="1"/>
      <c r="B285" s="1"/>
      <c r="C285" s="1"/>
      <c r="G285" s="1"/>
      <c r="H285" s="0"/>
      <c r="I285" s="0"/>
      <c r="J285" s="0"/>
    </row>
    <row r="286" customFormat="false" ht="12.75" hidden="false" customHeight="false" outlineLevel="0" collapsed="false">
      <c r="A286" s="1"/>
      <c r="B286" s="1"/>
      <c r="C286" s="1"/>
      <c r="G286" s="1"/>
      <c r="H286" s="0"/>
      <c r="I286" s="0"/>
      <c r="J286" s="0"/>
    </row>
    <row r="287" customFormat="false" ht="12.75" hidden="false" customHeight="false" outlineLevel="0" collapsed="false">
      <c r="A287" s="1"/>
      <c r="B287" s="1"/>
      <c r="C287" s="1"/>
      <c r="G287" s="1"/>
      <c r="H287" s="0"/>
      <c r="I287" s="0"/>
      <c r="J287" s="0"/>
    </row>
    <row r="288" customFormat="false" ht="12.75" hidden="false" customHeight="false" outlineLevel="0" collapsed="false">
      <c r="A288" s="1"/>
      <c r="B288" s="1"/>
      <c r="C288" s="1"/>
      <c r="G288" s="1"/>
      <c r="H288" s="0"/>
      <c r="I288" s="0"/>
      <c r="J288" s="0"/>
    </row>
    <row r="289" customFormat="false" ht="12.75" hidden="false" customHeight="false" outlineLevel="0" collapsed="false">
      <c r="A289" s="1"/>
      <c r="B289" s="1"/>
      <c r="C289" s="1"/>
      <c r="G289" s="1"/>
      <c r="H289" s="0"/>
      <c r="I289" s="0"/>
      <c r="J289" s="0"/>
    </row>
    <row r="290" customFormat="false" ht="12.75" hidden="false" customHeight="false" outlineLevel="0" collapsed="false">
      <c r="A290" s="1"/>
      <c r="B290" s="1"/>
      <c r="C290" s="1"/>
      <c r="G290" s="1"/>
      <c r="H290" s="0"/>
      <c r="I290" s="0"/>
      <c r="J290" s="0"/>
    </row>
    <row r="291" customFormat="false" ht="12.75" hidden="false" customHeight="false" outlineLevel="0" collapsed="false">
      <c r="A291" s="1"/>
      <c r="B291" s="1"/>
      <c r="C291" s="1"/>
      <c r="G291" s="1"/>
      <c r="H291" s="0"/>
      <c r="I291" s="0"/>
      <c r="J291" s="0"/>
    </row>
    <row r="292" customFormat="false" ht="12.75" hidden="false" customHeight="false" outlineLevel="0" collapsed="false">
      <c r="A292" s="1"/>
      <c r="B292" s="1"/>
      <c r="C292" s="1"/>
      <c r="G292" s="1"/>
      <c r="H292" s="0"/>
      <c r="I292" s="0"/>
      <c r="J292" s="0"/>
    </row>
    <row r="293" customFormat="false" ht="12.75" hidden="false" customHeight="false" outlineLevel="0" collapsed="false">
      <c r="A293" s="1"/>
      <c r="B293" s="1"/>
      <c r="C293" s="1"/>
      <c r="G293" s="1"/>
      <c r="H293" s="0"/>
      <c r="I293" s="0"/>
      <c r="J293" s="0"/>
    </row>
    <row r="294" customFormat="false" ht="12.75" hidden="false" customHeight="false" outlineLevel="0" collapsed="false">
      <c r="A294" s="1"/>
      <c r="B294" s="1"/>
      <c r="C294" s="1"/>
      <c r="G294" s="1"/>
      <c r="H294" s="0"/>
      <c r="I294" s="0"/>
      <c r="J294" s="0"/>
    </row>
    <row r="295" customFormat="false" ht="12.75" hidden="false" customHeight="false" outlineLevel="0" collapsed="false">
      <c r="A295" s="1"/>
      <c r="B295" s="1"/>
      <c r="C295" s="1"/>
      <c r="G295" s="1"/>
      <c r="H295" s="0"/>
      <c r="I295" s="0"/>
      <c r="J295" s="0"/>
    </row>
    <row r="296" customFormat="false" ht="12.75" hidden="false" customHeight="false" outlineLevel="0" collapsed="false">
      <c r="A296" s="1"/>
      <c r="B296" s="1"/>
      <c r="C296" s="1"/>
      <c r="G296" s="1"/>
      <c r="H296" s="0"/>
      <c r="I296" s="0"/>
      <c r="J296" s="0"/>
    </row>
    <row r="297" customFormat="false" ht="12.75" hidden="false" customHeight="false" outlineLevel="0" collapsed="false">
      <c r="A297" s="1"/>
      <c r="B297" s="1"/>
      <c r="C297" s="1"/>
      <c r="G297" s="1"/>
      <c r="H297" s="0"/>
      <c r="I297" s="0"/>
      <c r="J297" s="0"/>
    </row>
    <row r="298" customFormat="false" ht="12.75" hidden="false" customHeight="false" outlineLevel="0" collapsed="false">
      <c r="A298" s="1"/>
      <c r="B298" s="1"/>
      <c r="C298" s="1"/>
      <c r="G298" s="1"/>
      <c r="H298" s="0"/>
      <c r="I298" s="0"/>
      <c r="J298" s="0"/>
    </row>
    <row r="299" customFormat="false" ht="12.75" hidden="false" customHeight="false" outlineLevel="0" collapsed="false">
      <c r="A299" s="1"/>
      <c r="B299" s="1"/>
      <c r="C299" s="1"/>
      <c r="G299" s="1"/>
      <c r="H299" s="0"/>
      <c r="I299" s="0"/>
      <c r="J299" s="0"/>
    </row>
    <row r="300" customFormat="false" ht="12.75" hidden="false" customHeight="false" outlineLevel="0" collapsed="false">
      <c r="A300" s="1"/>
      <c r="B300" s="1"/>
      <c r="C300" s="1"/>
      <c r="G300" s="1"/>
      <c r="H300" s="0"/>
      <c r="I300" s="0"/>
      <c r="J300" s="0"/>
    </row>
    <row r="301" customFormat="false" ht="12.75" hidden="false" customHeight="false" outlineLevel="0" collapsed="false">
      <c r="A301" s="1"/>
      <c r="B301" s="1"/>
      <c r="C301" s="1"/>
      <c r="G301" s="1"/>
      <c r="H301" s="0"/>
      <c r="I301" s="0"/>
      <c r="J301" s="0"/>
    </row>
    <row r="302" customFormat="false" ht="12.75" hidden="false" customHeight="false" outlineLevel="0" collapsed="false">
      <c r="A302" s="1"/>
      <c r="B302" s="1"/>
      <c r="C302" s="1"/>
      <c r="G302" s="1"/>
      <c r="H302" s="0"/>
      <c r="I302" s="0"/>
      <c r="J302" s="0"/>
    </row>
    <row r="303" customFormat="false" ht="12.75" hidden="false" customHeight="false" outlineLevel="0" collapsed="false">
      <c r="A303" s="1"/>
      <c r="B303" s="1"/>
      <c r="C303" s="1"/>
      <c r="G303" s="1"/>
      <c r="H303" s="0"/>
      <c r="I303" s="0"/>
      <c r="J303" s="0"/>
    </row>
    <row r="304" customFormat="false" ht="12.75" hidden="false" customHeight="false" outlineLevel="0" collapsed="false">
      <c r="A304" s="1"/>
      <c r="B304" s="1"/>
      <c r="C304" s="1"/>
      <c r="G304" s="1"/>
      <c r="H304" s="0"/>
      <c r="I304" s="0"/>
      <c r="J304" s="0"/>
    </row>
    <row r="305" customFormat="false" ht="12.75" hidden="false" customHeight="false" outlineLevel="0" collapsed="false">
      <c r="A305" s="1"/>
      <c r="B305" s="1"/>
      <c r="C305" s="1"/>
      <c r="G305" s="1"/>
      <c r="H305" s="0"/>
      <c r="I305" s="0"/>
      <c r="J305" s="0"/>
    </row>
    <row r="306" customFormat="false" ht="12.75" hidden="false" customHeight="false" outlineLevel="0" collapsed="false">
      <c r="A306" s="1"/>
      <c r="B306" s="1"/>
      <c r="C306" s="1"/>
      <c r="G306" s="1"/>
      <c r="H306" s="0"/>
      <c r="I306" s="0"/>
      <c r="J306" s="0"/>
    </row>
    <row r="307" customFormat="false" ht="12.75" hidden="false" customHeight="false" outlineLevel="0" collapsed="false">
      <c r="A307" s="1"/>
      <c r="B307" s="1"/>
      <c r="C307" s="1"/>
      <c r="G307" s="1"/>
      <c r="H307" s="0"/>
      <c r="I307" s="0"/>
      <c r="J307" s="0"/>
    </row>
    <row r="308" customFormat="false" ht="12.75" hidden="false" customHeight="false" outlineLevel="0" collapsed="false">
      <c r="A308" s="1"/>
      <c r="B308" s="1"/>
      <c r="C308" s="1"/>
      <c r="G308" s="1"/>
      <c r="H308" s="0"/>
      <c r="I308" s="0"/>
      <c r="J308" s="0"/>
    </row>
    <row r="309" customFormat="false" ht="12.75" hidden="false" customHeight="false" outlineLevel="0" collapsed="false">
      <c r="A309" s="1"/>
      <c r="B309" s="1"/>
      <c r="C309" s="1"/>
      <c r="G309" s="1"/>
      <c r="H309" s="0"/>
      <c r="I309" s="0"/>
      <c r="J309" s="0"/>
    </row>
    <row r="310" customFormat="false" ht="12.75" hidden="false" customHeight="false" outlineLevel="0" collapsed="false">
      <c r="A310" s="1"/>
      <c r="B310" s="1"/>
      <c r="C310" s="1"/>
      <c r="G310" s="1"/>
      <c r="H310" s="0"/>
      <c r="I310" s="0"/>
      <c r="J310" s="0"/>
    </row>
    <row r="311" customFormat="false" ht="12.75" hidden="false" customHeight="false" outlineLevel="0" collapsed="false">
      <c r="A311" s="1"/>
      <c r="B311" s="1"/>
      <c r="C311" s="1"/>
      <c r="G311" s="1"/>
      <c r="H311" s="0"/>
      <c r="I311" s="0"/>
      <c r="J311" s="0"/>
    </row>
    <row r="312" customFormat="false" ht="12.75" hidden="false" customHeight="false" outlineLevel="0" collapsed="false">
      <c r="A312" s="1"/>
      <c r="B312" s="1"/>
      <c r="C312" s="1"/>
      <c r="G312" s="1"/>
      <c r="H312" s="0"/>
      <c r="I312" s="0"/>
      <c r="J312" s="0"/>
    </row>
    <row r="313" customFormat="false" ht="12.75" hidden="false" customHeight="false" outlineLevel="0" collapsed="false">
      <c r="A313" s="1"/>
      <c r="B313" s="1"/>
      <c r="C313" s="1"/>
      <c r="G313" s="1"/>
      <c r="H313" s="0"/>
      <c r="I313" s="0"/>
      <c r="J313" s="0"/>
    </row>
    <row r="314" customFormat="false" ht="12.75" hidden="false" customHeight="false" outlineLevel="0" collapsed="false">
      <c r="A314" s="1"/>
      <c r="B314" s="1"/>
      <c r="C314" s="1"/>
      <c r="G314" s="1"/>
      <c r="H314" s="0"/>
      <c r="I314" s="0"/>
      <c r="J314" s="0"/>
    </row>
    <row r="315" customFormat="false" ht="12.75" hidden="false" customHeight="false" outlineLevel="0" collapsed="false">
      <c r="A315" s="1"/>
      <c r="B315" s="1"/>
      <c r="C315" s="1"/>
      <c r="G315" s="1"/>
      <c r="H315" s="0"/>
      <c r="I315" s="0"/>
      <c r="J315" s="0"/>
    </row>
    <row r="316" customFormat="false" ht="12.75" hidden="false" customHeight="false" outlineLevel="0" collapsed="false">
      <c r="A316" s="1"/>
      <c r="B316" s="1"/>
      <c r="C316" s="1"/>
      <c r="G316" s="1"/>
      <c r="H316" s="0"/>
      <c r="I316" s="0"/>
      <c r="J316" s="0"/>
    </row>
    <row r="317" customFormat="false" ht="12.75" hidden="false" customHeight="false" outlineLevel="0" collapsed="false">
      <c r="A317" s="1"/>
      <c r="B317" s="1"/>
      <c r="C317" s="1"/>
      <c r="G317" s="1"/>
      <c r="H317" s="0"/>
      <c r="I317" s="0"/>
      <c r="J317" s="0"/>
    </row>
    <row r="318" customFormat="false" ht="12.75" hidden="false" customHeight="false" outlineLevel="0" collapsed="false">
      <c r="A318" s="1"/>
      <c r="B318" s="1"/>
      <c r="C318" s="1"/>
      <c r="G318" s="1"/>
      <c r="H318" s="0"/>
      <c r="I318" s="0"/>
      <c r="J318" s="0"/>
    </row>
    <row r="319" customFormat="false" ht="12.75" hidden="false" customHeight="false" outlineLevel="0" collapsed="false">
      <c r="A319" s="1"/>
      <c r="B319" s="1"/>
      <c r="C319" s="1"/>
      <c r="G319" s="1"/>
      <c r="H319" s="0"/>
      <c r="I319" s="0"/>
      <c r="J319" s="0"/>
    </row>
    <row r="320" customFormat="false" ht="12.75" hidden="false" customHeight="false" outlineLevel="0" collapsed="false">
      <c r="A320" s="1"/>
      <c r="B320" s="1"/>
      <c r="C320" s="1"/>
      <c r="G320" s="1"/>
      <c r="H320" s="0"/>
      <c r="I320" s="0"/>
      <c r="J320" s="0"/>
    </row>
    <row r="321" customFormat="false" ht="12.75" hidden="false" customHeight="false" outlineLevel="0" collapsed="false">
      <c r="A321" s="1"/>
      <c r="B321" s="1"/>
      <c r="C321" s="1"/>
      <c r="G321" s="1"/>
      <c r="H321" s="0"/>
      <c r="I321" s="0"/>
      <c r="J321" s="0"/>
    </row>
    <row r="322" customFormat="false" ht="12.75" hidden="false" customHeight="false" outlineLevel="0" collapsed="false">
      <c r="A322" s="1"/>
      <c r="B322" s="1"/>
      <c r="C322" s="1"/>
      <c r="G322" s="1"/>
      <c r="H322" s="0"/>
      <c r="I322" s="0"/>
      <c r="J322" s="0"/>
    </row>
    <row r="323" customFormat="false" ht="12.75" hidden="false" customHeight="false" outlineLevel="0" collapsed="false">
      <c r="A323" s="1"/>
      <c r="B323" s="1"/>
      <c r="C323" s="1"/>
      <c r="G323" s="1"/>
      <c r="H323" s="0"/>
      <c r="I323" s="0"/>
      <c r="J323" s="0"/>
    </row>
    <row r="324" customFormat="false" ht="12.75" hidden="false" customHeight="false" outlineLevel="0" collapsed="false">
      <c r="A324" s="1"/>
      <c r="B324" s="1"/>
      <c r="C324" s="1"/>
      <c r="G324" s="1"/>
      <c r="H324" s="0"/>
      <c r="I324" s="0"/>
      <c r="J324" s="0"/>
    </row>
    <row r="325" customFormat="false" ht="12.75" hidden="false" customHeight="false" outlineLevel="0" collapsed="false">
      <c r="A325" s="1"/>
      <c r="B325" s="1"/>
      <c r="C325" s="1"/>
      <c r="G325" s="1"/>
      <c r="H325" s="0"/>
      <c r="I325" s="0"/>
      <c r="J325" s="0"/>
    </row>
    <row r="326" customFormat="false" ht="12.75" hidden="false" customHeight="false" outlineLevel="0" collapsed="false">
      <c r="A326" s="1"/>
      <c r="B326" s="1"/>
      <c r="C326" s="1"/>
      <c r="G326" s="1"/>
      <c r="H326" s="0"/>
      <c r="I326" s="0"/>
      <c r="J326" s="0"/>
    </row>
    <row r="327" customFormat="false" ht="12.75" hidden="false" customHeight="false" outlineLevel="0" collapsed="false">
      <c r="A327" s="1"/>
      <c r="B327" s="1"/>
      <c r="C327" s="1"/>
      <c r="G327" s="1"/>
      <c r="H327" s="0"/>
      <c r="I327" s="0"/>
      <c r="J327" s="0"/>
    </row>
    <row r="328" customFormat="false" ht="12.75" hidden="false" customHeight="false" outlineLevel="0" collapsed="false">
      <c r="A328" s="1"/>
      <c r="B328" s="1"/>
      <c r="C328" s="1"/>
      <c r="G328" s="1"/>
      <c r="H328" s="0"/>
      <c r="I328" s="0"/>
      <c r="J328" s="0"/>
    </row>
    <row r="329" customFormat="false" ht="12.75" hidden="false" customHeight="false" outlineLevel="0" collapsed="false">
      <c r="A329" s="1"/>
      <c r="B329" s="1"/>
      <c r="C329" s="1"/>
      <c r="G329" s="1"/>
      <c r="H329" s="0"/>
      <c r="I329" s="0"/>
      <c r="J329" s="0"/>
    </row>
    <row r="330" customFormat="false" ht="12.75" hidden="false" customHeight="false" outlineLevel="0" collapsed="false">
      <c r="A330" s="1"/>
      <c r="B330" s="1"/>
      <c r="C330" s="1"/>
      <c r="G330" s="1"/>
      <c r="H330" s="0"/>
      <c r="I330" s="0"/>
      <c r="J330" s="0"/>
    </row>
    <row r="331" customFormat="false" ht="12.75" hidden="false" customHeight="false" outlineLevel="0" collapsed="false">
      <c r="A331" s="1"/>
      <c r="B331" s="1"/>
      <c r="C331" s="1"/>
      <c r="G331" s="1"/>
      <c r="H331" s="0"/>
      <c r="I331" s="0"/>
      <c r="J331" s="0"/>
    </row>
    <row r="332" customFormat="false" ht="12.75" hidden="false" customHeight="false" outlineLevel="0" collapsed="false">
      <c r="A332" s="1"/>
      <c r="B332" s="1"/>
      <c r="C332" s="1"/>
      <c r="G332" s="1"/>
      <c r="H332" s="0"/>
      <c r="I332" s="0"/>
      <c r="J332" s="0"/>
    </row>
    <row r="333" customFormat="false" ht="12.75" hidden="false" customHeight="false" outlineLevel="0" collapsed="false">
      <c r="A333" s="1"/>
      <c r="B333" s="1"/>
      <c r="C333" s="1"/>
      <c r="G333" s="1"/>
      <c r="H333" s="0"/>
      <c r="I333" s="0"/>
      <c r="J333" s="0"/>
    </row>
    <row r="334" customFormat="false" ht="12.75" hidden="false" customHeight="false" outlineLevel="0" collapsed="false">
      <c r="A334" s="1"/>
      <c r="B334" s="1"/>
      <c r="C334" s="1"/>
      <c r="G334" s="1"/>
      <c r="H334" s="0"/>
      <c r="I334" s="0"/>
      <c r="J334" s="0"/>
    </row>
    <row r="335" customFormat="false" ht="12.75" hidden="false" customHeight="false" outlineLevel="0" collapsed="false">
      <c r="A335" s="1"/>
      <c r="B335" s="1"/>
      <c r="C335" s="1"/>
      <c r="G335" s="1"/>
      <c r="H335" s="0"/>
      <c r="I335" s="0"/>
      <c r="J335" s="0"/>
    </row>
    <row r="336" customFormat="false" ht="12.75" hidden="false" customHeight="false" outlineLevel="0" collapsed="false">
      <c r="A336" s="1"/>
      <c r="B336" s="1"/>
      <c r="C336" s="1"/>
      <c r="G336" s="1"/>
      <c r="H336" s="0"/>
      <c r="I336" s="0"/>
      <c r="J336" s="0"/>
    </row>
    <row r="337" customFormat="false" ht="12.75" hidden="false" customHeight="false" outlineLevel="0" collapsed="false">
      <c r="A337" s="1"/>
      <c r="B337" s="1"/>
      <c r="C337" s="1"/>
      <c r="G337" s="1"/>
      <c r="H337" s="0"/>
      <c r="I337" s="0"/>
      <c r="J337" s="0"/>
    </row>
    <row r="338" customFormat="false" ht="12.75" hidden="false" customHeight="false" outlineLevel="0" collapsed="false">
      <c r="A338" s="1"/>
      <c r="B338" s="1"/>
      <c r="C338" s="1"/>
      <c r="G338" s="1"/>
      <c r="H338" s="0"/>
      <c r="I338" s="0"/>
      <c r="J338" s="0"/>
    </row>
    <row r="339" customFormat="false" ht="12.75" hidden="false" customHeight="false" outlineLevel="0" collapsed="false">
      <c r="A339" s="1"/>
      <c r="B339" s="1"/>
      <c r="C339" s="1"/>
      <c r="G339" s="1"/>
      <c r="H339" s="0"/>
      <c r="I339" s="0"/>
      <c r="J339" s="0"/>
    </row>
    <row r="340" customFormat="false" ht="12.75" hidden="false" customHeight="false" outlineLevel="0" collapsed="false">
      <c r="A340" s="1"/>
      <c r="B340" s="1"/>
      <c r="C340" s="1"/>
      <c r="G340" s="1"/>
      <c r="H340" s="0"/>
      <c r="I340" s="0"/>
      <c r="J340" s="0"/>
    </row>
    <row r="341" customFormat="false" ht="12.75" hidden="false" customHeight="false" outlineLevel="0" collapsed="false">
      <c r="A341" s="1"/>
      <c r="B341" s="1"/>
      <c r="C341" s="1"/>
      <c r="G341" s="1"/>
      <c r="H341" s="0"/>
      <c r="I341" s="0"/>
      <c r="J341" s="0"/>
    </row>
    <row r="342" customFormat="false" ht="12.75" hidden="false" customHeight="false" outlineLevel="0" collapsed="false">
      <c r="A342" s="1"/>
      <c r="B342" s="1"/>
      <c r="C342" s="1"/>
      <c r="G342" s="1"/>
      <c r="H342" s="0"/>
      <c r="I342" s="0"/>
      <c r="J342" s="0"/>
    </row>
    <row r="343" customFormat="false" ht="12.75" hidden="false" customHeight="false" outlineLevel="0" collapsed="false">
      <c r="A343" s="1"/>
      <c r="B343" s="1"/>
      <c r="C343" s="1"/>
      <c r="G343" s="1"/>
      <c r="H343" s="0"/>
      <c r="I343" s="0"/>
      <c r="J343" s="0"/>
    </row>
    <row r="344" customFormat="false" ht="12.75" hidden="false" customHeight="false" outlineLevel="0" collapsed="false">
      <c r="A344" s="1"/>
      <c r="B344" s="1"/>
      <c r="C344" s="1"/>
      <c r="G344" s="1"/>
      <c r="H344" s="0"/>
      <c r="I344" s="0"/>
      <c r="J344" s="0"/>
    </row>
    <row r="345" customFormat="false" ht="12.75" hidden="false" customHeight="false" outlineLevel="0" collapsed="false">
      <c r="A345" s="1"/>
      <c r="B345" s="1"/>
      <c r="C345" s="1"/>
      <c r="G345" s="1"/>
      <c r="H345" s="0"/>
      <c r="I345" s="0"/>
      <c r="J345" s="0"/>
    </row>
    <row r="346" customFormat="false" ht="12.75" hidden="false" customHeight="false" outlineLevel="0" collapsed="false">
      <c r="A346" s="1"/>
      <c r="B346" s="1"/>
      <c r="C346" s="1"/>
      <c r="G346" s="1"/>
      <c r="H346" s="0"/>
      <c r="I346" s="0"/>
      <c r="J346" s="0"/>
    </row>
    <row r="347" customFormat="false" ht="12.75" hidden="false" customHeight="false" outlineLevel="0" collapsed="false">
      <c r="A347" s="1"/>
      <c r="B347" s="1"/>
      <c r="C347" s="1"/>
      <c r="G347" s="1"/>
      <c r="H347" s="0"/>
      <c r="I347" s="0"/>
      <c r="J347" s="0"/>
    </row>
    <row r="348" customFormat="false" ht="12.75" hidden="false" customHeight="false" outlineLevel="0" collapsed="false">
      <c r="A348" s="1"/>
      <c r="B348" s="1"/>
      <c r="C348" s="1"/>
      <c r="G348" s="1"/>
      <c r="H348" s="0"/>
      <c r="I348" s="0"/>
      <c r="J348" s="0"/>
    </row>
    <row r="349" customFormat="false" ht="12.75" hidden="false" customHeight="false" outlineLevel="0" collapsed="false">
      <c r="A349" s="1"/>
      <c r="B349" s="1"/>
      <c r="C349" s="1"/>
      <c r="G349" s="1"/>
      <c r="H349" s="0"/>
      <c r="I349" s="0"/>
      <c r="J349" s="0"/>
    </row>
    <row r="350" customFormat="false" ht="12.75" hidden="false" customHeight="false" outlineLevel="0" collapsed="false">
      <c r="A350" s="1"/>
      <c r="B350" s="1"/>
      <c r="C350" s="1"/>
      <c r="G350" s="1"/>
      <c r="H350" s="0"/>
      <c r="I350" s="0"/>
      <c r="J350" s="0"/>
    </row>
    <row r="351" customFormat="false" ht="12.75" hidden="false" customHeight="false" outlineLevel="0" collapsed="false">
      <c r="A351" s="1"/>
      <c r="B351" s="1"/>
      <c r="C351" s="1"/>
      <c r="G351" s="1"/>
      <c r="H351" s="0"/>
      <c r="I351" s="0"/>
      <c r="J351" s="0"/>
    </row>
    <row r="352" customFormat="false" ht="12.75" hidden="false" customHeight="false" outlineLevel="0" collapsed="false">
      <c r="A352" s="1"/>
      <c r="B352" s="1"/>
      <c r="C352" s="1"/>
      <c r="G352" s="1"/>
      <c r="H352" s="0"/>
      <c r="I352" s="0"/>
      <c r="J352" s="0"/>
    </row>
    <row r="353" customFormat="false" ht="12.75" hidden="false" customHeight="false" outlineLevel="0" collapsed="false">
      <c r="A353" s="1"/>
      <c r="B353" s="1"/>
      <c r="C353" s="1"/>
      <c r="G353" s="1"/>
      <c r="H353" s="0"/>
      <c r="I353" s="0"/>
      <c r="J353" s="0"/>
    </row>
    <row r="354" customFormat="false" ht="12.75" hidden="false" customHeight="false" outlineLevel="0" collapsed="false">
      <c r="A354" s="1"/>
      <c r="B354" s="1"/>
      <c r="C354" s="1"/>
      <c r="G354" s="1"/>
      <c r="H354" s="0"/>
      <c r="I354" s="0"/>
      <c r="J354" s="0"/>
    </row>
    <row r="355" customFormat="false" ht="12.75" hidden="false" customHeight="false" outlineLevel="0" collapsed="false">
      <c r="A355" s="1"/>
      <c r="B355" s="1"/>
      <c r="C355" s="1"/>
      <c r="G355" s="1"/>
      <c r="H355" s="0"/>
      <c r="I355" s="0"/>
      <c r="J355" s="0"/>
    </row>
    <row r="356" customFormat="false" ht="12.75" hidden="false" customHeight="false" outlineLevel="0" collapsed="false">
      <c r="A356" s="1"/>
      <c r="B356" s="1"/>
      <c r="C356" s="1"/>
      <c r="G356" s="1"/>
      <c r="H356" s="0"/>
      <c r="I356" s="0"/>
      <c r="J356" s="0"/>
    </row>
    <row r="357" customFormat="false" ht="12.75" hidden="false" customHeight="false" outlineLevel="0" collapsed="false">
      <c r="A357" s="1"/>
      <c r="B357" s="1"/>
      <c r="C357" s="1"/>
      <c r="G357" s="1"/>
      <c r="H357" s="0"/>
      <c r="I357" s="0"/>
      <c r="J357" s="0"/>
    </row>
    <row r="358" customFormat="false" ht="12.75" hidden="false" customHeight="false" outlineLevel="0" collapsed="false">
      <c r="A358" s="1"/>
      <c r="B358" s="1"/>
      <c r="C358" s="1"/>
      <c r="G358" s="1"/>
      <c r="H358" s="0"/>
      <c r="I358" s="0"/>
      <c r="J358" s="0"/>
    </row>
    <row r="359" customFormat="false" ht="12.75" hidden="false" customHeight="false" outlineLevel="0" collapsed="false">
      <c r="A359" s="1"/>
      <c r="B359" s="1"/>
      <c r="C359" s="1"/>
      <c r="G359" s="1"/>
      <c r="H359" s="0"/>
      <c r="I359" s="0"/>
      <c r="J359" s="0"/>
    </row>
    <row r="360" customFormat="false" ht="12.75" hidden="false" customHeight="false" outlineLevel="0" collapsed="false">
      <c r="A360" s="1"/>
      <c r="B360" s="1"/>
      <c r="C360" s="1"/>
      <c r="G360" s="1"/>
      <c r="H360" s="0"/>
      <c r="I360" s="0"/>
      <c r="J360" s="0"/>
    </row>
    <row r="361" customFormat="false" ht="12.75" hidden="false" customHeight="false" outlineLevel="0" collapsed="false">
      <c r="A361" s="1"/>
      <c r="B361" s="1"/>
      <c r="C361" s="1"/>
      <c r="G361" s="1"/>
      <c r="H361" s="0"/>
      <c r="I361" s="0"/>
      <c r="J361" s="0"/>
    </row>
    <row r="362" customFormat="false" ht="12.75" hidden="false" customHeight="false" outlineLevel="0" collapsed="false">
      <c r="A362" s="1"/>
      <c r="B362" s="1"/>
      <c r="C362" s="1"/>
      <c r="G362" s="1"/>
      <c r="H362" s="0"/>
      <c r="I362" s="0"/>
      <c r="J362" s="0"/>
    </row>
    <row r="363" customFormat="false" ht="12.75" hidden="false" customHeight="false" outlineLevel="0" collapsed="false">
      <c r="A363" s="1"/>
      <c r="B363" s="1"/>
      <c r="C363" s="1"/>
      <c r="G363" s="1"/>
      <c r="H363" s="0"/>
      <c r="I363" s="0"/>
      <c r="J363" s="0"/>
    </row>
    <row r="364" customFormat="false" ht="12.75" hidden="false" customHeight="false" outlineLevel="0" collapsed="false">
      <c r="A364" s="1"/>
      <c r="B364" s="1"/>
      <c r="C364" s="1"/>
      <c r="G364" s="1"/>
      <c r="H364" s="0"/>
      <c r="I364" s="0"/>
      <c r="J364" s="0"/>
    </row>
    <row r="365" customFormat="false" ht="12.75" hidden="false" customHeight="false" outlineLevel="0" collapsed="false">
      <c r="A365" s="1"/>
      <c r="B365" s="1"/>
      <c r="C365" s="1"/>
      <c r="G365" s="1"/>
      <c r="H365" s="0"/>
      <c r="I365" s="0"/>
      <c r="J365" s="0"/>
    </row>
    <row r="366" customFormat="false" ht="12.75" hidden="false" customHeight="false" outlineLevel="0" collapsed="false">
      <c r="A366" s="1"/>
      <c r="B366" s="1"/>
      <c r="C366" s="1"/>
      <c r="G366" s="1"/>
      <c r="H366" s="0"/>
      <c r="I366" s="0"/>
      <c r="J366" s="0"/>
    </row>
    <row r="367" customFormat="false" ht="12.75" hidden="false" customHeight="false" outlineLevel="0" collapsed="false">
      <c r="A367" s="1"/>
      <c r="B367" s="1"/>
      <c r="C367" s="1"/>
      <c r="G367" s="1"/>
      <c r="H367" s="0"/>
      <c r="I367" s="0"/>
      <c r="J367" s="0"/>
    </row>
    <row r="368" customFormat="false" ht="12.75" hidden="false" customHeight="false" outlineLevel="0" collapsed="false">
      <c r="A368" s="1"/>
      <c r="B368" s="1"/>
      <c r="C368" s="1"/>
      <c r="G368" s="1"/>
      <c r="H368" s="0"/>
      <c r="I368" s="0"/>
      <c r="J368" s="0"/>
    </row>
    <row r="369" customFormat="false" ht="12.75" hidden="false" customHeight="false" outlineLevel="0" collapsed="false">
      <c r="A369" s="1"/>
      <c r="B369" s="1"/>
      <c r="C369" s="1"/>
      <c r="G369" s="1"/>
      <c r="H369" s="0"/>
      <c r="I369" s="0"/>
      <c r="J369" s="0"/>
    </row>
    <row r="370" customFormat="false" ht="12.75" hidden="false" customHeight="false" outlineLevel="0" collapsed="false">
      <c r="A370" s="1"/>
      <c r="B370" s="1"/>
      <c r="C370" s="1"/>
      <c r="G370" s="1"/>
      <c r="H370" s="0"/>
      <c r="I370" s="0"/>
      <c r="J370" s="0"/>
    </row>
    <row r="371" customFormat="false" ht="12.75" hidden="false" customHeight="false" outlineLevel="0" collapsed="false">
      <c r="A371" s="1"/>
      <c r="B371" s="1"/>
      <c r="C371" s="1"/>
      <c r="G371" s="1"/>
      <c r="H371" s="0"/>
      <c r="I371" s="0"/>
      <c r="J371" s="0"/>
    </row>
    <row r="372" customFormat="false" ht="12.75" hidden="false" customHeight="false" outlineLevel="0" collapsed="false">
      <c r="A372" s="1"/>
      <c r="B372" s="1"/>
      <c r="C372" s="1"/>
      <c r="G372" s="1"/>
      <c r="H372" s="0"/>
      <c r="I372" s="0"/>
      <c r="J372" s="0"/>
    </row>
    <row r="373" customFormat="false" ht="12.75" hidden="false" customHeight="false" outlineLevel="0" collapsed="false">
      <c r="A373" s="1"/>
      <c r="B373" s="1"/>
      <c r="C373" s="1"/>
      <c r="G373" s="1"/>
      <c r="H373" s="0"/>
      <c r="I373" s="0"/>
      <c r="J373" s="0"/>
    </row>
    <row r="374" customFormat="false" ht="12.75" hidden="false" customHeight="false" outlineLevel="0" collapsed="false">
      <c r="A374" s="1"/>
      <c r="B374" s="1"/>
      <c r="C374" s="1"/>
      <c r="G374" s="1"/>
      <c r="H374" s="0"/>
      <c r="I374" s="0"/>
      <c r="J374" s="0"/>
    </row>
    <row r="375" customFormat="false" ht="12.75" hidden="false" customHeight="false" outlineLevel="0" collapsed="false">
      <c r="A375" s="1"/>
      <c r="B375" s="1"/>
      <c r="C375" s="1"/>
      <c r="G375" s="1"/>
      <c r="H375" s="0"/>
      <c r="I375" s="0"/>
      <c r="J375" s="0"/>
    </row>
    <row r="376" customFormat="false" ht="12.75" hidden="false" customHeight="false" outlineLevel="0" collapsed="false">
      <c r="A376" s="1"/>
      <c r="B376" s="1"/>
      <c r="C376" s="1"/>
      <c r="G376" s="1"/>
      <c r="H376" s="0"/>
      <c r="I376" s="0"/>
      <c r="J376" s="0"/>
    </row>
    <row r="377" customFormat="false" ht="12.75" hidden="false" customHeight="false" outlineLevel="0" collapsed="false">
      <c r="A377" s="1"/>
      <c r="B377" s="1"/>
      <c r="C377" s="1"/>
      <c r="G377" s="1"/>
      <c r="H377" s="0"/>
      <c r="I377" s="0"/>
      <c r="J377" s="0"/>
    </row>
    <row r="378" customFormat="false" ht="12.75" hidden="false" customHeight="false" outlineLevel="0" collapsed="false">
      <c r="A378" s="1"/>
      <c r="B378" s="1"/>
      <c r="C378" s="1"/>
      <c r="G378" s="1"/>
      <c r="H378" s="0"/>
      <c r="I378" s="0"/>
      <c r="J378" s="0"/>
    </row>
    <row r="379" customFormat="false" ht="12.75" hidden="false" customHeight="false" outlineLevel="0" collapsed="false">
      <c r="A379" s="1"/>
      <c r="B379" s="1"/>
      <c r="C379" s="1"/>
      <c r="G379" s="1"/>
      <c r="H379" s="0"/>
      <c r="I379" s="0"/>
      <c r="J379" s="0"/>
    </row>
    <row r="380" customFormat="false" ht="12.75" hidden="false" customHeight="false" outlineLevel="0" collapsed="false">
      <c r="A380" s="1"/>
      <c r="B380" s="1"/>
      <c r="C380" s="1"/>
      <c r="G380" s="1"/>
      <c r="H380" s="0"/>
      <c r="I380" s="0"/>
      <c r="J380" s="0"/>
    </row>
    <row r="381" customFormat="false" ht="12.75" hidden="false" customHeight="false" outlineLevel="0" collapsed="false">
      <c r="A381" s="1"/>
      <c r="B381" s="1"/>
      <c r="C381" s="1"/>
      <c r="G381" s="1"/>
      <c r="H381" s="0"/>
      <c r="I381" s="0"/>
      <c r="J381" s="0"/>
    </row>
    <row r="382" customFormat="false" ht="12.75" hidden="false" customHeight="false" outlineLevel="0" collapsed="false">
      <c r="A382" s="1"/>
      <c r="B382" s="1"/>
      <c r="C382" s="1"/>
      <c r="G382" s="1"/>
      <c r="H382" s="0"/>
      <c r="I382" s="0"/>
      <c r="J382" s="0"/>
    </row>
    <row r="383" customFormat="false" ht="12.75" hidden="false" customHeight="false" outlineLevel="0" collapsed="false">
      <c r="A383" s="1"/>
      <c r="B383" s="1"/>
      <c r="C383" s="1"/>
      <c r="G383" s="1"/>
      <c r="H383" s="0"/>
      <c r="I383" s="0"/>
      <c r="J383" s="0"/>
    </row>
    <row r="384" customFormat="false" ht="12.75" hidden="false" customHeight="false" outlineLevel="0" collapsed="false">
      <c r="A384" s="1"/>
      <c r="B384" s="1"/>
      <c r="C384" s="1"/>
      <c r="G384" s="1"/>
      <c r="H384" s="0"/>
      <c r="I384" s="0"/>
      <c r="J384" s="0"/>
    </row>
    <row r="385" customFormat="false" ht="12.75" hidden="false" customHeight="false" outlineLevel="0" collapsed="false">
      <c r="A385" s="1"/>
      <c r="B385" s="1"/>
      <c r="C385" s="1"/>
      <c r="G385" s="1"/>
      <c r="H385" s="0"/>
      <c r="I385" s="0"/>
      <c r="J385" s="0"/>
    </row>
    <row r="386" customFormat="false" ht="12.75" hidden="false" customHeight="false" outlineLevel="0" collapsed="false">
      <c r="A386" s="1"/>
      <c r="B386" s="1"/>
      <c r="C386" s="1"/>
      <c r="G386" s="1"/>
      <c r="H386" s="0"/>
      <c r="I386" s="0"/>
      <c r="J386" s="0"/>
    </row>
    <row r="387" customFormat="false" ht="12.75" hidden="false" customHeight="false" outlineLevel="0" collapsed="false">
      <c r="A387" s="1"/>
      <c r="B387" s="1"/>
      <c r="C387" s="1"/>
      <c r="G387" s="1"/>
      <c r="H387" s="0"/>
      <c r="I387" s="0"/>
      <c r="J387" s="0"/>
    </row>
    <row r="388" customFormat="false" ht="12.75" hidden="false" customHeight="false" outlineLevel="0" collapsed="false">
      <c r="A388" s="1"/>
      <c r="B388" s="1"/>
      <c r="C388" s="1"/>
      <c r="G388" s="1"/>
      <c r="H388" s="0"/>
      <c r="I388" s="0"/>
      <c r="J388" s="0"/>
    </row>
    <row r="389" customFormat="false" ht="12.75" hidden="false" customHeight="false" outlineLevel="0" collapsed="false">
      <c r="A389" s="1"/>
      <c r="B389" s="1"/>
      <c r="C389" s="1"/>
      <c r="G389" s="1"/>
      <c r="H389" s="0"/>
      <c r="I389" s="0"/>
      <c r="J389" s="0"/>
    </row>
    <row r="390" customFormat="false" ht="12.75" hidden="false" customHeight="false" outlineLevel="0" collapsed="false">
      <c r="A390" s="1"/>
      <c r="B390" s="1"/>
      <c r="C390" s="1"/>
      <c r="G390" s="1"/>
      <c r="H390" s="0"/>
      <c r="I390" s="0"/>
      <c r="J390" s="0"/>
    </row>
    <row r="391" customFormat="false" ht="12.75" hidden="false" customHeight="false" outlineLevel="0" collapsed="false">
      <c r="A391" s="1"/>
      <c r="B391" s="1"/>
      <c r="C391" s="1"/>
      <c r="G391" s="1"/>
      <c r="H391" s="0"/>
      <c r="I391" s="0"/>
      <c r="J391" s="0"/>
    </row>
    <row r="392" customFormat="false" ht="12.75" hidden="false" customHeight="false" outlineLevel="0" collapsed="false">
      <c r="A392" s="1"/>
      <c r="B392" s="1"/>
      <c r="C392" s="1"/>
      <c r="G392" s="1"/>
      <c r="H392" s="0"/>
      <c r="I392" s="0"/>
      <c r="J392" s="0"/>
    </row>
    <row r="393" customFormat="false" ht="12.75" hidden="false" customHeight="false" outlineLevel="0" collapsed="false">
      <c r="A393" s="1"/>
      <c r="B393" s="1"/>
      <c r="C393" s="1"/>
      <c r="G393" s="1"/>
      <c r="H393" s="0"/>
      <c r="I393" s="0"/>
      <c r="J393" s="0"/>
    </row>
    <row r="394" customFormat="false" ht="12.75" hidden="false" customHeight="false" outlineLevel="0" collapsed="false">
      <c r="A394" s="1"/>
      <c r="B394" s="1"/>
      <c r="C394" s="1"/>
      <c r="G394" s="1"/>
      <c r="H394" s="0"/>
      <c r="I394" s="0"/>
      <c r="J394" s="0"/>
    </row>
    <row r="395" customFormat="false" ht="12.75" hidden="false" customHeight="false" outlineLevel="0" collapsed="false">
      <c r="A395" s="1"/>
      <c r="B395" s="1"/>
      <c r="C395" s="1"/>
      <c r="G395" s="1"/>
      <c r="H395" s="0"/>
      <c r="I395" s="0"/>
      <c r="J395" s="0"/>
    </row>
    <row r="396" customFormat="false" ht="12.75" hidden="false" customHeight="false" outlineLevel="0" collapsed="false">
      <c r="A396" s="1"/>
      <c r="B396" s="1"/>
      <c r="C396" s="1"/>
      <c r="G396" s="1"/>
      <c r="H396" s="0"/>
      <c r="I396" s="0"/>
      <c r="J396" s="0"/>
    </row>
    <row r="397" customFormat="false" ht="12.75" hidden="false" customHeight="false" outlineLevel="0" collapsed="false">
      <c r="A397" s="1"/>
      <c r="B397" s="1"/>
      <c r="C397" s="1"/>
      <c r="G397" s="1"/>
      <c r="H397" s="0"/>
      <c r="I397" s="0"/>
      <c r="J397" s="0"/>
    </row>
    <row r="398" customFormat="false" ht="12.75" hidden="false" customHeight="false" outlineLevel="0" collapsed="false">
      <c r="A398" s="1"/>
      <c r="B398" s="1"/>
      <c r="C398" s="1"/>
      <c r="G398" s="1"/>
      <c r="H398" s="0"/>
      <c r="I398" s="0"/>
      <c r="J398" s="0"/>
    </row>
    <row r="399" customFormat="false" ht="12.75" hidden="false" customHeight="false" outlineLevel="0" collapsed="false">
      <c r="A399" s="1"/>
      <c r="B399" s="1"/>
      <c r="C399" s="1"/>
      <c r="G399" s="1"/>
      <c r="H399" s="0"/>
      <c r="I399" s="0"/>
      <c r="J399" s="0"/>
    </row>
    <row r="400" customFormat="false" ht="12.75" hidden="false" customHeight="false" outlineLevel="0" collapsed="false">
      <c r="A400" s="1"/>
      <c r="B400" s="1"/>
      <c r="C400" s="1"/>
      <c r="G400" s="1"/>
      <c r="H400" s="0"/>
      <c r="I400" s="0"/>
      <c r="J400" s="0"/>
    </row>
    <row r="401" customFormat="false" ht="12.75" hidden="false" customHeight="false" outlineLevel="0" collapsed="false">
      <c r="A401" s="1"/>
      <c r="B401" s="1"/>
      <c r="C401" s="1"/>
      <c r="G401" s="1"/>
      <c r="H401" s="0"/>
      <c r="I401" s="0"/>
      <c r="J401" s="0"/>
    </row>
    <row r="402" customFormat="false" ht="12.75" hidden="false" customHeight="false" outlineLevel="0" collapsed="false">
      <c r="A402" s="1"/>
      <c r="B402" s="1"/>
      <c r="C402" s="1"/>
      <c r="G402" s="1"/>
      <c r="H402" s="0"/>
      <c r="I402" s="0"/>
      <c r="J402" s="0"/>
    </row>
    <row r="403" customFormat="false" ht="12.75" hidden="false" customHeight="false" outlineLevel="0" collapsed="false">
      <c r="A403" s="1"/>
      <c r="B403" s="1"/>
      <c r="C403" s="1"/>
      <c r="G403" s="1"/>
      <c r="H403" s="0"/>
      <c r="I403" s="0"/>
      <c r="J403" s="0"/>
    </row>
    <row r="404" customFormat="false" ht="12.75" hidden="false" customHeight="false" outlineLevel="0" collapsed="false">
      <c r="A404" s="1"/>
      <c r="B404" s="1"/>
      <c r="C404" s="1"/>
      <c r="G404" s="1"/>
      <c r="H404" s="0"/>
      <c r="I404" s="0"/>
      <c r="J404" s="0"/>
    </row>
    <row r="405" customFormat="false" ht="12.75" hidden="false" customHeight="false" outlineLevel="0" collapsed="false">
      <c r="A405" s="1"/>
      <c r="B405" s="1"/>
      <c r="C405" s="1"/>
      <c r="G405" s="1"/>
      <c r="H405" s="0"/>
      <c r="I405" s="0"/>
      <c r="J405" s="0"/>
    </row>
    <row r="406" customFormat="false" ht="12.75" hidden="false" customHeight="false" outlineLevel="0" collapsed="false">
      <c r="A406" s="1"/>
      <c r="B406" s="1"/>
      <c r="C406" s="1"/>
      <c r="G406" s="1"/>
      <c r="H406" s="0"/>
      <c r="I406" s="0"/>
      <c r="J406" s="0"/>
    </row>
    <row r="407" customFormat="false" ht="12.75" hidden="false" customHeight="false" outlineLevel="0" collapsed="false">
      <c r="A407" s="1"/>
      <c r="B407" s="1"/>
      <c r="C407" s="1"/>
      <c r="G407" s="1"/>
      <c r="H407" s="0"/>
      <c r="I407" s="0"/>
      <c r="J407" s="0"/>
    </row>
    <row r="408" customFormat="false" ht="12.75" hidden="false" customHeight="false" outlineLevel="0" collapsed="false">
      <c r="A408" s="1"/>
      <c r="B408" s="1"/>
      <c r="C408" s="1"/>
      <c r="G408" s="1"/>
      <c r="H408" s="0"/>
      <c r="I408" s="0"/>
      <c r="J408" s="0"/>
    </row>
    <row r="409" customFormat="false" ht="12.75" hidden="false" customHeight="false" outlineLevel="0" collapsed="false">
      <c r="A409" s="1"/>
      <c r="B409" s="1"/>
      <c r="C409" s="1"/>
      <c r="G409" s="1"/>
      <c r="H409" s="0"/>
      <c r="I409" s="0"/>
      <c r="J409" s="0"/>
    </row>
    <row r="410" customFormat="false" ht="12.75" hidden="false" customHeight="false" outlineLevel="0" collapsed="false">
      <c r="A410" s="1"/>
      <c r="B410" s="1"/>
      <c r="C410" s="1"/>
      <c r="G410" s="1"/>
      <c r="H410" s="0"/>
      <c r="I410" s="0"/>
      <c r="J410" s="0"/>
    </row>
    <row r="411" customFormat="false" ht="12.75" hidden="false" customHeight="false" outlineLevel="0" collapsed="false">
      <c r="A411" s="1"/>
      <c r="B411" s="1"/>
      <c r="C411" s="1"/>
      <c r="G411" s="1"/>
      <c r="H411" s="0"/>
      <c r="I411" s="0"/>
      <c r="J411" s="0"/>
    </row>
    <row r="412" customFormat="false" ht="12.75" hidden="false" customHeight="false" outlineLevel="0" collapsed="false">
      <c r="A412" s="1"/>
      <c r="B412" s="1"/>
      <c r="C412" s="1"/>
      <c r="G412" s="1"/>
      <c r="H412" s="0"/>
      <c r="I412" s="0"/>
      <c r="J412" s="0"/>
    </row>
    <row r="413" customFormat="false" ht="12.75" hidden="false" customHeight="false" outlineLevel="0" collapsed="false">
      <c r="A413" s="1"/>
      <c r="B413" s="1"/>
      <c r="C413" s="1"/>
      <c r="G413" s="1"/>
      <c r="H413" s="0"/>
      <c r="I413" s="0"/>
      <c r="J413" s="0"/>
    </row>
    <row r="414" customFormat="false" ht="12.75" hidden="false" customHeight="false" outlineLevel="0" collapsed="false">
      <c r="A414" s="1"/>
      <c r="B414" s="1"/>
      <c r="C414" s="1"/>
      <c r="G414" s="1"/>
      <c r="H414" s="0"/>
      <c r="I414" s="0"/>
      <c r="J414" s="0"/>
    </row>
    <row r="415" customFormat="false" ht="12.75" hidden="false" customHeight="false" outlineLevel="0" collapsed="false">
      <c r="A415" s="1"/>
      <c r="B415" s="1"/>
      <c r="C415" s="1"/>
      <c r="G415" s="1"/>
      <c r="H415" s="0"/>
      <c r="I415" s="0"/>
      <c r="J415" s="0"/>
    </row>
    <row r="416" customFormat="false" ht="12.75" hidden="false" customHeight="false" outlineLevel="0" collapsed="false">
      <c r="A416" s="1"/>
      <c r="B416" s="1"/>
      <c r="C416" s="1"/>
      <c r="G416" s="1"/>
      <c r="H416" s="0"/>
      <c r="I416" s="0"/>
      <c r="J416" s="0"/>
    </row>
    <row r="417" customFormat="false" ht="12.75" hidden="false" customHeight="false" outlineLevel="0" collapsed="false">
      <c r="A417" s="1"/>
      <c r="B417" s="1"/>
      <c r="C417" s="1"/>
      <c r="G417" s="1"/>
      <c r="H417" s="0"/>
      <c r="I417" s="0"/>
      <c r="J417" s="0"/>
    </row>
    <row r="418" customFormat="false" ht="12.75" hidden="false" customHeight="false" outlineLevel="0" collapsed="false">
      <c r="A418" s="1"/>
      <c r="B418" s="1"/>
      <c r="C418" s="1"/>
      <c r="G418" s="1"/>
      <c r="H418" s="0"/>
      <c r="I418" s="0"/>
      <c r="J418" s="0"/>
    </row>
    <row r="419" customFormat="false" ht="12.75" hidden="false" customHeight="false" outlineLevel="0" collapsed="false">
      <c r="A419" s="1"/>
      <c r="B419" s="1"/>
      <c r="C419" s="1"/>
      <c r="G419" s="1"/>
      <c r="H419" s="0"/>
      <c r="I419" s="0"/>
      <c r="J419" s="0"/>
    </row>
    <row r="420" customFormat="false" ht="12.75" hidden="false" customHeight="false" outlineLevel="0" collapsed="false">
      <c r="A420" s="1"/>
      <c r="B420" s="1"/>
      <c r="C420" s="1"/>
      <c r="G420" s="1"/>
      <c r="H420" s="0"/>
      <c r="I420" s="0"/>
      <c r="J420" s="0"/>
    </row>
    <row r="421" customFormat="false" ht="12.75" hidden="false" customHeight="false" outlineLevel="0" collapsed="false">
      <c r="A421" s="1"/>
      <c r="B421" s="1"/>
      <c r="C421" s="1"/>
      <c r="G421" s="1"/>
      <c r="H421" s="0"/>
      <c r="I421" s="0"/>
      <c r="J421" s="0"/>
    </row>
    <row r="422" customFormat="false" ht="12.75" hidden="false" customHeight="false" outlineLevel="0" collapsed="false">
      <c r="A422" s="1"/>
      <c r="B422" s="1"/>
      <c r="C422" s="1"/>
      <c r="G422" s="1"/>
      <c r="H422" s="0"/>
      <c r="I422" s="0"/>
      <c r="J422" s="0"/>
    </row>
    <row r="423" customFormat="false" ht="12.75" hidden="false" customHeight="false" outlineLevel="0" collapsed="false">
      <c r="A423" s="1"/>
      <c r="B423" s="1"/>
      <c r="C423" s="1"/>
      <c r="G423" s="1"/>
      <c r="H423" s="0"/>
      <c r="I423" s="0"/>
      <c r="J423" s="0"/>
    </row>
    <row r="424" customFormat="false" ht="12.75" hidden="false" customHeight="false" outlineLevel="0" collapsed="false">
      <c r="A424" s="1"/>
      <c r="B424" s="1"/>
      <c r="C424" s="1"/>
      <c r="G424" s="1"/>
      <c r="H424" s="0"/>
      <c r="I424" s="0"/>
      <c r="J424" s="0"/>
    </row>
    <row r="425" customFormat="false" ht="12.75" hidden="false" customHeight="false" outlineLevel="0" collapsed="false">
      <c r="A425" s="1"/>
      <c r="B425" s="1"/>
      <c r="C425" s="1"/>
      <c r="G425" s="1"/>
      <c r="H425" s="0"/>
      <c r="I425" s="0"/>
      <c r="J425" s="0"/>
    </row>
    <row r="426" customFormat="false" ht="12.75" hidden="false" customHeight="false" outlineLevel="0" collapsed="false">
      <c r="A426" s="1"/>
      <c r="B426" s="1"/>
      <c r="C426" s="1"/>
      <c r="G426" s="1"/>
      <c r="H426" s="0"/>
      <c r="I426" s="0"/>
      <c r="J426" s="0"/>
    </row>
    <row r="427" customFormat="false" ht="12.75" hidden="false" customHeight="false" outlineLevel="0" collapsed="false">
      <c r="A427" s="1"/>
      <c r="B427" s="1"/>
      <c r="C427" s="1"/>
      <c r="G427" s="1"/>
      <c r="H427" s="0"/>
      <c r="I427" s="0"/>
      <c r="J427" s="0"/>
    </row>
    <row r="428" customFormat="false" ht="12.75" hidden="false" customHeight="false" outlineLevel="0" collapsed="false">
      <c r="A428" s="1"/>
      <c r="B428" s="1"/>
      <c r="C428" s="1"/>
      <c r="G428" s="1"/>
      <c r="H428" s="0"/>
      <c r="I428" s="0"/>
      <c r="J428" s="0"/>
    </row>
    <row r="429" customFormat="false" ht="12.75" hidden="false" customHeight="false" outlineLevel="0" collapsed="false">
      <c r="A429" s="1"/>
      <c r="B429" s="1"/>
      <c r="C429" s="1"/>
      <c r="G429" s="1"/>
      <c r="H429" s="0"/>
      <c r="I429" s="0"/>
      <c r="J429" s="0"/>
    </row>
    <row r="430" customFormat="false" ht="12.75" hidden="false" customHeight="false" outlineLevel="0" collapsed="false">
      <c r="A430" s="1"/>
      <c r="B430" s="1"/>
      <c r="C430" s="1"/>
      <c r="G430" s="1"/>
      <c r="H430" s="0"/>
      <c r="I430" s="0"/>
      <c r="J430" s="0"/>
    </row>
    <row r="431" customFormat="false" ht="12.75" hidden="false" customHeight="false" outlineLevel="0" collapsed="false">
      <c r="A431" s="1"/>
      <c r="B431" s="1"/>
      <c r="C431" s="1"/>
      <c r="G431" s="1"/>
      <c r="H431" s="0"/>
      <c r="I431" s="0"/>
      <c r="J431" s="0"/>
    </row>
    <row r="432" customFormat="false" ht="12.75" hidden="false" customHeight="false" outlineLevel="0" collapsed="false">
      <c r="A432" s="1"/>
      <c r="B432" s="1"/>
      <c r="C432" s="1"/>
      <c r="G432" s="1"/>
      <c r="H432" s="0"/>
      <c r="I432" s="0"/>
      <c r="J432" s="0"/>
    </row>
    <row r="433" customFormat="false" ht="12.75" hidden="false" customHeight="false" outlineLevel="0" collapsed="false">
      <c r="A433" s="1"/>
      <c r="B433" s="1"/>
      <c r="C433" s="1"/>
      <c r="G433" s="1"/>
      <c r="H433" s="0"/>
      <c r="I433" s="0"/>
      <c r="J433" s="0"/>
    </row>
    <row r="434" customFormat="false" ht="12.75" hidden="false" customHeight="false" outlineLevel="0" collapsed="false">
      <c r="A434" s="1"/>
      <c r="B434" s="1"/>
      <c r="C434" s="1"/>
      <c r="G434" s="1"/>
      <c r="H434" s="0"/>
      <c r="I434" s="0"/>
      <c r="J434" s="0"/>
    </row>
    <row r="435" customFormat="false" ht="12.75" hidden="false" customHeight="false" outlineLevel="0" collapsed="false">
      <c r="A435" s="1"/>
      <c r="B435" s="1"/>
      <c r="C435" s="1"/>
      <c r="G435" s="1"/>
      <c r="H435" s="0"/>
      <c r="I435" s="0"/>
      <c r="J435" s="0"/>
    </row>
    <row r="436" customFormat="false" ht="12.75" hidden="false" customHeight="false" outlineLevel="0" collapsed="false">
      <c r="A436" s="1"/>
      <c r="B436" s="1"/>
      <c r="C436" s="1"/>
      <c r="G436" s="1"/>
      <c r="H436" s="0"/>
      <c r="I436" s="0"/>
      <c r="J436" s="0"/>
    </row>
    <row r="437" customFormat="false" ht="12.75" hidden="false" customHeight="false" outlineLevel="0" collapsed="false">
      <c r="A437" s="1"/>
      <c r="B437" s="1"/>
      <c r="C437" s="1"/>
      <c r="G437" s="1"/>
      <c r="H437" s="0"/>
      <c r="I437" s="0"/>
      <c r="J437" s="0"/>
    </row>
    <row r="438" customFormat="false" ht="12.75" hidden="false" customHeight="false" outlineLevel="0" collapsed="false">
      <c r="A438" s="1"/>
      <c r="B438" s="1"/>
      <c r="C438" s="1"/>
      <c r="G438" s="1"/>
      <c r="H438" s="0"/>
      <c r="I438" s="0"/>
      <c r="J438" s="0"/>
    </row>
    <row r="439" customFormat="false" ht="12.75" hidden="false" customHeight="false" outlineLevel="0" collapsed="false">
      <c r="A439" s="1"/>
      <c r="B439" s="1"/>
      <c r="C439" s="1"/>
      <c r="G439" s="1"/>
      <c r="H439" s="0"/>
      <c r="I439" s="0"/>
      <c r="J439" s="0"/>
    </row>
    <row r="440" customFormat="false" ht="12.75" hidden="false" customHeight="false" outlineLevel="0" collapsed="false">
      <c r="A440" s="1"/>
      <c r="B440" s="1"/>
      <c r="C440" s="1"/>
      <c r="G440" s="1"/>
      <c r="H440" s="0"/>
      <c r="I440" s="0"/>
      <c r="J440" s="0"/>
    </row>
    <row r="441" customFormat="false" ht="12.75" hidden="false" customHeight="false" outlineLevel="0" collapsed="false">
      <c r="A441" s="1"/>
      <c r="B441" s="1"/>
      <c r="C441" s="1"/>
      <c r="G441" s="1"/>
      <c r="H441" s="0"/>
      <c r="I441" s="0"/>
      <c r="J441" s="0"/>
    </row>
    <row r="442" customFormat="false" ht="12.75" hidden="false" customHeight="false" outlineLevel="0" collapsed="false">
      <c r="A442" s="1"/>
      <c r="B442" s="1"/>
      <c r="C442" s="1"/>
      <c r="G442" s="1"/>
      <c r="H442" s="0"/>
      <c r="I442" s="0"/>
      <c r="J442" s="0"/>
    </row>
    <row r="443" customFormat="false" ht="12.75" hidden="false" customHeight="false" outlineLevel="0" collapsed="false">
      <c r="A443" s="1"/>
      <c r="B443" s="1"/>
      <c r="C443" s="1"/>
      <c r="G443" s="1"/>
      <c r="H443" s="0"/>
      <c r="I443" s="0"/>
      <c r="J443" s="0"/>
    </row>
    <row r="444" customFormat="false" ht="12.75" hidden="false" customHeight="false" outlineLevel="0" collapsed="false">
      <c r="A444" s="1"/>
      <c r="B444" s="1"/>
      <c r="C444" s="1"/>
      <c r="G444" s="1"/>
      <c r="H444" s="0"/>
      <c r="I444" s="0"/>
      <c r="J444" s="0"/>
    </row>
    <row r="445" customFormat="false" ht="12.75" hidden="false" customHeight="false" outlineLevel="0" collapsed="false">
      <c r="A445" s="1"/>
      <c r="B445" s="1"/>
      <c r="C445" s="1"/>
      <c r="G445" s="1"/>
      <c r="H445" s="0"/>
      <c r="I445" s="0"/>
      <c r="J445" s="0"/>
    </row>
    <row r="446" customFormat="false" ht="12.75" hidden="false" customHeight="false" outlineLevel="0" collapsed="false">
      <c r="A446" s="1"/>
      <c r="B446" s="1"/>
      <c r="C446" s="1"/>
      <c r="G446" s="1"/>
      <c r="H446" s="0"/>
      <c r="I446" s="0"/>
      <c r="J446" s="0"/>
    </row>
    <row r="447" customFormat="false" ht="12.75" hidden="false" customHeight="false" outlineLevel="0" collapsed="false">
      <c r="A447" s="1"/>
      <c r="B447" s="1"/>
      <c r="C447" s="1"/>
      <c r="G447" s="1"/>
      <c r="H447" s="0"/>
      <c r="I447" s="0"/>
      <c r="J447" s="0"/>
    </row>
    <row r="448" customFormat="false" ht="12.75" hidden="false" customHeight="false" outlineLevel="0" collapsed="false">
      <c r="A448" s="1"/>
      <c r="B448" s="1"/>
      <c r="C448" s="1"/>
      <c r="G448" s="1"/>
      <c r="H448" s="0"/>
      <c r="I448" s="0"/>
      <c r="J448" s="0"/>
    </row>
    <row r="449" customFormat="false" ht="12.75" hidden="false" customHeight="false" outlineLevel="0" collapsed="false">
      <c r="A449" s="1"/>
      <c r="B449" s="1"/>
      <c r="C449" s="1"/>
      <c r="G449" s="1"/>
      <c r="H449" s="0"/>
      <c r="I449" s="0"/>
      <c r="J449" s="0"/>
    </row>
    <row r="450" customFormat="false" ht="12.75" hidden="false" customHeight="false" outlineLevel="0" collapsed="false">
      <c r="A450" s="1"/>
      <c r="B450" s="1"/>
      <c r="C450" s="1"/>
      <c r="G450" s="1"/>
      <c r="H450" s="0"/>
      <c r="I450" s="0"/>
      <c r="J450" s="0"/>
    </row>
    <row r="451" customFormat="false" ht="12.75" hidden="false" customHeight="false" outlineLevel="0" collapsed="false">
      <c r="A451" s="1"/>
      <c r="B451" s="1"/>
      <c r="C451" s="1"/>
      <c r="G451" s="1"/>
      <c r="H451" s="0"/>
      <c r="I451" s="0"/>
      <c r="J451" s="0"/>
    </row>
    <row r="452" customFormat="false" ht="12.75" hidden="false" customHeight="false" outlineLevel="0" collapsed="false">
      <c r="A452" s="1"/>
      <c r="B452" s="1"/>
      <c r="C452" s="1"/>
      <c r="G452" s="1"/>
      <c r="H452" s="0"/>
      <c r="I452" s="0"/>
      <c r="J452" s="0"/>
    </row>
    <row r="453" customFormat="false" ht="12.75" hidden="false" customHeight="false" outlineLevel="0" collapsed="false">
      <c r="A453" s="1"/>
      <c r="B453" s="1"/>
      <c r="C453" s="1"/>
      <c r="G453" s="1"/>
      <c r="H453" s="0"/>
      <c r="I453" s="0"/>
      <c r="J453" s="0"/>
    </row>
    <row r="454" customFormat="false" ht="12.75" hidden="false" customHeight="false" outlineLevel="0" collapsed="false">
      <c r="A454" s="1"/>
      <c r="B454" s="1"/>
      <c r="C454" s="1"/>
      <c r="G454" s="1"/>
      <c r="H454" s="0"/>
      <c r="I454" s="0"/>
      <c r="J454" s="0"/>
    </row>
    <row r="455" customFormat="false" ht="12.75" hidden="false" customHeight="false" outlineLevel="0" collapsed="false">
      <c r="A455" s="1"/>
      <c r="B455" s="1"/>
      <c r="C455" s="1"/>
      <c r="G455" s="1"/>
      <c r="H455" s="0"/>
      <c r="I455" s="0"/>
      <c r="J455" s="0"/>
    </row>
    <row r="456" customFormat="false" ht="12.75" hidden="false" customHeight="false" outlineLevel="0" collapsed="false">
      <c r="A456" s="1"/>
      <c r="B456" s="1"/>
      <c r="C456" s="1"/>
      <c r="G456" s="1"/>
      <c r="H456" s="0"/>
      <c r="I456" s="0"/>
      <c r="J456" s="0"/>
    </row>
    <row r="457" customFormat="false" ht="12.75" hidden="false" customHeight="false" outlineLevel="0" collapsed="false">
      <c r="A457" s="1"/>
      <c r="B457" s="1"/>
      <c r="C457" s="1"/>
      <c r="G457" s="1"/>
      <c r="H457" s="0"/>
      <c r="I457" s="0"/>
      <c r="J457" s="0"/>
    </row>
    <row r="458" customFormat="false" ht="12.75" hidden="false" customHeight="false" outlineLevel="0" collapsed="false">
      <c r="A458" s="1"/>
      <c r="B458" s="1"/>
      <c r="C458" s="1"/>
      <c r="G458" s="1"/>
      <c r="H458" s="0"/>
      <c r="I458" s="0"/>
      <c r="J458" s="0"/>
    </row>
    <row r="459" customFormat="false" ht="12.75" hidden="false" customHeight="false" outlineLevel="0" collapsed="false">
      <c r="A459" s="1"/>
      <c r="B459" s="1"/>
      <c r="C459" s="1"/>
      <c r="G459" s="1"/>
      <c r="H459" s="0"/>
      <c r="I459" s="0"/>
      <c r="J459" s="0"/>
    </row>
    <row r="460" customFormat="false" ht="12.75" hidden="false" customHeight="false" outlineLevel="0" collapsed="false">
      <c r="A460" s="1"/>
      <c r="B460" s="1"/>
      <c r="C460" s="1"/>
      <c r="G460" s="1"/>
      <c r="H460" s="0"/>
      <c r="I460" s="0"/>
      <c r="J460" s="0"/>
    </row>
    <row r="461" customFormat="false" ht="12.75" hidden="false" customHeight="false" outlineLevel="0" collapsed="false">
      <c r="A461" s="1"/>
      <c r="B461" s="1"/>
      <c r="C461" s="1"/>
      <c r="G461" s="1"/>
      <c r="H461" s="0"/>
      <c r="I461" s="0"/>
      <c r="J461" s="0"/>
    </row>
    <row r="462" customFormat="false" ht="12.75" hidden="false" customHeight="false" outlineLevel="0" collapsed="false">
      <c r="A462" s="1"/>
      <c r="B462" s="1"/>
      <c r="C462" s="1"/>
      <c r="G462" s="1"/>
      <c r="H462" s="0"/>
      <c r="I462" s="0"/>
      <c r="J462" s="0"/>
    </row>
    <row r="463" customFormat="false" ht="12.75" hidden="false" customHeight="false" outlineLevel="0" collapsed="false">
      <c r="A463" s="1"/>
      <c r="B463" s="1"/>
      <c r="C463" s="1"/>
      <c r="G463" s="1"/>
      <c r="H463" s="0"/>
      <c r="I463" s="0"/>
      <c r="J463" s="0"/>
    </row>
    <row r="464" customFormat="false" ht="12.75" hidden="false" customHeight="false" outlineLevel="0" collapsed="false">
      <c r="A464" s="1"/>
      <c r="B464" s="1"/>
      <c r="C464" s="1"/>
      <c r="G464" s="1"/>
      <c r="H464" s="0"/>
      <c r="I464" s="0"/>
      <c r="J464" s="0"/>
    </row>
    <row r="465" customFormat="false" ht="12.75" hidden="false" customHeight="false" outlineLevel="0" collapsed="false">
      <c r="A465" s="1"/>
      <c r="B465" s="1"/>
      <c r="C465" s="1"/>
      <c r="G465" s="1"/>
      <c r="H465" s="0"/>
      <c r="I465" s="0"/>
      <c r="J465" s="0"/>
    </row>
    <row r="466" customFormat="false" ht="12.75" hidden="false" customHeight="false" outlineLevel="0" collapsed="false">
      <c r="A466" s="1"/>
      <c r="B466" s="1"/>
      <c r="C466" s="1"/>
      <c r="G466" s="1"/>
      <c r="H466" s="0"/>
      <c r="I466" s="0"/>
      <c r="J466" s="0"/>
    </row>
    <row r="467" customFormat="false" ht="12.75" hidden="false" customHeight="false" outlineLevel="0" collapsed="false">
      <c r="A467" s="1"/>
      <c r="B467" s="1"/>
      <c r="C467" s="1"/>
      <c r="G467" s="1"/>
      <c r="H467" s="0"/>
      <c r="I467" s="0"/>
      <c r="J467" s="0"/>
    </row>
    <row r="468" customFormat="false" ht="12.75" hidden="false" customHeight="false" outlineLevel="0" collapsed="false">
      <c r="A468" s="1"/>
      <c r="B468" s="1"/>
      <c r="C468" s="1"/>
      <c r="G468" s="1"/>
      <c r="H468" s="0"/>
      <c r="I468" s="0"/>
      <c r="J468" s="0"/>
    </row>
    <row r="469" customFormat="false" ht="12.75" hidden="false" customHeight="false" outlineLevel="0" collapsed="false">
      <c r="A469" s="1"/>
      <c r="B469" s="1"/>
      <c r="C469" s="1"/>
      <c r="G469" s="1"/>
      <c r="H469" s="0"/>
      <c r="I469" s="0"/>
      <c r="J469" s="0"/>
    </row>
    <row r="470" customFormat="false" ht="12.75" hidden="false" customHeight="false" outlineLevel="0" collapsed="false">
      <c r="A470" s="1"/>
      <c r="B470" s="1"/>
      <c r="C470" s="1"/>
      <c r="G470" s="1"/>
      <c r="H470" s="0"/>
      <c r="I470" s="0"/>
      <c r="J470" s="0"/>
    </row>
    <row r="471" customFormat="false" ht="12.75" hidden="false" customHeight="false" outlineLevel="0" collapsed="false">
      <c r="A471" s="1"/>
      <c r="B471" s="1"/>
      <c r="C471" s="1"/>
      <c r="G471" s="1"/>
      <c r="H471" s="0"/>
      <c r="I471" s="0"/>
      <c r="J471" s="0"/>
    </row>
    <row r="472" customFormat="false" ht="12.75" hidden="false" customHeight="false" outlineLevel="0" collapsed="false">
      <c r="A472" s="1"/>
      <c r="B472" s="1"/>
      <c r="C472" s="1"/>
      <c r="G472" s="1"/>
      <c r="H472" s="0"/>
      <c r="I472" s="0"/>
      <c r="J472" s="0"/>
    </row>
    <row r="473" customFormat="false" ht="12.75" hidden="false" customHeight="false" outlineLevel="0" collapsed="false">
      <c r="A473" s="1"/>
      <c r="B473" s="1"/>
      <c r="C473" s="1"/>
      <c r="G473" s="1"/>
      <c r="H473" s="0"/>
      <c r="I473" s="0"/>
      <c r="J473" s="0"/>
    </row>
    <row r="474" customFormat="false" ht="12.75" hidden="false" customHeight="false" outlineLevel="0" collapsed="false">
      <c r="A474" s="1"/>
      <c r="B474" s="1"/>
      <c r="C474" s="1"/>
      <c r="G474" s="1"/>
      <c r="H474" s="0"/>
      <c r="I474" s="0"/>
      <c r="J474" s="0"/>
    </row>
    <row r="475" customFormat="false" ht="12.75" hidden="false" customHeight="false" outlineLevel="0" collapsed="false">
      <c r="A475" s="1"/>
      <c r="B475" s="1"/>
      <c r="C475" s="1"/>
      <c r="G475" s="1"/>
      <c r="H475" s="0"/>
      <c r="I475" s="0"/>
      <c r="J475" s="0"/>
    </row>
    <row r="476" customFormat="false" ht="12.75" hidden="false" customHeight="false" outlineLevel="0" collapsed="false">
      <c r="A476" s="1"/>
      <c r="B476" s="1"/>
      <c r="C476" s="1"/>
      <c r="G476" s="1"/>
      <c r="H476" s="0"/>
      <c r="I476" s="0"/>
      <c r="J476" s="0"/>
    </row>
    <row r="477" customFormat="false" ht="12.75" hidden="false" customHeight="false" outlineLevel="0" collapsed="false">
      <c r="A477" s="1"/>
      <c r="B477" s="1"/>
      <c r="C477" s="1"/>
      <c r="G477" s="1"/>
      <c r="H477" s="0"/>
      <c r="I477" s="0"/>
      <c r="J477" s="0"/>
    </row>
    <row r="478" customFormat="false" ht="12.75" hidden="false" customHeight="false" outlineLevel="0" collapsed="false">
      <c r="A478" s="1"/>
      <c r="B478" s="1"/>
      <c r="C478" s="1"/>
      <c r="G478" s="1"/>
      <c r="H478" s="0"/>
      <c r="I478" s="0"/>
      <c r="J478" s="0"/>
    </row>
    <row r="479" customFormat="false" ht="12.75" hidden="false" customHeight="false" outlineLevel="0" collapsed="false">
      <c r="A479" s="1"/>
      <c r="B479" s="1"/>
      <c r="C479" s="1"/>
      <c r="G479" s="1"/>
      <c r="H479" s="0"/>
      <c r="I479" s="0"/>
      <c r="J479" s="0"/>
    </row>
    <row r="480" customFormat="false" ht="12.75" hidden="false" customHeight="false" outlineLevel="0" collapsed="false">
      <c r="A480" s="1"/>
      <c r="B480" s="1"/>
      <c r="C480" s="1"/>
      <c r="G480" s="1"/>
      <c r="H480" s="0"/>
      <c r="I480" s="0"/>
      <c r="J480" s="0"/>
    </row>
    <row r="481" customFormat="false" ht="12.75" hidden="false" customHeight="false" outlineLevel="0" collapsed="false">
      <c r="A481" s="1"/>
      <c r="B481" s="1"/>
      <c r="C481" s="1"/>
      <c r="G481" s="1"/>
      <c r="H481" s="0"/>
      <c r="I481" s="0"/>
      <c r="J481" s="0"/>
    </row>
    <row r="482" customFormat="false" ht="12.75" hidden="false" customHeight="false" outlineLevel="0" collapsed="false">
      <c r="A482" s="1"/>
      <c r="B482" s="1"/>
      <c r="C482" s="1"/>
      <c r="G482" s="1"/>
      <c r="H482" s="0"/>
      <c r="I482" s="0"/>
      <c r="J482" s="0"/>
    </row>
    <row r="483" customFormat="false" ht="12.75" hidden="false" customHeight="false" outlineLevel="0" collapsed="false">
      <c r="A483" s="1"/>
      <c r="B483" s="1"/>
      <c r="C483" s="1"/>
      <c r="G483" s="1"/>
      <c r="H483" s="0"/>
      <c r="I483" s="0"/>
      <c r="J483" s="0"/>
    </row>
    <row r="484" customFormat="false" ht="12.75" hidden="false" customHeight="false" outlineLevel="0" collapsed="false">
      <c r="A484" s="1"/>
      <c r="B484" s="1"/>
      <c r="C484" s="1"/>
      <c r="G484" s="1"/>
      <c r="H484" s="0"/>
      <c r="I484" s="0"/>
      <c r="J484" s="0"/>
    </row>
    <row r="485" customFormat="false" ht="12.75" hidden="false" customHeight="false" outlineLevel="0" collapsed="false">
      <c r="A485" s="1"/>
      <c r="B485" s="1"/>
      <c r="C485" s="1"/>
      <c r="G485" s="1"/>
      <c r="H485" s="0"/>
      <c r="I485" s="0"/>
      <c r="J485" s="0"/>
    </row>
    <row r="486" customFormat="false" ht="12.75" hidden="false" customHeight="false" outlineLevel="0" collapsed="false">
      <c r="A486" s="1"/>
      <c r="B486" s="1"/>
      <c r="C486" s="1"/>
      <c r="G486" s="1"/>
      <c r="H486" s="0"/>
      <c r="I486" s="0"/>
      <c r="J486" s="0"/>
    </row>
    <row r="487" customFormat="false" ht="12.75" hidden="false" customHeight="false" outlineLevel="0" collapsed="false">
      <c r="A487" s="1"/>
      <c r="B487" s="1"/>
      <c r="C487" s="1"/>
      <c r="G487" s="1"/>
      <c r="H487" s="0"/>
      <c r="I487" s="0"/>
      <c r="J487" s="0"/>
    </row>
    <row r="488" customFormat="false" ht="12.75" hidden="false" customHeight="false" outlineLevel="0" collapsed="false">
      <c r="A488" s="1"/>
      <c r="B488" s="1"/>
      <c r="C488" s="1"/>
      <c r="G488" s="1"/>
      <c r="H488" s="0"/>
      <c r="I488" s="0"/>
      <c r="J488" s="0"/>
    </row>
    <row r="489" customFormat="false" ht="12.75" hidden="false" customHeight="false" outlineLevel="0" collapsed="false">
      <c r="A489" s="1"/>
      <c r="B489" s="1"/>
      <c r="C489" s="1"/>
      <c r="G489" s="1"/>
      <c r="H489" s="0"/>
      <c r="I489" s="0"/>
      <c r="J489" s="0"/>
    </row>
    <row r="490" customFormat="false" ht="12.75" hidden="false" customHeight="false" outlineLevel="0" collapsed="false">
      <c r="A490" s="1"/>
      <c r="B490" s="1"/>
      <c r="C490" s="1"/>
      <c r="G490" s="1"/>
      <c r="H490" s="0"/>
      <c r="I490" s="0"/>
      <c r="J490" s="0"/>
    </row>
    <row r="491" customFormat="false" ht="12.75" hidden="false" customHeight="false" outlineLevel="0" collapsed="false">
      <c r="A491" s="1"/>
      <c r="B491" s="1"/>
      <c r="C491" s="1"/>
      <c r="G491" s="1"/>
      <c r="H491" s="0"/>
      <c r="I491" s="0"/>
      <c r="J491" s="0"/>
    </row>
    <row r="492" customFormat="false" ht="12.75" hidden="false" customHeight="false" outlineLevel="0" collapsed="false">
      <c r="A492" s="1"/>
      <c r="B492" s="1"/>
      <c r="C492" s="1"/>
      <c r="G492" s="1"/>
      <c r="H492" s="0"/>
      <c r="I492" s="0"/>
      <c r="J492" s="0"/>
    </row>
    <row r="493" customFormat="false" ht="12.75" hidden="false" customHeight="false" outlineLevel="0" collapsed="false">
      <c r="A493" s="1"/>
      <c r="B493" s="1"/>
      <c r="C493" s="1"/>
      <c r="G493" s="1"/>
      <c r="H493" s="0"/>
      <c r="I493" s="0"/>
      <c r="J493" s="0"/>
    </row>
    <row r="494" customFormat="false" ht="12.75" hidden="false" customHeight="false" outlineLevel="0" collapsed="false">
      <c r="A494" s="1"/>
      <c r="B494" s="1"/>
      <c r="C494" s="1"/>
      <c r="G494" s="1"/>
      <c r="H494" s="0"/>
      <c r="I494" s="0"/>
      <c r="J494" s="0"/>
    </row>
    <row r="495" customFormat="false" ht="12.75" hidden="false" customHeight="false" outlineLevel="0" collapsed="false">
      <c r="A495" s="1"/>
      <c r="B495" s="1"/>
      <c r="C495" s="1"/>
      <c r="G495" s="1"/>
      <c r="H495" s="0"/>
      <c r="I495" s="0"/>
      <c r="J495" s="0"/>
    </row>
    <row r="496" customFormat="false" ht="12.75" hidden="false" customHeight="false" outlineLevel="0" collapsed="false">
      <c r="A496" s="1"/>
      <c r="B496" s="1"/>
      <c r="C496" s="1"/>
      <c r="G496" s="1"/>
      <c r="H496" s="0"/>
      <c r="I496" s="0"/>
      <c r="J496" s="0"/>
    </row>
    <row r="497" customFormat="false" ht="12.75" hidden="false" customHeight="false" outlineLevel="0" collapsed="false">
      <c r="A497" s="1"/>
      <c r="B497" s="1"/>
      <c r="C497" s="1"/>
      <c r="G497" s="1"/>
      <c r="H497" s="0"/>
      <c r="I497" s="0"/>
      <c r="J497" s="0"/>
    </row>
    <row r="498" customFormat="false" ht="12.75" hidden="false" customHeight="false" outlineLevel="0" collapsed="false">
      <c r="A498" s="1"/>
      <c r="B498" s="1"/>
      <c r="C498" s="1"/>
      <c r="G498" s="1"/>
      <c r="H498" s="0"/>
      <c r="I498" s="0"/>
      <c r="J498" s="0"/>
    </row>
    <row r="499" customFormat="false" ht="12.75" hidden="false" customHeight="false" outlineLevel="0" collapsed="false">
      <c r="A499" s="1"/>
      <c r="B499" s="1"/>
      <c r="C499" s="1"/>
      <c r="G499" s="1"/>
      <c r="H499" s="0"/>
      <c r="I499" s="0"/>
      <c r="J499" s="0"/>
    </row>
    <row r="500" customFormat="false" ht="12.75" hidden="false" customHeight="false" outlineLevel="0" collapsed="false">
      <c r="A500" s="1"/>
      <c r="B500" s="1"/>
      <c r="C500" s="1"/>
      <c r="G500" s="1"/>
      <c r="H500" s="0"/>
      <c r="I500" s="0"/>
      <c r="J500" s="0"/>
    </row>
    <row r="501" customFormat="false" ht="12.75" hidden="false" customHeight="false" outlineLevel="0" collapsed="false">
      <c r="A501" s="1"/>
      <c r="B501" s="1"/>
      <c r="C501" s="1"/>
      <c r="G501" s="1"/>
      <c r="H501" s="0"/>
      <c r="I501" s="0"/>
      <c r="J501" s="0"/>
    </row>
    <row r="502" customFormat="false" ht="12.75" hidden="false" customHeight="false" outlineLevel="0" collapsed="false">
      <c r="A502" s="1"/>
      <c r="B502" s="1"/>
      <c r="C502" s="1"/>
      <c r="G502" s="1"/>
      <c r="H502" s="0"/>
      <c r="I502" s="0"/>
      <c r="J502" s="0"/>
    </row>
    <row r="503" customFormat="false" ht="12.75" hidden="false" customHeight="false" outlineLevel="0" collapsed="false">
      <c r="A503" s="1"/>
      <c r="B503" s="1"/>
      <c r="C503" s="1"/>
      <c r="G503" s="1"/>
      <c r="H503" s="0"/>
      <c r="I503" s="0"/>
      <c r="J503" s="0"/>
    </row>
    <row r="504" customFormat="false" ht="12.75" hidden="false" customHeight="false" outlineLevel="0" collapsed="false">
      <c r="A504" s="1"/>
      <c r="B504" s="1"/>
      <c r="C504" s="1"/>
      <c r="G504" s="1"/>
      <c r="H504" s="0"/>
      <c r="I504" s="0"/>
      <c r="J504" s="0"/>
    </row>
    <row r="505" customFormat="false" ht="12.75" hidden="false" customHeight="false" outlineLevel="0" collapsed="false">
      <c r="A505" s="1"/>
      <c r="B505" s="1"/>
      <c r="C505" s="1"/>
      <c r="G505" s="1"/>
      <c r="H505" s="0"/>
      <c r="I505" s="0"/>
      <c r="J505" s="0"/>
    </row>
    <row r="506" customFormat="false" ht="12.75" hidden="false" customHeight="false" outlineLevel="0" collapsed="false">
      <c r="A506" s="1"/>
      <c r="B506" s="1"/>
      <c r="C506" s="1"/>
      <c r="G506" s="1"/>
      <c r="H506" s="0"/>
      <c r="I506" s="0"/>
      <c r="J506" s="0"/>
    </row>
    <row r="507" customFormat="false" ht="12.75" hidden="false" customHeight="false" outlineLevel="0" collapsed="false">
      <c r="A507" s="1"/>
      <c r="B507" s="1"/>
      <c r="C507" s="1"/>
      <c r="G507" s="1"/>
      <c r="H507" s="0"/>
      <c r="I507" s="0"/>
      <c r="J507" s="0"/>
    </row>
    <row r="508" customFormat="false" ht="12.75" hidden="false" customHeight="false" outlineLevel="0" collapsed="false">
      <c r="A508" s="1"/>
      <c r="B508" s="1"/>
      <c r="C508" s="1"/>
      <c r="G508" s="1"/>
      <c r="H508" s="0"/>
      <c r="I508" s="0"/>
      <c r="J508" s="0"/>
    </row>
    <row r="509" customFormat="false" ht="12.75" hidden="false" customHeight="false" outlineLevel="0" collapsed="false">
      <c r="A509" s="1"/>
      <c r="B509" s="1"/>
      <c r="C509" s="1"/>
      <c r="G509" s="1"/>
      <c r="H509" s="0"/>
      <c r="I509" s="0"/>
      <c r="J509" s="0"/>
    </row>
    <row r="510" customFormat="false" ht="12.75" hidden="false" customHeight="false" outlineLevel="0" collapsed="false">
      <c r="A510" s="1"/>
      <c r="B510" s="1"/>
      <c r="C510" s="1"/>
      <c r="G510" s="1"/>
      <c r="H510" s="0"/>
      <c r="I510" s="0"/>
      <c r="J510" s="0"/>
    </row>
    <row r="511" customFormat="false" ht="12.75" hidden="false" customHeight="false" outlineLevel="0" collapsed="false">
      <c r="A511" s="1"/>
      <c r="B511" s="1"/>
      <c r="C511" s="1"/>
      <c r="G511" s="1"/>
      <c r="H511" s="0"/>
      <c r="I511" s="0"/>
      <c r="J511" s="0"/>
    </row>
    <row r="512" customFormat="false" ht="12.75" hidden="false" customHeight="false" outlineLevel="0" collapsed="false">
      <c r="A512" s="1"/>
      <c r="B512" s="1"/>
      <c r="C512" s="1"/>
      <c r="G512" s="1"/>
      <c r="H512" s="0"/>
      <c r="I512" s="0"/>
      <c r="J512" s="0"/>
    </row>
    <row r="513" customFormat="false" ht="12.75" hidden="false" customHeight="false" outlineLevel="0" collapsed="false">
      <c r="A513" s="1"/>
      <c r="B513" s="1"/>
      <c r="C513" s="1"/>
      <c r="G513" s="1"/>
      <c r="H513" s="0"/>
      <c r="I513" s="0"/>
      <c r="J513" s="0"/>
    </row>
    <row r="514" customFormat="false" ht="12.75" hidden="false" customHeight="false" outlineLevel="0" collapsed="false">
      <c r="A514" s="1"/>
      <c r="B514" s="1"/>
      <c r="C514" s="1"/>
      <c r="G514" s="1"/>
      <c r="H514" s="0"/>
      <c r="I514" s="0"/>
      <c r="J514" s="0"/>
    </row>
    <row r="515" customFormat="false" ht="12.75" hidden="false" customHeight="false" outlineLevel="0" collapsed="false">
      <c r="A515" s="1"/>
      <c r="B515" s="1"/>
      <c r="C515" s="1"/>
      <c r="G515" s="1"/>
      <c r="H515" s="0"/>
      <c r="I515" s="0"/>
      <c r="J515" s="0"/>
    </row>
    <row r="516" customFormat="false" ht="12.75" hidden="false" customHeight="false" outlineLevel="0" collapsed="false">
      <c r="A516" s="1"/>
      <c r="B516" s="1"/>
      <c r="C516" s="1"/>
      <c r="G516" s="1"/>
      <c r="H516" s="0"/>
      <c r="I516" s="0"/>
      <c r="J516" s="0"/>
    </row>
    <row r="517" customFormat="false" ht="12.75" hidden="false" customHeight="false" outlineLevel="0" collapsed="false">
      <c r="A517" s="1"/>
      <c r="B517" s="1"/>
      <c r="C517" s="1"/>
      <c r="G517" s="1"/>
      <c r="H517" s="0"/>
      <c r="I517" s="0"/>
      <c r="J517" s="0"/>
    </row>
    <row r="518" customFormat="false" ht="12.75" hidden="false" customHeight="false" outlineLevel="0" collapsed="false">
      <c r="A518" s="1"/>
      <c r="B518" s="1"/>
      <c r="C518" s="1"/>
      <c r="G518" s="1"/>
      <c r="H518" s="0"/>
      <c r="I518" s="0"/>
      <c r="J518" s="0"/>
    </row>
    <row r="519" customFormat="false" ht="12.75" hidden="false" customHeight="false" outlineLevel="0" collapsed="false">
      <c r="A519" s="1"/>
      <c r="B519" s="1"/>
      <c r="C519" s="1"/>
      <c r="G519" s="1"/>
      <c r="H519" s="0"/>
      <c r="I519" s="0"/>
      <c r="J519" s="0"/>
    </row>
    <row r="520" customFormat="false" ht="12.75" hidden="false" customHeight="false" outlineLevel="0" collapsed="false">
      <c r="A520" s="1"/>
      <c r="B520" s="1"/>
      <c r="C520" s="1"/>
      <c r="G520" s="1"/>
      <c r="H520" s="0"/>
      <c r="I520" s="0"/>
      <c r="J520" s="0"/>
    </row>
    <row r="521" customFormat="false" ht="12.75" hidden="false" customHeight="false" outlineLevel="0" collapsed="false">
      <c r="A521" s="1"/>
      <c r="B521" s="1"/>
      <c r="C521" s="1"/>
      <c r="G521" s="1"/>
      <c r="H521" s="0"/>
      <c r="I521" s="0"/>
      <c r="J521" s="0"/>
    </row>
    <row r="522" customFormat="false" ht="12.75" hidden="false" customHeight="false" outlineLevel="0" collapsed="false">
      <c r="A522" s="1"/>
      <c r="B522" s="1"/>
      <c r="C522" s="1"/>
      <c r="G522" s="1"/>
      <c r="H522" s="0"/>
      <c r="I522" s="0"/>
      <c r="J522" s="0"/>
    </row>
    <row r="523" customFormat="false" ht="12.75" hidden="false" customHeight="false" outlineLevel="0" collapsed="false">
      <c r="A523" s="1"/>
      <c r="B523" s="1"/>
      <c r="C523" s="1"/>
      <c r="G523" s="1"/>
      <c r="H523" s="0"/>
      <c r="I523" s="0"/>
      <c r="J523" s="0"/>
    </row>
    <row r="524" customFormat="false" ht="12.75" hidden="false" customHeight="false" outlineLevel="0" collapsed="false">
      <c r="A524" s="1"/>
      <c r="B524" s="1"/>
      <c r="C524" s="1"/>
      <c r="G524" s="1"/>
      <c r="H524" s="0"/>
      <c r="I524" s="0"/>
      <c r="J524" s="0"/>
    </row>
    <row r="525" customFormat="false" ht="12.75" hidden="false" customHeight="false" outlineLevel="0" collapsed="false">
      <c r="A525" s="1"/>
      <c r="B525" s="1"/>
      <c r="C525" s="1"/>
      <c r="G525" s="1"/>
      <c r="H525" s="0"/>
      <c r="I525" s="0"/>
      <c r="J525" s="0"/>
    </row>
    <row r="526" customFormat="false" ht="12.75" hidden="false" customHeight="false" outlineLevel="0" collapsed="false">
      <c r="A526" s="1"/>
      <c r="B526" s="1"/>
      <c r="C526" s="1"/>
      <c r="G526" s="1"/>
      <c r="H526" s="0"/>
      <c r="I526" s="0"/>
      <c r="J526" s="0"/>
    </row>
    <row r="527" customFormat="false" ht="12.75" hidden="false" customHeight="false" outlineLevel="0" collapsed="false">
      <c r="A527" s="1"/>
      <c r="B527" s="1"/>
      <c r="C527" s="1"/>
      <c r="G527" s="1"/>
      <c r="H527" s="0"/>
      <c r="I527" s="0"/>
      <c r="J527" s="0"/>
    </row>
    <row r="528" customFormat="false" ht="12.75" hidden="false" customHeight="false" outlineLevel="0" collapsed="false">
      <c r="A528" s="1"/>
      <c r="B528" s="1"/>
      <c r="C528" s="1"/>
      <c r="G528" s="1"/>
      <c r="H528" s="0"/>
      <c r="I528" s="0"/>
      <c r="J528" s="0"/>
    </row>
    <row r="529" customFormat="false" ht="12.75" hidden="false" customHeight="false" outlineLevel="0" collapsed="false">
      <c r="A529" s="1"/>
      <c r="B529" s="1"/>
      <c r="C529" s="1"/>
      <c r="G529" s="1"/>
      <c r="H529" s="0"/>
      <c r="I529" s="0"/>
      <c r="J529" s="0"/>
    </row>
    <row r="530" customFormat="false" ht="12.75" hidden="false" customHeight="false" outlineLevel="0" collapsed="false">
      <c r="A530" s="1"/>
      <c r="B530" s="1"/>
      <c r="C530" s="1"/>
      <c r="G530" s="1"/>
      <c r="H530" s="0"/>
      <c r="I530" s="0"/>
      <c r="J530" s="0"/>
    </row>
    <row r="531" customFormat="false" ht="12.75" hidden="false" customHeight="false" outlineLevel="0" collapsed="false">
      <c r="A531" s="1"/>
      <c r="B531" s="1"/>
      <c r="C531" s="1"/>
      <c r="G531" s="1"/>
      <c r="H531" s="0"/>
      <c r="I531" s="0"/>
      <c r="J531" s="0"/>
    </row>
    <row r="532" customFormat="false" ht="12.75" hidden="false" customHeight="false" outlineLevel="0" collapsed="false">
      <c r="A532" s="1"/>
      <c r="B532" s="1"/>
      <c r="C532" s="1"/>
      <c r="G532" s="1"/>
      <c r="H532" s="0"/>
      <c r="I532" s="0"/>
      <c r="J532" s="0"/>
    </row>
    <row r="533" customFormat="false" ht="12.75" hidden="false" customHeight="false" outlineLevel="0" collapsed="false">
      <c r="A533" s="1"/>
      <c r="B533" s="1"/>
      <c r="C533" s="1"/>
      <c r="G533" s="1"/>
      <c r="H533" s="0"/>
      <c r="I533" s="0"/>
      <c r="J533" s="0"/>
    </row>
    <row r="534" customFormat="false" ht="12.75" hidden="false" customHeight="false" outlineLevel="0" collapsed="false">
      <c r="A534" s="1"/>
      <c r="B534" s="1"/>
      <c r="C534" s="1"/>
      <c r="G534" s="1"/>
      <c r="H534" s="0"/>
      <c r="I534" s="0"/>
      <c r="J534" s="0"/>
    </row>
    <row r="535" customFormat="false" ht="12.75" hidden="false" customHeight="false" outlineLevel="0" collapsed="false">
      <c r="A535" s="1"/>
      <c r="B535" s="1"/>
      <c r="C535" s="1"/>
      <c r="G535" s="1"/>
      <c r="H535" s="0"/>
      <c r="I535" s="0"/>
      <c r="J535" s="0"/>
    </row>
    <row r="536" customFormat="false" ht="12.75" hidden="false" customHeight="false" outlineLevel="0" collapsed="false">
      <c r="A536" s="1"/>
      <c r="B536" s="1"/>
      <c r="C536" s="1"/>
      <c r="G536" s="1"/>
      <c r="H536" s="0"/>
      <c r="I536" s="0"/>
      <c r="J536" s="0"/>
    </row>
    <row r="537" customFormat="false" ht="12.75" hidden="false" customHeight="false" outlineLevel="0" collapsed="false">
      <c r="A537" s="1"/>
      <c r="B537" s="1"/>
      <c r="C537" s="1"/>
      <c r="G537" s="1"/>
      <c r="H537" s="0"/>
      <c r="I537" s="0"/>
      <c r="J537" s="0"/>
    </row>
    <row r="538" customFormat="false" ht="12.75" hidden="false" customHeight="false" outlineLevel="0" collapsed="false">
      <c r="A538" s="1"/>
      <c r="B538" s="1"/>
      <c r="C538" s="1"/>
      <c r="G538" s="1"/>
      <c r="H538" s="0"/>
      <c r="I538" s="0"/>
      <c r="J538" s="0"/>
    </row>
    <row r="539" customFormat="false" ht="12.75" hidden="false" customHeight="false" outlineLevel="0" collapsed="false">
      <c r="A539" s="1"/>
      <c r="B539" s="1"/>
      <c r="C539" s="1"/>
      <c r="G539" s="1"/>
      <c r="H539" s="0"/>
      <c r="I539" s="0"/>
      <c r="J539" s="0"/>
    </row>
    <row r="540" customFormat="false" ht="12.75" hidden="false" customHeight="false" outlineLevel="0" collapsed="false">
      <c r="A540" s="1"/>
      <c r="B540" s="1"/>
      <c r="C540" s="1"/>
      <c r="G540" s="1"/>
      <c r="H540" s="0"/>
      <c r="I540" s="0"/>
      <c r="J540" s="0"/>
    </row>
    <row r="541" customFormat="false" ht="12.75" hidden="false" customHeight="false" outlineLevel="0" collapsed="false">
      <c r="A541" s="1"/>
      <c r="B541" s="1"/>
      <c r="C541" s="1"/>
      <c r="G541" s="1"/>
      <c r="H541" s="0"/>
      <c r="I541" s="0"/>
      <c r="J541" s="0"/>
    </row>
    <row r="542" customFormat="false" ht="12.75" hidden="false" customHeight="false" outlineLevel="0" collapsed="false">
      <c r="A542" s="1"/>
      <c r="B542" s="1"/>
      <c r="C542" s="1"/>
      <c r="G542" s="1"/>
      <c r="H542" s="0"/>
      <c r="I542" s="0"/>
      <c r="J542" s="0"/>
    </row>
    <row r="543" customFormat="false" ht="12.75" hidden="false" customHeight="false" outlineLevel="0" collapsed="false">
      <c r="A543" s="1"/>
      <c r="B543" s="1"/>
      <c r="C543" s="1"/>
      <c r="G543" s="1"/>
      <c r="H543" s="0"/>
      <c r="I543" s="0"/>
      <c r="J543" s="0"/>
    </row>
    <row r="544" customFormat="false" ht="12.75" hidden="false" customHeight="false" outlineLevel="0" collapsed="false">
      <c r="A544" s="1"/>
      <c r="B544" s="1"/>
      <c r="C544" s="1"/>
      <c r="G544" s="1"/>
      <c r="H544" s="0"/>
      <c r="I544" s="0"/>
      <c r="J544" s="0"/>
    </row>
    <row r="545" customFormat="false" ht="12.75" hidden="false" customHeight="false" outlineLevel="0" collapsed="false">
      <c r="A545" s="1"/>
      <c r="B545" s="1"/>
      <c r="C545" s="1"/>
      <c r="G545" s="1"/>
      <c r="H545" s="0"/>
      <c r="I545" s="0"/>
      <c r="J545" s="0"/>
    </row>
    <row r="546" customFormat="false" ht="12.75" hidden="false" customHeight="false" outlineLevel="0" collapsed="false">
      <c r="A546" s="1"/>
      <c r="B546" s="1"/>
      <c r="C546" s="1"/>
      <c r="G546" s="1"/>
      <c r="H546" s="0"/>
      <c r="I546" s="0"/>
      <c r="J546" s="0"/>
    </row>
    <row r="547" customFormat="false" ht="12.75" hidden="false" customHeight="false" outlineLevel="0" collapsed="false">
      <c r="A547" s="1"/>
      <c r="B547" s="1"/>
      <c r="C547" s="1"/>
      <c r="G547" s="1"/>
      <c r="H547" s="0"/>
      <c r="I547" s="0"/>
      <c r="J547" s="0"/>
    </row>
    <row r="548" customFormat="false" ht="12.75" hidden="false" customHeight="false" outlineLevel="0" collapsed="false">
      <c r="A548" s="1"/>
      <c r="B548" s="1"/>
      <c r="C548" s="1"/>
      <c r="G548" s="1"/>
      <c r="H548" s="0"/>
      <c r="I548" s="0"/>
      <c r="J548" s="0"/>
    </row>
    <row r="549" customFormat="false" ht="12.75" hidden="false" customHeight="false" outlineLevel="0" collapsed="false">
      <c r="A549" s="1"/>
      <c r="B549" s="1"/>
      <c r="C549" s="1"/>
      <c r="G549" s="1"/>
      <c r="H549" s="0"/>
      <c r="I549" s="0"/>
      <c r="J549" s="0"/>
    </row>
    <row r="550" customFormat="false" ht="12.75" hidden="false" customHeight="false" outlineLevel="0" collapsed="false">
      <c r="A550" s="1"/>
      <c r="B550" s="1"/>
      <c r="C550" s="1"/>
      <c r="G550" s="1"/>
      <c r="H550" s="0"/>
      <c r="I550" s="0"/>
      <c r="J550" s="0"/>
    </row>
    <row r="551" customFormat="false" ht="12.75" hidden="false" customHeight="false" outlineLevel="0" collapsed="false">
      <c r="A551" s="1"/>
      <c r="B551" s="1"/>
      <c r="C551" s="1"/>
      <c r="G551" s="1"/>
      <c r="H551" s="0"/>
      <c r="I551" s="0"/>
      <c r="J551" s="0"/>
    </row>
    <row r="552" customFormat="false" ht="12.75" hidden="false" customHeight="false" outlineLevel="0" collapsed="false">
      <c r="A552" s="1"/>
      <c r="B552" s="1"/>
      <c r="C552" s="1"/>
      <c r="G552" s="1"/>
      <c r="H552" s="0"/>
      <c r="I552" s="0"/>
      <c r="J552" s="0"/>
    </row>
    <row r="553" customFormat="false" ht="12.75" hidden="false" customHeight="false" outlineLevel="0" collapsed="false">
      <c r="A553" s="1"/>
      <c r="B553" s="1"/>
      <c r="C553" s="1"/>
      <c r="G553" s="1"/>
      <c r="H553" s="0"/>
      <c r="I553" s="0"/>
      <c r="J553" s="0"/>
    </row>
    <row r="554" customFormat="false" ht="12.75" hidden="false" customHeight="false" outlineLevel="0" collapsed="false">
      <c r="A554" s="1"/>
      <c r="B554" s="1"/>
      <c r="C554" s="1"/>
      <c r="G554" s="1"/>
      <c r="H554" s="0"/>
      <c r="I554" s="0"/>
      <c r="J554" s="0"/>
    </row>
    <row r="555" customFormat="false" ht="12.75" hidden="false" customHeight="false" outlineLevel="0" collapsed="false">
      <c r="A555" s="1"/>
      <c r="B555" s="1"/>
      <c r="C555" s="1"/>
      <c r="G555" s="1"/>
      <c r="H555" s="0"/>
      <c r="I555" s="0"/>
      <c r="J555" s="0"/>
    </row>
    <row r="556" customFormat="false" ht="12.75" hidden="false" customHeight="false" outlineLevel="0" collapsed="false">
      <c r="A556" s="1"/>
      <c r="B556" s="1"/>
      <c r="C556" s="1"/>
      <c r="G556" s="1"/>
      <c r="H556" s="0"/>
      <c r="I556" s="0"/>
      <c r="J556" s="0"/>
    </row>
    <row r="557" customFormat="false" ht="12.75" hidden="false" customHeight="false" outlineLevel="0" collapsed="false">
      <c r="A557" s="1"/>
      <c r="B557" s="1"/>
      <c r="C557" s="1"/>
      <c r="G557" s="1"/>
      <c r="H557" s="0"/>
      <c r="I557" s="0"/>
      <c r="J557" s="0"/>
    </row>
    <row r="558" customFormat="false" ht="12.75" hidden="false" customHeight="false" outlineLevel="0" collapsed="false">
      <c r="A558" s="1"/>
      <c r="B558" s="1"/>
      <c r="C558" s="1"/>
      <c r="G558" s="1"/>
      <c r="H558" s="0"/>
      <c r="I558" s="0"/>
      <c r="J558" s="0"/>
    </row>
    <row r="559" customFormat="false" ht="12.75" hidden="false" customHeight="false" outlineLevel="0" collapsed="false">
      <c r="A559" s="1"/>
      <c r="B559" s="1"/>
      <c r="C559" s="1"/>
      <c r="G559" s="1"/>
      <c r="H559" s="0"/>
      <c r="I559" s="0"/>
      <c r="J559" s="0"/>
    </row>
    <row r="560" customFormat="false" ht="12.75" hidden="false" customHeight="false" outlineLevel="0" collapsed="false">
      <c r="A560" s="1"/>
      <c r="B560" s="1"/>
      <c r="C560" s="1"/>
      <c r="G560" s="1"/>
      <c r="H560" s="0"/>
      <c r="I560" s="0"/>
      <c r="J560" s="0"/>
    </row>
    <row r="561" customFormat="false" ht="12.75" hidden="false" customHeight="false" outlineLevel="0" collapsed="false">
      <c r="A561" s="1"/>
      <c r="B561" s="1"/>
      <c r="C561" s="1"/>
      <c r="G561" s="1"/>
      <c r="H561" s="0"/>
      <c r="I561" s="0"/>
      <c r="J561" s="0"/>
    </row>
    <row r="562" customFormat="false" ht="12.75" hidden="false" customHeight="false" outlineLevel="0" collapsed="false">
      <c r="A562" s="1"/>
      <c r="B562" s="1"/>
      <c r="C562" s="1"/>
      <c r="G562" s="1"/>
      <c r="H562" s="0"/>
      <c r="I562" s="0"/>
      <c r="J562" s="0"/>
    </row>
    <row r="563" customFormat="false" ht="12.75" hidden="false" customHeight="false" outlineLevel="0" collapsed="false">
      <c r="A563" s="1"/>
      <c r="B563" s="1"/>
      <c r="C563" s="1"/>
      <c r="G563" s="1"/>
      <c r="H563" s="0"/>
      <c r="I563" s="0"/>
      <c r="J563" s="0"/>
    </row>
    <row r="564" customFormat="false" ht="12.75" hidden="false" customHeight="false" outlineLevel="0" collapsed="false">
      <c r="A564" s="1"/>
      <c r="B564" s="1"/>
      <c r="C564" s="1"/>
      <c r="G564" s="1"/>
      <c r="H564" s="0"/>
      <c r="I564" s="0"/>
      <c r="J564" s="0"/>
    </row>
    <row r="565" customFormat="false" ht="12.75" hidden="false" customHeight="false" outlineLevel="0" collapsed="false">
      <c r="A565" s="1"/>
      <c r="B565" s="1"/>
      <c r="C565" s="1"/>
      <c r="G565" s="1"/>
      <c r="H565" s="0"/>
      <c r="I565" s="0"/>
      <c r="J565" s="0"/>
    </row>
    <row r="566" customFormat="false" ht="12.75" hidden="false" customHeight="false" outlineLevel="0" collapsed="false">
      <c r="A566" s="1"/>
      <c r="B566" s="1"/>
      <c r="C566" s="1"/>
      <c r="G566" s="1"/>
      <c r="H566" s="0"/>
      <c r="I566" s="0"/>
      <c r="J566" s="0"/>
    </row>
    <row r="567" customFormat="false" ht="12.75" hidden="false" customHeight="false" outlineLevel="0" collapsed="false">
      <c r="A567" s="1"/>
      <c r="B567" s="1"/>
      <c r="C567" s="1"/>
      <c r="G567" s="1"/>
      <c r="H567" s="0"/>
      <c r="I567" s="0"/>
      <c r="J567" s="0"/>
    </row>
    <row r="568" customFormat="false" ht="12.75" hidden="false" customHeight="false" outlineLevel="0" collapsed="false">
      <c r="A568" s="1"/>
      <c r="B568" s="1"/>
      <c r="C568" s="1"/>
      <c r="G568" s="1"/>
      <c r="H568" s="0"/>
      <c r="I568" s="0"/>
      <c r="J568" s="0"/>
    </row>
    <row r="569" customFormat="false" ht="12.75" hidden="false" customHeight="false" outlineLevel="0" collapsed="false">
      <c r="A569" s="1"/>
      <c r="B569" s="1"/>
      <c r="C569" s="1"/>
      <c r="G569" s="1"/>
      <c r="H569" s="0"/>
      <c r="I569" s="0"/>
      <c r="J569" s="0"/>
    </row>
    <row r="570" customFormat="false" ht="12.75" hidden="false" customHeight="false" outlineLevel="0" collapsed="false">
      <c r="A570" s="1"/>
      <c r="B570" s="1"/>
      <c r="C570" s="1"/>
      <c r="G570" s="1"/>
      <c r="H570" s="0"/>
      <c r="I570" s="0"/>
      <c r="J570" s="0"/>
    </row>
    <row r="571" customFormat="false" ht="12.75" hidden="false" customHeight="false" outlineLevel="0" collapsed="false">
      <c r="A571" s="1"/>
      <c r="B571" s="1"/>
      <c r="C571" s="1"/>
      <c r="G571" s="1"/>
      <c r="H571" s="0"/>
      <c r="I571" s="0"/>
      <c r="J571" s="0"/>
    </row>
    <row r="572" customFormat="false" ht="12.75" hidden="false" customHeight="false" outlineLevel="0" collapsed="false">
      <c r="A572" s="1"/>
      <c r="B572" s="1"/>
      <c r="C572" s="1"/>
      <c r="G572" s="1"/>
      <c r="H572" s="0"/>
      <c r="I572" s="0"/>
      <c r="J572" s="0"/>
    </row>
    <row r="573" customFormat="false" ht="12.75" hidden="false" customHeight="false" outlineLevel="0" collapsed="false">
      <c r="A573" s="1"/>
      <c r="B573" s="1"/>
      <c r="C573" s="1"/>
      <c r="G573" s="1"/>
      <c r="H573" s="0"/>
      <c r="I573" s="0"/>
      <c r="J573" s="0"/>
    </row>
    <row r="574" customFormat="false" ht="12.75" hidden="false" customHeight="false" outlineLevel="0" collapsed="false">
      <c r="A574" s="1"/>
      <c r="B574" s="1"/>
      <c r="C574" s="1"/>
      <c r="G574" s="1"/>
      <c r="H574" s="0"/>
      <c r="I574" s="0"/>
      <c r="J574" s="0"/>
    </row>
    <row r="575" customFormat="false" ht="12.75" hidden="false" customHeight="false" outlineLevel="0" collapsed="false">
      <c r="A575" s="1"/>
      <c r="B575" s="1"/>
      <c r="C575" s="1"/>
      <c r="G575" s="1"/>
      <c r="H575" s="0"/>
      <c r="I575" s="0"/>
      <c r="J575" s="0"/>
    </row>
    <row r="576" customFormat="false" ht="12.75" hidden="false" customHeight="false" outlineLevel="0" collapsed="false">
      <c r="A576" s="1"/>
      <c r="B576" s="1"/>
      <c r="C576" s="1"/>
      <c r="G576" s="1"/>
      <c r="H576" s="0"/>
      <c r="I576" s="0"/>
      <c r="J576" s="0"/>
    </row>
    <row r="577" customFormat="false" ht="12.75" hidden="false" customHeight="false" outlineLevel="0" collapsed="false">
      <c r="A577" s="1"/>
      <c r="B577" s="1"/>
      <c r="C577" s="1"/>
      <c r="G577" s="1"/>
      <c r="H577" s="0"/>
      <c r="I577" s="0"/>
      <c r="J577" s="0"/>
    </row>
    <row r="578" customFormat="false" ht="12.75" hidden="false" customHeight="false" outlineLevel="0" collapsed="false">
      <c r="A578" s="1"/>
      <c r="B578" s="1"/>
      <c r="C578" s="1"/>
      <c r="G578" s="1"/>
      <c r="H578" s="0"/>
      <c r="I578" s="0"/>
      <c r="J578" s="0"/>
    </row>
    <row r="579" customFormat="false" ht="12.75" hidden="false" customHeight="false" outlineLevel="0" collapsed="false">
      <c r="A579" s="1"/>
      <c r="B579" s="1"/>
      <c r="C579" s="1"/>
      <c r="G579" s="1"/>
      <c r="H579" s="0"/>
      <c r="I579" s="0"/>
      <c r="J579" s="0"/>
    </row>
    <row r="580" customFormat="false" ht="12.75" hidden="false" customHeight="false" outlineLevel="0" collapsed="false">
      <c r="A580" s="1"/>
      <c r="B580" s="1"/>
      <c r="C580" s="1"/>
      <c r="G580" s="1"/>
      <c r="H580" s="0"/>
      <c r="I580" s="0"/>
      <c r="J580" s="0"/>
    </row>
    <row r="581" customFormat="false" ht="12.75" hidden="false" customHeight="false" outlineLevel="0" collapsed="false">
      <c r="A581" s="1"/>
      <c r="B581" s="1"/>
      <c r="C581" s="1"/>
      <c r="G581" s="1"/>
      <c r="H581" s="0"/>
      <c r="I581" s="0"/>
      <c r="J581" s="0"/>
    </row>
    <row r="582" customFormat="false" ht="12.75" hidden="false" customHeight="false" outlineLevel="0" collapsed="false">
      <c r="A582" s="1"/>
      <c r="B582" s="1"/>
      <c r="C582" s="1"/>
      <c r="G582" s="1"/>
      <c r="H582" s="0"/>
      <c r="I582" s="0"/>
      <c r="J582" s="0"/>
    </row>
    <row r="583" customFormat="false" ht="12.75" hidden="false" customHeight="false" outlineLevel="0" collapsed="false">
      <c r="A583" s="1"/>
      <c r="B583" s="1"/>
      <c r="C583" s="1"/>
      <c r="G583" s="1"/>
      <c r="H583" s="0"/>
      <c r="I583" s="0"/>
      <c r="J583" s="0"/>
    </row>
    <row r="584" customFormat="false" ht="12.75" hidden="false" customHeight="false" outlineLevel="0" collapsed="false">
      <c r="A584" s="1"/>
      <c r="B584" s="1"/>
      <c r="C584" s="1"/>
      <c r="G584" s="1"/>
      <c r="H584" s="0"/>
      <c r="I584" s="0"/>
      <c r="J584" s="0"/>
    </row>
    <row r="585" customFormat="false" ht="12.75" hidden="false" customHeight="false" outlineLevel="0" collapsed="false">
      <c r="A585" s="1"/>
      <c r="B585" s="1"/>
      <c r="C585" s="1"/>
      <c r="G585" s="1"/>
      <c r="H585" s="0"/>
      <c r="I585" s="0"/>
      <c r="J585" s="0"/>
    </row>
    <row r="586" customFormat="false" ht="12.75" hidden="false" customHeight="false" outlineLevel="0" collapsed="false">
      <c r="A586" s="1"/>
      <c r="B586" s="1"/>
      <c r="C586" s="1"/>
      <c r="G586" s="1"/>
      <c r="H586" s="0"/>
      <c r="I586" s="0"/>
      <c r="J586" s="0"/>
    </row>
    <row r="587" customFormat="false" ht="12.75" hidden="false" customHeight="false" outlineLevel="0" collapsed="false">
      <c r="A587" s="1"/>
      <c r="B587" s="1"/>
      <c r="C587" s="1"/>
      <c r="G587" s="1"/>
      <c r="H587" s="0"/>
      <c r="I587" s="0"/>
      <c r="J587" s="0"/>
    </row>
    <row r="588" customFormat="false" ht="12.75" hidden="false" customHeight="false" outlineLevel="0" collapsed="false">
      <c r="A588" s="1"/>
      <c r="B588" s="1"/>
      <c r="C588" s="1"/>
      <c r="G588" s="1"/>
      <c r="H588" s="0"/>
      <c r="I588" s="0"/>
      <c r="J588" s="0"/>
    </row>
    <row r="589" customFormat="false" ht="12.75" hidden="false" customHeight="false" outlineLevel="0" collapsed="false">
      <c r="A589" s="1"/>
      <c r="B589" s="1"/>
      <c r="C589" s="1"/>
      <c r="G589" s="1"/>
      <c r="H589" s="0"/>
      <c r="I589" s="0"/>
      <c r="J589" s="0"/>
    </row>
    <row r="590" customFormat="false" ht="12.75" hidden="false" customHeight="false" outlineLevel="0" collapsed="false">
      <c r="A590" s="1"/>
      <c r="B590" s="1"/>
      <c r="C590" s="1"/>
      <c r="G590" s="1"/>
      <c r="H590" s="0"/>
      <c r="I590" s="0"/>
      <c r="J590" s="0"/>
    </row>
    <row r="591" customFormat="false" ht="12.75" hidden="false" customHeight="false" outlineLevel="0" collapsed="false">
      <c r="A591" s="1"/>
      <c r="B591" s="1"/>
      <c r="C591" s="1"/>
      <c r="G591" s="1"/>
      <c r="H591" s="0"/>
      <c r="I591" s="0"/>
      <c r="J591" s="0"/>
    </row>
    <row r="592" customFormat="false" ht="12.75" hidden="false" customHeight="false" outlineLevel="0" collapsed="false">
      <c r="A592" s="1"/>
      <c r="B592" s="1"/>
      <c r="C592" s="1"/>
      <c r="G592" s="1"/>
      <c r="H592" s="0"/>
      <c r="I592" s="0"/>
      <c r="J592" s="0"/>
    </row>
    <row r="593" customFormat="false" ht="12.75" hidden="false" customHeight="false" outlineLevel="0" collapsed="false">
      <c r="A593" s="1"/>
      <c r="B593" s="1"/>
      <c r="C593" s="1"/>
      <c r="G593" s="1"/>
      <c r="H593" s="0"/>
      <c r="I593" s="0"/>
      <c r="J593" s="0"/>
    </row>
    <row r="594" customFormat="false" ht="12.75" hidden="false" customHeight="false" outlineLevel="0" collapsed="false">
      <c r="A594" s="1"/>
      <c r="B594" s="1"/>
      <c r="C594" s="1"/>
      <c r="G594" s="1"/>
      <c r="H594" s="0"/>
      <c r="I594" s="0"/>
      <c r="J594" s="0"/>
    </row>
    <row r="595" customFormat="false" ht="12.75" hidden="false" customHeight="false" outlineLevel="0" collapsed="false">
      <c r="A595" s="1"/>
      <c r="B595" s="1"/>
      <c r="C595" s="1"/>
      <c r="G595" s="1"/>
      <c r="H595" s="0"/>
      <c r="I595" s="0"/>
      <c r="J595" s="0"/>
    </row>
    <row r="596" customFormat="false" ht="12.75" hidden="false" customHeight="false" outlineLevel="0" collapsed="false">
      <c r="A596" s="1"/>
      <c r="B596" s="1"/>
      <c r="C596" s="1"/>
      <c r="G596" s="1"/>
      <c r="H596" s="0"/>
      <c r="I596" s="0"/>
      <c r="J596" s="0"/>
    </row>
    <row r="597" customFormat="false" ht="12.75" hidden="false" customHeight="false" outlineLevel="0" collapsed="false">
      <c r="A597" s="1"/>
      <c r="B597" s="1"/>
      <c r="C597" s="1"/>
      <c r="G597" s="1"/>
      <c r="H597" s="0"/>
      <c r="I597" s="0"/>
      <c r="J597" s="0"/>
    </row>
    <row r="598" customFormat="false" ht="12.75" hidden="false" customHeight="false" outlineLevel="0" collapsed="false">
      <c r="A598" s="1"/>
      <c r="B598" s="1"/>
      <c r="C598" s="1"/>
      <c r="G598" s="1"/>
      <c r="H598" s="0"/>
      <c r="I598" s="0"/>
      <c r="J598" s="0"/>
    </row>
    <row r="599" customFormat="false" ht="12.75" hidden="false" customHeight="false" outlineLevel="0" collapsed="false">
      <c r="A599" s="1"/>
      <c r="B599" s="1"/>
      <c r="C599" s="1"/>
      <c r="G599" s="1"/>
      <c r="H599" s="0"/>
      <c r="I599" s="0"/>
      <c r="J599" s="0"/>
    </row>
    <row r="600" customFormat="false" ht="12.75" hidden="false" customHeight="false" outlineLevel="0" collapsed="false">
      <c r="A600" s="1"/>
      <c r="B600" s="1"/>
      <c r="C600" s="1"/>
      <c r="G600" s="1"/>
      <c r="H600" s="0"/>
      <c r="I600" s="0"/>
      <c r="J600" s="0"/>
    </row>
    <row r="601" customFormat="false" ht="12.75" hidden="false" customHeight="false" outlineLevel="0" collapsed="false">
      <c r="A601" s="1"/>
      <c r="B601" s="1"/>
      <c r="C601" s="1"/>
      <c r="G601" s="1"/>
      <c r="H601" s="0"/>
      <c r="I601" s="0"/>
      <c r="J601" s="0"/>
    </row>
    <row r="602" customFormat="false" ht="12.75" hidden="false" customHeight="false" outlineLevel="0" collapsed="false">
      <c r="A602" s="1"/>
      <c r="B602" s="1"/>
      <c r="C602" s="1"/>
      <c r="G602" s="1"/>
      <c r="H602" s="0"/>
      <c r="I602" s="0"/>
      <c r="J602" s="0"/>
    </row>
    <row r="603" customFormat="false" ht="12.75" hidden="false" customHeight="false" outlineLevel="0" collapsed="false">
      <c r="A603" s="1"/>
      <c r="B603" s="1"/>
      <c r="C603" s="1"/>
      <c r="G603" s="1"/>
      <c r="H603" s="0"/>
      <c r="I603" s="0"/>
      <c r="J603" s="0"/>
    </row>
    <row r="604" customFormat="false" ht="12.75" hidden="false" customHeight="false" outlineLevel="0" collapsed="false">
      <c r="A604" s="1"/>
      <c r="B604" s="1"/>
      <c r="C604" s="1"/>
      <c r="G604" s="1"/>
      <c r="H604" s="0"/>
      <c r="I604" s="0"/>
      <c r="J604" s="0"/>
    </row>
    <row r="605" customFormat="false" ht="12.75" hidden="false" customHeight="false" outlineLevel="0" collapsed="false">
      <c r="A605" s="1"/>
      <c r="B605" s="1"/>
      <c r="C605" s="1"/>
      <c r="G605" s="1"/>
      <c r="H605" s="0"/>
      <c r="I605" s="0"/>
      <c r="J605" s="0"/>
    </row>
    <row r="606" customFormat="false" ht="12.75" hidden="false" customHeight="false" outlineLevel="0" collapsed="false">
      <c r="A606" s="1"/>
      <c r="B606" s="1"/>
      <c r="C606" s="1"/>
      <c r="G606" s="1"/>
      <c r="H606" s="0"/>
      <c r="I606" s="0"/>
      <c r="J606" s="0"/>
    </row>
    <row r="607" customFormat="false" ht="12.75" hidden="false" customHeight="false" outlineLevel="0" collapsed="false">
      <c r="A607" s="1"/>
      <c r="B607" s="1"/>
      <c r="C607" s="1"/>
      <c r="G607" s="1"/>
      <c r="H607" s="0"/>
      <c r="I607" s="0"/>
      <c r="J607" s="0"/>
    </row>
    <row r="608" customFormat="false" ht="12.75" hidden="false" customHeight="false" outlineLevel="0" collapsed="false">
      <c r="A608" s="1"/>
      <c r="B608" s="1"/>
      <c r="C608" s="1"/>
      <c r="G608" s="1"/>
      <c r="H608" s="0"/>
      <c r="I608" s="0"/>
      <c r="J608" s="0"/>
    </row>
    <row r="609" customFormat="false" ht="12.75" hidden="false" customHeight="false" outlineLevel="0" collapsed="false">
      <c r="A609" s="1"/>
      <c r="B609" s="1"/>
      <c r="C609" s="1"/>
      <c r="G609" s="1"/>
      <c r="H609" s="0"/>
      <c r="I609" s="0"/>
      <c r="J609" s="0"/>
    </row>
    <row r="610" customFormat="false" ht="12.75" hidden="false" customHeight="false" outlineLevel="0" collapsed="false">
      <c r="A610" s="1"/>
      <c r="B610" s="1"/>
      <c r="C610" s="1"/>
      <c r="G610" s="1"/>
      <c r="H610" s="0"/>
      <c r="I610" s="0"/>
      <c r="J610" s="0"/>
    </row>
    <row r="611" customFormat="false" ht="12.75" hidden="false" customHeight="false" outlineLevel="0" collapsed="false">
      <c r="A611" s="1"/>
      <c r="B611" s="1"/>
      <c r="C611" s="1"/>
      <c r="G611" s="1"/>
      <c r="H611" s="0"/>
      <c r="I611" s="0"/>
      <c r="J611" s="0"/>
    </row>
    <row r="612" customFormat="false" ht="12.75" hidden="false" customHeight="false" outlineLevel="0" collapsed="false">
      <c r="A612" s="1"/>
      <c r="B612" s="1"/>
      <c r="C612" s="1"/>
      <c r="G612" s="1"/>
      <c r="H612" s="0"/>
      <c r="I612" s="0"/>
      <c r="J612" s="0"/>
    </row>
    <row r="613" customFormat="false" ht="12.75" hidden="false" customHeight="false" outlineLevel="0" collapsed="false">
      <c r="A613" s="1"/>
      <c r="B613" s="1"/>
      <c r="C613" s="1"/>
      <c r="G613" s="1"/>
      <c r="H613" s="0"/>
      <c r="I613" s="0"/>
      <c r="J613" s="0"/>
    </row>
    <row r="614" customFormat="false" ht="12.75" hidden="false" customHeight="false" outlineLevel="0" collapsed="false">
      <c r="A614" s="1"/>
      <c r="B614" s="1"/>
      <c r="C614" s="1"/>
      <c r="G614" s="1"/>
      <c r="H614" s="0"/>
      <c r="I614" s="0"/>
      <c r="J614" s="0"/>
    </row>
    <row r="615" customFormat="false" ht="12.75" hidden="false" customHeight="false" outlineLevel="0" collapsed="false">
      <c r="A615" s="1"/>
      <c r="B615" s="1"/>
      <c r="C615" s="1"/>
      <c r="G615" s="1"/>
      <c r="H615" s="0"/>
      <c r="I615" s="0"/>
      <c r="J615" s="0"/>
    </row>
    <row r="616" customFormat="false" ht="12.75" hidden="false" customHeight="false" outlineLevel="0" collapsed="false">
      <c r="A616" s="1"/>
      <c r="B616" s="1"/>
      <c r="C616" s="1"/>
      <c r="G616" s="1"/>
      <c r="H616" s="0"/>
      <c r="I616" s="0"/>
      <c r="J616" s="0"/>
    </row>
    <row r="617" customFormat="false" ht="12.75" hidden="false" customHeight="false" outlineLevel="0" collapsed="false">
      <c r="A617" s="1"/>
      <c r="B617" s="1"/>
      <c r="C617" s="1"/>
      <c r="G617" s="1"/>
      <c r="H617" s="0"/>
      <c r="I617" s="0"/>
      <c r="J617" s="0"/>
    </row>
    <row r="618" customFormat="false" ht="12.75" hidden="false" customHeight="false" outlineLevel="0" collapsed="false">
      <c r="A618" s="1"/>
      <c r="B618" s="1"/>
      <c r="C618" s="1"/>
      <c r="G618" s="1"/>
      <c r="H618" s="0"/>
      <c r="I618" s="0"/>
      <c r="J618" s="0"/>
    </row>
    <row r="619" customFormat="false" ht="12.75" hidden="false" customHeight="false" outlineLevel="0" collapsed="false">
      <c r="A619" s="1"/>
      <c r="B619" s="1"/>
      <c r="C619" s="1"/>
      <c r="G619" s="1"/>
      <c r="H619" s="0"/>
      <c r="I619" s="0"/>
      <c r="J619" s="0"/>
    </row>
    <row r="620" customFormat="false" ht="12.75" hidden="false" customHeight="false" outlineLevel="0" collapsed="false">
      <c r="A620" s="1"/>
      <c r="B620" s="1"/>
      <c r="C620" s="1"/>
      <c r="G620" s="1"/>
      <c r="H620" s="0"/>
      <c r="I620" s="0"/>
      <c r="J620" s="0"/>
    </row>
    <row r="621" customFormat="false" ht="12.75" hidden="false" customHeight="false" outlineLevel="0" collapsed="false">
      <c r="A621" s="1"/>
      <c r="B621" s="1"/>
      <c r="C621" s="1"/>
      <c r="G621" s="1"/>
      <c r="H621" s="0"/>
      <c r="I621" s="0"/>
      <c r="J621" s="0"/>
    </row>
    <row r="622" customFormat="false" ht="12.75" hidden="false" customHeight="false" outlineLevel="0" collapsed="false">
      <c r="A622" s="1"/>
      <c r="B622" s="1"/>
      <c r="C622" s="1"/>
      <c r="G622" s="1"/>
      <c r="H622" s="0"/>
      <c r="I622" s="0"/>
      <c r="J622" s="0"/>
    </row>
    <row r="623" customFormat="false" ht="12.75" hidden="false" customHeight="false" outlineLevel="0" collapsed="false">
      <c r="A623" s="1"/>
      <c r="B623" s="1"/>
      <c r="C623" s="1"/>
      <c r="G623" s="1"/>
      <c r="H623" s="0"/>
      <c r="I623" s="0"/>
      <c r="J623" s="0"/>
    </row>
    <row r="624" customFormat="false" ht="12.75" hidden="false" customHeight="false" outlineLevel="0" collapsed="false">
      <c r="A624" s="1"/>
      <c r="B624" s="1"/>
      <c r="C624" s="1"/>
      <c r="G624" s="1"/>
      <c r="H624" s="0"/>
      <c r="I624" s="0"/>
      <c r="J624" s="0"/>
    </row>
    <row r="625" customFormat="false" ht="12.75" hidden="false" customHeight="false" outlineLevel="0" collapsed="false">
      <c r="A625" s="1"/>
      <c r="B625" s="1"/>
      <c r="C625" s="1"/>
      <c r="G625" s="1"/>
      <c r="H625" s="0"/>
      <c r="I625" s="0"/>
      <c r="J625" s="0"/>
    </row>
    <row r="626" customFormat="false" ht="12.75" hidden="false" customHeight="false" outlineLevel="0" collapsed="false">
      <c r="A626" s="1"/>
      <c r="B626" s="1"/>
      <c r="C626" s="1"/>
      <c r="G626" s="1"/>
      <c r="H626" s="0"/>
      <c r="I626" s="0"/>
      <c r="J626" s="0"/>
    </row>
    <row r="627" customFormat="false" ht="12.75" hidden="false" customHeight="false" outlineLevel="0" collapsed="false">
      <c r="A627" s="1"/>
      <c r="B627" s="1"/>
      <c r="C627" s="1"/>
      <c r="G627" s="1"/>
      <c r="H627" s="0"/>
      <c r="I627" s="0"/>
      <c r="J627" s="0"/>
    </row>
    <row r="628" customFormat="false" ht="12.75" hidden="false" customHeight="false" outlineLevel="0" collapsed="false">
      <c r="A628" s="1"/>
      <c r="B628" s="1"/>
      <c r="C628" s="1"/>
      <c r="G628" s="1"/>
      <c r="H628" s="0"/>
      <c r="I628" s="0"/>
      <c r="J628" s="0"/>
    </row>
    <row r="629" customFormat="false" ht="12.75" hidden="false" customHeight="false" outlineLevel="0" collapsed="false">
      <c r="A629" s="1"/>
      <c r="B629" s="1"/>
      <c r="C629" s="1"/>
      <c r="G629" s="1"/>
      <c r="H629" s="0"/>
      <c r="I629" s="0"/>
      <c r="J629" s="0"/>
    </row>
    <row r="630" customFormat="false" ht="12.75" hidden="false" customHeight="false" outlineLevel="0" collapsed="false">
      <c r="A630" s="1"/>
      <c r="B630" s="1"/>
      <c r="C630" s="1"/>
      <c r="G630" s="1"/>
      <c r="H630" s="0"/>
      <c r="I630" s="0"/>
      <c r="J630" s="0"/>
    </row>
    <row r="631" customFormat="false" ht="12.75" hidden="false" customHeight="false" outlineLevel="0" collapsed="false">
      <c r="A631" s="1"/>
      <c r="B631" s="1"/>
      <c r="C631" s="1"/>
      <c r="G631" s="1"/>
      <c r="H631" s="0"/>
      <c r="I631" s="0"/>
      <c r="J631" s="0"/>
    </row>
    <row r="632" customFormat="false" ht="12.75" hidden="false" customHeight="false" outlineLevel="0" collapsed="false">
      <c r="A632" s="1"/>
      <c r="B632" s="1"/>
      <c r="C632" s="1"/>
      <c r="G632" s="1"/>
      <c r="H632" s="0"/>
      <c r="I632" s="0"/>
      <c r="J632" s="0"/>
    </row>
    <row r="633" customFormat="false" ht="12.75" hidden="false" customHeight="false" outlineLevel="0" collapsed="false">
      <c r="A633" s="1"/>
      <c r="B633" s="1"/>
      <c r="C633" s="1"/>
      <c r="G633" s="1"/>
      <c r="H633" s="0"/>
      <c r="I633" s="0"/>
      <c r="J633" s="0"/>
    </row>
    <row r="634" customFormat="false" ht="12.75" hidden="false" customHeight="false" outlineLevel="0" collapsed="false">
      <c r="A634" s="1"/>
      <c r="B634" s="1"/>
      <c r="C634" s="1"/>
      <c r="G634" s="1"/>
      <c r="H634" s="0"/>
      <c r="I634" s="0"/>
      <c r="J634" s="0"/>
    </row>
    <row r="635" customFormat="false" ht="12.75" hidden="false" customHeight="false" outlineLevel="0" collapsed="false">
      <c r="A635" s="1"/>
      <c r="B635" s="1"/>
      <c r="C635" s="1"/>
      <c r="G635" s="1"/>
      <c r="H635" s="0"/>
      <c r="I635" s="0"/>
      <c r="J635" s="0"/>
    </row>
    <row r="636" customFormat="false" ht="12.75" hidden="false" customHeight="false" outlineLevel="0" collapsed="false">
      <c r="A636" s="1"/>
      <c r="B636" s="1"/>
      <c r="C636" s="1"/>
      <c r="G636" s="1"/>
      <c r="H636" s="0"/>
      <c r="I636" s="0"/>
      <c r="J636" s="0"/>
    </row>
    <row r="637" customFormat="false" ht="12.75" hidden="false" customHeight="false" outlineLevel="0" collapsed="false">
      <c r="A637" s="1"/>
      <c r="B637" s="1"/>
      <c r="C637" s="1"/>
      <c r="G637" s="1"/>
      <c r="H637" s="0"/>
      <c r="I637" s="0"/>
      <c r="J637" s="0"/>
    </row>
    <row r="638" customFormat="false" ht="12.75" hidden="false" customHeight="false" outlineLevel="0" collapsed="false">
      <c r="A638" s="1"/>
      <c r="B638" s="1"/>
      <c r="C638" s="1"/>
      <c r="G638" s="1"/>
      <c r="H638" s="0"/>
      <c r="I638" s="0"/>
      <c r="J638" s="0"/>
    </row>
    <row r="639" customFormat="false" ht="12.75" hidden="false" customHeight="false" outlineLevel="0" collapsed="false">
      <c r="A639" s="1"/>
      <c r="B639" s="1"/>
      <c r="C639" s="1"/>
      <c r="G639" s="1"/>
      <c r="H639" s="0"/>
      <c r="I639" s="0"/>
      <c r="J639" s="0"/>
    </row>
    <row r="640" customFormat="false" ht="12.75" hidden="false" customHeight="false" outlineLevel="0" collapsed="false">
      <c r="A640" s="1"/>
      <c r="B640" s="1"/>
      <c r="C640" s="1"/>
      <c r="G640" s="1"/>
      <c r="H640" s="0"/>
      <c r="I640" s="0"/>
      <c r="J640" s="0"/>
    </row>
    <row r="641" customFormat="false" ht="12.75" hidden="false" customHeight="false" outlineLevel="0" collapsed="false">
      <c r="A641" s="1"/>
      <c r="B641" s="1"/>
      <c r="C641" s="1"/>
      <c r="G641" s="1"/>
      <c r="H641" s="0"/>
      <c r="I641" s="0"/>
      <c r="J641" s="0"/>
    </row>
    <row r="642" customFormat="false" ht="12.75" hidden="false" customHeight="false" outlineLevel="0" collapsed="false">
      <c r="A642" s="1"/>
      <c r="B642" s="1"/>
      <c r="C642" s="1"/>
      <c r="G642" s="1"/>
      <c r="H642" s="0"/>
      <c r="I642" s="0"/>
      <c r="J642" s="0"/>
    </row>
    <row r="643" customFormat="false" ht="12.75" hidden="false" customHeight="false" outlineLevel="0" collapsed="false">
      <c r="A643" s="1"/>
      <c r="B643" s="1"/>
      <c r="C643" s="1"/>
      <c r="G643" s="1"/>
      <c r="H643" s="0"/>
      <c r="I643" s="0"/>
      <c r="J643" s="0"/>
    </row>
    <row r="644" customFormat="false" ht="12.75" hidden="false" customHeight="false" outlineLevel="0" collapsed="false">
      <c r="A644" s="1"/>
      <c r="B644" s="1"/>
      <c r="C644" s="1"/>
      <c r="G644" s="1"/>
      <c r="H644" s="0"/>
      <c r="I644" s="0"/>
      <c r="J644" s="0"/>
    </row>
    <row r="645" customFormat="false" ht="12.75" hidden="false" customHeight="false" outlineLevel="0" collapsed="false">
      <c r="A645" s="1"/>
      <c r="B645" s="1"/>
      <c r="C645" s="1"/>
      <c r="G645" s="1"/>
      <c r="H645" s="0"/>
      <c r="I645" s="0"/>
      <c r="J645" s="0"/>
    </row>
    <row r="646" customFormat="false" ht="12.75" hidden="false" customHeight="false" outlineLevel="0" collapsed="false">
      <c r="A646" s="1"/>
      <c r="B646" s="1"/>
      <c r="C646" s="1"/>
      <c r="G646" s="1"/>
      <c r="H646" s="0"/>
      <c r="I646" s="0"/>
      <c r="J646" s="0"/>
    </row>
    <row r="647" customFormat="false" ht="12.75" hidden="false" customHeight="false" outlineLevel="0" collapsed="false">
      <c r="A647" s="1"/>
      <c r="B647" s="1"/>
      <c r="C647" s="1"/>
      <c r="G647" s="1"/>
      <c r="H647" s="0"/>
      <c r="I647" s="0"/>
      <c r="J647" s="0"/>
    </row>
    <row r="648" customFormat="false" ht="12.75" hidden="false" customHeight="false" outlineLevel="0" collapsed="false">
      <c r="A648" s="1"/>
      <c r="B648" s="1"/>
      <c r="C648" s="1"/>
      <c r="G648" s="1"/>
      <c r="H648" s="0"/>
      <c r="I648" s="0"/>
      <c r="J648" s="0"/>
    </row>
    <row r="649" customFormat="false" ht="12.75" hidden="false" customHeight="false" outlineLevel="0" collapsed="false">
      <c r="A649" s="1"/>
      <c r="B649" s="1"/>
      <c r="C649" s="1"/>
      <c r="G649" s="1"/>
      <c r="H649" s="0"/>
      <c r="I649" s="0"/>
      <c r="J649" s="0"/>
    </row>
    <row r="650" customFormat="false" ht="12.75" hidden="false" customHeight="false" outlineLevel="0" collapsed="false">
      <c r="A650" s="1"/>
      <c r="B650" s="1"/>
      <c r="C650" s="1"/>
      <c r="G650" s="1"/>
      <c r="H650" s="0"/>
      <c r="I650" s="0"/>
      <c r="J650" s="0"/>
    </row>
    <row r="651" customFormat="false" ht="12.75" hidden="false" customHeight="false" outlineLevel="0" collapsed="false">
      <c r="A651" s="1"/>
      <c r="B651" s="1"/>
      <c r="C651" s="1"/>
      <c r="G651" s="1"/>
      <c r="H651" s="0"/>
      <c r="I651" s="0"/>
      <c r="J651" s="0"/>
    </row>
    <row r="652" customFormat="false" ht="12.75" hidden="false" customHeight="false" outlineLevel="0" collapsed="false">
      <c r="A652" s="1"/>
      <c r="B652" s="1"/>
      <c r="C652" s="1"/>
      <c r="G652" s="1"/>
      <c r="H652" s="0"/>
      <c r="I652" s="0"/>
      <c r="J652" s="0"/>
    </row>
    <row r="653" customFormat="false" ht="12.75" hidden="false" customHeight="false" outlineLevel="0" collapsed="false">
      <c r="A653" s="1"/>
      <c r="B653" s="1"/>
      <c r="C653" s="1"/>
      <c r="G653" s="1"/>
      <c r="H653" s="0"/>
      <c r="I653" s="0"/>
      <c r="J653" s="0"/>
    </row>
    <row r="654" customFormat="false" ht="12.75" hidden="false" customHeight="false" outlineLevel="0" collapsed="false">
      <c r="A654" s="1"/>
      <c r="B654" s="1"/>
      <c r="C654" s="1"/>
      <c r="G654" s="1"/>
      <c r="H654" s="0"/>
      <c r="I654" s="0"/>
      <c r="J654" s="0"/>
    </row>
    <row r="655" customFormat="false" ht="12.75" hidden="false" customHeight="false" outlineLevel="0" collapsed="false">
      <c r="A655" s="1"/>
      <c r="B655" s="1"/>
      <c r="C655" s="1"/>
      <c r="G655" s="1"/>
      <c r="H655" s="0"/>
      <c r="I655" s="0"/>
      <c r="J655" s="0"/>
    </row>
    <row r="656" customFormat="false" ht="12.75" hidden="false" customHeight="false" outlineLevel="0" collapsed="false">
      <c r="A656" s="1"/>
      <c r="B656" s="1"/>
      <c r="C656" s="1"/>
      <c r="G656" s="1"/>
      <c r="H656" s="0"/>
      <c r="I656" s="0"/>
      <c r="J656" s="0"/>
    </row>
    <row r="657" customFormat="false" ht="12.75" hidden="false" customHeight="false" outlineLevel="0" collapsed="false">
      <c r="A657" s="1"/>
      <c r="B657" s="1"/>
      <c r="C657" s="1"/>
      <c r="G657" s="1"/>
      <c r="H657" s="0"/>
      <c r="I657" s="0"/>
      <c r="J657" s="0"/>
    </row>
    <row r="658" customFormat="false" ht="12.75" hidden="false" customHeight="false" outlineLevel="0" collapsed="false">
      <c r="A658" s="1"/>
      <c r="B658" s="1"/>
      <c r="C658" s="1"/>
      <c r="G658" s="1"/>
      <c r="H658" s="0"/>
      <c r="I658" s="0"/>
      <c r="J658" s="0"/>
    </row>
    <row r="659" customFormat="false" ht="12.75" hidden="false" customHeight="false" outlineLevel="0" collapsed="false">
      <c r="A659" s="1"/>
      <c r="B659" s="1"/>
      <c r="C659" s="1"/>
      <c r="G659" s="1"/>
      <c r="H659" s="0"/>
      <c r="I659" s="0"/>
      <c r="J659" s="0"/>
    </row>
    <row r="660" customFormat="false" ht="12.75" hidden="false" customHeight="false" outlineLevel="0" collapsed="false">
      <c r="A660" s="1"/>
      <c r="B660" s="1"/>
      <c r="C660" s="1"/>
      <c r="G660" s="1"/>
      <c r="H660" s="0"/>
      <c r="I660" s="0"/>
      <c r="J660" s="0"/>
    </row>
    <row r="661" customFormat="false" ht="12.75" hidden="false" customHeight="false" outlineLevel="0" collapsed="false">
      <c r="A661" s="1"/>
      <c r="B661" s="1"/>
      <c r="C661" s="1"/>
      <c r="G661" s="1"/>
      <c r="H661" s="0"/>
      <c r="I661" s="0"/>
      <c r="J661" s="0"/>
    </row>
    <row r="662" customFormat="false" ht="12.75" hidden="false" customHeight="false" outlineLevel="0" collapsed="false">
      <c r="A662" s="1"/>
      <c r="B662" s="1"/>
      <c r="C662" s="1"/>
      <c r="G662" s="1"/>
      <c r="H662" s="0"/>
      <c r="I662" s="0"/>
      <c r="J662" s="0"/>
    </row>
    <row r="663" customFormat="false" ht="12.75" hidden="false" customHeight="false" outlineLevel="0" collapsed="false">
      <c r="A663" s="1"/>
      <c r="B663" s="1"/>
      <c r="C663" s="1"/>
      <c r="G663" s="1"/>
      <c r="H663" s="0"/>
      <c r="I663" s="0"/>
      <c r="J663" s="0"/>
    </row>
    <row r="664" customFormat="false" ht="12.75" hidden="false" customHeight="false" outlineLevel="0" collapsed="false">
      <c r="A664" s="1"/>
      <c r="B664" s="1"/>
      <c r="C664" s="1"/>
      <c r="G664" s="1"/>
      <c r="H664" s="0"/>
      <c r="I664" s="0"/>
      <c r="J664" s="0"/>
    </row>
    <row r="665" customFormat="false" ht="12.75" hidden="false" customHeight="false" outlineLevel="0" collapsed="false">
      <c r="A665" s="1"/>
      <c r="B665" s="1"/>
      <c r="C665" s="1"/>
      <c r="G665" s="1"/>
      <c r="H665" s="0"/>
      <c r="I665" s="0"/>
      <c r="J665" s="0"/>
    </row>
    <row r="666" customFormat="false" ht="12.75" hidden="false" customHeight="false" outlineLevel="0" collapsed="false">
      <c r="A666" s="1"/>
      <c r="B666" s="1"/>
      <c r="C666" s="1"/>
      <c r="G666" s="1"/>
      <c r="H666" s="0"/>
      <c r="I666" s="0"/>
      <c r="J666" s="0"/>
    </row>
    <row r="667" customFormat="false" ht="12.75" hidden="false" customHeight="false" outlineLevel="0" collapsed="false">
      <c r="A667" s="1"/>
      <c r="B667" s="1"/>
      <c r="C667" s="1"/>
      <c r="G667" s="1"/>
      <c r="H667" s="0"/>
      <c r="I667" s="0"/>
      <c r="J667" s="0"/>
    </row>
    <row r="668" customFormat="false" ht="12.75" hidden="false" customHeight="false" outlineLevel="0" collapsed="false">
      <c r="A668" s="1"/>
      <c r="B668" s="1"/>
      <c r="C668" s="1"/>
      <c r="G668" s="1"/>
      <c r="H668" s="0"/>
      <c r="I668" s="0"/>
      <c r="J668" s="0"/>
    </row>
    <row r="669" customFormat="false" ht="12.75" hidden="false" customHeight="false" outlineLevel="0" collapsed="false">
      <c r="A669" s="1"/>
      <c r="B669" s="1"/>
      <c r="C669" s="1"/>
      <c r="G669" s="1"/>
      <c r="H669" s="0"/>
      <c r="I669" s="0"/>
      <c r="J669" s="0"/>
    </row>
    <row r="670" customFormat="false" ht="12.75" hidden="false" customHeight="false" outlineLevel="0" collapsed="false">
      <c r="A670" s="1"/>
      <c r="B670" s="1"/>
      <c r="C670" s="1"/>
      <c r="G670" s="1"/>
      <c r="H670" s="0"/>
      <c r="I670" s="0"/>
      <c r="J670" s="0"/>
    </row>
    <row r="671" customFormat="false" ht="12.75" hidden="false" customHeight="false" outlineLevel="0" collapsed="false">
      <c r="A671" s="1"/>
      <c r="B671" s="1"/>
      <c r="C671" s="1"/>
      <c r="G671" s="1"/>
      <c r="H671" s="0"/>
      <c r="I671" s="0"/>
      <c r="J671" s="0"/>
    </row>
    <row r="672" customFormat="false" ht="12.75" hidden="false" customHeight="false" outlineLevel="0" collapsed="false">
      <c r="A672" s="1"/>
      <c r="B672" s="1"/>
      <c r="C672" s="1"/>
      <c r="G672" s="1"/>
      <c r="H672" s="0"/>
      <c r="I672" s="0"/>
      <c r="J672" s="0"/>
    </row>
    <row r="673" customFormat="false" ht="12.75" hidden="false" customHeight="false" outlineLevel="0" collapsed="false">
      <c r="A673" s="1"/>
      <c r="B673" s="1"/>
      <c r="C673" s="1"/>
      <c r="G673" s="1"/>
      <c r="H673" s="0"/>
      <c r="I673" s="0"/>
      <c r="J673" s="0"/>
    </row>
    <row r="674" customFormat="false" ht="12.75" hidden="false" customHeight="false" outlineLevel="0" collapsed="false">
      <c r="A674" s="1"/>
      <c r="B674" s="1"/>
      <c r="C674" s="1"/>
      <c r="G674" s="1"/>
      <c r="H674" s="0"/>
      <c r="I674" s="0"/>
      <c r="J674" s="0"/>
    </row>
    <row r="675" customFormat="false" ht="12.75" hidden="false" customHeight="false" outlineLevel="0" collapsed="false">
      <c r="A675" s="1"/>
      <c r="B675" s="1"/>
      <c r="C675" s="1"/>
      <c r="G675" s="1"/>
      <c r="H675" s="0"/>
      <c r="I675" s="0"/>
      <c r="J675" s="0"/>
    </row>
    <row r="676" customFormat="false" ht="12.75" hidden="false" customHeight="false" outlineLevel="0" collapsed="false">
      <c r="A676" s="1"/>
      <c r="B676" s="1"/>
      <c r="C676" s="1"/>
      <c r="G676" s="1"/>
      <c r="H676" s="0"/>
      <c r="I676" s="0"/>
      <c r="J676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0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1" topLeftCell="BM2" activePane="bottomLeft" state="frozen"/>
      <selection pane="topLeft" activeCell="C1" activeCellId="0" sqref="C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3.7"/>
    <col collapsed="false" customWidth="true" hidden="false" outlineLevel="0" max="2" min="2" style="16" width="7.7"/>
    <col collapsed="false" customWidth="true" hidden="false" outlineLevel="0" max="4" min="3" style="17" width="10.71"/>
    <col collapsed="false" customWidth="true" hidden="false" outlineLevel="0" max="5" min="5" style="0" width="3.14"/>
    <col collapsed="false" customWidth="true" hidden="false" outlineLevel="0" max="6" min="6" style="18" width="5.99"/>
    <col collapsed="false" customWidth="true" hidden="false" outlineLevel="0" max="7" min="7" style="18" width="6.56"/>
    <col collapsed="false" customWidth="true" hidden="false" outlineLevel="0" max="8" min="8" style="0" width="3.42"/>
    <col collapsed="false" customWidth="true" hidden="false" outlineLevel="0" max="10" min="9" style="19" width="8.28"/>
    <col collapsed="false" customWidth="true" hidden="false" outlineLevel="0" max="11" min="11" style="0" width="3.7"/>
  </cols>
  <sheetData>
    <row r="1" customFormat="false" ht="12.75" hidden="false" customHeight="false" outlineLevel="0" collapsed="false">
      <c r="A1" s="20" t="s">
        <v>6</v>
      </c>
      <c r="B1" s="21" t="s">
        <v>7</v>
      </c>
      <c r="C1" s="22" t="s">
        <v>8</v>
      </c>
      <c r="D1" s="22" t="s">
        <v>9</v>
      </c>
      <c r="F1" s="20" t="s">
        <v>10</v>
      </c>
      <c r="G1" s="20" t="s">
        <v>11</v>
      </c>
      <c r="I1" s="22" t="s">
        <v>12</v>
      </c>
      <c r="J1" s="22" t="s">
        <v>13</v>
      </c>
      <c r="L1" s="23" t="s">
        <v>14</v>
      </c>
      <c r="M1" s="24" t="n">
        <v>30</v>
      </c>
      <c r="N1" s="23" t="s">
        <v>15</v>
      </c>
      <c r="O1" s="24" t="n">
        <v>30</v>
      </c>
      <c r="T1" s="25"/>
      <c r="U1" s="25"/>
    </row>
    <row r="2" customFormat="false" ht="12.75" hidden="false" customHeight="false" outlineLevel="0" collapsed="false">
      <c r="A2" s="26" t="n">
        <f aca="true">ROUNDDOWN(RAND()+B2,0)</f>
        <v>0</v>
      </c>
      <c r="B2" s="27" t="n">
        <f aca="true">RAND()/2</f>
        <v>0.126992892840108</v>
      </c>
      <c r="C2" s="27" t="n">
        <f aca="true">RAND()</f>
        <v>0.216188634830506</v>
      </c>
      <c r="D2" s="27" t="n">
        <f aca="false">A2*SQRT(C2)+(1-A2)*(1-SQRT(1-4*C2*B2+4*C2*B2^2))/2/B2</f>
        <v>0.193488551712414</v>
      </c>
      <c r="F2" s="28" t="n">
        <f aca="false">ROUNDDOWN(C2*$M$1,0)</f>
        <v>6</v>
      </c>
      <c r="G2" s="28" t="n">
        <f aca="false">ROUNDDOWN(D2*$O$1,0)</f>
        <v>5</v>
      </c>
      <c r="I2" s="29" t="n">
        <f aca="true">BETAINV(RAND(),F2+1,$M$1-F2,0,1)</f>
        <v>0.146474074657226</v>
      </c>
      <c r="J2" s="29" t="n">
        <f aca="true">BETAINV(RAND(),G2+1,$O$1-G2,0,1)</f>
        <v>0.172525542101695</v>
      </c>
    </row>
    <row r="3" customFormat="false" ht="12.75" hidden="false" customHeight="false" outlineLevel="0" collapsed="false">
      <c r="A3" s="26" t="n">
        <f aca="true">ROUNDDOWN(RAND()+B3,0)</f>
        <v>0</v>
      </c>
      <c r="B3" s="27" t="n">
        <f aca="true">RAND()/2</f>
        <v>0.451299435292956</v>
      </c>
      <c r="C3" s="27" t="n">
        <f aca="true">RAND()</f>
        <v>0.193243431550168</v>
      </c>
      <c r="D3" s="27" t="n">
        <f aca="false">A3*SQRT(C3)+(1-A3)*(1-SQRT(1-4*C3*B3+4*C3*B3^2))/2/B3</f>
        <v>0.111659512174001</v>
      </c>
      <c r="F3" s="28" t="n">
        <f aca="false">ROUNDDOWN(C3*$M$1,0)</f>
        <v>5</v>
      </c>
      <c r="G3" s="28" t="n">
        <f aca="false">ROUNDDOWN(D3*$O$1,0)</f>
        <v>3</v>
      </c>
      <c r="I3" s="29" t="n">
        <f aca="true">BETAINV(RAND(),F3+1,$M$1-F3,0,1)</f>
        <v>0.166461464181607</v>
      </c>
      <c r="J3" s="29" t="n">
        <f aca="true">BETAINV(RAND(),G3+1,$O$1-G3,0,1)</f>
        <v>0.11735564410046</v>
      </c>
    </row>
    <row r="4" customFormat="false" ht="12.75" hidden="false" customHeight="false" outlineLevel="0" collapsed="false">
      <c r="A4" s="26" t="n">
        <f aca="true">ROUNDDOWN(RAND()+B4,0)</f>
        <v>1</v>
      </c>
      <c r="B4" s="27" t="n">
        <f aca="true">RAND()/2</f>
        <v>0.451738341809161</v>
      </c>
      <c r="C4" s="27" t="n">
        <f aca="true">RAND()</f>
        <v>0.49156767000829</v>
      </c>
      <c r="D4" s="27" t="n">
        <f aca="false">A4*SQRT(C4)+(1-A4)*(1-SQRT(1-4*C4*B4+4*C4*B4^2))/2/B4</f>
        <v>0.701118870098566</v>
      </c>
      <c r="F4" s="28" t="n">
        <f aca="false">ROUNDDOWN(C4*$M$1,0)</f>
        <v>14</v>
      </c>
      <c r="G4" s="28" t="n">
        <f aca="false">ROUNDDOWN(D4*$O$1,0)</f>
        <v>21</v>
      </c>
      <c r="I4" s="29" t="n">
        <f aca="true">BETAINV(RAND(),F4+1,$M$1-F4,0,1)</f>
        <v>0.576481444357413</v>
      </c>
      <c r="J4" s="29" t="n">
        <f aca="true">BETAINV(RAND(),G4+1,$O$1-G4,0,1)</f>
        <v>0.577440243159592</v>
      </c>
    </row>
    <row r="5" customFormat="false" ht="12.75" hidden="false" customHeight="false" outlineLevel="0" collapsed="false">
      <c r="A5" s="26" t="n">
        <f aca="true">ROUNDDOWN(RAND()+B5,0)</f>
        <v>1</v>
      </c>
      <c r="B5" s="27" t="n">
        <f aca="true">RAND()/2</f>
        <v>0.313452683082019</v>
      </c>
      <c r="C5" s="27" t="n">
        <f aca="true">RAND()</f>
        <v>0.715720040241091</v>
      </c>
      <c r="D5" s="27" t="n">
        <f aca="false">A5*SQRT(C5)+(1-A5)*(1-SQRT(1-4*C5*B5+4*C5*B5^2))/2/B5</f>
        <v>0.846002387845974</v>
      </c>
      <c r="F5" s="28" t="n">
        <f aca="false">ROUNDDOWN(C5*$M$1,0)</f>
        <v>21</v>
      </c>
      <c r="G5" s="28" t="n">
        <f aca="false">ROUNDDOWN(D5*$O$1,0)</f>
        <v>25</v>
      </c>
      <c r="I5" s="29" t="n">
        <f aca="true">BETAINV(RAND(),F5+1,$M$1-F5,0,1)</f>
        <v>0.65441612930244</v>
      </c>
      <c r="J5" s="29" t="n">
        <f aca="true">BETAINV(RAND(),G5+1,$O$1-G5,0,1)</f>
        <v>0.899603880037767</v>
      </c>
    </row>
    <row r="6" customFormat="false" ht="12.75" hidden="false" customHeight="false" outlineLevel="0" collapsed="false">
      <c r="A6" s="26" t="n">
        <f aca="true">ROUNDDOWN(RAND()+B6,0)</f>
        <v>0</v>
      </c>
      <c r="B6" s="27" t="n">
        <f aca="true">RAND()/2</f>
        <v>0.16286698123518</v>
      </c>
      <c r="C6" s="27" t="n">
        <f aca="true">RAND()</f>
        <v>0.891815783270364</v>
      </c>
      <c r="D6" s="27" t="n">
        <f aca="false">A6*SQRT(C6)+(1-A6)*(1-SQRT(1-4*C6*B6+4*C6*B6^2))/2/B6</f>
        <v>0.869780166503839</v>
      </c>
      <c r="F6" s="28" t="n">
        <f aca="false">ROUNDDOWN(C6*$M$1,0)</f>
        <v>26</v>
      </c>
      <c r="G6" s="28" t="n">
        <f aca="false">ROUNDDOWN(D6*$O$1,0)</f>
        <v>26</v>
      </c>
      <c r="I6" s="29" t="n">
        <f aca="true">BETAINV(RAND(),F6+1,$M$1-F6,0,1)</f>
        <v>0.929289911686414</v>
      </c>
      <c r="J6" s="29" t="n">
        <f aca="true">BETAINV(RAND(),G6+1,$O$1-G6,0,1)</f>
        <v>0.884613474246644</v>
      </c>
    </row>
    <row r="7" customFormat="false" ht="12.75" hidden="false" customHeight="false" outlineLevel="0" collapsed="false">
      <c r="A7" s="26" t="n">
        <f aca="true">ROUNDDOWN(RAND()+B7,0)</f>
        <v>1</v>
      </c>
      <c r="B7" s="27" t="n">
        <f aca="true">RAND()/2</f>
        <v>0.396033835304116</v>
      </c>
      <c r="C7" s="27" t="n">
        <f aca="true">RAND()</f>
        <v>0.866036984202518</v>
      </c>
      <c r="D7" s="27" t="n">
        <f aca="false">A7*SQRT(C7)+(1-A7)*(1-SQRT(1-4*C7*B7+4*C7*B7^2))/2/B7</f>
        <v>0.930611081065833</v>
      </c>
      <c r="F7" s="28" t="n">
        <f aca="false">ROUNDDOWN(C7*$M$1,0)</f>
        <v>25</v>
      </c>
      <c r="G7" s="28" t="n">
        <f aca="false">ROUNDDOWN(D7*$O$1,0)</f>
        <v>27</v>
      </c>
      <c r="I7" s="29" t="n">
        <f aca="true">BETAINV(RAND(),F7+1,$M$1-F7,0,1)</f>
        <v>0.832544777621443</v>
      </c>
      <c r="J7" s="29" t="n">
        <f aca="true">BETAINV(RAND(),G7+1,$O$1-G7,0,1)</f>
        <v>0.850174943645156</v>
      </c>
    </row>
    <row r="8" customFormat="false" ht="12.75" hidden="false" customHeight="false" outlineLevel="0" collapsed="false">
      <c r="A8" s="26" t="n">
        <f aca="true">ROUNDDOWN(RAND()+B8,0)</f>
        <v>0</v>
      </c>
      <c r="B8" s="27" t="n">
        <f aca="true">RAND()/2</f>
        <v>0.109682806029581</v>
      </c>
      <c r="C8" s="27" t="n">
        <f aca="true">RAND()</f>
        <v>0.902103573757937</v>
      </c>
      <c r="D8" s="27" t="n">
        <f aca="false">A8*SQRT(C8)+(1-A8)*(1-SQRT(1-4*C8*B8+4*C8*B8^2))/2/B8</f>
        <v>0.890047309934024</v>
      </c>
      <c r="F8" s="28" t="n">
        <f aca="false">ROUNDDOWN(C8*$M$1,0)</f>
        <v>27</v>
      </c>
      <c r="G8" s="28" t="n">
        <f aca="false">ROUNDDOWN(D8*$O$1,0)</f>
        <v>26</v>
      </c>
      <c r="I8" s="29" t="n">
        <f aca="true">BETAINV(RAND(),F8+1,$M$1-F8,0,1)</f>
        <v>0.983216314997597</v>
      </c>
      <c r="J8" s="29" t="n">
        <f aca="true">BETAINV(RAND(),G8+1,$O$1-G8,0,1)</f>
        <v>0.816822143192712</v>
      </c>
    </row>
    <row r="9" customFormat="false" ht="12.75" hidden="false" customHeight="false" outlineLevel="0" collapsed="false">
      <c r="A9" s="26" t="n">
        <f aca="true">ROUNDDOWN(RAND()+B9,0)</f>
        <v>0</v>
      </c>
      <c r="B9" s="27" t="n">
        <f aca="true">RAND()/2</f>
        <v>0.1685312524191</v>
      </c>
      <c r="C9" s="27" t="n">
        <f aca="true">RAND()</f>
        <v>0.570504440258903</v>
      </c>
      <c r="D9" s="27" t="n">
        <f aca="false">A9*SQRT(C9)+(1-A9)*(1-SQRT(1-4*C9*B9+4*C9*B9^2))/2/B9</f>
        <v>0.519912048996752</v>
      </c>
      <c r="F9" s="28" t="n">
        <f aca="false">ROUNDDOWN(C9*$M$1,0)</f>
        <v>17</v>
      </c>
      <c r="G9" s="28" t="n">
        <f aca="false">ROUNDDOWN(D9*$O$1,0)</f>
        <v>15</v>
      </c>
      <c r="I9" s="29" t="n">
        <f aca="true">BETAINV(RAND(),F9+1,$M$1-F9,0,1)</f>
        <v>0.624357476445952</v>
      </c>
      <c r="J9" s="29" t="n">
        <f aca="true">BETAINV(RAND(),G9+1,$O$1-G9,0,1)</f>
        <v>0.448719985662127</v>
      </c>
    </row>
    <row r="10" customFormat="false" ht="12.75" hidden="false" customHeight="false" outlineLevel="0" collapsed="false">
      <c r="A10" s="26" t="n">
        <f aca="true">ROUNDDOWN(RAND()+B10,0)</f>
        <v>0</v>
      </c>
      <c r="B10" s="27" t="n">
        <f aca="true">RAND()/2</f>
        <v>0.349239894327325</v>
      </c>
      <c r="C10" s="27" t="n">
        <f aca="true">RAND()</f>
        <v>0.777078364463285</v>
      </c>
      <c r="D10" s="27" t="n">
        <f aca="false">A10*SQRT(C10)+(1-A10)*(1-SQRT(1-4*C10*B10+4*C10*B10^2))/2/B10</f>
        <v>0.655966958342607</v>
      </c>
      <c r="F10" s="28" t="n">
        <f aca="false">ROUNDDOWN(C10*$M$1,0)</f>
        <v>23</v>
      </c>
      <c r="G10" s="28" t="n">
        <f aca="false">ROUNDDOWN(D10*$O$1,0)</f>
        <v>19</v>
      </c>
      <c r="I10" s="29" t="n">
        <f aca="true">BETAINV(RAND(),F10+1,$M$1-F10,0,1)</f>
        <v>0.852127075529789</v>
      </c>
      <c r="J10" s="29" t="n">
        <f aca="true">BETAINV(RAND(),G10+1,$O$1-G10,0,1)</f>
        <v>0.584722587781202</v>
      </c>
    </row>
    <row r="11" customFormat="false" ht="12.75" hidden="false" customHeight="false" outlineLevel="0" collapsed="false">
      <c r="A11" s="26" t="n">
        <f aca="true">ROUNDDOWN(RAND()+B11,0)</f>
        <v>0</v>
      </c>
      <c r="B11" s="27" t="n">
        <f aca="true">RAND()/2</f>
        <v>0.13183167174475</v>
      </c>
      <c r="C11" s="27" t="n">
        <f aca="true">RAND()</f>
        <v>0.263395834704498</v>
      </c>
      <c r="D11" s="27" t="n">
        <f aca="false">A11*SQRT(C11)+(1-A11)*(1-SQRT(1-4*C11*B11+4*C11*B11^2))/2/B11</f>
        <v>0.236015375008426</v>
      </c>
      <c r="F11" s="28" t="n">
        <f aca="false">ROUNDDOWN(C11*$M$1,0)</f>
        <v>7</v>
      </c>
      <c r="G11" s="28" t="n">
        <f aca="false">ROUNDDOWN(D11*$O$1,0)</f>
        <v>7</v>
      </c>
      <c r="I11" s="29" t="n">
        <f aca="true">BETAINV(RAND(),F11+1,$M$1-F11,0,1)</f>
        <v>0.310722724260403</v>
      </c>
      <c r="J11" s="29" t="n">
        <f aca="true">BETAINV(RAND(),G11+1,$O$1-G11,0,1)</f>
        <v>0.294788896416295</v>
      </c>
    </row>
    <row r="12" customFormat="false" ht="12.75" hidden="false" customHeight="false" outlineLevel="0" collapsed="false">
      <c r="A12" s="26" t="n">
        <f aca="true">ROUNDDOWN(RAND()+B12,0)</f>
        <v>0</v>
      </c>
      <c r="B12" s="27" t="n">
        <f aca="true">RAND()/2</f>
        <v>0.00823040023928317</v>
      </c>
      <c r="C12" s="27" t="n">
        <f aca="true">RAND()</f>
        <v>0.0485565952746141</v>
      </c>
      <c r="D12" s="27" t="n">
        <f aca="false">A12*SQRT(C12)+(1-A12)*(1-SQRT(1-4*C12*B12+4*C12*B12^2))/2/B12</f>
        <v>0.0481760572645995</v>
      </c>
      <c r="F12" s="28" t="n">
        <f aca="false">ROUNDDOWN(C12*$M$1,0)</f>
        <v>1</v>
      </c>
      <c r="G12" s="28" t="n">
        <f aca="false">ROUNDDOWN(D12*$O$1,0)</f>
        <v>1</v>
      </c>
      <c r="I12" s="29" t="n">
        <f aca="true">BETAINV(RAND(),F12+1,$M$1-F12,0,1)</f>
        <v>0.108057089531458</v>
      </c>
      <c r="J12" s="29" t="n">
        <f aca="true">BETAINV(RAND(),G12+1,$O$1-G12,0,1)</f>
        <v>0.0507862633872504</v>
      </c>
    </row>
    <row r="13" customFormat="false" ht="12.75" hidden="false" customHeight="false" outlineLevel="0" collapsed="false">
      <c r="A13" s="26" t="n">
        <f aca="true">ROUNDDOWN(RAND()+B13,0)</f>
        <v>0</v>
      </c>
      <c r="B13" s="27" t="n">
        <f aca="true">RAND()/2</f>
        <v>0.462878381929857</v>
      </c>
      <c r="C13" s="27" t="n">
        <f aca="true">RAND()</f>
        <v>0.861987974899768</v>
      </c>
      <c r="D13" s="27" t="n">
        <f aca="false">A13*SQRT(C13)+(1-A13)*(1-SQRT(1-4*C13*B13+4*C13*B13^2))/2/B13</f>
        <v>0.672055170523775</v>
      </c>
      <c r="F13" s="28" t="n">
        <f aca="false">ROUNDDOWN(C13*$M$1,0)</f>
        <v>25</v>
      </c>
      <c r="G13" s="28" t="n">
        <f aca="false">ROUNDDOWN(D13*$O$1,0)</f>
        <v>20</v>
      </c>
      <c r="I13" s="29" t="n">
        <f aca="true">BETAINV(RAND(),F13+1,$M$1-F13,0,1)</f>
        <v>0.904440012520289</v>
      </c>
      <c r="J13" s="29" t="n">
        <f aca="true">BETAINV(RAND(),G13+1,$O$1-G13,0,1)</f>
        <v>0.622230050791532</v>
      </c>
    </row>
    <row r="14" customFormat="false" ht="12.75" hidden="false" customHeight="false" outlineLevel="0" collapsed="false">
      <c r="A14" s="26" t="n">
        <f aca="true">ROUNDDOWN(RAND()+B14,0)</f>
        <v>1</v>
      </c>
      <c r="B14" s="27" t="n">
        <f aca="true">RAND()/2</f>
        <v>0.0589680199228151</v>
      </c>
      <c r="C14" s="27" t="n">
        <f aca="true">RAND()</f>
        <v>0.45533855670401</v>
      </c>
      <c r="D14" s="27" t="n">
        <f aca="false">A14*SQRT(C14)+(1-A14)*(1-SQRT(1-4*C14*B14+4*C14*B14^2))/2/B14</f>
        <v>0.674787786421783</v>
      </c>
      <c r="F14" s="28" t="n">
        <f aca="false">ROUNDDOWN(C14*$M$1,0)</f>
        <v>13</v>
      </c>
      <c r="G14" s="28" t="n">
        <f aca="false">ROUNDDOWN(D14*$O$1,0)</f>
        <v>20</v>
      </c>
      <c r="I14" s="29" t="n">
        <f aca="true">BETAINV(RAND(),F14+1,$M$1-F14,0,1)</f>
        <v>0.430833616665142</v>
      </c>
      <c r="J14" s="29" t="n">
        <f aca="true">BETAINV(RAND(),G14+1,$O$1-G14,0,1)</f>
        <v>0.675307221263537</v>
      </c>
    </row>
    <row r="15" customFormat="false" ht="12.75" hidden="false" customHeight="false" outlineLevel="0" collapsed="false">
      <c r="A15" s="26" t="n">
        <f aca="true">ROUNDDOWN(RAND()+B15,0)</f>
        <v>0</v>
      </c>
      <c r="B15" s="27" t="n">
        <f aca="true">RAND()/2</f>
        <v>0.336809893963769</v>
      </c>
      <c r="C15" s="27" t="n">
        <f aca="true">RAND()</f>
        <v>0.0513935061907344</v>
      </c>
      <c r="D15" s="27" t="n">
        <f aca="false">A15*SQRT(C15)+(1-A15)*(1-SQRT(1-4*C15*B15+4*C15*B15^2))/2/B15</f>
        <v>0.0344841853501267</v>
      </c>
      <c r="F15" s="28" t="n">
        <f aca="false">ROUNDDOWN(C15*$M$1,0)</f>
        <v>1</v>
      </c>
      <c r="G15" s="28" t="n">
        <f aca="false">ROUNDDOWN(D15*$O$1,0)</f>
        <v>1</v>
      </c>
      <c r="I15" s="29" t="n">
        <f aca="true">BETAINV(RAND(),F15+1,$M$1-F15,0,1)</f>
        <v>0.00792797266788668</v>
      </c>
      <c r="J15" s="29" t="n">
        <f aca="true">BETAINV(RAND(),G15+1,$O$1-G15,0,1)</f>
        <v>0.0785247973141414</v>
      </c>
    </row>
    <row r="16" customFormat="false" ht="12.75" hidden="false" customHeight="false" outlineLevel="0" collapsed="false">
      <c r="A16" s="26" t="n">
        <f aca="true">ROUNDDOWN(RAND()+B16,0)</f>
        <v>1</v>
      </c>
      <c r="B16" s="27" t="n">
        <f aca="true">RAND()/2</f>
        <v>0.118968847848279</v>
      </c>
      <c r="C16" s="27" t="n">
        <f aca="true">RAND()</f>
        <v>0.114932221629864</v>
      </c>
      <c r="D16" s="27" t="n">
        <f aca="false">A16*SQRT(C16)+(1-A16)*(1-SQRT(1-4*C16*B16+4*C16*B16^2))/2/B16</f>
        <v>0.339016550672476</v>
      </c>
      <c r="F16" s="28" t="n">
        <f aca="false">ROUNDDOWN(C16*$M$1,0)</f>
        <v>3</v>
      </c>
      <c r="G16" s="28" t="n">
        <f aca="false">ROUNDDOWN(D16*$O$1,0)</f>
        <v>10</v>
      </c>
      <c r="I16" s="29" t="n">
        <f aca="true">BETAINV(RAND(),F16+1,$M$1-F16,0,1)</f>
        <v>0.0364417580092428</v>
      </c>
      <c r="J16" s="29" t="n">
        <f aca="true">BETAINV(RAND(),G16+1,$O$1-G16,0,1)</f>
        <v>0.444948294881307</v>
      </c>
    </row>
    <row r="17" customFormat="false" ht="12.75" hidden="false" customHeight="false" outlineLevel="0" collapsed="false">
      <c r="A17" s="26" t="n">
        <f aca="true">ROUNDDOWN(RAND()+B17,0)</f>
        <v>0</v>
      </c>
      <c r="B17" s="27" t="n">
        <f aca="true">RAND()/2</f>
        <v>0.427212086523377</v>
      </c>
      <c r="C17" s="27" t="n">
        <f aca="true">RAND()</f>
        <v>0.14370309346816</v>
      </c>
      <c r="D17" s="27" t="n">
        <f aca="false">A17*SQRT(C17)+(1-A17)*(1-SQRT(1-4*C17*B17+4*C17*B17^2))/2/B17</f>
        <v>0.0854292563031683</v>
      </c>
      <c r="F17" s="28" t="n">
        <f aca="false">ROUNDDOWN(C17*$M$1,0)</f>
        <v>4</v>
      </c>
      <c r="G17" s="28" t="n">
        <f aca="false">ROUNDDOWN(D17*$O$1,0)</f>
        <v>2</v>
      </c>
      <c r="I17" s="29" t="n">
        <f aca="true">BETAINV(RAND(),F17+1,$M$1-F17,0,1)</f>
        <v>0.128691315566374</v>
      </c>
      <c r="J17" s="29" t="n">
        <f aca="true">BETAINV(RAND(),G17+1,$O$1-G17,0,1)</f>
        <v>0.13976336385828</v>
      </c>
    </row>
    <row r="18" customFormat="false" ht="12.75" hidden="false" customHeight="false" outlineLevel="0" collapsed="false">
      <c r="A18" s="26" t="n">
        <f aca="true">ROUNDDOWN(RAND()+B18,0)</f>
        <v>0</v>
      </c>
      <c r="B18" s="27" t="n">
        <f aca="true">RAND()/2</f>
        <v>0.498533253007566</v>
      </c>
      <c r="C18" s="27" t="n">
        <f aca="true">RAND()</f>
        <v>0.935313857211707</v>
      </c>
      <c r="D18" s="27" t="n">
        <f aca="false">A18*SQRT(C18)+(1-A18)*(1-SQRT(1-4*C18*B18+4*C18*B18^2))/2/B18</f>
        <v>0.747843264869732</v>
      </c>
      <c r="F18" s="28" t="n">
        <f aca="false">ROUNDDOWN(C18*$M$1,0)</f>
        <v>28</v>
      </c>
      <c r="G18" s="28" t="n">
        <f aca="false">ROUNDDOWN(D18*$O$1,0)</f>
        <v>22</v>
      </c>
      <c r="I18" s="29" t="n">
        <f aca="true">BETAINV(RAND(),F18+1,$M$1-F18,0,1)</f>
        <v>0.94524611648592</v>
      </c>
      <c r="J18" s="29" t="n">
        <f aca="true">BETAINV(RAND(),G18+1,$O$1-G18,0,1)</f>
        <v>0.843108124213328</v>
      </c>
    </row>
    <row r="19" customFormat="false" ht="12.75" hidden="false" customHeight="false" outlineLevel="0" collapsed="false">
      <c r="A19" s="26" t="n">
        <f aca="true">ROUNDDOWN(RAND()+B19,0)</f>
        <v>0</v>
      </c>
      <c r="B19" s="27" t="n">
        <f aca="true">RAND()/2</f>
        <v>0.344278350812881</v>
      </c>
      <c r="C19" s="27" t="n">
        <f aca="true">RAND()</f>
        <v>0.141723729795364</v>
      </c>
      <c r="D19" s="27" t="n">
        <f aca="false">A19*SQRT(C19)+(1-A19)*(1-SQRT(1-4*C19*B19+4*C19*B19^2))/2/B19</f>
        <v>0.0961115660752924</v>
      </c>
      <c r="F19" s="28" t="n">
        <f aca="false">ROUNDDOWN(C19*$M$1,0)</f>
        <v>4</v>
      </c>
      <c r="G19" s="28" t="n">
        <f aca="false">ROUNDDOWN(D19*$O$1,0)</f>
        <v>2</v>
      </c>
      <c r="I19" s="29" t="n">
        <f aca="true">BETAINV(RAND(),F19+1,$M$1-F19,0,1)</f>
        <v>0.189356530817724</v>
      </c>
      <c r="J19" s="29" t="n">
        <f aca="true">BETAINV(RAND(),G19+1,$O$1-G19,0,1)</f>
        <v>0.0692171981524148</v>
      </c>
    </row>
    <row r="20" customFormat="false" ht="12.75" hidden="false" customHeight="false" outlineLevel="0" collapsed="false">
      <c r="A20" s="26" t="n">
        <f aca="true">ROUNDDOWN(RAND()+B20,0)</f>
        <v>1</v>
      </c>
      <c r="B20" s="27" t="n">
        <f aca="true">RAND()/2</f>
        <v>0.291466366792892</v>
      </c>
      <c r="C20" s="27" t="n">
        <f aca="true">RAND()</f>
        <v>0.16527259813945</v>
      </c>
      <c r="D20" s="27" t="n">
        <f aca="false">A20*SQRT(C20)+(1-A20)*(1-SQRT(1-4*C20*B20+4*C20*B20^2))/2/B20</f>
        <v>0.406537326871039</v>
      </c>
      <c r="F20" s="28" t="n">
        <f aca="false">ROUNDDOWN(C20*$M$1,0)</f>
        <v>4</v>
      </c>
      <c r="G20" s="28" t="n">
        <f aca="false">ROUNDDOWN(D20*$O$1,0)</f>
        <v>12</v>
      </c>
      <c r="I20" s="29" t="n">
        <f aca="true">BETAINV(RAND(),F20+1,$M$1-F20,0,1)</f>
        <v>0.18012909258575</v>
      </c>
      <c r="J20" s="29" t="n">
        <f aca="true">BETAINV(RAND(),G20+1,$O$1-G20,0,1)</f>
        <v>0.337689297902622</v>
      </c>
    </row>
    <row r="21" customFormat="false" ht="12.75" hidden="false" customHeight="false" outlineLevel="0" collapsed="false">
      <c r="A21" s="26" t="n">
        <f aca="true">ROUNDDOWN(RAND()+B21,0)</f>
        <v>0</v>
      </c>
      <c r="B21" s="27" t="n">
        <f aca="true">RAND()/2</f>
        <v>0.117440848550827</v>
      </c>
      <c r="C21" s="27" t="n">
        <f aca="true">RAND()</f>
        <v>0.993834920521616</v>
      </c>
      <c r="D21" s="27" t="n">
        <f aca="false">A21*SQRT(C21)+(1-A21)*(1-SQRT(1-4*C21*B21+4*C21*B21^2))/2/B21</f>
        <v>0.992896365129399</v>
      </c>
      <c r="F21" s="28" t="n">
        <f aca="false">ROUNDDOWN(C21*$M$1,0)</f>
        <v>29</v>
      </c>
      <c r="G21" s="28" t="n">
        <f aca="false">ROUNDDOWN(D21*$O$1,0)</f>
        <v>29</v>
      </c>
      <c r="I21" s="29" t="n">
        <f aca="true">BETAINV(RAND(),F21+1,$M$1-F21,0,1)</f>
        <v>0.98938721059489</v>
      </c>
      <c r="J21" s="29" t="n">
        <f aca="true">BETAINV(RAND(),G21+1,$O$1-G21,0,1)</f>
        <v>0.978392087559061</v>
      </c>
    </row>
    <row r="22" customFormat="false" ht="12.75" hidden="false" customHeight="false" outlineLevel="0" collapsed="false">
      <c r="A22" s="26" t="n">
        <f aca="true">ROUNDDOWN(RAND()+B22,0)</f>
        <v>0</v>
      </c>
      <c r="B22" s="27" t="n">
        <f aca="true">RAND()/2</f>
        <v>0.10331408283674</v>
      </c>
      <c r="C22" s="27" t="n">
        <f aca="true">RAND()</f>
        <v>0.0663104138373719</v>
      </c>
      <c r="D22" s="27" t="n">
        <f aca="false">A22*SQRT(C22)+(1-A22)*(1-SQRT(1-4*C22*B22+4*C22*B22^2))/2/B22</f>
        <v>0.059829433320359</v>
      </c>
      <c r="F22" s="28" t="n">
        <f aca="false">ROUNDDOWN(C22*$M$1,0)</f>
        <v>1</v>
      </c>
      <c r="G22" s="28" t="n">
        <f aca="false">ROUNDDOWN(D22*$O$1,0)</f>
        <v>1</v>
      </c>
      <c r="I22" s="29" t="n">
        <f aca="true">BETAINV(RAND(),F22+1,$M$1-F22,0,1)</f>
        <v>0.0160550842351808</v>
      </c>
      <c r="J22" s="29" t="n">
        <f aca="true">BETAINV(RAND(),G22+1,$O$1-G22,0,1)</f>
        <v>0.0269546936805187</v>
      </c>
    </row>
    <row r="23" customFormat="false" ht="12.75" hidden="false" customHeight="false" outlineLevel="0" collapsed="false">
      <c r="A23" s="26" t="n">
        <f aca="true">ROUNDDOWN(RAND()+B23,0)</f>
        <v>1</v>
      </c>
      <c r="B23" s="27" t="n">
        <f aca="true">RAND()/2</f>
        <v>0.355401654513087</v>
      </c>
      <c r="C23" s="27" t="n">
        <f aca="true">RAND()</f>
        <v>0.168308969188011</v>
      </c>
      <c r="D23" s="27" t="n">
        <f aca="false">A23*SQRT(C23)+(1-A23)*(1-SQRT(1-4*C23*B23+4*C23*B23^2))/2/B23</f>
        <v>0.410254761322779</v>
      </c>
      <c r="F23" s="28" t="n">
        <f aca="false">ROUNDDOWN(C23*$M$1,0)</f>
        <v>5</v>
      </c>
      <c r="G23" s="28" t="n">
        <f aca="false">ROUNDDOWN(D23*$O$1,0)</f>
        <v>12</v>
      </c>
      <c r="I23" s="29" t="n">
        <f aca="true">BETAINV(RAND(),F23+1,$M$1-F23,0,1)</f>
        <v>0.169966034289746</v>
      </c>
      <c r="J23" s="29" t="n">
        <f aca="true">BETAINV(RAND(),G23+1,$O$1-G23,0,1)</f>
        <v>0.401295711837404</v>
      </c>
    </row>
    <row r="24" customFormat="false" ht="12.75" hidden="false" customHeight="false" outlineLevel="0" collapsed="false">
      <c r="A24" s="26" t="n">
        <f aca="true">ROUNDDOWN(RAND()+B24,0)</f>
        <v>1</v>
      </c>
      <c r="B24" s="27" t="n">
        <f aca="true">RAND()/2</f>
        <v>0.483556110875072</v>
      </c>
      <c r="C24" s="27" t="n">
        <f aca="true">RAND()</f>
        <v>0.590051680490569</v>
      </c>
      <c r="D24" s="27" t="n">
        <f aca="false">A24*SQRT(C24)+(1-A24)*(1-SQRT(1-4*C24*B24+4*C24*B24^2))/2/B24</f>
        <v>0.768148215184133</v>
      </c>
      <c r="F24" s="28" t="n">
        <f aca="false">ROUNDDOWN(C24*$M$1,0)</f>
        <v>17</v>
      </c>
      <c r="G24" s="28" t="n">
        <f aca="false">ROUNDDOWN(D24*$O$1,0)</f>
        <v>23</v>
      </c>
      <c r="I24" s="29" t="n">
        <f aca="true">BETAINV(RAND(),F24+1,$M$1-F24,0,1)</f>
        <v>0.590735285955192</v>
      </c>
      <c r="J24" s="29" t="n">
        <f aca="true">BETAINV(RAND(),G24+1,$O$1-G24,0,1)</f>
        <v>0.836753040237083</v>
      </c>
    </row>
    <row r="25" customFormat="false" ht="12.75" hidden="false" customHeight="false" outlineLevel="0" collapsed="false">
      <c r="A25" s="26" t="n">
        <f aca="true">ROUNDDOWN(RAND()+B25,0)</f>
        <v>1</v>
      </c>
      <c r="B25" s="27" t="n">
        <f aca="true">RAND()/2</f>
        <v>0.421009543505664</v>
      </c>
      <c r="C25" s="27" t="n">
        <f aca="true">RAND()</f>
        <v>0.686165687086823</v>
      </c>
      <c r="D25" s="27" t="n">
        <f aca="false">A25*SQRT(C25)+(1-A25)*(1-SQRT(1-4*C25*B25+4*C25*B25^2))/2/B25</f>
        <v>0.828351185842589</v>
      </c>
      <c r="F25" s="28" t="n">
        <f aca="false">ROUNDDOWN(C25*$M$1,0)</f>
        <v>20</v>
      </c>
      <c r="G25" s="28" t="n">
        <f aca="false">ROUNDDOWN(D25*$O$1,0)</f>
        <v>24</v>
      </c>
      <c r="I25" s="29" t="n">
        <f aca="true">BETAINV(RAND(),F25+1,$M$1-F25,0,1)</f>
        <v>0.502855645075909</v>
      </c>
      <c r="J25" s="29" t="n">
        <f aca="true">BETAINV(RAND(),G25+1,$O$1-G25,0,1)</f>
        <v>0.913316261435254</v>
      </c>
    </row>
    <row r="26" customFormat="false" ht="12.75" hidden="false" customHeight="false" outlineLevel="0" collapsed="false">
      <c r="A26" s="26" t="n">
        <f aca="true">ROUNDDOWN(RAND()+B26,0)</f>
        <v>1</v>
      </c>
      <c r="B26" s="27" t="n">
        <f aca="true">RAND()/2</f>
        <v>0.493738709158633</v>
      </c>
      <c r="C26" s="27" t="n">
        <f aca="true">RAND()</f>
        <v>0.684617609592285</v>
      </c>
      <c r="D26" s="27" t="n">
        <f aca="false">A26*SQRT(C26)+(1-A26)*(1-SQRT(1-4*C26*B26+4*C26*B26^2))/2/B26</f>
        <v>0.827416225120275</v>
      </c>
      <c r="F26" s="28" t="n">
        <f aca="false">ROUNDDOWN(C26*$M$1,0)</f>
        <v>20</v>
      </c>
      <c r="G26" s="28" t="n">
        <f aca="false">ROUNDDOWN(D26*$O$1,0)</f>
        <v>24</v>
      </c>
      <c r="I26" s="29" t="n">
        <f aca="true">BETAINV(RAND(),F26+1,$M$1-F26,0,1)</f>
        <v>0.640578487535792</v>
      </c>
      <c r="J26" s="29" t="n">
        <f aca="true">BETAINV(RAND(),G26+1,$O$1-G26,0,1)</f>
        <v>0.847786866582423</v>
      </c>
    </row>
    <row r="27" customFormat="false" ht="12.75" hidden="false" customHeight="false" outlineLevel="0" collapsed="false">
      <c r="A27" s="26" t="n">
        <f aca="true">ROUNDDOWN(RAND()+B27,0)</f>
        <v>0</v>
      </c>
      <c r="B27" s="27" t="n">
        <f aca="true">RAND()/2</f>
        <v>0.425905498260503</v>
      </c>
      <c r="C27" s="27" t="n">
        <f aca="true">RAND()</f>
        <v>0.848170611549972</v>
      </c>
      <c r="D27" s="27" t="n">
        <f aca="false">A27*SQRT(C27)+(1-A27)*(1-SQRT(1-4*C27*B27+4*C27*B27^2))/2/B27</f>
        <v>0.689281776463624</v>
      </c>
      <c r="F27" s="28" t="n">
        <f aca="false">ROUNDDOWN(C27*$M$1,0)</f>
        <v>25</v>
      </c>
      <c r="G27" s="28" t="n">
        <f aca="false">ROUNDDOWN(D27*$O$1,0)</f>
        <v>20</v>
      </c>
      <c r="I27" s="29" t="n">
        <f aca="true">BETAINV(RAND(),F27+1,$M$1-F27,0,1)</f>
        <v>0.816855911849048</v>
      </c>
      <c r="J27" s="29" t="n">
        <f aca="true">BETAINV(RAND(),G27+1,$O$1-G27,0,1)</f>
        <v>0.516758721399286</v>
      </c>
    </row>
    <row r="28" customFormat="false" ht="12.75" hidden="false" customHeight="false" outlineLevel="0" collapsed="false">
      <c r="A28" s="26" t="n">
        <f aca="true">ROUNDDOWN(RAND()+B28,0)</f>
        <v>1</v>
      </c>
      <c r="B28" s="27" t="n">
        <f aca="true">RAND()/2</f>
        <v>0.392352017954117</v>
      </c>
      <c r="C28" s="27" t="n">
        <f aca="true">RAND()</f>
        <v>0.186561933025362</v>
      </c>
      <c r="D28" s="27" t="n">
        <f aca="false">A28*SQRT(C28)+(1-A28)*(1-SQRT(1-4*C28*B28+4*C28*B28^2))/2/B28</f>
        <v>0.431928157249978</v>
      </c>
      <c r="F28" s="28" t="n">
        <f aca="false">ROUNDDOWN(C28*$M$1,0)</f>
        <v>5</v>
      </c>
      <c r="G28" s="28" t="n">
        <f aca="false">ROUNDDOWN(D28*$O$1,0)</f>
        <v>12</v>
      </c>
      <c r="I28" s="29" t="n">
        <f aca="true">BETAINV(RAND(),F28+1,$M$1-F28,0,1)</f>
        <v>0.182806057288414</v>
      </c>
      <c r="J28" s="29" t="n">
        <f aca="true">BETAINV(RAND(),G28+1,$O$1-G28,0,1)</f>
        <v>0.433657111310942</v>
      </c>
    </row>
    <row r="29" customFormat="false" ht="12.75" hidden="false" customHeight="false" outlineLevel="0" collapsed="false">
      <c r="A29" s="26" t="n">
        <f aca="true">ROUNDDOWN(RAND()+B29,0)</f>
        <v>0</v>
      </c>
      <c r="B29" s="27" t="n">
        <f aca="true">RAND()/2</f>
        <v>0.0859275222110263</v>
      </c>
      <c r="C29" s="27" t="n">
        <f aca="true">RAND()</f>
        <v>0.136700514644163</v>
      </c>
      <c r="D29" s="27" t="n">
        <f aca="false">A29*SQRT(C29)+(1-A29)*(1-SQRT(1-4*C29*B29+4*C29*B29^2))/2/B29</f>
        <v>0.126325419117487</v>
      </c>
      <c r="F29" s="28" t="n">
        <f aca="false">ROUNDDOWN(C29*$M$1,0)</f>
        <v>4</v>
      </c>
      <c r="G29" s="28" t="n">
        <f aca="false">ROUNDDOWN(D29*$O$1,0)</f>
        <v>3</v>
      </c>
      <c r="I29" s="29" t="n">
        <f aca="true">BETAINV(RAND(),F29+1,$M$1-F29,0,1)</f>
        <v>0.157859738542981</v>
      </c>
      <c r="J29" s="29" t="n">
        <f aca="true">BETAINV(RAND(),G29+1,$O$1-G29,0,1)</f>
        <v>0.0853011308886357</v>
      </c>
    </row>
    <row r="30" customFormat="false" ht="12.75" hidden="false" customHeight="false" outlineLevel="0" collapsed="false">
      <c r="A30" s="26" t="n">
        <f aca="true">ROUNDDOWN(RAND()+B30,0)</f>
        <v>0</v>
      </c>
      <c r="B30" s="27" t="n">
        <f aca="true">RAND()/2</f>
        <v>0.0978074920926996</v>
      </c>
      <c r="C30" s="27" t="n">
        <f aca="true">RAND()</f>
        <v>0.572280107862266</v>
      </c>
      <c r="D30" s="27" t="n">
        <f aca="false">A30*SQRT(C30)+(1-A30)*(1-SQRT(1-4*C30*B30+4*C30*B30^2))/2/B30</f>
        <v>0.545400846056834</v>
      </c>
      <c r="F30" s="28" t="n">
        <f aca="false">ROUNDDOWN(C30*$M$1,0)</f>
        <v>17</v>
      </c>
      <c r="G30" s="28" t="n">
        <f aca="false">ROUNDDOWN(D30*$O$1,0)</f>
        <v>16</v>
      </c>
      <c r="I30" s="29" t="n">
        <f aca="true">BETAINV(RAND(),F30+1,$M$1-F30,0,1)</f>
        <v>0.579383228207261</v>
      </c>
      <c r="J30" s="29" t="n">
        <f aca="true">BETAINV(RAND(),G30+1,$O$1-G30,0,1)</f>
        <v>0.668508591972544</v>
      </c>
      <c r="N30" s="30" t="s">
        <v>16</v>
      </c>
      <c r="O30" s="30"/>
      <c r="T30" s="30" t="s">
        <v>17</v>
      </c>
      <c r="U30" s="30"/>
    </row>
    <row r="31" customFormat="false" ht="12.75" hidden="false" customHeight="false" outlineLevel="0" collapsed="false">
      <c r="A31" s="26" t="n">
        <f aca="true">ROUNDDOWN(RAND()+B31,0)</f>
        <v>0</v>
      </c>
      <c r="B31" s="27" t="n">
        <f aca="true">RAND()/2</f>
        <v>0.225326186819991</v>
      </c>
      <c r="C31" s="27" t="n">
        <f aca="true">RAND()</f>
        <v>0.324267849688112</v>
      </c>
      <c r="D31" s="27" t="n">
        <f aca="false">A31*SQRT(C31)+(1-A31)*(1-SQRT(1-4*C31*B31+4*C31*B31^2))/2/B31</f>
        <v>0.267301373076654</v>
      </c>
      <c r="F31" s="28" t="n">
        <f aca="false">ROUNDDOWN(C31*$M$1,0)</f>
        <v>9</v>
      </c>
      <c r="G31" s="28" t="n">
        <f aca="false">ROUNDDOWN(D31*$O$1,0)</f>
        <v>8</v>
      </c>
      <c r="I31" s="29" t="n">
        <f aca="true">BETAINV(RAND(),F31+1,$M$1-F31,0,1)</f>
        <v>0.307217991324061</v>
      </c>
      <c r="J31" s="29" t="n">
        <f aca="true">BETAINV(RAND(),G31+1,$O$1-G31,0,1)</f>
        <v>0.260949773584725</v>
      </c>
    </row>
    <row r="32" customFormat="false" ht="12.75" hidden="false" customHeight="false" outlineLevel="0" collapsed="false">
      <c r="A32" s="26" t="n">
        <f aca="true">ROUNDDOWN(RAND()+B32,0)</f>
        <v>0</v>
      </c>
      <c r="B32" s="27" t="n">
        <f aca="true">RAND()/2</f>
        <v>0.225618931311867</v>
      </c>
      <c r="C32" s="27" t="n">
        <f aca="true">RAND()</f>
        <v>0.426618664812611</v>
      </c>
      <c r="D32" s="27" t="n">
        <f aca="false">A32*SQRT(C32)+(1-A32)*(1-SQRT(1-4*C32*B32+4*C32*B32^2))/2/B32</f>
        <v>0.359529202010206</v>
      </c>
      <c r="F32" s="28" t="n">
        <f aca="false">ROUNDDOWN(C32*$M$1,0)</f>
        <v>12</v>
      </c>
      <c r="G32" s="28" t="n">
        <f aca="false">ROUNDDOWN(D32*$O$1,0)</f>
        <v>10</v>
      </c>
      <c r="I32" s="29" t="n">
        <f aca="true">BETAINV(RAND(),F32+1,$M$1-F32,0,1)</f>
        <v>0.422876011636494</v>
      </c>
      <c r="J32" s="29" t="n">
        <f aca="true">BETAINV(RAND(),G32+1,$O$1-G32,0,1)</f>
        <v>0.382142889415132</v>
      </c>
    </row>
    <row r="33" customFormat="false" ht="12.75" hidden="false" customHeight="false" outlineLevel="0" collapsed="false">
      <c r="A33" s="26" t="n">
        <f aca="true">ROUNDDOWN(RAND()+B33,0)</f>
        <v>1</v>
      </c>
      <c r="B33" s="27" t="n">
        <f aca="true">RAND()/2</f>
        <v>0.191402486105171</v>
      </c>
      <c r="C33" s="27" t="n">
        <f aca="true">RAND()</f>
        <v>0.257877269917587</v>
      </c>
      <c r="D33" s="27" t="n">
        <f aca="false">A33*SQRT(C33)+(1-A33)*(1-SQRT(1-4*C33*B33+4*C33*B33^2))/2/B33</f>
        <v>0.507816177290156</v>
      </c>
      <c r="F33" s="28" t="n">
        <f aca="false">ROUNDDOWN(C33*$M$1,0)</f>
        <v>7</v>
      </c>
      <c r="G33" s="28" t="n">
        <f aca="false">ROUNDDOWN(D33*$O$1,0)</f>
        <v>15</v>
      </c>
      <c r="I33" s="29" t="n">
        <f aca="true">BETAINV(RAND(),F33+1,$M$1-F33,0,1)</f>
        <v>0.355609619150136</v>
      </c>
      <c r="J33" s="29" t="n">
        <f aca="true">BETAINV(RAND(),G33+1,$O$1-G33,0,1)</f>
        <v>0.496091109314133</v>
      </c>
    </row>
    <row r="34" customFormat="false" ht="12.75" hidden="false" customHeight="false" outlineLevel="0" collapsed="false">
      <c r="A34" s="26" t="n">
        <f aca="true">ROUNDDOWN(RAND()+B34,0)</f>
        <v>1</v>
      </c>
      <c r="B34" s="27" t="n">
        <f aca="true">RAND()/2</f>
        <v>0.289910349485064</v>
      </c>
      <c r="C34" s="27" t="n">
        <f aca="true">RAND()</f>
        <v>0.951433841973501</v>
      </c>
      <c r="D34" s="27" t="n">
        <f aca="false">A34*SQRT(C34)+(1-A34)*(1-SQRT(1-4*C34*B34+4*C34*B34^2))/2/B34</f>
        <v>0.975414702561685</v>
      </c>
      <c r="F34" s="28" t="n">
        <f aca="false">ROUNDDOWN(C34*$M$1,0)</f>
        <v>28</v>
      </c>
      <c r="G34" s="28" t="n">
        <f aca="false">ROUNDDOWN(D34*$O$1,0)</f>
        <v>29</v>
      </c>
      <c r="I34" s="29" t="n">
        <f aca="true">BETAINV(RAND(),F34+1,$M$1-F34,0,1)</f>
        <v>0.990558247998833</v>
      </c>
      <c r="J34" s="29" t="n">
        <f aca="true">BETAINV(RAND(),G34+1,$O$1-G34,0,1)</f>
        <v>0.971888367844539</v>
      </c>
    </row>
    <row r="35" customFormat="false" ht="12.75" hidden="false" customHeight="false" outlineLevel="0" collapsed="false">
      <c r="A35" s="26" t="n">
        <f aca="true">ROUNDDOWN(RAND()+B35,0)</f>
        <v>1</v>
      </c>
      <c r="B35" s="27" t="n">
        <f aca="true">RAND()/2</f>
        <v>0.348881970581873</v>
      </c>
      <c r="C35" s="27" t="n">
        <f aca="true">RAND()</f>
        <v>0.401827428467122</v>
      </c>
      <c r="D35" s="27" t="n">
        <f aca="false">A35*SQRT(C35)+(1-A35)*(1-SQRT(1-4*C35*B35+4*C35*B35^2))/2/B35</f>
        <v>0.633898594782416</v>
      </c>
      <c r="F35" s="28" t="n">
        <f aca="false">ROUNDDOWN(C35*$M$1,0)</f>
        <v>12</v>
      </c>
      <c r="G35" s="28" t="n">
        <f aca="false">ROUNDDOWN(D35*$O$1,0)</f>
        <v>19</v>
      </c>
      <c r="I35" s="29" t="n">
        <f aca="true">BETAINV(RAND(),F35+1,$M$1-F35,0,1)</f>
        <v>0.412371681862371</v>
      </c>
      <c r="J35" s="29" t="n">
        <f aca="true">BETAINV(RAND(),G35+1,$O$1-G35,0,1)</f>
        <v>0.641052081094375</v>
      </c>
    </row>
    <row r="36" customFormat="false" ht="12.75" hidden="false" customHeight="false" outlineLevel="0" collapsed="false">
      <c r="A36" s="26" t="n">
        <f aca="true">ROUNDDOWN(RAND()+B36,0)</f>
        <v>0</v>
      </c>
      <c r="B36" s="27" t="n">
        <f aca="true">RAND()/2</f>
        <v>0.254096083704597</v>
      </c>
      <c r="C36" s="27" t="n">
        <f aca="true">RAND()</f>
        <v>0.595060555760748</v>
      </c>
      <c r="D36" s="27" t="n">
        <f aca="false">A36*SQRT(C36)+(1-A36)*(1-SQRT(1-4*C36*B36+4*C36*B36^2))/2/B36</f>
        <v>0.509930336274016</v>
      </c>
      <c r="F36" s="28" t="n">
        <f aca="false">ROUNDDOWN(C36*$M$1,0)</f>
        <v>17</v>
      </c>
      <c r="G36" s="28" t="n">
        <f aca="false">ROUNDDOWN(D36*$O$1,0)</f>
        <v>15</v>
      </c>
      <c r="I36" s="29" t="n">
        <f aca="true">BETAINV(RAND(),F36+1,$M$1-F36,0,1)</f>
        <v>0.426982726179185</v>
      </c>
      <c r="J36" s="29" t="n">
        <f aca="true">BETAINV(RAND(),G36+1,$O$1-G36,0,1)</f>
        <v>0.480277204173381</v>
      </c>
    </row>
    <row r="37" customFormat="false" ht="12.75" hidden="false" customHeight="false" outlineLevel="0" collapsed="false">
      <c r="A37" s="26" t="n">
        <f aca="true">ROUNDDOWN(RAND()+B37,0)</f>
        <v>0</v>
      </c>
      <c r="B37" s="27" t="n">
        <f aca="true">RAND()/2</f>
        <v>0.10094549413061</v>
      </c>
      <c r="C37" s="27" t="n">
        <f aca="true">RAND()</f>
        <v>0.722874320241101</v>
      </c>
      <c r="D37" s="27" t="n">
        <f aca="false">A37*SQRT(C37)+(1-A37)*(1-SQRT(1-4*C37*B37+4*C37*B37^2))/2/B37</f>
        <v>0.699262541447583</v>
      </c>
      <c r="F37" s="28" t="n">
        <f aca="false">ROUNDDOWN(C37*$M$1,0)</f>
        <v>21</v>
      </c>
      <c r="G37" s="28" t="n">
        <f aca="false">ROUNDDOWN(D37*$O$1,0)</f>
        <v>20</v>
      </c>
      <c r="I37" s="29" t="n">
        <f aca="true">BETAINV(RAND(),F37+1,$M$1-F37,0,1)</f>
        <v>0.793147707159155</v>
      </c>
      <c r="J37" s="29" t="n">
        <f aca="true">BETAINV(RAND(),G37+1,$O$1-G37,0,1)</f>
        <v>0.840234633154084</v>
      </c>
    </row>
    <row r="38" customFormat="false" ht="12.75" hidden="false" customHeight="false" outlineLevel="0" collapsed="false">
      <c r="A38" s="26" t="n">
        <f aca="true">ROUNDDOWN(RAND()+B38,0)</f>
        <v>0</v>
      </c>
      <c r="B38" s="27" t="n">
        <f aca="true">RAND()/2</f>
        <v>0.188086968782249</v>
      </c>
      <c r="C38" s="27" t="n">
        <f aca="true">RAND()</f>
        <v>0.754660275467392</v>
      </c>
      <c r="D38" s="27" t="n">
        <f aca="false">A38*SQRT(C38)+(1-A38)*(1-SQRT(1-4*C38*B38+4*C38*B38^2))/2/B38</f>
        <v>0.706637106488255</v>
      </c>
      <c r="F38" s="28" t="n">
        <f aca="false">ROUNDDOWN(C38*$M$1,0)</f>
        <v>22</v>
      </c>
      <c r="G38" s="28" t="n">
        <f aca="false">ROUNDDOWN(D38*$O$1,0)</f>
        <v>21</v>
      </c>
      <c r="I38" s="29" t="n">
        <f aca="true">BETAINV(RAND(),F38+1,$M$1-F38,0,1)</f>
        <v>0.714713434281374</v>
      </c>
      <c r="J38" s="29" t="n">
        <f aca="true">BETAINV(RAND(),G38+1,$O$1-G38,0,1)</f>
        <v>0.547292304925391</v>
      </c>
    </row>
    <row r="39" customFormat="false" ht="12.75" hidden="false" customHeight="false" outlineLevel="0" collapsed="false">
      <c r="A39" s="26" t="n">
        <f aca="true">ROUNDDOWN(RAND()+B39,0)</f>
        <v>0</v>
      </c>
      <c r="B39" s="27" t="n">
        <f aca="true">RAND()/2</f>
        <v>0.103273451111567</v>
      </c>
      <c r="C39" s="27" t="n">
        <f aca="true">RAND()</f>
        <v>0.85026825030484</v>
      </c>
      <c r="D39" s="27" t="n">
        <f aca="false">A39*SQRT(C39)+(1-A39)*(1-SQRT(1-4*C39*B39+4*C39*B39^2))/2/B39</f>
        <v>0.834351070452083</v>
      </c>
      <c r="F39" s="28" t="n">
        <f aca="false">ROUNDDOWN(C39*$M$1,0)</f>
        <v>25</v>
      </c>
      <c r="G39" s="28" t="n">
        <f aca="false">ROUNDDOWN(D39*$O$1,0)</f>
        <v>25</v>
      </c>
      <c r="I39" s="29" t="n">
        <f aca="true">BETAINV(RAND(),F39+1,$M$1-F39,0,1)</f>
        <v>0.825568484058473</v>
      </c>
      <c r="J39" s="29" t="n">
        <f aca="true">BETAINV(RAND(),G39+1,$O$1-G39,0,1)</f>
        <v>0.852369524189956</v>
      </c>
    </row>
    <row r="40" customFormat="false" ht="12.75" hidden="false" customHeight="false" outlineLevel="0" collapsed="false">
      <c r="A40" s="26" t="n">
        <f aca="true">ROUNDDOWN(RAND()+B40,0)</f>
        <v>0</v>
      </c>
      <c r="B40" s="27" t="n">
        <f aca="true">RAND()/2</f>
        <v>0.0558696070810771</v>
      </c>
      <c r="C40" s="27" t="n">
        <f aca="true">RAND()</f>
        <v>0.162597792409821</v>
      </c>
      <c r="D40" s="27" t="n">
        <f aca="false">A40*SQRT(C40)+(1-A40)*(1-SQRT(1-4*C40*B40+4*C40*B40^2))/2/B40</f>
        <v>0.154853244404011</v>
      </c>
      <c r="F40" s="28" t="n">
        <f aca="false">ROUNDDOWN(C40*$M$1,0)</f>
        <v>4</v>
      </c>
      <c r="G40" s="28" t="n">
        <f aca="false">ROUNDDOWN(D40*$O$1,0)</f>
        <v>4</v>
      </c>
      <c r="I40" s="29" t="n">
        <f aca="true">BETAINV(RAND(),F40+1,$M$1-F40,0,1)</f>
        <v>0.169085191895706</v>
      </c>
      <c r="J40" s="29" t="n">
        <f aca="true">BETAINV(RAND(),G40+1,$O$1-G40,0,1)</f>
        <v>0.195049640951612</v>
      </c>
    </row>
    <row r="41" customFormat="false" ht="12.75" hidden="false" customHeight="false" outlineLevel="0" collapsed="false">
      <c r="A41" s="26" t="n">
        <f aca="true">ROUNDDOWN(RAND()+B41,0)</f>
        <v>1</v>
      </c>
      <c r="B41" s="27" t="n">
        <f aca="true">RAND()/2</f>
        <v>0.406112906778299</v>
      </c>
      <c r="C41" s="27" t="n">
        <f aca="true">RAND()</f>
        <v>0.652158242520121</v>
      </c>
      <c r="D41" s="27" t="n">
        <f aca="false">A41*SQRT(C41)+(1-A41)*(1-SQRT(1-4*C41*B41+4*C41*B41^2))/2/B41</f>
        <v>0.807563150793869</v>
      </c>
      <c r="F41" s="28" t="n">
        <f aca="false">ROUNDDOWN(C41*$M$1,0)</f>
        <v>19</v>
      </c>
      <c r="G41" s="28" t="n">
        <f aca="false">ROUNDDOWN(D41*$O$1,0)</f>
        <v>24</v>
      </c>
      <c r="I41" s="29" t="n">
        <f aca="true">BETAINV(RAND(),F41+1,$M$1-F41,0,1)</f>
        <v>0.715360666642052</v>
      </c>
      <c r="J41" s="29" t="n">
        <f aca="true">BETAINV(RAND(),G41+1,$O$1-G41,0,1)</f>
        <v>0.726867541149988</v>
      </c>
    </row>
    <row r="42" customFormat="false" ht="12.75" hidden="false" customHeight="false" outlineLevel="0" collapsed="false">
      <c r="A42" s="26" t="n">
        <f aca="true">ROUNDDOWN(RAND()+B42,0)</f>
        <v>0</v>
      </c>
      <c r="B42" s="27" t="n">
        <f aca="true">RAND()/2</f>
        <v>0.168493504844544</v>
      </c>
      <c r="C42" s="27" t="n">
        <f aca="true">RAND()</f>
        <v>0.39900137441035</v>
      </c>
      <c r="D42" s="27" t="n">
        <f aca="false">A42*SQRT(C42)+(1-A42)*(1-SQRT(1-4*C42*B42+4*C42*B42^2))/2/B42</f>
        <v>0.352736736317528</v>
      </c>
      <c r="F42" s="28" t="n">
        <f aca="false">ROUNDDOWN(C42*$M$1,0)</f>
        <v>11</v>
      </c>
      <c r="G42" s="28" t="n">
        <f aca="false">ROUNDDOWN(D42*$O$1,0)</f>
        <v>10</v>
      </c>
      <c r="I42" s="29" t="n">
        <f aca="true">BETAINV(RAND(),F42+1,$M$1-F42,0,1)</f>
        <v>0.439275277823895</v>
      </c>
      <c r="J42" s="29" t="n">
        <f aca="true">BETAINV(RAND(),G42+1,$O$1-G42,0,1)</f>
        <v>0.2720039229157</v>
      </c>
    </row>
    <row r="43" customFormat="false" ht="12.75" hidden="false" customHeight="false" outlineLevel="0" collapsed="false">
      <c r="A43" s="26" t="n">
        <f aca="true">ROUNDDOWN(RAND()+B43,0)</f>
        <v>0</v>
      </c>
      <c r="B43" s="27" t="n">
        <f aca="true">RAND()/2</f>
        <v>0.0614220557440094</v>
      </c>
      <c r="C43" s="27" t="n">
        <f aca="true">RAND()</f>
        <v>0.599286484696253</v>
      </c>
      <c r="D43" s="27" t="n">
        <f aca="false">A43*SQRT(C43)+(1-A43)*(1-SQRT(1-4*C43*B43+4*C43*B43^2))/2/B43</f>
        <v>0.583381057468525</v>
      </c>
      <c r="F43" s="28" t="n">
        <f aca="false">ROUNDDOWN(C43*$M$1,0)</f>
        <v>17</v>
      </c>
      <c r="G43" s="28" t="n">
        <f aca="false">ROUNDDOWN(D43*$O$1,0)</f>
        <v>17</v>
      </c>
      <c r="I43" s="29" t="n">
        <f aca="true">BETAINV(RAND(),F43+1,$M$1-F43,0,1)</f>
        <v>0.543177041248253</v>
      </c>
      <c r="J43" s="29" t="n">
        <f aca="true">BETAINV(RAND(),G43+1,$O$1-G43,0,1)</f>
        <v>0.662550840723304</v>
      </c>
    </row>
    <row r="44" customFormat="false" ht="12.75" hidden="false" customHeight="false" outlineLevel="0" collapsed="false">
      <c r="A44" s="26" t="n">
        <f aca="true">ROUNDDOWN(RAND()+B44,0)</f>
        <v>0</v>
      </c>
      <c r="B44" s="27" t="n">
        <f aca="true">RAND()/2</f>
        <v>0.419521837640741</v>
      </c>
      <c r="C44" s="27" t="n">
        <f aca="true">RAND()</f>
        <v>0.63625838713287</v>
      </c>
      <c r="D44" s="27" t="n">
        <f aca="false">A44*SQRT(C44)+(1-A44)*(1-SQRT(1-4*C44*B44+4*C44*B44^2))/2/B44</f>
        <v>0.456920231690855</v>
      </c>
      <c r="F44" s="28" t="n">
        <f aca="false">ROUNDDOWN(C44*$M$1,0)</f>
        <v>19</v>
      </c>
      <c r="G44" s="28" t="n">
        <f aca="false">ROUNDDOWN(D44*$O$1,0)</f>
        <v>13</v>
      </c>
      <c r="I44" s="29" t="n">
        <f aca="true">BETAINV(RAND(),F44+1,$M$1-F44,0,1)</f>
        <v>0.672391933336388</v>
      </c>
      <c r="J44" s="29" t="n">
        <f aca="true">BETAINV(RAND(),G44+1,$O$1-G44,0,1)</f>
        <v>0.485743668231587</v>
      </c>
    </row>
    <row r="45" customFormat="false" ht="12.75" hidden="false" customHeight="false" outlineLevel="0" collapsed="false">
      <c r="A45" s="26" t="n">
        <f aca="true">ROUNDDOWN(RAND()+B45,0)</f>
        <v>1</v>
      </c>
      <c r="B45" s="27" t="n">
        <f aca="true">RAND()/2</f>
        <v>0.211328701496978</v>
      </c>
      <c r="C45" s="27" t="n">
        <f aca="true">RAND()</f>
        <v>0.104096116400618</v>
      </c>
      <c r="D45" s="27" t="n">
        <f aca="false">A45*SQRT(C45)+(1-A45)*(1-SQRT(1-4*C45*B45+4*C45*B45^2))/2/B45</f>
        <v>0.322639297669422</v>
      </c>
      <c r="F45" s="28" t="n">
        <f aca="false">ROUNDDOWN(C45*$M$1,0)</f>
        <v>3</v>
      </c>
      <c r="G45" s="28" t="n">
        <f aca="false">ROUNDDOWN(D45*$O$1,0)</f>
        <v>9</v>
      </c>
      <c r="I45" s="29" t="n">
        <f aca="true">BETAINV(RAND(),F45+1,$M$1-F45,0,1)</f>
        <v>0.104360256547114</v>
      </c>
      <c r="J45" s="29" t="n">
        <f aca="true">BETAINV(RAND(),G45+1,$O$1-G45,0,1)</f>
        <v>0.381121198973247</v>
      </c>
    </row>
    <row r="46" customFormat="false" ht="12.75" hidden="false" customHeight="false" outlineLevel="0" collapsed="false">
      <c r="A46" s="26" t="n">
        <f aca="true">ROUNDDOWN(RAND()+B46,0)</f>
        <v>0</v>
      </c>
      <c r="B46" s="27" t="n">
        <f aca="true">RAND()/2</f>
        <v>0.377052589574645</v>
      </c>
      <c r="C46" s="27" t="n">
        <f aca="true">RAND()</f>
        <v>0.393233789089191</v>
      </c>
      <c r="D46" s="27" t="n">
        <f aca="false">A46*SQRT(C46)+(1-A46)*(1-SQRT(1-4*C46*B46+4*C46*B46^2))/2/B46</f>
        <v>0.273082260666947</v>
      </c>
      <c r="F46" s="28" t="n">
        <f aca="false">ROUNDDOWN(C46*$M$1,0)</f>
        <v>11</v>
      </c>
      <c r="G46" s="28" t="n">
        <f aca="false">ROUNDDOWN(D46*$O$1,0)</f>
        <v>8</v>
      </c>
      <c r="I46" s="29" t="n">
        <f aca="true">BETAINV(RAND(),F46+1,$M$1-F46,0,1)</f>
        <v>0.49427854948208</v>
      </c>
      <c r="J46" s="29" t="n">
        <f aca="true">BETAINV(RAND(),G46+1,$O$1-G46,0,1)</f>
        <v>0.399694486678515</v>
      </c>
    </row>
    <row r="47" customFormat="false" ht="12.75" hidden="false" customHeight="false" outlineLevel="0" collapsed="false">
      <c r="A47" s="26" t="n">
        <f aca="true">ROUNDDOWN(RAND()+B47,0)</f>
        <v>0</v>
      </c>
      <c r="B47" s="27" t="n">
        <f aca="true">RAND()/2</f>
        <v>0.464783618703033</v>
      </c>
      <c r="C47" s="27" t="n">
        <f aca="true">RAND()</f>
        <v>0.0743408870390925</v>
      </c>
      <c r="D47" s="27" t="n">
        <f aca="false">A47*SQRT(C47)+(1-A47)*(1-SQRT(1-4*C47*B47+4*C47*B47^2))/2/B47</f>
        <v>0.0405528113855669</v>
      </c>
      <c r="F47" s="28" t="n">
        <f aca="false">ROUNDDOWN(C47*$M$1,0)</f>
        <v>2</v>
      </c>
      <c r="G47" s="28" t="n">
        <f aca="false">ROUNDDOWN(D47*$O$1,0)</f>
        <v>1</v>
      </c>
      <c r="I47" s="29" t="n">
        <f aca="true">BETAINV(RAND(),F47+1,$M$1-F47,0,1)</f>
        <v>0.112495621330491</v>
      </c>
      <c r="J47" s="29" t="n">
        <f aca="true">BETAINV(RAND(),G47+1,$O$1-G47,0,1)</f>
        <v>0.0981774383238889</v>
      </c>
    </row>
    <row r="48" customFormat="false" ht="12.75" hidden="false" customHeight="false" outlineLevel="0" collapsed="false">
      <c r="A48" s="26" t="n">
        <f aca="true">ROUNDDOWN(RAND()+B48,0)</f>
        <v>0</v>
      </c>
      <c r="B48" s="27" t="n">
        <f aca="true">RAND()/2</f>
        <v>0.00896702951028837</v>
      </c>
      <c r="C48" s="27" t="n">
        <f aca="true">RAND()</f>
        <v>0.819364376425549</v>
      </c>
      <c r="D48" s="27" t="n">
        <f aca="false">A48*SQRT(C48)+(1-A48)*(1-SQRT(1-4*C48*B48+4*C48*B48^2))/2/B48</f>
        <v>0.81801742212282</v>
      </c>
      <c r="F48" s="28" t="n">
        <f aca="false">ROUNDDOWN(C48*$M$1,0)</f>
        <v>24</v>
      </c>
      <c r="G48" s="28" t="n">
        <f aca="false">ROUNDDOWN(D48*$O$1,0)</f>
        <v>24</v>
      </c>
      <c r="I48" s="29" t="n">
        <f aca="true">BETAINV(RAND(),F48+1,$M$1-F48,0,1)</f>
        <v>0.939817231058931</v>
      </c>
      <c r="J48" s="29" t="n">
        <f aca="true">BETAINV(RAND(),G48+1,$O$1-G48,0,1)</f>
        <v>0.788007631823606</v>
      </c>
    </row>
    <row r="49" customFormat="false" ht="12.75" hidden="false" customHeight="false" outlineLevel="0" collapsed="false">
      <c r="A49" s="26" t="n">
        <f aca="true">ROUNDDOWN(RAND()+B49,0)</f>
        <v>0</v>
      </c>
      <c r="B49" s="27" t="n">
        <f aca="true">RAND()/2</f>
        <v>0.0935954944474986</v>
      </c>
      <c r="C49" s="27" t="n">
        <f aca="true">RAND()</f>
        <v>0.297389239921962</v>
      </c>
      <c r="D49" s="27" t="n">
        <f aca="false">A49*SQRT(C49)+(1-A49)*(1-SQRT(1-4*C49*B49+4*C49*B49^2))/2/B49</f>
        <v>0.276722029598926</v>
      </c>
      <c r="F49" s="28" t="n">
        <f aca="false">ROUNDDOWN(C49*$M$1,0)</f>
        <v>8</v>
      </c>
      <c r="G49" s="28" t="n">
        <f aca="false">ROUNDDOWN(D49*$O$1,0)</f>
        <v>8</v>
      </c>
      <c r="I49" s="29" t="n">
        <f aca="true">BETAINV(RAND(),F49+1,$M$1-F49,0,1)</f>
        <v>0.20623699707759</v>
      </c>
      <c r="J49" s="29" t="n">
        <f aca="true">BETAINV(RAND(),G49+1,$O$1-G49,0,1)</f>
        <v>0.252940167253186</v>
      </c>
    </row>
    <row r="50" customFormat="false" ht="12.75" hidden="false" customHeight="false" outlineLevel="0" collapsed="false">
      <c r="A50" s="26" t="n">
        <f aca="true">ROUNDDOWN(RAND()+B50,0)</f>
        <v>1</v>
      </c>
      <c r="B50" s="27" t="n">
        <f aca="true">RAND()/2</f>
        <v>0.259650512330777</v>
      </c>
      <c r="C50" s="27" t="n">
        <f aca="true">RAND()</f>
        <v>0.580892852868581</v>
      </c>
      <c r="D50" s="27" t="n">
        <f aca="false">A50*SQRT(C50)+(1-A50)*(1-SQRT(1-4*C50*B50+4*C50*B50^2))/2/B50</f>
        <v>0.762163271791931</v>
      </c>
      <c r="F50" s="28" t="n">
        <f aca="false">ROUNDDOWN(C50*$M$1,0)</f>
        <v>17</v>
      </c>
      <c r="G50" s="28" t="n">
        <f aca="false">ROUNDDOWN(D50*$O$1,0)</f>
        <v>22</v>
      </c>
      <c r="I50" s="29" t="n">
        <f aca="true">BETAINV(RAND(),F50+1,$M$1-F50,0,1)</f>
        <v>0.653563482229702</v>
      </c>
      <c r="J50" s="29" t="n">
        <f aca="true">BETAINV(RAND(),G50+1,$O$1-G50,0,1)</f>
        <v>0.768980159102338</v>
      </c>
    </row>
    <row r="51" customFormat="false" ht="12.75" hidden="false" customHeight="false" outlineLevel="0" collapsed="false">
      <c r="A51" s="26" t="n">
        <f aca="true">ROUNDDOWN(RAND()+B51,0)</f>
        <v>0</v>
      </c>
      <c r="B51" s="27" t="n">
        <f aca="true">RAND()/2</f>
        <v>0.315684682193172</v>
      </c>
      <c r="C51" s="27" t="n">
        <f aca="true">RAND()</f>
        <v>0.115149141011344</v>
      </c>
      <c r="D51" s="27" t="n">
        <f aca="false">A51*SQRT(C51)+(1-A51)*(1-SQRT(1-4*C51*B51+4*C51*B51^2))/2/B51</f>
        <v>0.080862502443077</v>
      </c>
      <c r="F51" s="28" t="n">
        <f aca="false">ROUNDDOWN(C51*$M$1,0)</f>
        <v>3</v>
      </c>
      <c r="G51" s="28" t="n">
        <f aca="false">ROUNDDOWN(D51*$O$1,0)</f>
        <v>2</v>
      </c>
      <c r="I51" s="29" t="n">
        <f aca="true">BETAINV(RAND(),F51+1,$M$1-F51,0,1)</f>
        <v>0.119001142399191</v>
      </c>
      <c r="J51" s="29" t="n">
        <f aca="true">BETAINV(RAND(),G51+1,$O$1-G51,0,1)</f>
        <v>0.182265180009426</v>
      </c>
    </row>
    <row r="52" customFormat="false" ht="12.75" hidden="false" customHeight="false" outlineLevel="0" collapsed="false">
      <c r="A52" s="26" t="n">
        <f aca="true">ROUNDDOWN(RAND()+B52,0)</f>
        <v>1</v>
      </c>
      <c r="B52" s="27" t="n">
        <f aca="true">RAND()/2</f>
        <v>0.245479911103847</v>
      </c>
      <c r="C52" s="27" t="n">
        <f aca="true">RAND()</f>
        <v>0.1335932453018</v>
      </c>
      <c r="D52" s="27" t="n">
        <f aca="false">A52*SQRT(C52)+(1-A52)*(1-SQRT(1-4*C52*B52+4*C52*B52^2))/2/B52</f>
        <v>0.365504097517114</v>
      </c>
      <c r="F52" s="28" t="n">
        <f aca="false">ROUNDDOWN(C52*$M$1,0)</f>
        <v>4</v>
      </c>
      <c r="G52" s="28" t="n">
        <f aca="false">ROUNDDOWN(D52*$O$1,0)</f>
        <v>10</v>
      </c>
      <c r="I52" s="29" t="n">
        <f aca="true">BETAINV(RAND(),F52+1,$M$1-F52,0,1)</f>
        <v>0.256295794623366</v>
      </c>
      <c r="J52" s="29" t="n">
        <f aca="true">BETAINV(RAND(),G52+1,$O$1-G52,0,1)</f>
        <v>0.310191224027121</v>
      </c>
    </row>
    <row r="53" customFormat="false" ht="12.75" hidden="false" customHeight="false" outlineLevel="0" collapsed="false">
      <c r="A53" s="26" t="n">
        <f aca="true">ROUNDDOWN(RAND()+B53,0)</f>
        <v>0</v>
      </c>
      <c r="B53" s="27" t="n">
        <f aca="true">RAND()/2</f>
        <v>0.144145828429997</v>
      </c>
      <c r="C53" s="27" t="n">
        <f aca="true">RAND()</f>
        <v>0.512488163686484</v>
      </c>
      <c r="D53" s="27" t="n">
        <f aca="false">A53*SQRT(C53)+(1-A53)*(1-SQRT(1-4*C53*B53+4*C53*B53^2))/2/B53</f>
        <v>0.470528611921392</v>
      </c>
      <c r="F53" s="28" t="n">
        <f aca="false">ROUNDDOWN(C53*$M$1,0)</f>
        <v>15</v>
      </c>
      <c r="G53" s="28" t="n">
        <f aca="false">ROUNDDOWN(D53*$O$1,0)</f>
        <v>14</v>
      </c>
      <c r="I53" s="29" t="n">
        <f aca="true">BETAINV(RAND(),F53+1,$M$1-F53,0,1)</f>
        <v>0.729446538875979</v>
      </c>
      <c r="J53" s="29" t="n">
        <f aca="true">BETAINV(RAND(),G53+1,$O$1-G53,0,1)</f>
        <v>0.448562824706252</v>
      </c>
    </row>
    <row r="54" customFormat="false" ht="12.75" hidden="false" customHeight="false" outlineLevel="0" collapsed="false">
      <c r="A54" s="26" t="n">
        <f aca="true">ROUNDDOWN(RAND()+B54,0)</f>
        <v>0</v>
      </c>
      <c r="B54" s="27" t="n">
        <f aca="true">RAND()/2</f>
        <v>0.178424788337499</v>
      </c>
      <c r="C54" s="27" t="n">
        <f aca="true">RAND()</f>
        <v>0.334916844262199</v>
      </c>
      <c r="D54" s="27" t="n">
        <f aca="false">A54*SQRT(C54)+(1-A54)*(1-SQRT(1-4*C54*B54+4*C54*B54^2))/2/B54</f>
        <v>0.290183943607879</v>
      </c>
      <c r="F54" s="28" t="n">
        <f aca="false">ROUNDDOWN(C54*$M$1,0)</f>
        <v>10</v>
      </c>
      <c r="G54" s="28" t="n">
        <f aca="false">ROUNDDOWN(D54*$O$1,0)</f>
        <v>8</v>
      </c>
      <c r="I54" s="29" t="n">
        <f aca="true">BETAINV(RAND(),F54+1,$M$1-F54,0,1)</f>
        <v>0.354838880057394</v>
      </c>
      <c r="J54" s="29" t="n">
        <f aca="true">BETAINV(RAND(),G54+1,$O$1-G54,0,1)</f>
        <v>0.241315955793169</v>
      </c>
    </row>
    <row r="55" customFormat="false" ht="12.75" hidden="false" customHeight="false" outlineLevel="0" collapsed="false">
      <c r="A55" s="26" t="n">
        <f aca="true">ROUNDDOWN(RAND()+B55,0)</f>
        <v>0</v>
      </c>
      <c r="B55" s="27" t="n">
        <f aca="true">RAND()/2</f>
        <v>0.0137647636512685</v>
      </c>
      <c r="C55" s="27" t="n">
        <f aca="true">RAND()</f>
        <v>0.739277680366841</v>
      </c>
      <c r="D55" s="27" t="n">
        <f aca="false">A55*SQRT(C55)+(1-A55)*(1-SQRT(1-4*C55*B55+4*C55*B55^2))/2/B55</f>
        <v>0.736569559971594</v>
      </c>
      <c r="F55" s="28" t="n">
        <f aca="false">ROUNDDOWN(C55*$M$1,0)</f>
        <v>22</v>
      </c>
      <c r="G55" s="28" t="n">
        <f aca="false">ROUNDDOWN(D55*$O$1,0)</f>
        <v>22</v>
      </c>
      <c r="I55" s="29" t="n">
        <f aca="true">BETAINV(RAND(),F55+1,$M$1-F55,0,1)</f>
        <v>0.749601370730695</v>
      </c>
      <c r="J55" s="29" t="n">
        <f aca="true">BETAINV(RAND(),G55+1,$O$1-G55,0,1)</f>
        <v>0.729580337338135</v>
      </c>
    </row>
    <row r="56" customFormat="false" ht="12.75" hidden="false" customHeight="false" outlineLevel="0" collapsed="false">
      <c r="A56" s="26" t="n">
        <f aca="true">ROUNDDOWN(RAND()+B56,0)</f>
        <v>0</v>
      </c>
      <c r="B56" s="27" t="n">
        <f aca="true">RAND()/2</f>
        <v>0.265181909128229</v>
      </c>
      <c r="C56" s="27" t="n">
        <f aca="true">RAND()</f>
        <v>0.690581087656118</v>
      </c>
      <c r="D56" s="27" t="n">
        <f aca="false">A56*SQRT(C56)+(1-A56)*(1-SQRT(1-4*C56*B56+4*C56*B56^2))/2/B56</f>
        <v>0.604285585939628</v>
      </c>
      <c r="F56" s="28" t="n">
        <f aca="false">ROUNDDOWN(C56*$M$1,0)</f>
        <v>20</v>
      </c>
      <c r="G56" s="28" t="n">
        <f aca="false">ROUNDDOWN(D56*$O$1,0)</f>
        <v>18</v>
      </c>
      <c r="I56" s="29" t="n">
        <f aca="true">BETAINV(RAND(),F56+1,$M$1-F56,0,1)</f>
        <v>0.719547168775597</v>
      </c>
      <c r="J56" s="29" t="n">
        <f aca="true">BETAINV(RAND(),G56+1,$O$1-G56,0,1)</f>
        <v>0.549046768423816</v>
      </c>
    </row>
    <row r="57" customFormat="false" ht="12.75" hidden="false" customHeight="false" outlineLevel="0" collapsed="false">
      <c r="A57" s="26" t="n">
        <f aca="true">ROUNDDOWN(RAND()+B57,0)</f>
        <v>0</v>
      </c>
      <c r="B57" s="27" t="n">
        <f aca="true">RAND()/2</f>
        <v>0.00496678043029306</v>
      </c>
      <c r="C57" s="27" t="n">
        <f aca="true">RAND()</f>
        <v>0.304137635661742</v>
      </c>
      <c r="D57" s="27" t="n">
        <f aca="false">A57*SQRT(C57)+(1-A57)*(1-SQRT(1-4*C57*B57+4*C57*B57^2))/2/B57</f>
        <v>0.303083296695942</v>
      </c>
      <c r="F57" s="28" t="n">
        <f aca="false">ROUNDDOWN(C57*$M$1,0)</f>
        <v>9</v>
      </c>
      <c r="G57" s="28" t="n">
        <f aca="false">ROUNDDOWN(D57*$O$1,0)</f>
        <v>9</v>
      </c>
      <c r="I57" s="29" t="n">
        <f aca="true">BETAINV(RAND(),F57+1,$M$1-F57,0,1)</f>
        <v>0.503064877923765</v>
      </c>
      <c r="J57" s="29" t="n">
        <f aca="true">BETAINV(RAND(),G57+1,$O$1-G57,0,1)</f>
        <v>0.309584480275515</v>
      </c>
    </row>
    <row r="58" customFormat="false" ht="12.75" hidden="false" customHeight="false" outlineLevel="0" collapsed="false">
      <c r="A58" s="26" t="n">
        <f aca="true">ROUNDDOWN(RAND()+B58,0)</f>
        <v>0</v>
      </c>
      <c r="B58" s="27" t="n">
        <f aca="true">RAND()/2</f>
        <v>0.342331928659682</v>
      </c>
      <c r="C58" s="27" t="n">
        <f aca="true">RAND()</f>
        <v>0.597287075486057</v>
      </c>
      <c r="D58" s="27" t="n">
        <f aca="false">A58*SQRT(C58)+(1-A58)*(1-SQRT(1-4*C58*B58+4*C58*B58^2))/2/B58</f>
        <v>0.467699192857824</v>
      </c>
      <c r="F58" s="28" t="n">
        <f aca="false">ROUNDDOWN(C58*$M$1,0)</f>
        <v>17</v>
      </c>
      <c r="G58" s="28" t="n">
        <f aca="false">ROUNDDOWN(D58*$O$1,0)</f>
        <v>14</v>
      </c>
      <c r="I58" s="29" t="n">
        <f aca="true">BETAINV(RAND(),F58+1,$M$1-F58,0,1)</f>
        <v>0.569375787157203</v>
      </c>
      <c r="J58" s="29" t="n">
        <f aca="true">BETAINV(RAND(),G58+1,$O$1-G58,0,1)</f>
        <v>0.50214891826227</v>
      </c>
    </row>
    <row r="59" customFormat="false" ht="12.75" hidden="false" customHeight="false" outlineLevel="0" collapsed="false">
      <c r="A59" s="26" t="n">
        <f aca="true">ROUNDDOWN(RAND()+B59,0)</f>
        <v>0</v>
      </c>
      <c r="B59" s="27" t="n">
        <f aca="true">RAND()/2</f>
        <v>0.0420268181203824</v>
      </c>
      <c r="C59" s="27" t="n">
        <f aca="true">RAND()</f>
        <v>0.833276248598043</v>
      </c>
      <c r="D59" s="27" t="n">
        <f aca="false">A59*SQRT(C59)+(1-A59)*(1-SQRT(1-4*C59*B59+4*C59*B59^2))/2/B59</f>
        <v>0.826999633465783</v>
      </c>
      <c r="F59" s="28" t="n">
        <f aca="false">ROUNDDOWN(C59*$M$1,0)</f>
        <v>24</v>
      </c>
      <c r="G59" s="28" t="n">
        <f aca="false">ROUNDDOWN(D59*$O$1,0)</f>
        <v>24</v>
      </c>
      <c r="I59" s="29" t="n">
        <f aca="true">BETAINV(RAND(),F59+1,$M$1-F59,0,1)</f>
        <v>0.883123457867438</v>
      </c>
      <c r="J59" s="29" t="n">
        <f aca="true">BETAINV(RAND(),G59+1,$O$1-G59,0,1)</f>
        <v>0.839733473636962</v>
      </c>
    </row>
    <row r="60" customFormat="false" ht="12.75" hidden="false" customHeight="false" outlineLevel="0" collapsed="false">
      <c r="A60" s="26" t="n">
        <f aca="true">ROUNDDOWN(RAND()+B60,0)</f>
        <v>0</v>
      </c>
      <c r="B60" s="27" t="n">
        <f aca="true">RAND()/2</f>
        <v>0.00870981617683143</v>
      </c>
      <c r="C60" s="27" t="n">
        <f aca="true">RAND()</f>
        <v>0.2851752323552</v>
      </c>
      <c r="D60" s="27" t="n">
        <f aca="false">A60*SQRT(C60)+(1-A60)*(1-SQRT(1-4*C60*B60+4*C60*B60^2))/2/B60</f>
        <v>0.283390897330293</v>
      </c>
      <c r="F60" s="28" t="n">
        <f aca="false">ROUNDDOWN(C60*$M$1,0)</f>
        <v>8</v>
      </c>
      <c r="G60" s="28" t="n">
        <f aca="false">ROUNDDOWN(D60*$O$1,0)</f>
        <v>8</v>
      </c>
      <c r="I60" s="29" t="n">
        <f aca="true">BETAINV(RAND(),F60+1,$M$1-F60,0,1)</f>
        <v>0.221798799386443</v>
      </c>
      <c r="J60" s="29" t="n">
        <f aca="true">BETAINV(RAND(),G60+1,$O$1-G60,0,1)</f>
        <v>0.300297038118597</v>
      </c>
    </row>
    <row r="61" customFormat="false" ht="12.75" hidden="false" customHeight="false" outlineLevel="0" collapsed="false">
      <c r="A61" s="26" t="n">
        <f aca="true">ROUNDDOWN(RAND()+B61,0)</f>
        <v>1</v>
      </c>
      <c r="B61" s="27" t="n">
        <f aca="true">RAND()/2</f>
        <v>0.109136965971397</v>
      </c>
      <c r="C61" s="27" t="n">
        <f aca="true">RAND()</f>
        <v>0.269994426724402</v>
      </c>
      <c r="D61" s="27" t="n">
        <f aca="false">A61*SQRT(C61)+(1-A61)*(1-SQRT(1-4*C61*B61+4*C61*B61^2))/2/B61</f>
        <v>0.519609879356043</v>
      </c>
      <c r="F61" s="28" t="n">
        <f aca="false">ROUNDDOWN(C61*$M$1,0)</f>
        <v>8</v>
      </c>
      <c r="G61" s="28" t="n">
        <f aca="false">ROUNDDOWN(D61*$O$1,0)</f>
        <v>15</v>
      </c>
      <c r="I61" s="29" t="n">
        <f aca="true">BETAINV(RAND(),F61+1,$M$1-F61,0,1)</f>
        <v>0.315113761878877</v>
      </c>
      <c r="J61" s="29" t="n">
        <f aca="true">BETAINV(RAND(),G61+1,$O$1-G61,0,1)</f>
        <v>0.662843134756964</v>
      </c>
    </row>
    <row r="62" customFormat="false" ht="12.75" hidden="false" customHeight="false" outlineLevel="0" collapsed="false">
      <c r="A62" s="26" t="n">
        <f aca="true">ROUNDDOWN(RAND()+B62,0)</f>
        <v>0</v>
      </c>
      <c r="B62" s="27" t="n">
        <f aca="true">RAND()/2</f>
        <v>0.120340781349399</v>
      </c>
      <c r="C62" s="27" t="n">
        <f aca="true">RAND()</f>
        <v>0.931521299691381</v>
      </c>
      <c r="D62" s="27" t="n">
        <f aca="false">A62*SQRT(C62)+(1-A62)*(1-SQRT(1-4*C62*B62+4*C62*B62^2))/2/B62</f>
        <v>0.921641542047344</v>
      </c>
      <c r="F62" s="28" t="n">
        <f aca="false">ROUNDDOWN(C62*$M$1,0)</f>
        <v>27</v>
      </c>
      <c r="G62" s="28" t="n">
        <f aca="false">ROUNDDOWN(D62*$O$1,0)</f>
        <v>27</v>
      </c>
      <c r="I62" s="29" t="n">
        <f aca="true">BETAINV(RAND(),F62+1,$M$1-F62,0,1)</f>
        <v>0.919299269942371</v>
      </c>
      <c r="J62" s="29" t="n">
        <f aca="true">BETAINV(RAND(),G62+1,$O$1-G62,0,1)</f>
        <v>0.92945931402796</v>
      </c>
    </row>
    <row r="63" customFormat="false" ht="12.75" hidden="false" customHeight="false" outlineLevel="0" collapsed="false">
      <c r="A63" s="26" t="n">
        <f aca="true">ROUNDDOWN(RAND()+B63,0)</f>
        <v>0</v>
      </c>
      <c r="B63" s="27" t="n">
        <f aca="true">RAND()/2</f>
        <v>0.0720702508423742</v>
      </c>
      <c r="C63" s="27" t="n">
        <f aca="true">RAND()</f>
        <v>0.123443360295328</v>
      </c>
      <c r="D63" s="27" t="n">
        <f aca="false">A63*SQRT(C63)+(1-A63)*(1-SQRT(1-4*C63*B63+4*C63*B63^2))/2/B63</f>
        <v>0.115508340375301</v>
      </c>
      <c r="F63" s="28" t="n">
        <f aca="false">ROUNDDOWN(C63*$M$1,0)</f>
        <v>3</v>
      </c>
      <c r="G63" s="28" t="n">
        <f aca="false">ROUNDDOWN(D63*$O$1,0)</f>
        <v>3</v>
      </c>
      <c r="I63" s="29" t="n">
        <f aca="true">BETAINV(RAND(),F63+1,$M$1-F63,0,1)</f>
        <v>0.216410881164869</v>
      </c>
      <c r="J63" s="29" t="n">
        <f aca="true">BETAINV(RAND(),G63+1,$O$1-G63,0,1)</f>
        <v>0.0566272433010315</v>
      </c>
    </row>
    <row r="64" customFormat="false" ht="12.75" hidden="false" customHeight="false" outlineLevel="0" collapsed="false">
      <c r="A64" s="26" t="n">
        <f aca="true">ROUNDDOWN(RAND()+B64,0)</f>
        <v>0</v>
      </c>
      <c r="B64" s="27" t="n">
        <f aca="true">RAND()/2</f>
        <v>0.0625249887863874</v>
      </c>
      <c r="C64" s="27" t="n">
        <f aca="true">RAND()</f>
        <v>0.299931602345315</v>
      </c>
      <c r="D64" s="27" t="n">
        <f aca="false">A64*SQRT(C64)+(1-A64)*(1-SQRT(1-4*C64*B64+4*C64*B64^2))/2/B64</f>
        <v>0.28630353783164</v>
      </c>
      <c r="F64" s="28" t="n">
        <f aca="false">ROUNDDOWN(C64*$M$1,0)</f>
        <v>8</v>
      </c>
      <c r="G64" s="28" t="n">
        <f aca="false">ROUNDDOWN(D64*$O$1,0)</f>
        <v>8</v>
      </c>
      <c r="I64" s="29" t="n">
        <f aca="true">BETAINV(RAND(),F64+1,$M$1-F64,0,1)</f>
        <v>0.435159200096205</v>
      </c>
      <c r="J64" s="29" t="n">
        <f aca="true">BETAINV(RAND(),G64+1,$O$1-G64,0,1)</f>
        <v>0.319781333304479</v>
      </c>
    </row>
    <row r="65" customFormat="false" ht="12.75" hidden="false" customHeight="false" outlineLevel="0" collapsed="false">
      <c r="A65" s="26" t="n">
        <f aca="true">ROUNDDOWN(RAND()+B65,0)</f>
        <v>0</v>
      </c>
      <c r="B65" s="27" t="n">
        <f aca="true">RAND()/2</f>
        <v>0.0199979314099037</v>
      </c>
      <c r="C65" s="27" t="n">
        <f aca="true">RAND()</f>
        <v>0.891378638750271</v>
      </c>
      <c r="D65" s="27" t="n">
        <f aca="false">A65*SQRT(C65)+(1-A65)*(1-SQRT(1-4*C65*B65+4*C65*B65^2))/2/B65</f>
        <v>0.889370885082357</v>
      </c>
      <c r="F65" s="28" t="n">
        <f aca="false">ROUNDDOWN(C65*$M$1,0)</f>
        <v>26</v>
      </c>
      <c r="G65" s="28" t="n">
        <f aca="false">ROUNDDOWN(D65*$O$1,0)</f>
        <v>26</v>
      </c>
      <c r="I65" s="29" t="n">
        <f aca="true">BETAINV(RAND(),F65+1,$M$1-F65,0,1)</f>
        <v>0.85525320838598</v>
      </c>
      <c r="J65" s="29" t="n">
        <f aca="true">BETAINV(RAND(),G65+1,$O$1-G65,0,1)</f>
        <v>0.879927652258648</v>
      </c>
    </row>
    <row r="66" customFormat="false" ht="12.75" hidden="false" customHeight="false" outlineLevel="0" collapsed="false">
      <c r="A66" s="26" t="n">
        <f aca="true">ROUNDDOWN(RAND()+B66,0)</f>
        <v>0</v>
      </c>
      <c r="B66" s="27" t="n">
        <f aca="true">RAND()/2</f>
        <v>0.0158181830554789</v>
      </c>
      <c r="C66" s="27" t="n">
        <f aca="true">RAND()</f>
        <v>0.515234470807984</v>
      </c>
      <c r="D66" s="27" t="n">
        <f aca="false">A66*SQRT(C66)+(1-A66)*(1-SQRT(1-4*C66*B66+4*C66*B66^2))/2/B66</f>
        <v>0.511218388675619</v>
      </c>
      <c r="F66" s="28" t="n">
        <f aca="false">ROUNDDOWN(C66*$M$1,0)</f>
        <v>15</v>
      </c>
      <c r="G66" s="28" t="n">
        <f aca="false">ROUNDDOWN(D66*$O$1,0)</f>
        <v>15</v>
      </c>
      <c r="I66" s="29" t="n">
        <f aca="true">BETAINV(RAND(),F66+1,$M$1-F66,0,1)</f>
        <v>0.44675208212464</v>
      </c>
      <c r="J66" s="29" t="n">
        <f aca="true">BETAINV(RAND(),G66+1,$O$1-G66,0,1)</f>
        <v>0.413231747223713</v>
      </c>
    </row>
    <row r="67" customFormat="false" ht="12.75" hidden="false" customHeight="false" outlineLevel="0" collapsed="false">
      <c r="A67" s="26" t="n">
        <f aca="true">ROUNDDOWN(RAND()+B67,0)</f>
        <v>0</v>
      </c>
      <c r="B67" s="27" t="n">
        <f aca="true">RAND()/2</f>
        <v>0.112094808224515</v>
      </c>
      <c r="C67" s="27" t="n">
        <f aca="true">RAND()</f>
        <v>0.556350773188506</v>
      </c>
      <c r="D67" s="27" t="n">
        <f aca="false">A67*SQRT(C67)+(1-A67)*(1-SQRT(1-4*C67*B67+4*C67*B67^2))/2/B67</f>
        <v>0.524867248684821</v>
      </c>
      <c r="F67" s="28" t="n">
        <f aca="false">ROUNDDOWN(C67*$M$1,0)</f>
        <v>16</v>
      </c>
      <c r="G67" s="28" t="n">
        <f aca="false">ROUNDDOWN(D67*$O$1,0)</f>
        <v>15</v>
      </c>
      <c r="I67" s="29" t="n">
        <f aca="true">BETAINV(RAND(),F67+1,$M$1-F67,0,1)</f>
        <v>0.445001064049484</v>
      </c>
      <c r="J67" s="29" t="n">
        <f aca="true">BETAINV(RAND(),G67+1,$O$1-G67,0,1)</f>
        <v>0.495974430928762</v>
      </c>
    </row>
    <row r="68" customFormat="false" ht="12.75" hidden="false" customHeight="false" outlineLevel="0" collapsed="false">
      <c r="A68" s="26" t="n">
        <f aca="true">ROUNDDOWN(RAND()+B68,0)</f>
        <v>0</v>
      </c>
      <c r="B68" s="27" t="n">
        <f aca="true">RAND()/2</f>
        <v>0.152421945998221</v>
      </c>
      <c r="C68" s="27" t="n">
        <f aca="true">RAND()</f>
        <v>0.373954580689799</v>
      </c>
      <c r="D68" s="27" t="n">
        <f aca="false">A68*SQRT(C68)+(1-A68)*(1-SQRT(1-4*C68*B68+4*C68*B68^2))/2/B68</f>
        <v>0.333954662544496</v>
      </c>
      <c r="F68" s="28" t="n">
        <f aca="false">ROUNDDOWN(C68*$M$1,0)</f>
        <v>11</v>
      </c>
      <c r="G68" s="28" t="n">
        <f aca="false">ROUNDDOWN(D68*$O$1,0)</f>
        <v>10</v>
      </c>
      <c r="I68" s="29" t="n">
        <f aca="true">BETAINV(RAND(),F68+1,$M$1-F68,0,1)</f>
        <v>0.271782012553952</v>
      </c>
      <c r="J68" s="29" t="n">
        <f aca="true">BETAINV(RAND(),G68+1,$O$1-G68,0,1)</f>
        <v>0.443172805915898</v>
      </c>
    </row>
    <row r="69" customFormat="false" ht="12.75" hidden="false" customHeight="false" outlineLevel="0" collapsed="false">
      <c r="A69" s="26" t="n">
        <f aca="true">ROUNDDOWN(RAND()+B69,0)</f>
        <v>0</v>
      </c>
      <c r="B69" s="27" t="n">
        <f aca="true">RAND()/2</f>
        <v>0.19663011204612</v>
      </c>
      <c r="C69" s="27" t="n">
        <f aca="true">RAND()</f>
        <v>0.944598493270444</v>
      </c>
      <c r="D69" s="27" t="n">
        <f aca="false">A69*SQRT(C69)+(1-A69)*(1-SQRT(1-4*C69*B69+4*C69*B69^2))/2/B69</f>
        <v>0.928309754477623</v>
      </c>
      <c r="F69" s="28" t="n">
        <f aca="false">ROUNDDOWN(C69*$M$1,0)</f>
        <v>28</v>
      </c>
      <c r="G69" s="28" t="n">
        <f aca="false">ROUNDDOWN(D69*$O$1,0)</f>
        <v>27</v>
      </c>
      <c r="I69" s="29" t="n">
        <f aca="true">BETAINV(RAND(),F69+1,$M$1-F69,0,1)</f>
        <v>0.887892778946455</v>
      </c>
      <c r="J69" s="29" t="n">
        <f aca="true">BETAINV(RAND(),G69+1,$O$1-G69,0,1)</f>
        <v>0.948045945646693</v>
      </c>
    </row>
    <row r="70" customFormat="false" ht="12.75" hidden="false" customHeight="false" outlineLevel="0" collapsed="false">
      <c r="A70" s="26" t="n">
        <f aca="true">ROUNDDOWN(RAND()+B70,0)</f>
        <v>0</v>
      </c>
      <c r="B70" s="27" t="n">
        <f aca="true">RAND()/2</f>
        <v>0.104079976734715</v>
      </c>
      <c r="C70" s="27" t="n">
        <f aca="true">RAND()</f>
        <v>0.831533233012773</v>
      </c>
      <c r="D70" s="27" t="n">
        <f aca="false">A70*SQRT(C70)+(1-A70)*(1-SQRT(1-4*C70*B70+4*C70*B70^2))/2/B70</f>
        <v>0.813940100622114</v>
      </c>
      <c r="F70" s="28" t="n">
        <f aca="false">ROUNDDOWN(C70*$M$1,0)</f>
        <v>24</v>
      </c>
      <c r="G70" s="28" t="n">
        <f aca="false">ROUNDDOWN(D70*$O$1,0)</f>
        <v>24</v>
      </c>
      <c r="I70" s="29" t="n">
        <f aca="true">BETAINV(RAND(),F70+1,$M$1-F70,0,1)</f>
        <v>0.719777014518685</v>
      </c>
      <c r="J70" s="29" t="n">
        <f aca="true">BETAINV(RAND(),G70+1,$O$1-G70,0,1)</f>
        <v>0.678464502458758</v>
      </c>
    </row>
    <row r="71" customFormat="false" ht="12.75" hidden="false" customHeight="false" outlineLevel="0" collapsed="false">
      <c r="A71" s="26" t="n">
        <f aca="true">ROUNDDOWN(RAND()+B71,0)</f>
        <v>1</v>
      </c>
      <c r="B71" s="27" t="n">
        <f aca="true">RAND()/2</f>
        <v>0.444310630357612</v>
      </c>
      <c r="C71" s="27" t="n">
        <f aca="true">RAND()</f>
        <v>0.606436881371485</v>
      </c>
      <c r="D71" s="27" t="n">
        <f aca="false">A71*SQRT(C71)+(1-A71)*(1-SQRT(1-4*C71*B71+4*C71*B71^2))/2/B71</f>
        <v>0.778740573857228</v>
      </c>
      <c r="F71" s="28" t="n">
        <f aca="false">ROUNDDOWN(C71*$M$1,0)</f>
        <v>18</v>
      </c>
      <c r="G71" s="28" t="n">
        <f aca="false">ROUNDDOWN(D71*$O$1,0)</f>
        <v>23</v>
      </c>
      <c r="I71" s="29" t="n">
        <f aca="true">BETAINV(RAND(),F71+1,$M$1-F71,0,1)</f>
        <v>0.530005738386037</v>
      </c>
      <c r="J71" s="29" t="n">
        <f aca="true">BETAINV(RAND(),G71+1,$O$1-G71,0,1)</f>
        <v>0.829292006104484</v>
      </c>
    </row>
    <row r="72" customFormat="false" ht="12.75" hidden="false" customHeight="false" outlineLevel="0" collapsed="false">
      <c r="A72" s="26" t="n">
        <f aca="true">ROUNDDOWN(RAND()+B72,0)</f>
        <v>0</v>
      </c>
      <c r="B72" s="27" t="n">
        <f aca="true">RAND()/2</f>
        <v>0.285487277432838</v>
      </c>
      <c r="C72" s="27" t="n">
        <f aca="true">RAND()</f>
        <v>0.546893744692958</v>
      </c>
      <c r="D72" s="27" t="n">
        <f aca="false">A72*SQRT(C72)+(1-A72)*(1-SQRT(1-4*C72*B72+4*C72*B72^2))/2/B72</f>
        <v>0.448081938515979</v>
      </c>
      <c r="F72" s="28" t="n">
        <f aca="false">ROUNDDOWN(C72*$M$1,0)</f>
        <v>16</v>
      </c>
      <c r="G72" s="28" t="n">
        <f aca="false">ROUNDDOWN(D72*$O$1,0)</f>
        <v>13</v>
      </c>
      <c r="I72" s="29" t="n">
        <f aca="true">BETAINV(RAND(),F72+1,$M$1-F72,0,1)</f>
        <v>0.512775123621093</v>
      </c>
      <c r="J72" s="29" t="n">
        <f aca="true">BETAINV(RAND(),G72+1,$O$1-G72,0,1)</f>
        <v>0.576869724909889</v>
      </c>
    </row>
    <row r="73" customFormat="false" ht="12.75" hidden="false" customHeight="false" outlineLevel="0" collapsed="false">
      <c r="A73" s="26" t="n">
        <f aca="true">ROUNDDOWN(RAND()+B73,0)</f>
        <v>0</v>
      </c>
      <c r="B73" s="27" t="n">
        <f aca="true">RAND()/2</f>
        <v>0.0187798950645293</v>
      </c>
      <c r="C73" s="27" t="n">
        <f aca="true">RAND()</f>
        <v>0.790897419156736</v>
      </c>
      <c r="D73" s="27" t="n">
        <f aca="false">A73*SQRT(C73)+(1-A73)*(1-SQRT(1-4*C73*B73+4*C73*B73^2))/2/B73</f>
        <v>0.787696737820785</v>
      </c>
      <c r="F73" s="28" t="n">
        <f aca="false">ROUNDDOWN(C73*$M$1,0)</f>
        <v>23</v>
      </c>
      <c r="G73" s="28" t="n">
        <f aca="false">ROUNDDOWN(D73*$O$1,0)</f>
        <v>23</v>
      </c>
      <c r="I73" s="29" t="n">
        <f aca="true">BETAINV(RAND(),F73+1,$M$1-F73,0,1)</f>
        <v>0.867189981378485</v>
      </c>
      <c r="J73" s="29" t="n">
        <f aca="true">BETAINV(RAND(),G73+1,$O$1-G73,0,1)</f>
        <v>0.793664063340371</v>
      </c>
    </row>
    <row r="74" customFormat="false" ht="12.75" hidden="false" customHeight="false" outlineLevel="0" collapsed="false">
      <c r="A74" s="26" t="n">
        <f aca="true">ROUNDDOWN(RAND()+B74,0)</f>
        <v>1</v>
      </c>
      <c r="B74" s="27" t="n">
        <f aca="true">RAND()/2</f>
        <v>0.368334128364196</v>
      </c>
      <c r="C74" s="27" t="n">
        <f aca="true">RAND()</f>
        <v>0.230932990388561</v>
      </c>
      <c r="D74" s="27" t="n">
        <f aca="false">A74*SQRT(C74)+(1-A74)*(1-SQRT(1-4*C74*B74+4*C74*B74^2))/2/B74</f>
        <v>0.480554877603548</v>
      </c>
      <c r="F74" s="28" t="n">
        <f aca="false">ROUNDDOWN(C74*$M$1,0)</f>
        <v>6</v>
      </c>
      <c r="G74" s="28" t="n">
        <f aca="false">ROUNDDOWN(D74*$O$1,0)</f>
        <v>14</v>
      </c>
      <c r="I74" s="29" t="n">
        <f aca="true">BETAINV(RAND(),F74+1,$M$1-F74,0,1)</f>
        <v>0.250671273738025</v>
      </c>
      <c r="J74" s="29" t="n">
        <f aca="true">BETAINV(RAND(),G74+1,$O$1-G74,0,1)</f>
        <v>0.521396857822007</v>
      </c>
    </row>
    <row r="75" customFormat="false" ht="12.75" hidden="false" customHeight="false" outlineLevel="0" collapsed="false">
      <c r="A75" s="26" t="n">
        <f aca="true">ROUNDDOWN(RAND()+B75,0)</f>
        <v>0</v>
      </c>
      <c r="B75" s="27" t="n">
        <f aca="true">RAND()/2</f>
        <v>0.0808892307729269</v>
      </c>
      <c r="C75" s="27" t="n">
        <f aca="true">RAND()</f>
        <v>0.5088331214685</v>
      </c>
      <c r="D75" s="27" t="n">
        <f aca="false">A75*SQRT(C75)+(1-A75)*(1-SQRT(1-4*C75*B75+4*C75*B75^2))/2/B75</f>
        <v>0.486846313177894</v>
      </c>
      <c r="F75" s="28" t="n">
        <f aca="false">ROUNDDOWN(C75*$M$1,0)</f>
        <v>15</v>
      </c>
      <c r="G75" s="28" t="n">
        <f aca="false">ROUNDDOWN(D75*$O$1,0)</f>
        <v>14</v>
      </c>
      <c r="I75" s="29" t="n">
        <f aca="true">BETAINV(RAND(),F75+1,$M$1-F75,0,1)</f>
        <v>0.481584414611262</v>
      </c>
      <c r="J75" s="29" t="n">
        <f aca="true">BETAINV(RAND(),G75+1,$O$1-G75,0,1)</f>
        <v>0.427703456367206</v>
      </c>
    </row>
    <row r="76" customFormat="false" ht="12.75" hidden="false" customHeight="false" outlineLevel="0" collapsed="false">
      <c r="A76" s="26" t="n">
        <f aca="true">ROUNDDOWN(RAND()+B76,0)</f>
        <v>0</v>
      </c>
      <c r="B76" s="27" t="n">
        <f aca="true">RAND()/2</f>
        <v>0.113864770309663</v>
      </c>
      <c r="C76" s="27" t="n">
        <f aca="true">RAND()</f>
        <v>0.0127415781706597</v>
      </c>
      <c r="D76" s="27" t="n">
        <f aca="false">A76*SQRT(C76)+(1-A76)*(1-SQRT(1-4*C76*B76+4*C76*B76^2))/2/B76</f>
        <v>0.0113053143703136</v>
      </c>
      <c r="F76" s="28" t="n">
        <f aca="false">ROUNDDOWN(C76*$M$1,0)</f>
        <v>0</v>
      </c>
      <c r="G76" s="28" t="n">
        <f aca="false">ROUNDDOWN(D76*$O$1,0)</f>
        <v>0</v>
      </c>
      <c r="I76" s="29" t="n">
        <f aca="true">BETAINV(RAND(),F76+1,$M$1-F76,0,1)</f>
        <v>0.0380780100451683</v>
      </c>
      <c r="J76" s="29" t="n">
        <f aca="true">BETAINV(RAND(),G76+1,$O$1-G76,0,1)</f>
        <v>0.0706105237457027</v>
      </c>
    </row>
    <row r="77" customFormat="false" ht="12.75" hidden="false" customHeight="false" outlineLevel="0" collapsed="false">
      <c r="A77" s="26" t="n">
        <f aca="true">ROUNDDOWN(RAND()+B77,0)</f>
        <v>0</v>
      </c>
      <c r="B77" s="27" t="n">
        <f aca="true">RAND()/2</f>
        <v>0.00826005074706942</v>
      </c>
      <c r="C77" s="27" t="n">
        <f aca="true">RAND()</f>
        <v>0.584957973283711</v>
      </c>
      <c r="D77" s="27" t="n">
        <f aca="false">A77*SQRT(C77)+(1-A77)*(1-SQRT(1-4*C77*B77+4*C77*B77^2))/2/B77</f>
        <v>0.582933046319313</v>
      </c>
      <c r="F77" s="28" t="n">
        <f aca="false">ROUNDDOWN(C77*$M$1,0)</f>
        <v>17</v>
      </c>
      <c r="G77" s="28" t="n">
        <f aca="false">ROUNDDOWN(D77*$O$1,0)</f>
        <v>17</v>
      </c>
      <c r="I77" s="29" t="n">
        <f aca="true">BETAINV(RAND(),F77+1,$M$1-F77,0,1)</f>
        <v>0.579348502536368</v>
      </c>
      <c r="J77" s="29" t="n">
        <f aca="true">BETAINV(RAND(),G77+1,$O$1-G77,0,1)</f>
        <v>0.611697471578888</v>
      </c>
    </row>
    <row r="78" customFormat="false" ht="12.75" hidden="false" customHeight="false" outlineLevel="0" collapsed="false">
      <c r="A78" s="26" t="n">
        <f aca="true">ROUNDDOWN(RAND()+B78,0)</f>
        <v>0</v>
      </c>
      <c r="B78" s="27" t="n">
        <f aca="true">RAND()/2</f>
        <v>0.326520202592733</v>
      </c>
      <c r="C78" s="27" t="n">
        <f aca="true">RAND()</f>
        <v>0.946325429701874</v>
      </c>
      <c r="D78" s="27" t="n">
        <f aca="false">A78*SQRT(C78)+(1-A78)*(1-SQRT(1-4*C78*B78+4*C78*B78^2))/2/B78</f>
        <v>0.9044116862999</v>
      </c>
      <c r="F78" s="28" t="n">
        <f aca="false">ROUNDDOWN(C78*$M$1,0)</f>
        <v>28</v>
      </c>
      <c r="G78" s="28" t="n">
        <f aca="false">ROUNDDOWN(D78*$O$1,0)</f>
        <v>27</v>
      </c>
      <c r="I78" s="29" t="n">
        <f aca="true">BETAINV(RAND(),F78+1,$M$1-F78,0,1)</f>
        <v>0.890480459343575</v>
      </c>
      <c r="J78" s="29" t="n">
        <f aca="true">BETAINV(RAND(),G78+1,$O$1-G78,0,1)</f>
        <v>0.910810166662496</v>
      </c>
    </row>
    <row r="79" customFormat="false" ht="12.75" hidden="false" customHeight="false" outlineLevel="0" collapsed="false">
      <c r="A79" s="26" t="n">
        <f aca="true">ROUNDDOWN(RAND()+B79,0)</f>
        <v>0</v>
      </c>
      <c r="B79" s="27" t="n">
        <f aca="true">RAND()/2</f>
        <v>0.132683674157515</v>
      </c>
      <c r="C79" s="27" t="n">
        <f aca="true">RAND()</f>
        <v>0.693053421416319</v>
      </c>
      <c r="D79" s="27" t="n">
        <f aca="false">A79*SQRT(C79)+(1-A79)*(1-SQRT(1-4*C79*B79+4*C79*B79^2))/2/B79</f>
        <v>0.65865891288994</v>
      </c>
      <c r="F79" s="28" t="n">
        <f aca="false">ROUNDDOWN(C79*$M$1,0)</f>
        <v>20</v>
      </c>
      <c r="G79" s="28" t="n">
        <f aca="false">ROUNDDOWN(D79*$O$1,0)</f>
        <v>19</v>
      </c>
      <c r="I79" s="29" t="n">
        <f aca="true">BETAINV(RAND(),F79+1,$M$1-F79,0,1)</f>
        <v>0.670837348240354</v>
      </c>
      <c r="J79" s="29" t="n">
        <f aca="true">BETAINV(RAND(),G79+1,$O$1-G79,0,1)</f>
        <v>0.757633695282408</v>
      </c>
    </row>
    <row r="80" customFormat="false" ht="12.75" hidden="false" customHeight="false" outlineLevel="0" collapsed="false">
      <c r="A80" s="26" t="n">
        <f aca="true">ROUNDDOWN(RAND()+B80,0)</f>
        <v>1</v>
      </c>
      <c r="B80" s="27" t="n">
        <f aca="true">RAND()/2</f>
        <v>0.449109014619669</v>
      </c>
      <c r="C80" s="27" t="n">
        <f aca="true">RAND()</f>
        <v>0.683710177725207</v>
      </c>
      <c r="D80" s="27" t="n">
        <f aca="false">A80*SQRT(C80)+(1-A80)*(1-SQRT(1-4*C80*B80+4*C80*B80^2))/2/B80</f>
        <v>0.826867690580063</v>
      </c>
      <c r="F80" s="28" t="n">
        <f aca="false">ROUNDDOWN(C80*$M$1,0)</f>
        <v>20</v>
      </c>
      <c r="G80" s="28" t="n">
        <f aca="false">ROUNDDOWN(D80*$O$1,0)</f>
        <v>24</v>
      </c>
      <c r="I80" s="29" t="n">
        <f aca="true">BETAINV(RAND(),F80+1,$M$1-F80,0,1)</f>
        <v>0.618309811893537</v>
      </c>
      <c r="J80" s="29" t="n">
        <f aca="true">BETAINV(RAND(),G80+1,$O$1-G80,0,1)</f>
        <v>0.864639469361389</v>
      </c>
    </row>
    <row r="81" customFormat="false" ht="12.75" hidden="false" customHeight="false" outlineLevel="0" collapsed="false">
      <c r="A81" s="26" t="n">
        <f aca="true">ROUNDDOWN(RAND()+B81,0)</f>
        <v>1</v>
      </c>
      <c r="B81" s="27" t="n">
        <f aca="true">RAND()/2</f>
        <v>0.333063869554578</v>
      </c>
      <c r="C81" s="27" t="n">
        <f aca="true">RAND()</f>
        <v>0.279058784153423</v>
      </c>
      <c r="D81" s="27" t="n">
        <f aca="false">A81*SQRT(C81)+(1-A81)*(1-SQRT(1-4*C81*B81+4*C81*B81^2))/2/B81</f>
        <v>0.52826014817836</v>
      </c>
      <c r="F81" s="28" t="n">
        <f aca="false">ROUNDDOWN(C81*$M$1,0)</f>
        <v>8</v>
      </c>
      <c r="G81" s="28" t="n">
        <f aca="false">ROUNDDOWN(D81*$O$1,0)</f>
        <v>15</v>
      </c>
      <c r="I81" s="29" t="n">
        <f aca="true">BETAINV(RAND(),F81+1,$M$1-F81,0,1)</f>
        <v>0.382849864666909</v>
      </c>
      <c r="J81" s="29" t="n">
        <f aca="true">BETAINV(RAND(),G81+1,$O$1-G81,0,1)</f>
        <v>0.378324934718823</v>
      </c>
    </row>
    <row r="82" customFormat="false" ht="12.75" hidden="false" customHeight="false" outlineLevel="0" collapsed="false">
      <c r="A82" s="26" t="n">
        <f aca="true">ROUNDDOWN(RAND()+B82,0)</f>
        <v>0</v>
      </c>
      <c r="B82" s="27" t="n">
        <f aca="true">RAND()/2</f>
        <v>0.203950725501646</v>
      </c>
      <c r="C82" s="27" t="n">
        <f aca="true">RAND()</f>
        <v>0.656775805465036</v>
      </c>
      <c r="D82" s="27" t="n">
        <f aca="false">A82*SQRT(C82)+(1-A82)*(1-SQRT(1-4*C82*B82+4*C82*B82^2))/2/B82</f>
        <v>0.595039032626671</v>
      </c>
      <c r="F82" s="28" t="n">
        <f aca="false">ROUNDDOWN(C82*$M$1,0)</f>
        <v>19</v>
      </c>
      <c r="G82" s="28" t="n">
        <f aca="false">ROUNDDOWN(D82*$O$1,0)</f>
        <v>17</v>
      </c>
      <c r="I82" s="29" t="n">
        <f aca="true">BETAINV(RAND(),F82+1,$M$1-F82,0,1)</f>
        <v>0.615785699291041</v>
      </c>
      <c r="J82" s="29" t="n">
        <f aca="true">BETAINV(RAND(),G82+1,$O$1-G82,0,1)</f>
        <v>0.622661224688766</v>
      </c>
    </row>
    <row r="83" customFormat="false" ht="12.75" hidden="false" customHeight="false" outlineLevel="0" collapsed="false">
      <c r="A83" s="26" t="n">
        <f aca="true">ROUNDDOWN(RAND()+B83,0)</f>
        <v>0</v>
      </c>
      <c r="B83" s="27" t="n">
        <f aca="true">RAND()/2</f>
        <v>0.399877268874763</v>
      </c>
      <c r="C83" s="27" t="n">
        <f aca="true">RAND()</f>
        <v>0.144228060285356</v>
      </c>
      <c r="D83" s="27" t="n">
        <f aca="false">A83*SQRT(C83)+(1-A83)*(1-SQRT(1-4*C83*B83+4*C83*B83^2))/2/B83</f>
        <v>0.0897775517485816</v>
      </c>
      <c r="F83" s="28" t="n">
        <f aca="false">ROUNDDOWN(C83*$M$1,0)</f>
        <v>4</v>
      </c>
      <c r="G83" s="28" t="n">
        <f aca="false">ROUNDDOWN(D83*$O$1,0)</f>
        <v>2</v>
      </c>
      <c r="I83" s="29" t="n">
        <f aca="true">BETAINV(RAND(),F83+1,$M$1-F83,0,1)</f>
        <v>0.092151711088422</v>
      </c>
      <c r="J83" s="29" t="n">
        <f aca="true">BETAINV(RAND(),G83+1,$O$1-G83,0,1)</f>
        <v>0.17581337200096</v>
      </c>
    </row>
    <row r="84" customFormat="false" ht="12.75" hidden="false" customHeight="false" outlineLevel="0" collapsed="false">
      <c r="A84" s="26" t="n">
        <f aca="true">ROUNDDOWN(RAND()+B84,0)</f>
        <v>0</v>
      </c>
      <c r="B84" s="27" t="n">
        <f aca="true">RAND()/2</f>
        <v>0.00918851127111461</v>
      </c>
      <c r="C84" s="27" t="n">
        <f aca="true">RAND()</f>
        <v>0.979370968703216</v>
      </c>
      <c r="D84" s="27" t="n">
        <f aca="false">A84*SQRT(C84)+(1-A84)*(1-SQRT(1-4*C84*B84+4*C84*B84^2))/2/B84</f>
        <v>0.979181926818504</v>
      </c>
      <c r="F84" s="28" t="n">
        <f aca="false">ROUNDDOWN(C84*$M$1,0)</f>
        <v>29</v>
      </c>
      <c r="G84" s="28" t="n">
        <f aca="false">ROUNDDOWN(D84*$O$1,0)</f>
        <v>29</v>
      </c>
      <c r="I84" s="29" t="n">
        <f aca="true">BETAINV(RAND(),F84+1,$M$1-F84,0,1)</f>
        <v>0.977255740994812</v>
      </c>
      <c r="J84" s="29" t="n">
        <f aca="true">BETAINV(RAND(),G84+1,$O$1-G84,0,1)</f>
        <v>0.968722074903801</v>
      </c>
    </row>
    <row r="85" customFormat="false" ht="12.75" hidden="false" customHeight="false" outlineLevel="0" collapsed="false">
      <c r="A85" s="26" t="n">
        <f aca="true">ROUNDDOWN(RAND()+B85,0)</f>
        <v>0</v>
      </c>
      <c r="B85" s="27" t="n">
        <f aca="true">RAND()/2</f>
        <v>0.466102410702649</v>
      </c>
      <c r="C85" s="27" t="n">
        <f aca="true">RAND()</f>
        <v>0.0638366073682176</v>
      </c>
      <c r="D85" s="27" t="n">
        <f aca="false">A85*SQRT(C85)+(1-A85)*(1-SQRT(1-4*C85*B85+4*C85*B85^2))/2/B85</f>
        <v>0.0346415509456451</v>
      </c>
      <c r="F85" s="28" t="n">
        <f aca="false">ROUNDDOWN(C85*$M$1,0)</f>
        <v>1</v>
      </c>
      <c r="G85" s="28" t="n">
        <f aca="false">ROUNDDOWN(D85*$O$1,0)</f>
        <v>1</v>
      </c>
      <c r="I85" s="29" t="n">
        <f aca="true">BETAINV(RAND(),F85+1,$M$1-F85,0,1)</f>
        <v>0.0148902743560881</v>
      </c>
      <c r="J85" s="29" t="n">
        <f aca="true">BETAINV(RAND(),G85+1,$O$1-G85,0,1)</f>
        <v>0.0587869991094936</v>
      </c>
    </row>
    <row r="86" customFormat="false" ht="12.75" hidden="false" customHeight="false" outlineLevel="0" collapsed="false">
      <c r="A86" s="26" t="n">
        <f aca="true">ROUNDDOWN(RAND()+B86,0)</f>
        <v>1</v>
      </c>
      <c r="B86" s="27" t="n">
        <f aca="true">RAND()/2</f>
        <v>0.359943379637681</v>
      </c>
      <c r="C86" s="27" t="n">
        <f aca="true">RAND()</f>
        <v>0.994137079335813</v>
      </c>
      <c r="D86" s="27" t="n">
        <f aca="false">A86*SQRT(C86)+(1-A86)*(1-SQRT(1-4*C86*B86+4*C86*B86^2))/2/B86</f>
        <v>0.997064230296029</v>
      </c>
      <c r="F86" s="28" t="n">
        <f aca="false">ROUNDDOWN(C86*$M$1,0)</f>
        <v>29</v>
      </c>
      <c r="G86" s="28" t="n">
        <f aca="false">ROUNDDOWN(D86*$O$1,0)</f>
        <v>29</v>
      </c>
      <c r="I86" s="29" t="n">
        <f aca="true">BETAINV(RAND(),F86+1,$M$1-F86,0,1)</f>
        <v>0.977490111715836</v>
      </c>
      <c r="J86" s="29" t="n">
        <f aca="true">BETAINV(RAND(),G86+1,$O$1-G86,0,1)</f>
        <v>0.957466406611557</v>
      </c>
    </row>
    <row r="87" customFormat="false" ht="12.75" hidden="false" customHeight="false" outlineLevel="0" collapsed="false">
      <c r="A87" s="26" t="n">
        <f aca="true">ROUNDDOWN(RAND()+B87,0)</f>
        <v>0</v>
      </c>
      <c r="B87" s="27" t="n">
        <f aca="true">RAND()/2</f>
        <v>0.128862144571177</v>
      </c>
      <c r="C87" s="27" t="n">
        <f aca="true">RAND()</f>
        <v>0.29748486204076</v>
      </c>
      <c r="D87" s="27" t="n">
        <f aca="false">A87*SQRT(C87)+(1-A87)*(1-SQRT(1-4*C87*B87+4*C87*B87^2))/2/B87</f>
        <v>0.268435847957661</v>
      </c>
      <c r="F87" s="28" t="n">
        <f aca="false">ROUNDDOWN(C87*$M$1,0)</f>
        <v>8</v>
      </c>
      <c r="G87" s="28" t="n">
        <f aca="false">ROUNDDOWN(D87*$O$1,0)</f>
        <v>8</v>
      </c>
      <c r="I87" s="29" t="n">
        <f aca="true">BETAINV(RAND(),F87+1,$M$1-F87,0,1)</f>
        <v>0.342249451177947</v>
      </c>
      <c r="J87" s="29" t="n">
        <f aca="true">BETAINV(RAND(),G87+1,$O$1-G87,0,1)</f>
        <v>0.176097856514354</v>
      </c>
    </row>
    <row r="88" customFormat="false" ht="12.75" hidden="false" customHeight="false" outlineLevel="0" collapsed="false">
      <c r="A88" s="26" t="n">
        <f aca="true">ROUNDDOWN(RAND()+B88,0)</f>
        <v>1</v>
      </c>
      <c r="B88" s="27" t="n">
        <f aca="true">RAND()/2</f>
        <v>0.36029209920066</v>
      </c>
      <c r="C88" s="27" t="n">
        <f aca="true">RAND()</f>
        <v>0.695688433114185</v>
      </c>
      <c r="D88" s="27" t="n">
        <f aca="false">A88*SQRT(C88)+(1-A88)*(1-SQRT(1-4*C88*B88+4*C88*B88^2))/2/B88</f>
        <v>0.834079392572545</v>
      </c>
      <c r="F88" s="28" t="n">
        <f aca="false">ROUNDDOWN(C88*$M$1,0)</f>
        <v>20</v>
      </c>
      <c r="G88" s="28" t="n">
        <f aca="false">ROUNDDOWN(D88*$O$1,0)</f>
        <v>25</v>
      </c>
      <c r="I88" s="29" t="n">
        <f aca="true">BETAINV(RAND(),F88+1,$M$1-F88,0,1)</f>
        <v>0.849872840261908</v>
      </c>
      <c r="J88" s="29" t="n">
        <f aca="true">BETAINV(RAND(),G88+1,$O$1-G88,0,1)</f>
        <v>0.846423555868324</v>
      </c>
    </row>
    <row r="89" customFormat="false" ht="12.75" hidden="false" customHeight="false" outlineLevel="0" collapsed="false">
      <c r="A89" s="26" t="n">
        <f aca="true">ROUNDDOWN(RAND()+B89,0)</f>
        <v>1</v>
      </c>
      <c r="B89" s="27" t="n">
        <f aca="true">RAND()/2</f>
        <v>0.426707562512095</v>
      </c>
      <c r="C89" s="27" t="n">
        <f aca="true">RAND()</f>
        <v>0.146922849704197</v>
      </c>
      <c r="D89" s="27" t="n">
        <f aca="false">A89*SQRT(C89)+(1-A89)*(1-SQRT(1-4*C89*B89+4*C89*B89^2))/2/B89</f>
        <v>0.383305165245913</v>
      </c>
      <c r="F89" s="28" t="n">
        <f aca="false">ROUNDDOWN(C89*$M$1,0)</f>
        <v>4</v>
      </c>
      <c r="G89" s="28" t="n">
        <f aca="false">ROUNDDOWN(D89*$O$1,0)</f>
        <v>11</v>
      </c>
      <c r="I89" s="29" t="n">
        <f aca="true">BETAINV(RAND(),F89+1,$M$1-F89,0,1)</f>
        <v>0.137852301028261</v>
      </c>
      <c r="J89" s="29" t="n">
        <f aca="true">BETAINV(RAND(),G89+1,$O$1-G89,0,1)</f>
        <v>0.258042216199319</v>
      </c>
    </row>
    <row r="90" customFormat="false" ht="12.75" hidden="false" customHeight="false" outlineLevel="0" collapsed="false">
      <c r="A90" s="26" t="n">
        <f aca="true">ROUNDDOWN(RAND()+B90,0)</f>
        <v>0</v>
      </c>
      <c r="B90" s="27" t="n">
        <f aca="true">RAND()/2</f>
        <v>0.11894758943976</v>
      </c>
      <c r="C90" s="27" t="n">
        <f aca="true">RAND()</f>
        <v>0.452628074053554</v>
      </c>
      <c r="D90" s="27" t="n">
        <f aca="false">A90*SQRT(C90)+(1-A90)*(1-SQRT(1-4*C90*B90+4*C90*B90^2))/2/B90</f>
        <v>0.419746043910327</v>
      </c>
      <c r="F90" s="28" t="n">
        <f aca="false">ROUNDDOWN(C90*$M$1,0)</f>
        <v>13</v>
      </c>
      <c r="G90" s="28" t="n">
        <f aca="false">ROUNDDOWN(D90*$O$1,0)</f>
        <v>12</v>
      </c>
      <c r="I90" s="29" t="n">
        <f aca="true">BETAINV(RAND(),F90+1,$M$1-F90,0,1)</f>
        <v>0.433042717146894</v>
      </c>
      <c r="J90" s="29" t="n">
        <f aca="true">BETAINV(RAND(),G90+1,$O$1-G90,0,1)</f>
        <v>0.335709467968163</v>
      </c>
    </row>
    <row r="91" customFormat="false" ht="12.75" hidden="false" customHeight="false" outlineLevel="0" collapsed="false">
      <c r="A91" s="26" t="n">
        <f aca="true">ROUNDDOWN(RAND()+B91,0)</f>
        <v>1</v>
      </c>
      <c r="B91" s="27" t="n">
        <f aca="true">RAND()/2</f>
        <v>0.456712402170384</v>
      </c>
      <c r="C91" s="27" t="n">
        <f aca="true">RAND()</f>
        <v>0.36972638177978</v>
      </c>
      <c r="D91" s="27" t="n">
        <f aca="false">A91*SQRT(C91)+(1-A91)*(1-SQRT(1-4*C91*B91+4*C91*B91^2))/2/B91</f>
        <v>0.608051298641636</v>
      </c>
      <c r="F91" s="28" t="n">
        <f aca="false">ROUNDDOWN(C91*$M$1,0)</f>
        <v>11</v>
      </c>
      <c r="G91" s="28" t="n">
        <f aca="false">ROUNDDOWN(D91*$O$1,0)</f>
        <v>18</v>
      </c>
      <c r="I91" s="29" t="n">
        <f aca="true">BETAINV(RAND(),F91+1,$M$1-F91,0,1)</f>
        <v>0.493511357006936</v>
      </c>
      <c r="J91" s="29" t="n">
        <f aca="true">BETAINV(RAND(),G91+1,$O$1-G91,0,1)</f>
        <v>0.658136881745629</v>
      </c>
    </row>
    <row r="92" customFormat="false" ht="12.75" hidden="false" customHeight="false" outlineLevel="0" collapsed="false">
      <c r="A92" s="26" t="n">
        <f aca="true">ROUNDDOWN(RAND()+B92,0)</f>
        <v>0</v>
      </c>
      <c r="B92" s="27" t="n">
        <f aca="true">RAND()/2</f>
        <v>0.1854234761952</v>
      </c>
      <c r="C92" s="27" t="n">
        <f aca="true">RAND()</f>
        <v>0.696271980926615</v>
      </c>
      <c r="D92" s="27" t="n">
        <f aca="false">A92*SQRT(C92)+(1-A92)*(1-SQRT(1-4*C92*B92+4*C92*B92^2))/2/B92</f>
        <v>0.644090126731376</v>
      </c>
      <c r="F92" s="28" t="n">
        <f aca="false">ROUNDDOWN(C92*$M$1,0)</f>
        <v>20</v>
      </c>
      <c r="G92" s="28" t="n">
        <f aca="false">ROUNDDOWN(D92*$O$1,0)</f>
        <v>19</v>
      </c>
      <c r="I92" s="29" t="n">
        <f aca="true">BETAINV(RAND(),F92+1,$M$1-F92,0,1)</f>
        <v>0.58752380805786</v>
      </c>
      <c r="J92" s="29" t="n">
        <f aca="true">BETAINV(RAND(),G92+1,$O$1-G92,0,1)</f>
        <v>0.636896609699325</v>
      </c>
    </row>
    <row r="93" customFormat="false" ht="12.75" hidden="false" customHeight="false" outlineLevel="0" collapsed="false">
      <c r="A93" s="26" t="n">
        <f aca="true">ROUNDDOWN(RAND()+B93,0)</f>
        <v>1</v>
      </c>
      <c r="B93" s="27" t="n">
        <f aca="true">RAND()/2</f>
        <v>0.321983940799559</v>
      </c>
      <c r="C93" s="27" t="n">
        <f aca="true">RAND()</f>
        <v>0.407607851483109</v>
      </c>
      <c r="D93" s="27" t="n">
        <f aca="false">A93*SQRT(C93)+(1-A93)*(1-SQRT(1-4*C93*B93+4*C93*B93^2))/2/B93</f>
        <v>0.638441736952644</v>
      </c>
      <c r="F93" s="28" t="n">
        <f aca="false">ROUNDDOWN(C93*$M$1,0)</f>
        <v>12</v>
      </c>
      <c r="G93" s="28" t="n">
        <f aca="false">ROUNDDOWN(D93*$O$1,0)</f>
        <v>19</v>
      </c>
      <c r="I93" s="29" t="n">
        <f aca="true">BETAINV(RAND(),F93+1,$M$1-F93,0,1)</f>
        <v>0.572292476489543</v>
      </c>
      <c r="J93" s="29" t="n">
        <f aca="true">BETAINV(RAND(),G93+1,$O$1-G93,0,1)</f>
        <v>0.732299256397779</v>
      </c>
    </row>
    <row r="94" customFormat="false" ht="12.75" hidden="false" customHeight="false" outlineLevel="0" collapsed="false">
      <c r="A94" s="26" t="n">
        <f aca="true">ROUNDDOWN(RAND()+B94,0)</f>
        <v>0</v>
      </c>
      <c r="B94" s="27" t="n">
        <f aca="true">RAND()/2</f>
        <v>0.221693996190403</v>
      </c>
      <c r="C94" s="27" t="n">
        <f aca="true">RAND()</f>
        <v>0.586509005610662</v>
      </c>
      <c r="D94" s="27" t="n">
        <f aca="false">A94*SQRT(C94)+(1-A94)*(1-SQRT(1-4*C94*B94+4*C94*B94^2))/2/B94</f>
        <v>0.515365837191899</v>
      </c>
      <c r="F94" s="28" t="n">
        <f aca="false">ROUNDDOWN(C94*$M$1,0)</f>
        <v>17</v>
      </c>
      <c r="G94" s="28" t="n">
        <f aca="false">ROUNDDOWN(D94*$O$1,0)</f>
        <v>15</v>
      </c>
      <c r="I94" s="29" t="n">
        <f aca="true">BETAINV(RAND(),F94+1,$M$1-F94,0,1)</f>
        <v>0.696947338658699</v>
      </c>
      <c r="J94" s="29" t="n">
        <f aca="true">BETAINV(RAND(),G94+1,$O$1-G94,0,1)</f>
        <v>0.663216040058429</v>
      </c>
    </row>
    <row r="95" customFormat="false" ht="12.75" hidden="false" customHeight="false" outlineLevel="0" collapsed="false">
      <c r="A95" s="26" t="n">
        <f aca="true">ROUNDDOWN(RAND()+B95,0)</f>
        <v>1</v>
      </c>
      <c r="B95" s="27" t="n">
        <f aca="true">RAND()/2</f>
        <v>0.422860029918384</v>
      </c>
      <c r="C95" s="27" t="n">
        <f aca="true">RAND()</f>
        <v>0.66468949200554</v>
      </c>
      <c r="D95" s="27" t="n">
        <f aca="false">A95*SQRT(C95)+(1-A95)*(1-SQRT(1-4*C95*B95+4*C95*B95^2))/2/B95</f>
        <v>0.815284914619141</v>
      </c>
      <c r="F95" s="28" t="n">
        <f aca="false">ROUNDDOWN(C95*$M$1,0)</f>
        <v>19</v>
      </c>
      <c r="G95" s="28" t="n">
        <f aca="false">ROUNDDOWN(D95*$O$1,0)</f>
        <v>24</v>
      </c>
      <c r="I95" s="29" t="n">
        <f aca="true">BETAINV(RAND(),F95+1,$M$1-F95,0,1)</f>
        <v>0.731043888882</v>
      </c>
      <c r="J95" s="29" t="n">
        <f aca="true">BETAINV(RAND(),G95+1,$O$1-G95,0,1)</f>
        <v>0.806468126410211</v>
      </c>
    </row>
    <row r="96" customFormat="false" ht="12.75" hidden="false" customHeight="false" outlineLevel="0" collapsed="false">
      <c r="A96" s="26" t="n">
        <f aca="true">ROUNDDOWN(RAND()+B96,0)</f>
        <v>0</v>
      </c>
      <c r="B96" s="27" t="n">
        <f aca="true">RAND()/2</f>
        <v>0.346503832996758</v>
      </c>
      <c r="C96" s="27" t="n">
        <f aca="true">RAND()</f>
        <v>0.146152850235438</v>
      </c>
      <c r="D96" s="27" t="n">
        <f aca="false">A96*SQRT(C96)+(1-A96)*(1-SQRT(1-4*C96*B96+4*C96*B96^2))/2/B96</f>
        <v>0.0988995213778597</v>
      </c>
      <c r="F96" s="28" t="n">
        <f aca="false">ROUNDDOWN(C96*$M$1,0)</f>
        <v>4</v>
      </c>
      <c r="G96" s="28" t="n">
        <f aca="false">ROUNDDOWN(D96*$O$1,0)</f>
        <v>2</v>
      </c>
      <c r="I96" s="29" t="n">
        <f aca="true">BETAINV(RAND(),F96+1,$M$1-F96,0,1)</f>
        <v>0.0805377583122277</v>
      </c>
      <c r="J96" s="29" t="n">
        <f aca="true">BETAINV(RAND(),G96+1,$O$1-G96,0,1)</f>
        <v>0.0320764270583518</v>
      </c>
    </row>
    <row r="97" customFormat="false" ht="12.75" hidden="false" customHeight="false" outlineLevel="0" collapsed="false">
      <c r="A97" s="26" t="n">
        <f aca="true">ROUNDDOWN(RAND()+B97,0)</f>
        <v>0</v>
      </c>
      <c r="B97" s="27" t="n">
        <f aca="true">RAND()/2</f>
        <v>0.242461163619107</v>
      </c>
      <c r="C97" s="27" t="n">
        <f aca="true">RAND()</f>
        <v>0.797052745585909</v>
      </c>
      <c r="D97" s="27" t="n">
        <f aca="false">A97*SQRT(C97)+(1-A97)*(1-SQRT(1-4*C97*B97+4*C97*B97^2))/2/B97</f>
        <v>0.73466130094722</v>
      </c>
      <c r="F97" s="28" t="n">
        <f aca="false">ROUNDDOWN(C97*$M$1,0)</f>
        <v>23</v>
      </c>
      <c r="G97" s="28" t="n">
        <f aca="false">ROUNDDOWN(D97*$O$1,0)</f>
        <v>22</v>
      </c>
      <c r="I97" s="29" t="n">
        <f aca="true">BETAINV(RAND(),F97+1,$M$1-F97,0,1)</f>
        <v>0.831175343645926</v>
      </c>
      <c r="J97" s="29" t="n">
        <f aca="true">BETAINV(RAND(),G97+1,$O$1-G97,0,1)</f>
        <v>0.800322439067895</v>
      </c>
    </row>
    <row r="98" customFormat="false" ht="12.75" hidden="false" customHeight="false" outlineLevel="0" collapsed="false">
      <c r="A98" s="26" t="n">
        <f aca="true">ROUNDDOWN(RAND()+B98,0)</f>
        <v>0</v>
      </c>
      <c r="B98" s="27" t="n">
        <f aca="true">RAND()/2</f>
        <v>0.0130198326885453</v>
      </c>
      <c r="C98" s="27" t="n">
        <f aca="true">RAND()</f>
        <v>0.632034717241138</v>
      </c>
      <c r="D98" s="27" t="n">
        <f aca="false">A98*SQRT(C98)+(1-A98)*(1-SQRT(1-4*C98*B98+4*C98*B98^2))/2/B98</f>
        <v>0.628956193108153</v>
      </c>
      <c r="F98" s="28" t="n">
        <f aca="false">ROUNDDOWN(C98*$M$1,0)</f>
        <v>18</v>
      </c>
      <c r="G98" s="28" t="n">
        <f aca="false">ROUNDDOWN(D98*$O$1,0)</f>
        <v>18</v>
      </c>
      <c r="I98" s="29" t="n">
        <f aca="true">BETAINV(RAND(),F98+1,$M$1-F98,0,1)</f>
        <v>0.699602200258413</v>
      </c>
      <c r="J98" s="29" t="n">
        <f aca="true">BETAINV(RAND(),G98+1,$O$1-G98,0,1)</f>
        <v>0.798967665721345</v>
      </c>
    </row>
    <row r="99" customFormat="false" ht="12.75" hidden="false" customHeight="false" outlineLevel="0" collapsed="false">
      <c r="A99" s="26" t="n">
        <f aca="true">ROUNDDOWN(RAND()+B99,0)</f>
        <v>1</v>
      </c>
      <c r="B99" s="27" t="n">
        <f aca="true">RAND()/2</f>
        <v>0.476017349034426</v>
      </c>
      <c r="C99" s="27" t="n">
        <f aca="true">RAND()</f>
        <v>0.405552412069458</v>
      </c>
      <c r="D99" s="27" t="n">
        <f aca="false">A99*SQRT(C99)+(1-A99)*(1-SQRT(1-4*C99*B99+4*C99*B99^2))/2/B99</f>
        <v>0.636829971082909</v>
      </c>
      <c r="F99" s="28" t="n">
        <f aca="false">ROUNDDOWN(C99*$M$1,0)</f>
        <v>12</v>
      </c>
      <c r="G99" s="28" t="n">
        <f aca="false">ROUNDDOWN(D99*$O$1,0)</f>
        <v>19</v>
      </c>
      <c r="I99" s="29" t="n">
        <f aca="true">BETAINV(RAND(),F99+1,$M$1-F99,0,1)</f>
        <v>0.450866505951013</v>
      </c>
      <c r="J99" s="29" t="n">
        <f aca="true">BETAINV(RAND(),G99+1,$O$1-G99,0,1)</f>
        <v>0.583324640641944</v>
      </c>
    </row>
    <row r="100" customFormat="false" ht="12.75" hidden="false" customHeight="false" outlineLevel="0" collapsed="false">
      <c r="A100" s="26" t="n">
        <f aca="true">ROUNDDOWN(RAND()+B100,0)</f>
        <v>1</v>
      </c>
      <c r="B100" s="27" t="n">
        <f aca="true">RAND()/2</f>
        <v>0.333967531060208</v>
      </c>
      <c r="C100" s="27" t="n">
        <f aca="true">RAND()</f>
        <v>0.361078396371187</v>
      </c>
      <c r="D100" s="27" t="n">
        <f aca="false">A100*SQRT(C100)+(1-A100)*(1-SQRT(1-4*C100*B100+4*C100*B100^2))/2/B100</f>
        <v>0.600897991651817</v>
      </c>
      <c r="F100" s="28" t="n">
        <f aca="false">ROUNDDOWN(C100*$M$1,0)</f>
        <v>10</v>
      </c>
      <c r="G100" s="28" t="n">
        <f aca="false">ROUNDDOWN(D100*$O$1,0)</f>
        <v>18</v>
      </c>
      <c r="I100" s="29" t="n">
        <f aca="true">BETAINV(RAND(),F100+1,$M$1-F100,0,1)</f>
        <v>0.373461216599468</v>
      </c>
      <c r="J100" s="29" t="n">
        <f aca="true">BETAINV(RAND(),G100+1,$O$1-G100,0,1)</f>
        <v>0.359441741448837</v>
      </c>
    </row>
    <row r="101" customFormat="false" ht="12.75" hidden="false" customHeight="false" outlineLevel="0" collapsed="false">
      <c r="A101" s="26" t="n">
        <f aca="true">ROUNDDOWN(RAND()+B101,0)</f>
        <v>0</v>
      </c>
      <c r="B101" s="27" t="n">
        <f aca="true">RAND()/2</f>
        <v>0.0207843247382172</v>
      </c>
      <c r="C101" s="27" t="n">
        <f aca="true">RAND()</f>
        <v>0.712864005127944</v>
      </c>
      <c r="D101" s="27" t="n">
        <f aca="false">A101*SQRT(C101)+(1-A101)*(1-SQRT(1-4*C101*B101+4*C101*B101^2))/2/B101</f>
        <v>0.708480178646543</v>
      </c>
      <c r="F101" s="28" t="n">
        <f aca="false">ROUNDDOWN(C101*$M$1,0)</f>
        <v>21</v>
      </c>
      <c r="G101" s="28" t="n">
        <f aca="false">ROUNDDOWN(D101*$O$1,0)</f>
        <v>21</v>
      </c>
      <c r="I101" s="29" t="n">
        <f aca="true">BETAINV(RAND(),F101+1,$M$1-F101,0,1)</f>
        <v>0.83326101456478</v>
      </c>
      <c r="J101" s="29" t="n">
        <f aca="true">BETAINV(RAND(),G101+1,$O$1-G101,0,1)</f>
        <v>0.86566081208493</v>
      </c>
    </row>
    <row r="102" customFormat="false" ht="12.75" hidden="false" customHeight="false" outlineLevel="0" collapsed="false">
      <c r="A102" s="26" t="n">
        <f aca="true">ROUNDDOWN(RAND()+B102,0)</f>
        <v>0</v>
      </c>
      <c r="B102" s="27" t="n">
        <f aca="true">RAND()/2</f>
        <v>0.131384109506859</v>
      </c>
      <c r="C102" s="27" t="n">
        <f aca="true">RAND()</f>
        <v>0.151124423747484</v>
      </c>
      <c r="D102" s="27" t="n">
        <f aca="false">A102*SQRT(C102)+(1-A102)*(1-SQRT(1-4*C102*B102+4*C102*B102^2))/2/B102</f>
        <v>0.133614660314721</v>
      </c>
      <c r="F102" s="28" t="n">
        <f aca="false">ROUNDDOWN(C102*$M$1,0)</f>
        <v>4</v>
      </c>
      <c r="G102" s="28" t="n">
        <f aca="false">ROUNDDOWN(D102*$O$1,0)</f>
        <v>4</v>
      </c>
      <c r="I102" s="29" t="n">
        <f aca="true">BETAINV(RAND(),F102+1,$M$1-F102,0,1)</f>
        <v>0.213036104353603</v>
      </c>
      <c r="J102" s="29" t="n">
        <f aca="true">BETAINV(RAND(),G102+1,$O$1-G102,0,1)</f>
        <v>0.0981257984619368</v>
      </c>
    </row>
    <row r="103" customFormat="false" ht="12.75" hidden="false" customHeight="false" outlineLevel="0" collapsed="false">
      <c r="A103" s="26" t="n">
        <f aca="true">ROUNDDOWN(RAND()+B103,0)</f>
        <v>0</v>
      </c>
      <c r="B103" s="27" t="n">
        <f aca="true">RAND()/2</f>
        <v>0.462452140374007</v>
      </c>
      <c r="C103" s="27" t="n">
        <f aca="true">RAND()</f>
        <v>0.553052115365203</v>
      </c>
      <c r="D103" s="27" t="n">
        <f aca="false">A103*SQRT(C103)+(1-A103)*(1-SQRT(1-4*C103*B103+4*C103*B103^2))/2/B103</f>
        <v>0.355852885582827</v>
      </c>
      <c r="F103" s="28" t="n">
        <f aca="false">ROUNDDOWN(C103*$M$1,0)</f>
        <v>16</v>
      </c>
      <c r="G103" s="28" t="n">
        <f aca="false">ROUNDDOWN(D103*$O$1,0)</f>
        <v>10</v>
      </c>
      <c r="I103" s="29" t="n">
        <f aca="true">BETAINV(RAND(),F103+1,$M$1-F103,0,1)</f>
        <v>0.498240709090436</v>
      </c>
      <c r="J103" s="29" t="n">
        <f aca="true">BETAINV(RAND(),G103+1,$O$1-G103,0,1)</f>
        <v>0.419618680588791</v>
      </c>
    </row>
    <row r="104" customFormat="false" ht="12.75" hidden="false" customHeight="false" outlineLevel="0" collapsed="false">
      <c r="A104" s="26" t="n">
        <f aca="true">ROUNDDOWN(RAND()+B104,0)</f>
        <v>0</v>
      </c>
      <c r="B104" s="27" t="n">
        <f aca="true">RAND()/2</f>
        <v>0.306149429838915</v>
      </c>
      <c r="C104" s="27" t="n">
        <f aca="true">RAND()</f>
        <v>0.840515776823998</v>
      </c>
      <c r="D104" s="27" t="n">
        <f aca="false">A104*SQRT(C104)+(1-A104)*(1-SQRT(1-4*C104*B104+4*C104*B104^2))/2/B104</f>
        <v>0.760045379508167</v>
      </c>
      <c r="F104" s="28" t="n">
        <f aca="false">ROUNDDOWN(C104*$M$1,0)</f>
        <v>25</v>
      </c>
      <c r="G104" s="28" t="n">
        <f aca="false">ROUNDDOWN(D104*$O$1,0)</f>
        <v>22</v>
      </c>
      <c r="I104" s="29" t="n">
        <f aca="true">BETAINV(RAND(),F104+1,$M$1-F104,0,1)</f>
        <v>0.798280385857551</v>
      </c>
      <c r="J104" s="29" t="n">
        <f aca="true">BETAINV(RAND(),G104+1,$O$1-G104,0,1)</f>
        <v>0.819023622588207</v>
      </c>
    </row>
    <row r="105" customFormat="false" ht="12.75" hidden="false" customHeight="false" outlineLevel="0" collapsed="false">
      <c r="A105" s="26" t="n">
        <f aca="true">ROUNDDOWN(RAND()+B105,0)</f>
        <v>0</v>
      </c>
      <c r="B105" s="27" t="n">
        <f aca="true">RAND()/2</f>
        <v>0.300843931277226</v>
      </c>
      <c r="C105" s="27" t="n">
        <f aca="true">RAND()</f>
        <v>0.359406297250227</v>
      </c>
      <c r="D105" s="27" t="n">
        <f aca="false">A105*SQRT(C105)+(1-A105)*(1-SQRT(1-4*C105*B105+4*C105*B105^2))/2/B105</f>
        <v>0.273841056650601</v>
      </c>
      <c r="F105" s="28" t="n">
        <f aca="false">ROUNDDOWN(C105*$M$1,0)</f>
        <v>10</v>
      </c>
      <c r="G105" s="28" t="n">
        <f aca="false">ROUNDDOWN(D105*$O$1,0)</f>
        <v>8</v>
      </c>
      <c r="I105" s="29" t="n">
        <f aca="true">BETAINV(RAND(),F105+1,$M$1-F105,0,1)</f>
        <v>0.365210670546637</v>
      </c>
      <c r="J105" s="29" t="n">
        <f aca="true">BETAINV(RAND(),G105+1,$O$1-G105,0,1)</f>
        <v>0.27651796786841</v>
      </c>
    </row>
    <row r="106" customFormat="false" ht="12.75" hidden="false" customHeight="false" outlineLevel="0" collapsed="false">
      <c r="A106" s="26" t="n">
        <f aca="true">ROUNDDOWN(RAND()+B106,0)</f>
        <v>0</v>
      </c>
      <c r="B106" s="27" t="n">
        <f aca="true">RAND()/2</f>
        <v>0.305620185215375</v>
      </c>
      <c r="C106" s="27" t="n">
        <f aca="true">RAND()</f>
        <v>0.46016785257773</v>
      </c>
      <c r="D106" s="27" t="n">
        <f aca="false">A106*SQRT(C106)+(1-A106)*(1-SQRT(1-4*C106*B106+4*C106*B106^2))/2/B106</f>
        <v>0.358897390379067</v>
      </c>
      <c r="F106" s="28" t="n">
        <f aca="false">ROUNDDOWN(C106*$M$1,0)</f>
        <v>13</v>
      </c>
      <c r="G106" s="28" t="n">
        <f aca="false">ROUNDDOWN(D106*$O$1,0)</f>
        <v>10</v>
      </c>
      <c r="I106" s="29" t="n">
        <f aca="true">BETAINV(RAND(),F106+1,$M$1-F106,0,1)</f>
        <v>0.387087893480622</v>
      </c>
      <c r="J106" s="29" t="n">
        <f aca="true">BETAINV(RAND(),G106+1,$O$1-G106,0,1)</f>
        <v>0.386204600218426</v>
      </c>
    </row>
    <row r="107" customFormat="false" ht="12.75" hidden="false" customHeight="false" outlineLevel="0" collapsed="false">
      <c r="A107" s="26" t="n">
        <f aca="true">ROUNDDOWN(RAND()+B107,0)</f>
        <v>0</v>
      </c>
      <c r="B107" s="27" t="n">
        <f aca="true">RAND()/2</f>
        <v>0.388270153557326</v>
      </c>
      <c r="C107" s="27" t="n">
        <f aca="true">RAND()</f>
        <v>0.325737192480228</v>
      </c>
      <c r="D107" s="27" t="n">
        <f aca="false">A107*SQRT(C107)+(1-A107)*(1-SQRT(1-4*C107*B107+4*C107*B107^2))/2/B107</f>
        <v>0.217657354002233</v>
      </c>
      <c r="F107" s="28" t="n">
        <f aca="false">ROUNDDOWN(C107*$M$1,0)</f>
        <v>9</v>
      </c>
      <c r="G107" s="28" t="n">
        <f aca="false">ROUNDDOWN(D107*$O$1,0)</f>
        <v>6</v>
      </c>
      <c r="I107" s="29" t="n">
        <f aca="true">BETAINV(RAND(),F107+1,$M$1-F107,0,1)</f>
        <v>0.368675624339305</v>
      </c>
      <c r="J107" s="29" t="n">
        <f aca="true">BETAINV(RAND(),G107+1,$O$1-G107,0,1)</f>
        <v>0.297493520625828</v>
      </c>
    </row>
    <row r="108" customFormat="false" ht="12.75" hidden="false" customHeight="false" outlineLevel="0" collapsed="false">
      <c r="A108" s="26" t="n">
        <f aca="true">ROUNDDOWN(RAND()+B108,0)</f>
        <v>0</v>
      </c>
      <c r="B108" s="27" t="n">
        <f aca="true">RAND()/2</f>
        <v>0.157785265764682</v>
      </c>
      <c r="C108" s="27" t="n">
        <f aca="true">RAND()</f>
        <v>0.304871297262956</v>
      </c>
      <c r="D108" s="27" t="n">
        <f aca="false">A108*SQRT(C108)+(1-A108)*(1-SQRT(1-4*C108*B108+4*C108*B108^2))/2/B108</f>
        <v>0.268109095969298</v>
      </c>
      <c r="F108" s="28" t="n">
        <f aca="false">ROUNDDOWN(C108*$M$1,0)</f>
        <v>9</v>
      </c>
      <c r="G108" s="28" t="n">
        <f aca="false">ROUNDDOWN(D108*$O$1,0)</f>
        <v>8</v>
      </c>
      <c r="I108" s="29" t="n">
        <f aca="true">BETAINV(RAND(),F108+1,$M$1-F108,0,1)</f>
        <v>0.360551805571456</v>
      </c>
      <c r="J108" s="29" t="n">
        <f aca="true">BETAINV(RAND(),G108+1,$O$1-G108,0,1)</f>
        <v>0.282675558839789</v>
      </c>
    </row>
    <row r="109" customFormat="false" ht="12.75" hidden="false" customHeight="false" outlineLevel="0" collapsed="false">
      <c r="A109" s="26" t="n">
        <f aca="true">ROUNDDOWN(RAND()+B109,0)</f>
        <v>0</v>
      </c>
      <c r="B109" s="27" t="n">
        <f aca="true">RAND()/2</f>
        <v>0.488472931280268</v>
      </c>
      <c r="C109" s="27" t="n">
        <f aca="true">RAND()</f>
        <v>0.88834497190872</v>
      </c>
      <c r="D109" s="27" t="n">
        <f aca="false">A109*SQRT(C109)+(1-A109)*(1-SQRT(1-4*C109*B109+4*C109*B109^2))/2/B109</f>
        <v>0.680842266830146</v>
      </c>
      <c r="F109" s="28" t="n">
        <f aca="false">ROUNDDOWN(C109*$M$1,0)</f>
        <v>26</v>
      </c>
      <c r="G109" s="28" t="n">
        <f aca="false">ROUNDDOWN(D109*$O$1,0)</f>
        <v>20</v>
      </c>
      <c r="I109" s="29" t="n">
        <f aca="true">BETAINV(RAND(),F109+1,$M$1-F109,0,1)</f>
        <v>0.877452255575612</v>
      </c>
      <c r="J109" s="29" t="n">
        <f aca="true">BETAINV(RAND(),G109+1,$O$1-G109,0,1)</f>
        <v>0.612681342223148</v>
      </c>
    </row>
    <row r="110" customFormat="false" ht="12.75" hidden="false" customHeight="false" outlineLevel="0" collapsed="false">
      <c r="A110" s="26" t="n">
        <f aca="true">ROUNDDOWN(RAND()+B110,0)</f>
        <v>0</v>
      </c>
      <c r="B110" s="27" t="n">
        <f aca="true">RAND()/2</f>
        <v>0.330626711586737</v>
      </c>
      <c r="C110" s="27" t="n">
        <f aca="true">RAND()</f>
        <v>0.454324034202604</v>
      </c>
      <c r="D110" s="27" t="n">
        <f aca="false">A110*SQRT(C110)+(1-A110)*(1-SQRT(1-4*C110*B110+4*C110*B110^2))/2/B110</f>
        <v>0.343013288878832</v>
      </c>
      <c r="F110" s="28" t="n">
        <f aca="false">ROUNDDOWN(C110*$M$1,0)</f>
        <v>13</v>
      </c>
      <c r="G110" s="28" t="n">
        <f aca="false">ROUNDDOWN(D110*$O$1,0)</f>
        <v>10</v>
      </c>
      <c r="I110" s="29" t="n">
        <f aca="true">BETAINV(RAND(),F110+1,$M$1-F110,0,1)</f>
        <v>0.383713510003367</v>
      </c>
      <c r="J110" s="29" t="n">
        <f aca="true">BETAINV(RAND(),G110+1,$O$1-G110,0,1)</f>
        <v>0.373524776327027</v>
      </c>
    </row>
    <row r="111" customFormat="false" ht="12.75" hidden="false" customHeight="false" outlineLevel="0" collapsed="false">
      <c r="A111" s="26" t="n">
        <f aca="true">ROUNDDOWN(RAND()+B111,0)</f>
        <v>1</v>
      </c>
      <c r="B111" s="27" t="n">
        <f aca="true">RAND()/2</f>
        <v>0.272113652022453</v>
      </c>
      <c r="C111" s="27" t="n">
        <f aca="true">RAND()</f>
        <v>0.605941871842357</v>
      </c>
      <c r="D111" s="27" t="n">
        <f aca="false">A111*SQRT(C111)+(1-A111)*(1-SQRT(1-4*C111*B111+4*C111*B111^2))/2/B111</f>
        <v>0.778422681993759</v>
      </c>
      <c r="F111" s="28" t="n">
        <f aca="false">ROUNDDOWN(C111*$M$1,0)</f>
        <v>18</v>
      </c>
      <c r="G111" s="28" t="n">
        <f aca="false">ROUNDDOWN(D111*$O$1,0)</f>
        <v>23</v>
      </c>
      <c r="I111" s="29" t="n">
        <f aca="true">BETAINV(RAND(),F111+1,$M$1-F111,0,1)</f>
        <v>0.636733848462784</v>
      </c>
      <c r="J111" s="29" t="n">
        <f aca="true">BETAINV(RAND(),G111+1,$O$1-G111,0,1)</f>
        <v>0.723602704416948</v>
      </c>
    </row>
    <row r="112" customFormat="false" ht="12.75" hidden="false" customHeight="false" outlineLevel="0" collapsed="false">
      <c r="A112" s="26" t="n">
        <f aca="true">ROUNDDOWN(RAND()+B112,0)</f>
        <v>1</v>
      </c>
      <c r="B112" s="27" t="n">
        <f aca="true">RAND()/2</f>
        <v>0.378341641002275</v>
      </c>
      <c r="C112" s="27" t="n">
        <f aca="true">RAND()</f>
        <v>0.029755626860653</v>
      </c>
      <c r="D112" s="27" t="n">
        <f aca="false">A112*SQRT(C112)+(1-A112)*(1-SQRT(1-4*C112*B112+4*C112*B112^2))/2/B112</f>
        <v>0.172498193789538</v>
      </c>
      <c r="F112" s="28" t="n">
        <f aca="false">ROUNDDOWN(C112*$M$1,0)</f>
        <v>0</v>
      </c>
      <c r="G112" s="28" t="n">
        <f aca="false">ROUNDDOWN(D112*$O$1,0)</f>
        <v>5</v>
      </c>
      <c r="I112" s="29" t="n">
        <f aca="true">BETAINV(RAND(),F112+1,$M$1-F112,0,1)</f>
        <v>0.000524796601015113</v>
      </c>
      <c r="J112" s="29" t="n">
        <f aca="true">BETAINV(RAND(),G112+1,$O$1-G112,0,1)</f>
        <v>0.292675962930936</v>
      </c>
    </row>
    <row r="113" customFormat="false" ht="12.75" hidden="false" customHeight="false" outlineLevel="0" collapsed="false">
      <c r="A113" s="26" t="n">
        <f aca="true">ROUNDDOWN(RAND()+B113,0)</f>
        <v>0</v>
      </c>
      <c r="B113" s="27" t="n">
        <f aca="true">RAND()/2</f>
        <v>0.0557897182294706</v>
      </c>
      <c r="C113" s="27" t="n">
        <f aca="true">RAND()</f>
        <v>0.567122527755163</v>
      </c>
      <c r="D113" s="27" t="n">
        <f aca="false">A113*SQRT(C113)+(1-A113)*(1-SQRT(1-4*C113*B113+4*C113*B113^2))/2/B113</f>
        <v>0.552513941368705</v>
      </c>
      <c r="F113" s="28" t="n">
        <f aca="false">ROUNDDOWN(C113*$M$1,0)</f>
        <v>17</v>
      </c>
      <c r="G113" s="28" t="n">
        <f aca="false">ROUNDDOWN(D113*$O$1,0)</f>
        <v>16</v>
      </c>
      <c r="I113" s="29" t="n">
        <f aca="true">BETAINV(RAND(),F113+1,$M$1-F113,0,1)</f>
        <v>0.565140377163625</v>
      </c>
      <c r="J113" s="29" t="n">
        <f aca="true">BETAINV(RAND(),G113+1,$O$1-G113,0,1)</f>
        <v>0.654034568690326</v>
      </c>
    </row>
    <row r="114" customFormat="false" ht="12.75" hidden="false" customHeight="false" outlineLevel="0" collapsed="false">
      <c r="A114" s="26" t="n">
        <f aca="true">ROUNDDOWN(RAND()+B114,0)</f>
        <v>0</v>
      </c>
      <c r="B114" s="27" t="n">
        <f aca="true">RAND()/2</f>
        <v>0.00126672731195302</v>
      </c>
      <c r="C114" s="27" t="n">
        <f aca="true">RAND()</f>
        <v>0.617872884494071</v>
      </c>
      <c r="D114" s="27" t="n">
        <f aca="false">A114*SQRT(C114)+(1-A114)*(1-SQRT(1-4*C114*B114+4*C114*B114^2))/2/B114</f>
        <v>0.617573333807898</v>
      </c>
      <c r="F114" s="28" t="n">
        <f aca="false">ROUNDDOWN(C114*$M$1,0)</f>
        <v>18</v>
      </c>
      <c r="G114" s="28" t="n">
        <f aca="false">ROUNDDOWN(D114*$O$1,0)</f>
        <v>18</v>
      </c>
      <c r="I114" s="29" t="n">
        <f aca="true">BETAINV(RAND(),F114+1,$M$1-F114,0,1)</f>
        <v>0.5832114082489</v>
      </c>
      <c r="J114" s="29" t="n">
        <f aca="true">BETAINV(RAND(),G114+1,$O$1-G114,0,1)</f>
        <v>0.59230808163309</v>
      </c>
    </row>
    <row r="115" customFormat="false" ht="12.75" hidden="false" customHeight="false" outlineLevel="0" collapsed="false">
      <c r="A115" s="26" t="n">
        <f aca="true">ROUNDDOWN(RAND()+B115,0)</f>
        <v>0</v>
      </c>
      <c r="B115" s="27" t="n">
        <f aca="true">RAND()/2</f>
        <v>0.0160149669858411</v>
      </c>
      <c r="C115" s="27" t="n">
        <f aca="true">RAND()</f>
        <v>0.769055386990598</v>
      </c>
      <c r="D115" s="27" t="n">
        <f aca="false">A115*SQRT(C115)+(1-A115)*(1-SQRT(1-4*C115*B115+4*C115*B115^2))/2/B115</f>
        <v>0.766139286009515</v>
      </c>
      <c r="F115" s="28" t="n">
        <f aca="false">ROUNDDOWN(C115*$M$1,0)</f>
        <v>23</v>
      </c>
      <c r="G115" s="28" t="n">
        <f aca="false">ROUNDDOWN(D115*$O$1,0)</f>
        <v>22</v>
      </c>
      <c r="I115" s="29" t="n">
        <f aca="true">BETAINV(RAND(),F115+1,$M$1-F115,0,1)</f>
        <v>0.805360526441064</v>
      </c>
      <c r="J115" s="29" t="n">
        <f aca="true">BETAINV(RAND(),G115+1,$O$1-G115,0,1)</f>
        <v>0.748206350276059</v>
      </c>
    </row>
    <row r="116" customFormat="false" ht="12.75" hidden="false" customHeight="false" outlineLevel="0" collapsed="false">
      <c r="A116" s="26" t="n">
        <f aca="true">ROUNDDOWN(RAND()+B116,0)</f>
        <v>1</v>
      </c>
      <c r="B116" s="27" t="n">
        <f aca="true">RAND()/2</f>
        <v>0.231110947446508</v>
      </c>
      <c r="C116" s="27" t="n">
        <f aca="true">RAND()</f>
        <v>0.260904330677435</v>
      </c>
      <c r="D116" s="27" t="n">
        <f aca="false">A116*SQRT(C116)+(1-A116)*(1-SQRT(1-4*C116*B116+4*C116*B116^2))/2/B116</f>
        <v>0.510787950795078</v>
      </c>
      <c r="F116" s="28" t="n">
        <f aca="false">ROUNDDOWN(C116*$M$1,0)</f>
        <v>7</v>
      </c>
      <c r="G116" s="28" t="n">
        <f aca="false">ROUNDDOWN(D116*$O$1,0)</f>
        <v>15</v>
      </c>
      <c r="I116" s="29" t="n">
        <f aca="true">BETAINV(RAND(),F116+1,$M$1-F116,0,1)</f>
        <v>0.149962832870874</v>
      </c>
      <c r="J116" s="29" t="n">
        <f aca="true">BETAINV(RAND(),G116+1,$O$1-G116,0,1)</f>
        <v>0.527347334551896</v>
      </c>
    </row>
    <row r="117" customFormat="false" ht="12.75" hidden="false" customHeight="false" outlineLevel="0" collapsed="false">
      <c r="A117" s="26" t="n">
        <f aca="true">ROUNDDOWN(RAND()+B117,0)</f>
        <v>1</v>
      </c>
      <c r="B117" s="27" t="n">
        <f aca="true">RAND()/2</f>
        <v>0.457764648369923</v>
      </c>
      <c r="C117" s="27" t="n">
        <f aca="true">RAND()</f>
        <v>0.0237678149907706</v>
      </c>
      <c r="D117" s="27" t="n">
        <f aca="false">A117*SQRT(C117)+(1-A117)*(1-SQRT(1-4*C117*B117+4*C117*B117^2))/2/B117</f>
        <v>0.154168138701778</v>
      </c>
      <c r="F117" s="28" t="n">
        <f aca="false">ROUNDDOWN(C117*$M$1,0)</f>
        <v>0</v>
      </c>
      <c r="G117" s="28" t="n">
        <f aca="false">ROUNDDOWN(D117*$O$1,0)</f>
        <v>4</v>
      </c>
      <c r="I117" s="29" t="n">
        <f aca="true">BETAINV(RAND(),F117+1,$M$1-F117,0,1)</f>
        <v>0.0552395699077139</v>
      </c>
      <c r="J117" s="29" t="n">
        <f aca="true">BETAINV(RAND(),G117+1,$O$1-G117,0,1)</f>
        <v>0.189248358090881</v>
      </c>
    </row>
    <row r="118" customFormat="false" ht="12.75" hidden="false" customHeight="false" outlineLevel="0" collapsed="false">
      <c r="A118" s="26" t="n">
        <f aca="true">ROUNDDOWN(RAND()+B118,0)</f>
        <v>0</v>
      </c>
      <c r="B118" s="27" t="n">
        <f aca="true">RAND()/2</f>
        <v>0.20461492661257</v>
      </c>
      <c r="C118" s="27" t="n">
        <f aca="true">RAND()</f>
        <v>0.456684392765849</v>
      </c>
      <c r="D118" s="27" t="n">
        <f aca="false">A118*SQRT(C118)+(1-A118)*(1-SQRT(1-4*C118*B118+4*C118*B118^2))/2/B118</f>
        <v>0.395196815503696</v>
      </c>
      <c r="F118" s="28" t="n">
        <f aca="false">ROUNDDOWN(C118*$M$1,0)</f>
        <v>13</v>
      </c>
      <c r="G118" s="28" t="n">
        <f aca="false">ROUNDDOWN(D118*$O$1,0)</f>
        <v>11</v>
      </c>
      <c r="I118" s="29" t="n">
        <f aca="true">BETAINV(RAND(),F118+1,$M$1-F118,0,1)</f>
        <v>0.327495029906051</v>
      </c>
      <c r="J118" s="29" t="n">
        <f aca="true">BETAINV(RAND(),G118+1,$O$1-G118,0,1)</f>
        <v>0.34753287504711</v>
      </c>
    </row>
    <row r="119" customFormat="false" ht="12.75" hidden="false" customHeight="false" outlineLevel="0" collapsed="false">
      <c r="A119" s="26" t="n">
        <f aca="true">ROUNDDOWN(RAND()+B119,0)</f>
        <v>1</v>
      </c>
      <c r="B119" s="27" t="n">
        <f aca="true">RAND()/2</f>
        <v>0.468704056936338</v>
      </c>
      <c r="C119" s="27" t="n">
        <f aca="true">RAND()</f>
        <v>0.857794858496782</v>
      </c>
      <c r="D119" s="27" t="n">
        <f aca="false">A119*SQRT(C119)+(1-A119)*(1-SQRT(1-4*C119*B119+4*C119*B119^2))/2/B119</f>
        <v>0.926172153812013</v>
      </c>
      <c r="F119" s="28" t="n">
        <f aca="false">ROUNDDOWN(C119*$M$1,0)</f>
        <v>25</v>
      </c>
      <c r="G119" s="28" t="n">
        <f aca="false">ROUNDDOWN(D119*$O$1,0)</f>
        <v>27</v>
      </c>
      <c r="I119" s="29" t="n">
        <f aca="true">BETAINV(RAND(),F119+1,$M$1-F119,0,1)</f>
        <v>0.749844976244669</v>
      </c>
      <c r="J119" s="29" t="n">
        <f aca="true">BETAINV(RAND(),G119+1,$O$1-G119,0,1)</f>
        <v>0.865497339612743</v>
      </c>
    </row>
    <row r="120" customFormat="false" ht="12.75" hidden="false" customHeight="false" outlineLevel="0" collapsed="false">
      <c r="A120" s="26" t="n">
        <f aca="true">ROUNDDOWN(RAND()+B120,0)</f>
        <v>0</v>
      </c>
      <c r="B120" s="27" t="n">
        <f aca="true">RAND()/2</f>
        <v>0.350395930652674</v>
      </c>
      <c r="C120" s="27" t="n">
        <f aca="true">RAND()</f>
        <v>0.256042744260161</v>
      </c>
      <c r="D120" s="27" t="n">
        <f aca="false">A120*SQRT(C120)+(1-A120)*(1-SQRT(1-4*C120*B120+4*C120*B120^2))/2/B120</f>
        <v>0.177347053482857</v>
      </c>
      <c r="F120" s="28" t="n">
        <f aca="false">ROUNDDOWN(C120*$M$1,0)</f>
        <v>7</v>
      </c>
      <c r="G120" s="28" t="n">
        <f aca="false">ROUNDDOWN(D120*$O$1,0)</f>
        <v>5</v>
      </c>
      <c r="I120" s="29" t="n">
        <f aca="true">BETAINV(RAND(),F120+1,$M$1-F120,0,1)</f>
        <v>0.235455043480557</v>
      </c>
      <c r="J120" s="29" t="n">
        <f aca="true">BETAINV(RAND(),G120+1,$O$1-G120,0,1)</f>
        <v>0.26462059559544</v>
      </c>
    </row>
    <row r="121" customFormat="false" ht="12.75" hidden="false" customHeight="false" outlineLevel="0" collapsed="false">
      <c r="A121" s="26" t="n">
        <f aca="true">ROUNDDOWN(RAND()+B121,0)</f>
        <v>1</v>
      </c>
      <c r="B121" s="27" t="n">
        <f aca="true">RAND()/2</f>
        <v>0.275323254271232</v>
      </c>
      <c r="C121" s="27" t="n">
        <f aca="true">RAND()</f>
        <v>0.630216485796683</v>
      </c>
      <c r="D121" s="27" t="n">
        <f aca="false">A121*SQRT(C121)+(1-A121)*(1-SQRT(1-4*C121*B121+4*C121*B121^2))/2/B121</f>
        <v>0.793861754839394</v>
      </c>
      <c r="F121" s="28" t="n">
        <f aca="false">ROUNDDOWN(C121*$M$1,0)</f>
        <v>18</v>
      </c>
      <c r="G121" s="28" t="n">
        <f aca="false">ROUNDDOWN(D121*$O$1,0)</f>
        <v>23</v>
      </c>
      <c r="I121" s="29" t="n">
        <f aca="true">BETAINV(RAND(),F121+1,$M$1-F121,0,1)</f>
        <v>0.74464500331704</v>
      </c>
      <c r="J121" s="29" t="n">
        <f aca="true">BETAINV(RAND(),G121+1,$O$1-G121,0,1)</f>
        <v>0.623794247312584</v>
      </c>
    </row>
    <row r="122" customFormat="false" ht="12.75" hidden="false" customHeight="false" outlineLevel="0" collapsed="false">
      <c r="A122" s="26" t="n">
        <f aca="true">ROUNDDOWN(RAND()+B122,0)</f>
        <v>1</v>
      </c>
      <c r="B122" s="27" t="n">
        <f aca="true">RAND()/2</f>
        <v>0.140242818005574</v>
      </c>
      <c r="C122" s="27" t="n">
        <f aca="true">RAND()</f>
        <v>0.78756155701782</v>
      </c>
      <c r="D122" s="27" t="n">
        <f aca="false">A122*SQRT(C122)+(1-A122)*(1-SQRT(1-4*C122*B122+4*C122*B122^2))/2/B122</f>
        <v>0.887446650237534</v>
      </c>
      <c r="F122" s="28" t="n">
        <f aca="false">ROUNDDOWN(C122*$M$1,0)</f>
        <v>23</v>
      </c>
      <c r="G122" s="28" t="n">
        <f aca="false">ROUNDDOWN(D122*$O$1,0)</f>
        <v>26</v>
      </c>
      <c r="I122" s="29" t="n">
        <f aca="true">BETAINV(RAND(),F122+1,$M$1-F122,0,1)</f>
        <v>0.785412958568846</v>
      </c>
      <c r="J122" s="29" t="n">
        <f aca="true">BETAINV(RAND(),G122+1,$O$1-G122,0,1)</f>
        <v>0.918687779319722</v>
      </c>
    </row>
    <row r="123" customFormat="false" ht="12.75" hidden="false" customHeight="false" outlineLevel="0" collapsed="false">
      <c r="A123" s="26" t="n">
        <f aca="true">ROUNDDOWN(RAND()+B123,0)</f>
        <v>0</v>
      </c>
      <c r="B123" s="27" t="n">
        <f aca="true">RAND()/2</f>
        <v>0.224852583353296</v>
      </c>
      <c r="C123" s="27" t="n">
        <f aca="true">RAND()</f>
        <v>0.460704767747339</v>
      </c>
      <c r="D123" s="27" t="n">
        <f aca="false">A123*SQRT(C123)+(1-A123)*(1-SQRT(1-4*C123*B123+4*C123*B123^2))/2/B123</f>
        <v>0.391594392659835</v>
      </c>
      <c r="F123" s="28" t="n">
        <f aca="false">ROUNDDOWN(C123*$M$1,0)</f>
        <v>13</v>
      </c>
      <c r="G123" s="28" t="n">
        <f aca="false">ROUNDDOWN(D123*$O$1,0)</f>
        <v>11</v>
      </c>
      <c r="I123" s="29" t="n">
        <f aca="true">BETAINV(RAND(),F123+1,$M$1-F123,0,1)</f>
        <v>0.438066869368082</v>
      </c>
      <c r="J123" s="29" t="n">
        <f aca="true">BETAINV(RAND(),G123+1,$O$1-G123,0,1)</f>
        <v>0.343806285619992</v>
      </c>
    </row>
    <row r="124" customFormat="false" ht="12.75" hidden="false" customHeight="false" outlineLevel="0" collapsed="false">
      <c r="A124" s="26" t="n">
        <f aca="true">ROUNDDOWN(RAND()+B124,0)</f>
        <v>1</v>
      </c>
      <c r="B124" s="27" t="n">
        <f aca="true">RAND()/2</f>
        <v>0.0590194508221894</v>
      </c>
      <c r="C124" s="27" t="n">
        <f aca="true">RAND()</f>
        <v>0.749012931385851</v>
      </c>
      <c r="D124" s="27" t="n">
        <f aca="false">A124*SQRT(C124)+(1-A124)*(1-SQRT(1-4*C124*B124+4*C124*B124^2))/2/B124</f>
        <v>0.865455331825884</v>
      </c>
      <c r="F124" s="28" t="n">
        <f aca="false">ROUNDDOWN(C124*$M$1,0)</f>
        <v>22</v>
      </c>
      <c r="G124" s="28" t="n">
        <f aca="false">ROUNDDOWN(D124*$O$1,0)</f>
        <v>25</v>
      </c>
      <c r="I124" s="29" t="n">
        <f aca="true">BETAINV(RAND(),F124+1,$M$1-F124,0,1)</f>
        <v>0.785841387975724</v>
      </c>
      <c r="J124" s="29" t="n">
        <f aca="true">BETAINV(RAND(),G124+1,$O$1-G124,0,1)</f>
        <v>0.815490125085091</v>
      </c>
    </row>
    <row r="125" customFormat="false" ht="12.75" hidden="false" customHeight="false" outlineLevel="0" collapsed="false">
      <c r="A125" s="26" t="n">
        <f aca="true">ROUNDDOWN(RAND()+B125,0)</f>
        <v>0</v>
      </c>
      <c r="B125" s="27" t="n">
        <f aca="true">RAND()/2</f>
        <v>0.232938930826114</v>
      </c>
      <c r="C125" s="27" t="n">
        <f aca="true">RAND()</f>
        <v>0.231944484387296</v>
      </c>
      <c r="D125" s="27" t="n">
        <f aca="false">A125*SQRT(C125)+(1-A125)*(1-SQRT(1-4*C125*B125+4*C125*B125^2))/2/B125</f>
        <v>0.185971905102769</v>
      </c>
      <c r="F125" s="28" t="n">
        <f aca="false">ROUNDDOWN(C125*$M$1,0)</f>
        <v>6</v>
      </c>
      <c r="G125" s="28" t="n">
        <f aca="false">ROUNDDOWN(D125*$O$1,0)</f>
        <v>5</v>
      </c>
      <c r="I125" s="29" t="n">
        <f aca="true">BETAINV(RAND(),F125+1,$M$1-F125,0,1)</f>
        <v>0.103482114855994</v>
      </c>
      <c r="J125" s="29" t="n">
        <f aca="true">BETAINV(RAND(),G125+1,$O$1-G125,0,1)</f>
        <v>0.135190834341452</v>
      </c>
    </row>
    <row r="126" customFormat="false" ht="12.75" hidden="false" customHeight="false" outlineLevel="0" collapsed="false">
      <c r="A126" s="26" t="n">
        <f aca="true">ROUNDDOWN(RAND()+B126,0)</f>
        <v>0</v>
      </c>
      <c r="B126" s="27" t="n">
        <f aca="true">RAND()/2</f>
        <v>0.0408258763730047</v>
      </c>
      <c r="C126" s="27" t="n">
        <f aca="true">RAND()</f>
        <v>0.163179964681542</v>
      </c>
      <c r="D126" s="27" t="n">
        <f aca="false">A126*SQRT(C126)+(1-A126)*(1-SQRT(1-4*C126*B126+4*C126*B126^2))/2/B126</f>
        <v>0.157531136978509</v>
      </c>
      <c r="F126" s="28" t="n">
        <f aca="false">ROUNDDOWN(C126*$M$1,0)</f>
        <v>4</v>
      </c>
      <c r="G126" s="28" t="n">
        <f aca="false">ROUNDDOWN(D126*$O$1,0)</f>
        <v>4</v>
      </c>
      <c r="I126" s="29" t="n">
        <f aca="true">BETAINV(RAND(),F126+1,$M$1-F126,0,1)</f>
        <v>0.215282241238816</v>
      </c>
      <c r="J126" s="29" t="n">
        <f aca="true">BETAINV(RAND(),G126+1,$O$1-G126,0,1)</f>
        <v>0.248725792646687</v>
      </c>
    </row>
    <row r="127" customFormat="false" ht="12.75" hidden="false" customHeight="false" outlineLevel="0" collapsed="false">
      <c r="A127" s="26" t="n">
        <f aca="true">ROUNDDOWN(RAND()+B127,0)</f>
        <v>0</v>
      </c>
      <c r="B127" s="27" t="n">
        <f aca="true">RAND()/2</f>
        <v>0.368045840207696</v>
      </c>
      <c r="C127" s="27" t="n">
        <f aca="true">RAND()</f>
        <v>0.246338592877106</v>
      </c>
      <c r="D127" s="27" t="n">
        <f aca="false">A127*SQRT(C127)+(1-A127)*(1-SQRT(1-4*C127*B127+4*C127*B127^2))/2/B127</f>
        <v>0.165791054410841</v>
      </c>
      <c r="F127" s="28" t="n">
        <f aca="false">ROUNDDOWN(C127*$M$1,0)</f>
        <v>7</v>
      </c>
      <c r="G127" s="28" t="n">
        <f aca="false">ROUNDDOWN(D127*$O$1,0)</f>
        <v>4</v>
      </c>
      <c r="I127" s="29" t="n">
        <f aca="true">BETAINV(RAND(),F127+1,$M$1-F127,0,1)</f>
        <v>0.0976293265579937</v>
      </c>
      <c r="J127" s="29" t="n">
        <f aca="true">BETAINV(RAND(),G127+1,$O$1-G127,0,1)</f>
        <v>0.0666241133213435</v>
      </c>
    </row>
    <row r="128" customFormat="false" ht="12.75" hidden="false" customHeight="false" outlineLevel="0" collapsed="false">
      <c r="A128" s="26" t="n">
        <f aca="true">ROUNDDOWN(RAND()+B128,0)</f>
        <v>0</v>
      </c>
      <c r="B128" s="27" t="n">
        <f aca="true">RAND()/2</f>
        <v>0.211160433310483</v>
      </c>
      <c r="C128" s="27" t="n">
        <f aca="true">RAND()</f>
        <v>0.227140636071839</v>
      </c>
      <c r="D128" s="27" t="n">
        <f aca="false">A128*SQRT(C128)+(1-A128)*(1-SQRT(1-4*C128*B128+4*C128*B128^2))/2/B128</f>
        <v>0.186524050310978</v>
      </c>
      <c r="F128" s="28" t="n">
        <f aca="false">ROUNDDOWN(C128*$M$1,0)</f>
        <v>6</v>
      </c>
      <c r="G128" s="28" t="n">
        <f aca="false">ROUNDDOWN(D128*$O$1,0)</f>
        <v>5</v>
      </c>
      <c r="I128" s="29" t="n">
        <f aca="true">BETAINV(RAND(),F128+1,$M$1-F128,0,1)</f>
        <v>0.409642716923792</v>
      </c>
      <c r="J128" s="29" t="n">
        <f aca="true">BETAINV(RAND(),G128+1,$O$1-G128,0,1)</f>
        <v>0.30075980720709</v>
      </c>
    </row>
    <row r="129" customFormat="false" ht="12.75" hidden="false" customHeight="false" outlineLevel="0" collapsed="false">
      <c r="A129" s="26" t="n">
        <f aca="true">ROUNDDOWN(RAND()+B129,0)</f>
        <v>0</v>
      </c>
      <c r="B129" s="27" t="n">
        <f aca="true">RAND()/2</f>
        <v>0.442248405006035</v>
      </c>
      <c r="C129" s="27" t="n">
        <f aca="true">RAND()</f>
        <v>0.349426599295254</v>
      </c>
      <c r="D129" s="27" t="n">
        <f aca="false">A129*SQRT(C129)+(1-A129)*(1-SQRT(1-4*C129*B129+4*C129*B129^2))/2/B129</f>
        <v>0.215415211257481</v>
      </c>
      <c r="F129" s="28" t="n">
        <f aca="false">ROUNDDOWN(C129*$M$1,0)</f>
        <v>10</v>
      </c>
      <c r="G129" s="28" t="n">
        <f aca="false">ROUNDDOWN(D129*$O$1,0)</f>
        <v>6</v>
      </c>
      <c r="I129" s="29" t="n">
        <f aca="true">BETAINV(RAND(),F129+1,$M$1-F129,0,1)</f>
        <v>0.338486061403095</v>
      </c>
      <c r="J129" s="29" t="n">
        <f aca="true">BETAINV(RAND(),G129+1,$O$1-G129,0,1)</f>
        <v>0.148432906553497</v>
      </c>
    </row>
    <row r="130" customFormat="false" ht="12.75" hidden="false" customHeight="false" outlineLevel="0" collapsed="false">
      <c r="A130" s="26" t="n">
        <f aca="true">ROUNDDOWN(RAND()+B130,0)</f>
        <v>0</v>
      </c>
      <c r="B130" s="27" t="n">
        <f aca="true">RAND()/2</f>
        <v>0.146164105426095</v>
      </c>
      <c r="C130" s="27" t="n">
        <f aca="true">RAND()</f>
        <v>0.636680132836145</v>
      </c>
      <c r="D130" s="27" t="n">
        <f aca="false">A130*SQRT(C130)+(1-A130)*(1-SQRT(1-4*C130*B130+4*C130*B130^2))/2/B130</f>
        <v>0.595443218197598</v>
      </c>
      <c r="F130" s="28" t="n">
        <f aca="false">ROUNDDOWN(C130*$M$1,0)</f>
        <v>19</v>
      </c>
      <c r="G130" s="28" t="n">
        <f aca="false">ROUNDDOWN(D130*$O$1,0)</f>
        <v>17</v>
      </c>
      <c r="I130" s="29" t="n">
        <f aca="true">BETAINV(RAND(),F130+1,$M$1-F130,0,1)</f>
        <v>0.700208047230268</v>
      </c>
      <c r="J130" s="29" t="n">
        <f aca="true">BETAINV(RAND(),G130+1,$O$1-G130,0,1)</f>
        <v>0.576735473631219</v>
      </c>
    </row>
    <row r="131" customFormat="false" ht="12.75" hidden="false" customHeight="false" outlineLevel="0" collapsed="false">
      <c r="A131" s="26" t="n">
        <f aca="true">ROUNDDOWN(RAND()+B131,0)</f>
        <v>0</v>
      </c>
      <c r="B131" s="27" t="n">
        <f aca="true">RAND()/2</f>
        <v>0.0988757781122537</v>
      </c>
      <c r="C131" s="27" t="n">
        <f aca="true">RAND()</f>
        <v>0.815106078223534</v>
      </c>
      <c r="D131" s="27" t="n">
        <f aca="false">A131*SQRT(C131)+(1-A131)*(1-SQRT(1-4*C131*B131+4*C131*B131^2))/2/B131</f>
        <v>0.797378242880184</v>
      </c>
      <c r="F131" s="28" t="n">
        <f aca="false">ROUNDDOWN(C131*$M$1,0)</f>
        <v>24</v>
      </c>
      <c r="G131" s="28" t="n">
        <f aca="false">ROUNDDOWN(D131*$O$1,0)</f>
        <v>23</v>
      </c>
      <c r="I131" s="29" t="n">
        <f aca="true">BETAINV(RAND(),F131+1,$M$1-F131,0,1)</f>
        <v>0.865183079318992</v>
      </c>
      <c r="J131" s="29" t="n">
        <f aca="true">BETAINV(RAND(),G131+1,$O$1-G131,0,1)</f>
        <v>0.784405355709804</v>
      </c>
    </row>
    <row r="132" customFormat="false" ht="12.75" hidden="false" customHeight="false" outlineLevel="0" collapsed="false">
      <c r="A132" s="26" t="n">
        <f aca="true">ROUNDDOWN(RAND()+B132,0)</f>
        <v>1</v>
      </c>
      <c r="B132" s="27" t="n">
        <f aca="true">RAND()/2</f>
        <v>0.170857582412895</v>
      </c>
      <c r="C132" s="27" t="n">
        <f aca="true">RAND()</f>
        <v>0.327060921776387</v>
      </c>
      <c r="D132" s="27" t="n">
        <f aca="false">A132*SQRT(C132)+(1-A132)*(1-SQRT(1-4*C132*B132+4*C132*B132^2))/2/B132</f>
        <v>0.571892404020535</v>
      </c>
      <c r="F132" s="28" t="n">
        <f aca="false">ROUNDDOWN(C132*$M$1,0)</f>
        <v>9</v>
      </c>
      <c r="G132" s="28" t="n">
        <f aca="false">ROUNDDOWN(D132*$O$1,0)</f>
        <v>17</v>
      </c>
      <c r="I132" s="29" t="n">
        <f aca="true">BETAINV(RAND(),F132+1,$M$1-F132,0,1)</f>
        <v>0.233206948948478</v>
      </c>
      <c r="J132" s="29" t="n">
        <f aca="true">BETAINV(RAND(),G132+1,$O$1-G132,0,1)</f>
        <v>0.500815748664248</v>
      </c>
    </row>
    <row r="133" customFormat="false" ht="12.75" hidden="false" customHeight="false" outlineLevel="0" collapsed="false">
      <c r="A133" s="26" t="n">
        <f aca="true">ROUNDDOWN(RAND()+B133,0)</f>
        <v>0</v>
      </c>
      <c r="B133" s="27" t="n">
        <f aca="true">RAND()/2</f>
        <v>0.251624093850404</v>
      </c>
      <c r="C133" s="27" t="n">
        <f aca="true">RAND()</f>
        <v>0.757299640279895</v>
      </c>
      <c r="D133" s="27" t="n">
        <f aca="false">A133*SQRT(C133)+(1-A133)*(1-SQRT(1-4*C133*B133+4*C133*B133^2))/2/B133</f>
        <v>0.684714837918675</v>
      </c>
      <c r="F133" s="28" t="n">
        <f aca="false">ROUNDDOWN(C133*$M$1,0)</f>
        <v>22</v>
      </c>
      <c r="G133" s="28" t="n">
        <f aca="false">ROUNDDOWN(D133*$O$1,0)</f>
        <v>20</v>
      </c>
      <c r="I133" s="29" t="n">
        <f aca="true">BETAINV(RAND(),F133+1,$M$1-F133,0,1)</f>
        <v>0.912414634337809</v>
      </c>
      <c r="J133" s="29" t="n">
        <f aca="true">BETAINV(RAND(),G133+1,$O$1-G133,0,1)</f>
        <v>0.762781726460689</v>
      </c>
    </row>
    <row r="134" customFormat="false" ht="12.75" hidden="false" customHeight="false" outlineLevel="0" collapsed="false">
      <c r="A134" s="26" t="n">
        <f aca="true">ROUNDDOWN(RAND()+B134,0)</f>
        <v>1</v>
      </c>
      <c r="B134" s="27" t="n">
        <f aca="true">RAND()/2</f>
        <v>0.228960220879474</v>
      </c>
      <c r="C134" s="27" t="n">
        <f aca="true">RAND()</f>
        <v>0.968098239558295</v>
      </c>
      <c r="D134" s="27" t="n">
        <f aca="false">A134*SQRT(C134)+(1-A134)*(1-SQRT(1-4*C134*B134+4*C134*B134^2))/2/B134</f>
        <v>0.98391983390838</v>
      </c>
      <c r="F134" s="28" t="n">
        <f aca="false">ROUNDDOWN(C134*$M$1,0)</f>
        <v>29</v>
      </c>
      <c r="G134" s="28" t="n">
        <f aca="false">ROUNDDOWN(D134*$O$1,0)</f>
        <v>29</v>
      </c>
      <c r="I134" s="29" t="n">
        <f aca="true">BETAINV(RAND(),F134+1,$M$1-F134,0,1)</f>
        <v>0.994262290920714</v>
      </c>
      <c r="J134" s="29" t="n">
        <f aca="true">BETAINV(RAND(),G134+1,$O$1-G134,0,1)</f>
        <v>0.962285965067676</v>
      </c>
    </row>
    <row r="135" customFormat="false" ht="12.75" hidden="false" customHeight="false" outlineLevel="0" collapsed="false">
      <c r="A135" s="26" t="n">
        <f aca="true">ROUNDDOWN(RAND()+B135,0)</f>
        <v>0</v>
      </c>
      <c r="B135" s="27" t="n">
        <f aca="true">RAND()/2</f>
        <v>0.361830221345767</v>
      </c>
      <c r="C135" s="27" t="n">
        <f aca="true">RAND()</f>
        <v>0.208750957306139</v>
      </c>
      <c r="D135" s="27" t="n">
        <f aca="false">A135*SQRT(C135)+(1-A135)*(1-SQRT(1-4*C135*B135+4*C135*B135^2))/2/B135</f>
        <v>0.140345467948435</v>
      </c>
      <c r="F135" s="28" t="n">
        <f aca="false">ROUNDDOWN(C135*$M$1,0)</f>
        <v>6</v>
      </c>
      <c r="G135" s="28" t="n">
        <f aca="false">ROUNDDOWN(D135*$O$1,0)</f>
        <v>4</v>
      </c>
      <c r="I135" s="29" t="n">
        <f aca="true">BETAINV(RAND(),F135+1,$M$1-F135,0,1)</f>
        <v>0.103538243265948</v>
      </c>
      <c r="J135" s="29" t="n">
        <f aca="true">BETAINV(RAND(),G135+1,$O$1-G135,0,1)</f>
        <v>0.149927068581224</v>
      </c>
    </row>
    <row r="136" customFormat="false" ht="12.75" hidden="false" customHeight="false" outlineLevel="0" collapsed="false">
      <c r="A136" s="26" t="n">
        <f aca="true">ROUNDDOWN(RAND()+B136,0)</f>
        <v>0</v>
      </c>
      <c r="B136" s="27" t="n">
        <f aca="true">RAND()/2</f>
        <v>0.266911842300226</v>
      </c>
      <c r="C136" s="27" t="n">
        <f aca="true">RAND()</f>
        <v>0.795604549855677</v>
      </c>
      <c r="D136" s="27" t="n">
        <f aca="false">A136*SQRT(C136)+(1-A136)*(1-SQRT(1-4*C136*B136+4*C136*B136^2))/2/B136</f>
        <v>0.722626853841213</v>
      </c>
      <c r="F136" s="28" t="n">
        <f aca="false">ROUNDDOWN(C136*$M$1,0)</f>
        <v>23</v>
      </c>
      <c r="G136" s="28" t="n">
        <f aca="false">ROUNDDOWN(D136*$O$1,0)</f>
        <v>21</v>
      </c>
      <c r="I136" s="29" t="n">
        <f aca="true">BETAINV(RAND(),F136+1,$M$1-F136,0,1)</f>
        <v>0.885668448741346</v>
      </c>
      <c r="J136" s="29" t="n">
        <f aca="true">BETAINV(RAND(),G136+1,$O$1-G136,0,1)</f>
        <v>0.794524579853289</v>
      </c>
    </row>
    <row r="137" customFormat="false" ht="12.75" hidden="false" customHeight="false" outlineLevel="0" collapsed="false">
      <c r="A137" s="26" t="n">
        <f aca="true">ROUNDDOWN(RAND()+B137,0)</f>
        <v>0</v>
      </c>
      <c r="B137" s="27" t="n">
        <f aca="true">RAND()/2</f>
        <v>0.181736738379811</v>
      </c>
      <c r="C137" s="27" t="n">
        <f aca="true">RAND()</f>
        <v>0.72381459492384</v>
      </c>
      <c r="D137" s="27" t="n">
        <f aca="false">A137*SQRT(C137)+(1-A137)*(1-SQRT(1-4*C137*B137+4*C137*B137^2))/2/B137</f>
        <v>0.675098978229112</v>
      </c>
      <c r="F137" s="28" t="n">
        <f aca="false">ROUNDDOWN(C137*$M$1,0)</f>
        <v>21</v>
      </c>
      <c r="G137" s="28" t="n">
        <f aca="false">ROUNDDOWN(D137*$O$1,0)</f>
        <v>20</v>
      </c>
      <c r="I137" s="29" t="n">
        <f aca="true">BETAINV(RAND(),F137+1,$M$1-F137,0,1)</f>
        <v>0.74627536603424</v>
      </c>
      <c r="J137" s="29" t="n">
        <f aca="true">BETAINV(RAND(),G137+1,$O$1-G137,0,1)</f>
        <v>0.841902825068761</v>
      </c>
    </row>
    <row r="138" customFormat="false" ht="12.75" hidden="false" customHeight="false" outlineLevel="0" collapsed="false">
      <c r="A138" s="26" t="n">
        <f aca="true">ROUNDDOWN(RAND()+B138,0)</f>
        <v>0</v>
      </c>
      <c r="B138" s="27" t="n">
        <f aca="true">RAND()/2</f>
        <v>0.207290213223196</v>
      </c>
      <c r="C138" s="27" t="n">
        <f aca="true">RAND()</f>
        <v>0.724147249686669</v>
      </c>
      <c r="D138" s="27" t="n">
        <f aca="false">A138*SQRT(C138)+(1-A138)*(1-SQRT(1-4*C138*B138+4*C138*B138^2))/2/B138</f>
        <v>0.665977109514237</v>
      </c>
      <c r="F138" s="28" t="n">
        <f aca="false">ROUNDDOWN(C138*$M$1,0)</f>
        <v>21</v>
      </c>
      <c r="G138" s="28" t="n">
        <f aca="false">ROUNDDOWN(D138*$O$1,0)</f>
        <v>19</v>
      </c>
      <c r="I138" s="29" t="n">
        <f aca="true">BETAINV(RAND(),F138+1,$M$1-F138,0,1)</f>
        <v>0.775412264242614</v>
      </c>
      <c r="J138" s="29" t="n">
        <f aca="true">BETAINV(RAND(),G138+1,$O$1-G138,0,1)</f>
        <v>0.605130862266726</v>
      </c>
    </row>
    <row r="139" customFormat="false" ht="12.75" hidden="false" customHeight="false" outlineLevel="0" collapsed="false">
      <c r="A139" s="26" t="n">
        <f aca="true">ROUNDDOWN(RAND()+B139,0)</f>
        <v>0</v>
      </c>
      <c r="B139" s="27" t="n">
        <f aca="true">RAND()/2</f>
        <v>0.37663158313175</v>
      </c>
      <c r="C139" s="27" t="n">
        <f aca="true">RAND()</f>
        <v>0.948036805124214</v>
      </c>
      <c r="D139" s="27" t="n">
        <f aca="false">A139*SQRT(C139)+(1-A139)*(1-SQRT(1-4*C139*B139+4*C139*B139^2))/2/B139</f>
        <v>0.887899672167927</v>
      </c>
      <c r="F139" s="28" t="n">
        <f aca="false">ROUNDDOWN(C139*$M$1,0)</f>
        <v>28</v>
      </c>
      <c r="G139" s="28" t="n">
        <f aca="false">ROUNDDOWN(D139*$O$1,0)</f>
        <v>26</v>
      </c>
      <c r="I139" s="29" t="n">
        <f aca="true">BETAINV(RAND(),F139+1,$M$1-F139,0,1)</f>
        <v>0.994817032472988</v>
      </c>
      <c r="J139" s="29" t="n">
        <f aca="true">BETAINV(RAND(),G139+1,$O$1-G139,0,1)</f>
        <v>0.914204895488259</v>
      </c>
    </row>
    <row r="140" customFormat="false" ht="12.75" hidden="false" customHeight="false" outlineLevel="0" collapsed="false">
      <c r="A140" s="26" t="n">
        <f aca="true">ROUNDDOWN(RAND()+B140,0)</f>
        <v>0</v>
      </c>
      <c r="B140" s="27" t="n">
        <f aca="true">RAND()/2</f>
        <v>0.239140605372196</v>
      </c>
      <c r="C140" s="27" t="n">
        <f aca="true">RAND()</f>
        <v>0.138624427011174</v>
      </c>
      <c r="D140" s="27" t="n">
        <f aca="false">A140*SQRT(C140)+(1-A140)*(1-SQRT(1-4*C140*B140+4*C140*B140^2))/2/B140</f>
        <v>0.108277379922136</v>
      </c>
      <c r="F140" s="28" t="n">
        <f aca="false">ROUNDDOWN(C140*$M$1,0)</f>
        <v>4</v>
      </c>
      <c r="G140" s="28" t="n">
        <f aca="false">ROUNDDOWN(D140*$O$1,0)</f>
        <v>3</v>
      </c>
      <c r="I140" s="29" t="n">
        <f aca="true">BETAINV(RAND(),F140+1,$M$1-F140,0,1)</f>
        <v>0.236926234721401</v>
      </c>
      <c r="J140" s="29" t="n">
        <f aca="true">BETAINV(RAND(),G140+1,$O$1-G140,0,1)</f>
        <v>0.240688808503398</v>
      </c>
    </row>
    <row r="141" customFormat="false" ht="12.75" hidden="false" customHeight="false" outlineLevel="0" collapsed="false">
      <c r="A141" s="26" t="n">
        <f aca="true">ROUNDDOWN(RAND()+B141,0)</f>
        <v>0</v>
      </c>
      <c r="B141" s="27" t="n">
        <f aca="true">RAND()/2</f>
        <v>0.017535603671019</v>
      </c>
      <c r="C141" s="27" t="n">
        <f aca="true">RAND()</f>
        <v>0.720802735693289</v>
      </c>
      <c r="D141" s="27" t="n">
        <f aca="false">A141*SQRT(C141)+(1-A141)*(1-SQRT(1-4*C141*B141+4*C141*B141^2))/2/B141</f>
        <v>0.717182474652466</v>
      </c>
      <c r="F141" s="28" t="n">
        <f aca="false">ROUNDDOWN(C141*$M$1,0)</f>
        <v>21</v>
      </c>
      <c r="G141" s="28" t="n">
        <f aca="false">ROUNDDOWN(D141*$O$1,0)</f>
        <v>21</v>
      </c>
      <c r="I141" s="29" t="n">
        <f aca="true">BETAINV(RAND(),F141+1,$M$1-F141,0,1)</f>
        <v>0.79260804055301</v>
      </c>
      <c r="J141" s="29" t="n">
        <f aca="true">BETAINV(RAND(),G141+1,$O$1-G141,0,1)</f>
        <v>0.770261875586985</v>
      </c>
    </row>
    <row r="142" customFormat="false" ht="12.75" hidden="false" customHeight="false" outlineLevel="0" collapsed="false">
      <c r="A142" s="26" t="n">
        <f aca="true">ROUNDDOWN(RAND()+B142,0)</f>
        <v>0</v>
      </c>
      <c r="B142" s="27" t="n">
        <f aca="true">RAND()/2</f>
        <v>0.239728953507704</v>
      </c>
      <c r="C142" s="27" t="n">
        <f aca="true">RAND()</f>
        <v>0.146298914824684</v>
      </c>
      <c r="D142" s="27" t="n">
        <f aca="false">A142*SQRT(C142)+(1-A142)*(1-SQRT(1-4*C142*B142+4*C142*B142^2))/2/B142</f>
        <v>0.114362173766092</v>
      </c>
      <c r="F142" s="28" t="n">
        <f aca="false">ROUNDDOWN(C142*$M$1,0)</f>
        <v>4</v>
      </c>
      <c r="G142" s="28" t="n">
        <f aca="false">ROUNDDOWN(D142*$O$1,0)</f>
        <v>3</v>
      </c>
      <c r="I142" s="29" t="n">
        <f aca="true">BETAINV(RAND(),F142+1,$M$1-F142,0,1)</f>
        <v>0.13016415156504</v>
      </c>
      <c r="J142" s="29" t="n">
        <f aca="true">BETAINV(RAND(),G142+1,$O$1-G142,0,1)</f>
        <v>0.153722688119388</v>
      </c>
    </row>
    <row r="143" customFormat="false" ht="12.75" hidden="false" customHeight="false" outlineLevel="0" collapsed="false">
      <c r="A143" s="26" t="n">
        <f aca="true">ROUNDDOWN(RAND()+B143,0)</f>
        <v>0</v>
      </c>
      <c r="B143" s="27" t="n">
        <f aca="true">RAND()/2</f>
        <v>0.305600429918791</v>
      </c>
      <c r="C143" s="27" t="n">
        <f aca="true">RAND()</f>
        <v>0.869733677088789</v>
      </c>
      <c r="D143" s="27" t="n">
        <f aca="false">A143*SQRT(C143)+(1-A143)*(1-SQRT(1-4*C143*B143+4*C143*B143^2))/2/B143</f>
        <v>0.799074881640493</v>
      </c>
      <c r="F143" s="28" t="n">
        <f aca="false">ROUNDDOWN(C143*$M$1,0)</f>
        <v>26</v>
      </c>
      <c r="G143" s="28" t="n">
        <f aca="false">ROUNDDOWN(D143*$O$1,0)</f>
        <v>23</v>
      </c>
      <c r="I143" s="29" t="n">
        <f aca="true">BETAINV(RAND(),F143+1,$M$1-F143,0,1)</f>
        <v>0.922629339068046</v>
      </c>
      <c r="J143" s="29" t="n">
        <f aca="true">BETAINV(RAND(),G143+1,$O$1-G143,0,1)</f>
        <v>0.87877282112929</v>
      </c>
    </row>
    <row r="144" customFormat="false" ht="12.75" hidden="false" customHeight="false" outlineLevel="0" collapsed="false">
      <c r="A144" s="26" t="n">
        <f aca="true">ROUNDDOWN(RAND()+B144,0)</f>
        <v>1</v>
      </c>
      <c r="B144" s="27" t="n">
        <f aca="true">RAND()/2</f>
        <v>0.186251611217279</v>
      </c>
      <c r="C144" s="27" t="n">
        <f aca="true">RAND()</f>
        <v>0.424239263232466</v>
      </c>
      <c r="D144" s="27" t="n">
        <f aca="false">A144*SQRT(C144)+(1-A144)*(1-SQRT(1-4*C144*B144+4*C144*B144^2))/2/B144</f>
        <v>0.651336520726779</v>
      </c>
      <c r="F144" s="28" t="n">
        <f aca="false">ROUNDDOWN(C144*$M$1,0)</f>
        <v>12</v>
      </c>
      <c r="G144" s="28" t="n">
        <f aca="false">ROUNDDOWN(D144*$O$1,0)</f>
        <v>19</v>
      </c>
      <c r="I144" s="29" t="n">
        <f aca="true">BETAINV(RAND(),F144+1,$M$1-F144,0,1)</f>
        <v>0.443960918123662</v>
      </c>
      <c r="J144" s="29" t="n">
        <f aca="true">BETAINV(RAND(),G144+1,$O$1-G144,0,1)</f>
        <v>0.646617033440304</v>
      </c>
    </row>
    <row r="145" customFormat="false" ht="12.75" hidden="false" customHeight="false" outlineLevel="0" collapsed="false">
      <c r="A145" s="26" t="n">
        <f aca="true">ROUNDDOWN(RAND()+B145,0)</f>
        <v>0</v>
      </c>
      <c r="B145" s="27" t="n">
        <f aca="true">RAND()/2</f>
        <v>0.0962444264279976</v>
      </c>
      <c r="C145" s="27" t="n">
        <f aca="true">RAND()</f>
        <v>0.804954465493012</v>
      </c>
      <c r="D145" s="27" t="n">
        <f aca="false">A145*SQRT(C145)+(1-A145)*(1-SQRT(1-4*C145*B145+4*C145*B145^2))/2/B145</f>
        <v>0.787109485837063</v>
      </c>
      <c r="F145" s="28" t="n">
        <f aca="false">ROUNDDOWN(C145*$M$1,0)</f>
        <v>24</v>
      </c>
      <c r="G145" s="28" t="n">
        <f aca="false">ROUNDDOWN(D145*$O$1,0)</f>
        <v>23</v>
      </c>
      <c r="I145" s="29" t="n">
        <f aca="true">BETAINV(RAND(),F145+1,$M$1-F145,0,1)</f>
        <v>0.800088977638064</v>
      </c>
      <c r="J145" s="29" t="n">
        <f aca="true">BETAINV(RAND(),G145+1,$O$1-G145,0,1)</f>
        <v>0.843614514798234</v>
      </c>
    </row>
    <row r="146" customFormat="false" ht="12.75" hidden="false" customHeight="false" outlineLevel="0" collapsed="false">
      <c r="A146" s="26" t="n">
        <f aca="true">ROUNDDOWN(RAND()+B146,0)</f>
        <v>0</v>
      </c>
      <c r="B146" s="27" t="n">
        <f aca="true">RAND()/2</f>
        <v>0.0831464974981363</v>
      </c>
      <c r="C146" s="27" t="n">
        <f aca="true">RAND()</f>
        <v>0.511040369520138</v>
      </c>
      <c r="D146" s="27" t="n">
        <f aca="false">A146*SQRT(C146)+(1-A146)*(1-SQRT(1-4*C146*B146+4*C146*B146^2))/2/B146</f>
        <v>0.488380915984957</v>
      </c>
      <c r="F146" s="28" t="n">
        <f aca="false">ROUNDDOWN(C146*$M$1,0)</f>
        <v>15</v>
      </c>
      <c r="G146" s="28" t="n">
        <f aca="false">ROUNDDOWN(D146*$O$1,0)</f>
        <v>14</v>
      </c>
      <c r="I146" s="29" t="n">
        <f aca="true">BETAINV(RAND(),F146+1,$M$1-F146,0,1)</f>
        <v>0.388798502306404</v>
      </c>
      <c r="J146" s="29" t="n">
        <f aca="true">BETAINV(RAND(),G146+1,$O$1-G146,0,1)</f>
        <v>0.444266018449647</v>
      </c>
    </row>
    <row r="147" customFormat="false" ht="12.75" hidden="false" customHeight="false" outlineLevel="0" collapsed="false">
      <c r="A147" s="26" t="n">
        <f aca="true">ROUNDDOWN(RAND()+B147,0)</f>
        <v>0</v>
      </c>
      <c r="B147" s="27" t="n">
        <f aca="true">RAND()/2</f>
        <v>0.329061738645588</v>
      </c>
      <c r="C147" s="27" t="n">
        <f aca="true">RAND()</f>
        <v>0.0930713065111965</v>
      </c>
      <c r="D147" s="27" t="n">
        <f aca="false">A147*SQRT(C147)+(1-A147)*(1-SQRT(1-4*C147*B147+4*C147*B147^2))/2/B147</f>
        <v>0.0637838485503446</v>
      </c>
      <c r="F147" s="28" t="n">
        <f aca="false">ROUNDDOWN(C147*$M$1,0)</f>
        <v>2</v>
      </c>
      <c r="G147" s="28" t="n">
        <f aca="false">ROUNDDOWN(D147*$O$1,0)</f>
        <v>1</v>
      </c>
      <c r="I147" s="29" t="n">
        <f aca="true">BETAINV(RAND(),F147+1,$M$1-F147,0,1)</f>
        <v>0.0991787504552055</v>
      </c>
      <c r="J147" s="29" t="n">
        <f aca="true">BETAINV(RAND(),G147+1,$O$1-G147,0,1)</f>
        <v>0.0153230475617241</v>
      </c>
    </row>
    <row r="148" customFormat="false" ht="12.75" hidden="false" customHeight="false" outlineLevel="0" collapsed="false">
      <c r="A148" s="26" t="n">
        <f aca="true">ROUNDDOWN(RAND()+B148,0)</f>
        <v>1</v>
      </c>
      <c r="B148" s="27" t="n">
        <f aca="true">RAND()/2</f>
        <v>0.495039995846294</v>
      </c>
      <c r="C148" s="27" t="n">
        <f aca="true">RAND()</f>
        <v>0.0283235294296965</v>
      </c>
      <c r="D148" s="27" t="n">
        <f aca="false">A148*SQRT(C148)+(1-A148)*(1-SQRT(1-4*C148*B148+4*C148*B148^2))/2/B148</f>
        <v>0.168295957853112</v>
      </c>
      <c r="F148" s="28" t="n">
        <f aca="false">ROUNDDOWN(C148*$M$1,0)</f>
        <v>0</v>
      </c>
      <c r="G148" s="28" t="n">
        <f aca="false">ROUNDDOWN(D148*$O$1,0)</f>
        <v>5</v>
      </c>
      <c r="I148" s="29" t="n">
        <f aca="true">BETAINV(RAND(),F148+1,$M$1-F148,0,1)</f>
        <v>0.0235443040947746</v>
      </c>
      <c r="J148" s="29" t="n">
        <f aca="true">BETAINV(RAND(),G148+1,$O$1-G148,0,1)</f>
        <v>0.221247897851048</v>
      </c>
    </row>
    <row r="149" customFormat="false" ht="12.75" hidden="false" customHeight="false" outlineLevel="0" collapsed="false">
      <c r="A149" s="26" t="n">
        <f aca="true">ROUNDDOWN(RAND()+B149,0)</f>
        <v>0</v>
      </c>
      <c r="B149" s="27" t="n">
        <f aca="true">RAND()/2</f>
        <v>0.152905318591873</v>
      </c>
      <c r="C149" s="27" t="n">
        <f aca="true">RAND()</f>
        <v>0.341199462057215</v>
      </c>
      <c r="D149" s="27" t="n">
        <f aca="false">A149*SQRT(C149)+(1-A149)*(1-SQRT(1-4*C149*B149+4*C149*B149^2))/2/B149</f>
        <v>0.303073109160188</v>
      </c>
      <c r="F149" s="28" t="n">
        <f aca="false">ROUNDDOWN(C149*$M$1,0)</f>
        <v>10</v>
      </c>
      <c r="G149" s="28" t="n">
        <f aca="false">ROUNDDOWN(D149*$O$1,0)</f>
        <v>9</v>
      </c>
      <c r="I149" s="29" t="n">
        <f aca="true">BETAINV(RAND(),F149+1,$M$1-F149,0,1)</f>
        <v>0.355457605791304</v>
      </c>
      <c r="J149" s="29" t="n">
        <f aca="true">BETAINV(RAND(),G149+1,$O$1-G149,0,1)</f>
        <v>0.422848305280631</v>
      </c>
    </row>
    <row r="150" customFormat="false" ht="12.75" hidden="false" customHeight="false" outlineLevel="0" collapsed="false">
      <c r="A150" s="26" t="n">
        <f aca="true">ROUNDDOWN(RAND()+B150,0)</f>
        <v>0</v>
      </c>
      <c r="B150" s="27" t="n">
        <f aca="true">RAND()/2</f>
        <v>0.355252687302773</v>
      </c>
      <c r="C150" s="27" t="n">
        <f aca="true">RAND()</f>
        <v>0.979286335946118</v>
      </c>
      <c r="D150" s="27" t="n">
        <f aca="false">A150*SQRT(C150)+(1-A150)*(1-SQRT(1-4*C150*B150+4*C150*B150^2))/2/B150</f>
        <v>0.956219701091497</v>
      </c>
      <c r="F150" s="28" t="n">
        <f aca="false">ROUNDDOWN(C150*$M$1,0)</f>
        <v>29</v>
      </c>
      <c r="G150" s="28" t="n">
        <f aca="false">ROUNDDOWN(D150*$O$1,0)</f>
        <v>28</v>
      </c>
      <c r="I150" s="29" t="n">
        <f aca="true">BETAINV(RAND(),F150+1,$M$1-F150,0,1)</f>
        <v>0.992582884142138</v>
      </c>
      <c r="J150" s="29" t="n">
        <f aca="true">BETAINV(RAND(),G150+1,$O$1-G150,0,1)</f>
        <v>0.995257883843149</v>
      </c>
    </row>
    <row r="151" customFormat="false" ht="12.75" hidden="false" customHeight="false" outlineLevel="0" collapsed="false">
      <c r="A151" s="26" t="n">
        <f aca="true">ROUNDDOWN(RAND()+B151,0)</f>
        <v>0</v>
      </c>
      <c r="B151" s="27" t="n">
        <f aca="true">RAND()/2</f>
        <v>0.325366358496323</v>
      </c>
      <c r="C151" s="27" t="n">
        <f aca="true">RAND()</f>
        <v>0.168613058835441</v>
      </c>
      <c r="D151" s="27" t="n">
        <f aca="false">A151*SQRT(C151)+(1-A151)*(1-SQRT(1-4*C151*B151+4*C151*B151^2))/2/B151</f>
        <v>0.118305967699183</v>
      </c>
      <c r="F151" s="28" t="n">
        <f aca="false">ROUNDDOWN(C151*$M$1,0)</f>
        <v>5</v>
      </c>
      <c r="G151" s="28" t="n">
        <f aca="false">ROUNDDOWN(D151*$O$1,0)</f>
        <v>3</v>
      </c>
      <c r="I151" s="29" t="n">
        <f aca="true">BETAINV(RAND(),F151+1,$M$1-F151,0,1)</f>
        <v>0.197639563296744</v>
      </c>
      <c r="J151" s="29" t="n">
        <f aca="true">BETAINV(RAND(),G151+1,$O$1-G151,0,1)</f>
        <v>0.178918578149914</v>
      </c>
    </row>
    <row r="152" customFormat="false" ht="12.75" hidden="false" customHeight="false" outlineLevel="0" collapsed="false">
      <c r="A152" s="26" t="n">
        <f aca="true">ROUNDDOWN(RAND()+B152,0)</f>
        <v>0</v>
      </c>
      <c r="B152" s="27" t="n">
        <f aca="true">RAND()/2</f>
        <v>0.322275413296339</v>
      </c>
      <c r="C152" s="27" t="n">
        <f aca="true">RAND()</f>
        <v>0.155256458279397</v>
      </c>
      <c r="D152" s="27" t="n">
        <f aca="false">A152*SQRT(C152)+(1-A152)*(1-SQRT(1-4*C152*B152+4*C152*B152^2))/2/B152</f>
        <v>0.10905385798976</v>
      </c>
      <c r="F152" s="28" t="n">
        <f aca="false">ROUNDDOWN(C152*$M$1,0)</f>
        <v>4</v>
      </c>
      <c r="G152" s="28" t="n">
        <f aca="false">ROUNDDOWN(D152*$O$1,0)</f>
        <v>3</v>
      </c>
      <c r="I152" s="29" t="n">
        <f aca="true">BETAINV(RAND(),F152+1,$M$1-F152,0,1)</f>
        <v>0.0575681484733034</v>
      </c>
      <c r="J152" s="29" t="n">
        <f aca="true">BETAINV(RAND(),G152+1,$O$1-G152,0,1)</f>
        <v>0.122030768111975</v>
      </c>
    </row>
    <row r="153" customFormat="false" ht="12.75" hidden="false" customHeight="false" outlineLevel="0" collapsed="false">
      <c r="A153" s="26" t="n">
        <f aca="true">ROUNDDOWN(RAND()+B153,0)</f>
        <v>0</v>
      </c>
      <c r="B153" s="27" t="n">
        <f aca="true">RAND()/2</f>
        <v>0.208341646772697</v>
      </c>
      <c r="C153" s="27" t="n">
        <f aca="true">RAND()</f>
        <v>0.955148704297875</v>
      </c>
      <c r="D153" s="27" t="n">
        <f aca="false">A153*SQRT(C153)+(1-A153)*(1-SQRT(1-4*C153*B153+4*C153*B153^2))/2/B153</f>
        <v>0.940398085465389</v>
      </c>
      <c r="F153" s="28" t="n">
        <f aca="false">ROUNDDOWN(C153*$M$1,0)</f>
        <v>28</v>
      </c>
      <c r="G153" s="28" t="n">
        <f aca="false">ROUNDDOWN(D153*$O$1,0)</f>
        <v>28</v>
      </c>
      <c r="I153" s="29" t="n">
        <f aca="true">BETAINV(RAND(),F153+1,$M$1-F153,0,1)</f>
        <v>0.925899295055806</v>
      </c>
      <c r="J153" s="29" t="n">
        <f aca="true">BETAINV(RAND(),G153+1,$O$1-G153,0,1)</f>
        <v>0.945979108511268</v>
      </c>
    </row>
    <row r="154" customFormat="false" ht="12.75" hidden="false" customHeight="false" outlineLevel="0" collapsed="false">
      <c r="A154" s="26" t="n">
        <f aca="true">ROUNDDOWN(RAND()+B154,0)</f>
        <v>0</v>
      </c>
      <c r="B154" s="27" t="n">
        <f aca="true">RAND()/2</f>
        <v>0.477986087341062</v>
      </c>
      <c r="C154" s="27" t="n">
        <f aca="true">RAND()</f>
        <v>0.690480467448853</v>
      </c>
      <c r="D154" s="27" t="n">
        <f aca="false">A154*SQRT(C154)+(1-A154)*(1-SQRT(1-4*C154*B154+4*C154*B154^2))/2/B154</f>
        <v>0.462831038887834</v>
      </c>
      <c r="F154" s="28" t="n">
        <f aca="false">ROUNDDOWN(C154*$M$1,0)</f>
        <v>20</v>
      </c>
      <c r="G154" s="28" t="n">
        <f aca="false">ROUNDDOWN(D154*$O$1,0)</f>
        <v>13</v>
      </c>
      <c r="I154" s="29" t="n">
        <f aca="true">BETAINV(RAND(),F154+1,$M$1-F154,0,1)</f>
        <v>0.623195440242048</v>
      </c>
      <c r="J154" s="29" t="n">
        <f aca="true">BETAINV(RAND(),G154+1,$O$1-G154,0,1)</f>
        <v>0.350287435957848</v>
      </c>
    </row>
    <row r="155" customFormat="false" ht="12.75" hidden="false" customHeight="false" outlineLevel="0" collapsed="false">
      <c r="A155" s="26" t="n">
        <f aca="true">ROUNDDOWN(RAND()+B155,0)</f>
        <v>0</v>
      </c>
      <c r="B155" s="27" t="n">
        <f aca="true">RAND()/2</f>
        <v>0.105349346704984</v>
      </c>
      <c r="C155" s="27" t="n">
        <f aca="true">RAND()</f>
        <v>0.409054504936471</v>
      </c>
      <c r="D155" s="27" t="n">
        <f aca="false">A155*SQRT(C155)+(1-A155)*(1-SQRT(1-4*C155*B155+4*C155*B155^2))/2/B155</f>
        <v>0.381275631223188</v>
      </c>
      <c r="F155" s="28" t="n">
        <f aca="false">ROUNDDOWN(C155*$M$1,0)</f>
        <v>12</v>
      </c>
      <c r="G155" s="28" t="n">
        <f aca="false">ROUNDDOWN(D155*$O$1,0)</f>
        <v>11</v>
      </c>
      <c r="I155" s="29" t="n">
        <f aca="true">BETAINV(RAND(),F155+1,$M$1-F155,0,1)</f>
        <v>0.349867823000181</v>
      </c>
      <c r="J155" s="29" t="n">
        <f aca="true">BETAINV(RAND(),G155+1,$O$1-G155,0,1)</f>
        <v>0.514301956091922</v>
      </c>
    </row>
    <row r="156" customFormat="false" ht="12.75" hidden="false" customHeight="false" outlineLevel="0" collapsed="false">
      <c r="A156" s="26" t="n">
        <f aca="true">ROUNDDOWN(RAND()+B156,0)</f>
        <v>0</v>
      </c>
      <c r="B156" s="27" t="n">
        <f aca="true">RAND()/2</f>
        <v>0.130933201001254</v>
      </c>
      <c r="C156" s="27" t="n">
        <f aca="true">RAND()</f>
        <v>0.93465878261667</v>
      </c>
      <c r="D156" s="27" t="n">
        <f aca="false">A156*SQRT(C156)+(1-A156)*(1-SQRT(1-4*C156*B156+4*C156*B156^2))/2/B156</f>
        <v>0.924090420644272</v>
      </c>
      <c r="F156" s="28" t="n">
        <f aca="false">ROUNDDOWN(C156*$M$1,0)</f>
        <v>28</v>
      </c>
      <c r="G156" s="28" t="n">
        <f aca="false">ROUNDDOWN(D156*$O$1,0)</f>
        <v>27</v>
      </c>
      <c r="I156" s="29" t="n">
        <f aca="true">BETAINV(RAND(),F156+1,$M$1-F156,0,1)</f>
        <v>0.864245136943796</v>
      </c>
      <c r="J156" s="29" t="n">
        <f aca="true">BETAINV(RAND(),G156+1,$O$1-G156,0,1)</f>
        <v>0.885394233027934</v>
      </c>
    </row>
    <row r="157" customFormat="false" ht="12.75" hidden="false" customHeight="false" outlineLevel="0" collapsed="false">
      <c r="A157" s="26" t="n">
        <f aca="true">ROUNDDOWN(RAND()+B157,0)</f>
        <v>0</v>
      </c>
      <c r="B157" s="27" t="n">
        <f aca="true">RAND()/2</f>
        <v>0.00590063179354714</v>
      </c>
      <c r="C157" s="27" t="n">
        <f aca="true">RAND()</f>
        <v>0.0337415272514748</v>
      </c>
      <c r="D157" s="27" t="n">
        <f aca="false">A157*SQRT(C157)+(1-A157)*(1-SQRT(1-4*C157*B157+4*C157*B157^2))/2/B157</f>
        <v>0.0335490723216161</v>
      </c>
      <c r="F157" s="28" t="n">
        <f aca="false">ROUNDDOWN(C157*$M$1,0)</f>
        <v>1</v>
      </c>
      <c r="G157" s="28" t="n">
        <f aca="false">ROUNDDOWN(D157*$O$1,0)</f>
        <v>1</v>
      </c>
      <c r="I157" s="29" t="n">
        <f aca="true">BETAINV(RAND(),F157+1,$M$1-F157,0,1)</f>
        <v>0.0478724783775726</v>
      </c>
      <c r="J157" s="29" t="n">
        <f aca="true">BETAINV(RAND(),G157+1,$O$1-G157,0,1)</f>
        <v>0.0447304943325453</v>
      </c>
    </row>
    <row r="158" customFormat="false" ht="12.75" hidden="false" customHeight="false" outlineLevel="0" collapsed="false">
      <c r="A158" s="26" t="n">
        <f aca="true">ROUNDDOWN(RAND()+B158,0)</f>
        <v>0</v>
      </c>
      <c r="B158" s="27" t="n">
        <f aca="true">RAND()/2</f>
        <v>0.0344170066818133</v>
      </c>
      <c r="C158" s="27" t="n">
        <f aca="true">RAND()</f>
        <v>0.985001334694293</v>
      </c>
      <c r="D158" s="27" t="n">
        <f aca="false">A158*SQRT(C158)+(1-A158)*(1-SQRT(1-4*C158*B158+4*C158*B158^2))/2/B158</f>
        <v>0.984455896648371</v>
      </c>
      <c r="F158" s="28" t="n">
        <f aca="false">ROUNDDOWN(C158*$M$1,0)</f>
        <v>29</v>
      </c>
      <c r="G158" s="28" t="n">
        <f aca="false">ROUNDDOWN(D158*$O$1,0)</f>
        <v>29</v>
      </c>
      <c r="I158" s="29" t="n">
        <f aca="true">BETAINV(RAND(),F158+1,$M$1-F158,0,1)</f>
        <v>0.980138585128155</v>
      </c>
      <c r="J158" s="29" t="n">
        <f aca="true">BETAINV(RAND(),G158+1,$O$1-G158,0,1)</f>
        <v>0.990070696890878</v>
      </c>
    </row>
    <row r="159" customFormat="false" ht="12.75" hidden="false" customHeight="false" outlineLevel="0" collapsed="false">
      <c r="A159" s="26" t="n">
        <f aca="true">ROUNDDOWN(RAND()+B159,0)</f>
        <v>0</v>
      </c>
      <c r="B159" s="27" t="n">
        <f aca="true">RAND()/2</f>
        <v>0.223456258909885</v>
      </c>
      <c r="C159" s="27" t="n">
        <f aca="true">RAND()</f>
        <v>0.831580020766215</v>
      </c>
      <c r="D159" s="27" t="n">
        <f aca="false">A159*SQRT(C159)+(1-A159)*(1-SQRT(1-4*C159*B159+4*C159*B159^2))/2/B159</f>
        <v>0.782625986406475</v>
      </c>
      <c r="F159" s="28" t="n">
        <f aca="false">ROUNDDOWN(C159*$M$1,0)</f>
        <v>24</v>
      </c>
      <c r="G159" s="28" t="n">
        <f aca="false">ROUNDDOWN(D159*$O$1,0)</f>
        <v>23</v>
      </c>
      <c r="I159" s="29" t="n">
        <f aca="true">BETAINV(RAND(),F159+1,$M$1-F159,0,1)</f>
        <v>0.816340634807281</v>
      </c>
      <c r="J159" s="29" t="n">
        <f aca="true">BETAINV(RAND(),G159+1,$O$1-G159,0,1)</f>
        <v>0.829475339878761</v>
      </c>
    </row>
    <row r="160" customFormat="false" ht="12.75" hidden="false" customHeight="false" outlineLevel="0" collapsed="false">
      <c r="A160" s="26" t="n">
        <f aca="true">ROUNDDOWN(RAND()+B160,0)</f>
        <v>0</v>
      </c>
      <c r="B160" s="27" t="n">
        <f aca="true">RAND()/2</f>
        <v>0.241358842684481</v>
      </c>
      <c r="C160" s="27" t="n">
        <f aca="true">RAND()</f>
        <v>0.352168787940017</v>
      </c>
      <c r="D160" s="27" t="n">
        <f aca="false">A160*SQRT(C160)+(1-A160)*(1-SQRT(1-4*C160*B160+4*C160*B160^2))/2/B160</f>
        <v>0.287058301238904</v>
      </c>
      <c r="F160" s="28" t="n">
        <f aca="false">ROUNDDOWN(C160*$M$1,0)</f>
        <v>10</v>
      </c>
      <c r="G160" s="28" t="n">
        <f aca="false">ROUNDDOWN(D160*$O$1,0)</f>
        <v>8</v>
      </c>
      <c r="I160" s="29" t="n">
        <f aca="true">BETAINV(RAND(),F160+1,$M$1-F160,0,1)</f>
        <v>0.310153463726734</v>
      </c>
      <c r="J160" s="29" t="n">
        <f aca="true">BETAINV(RAND(),G160+1,$O$1-G160,0,1)</f>
        <v>0.234159333229079</v>
      </c>
    </row>
    <row r="161" customFormat="false" ht="12.75" hidden="false" customHeight="false" outlineLevel="0" collapsed="false">
      <c r="A161" s="26" t="n">
        <f aca="true">ROUNDDOWN(RAND()+B161,0)</f>
        <v>1</v>
      </c>
      <c r="B161" s="27" t="n">
        <f aca="true">RAND()/2</f>
        <v>0.392596301845408</v>
      </c>
      <c r="C161" s="27" t="n">
        <f aca="true">RAND()</f>
        <v>0.127514514102061</v>
      </c>
      <c r="D161" s="27" t="n">
        <f aca="false">A161*SQRT(C161)+(1-A161)*(1-SQRT(1-4*C161*B161+4*C161*B161^2))/2/B161</f>
        <v>0.357091744656833</v>
      </c>
      <c r="F161" s="28" t="n">
        <f aca="false">ROUNDDOWN(C161*$M$1,0)</f>
        <v>3</v>
      </c>
      <c r="G161" s="28" t="n">
        <f aca="false">ROUNDDOWN(D161*$O$1,0)</f>
        <v>10</v>
      </c>
      <c r="I161" s="29" t="n">
        <f aca="true">BETAINV(RAND(),F161+1,$M$1-F161,0,1)</f>
        <v>0.165009656988273</v>
      </c>
      <c r="J161" s="29" t="n">
        <f aca="true">BETAINV(RAND(),G161+1,$O$1-G161,0,1)</f>
        <v>0.286005478260562</v>
      </c>
    </row>
    <row r="162" customFormat="false" ht="12.75" hidden="false" customHeight="false" outlineLevel="0" collapsed="false">
      <c r="A162" s="26" t="n">
        <f aca="true">ROUNDDOWN(RAND()+B162,0)</f>
        <v>0</v>
      </c>
      <c r="B162" s="27" t="n">
        <f aca="true">RAND()/2</f>
        <v>0.263530109618784</v>
      </c>
      <c r="C162" s="27" t="n">
        <f aca="true">RAND()</f>
        <v>0.16810302940414</v>
      </c>
      <c r="D162" s="27" t="n">
        <f aca="false">A162*SQRT(C162)+(1-A162)*(1-SQRT(1-4*C162*B162+4*C162*B162^2))/2/B162</f>
        <v>0.128129218943387</v>
      </c>
      <c r="F162" s="28" t="n">
        <f aca="false">ROUNDDOWN(C162*$M$1,0)</f>
        <v>5</v>
      </c>
      <c r="G162" s="28" t="n">
        <f aca="false">ROUNDDOWN(D162*$O$1,0)</f>
        <v>3</v>
      </c>
      <c r="I162" s="29" t="n">
        <f aca="true">BETAINV(RAND(),F162+1,$M$1-F162,0,1)</f>
        <v>0.253514750955453</v>
      </c>
      <c r="J162" s="29" t="n">
        <f aca="true">BETAINV(RAND(),G162+1,$O$1-G162,0,1)</f>
        <v>0.0523498168771489</v>
      </c>
    </row>
    <row r="163" customFormat="false" ht="12.75" hidden="false" customHeight="false" outlineLevel="0" collapsed="false">
      <c r="A163" s="26" t="n">
        <f aca="true">ROUNDDOWN(RAND()+B163,0)</f>
        <v>0</v>
      </c>
      <c r="B163" s="27" t="n">
        <f aca="true">RAND()/2</f>
        <v>0.143702191484353</v>
      </c>
      <c r="C163" s="27" t="n">
        <f aca="true">RAND()</f>
        <v>0.233074189825854</v>
      </c>
      <c r="D163" s="27" t="n">
        <f aca="false">A163*SQRT(C163)+(1-A163)*(1-SQRT(1-4*C163*B163+4*C163*B163^2))/2/B163</f>
        <v>0.20565888507597</v>
      </c>
      <c r="F163" s="28" t="n">
        <f aca="false">ROUNDDOWN(C163*$M$1,0)</f>
        <v>6</v>
      </c>
      <c r="G163" s="28" t="n">
        <f aca="false">ROUNDDOWN(D163*$O$1,0)</f>
        <v>6</v>
      </c>
      <c r="I163" s="29" t="n">
        <f aca="true">BETAINV(RAND(),F163+1,$M$1-F163,0,1)</f>
        <v>0.409820990257728</v>
      </c>
      <c r="J163" s="29" t="n">
        <f aca="true">BETAINV(RAND(),G163+1,$O$1-G163,0,1)</f>
        <v>0.313297091303312</v>
      </c>
    </row>
    <row r="164" customFormat="false" ht="12.75" hidden="false" customHeight="false" outlineLevel="0" collapsed="false">
      <c r="A164" s="26" t="n">
        <f aca="true">ROUNDDOWN(RAND()+B164,0)</f>
        <v>0</v>
      </c>
      <c r="B164" s="27" t="n">
        <f aca="true">RAND()/2</f>
        <v>0.149998249002419</v>
      </c>
      <c r="C164" s="27" t="n">
        <f aca="true">RAND()</f>
        <v>0.781001267431836</v>
      </c>
      <c r="D164" s="27" t="n">
        <f aca="false">A164*SQRT(C164)+(1-A164)*(1-SQRT(1-4*C164*B164+4*C164*B164^2))/2/B164</f>
        <v>0.747712581617309</v>
      </c>
      <c r="F164" s="28" t="n">
        <f aca="false">ROUNDDOWN(C164*$M$1,0)</f>
        <v>23</v>
      </c>
      <c r="G164" s="28" t="n">
        <f aca="false">ROUNDDOWN(D164*$O$1,0)</f>
        <v>22</v>
      </c>
      <c r="I164" s="29" t="n">
        <f aca="true">BETAINV(RAND(),F164+1,$M$1-F164,0,1)</f>
        <v>0.633834682584706</v>
      </c>
      <c r="J164" s="29" t="n">
        <f aca="true">BETAINV(RAND(),G164+1,$O$1-G164,0,1)</f>
        <v>0.682053829301486</v>
      </c>
    </row>
    <row r="165" customFormat="false" ht="12.75" hidden="false" customHeight="false" outlineLevel="0" collapsed="false">
      <c r="A165" s="26" t="n">
        <f aca="true">ROUNDDOWN(RAND()+B165,0)</f>
        <v>1</v>
      </c>
      <c r="B165" s="27" t="n">
        <f aca="true">RAND()/2</f>
        <v>0.35611412474195</v>
      </c>
      <c r="C165" s="27" t="n">
        <f aca="true">RAND()</f>
        <v>0.271411925342746</v>
      </c>
      <c r="D165" s="27" t="n">
        <f aca="false">A165*SQRT(C165)+(1-A165)*(1-SQRT(1-4*C165*B165+4*C165*B165^2))/2/B165</f>
        <v>0.520972096510692</v>
      </c>
      <c r="F165" s="28" t="n">
        <f aca="false">ROUNDDOWN(C165*$M$1,0)</f>
        <v>8</v>
      </c>
      <c r="G165" s="28" t="n">
        <f aca="false">ROUNDDOWN(D165*$O$1,0)</f>
        <v>15</v>
      </c>
      <c r="I165" s="29" t="n">
        <f aca="true">BETAINV(RAND(),F165+1,$M$1-F165,0,1)</f>
        <v>0.236677491003328</v>
      </c>
      <c r="J165" s="29" t="n">
        <f aca="true">BETAINV(RAND(),G165+1,$O$1-G165,0,1)</f>
        <v>0.402140239445206</v>
      </c>
    </row>
    <row r="166" customFormat="false" ht="12.75" hidden="false" customHeight="false" outlineLevel="0" collapsed="false">
      <c r="A166" s="26" t="n">
        <f aca="true">ROUNDDOWN(RAND()+B166,0)</f>
        <v>0</v>
      </c>
      <c r="B166" s="27" t="n">
        <f aca="true">RAND()/2</f>
        <v>0.0158310681502614</v>
      </c>
      <c r="C166" s="27" t="n">
        <f aca="true">RAND()</f>
        <v>0.388081806859114</v>
      </c>
      <c r="D166" s="27" t="n">
        <f aca="false">A166*SQRT(C166)+(1-A166)*(1-SQRT(1-4*C166*B166+4*C166*B166^2))/2/B166</f>
        <v>0.384275797736882</v>
      </c>
      <c r="F166" s="28" t="n">
        <f aca="false">ROUNDDOWN(C166*$M$1,0)</f>
        <v>11</v>
      </c>
      <c r="G166" s="28" t="n">
        <f aca="false">ROUNDDOWN(D166*$O$1,0)</f>
        <v>11</v>
      </c>
      <c r="I166" s="29" t="n">
        <f aca="true">BETAINV(RAND(),F166+1,$M$1-F166,0,1)</f>
        <v>0.395439742067069</v>
      </c>
      <c r="J166" s="29" t="n">
        <f aca="true">BETAINV(RAND(),G166+1,$O$1-G166,0,1)</f>
        <v>0.56565245435237</v>
      </c>
    </row>
    <row r="167" customFormat="false" ht="12.75" hidden="false" customHeight="false" outlineLevel="0" collapsed="false">
      <c r="A167" s="26" t="n">
        <f aca="true">ROUNDDOWN(RAND()+B167,0)</f>
        <v>0</v>
      </c>
      <c r="B167" s="27" t="n">
        <f aca="true">RAND()/2</f>
        <v>0.248017090442907</v>
      </c>
      <c r="C167" s="27" t="n">
        <f aca="true">RAND()</f>
        <v>0.229378926730572</v>
      </c>
      <c r="D167" s="27" t="n">
        <f aca="false">A167*SQRT(C167)+(1-A167)*(1-SQRT(1-4*C167*B167+4*C167*B167^2))/2/B167</f>
        <v>0.180576326828991</v>
      </c>
      <c r="F167" s="28" t="n">
        <f aca="false">ROUNDDOWN(C167*$M$1,0)</f>
        <v>6</v>
      </c>
      <c r="G167" s="28" t="n">
        <f aca="false">ROUNDDOWN(D167*$O$1,0)</f>
        <v>5</v>
      </c>
      <c r="I167" s="29" t="n">
        <f aca="true">BETAINV(RAND(),F167+1,$M$1-F167,0,1)</f>
        <v>0.194198358868664</v>
      </c>
      <c r="J167" s="29" t="n">
        <f aca="true">BETAINV(RAND(),G167+1,$O$1-G167,0,1)</f>
        <v>0.306235412065191</v>
      </c>
    </row>
    <row r="168" customFormat="false" ht="12.75" hidden="false" customHeight="false" outlineLevel="0" collapsed="false">
      <c r="A168" s="26" t="n">
        <f aca="true">ROUNDDOWN(RAND()+B168,0)</f>
        <v>1</v>
      </c>
      <c r="B168" s="27" t="n">
        <f aca="true">RAND()/2</f>
        <v>0.327986132901653</v>
      </c>
      <c r="C168" s="27" t="n">
        <f aca="true">RAND()</f>
        <v>0.53335194494513</v>
      </c>
      <c r="D168" s="27" t="n">
        <f aca="false">A168*SQRT(C168)+(1-A168)*(1-SQRT(1-4*C168*B168+4*C168*B168^2))/2/B168</f>
        <v>0.730309485728571</v>
      </c>
      <c r="F168" s="28" t="n">
        <f aca="false">ROUNDDOWN(C168*$M$1,0)</f>
        <v>16</v>
      </c>
      <c r="G168" s="28" t="n">
        <f aca="false">ROUNDDOWN(D168*$O$1,0)</f>
        <v>21</v>
      </c>
      <c r="I168" s="29" t="n">
        <f aca="true">BETAINV(RAND(),F168+1,$M$1-F168,0,1)</f>
        <v>0.571155892325967</v>
      </c>
      <c r="J168" s="29" t="n">
        <f aca="true">BETAINV(RAND(),G168+1,$O$1-G168,0,1)</f>
        <v>0.716200812396357</v>
      </c>
    </row>
    <row r="169" customFormat="false" ht="12.75" hidden="false" customHeight="false" outlineLevel="0" collapsed="false">
      <c r="A169" s="26" t="n">
        <f aca="true">ROUNDDOWN(RAND()+B169,0)</f>
        <v>0</v>
      </c>
      <c r="B169" s="27" t="n">
        <f aca="true">RAND()/2</f>
        <v>0.249879579296004</v>
      </c>
      <c r="C169" s="27" t="n">
        <f aca="true">RAND()</f>
        <v>0.0126886345601876</v>
      </c>
      <c r="D169" s="27" t="n">
        <f aca="false">A169*SQRT(C169)+(1-A169)*(1-SQRT(1-4*C169*B169+4*C169*B169^2))/2/B169</f>
        <v>0.00954074940786031</v>
      </c>
      <c r="F169" s="28" t="n">
        <f aca="false">ROUNDDOWN(C169*$M$1,0)</f>
        <v>0</v>
      </c>
      <c r="G169" s="28" t="n">
        <f aca="false">ROUNDDOWN(D169*$O$1,0)</f>
        <v>0</v>
      </c>
      <c r="I169" s="29" t="n">
        <f aca="true">BETAINV(RAND(),F169+1,$M$1-F169,0,1)</f>
        <v>0.0395798879287761</v>
      </c>
      <c r="J169" s="29" t="n">
        <f aca="true">BETAINV(RAND(),G169+1,$O$1-G169,0,1)</f>
        <v>0.0152982096073731</v>
      </c>
    </row>
    <row r="170" customFormat="false" ht="12.75" hidden="false" customHeight="false" outlineLevel="0" collapsed="false">
      <c r="A170" s="26" t="n">
        <f aca="true">ROUNDDOWN(RAND()+B170,0)</f>
        <v>0</v>
      </c>
      <c r="B170" s="27" t="n">
        <f aca="true">RAND()/2</f>
        <v>0.293280335379791</v>
      </c>
      <c r="C170" s="27" t="n">
        <f aca="true">RAND()</f>
        <v>0.982698979322753</v>
      </c>
      <c r="D170" s="27" t="n">
        <f aca="false">A170*SQRT(C170)+(1-A170)*(1-SQRT(1-4*C170*B170+4*C170*B170^2))/2/B170</f>
        <v>0.971021879263116</v>
      </c>
      <c r="F170" s="28" t="n">
        <f aca="false">ROUNDDOWN(C170*$M$1,0)</f>
        <v>29</v>
      </c>
      <c r="G170" s="28" t="n">
        <f aca="false">ROUNDDOWN(D170*$O$1,0)</f>
        <v>29</v>
      </c>
      <c r="I170" s="29" t="n">
        <f aca="true">BETAINV(RAND(),F170+1,$M$1-F170,0,1)</f>
        <v>0.969602590419381</v>
      </c>
      <c r="J170" s="29" t="n">
        <f aca="true">BETAINV(RAND(),G170+1,$O$1-G170,0,1)</f>
        <v>0.956677759935372</v>
      </c>
    </row>
    <row r="171" customFormat="false" ht="12.75" hidden="false" customHeight="false" outlineLevel="0" collapsed="false">
      <c r="A171" s="26" t="n">
        <f aca="true">ROUNDDOWN(RAND()+B171,0)</f>
        <v>1</v>
      </c>
      <c r="B171" s="27" t="n">
        <f aca="true">RAND()/2</f>
        <v>0.317006606091247</v>
      </c>
      <c r="C171" s="27" t="n">
        <f aca="true">RAND()</f>
        <v>0.867164528065587</v>
      </c>
      <c r="D171" s="27" t="n">
        <f aca="false">A171*SQRT(C171)+(1-A171)*(1-SQRT(1-4*C171*B171+4*C171*B171^2))/2/B171</f>
        <v>0.931216692325469</v>
      </c>
      <c r="F171" s="28" t="n">
        <f aca="false">ROUNDDOWN(C171*$M$1,0)</f>
        <v>26</v>
      </c>
      <c r="G171" s="28" t="n">
        <f aca="false">ROUNDDOWN(D171*$O$1,0)</f>
        <v>27</v>
      </c>
      <c r="I171" s="29" t="n">
        <f aca="true">BETAINV(RAND(),F171+1,$M$1-F171,0,1)</f>
        <v>0.871380037006544</v>
      </c>
      <c r="J171" s="29" t="n">
        <f aca="true">BETAINV(RAND(),G171+1,$O$1-G171,0,1)</f>
        <v>0.872562143856327</v>
      </c>
    </row>
    <row r="172" customFormat="false" ht="12.75" hidden="false" customHeight="false" outlineLevel="0" collapsed="false">
      <c r="A172" s="26" t="n">
        <f aca="true">ROUNDDOWN(RAND()+B172,0)</f>
        <v>0</v>
      </c>
      <c r="B172" s="27" t="n">
        <f aca="true">RAND()/2</f>
        <v>0.153807596672118</v>
      </c>
      <c r="C172" s="27" t="n">
        <f aca="true">RAND()</f>
        <v>0.48318623980514</v>
      </c>
      <c r="D172" s="27" t="n">
        <f aca="false">A172*SQRT(C172)+(1-A172)*(1-SQRT(1-4*C172*B172+4*C172*B172^2))/2/B172</f>
        <v>0.438434108942523</v>
      </c>
      <c r="F172" s="28" t="n">
        <f aca="false">ROUNDDOWN(C172*$M$1,0)</f>
        <v>14</v>
      </c>
      <c r="G172" s="28" t="n">
        <f aca="false">ROUNDDOWN(D172*$O$1,0)</f>
        <v>13</v>
      </c>
      <c r="I172" s="29" t="n">
        <f aca="true">BETAINV(RAND(),F172+1,$M$1-F172,0,1)</f>
        <v>0.484259429888032</v>
      </c>
      <c r="J172" s="29" t="n">
        <f aca="true">BETAINV(RAND(),G172+1,$O$1-G172,0,1)</f>
        <v>0.543406785321488</v>
      </c>
    </row>
    <row r="173" customFormat="false" ht="12.75" hidden="false" customHeight="false" outlineLevel="0" collapsed="false">
      <c r="A173" s="26" t="n">
        <f aca="true">ROUNDDOWN(RAND()+B173,0)</f>
        <v>0</v>
      </c>
      <c r="B173" s="27" t="n">
        <f aca="true">RAND()/2</f>
        <v>0.0165058328368108</v>
      </c>
      <c r="C173" s="27" t="n">
        <f aca="true">RAND()</f>
        <v>0.256997184026202</v>
      </c>
      <c r="D173" s="27" t="n">
        <f aca="false">A173*SQRT(C173)+(1-A173)*(1-SQRT(1-4*C173*B173+4*C173*B173^2))/2/B173</f>
        <v>0.253818601300165</v>
      </c>
      <c r="F173" s="28" t="n">
        <f aca="false">ROUNDDOWN(C173*$M$1,0)</f>
        <v>7</v>
      </c>
      <c r="G173" s="28" t="n">
        <f aca="false">ROUNDDOWN(D173*$O$1,0)</f>
        <v>7</v>
      </c>
      <c r="I173" s="29" t="n">
        <f aca="true">BETAINV(RAND(),F173+1,$M$1-F173,0,1)</f>
        <v>0.331662525848297</v>
      </c>
      <c r="J173" s="29" t="n">
        <f aca="true">BETAINV(RAND(),G173+1,$O$1-G173,0,1)</f>
        <v>0.253498088448628</v>
      </c>
    </row>
    <row r="174" customFormat="false" ht="12.75" hidden="false" customHeight="false" outlineLevel="0" collapsed="false">
      <c r="A174" s="26" t="n">
        <f aca="true">ROUNDDOWN(RAND()+B174,0)</f>
        <v>1</v>
      </c>
      <c r="B174" s="27" t="n">
        <f aca="true">RAND()/2</f>
        <v>0.232185206865182</v>
      </c>
      <c r="C174" s="27" t="n">
        <f aca="true">RAND()</f>
        <v>0.380195690683944</v>
      </c>
      <c r="D174" s="27" t="n">
        <f aca="false">A174*SQRT(C174)+(1-A174)*(1-SQRT(1-4*C174*B174+4*C174*B174^2))/2/B174</f>
        <v>0.616600105971402</v>
      </c>
      <c r="F174" s="28" t="n">
        <f aca="false">ROUNDDOWN(C174*$M$1,0)</f>
        <v>11</v>
      </c>
      <c r="G174" s="28" t="n">
        <f aca="false">ROUNDDOWN(D174*$O$1,0)</f>
        <v>18</v>
      </c>
      <c r="I174" s="29" t="n">
        <f aca="true">BETAINV(RAND(),F174+1,$M$1-F174,0,1)</f>
        <v>0.457458129777471</v>
      </c>
      <c r="J174" s="29" t="n">
        <f aca="true">BETAINV(RAND(),G174+1,$O$1-G174,0,1)</f>
        <v>0.580659040271912</v>
      </c>
    </row>
    <row r="175" customFormat="false" ht="12.75" hidden="false" customHeight="false" outlineLevel="0" collapsed="false">
      <c r="A175" s="26" t="n">
        <f aca="true">ROUNDDOWN(RAND()+B175,0)</f>
        <v>0</v>
      </c>
      <c r="B175" s="27" t="n">
        <f aca="true">RAND()/2</f>
        <v>0.201303259270684</v>
      </c>
      <c r="C175" s="27" t="n">
        <f aca="true">RAND()</f>
        <v>0.624863787589441</v>
      </c>
      <c r="D175" s="27" t="n">
        <f aca="false">A175*SQRT(C175)+(1-A175)*(1-SQRT(1-4*C175*B175+4*C175*B175^2))/2/B175</f>
        <v>0.562849441091506</v>
      </c>
      <c r="F175" s="28" t="n">
        <f aca="false">ROUNDDOWN(C175*$M$1,0)</f>
        <v>18</v>
      </c>
      <c r="G175" s="28" t="n">
        <f aca="false">ROUNDDOWN(D175*$O$1,0)</f>
        <v>16</v>
      </c>
      <c r="I175" s="29" t="n">
        <f aca="true">BETAINV(RAND(),F175+1,$M$1-F175,0,1)</f>
        <v>0.468432600081304</v>
      </c>
      <c r="J175" s="29" t="n">
        <f aca="true">BETAINV(RAND(),G175+1,$O$1-G175,0,1)</f>
        <v>0.506046811252795</v>
      </c>
    </row>
    <row r="176" customFormat="false" ht="12.75" hidden="false" customHeight="false" outlineLevel="0" collapsed="false">
      <c r="A176" s="26" t="n">
        <f aca="true">ROUNDDOWN(RAND()+B176,0)</f>
        <v>0</v>
      </c>
      <c r="B176" s="27" t="n">
        <f aca="true">RAND()/2</f>
        <v>0.092536659025508</v>
      </c>
      <c r="C176" s="27" t="n">
        <f aca="true">RAND()</f>
        <v>0.740376434299923</v>
      </c>
      <c r="D176" s="27" t="n">
        <f aca="false">A176*SQRT(C176)+(1-A176)*(1-SQRT(1-4*C176*B176+4*C176*B176^2))/2/B176</f>
        <v>0.71981018689591</v>
      </c>
      <c r="F176" s="28" t="n">
        <f aca="false">ROUNDDOWN(C176*$M$1,0)</f>
        <v>22</v>
      </c>
      <c r="G176" s="28" t="n">
        <f aca="false">ROUNDDOWN(D176*$O$1,0)</f>
        <v>21</v>
      </c>
      <c r="I176" s="29" t="n">
        <f aca="true">BETAINV(RAND(),F176+1,$M$1-F176,0,1)</f>
        <v>0.716964407074045</v>
      </c>
      <c r="J176" s="29" t="n">
        <f aca="true">BETAINV(RAND(),G176+1,$O$1-G176,0,1)</f>
        <v>0.771427220029313</v>
      </c>
    </row>
    <row r="177" customFormat="false" ht="12.75" hidden="false" customHeight="false" outlineLevel="0" collapsed="false">
      <c r="A177" s="26" t="n">
        <f aca="true">ROUNDDOWN(RAND()+B177,0)</f>
        <v>0</v>
      </c>
      <c r="B177" s="27" t="n">
        <f aca="true">RAND()/2</f>
        <v>0.216773403797875</v>
      </c>
      <c r="C177" s="27" t="n">
        <f aca="true">RAND()</f>
        <v>0.904560927452592</v>
      </c>
      <c r="D177" s="27" t="n">
        <f aca="false">A177*SQRT(C177)+(1-A177)*(1-SQRT(1-4*C177*B177+4*C177*B177^2))/2/B177</f>
        <v>0.874103334789468</v>
      </c>
      <c r="F177" s="28" t="n">
        <f aca="false">ROUNDDOWN(C177*$M$1,0)</f>
        <v>27</v>
      </c>
      <c r="G177" s="28" t="n">
        <f aca="false">ROUNDDOWN(D177*$O$1,0)</f>
        <v>26</v>
      </c>
      <c r="I177" s="29" t="n">
        <f aca="true">BETAINV(RAND(),F177+1,$M$1-F177,0,1)</f>
        <v>0.911361849748159</v>
      </c>
      <c r="J177" s="29" t="n">
        <f aca="true">BETAINV(RAND(),G177+1,$O$1-G177,0,1)</f>
        <v>0.888287908397769</v>
      </c>
    </row>
    <row r="178" customFormat="false" ht="12.75" hidden="false" customHeight="false" outlineLevel="0" collapsed="false">
      <c r="A178" s="26" t="n">
        <f aca="true">ROUNDDOWN(RAND()+B178,0)</f>
        <v>1</v>
      </c>
      <c r="B178" s="27" t="n">
        <f aca="true">RAND()/2</f>
        <v>0.37772955617745</v>
      </c>
      <c r="C178" s="27" t="n">
        <f aca="true">RAND()</f>
        <v>0.278726431282994</v>
      </c>
      <c r="D178" s="27" t="n">
        <f aca="false">A178*SQRT(C178)+(1-A178)*(1-SQRT(1-4*C178*B178+4*C178*B178^2))/2/B178</f>
        <v>0.52794548135484</v>
      </c>
      <c r="F178" s="28" t="n">
        <f aca="false">ROUNDDOWN(C178*$M$1,0)</f>
        <v>8</v>
      </c>
      <c r="G178" s="28" t="n">
        <f aca="false">ROUNDDOWN(D178*$O$1,0)</f>
        <v>15</v>
      </c>
      <c r="I178" s="29" t="n">
        <f aca="true">BETAINV(RAND(),F178+1,$M$1-F178,0,1)</f>
        <v>0.203263817320775</v>
      </c>
      <c r="J178" s="29" t="n">
        <f aca="true">BETAINV(RAND(),G178+1,$O$1-G178,0,1)</f>
        <v>0.674658071845445</v>
      </c>
    </row>
    <row r="179" customFormat="false" ht="12.75" hidden="false" customHeight="false" outlineLevel="0" collapsed="false">
      <c r="A179" s="26" t="n">
        <f aca="true">ROUNDDOWN(RAND()+B179,0)</f>
        <v>0</v>
      </c>
      <c r="B179" s="27" t="n">
        <f aca="true">RAND()/2</f>
        <v>0.047003680350598</v>
      </c>
      <c r="C179" s="27" t="n">
        <f aca="true">RAND()</f>
        <v>0.523488188712073</v>
      </c>
      <c r="D179" s="27" t="n">
        <f aca="false">A179*SQRT(C179)+(1-A179)*(1-SQRT(1-4*C179*B179+4*C179*B179^2))/2/B179</f>
        <v>0.511163836856889</v>
      </c>
      <c r="F179" s="28" t="n">
        <f aca="false">ROUNDDOWN(C179*$M$1,0)</f>
        <v>15</v>
      </c>
      <c r="G179" s="28" t="n">
        <f aca="false">ROUNDDOWN(D179*$O$1,0)</f>
        <v>15</v>
      </c>
      <c r="I179" s="29" t="n">
        <f aca="true">BETAINV(RAND(),F179+1,$M$1-F179,0,1)</f>
        <v>0.49031938596847</v>
      </c>
      <c r="J179" s="29" t="n">
        <f aca="true">BETAINV(RAND(),G179+1,$O$1-G179,0,1)</f>
        <v>0.53606549923577</v>
      </c>
    </row>
    <row r="180" customFormat="false" ht="12.75" hidden="false" customHeight="false" outlineLevel="0" collapsed="false">
      <c r="A180" s="26" t="n">
        <f aca="true">ROUNDDOWN(RAND()+B180,0)</f>
        <v>0</v>
      </c>
      <c r="B180" s="27" t="n">
        <f aca="true">RAND()/2</f>
        <v>0.130480085011206</v>
      </c>
      <c r="C180" s="27" t="n">
        <f aca="true">RAND()</f>
        <v>0.0441082177708368</v>
      </c>
      <c r="D180" s="27" t="n">
        <f aca="false">A180*SQRT(C180)+(1-A180)*(1-SQRT(1-4*C180*B180+4*C180*B180^2))/2/B180</f>
        <v>0.0385468488475974</v>
      </c>
      <c r="F180" s="28" t="n">
        <f aca="false">ROUNDDOWN(C180*$M$1,0)</f>
        <v>1</v>
      </c>
      <c r="G180" s="28" t="n">
        <f aca="false">ROUNDDOWN(D180*$O$1,0)</f>
        <v>1</v>
      </c>
      <c r="I180" s="29" t="n">
        <f aca="true">BETAINV(RAND(),F180+1,$M$1-F180,0,1)</f>
        <v>0.0403422609034647</v>
      </c>
      <c r="J180" s="29" t="n">
        <f aca="true">BETAINV(RAND(),G180+1,$O$1-G180,0,1)</f>
        <v>0.10719592645843</v>
      </c>
    </row>
    <row r="181" customFormat="false" ht="12.75" hidden="false" customHeight="false" outlineLevel="0" collapsed="false">
      <c r="A181" s="26" t="n">
        <f aca="true">ROUNDDOWN(RAND()+B181,0)</f>
        <v>0</v>
      </c>
      <c r="B181" s="27" t="n">
        <f aca="true">RAND()/2</f>
        <v>0.175414107212732</v>
      </c>
      <c r="C181" s="27" t="n">
        <f aca="true">RAND()</f>
        <v>0.968225151488547</v>
      </c>
      <c r="D181" s="27" t="n">
        <f aca="false">A181*SQRT(C181)+(1-A181)*(1-SQRT(1-4*C181*B181+4*C181*B181^2))/2/B181</f>
        <v>0.960070028170412</v>
      </c>
      <c r="F181" s="28" t="n">
        <f aca="false">ROUNDDOWN(C181*$M$1,0)</f>
        <v>29</v>
      </c>
      <c r="G181" s="28" t="n">
        <f aca="false">ROUNDDOWN(D181*$O$1,0)</f>
        <v>28</v>
      </c>
      <c r="I181" s="29" t="n">
        <f aca="true">BETAINV(RAND(),F181+1,$M$1-F181,0,1)</f>
        <v>0.961388084537997</v>
      </c>
      <c r="J181" s="29" t="n">
        <f aca="true">BETAINV(RAND(),G181+1,$O$1-G181,0,1)</f>
        <v>0.983216974335616</v>
      </c>
    </row>
    <row r="182" customFormat="false" ht="12.75" hidden="false" customHeight="false" outlineLevel="0" collapsed="false">
      <c r="A182" s="26" t="n">
        <f aca="true">ROUNDDOWN(RAND()+B182,0)</f>
        <v>1</v>
      </c>
      <c r="B182" s="27" t="n">
        <f aca="true">RAND()/2</f>
        <v>0.46605873289894</v>
      </c>
      <c r="C182" s="27" t="n">
        <f aca="true">RAND()</f>
        <v>0.808858650331683</v>
      </c>
      <c r="D182" s="27" t="n">
        <f aca="false">A182*SQRT(C182)+(1-A182)*(1-SQRT(1-4*C182*B182+4*C182*B182^2))/2/B182</f>
        <v>0.899365693325959</v>
      </c>
      <c r="F182" s="28" t="n">
        <f aca="false">ROUNDDOWN(C182*$M$1,0)</f>
        <v>24</v>
      </c>
      <c r="G182" s="28" t="n">
        <f aca="false">ROUNDDOWN(D182*$O$1,0)</f>
        <v>26</v>
      </c>
      <c r="I182" s="29" t="n">
        <f aca="true">BETAINV(RAND(),F182+1,$M$1-F182,0,1)</f>
        <v>0.754730573234788</v>
      </c>
      <c r="J182" s="29" t="n">
        <f aca="true">BETAINV(RAND(),G182+1,$O$1-G182,0,1)</f>
        <v>0.928666016701925</v>
      </c>
    </row>
    <row r="183" customFormat="false" ht="12.75" hidden="false" customHeight="false" outlineLevel="0" collapsed="false">
      <c r="A183" s="26" t="n">
        <f aca="true">ROUNDDOWN(RAND()+B183,0)</f>
        <v>0</v>
      </c>
      <c r="B183" s="27" t="n">
        <f aca="true">RAND()/2</f>
        <v>0.287957287464105</v>
      </c>
      <c r="C183" s="27" t="n">
        <f aca="true">RAND()</f>
        <v>0.374971904953936</v>
      </c>
      <c r="D183" s="27" t="n">
        <f aca="false">A183*SQRT(C183)+(1-A183)*(1-SQRT(1-4*C183*B183+4*C183*B183^2))/2/B183</f>
        <v>0.29145720751064</v>
      </c>
      <c r="F183" s="28" t="n">
        <f aca="false">ROUNDDOWN(C183*$M$1,0)</f>
        <v>11</v>
      </c>
      <c r="G183" s="28" t="n">
        <f aca="false">ROUNDDOWN(D183*$O$1,0)</f>
        <v>8</v>
      </c>
      <c r="I183" s="29" t="n">
        <f aca="true">BETAINV(RAND(),F183+1,$M$1-F183,0,1)</f>
        <v>0.336884570304101</v>
      </c>
      <c r="J183" s="29" t="n">
        <f aca="true">BETAINV(RAND(),G183+1,$O$1-G183,0,1)</f>
        <v>0.327116999128792</v>
      </c>
    </row>
    <row r="184" customFormat="false" ht="12.75" hidden="false" customHeight="false" outlineLevel="0" collapsed="false">
      <c r="A184" s="26" t="n">
        <f aca="true">ROUNDDOWN(RAND()+B184,0)</f>
        <v>1</v>
      </c>
      <c r="B184" s="27" t="n">
        <f aca="true">RAND()/2</f>
        <v>0.433663084100854</v>
      </c>
      <c r="C184" s="27" t="n">
        <f aca="true">RAND()</f>
        <v>0.46938337832065</v>
      </c>
      <c r="D184" s="27" t="n">
        <f aca="false">A184*SQRT(C184)+(1-A184)*(1-SQRT(1-4*C184*B184+4*C184*B184^2))/2/B184</f>
        <v>0.685115594860203</v>
      </c>
      <c r="F184" s="28" t="n">
        <f aca="false">ROUNDDOWN(C184*$M$1,0)</f>
        <v>14</v>
      </c>
      <c r="G184" s="28" t="n">
        <f aca="false">ROUNDDOWN(D184*$O$1,0)</f>
        <v>20</v>
      </c>
      <c r="I184" s="29" t="n">
        <f aca="true">BETAINV(RAND(),F184+1,$M$1-F184,0,1)</f>
        <v>0.577773044014087</v>
      </c>
      <c r="J184" s="29" t="n">
        <f aca="true">BETAINV(RAND(),G184+1,$O$1-G184,0,1)</f>
        <v>0.566187520532522</v>
      </c>
    </row>
    <row r="185" customFormat="false" ht="12.75" hidden="false" customHeight="false" outlineLevel="0" collapsed="false">
      <c r="A185" s="26" t="n">
        <f aca="true">ROUNDDOWN(RAND()+B185,0)</f>
        <v>0</v>
      </c>
      <c r="B185" s="27" t="n">
        <f aca="true">RAND()/2</f>
        <v>0.481690990704872</v>
      </c>
      <c r="C185" s="27" t="n">
        <f aca="true">RAND()</f>
        <v>0.93688029550598</v>
      </c>
      <c r="D185" s="27" t="n">
        <f aca="false">A185*SQRT(C185)+(1-A185)*(1-SQRT(1-4*C185*B185+4*C185*B185^2))/2/B185</f>
        <v>0.774641686622665</v>
      </c>
      <c r="F185" s="28" t="n">
        <f aca="false">ROUNDDOWN(C185*$M$1,0)</f>
        <v>28</v>
      </c>
      <c r="G185" s="28" t="n">
        <f aca="false">ROUNDDOWN(D185*$O$1,0)</f>
        <v>23</v>
      </c>
      <c r="I185" s="29" t="n">
        <f aca="true">BETAINV(RAND(),F185+1,$M$1-F185,0,1)</f>
        <v>0.989865624615391</v>
      </c>
      <c r="J185" s="29" t="n">
        <f aca="true">BETAINV(RAND(),G185+1,$O$1-G185,0,1)</f>
        <v>0.708520368806028</v>
      </c>
    </row>
    <row r="186" customFormat="false" ht="12.75" hidden="false" customHeight="false" outlineLevel="0" collapsed="false">
      <c r="A186" s="26" t="n">
        <f aca="true">ROUNDDOWN(RAND()+B186,0)</f>
        <v>0</v>
      </c>
      <c r="B186" s="27" t="n">
        <f aca="true">RAND()/2</f>
        <v>0.184673175702388</v>
      </c>
      <c r="C186" s="27" t="n">
        <f aca="true">RAND()</f>
        <v>0.198379980973388</v>
      </c>
      <c r="D186" s="27" t="n">
        <f aca="false">A186*SQRT(C186)+(1-A186)*(1-SQRT(1-4*C186*B186+4*C186*B186^2))/2/B186</f>
        <v>0.166887961795922</v>
      </c>
      <c r="F186" s="28" t="n">
        <f aca="false">ROUNDDOWN(C186*$M$1,0)</f>
        <v>5</v>
      </c>
      <c r="G186" s="28" t="n">
        <f aca="false">ROUNDDOWN(D186*$O$1,0)</f>
        <v>5</v>
      </c>
      <c r="I186" s="29" t="n">
        <f aca="true">BETAINV(RAND(),F186+1,$M$1-F186,0,1)</f>
        <v>0.167242777094873</v>
      </c>
      <c r="J186" s="29" t="n">
        <f aca="true">BETAINV(RAND(),G186+1,$O$1-G186,0,1)</f>
        <v>0.249110286988969</v>
      </c>
    </row>
    <row r="187" customFormat="false" ht="12.75" hidden="false" customHeight="false" outlineLevel="0" collapsed="false">
      <c r="A187" s="26" t="n">
        <f aca="true">ROUNDDOWN(RAND()+B187,0)</f>
        <v>0</v>
      </c>
      <c r="B187" s="27" t="n">
        <f aca="true">RAND()/2</f>
        <v>0.100004326164072</v>
      </c>
      <c r="C187" s="27" t="n">
        <f aca="true">RAND()</f>
        <v>0.580241551899152</v>
      </c>
      <c r="D187" s="27" t="n">
        <f aca="false">A187*SQRT(C187)+(1-A187)*(1-SQRT(1-4*C187*B187+4*C187*B187^2))/2/B187</f>
        <v>0.552771883945844</v>
      </c>
      <c r="F187" s="28" t="n">
        <f aca="false">ROUNDDOWN(C187*$M$1,0)</f>
        <v>17</v>
      </c>
      <c r="G187" s="28" t="n">
        <f aca="false">ROUNDDOWN(D187*$O$1,0)</f>
        <v>16</v>
      </c>
      <c r="I187" s="29" t="n">
        <f aca="true">BETAINV(RAND(),F187+1,$M$1-F187,0,1)</f>
        <v>0.611536297881636</v>
      </c>
      <c r="J187" s="29" t="n">
        <f aca="true">BETAINV(RAND(),G187+1,$O$1-G187,0,1)</f>
        <v>0.551452877404595</v>
      </c>
    </row>
    <row r="188" customFormat="false" ht="12.75" hidden="false" customHeight="false" outlineLevel="0" collapsed="false">
      <c r="A188" s="26" t="n">
        <f aca="true">ROUNDDOWN(RAND()+B188,0)</f>
        <v>0</v>
      </c>
      <c r="B188" s="27" t="n">
        <f aca="true">RAND()/2</f>
        <v>0.204168015625836</v>
      </c>
      <c r="C188" s="27" t="n">
        <f aca="true">RAND()</f>
        <v>0.964207280498181</v>
      </c>
      <c r="D188" s="27" t="n">
        <f aca="false">A188*SQRT(C188)+(1-A188)*(1-SQRT(1-4*C188*B188+4*C188*B188^2))/2/B188</f>
        <v>0.952630437430564</v>
      </c>
      <c r="F188" s="28" t="n">
        <f aca="false">ROUNDDOWN(C188*$M$1,0)</f>
        <v>28</v>
      </c>
      <c r="G188" s="28" t="n">
        <f aca="false">ROUNDDOWN(D188*$O$1,0)</f>
        <v>28</v>
      </c>
      <c r="I188" s="29" t="n">
        <f aca="true">BETAINV(RAND(),F188+1,$M$1-F188,0,1)</f>
        <v>0.96991350826808</v>
      </c>
      <c r="J188" s="29" t="n">
        <f aca="true">BETAINV(RAND(),G188+1,$O$1-G188,0,1)</f>
        <v>0.863867578112714</v>
      </c>
    </row>
    <row r="189" customFormat="false" ht="12.75" hidden="false" customHeight="false" outlineLevel="0" collapsed="false">
      <c r="A189" s="26" t="n">
        <f aca="true">ROUNDDOWN(RAND()+B189,0)</f>
        <v>0</v>
      </c>
      <c r="B189" s="27" t="n">
        <f aca="true">RAND()/2</f>
        <v>0.234651341225645</v>
      </c>
      <c r="C189" s="27" t="n">
        <f aca="true">RAND()</f>
        <v>0.325605926436541</v>
      </c>
      <c r="D189" s="27" t="n">
        <f aca="false">A189*SQRT(C189)+(1-A189)*(1-SQRT(1-4*C189*B189+4*C189*B189^2))/2/B189</f>
        <v>0.265777254732126</v>
      </c>
      <c r="F189" s="28" t="n">
        <f aca="false">ROUNDDOWN(C189*$M$1,0)</f>
        <v>9</v>
      </c>
      <c r="G189" s="28" t="n">
        <f aca="false">ROUNDDOWN(D189*$O$1,0)</f>
        <v>7</v>
      </c>
      <c r="I189" s="29" t="n">
        <f aca="true">BETAINV(RAND(),F189+1,$M$1-F189,0,1)</f>
        <v>0.278198509196444</v>
      </c>
      <c r="J189" s="29" t="n">
        <f aca="true">BETAINV(RAND(),G189+1,$O$1-G189,0,1)</f>
        <v>0.314166204737157</v>
      </c>
    </row>
    <row r="190" customFormat="false" ht="12.75" hidden="false" customHeight="false" outlineLevel="0" collapsed="false">
      <c r="A190" s="26" t="n">
        <f aca="true">ROUNDDOWN(RAND()+B190,0)</f>
        <v>1</v>
      </c>
      <c r="B190" s="27" t="n">
        <f aca="true">RAND()/2</f>
        <v>0.467318241248714</v>
      </c>
      <c r="C190" s="27" t="n">
        <f aca="true">RAND()</f>
        <v>0.889948013504289</v>
      </c>
      <c r="D190" s="27" t="n">
        <f aca="false">A190*SQRT(C190)+(1-A190)*(1-SQRT(1-4*C190*B190+4*C190*B190^2))/2/B190</f>
        <v>0.943370560015676</v>
      </c>
      <c r="F190" s="28" t="n">
        <f aca="false">ROUNDDOWN(C190*$M$1,0)</f>
        <v>26</v>
      </c>
      <c r="G190" s="28" t="n">
        <f aca="false">ROUNDDOWN(D190*$O$1,0)</f>
        <v>28</v>
      </c>
      <c r="I190" s="29" t="n">
        <f aca="true">BETAINV(RAND(),F190+1,$M$1-F190,0,1)</f>
        <v>0.921581116016992</v>
      </c>
      <c r="J190" s="29" t="n">
        <f aca="true">BETAINV(RAND(),G190+1,$O$1-G190,0,1)</f>
        <v>0.948250163019596</v>
      </c>
    </row>
    <row r="191" customFormat="false" ht="12.75" hidden="false" customHeight="false" outlineLevel="0" collapsed="false">
      <c r="A191" s="26" t="n">
        <f aca="true">ROUNDDOWN(RAND()+B191,0)</f>
        <v>0</v>
      </c>
      <c r="B191" s="27" t="n">
        <f aca="true">RAND()/2</f>
        <v>0.219874417669679</v>
      </c>
      <c r="C191" s="27" t="n">
        <f aca="true">RAND()</f>
        <v>0.0884534883925542</v>
      </c>
      <c r="D191" s="27" t="n">
        <f aca="false">A191*SQRT(C191)+(1-A191)*(1-SQRT(1-4*C191*B191+4*C191*B191^2))/2/B191</f>
        <v>0.070084826536016</v>
      </c>
      <c r="F191" s="28" t="n">
        <f aca="false">ROUNDDOWN(C191*$M$1,0)</f>
        <v>2</v>
      </c>
      <c r="G191" s="28" t="n">
        <f aca="false">ROUNDDOWN(D191*$O$1,0)</f>
        <v>2</v>
      </c>
      <c r="I191" s="29" t="n">
        <f aca="true">BETAINV(RAND(),F191+1,$M$1-F191,0,1)</f>
        <v>0.03586339843414</v>
      </c>
      <c r="J191" s="29" t="n">
        <f aca="true">BETAINV(RAND(),G191+1,$O$1-G191,0,1)</f>
        <v>0.128816748708305</v>
      </c>
    </row>
    <row r="192" customFormat="false" ht="12.75" hidden="false" customHeight="false" outlineLevel="0" collapsed="false">
      <c r="A192" s="26" t="n">
        <f aca="true">ROUNDDOWN(RAND()+B192,0)</f>
        <v>0</v>
      </c>
      <c r="B192" s="27" t="n">
        <f aca="true">RAND()/2</f>
        <v>0.371018924912889</v>
      </c>
      <c r="C192" s="27" t="n">
        <f aca="true">RAND()</f>
        <v>0.0106079802593619</v>
      </c>
      <c r="D192" s="27" t="n">
        <f aca="false">A192*SQRT(C192)+(1-A192)*(1-SQRT(1-4*C192*B192+4*C192*B192^2))/2/B192</f>
        <v>0.00668881832253712</v>
      </c>
      <c r="F192" s="28" t="n">
        <f aca="false">ROUNDDOWN(C192*$M$1,0)</f>
        <v>0</v>
      </c>
      <c r="G192" s="28" t="n">
        <f aca="false">ROUNDDOWN(D192*$O$1,0)</f>
        <v>0</v>
      </c>
      <c r="I192" s="29" t="n">
        <f aca="true">BETAINV(RAND(),F192+1,$M$1-F192,0,1)</f>
        <v>0.0182113685329656</v>
      </c>
      <c r="J192" s="29" t="n">
        <f aca="true">BETAINV(RAND(),G192+1,$O$1-G192,0,1)</f>
        <v>0.00621547647832494</v>
      </c>
    </row>
    <row r="193" customFormat="false" ht="12.75" hidden="false" customHeight="false" outlineLevel="0" collapsed="false">
      <c r="A193" s="26" t="n">
        <f aca="true">ROUNDDOWN(RAND()+B193,0)</f>
        <v>0</v>
      </c>
      <c r="B193" s="27" t="n">
        <f aca="true">RAND()/2</f>
        <v>0.446098165524912</v>
      </c>
      <c r="C193" s="27" t="n">
        <f aca="true">RAND()</f>
        <v>0.0243244938653003</v>
      </c>
      <c r="D193" s="27" t="n">
        <f aca="false">A193*SQRT(C193)+(1-A193)*(1-SQRT(1-4*C193*B193+4*C193*B193^2))/2/B193</f>
        <v>0.0135553512181469</v>
      </c>
      <c r="F193" s="28" t="n">
        <f aca="false">ROUNDDOWN(C193*$M$1,0)</f>
        <v>0</v>
      </c>
      <c r="G193" s="28" t="n">
        <f aca="false">ROUNDDOWN(D193*$O$1,0)</f>
        <v>0</v>
      </c>
      <c r="I193" s="29" t="n">
        <f aca="true">BETAINV(RAND(),F193+1,$M$1-F193,0,1)</f>
        <v>0.0524270454195641</v>
      </c>
      <c r="J193" s="29" t="n">
        <f aca="true">BETAINV(RAND(),G193+1,$O$1-G193,0,1)</f>
        <v>0.0138111491897383</v>
      </c>
    </row>
    <row r="194" customFormat="false" ht="12.75" hidden="false" customHeight="false" outlineLevel="0" collapsed="false">
      <c r="A194" s="26" t="n">
        <f aca="true">ROUNDDOWN(RAND()+B194,0)</f>
        <v>1</v>
      </c>
      <c r="B194" s="27" t="n">
        <f aca="true">RAND()/2</f>
        <v>0.475672190376881</v>
      </c>
      <c r="C194" s="27" t="n">
        <f aca="true">RAND()</f>
        <v>0.754263479394492</v>
      </c>
      <c r="D194" s="27" t="n">
        <f aca="false">A194*SQRT(C194)+(1-A194)*(1-SQRT(1-4*C194*B194+4*C194*B194^2))/2/B194</f>
        <v>0.868483436453737</v>
      </c>
      <c r="F194" s="28" t="n">
        <f aca="false">ROUNDDOWN(C194*$M$1,0)</f>
        <v>22</v>
      </c>
      <c r="G194" s="28" t="n">
        <f aca="false">ROUNDDOWN(D194*$O$1,0)</f>
        <v>26</v>
      </c>
      <c r="I194" s="29" t="n">
        <f aca="true">BETAINV(RAND(),F194+1,$M$1-F194,0,1)</f>
        <v>0.685750384327942</v>
      </c>
      <c r="J194" s="29" t="n">
        <f aca="true">BETAINV(RAND(),G194+1,$O$1-G194,0,1)</f>
        <v>0.8571426414917</v>
      </c>
    </row>
    <row r="195" customFormat="false" ht="12.75" hidden="false" customHeight="false" outlineLevel="0" collapsed="false">
      <c r="A195" s="26" t="n">
        <f aca="true">ROUNDDOWN(RAND()+B195,0)</f>
        <v>0</v>
      </c>
      <c r="B195" s="27" t="n">
        <f aca="true">RAND()/2</f>
        <v>0.48852128645863</v>
      </c>
      <c r="C195" s="27" t="n">
        <f aca="true">RAND()</f>
        <v>0.228910516931605</v>
      </c>
      <c r="D195" s="27" t="n">
        <f aca="false">A195*SQRT(C195)+(1-A195)*(1-SQRT(1-4*C195*B195+4*C195*B195^2))/2/B195</f>
        <v>0.124676549856188</v>
      </c>
      <c r="F195" s="28" t="n">
        <f aca="false">ROUNDDOWN(C195*$M$1,0)</f>
        <v>6</v>
      </c>
      <c r="G195" s="28" t="n">
        <f aca="false">ROUNDDOWN(D195*$O$1,0)</f>
        <v>3</v>
      </c>
      <c r="I195" s="29" t="n">
        <f aca="true">BETAINV(RAND(),F195+1,$M$1-F195,0,1)</f>
        <v>0.175229891531402</v>
      </c>
      <c r="J195" s="29" t="n">
        <f aca="true">BETAINV(RAND(),G195+1,$O$1-G195,0,1)</f>
        <v>0.166165082556623</v>
      </c>
    </row>
    <row r="196" customFormat="false" ht="12.75" hidden="false" customHeight="false" outlineLevel="0" collapsed="false">
      <c r="A196" s="26" t="n">
        <f aca="true">ROUNDDOWN(RAND()+B196,0)</f>
        <v>0</v>
      </c>
      <c r="B196" s="27" t="n">
        <f aca="true">RAND()/2</f>
        <v>0.050520502342551</v>
      </c>
      <c r="C196" s="27" t="n">
        <f aca="true">RAND()</f>
        <v>0.937270183521524</v>
      </c>
      <c r="D196" s="27" t="n">
        <f aca="false">A196*SQRT(C196)+(1-A196)*(1-SQRT(1-4*C196*B196+4*C196*B196^2))/2/B196</f>
        <v>0.93398971582497</v>
      </c>
      <c r="F196" s="28" t="n">
        <f aca="false">ROUNDDOWN(C196*$M$1,0)</f>
        <v>28</v>
      </c>
      <c r="G196" s="28" t="n">
        <f aca="false">ROUNDDOWN(D196*$O$1,0)</f>
        <v>28</v>
      </c>
      <c r="I196" s="29" t="n">
        <f aca="true">BETAINV(RAND(),F196+1,$M$1-F196,0,1)</f>
        <v>0.931427153473521</v>
      </c>
      <c r="J196" s="29" t="n">
        <f aca="true">BETAINV(RAND(),G196+1,$O$1-G196,0,1)</f>
        <v>0.940741269431543</v>
      </c>
    </row>
    <row r="197" customFormat="false" ht="12.75" hidden="false" customHeight="false" outlineLevel="0" collapsed="false">
      <c r="A197" s="26" t="n">
        <f aca="true">ROUNDDOWN(RAND()+B197,0)</f>
        <v>0</v>
      </c>
      <c r="B197" s="27" t="n">
        <f aca="true">RAND()/2</f>
        <v>0.258029762748538</v>
      </c>
      <c r="C197" s="27" t="n">
        <f aca="true">RAND()</f>
        <v>0.761749246371523</v>
      </c>
      <c r="D197" s="27" t="n">
        <f aca="false">A197*SQRT(C197)+(1-A197)*(1-SQRT(1-4*C197*B197+4*C197*B197^2))/2/B197</f>
        <v>0.686964860284733</v>
      </c>
      <c r="F197" s="28" t="n">
        <f aca="false">ROUNDDOWN(C197*$M$1,0)</f>
        <v>22</v>
      </c>
      <c r="G197" s="28" t="n">
        <f aca="false">ROUNDDOWN(D197*$O$1,0)</f>
        <v>20</v>
      </c>
      <c r="I197" s="29" t="n">
        <f aca="true">BETAINV(RAND(),F197+1,$M$1-F197,0,1)</f>
        <v>0.862497935400987</v>
      </c>
      <c r="J197" s="29" t="n">
        <f aca="true">BETAINV(RAND(),G197+1,$O$1-G197,0,1)</f>
        <v>0.643683779317971</v>
      </c>
    </row>
    <row r="198" customFormat="false" ht="12.75" hidden="false" customHeight="false" outlineLevel="0" collapsed="false">
      <c r="A198" s="26" t="n">
        <f aca="true">ROUNDDOWN(RAND()+B198,0)</f>
        <v>1</v>
      </c>
      <c r="B198" s="27" t="n">
        <f aca="true">RAND()/2</f>
        <v>0.454174215535771</v>
      </c>
      <c r="C198" s="27" t="n">
        <f aca="true">RAND()</f>
        <v>0.333471365409407</v>
      </c>
      <c r="D198" s="27" t="n">
        <f aca="false">A198*SQRT(C198)+(1-A198)*(1-SQRT(1-4*C198*B198+4*C198*B198^2))/2/B198</f>
        <v>0.577469796101413</v>
      </c>
      <c r="F198" s="28" t="n">
        <f aca="false">ROUNDDOWN(C198*$M$1,0)</f>
        <v>10</v>
      </c>
      <c r="G198" s="28" t="n">
        <f aca="false">ROUNDDOWN(D198*$O$1,0)</f>
        <v>17</v>
      </c>
      <c r="I198" s="29" t="n">
        <f aca="true">BETAINV(RAND(),F198+1,$M$1-F198,0,1)</f>
        <v>0.457389855029564</v>
      </c>
      <c r="J198" s="29" t="n">
        <f aca="true">BETAINV(RAND(),G198+1,$O$1-G198,0,1)</f>
        <v>0.554349315417292</v>
      </c>
    </row>
    <row r="199" customFormat="false" ht="12.75" hidden="false" customHeight="false" outlineLevel="0" collapsed="false">
      <c r="A199" s="26" t="n">
        <f aca="true">ROUNDDOWN(RAND()+B199,0)</f>
        <v>0</v>
      </c>
      <c r="B199" s="27" t="n">
        <f aca="true">RAND()/2</f>
        <v>0.136905822353576</v>
      </c>
      <c r="C199" s="27" t="n">
        <f aca="true">RAND()</f>
        <v>0.842969827203092</v>
      </c>
      <c r="D199" s="27" t="n">
        <f aca="false">A199*SQRT(C199)+(1-A199)*(1-SQRT(1-4*C199*B199+4*C199*B199^2))/2/B199</f>
        <v>0.819507215212034</v>
      </c>
      <c r="F199" s="28" t="n">
        <f aca="false">ROUNDDOWN(C199*$M$1,0)</f>
        <v>25</v>
      </c>
      <c r="G199" s="28" t="n">
        <f aca="false">ROUNDDOWN(D199*$O$1,0)</f>
        <v>24</v>
      </c>
      <c r="I199" s="29" t="n">
        <f aca="true">BETAINV(RAND(),F199+1,$M$1-F199,0,1)</f>
        <v>0.919686891042569</v>
      </c>
      <c r="J199" s="29" t="n">
        <f aca="true">BETAINV(RAND(),G199+1,$O$1-G199,0,1)</f>
        <v>0.897818391319561</v>
      </c>
    </row>
    <row r="200" customFormat="false" ht="12.75" hidden="false" customHeight="false" outlineLevel="0" collapsed="false">
      <c r="A200" s="26" t="n">
        <f aca="true">ROUNDDOWN(RAND()+B200,0)</f>
        <v>0</v>
      </c>
      <c r="B200" s="27" t="n">
        <f aca="true">RAND()/2</f>
        <v>0.327681405032859</v>
      </c>
      <c r="C200" s="27" t="n">
        <f aca="true">RAND()</f>
        <v>0.340099446012029</v>
      </c>
      <c r="D200" s="27" t="n">
        <f aca="false">A200*SQRT(C200)+(1-A200)*(1-SQRT(1-4*C200*B200+4*C200*B200^2))/2/B200</f>
        <v>0.248966249227313</v>
      </c>
      <c r="F200" s="28" t="n">
        <f aca="false">ROUNDDOWN(C200*$M$1,0)</f>
        <v>10</v>
      </c>
      <c r="G200" s="28" t="n">
        <f aca="false">ROUNDDOWN(D200*$O$1,0)</f>
        <v>7</v>
      </c>
      <c r="I200" s="29" t="n">
        <f aca="true">BETAINV(RAND(),F200+1,$M$1-F200,0,1)</f>
        <v>0.392197235809882</v>
      </c>
      <c r="J200" s="29" t="n">
        <f aca="true">BETAINV(RAND(),G200+1,$O$1-G200,0,1)</f>
        <v>0.245745041209893</v>
      </c>
    </row>
    <row r="201" customFormat="false" ht="12.75" hidden="false" customHeight="false" outlineLevel="0" collapsed="false">
      <c r="A201" s="26" t="n">
        <f aca="true">ROUNDDOWN(RAND()+B201,0)</f>
        <v>0</v>
      </c>
      <c r="B201" s="27" t="n">
        <f aca="true">RAND()/2</f>
        <v>0.417303588547558</v>
      </c>
      <c r="C201" s="27" t="n">
        <f aca="true">RAND()</f>
        <v>0.0737849263411814</v>
      </c>
      <c r="D201" s="27" t="n">
        <f aca="false">A201*SQRT(C201)+(1-A201)*(1-SQRT(1-4*C201*B201+4*C201*B201^2))/2/B201</f>
        <v>0.0437945857860431</v>
      </c>
      <c r="F201" s="28" t="n">
        <f aca="false">ROUNDDOWN(C201*$M$1,0)</f>
        <v>2</v>
      </c>
      <c r="G201" s="28" t="n">
        <f aca="false">ROUNDDOWN(D201*$O$1,0)</f>
        <v>1</v>
      </c>
      <c r="I201" s="29" t="n">
        <f aca="true">BETAINV(RAND(),F201+1,$M$1-F201,0,1)</f>
        <v>0.101103412673265</v>
      </c>
      <c r="J201" s="29" t="n">
        <f aca="true">BETAINV(RAND(),G201+1,$O$1-G201,0,1)</f>
        <v>0.0574833325619155</v>
      </c>
    </row>
    <row r="202" customFormat="false" ht="12.75" hidden="false" customHeight="false" outlineLevel="0" collapsed="false">
      <c r="A202" s="26" t="n">
        <f aca="true">ROUNDDOWN(RAND()+B202,0)</f>
        <v>1</v>
      </c>
      <c r="B202" s="27" t="n">
        <f aca="true">RAND()/2</f>
        <v>0.195446325274034</v>
      </c>
      <c r="C202" s="27" t="n">
        <f aca="true">RAND()</f>
        <v>0.857045023229559</v>
      </c>
      <c r="D202" s="27" t="n">
        <f aca="false">A202*SQRT(C202)+(1-A202)*(1-SQRT(1-4*C202*B202+4*C202*B202^2))/2/B202</f>
        <v>0.92576726191282</v>
      </c>
      <c r="F202" s="28" t="n">
        <f aca="false">ROUNDDOWN(C202*$M$1,0)</f>
        <v>25</v>
      </c>
      <c r="G202" s="28" t="n">
        <f aca="false">ROUNDDOWN(D202*$O$1,0)</f>
        <v>27</v>
      </c>
      <c r="I202" s="29" t="n">
        <f aca="true">BETAINV(RAND(),F202+1,$M$1-F202,0,1)</f>
        <v>0.918467763017</v>
      </c>
      <c r="J202" s="29" t="n">
        <f aca="true">BETAINV(RAND(),G202+1,$O$1-G202,0,1)</f>
        <v>0.967448996648213</v>
      </c>
    </row>
    <row r="203" customFormat="false" ht="12.75" hidden="false" customHeight="false" outlineLevel="0" collapsed="false">
      <c r="A203" s="26" t="n">
        <f aca="true">ROUNDDOWN(RAND()+B203,0)</f>
        <v>0</v>
      </c>
      <c r="B203" s="27" t="n">
        <f aca="true">RAND()/2</f>
        <v>0.0688899129840118</v>
      </c>
      <c r="C203" s="27" t="n">
        <f aca="true">RAND()</f>
        <v>0.0372683591513449</v>
      </c>
      <c r="D203" s="27" t="n">
        <f aca="false">A203*SQRT(C203)+(1-A203)*(1-SQRT(1-4*C203*B203+4*C203*B203^2))/2/B203</f>
        <v>0.034784298304039</v>
      </c>
      <c r="F203" s="28" t="n">
        <f aca="false">ROUNDDOWN(C203*$M$1,0)</f>
        <v>1</v>
      </c>
      <c r="G203" s="28" t="n">
        <f aca="false">ROUNDDOWN(D203*$O$1,0)</f>
        <v>1</v>
      </c>
      <c r="I203" s="29" t="n">
        <f aca="true">BETAINV(RAND(),F203+1,$M$1-F203,0,1)</f>
        <v>0.0161864023518623</v>
      </c>
      <c r="J203" s="29" t="n">
        <f aca="true">BETAINV(RAND(),G203+1,$O$1-G203,0,1)</f>
        <v>0.0526545861438958</v>
      </c>
    </row>
    <row r="204" customFormat="false" ht="12.75" hidden="false" customHeight="false" outlineLevel="0" collapsed="false">
      <c r="A204" s="26" t="n">
        <f aca="true">ROUNDDOWN(RAND()+B204,0)</f>
        <v>0</v>
      </c>
      <c r="B204" s="27" t="n">
        <f aca="true">RAND()/2</f>
        <v>0.0357700950398085</v>
      </c>
      <c r="C204" s="27" t="n">
        <f aca="true">RAND()</f>
        <v>0.649147115949973</v>
      </c>
      <c r="D204" s="27" t="n">
        <f aca="false">A204*SQRT(C204)+(1-A204)*(1-SQRT(1-4*C204*B204+4*C204*B204^2))/2/B204</f>
        <v>0.640606264239157</v>
      </c>
      <c r="F204" s="28" t="n">
        <f aca="false">ROUNDDOWN(C204*$M$1,0)</f>
        <v>19</v>
      </c>
      <c r="G204" s="28" t="n">
        <f aca="false">ROUNDDOWN(D204*$O$1,0)</f>
        <v>19</v>
      </c>
      <c r="I204" s="29" t="n">
        <f aca="true">BETAINV(RAND(),F204+1,$M$1-F204,0,1)</f>
        <v>0.632790740121873</v>
      </c>
      <c r="J204" s="29" t="n">
        <f aca="true">BETAINV(RAND(),G204+1,$O$1-G204,0,1)</f>
        <v>0.586625952368361</v>
      </c>
    </row>
    <row r="205" customFormat="false" ht="12.75" hidden="false" customHeight="false" outlineLevel="0" collapsed="false">
      <c r="A205" s="26" t="n">
        <f aca="true">ROUNDDOWN(RAND()+B205,0)</f>
        <v>0</v>
      </c>
      <c r="B205" s="27" t="n">
        <f aca="true">RAND()/2</f>
        <v>0.284124493219614</v>
      </c>
      <c r="C205" s="27" t="n">
        <f aca="true">RAND()</f>
        <v>0.701149617085822</v>
      </c>
      <c r="D205" s="27" t="n">
        <f aca="false">A205*SQRT(C205)+(1-A205)*(1-SQRT(1-4*C205*B205+4*C205*B205^2))/2/B205</f>
        <v>0.606421923558305</v>
      </c>
      <c r="F205" s="28" t="n">
        <f aca="false">ROUNDDOWN(C205*$M$1,0)</f>
        <v>21</v>
      </c>
      <c r="G205" s="28" t="n">
        <f aca="false">ROUNDDOWN(D205*$O$1,0)</f>
        <v>18</v>
      </c>
      <c r="I205" s="29" t="n">
        <f aca="true">BETAINV(RAND(),F205+1,$M$1-F205,0,1)</f>
        <v>0.743059264907865</v>
      </c>
      <c r="J205" s="29" t="n">
        <f aca="true">BETAINV(RAND(),G205+1,$O$1-G205,0,1)</f>
        <v>0.685470592812516</v>
      </c>
    </row>
    <row r="206" customFormat="false" ht="12.75" hidden="false" customHeight="false" outlineLevel="0" collapsed="false">
      <c r="A206" s="26" t="n">
        <f aca="true">ROUNDDOWN(RAND()+B206,0)</f>
        <v>0</v>
      </c>
      <c r="B206" s="27" t="n">
        <f aca="true">RAND()/2</f>
        <v>0.112446438339877</v>
      </c>
      <c r="C206" s="27" t="n">
        <f aca="true">RAND()</f>
        <v>0.0279189665970353</v>
      </c>
      <c r="D206" s="27" t="n">
        <f aca="false">A206*SQRT(C206)+(1-A206)*(1-SQRT(1-4*C206*B206+4*C206*B206^2))/2/B206</f>
        <v>0.0248490109193341</v>
      </c>
      <c r="F206" s="28" t="n">
        <f aca="false">ROUNDDOWN(C206*$M$1,0)</f>
        <v>0</v>
      </c>
      <c r="G206" s="28" t="n">
        <f aca="false">ROUNDDOWN(D206*$O$1,0)</f>
        <v>0</v>
      </c>
      <c r="I206" s="29" t="n">
        <f aca="true">BETAINV(RAND(),F206+1,$M$1-F206,0,1)</f>
        <v>0.0122987212174527</v>
      </c>
      <c r="J206" s="29" t="n">
        <f aca="true">BETAINV(RAND(),G206+1,$O$1-G206,0,1)</f>
        <v>0.0142958778846691</v>
      </c>
    </row>
    <row r="207" customFormat="false" ht="12.75" hidden="false" customHeight="false" outlineLevel="0" collapsed="false">
      <c r="A207" s="26" t="n">
        <f aca="true">ROUNDDOWN(RAND()+B207,0)</f>
        <v>0</v>
      </c>
      <c r="B207" s="27" t="n">
        <f aca="true">RAND()/2</f>
        <v>0.224809249185839</v>
      </c>
      <c r="C207" s="27" t="n">
        <f aca="true">RAND()</f>
        <v>0.607212468230008</v>
      </c>
      <c r="D207" s="27" t="n">
        <f aca="false">A207*SQRT(C207)+(1-A207)*(1-SQRT(1-4*C207*B207+4*C207*B207^2))/2/B207</f>
        <v>0.535067834953298</v>
      </c>
      <c r="F207" s="28" t="n">
        <f aca="false">ROUNDDOWN(C207*$M$1,0)</f>
        <v>18</v>
      </c>
      <c r="G207" s="28" t="n">
        <f aca="false">ROUNDDOWN(D207*$O$1,0)</f>
        <v>16</v>
      </c>
      <c r="I207" s="29" t="n">
        <f aca="true">BETAINV(RAND(),F207+1,$M$1-F207,0,1)</f>
        <v>0.503065833486944</v>
      </c>
      <c r="J207" s="29" t="n">
        <f aca="true">BETAINV(RAND(),G207+1,$O$1-G207,0,1)</f>
        <v>0.425059815991604</v>
      </c>
    </row>
    <row r="208" customFormat="false" ht="12.75" hidden="false" customHeight="false" outlineLevel="0" collapsed="false">
      <c r="A208" s="26" t="n">
        <f aca="true">ROUNDDOWN(RAND()+B208,0)</f>
        <v>0</v>
      </c>
      <c r="B208" s="27" t="n">
        <f aca="true">RAND()/2</f>
        <v>0.13211929751836</v>
      </c>
      <c r="C208" s="27" t="n">
        <f aca="true">RAND()</f>
        <v>0.200096769197436</v>
      </c>
      <c r="D208" s="27" t="n">
        <f aca="false">A208*SQRT(C208)+(1-A208)*(1-SQRT(1-4*C208*B208+4*C208*B208^2))/2/B208</f>
        <v>0.177838604738896</v>
      </c>
      <c r="F208" s="28" t="n">
        <f aca="false">ROUNDDOWN(C208*$M$1,0)</f>
        <v>6</v>
      </c>
      <c r="G208" s="28" t="n">
        <f aca="false">ROUNDDOWN(D208*$O$1,0)</f>
        <v>5</v>
      </c>
      <c r="I208" s="29" t="n">
        <f aca="true">BETAINV(RAND(),F208+1,$M$1-F208,0,1)</f>
        <v>0.21896957639729</v>
      </c>
      <c r="J208" s="29" t="n">
        <f aca="true">BETAINV(RAND(),G208+1,$O$1-G208,0,1)</f>
        <v>0.120564892126089</v>
      </c>
    </row>
    <row r="209" customFormat="false" ht="12.75" hidden="false" customHeight="false" outlineLevel="0" collapsed="false">
      <c r="A209" s="26" t="n">
        <f aca="true">ROUNDDOWN(RAND()+B209,0)</f>
        <v>0</v>
      </c>
      <c r="B209" s="27" t="n">
        <f aca="true">RAND()/2</f>
        <v>0.236004596791371</v>
      </c>
      <c r="C209" s="27" t="n">
        <f aca="true">RAND()</f>
        <v>0.293891801145957</v>
      </c>
      <c r="D209" s="27" t="n">
        <f aca="false">A209*SQRT(C209)+(1-A209)*(1-SQRT(1-4*C209*B209+4*C209*B209^2))/2/B209</f>
        <v>0.237887606382852</v>
      </c>
      <c r="F209" s="28" t="n">
        <f aca="false">ROUNDDOWN(C209*$M$1,0)</f>
        <v>8</v>
      </c>
      <c r="G209" s="28" t="n">
        <f aca="false">ROUNDDOWN(D209*$O$1,0)</f>
        <v>7</v>
      </c>
      <c r="I209" s="29" t="n">
        <f aca="true">BETAINV(RAND(),F209+1,$M$1-F209,0,1)</f>
        <v>0.214099492009353</v>
      </c>
      <c r="J209" s="29" t="n">
        <f aca="true">BETAINV(RAND(),G209+1,$O$1-G209,0,1)</f>
        <v>0.11710313018517</v>
      </c>
    </row>
    <row r="210" customFormat="false" ht="12.75" hidden="false" customHeight="false" outlineLevel="0" collapsed="false">
      <c r="A210" s="26" t="n">
        <f aca="true">ROUNDDOWN(RAND()+B210,0)</f>
        <v>0</v>
      </c>
      <c r="B210" s="27" t="n">
        <f aca="true">RAND()/2</f>
        <v>0.257626230986067</v>
      </c>
      <c r="C210" s="27" t="n">
        <f aca="true">RAND()</f>
        <v>0.660126926983002</v>
      </c>
      <c r="D210" s="27" t="n">
        <f aca="false">A210*SQRT(C210)+(1-A210)*(1-SQRT(1-4*C210*B210+4*C210*B210^2))/2/B210</f>
        <v>0.57533907479803</v>
      </c>
      <c r="F210" s="28" t="n">
        <f aca="false">ROUNDDOWN(C210*$M$1,0)</f>
        <v>19</v>
      </c>
      <c r="G210" s="28" t="n">
        <f aca="false">ROUNDDOWN(D210*$O$1,0)</f>
        <v>17</v>
      </c>
      <c r="I210" s="29" t="n">
        <f aca="true">BETAINV(RAND(),F210+1,$M$1-F210,0,1)</f>
        <v>0.733990405928467</v>
      </c>
      <c r="J210" s="29" t="n">
        <f aca="true">BETAINV(RAND(),G210+1,$O$1-G210,0,1)</f>
        <v>0.565051832485517</v>
      </c>
    </row>
    <row r="211" customFormat="false" ht="12.75" hidden="false" customHeight="false" outlineLevel="0" collapsed="false">
      <c r="A211" s="26" t="n">
        <f aca="true">ROUNDDOWN(RAND()+B211,0)</f>
        <v>0</v>
      </c>
      <c r="B211" s="27" t="n">
        <f aca="true">RAND()/2</f>
        <v>0.0883360568478424</v>
      </c>
      <c r="C211" s="27" t="n">
        <f aca="true">RAND()</f>
        <v>0.90160219598291</v>
      </c>
      <c r="D211" s="27" t="n">
        <f aca="false">A211*SQRT(C211)+(1-A211)*(1-SQRT(1-4*C211*B211+4*C211*B211^2))/2/B211</f>
        <v>0.892289694252818</v>
      </c>
      <c r="F211" s="28" t="n">
        <f aca="false">ROUNDDOWN(C211*$M$1,0)</f>
        <v>27</v>
      </c>
      <c r="G211" s="28" t="n">
        <f aca="false">ROUNDDOWN(D211*$O$1,0)</f>
        <v>26</v>
      </c>
      <c r="I211" s="29" t="n">
        <f aca="true">BETAINV(RAND(),F211+1,$M$1-F211,0,1)</f>
        <v>0.89869889869798</v>
      </c>
      <c r="J211" s="29" t="n">
        <f aca="true">BETAINV(RAND(),G211+1,$O$1-G211,0,1)</f>
        <v>0.813701542945637</v>
      </c>
    </row>
    <row r="212" customFormat="false" ht="12.75" hidden="false" customHeight="false" outlineLevel="0" collapsed="false">
      <c r="A212" s="26" t="n">
        <f aca="true">ROUNDDOWN(RAND()+B212,0)</f>
        <v>1</v>
      </c>
      <c r="B212" s="27" t="n">
        <f aca="true">RAND()/2</f>
        <v>0.243797490780907</v>
      </c>
      <c r="C212" s="27" t="n">
        <f aca="true">RAND()</f>
        <v>0.470249192033743</v>
      </c>
      <c r="D212" s="27" t="n">
        <f aca="false">A212*SQRT(C212)+(1-A212)*(1-SQRT(1-4*C212*B212+4*C212*B212^2))/2/B212</f>
        <v>0.685747177926197</v>
      </c>
      <c r="F212" s="28" t="n">
        <f aca="false">ROUNDDOWN(C212*$M$1,0)</f>
        <v>14</v>
      </c>
      <c r="G212" s="28" t="n">
        <f aca="false">ROUNDDOWN(D212*$O$1,0)</f>
        <v>20</v>
      </c>
      <c r="I212" s="29" t="n">
        <f aca="true">BETAINV(RAND(),F212+1,$M$1-F212,0,1)</f>
        <v>0.616210050557434</v>
      </c>
      <c r="J212" s="29" t="n">
        <f aca="true">BETAINV(RAND(),G212+1,$O$1-G212,0,1)</f>
        <v>0.664897702253667</v>
      </c>
    </row>
    <row r="213" customFormat="false" ht="12.75" hidden="false" customHeight="false" outlineLevel="0" collapsed="false">
      <c r="A213" s="26" t="n">
        <f aca="true">ROUNDDOWN(RAND()+B213,0)</f>
        <v>0</v>
      </c>
      <c r="B213" s="27" t="n">
        <f aca="true">RAND()/2</f>
        <v>0.284205347818826</v>
      </c>
      <c r="C213" s="27" t="n">
        <f aca="true">RAND()</f>
        <v>0.650077474270286</v>
      </c>
      <c r="D213" s="27" t="n">
        <f aca="false">A213*SQRT(C213)+(1-A213)*(1-SQRT(1-4*C213*B213+4*C213*B213^2))/2/B213</f>
        <v>0.551884135856146</v>
      </c>
      <c r="F213" s="28" t="n">
        <f aca="false">ROUNDDOWN(C213*$M$1,0)</f>
        <v>19</v>
      </c>
      <c r="G213" s="28" t="n">
        <f aca="false">ROUNDDOWN(D213*$O$1,0)</f>
        <v>16</v>
      </c>
      <c r="I213" s="29" t="n">
        <f aca="true">BETAINV(RAND(),F213+1,$M$1-F213,0,1)</f>
        <v>0.759370394576232</v>
      </c>
      <c r="J213" s="29" t="n">
        <f aca="true">BETAINV(RAND(),G213+1,$O$1-G213,0,1)</f>
        <v>0.619731935663035</v>
      </c>
    </row>
    <row r="214" customFormat="false" ht="12.75" hidden="false" customHeight="false" outlineLevel="0" collapsed="false">
      <c r="A214" s="26" t="n">
        <f aca="true">ROUNDDOWN(RAND()+B214,0)</f>
        <v>1</v>
      </c>
      <c r="B214" s="27" t="n">
        <f aca="true">RAND()/2</f>
        <v>0.304642493628477</v>
      </c>
      <c r="C214" s="27" t="n">
        <f aca="true">RAND()</f>
        <v>0.239581267918542</v>
      </c>
      <c r="D214" s="27" t="n">
        <f aca="false">A214*SQRT(C214)+(1-A214)*(1-SQRT(1-4*C214*B214+4*C214*B214^2))/2/B214</f>
        <v>0.489470395344337</v>
      </c>
      <c r="F214" s="28" t="n">
        <f aca="false">ROUNDDOWN(C214*$M$1,0)</f>
        <v>7</v>
      </c>
      <c r="G214" s="28" t="n">
        <f aca="false">ROUNDDOWN(D214*$O$1,0)</f>
        <v>14</v>
      </c>
      <c r="I214" s="29" t="n">
        <f aca="true">BETAINV(RAND(),F214+1,$M$1-F214,0,1)</f>
        <v>0.360622542130107</v>
      </c>
      <c r="J214" s="29" t="n">
        <f aca="true">BETAINV(RAND(),G214+1,$O$1-G214,0,1)</f>
        <v>0.228727997520211</v>
      </c>
    </row>
    <row r="215" customFormat="false" ht="12.75" hidden="false" customHeight="false" outlineLevel="0" collapsed="false">
      <c r="A215" s="26" t="n">
        <f aca="true">ROUNDDOWN(RAND()+B215,0)</f>
        <v>0</v>
      </c>
      <c r="B215" s="27" t="n">
        <f aca="true">RAND()/2</f>
        <v>0.128037787299505</v>
      </c>
      <c r="C215" s="27" t="n">
        <f aca="true">RAND()</f>
        <v>0.147288080643792</v>
      </c>
      <c r="D215" s="27" t="n">
        <f aca="false">A215*SQRT(C215)+(1-A215)*(1-SQRT(1-4*C215*B215+4*C215*B215^2))/2/B215</f>
        <v>0.130613966406424</v>
      </c>
      <c r="F215" s="28" t="n">
        <f aca="false">ROUNDDOWN(C215*$M$1,0)</f>
        <v>4</v>
      </c>
      <c r="G215" s="28" t="n">
        <f aca="false">ROUNDDOWN(D215*$O$1,0)</f>
        <v>3</v>
      </c>
      <c r="I215" s="29" t="n">
        <f aca="true">BETAINV(RAND(),F215+1,$M$1-F215,0,1)</f>
        <v>0.0619026182572053</v>
      </c>
      <c r="J215" s="29" t="n">
        <f aca="true">BETAINV(RAND(),G215+1,$O$1-G215,0,1)</f>
        <v>0.0314474057658287</v>
      </c>
    </row>
    <row r="216" customFormat="false" ht="12.75" hidden="false" customHeight="false" outlineLevel="0" collapsed="false">
      <c r="A216" s="26" t="n">
        <f aca="true">ROUNDDOWN(RAND()+B216,0)</f>
        <v>1</v>
      </c>
      <c r="B216" s="27" t="n">
        <f aca="true">RAND()/2</f>
        <v>0.360979068179648</v>
      </c>
      <c r="C216" s="27" t="n">
        <f aca="true">RAND()</f>
        <v>0.358647654653576</v>
      </c>
      <c r="D216" s="27" t="n">
        <f aca="false">A216*SQRT(C216)+(1-A216)*(1-SQRT(1-4*C216*B216+4*C216*B216^2))/2/B216</f>
        <v>0.598871985196816</v>
      </c>
      <c r="F216" s="28" t="n">
        <f aca="false">ROUNDDOWN(C216*$M$1,0)</f>
        <v>10</v>
      </c>
      <c r="G216" s="28" t="n">
        <f aca="false">ROUNDDOWN(D216*$O$1,0)</f>
        <v>17</v>
      </c>
      <c r="I216" s="29" t="n">
        <f aca="true">BETAINV(RAND(),F216+1,$M$1-F216,0,1)</f>
        <v>0.461935095493142</v>
      </c>
      <c r="J216" s="29" t="n">
        <f aca="true">BETAINV(RAND(),G216+1,$O$1-G216,0,1)</f>
        <v>0.706638380058764</v>
      </c>
    </row>
    <row r="217" customFormat="false" ht="12.75" hidden="false" customHeight="false" outlineLevel="0" collapsed="false">
      <c r="A217" s="26" t="n">
        <f aca="true">ROUNDDOWN(RAND()+B217,0)</f>
        <v>0</v>
      </c>
      <c r="B217" s="27" t="n">
        <f aca="true">RAND()/2</f>
        <v>0.283084871705493</v>
      </c>
      <c r="C217" s="27" t="n">
        <f aca="true">RAND()</f>
        <v>0.494563710441763</v>
      </c>
      <c r="D217" s="27" t="n">
        <f aca="false">A217*SQRT(C217)+(1-A217)*(1-SQRT(1-4*C217*B217+4*C217*B217^2))/2/B217</f>
        <v>0.399810991046879</v>
      </c>
      <c r="F217" s="28" t="n">
        <f aca="false">ROUNDDOWN(C217*$M$1,0)</f>
        <v>14</v>
      </c>
      <c r="G217" s="28" t="n">
        <f aca="false">ROUNDDOWN(D217*$O$1,0)</f>
        <v>11</v>
      </c>
      <c r="I217" s="29" t="n">
        <f aca="true">BETAINV(RAND(),F217+1,$M$1-F217,0,1)</f>
        <v>0.483380345911203</v>
      </c>
      <c r="J217" s="29" t="n">
        <f aca="true">BETAINV(RAND(),G217+1,$O$1-G217,0,1)</f>
        <v>0.416727141099218</v>
      </c>
    </row>
    <row r="218" customFormat="false" ht="12.75" hidden="false" customHeight="false" outlineLevel="0" collapsed="false">
      <c r="A218" s="26" t="n">
        <f aca="true">ROUNDDOWN(RAND()+B218,0)</f>
        <v>0</v>
      </c>
      <c r="B218" s="27" t="n">
        <f aca="true">RAND()/2</f>
        <v>0.0918635844375636</v>
      </c>
      <c r="C218" s="27" t="n">
        <f aca="true">RAND()</f>
        <v>0.280650974792172</v>
      </c>
      <c r="D218" s="27" t="n">
        <f aca="false">A218*SQRT(C218)+(1-A218)*(1-SQRT(1-4*C218*B218+4*C218*B218^2))/2/B218</f>
        <v>0.261133618528861</v>
      </c>
      <c r="F218" s="28" t="n">
        <f aca="false">ROUNDDOWN(C218*$M$1,0)</f>
        <v>8</v>
      </c>
      <c r="G218" s="28" t="n">
        <f aca="false">ROUNDDOWN(D218*$O$1,0)</f>
        <v>7</v>
      </c>
      <c r="I218" s="29" t="n">
        <f aca="true">BETAINV(RAND(),F218+1,$M$1-F218,0,1)</f>
        <v>0.390657206929363</v>
      </c>
      <c r="J218" s="29" t="n">
        <f aca="true">BETAINV(RAND(),G218+1,$O$1-G218,0,1)</f>
        <v>0.267541679219523</v>
      </c>
    </row>
    <row r="219" customFormat="false" ht="12.75" hidden="false" customHeight="false" outlineLevel="0" collapsed="false">
      <c r="A219" s="26" t="n">
        <f aca="true">ROUNDDOWN(RAND()+B219,0)</f>
        <v>0</v>
      </c>
      <c r="B219" s="27" t="n">
        <f aca="true">RAND()/2</f>
        <v>0.400098523081995</v>
      </c>
      <c r="C219" s="27" t="n">
        <f aca="true">RAND()</f>
        <v>0.770700475455025</v>
      </c>
      <c r="D219" s="27" t="n">
        <f aca="false">A219*SQRT(C219)+(1-A219)*(1-SQRT(1-4*C219*B219+4*C219*B219^2))/2/B219</f>
        <v>0.612389816855088</v>
      </c>
      <c r="F219" s="28" t="n">
        <f aca="false">ROUNDDOWN(C219*$M$1,0)</f>
        <v>23</v>
      </c>
      <c r="G219" s="28" t="n">
        <f aca="false">ROUNDDOWN(D219*$O$1,0)</f>
        <v>18</v>
      </c>
      <c r="I219" s="29" t="n">
        <f aca="true">BETAINV(RAND(),F219+1,$M$1-F219,0,1)</f>
        <v>0.755087472794516</v>
      </c>
      <c r="J219" s="29" t="n">
        <f aca="true">BETAINV(RAND(),G219+1,$O$1-G219,0,1)</f>
        <v>0.618503129711495</v>
      </c>
    </row>
    <row r="220" customFormat="false" ht="12.75" hidden="false" customHeight="false" outlineLevel="0" collapsed="false">
      <c r="A220" s="26" t="n">
        <f aca="true">ROUNDDOWN(RAND()+B220,0)</f>
        <v>0</v>
      </c>
      <c r="B220" s="27" t="n">
        <f aca="true">RAND()/2</f>
        <v>0.167858165567082</v>
      </c>
      <c r="C220" s="27" t="n">
        <f aca="true">RAND()</f>
        <v>0.181804382466042</v>
      </c>
      <c r="D220" s="27" t="n">
        <f aca="false">A220*SQRT(C220)+(1-A220)*(1-SQRT(1-4*C220*B220+4*C220*B220^2))/2/B220</f>
        <v>0.155337400872205</v>
      </c>
      <c r="F220" s="28" t="n">
        <f aca="false">ROUNDDOWN(C220*$M$1,0)</f>
        <v>5</v>
      </c>
      <c r="G220" s="28" t="n">
        <f aca="false">ROUNDDOWN(D220*$O$1,0)</f>
        <v>4</v>
      </c>
      <c r="I220" s="29" t="n">
        <f aca="true">BETAINV(RAND(),F220+1,$M$1-F220,0,1)</f>
        <v>0.0922275200959673</v>
      </c>
      <c r="J220" s="29" t="n">
        <f aca="true">BETAINV(RAND(),G220+1,$O$1-G220,0,1)</f>
        <v>0.16374665193087</v>
      </c>
    </row>
    <row r="221" customFormat="false" ht="12.75" hidden="false" customHeight="false" outlineLevel="0" collapsed="false">
      <c r="A221" s="26" t="n">
        <f aca="true">ROUNDDOWN(RAND()+B221,0)</f>
        <v>0</v>
      </c>
      <c r="B221" s="27" t="n">
        <f aca="true">RAND()/2</f>
        <v>0.254163749292072</v>
      </c>
      <c r="C221" s="27" t="n">
        <f aca="true">RAND()</f>
        <v>0.921950909229085</v>
      </c>
      <c r="D221" s="27" t="n">
        <f aca="false">A221*SQRT(C221)+(1-A221)*(1-SQRT(1-4*C221*B221+4*C221*B221^2))/2/B221</f>
        <v>0.888079675899795</v>
      </c>
      <c r="F221" s="28" t="n">
        <f aca="false">ROUNDDOWN(C221*$M$1,0)</f>
        <v>27</v>
      </c>
      <c r="G221" s="28" t="n">
        <f aca="false">ROUNDDOWN(D221*$O$1,0)</f>
        <v>26</v>
      </c>
      <c r="I221" s="29" t="n">
        <f aca="true">BETAINV(RAND(),F221+1,$M$1-F221,0,1)</f>
        <v>0.968999417989383</v>
      </c>
      <c r="J221" s="29" t="n">
        <f aca="true">BETAINV(RAND(),G221+1,$O$1-G221,0,1)</f>
        <v>0.872417442267228</v>
      </c>
    </row>
    <row r="222" customFormat="false" ht="12.75" hidden="false" customHeight="false" outlineLevel="0" collapsed="false">
      <c r="A222" s="26" t="n">
        <f aca="true">ROUNDDOWN(RAND()+B222,0)</f>
        <v>1</v>
      </c>
      <c r="B222" s="27" t="n">
        <f aca="true">RAND()/2</f>
        <v>0.345905968593774</v>
      </c>
      <c r="C222" s="27" t="n">
        <f aca="true">RAND()</f>
        <v>0.865340361435036</v>
      </c>
      <c r="D222" s="27" t="n">
        <f aca="false">A222*SQRT(C222)+(1-A222)*(1-SQRT(1-4*C222*B222+4*C222*B222^2))/2/B222</f>
        <v>0.930236723331774</v>
      </c>
      <c r="F222" s="28" t="n">
        <f aca="false">ROUNDDOWN(C222*$M$1,0)</f>
        <v>25</v>
      </c>
      <c r="G222" s="28" t="n">
        <f aca="false">ROUNDDOWN(D222*$O$1,0)</f>
        <v>27</v>
      </c>
      <c r="I222" s="29" t="n">
        <f aca="true">BETAINV(RAND(),F222+1,$M$1-F222,0,1)</f>
        <v>0.862200347946031</v>
      </c>
      <c r="J222" s="29" t="n">
        <f aca="true">BETAINV(RAND(),G222+1,$O$1-G222,0,1)</f>
        <v>0.830345466319394</v>
      </c>
    </row>
    <row r="223" customFormat="false" ht="12.75" hidden="false" customHeight="false" outlineLevel="0" collapsed="false">
      <c r="A223" s="26" t="n">
        <f aca="true">ROUNDDOWN(RAND()+B223,0)</f>
        <v>1</v>
      </c>
      <c r="B223" s="27" t="n">
        <f aca="true">RAND()/2</f>
        <v>0.137437942115383</v>
      </c>
      <c r="C223" s="27" t="n">
        <f aca="true">RAND()</f>
        <v>0.744534646749603</v>
      </c>
      <c r="D223" s="27" t="n">
        <f aca="false">A223*SQRT(C223)+(1-A223)*(1-SQRT(1-4*C223*B223+4*C223*B223^2))/2/B223</f>
        <v>0.862864211072405</v>
      </c>
      <c r="F223" s="28" t="n">
        <f aca="false">ROUNDDOWN(C223*$M$1,0)</f>
        <v>22</v>
      </c>
      <c r="G223" s="28" t="n">
        <f aca="false">ROUNDDOWN(D223*$O$1,0)</f>
        <v>25</v>
      </c>
      <c r="I223" s="29" t="n">
        <f aca="true">BETAINV(RAND(),F223+1,$M$1-F223,0,1)</f>
        <v>0.733525751182091</v>
      </c>
      <c r="J223" s="29" t="n">
        <f aca="true">BETAINV(RAND(),G223+1,$O$1-G223,0,1)</f>
        <v>0.841122347896111</v>
      </c>
    </row>
    <row r="224" customFormat="false" ht="12.75" hidden="false" customHeight="false" outlineLevel="0" collapsed="false">
      <c r="A224" s="26" t="n">
        <f aca="true">ROUNDDOWN(RAND()+B224,0)</f>
        <v>0</v>
      </c>
      <c r="B224" s="27" t="n">
        <f aca="true">RAND()/2</f>
        <v>0.284739615835618</v>
      </c>
      <c r="C224" s="27" t="n">
        <f aca="true">RAND()</f>
        <v>0.425525372051973</v>
      </c>
      <c r="D224" s="27" t="n">
        <f aca="false">A224*SQRT(C224)+(1-A224)*(1-SQRT(1-4*C224*B224+4*C224*B224^2))/2/B224</f>
        <v>0.336627606240786</v>
      </c>
      <c r="F224" s="28" t="n">
        <f aca="false">ROUNDDOWN(C224*$M$1,0)</f>
        <v>12</v>
      </c>
      <c r="G224" s="28" t="n">
        <f aca="false">ROUNDDOWN(D224*$O$1,0)</f>
        <v>10</v>
      </c>
      <c r="I224" s="29" t="n">
        <f aca="true">BETAINV(RAND(),F224+1,$M$1-F224,0,1)</f>
        <v>0.489411559573043</v>
      </c>
      <c r="J224" s="29" t="n">
        <f aca="true">BETAINV(RAND(),G224+1,$O$1-G224,0,1)</f>
        <v>0.217357834040508</v>
      </c>
    </row>
    <row r="225" customFormat="false" ht="12.75" hidden="false" customHeight="false" outlineLevel="0" collapsed="false">
      <c r="A225" s="26" t="n">
        <f aca="true">ROUNDDOWN(RAND()+B225,0)</f>
        <v>0</v>
      </c>
      <c r="B225" s="27" t="n">
        <f aca="true">RAND()/2</f>
        <v>0.173850044745019</v>
      </c>
      <c r="C225" s="27" t="n">
        <f aca="true">RAND()</f>
        <v>0.270334538344002</v>
      </c>
      <c r="D225" s="27" t="n">
        <f aca="false">A225*SQRT(C225)+(1-A225)*(1-SQRT(1-4*C225*B225+4*C225*B225^2))/2/B225</f>
        <v>0.232755189116695</v>
      </c>
      <c r="F225" s="28" t="n">
        <f aca="false">ROUNDDOWN(C225*$M$1,0)</f>
        <v>8</v>
      </c>
      <c r="G225" s="28" t="n">
        <f aca="false">ROUNDDOWN(D225*$O$1,0)</f>
        <v>6</v>
      </c>
      <c r="I225" s="29" t="n">
        <f aca="true">BETAINV(RAND(),F225+1,$M$1-F225,0,1)</f>
        <v>0.385034509305459</v>
      </c>
      <c r="J225" s="29" t="n">
        <f aca="true">BETAINV(RAND(),G225+1,$O$1-G225,0,1)</f>
        <v>0.140167084301605</v>
      </c>
    </row>
    <row r="226" customFormat="false" ht="12.75" hidden="false" customHeight="false" outlineLevel="0" collapsed="false">
      <c r="A226" s="26" t="n">
        <f aca="true">ROUNDDOWN(RAND()+B226,0)</f>
        <v>0</v>
      </c>
      <c r="B226" s="27" t="n">
        <f aca="true">RAND()/2</f>
        <v>0.278297549127913</v>
      </c>
      <c r="C226" s="27" t="n">
        <f aca="true">RAND()</f>
        <v>0.0680748182598873</v>
      </c>
      <c r="D226" s="27" t="n">
        <f aca="false">A226*SQRT(C226)+(1-A226)*(1-SQRT(1-4*C226*B226+4*C226*B226^2))/2/B226</f>
        <v>0.0498205211664033</v>
      </c>
      <c r="F226" s="28" t="n">
        <f aca="false">ROUNDDOWN(C226*$M$1,0)</f>
        <v>2</v>
      </c>
      <c r="G226" s="28" t="n">
        <f aca="false">ROUNDDOWN(D226*$O$1,0)</f>
        <v>1</v>
      </c>
      <c r="I226" s="29" t="n">
        <f aca="true">BETAINV(RAND(),F226+1,$M$1-F226,0,1)</f>
        <v>0.17206208488537</v>
      </c>
      <c r="J226" s="29" t="n">
        <f aca="true">BETAINV(RAND(),G226+1,$O$1-G226,0,1)</f>
        <v>0.0627602635093867</v>
      </c>
    </row>
    <row r="227" customFormat="false" ht="12.75" hidden="false" customHeight="false" outlineLevel="0" collapsed="false">
      <c r="A227" s="26" t="n">
        <f aca="true">ROUNDDOWN(RAND()+B227,0)</f>
        <v>0</v>
      </c>
      <c r="B227" s="27" t="n">
        <f aca="true">RAND()/2</f>
        <v>0.0955435227390777</v>
      </c>
      <c r="C227" s="27" t="n">
        <f aca="true">RAND()</f>
        <v>0.897396331882997</v>
      </c>
      <c r="D227" s="27" t="n">
        <f aca="false">A227*SQRT(C227)+(1-A227)*(1-SQRT(1-4*C227*B227+4*C227*B227^2))/2/B227</f>
        <v>0.886791224873061</v>
      </c>
      <c r="F227" s="28" t="n">
        <f aca="false">ROUNDDOWN(C227*$M$1,0)</f>
        <v>26</v>
      </c>
      <c r="G227" s="28" t="n">
        <f aca="false">ROUNDDOWN(D227*$O$1,0)</f>
        <v>26</v>
      </c>
      <c r="I227" s="29" t="n">
        <f aca="true">BETAINV(RAND(),F227+1,$M$1-F227,0,1)</f>
        <v>0.792400861699568</v>
      </c>
      <c r="J227" s="29" t="n">
        <f aca="true">BETAINV(RAND(),G227+1,$O$1-G227,0,1)</f>
        <v>0.89112435262355</v>
      </c>
    </row>
    <row r="228" customFormat="false" ht="12.75" hidden="false" customHeight="false" outlineLevel="0" collapsed="false">
      <c r="A228" s="26" t="n">
        <f aca="true">ROUNDDOWN(RAND()+B228,0)</f>
        <v>0</v>
      </c>
      <c r="B228" s="27" t="n">
        <f aca="true">RAND()/2</f>
        <v>0.490512216100672</v>
      </c>
      <c r="C228" s="27" t="n">
        <f aca="true">RAND()</f>
        <v>0.902722576994781</v>
      </c>
      <c r="D228" s="27" t="n">
        <f aca="false">A228*SQRT(C228)+(1-A228)*(1-SQRT(1-4*C228*B228+4*C228*B228^2))/2/B228</f>
        <v>0.700885768004087</v>
      </c>
      <c r="F228" s="28" t="n">
        <f aca="false">ROUNDDOWN(C228*$M$1,0)</f>
        <v>27</v>
      </c>
      <c r="G228" s="28" t="n">
        <f aca="false">ROUNDDOWN(D228*$O$1,0)</f>
        <v>21</v>
      </c>
      <c r="I228" s="29" t="n">
        <f aca="true">BETAINV(RAND(),F228+1,$M$1-F228,0,1)</f>
        <v>0.943416482611602</v>
      </c>
      <c r="J228" s="29" t="n">
        <f aca="true">BETAINV(RAND(),G228+1,$O$1-G228,0,1)</f>
        <v>0.764013075053573</v>
      </c>
    </row>
    <row r="229" customFormat="false" ht="12.75" hidden="false" customHeight="false" outlineLevel="0" collapsed="false">
      <c r="A229" s="26" t="n">
        <f aca="true">ROUNDDOWN(RAND()+B229,0)</f>
        <v>1</v>
      </c>
      <c r="B229" s="27" t="n">
        <f aca="true">RAND()/2</f>
        <v>0.493415911884793</v>
      </c>
      <c r="C229" s="27" t="n">
        <f aca="true">RAND()</f>
        <v>0.0963976544571504</v>
      </c>
      <c r="D229" s="27" t="n">
        <f aca="false">A229*SQRT(C229)+(1-A229)*(1-SQRT(1-4*C229*B229+4*C229*B229^2))/2/B229</f>
        <v>0.310479716659801</v>
      </c>
      <c r="F229" s="28" t="n">
        <f aca="false">ROUNDDOWN(C229*$M$1,0)</f>
        <v>2</v>
      </c>
      <c r="G229" s="28" t="n">
        <f aca="false">ROUNDDOWN(D229*$O$1,0)</f>
        <v>9</v>
      </c>
      <c r="I229" s="29" t="n">
        <f aca="true">BETAINV(RAND(),F229+1,$M$1-F229,0,1)</f>
        <v>0.0917315837231785</v>
      </c>
      <c r="J229" s="29" t="n">
        <f aca="true">BETAINV(RAND(),G229+1,$O$1-G229,0,1)</f>
        <v>0.388422682141638</v>
      </c>
    </row>
    <row r="230" customFormat="false" ht="12.75" hidden="false" customHeight="false" outlineLevel="0" collapsed="false">
      <c r="A230" s="26" t="n">
        <f aca="true">ROUNDDOWN(RAND()+B230,0)</f>
        <v>0</v>
      </c>
      <c r="B230" s="27" t="n">
        <f aca="true">RAND()/2</f>
        <v>0.0504585525721191</v>
      </c>
      <c r="C230" s="27" t="n">
        <f aca="true">RAND()</f>
        <v>0.925248919340291</v>
      </c>
      <c r="D230" s="27" t="n">
        <f aca="false">A230*SQRT(C230)+(1-A230)*(1-SQRT(1-4*C230*B230+4*C230*B230^2))/2/B230</f>
        <v>0.921400437841394</v>
      </c>
      <c r="F230" s="28" t="n">
        <f aca="false">ROUNDDOWN(C230*$M$1,0)</f>
        <v>27</v>
      </c>
      <c r="G230" s="28" t="n">
        <f aca="false">ROUNDDOWN(D230*$O$1,0)</f>
        <v>27</v>
      </c>
      <c r="I230" s="29" t="n">
        <f aca="true">BETAINV(RAND(),F230+1,$M$1-F230,0,1)</f>
        <v>0.870506104453495</v>
      </c>
      <c r="J230" s="29" t="n">
        <f aca="true">BETAINV(RAND(),G230+1,$O$1-G230,0,1)</f>
        <v>0.95161247396967</v>
      </c>
    </row>
    <row r="231" customFormat="false" ht="12.75" hidden="false" customHeight="false" outlineLevel="0" collapsed="false">
      <c r="A231" s="26" t="n">
        <f aca="true">ROUNDDOWN(RAND()+B231,0)</f>
        <v>0</v>
      </c>
      <c r="B231" s="27" t="n">
        <f aca="true">RAND()/2</f>
        <v>0.162286526490009</v>
      </c>
      <c r="C231" s="27" t="n">
        <f aca="true">RAND()</f>
        <v>0.492803907800576</v>
      </c>
      <c r="D231" s="27" t="n">
        <f aca="false">A231*SQRT(C231)+(1-A231)*(1-SQRT(1-4*C231*B231+4*C231*B231^2))/2/B231</f>
        <v>0.444959398804622</v>
      </c>
      <c r="F231" s="28" t="n">
        <f aca="false">ROUNDDOWN(C231*$M$1,0)</f>
        <v>14</v>
      </c>
      <c r="G231" s="28" t="n">
        <f aca="false">ROUNDDOWN(D231*$O$1,0)</f>
        <v>13</v>
      </c>
      <c r="I231" s="29" t="n">
        <f aca="true">BETAINV(RAND(),F231+1,$M$1-F231,0,1)</f>
        <v>0.482953091175902</v>
      </c>
      <c r="J231" s="29" t="n">
        <f aca="true">BETAINV(RAND(),G231+1,$O$1-G231,0,1)</f>
        <v>0.344746518157833</v>
      </c>
    </row>
    <row r="232" customFormat="false" ht="12.75" hidden="false" customHeight="false" outlineLevel="0" collapsed="false">
      <c r="A232" s="26" t="n">
        <f aca="true">ROUNDDOWN(RAND()+B232,0)</f>
        <v>0</v>
      </c>
      <c r="B232" s="27" t="n">
        <f aca="true">RAND()/2</f>
        <v>0.194358625354425</v>
      </c>
      <c r="C232" s="27" t="n">
        <f aca="true">RAND()</f>
        <v>0.987929708472299</v>
      </c>
      <c r="D232" s="27" t="n">
        <f aca="false">A232*SQRT(C232)+(1-A232)*(1-SQRT(1-4*C232*B232+4*C232*B232^2))/2/B232</f>
        <v>0.984171593326154</v>
      </c>
      <c r="F232" s="28" t="n">
        <f aca="false">ROUNDDOWN(C232*$M$1,0)</f>
        <v>29</v>
      </c>
      <c r="G232" s="28" t="n">
        <f aca="false">ROUNDDOWN(D232*$O$1,0)</f>
        <v>29</v>
      </c>
      <c r="I232" s="29" t="n">
        <f aca="true">BETAINV(RAND(),F232+1,$M$1-F232,0,1)</f>
        <v>0.905186694680342</v>
      </c>
      <c r="J232" s="29" t="n">
        <f aca="true">BETAINV(RAND(),G232+1,$O$1-G232,0,1)</f>
        <v>0.986649466506265</v>
      </c>
    </row>
    <row r="233" customFormat="false" ht="12.75" hidden="false" customHeight="false" outlineLevel="0" collapsed="false">
      <c r="A233" s="26" t="n">
        <f aca="true">ROUNDDOWN(RAND()+B233,0)</f>
        <v>0</v>
      </c>
      <c r="B233" s="27" t="n">
        <f aca="true">RAND()/2</f>
        <v>0.324753875761631</v>
      </c>
      <c r="C233" s="27" t="n">
        <f aca="true">RAND()</f>
        <v>0.123457977851854</v>
      </c>
      <c r="D233" s="27" t="n">
        <f aca="false">A233*SQRT(C233)+(1-A233)*(1-SQRT(1-4*C233*B233+4*C233*B233^2))/2/B233</f>
        <v>0.0857526014892588</v>
      </c>
      <c r="F233" s="28" t="n">
        <f aca="false">ROUNDDOWN(C233*$M$1,0)</f>
        <v>3</v>
      </c>
      <c r="G233" s="28" t="n">
        <f aca="false">ROUNDDOWN(D233*$O$1,0)</f>
        <v>2</v>
      </c>
      <c r="I233" s="29" t="n">
        <f aca="true">BETAINV(RAND(),F233+1,$M$1-F233,0,1)</f>
        <v>0.0486733997896557</v>
      </c>
      <c r="J233" s="29" t="n">
        <f aca="true">BETAINV(RAND(),G233+1,$O$1-G233,0,1)</f>
        <v>0.0859702989676743</v>
      </c>
    </row>
    <row r="234" customFormat="false" ht="12.75" hidden="false" customHeight="false" outlineLevel="0" collapsed="false">
      <c r="A234" s="26" t="n">
        <f aca="true">ROUNDDOWN(RAND()+B234,0)</f>
        <v>0</v>
      </c>
      <c r="B234" s="27" t="n">
        <f aca="true">RAND()/2</f>
        <v>0.357607965066452</v>
      </c>
      <c r="C234" s="27" t="n">
        <f aca="true">RAND()</f>
        <v>0.900777693609396</v>
      </c>
      <c r="D234" s="27" t="n">
        <f aca="false">A234*SQRT(C234)+(1-A234)*(1-SQRT(1-4*C234*B234+4*C234*B234^2))/2/B234</f>
        <v>0.817846961148861</v>
      </c>
      <c r="F234" s="28" t="n">
        <f aca="false">ROUNDDOWN(C234*$M$1,0)</f>
        <v>27</v>
      </c>
      <c r="G234" s="28" t="n">
        <f aca="false">ROUNDDOWN(D234*$O$1,0)</f>
        <v>24</v>
      </c>
      <c r="I234" s="29" t="n">
        <f aca="true">BETAINV(RAND(),F234+1,$M$1-F234,0,1)</f>
        <v>0.843289028819665</v>
      </c>
      <c r="J234" s="29" t="n">
        <f aca="true">BETAINV(RAND(),G234+1,$O$1-G234,0,1)</f>
        <v>0.891405043166868</v>
      </c>
    </row>
    <row r="235" customFormat="false" ht="12.75" hidden="false" customHeight="false" outlineLevel="0" collapsed="false">
      <c r="A235" s="26" t="n">
        <f aca="true">ROUNDDOWN(RAND()+B235,0)</f>
        <v>0</v>
      </c>
      <c r="B235" s="27" t="n">
        <f aca="true">RAND()/2</f>
        <v>0.13019035870107</v>
      </c>
      <c r="C235" s="27" t="n">
        <f aca="true">RAND()</f>
        <v>0.526781104513202</v>
      </c>
      <c r="D235" s="27" t="n">
        <f aca="false">A235*SQRT(C235)+(1-A235)*(1-SQRT(1-4*C235*B235+4*C235*B235^2))/2/B235</f>
        <v>0.48937877955143</v>
      </c>
      <c r="F235" s="28" t="n">
        <f aca="false">ROUNDDOWN(C235*$M$1,0)</f>
        <v>15</v>
      </c>
      <c r="G235" s="28" t="n">
        <f aca="false">ROUNDDOWN(D235*$O$1,0)</f>
        <v>14</v>
      </c>
      <c r="I235" s="29" t="n">
        <f aca="true">BETAINV(RAND(),F235+1,$M$1-F235,0,1)</f>
        <v>0.47165724996776</v>
      </c>
      <c r="J235" s="29" t="n">
        <f aca="true">BETAINV(RAND(),G235+1,$O$1-G235,0,1)</f>
        <v>0.438561721291973</v>
      </c>
    </row>
    <row r="236" customFormat="false" ht="12.75" hidden="false" customHeight="false" outlineLevel="0" collapsed="false">
      <c r="A236" s="26" t="n">
        <f aca="true">ROUNDDOWN(RAND()+B236,0)</f>
        <v>0</v>
      </c>
      <c r="B236" s="27" t="n">
        <f aca="true">RAND()/2</f>
        <v>0.445480695276499</v>
      </c>
      <c r="C236" s="27" t="n">
        <f aca="true">RAND()</f>
        <v>0.437046105646008</v>
      </c>
      <c r="D236" s="27" t="n">
        <f aca="false">A236*SQRT(C236)+(1-A236)*(1-SQRT(1-4*C236*B236+4*C236*B236^2))/2/B236</f>
        <v>0.276378604903136</v>
      </c>
      <c r="F236" s="28" t="n">
        <f aca="false">ROUNDDOWN(C236*$M$1,0)</f>
        <v>13</v>
      </c>
      <c r="G236" s="28" t="n">
        <f aca="false">ROUNDDOWN(D236*$O$1,0)</f>
        <v>8</v>
      </c>
      <c r="I236" s="29" t="n">
        <f aca="true">BETAINV(RAND(),F236+1,$M$1-F236,0,1)</f>
        <v>0.611564225298082</v>
      </c>
      <c r="J236" s="29" t="n">
        <f aca="true">BETAINV(RAND(),G236+1,$O$1-G236,0,1)</f>
        <v>0.42382348738376</v>
      </c>
    </row>
    <row r="237" customFormat="false" ht="12.75" hidden="false" customHeight="false" outlineLevel="0" collapsed="false">
      <c r="A237" s="26" t="n">
        <f aca="true">ROUNDDOWN(RAND()+B237,0)</f>
        <v>1</v>
      </c>
      <c r="B237" s="27" t="n">
        <f aca="true">RAND()/2</f>
        <v>0.183367191709063</v>
      </c>
      <c r="C237" s="27" t="n">
        <f aca="true">RAND()</f>
        <v>0.902555691133359</v>
      </c>
      <c r="D237" s="27" t="n">
        <f aca="false">A237*SQRT(C237)+(1-A237)*(1-SQRT(1-4*C237*B237+4*C237*B237^2))/2/B237</f>
        <v>0.950029310670655</v>
      </c>
      <c r="F237" s="28" t="n">
        <f aca="false">ROUNDDOWN(C237*$M$1,0)</f>
        <v>27</v>
      </c>
      <c r="G237" s="28" t="n">
        <f aca="false">ROUNDDOWN(D237*$O$1,0)</f>
        <v>28</v>
      </c>
      <c r="I237" s="29" t="n">
        <f aca="true">BETAINV(RAND(),F237+1,$M$1-F237,0,1)</f>
        <v>0.869757249069187</v>
      </c>
      <c r="J237" s="29" t="n">
        <f aca="true">BETAINV(RAND(),G237+1,$O$1-G237,0,1)</f>
        <v>0.897770223321658</v>
      </c>
    </row>
    <row r="238" customFormat="false" ht="12.75" hidden="false" customHeight="false" outlineLevel="0" collapsed="false">
      <c r="A238" s="26" t="n">
        <f aca="true">ROUNDDOWN(RAND()+B238,0)</f>
        <v>0</v>
      </c>
      <c r="B238" s="27" t="n">
        <f aca="true">RAND()/2</f>
        <v>0.23031515989537</v>
      </c>
      <c r="C238" s="27" t="n">
        <f aca="true">RAND()</f>
        <v>0.989890896107349</v>
      </c>
      <c r="D238" s="27" t="n">
        <f aca="false">A238*SQRT(C238)+(1-A238)*(1-SQRT(1-4*C238*B238+4*C238*B238^2))/2/B238</f>
        <v>0.985662011443328</v>
      </c>
      <c r="F238" s="28" t="n">
        <f aca="false">ROUNDDOWN(C238*$M$1,0)</f>
        <v>29</v>
      </c>
      <c r="G238" s="28" t="n">
        <f aca="false">ROUNDDOWN(D238*$O$1,0)</f>
        <v>29</v>
      </c>
      <c r="I238" s="29" t="n">
        <f aca="true">BETAINV(RAND(),F238+1,$M$1-F238,0,1)</f>
        <v>0.966846153907101</v>
      </c>
      <c r="J238" s="29" t="n">
        <f aca="true">BETAINV(RAND(),G238+1,$O$1-G238,0,1)</f>
        <v>0.972425565247465</v>
      </c>
    </row>
    <row r="239" customFormat="false" ht="12.75" hidden="false" customHeight="false" outlineLevel="0" collapsed="false">
      <c r="A239" s="26" t="n">
        <f aca="true">ROUNDDOWN(RAND()+B239,0)</f>
        <v>1</v>
      </c>
      <c r="B239" s="27" t="n">
        <f aca="true">RAND()/2</f>
        <v>0.231596406831634</v>
      </c>
      <c r="C239" s="27" t="n">
        <f aca="true">RAND()</f>
        <v>0.492076224037728</v>
      </c>
      <c r="D239" s="27" t="n">
        <f aca="false">A239*SQRT(C239)+(1-A239)*(1-SQRT(1-4*C239*B239+4*C239*B239^2))/2/B239</f>
        <v>0.701481449532151</v>
      </c>
      <c r="F239" s="28" t="n">
        <f aca="false">ROUNDDOWN(C239*$M$1,0)</f>
        <v>14</v>
      </c>
      <c r="G239" s="28" t="n">
        <f aca="false">ROUNDDOWN(D239*$O$1,0)</f>
        <v>21</v>
      </c>
      <c r="I239" s="29" t="n">
        <f aca="true">BETAINV(RAND(),F239+1,$M$1-F239,0,1)</f>
        <v>0.609417386676595</v>
      </c>
      <c r="J239" s="29" t="n">
        <f aca="true">BETAINV(RAND(),G239+1,$O$1-G239,0,1)</f>
        <v>0.798768045584882</v>
      </c>
    </row>
    <row r="240" customFormat="false" ht="12.75" hidden="false" customHeight="false" outlineLevel="0" collapsed="false">
      <c r="A240" s="26" t="n">
        <f aca="true">ROUNDDOWN(RAND()+B240,0)</f>
        <v>1</v>
      </c>
      <c r="B240" s="27" t="n">
        <f aca="true">RAND()/2</f>
        <v>0.339477721549939</v>
      </c>
      <c r="C240" s="27" t="n">
        <f aca="true">RAND()</f>
        <v>0.833307208872426</v>
      </c>
      <c r="D240" s="27" t="n">
        <f aca="false">A240*SQRT(C240)+(1-A240)*(1-SQRT(1-4*C240*B240+4*C240*B240^2))/2/B240</f>
        <v>0.91285662010659</v>
      </c>
      <c r="F240" s="28" t="n">
        <f aca="false">ROUNDDOWN(C240*$M$1,0)</f>
        <v>24</v>
      </c>
      <c r="G240" s="28" t="n">
        <f aca="false">ROUNDDOWN(D240*$O$1,0)</f>
        <v>27</v>
      </c>
      <c r="I240" s="29" t="n">
        <f aca="true">BETAINV(RAND(),F240+1,$M$1-F240,0,1)</f>
        <v>0.80779009344915</v>
      </c>
      <c r="J240" s="29" t="n">
        <f aca="true">BETAINV(RAND(),G240+1,$O$1-G240,0,1)</f>
        <v>0.9025467899781</v>
      </c>
    </row>
    <row r="241" customFormat="false" ht="12.75" hidden="false" customHeight="false" outlineLevel="0" collapsed="false">
      <c r="A241" s="26" t="n">
        <f aca="true">ROUNDDOWN(RAND()+B241,0)</f>
        <v>0</v>
      </c>
      <c r="B241" s="27" t="n">
        <f aca="true">RAND()/2</f>
        <v>0.0257108425937872</v>
      </c>
      <c r="C241" s="27" t="n">
        <f aca="true">RAND()</f>
        <v>0.429141337757037</v>
      </c>
      <c r="D241" s="27" t="n">
        <f aca="false">A241*SQRT(C241)+(1-A241)*(1-SQRT(1-4*C241*B241+4*C241*B241^2))/2/B241</f>
        <v>0.422701681169962</v>
      </c>
      <c r="F241" s="28" t="n">
        <f aca="false">ROUNDDOWN(C241*$M$1,0)</f>
        <v>12</v>
      </c>
      <c r="G241" s="28" t="n">
        <f aca="false">ROUNDDOWN(D241*$O$1,0)</f>
        <v>12</v>
      </c>
      <c r="I241" s="29" t="n">
        <f aca="true">BETAINV(RAND(),F241+1,$M$1-F241,0,1)</f>
        <v>0.198357318859333</v>
      </c>
      <c r="J241" s="29" t="n">
        <f aca="true">BETAINV(RAND(),G241+1,$O$1-G241,0,1)</f>
        <v>0.502403377894949</v>
      </c>
    </row>
    <row r="242" customFormat="false" ht="12.75" hidden="false" customHeight="false" outlineLevel="0" collapsed="false">
      <c r="A242" s="26" t="n">
        <f aca="true">ROUNDDOWN(RAND()+B242,0)</f>
        <v>0</v>
      </c>
      <c r="B242" s="27" t="n">
        <f aca="true">RAND()/2</f>
        <v>0.0256185459698402</v>
      </c>
      <c r="C242" s="27" t="n">
        <f aca="true">RAND()</f>
        <v>0.287504651278738</v>
      </c>
      <c r="D242" s="27" t="n">
        <f aca="false">A242*SQRT(C242)+(1-A242)*(1-SQRT(1-4*C242*B242+4*C242*B242^2))/2/B242</f>
        <v>0.282179077693178</v>
      </c>
      <c r="F242" s="28" t="n">
        <f aca="false">ROUNDDOWN(C242*$M$1,0)</f>
        <v>8</v>
      </c>
      <c r="G242" s="28" t="n">
        <f aca="false">ROUNDDOWN(D242*$O$1,0)</f>
        <v>8</v>
      </c>
      <c r="I242" s="29" t="n">
        <f aca="true">BETAINV(RAND(),F242+1,$M$1-F242,0,1)</f>
        <v>0.187038852542809</v>
      </c>
      <c r="J242" s="29" t="n">
        <f aca="true">BETAINV(RAND(),G242+1,$O$1-G242,0,1)</f>
        <v>0.199430973043342</v>
      </c>
    </row>
    <row r="243" customFormat="false" ht="12.75" hidden="false" customHeight="false" outlineLevel="0" collapsed="false">
      <c r="A243" s="26" t="n">
        <f aca="true">ROUNDDOWN(RAND()+B243,0)</f>
        <v>0</v>
      </c>
      <c r="B243" s="27" t="n">
        <f aca="true">RAND()/2</f>
        <v>0.0107267711073368</v>
      </c>
      <c r="C243" s="27" t="n">
        <f aca="true">RAND()</f>
        <v>0.682020225514752</v>
      </c>
      <c r="D243" s="27" t="n">
        <f aca="false">A243*SQRT(C243)+(1-A243)*(1-SQRT(1-4*C243*B243+4*C243*B243^2))/2/B243</f>
        <v>0.679659442679824</v>
      </c>
      <c r="F243" s="28" t="n">
        <f aca="false">ROUNDDOWN(C243*$M$1,0)</f>
        <v>20</v>
      </c>
      <c r="G243" s="28" t="n">
        <f aca="false">ROUNDDOWN(D243*$O$1,0)</f>
        <v>20</v>
      </c>
      <c r="I243" s="29" t="n">
        <f aca="true">BETAINV(RAND(),F243+1,$M$1-F243,0,1)</f>
        <v>0.710601645089714</v>
      </c>
      <c r="J243" s="29" t="n">
        <f aca="true">BETAINV(RAND(),G243+1,$O$1-G243,0,1)</f>
        <v>0.530386624955578</v>
      </c>
    </row>
    <row r="244" customFormat="false" ht="12.75" hidden="false" customHeight="false" outlineLevel="0" collapsed="false">
      <c r="A244" s="26" t="n">
        <f aca="true">ROUNDDOWN(RAND()+B244,0)</f>
        <v>0</v>
      </c>
      <c r="B244" s="27" t="n">
        <f aca="true">RAND()/2</f>
        <v>0.187294282320051</v>
      </c>
      <c r="C244" s="27" t="n">
        <f aca="true">RAND()</f>
        <v>0.724364501949178</v>
      </c>
      <c r="D244" s="27" t="n">
        <f aca="false">A244*SQRT(C244)+(1-A244)*(1-SQRT(1-4*C244*B244+4*C244*B244^2))/2/B244</f>
        <v>0.673703671374069</v>
      </c>
      <c r="F244" s="28" t="n">
        <f aca="false">ROUNDDOWN(C244*$M$1,0)</f>
        <v>21</v>
      </c>
      <c r="G244" s="28" t="n">
        <f aca="false">ROUNDDOWN(D244*$O$1,0)</f>
        <v>20</v>
      </c>
      <c r="I244" s="29" t="n">
        <f aca="true">BETAINV(RAND(),F244+1,$M$1-F244,0,1)</f>
        <v>0.611228859217897</v>
      </c>
      <c r="J244" s="29" t="n">
        <f aca="true">BETAINV(RAND(),G244+1,$O$1-G244,0,1)</f>
        <v>0.795022251671255</v>
      </c>
    </row>
    <row r="245" customFormat="false" ht="12.75" hidden="false" customHeight="false" outlineLevel="0" collapsed="false">
      <c r="A245" s="26" t="n">
        <f aca="true">ROUNDDOWN(RAND()+B245,0)</f>
        <v>0</v>
      </c>
      <c r="B245" s="27" t="n">
        <f aca="true">RAND()/2</f>
        <v>0.141142467359777</v>
      </c>
      <c r="C245" s="27" t="n">
        <f aca="true">RAND()</f>
        <v>0.451911983127355</v>
      </c>
      <c r="D245" s="27" t="n">
        <f aca="false">A245*SQRT(C245)+(1-A245)*(1-SQRT(1-4*C245*B245+4*C245*B245^2))/2/B245</f>
        <v>0.412097430411203</v>
      </c>
      <c r="F245" s="28" t="n">
        <f aca="false">ROUNDDOWN(C245*$M$1,0)</f>
        <v>13</v>
      </c>
      <c r="G245" s="28" t="n">
        <f aca="false">ROUNDDOWN(D245*$O$1,0)</f>
        <v>12</v>
      </c>
      <c r="I245" s="29" t="n">
        <f aca="true">BETAINV(RAND(),F245+1,$M$1-F245,0,1)</f>
        <v>0.52394913091962</v>
      </c>
      <c r="J245" s="29" t="n">
        <f aca="true">BETAINV(RAND(),G245+1,$O$1-G245,0,1)</f>
        <v>0.462863172613755</v>
      </c>
    </row>
    <row r="246" customFormat="false" ht="12.75" hidden="false" customHeight="false" outlineLevel="0" collapsed="false">
      <c r="A246" s="26" t="n">
        <f aca="true">ROUNDDOWN(RAND()+B246,0)</f>
        <v>1</v>
      </c>
      <c r="B246" s="27" t="n">
        <f aca="true">RAND()/2</f>
        <v>0.0967590216632246</v>
      </c>
      <c r="C246" s="27" t="n">
        <f aca="true">RAND()</f>
        <v>0.813913604703014</v>
      </c>
      <c r="D246" s="27" t="n">
        <f aca="false">A246*SQRT(C246)+(1-A246)*(1-SQRT(1-4*C246*B246+4*C246*B246^2))/2/B246</f>
        <v>0.902171604908409</v>
      </c>
      <c r="F246" s="28" t="n">
        <f aca="false">ROUNDDOWN(C246*$M$1,0)</f>
        <v>24</v>
      </c>
      <c r="G246" s="28" t="n">
        <f aca="false">ROUNDDOWN(D246*$O$1,0)</f>
        <v>27</v>
      </c>
      <c r="I246" s="29" t="n">
        <f aca="true">BETAINV(RAND(),F246+1,$M$1-F246,0,1)</f>
        <v>0.75324724018357</v>
      </c>
      <c r="J246" s="29" t="n">
        <f aca="true">BETAINV(RAND(),G246+1,$O$1-G246,0,1)</f>
        <v>0.965050676890908</v>
      </c>
    </row>
    <row r="247" customFormat="false" ht="12.75" hidden="false" customHeight="false" outlineLevel="0" collapsed="false">
      <c r="A247" s="26" t="n">
        <f aca="true">ROUNDDOWN(RAND()+B247,0)</f>
        <v>0</v>
      </c>
      <c r="B247" s="27" t="n">
        <f aca="true">RAND()/2</f>
        <v>0.132236569497337</v>
      </c>
      <c r="C247" s="27" t="n">
        <f aca="true">RAND()</f>
        <v>0.524682645321004</v>
      </c>
      <c r="D247" s="27" t="n">
        <f aca="false">A247*SQRT(C247)+(1-A247)*(1-SQRT(1-4*C247*B247+4*C247*B247^2))/2/B247</f>
        <v>0.486613002291951</v>
      </c>
      <c r="F247" s="28" t="n">
        <f aca="false">ROUNDDOWN(C247*$M$1,0)</f>
        <v>15</v>
      </c>
      <c r="G247" s="28" t="n">
        <f aca="false">ROUNDDOWN(D247*$O$1,0)</f>
        <v>14</v>
      </c>
      <c r="I247" s="29" t="n">
        <f aca="true">BETAINV(RAND(),F247+1,$M$1-F247,0,1)</f>
        <v>0.564001169170953</v>
      </c>
      <c r="J247" s="29" t="n">
        <f aca="true">BETAINV(RAND(),G247+1,$O$1-G247,0,1)</f>
        <v>0.368298976940408</v>
      </c>
    </row>
    <row r="248" customFormat="false" ht="12.75" hidden="false" customHeight="false" outlineLevel="0" collapsed="false">
      <c r="A248" s="26" t="n">
        <f aca="true">ROUNDDOWN(RAND()+B248,0)</f>
        <v>0</v>
      </c>
      <c r="B248" s="27" t="n">
        <f aca="true">RAND()/2</f>
        <v>0.139921145713674</v>
      </c>
      <c r="C248" s="27" t="n">
        <f aca="true">RAND()</f>
        <v>0.107414135758152</v>
      </c>
      <c r="D248" s="27" t="n">
        <f aca="false">A248*SQRT(C248)+(1-A248)*(1-SQRT(1-4*C248*B248+4*C248*B248^2))/2/B248</f>
        <v>0.0936107520242911</v>
      </c>
      <c r="F248" s="28" t="n">
        <f aca="false">ROUNDDOWN(C248*$M$1,0)</f>
        <v>3</v>
      </c>
      <c r="G248" s="28" t="n">
        <f aca="false">ROUNDDOWN(D248*$O$1,0)</f>
        <v>2</v>
      </c>
      <c r="I248" s="29" t="n">
        <f aca="true">BETAINV(RAND(),F248+1,$M$1-F248,0,1)</f>
        <v>0.13322685171106</v>
      </c>
      <c r="J248" s="29" t="n">
        <f aca="true">BETAINV(RAND(),G248+1,$O$1-G248,0,1)</f>
        <v>0.122132662950928</v>
      </c>
    </row>
    <row r="249" customFormat="false" ht="12.75" hidden="false" customHeight="false" outlineLevel="0" collapsed="false">
      <c r="A249" s="26" t="n">
        <f aca="true">ROUNDDOWN(RAND()+B249,0)</f>
        <v>1</v>
      </c>
      <c r="B249" s="27" t="n">
        <f aca="true">RAND()/2</f>
        <v>0.428802761317654</v>
      </c>
      <c r="C249" s="27" t="n">
        <f aca="true">RAND()</f>
        <v>0.708786535664499</v>
      </c>
      <c r="D249" s="27" t="n">
        <f aca="false">A249*SQRT(C249)+(1-A249)*(1-SQRT(1-4*C249*B249+4*C249*B249^2))/2/B249</f>
        <v>0.84189461078243</v>
      </c>
      <c r="F249" s="28" t="n">
        <f aca="false">ROUNDDOWN(C249*$M$1,0)</f>
        <v>21</v>
      </c>
      <c r="G249" s="28" t="n">
        <f aca="false">ROUNDDOWN(D249*$O$1,0)</f>
        <v>25</v>
      </c>
      <c r="I249" s="29" t="n">
        <f aca="true">BETAINV(RAND(),F249+1,$M$1-F249,0,1)</f>
        <v>0.758430307802359</v>
      </c>
      <c r="J249" s="29" t="n">
        <f aca="true">BETAINV(RAND(),G249+1,$O$1-G249,0,1)</f>
        <v>0.857737797904657</v>
      </c>
    </row>
    <row r="250" customFormat="false" ht="12.75" hidden="false" customHeight="false" outlineLevel="0" collapsed="false">
      <c r="A250" s="26" t="n">
        <f aca="true">ROUNDDOWN(RAND()+B250,0)</f>
        <v>0</v>
      </c>
      <c r="B250" s="27" t="n">
        <f aca="true">RAND()/2</f>
        <v>0.12412938334045</v>
      </c>
      <c r="C250" s="27" t="n">
        <f aca="true">RAND()</f>
        <v>0.17674602385664</v>
      </c>
      <c r="D250" s="27" t="n">
        <f aca="false">A250*SQRT(C250)+(1-A250)*(1-SQRT(1-4*C250*B250+4*C250*B250^2))/2/B250</f>
        <v>0.157901554523649</v>
      </c>
      <c r="F250" s="28" t="n">
        <f aca="false">ROUNDDOWN(C250*$M$1,0)</f>
        <v>5</v>
      </c>
      <c r="G250" s="28" t="n">
        <f aca="false">ROUNDDOWN(D250*$O$1,0)</f>
        <v>4</v>
      </c>
      <c r="I250" s="29" t="n">
        <f aca="true">BETAINV(RAND(),F250+1,$M$1-F250,0,1)</f>
        <v>0.255280828976489</v>
      </c>
      <c r="J250" s="29" t="n">
        <f aca="true">BETAINV(RAND(),G250+1,$O$1-G250,0,1)</f>
        <v>0.194817752775097</v>
      </c>
    </row>
    <row r="251" customFormat="false" ht="12.75" hidden="false" customHeight="false" outlineLevel="0" collapsed="false">
      <c r="A251" s="26" t="n">
        <f aca="true">ROUNDDOWN(RAND()+B251,0)</f>
        <v>0</v>
      </c>
      <c r="B251" s="27" t="n">
        <f aca="true">RAND()/2</f>
        <v>0.278744297461414</v>
      </c>
      <c r="C251" s="27" t="n">
        <f aca="true">RAND()</f>
        <v>0.911141742975049</v>
      </c>
      <c r="D251" s="27" t="n">
        <f aca="false">A251*SQRT(C251)+(1-A251)*(1-SQRT(1-4*C251*B251+4*C251*B251^2))/2/B251</f>
        <v>0.866410241875109</v>
      </c>
      <c r="F251" s="28" t="n">
        <f aca="false">ROUNDDOWN(C251*$M$1,0)</f>
        <v>27</v>
      </c>
      <c r="G251" s="28" t="n">
        <f aca="false">ROUNDDOWN(D251*$O$1,0)</f>
        <v>25</v>
      </c>
      <c r="I251" s="29" t="n">
        <f aca="true">BETAINV(RAND(),F251+1,$M$1-F251,0,1)</f>
        <v>0.902987777808057</v>
      </c>
      <c r="J251" s="29" t="n">
        <f aca="true">BETAINV(RAND(),G251+1,$O$1-G251,0,1)</f>
        <v>0.846941083346715</v>
      </c>
    </row>
    <row r="252" customFormat="false" ht="12.75" hidden="false" customHeight="false" outlineLevel="0" collapsed="false">
      <c r="A252" s="26" t="n">
        <f aca="true">ROUNDDOWN(RAND()+B252,0)</f>
        <v>0</v>
      </c>
      <c r="B252" s="27" t="n">
        <f aca="true">RAND()/2</f>
        <v>0.146414986671384</v>
      </c>
      <c r="C252" s="27" t="n">
        <f aca="true">RAND()</f>
        <v>0.238317566431077</v>
      </c>
      <c r="D252" s="27" t="n">
        <f aca="false">A252*SQRT(C252)+(1-A252)*(1-SQRT(1-4*C252*B252+4*C252*B252^2))/2/B252</f>
        <v>0.209873422587916</v>
      </c>
      <c r="F252" s="28" t="n">
        <f aca="false">ROUNDDOWN(C252*$M$1,0)</f>
        <v>7</v>
      </c>
      <c r="G252" s="28" t="n">
        <f aca="false">ROUNDDOWN(D252*$O$1,0)</f>
        <v>6</v>
      </c>
      <c r="I252" s="29" t="n">
        <f aca="true">BETAINV(RAND(),F252+1,$M$1-F252,0,1)</f>
        <v>0.189883760296981</v>
      </c>
      <c r="J252" s="29" t="n">
        <f aca="true">BETAINV(RAND(),G252+1,$O$1-G252,0,1)</f>
        <v>0.327677212426995</v>
      </c>
    </row>
    <row r="253" customFormat="false" ht="12.75" hidden="false" customHeight="false" outlineLevel="0" collapsed="false">
      <c r="A253" s="26" t="n">
        <f aca="true">ROUNDDOWN(RAND()+B253,0)</f>
        <v>0</v>
      </c>
      <c r="B253" s="27" t="n">
        <f aca="true">RAND()/2</f>
        <v>0.124356270586995</v>
      </c>
      <c r="C253" s="27" t="n">
        <f aca="true">RAND()</f>
        <v>0.144533718285807</v>
      </c>
      <c r="D253" s="27" t="n">
        <f aca="false">A253*SQRT(C253)+(1-A253)*(1-SQRT(1-4*C253*B253+4*C253*B253^2))/2/B253</f>
        <v>0.128617193082171</v>
      </c>
      <c r="F253" s="28" t="n">
        <f aca="false">ROUNDDOWN(C253*$M$1,0)</f>
        <v>4</v>
      </c>
      <c r="G253" s="28" t="n">
        <f aca="false">ROUNDDOWN(D253*$O$1,0)</f>
        <v>3</v>
      </c>
      <c r="I253" s="29" t="n">
        <f aca="true">BETAINV(RAND(),F253+1,$M$1-F253,0,1)</f>
        <v>0.162717895405799</v>
      </c>
      <c r="J253" s="29" t="n">
        <f aca="true">BETAINV(RAND(),G253+1,$O$1-G253,0,1)</f>
        <v>0.0963834843966347</v>
      </c>
    </row>
    <row r="254" customFormat="false" ht="12.75" hidden="false" customHeight="false" outlineLevel="0" collapsed="false">
      <c r="A254" s="26" t="n">
        <f aca="true">ROUNDDOWN(RAND()+B254,0)</f>
        <v>0</v>
      </c>
      <c r="B254" s="27" t="n">
        <f aca="true">RAND()/2</f>
        <v>0.0701055430416955</v>
      </c>
      <c r="C254" s="27" t="n">
        <f aca="true">RAND()</f>
        <v>0.813499366928252</v>
      </c>
      <c r="D254" s="27" t="n">
        <f aca="false">A254*SQRT(C254)+(1-A254)*(1-SQRT(1-4*C254*B254+4*C254*B254^2))/2/B254</f>
        <v>0.801505081713796</v>
      </c>
      <c r="F254" s="28" t="n">
        <f aca="false">ROUNDDOWN(C254*$M$1,0)</f>
        <v>24</v>
      </c>
      <c r="G254" s="28" t="n">
        <f aca="false">ROUNDDOWN(D254*$O$1,0)</f>
        <v>24</v>
      </c>
      <c r="I254" s="29" t="n">
        <f aca="true">BETAINV(RAND(),F254+1,$M$1-F254,0,1)</f>
        <v>0.751186022773266</v>
      </c>
      <c r="J254" s="29" t="n">
        <f aca="true">BETAINV(RAND(),G254+1,$O$1-G254,0,1)</f>
        <v>0.819583707500276</v>
      </c>
    </row>
    <row r="255" customFormat="false" ht="12.75" hidden="false" customHeight="false" outlineLevel="0" collapsed="false">
      <c r="A255" s="26" t="n">
        <f aca="true">ROUNDDOWN(RAND()+B255,0)</f>
        <v>0</v>
      </c>
      <c r="B255" s="27" t="n">
        <f aca="true">RAND()/2</f>
        <v>0.0120915870645703</v>
      </c>
      <c r="C255" s="27" t="n">
        <f aca="true">RAND()</f>
        <v>0.631928670269145</v>
      </c>
      <c r="D255" s="27" t="n">
        <f aca="false">A255*SQRT(C255)+(1-A255)*(1-SQRT(1-4*C255*B255+4*C255*B255^2))/2/B255</f>
        <v>0.629072682992417</v>
      </c>
      <c r="F255" s="28" t="n">
        <f aca="false">ROUNDDOWN(C255*$M$1,0)</f>
        <v>18</v>
      </c>
      <c r="G255" s="28" t="n">
        <f aca="false">ROUNDDOWN(D255*$O$1,0)</f>
        <v>18</v>
      </c>
      <c r="I255" s="29" t="n">
        <f aca="true">BETAINV(RAND(),F255+1,$M$1-F255,0,1)</f>
        <v>0.661030038713973</v>
      </c>
      <c r="J255" s="29" t="n">
        <f aca="true">BETAINV(RAND(),G255+1,$O$1-G255,0,1)</f>
        <v>0.646430129609844</v>
      </c>
    </row>
    <row r="256" customFormat="false" ht="12.75" hidden="false" customHeight="false" outlineLevel="0" collapsed="false">
      <c r="A256" s="26" t="n">
        <f aca="true">ROUNDDOWN(RAND()+B256,0)</f>
        <v>0</v>
      </c>
      <c r="B256" s="27" t="n">
        <f aca="true">RAND()/2</f>
        <v>0.134260143915397</v>
      </c>
      <c r="C256" s="27" t="n">
        <f aca="true">RAND()</f>
        <v>0.367641290780361</v>
      </c>
      <c r="D256" s="27" t="n">
        <f aca="false">A256*SQRT(C256)+(1-A256)*(1-SQRT(1-4*C256*B256+4*C256*B256^2))/2/B256</f>
        <v>0.333186359705933</v>
      </c>
      <c r="F256" s="28" t="n">
        <f aca="false">ROUNDDOWN(C256*$M$1,0)</f>
        <v>11</v>
      </c>
      <c r="G256" s="28" t="n">
        <f aca="false">ROUNDDOWN(D256*$O$1,0)</f>
        <v>9</v>
      </c>
      <c r="I256" s="29" t="n">
        <f aca="true">BETAINV(RAND(),F256+1,$M$1-F256,0,1)</f>
        <v>0.276174676380931</v>
      </c>
      <c r="J256" s="29" t="n">
        <f aca="true">BETAINV(RAND(),G256+1,$O$1-G256,0,1)</f>
        <v>0.261846136829341</v>
      </c>
    </row>
    <row r="257" customFormat="false" ht="12.75" hidden="false" customHeight="false" outlineLevel="0" collapsed="false">
      <c r="A257" s="26" t="n">
        <f aca="true">ROUNDDOWN(RAND()+B257,0)</f>
        <v>1</v>
      </c>
      <c r="B257" s="27" t="n">
        <f aca="true">RAND()/2</f>
        <v>0.325145581724502</v>
      </c>
      <c r="C257" s="27" t="n">
        <f aca="true">RAND()</f>
        <v>0.877924368940387</v>
      </c>
      <c r="D257" s="27" t="n">
        <f aca="false">A257*SQRT(C257)+(1-A257)*(1-SQRT(1-4*C257*B257+4*C257*B257^2))/2/B257</f>
        <v>0.9369761837637</v>
      </c>
      <c r="F257" s="28" t="n">
        <f aca="false">ROUNDDOWN(C257*$M$1,0)</f>
        <v>26</v>
      </c>
      <c r="G257" s="28" t="n">
        <f aca="false">ROUNDDOWN(D257*$O$1,0)</f>
        <v>28</v>
      </c>
      <c r="I257" s="29" t="n">
        <f aca="true">BETAINV(RAND(),F257+1,$M$1-F257,0,1)</f>
        <v>0.864716972008717</v>
      </c>
      <c r="J257" s="29" t="n">
        <f aca="true">BETAINV(RAND(),G257+1,$O$1-G257,0,1)</f>
        <v>0.974207488996466</v>
      </c>
    </row>
    <row r="258" customFormat="false" ht="12.75" hidden="false" customHeight="false" outlineLevel="0" collapsed="false">
      <c r="A258" s="26" t="n">
        <f aca="true">ROUNDDOWN(RAND()+B258,0)</f>
        <v>0</v>
      </c>
      <c r="B258" s="27" t="n">
        <f aca="true">RAND()/2</f>
        <v>0.299827664502181</v>
      </c>
      <c r="C258" s="27" t="n">
        <f aca="true">RAND()</f>
        <v>0.656345870469152</v>
      </c>
      <c r="D258" s="27" t="n">
        <f aca="false">A258*SQRT(C258)+(1-A258)*(1-SQRT(1-4*C258*B258+4*C258*B258^2))/2/B258</f>
        <v>0.550377702544942</v>
      </c>
      <c r="F258" s="28" t="n">
        <f aca="false">ROUNDDOWN(C258*$M$1,0)</f>
        <v>19</v>
      </c>
      <c r="G258" s="28" t="n">
        <f aca="false">ROUNDDOWN(D258*$O$1,0)</f>
        <v>16</v>
      </c>
      <c r="I258" s="29" t="n">
        <f aca="true">BETAINV(RAND(),F258+1,$M$1-F258,0,1)</f>
        <v>0.816457116961504</v>
      </c>
      <c r="J258" s="29" t="n">
        <f aca="true">BETAINV(RAND(),G258+1,$O$1-G258,0,1)</f>
        <v>0.540865841564633</v>
      </c>
    </row>
    <row r="259" customFormat="false" ht="12.75" hidden="false" customHeight="false" outlineLevel="0" collapsed="false">
      <c r="A259" s="26" t="n">
        <f aca="true">ROUNDDOWN(RAND()+B259,0)</f>
        <v>0</v>
      </c>
      <c r="B259" s="27" t="n">
        <f aca="true">RAND()/2</f>
        <v>0.0843115266705514</v>
      </c>
      <c r="C259" s="27" t="n">
        <f aca="true">RAND()</f>
        <v>0.969123291603231</v>
      </c>
      <c r="D259" s="27" t="n">
        <f aca="false">A259*SQRT(C259)+(1-A259)*(1-SQRT(1-4*C259*B259+4*C259*B259^2))/2/B259</f>
        <v>0.966108510609753</v>
      </c>
      <c r="F259" s="28" t="n">
        <f aca="false">ROUNDDOWN(C259*$M$1,0)</f>
        <v>29</v>
      </c>
      <c r="G259" s="28" t="n">
        <f aca="false">ROUNDDOWN(D259*$O$1,0)</f>
        <v>28</v>
      </c>
      <c r="I259" s="29" t="n">
        <f aca="true">BETAINV(RAND(),F259+1,$M$1-F259,0,1)</f>
        <v>0.981731910038516</v>
      </c>
      <c r="J259" s="29" t="n">
        <f aca="true">BETAINV(RAND(),G259+1,$O$1-G259,0,1)</f>
        <v>0.954080787551818</v>
      </c>
    </row>
    <row r="260" customFormat="false" ht="12.75" hidden="false" customHeight="false" outlineLevel="0" collapsed="false">
      <c r="A260" s="26" t="n">
        <f aca="true">ROUNDDOWN(RAND()+B260,0)</f>
        <v>1</v>
      </c>
      <c r="B260" s="27" t="n">
        <f aca="true">RAND()/2</f>
        <v>0.153892037381219</v>
      </c>
      <c r="C260" s="27" t="n">
        <f aca="true">RAND()</f>
        <v>0.248267836405952</v>
      </c>
      <c r="D260" s="27" t="n">
        <f aca="false">A260*SQRT(C260)+(1-A260)*(1-SQRT(1-4*C260*B260+4*C260*B260^2))/2/B260</f>
        <v>0.498264825575669</v>
      </c>
      <c r="F260" s="28" t="n">
        <f aca="false">ROUNDDOWN(C260*$M$1,0)</f>
        <v>7</v>
      </c>
      <c r="G260" s="28" t="n">
        <f aca="false">ROUNDDOWN(D260*$O$1,0)</f>
        <v>14</v>
      </c>
      <c r="I260" s="29" t="n">
        <f aca="true">BETAINV(RAND(),F260+1,$M$1-F260,0,1)</f>
        <v>0.259037197849384</v>
      </c>
      <c r="J260" s="29" t="n">
        <f aca="true">BETAINV(RAND(),G260+1,$O$1-G260,0,1)</f>
        <v>0.497576136901547</v>
      </c>
    </row>
    <row r="261" customFormat="false" ht="12.75" hidden="false" customHeight="false" outlineLevel="0" collapsed="false">
      <c r="A261" s="26" t="n">
        <f aca="true">ROUNDDOWN(RAND()+B261,0)</f>
        <v>1</v>
      </c>
      <c r="B261" s="27" t="n">
        <f aca="true">RAND()/2</f>
        <v>0.498206617916896</v>
      </c>
      <c r="C261" s="27" t="n">
        <f aca="true">RAND()</f>
        <v>0.483539561262645</v>
      </c>
      <c r="D261" s="27" t="n">
        <f aca="false">A261*SQRT(C261)+(1-A261)*(1-SQRT(1-4*C261*B261+4*C261*B261^2))/2/B261</f>
        <v>0.695370089421917</v>
      </c>
      <c r="F261" s="28" t="n">
        <f aca="false">ROUNDDOWN(C261*$M$1,0)</f>
        <v>14</v>
      </c>
      <c r="G261" s="28" t="n">
        <f aca="false">ROUNDDOWN(D261*$O$1,0)</f>
        <v>20</v>
      </c>
      <c r="I261" s="29" t="n">
        <f aca="true">BETAINV(RAND(),F261+1,$M$1-F261,0,1)</f>
        <v>0.328155259626922</v>
      </c>
      <c r="J261" s="29" t="n">
        <f aca="true">BETAINV(RAND(),G261+1,$O$1-G261,0,1)</f>
        <v>0.797351149849776</v>
      </c>
    </row>
    <row r="262" customFormat="false" ht="12.75" hidden="false" customHeight="false" outlineLevel="0" collapsed="false">
      <c r="A262" s="26" t="n">
        <f aca="true">ROUNDDOWN(RAND()+B262,0)</f>
        <v>0</v>
      </c>
      <c r="B262" s="27" t="n">
        <f aca="true">RAND()/2</f>
        <v>0.12341682098214</v>
      </c>
      <c r="C262" s="27" t="n">
        <f aca="true">RAND()</f>
        <v>0.413976659756545</v>
      </c>
      <c r="D262" s="27" t="n">
        <f aca="false">A262*SQRT(C262)+(1-A262)*(1-SQRT(1-4*C262*B262+4*C262*B262^2))/2/B262</f>
        <v>0.38077956068587</v>
      </c>
      <c r="F262" s="28" t="n">
        <f aca="false">ROUNDDOWN(C262*$M$1,0)</f>
        <v>12</v>
      </c>
      <c r="G262" s="28" t="n">
        <f aca="false">ROUNDDOWN(D262*$O$1,0)</f>
        <v>11</v>
      </c>
      <c r="I262" s="29" t="n">
        <f aca="true">BETAINV(RAND(),F262+1,$M$1-F262,0,1)</f>
        <v>0.470564314786038</v>
      </c>
      <c r="J262" s="29" t="n">
        <f aca="true">BETAINV(RAND(),G262+1,$O$1-G262,0,1)</f>
        <v>0.303229767453453</v>
      </c>
    </row>
    <row r="263" customFormat="false" ht="12.75" hidden="false" customHeight="false" outlineLevel="0" collapsed="false">
      <c r="A263" s="26" t="n">
        <f aca="true">ROUNDDOWN(RAND()+B263,0)</f>
        <v>0</v>
      </c>
      <c r="B263" s="27" t="n">
        <f aca="true">RAND()/2</f>
        <v>0.269154181289967</v>
      </c>
      <c r="C263" s="27" t="n">
        <f aca="true">RAND()</f>
        <v>0.420870833875045</v>
      </c>
      <c r="D263" s="27" t="n">
        <f aca="false">A263*SQRT(C263)+(1-A263)*(1-SQRT(1-4*C263*B263+4*C263*B263^2))/2/B263</f>
        <v>0.338416827170485</v>
      </c>
      <c r="F263" s="28" t="n">
        <f aca="false">ROUNDDOWN(C263*$M$1,0)</f>
        <v>12</v>
      </c>
      <c r="G263" s="28" t="n">
        <f aca="false">ROUNDDOWN(D263*$O$1,0)</f>
        <v>10</v>
      </c>
      <c r="I263" s="29" t="n">
        <f aca="true">BETAINV(RAND(),F263+1,$M$1-F263,0,1)</f>
        <v>0.489976943597749</v>
      </c>
      <c r="J263" s="29" t="n">
        <f aca="true">BETAINV(RAND(),G263+1,$O$1-G263,0,1)</f>
        <v>0.299806996225207</v>
      </c>
    </row>
    <row r="264" customFormat="false" ht="12.75" hidden="false" customHeight="false" outlineLevel="0" collapsed="false">
      <c r="A264" s="26" t="n">
        <f aca="true">ROUNDDOWN(RAND()+B264,0)</f>
        <v>0</v>
      </c>
      <c r="B264" s="27" t="n">
        <f aca="true">RAND()/2</f>
        <v>0.155540449280846</v>
      </c>
      <c r="C264" s="27" t="n">
        <f aca="true">RAND()</f>
        <v>0.560041832118264</v>
      </c>
      <c r="D264" s="27" t="n">
        <f aca="false">A264*SQRT(C264)+(1-A264)*(1-SQRT(1-4*C264*B264+4*C264*B264^2))/2/B264</f>
        <v>0.514030756438486</v>
      </c>
      <c r="F264" s="28" t="n">
        <f aca="false">ROUNDDOWN(C264*$M$1,0)</f>
        <v>16</v>
      </c>
      <c r="G264" s="28" t="n">
        <f aca="false">ROUNDDOWN(D264*$O$1,0)</f>
        <v>15</v>
      </c>
      <c r="I264" s="29" t="n">
        <f aca="true">BETAINV(RAND(),F264+1,$M$1-F264,0,1)</f>
        <v>0.492966365381349</v>
      </c>
      <c r="J264" s="29" t="n">
        <f aca="true">BETAINV(RAND(),G264+1,$O$1-G264,0,1)</f>
        <v>0.514910578762457</v>
      </c>
    </row>
    <row r="265" customFormat="false" ht="12.75" hidden="false" customHeight="false" outlineLevel="0" collapsed="false">
      <c r="A265" s="26" t="n">
        <f aca="true">ROUNDDOWN(RAND()+B265,0)</f>
        <v>1</v>
      </c>
      <c r="B265" s="27" t="n">
        <f aca="true">RAND()/2</f>
        <v>0.285966989491637</v>
      </c>
      <c r="C265" s="27" t="n">
        <f aca="true">RAND()</f>
        <v>0.522214360625892</v>
      </c>
      <c r="D265" s="27" t="n">
        <f aca="false">A265*SQRT(C265)+(1-A265)*(1-SQRT(1-4*C265*B265+4*C265*B265^2))/2/B265</f>
        <v>0.722644006842852</v>
      </c>
      <c r="F265" s="28" t="n">
        <f aca="false">ROUNDDOWN(C265*$M$1,0)</f>
        <v>15</v>
      </c>
      <c r="G265" s="28" t="n">
        <f aca="false">ROUNDDOWN(D265*$O$1,0)</f>
        <v>21</v>
      </c>
      <c r="I265" s="29" t="n">
        <f aca="true">BETAINV(RAND(),F265+1,$M$1-F265,0,1)</f>
        <v>0.469581788619704</v>
      </c>
      <c r="J265" s="29" t="n">
        <f aca="true">BETAINV(RAND(),G265+1,$O$1-G265,0,1)</f>
        <v>0.700971917976053</v>
      </c>
    </row>
    <row r="266" customFormat="false" ht="12.75" hidden="false" customHeight="false" outlineLevel="0" collapsed="false">
      <c r="A266" s="26" t="n">
        <f aca="true">ROUNDDOWN(RAND()+B266,0)</f>
        <v>0</v>
      </c>
      <c r="B266" s="27" t="n">
        <f aca="true">RAND()/2</f>
        <v>0.414353401406772</v>
      </c>
      <c r="C266" s="27" t="n">
        <f aca="true">RAND()</f>
        <v>0.101020201775863</v>
      </c>
      <c r="D266" s="27" t="n">
        <f aca="false">A266*SQRT(C266)+(1-A266)*(1-SQRT(1-4*C266*B266+4*C266*B266^2))/2/B266</f>
        <v>0.0606882263358468</v>
      </c>
      <c r="F266" s="28" t="n">
        <f aca="false">ROUNDDOWN(C266*$M$1,0)</f>
        <v>3</v>
      </c>
      <c r="G266" s="28" t="n">
        <f aca="false">ROUNDDOWN(D266*$O$1,0)</f>
        <v>1</v>
      </c>
      <c r="I266" s="29" t="n">
        <f aca="true">BETAINV(RAND(),F266+1,$M$1-F266,0,1)</f>
        <v>0.115496906879168</v>
      </c>
      <c r="J266" s="29" t="n">
        <f aca="true">BETAINV(RAND(),G266+1,$O$1-G266,0,1)</f>
        <v>0.10651637332329</v>
      </c>
    </row>
    <row r="267" customFormat="false" ht="12.75" hidden="false" customHeight="false" outlineLevel="0" collapsed="false">
      <c r="A267" s="26" t="n">
        <f aca="true">ROUNDDOWN(RAND()+B267,0)</f>
        <v>0</v>
      </c>
      <c r="B267" s="27" t="n">
        <f aca="true">RAND()/2</f>
        <v>0.30102653609175</v>
      </c>
      <c r="C267" s="27" t="n">
        <f aca="true">RAND()</f>
        <v>0.581829692815539</v>
      </c>
      <c r="D267" s="27" t="n">
        <f aca="false">A267*SQRT(C267)+(1-A267)*(1-SQRT(1-4*C267*B267+4*C267*B267^2))/2/B267</f>
        <v>0.474443606415938</v>
      </c>
      <c r="F267" s="28" t="n">
        <f aca="false">ROUNDDOWN(C267*$M$1,0)</f>
        <v>17</v>
      </c>
      <c r="G267" s="28" t="n">
        <f aca="false">ROUNDDOWN(D267*$O$1,0)</f>
        <v>14</v>
      </c>
      <c r="I267" s="29" t="n">
        <f aca="true">BETAINV(RAND(),F267+1,$M$1-F267,0,1)</f>
        <v>0.760926948616858</v>
      </c>
      <c r="J267" s="29" t="n">
        <f aca="true">BETAINV(RAND(),G267+1,$O$1-G267,0,1)</f>
        <v>0.452002427884114</v>
      </c>
    </row>
    <row r="268" customFormat="false" ht="12.75" hidden="false" customHeight="false" outlineLevel="0" collapsed="false">
      <c r="A268" s="26" t="n">
        <f aca="true">ROUNDDOWN(RAND()+B268,0)</f>
        <v>1</v>
      </c>
      <c r="B268" s="27" t="n">
        <f aca="true">RAND()/2</f>
        <v>0.228835406372605</v>
      </c>
      <c r="C268" s="27" t="n">
        <f aca="true">RAND()</f>
        <v>0.816497053596636</v>
      </c>
      <c r="D268" s="27" t="n">
        <f aca="false">A268*SQRT(C268)+(1-A268)*(1-SQRT(1-4*C268*B268+4*C268*B268^2))/2/B268</f>
        <v>0.903602265156875</v>
      </c>
      <c r="F268" s="28" t="n">
        <f aca="false">ROUNDDOWN(C268*$M$1,0)</f>
        <v>24</v>
      </c>
      <c r="G268" s="28" t="n">
        <f aca="false">ROUNDDOWN(D268*$O$1,0)</f>
        <v>27</v>
      </c>
      <c r="I268" s="29" t="n">
        <f aca="true">BETAINV(RAND(),F268+1,$M$1-F268,0,1)</f>
        <v>0.716434981702454</v>
      </c>
      <c r="J268" s="29" t="n">
        <f aca="true">BETAINV(RAND(),G268+1,$O$1-G268,0,1)</f>
        <v>0.870139100882736</v>
      </c>
    </row>
    <row r="269" customFormat="false" ht="12.75" hidden="false" customHeight="false" outlineLevel="0" collapsed="false">
      <c r="A269" s="26" t="n">
        <f aca="true">ROUNDDOWN(RAND()+B269,0)</f>
        <v>1</v>
      </c>
      <c r="B269" s="27" t="n">
        <f aca="true">RAND()/2</f>
        <v>0.499153546762793</v>
      </c>
      <c r="C269" s="27" t="n">
        <f aca="true">RAND()</f>
        <v>0.570364626344003</v>
      </c>
      <c r="D269" s="27" t="n">
        <f aca="false">A269*SQRT(C269)+(1-A269)*(1-SQRT(1-4*C269*B269+4*C269*B269^2))/2/B269</f>
        <v>0.755224884616498</v>
      </c>
      <c r="F269" s="28" t="n">
        <f aca="false">ROUNDDOWN(C269*$M$1,0)</f>
        <v>17</v>
      </c>
      <c r="G269" s="28" t="n">
        <f aca="false">ROUNDDOWN(D269*$O$1,0)</f>
        <v>22</v>
      </c>
      <c r="I269" s="29" t="n">
        <f aca="true">BETAINV(RAND(),F269+1,$M$1-F269,0,1)</f>
        <v>0.566299287854856</v>
      </c>
      <c r="J269" s="29" t="n">
        <f aca="true">BETAINV(RAND(),G269+1,$O$1-G269,0,1)</f>
        <v>0.772160807012514</v>
      </c>
    </row>
    <row r="270" customFormat="false" ht="12.75" hidden="false" customHeight="false" outlineLevel="0" collapsed="false">
      <c r="A270" s="26" t="n">
        <f aca="true">ROUNDDOWN(RAND()+B270,0)</f>
        <v>0</v>
      </c>
      <c r="B270" s="27" t="n">
        <f aca="true">RAND()/2</f>
        <v>0.266891847597679</v>
      </c>
      <c r="C270" s="27" t="n">
        <f aca="true">RAND()</f>
        <v>0.977829217852118</v>
      </c>
      <c r="D270" s="27" t="n">
        <f aca="false">A270*SQRT(C270)+(1-A270)*(1-SQRT(1-4*C270*B270+4*C270*B270^2))/2/B270</f>
        <v>0.96580657185688</v>
      </c>
      <c r="F270" s="28" t="n">
        <f aca="false">ROUNDDOWN(C270*$M$1,0)</f>
        <v>29</v>
      </c>
      <c r="G270" s="28" t="n">
        <f aca="false">ROUNDDOWN(D270*$O$1,0)</f>
        <v>28</v>
      </c>
      <c r="I270" s="29" t="n">
        <f aca="true">BETAINV(RAND(),F270+1,$M$1-F270,0,1)</f>
        <v>0.996534241252624</v>
      </c>
      <c r="J270" s="29" t="n">
        <f aca="true">BETAINV(RAND(),G270+1,$O$1-G270,0,1)</f>
        <v>0.925870058628884</v>
      </c>
    </row>
    <row r="271" customFormat="false" ht="12.75" hidden="false" customHeight="false" outlineLevel="0" collapsed="false">
      <c r="A271" s="26" t="n">
        <f aca="true">ROUNDDOWN(RAND()+B271,0)</f>
        <v>0</v>
      </c>
      <c r="B271" s="27" t="n">
        <f aca="true">RAND()/2</f>
        <v>0.0375702893012828</v>
      </c>
      <c r="C271" s="27" t="n">
        <f aca="true">RAND()</f>
        <v>0.568722650486289</v>
      </c>
      <c r="D271" s="27" t="n">
        <f aca="false">A271*SQRT(C271)+(1-A271)*(1-SQRT(1-4*C271*B271+4*C271*B271^2))/2/B271</f>
        <v>0.55909976855737</v>
      </c>
      <c r="F271" s="28" t="n">
        <f aca="false">ROUNDDOWN(C271*$M$1,0)</f>
        <v>17</v>
      </c>
      <c r="G271" s="28" t="n">
        <f aca="false">ROUNDDOWN(D271*$O$1,0)</f>
        <v>16</v>
      </c>
      <c r="I271" s="29" t="n">
        <f aca="true">BETAINV(RAND(),F271+1,$M$1-F271,0,1)</f>
        <v>0.564141350036706</v>
      </c>
      <c r="J271" s="29" t="n">
        <f aca="true">BETAINV(RAND(),G271+1,$O$1-G271,0,1)</f>
        <v>0.754159649622671</v>
      </c>
    </row>
    <row r="272" customFormat="false" ht="12.75" hidden="false" customHeight="false" outlineLevel="0" collapsed="false">
      <c r="A272" s="26" t="n">
        <f aca="true">ROUNDDOWN(RAND()+B272,0)</f>
        <v>1</v>
      </c>
      <c r="B272" s="27" t="n">
        <f aca="true">RAND()/2</f>
        <v>0.320203549402931</v>
      </c>
      <c r="C272" s="27" t="n">
        <f aca="true">RAND()</f>
        <v>0.586774416030769</v>
      </c>
      <c r="D272" s="27" t="n">
        <f aca="false">A272*SQRT(C272)+(1-A272)*(1-SQRT(1-4*C272*B272+4*C272*B272^2))/2/B272</f>
        <v>0.766012020813492</v>
      </c>
      <c r="F272" s="28" t="n">
        <f aca="false">ROUNDDOWN(C272*$M$1,0)</f>
        <v>17</v>
      </c>
      <c r="G272" s="28" t="n">
        <f aca="false">ROUNDDOWN(D272*$O$1,0)</f>
        <v>22</v>
      </c>
      <c r="I272" s="29" t="n">
        <f aca="true">BETAINV(RAND(),F272+1,$M$1-F272,0,1)</f>
        <v>0.657308586207461</v>
      </c>
      <c r="J272" s="29" t="n">
        <f aca="true">BETAINV(RAND(),G272+1,$O$1-G272,0,1)</f>
        <v>0.772171308605342</v>
      </c>
    </row>
    <row r="273" customFormat="false" ht="12.75" hidden="false" customHeight="false" outlineLevel="0" collapsed="false">
      <c r="A273" s="26" t="n">
        <f aca="true">ROUNDDOWN(RAND()+B273,0)</f>
        <v>0</v>
      </c>
      <c r="B273" s="27" t="n">
        <f aca="true">RAND()/2</f>
        <v>0.122204853044734</v>
      </c>
      <c r="C273" s="27" t="n">
        <f aca="true">RAND()</f>
        <v>0.590695617506635</v>
      </c>
      <c r="D273" s="27" t="n">
        <f aca="false">A273*SQRT(C273)+(1-A273)*(1-SQRT(1-4*C273*B273+4*C273*B273^2))/2/B273</f>
        <v>0.556332920541058</v>
      </c>
      <c r="F273" s="28" t="n">
        <f aca="false">ROUNDDOWN(C273*$M$1,0)</f>
        <v>17</v>
      </c>
      <c r="G273" s="28" t="n">
        <f aca="false">ROUNDDOWN(D273*$O$1,0)</f>
        <v>16</v>
      </c>
      <c r="I273" s="29" t="n">
        <f aca="true">BETAINV(RAND(),F273+1,$M$1-F273,0,1)</f>
        <v>0.648970141497298</v>
      </c>
      <c r="J273" s="29" t="n">
        <f aca="true">BETAINV(RAND(),G273+1,$O$1-G273,0,1)</f>
        <v>0.50573262198848</v>
      </c>
    </row>
    <row r="274" customFormat="false" ht="12.75" hidden="false" customHeight="false" outlineLevel="0" collapsed="false">
      <c r="A274" s="26" t="n">
        <f aca="true">ROUNDDOWN(RAND()+B274,0)</f>
        <v>0</v>
      </c>
      <c r="B274" s="27" t="n">
        <f aca="true">RAND()/2</f>
        <v>0.224104230071048</v>
      </c>
      <c r="C274" s="27" t="n">
        <f aca="true">RAND()</f>
        <v>0.835838285398538</v>
      </c>
      <c r="D274" s="27" t="n">
        <f aca="false">A274*SQRT(C274)+(1-A274)*(1-SQRT(1-4*C274*B274+4*C274*B274^2))/2/B274</f>
        <v>0.787504681224944</v>
      </c>
      <c r="F274" s="28" t="n">
        <f aca="false">ROUNDDOWN(C274*$M$1,0)</f>
        <v>25</v>
      </c>
      <c r="G274" s="28" t="n">
        <f aca="false">ROUNDDOWN(D274*$O$1,0)</f>
        <v>23</v>
      </c>
      <c r="I274" s="29" t="n">
        <f aca="true">BETAINV(RAND(),F274+1,$M$1-F274,0,1)</f>
        <v>0.853700683970799</v>
      </c>
      <c r="J274" s="29" t="n">
        <f aca="true">BETAINV(RAND(),G274+1,$O$1-G274,0,1)</f>
        <v>0.823109109587684</v>
      </c>
    </row>
    <row r="275" customFormat="false" ht="12.75" hidden="false" customHeight="false" outlineLevel="0" collapsed="false">
      <c r="A275" s="26" t="n">
        <f aca="true">ROUNDDOWN(RAND()+B275,0)</f>
        <v>1</v>
      </c>
      <c r="B275" s="27" t="n">
        <f aca="true">RAND()/2</f>
        <v>0.280591387261857</v>
      </c>
      <c r="C275" s="27" t="n">
        <f aca="true">RAND()</f>
        <v>0.19513315481828</v>
      </c>
      <c r="D275" s="27" t="n">
        <f aca="false">A275*SQRT(C275)+(1-A275)*(1-SQRT(1-4*C275*B275+4*C275*B275^2))/2/B275</f>
        <v>0.441738785730074</v>
      </c>
      <c r="F275" s="28" t="n">
        <f aca="false">ROUNDDOWN(C275*$M$1,0)</f>
        <v>5</v>
      </c>
      <c r="G275" s="28" t="n">
        <f aca="false">ROUNDDOWN(D275*$O$1,0)</f>
        <v>13</v>
      </c>
      <c r="I275" s="29" t="n">
        <f aca="true">BETAINV(RAND(),F275+1,$M$1-F275,0,1)</f>
        <v>0.1703117734691</v>
      </c>
      <c r="J275" s="29" t="n">
        <f aca="true">BETAINV(RAND(),G275+1,$O$1-G275,0,1)</f>
        <v>0.562704090873429</v>
      </c>
    </row>
    <row r="276" customFormat="false" ht="12.75" hidden="false" customHeight="false" outlineLevel="0" collapsed="false">
      <c r="A276" s="26" t="n">
        <f aca="true">ROUNDDOWN(RAND()+B276,0)</f>
        <v>0</v>
      </c>
      <c r="B276" s="27" t="n">
        <f aca="true">RAND()/2</f>
        <v>0.38449984039031</v>
      </c>
      <c r="C276" s="27" t="n">
        <f aca="true">RAND()</f>
        <v>0.682379789425251</v>
      </c>
      <c r="D276" s="27" t="n">
        <f aca="false">A276*SQRT(C276)+(1-A276)*(1-SQRT(1-4*C276*B276+4*C276*B276^2))/2/B276</f>
        <v>0.526649715276251</v>
      </c>
      <c r="F276" s="28" t="n">
        <f aca="false">ROUNDDOWN(C276*$M$1,0)</f>
        <v>20</v>
      </c>
      <c r="G276" s="28" t="n">
        <f aca="false">ROUNDDOWN(D276*$O$1,0)</f>
        <v>15</v>
      </c>
      <c r="I276" s="29" t="n">
        <f aca="true">BETAINV(RAND(),F276+1,$M$1-F276,0,1)</f>
        <v>0.671140868832694</v>
      </c>
      <c r="J276" s="29" t="n">
        <f aca="true">BETAINV(RAND(),G276+1,$O$1-G276,0,1)</f>
        <v>0.513095259539371</v>
      </c>
    </row>
    <row r="277" customFormat="false" ht="12.75" hidden="false" customHeight="false" outlineLevel="0" collapsed="false">
      <c r="A277" s="26" t="n">
        <f aca="true">ROUNDDOWN(RAND()+B277,0)</f>
        <v>0</v>
      </c>
      <c r="B277" s="27" t="n">
        <f aca="true">RAND()/2</f>
        <v>0.184791815334445</v>
      </c>
      <c r="C277" s="27" t="n">
        <f aca="true">RAND()</f>
        <v>0.451559062220856</v>
      </c>
      <c r="D277" s="27" t="n">
        <f aca="false">A277*SQRT(C277)+(1-A277)*(1-SQRT(1-4*C277*B277+4*C277*B277^2))/2/B277</f>
        <v>0.397280696236717</v>
      </c>
      <c r="F277" s="28" t="n">
        <f aca="false">ROUNDDOWN(C277*$M$1,0)</f>
        <v>13</v>
      </c>
      <c r="G277" s="28" t="n">
        <f aca="false">ROUNDDOWN(D277*$O$1,0)</f>
        <v>11</v>
      </c>
      <c r="I277" s="29" t="n">
        <f aca="true">BETAINV(RAND(),F277+1,$M$1-F277,0,1)</f>
        <v>0.618043400413562</v>
      </c>
      <c r="J277" s="29" t="n">
        <f aca="true">BETAINV(RAND(),G277+1,$O$1-G277,0,1)</f>
        <v>0.532689486684978</v>
      </c>
    </row>
    <row r="278" customFormat="false" ht="12.75" hidden="false" customHeight="false" outlineLevel="0" collapsed="false">
      <c r="A278" s="26" t="n">
        <f aca="true">ROUNDDOWN(RAND()+B278,0)</f>
        <v>0</v>
      </c>
      <c r="B278" s="27" t="n">
        <f aca="true">RAND()/2</f>
        <v>0.033301358052915</v>
      </c>
      <c r="C278" s="27" t="n">
        <f aca="true">RAND()</f>
        <v>0.650014923940043</v>
      </c>
      <c r="D278" s="27" t="n">
        <f aca="false">A278*SQRT(C278)+(1-A278)*(1-SQRT(1-4*C278*B278+4*C278*B278^2))/2/B278</f>
        <v>0.642098371753217</v>
      </c>
      <c r="F278" s="28" t="n">
        <f aca="false">ROUNDDOWN(C278*$M$1,0)</f>
        <v>19</v>
      </c>
      <c r="G278" s="28" t="n">
        <f aca="false">ROUNDDOWN(D278*$O$1,0)</f>
        <v>19</v>
      </c>
      <c r="I278" s="29" t="n">
        <f aca="true">BETAINV(RAND(),F278+1,$M$1-F278,0,1)</f>
        <v>0.82531484598922</v>
      </c>
      <c r="J278" s="29" t="n">
        <f aca="true">BETAINV(RAND(),G278+1,$O$1-G278,0,1)</f>
        <v>0.655726053008328</v>
      </c>
    </row>
    <row r="279" customFormat="false" ht="12.75" hidden="false" customHeight="false" outlineLevel="0" collapsed="false">
      <c r="A279" s="26" t="n">
        <f aca="true">ROUNDDOWN(RAND()+B279,0)</f>
        <v>0</v>
      </c>
      <c r="B279" s="27" t="n">
        <f aca="true">RAND()/2</f>
        <v>0.257481266637989</v>
      </c>
      <c r="C279" s="27" t="n">
        <f aca="true">RAND()</f>
        <v>0.434407732926582</v>
      </c>
      <c r="D279" s="27" t="n">
        <f aca="false">A279*SQRT(C279)+(1-A279)*(1-SQRT(1-4*C279*B279+4*C279*B279^2))/2/B279</f>
        <v>0.355006065007084</v>
      </c>
      <c r="F279" s="28" t="n">
        <f aca="false">ROUNDDOWN(C279*$M$1,0)</f>
        <v>13</v>
      </c>
      <c r="G279" s="28" t="n">
        <f aca="false">ROUNDDOWN(D279*$O$1,0)</f>
        <v>10</v>
      </c>
      <c r="I279" s="29" t="n">
        <f aca="true">BETAINV(RAND(),F279+1,$M$1-F279,0,1)</f>
        <v>0.357578273471126</v>
      </c>
      <c r="J279" s="29" t="n">
        <f aca="true">BETAINV(RAND(),G279+1,$O$1-G279,0,1)</f>
        <v>0.46361108622843</v>
      </c>
    </row>
    <row r="280" customFormat="false" ht="12.75" hidden="false" customHeight="false" outlineLevel="0" collapsed="false">
      <c r="A280" s="26" t="n">
        <f aca="true">ROUNDDOWN(RAND()+B280,0)</f>
        <v>1</v>
      </c>
      <c r="B280" s="27" t="n">
        <f aca="true">RAND()/2</f>
        <v>0.0736384344275309</v>
      </c>
      <c r="C280" s="27" t="n">
        <f aca="true">RAND()</f>
        <v>0.0629541483498932</v>
      </c>
      <c r="D280" s="27" t="n">
        <f aca="false">A280*SQRT(C280)+(1-A280)*(1-SQRT(1-4*C280*B280+4*C280*B280^2))/2/B280</f>
        <v>0.250906652661689</v>
      </c>
      <c r="F280" s="28" t="n">
        <f aca="false">ROUNDDOWN(C280*$M$1,0)</f>
        <v>1</v>
      </c>
      <c r="G280" s="28" t="n">
        <f aca="false">ROUNDDOWN(D280*$O$1,0)</f>
        <v>7</v>
      </c>
      <c r="I280" s="29" t="n">
        <f aca="true">BETAINV(RAND(),F280+1,$M$1-F280,0,1)</f>
        <v>0.0590656710592636</v>
      </c>
      <c r="J280" s="29" t="n">
        <f aca="true">BETAINV(RAND(),G280+1,$O$1-G280,0,1)</f>
        <v>0.155483081128438</v>
      </c>
    </row>
    <row r="281" customFormat="false" ht="12.75" hidden="false" customHeight="false" outlineLevel="0" collapsed="false">
      <c r="A281" s="26" t="n">
        <f aca="true">ROUNDDOWN(RAND()+B281,0)</f>
        <v>1</v>
      </c>
      <c r="B281" s="27" t="n">
        <f aca="true">RAND()/2</f>
        <v>0.386058438744577</v>
      </c>
      <c r="C281" s="27" t="n">
        <f aca="true">RAND()</f>
        <v>0.756147031555123</v>
      </c>
      <c r="D281" s="27" t="n">
        <f aca="false">A281*SQRT(C281)+(1-A281)*(1-SQRT(1-4*C281*B281+4*C281*B281^2))/2/B281</f>
        <v>0.869567151837696</v>
      </c>
      <c r="F281" s="28" t="n">
        <f aca="false">ROUNDDOWN(C281*$M$1,0)</f>
        <v>22</v>
      </c>
      <c r="G281" s="28" t="n">
        <f aca="false">ROUNDDOWN(D281*$O$1,0)</f>
        <v>26</v>
      </c>
      <c r="I281" s="29" t="n">
        <f aca="true">BETAINV(RAND(),F281+1,$M$1-F281,0,1)</f>
        <v>0.754632069903155</v>
      </c>
      <c r="J281" s="29" t="n">
        <f aca="true">BETAINV(RAND(),G281+1,$O$1-G281,0,1)</f>
        <v>0.930313464235635</v>
      </c>
    </row>
    <row r="282" customFormat="false" ht="12.75" hidden="false" customHeight="false" outlineLevel="0" collapsed="false">
      <c r="A282" s="26" t="n">
        <f aca="true">ROUNDDOWN(RAND()+B282,0)</f>
        <v>0</v>
      </c>
      <c r="B282" s="27" t="n">
        <f aca="true">RAND()/2</f>
        <v>0.361599054881137</v>
      </c>
      <c r="C282" s="27" t="n">
        <f aca="true">RAND()</f>
        <v>0.993258321521111</v>
      </c>
      <c r="D282" s="27" t="n">
        <f aca="false">A282*SQRT(C282)+(1-A282)*(1-SQRT(1-4*C282*B282+4*C282*B282^2))/2/B282</f>
        <v>0.984754965776145</v>
      </c>
      <c r="F282" s="28" t="n">
        <f aca="false">ROUNDDOWN(C282*$M$1,0)</f>
        <v>29</v>
      </c>
      <c r="G282" s="28" t="n">
        <f aca="false">ROUNDDOWN(D282*$O$1,0)</f>
        <v>29</v>
      </c>
      <c r="I282" s="29" t="n">
        <f aca="true">BETAINV(RAND(),F282+1,$M$1-F282,0,1)</f>
        <v>0.99627817093891</v>
      </c>
      <c r="J282" s="29" t="n">
        <f aca="true">BETAINV(RAND(),G282+1,$O$1-G282,0,1)</f>
        <v>0.995260779089894</v>
      </c>
    </row>
    <row r="283" customFormat="false" ht="12.75" hidden="false" customHeight="false" outlineLevel="0" collapsed="false">
      <c r="A283" s="26" t="n">
        <f aca="true">ROUNDDOWN(RAND()+B283,0)</f>
        <v>1</v>
      </c>
      <c r="B283" s="27" t="n">
        <f aca="true">RAND()/2</f>
        <v>0.432883091898683</v>
      </c>
      <c r="C283" s="27" t="n">
        <f aca="true">RAND()</f>
        <v>0.0678949500615806</v>
      </c>
      <c r="D283" s="27" t="n">
        <f aca="false">A283*SQRT(C283)+(1-A283)*(1-SQRT(1-4*C283*B283+4*C283*B283^2))/2/B283</f>
        <v>0.260566594293245</v>
      </c>
      <c r="F283" s="28" t="n">
        <f aca="false">ROUNDDOWN(C283*$M$1,0)</f>
        <v>2</v>
      </c>
      <c r="G283" s="28" t="n">
        <f aca="false">ROUNDDOWN(D283*$O$1,0)</f>
        <v>7</v>
      </c>
      <c r="I283" s="29" t="n">
        <f aca="true">BETAINV(RAND(),F283+1,$M$1-F283,0,1)</f>
        <v>0.0320210473546487</v>
      </c>
      <c r="J283" s="29" t="n">
        <f aca="true">BETAINV(RAND(),G283+1,$O$1-G283,0,1)</f>
        <v>0.282695718554312</v>
      </c>
    </row>
    <row r="284" customFormat="false" ht="12.75" hidden="false" customHeight="false" outlineLevel="0" collapsed="false">
      <c r="A284" s="26" t="n">
        <f aca="true">ROUNDDOWN(RAND()+B284,0)</f>
        <v>1</v>
      </c>
      <c r="B284" s="27" t="n">
        <f aca="true">RAND()/2</f>
        <v>0.336138755547053</v>
      </c>
      <c r="C284" s="27" t="n">
        <f aca="true">RAND()</f>
        <v>0.801409170889987</v>
      </c>
      <c r="D284" s="27" t="n">
        <f aca="false">A284*SQRT(C284)+(1-A284)*(1-SQRT(1-4*C284*B284+4*C284*B284^2))/2/B284</f>
        <v>0.895214594882136</v>
      </c>
      <c r="F284" s="28" t="n">
        <f aca="false">ROUNDDOWN(C284*$M$1,0)</f>
        <v>24</v>
      </c>
      <c r="G284" s="28" t="n">
        <f aca="false">ROUNDDOWN(D284*$O$1,0)</f>
        <v>26</v>
      </c>
      <c r="I284" s="29" t="n">
        <f aca="true">BETAINV(RAND(),F284+1,$M$1-F284,0,1)</f>
        <v>0.748783166975714</v>
      </c>
      <c r="J284" s="29" t="n">
        <f aca="true">BETAINV(RAND(),G284+1,$O$1-G284,0,1)</f>
        <v>0.92411321331646</v>
      </c>
    </row>
    <row r="285" customFormat="false" ht="12.75" hidden="false" customHeight="false" outlineLevel="0" collapsed="false">
      <c r="A285" s="26" t="n">
        <f aca="true">ROUNDDOWN(RAND()+B285,0)</f>
        <v>0</v>
      </c>
      <c r="B285" s="27" t="n">
        <f aca="true">RAND()/2</f>
        <v>0.176994780889108</v>
      </c>
      <c r="C285" s="27" t="n">
        <f aca="true">RAND()</f>
        <v>0.12263450658532</v>
      </c>
      <c r="D285" s="27" t="n">
        <f aca="false">A285*SQRT(C285)+(1-A285)*(1-SQRT(1-4*C285*B285+4*C285*B285^2))/2/B285</f>
        <v>0.102799264731666</v>
      </c>
      <c r="F285" s="28" t="n">
        <f aca="false">ROUNDDOWN(C285*$M$1,0)</f>
        <v>3</v>
      </c>
      <c r="G285" s="28" t="n">
        <f aca="false">ROUNDDOWN(D285*$O$1,0)</f>
        <v>3</v>
      </c>
      <c r="I285" s="29" t="n">
        <f aca="true">BETAINV(RAND(),F285+1,$M$1-F285,0,1)</f>
        <v>0.0484985892409884</v>
      </c>
      <c r="J285" s="29" t="n">
        <f aca="true">BETAINV(RAND(),G285+1,$O$1-G285,0,1)</f>
        <v>0.0478510183578588</v>
      </c>
    </row>
    <row r="286" customFormat="false" ht="12.75" hidden="false" customHeight="false" outlineLevel="0" collapsed="false">
      <c r="A286" s="26" t="n">
        <f aca="true">ROUNDDOWN(RAND()+B286,0)</f>
        <v>1</v>
      </c>
      <c r="B286" s="27" t="n">
        <f aca="true">RAND()/2</f>
        <v>0.346239031557837</v>
      </c>
      <c r="C286" s="27" t="n">
        <f aca="true">RAND()</f>
        <v>0.73491249813952</v>
      </c>
      <c r="D286" s="27" t="n">
        <f aca="false">A286*SQRT(C286)+(1-A286)*(1-SQRT(1-4*C286*B286+4*C286*B286^2))/2/B286</f>
        <v>0.857270376333814</v>
      </c>
      <c r="F286" s="28" t="n">
        <f aca="false">ROUNDDOWN(C286*$M$1,0)</f>
        <v>22</v>
      </c>
      <c r="G286" s="28" t="n">
        <f aca="false">ROUNDDOWN(D286*$O$1,0)</f>
        <v>25</v>
      </c>
      <c r="I286" s="29" t="n">
        <f aca="true">BETAINV(RAND(),F286+1,$M$1-F286,0,1)</f>
        <v>0.751408220297244</v>
      </c>
      <c r="J286" s="29" t="n">
        <f aca="true">BETAINV(RAND(),G286+1,$O$1-G286,0,1)</f>
        <v>0.839120335427639</v>
      </c>
    </row>
    <row r="287" customFormat="false" ht="12.75" hidden="false" customHeight="false" outlineLevel="0" collapsed="false">
      <c r="A287" s="26" t="n">
        <f aca="true">ROUNDDOWN(RAND()+B287,0)</f>
        <v>0</v>
      </c>
      <c r="B287" s="27" t="n">
        <f aca="true">RAND()/2</f>
        <v>0.363301237014015</v>
      </c>
      <c r="C287" s="27" t="n">
        <f aca="true">RAND()</f>
        <v>0.465361067212454</v>
      </c>
      <c r="D287" s="27" t="n">
        <f aca="false">A287*SQRT(C287)+(1-A287)*(1-SQRT(1-4*C287*B287+4*C287*B287^2))/2/B287</f>
        <v>0.337734663513141</v>
      </c>
      <c r="F287" s="28" t="n">
        <f aca="false">ROUNDDOWN(C287*$M$1,0)</f>
        <v>13</v>
      </c>
      <c r="G287" s="28" t="n">
        <f aca="false">ROUNDDOWN(D287*$O$1,0)</f>
        <v>10</v>
      </c>
      <c r="I287" s="29" t="n">
        <f aca="true">BETAINV(RAND(),F287+1,$M$1-F287,0,1)</f>
        <v>0.515188059356475</v>
      </c>
      <c r="J287" s="29" t="n">
        <f aca="true">BETAINV(RAND(),G287+1,$O$1-G287,0,1)</f>
        <v>0.340969954164179</v>
      </c>
    </row>
    <row r="288" customFormat="false" ht="12.75" hidden="false" customHeight="false" outlineLevel="0" collapsed="false">
      <c r="A288" s="26" t="n">
        <f aca="true">ROUNDDOWN(RAND()+B288,0)</f>
        <v>0</v>
      </c>
      <c r="B288" s="27" t="n">
        <f aca="true">RAND()/2</f>
        <v>0.0260383046620173</v>
      </c>
      <c r="C288" s="27" t="n">
        <f aca="true">RAND()</f>
        <v>0.468396495385807</v>
      </c>
      <c r="D288" s="27" t="n">
        <f aca="false">A288*SQRT(C288)+(1-A288)*(1-SQRT(1-4*C288*B288+4*C288*B288^2))/2/B288</f>
        <v>0.461751999496369</v>
      </c>
      <c r="F288" s="28" t="n">
        <f aca="false">ROUNDDOWN(C288*$M$1,0)</f>
        <v>14</v>
      </c>
      <c r="G288" s="28" t="n">
        <f aca="false">ROUNDDOWN(D288*$O$1,0)</f>
        <v>13</v>
      </c>
      <c r="I288" s="29" t="n">
        <f aca="true">BETAINV(RAND(),F288+1,$M$1-F288,0,1)</f>
        <v>0.461542921993055</v>
      </c>
      <c r="J288" s="29" t="n">
        <f aca="true">BETAINV(RAND(),G288+1,$O$1-G288,0,1)</f>
        <v>0.546454922759794</v>
      </c>
    </row>
    <row r="289" customFormat="false" ht="12.75" hidden="false" customHeight="false" outlineLevel="0" collapsed="false">
      <c r="A289" s="26" t="n">
        <f aca="true">ROUNDDOWN(RAND()+B289,0)</f>
        <v>1</v>
      </c>
      <c r="B289" s="27" t="n">
        <f aca="true">RAND()/2</f>
        <v>0.25845170072764</v>
      </c>
      <c r="C289" s="27" t="n">
        <f aca="true">RAND()</f>
        <v>0.846797681000959</v>
      </c>
      <c r="D289" s="27" t="n">
        <f aca="false">A289*SQRT(C289)+(1-A289)*(1-SQRT(1-4*C289*B289+4*C289*B289^2))/2/B289</f>
        <v>0.920216105597462</v>
      </c>
      <c r="F289" s="28" t="n">
        <f aca="false">ROUNDDOWN(C289*$M$1,0)</f>
        <v>25</v>
      </c>
      <c r="G289" s="28" t="n">
        <f aca="false">ROUNDDOWN(D289*$O$1,0)</f>
        <v>27</v>
      </c>
      <c r="I289" s="29" t="n">
        <f aca="true">BETAINV(RAND(),F289+1,$M$1-F289,0,1)</f>
        <v>0.849233484387446</v>
      </c>
      <c r="J289" s="29" t="n">
        <f aca="true">BETAINV(RAND(),G289+1,$O$1-G289,0,1)</f>
        <v>0.846036030545947</v>
      </c>
    </row>
    <row r="290" customFormat="false" ht="12.75" hidden="false" customHeight="false" outlineLevel="0" collapsed="false">
      <c r="A290" s="26" t="n">
        <f aca="true">ROUNDDOWN(RAND()+B290,0)</f>
        <v>0</v>
      </c>
      <c r="B290" s="27" t="n">
        <f aca="true">RAND()/2</f>
        <v>0.0305136658633072</v>
      </c>
      <c r="C290" s="27" t="n">
        <f aca="true">RAND()</f>
        <v>0.740920041302323</v>
      </c>
      <c r="D290" s="27" t="n">
        <f aca="false">A290*SQRT(C290)+(1-A290)*(1-SQRT(1-4*C290*B290+4*C290*B290^2))/2/B290</f>
        <v>0.734786525860665</v>
      </c>
      <c r="F290" s="28" t="n">
        <f aca="false">ROUNDDOWN(C290*$M$1,0)</f>
        <v>22</v>
      </c>
      <c r="G290" s="28" t="n">
        <f aca="false">ROUNDDOWN(D290*$O$1,0)</f>
        <v>22</v>
      </c>
      <c r="I290" s="29" t="n">
        <f aca="true">BETAINV(RAND(),F290+1,$M$1-F290,0,1)</f>
        <v>0.733011048658634</v>
      </c>
      <c r="J290" s="29" t="n">
        <f aca="true">BETAINV(RAND(),G290+1,$O$1-G290,0,1)</f>
        <v>0.839883943185565</v>
      </c>
    </row>
    <row r="291" customFormat="false" ht="12.75" hidden="false" customHeight="false" outlineLevel="0" collapsed="false">
      <c r="A291" s="26" t="n">
        <f aca="true">ROUNDDOWN(RAND()+B291,0)</f>
        <v>1</v>
      </c>
      <c r="B291" s="27" t="n">
        <f aca="true">RAND()/2</f>
        <v>0.292809527831386</v>
      </c>
      <c r="C291" s="27" t="n">
        <f aca="true">RAND()</f>
        <v>0.0971918112256754</v>
      </c>
      <c r="D291" s="27" t="n">
        <f aca="false">A291*SQRT(C291)+(1-A291)*(1-SQRT(1-4*C291*B291+4*C291*B291^2))/2/B291</f>
        <v>0.311756012332842</v>
      </c>
      <c r="F291" s="28" t="n">
        <f aca="false">ROUNDDOWN(C291*$M$1,0)</f>
        <v>2</v>
      </c>
      <c r="G291" s="28" t="n">
        <f aca="false">ROUNDDOWN(D291*$O$1,0)</f>
        <v>9</v>
      </c>
      <c r="I291" s="29" t="n">
        <f aca="true">BETAINV(RAND(),F291+1,$M$1-F291,0,1)</f>
        <v>0.0301357721622135</v>
      </c>
      <c r="J291" s="29" t="n">
        <f aca="true">BETAINV(RAND(),G291+1,$O$1-G291,0,1)</f>
        <v>0.330499492463164</v>
      </c>
    </row>
    <row r="292" customFormat="false" ht="12.75" hidden="false" customHeight="false" outlineLevel="0" collapsed="false">
      <c r="A292" s="26" t="n">
        <f aca="true">ROUNDDOWN(RAND()+B292,0)</f>
        <v>0</v>
      </c>
      <c r="B292" s="27" t="n">
        <f aca="true">RAND()/2</f>
        <v>0.357985493407975</v>
      </c>
      <c r="C292" s="27" t="n">
        <f aca="true">RAND()</f>
        <v>0.848781203117772</v>
      </c>
      <c r="D292" s="27" t="n">
        <f aca="false">A292*SQRT(C292)+(1-A292)*(1-SQRT(1-4*C292*B292+4*C292*B292^2))/2/B292</f>
        <v>0.742050712451216</v>
      </c>
      <c r="F292" s="28" t="n">
        <f aca="false">ROUNDDOWN(C292*$M$1,0)</f>
        <v>25</v>
      </c>
      <c r="G292" s="28" t="n">
        <f aca="false">ROUNDDOWN(D292*$O$1,0)</f>
        <v>22</v>
      </c>
      <c r="I292" s="29" t="n">
        <f aca="true">BETAINV(RAND(),F292+1,$M$1-F292,0,1)</f>
        <v>0.767699177110231</v>
      </c>
      <c r="J292" s="29" t="n">
        <f aca="true">BETAINV(RAND(),G292+1,$O$1-G292,0,1)</f>
        <v>0.837905812520591</v>
      </c>
    </row>
    <row r="293" customFormat="false" ht="12.75" hidden="false" customHeight="false" outlineLevel="0" collapsed="false">
      <c r="A293" s="26" t="n">
        <f aca="true">ROUNDDOWN(RAND()+B293,0)</f>
        <v>0</v>
      </c>
      <c r="B293" s="27" t="n">
        <f aca="true">RAND()/2</f>
        <v>0.158651299297062</v>
      </c>
      <c r="C293" s="27" t="n">
        <f aca="true">RAND()</f>
        <v>0.81428343482574</v>
      </c>
      <c r="D293" s="27" t="n">
        <f aca="false">A293*SQRT(C293)+(1-A293)*(1-SQRT(1-4*C293*B293+4*C293*B293^2))/2/B293</f>
        <v>0.782153471849813</v>
      </c>
      <c r="F293" s="28" t="n">
        <f aca="false">ROUNDDOWN(C293*$M$1,0)</f>
        <v>24</v>
      </c>
      <c r="G293" s="28" t="n">
        <f aca="false">ROUNDDOWN(D293*$O$1,0)</f>
        <v>23</v>
      </c>
      <c r="I293" s="29" t="n">
        <f aca="true">BETAINV(RAND(),F293+1,$M$1-F293,0,1)</f>
        <v>0.73380934130246</v>
      </c>
      <c r="J293" s="29" t="n">
        <f aca="true">BETAINV(RAND(),G293+1,$O$1-G293,0,1)</f>
        <v>0.706570814511661</v>
      </c>
    </row>
    <row r="294" customFormat="false" ht="12.75" hidden="false" customHeight="false" outlineLevel="0" collapsed="false">
      <c r="A294" s="26" t="n">
        <f aca="true">ROUNDDOWN(RAND()+B294,0)</f>
        <v>1</v>
      </c>
      <c r="B294" s="27" t="n">
        <f aca="true">RAND()/2</f>
        <v>0.485378014286711</v>
      </c>
      <c r="C294" s="27" t="n">
        <f aca="true">RAND()</f>
        <v>0.233712143644063</v>
      </c>
      <c r="D294" s="27" t="n">
        <f aca="false">A294*SQRT(C294)+(1-A294)*(1-SQRT(1-4*C294*B294+4*C294*B294^2))/2/B294</f>
        <v>0.483437838448815</v>
      </c>
      <c r="F294" s="28" t="n">
        <f aca="false">ROUNDDOWN(C294*$M$1,0)</f>
        <v>7</v>
      </c>
      <c r="G294" s="28" t="n">
        <f aca="false">ROUNDDOWN(D294*$O$1,0)</f>
        <v>14</v>
      </c>
      <c r="I294" s="29" t="n">
        <f aca="true">BETAINV(RAND(),F294+1,$M$1-F294,0,1)</f>
        <v>0.157393413613453</v>
      </c>
      <c r="J294" s="29" t="n">
        <f aca="true">BETAINV(RAND(),G294+1,$O$1-G294,0,1)</f>
        <v>0.356941523057027</v>
      </c>
    </row>
    <row r="295" customFormat="false" ht="12.75" hidden="false" customHeight="false" outlineLevel="0" collapsed="false">
      <c r="A295" s="26" t="n">
        <f aca="true">ROUNDDOWN(RAND()+B295,0)</f>
        <v>0</v>
      </c>
      <c r="B295" s="27" t="n">
        <f aca="true">RAND()/2</f>
        <v>0.0429160806648155</v>
      </c>
      <c r="C295" s="27" t="n">
        <f aca="true">RAND()</f>
        <v>0.919330353141019</v>
      </c>
      <c r="D295" s="27" t="n">
        <f aca="false">A295*SQRT(C295)+(1-A295)*(1-SQRT(1-4*C295*B295+4*C295*B295^2))/2/B295</f>
        <v>0.91587550512289</v>
      </c>
      <c r="F295" s="28" t="n">
        <f aca="false">ROUNDDOWN(C295*$M$1,0)</f>
        <v>27</v>
      </c>
      <c r="G295" s="28" t="n">
        <f aca="false">ROUNDDOWN(D295*$O$1,0)</f>
        <v>27</v>
      </c>
      <c r="I295" s="29" t="n">
        <f aca="true">BETAINV(RAND(),F295+1,$M$1-F295,0,1)</f>
        <v>0.870076493798737</v>
      </c>
      <c r="J295" s="29" t="n">
        <f aca="true">BETAINV(RAND(),G295+1,$O$1-G295,0,1)</f>
        <v>0.938659446618621</v>
      </c>
    </row>
    <row r="296" customFormat="false" ht="12.75" hidden="false" customHeight="false" outlineLevel="0" collapsed="false">
      <c r="A296" s="26" t="n">
        <f aca="true">ROUNDDOWN(RAND()+B296,0)</f>
        <v>0</v>
      </c>
      <c r="B296" s="27" t="n">
        <f aca="true">RAND()/2</f>
        <v>0.00973653626455274</v>
      </c>
      <c r="C296" s="27" t="n">
        <f aca="true">RAND()</f>
        <v>0.717025697041509</v>
      </c>
      <c r="D296" s="27" t="n">
        <f aca="false">A296*SQRT(C296)+(1-A296)*(1-SQRT(1-4*C296*B296+4*C296*B296^2))/2/B296</f>
        <v>0.715022220477495</v>
      </c>
      <c r="F296" s="28" t="n">
        <f aca="false">ROUNDDOWN(C296*$M$1,0)</f>
        <v>21</v>
      </c>
      <c r="G296" s="28" t="n">
        <f aca="false">ROUNDDOWN(D296*$O$1,0)</f>
        <v>21</v>
      </c>
      <c r="I296" s="29" t="n">
        <f aca="true">BETAINV(RAND(),F296+1,$M$1-F296,0,1)</f>
        <v>0.744671857067181</v>
      </c>
      <c r="J296" s="29" t="n">
        <f aca="true">BETAINV(RAND(),G296+1,$O$1-G296,0,1)</f>
        <v>0.694444137515875</v>
      </c>
    </row>
    <row r="297" customFormat="false" ht="12.75" hidden="false" customHeight="false" outlineLevel="0" collapsed="false">
      <c r="A297" s="26" t="n">
        <f aca="true">ROUNDDOWN(RAND()+B297,0)</f>
        <v>0</v>
      </c>
      <c r="B297" s="27" t="n">
        <f aca="true">RAND()/2</f>
        <v>0.052956274939677</v>
      </c>
      <c r="C297" s="27" t="n">
        <f aca="true">RAND()</f>
        <v>0.405015553855489</v>
      </c>
      <c r="D297" s="27" t="n">
        <f aca="false">A297*SQRT(C297)+(1-A297)*(1-SQRT(1-4*C297*B297+4*C297*B297^2))/2/B297</f>
        <v>0.391692135030791</v>
      </c>
      <c r="F297" s="28" t="n">
        <f aca="false">ROUNDDOWN(C297*$M$1,0)</f>
        <v>12</v>
      </c>
      <c r="G297" s="28" t="n">
        <f aca="false">ROUNDDOWN(D297*$O$1,0)</f>
        <v>11</v>
      </c>
      <c r="I297" s="29" t="n">
        <f aca="true">BETAINV(RAND(),F297+1,$M$1-F297,0,1)</f>
        <v>0.522411242643403</v>
      </c>
      <c r="J297" s="29" t="n">
        <f aca="true">BETAINV(RAND(),G297+1,$O$1-G297,0,1)</f>
        <v>0.407592022346497</v>
      </c>
    </row>
    <row r="298" customFormat="false" ht="12.75" hidden="false" customHeight="false" outlineLevel="0" collapsed="false">
      <c r="A298" s="26" t="n">
        <f aca="true">ROUNDDOWN(RAND()+B298,0)</f>
        <v>0</v>
      </c>
      <c r="B298" s="27" t="n">
        <f aca="true">RAND()/2</f>
        <v>0.26835416996694</v>
      </c>
      <c r="C298" s="27" t="n">
        <f aca="true">RAND()</f>
        <v>0.425062865661986</v>
      </c>
      <c r="D298" s="27" t="n">
        <f aca="false">A298*SQRT(C298)+(1-A298)*(1-SQRT(1-4*C298*B298+4*C298*B298^2))/2/B298</f>
        <v>0.342469485511185</v>
      </c>
      <c r="F298" s="28" t="n">
        <f aca="false">ROUNDDOWN(C298*$M$1,0)</f>
        <v>12</v>
      </c>
      <c r="G298" s="28" t="n">
        <f aca="false">ROUNDDOWN(D298*$O$1,0)</f>
        <v>10</v>
      </c>
      <c r="I298" s="29" t="n">
        <f aca="true">BETAINV(RAND(),F298+1,$M$1-F298,0,1)</f>
        <v>0.363793818870136</v>
      </c>
      <c r="J298" s="29" t="n">
        <f aca="true">BETAINV(RAND(),G298+1,$O$1-G298,0,1)</f>
        <v>0.409623435516534</v>
      </c>
    </row>
    <row r="299" customFormat="false" ht="12.75" hidden="false" customHeight="false" outlineLevel="0" collapsed="false">
      <c r="A299" s="26" t="n">
        <f aca="true">ROUNDDOWN(RAND()+B299,0)</f>
        <v>1</v>
      </c>
      <c r="B299" s="27" t="n">
        <f aca="true">RAND()/2</f>
        <v>0.182820139272984</v>
      </c>
      <c r="C299" s="27" t="n">
        <f aca="true">RAND()</f>
        <v>0.366264804556106</v>
      </c>
      <c r="D299" s="27" t="n">
        <f aca="false">A299*SQRT(C299)+(1-A299)*(1-SQRT(1-4*C299*B299+4*C299*B299^2))/2/B299</f>
        <v>0.605198153133423</v>
      </c>
      <c r="F299" s="28" t="n">
        <f aca="false">ROUNDDOWN(C299*$M$1,0)</f>
        <v>10</v>
      </c>
      <c r="G299" s="28" t="n">
        <f aca="false">ROUNDDOWN(D299*$O$1,0)</f>
        <v>18</v>
      </c>
      <c r="I299" s="29" t="n">
        <f aca="true">BETAINV(RAND(),F299+1,$M$1-F299,0,1)</f>
        <v>0.302273979314763</v>
      </c>
      <c r="J299" s="29" t="n">
        <f aca="true">BETAINV(RAND(),G299+1,$O$1-G299,0,1)</f>
        <v>0.518643334839273</v>
      </c>
    </row>
    <row r="300" customFormat="false" ht="12.75" hidden="false" customHeight="false" outlineLevel="0" collapsed="false">
      <c r="A300" s="26" t="n">
        <f aca="true">ROUNDDOWN(RAND()+B300,0)</f>
        <v>1</v>
      </c>
      <c r="B300" s="27" t="n">
        <f aca="true">RAND()/2</f>
        <v>0.0335761011797267</v>
      </c>
      <c r="C300" s="27" t="n">
        <f aca="true">RAND()</f>
        <v>0.201464720862687</v>
      </c>
      <c r="D300" s="27" t="n">
        <f aca="false">A300*SQRT(C300)+(1-A300)*(1-SQRT(1-4*C300*B300+4*C300*B300^2))/2/B300</f>
        <v>0.448848215839928</v>
      </c>
      <c r="F300" s="28" t="n">
        <f aca="false">ROUNDDOWN(C300*$M$1,0)</f>
        <v>6</v>
      </c>
      <c r="G300" s="28" t="n">
        <f aca="false">ROUNDDOWN(D300*$O$1,0)</f>
        <v>13</v>
      </c>
      <c r="I300" s="29" t="n">
        <f aca="true">BETAINV(RAND(),F300+1,$M$1-F300,0,1)</f>
        <v>0.432522966531244</v>
      </c>
      <c r="J300" s="29" t="n">
        <f aca="true">BETAINV(RAND(),G300+1,$O$1-G300,0,1)</f>
        <v>0.480289315508594</v>
      </c>
    </row>
    <row r="301" customFormat="false" ht="12.75" hidden="false" customHeight="false" outlineLevel="0" collapsed="false">
      <c r="A301" s="26" t="n">
        <f aca="true">ROUNDDOWN(RAND()+B301,0)</f>
        <v>0</v>
      </c>
      <c r="B301" s="27" t="n">
        <f aca="true">RAND()/2</f>
        <v>0.0611610792515544</v>
      </c>
      <c r="C301" s="27" t="n">
        <f aca="true">RAND()</f>
        <v>0.691918219674699</v>
      </c>
      <c r="D301" s="27" t="n">
        <f aca="false">A301*SQRT(C301)+(1-A301)*(1-SQRT(1-4*C301*B301+4*C301*B301^2))/2/B301</f>
        <v>0.67768871374022</v>
      </c>
      <c r="F301" s="28" t="n">
        <f aca="false">ROUNDDOWN(C301*$M$1,0)</f>
        <v>20</v>
      </c>
      <c r="G301" s="28" t="n">
        <f aca="false">ROUNDDOWN(D301*$O$1,0)</f>
        <v>20</v>
      </c>
      <c r="I301" s="29" t="n">
        <f aca="true">BETAINV(RAND(),F301+1,$M$1-F301,0,1)</f>
        <v>0.755267443752455</v>
      </c>
      <c r="J301" s="29" t="n">
        <f aca="true">BETAINV(RAND(),G301+1,$O$1-G301,0,1)</f>
        <v>0.663345148229407</v>
      </c>
    </row>
    <row r="302" customFormat="false" ht="12.75" hidden="false" customHeight="false" outlineLevel="0" collapsed="false">
      <c r="A302" s="26" t="n">
        <f aca="true">ROUNDDOWN(RAND()+B302,0)</f>
        <v>0</v>
      </c>
      <c r="B302" s="27" t="n">
        <f aca="true">RAND()/2</f>
        <v>0.0182881148521402</v>
      </c>
      <c r="C302" s="27" t="n">
        <f aca="true">RAND()</f>
        <v>0.669196144738988</v>
      </c>
      <c r="D302" s="27" t="n">
        <f aca="false">A302*SQRT(C302)+(1-A302)*(1-SQRT(1-4*C302*B302+4*C302*B302^2))/2/B302</f>
        <v>0.665046398986749</v>
      </c>
      <c r="F302" s="28" t="n">
        <f aca="false">ROUNDDOWN(C302*$M$1,0)</f>
        <v>20</v>
      </c>
      <c r="G302" s="28" t="n">
        <f aca="false">ROUNDDOWN(D302*$O$1,0)</f>
        <v>19</v>
      </c>
      <c r="I302" s="29" t="n">
        <f aca="true">BETAINV(RAND(),F302+1,$M$1-F302,0,1)</f>
        <v>0.726180829634955</v>
      </c>
      <c r="J302" s="29" t="n">
        <f aca="true">BETAINV(RAND(),G302+1,$O$1-G302,0,1)</f>
        <v>0.533460253808425</v>
      </c>
    </row>
    <row r="303" customFormat="false" ht="12.75" hidden="false" customHeight="false" outlineLevel="0" collapsed="false">
      <c r="A303" s="26" t="n">
        <f aca="true">ROUNDDOWN(RAND()+B303,0)</f>
        <v>1</v>
      </c>
      <c r="B303" s="27" t="n">
        <f aca="true">RAND()/2</f>
        <v>0.351657552423674</v>
      </c>
      <c r="C303" s="27" t="n">
        <f aca="true">RAND()</f>
        <v>0.734041214096798</v>
      </c>
      <c r="D303" s="27" t="n">
        <f aca="false">A303*SQRT(C303)+(1-A303)*(1-SQRT(1-4*C303*B303+4*C303*B303^2))/2/B303</f>
        <v>0.856762052203993</v>
      </c>
      <c r="F303" s="28" t="n">
        <f aca="false">ROUNDDOWN(C303*$M$1,0)</f>
        <v>22</v>
      </c>
      <c r="G303" s="28" t="n">
        <f aca="false">ROUNDDOWN(D303*$O$1,0)</f>
        <v>25</v>
      </c>
      <c r="I303" s="29" t="n">
        <f aca="true">BETAINV(RAND(),F303+1,$M$1-F303,0,1)</f>
        <v>0.894506925142507</v>
      </c>
      <c r="J303" s="29" t="n">
        <f aca="true">BETAINV(RAND(),G303+1,$O$1-G303,0,1)</f>
        <v>0.880590956603555</v>
      </c>
    </row>
    <row r="304" customFormat="false" ht="12.75" hidden="false" customHeight="false" outlineLevel="0" collapsed="false">
      <c r="A304" s="26" t="n">
        <f aca="true">ROUNDDOWN(RAND()+B304,0)</f>
        <v>0</v>
      </c>
      <c r="B304" s="27" t="n">
        <f aca="true">RAND()/2</f>
        <v>0.0680087530373923</v>
      </c>
      <c r="C304" s="27" t="n">
        <f aca="true">RAND()</f>
        <v>0.490903744451623</v>
      </c>
      <c r="D304" s="27" t="n">
        <f aca="false">A304*SQRT(C304)+(1-A304)*(1-SQRT(1-4*C304*B304+4*C304*B304^2))/2/B304</f>
        <v>0.472715206179309</v>
      </c>
      <c r="F304" s="28" t="n">
        <f aca="false">ROUNDDOWN(C304*$M$1,0)</f>
        <v>14</v>
      </c>
      <c r="G304" s="28" t="n">
        <f aca="false">ROUNDDOWN(D304*$O$1,0)</f>
        <v>14</v>
      </c>
      <c r="I304" s="29" t="n">
        <f aca="true">BETAINV(RAND(),F304+1,$M$1-F304,0,1)</f>
        <v>0.575442551507964</v>
      </c>
      <c r="J304" s="29" t="n">
        <f aca="true">BETAINV(RAND(),G304+1,$O$1-G304,0,1)</f>
        <v>0.633683132747567</v>
      </c>
    </row>
    <row r="305" customFormat="false" ht="12.75" hidden="false" customHeight="false" outlineLevel="0" collapsed="false">
      <c r="A305" s="26" t="n">
        <f aca="true">ROUNDDOWN(RAND()+B305,0)</f>
        <v>0</v>
      </c>
      <c r="B305" s="27" t="n">
        <f aca="true">RAND()/2</f>
        <v>0.189664907334115</v>
      </c>
      <c r="C305" s="27" t="n">
        <f aca="true">RAND()</f>
        <v>0.94123924285415</v>
      </c>
      <c r="D305" s="27" t="n">
        <f aca="false">A305*SQRT(C305)+(1-A305)*(1-SQRT(1-4*C305*B305+4*C305*B305^2))/2/B305</f>
        <v>0.925001887813597</v>
      </c>
      <c r="F305" s="28" t="n">
        <f aca="false">ROUNDDOWN(C305*$M$1,0)</f>
        <v>28</v>
      </c>
      <c r="G305" s="28" t="n">
        <f aca="false">ROUNDDOWN(D305*$O$1,0)</f>
        <v>27</v>
      </c>
      <c r="I305" s="29" t="n">
        <f aca="true">BETAINV(RAND(),F305+1,$M$1-F305,0,1)</f>
        <v>0.921792655000849</v>
      </c>
      <c r="J305" s="29" t="n">
        <f aca="true">BETAINV(RAND(),G305+1,$O$1-G305,0,1)</f>
        <v>0.934721748082778</v>
      </c>
    </row>
    <row r="306" customFormat="false" ht="12.75" hidden="false" customHeight="false" outlineLevel="0" collapsed="false">
      <c r="A306" s="26" t="n">
        <f aca="true">ROUNDDOWN(RAND()+B306,0)</f>
        <v>0</v>
      </c>
      <c r="B306" s="27" t="n">
        <f aca="true">RAND()/2</f>
        <v>0.417378077753929</v>
      </c>
      <c r="C306" s="27" t="n">
        <f aca="true">RAND()</f>
        <v>0.973235051463017</v>
      </c>
      <c r="D306" s="27" t="n">
        <f aca="false">A306*SQRT(C306)+(1-A306)*(1-SQRT(1-4*C306*B306+4*C306*B306^2))/2/B306</f>
        <v>0.921282486081702</v>
      </c>
      <c r="F306" s="28" t="n">
        <f aca="false">ROUNDDOWN(C306*$M$1,0)</f>
        <v>29</v>
      </c>
      <c r="G306" s="28" t="n">
        <f aca="false">ROUNDDOWN(D306*$O$1,0)</f>
        <v>27</v>
      </c>
      <c r="I306" s="29" t="n">
        <f aca="true">BETAINV(RAND(),F306+1,$M$1-F306,0,1)</f>
        <v>0.940673039557514</v>
      </c>
      <c r="J306" s="29" t="n">
        <f aca="true">BETAINV(RAND(),G306+1,$O$1-G306,0,1)</f>
        <v>0.887274528064112</v>
      </c>
    </row>
    <row r="307" customFormat="false" ht="12.75" hidden="false" customHeight="false" outlineLevel="0" collapsed="false">
      <c r="A307" s="26" t="n">
        <f aca="true">ROUNDDOWN(RAND()+B307,0)</f>
        <v>1</v>
      </c>
      <c r="B307" s="27" t="n">
        <f aca="true">RAND()/2</f>
        <v>0.313197552745705</v>
      </c>
      <c r="C307" s="27" t="n">
        <f aca="true">RAND()</f>
        <v>0.0664075458492118</v>
      </c>
      <c r="D307" s="27" t="n">
        <f aca="false">A307*SQRT(C307)+(1-A307)*(1-SQRT(1-4*C307*B307+4*C307*B307^2))/2/B307</f>
        <v>0.257696615905626</v>
      </c>
      <c r="F307" s="28" t="n">
        <f aca="false">ROUNDDOWN(C307*$M$1,0)</f>
        <v>1</v>
      </c>
      <c r="G307" s="28" t="n">
        <f aca="false">ROUNDDOWN(D307*$O$1,0)</f>
        <v>7</v>
      </c>
      <c r="I307" s="29" t="n">
        <f aca="true">BETAINV(RAND(),F307+1,$M$1-F307,0,1)</f>
        <v>0.0488498473140204</v>
      </c>
      <c r="J307" s="29" t="n">
        <f aca="true">BETAINV(RAND(),G307+1,$O$1-G307,0,1)</f>
        <v>0.365953420503373</v>
      </c>
    </row>
    <row r="308" customFormat="false" ht="12.75" hidden="false" customHeight="false" outlineLevel="0" collapsed="false">
      <c r="A308" s="26" t="n">
        <f aca="true">ROUNDDOWN(RAND()+B308,0)</f>
        <v>1</v>
      </c>
      <c r="B308" s="27" t="n">
        <f aca="true">RAND()/2</f>
        <v>0.336658567461683</v>
      </c>
      <c r="C308" s="27" t="n">
        <f aca="true">RAND()</f>
        <v>0.60408030937936</v>
      </c>
      <c r="D308" s="27" t="n">
        <f aca="false">A308*SQRT(C308)+(1-A308)*(1-SQRT(1-4*C308*B308+4*C308*B308^2))/2/B308</f>
        <v>0.777226034934085</v>
      </c>
      <c r="F308" s="28" t="n">
        <f aca="false">ROUNDDOWN(C308*$M$1,0)</f>
        <v>18</v>
      </c>
      <c r="G308" s="28" t="n">
        <f aca="false">ROUNDDOWN(D308*$O$1,0)</f>
        <v>23</v>
      </c>
      <c r="I308" s="29" t="n">
        <f aca="true">BETAINV(RAND(),F308+1,$M$1-F308,0,1)</f>
        <v>0.545058418427283</v>
      </c>
      <c r="J308" s="29" t="n">
        <f aca="true">BETAINV(RAND(),G308+1,$O$1-G308,0,1)</f>
        <v>0.907791059539078</v>
      </c>
    </row>
    <row r="309" customFormat="false" ht="12.75" hidden="false" customHeight="false" outlineLevel="0" collapsed="false">
      <c r="A309" s="26" t="n">
        <f aca="true">ROUNDDOWN(RAND()+B309,0)</f>
        <v>0</v>
      </c>
      <c r="B309" s="27" t="n">
        <f aca="true">RAND()/2</f>
        <v>0.271230188194523</v>
      </c>
      <c r="C309" s="27" t="n">
        <f aca="true">RAND()</f>
        <v>0.381716035293042</v>
      </c>
      <c r="D309" s="27" t="n">
        <f aca="false">A309*SQRT(C309)+(1-A309)*(1-SQRT(1-4*C309*B309+4*C309*B309^2))/2/B309</f>
        <v>0.303101118759842</v>
      </c>
      <c r="F309" s="28" t="n">
        <f aca="false">ROUNDDOWN(C309*$M$1,0)</f>
        <v>11</v>
      </c>
      <c r="G309" s="28" t="n">
        <f aca="false">ROUNDDOWN(D309*$O$1,0)</f>
        <v>9</v>
      </c>
      <c r="I309" s="29" t="n">
        <f aca="true">BETAINV(RAND(),F309+1,$M$1-F309,0,1)</f>
        <v>0.278265694247641</v>
      </c>
      <c r="J309" s="29" t="n">
        <f aca="true">BETAINV(RAND(),G309+1,$O$1-G309,0,1)</f>
        <v>0.103682224668153</v>
      </c>
    </row>
    <row r="310" customFormat="false" ht="12.75" hidden="false" customHeight="false" outlineLevel="0" collapsed="false">
      <c r="A310" s="26" t="n">
        <f aca="true">ROUNDDOWN(RAND()+B310,0)</f>
        <v>0</v>
      </c>
      <c r="B310" s="27" t="n">
        <f aca="true">RAND()/2</f>
        <v>0.22931081514395</v>
      </c>
      <c r="C310" s="27" t="n">
        <f aca="true">RAND()</f>
        <v>0.788508206340092</v>
      </c>
      <c r="D310" s="27" t="n">
        <f aca="false">A310*SQRT(C310)+(1-A310)*(1-SQRT(1-4*C310*B310+4*C310*B310^2))/2/B310</f>
        <v>0.729841381450978</v>
      </c>
      <c r="F310" s="28" t="n">
        <f aca="false">ROUNDDOWN(C310*$M$1,0)</f>
        <v>23</v>
      </c>
      <c r="G310" s="28" t="n">
        <f aca="false">ROUNDDOWN(D310*$O$1,0)</f>
        <v>21</v>
      </c>
      <c r="I310" s="29" t="n">
        <f aca="true">BETAINV(RAND(),F310+1,$M$1-F310,0,1)</f>
        <v>0.875443135173363</v>
      </c>
      <c r="J310" s="29" t="n">
        <f aca="true">BETAINV(RAND(),G310+1,$O$1-G310,0,1)</f>
        <v>0.733646512321241</v>
      </c>
    </row>
    <row r="311" customFormat="false" ht="12.75" hidden="false" customHeight="false" outlineLevel="0" collapsed="false">
      <c r="A311" s="26" t="n">
        <f aca="true">ROUNDDOWN(RAND()+B311,0)</f>
        <v>1</v>
      </c>
      <c r="B311" s="27" t="n">
        <f aca="true">RAND()/2</f>
        <v>0.0645761677281501</v>
      </c>
      <c r="C311" s="27" t="n">
        <f aca="true">RAND()</f>
        <v>0.573684698918902</v>
      </c>
      <c r="D311" s="27" t="n">
        <f aca="false">A311*SQRT(C311)+(1-A311)*(1-SQRT(1-4*C311*B311+4*C311*B311^2))/2/B311</f>
        <v>0.75741976401392</v>
      </c>
      <c r="F311" s="28" t="n">
        <f aca="false">ROUNDDOWN(C311*$M$1,0)</f>
        <v>17</v>
      </c>
      <c r="G311" s="28" t="n">
        <f aca="false">ROUNDDOWN(D311*$O$1,0)</f>
        <v>22</v>
      </c>
      <c r="I311" s="29" t="n">
        <f aca="true">BETAINV(RAND(),F311+1,$M$1-F311,0,1)</f>
        <v>0.562235616962332</v>
      </c>
      <c r="J311" s="29" t="n">
        <f aca="true">BETAINV(RAND(),G311+1,$O$1-G311,0,1)</f>
        <v>0.642021636889293</v>
      </c>
    </row>
    <row r="312" customFormat="false" ht="12.75" hidden="false" customHeight="false" outlineLevel="0" collapsed="false">
      <c r="A312" s="26" t="n">
        <f aca="true">ROUNDDOWN(RAND()+B312,0)</f>
        <v>0</v>
      </c>
      <c r="B312" s="27" t="n">
        <f aca="true">RAND()/2</f>
        <v>0.151745540064798</v>
      </c>
      <c r="C312" s="27" t="n">
        <f aca="true">RAND()</f>
        <v>0.993940935655499</v>
      </c>
      <c r="D312" s="27" t="n">
        <f aca="false">A312*SQRT(C312)+(1-A312)*(1-SQRT(1-4*C312*B312+4*C312*B312^2))/2/B312</f>
        <v>0.992632697311416</v>
      </c>
      <c r="F312" s="28" t="n">
        <f aca="false">ROUNDDOWN(C312*$M$1,0)</f>
        <v>29</v>
      </c>
      <c r="G312" s="28" t="n">
        <f aca="false">ROUNDDOWN(D312*$O$1,0)</f>
        <v>29</v>
      </c>
      <c r="I312" s="29" t="n">
        <f aca="true">BETAINV(RAND(),F312+1,$M$1-F312,0,1)</f>
        <v>0.982960040963389</v>
      </c>
      <c r="J312" s="29" t="n">
        <f aca="true">BETAINV(RAND(),G312+1,$O$1-G312,0,1)</f>
        <v>0.971836277475976</v>
      </c>
    </row>
    <row r="313" customFormat="false" ht="12.75" hidden="false" customHeight="false" outlineLevel="0" collapsed="false">
      <c r="A313" s="26" t="n">
        <f aca="true">ROUNDDOWN(RAND()+B313,0)</f>
        <v>1</v>
      </c>
      <c r="B313" s="27" t="n">
        <f aca="true">RAND()/2</f>
        <v>0.435151213037598</v>
      </c>
      <c r="C313" s="27" t="n">
        <f aca="true">RAND()</f>
        <v>0.88927344395374</v>
      </c>
      <c r="D313" s="27" t="n">
        <f aca="false">A313*SQRT(C313)+(1-A313)*(1-SQRT(1-4*C313*B313+4*C313*B313^2))/2/B313</f>
        <v>0.943012960649926</v>
      </c>
      <c r="F313" s="28" t="n">
        <f aca="false">ROUNDDOWN(C313*$M$1,0)</f>
        <v>26</v>
      </c>
      <c r="G313" s="28" t="n">
        <f aca="false">ROUNDDOWN(D313*$O$1,0)</f>
        <v>28</v>
      </c>
      <c r="I313" s="29" t="n">
        <f aca="true">BETAINV(RAND(),F313+1,$M$1-F313,0,1)</f>
        <v>0.888732556063502</v>
      </c>
      <c r="J313" s="29" t="n">
        <f aca="true">BETAINV(RAND(),G313+1,$O$1-G313,0,1)</f>
        <v>0.913053153168764</v>
      </c>
    </row>
    <row r="314" customFormat="false" ht="12.75" hidden="false" customHeight="false" outlineLevel="0" collapsed="false">
      <c r="A314" s="26" t="n">
        <f aca="true">ROUNDDOWN(RAND()+B314,0)</f>
        <v>0</v>
      </c>
      <c r="B314" s="27" t="n">
        <f aca="true">RAND()/2</f>
        <v>0.0656325724517924</v>
      </c>
      <c r="C314" s="27" t="n">
        <f aca="true">RAND()</f>
        <v>0.336479223875079</v>
      </c>
      <c r="D314" s="27" t="n">
        <f aca="false">A314*SQRT(C314)+(1-A314)*(1-SQRT(1-4*C314*B314+4*C314*B314^2))/2/B314</f>
        <v>0.321165028166253</v>
      </c>
      <c r="F314" s="28" t="n">
        <f aca="false">ROUNDDOWN(C314*$M$1,0)</f>
        <v>10</v>
      </c>
      <c r="G314" s="28" t="n">
        <f aca="false">ROUNDDOWN(D314*$O$1,0)</f>
        <v>9</v>
      </c>
      <c r="I314" s="29" t="n">
        <f aca="true">BETAINV(RAND(),F314+1,$M$1-F314,0,1)</f>
        <v>0.466978041928015</v>
      </c>
      <c r="J314" s="29" t="n">
        <f aca="true">BETAINV(RAND(),G314+1,$O$1-G314,0,1)</f>
        <v>0.28931332934703</v>
      </c>
    </row>
    <row r="315" customFormat="false" ht="12.75" hidden="false" customHeight="false" outlineLevel="0" collapsed="false">
      <c r="A315" s="26" t="n">
        <f aca="true">ROUNDDOWN(RAND()+B315,0)</f>
        <v>0</v>
      </c>
      <c r="B315" s="27" t="n">
        <f aca="true">RAND()/2</f>
        <v>0.26975785290955</v>
      </c>
      <c r="C315" s="27" t="n">
        <f aca="true">RAND()</f>
        <v>0.54510371921314</v>
      </c>
      <c r="D315" s="27" t="n">
        <f aca="false">A315*SQRT(C315)+(1-A315)*(1-SQRT(1-4*C315*B315+4*C315*B315^2))/2/B315</f>
        <v>0.453548611792619</v>
      </c>
      <c r="F315" s="28" t="n">
        <f aca="false">ROUNDDOWN(C315*$M$1,0)</f>
        <v>16</v>
      </c>
      <c r="G315" s="28" t="n">
        <f aca="false">ROUNDDOWN(D315*$O$1,0)</f>
        <v>13</v>
      </c>
      <c r="I315" s="29" t="n">
        <f aca="true">BETAINV(RAND(),F315+1,$M$1-F315,0,1)</f>
        <v>0.576089509289267</v>
      </c>
      <c r="J315" s="29" t="n">
        <f aca="true">BETAINV(RAND(),G315+1,$O$1-G315,0,1)</f>
        <v>0.523613034192051</v>
      </c>
    </row>
    <row r="316" customFormat="false" ht="12.75" hidden="false" customHeight="false" outlineLevel="0" collapsed="false">
      <c r="A316" s="26" t="n">
        <f aca="true">ROUNDDOWN(RAND()+B316,0)</f>
        <v>0</v>
      </c>
      <c r="B316" s="27" t="n">
        <f aca="true">RAND()/2</f>
        <v>0.392460811057305</v>
      </c>
      <c r="C316" s="27" t="n">
        <f aca="true">RAND()</f>
        <v>0.793928077325588</v>
      </c>
      <c r="D316" s="27" t="n">
        <f aca="false">A316*SQRT(C316)+(1-A316)*(1-SQRT(1-4*C316*B316+4*C316*B316^2))/2/B316</f>
        <v>0.646248752651062</v>
      </c>
      <c r="F316" s="28" t="n">
        <f aca="false">ROUNDDOWN(C316*$M$1,0)</f>
        <v>23</v>
      </c>
      <c r="G316" s="28" t="n">
        <f aca="false">ROUNDDOWN(D316*$O$1,0)</f>
        <v>19</v>
      </c>
      <c r="I316" s="29" t="n">
        <f aca="true">BETAINV(RAND(),F316+1,$M$1-F316,0,1)</f>
        <v>0.689935011002355</v>
      </c>
      <c r="J316" s="29" t="n">
        <f aca="true">BETAINV(RAND(),G316+1,$O$1-G316,0,1)</f>
        <v>0.753225148079839</v>
      </c>
    </row>
    <row r="317" customFormat="false" ht="12.75" hidden="false" customHeight="false" outlineLevel="0" collapsed="false">
      <c r="A317" s="26" t="n">
        <f aca="true">ROUNDDOWN(RAND()+B317,0)</f>
        <v>1</v>
      </c>
      <c r="B317" s="27" t="n">
        <f aca="true">RAND()/2</f>
        <v>0.419215321137538</v>
      </c>
      <c r="C317" s="27" t="n">
        <f aca="true">RAND()</f>
        <v>0.37215881738953</v>
      </c>
      <c r="D317" s="27" t="n">
        <f aca="false">A317*SQRT(C317)+(1-A317)*(1-SQRT(1-4*C317*B317+4*C317*B317^2))/2/B317</f>
        <v>0.610048209070012</v>
      </c>
      <c r="F317" s="28" t="n">
        <f aca="false">ROUNDDOWN(C317*$M$1,0)</f>
        <v>11</v>
      </c>
      <c r="G317" s="28" t="n">
        <f aca="false">ROUNDDOWN(D317*$O$1,0)</f>
        <v>18</v>
      </c>
      <c r="I317" s="29" t="n">
        <f aca="true">BETAINV(RAND(),F317+1,$M$1-F317,0,1)</f>
        <v>0.168324300880007</v>
      </c>
      <c r="J317" s="29" t="n">
        <f aca="true">BETAINV(RAND(),G317+1,$O$1-G317,0,1)</f>
        <v>0.694500296125326</v>
      </c>
    </row>
    <row r="318" customFormat="false" ht="12.75" hidden="false" customHeight="false" outlineLevel="0" collapsed="false">
      <c r="A318" s="26" t="n">
        <f aca="true">ROUNDDOWN(RAND()+B318,0)</f>
        <v>1</v>
      </c>
      <c r="B318" s="27" t="n">
        <f aca="true">RAND()/2</f>
        <v>0.412941962868955</v>
      </c>
      <c r="C318" s="27" t="n">
        <f aca="true">RAND()</f>
        <v>0.11542574934186</v>
      </c>
      <c r="D318" s="27" t="n">
        <f aca="false">A318*SQRT(C318)+(1-A318)*(1-SQRT(1-4*C318*B318+4*C318*B318^2))/2/B318</f>
        <v>0.339743652393772</v>
      </c>
      <c r="F318" s="28" t="n">
        <f aca="false">ROUNDDOWN(C318*$M$1,0)</f>
        <v>3</v>
      </c>
      <c r="G318" s="28" t="n">
        <f aca="false">ROUNDDOWN(D318*$O$1,0)</f>
        <v>10</v>
      </c>
      <c r="I318" s="29" t="n">
        <f aca="true">BETAINV(RAND(),F318+1,$M$1-F318,0,1)</f>
        <v>0.112033662242389</v>
      </c>
      <c r="J318" s="29" t="n">
        <f aca="true">BETAINV(RAND(),G318+1,$O$1-G318,0,1)</f>
        <v>0.343488318310098</v>
      </c>
    </row>
    <row r="319" customFormat="false" ht="12.75" hidden="false" customHeight="false" outlineLevel="0" collapsed="false">
      <c r="A319" s="26" t="n">
        <f aca="true">ROUNDDOWN(RAND()+B319,0)</f>
        <v>1</v>
      </c>
      <c r="B319" s="27" t="n">
        <f aca="true">RAND()/2</f>
        <v>0.306776126162184</v>
      </c>
      <c r="C319" s="27" t="n">
        <f aca="true">RAND()</f>
        <v>0.116370938411743</v>
      </c>
      <c r="D319" s="27" t="n">
        <f aca="false">A319*SQRT(C319)+(1-A319)*(1-SQRT(1-4*C319*B319+4*C319*B319^2))/2/B319</f>
        <v>0.341131849014048</v>
      </c>
      <c r="F319" s="28" t="n">
        <f aca="false">ROUNDDOWN(C319*$M$1,0)</f>
        <v>3</v>
      </c>
      <c r="G319" s="28" t="n">
        <f aca="false">ROUNDDOWN(D319*$O$1,0)</f>
        <v>10</v>
      </c>
      <c r="I319" s="29" t="n">
        <f aca="true">BETAINV(RAND(),F319+1,$M$1-F319,0,1)</f>
        <v>0.141632650346814</v>
      </c>
      <c r="J319" s="29" t="n">
        <f aca="true">BETAINV(RAND(),G319+1,$O$1-G319,0,1)</f>
        <v>0.421608495474564</v>
      </c>
    </row>
    <row r="320" customFormat="false" ht="12.75" hidden="false" customHeight="false" outlineLevel="0" collapsed="false">
      <c r="A320" s="26" t="n">
        <f aca="true">ROUNDDOWN(RAND()+B320,0)</f>
        <v>0</v>
      </c>
      <c r="B320" s="27" t="n">
        <f aca="true">RAND()/2</f>
        <v>0.240336462923726</v>
      </c>
      <c r="C320" s="27" t="n">
        <f aca="true">RAND()</f>
        <v>0.768044228214086</v>
      </c>
      <c r="D320" s="27" t="n">
        <f aca="false">A320*SQRT(C320)+(1-A320)*(1-SQRT(1-4*C320*B320+4*C320*B320^2))/2/B320</f>
        <v>0.70183997325923</v>
      </c>
      <c r="F320" s="28" t="n">
        <f aca="false">ROUNDDOWN(C320*$M$1,0)</f>
        <v>23</v>
      </c>
      <c r="G320" s="28" t="n">
        <f aca="false">ROUNDDOWN(D320*$O$1,0)</f>
        <v>21</v>
      </c>
      <c r="I320" s="29" t="n">
        <f aca="true">BETAINV(RAND(),F320+1,$M$1-F320,0,1)</f>
        <v>0.786170022114024</v>
      </c>
      <c r="J320" s="29" t="n">
        <f aca="true">BETAINV(RAND(),G320+1,$O$1-G320,0,1)</f>
        <v>0.66652039156159</v>
      </c>
    </row>
    <row r="321" customFormat="false" ht="12.75" hidden="false" customHeight="false" outlineLevel="0" collapsed="false">
      <c r="A321" s="26" t="n">
        <f aca="true">ROUNDDOWN(RAND()+B321,0)</f>
        <v>0</v>
      </c>
      <c r="B321" s="27" t="n">
        <f aca="true">RAND()/2</f>
        <v>0.408289769643805</v>
      </c>
      <c r="C321" s="27" t="n">
        <f aca="true">RAND()</f>
        <v>0.136840573113222</v>
      </c>
      <c r="D321" s="27" t="n">
        <f aca="false">A321*SQRT(C321)+(1-A321)*(1-SQRT(1-4*C321*B321+4*C321*B321^2))/2/B321</f>
        <v>0.0838398875802351</v>
      </c>
      <c r="F321" s="28" t="n">
        <f aca="false">ROUNDDOWN(C321*$M$1,0)</f>
        <v>4</v>
      </c>
      <c r="G321" s="28" t="n">
        <f aca="false">ROUNDDOWN(D321*$O$1,0)</f>
        <v>2</v>
      </c>
      <c r="I321" s="29" t="n">
        <f aca="true">BETAINV(RAND(),F321+1,$M$1-F321,0,1)</f>
        <v>0.149826653504829</v>
      </c>
      <c r="J321" s="29" t="n">
        <f aca="true">BETAINV(RAND(),G321+1,$O$1-G321,0,1)</f>
        <v>0.116758241967153</v>
      </c>
    </row>
    <row r="322" customFormat="false" ht="12.75" hidden="false" customHeight="false" outlineLevel="0" collapsed="false">
      <c r="A322" s="26" t="n">
        <f aca="true">ROUNDDOWN(RAND()+B322,0)</f>
        <v>1</v>
      </c>
      <c r="B322" s="27" t="n">
        <f aca="true">RAND()/2</f>
        <v>0.477832329958313</v>
      </c>
      <c r="C322" s="27" t="n">
        <f aca="true">RAND()</f>
        <v>0.851741910400645</v>
      </c>
      <c r="D322" s="27" t="n">
        <f aca="false">A322*SQRT(C322)+(1-A322)*(1-SQRT(1-4*C322*B322+4*C322*B322^2))/2/B322</f>
        <v>0.922898645789799</v>
      </c>
      <c r="F322" s="28" t="n">
        <f aca="false">ROUNDDOWN(C322*$M$1,0)</f>
        <v>25</v>
      </c>
      <c r="G322" s="28" t="n">
        <f aca="false">ROUNDDOWN(D322*$O$1,0)</f>
        <v>27</v>
      </c>
      <c r="I322" s="29" t="n">
        <f aca="true">BETAINV(RAND(),F322+1,$M$1-F322,0,1)</f>
        <v>0.927716418835931</v>
      </c>
      <c r="J322" s="29" t="n">
        <f aca="true">BETAINV(RAND(),G322+1,$O$1-G322,0,1)</f>
        <v>0.897232299616893</v>
      </c>
    </row>
    <row r="323" customFormat="false" ht="12.75" hidden="false" customHeight="false" outlineLevel="0" collapsed="false">
      <c r="A323" s="26" t="n">
        <f aca="true">ROUNDDOWN(RAND()+B323,0)</f>
        <v>1</v>
      </c>
      <c r="B323" s="27" t="n">
        <f aca="true">RAND()/2</f>
        <v>0.410045500360946</v>
      </c>
      <c r="C323" s="27" t="n">
        <f aca="true">RAND()</f>
        <v>0.65115153585118</v>
      </c>
      <c r="D323" s="27" t="n">
        <f aca="false">A323*SQRT(C323)+(1-A323)*(1-SQRT(1-4*C323*B323+4*C323*B323^2))/2/B323</f>
        <v>0.806939611031197</v>
      </c>
      <c r="F323" s="28" t="n">
        <f aca="false">ROUNDDOWN(C323*$M$1,0)</f>
        <v>19</v>
      </c>
      <c r="G323" s="28" t="n">
        <f aca="false">ROUNDDOWN(D323*$O$1,0)</f>
        <v>24</v>
      </c>
      <c r="I323" s="29" t="n">
        <f aca="true">BETAINV(RAND(),F323+1,$M$1-F323,0,1)</f>
        <v>0.844458690323821</v>
      </c>
      <c r="J323" s="29" t="n">
        <f aca="true">BETAINV(RAND(),G323+1,$O$1-G323,0,1)</f>
        <v>0.841023180233029</v>
      </c>
    </row>
    <row r="324" customFormat="false" ht="12.75" hidden="false" customHeight="false" outlineLevel="0" collapsed="false">
      <c r="A324" s="26" t="n">
        <f aca="true">ROUNDDOWN(RAND()+B324,0)</f>
        <v>0</v>
      </c>
      <c r="B324" s="27" t="n">
        <f aca="true">RAND()/2</f>
        <v>0.0891067162648076</v>
      </c>
      <c r="C324" s="27" t="n">
        <f aca="true">RAND()</f>
        <v>0.466809365656275</v>
      </c>
      <c r="D324" s="27" t="n">
        <f aca="false">A324*SQRT(C324)+(1-A324)*(1-SQRT(1-4*C324*B324+4*C324*B324^2))/2/B324</f>
        <v>0.442674968575053</v>
      </c>
      <c r="F324" s="28" t="n">
        <f aca="false">ROUNDDOWN(C324*$M$1,0)</f>
        <v>14</v>
      </c>
      <c r="G324" s="28" t="n">
        <f aca="false">ROUNDDOWN(D324*$O$1,0)</f>
        <v>13</v>
      </c>
      <c r="I324" s="29" t="n">
        <f aca="true">BETAINV(RAND(),F324+1,$M$1-F324,0,1)</f>
        <v>0.43336810242589</v>
      </c>
      <c r="J324" s="29" t="n">
        <f aca="true">BETAINV(RAND(),G324+1,$O$1-G324,0,1)</f>
        <v>0.613649091477822</v>
      </c>
    </row>
    <row r="325" customFormat="false" ht="12.75" hidden="false" customHeight="false" outlineLevel="0" collapsed="false">
      <c r="A325" s="26" t="n">
        <f aca="true">ROUNDDOWN(RAND()+B325,0)</f>
        <v>0</v>
      </c>
      <c r="B325" s="27" t="n">
        <f aca="true">RAND()/2</f>
        <v>0.456219353509798</v>
      </c>
      <c r="C325" s="27" t="n">
        <f aca="true">RAND()</f>
        <v>0.737409039564876</v>
      </c>
      <c r="D325" s="27" t="n">
        <f aca="false">A325*SQRT(C325)+(1-A325)*(1-SQRT(1-4*C325*B325+4*C325*B325^2))/2/B325</f>
        <v>0.528338598723181</v>
      </c>
      <c r="F325" s="28" t="n">
        <f aca="false">ROUNDDOWN(C325*$M$1,0)</f>
        <v>22</v>
      </c>
      <c r="G325" s="28" t="n">
        <f aca="false">ROUNDDOWN(D325*$O$1,0)</f>
        <v>15</v>
      </c>
      <c r="I325" s="29" t="n">
        <f aca="true">BETAINV(RAND(),F325+1,$M$1-F325,0,1)</f>
        <v>0.735479378596212</v>
      </c>
      <c r="J325" s="29" t="n">
        <f aca="true">BETAINV(RAND(),G325+1,$O$1-G325,0,1)</f>
        <v>0.564639604393549</v>
      </c>
    </row>
    <row r="326" customFormat="false" ht="12.75" hidden="false" customHeight="false" outlineLevel="0" collapsed="false">
      <c r="A326" s="26" t="n">
        <f aca="true">ROUNDDOWN(RAND()+B326,0)</f>
        <v>0</v>
      </c>
      <c r="B326" s="27" t="n">
        <f aca="true">RAND()/2</f>
        <v>0.48007131653753</v>
      </c>
      <c r="C326" s="27" t="n">
        <f aca="true">RAND()</f>
        <v>0.648777126349588</v>
      </c>
      <c r="D326" s="27" t="n">
        <f aca="false">A326*SQRT(C326)+(1-A326)*(1-SQRT(1-4*C326*B326+4*C326*B326^2))/2/B326</f>
        <v>0.423364701672074</v>
      </c>
      <c r="F326" s="28" t="n">
        <f aca="false">ROUNDDOWN(C326*$M$1,0)</f>
        <v>19</v>
      </c>
      <c r="G326" s="28" t="n">
        <f aca="false">ROUNDDOWN(D326*$O$1,0)</f>
        <v>12</v>
      </c>
      <c r="I326" s="29" t="n">
        <f aca="true">BETAINV(RAND(),F326+1,$M$1-F326,0,1)</f>
        <v>0.643785143261552</v>
      </c>
      <c r="J326" s="29" t="n">
        <f aca="true">BETAINV(RAND(),G326+1,$O$1-G326,0,1)</f>
        <v>0.435613772293649</v>
      </c>
    </row>
    <row r="327" customFormat="false" ht="12.75" hidden="false" customHeight="false" outlineLevel="0" collapsed="false">
      <c r="A327" s="26" t="n">
        <f aca="true">ROUNDDOWN(RAND()+B327,0)</f>
        <v>1</v>
      </c>
      <c r="B327" s="27" t="n">
        <f aca="true">RAND()/2</f>
        <v>0.343743794535454</v>
      </c>
      <c r="C327" s="27" t="n">
        <f aca="true">RAND()</f>
        <v>0.928199107576828</v>
      </c>
      <c r="D327" s="27" t="n">
        <f aca="false">A327*SQRT(C327)+(1-A327)*(1-SQRT(1-4*C327*B327+4*C327*B327^2))/2/B327</f>
        <v>0.963430904412365</v>
      </c>
      <c r="F327" s="28" t="n">
        <f aca="false">ROUNDDOWN(C327*$M$1,0)</f>
        <v>27</v>
      </c>
      <c r="G327" s="28" t="n">
        <f aca="false">ROUNDDOWN(D327*$O$1,0)</f>
        <v>28</v>
      </c>
      <c r="I327" s="29" t="n">
        <f aca="true">BETAINV(RAND(),F327+1,$M$1-F327,0,1)</f>
        <v>0.79686944512234</v>
      </c>
      <c r="J327" s="29" t="n">
        <f aca="true">BETAINV(RAND(),G327+1,$O$1-G327,0,1)</f>
        <v>0.956926465053227</v>
      </c>
    </row>
    <row r="328" customFormat="false" ht="12.75" hidden="false" customHeight="false" outlineLevel="0" collapsed="false">
      <c r="A328" s="26" t="n">
        <f aca="true">ROUNDDOWN(RAND()+B328,0)</f>
        <v>0</v>
      </c>
      <c r="B328" s="27" t="n">
        <f aca="true">RAND()/2</f>
        <v>0.226953967287276</v>
      </c>
      <c r="C328" s="27" t="n">
        <f aca="true">RAND()</f>
        <v>0.801046764208905</v>
      </c>
      <c r="D328" s="27" t="n">
        <f aca="false">A328*SQRT(C328)+(1-A328)*(1-SQRT(1-4*C328*B328+4*C328*B328^2))/2/B328</f>
        <v>0.745319068563337</v>
      </c>
      <c r="F328" s="28" t="n">
        <f aca="false">ROUNDDOWN(C328*$M$1,0)</f>
        <v>24</v>
      </c>
      <c r="G328" s="28" t="n">
        <f aca="false">ROUNDDOWN(D328*$O$1,0)</f>
        <v>22</v>
      </c>
      <c r="I328" s="29" t="n">
        <f aca="true">BETAINV(RAND(),F328+1,$M$1-F328,0,1)</f>
        <v>0.770862453797957</v>
      </c>
      <c r="J328" s="29" t="n">
        <f aca="true">BETAINV(RAND(),G328+1,$O$1-G328,0,1)</f>
        <v>0.815955101779874</v>
      </c>
    </row>
    <row r="329" customFormat="false" ht="12.75" hidden="false" customHeight="false" outlineLevel="0" collapsed="false">
      <c r="A329" s="26" t="n">
        <f aca="true">ROUNDDOWN(RAND()+B329,0)</f>
        <v>0</v>
      </c>
      <c r="B329" s="27" t="n">
        <f aca="true">RAND()/2</f>
        <v>0.0590818121065286</v>
      </c>
      <c r="C329" s="27" t="n">
        <f aca="true">RAND()</f>
        <v>0.570661819153064</v>
      </c>
      <c r="D329" s="27" t="n">
        <f aca="false">A329*SQRT(C329)+(1-A329)*(1-SQRT(1-4*C329*B329+4*C329*B329^2))/2/B329</f>
        <v>0.555154921229548</v>
      </c>
      <c r="F329" s="28" t="n">
        <f aca="false">ROUNDDOWN(C329*$M$1,0)</f>
        <v>17</v>
      </c>
      <c r="G329" s="28" t="n">
        <f aca="false">ROUNDDOWN(D329*$O$1,0)</f>
        <v>16</v>
      </c>
      <c r="I329" s="29" t="n">
        <f aca="true">BETAINV(RAND(),F329+1,$M$1-F329,0,1)</f>
        <v>0.520386397252226</v>
      </c>
      <c r="J329" s="29" t="n">
        <f aca="true">BETAINV(RAND(),G329+1,$O$1-G329,0,1)</f>
        <v>0.591648397502369</v>
      </c>
    </row>
    <row r="330" customFormat="false" ht="12.75" hidden="false" customHeight="false" outlineLevel="0" collapsed="false">
      <c r="A330" s="26" t="n">
        <f aca="true">ROUNDDOWN(RAND()+B330,0)</f>
        <v>0</v>
      </c>
      <c r="B330" s="27" t="n">
        <f aca="true">RAND()/2</f>
        <v>0.0327418010085538</v>
      </c>
      <c r="C330" s="27" t="n">
        <f aca="true">RAND()</f>
        <v>0.406148926622638</v>
      </c>
      <c r="D330" s="27" t="n">
        <f aca="false">A330*SQRT(C330)+(1-A330)*(1-SQRT(1-4*C330*B330+4*C330*B330^2))/2/B330</f>
        <v>0.398038310036653</v>
      </c>
      <c r="F330" s="28" t="n">
        <f aca="false">ROUNDDOWN(C330*$M$1,0)</f>
        <v>12</v>
      </c>
      <c r="G330" s="28" t="n">
        <f aca="false">ROUNDDOWN(D330*$O$1,0)</f>
        <v>11</v>
      </c>
      <c r="I330" s="29" t="n">
        <f aca="true">BETAINV(RAND(),F330+1,$M$1-F330,0,1)</f>
        <v>0.379848635839604</v>
      </c>
      <c r="J330" s="29" t="n">
        <f aca="true">BETAINV(RAND(),G330+1,$O$1-G330,0,1)</f>
        <v>0.597376495799226</v>
      </c>
    </row>
    <row r="331" customFormat="false" ht="12.75" hidden="false" customHeight="false" outlineLevel="0" collapsed="false">
      <c r="A331" s="26" t="n">
        <f aca="true">ROUNDDOWN(RAND()+B331,0)</f>
        <v>0</v>
      </c>
      <c r="B331" s="27" t="n">
        <f aca="true">RAND()/2</f>
        <v>0.207726706399446</v>
      </c>
      <c r="C331" s="27" t="n">
        <f aca="true">RAND()</f>
        <v>0.828980430546227</v>
      </c>
      <c r="D331" s="27" t="n">
        <f aca="false">A331*SQRT(C331)+(1-A331)*(1-SQRT(1-4*C331*B331+4*C331*B331^2))/2/B331</f>
        <v>0.784681639557026</v>
      </c>
      <c r="F331" s="28" t="n">
        <f aca="false">ROUNDDOWN(C331*$M$1,0)</f>
        <v>24</v>
      </c>
      <c r="G331" s="28" t="n">
        <f aca="false">ROUNDDOWN(D331*$O$1,0)</f>
        <v>23</v>
      </c>
      <c r="I331" s="29" t="n">
        <f aca="true">BETAINV(RAND(),F331+1,$M$1-F331,0,1)</f>
        <v>0.762848213029369</v>
      </c>
      <c r="J331" s="29" t="n">
        <f aca="true">BETAINV(RAND(),G331+1,$O$1-G331,0,1)</f>
        <v>0.754037762450539</v>
      </c>
    </row>
    <row r="332" customFormat="false" ht="12.75" hidden="false" customHeight="false" outlineLevel="0" collapsed="false">
      <c r="A332" s="26" t="n">
        <f aca="true">ROUNDDOWN(RAND()+B332,0)</f>
        <v>1</v>
      </c>
      <c r="B332" s="27" t="n">
        <f aca="true">RAND()/2</f>
        <v>0.431304679024148</v>
      </c>
      <c r="C332" s="27" t="n">
        <f aca="true">RAND()</f>
        <v>0.799158622457673</v>
      </c>
      <c r="D332" s="27" t="n">
        <f aca="false">A332*SQRT(C332)+(1-A332)*(1-SQRT(1-4*C332*B332+4*C332*B332^2))/2/B332</f>
        <v>0.89395672292213</v>
      </c>
      <c r="F332" s="28" t="n">
        <f aca="false">ROUNDDOWN(C332*$M$1,0)</f>
        <v>23</v>
      </c>
      <c r="G332" s="28" t="n">
        <f aca="false">ROUNDDOWN(D332*$O$1,0)</f>
        <v>26</v>
      </c>
      <c r="I332" s="29" t="n">
        <f aca="true">BETAINV(RAND(),F332+1,$M$1-F332,0,1)</f>
        <v>0.809528101877239</v>
      </c>
      <c r="J332" s="29" t="n">
        <f aca="true">BETAINV(RAND(),G332+1,$O$1-G332,0,1)</f>
        <v>0.87896975908161</v>
      </c>
    </row>
    <row r="333" customFormat="false" ht="12.75" hidden="false" customHeight="false" outlineLevel="0" collapsed="false">
      <c r="A333" s="26" t="n">
        <f aca="true">ROUNDDOWN(RAND()+B333,0)</f>
        <v>0</v>
      </c>
      <c r="B333" s="27" t="n">
        <f aca="true">RAND()/2</f>
        <v>0.0641256510641111</v>
      </c>
      <c r="C333" s="27" t="n">
        <f aca="true">RAND()</f>
        <v>0.140214145128336</v>
      </c>
      <c r="D333" s="27" t="n">
        <f aca="false">A333*SQRT(C333)+(1-A333)*(1-SQRT(1-4*C333*B333+4*C333*B333^2))/2/B333</f>
        <v>0.132346012510408</v>
      </c>
      <c r="F333" s="28" t="n">
        <f aca="false">ROUNDDOWN(C333*$M$1,0)</f>
        <v>4</v>
      </c>
      <c r="G333" s="28" t="n">
        <f aca="false">ROUNDDOWN(D333*$O$1,0)</f>
        <v>3</v>
      </c>
      <c r="I333" s="29" t="n">
        <f aca="true">BETAINV(RAND(),F333+1,$M$1-F333,0,1)</f>
        <v>0.0275055881514333</v>
      </c>
      <c r="J333" s="29" t="n">
        <f aca="true">BETAINV(RAND(),G333+1,$O$1-G333,0,1)</f>
        <v>0.160283529268197</v>
      </c>
    </row>
    <row r="334" customFormat="false" ht="12.75" hidden="false" customHeight="false" outlineLevel="0" collapsed="false">
      <c r="A334" s="26" t="n">
        <f aca="true">ROUNDDOWN(RAND()+B334,0)</f>
        <v>1</v>
      </c>
      <c r="B334" s="27" t="n">
        <f aca="true">RAND()/2</f>
        <v>0.285853649916405</v>
      </c>
      <c r="C334" s="27" t="n">
        <f aca="true">RAND()</f>
        <v>0.397870655574948</v>
      </c>
      <c r="D334" s="27" t="n">
        <f aca="false">A334*SQRT(C334)+(1-A334)*(1-SQRT(1-4*C334*B334+4*C334*B334^2))/2/B334</f>
        <v>0.630769891144899</v>
      </c>
      <c r="F334" s="28" t="n">
        <f aca="false">ROUNDDOWN(C334*$M$1,0)</f>
        <v>11</v>
      </c>
      <c r="G334" s="28" t="n">
        <f aca="false">ROUNDDOWN(D334*$O$1,0)</f>
        <v>18</v>
      </c>
      <c r="I334" s="29" t="n">
        <f aca="true">BETAINV(RAND(),F334+1,$M$1-F334,0,1)</f>
        <v>0.44115104679073</v>
      </c>
      <c r="J334" s="29" t="n">
        <f aca="true">BETAINV(RAND(),G334+1,$O$1-G334,0,1)</f>
        <v>0.654773211930628</v>
      </c>
    </row>
    <row r="335" customFormat="false" ht="12.75" hidden="false" customHeight="false" outlineLevel="0" collapsed="false">
      <c r="A335" s="26" t="n">
        <f aca="true">ROUNDDOWN(RAND()+B335,0)</f>
        <v>0</v>
      </c>
      <c r="B335" s="27" t="n">
        <f aca="true">RAND()/2</f>
        <v>0.445718016142813</v>
      </c>
      <c r="C335" s="27" t="n">
        <f aca="true">RAND()</f>
        <v>0.10089130869762</v>
      </c>
      <c r="D335" s="27" t="n">
        <f aca="false">A335*SQRT(C335)+(1-A335)*(1-SQRT(1-4*C335*B335+4*C335*B335^2))/2/B335</f>
        <v>0.0573902708464246</v>
      </c>
      <c r="F335" s="28" t="n">
        <f aca="false">ROUNDDOWN(C335*$M$1,0)</f>
        <v>3</v>
      </c>
      <c r="G335" s="28" t="n">
        <f aca="false">ROUNDDOWN(D335*$O$1,0)</f>
        <v>1</v>
      </c>
      <c r="I335" s="29" t="n">
        <f aca="true">BETAINV(RAND(),F335+1,$M$1-F335,0,1)</f>
        <v>0.0492017645573186</v>
      </c>
      <c r="J335" s="29" t="n">
        <f aca="true">BETAINV(RAND(),G335+1,$O$1-G335,0,1)</f>
        <v>0.0845715861447602</v>
      </c>
    </row>
    <row r="336" customFormat="false" ht="12.75" hidden="false" customHeight="false" outlineLevel="0" collapsed="false">
      <c r="A336" s="26" t="n">
        <f aca="true">ROUNDDOWN(RAND()+B336,0)</f>
        <v>0</v>
      </c>
      <c r="B336" s="27" t="n">
        <f aca="true">RAND()/2</f>
        <v>0.453800816851724</v>
      </c>
      <c r="C336" s="27" t="n">
        <f aca="true">RAND()</f>
        <v>0.795779457327907</v>
      </c>
      <c r="D336" s="27" t="n">
        <f aca="false">A336*SQRT(C336)+(1-A336)*(1-SQRT(1-4*C336*B336+4*C336*B336^2))/2/B336</f>
        <v>0.595676406322841</v>
      </c>
      <c r="F336" s="28" t="n">
        <f aca="false">ROUNDDOWN(C336*$M$1,0)</f>
        <v>23</v>
      </c>
      <c r="G336" s="28" t="n">
        <f aca="false">ROUNDDOWN(D336*$O$1,0)</f>
        <v>17</v>
      </c>
      <c r="I336" s="29" t="n">
        <f aca="true">BETAINV(RAND(),F336+1,$M$1-F336,0,1)</f>
        <v>0.722511505616456</v>
      </c>
      <c r="J336" s="29" t="n">
        <f aca="true">BETAINV(RAND(),G336+1,$O$1-G336,0,1)</f>
        <v>0.587286770234845</v>
      </c>
    </row>
    <row r="337" customFormat="false" ht="12.75" hidden="false" customHeight="false" outlineLevel="0" collapsed="false">
      <c r="A337" s="26" t="n">
        <f aca="true">ROUNDDOWN(RAND()+B337,0)</f>
        <v>0</v>
      </c>
      <c r="B337" s="27" t="n">
        <f aca="true">RAND()/2</f>
        <v>0.0310580617137315</v>
      </c>
      <c r="C337" s="27" t="n">
        <f aca="true">RAND()</f>
        <v>0.762097393832593</v>
      </c>
      <c r="D337" s="27" t="n">
        <f aca="false">A337*SQRT(C337)+(1-A337)*(1-SQRT(1-4*C337*B337+4*C337*B337^2))/2/B337</f>
        <v>0.756187743807036</v>
      </c>
      <c r="F337" s="28" t="n">
        <f aca="false">ROUNDDOWN(C337*$M$1,0)</f>
        <v>22</v>
      </c>
      <c r="G337" s="28" t="n">
        <f aca="false">ROUNDDOWN(D337*$O$1,0)</f>
        <v>22</v>
      </c>
      <c r="I337" s="29" t="n">
        <f aca="true">BETAINV(RAND(),F337+1,$M$1-F337,0,1)</f>
        <v>0.689911072190427</v>
      </c>
      <c r="J337" s="29" t="n">
        <f aca="true">BETAINV(RAND(),G337+1,$O$1-G337,0,1)</f>
        <v>0.773888790073456</v>
      </c>
    </row>
    <row r="338" customFormat="false" ht="12.75" hidden="false" customHeight="false" outlineLevel="0" collapsed="false">
      <c r="A338" s="26" t="n">
        <f aca="true">ROUNDDOWN(RAND()+B338,0)</f>
        <v>0</v>
      </c>
      <c r="B338" s="27" t="n">
        <f aca="true">RAND()/2</f>
        <v>0.00763703128166468</v>
      </c>
      <c r="C338" s="27" t="n">
        <f aca="true">RAND()</f>
        <v>0.263368226710307</v>
      </c>
      <c r="D338" s="27" t="n">
        <f aca="false">A338*SQRT(C338)+(1-A338)*(1-SQRT(1-4*C338*B338+4*C338*B338^2))/2/B338</f>
        <v>0.261880634129567</v>
      </c>
      <c r="F338" s="28" t="n">
        <f aca="false">ROUNDDOWN(C338*$M$1,0)</f>
        <v>7</v>
      </c>
      <c r="G338" s="28" t="n">
        <f aca="false">ROUNDDOWN(D338*$O$1,0)</f>
        <v>7</v>
      </c>
      <c r="I338" s="29" t="n">
        <f aca="true">BETAINV(RAND(),F338+1,$M$1-F338,0,1)</f>
        <v>0.195012195078039</v>
      </c>
      <c r="J338" s="29" t="n">
        <f aca="true">BETAINV(RAND(),G338+1,$O$1-G338,0,1)</f>
        <v>0.129964457066057</v>
      </c>
    </row>
    <row r="339" customFormat="false" ht="12.75" hidden="false" customHeight="false" outlineLevel="0" collapsed="false">
      <c r="A339" s="26" t="n">
        <f aca="true">ROUNDDOWN(RAND()+B339,0)</f>
        <v>1</v>
      </c>
      <c r="B339" s="27" t="n">
        <f aca="true">RAND()/2</f>
        <v>0.14346954642184</v>
      </c>
      <c r="C339" s="27" t="n">
        <f aca="true">RAND()</f>
        <v>0.687849992855919</v>
      </c>
      <c r="D339" s="27" t="n">
        <f aca="false">A339*SQRT(C339)+(1-A339)*(1-SQRT(1-4*C339*B339+4*C339*B339^2))/2/B339</f>
        <v>0.829367224368023</v>
      </c>
      <c r="F339" s="28" t="n">
        <f aca="false">ROUNDDOWN(C339*$M$1,0)</f>
        <v>20</v>
      </c>
      <c r="G339" s="28" t="n">
        <f aca="false">ROUNDDOWN(D339*$O$1,0)</f>
        <v>24</v>
      </c>
      <c r="I339" s="29" t="n">
        <f aca="true">BETAINV(RAND(),F339+1,$M$1-F339,0,1)</f>
        <v>0.682166657828929</v>
      </c>
      <c r="J339" s="29" t="n">
        <f aca="true">BETAINV(RAND(),G339+1,$O$1-G339,0,1)</f>
        <v>0.788159316992673</v>
      </c>
    </row>
    <row r="340" customFormat="false" ht="12.75" hidden="false" customHeight="false" outlineLevel="0" collapsed="false">
      <c r="A340" s="26" t="n">
        <f aca="true">ROUNDDOWN(RAND()+B340,0)</f>
        <v>0</v>
      </c>
      <c r="B340" s="27" t="n">
        <f aca="true">RAND()/2</f>
        <v>0.301223349207549</v>
      </c>
      <c r="C340" s="27" t="n">
        <f aca="true">RAND()</f>
        <v>0.714137439456749</v>
      </c>
      <c r="D340" s="27" t="n">
        <f aca="false">A340*SQRT(C340)+(1-A340)*(1-SQRT(1-4*C340*B340+4*C340*B340^2))/2/B340</f>
        <v>0.611752867573816</v>
      </c>
      <c r="F340" s="28" t="n">
        <f aca="false">ROUNDDOWN(C340*$M$1,0)</f>
        <v>21</v>
      </c>
      <c r="G340" s="28" t="n">
        <f aca="false">ROUNDDOWN(D340*$O$1,0)</f>
        <v>18</v>
      </c>
      <c r="I340" s="29" t="n">
        <f aca="true">BETAINV(RAND(),F340+1,$M$1-F340,0,1)</f>
        <v>0.676610768972988</v>
      </c>
      <c r="J340" s="29" t="n">
        <f aca="true">BETAINV(RAND(),G340+1,$O$1-G340,0,1)</f>
        <v>0.616883146761744</v>
      </c>
    </row>
    <row r="341" customFormat="false" ht="12.75" hidden="false" customHeight="false" outlineLevel="0" collapsed="false">
      <c r="A341" s="26" t="n">
        <f aca="true">ROUNDDOWN(RAND()+B341,0)</f>
        <v>0</v>
      </c>
      <c r="B341" s="27" t="n">
        <f aca="true">RAND()/2</f>
        <v>0.066618207981682</v>
      </c>
      <c r="C341" s="27" t="n">
        <f aca="true">RAND()</f>
        <v>0.106919139019083</v>
      </c>
      <c r="D341" s="27" t="n">
        <f aca="false">A341*SQRT(C341)+(1-A341)*(1-SQRT(1-4*C341*B341+4*C341*B341^2))/2/B341</f>
        <v>0.100468820699685</v>
      </c>
      <c r="F341" s="28" t="n">
        <f aca="false">ROUNDDOWN(C341*$M$1,0)</f>
        <v>3</v>
      </c>
      <c r="G341" s="28" t="n">
        <f aca="false">ROUNDDOWN(D341*$O$1,0)</f>
        <v>3</v>
      </c>
      <c r="I341" s="29" t="n">
        <f aca="true">BETAINV(RAND(),F341+1,$M$1-F341,0,1)</f>
        <v>0.0916588754503896</v>
      </c>
      <c r="J341" s="29" t="n">
        <f aca="true">BETAINV(RAND(),G341+1,$O$1-G341,0,1)</f>
        <v>0.113101304484068</v>
      </c>
    </row>
    <row r="342" customFormat="false" ht="12.75" hidden="false" customHeight="false" outlineLevel="0" collapsed="false">
      <c r="A342" s="26" t="n">
        <f aca="true">ROUNDDOWN(RAND()+B342,0)</f>
        <v>1</v>
      </c>
      <c r="B342" s="27" t="n">
        <f aca="true">RAND()/2</f>
        <v>0.38537365135865</v>
      </c>
      <c r="C342" s="27" t="n">
        <f aca="true">RAND()</f>
        <v>0.595478726940077</v>
      </c>
      <c r="D342" s="27" t="n">
        <f aca="false">A342*SQRT(C342)+(1-A342)*(1-SQRT(1-4*C342*B342+4*C342*B342^2))/2/B342</f>
        <v>0.771672681219231</v>
      </c>
      <c r="F342" s="28" t="n">
        <f aca="false">ROUNDDOWN(C342*$M$1,0)</f>
        <v>17</v>
      </c>
      <c r="G342" s="28" t="n">
        <f aca="false">ROUNDDOWN(D342*$O$1,0)</f>
        <v>23</v>
      </c>
      <c r="I342" s="29" t="n">
        <f aca="true">BETAINV(RAND(),F342+1,$M$1-F342,0,1)</f>
        <v>0.689298165232167</v>
      </c>
      <c r="J342" s="29" t="n">
        <f aca="true">BETAINV(RAND(),G342+1,$O$1-G342,0,1)</f>
        <v>0.749782186990974</v>
      </c>
    </row>
    <row r="343" customFormat="false" ht="12.75" hidden="false" customHeight="false" outlineLevel="0" collapsed="false">
      <c r="A343" s="26" t="n">
        <f aca="true">ROUNDDOWN(RAND()+B343,0)</f>
        <v>0</v>
      </c>
      <c r="B343" s="27" t="n">
        <f aca="true">RAND()/2</f>
        <v>0.066050814450528</v>
      </c>
      <c r="C343" s="27" t="n">
        <f aca="true">RAND()</f>
        <v>0.11071471523901</v>
      </c>
      <c r="D343" s="27" t="n">
        <f aca="false">A343*SQRT(C343)+(1-A343)*(1-SQRT(1-4*C343*B343+4*C343*B343^2))/2/B343</f>
        <v>0.104117945050002</v>
      </c>
      <c r="F343" s="28" t="n">
        <f aca="false">ROUNDDOWN(C343*$M$1,0)</f>
        <v>3</v>
      </c>
      <c r="G343" s="28" t="n">
        <f aca="false">ROUNDDOWN(D343*$O$1,0)</f>
        <v>3</v>
      </c>
      <c r="I343" s="29" t="n">
        <f aca="true">BETAINV(RAND(),F343+1,$M$1-F343,0,1)</f>
        <v>0.0767525829238957</v>
      </c>
      <c r="J343" s="29" t="n">
        <f aca="true">BETAINV(RAND(),G343+1,$O$1-G343,0,1)</f>
        <v>0.107422302393563</v>
      </c>
    </row>
    <row r="344" customFormat="false" ht="12.75" hidden="false" customHeight="false" outlineLevel="0" collapsed="false">
      <c r="A344" s="26" t="n">
        <f aca="true">ROUNDDOWN(RAND()+B344,0)</f>
        <v>0</v>
      </c>
      <c r="B344" s="27" t="n">
        <f aca="true">RAND()/2</f>
        <v>0.00399747450353497</v>
      </c>
      <c r="C344" s="27" t="n">
        <f aca="true">RAND()</f>
        <v>0.202814128895456</v>
      </c>
      <c r="D344" s="27" t="n">
        <f aca="false">A344*SQRT(C344)+(1-A344)*(1-SQRT(1-4*C344*B344+4*C344*B344^2))/2/B344</f>
        <v>0.202166766972336</v>
      </c>
      <c r="F344" s="28" t="n">
        <f aca="false">ROUNDDOWN(C344*$M$1,0)</f>
        <v>6</v>
      </c>
      <c r="G344" s="28" t="n">
        <f aca="false">ROUNDDOWN(D344*$O$1,0)</f>
        <v>6</v>
      </c>
      <c r="I344" s="29" t="n">
        <f aca="true">BETAINV(RAND(),F344+1,$M$1-F344,0,1)</f>
        <v>0.303187434496417</v>
      </c>
      <c r="J344" s="29" t="n">
        <f aca="true">BETAINV(RAND(),G344+1,$O$1-G344,0,1)</f>
        <v>0.269234143490002</v>
      </c>
    </row>
    <row r="345" customFormat="false" ht="12.75" hidden="false" customHeight="false" outlineLevel="0" collapsed="false">
      <c r="A345" s="26" t="n">
        <f aca="true">ROUNDDOWN(RAND()+B345,0)</f>
        <v>1</v>
      </c>
      <c r="B345" s="27" t="n">
        <f aca="true">RAND()/2</f>
        <v>0.458280768182075</v>
      </c>
      <c r="C345" s="27" t="n">
        <f aca="true">RAND()</f>
        <v>0.291870587933034</v>
      </c>
      <c r="D345" s="27" t="n">
        <f aca="false">A345*SQRT(C345)+(1-A345)*(1-SQRT(1-4*C345*B345+4*C345*B345^2))/2/B345</f>
        <v>0.540250486286717</v>
      </c>
      <c r="F345" s="28" t="n">
        <f aca="false">ROUNDDOWN(C345*$M$1,0)</f>
        <v>8</v>
      </c>
      <c r="G345" s="28" t="n">
        <f aca="false">ROUNDDOWN(D345*$O$1,0)</f>
        <v>16</v>
      </c>
      <c r="I345" s="29" t="n">
        <f aca="true">BETAINV(RAND(),F345+1,$M$1-F345,0,1)</f>
        <v>0.382949795462028</v>
      </c>
      <c r="J345" s="29" t="n">
        <f aca="true">BETAINV(RAND(),G345+1,$O$1-G345,0,1)</f>
        <v>0.544010496536499</v>
      </c>
    </row>
    <row r="346" customFormat="false" ht="12.75" hidden="false" customHeight="false" outlineLevel="0" collapsed="false">
      <c r="A346" s="26" t="n">
        <f aca="true">ROUNDDOWN(RAND()+B346,0)</f>
        <v>0</v>
      </c>
      <c r="B346" s="27" t="n">
        <f aca="true">RAND()/2</f>
        <v>0.178495262982349</v>
      </c>
      <c r="C346" s="27" t="n">
        <f aca="true">RAND()</f>
        <v>0.869166031272548</v>
      </c>
      <c r="D346" s="27" t="n">
        <f aca="false">A346*SQRT(C346)+(1-A346)*(1-SQRT(1-4*C346*B346+4*C346*B346^2))/2/B346</f>
        <v>0.839957536087201</v>
      </c>
      <c r="F346" s="28" t="n">
        <f aca="false">ROUNDDOWN(C346*$M$1,0)</f>
        <v>26</v>
      </c>
      <c r="G346" s="28" t="n">
        <f aca="false">ROUNDDOWN(D346*$O$1,0)</f>
        <v>25</v>
      </c>
      <c r="I346" s="29" t="n">
        <f aca="true">BETAINV(RAND(),F346+1,$M$1-F346,0,1)</f>
        <v>0.934217026745017</v>
      </c>
      <c r="J346" s="29" t="n">
        <f aca="true">BETAINV(RAND(),G346+1,$O$1-G346,0,1)</f>
        <v>0.916469879019539</v>
      </c>
    </row>
    <row r="347" customFormat="false" ht="12.75" hidden="false" customHeight="false" outlineLevel="0" collapsed="false">
      <c r="A347" s="26" t="n">
        <f aca="true">ROUNDDOWN(RAND()+B347,0)</f>
        <v>0</v>
      </c>
      <c r="B347" s="27" t="n">
        <f aca="true">RAND()/2</f>
        <v>0.334009827202244</v>
      </c>
      <c r="C347" s="27" t="n">
        <f aca="true">RAND()</f>
        <v>0.443843345476183</v>
      </c>
      <c r="D347" s="27" t="n">
        <f aca="false">A347*SQRT(C347)+(1-A347)*(1-SQRT(1-4*C347*B347+4*C347*B347^2))/2/B347</f>
        <v>0.332528514012718</v>
      </c>
      <c r="F347" s="28" t="n">
        <f aca="false">ROUNDDOWN(C347*$M$1,0)</f>
        <v>13</v>
      </c>
      <c r="G347" s="28" t="n">
        <f aca="false">ROUNDDOWN(D347*$O$1,0)</f>
        <v>9</v>
      </c>
      <c r="I347" s="29" t="n">
        <f aca="true">BETAINV(RAND(),F347+1,$M$1-F347,0,1)</f>
        <v>0.404853957074601</v>
      </c>
      <c r="J347" s="29" t="n">
        <f aca="true">BETAINV(RAND(),G347+1,$O$1-G347,0,1)</f>
        <v>0.295999891759654</v>
      </c>
    </row>
    <row r="348" customFormat="false" ht="12.75" hidden="false" customHeight="false" outlineLevel="0" collapsed="false">
      <c r="A348" s="26" t="n">
        <f aca="true">ROUNDDOWN(RAND()+B348,0)</f>
        <v>0</v>
      </c>
      <c r="B348" s="27" t="n">
        <f aca="true">RAND()/2</f>
        <v>0.496546537342937</v>
      </c>
      <c r="C348" s="27" t="n">
        <f aca="true">RAND()</f>
        <v>0.644913922880399</v>
      </c>
      <c r="D348" s="27" t="n">
        <f aca="false">A348*SQRT(C348)+(1-A348)*(1-SQRT(1-4*C348*B348+4*C348*B348^2))/2/B348</f>
        <v>0.406893574624998</v>
      </c>
      <c r="F348" s="28" t="n">
        <f aca="false">ROUNDDOWN(C348*$M$1,0)</f>
        <v>19</v>
      </c>
      <c r="G348" s="28" t="n">
        <f aca="false">ROUNDDOWN(D348*$O$1,0)</f>
        <v>12</v>
      </c>
      <c r="I348" s="29" t="n">
        <f aca="true">BETAINV(RAND(),F348+1,$M$1-F348,0,1)</f>
        <v>0.68940603394136</v>
      </c>
      <c r="J348" s="29" t="n">
        <f aca="true">BETAINV(RAND(),G348+1,$O$1-G348,0,1)</f>
        <v>0.400333831522968</v>
      </c>
    </row>
    <row r="349" customFormat="false" ht="12.75" hidden="false" customHeight="false" outlineLevel="0" collapsed="false">
      <c r="A349" s="26" t="n">
        <f aca="true">ROUNDDOWN(RAND()+B349,0)</f>
        <v>1</v>
      </c>
      <c r="B349" s="27" t="n">
        <f aca="true">RAND()/2</f>
        <v>0.408212456836759</v>
      </c>
      <c r="C349" s="27" t="n">
        <f aca="true">RAND()</f>
        <v>0.643668250773891</v>
      </c>
      <c r="D349" s="27" t="n">
        <f aca="false">A349*SQRT(C349)+(1-A349)*(1-SQRT(1-4*C349*B349+4*C349*B349^2))/2/B349</f>
        <v>0.802289380942993</v>
      </c>
      <c r="F349" s="28" t="n">
        <f aca="false">ROUNDDOWN(C349*$M$1,0)</f>
        <v>19</v>
      </c>
      <c r="G349" s="28" t="n">
        <f aca="false">ROUNDDOWN(D349*$O$1,0)</f>
        <v>24</v>
      </c>
      <c r="I349" s="29" t="n">
        <f aca="true">BETAINV(RAND(),F349+1,$M$1-F349,0,1)</f>
        <v>0.744496504362024</v>
      </c>
      <c r="J349" s="29" t="n">
        <f aca="true">BETAINV(RAND(),G349+1,$O$1-G349,0,1)</f>
        <v>0.840442688288801</v>
      </c>
    </row>
    <row r="350" customFormat="false" ht="12.75" hidden="false" customHeight="false" outlineLevel="0" collapsed="false">
      <c r="A350" s="26" t="n">
        <f aca="true">ROUNDDOWN(RAND()+B350,0)</f>
        <v>1</v>
      </c>
      <c r="B350" s="27" t="n">
        <f aca="true">RAND()/2</f>
        <v>0.268087760787442</v>
      </c>
      <c r="C350" s="27" t="n">
        <f aca="true">RAND()</f>
        <v>0.843651450715602</v>
      </c>
      <c r="D350" s="27" t="n">
        <f aca="false">A350*SQRT(C350)+(1-A350)*(1-SQRT(1-4*C350*B350+4*C350*B350^2))/2/B350</f>
        <v>0.918505008541381</v>
      </c>
      <c r="F350" s="28" t="n">
        <f aca="false">ROUNDDOWN(C350*$M$1,0)</f>
        <v>25</v>
      </c>
      <c r="G350" s="28" t="n">
        <f aca="false">ROUNDDOWN(D350*$O$1,0)</f>
        <v>27</v>
      </c>
      <c r="I350" s="29" t="n">
        <f aca="true">BETAINV(RAND(),F350+1,$M$1-F350,0,1)</f>
        <v>0.791133497432317</v>
      </c>
      <c r="J350" s="29" t="n">
        <f aca="true">BETAINV(RAND(),G350+1,$O$1-G350,0,1)</f>
        <v>0.817689162746492</v>
      </c>
    </row>
    <row r="351" customFormat="false" ht="12.75" hidden="false" customHeight="false" outlineLevel="0" collapsed="false">
      <c r="A351" s="26" t="n">
        <f aca="true">ROUNDDOWN(RAND()+B351,0)</f>
        <v>0</v>
      </c>
      <c r="B351" s="27" t="n">
        <f aca="true">RAND()/2</f>
        <v>0.273490691818433</v>
      </c>
      <c r="C351" s="27" t="n">
        <f aca="true">RAND()</f>
        <v>0.433779331814584</v>
      </c>
      <c r="D351" s="27" t="n">
        <f aca="false">A351*SQRT(C351)+(1-A351)*(1-SQRT(1-4*C351*B351+4*C351*B351^2))/2/B351</f>
        <v>0.348328003790538</v>
      </c>
      <c r="F351" s="28" t="n">
        <f aca="false">ROUNDDOWN(C351*$M$1,0)</f>
        <v>13</v>
      </c>
      <c r="G351" s="28" t="n">
        <f aca="false">ROUNDDOWN(D351*$O$1,0)</f>
        <v>10</v>
      </c>
      <c r="I351" s="29" t="n">
        <f aca="true">BETAINV(RAND(),F351+1,$M$1-F351,0,1)</f>
        <v>0.453892612415</v>
      </c>
      <c r="J351" s="29" t="n">
        <f aca="true">BETAINV(RAND(),G351+1,$O$1-G351,0,1)</f>
        <v>0.279267486985662</v>
      </c>
    </row>
    <row r="352" customFormat="false" ht="12.75" hidden="false" customHeight="false" outlineLevel="0" collapsed="false">
      <c r="A352" s="26" t="n">
        <f aca="true">ROUNDDOWN(RAND()+B352,0)</f>
        <v>0</v>
      </c>
      <c r="B352" s="27" t="n">
        <f aca="true">RAND()/2</f>
        <v>0.124532558975736</v>
      </c>
      <c r="C352" s="27" t="n">
        <f aca="true">RAND()</f>
        <v>0.226810770634593</v>
      </c>
      <c r="D352" s="27" t="n">
        <f aca="false">A352*SQRT(C352)+(1-A352)*(1-SQRT(1-4*C352*B352+4*C352*B352^2))/2/B352</f>
        <v>0.203734511432054</v>
      </c>
      <c r="F352" s="28" t="n">
        <f aca="false">ROUNDDOWN(C352*$M$1,0)</f>
        <v>6</v>
      </c>
      <c r="G352" s="28" t="n">
        <f aca="false">ROUNDDOWN(D352*$O$1,0)</f>
        <v>6</v>
      </c>
      <c r="I352" s="29" t="n">
        <f aca="true">BETAINV(RAND(),F352+1,$M$1-F352,0,1)</f>
        <v>0.310816625380358</v>
      </c>
      <c r="J352" s="29" t="n">
        <f aca="true">BETAINV(RAND(),G352+1,$O$1-G352,0,1)</f>
        <v>0.186639636247084</v>
      </c>
    </row>
    <row r="353" customFormat="false" ht="12.75" hidden="false" customHeight="false" outlineLevel="0" collapsed="false">
      <c r="A353" s="26" t="n">
        <f aca="true">ROUNDDOWN(RAND()+B353,0)</f>
        <v>0</v>
      </c>
      <c r="B353" s="27" t="n">
        <f aca="true">RAND()/2</f>
        <v>0.479528399550173</v>
      </c>
      <c r="C353" s="27" t="n">
        <f aca="true">RAND()</f>
        <v>0.751093500794382</v>
      </c>
      <c r="D353" s="27" t="n">
        <f aca="false">A353*SQRT(C353)+(1-A353)*(1-SQRT(1-4*C353*B353+4*C353*B353^2))/2/B353</f>
        <v>0.521172923558292</v>
      </c>
      <c r="F353" s="28" t="n">
        <f aca="false">ROUNDDOWN(C353*$M$1,0)</f>
        <v>22</v>
      </c>
      <c r="G353" s="28" t="n">
        <f aca="false">ROUNDDOWN(D353*$O$1,0)</f>
        <v>15</v>
      </c>
      <c r="I353" s="29" t="n">
        <f aca="true">BETAINV(RAND(),F353+1,$M$1-F353,0,1)</f>
        <v>0.809364475177852</v>
      </c>
      <c r="J353" s="29" t="n">
        <f aca="true">BETAINV(RAND(),G353+1,$O$1-G353,0,1)</f>
        <v>0.512490365095475</v>
      </c>
    </row>
    <row r="354" customFormat="false" ht="12.75" hidden="false" customHeight="false" outlineLevel="0" collapsed="false">
      <c r="A354" s="26" t="n">
        <f aca="true">ROUNDDOWN(RAND()+B354,0)</f>
        <v>0</v>
      </c>
      <c r="B354" s="27" t="n">
        <f aca="true">RAND()/2</f>
        <v>0.190340456714832</v>
      </c>
      <c r="C354" s="27" t="n">
        <f aca="true">RAND()</f>
        <v>0.915678718495495</v>
      </c>
      <c r="D354" s="27" t="n">
        <f aca="false">A354*SQRT(C354)+(1-A354)*(1-SQRT(1-4*C354*B354+4*C354*B354^2))/2/B354</f>
        <v>0.893264877992797</v>
      </c>
      <c r="F354" s="28" t="n">
        <f aca="false">ROUNDDOWN(C354*$M$1,0)</f>
        <v>27</v>
      </c>
      <c r="G354" s="28" t="n">
        <f aca="false">ROUNDDOWN(D354*$O$1,0)</f>
        <v>26</v>
      </c>
      <c r="I354" s="29" t="n">
        <f aca="true">BETAINV(RAND(),F354+1,$M$1-F354,0,1)</f>
        <v>0.982755058453396</v>
      </c>
      <c r="J354" s="29" t="n">
        <f aca="true">BETAINV(RAND(),G354+1,$O$1-G354,0,1)</f>
        <v>0.928936502237338</v>
      </c>
    </row>
    <row r="355" customFormat="false" ht="12.75" hidden="false" customHeight="false" outlineLevel="0" collapsed="false">
      <c r="A355" s="26" t="n">
        <f aca="true">ROUNDDOWN(RAND()+B355,0)</f>
        <v>1</v>
      </c>
      <c r="B355" s="27" t="n">
        <f aca="true">RAND()/2</f>
        <v>0.450936546653625</v>
      </c>
      <c r="C355" s="27" t="n">
        <f aca="true">RAND()</f>
        <v>0.939984913811552</v>
      </c>
      <c r="D355" s="27" t="n">
        <f aca="false">A355*SQRT(C355)+(1-A355)*(1-SQRT(1-4*C355*B355+4*C355*B355^2))/2/B355</f>
        <v>0.969528191344404</v>
      </c>
      <c r="F355" s="28" t="n">
        <f aca="false">ROUNDDOWN(C355*$M$1,0)</f>
        <v>28</v>
      </c>
      <c r="G355" s="28" t="n">
        <f aca="false">ROUNDDOWN(D355*$O$1,0)</f>
        <v>29</v>
      </c>
      <c r="I355" s="29" t="n">
        <f aca="true">BETAINV(RAND(),F355+1,$M$1-F355,0,1)</f>
        <v>0.961815086683613</v>
      </c>
      <c r="J355" s="29" t="n">
        <f aca="true">BETAINV(RAND(),G355+1,$O$1-G355,0,1)</f>
        <v>0.956399070197686</v>
      </c>
    </row>
    <row r="356" customFormat="false" ht="12.75" hidden="false" customHeight="false" outlineLevel="0" collapsed="false">
      <c r="A356" s="26" t="n">
        <f aca="true">ROUNDDOWN(RAND()+B356,0)</f>
        <v>0</v>
      </c>
      <c r="B356" s="27" t="n">
        <f aca="true">RAND()/2</f>
        <v>0.340954053973154</v>
      </c>
      <c r="C356" s="27" t="n">
        <f aca="true">RAND()</f>
        <v>0.732837873236406</v>
      </c>
      <c r="D356" s="27" t="n">
        <f aca="false">A356*SQRT(C356)+(1-A356)*(1-SQRT(1-4*C356*B356+4*C356*B356^2))/2/B356</f>
        <v>0.60973093718995</v>
      </c>
      <c r="F356" s="28" t="n">
        <f aca="false">ROUNDDOWN(C356*$M$1,0)</f>
        <v>21</v>
      </c>
      <c r="G356" s="28" t="n">
        <f aca="false">ROUNDDOWN(D356*$O$1,0)</f>
        <v>18</v>
      </c>
      <c r="I356" s="29" t="n">
        <f aca="true">BETAINV(RAND(),F356+1,$M$1-F356,0,1)</f>
        <v>0.737700138625731</v>
      </c>
      <c r="J356" s="29" t="n">
        <f aca="true">BETAINV(RAND(),G356+1,$O$1-G356,0,1)</f>
        <v>0.492095532570607</v>
      </c>
    </row>
    <row r="357" customFormat="false" ht="12.75" hidden="false" customHeight="false" outlineLevel="0" collapsed="false">
      <c r="A357" s="26" t="n">
        <f aca="true">ROUNDDOWN(RAND()+B357,0)</f>
        <v>0</v>
      </c>
      <c r="B357" s="27" t="n">
        <f aca="true">RAND()/2</f>
        <v>0.125715524716352</v>
      </c>
      <c r="C357" s="27" t="n">
        <f aca="true">RAND()</f>
        <v>0.0947973841506753</v>
      </c>
      <c r="D357" s="27" t="n">
        <f aca="false">A357*SQRT(C357)+(1-A357)*(1-SQRT(1-4*C357*B357+4*C357*B357^2))/2/B357</f>
        <v>0.0837619085891797</v>
      </c>
      <c r="F357" s="28" t="n">
        <f aca="false">ROUNDDOWN(C357*$M$1,0)</f>
        <v>2</v>
      </c>
      <c r="G357" s="28" t="n">
        <f aca="false">ROUNDDOWN(D357*$O$1,0)</f>
        <v>2</v>
      </c>
      <c r="I357" s="29" t="n">
        <f aca="true">BETAINV(RAND(),F357+1,$M$1-F357,0,1)</f>
        <v>0.127297622414979</v>
      </c>
      <c r="J357" s="29" t="n">
        <f aca="true">BETAINV(RAND(),G357+1,$O$1-G357,0,1)</f>
        <v>0.163975632565267</v>
      </c>
    </row>
    <row r="358" customFormat="false" ht="12.75" hidden="false" customHeight="false" outlineLevel="0" collapsed="false">
      <c r="A358" s="26" t="n">
        <f aca="true">ROUNDDOWN(RAND()+B358,0)</f>
        <v>1</v>
      </c>
      <c r="B358" s="27" t="n">
        <f aca="true">RAND()/2</f>
        <v>0.311397916600872</v>
      </c>
      <c r="C358" s="27" t="n">
        <f aca="true">RAND()</f>
        <v>0.547761133180774</v>
      </c>
      <c r="D358" s="27" t="n">
        <f aca="false">A358*SQRT(C358)+(1-A358)*(1-SQRT(1-4*C358*B358+4*C358*B358^2))/2/B358</f>
        <v>0.740108865762851</v>
      </c>
      <c r="F358" s="28" t="n">
        <f aca="false">ROUNDDOWN(C358*$M$1,0)</f>
        <v>16</v>
      </c>
      <c r="G358" s="28" t="n">
        <f aca="false">ROUNDDOWN(D358*$O$1,0)</f>
        <v>22</v>
      </c>
      <c r="I358" s="29" t="n">
        <f aca="true">BETAINV(RAND(),F358+1,$M$1-F358,0,1)</f>
        <v>0.428065083695349</v>
      </c>
      <c r="J358" s="29" t="n">
        <f aca="true">BETAINV(RAND(),G358+1,$O$1-G358,0,1)</f>
        <v>0.872060558055102</v>
      </c>
    </row>
    <row r="359" customFormat="false" ht="12.75" hidden="false" customHeight="false" outlineLevel="0" collapsed="false">
      <c r="A359" s="26" t="n">
        <f aca="true">ROUNDDOWN(RAND()+B359,0)</f>
        <v>0</v>
      </c>
      <c r="B359" s="27" t="n">
        <f aca="true">RAND()/2</f>
        <v>0.138984488777305</v>
      </c>
      <c r="C359" s="27" t="n">
        <f aca="true">RAND()</f>
        <v>0.54059221261962</v>
      </c>
      <c r="D359" s="27" t="n">
        <f aca="false">A359*SQRT(C359)+(1-A359)*(1-SQRT(1-4*C359*B359+4*C359*B359^2))/2/B359</f>
        <v>0.500237406105637</v>
      </c>
      <c r="F359" s="28" t="n">
        <f aca="false">ROUNDDOWN(C359*$M$1,0)</f>
        <v>16</v>
      </c>
      <c r="G359" s="28" t="n">
        <f aca="false">ROUNDDOWN(D359*$O$1,0)</f>
        <v>15</v>
      </c>
      <c r="I359" s="29" t="n">
        <f aca="true">BETAINV(RAND(),F359+1,$M$1-F359,0,1)</f>
        <v>0.557925932591583</v>
      </c>
      <c r="J359" s="29" t="n">
        <f aca="true">BETAINV(RAND(),G359+1,$O$1-G359,0,1)</f>
        <v>0.526715978170438</v>
      </c>
    </row>
    <row r="360" customFormat="false" ht="12.75" hidden="false" customHeight="false" outlineLevel="0" collapsed="false">
      <c r="A360" s="26" t="n">
        <f aca="true">ROUNDDOWN(RAND()+B360,0)</f>
        <v>1</v>
      </c>
      <c r="B360" s="27" t="n">
        <f aca="true">RAND()/2</f>
        <v>0.379842094991484</v>
      </c>
      <c r="C360" s="27" t="n">
        <f aca="true">RAND()</f>
        <v>0.0717461191967629</v>
      </c>
      <c r="D360" s="27" t="n">
        <f aca="false">A360*SQRT(C360)+(1-A360)*(1-SQRT(1-4*C360*B360+4*C360*B360^2))/2/B360</f>
        <v>0.26785466058436</v>
      </c>
      <c r="F360" s="28" t="n">
        <f aca="false">ROUNDDOWN(C360*$M$1,0)</f>
        <v>2</v>
      </c>
      <c r="G360" s="28" t="n">
        <f aca="false">ROUNDDOWN(D360*$O$1,0)</f>
        <v>8</v>
      </c>
      <c r="I360" s="29" t="n">
        <f aca="true">BETAINV(RAND(),F360+1,$M$1-F360,0,1)</f>
        <v>0.0524220394524202</v>
      </c>
      <c r="J360" s="29" t="n">
        <f aca="true">BETAINV(RAND(),G360+1,$O$1-G360,0,1)</f>
        <v>0.392696972393702</v>
      </c>
    </row>
    <row r="361" customFormat="false" ht="12.75" hidden="false" customHeight="false" outlineLevel="0" collapsed="false">
      <c r="A361" s="26" t="n">
        <f aca="true">ROUNDDOWN(RAND()+B361,0)</f>
        <v>0</v>
      </c>
      <c r="B361" s="27" t="n">
        <f aca="true">RAND()/2</f>
        <v>0.0595487098988252</v>
      </c>
      <c r="C361" s="27" t="n">
        <f aca="true">RAND()</f>
        <v>0.605872022755671</v>
      </c>
      <c r="D361" s="27" t="n">
        <f aca="false">A361*SQRT(C361)+(1-A361)*(1-SQRT(1-4*C361*B361+4*C361*B361^2))/2/B361</f>
        <v>0.590561505718108</v>
      </c>
      <c r="F361" s="28" t="n">
        <f aca="false">ROUNDDOWN(C361*$M$1,0)</f>
        <v>18</v>
      </c>
      <c r="G361" s="28" t="n">
        <f aca="false">ROUNDDOWN(D361*$O$1,0)</f>
        <v>17</v>
      </c>
      <c r="I361" s="29" t="n">
        <f aca="true">BETAINV(RAND(),F361+1,$M$1-F361,0,1)</f>
        <v>0.763745920259731</v>
      </c>
      <c r="J361" s="29" t="n">
        <f aca="true">BETAINV(RAND(),G361+1,$O$1-G361,0,1)</f>
        <v>0.73283704065232</v>
      </c>
    </row>
    <row r="362" customFormat="false" ht="12.75" hidden="false" customHeight="false" outlineLevel="0" collapsed="false">
      <c r="A362" s="26" t="n">
        <f aca="true">ROUNDDOWN(RAND()+B362,0)</f>
        <v>0</v>
      </c>
      <c r="B362" s="27" t="n">
        <f aca="true">RAND()/2</f>
        <v>0.183519507689136</v>
      </c>
      <c r="C362" s="27" t="n">
        <f aca="true">RAND()</f>
        <v>0.215855827194262</v>
      </c>
      <c r="D362" s="27" t="n">
        <f aca="false">A362*SQRT(C362)+(1-A362)*(1-SQRT(1-4*C362*B362+4*C362*B362^2))/2/B362</f>
        <v>0.182343971625011</v>
      </c>
      <c r="F362" s="28" t="n">
        <f aca="false">ROUNDDOWN(C362*$M$1,0)</f>
        <v>6</v>
      </c>
      <c r="G362" s="28" t="n">
        <f aca="false">ROUNDDOWN(D362*$O$1,0)</f>
        <v>5</v>
      </c>
      <c r="I362" s="29" t="n">
        <f aca="true">BETAINV(RAND(),F362+1,$M$1-F362,0,1)</f>
        <v>0.291915210404532</v>
      </c>
      <c r="J362" s="29" t="n">
        <f aca="true">BETAINV(RAND(),G362+1,$O$1-G362,0,1)</f>
        <v>0.155821833420651</v>
      </c>
    </row>
    <row r="363" customFormat="false" ht="12.75" hidden="false" customHeight="false" outlineLevel="0" collapsed="false">
      <c r="A363" s="26" t="n">
        <f aca="true">ROUNDDOWN(RAND()+B363,0)</f>
        <v>0</v>
      </c>
      <c r="B363" s="27" t="n">
        <f aca="true">RAND()/2</f>
        <v>0.037587318976928</v>
      </c>
      <c r="C363" s="27" t="n">
        <f aca="true">RAND()</f>
        <v>0.673713945232009</v>
      </c>
      <c r="D363" s="27" t="n">
        <f aca="false">A363*SQRT(C363)+(1-A363)*(1-SQRT(1-4*C363*B363+4*C363*B363^2))/2/B363</f>
        <v>0.665013575046856</v>
      </c>
      <c r="F363" s="28" t="n">
        <f aca="false">ROUNDDOWN(C363*$M$1,0)</f>
        <v>20</v>
      </c>
      <c r="G363" s="28" t="n">
        <f aca="false">ROUNDDOWN(D363*$O$1,0)</f>
        <v>19</v>
      </c>
      <c r="I363" s="29" t="n">
        <f aca="true">BETAINV(RAND(),F363+1,$M$1-F363,0,1)</f>
        <v>0.640199259846115</v>
      </c>
      <c r="J363" s="29" t="n">
        <f aca="true">BETAINV(RAND(),G363+1,$O$1-G363,0,1)</f>
        <v>0.631437623766765</v>
      </c>
    </row>
    <row r="364" customFormat="false" ht="12.75" hidden="false" customHeight="false" outlineLevel="0" collapsed="false">
      <c r="A364" s="26" t="n">
        <f aca="true">ROUNDDOWN(RAND()+B364,0)</f>
        <v>0</v>
      </c>
      <c r="B364" s="27" t="n">
        <f aca="true">RAND()/2</f>
        <v>0.106470417942295</v>
      </c>
      <c r="C364" s="27" t="n">
        <f aca="true">RAND()</f>
        <v>0.667177152118312</v>
      </c>
      <c r="D364" s="27" t="n">
        <f aca="false">A364*SQRT(C364)+(1-A364)*(1-SQRT(1-4*C364*B364+4*C364*B364^2))/2/B364</f>
        <v>0.639713811407899</v>
      </c>
      <c r="F364" s="28" t="n">
        <f aca="false">ROUNDDOWN(C364*$M$1,0)</f>
        <v>20</v>
      </c>
      <c r="G364" s="28" t="n">
        <f aca="false">ROUNDDOWN(D364*$O$1,0)</f>
        <v>19</v>
      </c>
      <c r="I364" s="29" t="n">
        <f aca="true">BETAINV(RAND(),F364+1,$M$1-F364,0,1)</f>
        <v>0.760156434007222</v>
      </c>
      <c r="J364" s="29" t="n">
        <f aca="true">BETAINV(RAND(),G364+1,$O$1-G364,0,1)</f>
        <v>0.592310788564153</v>
      </c>
    </row>
    <row r="365" customFormat="false" ht="12.75" hidden="false" customHeight="false" outlineLevel="0" collapsed="false">
      <c r="A365" s="26" t="n">
        <f aca="true">ROUNDDOWN(RAND()+B365,0)</f>
        <v>0</v>
      </c>
      <c r="B365" s="27" t="n">
        <f aca="true">RAND()/2</f>
        <v>0.060681895292284</v>
      </c>
      <c r="C365" s="27" t="n">
        <f aca="true">RAND()</f>
        <v>0.194844541312783</v>
      </c>
      <c r="D365" s="27" t="n">
        <f aca="false">A365*SQRT(C365)+(1-A365)*(1-SQRT(1-4*C365*B365+4*C365*B365^2))/2/B365</f>
        <v>0.185100091006296</v>
      </c>
      <c r="F365" s="28" t="n">
        <f aca="false">ROUNDDOWN(C365*$M$1,0)</f>
        <v>5</v>
      </c>
      <c r="G365" s="28" t="n">
        <f aca="false">ROUNDDOWN(D365*$O$1,0)</f>
        <v>5</v>
      </c>
      <c r="I365" s="29" t="n">
        <f aca="true">BETAINV(RAND(),F365+1,$M$1-F365,0,1)</f>
        <v>0.0742642278215115</v>
      </c>
      <c r="J365" s="29" t="n">
        <f aca="true">BETAINV(RAND(),G365+1,$O$1-G365,0,1)</f>
        <v>0.204004450734155</v>
      </c>
    </row>
    <row r="366" customFormat="false" ht="12.75" hidden="false" customHeight="false" outlineLevel="0" collapsed="false">
      <c r="A366" s="26" t="n">
        <f aca="true">ROUNDDOWN(RAND()+B366,0)</f>
        <v>0</v>
      </c>
      <c r="B366" s="27" t="n">
        <f aca="true">RAND()/2</f>
        <v>0.273182407735936</v>
      </c>
      <c r="C366" s="27" t="n">
        <f aca="true">RAND()</f>
        <v>0.0248669963674162</v>
      </c>
      <c r="D366" s="27" t="n">
        <f aca="false">A366*SQRT(C366)+(1-A366)*(1-SQRT(1-4*C366*B366+4*C366*B366^2))/2/B366</f>
        <v>0.0181639007582713</v>
      </c>
      <c r="F366" s="28" t="n">
        <f aca="false">ROUNDDOWN(C366*$M$1,0)</f>
        <v>0</v>
      </c>
      <c r="G366" s="28" t="n">
        <f aca="false">ROUNDDOWN(D366*$O$1,0)</f>
        <v>0</v>
      </c>
      <c r="I366" s="29" t="n">
        <f aca="true">BETAINV(RAND(),F366+1,$M$1-F366,0,1)</f>
        <v>0.0114899042617857</v>
      </c>
      <c r="J366" s="29" t="n">
        <f aca="true">BETAINV(RAND(),G366+1,$O$1-G366,0,1)</f>
        <v>0.0970959415864059</v>
      </c>
    </row>
    <row r="367" customFormat="false" ht="12.75" hidden="false" customHeight="false" outlineLevel="0" collapsed="false">
      <c r="A367" s="26" t="n">
        <f aca="true">ROUNDDOWN(RAND()+B367,0)</f>
        <v>0</v>
      </c>
      <c r="B367" s="27" t="n">
        <f aca="true">RAND()/2</f>
        <v>0.233575411029503</v>
      </c>
      <c r="C367" s="27" t="n">
        <f aca="true">RAND()</f>
        <v>0.127920646001507</v>
      </c>
      <c r="D367" s="27" t="n">
        <f aca="false">A367*SQRT(C367)+(1-A367)*(1-SQRT(1-4*C367*B367+4*C367*B367^2))/2/B367</f>
        <v>0.100395809509758</v>
      </c>
      <c r="F367" s="28" t="n">
        <f aca="false">ROUNDDOWN(C367*$M$1,0)</f>
        <v>3</v>
      </c>
      <c r="G367" s="28" t="n">
        <f aca="false">ROUNDDOWN(D367*$O$1,0)</f>
        <v>3</v>
      </c>
      <c r="I367" s="29" t="n">
        <f aca="true">BETAINV(RAND(),F367+1,$M$1-F367,0,1)</f>
        <v>0.23006543726671</v>
      </c>
      <c r="J367" s="29" t="n">
        <f aca="true">BETAINV(RAND(),G367+1,$O$1-G367,0,1)</f>
        <v>0.11826830180557</v>
      </c>
    </row>
    <row r="368" customFormat="false" ht="12.75" hidden="false" customHeight="false" outlineLevel="0" collapsed="false">
      <c r="A368" s="26" t="n">
        <f aca="true">ROUNDDOWN(RAND()+B368,0)</f>
        <v>0</v>
      </c>
      <c r="B368" s="27" t="n">
        <f aca="true">RAND()/2</f>
        <v>0.0583394312415188</v>
      </c>
      <c r="C368" s="27" t="n">
        <f aca="true">RAND()</f>
        <v>0.10702747080671</v>
      </c>
      <c r="D368" s="27" t="n">
        <f aca="false">A368*SQRT(C368)+(1-A368)*(1-SQRT(1-4*C368*B368+4*C368*B368^2))/2/B368</f>
        <v>0.101383193910734</v>
      </c>
      <c r="F368" s="28" t="n">
        <f aca="false">ROUNDDOWN(C368*$M$1,0)</f>
        <v>3</v>
      </c>
      <c r="G368" s="28" t="n">
        <f aca="false">ROUNDDOWN(D368*$O$1,0)</f>
        <v>3</v>
      </c>
      <c r="I368" s="29" t="n">
        <f aca="true">BETAINV(RAND(),F368+1,$M$1-F368,0,1)</f>
        <v>0.148422166487343</v>
      </c>
      <c r="J368" s="29" t="n">
        <f aca="true">BETAINV(RAND(),G368+1,$O$1-G368,0,1)</f>
        <v>0.068544236866235</v>
      </c>
    </row>
    <row r="369" customFormat="false" ht="12.75" hidden="false" customHeight="false" outlineLevel="0" collapsed="false">
      <c r="A369" s="26" t="n">
        <f aca="true">ROUNDDOWN(RAND()+B369,0)</f>
        <v>0</v>
      </c>
      <c r="B369" s="27" t="n">
        <f aca="true">RAND()/2</f>
        <v>0.155135814433639</v>
      </c>
      <c r="C369" s="27" t="n">
        <f aca="true">RAND()</f>
        <v>0.197147743681691</v>
      </c>
      <c r="D369" s="27" t="n">
        <f aca="false">A369*SQRT(C369)+(1-A369)*(1-SQRT(1-4*C369*B369+4*C369*B369^2))/2/B369</f>
        <v>0.171104965032827</v>
      </c>
      <c r="F369" s="28" t="n">
        <f aca="false">ROUNDDOWN(C369*$M$1,0)</f>
        <v>5</v>
      </c>
      <c r="G369" s="28" t="n">
        <f aca="false">ROUNDDOWN(D369*$O$1,0)</f>
        <v>5</v>
      </c>
      <c r="I369" s="29" t="n">
        <f aca="true">BETAINV(RAND(),F369+1,$M$1-F369,0,1)</f>
        <v>0.238115913226279</v>
      </c>
      <c r="J369" s="29" t="n">
        <f aca="true">BETAINV(RAND(),G369+1,$O$1-G369,0,1)</f>
        <v>0.142330138126379</v>
      </c>
    </row>
    <row r="370" customFormat="false" ht="12.75" hidden="false" customHeight="false" outlineLevel="0" collapsed="false">
      <c r="A370" s="26" t="n">
        <f aca="true">ROUNDDOWN(RAND()+B370,0)</f>
        <v>0</v>
      </c>
      <c r="B370" s="27" t="n">
        <f aca="true">RAND()/2</f>
        <v>0.348823442814281</v>
      </c>
      <c r="C370" s="27" t="n">
        <f aca="true">RAND()</f>
        <v>0.02141988615627</v>
      </c>
      <c r="D370" s="27" t="n">
        <f aca="false">A370*SQRT(C370)+(1-A370)*(1-SQRT(1-4*C370*B370+4*C370*B370^2))/2/B370</f>
        <v>0.0140166599326605</v>
      </c>
      <c r="F370" s="28" t="n">
        <f aca="false">ROUNDDOWN(C370*$M$1,0)</f>
        <v>0</v>
      </c>
      <c r="G370" s="28" t="n">
        <f aca="false">ROUNDDOWN(D370*$O$1,0)</f>
        <v>0</v>
      </c>
      <c r="I370" s="29" t="n">
        <f aca="true">BETAINV(RAND(),F370+1,$M$1-F370,0,1)</f>
        <v>0.00180775675326576</v>
      </c>
      <c r="J370" s="29" t="n">
        <f aca="true">BETAINV(RAND(),G370+1,$O$1-G370,0,1)</f>
        <v>0.107736071657874</v>
      </c>
    </row>
    <row r="371" customFormat="false" ht="12.75" hidden="false" customHeight="false" outlineLevel="0" collapsed="false">
      <c r="A371" s="26" t="n">
        <f aca="true">ROUNDDOWN(RAND()+B371,0)</f>
        <v>0</v>
      </c>
      <c r="B371" s="27" t="n">
        <f aca="true">RAND()/2</f>
        <v>0.30306044230112</v>
      </c>
      <c r="C371" s="27" t="n">
        <f aca="true">RAND()</f>
        <v>0.970454996661748</v>
      </c>
      <c r="D371" s="27" t="n">
        <f aca="false">A371*SQRT(C371)+(1-A371)*(1-SQRT(1-4*C371*B371+4*C371*B371^2))/2/B371</f>
        <v>0.949671271070109</v>
      </c>
      <c r="F371" s="28" t="n">
        <f aca="false">ROUNDDOWN(C371*$M$1,0)</f>
        <v>29</v>
      </c>
      <c r="G371" s="28" t="n">
        <f aca="false">ROUNDDOWN(D371*$O$1,0)</f>
        <v>28</v>
      </c>
      <c r="I371" s="29" t="n">
        <f aca="true">BETAINV(RAND(),F371+1,$M$1-F371,0,1)</f>
        <v>0.975460250287261</v>
      </c>
      <c r="J371" s="29" t="n">
        <f aca="true">BETAINV(RAND(),G371+1,$O$1-G371,0,1)</f>
        <v>0.930377788688821</v>
      </c>
    </row>
    <row r="372" customFormat="false" ht="12.75" hidden="false" customHeight="false" outlineLevel="0" collapsed="false">
      <c r="A372" s="26" t="n">
        <f aca="true">ROUNDDOWN(RAND()+B372,0)</f>
        <v>0</v>
      </c>
      <c r="B372" s="27" t="n">
        <f aca="true">RAND()/2</f>
        <v>0.232354713308941</v>
      </c>
      <c r="C372" s="27" t="n">
        <f aca="true">RAND()</f>
        <v>0.55265924727862</v>
      </c>
      <c r="D372" s="27" t="n">
        <f aca="false">A372*SQRT(C372)+(1-A372)*(1-SQRT(1-4*C372*B372+4*C372*B372^2))/2/B372</f>
        <v>0.477146090111757</v>
      </c>
      <c r="F372" s="28" t="n">
        <f aca="false">ROUNDDOWN(C372*$M$1,0)</f>
        <v>16</v>
      </c>
      <c r="G372" s="28" t="n">
        <f aca="false">ROUNDDOWN(D372*$O$1,0)</f>
        <v>14</v>
      </c>
      <c r="I372" s="29" t="n">
        <f aca="true">BETAINV(RAND(),F372+1,$M$1-F372,0,1)</f>
        <v>0.638507268327488</v>
      </c>
      <c r="J372" s="29" t="n">
        <f aca="true">BETAINV(RAND(),G372+1,$O$1-G372,0,1)</f>
        <v>0.473732057969079</v>
      </c>
    </row>
    <row r="373" customFormat="false" ht="12.75" hidden="false" customHeight="false" outlineLevel="0" collapsed="false">
      <c r="A373" s="26" t="n">
        <f aca="true">ROUNDDOWN(RAND()+B373,0)</f>
        <v>0</v>
      </c>
      <c r="B373" s="27" t="n">
        <f aca="true">RAND()/2</f>
        <v>0.266890640902012</v>
      </c>
      <c r="C373" s="27" t="n">
        <f aca="true">RAND()</f>
        <v>0.0129690398536996</v>
      </c>
      <c r="D373" s="27" t="n">
        <f aca="false">A373*SQRT(C373)+(1-A373)*(1-SQRT(1-4*C373*B373+4*C373*B373^2))/2/B373</f>
        <v>0.00953197378502733</v>
      </c>
      <c r="F373" s="28" t="n">
        <f aca="false">ROUNDDOWN(C373*$M$1,0)</f>
        <v>0</v>
      </c>
      <c r="G373" s="28" t="n">
        <f aca="false">ROUNDDOWN(D373*$O$1,0)</f>
        <v>0</v>
      </c>
      <c r="I373" s="29" t="n">
        <f aca="true">BETAINV(RAND(),F373+1,$M$1-F373,0,1)</f>
        <v>0.25330144765157</v>
      </c>
      <c r="J373" s="29" t="n">
        <f aca="true">BETAINV(RAND(),G373+1,$O$1-G373,0,1)</f>
        <v>0.0719753481690289</v>
      </c>
    </row>
    <row r="374" customFormat="false" ht="12.75" hidden="false" customHeight="false" outlineLevel="0" collapsed="false">
      <c r="A374" s="26" t="n">
        <f aca="true">ROUNDDOWN(RAND()+B374,0)</f>
        <v>0</v>
      </c>
      <c r="B374" s="27" t="n">
        <f aca="true">RAND()/2</f>
        <v>0.33598321899602</v>
      </c>
      <c r="C374" s="27" t="n">
        <f aca="true">RAND()</f>
        <v>0.164836846524803</v>
      </c>
      <c r="D374" s="27" t="n">
        <f aca="false">A374*SQRT(C374)+(1-A374)*(1-SQRT(1-4*C374*B374+4*C374*B374^2))/2/B374</f>
        <v>0.113806023355744</v>
      </c>
      <c r="F374" s="28" t="n">
        <f aca="false">ROUNDDOWN(C374*$M$1,0)</f>
        <v>4</v>
      </c>
      <c r="G374" s="28" t="n">
        <f aca="false">ROUNDDOWN(D374*$O$1,0)</f>
        <v>3</v>
      </c>
      <c r="I374" s="29" t="n">
        <f aca="true">BETAINV(RAND(),F374+1,$M$1-F374,0,1)</f>
        <v>0.0873524321150851</v>
      </c>
      <c r="J374" s="29" t="n">
        <f aca="true">BETAINV(RAND(),G374+1,$O$1-G374,0,1)</f>
        <v>0.118181378912223</v>
      </c>
    </row>
    <row r="375" customFormat="false" ht="12.75" hidden="false" customHeight="false" outlineLevel="0" collapsed="false">
      <c r="A375" s="26" t="n">
        <f aca="true">ROUNDDOWN(RAND()+B375,0)</f>
        <v>0</v>
      </c>
      <c r="B375" s="27" t="n">
        <f aca="true">RAND()/2</f>
        <v>0.313189731595573</v>
      </c>
      <c r="C375" s="27" t="n">
        <f aca="true">RAND()</f>
        <v>0.49142547510463</v>
      </c>
      <c r="D375" s="27" t="n">
        <f aca="false">A375*SQRT(C375)+(1-A375)*(1-SQRT(1-4*C375*B375+4*C375*B375^2))/2/B375</f>
        <v>0.383602113599721</v>
      </c>
      <c r="F375" s="28" t="n">
        <f aca="false">ROUNDDOWN(C375*$M$1,0)</f>
        <v>14</v>
      </c>
      <c r="G375" s="28" t="n">
        <f aca="false">ROUNDDOWN(D375*$O$1,0)</f>
        <v>11</v>
      </c>
      <c r="I375" s="29" t="n">
        <f aca="true">BETAINV(RAND(),F375+1,$M$1-F375,0,1)</f>
        <v>0.63534268883996</v>
      </c>
      <c r="J375" s="29" t="n">
        <f aca="true">BETAINV(RAND(),G375+1,$O$1-G375,0,1)</f>
        <v>0.3265046033793</v>
      </c>
    </row>
    <row r="376" customFormat="false" ht="12.75" hidden="false" customHeight="false" outlineLevel="0" collapsed="false">
      <c r="A376" s="26" t="n">
        <f aca="true">ROUNDDOWN(RAND()+B376,0)</f>
        <v>1</v>
      </c>
      <c r="B376" s="27" t="n">
        <f aca="true">RAND()/2</f>
        <v>0.137089706328122</v>
      </c>
      <c r="C376" s="27" t="n">
        <f aca="true">RAND()</f>
        <v>0.278021789904316</v>
      </c>
      <c r="D376" s="27" t="n">
        <f aca="false">A376*SQRT(C376)+(1-A376)*(1-SQRT(1-4*C376*B376+4*C376*B376^2))/2/B376</f>
        <v>0.527277716108235</v>
      </c>
      <c r="F376" s="28" t="n">
        <f aca="false">ROUNDDOWN(C376*$M$1,0)</f>
        <v>8</v>
      </c>
      <c r="G376" s="28" t="n">
        <f aca="false">ROUNDDOWN(D376*$O$1,0)</f>
        <v>15</v>
      </c>
      <c r="I376" s="29" t="n">
        <f aca="true">BETAINV(RAND(),F376+1,$M$1-F376,0,1)</f>
        <v>0.390616635996086</v>
      </c>
      <c r="J376" s="29" t="n">
        <f aca="true">BETAINV(RAND(),G376+1,$O$1-G376,0,1)</f>
        <v>0.603677808553436</v>
      </c>
    </row>
    <row r="377" customFormat="false" ht="12.75" hidden="false" customHeight="false" outlineLevel="0" collapsed="false">
      <c r="A377" s="26" t="n">
        <f aca="true">ROUNDDOWN(RAND()+B377,0)</f>
        <v>1</v>
      </c>
      <c r="B377" s="27" t="n">
        <f aca="true">RAND()/2</f>
        <v>0.364605462703887</v>
      </c>
      <c r="C377" s="27" t="n">
        <f aca="true">RAND()</f>
        <v>0.0427197509659074</v>
      </c>
      <c r="D377" s="27" t="n">
        <f aca="false">A377*SQRT(C377)+(1-A377)*(1-SQRT(1-4*C377*B377+4*C377*B377^2))/2/B377</f>
        <v>0.206687568484192</v>
      </c>
      <c r="F377" s="28" t="n">
        <f aca="false">ROUNDDOWN(C377*$M$1,0)</f>
        <v>1</v>
      </c>
      <c r="G377" s="28" t="n">
        <f aca="false">ROUNDDOWN(D377*$O$1,0)</f>
        <v>6</v>
      </c>
      <c r="I377" s="29" t="n">
        <f aca="true">BETAINV(RAND(),F377+1,$M$1-F377,0,1)</f>
        <v>0.0500055500511967</v>
      </c>
      <c r="J377" s="29" t="n">
        <f aca="true">BETAINV(RAND(),G377+1,$O$1-G377,0,1)</f>
        <v>0.171748553951672</v>
      </c>
    </row>
    <row r="378" customFormat="false" ht="12.75" hidden="false" customHeight="false" outlineLevel="0" collapsed="false">
      <c r="A378" s="26" t="n">
        <f aca="true">ROUNDDOWN(RAND()+B378,0)</f>
        <v>1</v>
      </c>
      <c r="B378" s="27" t="n">
        <f aca="true">RAND()/2</f>
        <v>0.197275797974337</v>
      </c>
      <c r="C378" s="27" t="n">
        <f aca="true">RAND()</f>
        <v>0.01270985101483</v>
      </c>
      <c r="D378" s="27" t="n">
        <f aca="false">A378*SQRT(C378)+(1-A378)*(1-SQRT(1-4*C378*B378+4*C378*B378^2))/2/B378</f>
        <v>0.11273797503428</v>
      </c>
      <c r="F378" s="28" t="n">
        <f aca="false">ROUNDDOWN(C378*$M$1,0)</f>
        <v>0</v>
      </c>
      <c r="G378" s="28" t="n">
        <f aca="false">ROUNDDOWN(D378*$O$1,0)</f>
        <v>3</v>
      </c>
      <c r="I378" s="29" t="n">
        <f aca="true">BETAINV(RAND(),F378+1,$M$1-F378,0,1)</f>
        <v>0.00712555951135581</v>
      </c>
      <c r="J378" s="29" t="n">
        <f aca="true">BETAINV(RAND(),G378+1,$O$1-G378,0,1)</f>
        <v>0.198439563754199</v>
      </c>
    </row>
    <row r="379" customFormat="false" ht="12.75" hidden="false" customHeight="false" outlineLevel="0" collapsed="false">
      <c r="A379" s="26" t="n">
        <f aca="true">ROUNDDOWN(RAND()+B379,0)</f>
        <v>0</v>
      </c>
      <c r="B379" s="27" t="n">
        <f aca="true">RAND()/2</f>
        <v>0.348826915134467</v>
      </c>
      <c r="C379" s="27" t="n">
        <f aca="true">RAND()</f>
        <v>0.102124383657819</v>
      </c>
      <c r="D379" s="27" t="n">
        <f aca="false">A379*SQRT(C379)+(1-A379)*(1-SQRT(1-4*C379*B379+4*C379*B379^2))/2/B379</f>
        <v>0.0681192897253542</v>
      </c>
      <c r="F379" s="28" t="n">
        <f aca="false">ROUNDDOWN(C379*$M$1,0)</f>
        <v>3</v>
      </c>
      <c r="G379" s="28" t="n">
        <f aca="false">ROUNDDOWN(D379*$O$1,0)</f>
        <v>2</v>
      </c>
      <c r="I379" s="29" t="n">
        <f aca="true">BETAINV(RAND(),F379+1,$M$1-F379,0,1)</f>
        <v>0.103627454219134</v>
      </c>
      <c r="J379" s="29" t="n">
        <f aca="true">BETAINV(RAND(),G379+1,$O$1-G379,0,1)</f>
        <v>0.0212047785811887</v>
      </c>
    </row>
    <row r="380" customFormat="false" ht="12.75" hidden="false" customHeight="false" outlineLevel="0" collapsed="false">
      <c r="A380" s="26" t="n">
        <f aca="true">ROUNDDOWN(RAND()+B380,0)</f>
        <v>0</v>
      </c>
      <c r="B380" s="27" t="n">
        <f aca="true">RAND()/2</f>
        <v>0.403762969483669</v>
      </c>
      <c r="C380" s="27" t="n">
        <f aca="true">RAND()</f>
        <v>0.522376047310347</v>
      </c>
      <c r="D380" s="27" t="n">
        <f aca="false">A380*SQRT(C380)+(1-A380)*(1-SQRT(1-4*C380*B380+4*C380*B380^2))/2/B380</f>
        <v>0.365356348900031</v>
      </c>
      <c r="F380" s="28" t="n">
        <f aca="false">ROUNDDOWN(C380*$M$1,0)</f>
        <v>15</v>
      </c>
      <c r="G380" s="28" t="n">
        <f aca="false">ROUNDDOWN(D380*$O$1,0)</f>
        <v>10</v>
      </c>
      <c r="I380" s="29" t="n">
        <f aca="true">BETAINV(RAND(),F380+1,$M$1-F380,0,1)</f>
        <v>0.522604661738508</v>
      </c>
      <c r="J380" s="29" t="n">
        <f aca="true">BETAINV(RAND(),G380+1,$O$1-G380,0,1)</f>
        <v>0.368565640501711</v>
      </c>
    </row>
    <row r="381" customFormat="false" ht="12.75" hidden="false" customHeight="false" outlineLevel="0" collapsed="false">
      <c r="A381" s="26" t="n">
        <f aca="true">ROUNDDOWN(RAND()+B381,0)</f>
        <v>1</v>
      </c>
      <c r="B381" s="27" t="n">
        <f aca="true">RAND()/2</f>
        <v>0.353873523352168</v>
      </c>
      <c r="C381" s="27" t="n">
        <f aca="true">RAND()</f>
        <v>0.273697430754711</v>
      </c>
      <c r="D381" s="27" t="n">
        <f aca="false">A381*SQRT(C381)+(1-A381)*(1-SQRT(1-4*C381*B381+4*C381*B381^2))/2/B381</f>
        <v>0.523160998885344</v>
      </c>
      <c r="F381" s="28" t="n">
        <f aca="false">ROUNDDOWN(C381*$M$1,0)</f>
        <v>8</v>
      </c>
      <c r="G381" s="28" t="n">
        <f aca="false">ROUNDDOWN(D381*$O$1,0)</f>
        <v>15</v>
      </c>
      <c r="I381" s="29" t="n">
        <f aca="true">BETAINV(RAND(),F381+1,$M$1-F381,0,1)</f>
        <v>0.368090847252453</v>
      </c>
      <c r="J381" s="29" t="n">
        <f aca="true">BETAINV(RAND(),G381+1,$O$1-G381,0,1)</f>
        <v>0.627612795004998</v>
      </c>
    </row>
    <row r="382" customFormat="false" ht="12.75" hidden="false" customHeight="false" outlineLevel="0" collapsed="false">
      <c r="A382" s="26" t="n">
        <f aca="true">ROUNDDOWN(RAND()+B382,0)</f>
        <v>0</v>
      </c>
      <c r="B382" s="27" t="n">
        <f aca="true">RAND()/2</f>
        <v>0.464289286577597</v>
      </c>
      <c r="C382" s="27" t="n">
        <f aca="true">RAND()</f>
        <v>0.17869645286443</v>
      </c>
      <c r="D382" s="27" t="n">
        <f aca="false">A382*SQRT(C382)+(1-A382)*(1-SQRT(1-4*C382*B382+4*C382*B382^2))/2/B382</f>
        <v>0.100410713401099</v>
      </c>
      <c r="F382" s="28" t="n">
        <f aca="false">ROUNDDOWN(C382*$M$1,0)</f>
        <v>5</v>
      </c>
      <c r="G382" s="28" t="n">
        <f aca="false">ROUNDDOWN(D382*$O$1,0)</f>
        <v>3</v>
      </c>
      <c r="I382" s="29" t="n">
        <f aca="true">BETAINV(RAND(),F382+1,$M$1-F382,0,1)</f>
        <v>0.132456461202886</v>
      </c>
      <c r="J382" s="29" t="n">
        <f aca="true">BETAINV(RAND(),G382+1,$O$1-G382,0,1)</f>
        <v>0.102206562475277</v>
      </c>
    </row>
    <row r="383" customFormat="false" ht="12.75" hidden="false" customHeight="false" outlineLevel="0" collapsed="false">
      <c r="A383" s="26" t="n">
        <f aca="true">ROUNDDOWN(RAND()+B383,0)</f>
        <v>0</v>
      </c>
      <c r="B383" s="27" t="n">
        <f aca="true">RAND()/2</f>
        <v>0.421129667241877</v>
      </c>
      <c r="C383" s="27" t="n">
        <f aca="true">RAND()</f>
        <v>0.42890920277066</v>
      </c>
      <c r="D383" s="27" t="n">
        <f aca="false">A383*SQRT(C383)+(1-A383)*(1-SQRT(1-4*C383*B383+4*C383*B383^2))/2/B383</f>
        <v>0.281701981489196</v>
      </c>
      <c r="F383" s="28" t="n">
        <f aca="false">ROUNDDOWN(C383*$M$1,0)</f>
        <v>12</v>
      </c>
      <c r="G383" s="28" t="n">
        <f aca="false">ROUNDDOWN(D383*$O$1,0)</f>
        <v>8</v>
      </c>
      <c r="I383" s="29" t="n">
        <f aca="true">BETAINV(RAND(),F383+1,$M$1-F383,0,1)</f>
        <v>0.356829249371555</v>
      </c>
      <c r="J383" s="29" t="n">
        <f aca="true">BETAINV(RAND(),G383+1,$O$1-G383,0,1)</f>
        <v>0.236397683747623</v>
      </c>
    </row>
    <row r="384" customFormat="false" ht="12.75" hidden="false" customHeight="false" outlineLevel="0" collapsed="false">
      <c r="A384" s="26" t="n">
        <f aca="true">ROUNDDOWN(RAND()+B384,0)</f>
        <v>0</v>
      </c>
      <c r="B384" s="27" t="n">
        <f aca="true">RAND()/2</f>
        <v>0.167689719878695</v>
      </c>
      <c r="C384" s="27" t="n">
        <f aca="true">RAND()</f>
        <v>0.594389357258793</v>
      </c>
      <c r="D384" s="27" t="n">
        <f aca="false">A384*SQRT(C384)+(1-A384)*(1-SQRT(1-4*C384*B384+4*C384*B384^2))/2/B384</f>
        <v>0.544418109227713</v>
      </c>
      <c r="F384" s="28" t="n">
        <f aca="false">ROUNDDOWN(C384*$M$1,0)</f>
        <v>17</v>
      </c>
      <c r="G384" s="28" t="n">
        <f aca="false">ROUNDDOWN(D384*$O$1,0)</f>
        <v>16</v>
      </c>
      <c r="I384" s="29" t="n">
        <f aca="true">BETAINV(RAND(),F384+1,$M$1-F384,0,1)</f>
        <v>0.582841827854633</v>
      </c>
      <c r="J384" s="29" t="n">
        <f aca="true">BETAINV(RAND(),G384+1,$O$1-G384,0,1)</f>
        <v>0.723664503957547</v>
      </c>
    </row>
    <row r="385" customFormat="false" ht="12.75" hidden="false" customHeight="false" outlineLevel="0" collapsed="false">
      <c r="A385" s="26" t="n">
        <f aca="true">ROUNDDOWN(RAND()+B385,0)</f>
        <v>0</v>
      </c>
      <c r="B385" s="27" t="n">
        <f aca="true">RAND()/2</f>
        <v>0.447718348162801</v>
      </c>
      <c r="C385" s="27" t="n">
        <f aca="true">RAND()</f>
        <v>0.545852884788439</v>
      </c>
      <c r="D385" s="27" t="n">
        <f aca="false">A385*SQRT(C385)+(1-A385)*(1-SQRT(1-4*C385*B385+4*C385*B385^2))/2/B385</f>
        <v>0.359246041265535</v>
      </c>
      <c r="F385" s="28" t="n">
        <f aca="false">ROUNDDOWN(C385*$M$1,0)</f>
        <v>16</v>
      </c>
      <c r="G385" s="28" t="n">
        <f aca="false">ROUNDDOWN(D385*$O$1,0)</f>
        <v>10</v>
      </c>
      <c r="I385" s="29" t="n">
        <f aca="true">BETAINV(RAND(),F385+1,$M$1-F385,0,1)</f>
        <v>0.467931015774712</v>
      </c>
      <c r="J385" s="29" t="n">
        <f aca="true">BETAINV(RAND(),G385+1,$O$1-G385,0,1)</f>
        <v>0.431298146277959</v>
      </c>
    </row>
    <row r="386" customFormat="false" ht="12.75" hidden="false" customHeight="false" outlineLevel="0" collapsed="false">
      <c r="A386" s="26" t="n">
        <f aca="true">ROUNDDOWN(RAND()+B386,0)</f>
        <v>0</v>
      </c>
      <c r="B386" s="27" t="n">
        <f aca="true">RAND()/2</f>
        <v>0.00367741016029542</v>
      </c>
      <c r="C386" s="27" t="n">
        <f aca="true">RAND()</f>
        <v>0.64549405894135</v>
      </c>
      <c r="D386" s="27" t="n">
        <f aca="false">A386*SQRT(C386)+(1-A386)*(1-SQRT(1-4*C386*B386+4*C386*B386^2))/2/B386</f>
        <v>0.644648540271345</v>
      </c>
      <c r="F386" s="28" t="n">
        <f aca="false">ROUNDDOWN(C386*$M$1,0)</f>
        <v>19</v>
      </c>
      <c r="G386" s="28" t="n">
        <f aca="false">ROUNDDOWN(D386*$O$1,0)</f>
        <v>19</v>
      </c>
      <c r="I386" s="29" t="n">
        <f aca="true">BETAINV(RAND(),F386+1,$M$1-F386,0,1)</f>
        <v>0.568346566048959</v>
      </c>
      <c r="J386" s="29" t="n">
        <f aca="true">BETAINV(RAND(),G386+1,$O$1-G386,0,1)</f>
        <v>0.627539423875444</v>
      </c>
    </row>
    <row r="387" customFormat="false" ht="12.75" hidden="false" customHeight="false" outlineLevel="0" collapsed="false">
      <c r="A387" s="26" t="n">
        <f aca="true">ROUNDDOWN(RAND()+B387,0)</f>
        <v>0</v>
      </c>
      <c r="B387" s="27" t="n">
        <f aca="true">RAND()/2</f>
        <v>0.147786114845425</v>
      </c>
      <c r="C387" s="27" t="n">
        <f aca="true">RAND()</f>
        <v>0.386954948361498</v>
      </c>
      <c r="D387" s="27" t="n">
        <f aca="false">A387*SQRT(C387)+(1-A387)*(1-SQRT(1-4*C387*B387+4*C387*B387^2))/2/B387</f>
        <v>0.347627583648051</v>
      </c>
      <c r="F387" s="28" t="n">
        <f aca="false">ROUNDDOWN(C387*$M$1,0)</f>
        <v>11</v>
      </c>
      <c r="G387" s="28" t="n">
        <f aca="false">ROUNDDOWN(D387*$O$1,0)</f>
        <v>10</v>
      </c>
      <c r="I387" s="29" t="n">
        <f aca="true">BETAINV(RAND(),F387+1,$M$1-F387,0,1)</f>
        <v>0.457272396711654</v>
      </c>
      <c r="J387" s="29" t="n">
        <f aca="true">BETAINV(RAND(),G387+1,$O$1-G387,0,1)</f>
        <v>0.371600093343661</v>
      </c>
    </row>
    <row r="388" customFormat="false" ht="12.75" hidden="false" customHeight="false" outlineLevel="0" collapsed="false">
      <c r="A388" s="26" t="n">
        <f aca="true">ROUNDDOWN(RAND()+B388,0)</f>
        <v>0</v>
      </c>
      <c r="B388" s="27" t="n">
        <f aca="true">RAND()/2</f>
        <v>0.250615052998697</v>
      </c>
      <c r="C388" s="27" t="n">
        <f aca="true">RAND()</f>
        <v>0.573503428715317</v>
      </c>
      <c r="D388" s="27" t="n">
        <f aca="false">A388*SQRT(C388)+(1-A388)*(1-SQRT(1-4*C388*B388+4*C388*B388^2))/2/B388</f>
        <v>0.489930423885999</v>
      </c>
      <c r="F388" s="28" t="n">
        <f aca="false">ROUNDDOWN(C388*$M$1,0)</f>
        <v>17</v>
      </c>
      <c r="G388" s="28" t="n">
        <f aca="false">ROUNDDOWN(D388*$O$1,0)</f>
        <v>14</v>
      </c>
      <c r="I388" s="29" t="n">
        <f aca="true">BETAINV(RAND(),F388+1,$M$1-F388,0,1)</f>
        <v>0.448995878933161</v>
      </c>
      <c r="J388" s="29" t="n">
        <f aca="true">BETAINV(RAND(),G388+1,$O$1-G388,0,1)</f>
        <v>0.691567994707434</v>
      </c>
    </row>
    <row r="389" customFormat="false" ht="12.75" hidden="false" customHeight="false" outlineLevel="0" collapsed="false">
      <c r="A389" s="26" t="n">
        <f aca="true">ROUNDDOWN(RAND()+B389,0)</f>
        <v>1</v>
      </c>
      <c r="B389" s="27" t="n">
        <f aca="true">RAND()/2</f>
        <v>0.2402778498599</v>
      </c>
      <c r="C389" s="27" t="n">
        <f aca="true">RAND()</f>
        <v>0.63649827525561</v>
      </c>
      <c r="D389" s="27" t="n">
        <f aca="false">A389*SQRT(C389)+(1-A389)*(1-SQRT(1-4*C389*B389+4*C389*B389^2))/2/B389</f>
        <v>0.797808420145845</v>
      </c>
      <c r="F389" s="28" t="n">
        <f aca="false">ROUNDDOWN(C389*$M$1,0)</f>
        <v>19</v>
      </c>
      <c r="G389" s="28" t="n">
        <f aca="false">ROUNDDOWN(D389*$O$1,0)</f>
        <v>23</v>
      </c>
      <c r="I389" s="29" t="n">
        <f aca="true">BETAINV(RAND(),F389+1,$M$1-F389,0,1)</f>
        <v>0.770588110680621</v>
      </c>
      <c r="J389" s="29" t="n">
        <f aca="true">BETAINV(RAND(),G389+1,$O$1-G389,0,1)</f>
        <v>0.781833847410043</v>
      </c>
    </row>
    <row r="390" customFormat="false" ht="12.75" hidden="false" customHeight="false" outlineLevel="0" collapsed="false">
      <c r="A390" s="26" t="n">
        <f aca="true">ROUNDDOWN(RAND()+B390,0)</f>
        <v>1</v>
      </c>
      <c r="B390" s="27" t="n">
        <f aca="true">RAND()/2</f>
        <v>0.205417444488261</v>
      </c>
      <c r="C390" s="27" t="n">
        <f aca="true">RAND()</f>
        <v>0.720426704983031</v>
      </c>
      <c r="D390" s="27" t="n">
        <f aca="false">A390*SQRT(C390)+(1-A390)*(1-SQRT(1-4*C390*B390+4*C390*B390^2))/2/B390</f>
        <v>0.848779538503981</v>
      </c>
      <c r="F390" s="28" t="n">
        <f aca="false">ROUNDDOWN(C390*$M$1,0)</f>
        <v>21</v>
      </c>
      <c r="G390" s="28" t="n">
        <f aca="false">ROUNDDOWN(D390*$O$1,0)</f>
        <v>25</v>
      </c>
      <c r="I390" s="29" t="n">
        <f aca="true">BETAINV(RAND(),F390+1,$M$1-F390,0,1)</f>
        <v>0.794258130550371</v>
      </c>
      <c r="J390" s="29" t="n">
        <f aca="true">BETAINV(RAND(),G390+1,$O$1-G390,0,1)</f>
        <v>0.796175126079151</v>
      </c>
    </row>
    <row r="391" customFormat="false" ht="12.75" hidden="false" customHeight="false" outlineLevel="0" collapsed="false">
      <c r="A391" s="26" t="n">
        <f aca="true">ROUNDDOWN(RAND()+B391,0)</f>
        <v>1</v>
      </c>
      <c r="B391" s="27" t="n">
        <f aca="true">RAND()/2</f>
        <v>0.483723192144413</v>
      </c>
      <c r="C391" s="27" t="n">
        <f aca="true">RAND()</f>
        <v>0.988441469603523</v>
      </c>
      <c r="D391" s="27" t="n">
        <f aca="false">A391*SQRT(C391)+(1-A391)*(1-SQRT(1-4*C391*B391+4*C391*B391^2))/2/B391</f>
        <v>0.994203937632276</v>
      </c>
      <c r="F391" s="28" t="n">
        <f aca="false">ROUNDDOWN(C391*$M$1,0)</f>
        <v>29</v>
      </c>
      <c r="G391" s="28" t="n">
        <f aca="false">ROUNDDOWN(D391*$O$1,0)</f>
        <v>29</v>
      </c>
      <c r="I391" s="29" t="n">
        <f aca="true">BETAINV(RAND(),F391+1,$M$1-F391,0,1)</f>
        <v>0.985597222797521</v>
      </c>
      <c r="J391" s="29" t="n">
        <f aca="true">BETAINV(RAND(),G391+1,$O$1-G391,0,1)</f>
        <v>0.970511666794389</v>
      </c>
    </row>
    <row r="392" customFormat="false" ht="12.75" hidden="false" customHeight="false" outlineLevel="0" collapsed="false">
      <c r="A392" s="26" t="n">
        <f aca="true">ROUNDDOWN(RAND()+B392,0)</f>
        <v>0</v>
      </c>
      <c r="B392" s="27" t="n">
        <f aca="true">RAND()/2</f>
        <v>0.360857172761563</v>
      </c>
      <c r="C392" s="27" t="n">
        <f aca="true">RAND()</f>
        <v>0.812505625216963</v>
      </c>
      <c r="D392" s="27" t="n">
        <f aca="false">A392*SQRT(C392)+(1-A392)*(1-SQRT(1-4*C392*B392+4*C392*B392^2))/2/B392</f>
        <v>0.692217088188409</v>
      </c>
      <c r="F392" s="28" t="n">
        <f aca="false">ROUNDDOWN(C392*$M$1,0)</f>
        <v>24</v>
      </c>
      <c r="G392" s="28" t="n">
        <f aca="false">ROUNDDOWN(D392*$O$1,0)</f>
        <v>20</v>
      </c>
      <c r="I392" s="29" t="n">
        <f aca="true">BETAINV(RAND(),F392+1,$M$1-F392,0,1)</f>
        <v>0.851427894379962</v>
      </c>
      <c r="J392" s="29" t="n">
        <f aca="true">BETAINV(RAND(),G392+1,$O$1-G392,0,1)</f>
        <v>0.599322958591533</v>
      </c>
    </row>
    <row r="393" customFormat="false" ht="12.75" hidden="false" customHeight="false" outlineLevel="0" collapsed="false">
      <c r="A393" s="26" t="n">
        <f aca="true">ROUNDDOWN(RAND()+B393,0)</f>
        <v>0</v>
      </c>
      <c r="B393" s="27" t="n">
        <f aca="true">RAND()/2</f>
        <v>0.0699738255391198</v>
      </c>
      <c r="C393" s="27" t="n">
        <f aca="true">RAND()</f>
        <v>0.757081142180967</v>
      </c>
      <c r="D393" s="27" t="n">
        <f aca="false">A393*SQRT(C393)+(1-A393)*(1-SQRT(1-4*C393*B393+4*C393*B393^2))/2/B393</f>
        <v>0.742703427000547</v>
      </c>
      <c r="F393" s="28" t="n">
        <f aca="false">ROUNDDOWN(C393*$M$1,0)</f>
        <v>22</v>
      </c>
      <c r="G393" s="28" t="n">
        <f aca="false">ROUNDDOWN(D393*$O$1,0)</f>
        <v>22</v>
      </c>
      <c r="I393" s="29" t="n">
        <f aca="true">BETAINV(RAND(),F393+1,$M$1-F393,0,1)</f>
        <v>0.761275642480841</v>
      </c>
      <c r="J393" s="29" t="n">
        <f aca="true">BETAINV(RAND(),G393+1,$O$1-G393,0,1)</f>
        <v>0.811535455576371</v>
      </c>
    </row>
    <row r="394" customFormat="false" ht="12.75" hidden="false" customHeight="false" outlineLevel="0" collapsed="false">
      <c r="A394" s="26" t="n">
        <f aca="true">ROUNDDOWN(RAND()+B394,0)</f>
        <v>0</v>
      </c>
      <c r="B394" s="27" t="n">
        <f aca="true">RAND()/2</f>
        <v>0.103939405764811</v>
      </c>
      <c r="C394" s="27" t="n">
        <f aca="true">RAND()</f>
        <v>0.484749421931153</v>
      </c>
      <c r="D394" s="27" t="n">
        <f aca="false">A394*SQRT(C394)+(1-A394)*(1-SQRT(1-4*C394*B394+4*C394*B394^2))/2/B394</f>
        <v>0.45597525363595</v>
      </c>
      <c r="F394" s="28" t="n">
        <f aca="false">ROUNDDOWN(C394*$M$1,0)</f>
        <v>14</v>
      </c>
      <c r="G394" s="28" t="n">
        <f aca="false">ROUNDDOWN(D394*$O$1,0)</f>
        <v>13</v>
      </c>
      <c r="I394" s="29" t="n">
        <f aca="true">BETAINV(RAND(),F394+1,$M$1-F394,0,1)</f>
        <v>0.436863460569348</v>
      </c>
      <c r="J394" s="29" t="n">
        <f aca="true">BETAINV(RAND(),G394+1,$O$1-G394,0,1)</f>
        <v>0.500016728959634</v>
      </c>
    </row>
    <row r="395" customFormat="false" ht="12.75" hidden="false" customHeight="false" outlineLevel="0" collapsed="false">
      <c r="A395" s="26" t="n">
        <f aca="true">ROUNDDOWN(RAND()+B395,0)</f>
        <v>0</v>
      </c>
      <c r="B395" s="27" t="n">
        <f aca="true">RAND()/2</f>
        <v>0.0709562788417449</v>
      </c>
      <c r="C395" s="27" t="n">
        <f aca="true">RAND()</f>
        <v>0.0935920997979309</v>
      </c>
      <c r="D395" s="27" t="n">
        <f aca="false">A395*SQRT(C395)+(1-A395)*(1-SQRT(1-4*C395*B395+4*C395*B395^2))/2/B395</f>
        <v>0.0874943414148126</v>
      </c>
      <c r="F395" s="28" t="n">
        <f aca="false">ROUNDDOWN(C395*$M$1,0)</f>
        <v>2</v>
      </c>
      <c r="G395" s="28" t="n">
        <f aca="false">ROUNDDOWN(D395*$O$1,0)</f>
        <v>2</v>
      </c>
      <c r="I395" s="29" t="n">
        <f aca="true">BETAINV(RAND(),F395+1,$M$1-F395,0,1)</f>
        <v>0.0438813873347934</v>
      </c>
      <c r="J395" s="29" t="n">
        <f aca="true">BETAINV(RAND(),G395+1,$O$1-G395,0,1)</f>
        <v>0.0303751755512269</v>
      </c>
    </row>
    <row r="396" customFormat="false" ht="12.75" hidden="false" customHeight="false" outlineLevel="0" collapsed="false">
      <c r="A396" s="26" t="n">
        <f aca="true">ROUNDDOWN(RAND()+B396,0)</f>
        <v>0</v>
      </c>
      <c r="B396" s="27" t="n">
        <f aca="true">RAND()/2</f>
        <v>0.187385972626841</v>
      </c>
      <c r="C396" s="27" t="n">
        <f aca="true">RAND()</f>
        <v>0.363606684791293</v>
      </c>
      <c r="D396" s="27" t="n">
        <f aca="false">A396*SQRT(C396)+(1-A396)*(1-SQRT(1-4*C396*B396+4*C396*B396^2))/2/B396</f>
        <v>0.313940385151714</v>
      </c>
      <c r="F396" s="28" t="n">
        <f aca="false">ROUNDDOWN(C396*$M$1,0)</f>
        <v>10</v>
      </c>
      <c r="G396" s="28" t="n">
        <f aca="false">ROUNDDOWN(D396*$O$1,0)</f>
        <v>9</v>
      </c>
      <c r="I396" s="29" t="n">
        <f aca="true">BETAINV(RAND(),F396+1,$M$1-F396,0,1)</f>
        <v>0.14891566429929</v>
      </c>
      <c r="J396" s="29" t="n">
        <f aca="true">BETAINV(RAND(),G396+1,$O$1-G396,0,1)</f>
        <v>0.328829940819647</v>
      </c>
    </row>
    <row r="397" customFormat="false" ht="12.75" hidden="false" customHeight="false" outlineLevel="0" collapsed="false">
      <c r="A397" s="26" t="n">
        <f aca="true">ROUNDDOWN(RAND()+B397,0)</f>
        <v>0</v>
      </c>
      <c r="B397" s="27" t="n">
        <f aca="true">RAND()/2</f>
        <v>0.0649185106625524</v>
      </c>
      <c r="C397" s="27" t="n">
        <f aca="true">RAND()</f>
        <v>0.935081064135329</v>
      </c>
      <c r="D397" s="27" t="n">
        <f aca="false">A397*SQRT(C397)+(1-A397)*(1-SQRT(1-4*C397*B397+4*C397*B397^2))/2/B397</f>
        <v>0.930597140956278</v>
      </c>
      <c r="F397" s="28" t="n">
        <f aca="false">ROUNDDOWN(C397*$M$1,0)</f>
        <v>28</v>
      </c>
      <c r="G397" s="28" t="n">
        <f aca="false">ROUNDDOWN(D397*$O$1,0)</f>
        <v>27</v>
      </c>
      <c r="I397" s="29" t="n">
        <f aca="true">BETAINV(RAND(),F397+1,$M$1-F397,0,1)</f>
        <v>0.941241368048031</v>
      </c>
      <c r="J397" s="29" t="n">
        <f aca="true">BETAINV(RAND(),G397+1,$O$1-G397,0,1)</f>
        <v>0.898084617573492</v>
      </c>
    </row>
    <row r="398" customFormat="false" ht="12.75" hidden="false" customHeight="false" outlineLevel="0" collapsed="false">
      <c r="A398" s="26" t="n">
        <f aca="true">ROUNDDOWN(RAND()+B398,0)</f>
        <v>1</v>
      </c>
      <c r="B398" s="27" t="n">
        <f aca="true">RAND()/2</f>
        <v>0.462852046614135</v>
      </c>
      <c r="C398" s="27" t="n">
        <f aca="true">RAND()</f>
        <v>0.379924130563005</v>
      </c>
      <c r="D398" s="27" t="n">
        <f aca="false">A398*SQRT(C398)+(1-A398)*(1-SQRT(1-4*C398*B398+4*C398*B398^2))/2/B398</f>
        <v>0.616379858985517</v>
      </c>
      <c r="F398" s="28" t="n">
        <f aca="false">ROUNDDOWN(C398*$M$1,0)</f>
        <v>11</v>
      </c>
      <c r="G398" s="28" t="n">
        <f aca="false">ROUNDDOWN(D398*$O$1,0)</f>
        <v>18</v>
      </c>
      <c r="I398" s="29" t="n">
        <f aca="true">BETAINV(RAND(),F398+1,$M$1-F398,0,1)</f>
        <v>0.404712013206087</v>
      </c>
      <c r="J398" s="29" t="n">
        <f aca="true">BETAINV(RAND(),G398+1,$O$1-G398,0,1)</f>
        <v>0.661288555606267</v>
      </c>
    </row>
    <row r="399" customFormat="false" ht="12.75" hidden="false" customHeight="false" outlineLevel="0" collapsed="false">
      <c r="A399" s="26" t="n">
        <f aca="true">ROUNDDOWN(RAND()+B399,0)</f>
        <v>0</v>
      </c>
      <c r="B399" s="27" t="n">
        <f aca="true">RAND()/2</f>
        <v>0.21125841426311</v>
      </c>
      <c r="C399" s="27" t="n">
        <f aca="true">RAND()</f>
        <v>0.984919338391518</v>
      </c>
      <c r="D399" s="27" t="n">
        <f aca="false">A399*SQRT(C399)+(1-A399)*(1-SQRT(1-4*C399*B399+4*C399*B399^2))/2/B399</f>
        <v>0.979555348203723</v>
      </c>
      <c r="F399" s="28" t="n">
        <f aca="false">ROUNDDOWN(C399*$M$1,0)</f>
        <v>29</v>
      </c>
      <c r="G399" s="28" t="n">
        <f aca="false">ROUNDDOWN(D399*$O$1,0)</f>
        <v>29</v>
      </c>
      <c r="I399" s="29" t="n">
        <f aca="true">BETAINV(RAND(),F399+1,$M$1-F399,0,1)</f>
        <v>0.941377511554526</v>
      </c>
      <c r="J399" s="29" t="n">
        <f aca="true">BETAINV(RAND(),G399+1,$O$1-G399,0,1)</f>
        <v>0.995977084748292</v>
      </c>
    </row>
    <row r="400" customFormat="false" ht="12.75" hidden="false" customHeight="false" outlineLevel="0" collapsed="false">
      <c r="A400" s="26" t="n">
        <f aca="true">ROUNDDOWN(RAND()+B400,0)</f>
        <v>1</v>
      </c>
      <c r="B400" s="27" t="n">
        <f aca="true">RAND()/2</f>
        <v>0.185678208351536</v>
      </c>
      <c r="C400" s="27" t="n">
        <f aca="true">RAND()</f>
        <v>0.517619400593043</v>
      </c>
      <c r="D400" s="27" t="n">
        <f aca="false">A400*SQRT(C400)+(1-A400)*(1-SQRT(1-4*C400*B400+4*C400*B400^2))/2/B400</f>
        <v>0.719457712859514</v>
      </c>
      <c r="F400" s="28" t="n">
        <f aca="false">ROUNDDOWN(C400*$M$1,0)</f>
        <v>15</v>
      </c>
      <c r="G400" s="28" t="n">
        <f aca="false">ROUNDDOWN(D400*$O$1,0)</f>
        <v>21</v>
      </c>
      <c r="I400" s="29" t="n">
        <f aca="true">BETAINV(RAND(),F400+1,$M$1-F400,0,1)</f>
        <v>0.569461161327071</v>
      </c>
      <c r="J400" s="29" t="n">
        <f aca="true">BETAINV(RAND(),G400+1,$O$1-G400,0,1)</f>
        <v>0.597934182999169</v>
      </c>
    </row>
    <row r="401" customFormat="false" ht="12.75" hidden="false" customHeight="false" outlineLevel="0" collapsed="false">
      <c r="A401" s="26" t="n">
        <f aca="true">ROUNDDOWN(RAND()+B401,0)</f>
        <v>0</v>
      </c>
      <c r="B401" s="27" t="n">
        <f aca="true">RAND()/2</f>
        <v>0.352306000025823</v>
      </c>
      <c r="C401" s="27" t="n">
        <f aca="true">RAND()</f>
        <v>0.178196419124811</v>
      </c>
      <c r="D401" s="27" t="n">
        <f aca="false">A401*SQRT(C401)+(1-A401)*(1-SQRT(1-4*C401*B401+4*C401*B401^2))/2/B401</f>
        <v>0.120535322176174</v>
      </c>
      <c r="F401" s="28" t="n">
        <f aca="false">ROUNDDOWN(C401*$M$1,0)</f>
        <v>5</v>
      </c>
      <c r="G401" s="28" t="n">
        <f aca="false">ROUNDDOWN(D401*$O$1,0)</f>
        <v>3</v>
      </c>
      <c r="I401" s="29" t="n">
        <f aca="true">BETAINV(RAND(),F401+1,$M$1-F401,0,1)</f>
        <v>0.23574225551731</v>
      </c>
      <c r="J401" s="29" t="n">
        <f aca="true">BETAINV(RAND(),G401+1,$O$1-G401,0,1)</f>
        <v>0.120855988635624</v>
      </c>
    </row>
    <row r="402" customFormat="false" ht="12.75" hidden="false" customHeight="false" outlineLevel="0" collapsed="false">
      <c r="A402" s="26" t="n">
        <f aca="true">ROUNDDOWN(RAND()+B402,0)</f>
        <v>0</v>
      </c>
      <c r="B402" s="27" t="n">
        <f aca="true">RAND()/2</f>
        <v>0.0935908601374257</v>
      </c>
      <c r="C402" s="27" t="n">
        <f aca="true">RAND()</f>
        <v>0.806063581150059</v>
      </c>
      <c r="D402" s="27" t="n">
        <f aca="false">A402*SQRT(C402)+(1-A402)*(1-SQRT(1-4*C402*B402+4*C402*B402^2))/2/B402</f>
        <v>0.788865864859291</v>
      </c>
      <c r="F402" s="28" t="n">
        <f aca="false">ROUNDDOWN(C402*$M$1,0)</f>
        <v>24</v>
      </c>
      <c r="G402" s="28" t="n">
        <f aca="false">ROUNDDOWN(D402*$O$1,0)</f>
        <v>23</v>
      </c>
      <c r="I402" s="29" t="n">
        <f aca="true">BETAINV(RAND(),F402+1,$M$1-F402,0,1)</f>
        <v>0.803522239492121</v>
      </c>
      <c r="J402" s="29" t="n">
        <f aca="true">BETAINV(RAND(),G402+1,$O$1-G402,0,1)</f>
        <v>0.782487072366891</v>
      </c>
    </row>
    <row r="403" customFormat="false" ht="12.75" hidden="false" customHeight="false" outlineLevel="0" collapsed="false">
      <c r="A403" s="26" t="n">
        <f aca="true">ROUNDDOWN(RAND()+B403,0)</f>
        <v>0</v>
      </c>
      <c r="B403" s="27" t="n">
        <f aca="true">RAND()/2</f>
        <v>0.0834231512027978</v>
      </c>
      <c r="C403" s="27" t="n">
        <f aca="true">RAND()</f>
        <v>0.726184130471668</v>
      </c>
      <c r="D403" s="27" t="n">
        <f aca="false">A403*SQRT(C403)+(1-A403)*(1-SQRT(1-4*C403*B403+4*C403*B403^2))/2/B403</f>
        <v>0.707343012324118</v>
      </c>
      <c r="F403" s="28" t="n">
        <f aca="false">ROUNDDOWN(C403*$M$1,0)</f>
        <v>21</v>
      </c>
      <c r="G403" s="28" t="n">
        <f aca="false">ROUNDDOWN(D403*$O$1,0)</f>
        <v>21</v>
      </c>
      <c r="I403" s="29" t="n">
        <f aca="true">BETAINV(RAND(),F403+1,$M$1-F403,0,1)</f>
        <v>0.761056130483569</v>
      </c>
      <c r="J403" s="29" t="n">
        <f aca="true">BETAINV(RAND(),G403+1,$O$1-G403,0,1)</f>
        <v>0.702242055325581</v>
      </c>
    </row>
    <row r="404" customFormat="false" ht="12.75" hidden="false" customHeight="false" outlineLevel="0" collapsed="false">
      <c r="A404" s="26" t="n">
        <f aca="true">ROUNDDOWN(RAND()+B404,0)</f>
        <v>1</v>
      </c>
      <c r="B404" s="27" t="n">
        <f aca="true">RAND()/2</f>
        <v>0.410585350503151</v>
      </c>
      <c r="C404" s="27" t="n">
        <f aca="true">RAND()</f>
        <v>0.573075568234557</v>
      </c>
      <c r="D404" s="27" t="n">
        <f aca="false">A404*SQRT(C404)+(1-A404)*(1-SQRT(1-4*C404*B404+4*C404*B404^2))/2/B404</f>
        <v>0.757017548168176</v>
      </c>
      <c r="F404" s="28" t="n">
        <f aca="false">ROUNDDOWN(C404*$M$1,0)</f>
        <v>17</v>
      </c>
      <c r="G404" s="28" t="n">
        <f aca="false">ROUNDDOWN(D404*$O$1,0)</f>
        <v>22</v>
      </c>
      <c r="I404" s="29" t="n">
        <f aca="true">BETAINV(RAND(),F404+1,$M$1-F404,0,1)</f>
        <v>0.650086225819425</v>
      </c>
      <c r="J404" s="29" t="n">
        <f aca="true">BETAINV(RAND(),G404+1,$O$1-G404,0,1)</f>
        <v>0.809752170262984</v>
      </c>
    </row>
    <row r="405" customFormat="false" ht="12.75" hidden="false" customHeight="false" outlineLevel="0" collapsed="false">
      <c r="A405" s="26" t="n">
        <f aca="true">ROUNDDOWN(RAND()+B405,0)</f>
        <v>0</v>
      </c>
      <c r="B405" s="27" t="n">
        <f aca="true">RAND()/2</f>
        <v>0.112490172206632</v>
      </c>
      <c r="C405" s="27" t="n">
        <f aca="true">RAND()</f>
        <v>0.0808614298679992</v>
      </c>
      <c r="D405" s="27" t="n">
        <f aca="false">A405*SQRT(C405)+(1-A405)*(1-SQRT(1-4*C405*B405+4*C405*B405^2))/2/B405</f>
        <v>0.0723542146397899</v>
      </c>
      <c r="F405" s="28" t="n">
        <f aca="false">ROUNDDOWN(C405*$M$1,0)</f>
        <v>2</v>
      </c>
      <c r="G405" s="28" t="n">
        <f aca="false">ROUNDDOWN(D405*$O$1,0)</f>
        <v>2</v>
      </c>
      <c r="I405" s="29" t="n">
        <f aca="true">BETAINV(RAND(),F405+1,$M$1-F405,0,1)</f>
        <v>0.085259242876578</v>
      </c>
      <c r="J405" s="29" t="n">
        <f aca="true">BETAINV(RAND(),G405+1,$O$1-G405,0,1)</f>
        <v>0.0853320148253404</v>
      </c>
    </row>
    <row r="406" customFormat="false" ht="12.75" hidden="false" customHeight="false" outlineLevel="0" collapsed="false">
      <c r="A406" s="26" t="n">
        <f aca="true">ROUNDDOWN(RAND()+B406,0)</f>
        <v>1</v>
      </c>
      <c r="B406" s="27" t="n">
        <f aca="true">RAND()/2</f>
        <v>0.447584176782467</v>
      </c>
      <c r="C406" s="27" t="n">
        <f aca="true">RAND()</f>
        <v>0.111274480831105</v>
      </c>
      <c r="D406" s="27" t="n">
        <f aca="false">A406*SQRT(C406)+(1-A406)*(1-SQRT(1-4*C406*B406+4*C406*B406^2))/2/B406</f>
        <v>0.333578297901865</v>
      </c>
      <c r="F406" s="28" t="n">
        <f aca="false">ROUNDDOWN(C406*$M$1,0)</f>
        <v>3</v>
      </c>
      <c r="G406" s="28" t="n">
        <f aca="false">ROUNDDOWN(D406*$O$1,0)</f>
        <v>10</v>
      </c>
      <c r="I406" s="29" t="n">
        <f aca="true">BETAINV(RAND(),F406+1,$M$1-F406,0,1)</f>
        <v>0.182749768525606</v>
      </c>
      <c r="J406" s="29" t="n">
        <f aca="true">BETAINV(RAND(),G406+1,$O$1-G406,0,1)</f>
        <v>0.358084305902305</v>
      </c>
    </row>
    <row r="407" customFormat="false" ht="12.75" hidden="false" customHeight="false" outlineLevel="0" collapsed="false">
      <c r="A407" s="26" t="n">
        <f aca="true">ROUNDDOWN(RAND()+B407,0)</f>
        <v>0</v>
      </c>
      <c r="B407" s="27" t="n">
        <f aca="true">RAND()/2</f>
        <v>0.22154552438668</v>
      </c>
      <c r="C407" s="27" t="n">
        <f aca="true">RAND()</f>
        <v>0.943509245678695</v>
      </c>
      <c r="D407" s="27" t="n">
        <f aca="false">A407*SQRT(C407)+(1-A407)*(1-SQRT(1-4*C407*B407+4*C407*B407^2))/2/B407</f>
        <v>0.923372373614868</v>
      </c>
      <c r="F407" s="28" t="n">
        <f aca="false">ROUNDDOWN(C407*$M$1,0)</f>
        <v>28</v>
      </c>
      <c r="G407" s="28" t="n">
        <f aca="false">ROUNDDOWN(D407*$O$1,0)</f>
        <v>27</v>
      </c>
      <c r="I407" s="29" t="n">
        <f aca="true">BETAINV(RAND(),F407+1,$M$1-F407,0,1)</f>
        <v>0.958038168567228</v>
      </c>
      <c r="J407" s="29" t="n">
        <f aca="true">BETAINV(RAND(),G407+1,$O$1-G407,0,1)</f>
        <v>0.955810044623074</v>
      </c>
    </row>
    <row r="408" customFormat="false" ht="12.75" hidden="false" customHeight="false" outlineLevel="0" collapsed="false">
      <c r="A408" s="26" t="n">
        <f aca="true">ROUNDDOWN(RAND()+B408,0)</f>
        <v>0</v>
      </c>
      <c r="B408" s="27" t="n">
        <f aca="true">RAND()/2</f>
        <v>0.153326956599861</v>
      </c>
      <c r="C408" s="27" t="n">
        <f aca="true">RAND()</f>
        <v>0.197116865723915</v>
      </c>
      <c r="D408" s="27" t="n">
        <f aca="false">A408*SQRT(C408)+(1-A408)*(1-SQRT(1-4*C408*B408+4*C408*B408^2))/2/B408</f>
        <v>0.171397857178872</v>
      </c>
      <c r="F408" s="28" t="n">
        <f aca="false">ROUNDDOWN(C408*$M$1,0)</f>
        <v>5</v>
      </c>
      <c r="G408" s="28" t="n">
        <f aca="false">ROUNDDOWN(D408*$O$1,0)</f>
        <v>5</v>
      </c>
      <c r="I408" s="29" t="n">
        <f aca="true">BETAINV(RAND(),F408+1,$M$1-F408,0,1)</f>
        <v>0.162832967425679</v>
      </c>
      <c r="J408" s="29" t="n">
        <f aca="true">BETAINV(RAND(),G408+1,$O$1-G408,0,1)</f>
        <v>0.149387311373243</v>
      </c>
    </row>
    <row r="409" customFormat="false" ht="12.75" hidden="false" customHeight="false" outlineLevel="0" collapsed="false">
      <c r="A409" s="26" t="n">
        <f aca="true">ROUNDDOWN(RAND()+B409,0)</f>
        <v>0</v>
      </c>
      <c r="B409" s="27" t="n">
        <f aca="true">RAND()/2</f>
        <v>0.496484760736434</v>
      </c>
      <c r="C409" s="27" t="n">
        <f aca="true">RAND()</f>
        <v>0.984386096683415</v>
      </c>
      <c r="D409" s="27" t="n">
        <f aca="false">A409*SQRT(C409)+(1-A409)*(1-SQRT(1-4*C409*B409+4*C409*B409^2))/2/B409</f>
        <v>0.88104401445427</v>
      </c>
      <c r="F409" s="28" t="n">
        <f aca="false">ROUNDDOWN(C409*$M$1,0)</f>
        <v>29</v>
      </c>
      <c r="G409" s="28" t="n">
        <f aca="false">ROUNDDOWN(D409*$O$1,0)</f>
        <v>26</v>
      </c>
      <c r="I409" s="29" t="n">
        <f aca="true">BETAINV(RAND(),F409+1,$M$1-F409,0,1)</f>
        <v>0.999074135681707</v>
      </c>
      <c r="J409" s="29" t="n">
        <f aca="true">BETAINV(RAND(),G409+1,$O$1-G409,0,1)</f>
        <v>0.837322062890105</v>
      </c>
    </row>
    <row r="410" customFormat="false" ht="12.75" hidden="false" customHeight="false" outlineLevel="0" collapsed="false">
      <c r="A410" s="26" t="n">
        <f aca="true">ROUNDDOWN(RAND()+B410,0)</f>
        <v>1</v>
      </c>
      <c r="B410" s="27" t="n">
        <f aca="true">RAND()/2</f>
        <v>0.399398686625315</v>
      </c>
      <c r="C410" s="27" t="n">
        <f aca="true">RAND()</f>
        <v>0.29076133619223</v>
      </c>
      <c r="D410" s="27" t="n">
        <f aca="false">A410*SQRT(C410)+(1-A410)*(1-SQRT(1-4*C410*B410+4*C410*B410^2))/2/B410</f>
        <v>0.539222900285429</v>
      </c>
      <c r="F410" s="28" t="n">
        <f aca="false">ROUNDDOWN(C410*$M$1,0)</f>
        <v>8</v>
      </c>
      <c r="G410" s="28" t="n">
        <f aca="false">ROUNDDOWN(D410*$O$1,0)</f>
        <v>16</v>
      </c>
      <c r="I410" s="29" t="n">
        <f aca="true">BETAINV(RAND(),F410+1,$M$1-F410,0,1)</f>
        <v>0.233067669162637</v>
      </c>
      <c r="J410" s="29" t="n">
        <f aca="true">BETAINV(RAND(),G410+1,$O$1-G410,0,1)</f>
        <v>0.562658806969084</v>
      </c>
    </row>
    <row r="411" customFormat="false" ht="12.75" hidden="false" customHeight="false" outlineLevel="0" collapsed="false">
      <c r="A411" s="26" t="n">
        <f aca="true">ROUNDDOWN(RAND()+B411,0)</f>
        <v>0</v>
      </c>
      <c r="B411" s="27" t="n">
        <f aca="true">RAND()/2</f>
        <v>0.0850412734888994</v>
      </c>
      <c r="C411" s="27" t="n">
        <f aca="true">RAND()</f>
        <v>0.963674446393516</v>
      </c>
      <c r="D411" s="27" t="n">
        <f aca="false">A411*SQRT(C411)+(1-A411)*(1-SQRT(1-4*C411*B411+4*C411*B411^2))/2/B411</f>
        <v>0.960115191381024</v>
      </c>
      <c r="F411" s="28" t="n">
        <f aca="false">ROUNDDOWN(C411*$M$1,0)</f>
        <v>28</v>
      </c>
      <c r="G411" s="28" t="n">
        <f aca="false">ROUNDDOWN(D411*$O$1,0)</f>
        <v>28</v>
      </c>
      <c r="I411" s="29" t="n">
        <f aca="true">BETAINV(RAND(),F411+1,$M$1-F411,0,1)</f>
        <v>0.931359712834615</v>
      </c>
      <c r="J411" s="29" t="n">
        <f aca="true">BETAINV(RAND(),G411+1,$O$1-G411,0,1)</f>
        <v>0.983211262155878</v>
      </c>
    </row>
    <row r="412" customFormat="false" ht="12.75" hidden="false" customHeight="false" outlineLevel="0" collapsed="false">
      <c r="A412" s="26" t="n">
        <f aca="true">ROUNDDOWN(RAND()+B412,0)</f>
        <v>0</v>
      </c>
      <c r="B412" s="27" t="n">
        <f aca="true">RAND()/2</f>
        <v>0.0354597994568398</v>
      </c>
      <c r="C412" s="27" t="n">
        <f aca="true">RAND()</f>
        <v>0.261268842744691</v>
      </c>
      <c r="D412" s="27" t="n">
        <f aca="false">A412*SQRT(C412)+(1-A412)*(1-SQRT(1-4*C412*B412+4*C412*B412^2))/2/B412</f>
        <v>0.254297386529911</v>
      </c>
      <c r="F412" s="28" t="n">
        <f aca="false">ROUNDDOWN(C412*$M$1,0)</f>
        <v>7</v>
      </c>
      <c r="G412" s="28" t="n">
        <f aca="false">ROUNDDOWN(D412*$O$1,0)</f>
        <v>7</v>
      </c>
      <c r="I412" s="29" t="n">
        <f aca="true">BETAINV(RAND(),F412+1,$M$1-F412,0,1)</f>
        <v>0.392202892621216</v>
      </c>
      <c r="J412" s="29" t="n">
        <f aca="true">BETAINV(RAND(),G412+1,$O$1-G412,0,1)</f>
        <v>0.285233118801139</v>
      </c>
    </row>
    <row r="413" customFormat="false" ht="12.75" hidden="false" customHeight="false" outlineLevel="0" collapsed="false">
      <c r="A413" s="26" t="n">
        <f aca="true">ROUNDDOWN(RAND()+B413,0)</f>
        <v>1</v>
      </c>
      <c r="B413" s="27" t="n">
        <f aca="true">RAND()/2</f>
        <v>0.423903928059018</v>
      </c>
      <c r="C413" s="27" t="n">
        <f aca="true">RAND()</f>
        <v>0.556321448375965</v>
      </c>
      <c r="D413" s="27" t="n">
        <f aca="false">A413*SQRT(C413)+(1-A413)*(1-SQRT(1-4*C413*B413+4*C413*B413^2))/2/B413</f>
        <v>0.74586959207087</v>
      </c>
      <c r="F413" s="28" t="n">
        <f aca="false">ROUNDDOWN(C413*$M$1,0)</f>
        <v>16</v>
      </c>
      <c r="G413" s="28" t="n">
        <f aca="false">ROUNDDOWN(D413*$O$1,0)</f>
        <v>22</v>
      </c>
      <c r="I413" s="29" t="n">
        <f aca="true">BETAINV(RAND(),F413+1,$M$1-F413,0,1)</f>
        <v>0.593908795253979</v>
      </c>
      <c r="J413" s="29" t="n">
        <f aca="true">BETAINV(RAND(),G413+1,$O$1-G413,0,1)</f>
        <v>0.660805033669188</v>
      </c>
    </row>
    <row r="414" customFormat="false" ht="12.75" hidden="false" customHeight="false" outlineLevel="0" collapsed="false">
      <c r="A414" s="26" t="n">
        <f aca="true">ROUNDDOWN(RAND()+B414,0)</f>
        <v>0</v>
      </c>
      <c r="B414" s="27" t="n">
        <f aca="true">RAND()/2</f>
        <v>0.415832583118334</v>
      </c>
      <c r="C414" s="27" t="n">
        <f aca="true">RAND()</f>
        <v>0.498878189998553</v>
      </c>
      <c r="D414" s="27" t="n">
        <f aca="false">A414*SQRT(C414)+(1-A414)*(1-SQRT(1-4*C414*B414+4*C414*B414^2))/2/B414</f>
        <v>0.339301250526006</v>
      </c>
      <c r="F414" s="28" t="n">
        <f aca="false">ROUNDDOWN(C414*$M$1,0)</f>
        <v>14</v>
      </c>
      <c r="G414" s="28" t="n">
        <f aca="false">ROUNDDOWN(D414*$O$1,0)</f>
        <v>10</v>
      </c>
      <c r="I414" s="29" t="n">
        <f aca="true">BETAINV(RAND(),F414+1,$M$1-F414,0,1)</f>
        <v>0.522290619903782</v>
      </c>
      <c r="J414" s="29" t="n">
        <f aca="true">BETAINV(RAND(),G414+1,$O$1-G414,0,1)</f>
        <v>0.237266672408185</v>
      </c>
    </row>
    <row r="415" customFormat="false" ht="12.75" hidden="false" customHeight="false" outlineLevel="0" collapsed="false">
      <c r="A415" s="26" t="n">
        <f aca="true">ROUNDDOWN(RAND()+B415,0)</f>
        <v>1</v>
      </c>
      <c r="B415" s="27" t="n">
        <f aca="true">RAND()/2</f>
        <v>0.187756786521989</v>
      </c>
      <c r="C415" s="27" t="n">
        <f aca="true">RAND()</f>
        <v>0.530461946161358</v>
      </c>
      <c r="D415" s="27" t="n">
        <f aca="false">A415*SQRT(C415)+(1-A415)*(1-SQRT(1-4*C415*B415+4*C415*B415^2))/2/B415</f>
        <v>0.728328185752383</v>
      </c>
      <c r="F415" s="28" t="n">
        <f aca="false">ROUNDDOWN(C415*$M$1,0)</f>
        <v>15</v>
      </c>
      <c r="G415" s="28" t="n">
        <f aca="false">ROUNDDOWN(D415*$O$1,0)</f>
        <v>21</v>
      </c>
      <c r="I415" s="29" t="n">
        <f aca="true">BETAINV(RAND(),F415+1,$M$1-F415,0,1)</f>
        <v>0.626011538948511</v>
      </c>
      <c r="J415" s="29" t="n">
        <f aca="true">BETAINV(RAND(),G415+1,$O$1-G415,0,1)</f>
        <v>0.838330234115447</v>
      </c>
    </row>
    <row r="416" customFormat="false" ht="12.75" hidden="false" customHeight="false" outlineLevel="0" collapsed="false">
      <c r="A416" s="26" t="n">
        <f aca="true">ROUNDDOWN(RAND()+B416,0)</f>
        <v>0</v>
      </c>
      <c r="B416" s="27" t="n">
        <f aca="true">RAND()/2</f>
        <v>0.00852014107635223</v>
      </c>
      <c r="C416" s="27" t="n">
        <f aca="true">RAND()</f>
        <v>0.242620289610431</v>
      </c>
      <c r="D416" s="27" t="n">
        <f aca="false">A416*SQRT(C416)+(1-A416)*(1-SQRT(1-4*C416*B416+4*C416*B416^2))/2/B416</f>
        <v>0.241048186737462</v>
      </c>
      <c r="F416" s="28" t="n">
        <f aca="false">ROUNDDOWN(C416*$M$1,0)</f>
        <v>7</v>
      </c>
      <c r="G416" s="28" t="n">
        <f aca="false">ROUNDDOWN(D416*$O$1,0)</f>
        <v>7</v>
      </c>
      <c r="I416" s="29" t="n">
        <f aca="true">BETAINV(RAND(),F416+1,$M$1-F416,0,1)</f>
        <v>0.281287095064443</v>
      </c>
      <c r="J416" s="29" t="n">
        <f aca="true">BETAINV(RAND(),G416+1,$O$1-G416,0,1)</f>
        <v>0.27894256619706</v>
      </c>
    </row>
    <row r="417" customFormat="false" ht="12.75" hidden="false" customHeight="false" outlineLevel="0" collapsed="false">
      <c r="A417" s="26" t="n">
        <f aca="true">ROUNDDOWN(RAND()+B417,0)</f>
        <v>0</v>
      </c>
      <c r="B417" s="27" t="n">
        <f aca="true">RAND()/2</f>
        <v>0.394557622396219</v>
      </c>
      <c r="C417" s="27" t="n">
        <f aca="true">RAND()</f>
        <v>0.670067416519164</v>
      </c>
      <c r="D417" s="27" t="n">
        <f aca="false">A417*SQRT(C417)+(1-A417)*(1-SQRT(1-4*C417*B417+4*C417*B417^2))/2/B417</f>
        <v>0.507179799145915</v>
      </c>
      <c r="F417" s="28" t="n">
        <f aca="false">ROUNDDOWN(C417*$M$1,0)</f>
        <v>20</v>
      </c>
      <c r="G417" s="28" t="n">
        <f aca="false">ROUNDDOWN(D417*$O$1,0)</f>
        <v>15</v>
      </c>
      <c r="I417" s="29" t="n">
        <f aca="true">BETAINV(RAND(),F417+1,$M$1-F417,0,1)</f>
        <v>0.608506766247602</v>
      </c>
      <c r="J417" s="29" t="n">
        <f aca="true">BETAINV(RAND(),G417+1,$O$1-G417,0,1)</f>
        <v>0.540076606020788</v>
      </c>
    </row>
    <row r="418" customFormat="false" ht="12.75" hidden="false" customHeight="false" outlineLevel="0" collapsed="false">
      <c r="A418" s="26" t="n">
        <f aca="true">ROUNDDOWN(RAND()+B418,0)</f>
        <v>0</v>
      </c>
      <c r="B418" s="27" t="n">
        <f aca="true">RAND()/2</f>
        <v>0.327025315258559</v>
      </c>
      <c r="C418" s="27" t="n">
        <f aca="true">RAND()</f>
        <v>0.917037404298541</v>
      </c>
      <c r="D418" s="27" t="n">
        <f aca="false">A418*SQRT(C418)+(1-A418)*(1-SQRT(1-4*C418*B418+4*C418*B418^2))/2/B418</f>
        <v>0.857743049539064</v>
      </c>
      <c r="F418" s="28" t="n">
        <f aca="false">ROUNDDOWN(C418*$M$1,0)</f>
        <v>27</v>
      </c>
      <c r="G418" s="28" t="n">
        <f aca="false">ROUNDDOWN(D418*$O$1,0)</f>
        <v>25</v>
      </c>
      <c r="I418" s="29" t="n">
        <f aca="true">BETAINV(RAND(),F418+1,$M$1-F418,0,1)</f>
        <v>0.90216594666149</v>
      </c>
      <c r="J418" s="29" t="n">
        <f aca="true">BETAINV(RAND(),G418+1,$O$1-G418,0,1)</f>
        <v>0.870846355308017</v>
      </c>
    </row>
    <row r="419" customFormat="false" ht="12.75" hidden="false" customHeight="false" outlineLevel="0" collapsed="false">
      <c r="A419" s="26" t="n">
        <f aca="true">ROUNDDOWN(RAND()+B419,0)</f>
        <v>0</v>
      </c>
      <c r="B419" s="27" t="n">
        <f aca="true">RAND()/2</f>
        <v>0.164834625187957</v>
      </c>
      <c r="C419" s="27" t="n">
        <f aca="true">RAND()</f>
        <v>0.676163315241054</v>
      </c>
      <c r="D419" s="27" t="n">
        <f aca="false">A419*SQRT(C419)+(1-A419)*(1-SQRT(1-4*C419*B419+4*C419*B419^2))/2/B419</f>
        <v>0.630165410159854</v>
      </c>
      <c r="F419" s="28" t="n">
        <f aca="false">ROUNDDOWN(C419*$M$1,0)</f>
        <v>20</v>
      </c>
      <c r="G419" s="28" t="n">
        <f aca="false">ROUNDDOWN(D419*$O$1,0)</f>
        <v>18</v>
      </c>
      <c r="I419" s="29" t="n">
        <f aca="true">BETAINV(RAND(),F419+1,$M$1-F419,0,1)</f>
        <v>0.655739595467946</v>
      </c>
      <c r="J419" s="29" t="n">
        <f aca="true">BETAINV(RAND(),G419+1,$O$1-G419,0,1)</f>
        <v>0.651444082487394</v>
      </c>
    </row>
    <row r="420" customFormat="false" ht="12.75" hidden="false" customHeight="false" outlineLevel="0" collapsed="false">
      <c r="A420" s="26" t="n">
        <f aca="true">ROUNDDOWN(RAND()+B420,0)</f>
        <v>0</v>
      </c>
      <c r="B420" s="27" t="n">
        <f aca="true">RAND()/2</f>
        <v>0.368000433680815</v>
      </c>
      <c r="C420" s="27" t="n">
        <f aca="true">RAND()</f>
        <v>0.935722653174297</v>
      </c>
      <c r="D420" s="27" t="n">
        <f aca="false">A420*SQRT(C420)+(1-A420)*(1-SQRT(1-4*C420*B420+4*C420*B420^2))/2/B420</f>
        <v>0.869766067660854</v>
      </c>
      <c r="F420" s="28" t="n">
        <f aca="false">ROUNDDOWN(C420*$M$1,0)</f>
        <v>28</v>
      </c>
      <c r="G420" s="28" t="n">
        <f aca="false">ROUNDDOWN(D420*$O$1,0)</f>
        <v>26</v>
      </c>
      <c r="I420" s="29" t="n">
        <f aca="true">BETAINV(RAND(),F420+1,$M$1-F420,0,1)</f>
        <v>0.936780029453315</v>
      </c>
      <c r="J420" s="29" t="n">
        <f aca="true">BETAINV(RAND(),G420+1,$O$1-G420,0,1)</f>
        <v>0.934709361192851</v>
      </c>
    </row>
    <row r="421" customFormat="false" ht="12.75" hidden="false" customHeight="false" outlineLevel="0" collapsed="false">
      <c r="A421" s="26" t="n">
        <f aca="true">ROUNDDOWN(RAND()+B421,0)</f>
        <v>0</v>
      </c>
      <c r="B421" s="27" t="n">
        <f aca="true">RAND()/2</f>
        <v>0.486630646101939</v>
      </c>
      <c r="C421" s="27" t="n">
        <f aca="true">RAND()</f>
        <v>0.131108832442965</v>
      </c>
      <c r="D421" s="27" t="n">
        <f aca="false">A421*SQRT(C421)+(1-A421)*(1-SQRT(1-4*C421*B421+4*C421*B421^2))/2/B421</f>
        <v>0.0696692677759628</v>
      </c>
      <c r="F421" s="28" t="n">
        <f aca="false">ROUNDDOWN(C421*$M$1,0)</f>
        <v>3</v>
      </c>
      <c r="G421" s="28" t="n">
        <f aca="false">ROUNDDOWN(D421*$O$1,0)</f>
        <v>2</v>
      </c>
      <c r="I421" s="29" t="n">
        <f aca="true">BETAINV(RAND(),F421+1,$M$1-F421,0,1)</f>
        <v>0.149726218605301</v>
      </c>
      <c r="J421" s="29" t="n">
        <f aca="true">BETAINV(RAND(),G421+1,$O$1-G421,0,1)</f>
        <v>0.029707999312738</v>
      </c>
    </row>
    <row r="422" customFormat="false" ht="12.75" hidden="false" customHeight="false" outlineLevel="0" collapsed="false">
      <c r="A422" s="26" t="n">
        <f aca="true">ROUNDDOWN(RAND()+B422,0)</f>
        <v>0</v>
      </c>
      <c r="B422" s="27" t="n">
        <f aca="true">RAND()/2</f>
        <v>0.0437716292366664</v>
      </c>
      <c r="C422" s="27" t="n">
        <f aca="true">RAND()</f>
        <v>0.368159513682547</v>
      </c>
      <c r="D422" s="27" t="n">
        <f aca="false">A422*SQRT(C422)+(1-A422)*(1-SQRT(1-4*C422*B422+4*C422*B422^2))/2/B422</f>
        <v>0.357643346926125</v>
      </c>
      <c r="F422" s="28" t="n">
        <f aca="false">ROUNDDOWN(C422*$M$1,0)</f>
        <v>11</v>
      </c>
      <c r="G422" s="28" t="n">
        <f aca="false">ROUNDDOWN(D422*$O$1,0)</f>
        <v>10</v>
      </c>
      <c r="I422" s="29" t="n">
        <f aca="true">BETAINV(RAND(),F422+1,$M$1-F422,0,1)</f>
        <v>0.439498219984027</v>
      </c>
      <c r="J422" s="29" t="n">
        <f aca="true">BETAINV(RAND(),G422+1,$O$1-G422,0,1)</f>
        <v>0.308432119958391</v>
      </c>
    </row>
    <row r="423" customFormat="false" ht="12.75" hidden="false" customHeight="false" outlineLevel="0" collapsed="false">
      <c r="A423" s="26" t="n">
        <f aca="true">ROUNDDOWN(RAND()+B423,0)</f>
        <v>1</v>
      </c>
      <c r="B423" s="27" t="n">
        <f aca="true">RAND()/2</f>
        <v>0.480213027703542</v>
      </c>
      <c r="C423" s="27" t="n">
        <f aca="true">RAND()</f>
        <v>0.960668251356755</v>
      </c>
      <c r="D423" s="27" t="n">
        <f aca="false">A423*SQRT(C423)+(1-A423)*(1-SQRT(1-4*C423*B423+4*C423*B423^2))/2/B423</f>
        <v>0.980136853381585</v>
      </c>
      <c r="F423" s="28" t="n">
        <f aca="false">ROUNDDOWN(C423*$M$1,0)</f>
        <v>28</v>
      </c>
      <c r="G423" s="28" t="n">
        <f aca="false">ROUNDDOWN(D423*$O$1,0)</f>
        <v>29</v>
      </c>
      <c r="I423" s="29" t="n">
        <f aca="true">BETAINV(RAND(),F423+1,$M$1-F423,0,1)</f>
        <v>0.969310030140551</v>
      </c>
      <c r="J423" s="29" t="n">
        <f aca="true">BETAINV(RAND(),G423+1,$O$1-G423,0,1)</f>
        <v>0.972077806164857</v>
      </c>
    </row>
    <row r="424" customFormat="false" ht="12.75" hidden="false" customHeight="false" outlineLevel="0" collapsed="false">
      <c r="A424" s="26" t="n">
        <f aca="true">ROUNDDOWN(RAND()+B424,0)</f>
        <v>0</v>
      </c>
      <c r="B424" s="27" t="n">
        <f aca="true">RAND()/2</f>
        <v>0.109366814552152</v>
      </c>
      <c r="C424" s="27" t="n">
        <f aca="true">RAND()</f>
        <v>0.733298618938879</v>
      </c>
      <c r="D424" s="27" t="n">
        <f aca="false">A424*SQRT(C424)+(1-A424)*(1-SQRT(1-4*C424*B424+4*C424*B424^2))/2/B424</f>
        <v>0.707907390990779</v>
      </c>
      <c r="F424" s="28" t="n">
        <f aca="false">ROUNDDOWN(C424*$M$1,0)</f>
        <v>21</v>
      </c>
      <c r="G424" s="28" t="n">
        <f aca="false">ROUNDDOWN(D424*$O$1,0)</f>
        <v>21</v>
      </c>
      <c r="I424" s="29" t="n">
        <f aca="true">BETAINV(RAND(),F424+1,$M$1-F424,0,1)</f>
        <v>0.766580738604862</v>
      </c>
      <c r="J424" s="29" t="n">
        <f aca="true">BETAINV(RAND(),G424+1,$O$1-G424,0,1)</f>
        <v>0.889285973215522</v>
      </c>
    </row>
    <row r="425" customFormat="false" ht="12.75" hidden="false" customHeight="false" outlineLevel="0" collapsed="false">
      <c r="A425" s="26" t="n">
        <f aca="true">ROUNDDOWN(RAND()+B425,0)</f>
        <v>1</v>
      </c>
      <c r="B425" s="27" t="n">
        <f aca="true">RAND()/2</f>
        <v>0.153549730495938</v>
      </c>
      <c r="C425" s="27" t="n">
        <f aca="true">RAND()</f>
        <v>0.340359806031778</v>
      </c>
      <c r="D425" s="27" t="n">
        <f aca="false">A425*SQRT(C425)+(1-A425)*(1-SQRT(1-4*C425*B425+4*C425*B425^2))/2/B425</f>
        <v>0.58340363902857</v>
      </c>
      <c r="F425" s="28" t="n">
        <f aca="false">ROUNDDOWN(C425*$M$1,0)</f>
        <v>10</v>
      </c>
      <c r="G425" s="28" t="n">
        <f aca="false">ROUNDDOWN(D425*$O$1,0)</f>
        <v>17</v>
      </c>
      <c r="I425" s="29" t="n">
        <f aca="true">BETAINV(RAND(),F425+1,$M$1-F425,0,1)</f>
        <v>0.194620270609538</v>
      </c>
      <c r="J425" s="29" t="n">
        <f aca="true">BETAINV(RAND(),G425+1,$O$1-G425,0,1)</f>
        <v>0.662891328667378</v>
      </c>
    </row>
    <row r="426" customFormat="false" ht="12.75" hidden="false" customHeight="false" outlineLevel="0" collapsed="false">
      <c r="A426" s="26" t="n">
        <f aca="true">ROUNDDOWN(RAND()+B426,0)</f>
        <v>1</v>
      </c>
      <c r="B426" s="27" t="n">
        <f aca="true">RAND()/2</f>
        <v>0.290012299421846</v>
      </c>
      <c r="C426" s="27" t="n">
        <f aca="true">RAND()</f>
        <v>0.93846979253111</v>
      </c>
      <c r="D426" s="27" t="n">
        <f aca="false">A426*SQRT(C426)+(1-A426)*(1-SQRT(1-4*C426*B426+4*C426*B426^2))/2/B426</f>
        <v>0.968746505816207</v>
      </c>
      <c r="F426" s="28" t="n">
        <f aca="false">ROUNDDOWN(C426*$M$1,0)</f>
        <v>28</v>
      </c>
      <c r="G426" s="28" t="n">
        <f aca="false">ROUNDDOWN(D426*$O$1,0)</f>
        <v>29</v>
      </c>
      <c r="I426" s="29" t="n">
        <f aca="true">BETAINV(RAND(),F426+1,$M$1-F426,0,1)</f>
        <v>0.991125158890236</v>
      </c>
      <c r="J426" s="29" t="n">
        <f aca="true">BETAINV(RAND(),G426+1,$O$1-G426,0,1)</f>
        <v>0.962284358115791</v>
      </c>
    </row>
    <row r="427" customFormat="false" ht="12.75" hidden="false" customHeight="false" outlineLevel="0" collapsed="false">
      <c r="A427" s="26" t="n">
        <f aca="true">ROUNDDOWN(RAND()+B427,0)</f>
        <v>0</v>
      </c>
      <c r="B427" s="27" t="n">
        <f aca="true">RAND()/2</f>
        <v>0.462143266228771</v>
      </c>
      <c r="C427" s="27" t="n">
        <f aca="true">RAND()</f>
        <v>0.231817856578415</v>
      </c>
      <c r="D427" s="27" t="n">
        <f aca="false">A427*SQRT(C427)+(1-A427)*(1-SQRT(1-4*C427*B427+4*C427*B427^2))/2/B427</f>
        <v>0.132839989077845</v>
      </c>
      <c r="F427" s="28" t="n">
        <f aca="false">ROUNDDOWN(C427*$M$1,0)</f>
        <v>6</v>
      </c>
      <c r="G427" s="28" t="n">
        <f aca="false">ROUNDDOWN(D427*$O$1,0)</f>
        <v>3</v>
      </c>
      <c r="I427" s="29" t="n">
        <f aca="true">BETAINV(RAND(),F427+1,$M$1-F427,0,1)</f>
        <v>0.257860911426333</v>
      </c>
      <c r="J427" s="29" t="n">
        <f aca="true">BETAINV(RAND(),G427+1,$O$1-G427,0,1)</f>
        <v>0.187010665228362</v>
      </c>
    </row>
    <row r="428" customFormat="false" ht="12.75" hidden="false" customHeight="false" outlineLevel="0" collapsed="false">
      <c r="A428" s="26" t="n">
        <f aca="true">ROUNDDOWN(RAND()+B428,0)</f>
        <v>1</v>
      </c>
      <c r="B428" s="27" t="n">
        <f aca="true">RAND()/2</f>
        <v>0.317589211869543</v>
      </c>
      <c r="C428" s="27" t="n">
        <f aca="true">RAND()</f>
        <v>0.128523393563046</v>
      </c>
      <c r="D428" s="27" t="n">
        <f aca="false">A428*SQRT(C428)+(1-A428)*(1-SQRT(1-4*C428*B428+4*C428*B428^2))/2/B428</f>
        <v>0.358501594923992</v>
      </c>
      <c r="F428" s="28" t="n">
        <f aca="false">ROUNDDOWN(C428*$M$1,0)</f>
        <v>3</v>
      </c>
      <c r="G428" s="28" t="n">
        <f aca="false">ROUNDDOWN(D428*$O$1,0)</f>
        <v>10</v>
      </c>
      <c r="I428" s="29" t="n">
        <f aca="true">BETAINV(RAND(),F428+1,$M$1-F428,0,1)</f>
        <v>0.112377936893632</v>
      </c>
      <c r="J428" s="29" t="n">
        <f aca="true">BETAINV(RAND(),G428+1,$O$1-G428,0,1)</f>
        <v>0.499967661585096</v>
      </c>
    </row>
    <row r="429" customFormat="false" ht="12.75" hidden="false" customHeight="false" outlineLevel="0" collapsed="false">
      <c r="A429" s="26" t="n">
        <f aca="true">ROUNDDOWN(RAND()+B429,0)</f>
        <v>0</v>
      </c>
      <c r="B429" s="27" t="n">
        <f aca="true">RAND()/2</f>
        <v>0.228080546863439</v>
      </c>
      <c r="C429" s="27" t="n">
        <f aca="true">RAND()</f>
        <v>0.610742062520338</v>
      </c>
      <c r="D429" s="27" t="n">
        <f aca="false">A429*SQRT(C429)+(1-A429)*(1-SQRT(1-4*C429*B429+4*C429*B429^2))/2/B429</f>
        <v>0.537284827565342</v>
      </c>
      <c r="F429" s="28" t="n">
        <f aca="false">ROUNDDOWN(C429*$M$1,0)</f>
        <v>18</v>
      </c>
      <c r="G429" s="28" t="n">
        <f aca="false">ROUNDDOWN(D429*$O$1,0)</f>
        <v>16</v>
      </c>
      <c r="I429" s="29" t="n">
        <f aca="true">BETAINV(RAND(),F429+1,$M$1-F429,0,1)</f>
        <v>0.71910089605433</v>
      </c>
      <c r="J429" s="29" t="n">
        <f aca="true">BETAINV(RAND(),G429+1,$O$1-G429,0,1)</f>
        <v>0.48652076548397</v>
      </c>
    </row>
    <row r="430" customFormat="false" ht="12.75" hidden="false" customHeight="false" outlineLevel="0" collapsed="false">
      <c r="A430" s="26" t="n">
        <f aca="true">ROUNDDOWN(RAND()+B430,0)</f>
        <v>1</v>
      </c>
      <c r="B430" s="27" t="n">
        <f aca="true">RAND()/2</f>
        <v>0.25577487484003</v>
      </c>
      <c r="C430" s="27" t="n">
        <f aca="true">RAND()</f>
        <v>0.964508172953172</v>
      </c>
      <c r="D430" s="27" t="n">
        <f aca="false">A430*SQRT(C430)+(1-A430)*(1-SQRT(1-4*C430*B430+4*C430*B430^2))/2/B430</f>
        <v>0.982093769939089</v>
      </c>
      <c r="F430" s="28" t="n">
        <f aca="false">ROUNDDOWN(C430*$M$1,0)</f>
        <v>28</v>
      </c>
      <c r="G430" s="28" t="n">
        <f aca="false">ROUNDDOWN(D430*$O$1,0)</f>
        <v>29</v>
      </c>
      <c r="I430" s="29" t="n">
        <f aca="true">BETAINV(RAND(),F430+1,$M$1-F430,0,1)</f>
        <v>0.92839381318947</v>
      </c>
      <c r="J430" s="29" t="n">
        <f aca="true">BETAINV(RAND(),G430+1,$O$1-G430,0,1)</f>
        <v>0.987857721531775</v>
      </c>
    </row>
    <row r="431" customFormat="false" ht="12.75" hidden="false" customHeight="false" outlineLevel="0" collapsed="false">
      <c r="A431" s="26" t="n">
        <f aca="true">ROUNDDOWN(RAND()+B431,0)</f>
        <v>0</v>
      </c>
      <c r="B431" s="27" t="n">
        <f aca="true">RAND()/2</f>
        <v>0.0916852229584458</v>
      </c>
      <c r="C431" s="27" t="n">
        <f aca="true">RAND()</f>
        <v>0.370525433974556</v>
      </c>
      <c r="D431" s="27" t="n">
        <f aca="false">A431*SQRT(C431)+(1-A431)*(1-SQRT(1-4*C431*B431+4*C431*B431^2))/2/B431</f>
        <v>0.347633819434526</v>
      </c>
      <c r="F431" s="28" t="n">
        <f aca="false">ROUNDDOWN(C431*$M$1,0)</f>
        <v>11</v>
      </c>
      <c r="G431" s="28" t="n">
        <f aca="false">ROUNDDOWN(D431*$O$1,0)</f>
        <v>10</v>
      </c>
      <c r="I431" s="29" t="n">
        <f aca="true">BETAINV(RAND(),F431+1,$M$1-F431,0,1)</f>
        <v>0.399365675699245</v>
      </c>
      <c r="J431" s="29" t="n">
        <f aca="true">BETAINV(RAND(),G431+1,$O$1-G431,0,1)</f>
        <v>0.136611833792098</v>
      </c>
    </row>
    <row r="432" customFormat="false" ht="12.75" hidden="false" customHeight="false" outlineLevel="0" collapsed="false">
      <c r="A432" s="26" t="n">
        <f aca="true">ROUNDDOWN(RAND()+B432,0)</f>
        <v>0</v>
      </c>
      <c r="B432" s="27" t="n">
        <f aca="true">RAND()/2</f>
        <v>0.0575969090442975</v>
      </c>
      <c r="C432" s="27" t="n">
        <f aca="true">RAND()</f>
        <v>0.762368730641494</v>
      </c>
      <c r="D432" s="27" t="n">
        <f aca="false">A432*SQRT(C432)+(1-A432)*(1-SQRT(1-4*C432*B432+4*C432*B432^2))/2/B432</f>
        <v>0.75093799898112</v>
      </c>
      <c r="F432" s="28" t="n">
        <f aca="false">ROUNDDOWN(C432*$M$1,0)</f>
        <v>22</v>
      </c>
      <c r="G432" s="28" t="n">
        <f aca="false">ROUNDDOWN(D432*$O$1,0)</f>
        <v>22</v>
      </c>
      <c r="I432" s="29" t="n">
        <f aca="true">BETAINV(RAND(),F432+1,$M$1-F432,0,1)</f>
        <v>0.69495384100108</v>
      </c>
      <c r="J432" s="29" t="n">
        <f aca="true">BETAINV(RAND(),G432+1,$O$1-G432,0,1)</f>
        <v>0.786008041496946</v>
      </c>
    </row>
    <row r="433" customFormat="false" ht="12.75" hidden="false" customHeight="false" outlineLevel="0" collapsed="false">
      <c r="A433" s="26" t="n">
        <f aca="true">ROUNDDOWN(RAND()+B433,0)</f>
        <v>1</v>
      </c>
      <c r="B433" s="27" t="n">
        <f aca="true">RAND()/2</f>
        <v>0.326959744149488</v>
      </c>
      <c r="C433" s="27" t="n">
        <f aca="true">RAND()</f>
        <v>0.236772647531772</v>
      </c>
      <c r="D433" s="27" t="n">
        <f aca="false">A433*SQRT(C433)+(1-A433)*(1-SQRT(1-4*C433*B433+4*C433*B433^2))/2/B433</f>
        <v>0.486592897124251</v>
      </c>
      <c r="F433" s="28" t="n">
        <f aca="false">ROUNDDOWN(C433*$M$1,0)</f>
        <v>7</v>
      </c>
      <c r="G433" s="28" t="n">
        <f aca="false">ROUNDDOWN(D433*$O$1,0)</f>
        <v>14</v>
      </c>
      <c r="I433" s="29" t="n">
        <f aca="true">BETAINV(RAND(),F433+1,$M$1-F433,0,1)</f>
        <v>0.292431090894915</v>
      </c>
      <c r="J433" s="29" t="n">
        <f aca="true">BETAINV(RAND(),G433+1,$O$1-G433,0,1)</f>
        <v>0.512404116926802</v>
      </c>
    </row>
    <row r="434" customFormat="false" ht="12.75" hidden="false" customHeight="false" outlineLevel="0" collapsed="false">
      <c r="A434" s="26" t="n">
        <f aca="true">ROUNDDOWN(RAND()+B434,0)</f>
        <v>0</v>
      </c>
      <c r="B434" s="27" t="n">
        <f aca="true">RAND()/2</f>
        <v>0.205880646975601</v>
      </c>
      <c r="C434" s="27" t="n">
        <f aca="true">RAND()</f>
        <v>0.358401627839569</v>
      </c>
      <c r="D434" s="27" t="n">
        <f aca="false">A434*SQRT(C434)+(1-A434)*(1-SQRT(1-4*C434*B434+4*C434*B434^2))/2/B434</f>
        <v>0.303588911277317</v>
      </c>
      <c r="F434" s="28" t="n">
        <f aca="false">ROUNDDOWN(C434*$M$1,0)</f>
        <v>10</v>
      </c>
      <c r="G434" s="28" t="n">
        <f aca="false">ROUNDDOWN(D434*$O$1,0)</f>
        <v>9</v>
      </c>
      <c r="I434" s="29" t="n">
        <f aca="true">BETAINV(RAND(),F434+1,$M$1-F434,0,1)</f>
        <v>0.433055170200835</v>
      </c>
      <c r="J434" s="29" t="n">
        <f aca="true">BETAINV(RAND(),G434+1,$O$1-G434,0,1)</f>
        <v>0.192708543534169</v>
      </c>
    </row>
    <row r="435" customFormat="false" ht="12.75" hidden="false" customHeight="false" outlineLevel="0" collapsed="false">
      <c r="A435" s="26" t="n">
        <f aca="true">ROUNDDOWN(RAND()+B435,0)</f>
        <v>1</v>
      </c>
      <c r="B435" s="27" t="n">
        <f aca="true">RAND()/2</f>
        <v>0.480962178146622</v>
      </c>
      <c r="C435" s="27" t="n">
        <f aca="true">RAND()</f>
        <v>0.494107780811922</v>
      </c>
      <c r="D435" s="27" t="n">
        <f aca="false">A435*SQRT(C435)+(1-A435)*(1-SQRT(1-4*C435*B435+4*C435*B435^2))/2/B435</f>
        <v>0.702928005425821</v>
      </c>
      <c r="F435" s="28" t="n">
        <f aca="false">ROUNDDOWN(C435*$M$1,0)</f>
        <v>14</v>
      </c>
      <c r="G435" s="28" t="n">
        <f aca="false">ROUNDDOWN(D435*$O$1,0)</f>
        <v>21</v>
      </c>
      <c r="I435" s="29" t="n">
        <f aca="true">BETAINV(RAND(),F435+1,$M$1-F435,0,1)</f>
        <v>0.298637971155509</v>
      </c>
      <c r="J435" s="29" t="n">
        <f aca="true">BETAINV(RAND(),G435+1,$O$1-G435,0,1)</f>
        <v>0.713349147784801</v>
      </c>
    </row>
    <row r="436" customFormat="false" ht="12.75" hidden="false" customHeight="false" outlineLevel="0" collapsed="false">
      <c r="A436" s="26" t="n">
        <f aca="true">ROUNDDOWN(RAND()+B436,0)</f>
        <v>0</v>
      </c>
      <c r="B436" s="27" t="n">
        <f aca="true">RAND()/2</f>
        <v>0.100059114766772</v>
      </c>
      <c r="C436" s="27" t="n">
        <f aca="true">RAND()</f>
        <v>0.601070936448321</v>
      </c>
      <c r="D436" s="27" t="n">
        <f aca="false">A436*SQRT(C436)+(1-A436)*(1-SQRT(1-4*C436*B436+4*C436*B436^2))/2/B436</f>
        <v>0.57388181304699</v>
      </c>
      <c r="F436" s="28" t="n">
        <f aca="false">ROUNDDOWN(C436*$M$1,0)</f>
        <v>18</v>
      </c>
      <c r="G436" s="28" t="n">
        <f aca="false">ROUNDDOWN(D436*$O$1,0)</f>
        <v>17</v>
      </c>
      <c r="I436" s="29" t="n">
        <f aca="true">BETAINV(RAND(),F436+1,$M$1-F436,0,1)</f>
        <v>0.655572847651793</v>
      </c>
      <c r="J436" s="29" t="n">
        <f aca="true">BETAINV(RAND(),G436+1,$O$1-G436,0,1)</f>
        <v>0.570726643760201</v>
      </c>
    </row>
    <row r="437" customFormat="false" ht="12.75" hidden="false" customHeight="false" outlineLevel="0" collapsed="false">
      <c r="A437" s="26" t="n">
        <f aca="true">ROUNDDOWN(RAND()+B437,0)</f>
        <v>0</v>
      </c>
      <c r="B437" s="27" t="n">
        <f aca="true">RAND()/2</f>
        <v>0.425972515902833</v>
      </c>
      <c r="C437" s="27" t="n">
        <f aca="true">RAND()</f>
        <v>0.554402210427924</v>
      </c>
      <c r="D437" s="27" t="n">
        <f aca="false">A437*SQRT(C437)+(1-A437)*(1-SQRT(1-4*C437*B437+4*C437*B437^2))/2/B437</f>
        <v>0.379634156483966</v>
      </c>
      <c r="F437" s="28" t="n">
        <f aca="false">ROUNDDOWN(C437*$M$1,0)</f>
        <v>16</v>
      </c>
      <c r="G437" s="28" t="n">
        <f aca="false">ROUNDDOWN(D437*$O$1,0)</f>
        <v>11</v>
      </c>
      <c r="I437" s="29" t="n">
        <f aca="true">BETAINV(RAND(),F437+1,$M$1-F437,0,1)</f>
        <v>0.618157836713016</v>
      </c>
      <c r="J437" s="29" t="n">
        <f aca="true">BETAINV(RAND(),G437+1,$O$1-G437,0,1)</f>
        <v>0.426829453000894</v>
      </c>
    </row>
    <row r="438" customFormat="false" ht="12.75" hidden="false" customHeight="false" outlineLevel="0" collapsed="false">
      <c r="A438" s="26" t="n">
        <f aca="true">ROUNDDOWN(RAND()+B438,0)</f>
        <v>0</v>
      </c>
      <c r="B438" s="27" t="n">
        <f aca="true">RAND()/2</f>
        <v>0.177479540349218</v>
      </c>
      <c r="C438" s="27" t="n">
        <f aca="true">RAND()</f>
        <v>0.648446842275959</v>
      </c>
      <c r="D438" s="27" t="n">
        <f aca="false">A438*SQRT(C438)+(1-A438)*(1-SQRT(1-4*C438*B438+4*C438*B438^2))/2/B438</f>
        <v>0.59651292630464</v>
      </c>
      <c r="F438" s="28" t="n">
        <f aca="false">ROUNDDOWN(C438*$M$1,0)</f>
        <v>19</v>
      </c>
      <c r="G438" s="28" t="n">
        <f aca="false">ROUNDDOWN(D438*$O$1,0)</f>
        <v>17</v>
      </c>
      <c r="I438" s="29" t="n">
        <f aca="true">BETAINV(RAND(),F438+1,$M$1-F438,0,1)</f>
        <v>0.727036564302003</v>
      </c>
      <c r="J438" s="29" t="n">
        <f aca="true">BETAINV(RAND(),G438+1,$O$1-G438,0,1)</f>
        <v>0.480381854852784</v>
      </c>
    </row>
    <row r="439" customFormat="false" ht="12.75" hidden="false" customHeight="false" outlineLevel="0" collapsed="false">
      <c r="A439" s="26" t="n">
        <f aca="true">ROUNDDOWN(RAND()+B439,0)</f>
        <v>0</v>
      </c>
      <c r="B439" s="27" t="n">
        <f aca="true">RAND()/2</f>
        <v>0.0345088679934195</v>
      </c>
      <c r="C439" s="27" t="n">
        <f aca="true">RAND()</f>
        <v>0.893034818076821</v>
      </c>
      <c r="D439" s="27" t="n">
        <f aca="false">A439*SQRT(C439)+(1-A439)*(1-SQRT(1-4*C439*B439+4*C439*B439^2))/2/B439</f>
        <v>0.889522338931291</v>
      </c>
      <c r="F439" s="28" t="n">
        <f aca="false">ROUNDDOWN(C439*$M$1,0)</f>
        <v>26</v>
      </c>
      <c r="G439" s="28" t="n">
        <f aca="false">ROUNDDOWN(D439*$O$1,0)</f>
        <v>26</v>
      </c>
      <c r="I439" s="29" t="n">
        <f aca="true">BETAINV(RAND(),F439+1,$M$1-F439,0,1)</f>
        <v>0.905660095432202</v>
      </c>
      <c r="J439" s="29" t="n">
        <f aca="true">BETAINV(RAND(),G439+1,$O$1-G439,0,1)</f>
        <v>0.870313680485559</v>
      </c>
    </row>
    <row r="440" customFormat="false" ht="12.75" hidden="false" customHeight="false" outlineLevel="0" collapsed="false">
      <c r="A440" s="26" t="n">
        <f aca="true">ROUNDDOWN(RAND()+B440,0)</f>
        <v>0</v>
      </c>
      <c r="B440" s="27" t="n">
        <f aca="true">RAND()/2</f>
        <v>0.35822852249713</v>
      </c>
      <c r="C440" s="27" t="n">
        <f aca="true">RAND()</f>
        <v>0.54896322829528</v>
      </c>
      <c r="D440" s="27" t="n">
        <f aca="false">A440*SQRT(C440)+(1-A440)*(1-SQRT(1-4*C440*B440+4*C440*B440^2))/2/B440</f>
        <v>0.413584779973361</v>
      </c>
      <c r="F440" s="28" t="n">
        <f aca="false">ROUNDDOWN(C440*$M$1,0)</f>
        <v>16</v>
      </c>
      <c r="G440" s="28" t="n">
        <f aca="false">ROUNDDOWN(D440*$O$1,0)</f>
        <v>12</v>
      </c>
      <c r="I440" s="29" t="n">
        <f aca="true">BETAINV(RAND(),F440+1,$M$1-F440,0,1)</f>
        <v>0.584089122755037</v>
      </c>
      <c r="J440" s="29" t="n">
        <f aca="true">BETAINV(RAND(),G440+1,$O$1-G440,0,1)</f>
        <v>0.416886829848372</v>
      </c>
    </row>
    <row r="441" customFormat="false" ht="12.75" hidden="false" customHeight="false" outlineLevel="0" collapsed="false">
      <c r="A441" s="26" t="n">
        <f aca="true">ROUNDDOWN(RAND()+B441,0)</f>
        <v>0</v>
      </c>
      <c r="B441" s="27" t="n">
        <f aca="true">RAND()/2</f>
        <v>0.486344828038959</v>
      </c>
      <c r="C441" s="27" t="n">
        <f aca="true">RAND()</f>
        <v>0.62574487481688</v>
      </c>
      <c r="D441" s="27" t="n">
        <f aca="false">A441*SQRT(C441)+(1-A441)*(1-SQRT(1-4*C441*B441+4*C441*B441^2))/2/B441</f>
        <v>0.39874457454848</v>
      </c>
      <c r="F441" s="28" t="n">
        <f aca="false">ROUNDDOWN(C441*$M$1,0)</f>
        <v>18</v>
      </c>
      <c r="G441" s="28" t="n">
        <f aca="false">ROUNDDOWN(D441*$O$1,0)</f>
        <v>11</v>
      </c>
      <c r="I441" s="29" t="n">
        <f aca="true">BETAINV(RAND(),F441+1,$M$1-F441,0,1)</f>
        <v>0.572273228403849</v>
      </c>
      <c r="J441" s="29" t="n">
        <f aca="true">BETAINV(RAND(),G441+1,$O$1-G441,0,1)</f>
        <v>0.261536955164859</v>
      </c>
    </row>
    <row r="442" customFormat="false" ht="12.75" hidden="false" customHeight="false" outlineLevel="0" collapsed="false">
      <c r="A442" s="26" t="n">
        <f aca="true">ROUNDDOWN(RAND()+B442,0)</f>
        <v>0</v>
      </c>
      <c r="B442" s="27" t="n">
        <f aca="true">RAND()/2</f>
        <v>0.241768459386845</v>
      </c>
      <c r="C442" s="27" t="n">
        <f aca="true">RAND()</f>
        <v>0.0927783878770807</v>
      </c>
      <c r="D442" s="27" t="n">
        <f aca="false">A442*SQRT(C442)+(1-A442)*(1-SQRT(1-4*C442*B442+4*C442*B442^2))/2/B442</f>
        <v>0.0715864721832043</v>
      </c>
      <c r="F442" s="28" t="n">
        <f aca="false">ROUNDDOWN(C442*$M$1,0)</f>
        <v>2</v>
      </c>
      <c r="G442" s="28" t="n">
        <f aca="false">ROUNDDOWN(D442*$O$1,0)</f>
        <v>2</v>
      </c>
      <c r="I442" s="29" t="n">
        <f aca="true">BETAINV(RAND(),F442+1,$M$1-F442,0,1)</f>
        <v>0.0959241099103452</v>
      </c>
      <c r="J442" s="29" t="n">
        <f aca="true">BETAINV(RAND(),G442+1,$O$1-G442,0,1)</f>
        <v>0.106506819252031</v>
      </c>
    </row>
    <row r="443" customFormat="false" ht="12.75" hidden="false" customHeight="false" outlineLevel="0" collapsed="false">
      <c r="A443" s="26" t="n">
        <f aca="true">ROUNDDOWN(RAND()+B443,0)</f>
        <v>0</v>
      </c>
      <c r="B443" s="27" t="n">
        <f aca="true">RAND()/2</f>
        <v>0.0348752446121709</v>
      </c>
      <c r="C443" s="27" t="n">
        <f aca="true">RAND()</f>
        <v>0.0765982865534503</v>
      </c>
      <c r="D443" s="27" t="n">
        <f aca="false">A443*SQRT(C443)+(1-A443)*(1-SQRT(1-4*C443*B443+4*C443*B443^2))/2/B443</f>
        <v>0.0741184915003477</v>
      </c>
      <c r="F443" s="28" t="n">
        <f aca="false">ROUNDDOWN(C443*$M$1,0)</f>
        <v>2</v>
      </c>
      <c r="G443" s="28" t="n">
        <f aca="false">ROUNDDOWN(D443*$O$1,0)</f>
        <v>2</v>
      </c>
      <c r="I443" s="29" t="n">
        <f aca="true">BETAINV(RAND(),F443+1,$M$1-F443,0,1)</f>
        <v>0.0572803464925544</v>
      </c>
      <c r="J443" s="29" t="n">
        <f aca="true">BETAINV(RAND(),G443+1,$O$1-G443,0,1)</f>
        <v>0.114439232326379</v>
      </c>
    </row>
    <row r="444" customFormat="false" ht="12.75" hidden="false" customHeight="false" outlineLevel="0" collapsed="false">
      <c r="A444" s="26" t="n">
        <f aca="true">ROUNDDOWN(RAND()+B444,0)</f>
        <v>0</v>
      </c>
      <c r="B444" s="27" t="n">
        <f aca="true">RAND()/2</f>
        <v>0.00690029244416277</v>
      </c>
      <c r="C444" s="27" t="n">
        <f aca="true">RAND()</f>
        <v>0.0732342740451236</v>
      </c>
      <c r="D444" s="27" t="n">
        <f aca="false">A444*SQRT(C444)+(1-A444)*(1-SQRT(1-4*C444*B444+4*C444*B444^2))/2/B444</f>
        <v>0.0727654719016317</v>
      </c>
      <c r="F444" s="28" t="n">
        <f aca="false">ROUNDDOWN(C444*$M$1,0)</f>
        <v>2</v>
      </c>
      <c r="G444" s="28" t="n">
        <f aca="false">ROUNDDOWN(D444*$O$1,0)</f>
        <v>2</v>
      </c>
      <c r="I444" s="29" t="n">
        <f aca="true">BETAINV(RAND(),F444+1,$M$1-F444,0,1)</f>
        <v>0.0831261222069119</v>
      </c>
      <c r="J444" s="29" t="n">
        <f aca="true">BETAINV(RAND(),G444+1,$O$1-G444,0,1)</f>
        <v>0.0194161835921447</v>
      </c>
    </row>
    <row r="445" customFormat="false" ht="12.75" hidden="false" customHeight="false" outlineLevel="0" collapsed="false">
      <c r="A445" s="26" t="n">
        <f aca="true">ROUNDDOWN(RAND()+B445,0)</f>
        <v>1</v>
      </c>
      <c r="B445" s="27" t="n">
        <f aca="true">RAND()/2</f>
        <v>0.292576926045545</v>
      </c>
      <c r="C445" s="27" t="n">
        <f aca="true">RAND()</f>
        <v>0.592670944906104</v>
      </c>
      <c r="D445" s="27" t="n">
        <f aca="false">A445*SQRT(C445)+(1-A445)*(1-SQRT(1-4*C445*B445+4*C445*B445^2))/2/B445</f>
        <v>0.769851248557865</v>
      </c>
      <c r="F445" s="28" t="n">
        <f aca="false">ROUNDDOWN(C445*$M$1,0)</f>
        <v>17</v>
      </c>
      <c r="G445" s="28" t="n">
        <f aca="false">ROUNDDOWN(D445*$O$1,0)</f>
        <v>23</v>
      </c>
      <c r="I445" s="29" t="n">
        <f aca="true">BETAINV(RAND(),F445+1,$M$1-F445,0,1)</f>
        <v>0.494355611299646</v>
      </c>
      <c r="J445" s="29" t="n">
        <f aca="true">BETAINV(RAND(),G445+1,$O$1-G445,0,1)</f>
        <v>0.75968049444273</v>
      </c>
    </row>
    <row r="446" customFormat="false" ht="12.75" hidden="false" customHeight="false" outlineLevel="0" collapsed="false">
      <c r="A446" s="26" t="n">
        <f aca="true">ROUNDDOWN(RAND()+B446,0)</f>
        <v>0</v>
      </c>
      <c r="B446" s="27" t="n">
        <f aca="true">RAND()/2</f>
        <v>0.468285408378958</v>
      </c>
      <c r="C446" s="27" t="n">
        <f aca="true">RAND()</f>
        <v>0.849197094324207</v>
      </c>
      <c r="D446" s="27" t="n">
        <f aca="false">A446*SQRT(C446)+(1-A446)*(1-SQRT(1-4*C446*B446+4*C446*B446^2))/2/B446</f>
        <v>0.648420972868076</v>
      </c>
      <c r="F446" s="28" t="n">
        <f aca="false">ROUNDDOWN(C446*$M$1,0)</f>
        <v>25</v>
      </c>
      <c r="G446" s="28" t="n">
        <f aca="false">ROUNDDOWN(D446*$O$1,0)</f>
        <v>19</v>
      </c>
      <c r="I446" s="29" t="n">
        <f aca="true">BETAINV(RAND(),F446+1,$M$1-F446,0,1)</f>
        <v>0.872346876344647</v>
      </c>
      <c r="J446" s="29" t="n">
        <f aca="true">BETAINV(RAND(),G446+1,$O$1-G446,0,1)</f>
        <v>0.573946018246045</v>
      </c>
    </row>
    <row r="447" customFormat="false" ht="12.75" hidden="false" customHeight="false" outlineLevel="0" collapsed="false">
      <c r="A447" s="26" t="n">
        <f aca="true">ROUNDDOWN(RAND()+B447,0)</f>
        <v>1</v>
      </c>
      <c r="B447" s="27" t="n">
        <f aca="true">RAND()/2</f>
        <v>0.090385017411774</v>
      </c>
      <c r="C447" s="27" t="n">
        <f aca="true">RAND()</f>
        <v>0.873548930905784</v>
      </c>
      <c r="D447" s="27" t="n">
        <f aca="false">A447*SQRT(C447)+(1-A447)*(1-SQRT(1-4*C447*B447+4*C447*B447^2))/2/B447</f>
        <v>0.93463839580117</v>
      </c>
      <c r="F447" s="28" t="n">
        <f aca="false">ROUNDDOWN(C447*$M$1,0)</f>
        <v>26</v>
      </c>
      <c r="G447" s="28" t="n">
        <f aca="false">ROUNDDOWN(D447*$O$1,0)</f>
        <v>28</v>
      </c>
      <c r="I447" s="29" t="n">
        <f aca="true">BETAINV(RAND(),F447+1,$M$1-F447,0,1)</f>
        <v>0.856483818011958</v>
      </c>
      <c r="J447" s="29" t="n">
        <f aca="true">BETAINV(RAND(),G447+1,$O$1-G447,0,1)</f>
        <v>0.980159473273961</v>
      </c>
    </row>
    <row r="448" customFormat="false" ht="12.75" hidden="false" customHeight="false" outlineLevel="0" collapsed="false">
      <c r="A448" s="26" t="n">
        <f aca="true">ROUNDDOWN(RAND()+B448,0)</f>
        <v>0</v>
      </c>
      <c r="B448" s="27" t="n">
        <f aca="true">RAND()/2</f>
        <v>0.0844751304408882</v>
      </c>
      <c r="C448" s="27" t="n">
        <f aca="true">RAND()</f>
        <v>0.899242803977945</v>
      </c>
      <c r="D448" s="27" t="n">
        <f aca="false">A448*SQRT(C448)+(1-A448)*(1-SQRT(1-4*C448*B448+4*C448*B448^2))/2/B448</f>
        <v>0.890225868886205</v>
      </c>
      <c r="F448" s="28" t="n">
        <f aca="false">ROUNDDOWN(C448*$M$1,0)</f>
        <v>26</v>
      </c>
      <c r="G448" s="28" t="n">
        <f aca="false">ROUNDDOWN(D448*$O$1,0)</f>
        <v>26</v>
      </c>
      <c r="I448" s="29" t="n">
        <f aca="true">BETAINV(RAND(),F448+1,$M$1-F448,0,1)</f>
        <v>0.837369124556321</v>
      </c>
      <c r="J448" s="29" t="n">
        <f aca="true">BETAINV(RAND(),G448+1,$O$1-G448,0,1)</f>
        <v>0.903449722103458</v>
      </c>
    </row>
    <row r="449" customFormat="false" ht="12.75" hidden="false" customHeight="false" outlineLevel="0" collapsed="false">
      <c r="A449" s="26" t="n">
        <f aca="true">ROUNDDOWN(RAND()+B449,0)</f>
        <v>0</v>
      </c>
      <c r="B449" s="27" t="n">
        <f aca="true">RAND()/2</f>
        <v>0.201314517451377</v>
      </c>
      <c r="C449" s="27" t="n">
        <f aca="true">RAND()</f>
        <v>0.445721837685279</v>
      </c>
      <c r="D449" s="27" t="n">
        <f aca="false">A449*SQRT(C449)+(1-A449)*(1-SQRT(1-4*C449*B449+4*C449*B449^2))/2/B449</f>
        <v>0.385984156609334</v>
      </c>
      <c r="F449" s="28" t="n">
        <f aca="false">ROUNDDOWN(C449*$M$1,0)</f>
        <v>13</v>
      </c>
      <c r="G449" s="28" t="n">
        <f aca="false">ROUNDDOWN(D449*$O$1,0)</f>
        <v>11</v>
      </c>
      <c r="I449" s="29" t="n">
        <f aca="true">BETAINV(RAND(),F449+1,$M$1-F449,0,1)</f>
        <v>0.476506154874032</v>
      </c>
      <c r="J449" s="29" t="n">
        <f aca="true">BETAINV(RAND(),G449+1,$O$1-G449,0,1)</f>
        <v>0.366309904956139</v>
      </c>
    </row>
    <row r="450" customFormat="false" ht="12.75" hidden="false" customHeight="false" outlineLevel="0" collapsed="false">
      <c r="A450" s="26" t="n">
        <f aca="true">ROUNDDOWN(RAND()+B450,0)</f>
        <v>1</v>
      </c>
      <c r="B450" s="27" t="n">
        <f aca="true">RAND()/2</f>
        <v>0.375122408597533</v>
      </c>
      <c r="C450" s="27" t="n">
        <f aca="true">RAND()</f>
        <v>0.502158755904623</v>
      </c>
      <c r="D450" s="27" t="n">
        <f aca="false">A450*SQRT(C450)+(1-A450)*(1-SQRT(1-4*C450*B450+4*C450*B450^2))/2/B450</f>
        <v>0.708631608033838</v>
      </c>
      <c r="F450" s="28" t="n">
        <f aca="false">ROUNDDOWN(C450*$M$1,0)</f>
        <v>15</v>
      </c>
      <c r="G450" s="28" t="n">
        <f aca="false">ROUNDDOWN(D450*$O$1,0)</f>
        <v>21</v>
      </c>
      <c r="I450" s="29" t="n">
        <f aca="true">BETAINV(RAND(),F450+1,$M$1-F450,0,1)</f>
        <v>0.515171813593277</v>
      </c>
      <c r="J450" s="29" t="n">
        <f aca="true">BETAINV(RAND(),G450+1,$O$1-G450,0,1)</f>
        <v>0.626153082766348</v>
      </c>
    </row>
    <row r="451" customFormat="false" ht="12.75" hidden="false" customHeight="false" outlineLevel="0" collapsed="false">
      <c r="A451" s="26" t="n">
        <f aca="true">ROUNDDOWN(RAND()+B451,0)</f>
        <v>0</v>
      </c>
      <c r="B451" s="27" t="n">
        <f aca="true">RAND()/2</f>
        <v>0.180262327747833</v>
      </c>
      <c r="C451" s="27" t="n">
        <f aca="true">RAND()</f>
        <v>0.387212081341937</v>
      </c>
      <c r="D451" s="27" t="n">
        <f aca="false">A451*SQRT(C451)+(1-A451)*(1-SQRT(1-4*C451*B451+4*C451*B451^2))/2/B451</f>
        <v>0.338007082684466</v>
      </c>
      <c r="F451" s="28" t="n">
        <f aca="false">ROUNDDOWN(C451*$M$1,0)</f>
        <v>11</v>
      </c>
      <c r="G451" s="28" t="n">
        <f aca="false">ROUNDDOWN(D451*$O$1,0)</f>
        <v>10</v>
      </c>
      <c r="I451" s="29" t="n">
        <f aca="true">BETAINV(RAND(),F451+1,$M$1-F451,0,1)</f>
        <v>0.317949131381158</v>
      </c>
      <c r="J451" s="29" t="n">
        <f aca="true">BETAINV(RAND(),G451+1,$O$1-G451,0,1)</f>
        <v>0.318832577703711</v>
      </c>
    </row>
    <row r="452" customFormat="false" ht="12.75" hidden="false" customHeight="false" outlineLevel="0" collapsed="false">
      <c r="A452" s="26" t="n">
        <f aca="true">ROUNDDOWN(RAND()+B452,0)</f>
        <v>1</v>
      </c>
      <c r="B452" s="27" t="n">
        <f aca="true">RAND()/2</f>
        <v>0.282778101986485</v>
      </c>
      <c r="C452" s="27" t="n">
        <f aca="true">RAND()</f>
        <v>0.637027451152615</v>
      </c>
      <c r="D452" s="27" t="n">
        <f aca="false">A452*SQRT(C452)+(1-A452)*(1-SQRT(1-4*C452*B452+4*C452*B452^2))/2/B452</f>
        <v>0.798139994708081</v>
      </c>
      <c r="F452" s="28" t="n">
        <f aca="false">ROUNDDOWN(C452*$M$1,0)</f>
        <v>19</v>
      </c>
      <c r="G452" s="28" t="n">
        <f aca="false">ROUNDDOWN(D452*$O$1,0)</f>
        <v>23</v>
      </c>
      <c r="I452" s="29" t="n">
        <f aca="true">BETAINV(RAND(),F452+1,$M$1-F452,0,1)</f>
        <v>0.665256487521574</v>
      </c>
      <c r="J452" s="29" t="n">
        <f aca="true">BETAINV(RAND(),G452+1,$O$1-G452,0,1)</f>
        <v>0.862307203525786</v>
      </c>
    </row>
    <row r="453" customFormat="false" ht="12.75" hidden="false" customHeight="false" outlineLevel="0" collapsed="false">
      <c r="A453" s="26" t="n">
        <f aca="true">ROUNDDOWN(RAND()+B453,0)</f>
        <v>0</v>
      </c>
      <c r="B453" s="27" t="n">
        <f aca="true">RAND()/2</f>
        <v>0.0339235062004164</v>
      </c>
      <c r="C453" s="27" t="n">
        <f aca="true">RAND()</f>
        <v>0.273955085849267</v>
      </c>
      <c r="D453" s="27" t="n">
        <f aca="false">A453*SQRT(C453)+(1-A453)*(1-SQRT(1-4*C453*B453+4*C453*B453^2))/2/B453</f>
        <v>0.267081416730692</v>
      </c>
      <c r="F453" s="28" t="n">
        <f aca="false">ROUNDDOWN(C453*$M$1,0)</f>
        <v>8</v>
      </c>
      <c r="G453" s="28" t="n">
        <f aca="false">ROUNDDOWN(D453*$O$1,0)</f>
        <v>8</v>
      </c>
      <c r="I453" s="29" t="n">
        <f aca="true">BETAINV(RAND(),F453+1,$M$1-F453,0,1)</f>
        <v>0.301927908895201</v>
      </c>
      <c r="J453" s="29" t="n">
        <f aca="true">BETAINV(RAND(),G453+1,$O$1-G453,0,1)</f>
        <v>0.302270091468521</v>
      </c>
    </row>
    <row r="454" customFormat="false" ht="12.75" hidden="false" customHeight="false" outlineLevel="0" collapsed="false">
      <c r="A454" s="26" t="n">
        <f aca="true">ROUNDDOWN(RAND()+B454,0)</f>
        <v>0</v>
      </c>
      <c r="B454" s="27" t="n">
        <f aca="true">RAND()/2</f>
        <v>0.172587993901006</v>
      </c>
      <c r="C454" s="27" t="n">
        <f aca="true">RAND()</f>
        <v>0.0802197304620823</v>
      </c>
      <c r="D454" s="27" t="n">
        <f aca="false">A454*SQRT(C454)+(1-A454)*(1-SQRT(1-4*C454*B454+4*C454*B454^2))/2/B454</f>
        <v>0.0671530594317419</v>
      </c>
      <c r="F454" s="28" t="n">
        <f aca="false">ROUNDDOWN(C454*$M$1,0)</f>
        <v>2</v>
      </c>
      <c r="G454" s="28" t="n">
        <f aca="false">ROUNDDOWN(D454*$O$1,0)</f>
        <v>2</v>
      </c>
      <c r="I454" s="29" t="n">
        <f aca="true">BETAINV(RAND(),F454+1,$M$1-F454,0,1)</f>
        <v>0.108100681648067</v>
      </c>
      <c r="J454" s="29" t="n">
        <f aca="true">BETAINV(RAND(),G454+1,$O$1-G454,0,1)</f>
        <v>0.16896426561774</v>
      </c>
    </row>
    <row r="455" customFormat="false" ht="12.75" hidden="false" customHeight="false" outlineLevel="0" collapsed="false">
      <c r="A455" s="26" t="n">
        <f aca="true">ROUNDDOWN(RAND()+B455,0)</f>
        <v>1</v>
      </c>
      <c r="B455" s="27" t="n">
        <f aca="true">RAND()/2</f>
        <v>0.0897024943620091</v>
      </c>
      <c r="C455" s="27" t="n">
        <f aca="true">RAND()</f>
        <v>0.19669757438281</v>
      </c>
      <c r="D455" s="27" t="n">
        <f aca="false">A455*SQRT(C455)+(1-A455)*(1-SQRT(1-4*C455*B455+4*C455*B455^2))/2/B455</f>
        <v>0.443506002645748</v>
      </c>
      <c r="F455" s="28" t="n">
        <f aca="false">ROUNDDOWN(C455*$M$1,0)</f>
        <v>5</v>
      </c>
      <c r="G455" s="28" t="n">
        <f aca="false">ROUNDDOWN(D455*$O$1,0)</f>
        <v>13</v>
      </c>
      <c r="I455" s="29" t="n">
        <f aca="true">BETAINV(RAND(),F455+1,$M$1-F455,0,1)</f>
        <v>0.280910347076277</v>
      </c>
      <c r="J455" s="29" t="n">
        <f aca="true">BETAINV(RAND(),G455+1,$O$1-G455,0,1)</f>
        <v>0.299754626243597</v>
      </c>
    </row>
    <row r="456" customFormat="false" ht="12.75" hidden="false" customHeight="false" outlineLevel="0" collapsed="false">
      <c r="A456" s="26" t="n">
        <f aca="true">ROUNDDOWN(RAND()+B456,0)</f>
        <v>0</v>
      </c>
      <c r="B456" s="27" t="n">
        <f aca="true">RAND()/2</f>
        <v>0.487313893335613</v>
      </c>
      <c r="C456" s="27" t="n">
        <f aca="true">RAND()</f>
        <v>0.341875913539456</v>
      </c>
      <c r="D456" s="27" t="n">
        <f aca="false">A456*SQRT(C456)+(1-A456)*(1-SQRT(1-4*C456*B456+4*C456*B456^2))/2/B456</f>
        <v>0.19352607811274</v>
      </c>
      <c r="F456" s="28" t="n">
        <f aca="false">ROUNDDOWN(C456*$M$1,0)</f>
        <v>10</v>
      </c>
      <c r="G456" s="28" t="n">
        <f aca="false">ROUNDDOWN(D456*$O$1,0)</f>
        <v>5</v>
      </c>
      <c r="I456" s="29" t="n">
        <f aca="true">BETAINV(RAND(),F456+1,$M$1-F456,0,1)</f>
        <v>0.620761087600269</v>
      </c>
      <c r="J456" s="29" t="n">
        <f aca="true">BETAINV(RAND(),G456+1,$O$1-G456,0,1)</f>
        <v>0.227770225136512</v>
      </c>
    </row>
    <row r="457" customFormat="false" ht="12.75" hidden="false" customHeight="false" outlineLevel="0" collapsed="false">
      <c r="A457" s="26" t="n">
        <f aca="true">ROUNDDOWN(RAND()+B457,0)</f>
        <v>0</v>
      </c>
      <c r="B457" s="27" t="n">
        <f aca="true">RAND()/2</f>
        <v>0.285158572677925</v>
      </c>
      <c r="C457" s="27" t="n">
        <f aca="true">RAND()</f>
        <v>0.240588729893847</v>
      </c>
      <c r="D457" s="27" t="n">
        <f aca="false">A457*SQRT(C457)+(1-A457)*(1-SQRT(1-4*C457*B457+4*C457*B457^2))/2/B457</f>
        <v>0.181362308691971</v>
      </c>
      <c r="F457" s="28" t="n">
        <f aca="false">ROUNDDOWN(C457*$M$1,0)</f>
        <v>7</v>
      </c>
      <c r="G457" s="28" t="n">
        <f aca="false">ROUNDDOWN(D457*$O$1,0)</f>
        <v>5</v>
      </c>
      <c r="I457" s="29" t="n">
        <f aca="true">BETAINV(RAND(),F457+1,$M$1-F457,0,1)</f>
        <v>0.213335401550669</v>
      </c>
      <c r="J457" s="29" t="n">
        <f aca="true">BETAINV(RAND(),G457+1,$O$1-G457,0,1)</f>
        <v>0.342601937099269</v>
      </c>
    </row>
    <row r="458" customFormat="false" ht="12.75" hidden="false" customHeight="false" outlineLevel="0" collapsed="false">
      <c r="A458" s="26" t="n">
        <f aca="true">ROUNDDOWN(RAND()+B458,0)</f>
        <v>0</v>
      </c>
      <c r="B458" s="27" t="n">
        <f aca="true">RAND()/2</f>
        <v>0.242942134487848</v>
      </c>
      <c r="C458" s="27" t="n">
        <f aca="true">RAND()</f>
        <v>0.219888380617247</v>
      </c>
      <c r="D458" s="27" t="n">
        <f aca="false">A458*SQRT(C458)+(1-A458)*(1-SQRT(1-4*C458*B458+4*C458*B458^2))/2/B458</f>
        <v>0.173807258018284</v>
      </c>
      <c r="F458" s="28" t="n">
        <f aca="false">ROUNDDOWN(C458*$M$1,0)</f>
        <v>6</v>
      </c>
      <c r="G458" s="28" t="n">
        <f aca="false">ROUNDDOWN(D458*$O$1,0)</f>
        <v>5</v>
      </c>
      <c r="I458" s="29" t="n">
        <f aca="true">BETAINV(RAND(),F458+1,$M$1-F458,0,1)</f>
        <v>0.189551088347256</v>
      </c>
      <c r="J458" s="29" t="n">
        <f aca="true">BETAINV(RAND(),G458+1,$O$1-G458,0,1)</f>
        <v>0.249165661876208</v>
      </c>
    </row>
    <row r="459" customFormat="false" ht="12.75" hidden="false" customHeight="false" outlineLevel="0" collapsed="false">
      <c r="A459" s="26" t="n">
        <f aca="true">ROUNDDOWN(RAND()+B459,0)</f>
        <v>0</v>
      </c>
      <c r="B459" s="27" t="n">
        <f aca="true">RAND()/2</f>
        <v>0.125524135578677</v>
      </c>
      <c r="C459" s="27" t="n">
        <f aca="true">RAND()</f>
        <v>0.527732541877801</v>
      </c>
      <c r="D459" s="27" t="n">
        <f aca="false">A459*SQRT(C459)+(1-A459)*(1-SQRT(1-4*C459*B459+4*C459*B459^2))/2/B459</f>
        <v>0.491856526435616</v>
      </c>
      <c r="F459" s="28" t="n">
        <f aca="false">ROUNDDOWN(C459*$M$1,0)</f>
        <v>15</v>
      </c>
      <c r="G459" s="28" t="n">
        <f aca="false">ROUNDDOWN(D459*$O$1,0)</f>
        <v>14</v>
      </c>
      <c r="I459" s="29" t="n">
        <f aca="true">BETAINV(RAND(),F459+1,$M$1-F459,0,1)</f>
        <v>0.364503450684562</v>
      </c>
      <c r="J459" s="29" t="n">
        <f aca="true">BETAINV(RAND(),G459+1,$O$1-G459,0,1)</f>
        <v>0.352414125652027</v>
      </c>
    </row>
    <row r="460" customFormat="false" ht="12.75" hidden="false" customHeight="false" outlineLevel="0" collapsed="false">
      <c r="A460" s="26" t="n">
        <f aca="true">ROUNDDOWN(RAND()+B460,0)</f>
        <v>0</v>
      </c>
      <c r="B460" s="27" t="n">
        <f aca="true">RAND()/2</f>
        <v>0.379606845079182</v>
      </c>
      <c r="C460" s="27" t="n">
        <f aca="true">RAND()</f>
        <v>0.212499518436604</v>
      </c>
      <c r="D460" s="27" t="n">
        <f aca="false">A460*SQRT(C460)+(1-A460)*(1-SQRT(1-4*C460*B460+4*C460*B460^2))/2/B460</f>
        <v>0.1391874226996</v>
      </c>
      <c r="F460" s="28" t="n">
        <f aca="false">ROUNDDOWN(C460*$M$1,0)</f>
        <v>6</v>
      </c>
      <c r="G460" s="28" t="n">
        <f aca="false">ROUNDDOWN(D460*$O$1,0)</f>
        <v>4</v>
      </c>
      <c r="I460" s="29" t="n">
        <f aca="true">BETAINV(RAND(),F460+1,$M$1-F460,0,1)</f>
        <v>0.231617746140617</v>
      </c>
      <c r="J460" s="29" t="n">
        <f aca="true">BETAINV(RAND(),G460+1,$O$1-G460,0,1)</f>
        <v>0.152415023223694</v>
      </c>
    </row>
    <row r="461" customFormat="false" ht="12.75" hidden="false" customHeight="false" outlineLevel="0" collapsed="false">
      <c r="A461" s="26" t="n">
        <f aca="true">ROUNDDOWN(RAND()+B461,0)</f>
        <v>1</v>
      </c>
      <c r="B461" s="27" t="n">
        <f aca="true">RAND()/2</f>
        <v>0.344490900422704</v>
      </c>
      <c r="C461" s="27" t="n">
        <f aca="true">RAND()</f>
        <v>0.312711297807156</v>
      </c>
      <c r="D461" s="27" t="n">
        <f aca="false">A461*SQRT(C461)+(1-A461)*(1-SQRT(1-4*C461*B461+4*C461*B461^2))/2/B461</f>
        <v>0.559205952943239</v>
      </c>
      <c r="F461" s="28" t="n">
        <f aca="false">ROUNDDOWN(C461*$M$1,0)</f>
        <v>9</v>
      </c>
      <c r="G461" s="28" t="n">
        <f aca="false">ROUNDDOWN(D461*$O$1,0)</f>
        <v>16</v>
      </c>
      <c r="I461" s="29" t="n">
        <f aca="true">BETAINV(RAND(),F461+1,$M$1-F461,0,1)</f>
        <v>0.391475791679767</v>
      </c>
      <c r="J461" s="29" t="n">
        <f aca="true">BETAINV(RAND(),G461+1,$O$1-G461,0,1)</f>
        <v>0.521280270296444</v>
      </c>
    </row>
    <row r="462" customFormat="false" ht="12.75" hidden="false" customHeight="false" outlineLevel="0" collapsed="false">
      <c r="A462" s="26" t="n">
        <f aca="true">ROUNDDOWN(RAND()+B462,0)</f>
        <v>0</v>
      </c>
      <c r="B462" s="27" t="n">
        <f aca="true">RAND()/2</f>
        <v>0.0772713850509004</v>
      </c>
      <c r="C462" s="27" t="n">
        <f aca="true">RAND()</f>
        <v>0.415483379309493</v>
      </c>
      <c r="D462" s="27" t="n">
        <f aca="false">A462*SQRT(C462)+(1-A462)*(1-SQRT(1-4*C462*B462+4*C462*B462^2))/2/B462</f>
        <v>0.395462947912936</v>
      </c>
      <c r="F462" s="28" t="n">
        <f aca="false">ROUNDDOWN(C462*$M$1,0)</f>
        <v>12</v>
      </c>
      <c r="G462" s="28" t="n">
        <f aca="false">ROUNDDOWN(D462*$O$1,0)</f>
        <v>11</v>
      </c>
      <c r="I462" s="29" t="n">
        <f aca="true">BETAINV(RAND(),F462+1,$M$1-F462,0,1)</f>
        <v>0.539653208130676</v>
      </c>
      <c r="J462" s="29" t="n">
        <f aca="true">BETAINV(RAND(),G462+1,$O$1-G462,0,1)</f>
        <v>0.370080784355071</v>
      </c>
    </row>
    <row r="463" customFormat="false" ht="12.75" hidden="false" customHeight="false" outlineLevel="0" collapsed="false">
      <c r="A463" s="26" t="n">
        <f aca="true">ROUNDDOWN(RAND()+B463,0)</f>
        <v>0</v>
      </c>
      <c r="B463" s="27" t="n">
        <f aca="true">RAND()/2</f>
        <v>0.31395761188572</v>
      </c>
      <c r="C463" s="27" t="n">
        <f aca="true">RAND()</f>
        <v>0.288394454102146</v>
      </c>
      <c r="D463" s="27" t="n">
        <f aca="false">A463*SQRT(C463)+(1-A463)*(1-SQRT(1-4*C463*B463+4*C463*B463^2))/2/B463</f>
        <v>0.211955393632823</v>
      </c>
      <c r="F463" s="28" t="n">
        <f aca="false">ROUNDDOWN(C463*$M$1,0)</f>
        <v>8</v>
      </c>
      <c r="G463" s="28" t="n">
        <f aca="false">ROUNDDOWN(D463*$O$1,0)</f>
        <v>6</v>
      </c>
      <c r="I463" s="29" t="n">
        <f aca="true">BETAINV(RAND(),F463+1,$M$1-F463,0,1)</f>
        <v>0.232937274651832</v>
      </c>
      <c r="J463" s="29" t="n">
        <f aca="true">BETAINV(RAND(),G463+1,$O$1-G463,0,1)</f>
        <v>0.201739669238198</v>
      </c>
    </row>
    <row r="464" customFormat="false" ht="12.75" hidden="false" customHeight="false" outlineLevel="0" collapsed="false">
      <c r="A464" s="26" t="n">
        <f aca="true">ROUNDDOWN(RAND()+B464,0)</f>
        <v>1</v>
      </c>
      <c r="B464" s="27" t="n">
        <f aca="true">RAND()/2</f>
        <v>0.40447871151357</v>
      </c>
      <c r="C464" s="27" t="n">
        <f aca="true">RAND()</f>
        <v>0.28427938419042</v>
      </c>
      <c r="D464" s="27" t="n">
        <f aca="false">A464*SQRT(C464)+(1-A464)*(1-SQRT(1-4*C464*B464+4*C464*B464^2))/2/B464</f>
        <v>0.533178566889574</v>
      </c>
      <c r="F464" s="28" t="n">
        <f aca="false">ROUNDDOWN(C464*$M$1,0)</f>
        <v>8</v>
      </c>
      <c r="G464" s="28" t="n">
        <f aca="false">ROUNDDOWN(D464*$O$1,0)</f>
        <v>15</v>
      </c>
      <c r="I464" s="29" t="n">
        <f aca="true">BETAINV(RAND(),F464+1,$M$1-F464,0,1)</f>
        <v>0.276363340053014</v>
      </c>
      <c r="J464" s="29" t="n">
        <f aca="true">BETAINV(RAND(),G464+1,$O$1-G464,0,1)</f>
        <v>0.522593257061121</v>
      </c>
    </row>
    <row r="465" customFormat="false" ht="12.75" hidden="false" customHeight="false" outlineLevel="0" collapsed="false">
      <c r="A465" s="26" t="n">
        <f aca="true">ROUNDDOWN(RAND()+B465,0)</f>
        <v>0</v>
      </c>
      <c r="B465" s="27" t="n">
        <f aca="true">RAND()/2</f>
        <v>0.326377368299946</v>
      </c>
      <c r="C465" s="27" t="n">
        <f aca="true">RAND()</f>
        <v>0.0942239713445125</v>
      </c>
      <c r="D465" s="27" t="n">
        <f aca="false">A465*SQRT(C465)+(1-A465)*(1-SQRT(1-4*C465*B465+4*C465*B465^2))/2/B465</f>
        <v>0.0648437211334563</v>
      </c>
      <c r="F465" s="28" t="n">
        <f aca="false">ROUNDDOWN(C465*$M$1,0)</f>
        <v>2</v>
      </c>
      <c r="G465" s="28" t="n">
        <f aca="false">ROUNDDOWN(D465*$O$1,0)</f>
        <v>1</v>
      </c>
      <c r="I465" s="29" t="n">
        <f aca="true">BETAINV(RAND(),F465+1,$M$1-F465,0,1)</f>
        <v>0.072275058309106</v>
      </c>
      <c r="J465" s="29" t="n">
        <f aca="true">BETAINV(RAND(),G465+1,$O$1-G465,0,1)</f>
        <v>0.197655529339017</v>
      </c>
    </row>
    <row r="466" customFormat="false" ht="12.75" hidden="false" customHeight="false" outlineLevel="0" collapsed="false">
      <c r="A466" s="26" t="n">
        <f aca="true">ROUNDDOWN(RAND()+B466,0)</f>
        <v>0</v>
      </c>
      <c r="B466" s="27" t="n">
        <f aca="true">RAND()/2</f>
        <v>0.247069461564958</v>
      </c>
      <c r="C466" s="27" t="n">
        <f aca="true">RAND()</f>
        <v>0.736059882454801</v>
      </c>
      <c r="D466" s="27" t="n">
        <f aca="false">A466*SQRT(C466)+(1-A466)*(1-SQRT(1-4*C466*B466+4*C466*B466^2))/2/B466</f>
        <v>0.662711564922652</v>
      </c>
      <c r="F466" s="28" t="n">
        <f aca="false">ROUNDDOWN(C466*$M$1,0)</f>
        <v>22</v>
      </c>
      <c r="G466" s="28" t="n">
        <f aca="false">ROUNDDOWN(D466*$O$1,0)</f>
        <v>19</v>
      </c>
      <c r="I466" s="29" t="n">
        <f aca="true">BETAINV(RAND(),F466+1,$M$1-F466,0,1)</f>
        <v>0.764792981314056</v>
      </c>
      <c r="J466" s="29" t="n">
        <f aca="true">BETAINV(RAND(),G466+1,$O$1-G466,0,1)</f>
        <v>0.629336161504343</v>
      </c>
    </row>
    <row r="467" customFormat="false" ht="12.75" hidden="false" customHeight="false" outlineLevel="0" collapsed="false">
      <c r="A467" s="26" t="n">
        <f aca="true">ROUNDDOWN(RAND()+B467,0)</f>
        <v>1</v>
      </c>
      <c r="B467" s="27" t="n">
        <f aca="true">RAND()/2</f>
        <v>0.358742357648428</v>
      </c>
      <c r="C467" s="27" t="n">
        <f aca="true">RAND()</f>
        <v>0.707122004414222</v>
      </c>
      <c r="D467" s="27" t="n">
        <f aca="false">A467*SQRT(C467)+(1-A467)*(1-SQRT(1-4*C467*B467+4*C467*B467^2))/2/B467</f>
        <v>0.840905466990328</v>
      </c>
      <c r="F467" s="28" t="n">
        <f aca="false">ROUNDDOWN(C467*$M$1,0)</f>
        <v>21</v>
      </c>
      <c r="G467" s="28" t="n">
        <f aca="false">ROUNDDOWN(D467*$O$1,0)</f>
        <v>25</v>
      </c>
      <c r="I467" s="29" t="n">
        <f aca="true">BETAINV(RAND(),F467+1,$M$1-F467,0,1)</f>
        <v>0.621552127028554</v>
      </c>
      <c r="J467" s="29" t="n">
        <f aca="true">BETAINV(RAND(),G467+1,$O$1-G467,0,1)</f>
        <v>0.868835896637048</v>
      </c>
    </row>
    <row r="468" customFormat="false" ht="12.75" hidden="false" customHeight="false" outlineLevel="0" collapsed="false">
      <c r="A468" s="26" t="n">
        <f aca="true">ROUNDDOWN(RAND()+B468,0)</f>
        <v>1</v>
      </c>
      <c r="B468" s="27" t="n">
        <f aca="true">RAND()/2</f>
        <v>0.270841652647072</v>
      </c>
      <c r="C468" s="27" t="n">
        <f aca="true">RAND()</f>
        <v>0.428269247257422</v>
      </c>
      <c r="D468" s="27" t="n">
        <f aca="false">A468*SQRT(C468)+(1-A468)*(1-SQRT(1-4*C468*B468+4*C468*B468^2))/2/B468</f>
        <v>0.65442283522003</v>
      </c>
      <c r="F468" s="28" t="n">
        <f aca="false">ROUNDDOWN(C468*$M$1,0)</f>
        <v>12</v>
      </c>
      <c r="G468" s="28" t="n">
        <f aca="false">ROUNDDOWN(D468*$O$1,0)</f>
        <v>19</v>
      </c>
      <c r="I468" s="29" t="n">
        <f aca="true">BETAINV(RAND(),F468+1,$M$1-F468,0,1)</f>
        <v>0.492047568128203</v>
      </c>
      <c r="J468" s="29" t="n">
        <f aca="true">BETAINV(RAND(),G468+1,$O$1-G468,0,1)</f>
        <v>0.603058829454927</v>
      </c>
    </row>
    <row r="469" customFormat="false" ht="12.75" hidden="false" customHeight="false" outlineLevel="0" collapsed="false">
      <c r="A469" s="26" t="n">
        <f aca="true">ROUNDDOWN(RAND()+B469,0)</f>
        <v>0</v>
      </c>
      <c r="B469" s="27" t="n">
        <f aca="true">RAND()/2</f>
        <v>0.457532264053348</v>
      </c>
      <c r="C469" s="27" t="n">
        <f aca="true">RAND()</f>
        <v>0.291816227635801</v>
      </c>
      <c r="D469" s="27" t="n">
        <f aca="false">A469*SQRT(C469)+(1-A469)*(1-SQRT(1-4*C469*B469+4*C469*B469^2))/2/B469</f>
        <v>0.17180600731425</v>
      </c>
      <c r="F469" s="28" t="n">
        <f aca="false">ROUNDDOWN(C469*$M$1,0)</f>
        <v>8</v>
      </c>
      <c r="G469" s="28" t="n">
        <f aca="false">ROUNDDOWN(D469*$O$1,0)</f>
        <v>5</v>
      </c>
      <c r="I469" s="29" t="n">
        <f aca="true">BETAINV(RAND(),F469+1,$M$1-F469,0,1)</f>
        <v>0.319531385495134</v>
      </c>
      <c r="J469" s="29" t="n">
        <f aca="true">BETAINV(RAND(),G469+1,$O$1-G469,0,1)</f>
        <v>0.285956912581521</v>
      </c>
    </row>
    <row r="470" customFormat="false" ht="12.75" hidden="false" customHeight="false" outlineLevel="0" collapsed="false">
      <c r="A470" s="26" t="n">
        <f aca="true">ROUNDDOWN(RAND()+B470,0)</f>
        <v>1</v>
      </c>
      <c r="B470" s="27" t="n">
        <f aca="true">RAND()/2</f>
        <v>0.182442091321141</v>
      </c>
      <c r="C470" s="27" t="n">
        <f aca="true">RAND()</f>
        <v>0.0796500310998312</v>
      </c>
      <c r="D470" s="27" t="n">
        <f aca="false">A470*SQRT(C470)+(1-A470)*(1-SQRT(1-4*C470*B470+4*C470*B470^2))/2/B470</f>
        <v>0.282223370931309</v>
      </c>
      <c r="F470" s="28" t="n">
        <f aca="false">ROUNDDOWN(C470*$M$1,0)</f>
        <v>2</v>
      </c>
      <c r="G470" s="28" t="n">
        <f aca="false">ROUNDDOWN(D470*$O$1,0)</f>
        <v>8</v>
      </c>
      <c r="I470" s="29" t="n">
        <f aca="true">BETAINV(RAND(),F470+1,$M$1-F470,0,1)</f>
        <v>0.0490125636543195</v>
      </c>
      <c r="J470" s="29" t="n">
        <f aca="true">BETAINV(RAND(),G470+1,$O$1-G470,0,1)</f>
        <v>0.190596804598884</v>
      </c>
    </row>
    <row r="471" customFormat="false" ht="12.75" hidden="false" customHeight="false" outlineLevel="0" collapsed="false">
      <c r="A471" s="26" t="n">
        <f aca="true">ROUNDDOWN(RAND()+B471,0)</f>
        <v>0</v>
      </c>
      <c r="B471" s="27" t="n">
        <f aca="true">RAND()/2</f>
        <v>0.12672016817802</v>
      </c>
      <c r="C471" s="27" t="n">
        <f aca="true">RAND()</f>
        <v>0.620401043072915</v>
      </c>
      <c r="D471" s="27" t="n">
        <f aca="false">A471*SQRT(C471)+(1-A471)*(1-SQRT(1-4*C471*B471+4*C471*B471^2))/2/B471</f>
        <v>0.585176735305035</v>
      </c>
      <c r="F471" s="28" t="n">
        <f aca="false">ROUNDDOWN(C471*$M$1,0)</f>
        <v>18</v>
      </c>
      <c r="G471" s="28" t="n">
        <f aca="false">ROUNDDOWN(D471*$O$1,0)</f>
        <v>17</v>
      </c>
      <c r="I471" s="29" t="n">
        <f aca="true">BETAINV(RAND(),F471+1,$M$1-F471,0,1)</f>
        <v>0.511826377095802</v>
      </c>
      <c r="J471" s="29" t="n">
        <f aca="true">BETAINV(RAND(),G471+1,$O$1-G471,0,1)</f>
        <v>0.614933631287273</v>
      </c>
    </row>
    <row r="472" customFormat="false" ht="12.75" hidden="false" customHeight="false" outlineLevel="0" collapsed="false">
      <c r="A472" s="26" t="n">
        <f aca="true">ROUNDDOWN(RAND()+B472,0)</f>
        <v>0</v>
      </c>
      <c r="B472" s="27" t="n">
        <f aca="true">RAND()/2</f>
        <v>0.30939237383541</v>
      </c>
      <c r="C472" s="27" t="n">
        <f aca="true">RAND()</f>
        <v>0.105427135924109</v>
      </c>
      <c r="D472" s="27" t="n">
        <f aca="false">A472*SQRT(C472)+(1-A472)*(1-SQRT(1-4*C472*B472+4*C472*B472^2))/2/B472</f>
        <v>0.0745272453211164</v>
      </c>
      <c r="F472" s="28" t="n">
        <f aca="false">ROUNDDOWN(C472*$M$1,0)</f>
        <v>3</v>
      </c>
      <c r="G472" s="28" t="n">
        <f aca="false">ROUNDDOWN(D472*$O$1,0)</f>
        <v>2</v>
      </c>
      <c r="I472" s="29" t="n">
        <f aca="true">BETAINV(RAND(),F472+1,$M$1-F472,0,1)</f>
        <v>0.02443275459035</v>
      </c>
      <c r="J472" s="29" t="n">
        <f aca="true">BETAINV(RAND(),G472+1,$O$1-G472,0,1)</f>
        <v>0.0950731141214078</v>
      </c>
    </row>
    <row r="473" customFormat="false" ht="12.75" hidden="false" customHeight="false" outlineLevel="0" collapsed="false">
      <c r="A473" s="26" t="n">
        <f aca="true">ROUNDDOWN(RAND()+B473,0)</f>
        <v>1</v>
      </c>
      <c r="B473" s="27" t="n">
        <f aca="true">RAND()/2</f>
        <v>0.480611137741854</v>
      </c>
      <c r="C473" s="27" t="n">
        <f aca="true">RAND()</f>
        <v>0.812432755211428</v>
      </c>
      <c r="D473" s="27" t="n">
        <f aca="false">A473*SQRT(C473)+(1-A473)*(1-SQRT(1-4*C473*B473+4*C473*B473^2))/2/B473</f>
        <v>0.901350517396771</v>
      </c>
      <c r="F473" s="28" t="n">
        <f aca="false">ROUNDDOWN(C473*$M$1,0)</f>
        <v>24</v>
      </c>
      <c r="G473" s="28" t="n">
        <f aca="false">ROUNDDOWN(D473*$O$1,0)</f>
        <v>27</v>
      </c>
      <c r="I473" s="29" t="n">
        <f aca="true">BETAINV(RAND(),F473+1,$M$1-F473,0,1)</f>
        <v>0.821603550936709</v>
      </c>
      <c r="J473" s="29" t="n">
        <f aca="true">BETAINV(RAND(),G473+1,$O$1-G473,0,1)</f>
        <v>0.963743167144571</v>
      </c>
    </row>
    <row r="474" customFormat="false" ht="12.75" hidden="false" customHeight="false" outlineLevel="0" collapsed="false">
      <c r="A474" s="26" t="n">
        <f aca="true">ROUNDDOWN(RAND()+B474,0)</f>
        <v>0</v>
      </c>
      <c r="B474" s="27" t="n">
        <f aca="true">RAND()/2</f>
        <v>0.302586281290692</v>
      </c>
      <c r="C474" s="27" t="n">
        <f aca="true">RAND()</f>
        <v>0.569904694277686</v>
      </c>
      <c r="D474" s="27" t="n">
        <f aca="false">A474*SQRT(C474)+(1-A474)*(1-SQRT(1-4*C474*B474+4*C474*B474^2))/2/B474</f>
        <v>0.462061880750531</v>
      </c>
      <c r="F474" s="28" t="n">
        <f aca="false">ROUNDDOWN(C474*$M$1,0)</f>
        <v>17</v>
      </c>
      <c r="G474" s="28" t="n">
        <f aca="false">ROUNDDOWN(D474*$O$1,0)</f>
        <v>13</v>
      </c>
      <c r="I474" s="29" t="n">
        <f aca="true">BETAINV(RAND(),F474+1,$M$1-F474,0,1)</f>
        <v>0.655636017253524</v>
      </c>
      <c r="J474" s="29" t="n">
        <f aca="true">BETAINV(RAND(),G474+1,$O$1-G474,0,1)</f>
        <v>0.286376181598549</v>
      </c>
    </row>
    <row r="475" customFormat="false" ht="12.75" hidden="false" customHeight="false" outlineLevel="0" collapsed="false">
      <c r="A475" s="26" t="n">
        <f aca="true">ROUNDDOWN(RAND()+B475,0)</f>
        <v>0</v>
      </c>
      <c r="B475" s="27" t="n">
        <f aca="true">RAND()/2</f>
        <v>0.246472888994366</v>
      </c>
      <c r="C475" s="27" t="n">
        <f aca="true">RAND()</f>
        <v>0.0587326371987028</v>
      </c>
      <c r="D475" s="27" t="n">
        <f aca="false">A475*SQRT(C475)+(1-A475)*(1-SQRT(1-4*C475*B475+4*C475*B475^2))/2/B475</f>
        <v>0.0447502165722972</v>
      </c>
      <c r="F475" s="28" t="n">
        <f aca="false">ROUNDDOWN(C475*$M$1,0)</f>
        <v>1</v>
      </c>
      <c r="G475" s="28" t="n">
        <f aca="false">ROUNDDOWN(D475*$O$1,0)</f>
        <v>1</v>
      </c>
      <c r="I475" s="29" t="n">
        <f aca="true">BETAINV(RAND(),F475+1,$M$1-F475,0,1)</f>
        <v>0.126206115274907</v>
      </c>
      <c r="J475" s="29" t="n">
        <f aca="true">BETAINV(RAND(),G475+1,$O$1-G475,0,1)</f>
        <v>0.163765482013311</v>
      </c>
    </row>
    <row r="476" customFormat="false" ht="12.75" hidden="false" customHeight="false" outlineLevel="0" collapsed="false">
      <c r="A476" s="26" t="n">
        <f aca="true">ROUNDDOWN(RAND()+B476,0)</f>
        <v>1</v>
      </c>
      <c r="B476" s="27" t="n">
        <f aca="true">RAND()/2</f>
        <v>0.280430692310514</v>
      </c>
      <c r="C476" s="27" t="n">
        <f aca="true">RAND()</f>
        <v>0.111789604186028</v>
      </c>
      <c r="D476" s="27" t="n">
        <f aca="false">A476*SQRT(C476)+(1-A476)*(1-SQRT(1-4*C476*B476+4*C476*B476^2))/2/B476</f>
        <v>0.334349523980561</v>
      </c>
      <c r="F476" s="28" t="n">
        <f aca="false">ROUNDDOWN(C476*$M$1,0)</f>
        <v>3</v>
      </c>
      <c r="G476" s="28" t="n">
        <f aca="false">ROUNDDOWN(D476*$O$1,0)</f>
        <v>10</v>
      </c>
      <c r="I476" s="29" t="n">
        <f aca="true">BETAINV(RAND(),F476+1,$M$1-F476,0,1)</f>
        <v>0.156609515895275</v>
      </c>
      <c r="J476" s="29" t="n">
        <f aca="true">BETAINV(RAND(),G476+1,$O$1-G476,0,1)</f>
        <v>0.301953875650208</v>
      </c>
    </row>
    <row r="477" customFormat="false" ht="12.75" hidden="false" customHeight="false" outlineLevel="0" collapsed="false">
      <c r="A477" s="26" t="n">
        <f aca="true">ROUNDDOWN(RAND()+B477,0)</f>
        <v>1</v>
      </c>
      <c r="B477" s="27" t="n">
        <f aca="true">RAND()/2</f>
        <v>0.450956208698749</v>
      </c>
      <c r="C477" s="27" t="n">
        <f aca="true">RAND()</f>
        <v>0.438626661064268</v>
      </c>
      <c r="D477" s="27" t="n">
        <f aca="false">A477*SQRT(C477)+(1-A477)*(1-SQRT(1-4*C477*B477+4*C477*B477^2))/2/B477</f>
        <v>0.662288955867655</v>
      </c>
      <c r="F477" s="28" t="n">
        <f aca="false">ROUNDDOWN(C477*$M$1,0)</f>
        <v>13</v>
      </c>
      <c r="G477" s="28" t="n">
        <f aca="false">ROUNDDOWN(D477*$O$1,0)</f>
        <v>19</v>
      </c>
      <c r="I477" s="29" t="n">
        <f aca="true">BETAINV(RAND(),F477+1,$M$1-F477,0,1)</f>
        <v>0.485474341274293</v>
      </c>
      <c r="J477" s="29" t="n">
        <f aca="true">BETAINV(RAND(),G477+1,$O$1-G477,0,1)</f>
        <v>0.561963860376034</v>
      </c>
    </row>
    <row r="478" customFormat="false" ht="12.75" hidden="false" customHeight="false" outlineLevel="0" collapsed="false">
      <c r="A478" s="26" t="n">
        <f aca="true">ROUNDDOWN(RAND()+B478,0)</f>
        <v>0</v>
      </c>
      <c r="B478" s="27" t="n">
        <f aca="true">RAND()/2</f>
        <v>0.112173471856121</v>
      </c>
      <c r="C478" s="27" t="n">
        <f aca="true">RAND()</f>
        <v>0.590833513788304</v>
      </c>
      <c r="D478" s="27" t="n">
        <f aca="false">A478*SQRT(C478)+(1-A478)*(1-SQRT(1-4*C478*B478+4*C478*B478^2))/2/B478</f>
        <v>0.559697241460196</v>
      </c>
      <c r="F478" s="28" t="n">
        <f aca="false">ROUNDDOWN(C478*$M$1,0)</f>
        <v>17</v>
      </c>
      <c r="G478" s="28" t="n">
        <f aca="false">ROUNDDOWN(D478*$O$1,0)</f>
        <v>16</v>
      </c>
      <c r="I478" s="29" t="n">
        <f aca="true">BETAINV(RAND(),F478+1,$M$1-F478,0,1)</f>
        <v>0.512903141085908</v>
      </c>
      <c r="J478" s="29" t="n">
        <f aca="true">BETAINV(RAND(),G478+1,$O$1-G478,0,1)</f>
        <v>0.507384244789703</v>
      </c>
    </row>
    <row r="479" customFormat="false" ht="12.75" hidden="false" customHeight="false" outlineLevel="0" collapsed="false">
      <c r="A479" s="26" t="n">
        <f aca="true">ROUNDDOWN(RAND()+B479,0)</f>
        <v>1</v>
      </c>
      <c r="B479" s="27" t="n">
        <f aca="true">RAND()/2</f>
        <v>0.112299202872052</v>
      </c>
      <c r="C479" s="27" t="n">
        <f aca="true">RAND()</f>
        <v>0.147833940322647</v>
      </c>
      <c r="D479" s="27" t="n">
        <f aca="false">A479*SQRT(C479)+(1-A479)*(1-SQRT(1-4*C479*B479+4*C479*B479^2))/2/B479</f>
        <v>0.384491794870381</v>
      </c>
      <c r="F479" s="28" t="n">
        <f aca="false">ROUNDDOWN(C479*$M$1,0)</f>
        <v>4</v>
      </c>
      <c r="G479" s="28" t="n">
        <f aca="false">ROUNDDOWN(D479*$O$1,0)</f>
        <v>11</v>
      </c>
      <c r="I479" s="29" t="n">
        <f aca="true">BETAINV(RAND(),F479+1,$M$1-F479,0,1)</f>
        <v>0.0710443949945201</v>
      </c>
      <c r="J479" s="29" t="n">
        <f aca="true">BETAINV(RAND(),G479+1,$O$1-G479,0,1)</f>
        <v>0.217332944340311</v>
      </c>
    </row>
    <row r="480" customFormat="false" ht="12.75" hidden="false" customHeight="false" outlineLevel="0" collapsed="false">
      <c r="A480" s="26" t="n">
        <f aca="true">ROUNDDOWN(RAND()+B480,0)</f>
        <v>0</v>
      </c>
      <c r="B480" s="27" t="n">
        <f aca="true">RAND()/2</f>
        <v>0.297018542094595</v>
      </c>
      <c r="C480" s="27" t="n">
        <f aca="true">RAND()</f>
        <v>0.925094112081416</v>
      </c>
      <c r="D480" s="27" t="n">
        <f aca="false">A480*SQRT(C480)+(1-A480)*(1-SQRT(1-4*C480*B480+4*C480*B480^2))/2/B480</f>
        <v>0.880702598388743</v>
      </c>
      <c r="F480" s="28" t="n">
        <f aca="false">ROUNDDOWN(C480*$M$1,0)</f>
        <v>27</v>
      </c>
      <c r="G480" s="28" t="n">
        <f aca="false">ROUNDDOWN(D480*$O$1,0)</f>
        <v>26</v>
      </c>
      <c r="I480" s="29" t="n">
        <f aca="true">BETAINV(RAND(),F480+1,$M$1-F480,0,1)</f>
        <v>0.936437460074025</v>
      </c>
      <c r="J480" s="29" t="n">
        <f aca="true">BETAINV(RAND(),G480+1,$O$1-G480,0,1)</f>
        <v>0.906772142651758</v>
      </c>
    </row>
    <row r="481" customFormat="false" ht="12.75" hidden="false" customHeight="false" outlineLevel="0" collapsed="false">
      <c r="A481" s="26" t="n">
        <f aca="true">ROUNDDOWN(RAND()+B481,0)</f>
        <v>0</v>
      </c>
      <c r="B481" s="27" t="n">
        <f aca="true">RAND()/2</f>
        <v>0.0590432983751699</v>
      </c>
      <c r="C481" s="27" t="n">
        <f aca="true">RAND()</f>
        <v>0.724484134492042</v>
      </c>
      <c r="D481" s="27" t="n">
        <f aca="false">A481*SQRT(C481)+(1-A481)*(1-SQRT(1-4*C481*B481+4*C481*B481^2))/2/B481</f>
        <v>0.711606796961063</v>
      </c>
      <c r="F481" s="28" t="n">
        <f aca="false">ROUNDDOWN(C481*$M$1,0)</f>
        <v>21</v>
      </c>
      <c r="G481" s="28" t="n">
        <f aca="false">ROUNDDOWN(D481*$O$1,0)</f>
        <v>21</v>
      </c>
      <c r="I481" s="29" t="n">
        <f aca="true">BETAINV(RAND(),F481+1,$M$1-F481,0,1)</f>
        <v>0.530649934199155</v>
      </c>
      <c r="J481" s="29" t="n">
        <f aca="true">BETAINV(RAND(),G481+1,$O$1-G481,0,1)</f>
        <v>0.661624779302752</v>
      </c>
    </row>
    <row r="482" customFormat="false" ht="12.75" hidden="false" customHeight="false" outlineLevel="0" collapsed="false">
      <c r="A482" s="26" t="n">
        <f aca="true">ROUNDDOWN(RAND()+B482,0)</f>
        <v>0</v>
      </c>
      <c r="B482" s="27" t="n">
        <f aca="true">RAND()/2</f>
        <v>0.170866433391359</v>
      </c>
      <c r="C482" s="27" t="n">
        <f aca="true">RAND()</f>
        <v>0.933545874222033</v>
      </c>
      <c r="D482" s="27" t="n">
        <f aca="false">A482*SQRT(C482)+(1-A482)*(1-SQRT(1-4*C482*B482+4*C482*B482^2))/2/B482</f>
        <v>0.918040019240158</v>
      </c>
      <c r="F482" s="28" t="n">
        <f aca="false">ROUNDDOWN(C482*$M$1,0)</f>
        <v>28</v>
      </c>
      <c r="G482" s="28" t="n">
        <f aca="false">ROUNDDOWN(D482*$O$1,0)</f>
        <v>27</v>
      </c>
      <c r="I482" s="29" t="n">
        <f aca="true">BETAINV(RAND(),F482+1,$M$1-F482,0,1)</f>
        <v>0.895290142863959</v>
      </c>
      <c r="J482" s="29" t="n">
        <f aca="true">BETAINV(RAND(),G482+1,$O$1-G482,0,1)</f>
        <v>0.920737548348063</v>
      </c>
    </row>
    <row r="483" customFormat="false" ht="12.75" hidden="false" customHeight="false" outlineLevel="0" collapsed="false">
      <c r="A483" s="26" t="n">
        <f aca="true">ROUNDDOWN(RAND()+B483,0)</f>
        <v>0</v>
      </c>
      <c r="B483" s="27" t="n">
        <f aca="true">RAND()/2</f>
        <v>0.303813827457488</v>
      </c>
      <c r="C483" s="27" t="n">
        <f aca="true">RAND()</f>
        <v>0.0741343956688571</v>
      </c>
      <c r="D483" s="27" t="n">
        <f aca="false">A483*SQRT(C483)+(1-A483)*(1-SQRT(1-4*C483*B483+4*C483*B483^2))/2/B483</f>
        <v>0.0524470394221624</v>
      </c>
      <c r="F483" s="28" t="n">
        <f aca="false">ROUNDDOWN(C483*$M$1,0)</f>
        <v>2</v>
      </c>
      <c r="G483" s="28" t="n">
        <f aca="false">ROUNDDOWN(D483*$O$1,0)</f>
        <v>1</v>
      </c>
      <c r="I483" s="29" t="n">
        <f aca="true">BETAINV(RAND(),F483+1,$M$1-F483,0,1)</f>
        <v>0.0519028666415575</v>
      </c>
      <c r="J483" s="29" t="n">
        <f aca="true">BETAINV(RAND(),G483+1,$O$1-G483,0,1)</f>
        <v>0.137317861927081</v>
      </c>
    </row>
    <row r="484" customFormat="false" ht="12.75" hidden="false" customHeight="false" outlineLevel="0" collapsed="false">
      <c r="A484" s="26" t="n">
        <f aca="true">ROUNDDOWN(RAND()+B484,0)</f>
        <v>0</v>
      </c>
      <c r="B484" s="27" t="n">
        <f aca="true">RAND()/2</f>
        <v>0.305979695744606</v>
      </c>
      <c r="C484" s="27" t="n">
        <f aca="true">RAND()</f>
        <v>0.26355211041034</v>
      </c>
      <c r="D484" s="27" t="n">
        <f aca="false">A484*SQRT(C484)+(1-A484)*(1-SQRT(1-4*C484*B484+4*C484*B484^2))/2/B484</f>
        <v>0.194483886376768</v>
      </c>
      <c r="F484" s="28" t="n">
        <f aca="false">ROUNDDOWN(C484*$M$1,0)</f>
        <v>7</v>
      </c>
      <c r="G484" s="28" t="n">
        <f aca="false">ROUNDDOWN(D484*$O$1,0)</f>
        <v>5</v>
      </c>
      <c r="I484" s="29" t="n">
        <f aca="true">BETAINV(RAND(),F484+1,$M$1-F484,0,1)</f>
        <v>0.300585192439559</v>
      </c>
      <c r="J484" s="29" t="n">
        <f aca="true">BETAINV(RAND(),G484+1,$O$1-G484,0,1)</f>
        <v>0.280123922843699</v>
      </c>
    </row>
    <row r="485" customFormat="false" ht="12.75" hidden="false" customHeight="false" outlineLevel="0" collapsed="false">
      <c r="A485" s="26" t="n">
        <f aca="true">ROUNDDOWN(RAND()+B485,0)</f>
        <v>0</v>
      </c>
      <c r="B485" s="27" t="n">
        <f aca="true">RAND()/2</f>
        <v>0.330598618074185</v>
      </c>
      <c r="C485" s="27" t="n">
        <f aca="true">RAND()</f>
        <v>0.655970497757813</v>
      </c>
      <c r="D485" s="27" t="n">
        <f aca="false">A485*SQRT(C485)+(1-A485)*(1-SQRT(1-4*C485*B485+4*C485*B485^2))/2/B485</f>
        <v>0.533041676716219</v>
      </c>
      <c r="F485" s="28" t="n">
        <f aca="false">ROUNDDOWN(C485*$M$1,0)</f>
        <v>19</v>
      </c>
      <c r="G485" s="28" t="n">
        <f aca="false">ROUNDDOWN(D485*$O$1,0)</f>
        <v>15</v>
      </c>
      <c r="I485" s="29" t="n">
        <f aca="true">BETAINV(RAND(),F485+1,$M$1-F485,0,1)</f>
        <v>0.628695848949797</v>
      </c>
      <c r="J485" s="29" t="n">
        <f aca="true">BETAINV(RAND(),G485+1,$O$1-G485,0,1)</f>
        <v>0.565276410290522</v>
      </c>
    </row>
    <row r="486" customFormat="false" ht="12.75" hidden="false" customHeight="false" outlineLevel="0" collapsed="false">
      <c r="A486" s="26" t="n">
        <f aca="true">ROUNDDOWN(RAND()+B486,0)</f>
        <v>0</v>
      </c>
      <c r="B486" s="27" t="n">
        <f aca="true">RAND()/2</f>
        <v>0.274519605230289</v>
      </c>
      <c r="C486" s="27" t="n">
        <f aca="true">RAND()</f>
        <v>0.0529756226570632</v>
      </c>
      <c r="D486" s="27" t="n">
        <f aca="false">A486*SQRT(C486)+(1-A486)*(1-SQRT(1-4*C486*B486+4*C486*B486^2))/2/B486</f>
        <v>0.0388470513627253</v>
      </c>
      <c r="F486" s="28" t="n">
        <f aca="false">ROUNDDOWN(C486*$M$1,0)</f>
        <v>1</v>
      </c>
      <c r="G486" s="28" t="n">
        <f aca="false">ROUNDDOWN(D486*$O$1,0)</f>
        <v>1</v>
      </c>
      <c r="I486" s="29" t="n">
        <f aca="true">BETAINV(RAND(),F486+1,$M$1-F486,0,1)</f>
        <v>0.0175213007525843</v>
      </c>
      <c r="J486" s="29" t="n">
        <f aca="true">BETAINV(RAND(),G486+1,$O$1-G486,0,1)</f>
        <v>0.0375600549736442</v>
      </c>
    </row>
    <row r="487" customFormat="false" ht="12.75" hidden="false" customHeight="false" outlineLevel="0" collapsed="false">
      <c r="A487" s="26" t="n">
        <f aca="true">ROUNDDOWN(RAND()+B487,0)</f>
        <v>0</v>
      </c>
      <c r="B487" s="27" t="n">
        <f aca="true">RAND()/2</f>
        <v>0.418961372247915</v>
      </c>
      <c r="C487" s="27" t="n">
        <f aca="true">RAND()</f>
        <v>0.294588087737618</v>
      </c>
      <c r="D487" s="27" t="n">
        <f aca="false">A487*SQRT(C487)+(1-A487)*(1-SQRT(1-4*C487*B487+4*C487*B487^2))/2/B487</f>
        <v>0.185599018886187</v>
      </c>
      <c r="F487" s="28" t="n">
        <f aca="false">ROUNDDOWN(C487*$M$1,0)</f>
        <v>8</v>
      </c>
      <c r="G487" s="28" t="n">
        <f aca="false">ROUNDDOWN(D487*$O$1,0)</f>
        <v>5</v>
      </c>
      <c r="I487" s="29" t="n">
        <f aca="true">BETAINV(RAND(),F487+1,$M$1-F487,0,1)</f>
        <v>0.169543932851167</v>
      </c>
      <c r="J487" s="29" t="n">
        <f aca="true">BETAINV(RAND(),G487+1,$O$1-G487,0,1)</f>
        <v>0.125664882215473</v>
      </c>
    </row>
    <row r="488" customFormat="false" ht="12.75" hidden="false" customHeight="false" outlineLevel="0" collapsed="false">
      <c r="A488" s="26" t="n">
        <f aca="true">ROUNDDOWN(RAND()+B488,0)</f>
        <v>1</v>
      </c>
      <c r="B488" s="27" t="n">
        <f aca="true">RAND()/2</f>
        <v>0.426984751735302</v>
      </c>
      <c r="C488" s="27" t="n">
        <f aca="true">RAND()</f>
        <v>0.810917537000403</v>
      </c>
      <c r="D488" s="27" t="n">
        <f aca="false">A488*SQRT(C488)+(1-A488)*(1-SQRT(1-4*C488*B488+4*C488*B488^2))/2/B488</f>
        <v>0.900509598505426</v>
      </c>
      <c r="F488" s="28" t="n">
        <f aca="false">ROUNDDOWN(C488*$M$1,0)</f>
        <v>24</v>
      </c>
      <c r="G488" s="28" t="n">
        <f aca="false">ROUNDDOWN(D488*$O$1,0)</f>
        <v>27</v>
      </c>
      <c r="I488" s="29" t="n">
        <f aca="true">BETAINV(RAND(),F488+1,$M$1-F488,0,1)</f>
        <v>0.757165766814789</v>
      </c>
      <c r="J488" s="29" t="n">
        <f aca="true">BETAINV(RAND(),G488+1,$O$1-G488,0,1)</f>
        <v>0.937697985269676</v>
      </c>
    </row>
    <row r="489" customFormat="false" ht="12.75" hidden="false" customHeight="false" outlineLevel="0" collapsed="false">
      <c r="A489" s="26" t="n">
        <f aca="true">ROUNDDOWN(RAND()+B489,0)</f>
        <v>0</v>
      </c>
      <c r="B489" s="27" t="n">
        <f aca="true">RAND()/2</f>
        <v>0.384395027530133</v>
      </c>
      <c r="C489" s="27" t="n">
        <f aca="true">RAND()</f>
        <v>0.937986558200517</v>
      </c>
      <c r="D489" s="27" t="n">
        <f aca="false">A489*SQRT(C489)+(1-A489)*(1-SQRT(1-4*C489*B489+4*C489*B489^2))/2/B489</f>
        <v>0.865128852632157</v>
      </c>
      <c r="F489" s="28" t="n">
        <f aca="false">ROUNDDOWN(C489*$M$1,0)</f>
        <v>28</v>
      </c>
      <c r="G489" s="28" t="n">
        <f aca="false">ROUNDDOWN(D489*$O$1,0)</f>
        <v>25</v>
      </c>
      <c r="I489" s="29" t="n">
        <f aca="true">BETAINV(RAND(),F489+1,$M$1-F489,0,1)</f>
        <v>0.979506649704652</v>
      </c>
      <c r="J489" s="29" t="n">
        <f aca="true">BETAINV(RAND(),G489+1,$O$1-G489,0,1)</f>
        <v>0.804505303185515</v>
      </c>
    </row>
    <row r="490" customFormat="false" ht="12.75" hidden="false" customHeight="false" outlineLevel="0" collapsed="false">
      <c r="A490" s="26" t="n">
        <f aca="true">ROUNDDOWN(RAND()+B490,0)</f>
        <v>0</v>
      </c>
      <c r="B490" s="27" t="n">
        <f aca="true">RAND()/2</f>
        <v>0.217488933097012</v>
      </c>
      <c r="C490" s="27" t="n">
        <f aca="true">RAND()</f>
        <v>0.0718942672568083</v>
      </c>
      <c r="D490" s="27" t="n">
        <f aca="false">A490*SQRT(C490)+(1-A490)*(1-SQRT(1-4*C490*B490+4*C490*B490^2))/2/B490</f>
        <v>0.0569637836659172</v>
      </c>
      <c r="F490" s="28" t="n">
        <f aca="false">ROUNDDOWN(C490*$M$1,0)</f>
        <v>2</v>
      </c>
      <c r="G490" s="28" t="n">
        <f aca="false">ROUNDDOWN(D490*$O$1,0)</f>
        <v>1</v>
      </c>
      <c r="I490" s="29" t="n">
        <f aca="true">BETAINV(RAND(),F490+1,$M$1-F490,0,1)</f>
        <v>0.0656305306917096</v>
      </c>
      <c r="J490" s="29" t="n">
        <f aca="true">BETAINV(RAND(),G490+1,$O$1-G490,0,1)</f>
        <v>0.0152714238040636</v>
      </c>
    </row>
    <row r="491" customFormat="false" ht="12.75" hidden="false" customHeight="false" outlineLevel="0" collapsed="false">
      <c r="A491" s="26" t="n">
        <f aca="true">ROUNDDOWN(RAND()+B491,0)</f>
        <v>0</v>
      </c>
      <c r="B491" s="27" t="n">
        <f aca="true">RAND()/2</f>
        <v>0.173293245155522</v>
      </c>
      <c r="C491" s="27" t="n">
        <f aca="true">RAND()</f>
        <v>0.598550906536061</v>
      </c>
      <c r="D491" s="27" t="n">
        <f aca="false">A491*SQRT(C491)+(1-A491)*(1-SQRT(1-4*C491*B491+4*C491*B491^2))/2/B491</f>
        <v>0.546601444372555</v>
      </c>
      <c r="F491" s="28" t="n">
        <f aca="false">ROUNDDOWN(C491*$M$1,0)</f>
        <v>17</v>
      </c>
      <c r="G491" s="28" t="n">
        <f aca="false">ROUNDDOWN(D491*$O$1,0)</f>
        <v>16</v>
      </c>
      <c r="I491" s="29" t="n">
        <f aca="true">BETAINV(RAND(),F491+1,$M$1-F491,0,1)</f>
        <v>0.570515239709606</v>
      </c>
      <c r="J491" s="29" t="n">
        <f aca="true">BETAINV(RAND(),G491+1,$O$1-G491,0,1)</f>
        <v>0.669542837153322</v>
      </c>
    </row>
    <row r="492" customFormat="false" ht="12.75" hidden="false" customHeight="false" outlineLevel="0" collapsed="false">
      <c r="A492" s="26" t="n">
        <f aca="true">ROUNDDOWN(RAND()+B492,0)</f>
        <v>0</v>
      </c>
      <c r="B492" s="27" t="n">
        <f aca="true">RAND()/2</f>
        <v>0.184409804279214</v>
      </c>
      <c r="C492" s="27" t="n">
        <f aca="true">RAND()</f>
        <v>0.373985868061722</v>
      </c>
      <c r="D492" s="27" t="n">
        <f aca="false">A492*SQRT(C492)+(1-A492)*(1-SQRT(1-4*C492*B492+4*C492*B492^2))/2/B492</f>
        <v>0.324429124192967</v>
      </c>
      <c r="F492" s="28" t="n">
        <f aca="false">ROUNDDOWN(C492*$M$1,0)</f>
        <v>11</v>
      </c>
      <c r="G492" s="28" t="n">
        <f aca="false">ROUNDDOWN(D492*$O$1,0)</f>
        <v>9</v>
      </c>
      <c r="I492" s="29" t="n">
        <f aca="true">BETAINV(RAND(),F492+1,$M$1-F492,0,1)</f>
        <v>0.358233743590638</v>
      </c>
      <c r="J492" s="29" t="n">
        <f aca="true">BETAINV(RAND(),G492+1,$O$1-G492,0,1)</f>
        <v>0.319786110619353</v>
      </c>
    </row>
    <row r="493" customFormat="false" ht="12.75" hidden="false" customHeight="false" outlineLevel="0" collapsed="false">
      <c r="A493" s="26" t="n">
        <f aca="true">ROUNDDOWN(RAND()+B493,0)</f>
        <v>0</v>
      </c>
      <c r="B493" s="27" t="n">
        <f aca="true">RAND()/2</f>
        <v>0.483661378304232</v>
      </c>
      <c r="C493" s="27" t="n">
        <f aca="true">RAND()</f>
        <v>0.358709682789939</v>
      </c>
      <c r="D493" s="27" t="n">
        <f aca="false">A493*SQRT(C493)+(1-A493)*(1-SQRT(1-4*C493*B493+4*C493*B493^2))/2/B493</f>
        <v>0.20567575685908</v>
      </c>
      <c r="F493" s="28" t="n">
        <f aca="false">ROUNDDOWN(C493*$M$1,0)</f>
        <v>10</v>
      </c>
      <c r="G493" s="28" t="n">
        <f aca="false">ROUNDDOWN(D493*$O$1,0)</f>
        <v>6</v>
      </c>
      <c r="I493" s="29" t="n">
        <f aca="true">BETAINV(RAND(),F493+1,$M$1-F493,0,1)</f>
        <v>0.40409542215416</v>
      </c>
      <c r="J493" s="29" t="n">
        <f aca="true">BETAINV(RAND(),G493+1,$O$1-G493,0,1)</f>
        <v>0.135389103288597</v>
      </c>
    </row>
    <row r="494" customFormat="false" ht="12.75" hidden="false" customHeight="false" outlineLevel="0" collapsed="false">
      <c r="A494" s="26" t="n">
        <f aca="true">ROUNDDOWN(RAND()+B494,0)</f>
        <v>0</v>
      </c>
      <c r="B494" s="27" t="n">
        <f aca="true">RAND()/2</f>
        <v>0.474689467542185</v>
      </c>
      <c r="C494" s="27" t="n">
        <f aca="true">RAND()</f>
        <v>0.685861320876607</v>
      </c>
      <c r="D494" s="27" t="n">
        <f aca="false">A494*SQRT(C494)+(1-A494)*(1-SQRT(1-4*C494*B494+4*C494*B494^2))/2/B494</f>
        <v>0.461305333738521</v>
      </c>
      <c r="F494" s="28" t="n">
        <f aca="false">ROUNDDOWN(C494*$M$1,0)</f>
        <v>20</v>
      </c>
      <c r="G494" s="28" t="n">
        <f aca="false">ROUNDDOWN(D494*$O$1,0)</f>
        <v>13</v>
      </c>
      <c r="I494" s="29" t="n">
        <f aca="true">BETAINV(RAND(),F494+1,$M$1-F494,0,1)</f>
        <v>0.587520039414357</v>
      </c>
      <c r="J494" s="29" t="n">
        <f aca="true">BETAINV(RAND(),G494+1,$O$1-G494,0,1)</f>
        <v>0.56760262564821</v>
      </c>
    </row>
    <row r="495" customFormat="false" ht="12.75" hidden="false" customHeight="false" outlineLevel="0" collapsed="false">
      <c r="A495" s="26" t="n">
        <f aca="true">ROUNDDOWN(RAND()+B495,0)</f>
        <v>0</v>
      </c>
      <c r="B495" s="27" t="n">
        <f aca="true">RAND()/2</f>
        <v>0.0891675520538769</v>
      </c>
      <c r="C495" s="27" t="n">
        <f aca="true">RAND()</f>
        <v>0.616199133159509</v>
      </c>
      <c r="D495" s="27" t="n">
        <f aca="false">A495*SQRT(C495)+(1-A495)*(1-SQRT(1-4*C495*B495+4*C495*B495^2))/2/B495</f>
        <v>0.592563725106716</v>
      </c>
      <c r="F495" s="28" t="n">
        <f aca="false">ROUNDDOWN(C495*$M$1,0)</f>
        <v>18</v>
      </c>
      <c r="G495" s="28" t="n">
        <f aca="false">ROUNDDOWN(D495*$O$1,0)</f>
        <v>17</v>
      </c>
      <c r="I495" s="29" t="n">
        <f aca="true">BETAINV(RAND(),F495+1,$M$1-F495,0,1)</f>
        <v>0.749003345186622</v>
      </c>
      <c r="J495" s="29" t="n">
        <f aca="true">BETAINV(RAND(),G495+1,$O$1-G495,0,1)</f>
        <v>0.367801969366204</v>
      </c>
    </row>
    <row r="496" customFormat="false" ht="12.75" hidden="false" customHeight="false" outlineLevel="0" collapsed="false">
      <c r="A496" s="26" t="n">
        <f aca="true">ROUNDDOWN(RAND()+B496,0)</f>
        <v>1</v>
      </c>
      <c r="B496" s="27" t="n">
        <f aca="true">RAND()/2</f>
        <v>0.263810377440555</v>
      </c>
      <c r="C496" s="27" t="n">
        <f aca="true">RAND()</f>
        <v>0.571246951481007</v>
      </c>
      <c r="D496" s="27" t="n">
        <f aca="false">A496*SQRT(C496)+(1-A496)*(1-SQRT(1-4*C496*B496+4*C496*B496^2))/2/B496</f>
        <v>0.75580880616794</v>
      </c>
      <c r="F496" s="28" t="n">
        <f aca="false">ROUNDDOWN(C496*$M$1,0)</f>
        <v>17</v>
      </c>
      <c r="G496" s="28" t="n">
        <f aca="false">ROUNDDOWN(D496*$O$1,0)</f>
        <v>22</v>
      </c>
      <c r="I496" s="29" t="n">
        <f aca="true">BETAINV(RAND(),F496+1,$M$1-F496,0,1)</f>
        <v>0.473158737536578</v>
      </c>
      <c r="J496" s="29" t="n">
        <f aca="true">BETAINV(RAND(),G496+1,$O$1-G496,0,1)</f>
        <v>0.761823148501451</v>
      </c>
    </row>
    <row r="497" customFormat="false" ht="12.75" hidden="false" customHeight="false" outlineLevel="0" collapsed="false">
      <c r="A497" s="26" t="n">
        <f aca="true">ROUNDDOWN(RAND()+B497,0)</f>
        <v>1</v>
      </c>
      <c r="B497" s="27" t="n">
        <f aca="true">RAND()/2</f>
        <v>0.393694638193663</v>
      </c>
      <c r="C497" s="27" t="n">
        <f aca="true">RAND()</f>
        <v>0.185213777911009</v>
      </c>
      <c r="D497" s="27" t="n">
        <f aca="false">A497*SQRT(C497)+(1-A497)*(1-SQRT(1-4*C497*B497+4*C497*B497^2))/2/B497</f>
        <v>0.43036470337495</v>
      </c>
      <c r="F497" s="28" t="n">
        <f aca="false">ROUNDDOWN(C497*$M$1,0)</f>
        <v>5</v>
      </c>
      <c r="G497" s="28" t="n">
        <f aca="false">ROUNDDOWN(D497*$O$1,0)</f>
        <v>12</v>
      </c>
      <c r="I497" s="29" t="n">
        <f aca="true">BETAINV(RAND(),F497+1,$M$1-F497,0,1)</f>
        <v>0.220484094620461</v>
      </c>
      <c r="J497" s="29" t="n">
        <f aca="true">BETAINV(RAND(),G497+1,$O$1-G497,0,1)</f>
        <v>0.313536167257781</v>
      </c>
    </row>
    <row r="498" customFormat="false" ht="12.75" hidden="false" customHeight="false" outlineLevel="0" collapsed="false">
      <c r="A498" s="26" t="n">
        <f aca="true">ROUNDDOWN(RAND()+B498,0)</f>
        <v>0</v>
      </c>
      <c r="B498" s="27" t="n">
        <f aca="true">RAND()/2</f>
        <v>0.216673929484225</v>
      </c>
      <c r="C498" s="27" t="n">
        <f aca="true">RAND()</f>
        <v>0.468008709211205</v>
      </c>
      <c r="D498" s="27" t="n">
        <f aca="false">A498*SQRT(C498)+(1-A498)*(1-SQRT(1-4*C498*B498+4*C498*B498^2))/2/B498</f>
        <v>0.401538435843134</v>
      </c>
      <c r="F498" s="28" t="n">
        <f aca="false">ROUNDDOWN(C498*$M$1,0)</f>
        <v>14</v>
      </c>
      <c r="G498" s="28" t="n">
        <f aca="false">ROUNDDOWN(D498*$O$1,0)</f>
        <v>12</v>
      </c>
      <c r="I498" s="29" t="n">
        <f aca="true">BETAINV(RAND(),F498+1,$M$1-F498,0,1)</f>
        <v>0.511536535375455</v>
      </c>
      <c r="J498" s="29" t="n">
        <f aca="true">BETAINV(RAND(),G498+1,$O$1-G498,0,1)</f>
        <v>0.357849906062149</v>
      </c>
    </row>
    <row r="499" customFormat="false" ht="12.75" hidden="false" customHeight="false" outlineLevel="0" collapsed="false">
      <c r="A499" s="26" t="n">
        <f aca="true">ROUNDDOWN(RAND()+B499,0)</f>
        <v>0</v>
      </c>
      <c r="B499" s="27" t="n">
        <f aca="true">RAND()/2</f>
        <v>0.380335097341659</v>
      </c>
      <c r="C499" s="27" t="n">
        <f aca="true">RAND()</f>
        <v>0.190823139597414</v>
      </c>
      <c r="D499" s="27" t="n">
        <f aca="false">A499*SQRT(C499)+(1-A499)*(1-SQRT(1-4*C499*B499+4*C499*B499^2))/2/B499</f>
        <v>0.124104274290511</v>
      </c>
      <c r="F499" s="28" t="n">
        <f aca="false">ROUNDDOWN(C499*$M$1,0)</f>
        <v>5</v>
      </c>
      <c r="G499" s="28" t="n">
        <f aca="false">ROUNDDOWN(D499*$O$1,0)</f>
        <v>3</v>
      </c>
      <c r="I499" s="29" t="n">
        <f aca="true">BETAINV(RAND(),F499+1,$M$1-F499,0,1)</f>
        <v>0.161344178560941</v>
      </c>
      <c r="J499" s="29" t="n">
        <f aca="true">BETAINV(RAND(),G499+1,$O$1-G499,0,1)</f>
        <v>0.108753813251096</v>
      </c>
    </row>
    <row r="500" customFormat="false" ht="12.75" hidden="false" customHeight="false" outlineLevel="0" collapsed="false">
      <c r="A500" s="26" t="n">
        <f aca="true">ROUNDDOWN(RAND()+B500,0)</f>
        <v>0</v>
      </c>
      <c r="B500" s="27" t="n">
        <f aca="true">RAND()/2</f>
        <v>0.298888505163552</v>
      </c>
      <c r="C500" s="27" t="n">
        <f aca="true">RAND()</f>
        <v>0.797306668826315</v>
      </c>
      <c r="D500" s="27" t="n">
        <f aca="false">A500*SQRT(C500)+(1-A500)*(1-SQRT(1-4*C500*B500+4*C500*B500^2))/2/B500</f>
        <v>0.709427816760994</v>
      </c>
      <c r="F500" s="28" t="n">
        <f aca="false">ROUNDDOWN(C500*$M$1,0)</f>
        <v>23</v>
      </c>
      <c r="G500" s="28" t="n">
        <f aca="false">ROUNDDOWN(D500*$O$1,0)</f>
        <v>21</v>
      </c>
      <c r="I500" s="29" t="n">
        <f aca="true">BETAINV(RAND(),F500+1,$M$1-F500,0,1)</f>
        <v>0.718455927637112</v>
      </c>
      <c r="J500" s="29" t="n">
        <f aca="true">BETAINV(RAND(),G500+1,$O$1-G500,0,1)</f>
        <v>0.740793524870587</v>
      </c>
    </row>
    <row r="501" customFormat="false" ht="12.75" hidden="false" customHeight="false" outlineLevel="0" collapsed="false">
      <c r="A501" s="26" t="n">
        <f aca="true">ROUNDDOWN(RAND()+B501,0)</f>
        <v>0</v>
      </c>
      <c r="B501" s="27" t="n">
        <f aca="true">RAND()/2</f>
        <v>0.334160722133933</v>
      </c>
      <c r="C501" s="27" t="n">
        <f aca="true">RAND()</f>
        <v>0.598648993331946</v>
      </c>
      <c r="D501" s="27" t="n">
        <f aca="false">A501*SQRT(C501)+(1-A501)*(1-SQRT(1-4*C501*B501+4*C501*B501^2))/2/B501</f>
        <v>0.473534525030786</v>
      </c>
      <c r="F501" s="28" t="n">
        <f aca="false">ROUNDDOWN(C501*$M$1,0)</f>
        <v>17</v>
      </c>
      <c r="G501" s="28" t="n">
        <f aca="false">ROUNDDOWN(D501*$O$1,0)</f>
        <v>14</v>
      </c>
      <c r="I501" s="29" t="n">
        <f aca="true">BETAINV(RAND(),F501+1,$M$1-F501,0,1)</f>
        <v>0.612512425457507</v>
      </c>
      <c r="J501" s="29" t="n">
        <f aca="true">BETAINV(RAND(),G501+1,$O$1-G501,0,1)</f>
        <v>0.38930829228938</v>
      </c>
    </row>
    <row r="502" customFormat="false" ht="12.75" hidden="false" customHeight="false" outlineLevel="0" collapsed="false">
      <c r="A502" s="26" t="n">
        <f aca="true">ROUNDDOWN(RAND()+B502,0)</f>
        <v>0</v>
      </c>
      <c r="B502" s="27" t="n">
        <f aca="true">RAND()/2</f>
        <v>0.135130625248151</v>
      </c>
      <c r="C502" s="27" t="n">
        <f aca="true">RAND()</f>
        <v>0.346568697122945</v>
      </c>
      <c r="D502" s="27" t="n">
        <f aca="false">A502*SQRT(C502)+(1-A502)*(1-SQRT(1-4*C502*B502+4*C502*B502^2))/2/B502</f>
        <v>0.312972978954806</v>
      </c>
      <c r="F502" s="28" t="n">
        <f aca="false">ROUNDDOWN(C502*$M$1,0)</f>
        <v>10</v>
      </c>
      <c r="G502" s="28" t="n">
        <f aca="false">ROUNDDOWN(D502*$O$1,0)</f>
        <v>9</v>
      </c>
      <c r="I502" s="29" t="n">
        <f aca="true">BETAINV(RAND(),F502+1,$M$1-F502,0,1)</f>
        <v>0.385748006721209</v>
      </c>
      <c r="J502" s="29" t="n">
        <f aca="true">BETAINV(RAND(),G502+1,$O$1-G502,0,1)</f>
        <v>0.213421742531606</v>
      </c>
    </row>
    <row r="503" customFormat="false" ht="12.75" hidden="false" customHeight="false" outlineLevel="0" collapsed="false">
      <c r="A503" s="26" t="n">
        <f aca="true">ROUNDDOWN(RAND()+B503,0)</f>
        <v>0</v>
      </c>
      <c r="B503" s="27" t="n">
        <f aca="true">RAND()/2</f>
        <v>0.259485765724575</v>
      </c>
      <c r="C503" s="27" t="n">
        <f aca="true">RAND()</f>
        <v>0.34274666795549</v>
      </c>
      <c r="D503" s="27" t="n">
        <f aca="false">A503*SQRT(C503)+(1-A503)*(1-SQRT(1-4*C503*B503+4*C503*B503^2))/2/B503</f>
        <v>0.273172439868618</v>
      </c>
      <c r="F503" s="28" t="n">
        <f aca="false">ROUNDDOWN(C503*$M$1,0)</f>
        <v>10</v>
      </c>
      <c r="G503" s="28" t="n">
        <f aca="false">ROUNDDOWN(D503*$O$1,0)</f>
        <v>8</v>
      </c>
      <c r="I503" s="29" t="n">
        <f aca="true">BETAINV(RAND(),F503+1,$M$1-F503,0,1)</f>
        <v>0.350765372105404</v>
      </c>
      <c r="J503" s="29" t="n">
        <f aca="true">BETAINV(RAND(),G503+1,$O$1-G503,0,1)</f>
        <v>0.209335726007882</v>
      </c>
    </row>
    <row r="504" customFormat="false" ht="12.75" hidden="false" customHeight="false" outlineLevel="0" collapsed="false">
      <c r="A504" s="26" t="n">
        <f aca="true">ROUNDDOWN(RAND()+B504,0)</f>
        <v>0</v>
      </c>
      <c r="B504" s="27" t="n">
        <f aca="true">RAND()/2</f>
        <v>0.196345840402797</v>
      </c>
      <c r="C504" s="27" t="n">
        <f aca="true">RAND()</f>
        <v>0.116637202274692</v>
      </c>
      <c r="D504" s="27" t="n">
        <f aca="false">A504*SQRT(C504)+(1-A504)*(1-SQRT(1-4*C504*B504+4*C504*B504^2))/2/B504</f>
        <v>0.0955277362398241</v>
      </c>
      <c r="F504" s="28" t="n">
        <f aca="false">ROUNDDOWN(C504*$M$1,0)</f>
        <v>3</v>
      </c>
      <c r="G504" s="28" t="n">
        <f aca="false">ROUNDDOWN(D504*$O$1,0)</f>
        <v>2</v>
      </c>
      <c r="I504" s="29" t="n">
        <f aca="true">BETAINV(RAND(),F504+1,$M$1-F504,0,1)</f>
        <v>0.0986274186969292</v>
      </c>
      <c r="J504" s="29" t="n">
        <f aca="true">BETAINV(RAND(),G504+1,$O$1-G504,0,1)</f>
        <v>0.140906284237852</v>
      </c>
    </row>
    <row r="505" customFormat="false" ht="12.75" hidden="false" customHeight="false" outlineLevel="0" collapsed="false">
      <c r="A505" s="26" t="n">
        <f aca="true">ROUNDDOWN(RAND()+B505,0)</f>
        <v>0</v>
      </c>
      <c r="B505" s="27" t="n">
        <f aca="true">RAND()/2</f>
        <v>0.0118834199863294</v>
      </c>
      <c r="C505" s="27" t="n">
        <f aca="true">RAND()</f>
        <v>0.965464538268583</v>
      </c>
      <c r="D505" s="27" t="n">
        <f aca="false">A505*SQRT(C505)+(1-A505)*(1-SQRT(1-4*C505*B505+4*C505*B505^2))/2/B505</f>
        <v>0.96505900886493</v>
      </c>
      <c r="F505" s="28" t="n">
        <f aca="false">ROUNDDOWN(C505*$M$1,0)</f>
        <v>28</v>
      </c>
      <c r="G505" s="28" t="n">
        <f aca="false">ROUNDDOWN(D505*$O$1,0)</f>
        <v>28</v>
      </c>
      <c r="I505" s="29" t="n">
        <f aca="true">BETAINV(RAND(),F505+1,$M$1-F505,0,1)</f>
        <v>0.923775218208956</v>
      </c>
      <c r="J505" s="29" t="n">
        <f aca="true">BETAINV(RAND(),G505+1,$O$1-G505,0,1)</f>
        <v>0.826952714998672</v>
      </c>
    </row>
    <row r="506" customFormat="false" ht="12.75" hidden="false" customHeight="false" outlineLevel="0" collapsed="false">
      <c r="A506" s="26" t="n">
        <f aca="true">ROUNDDOWN(RAND()+B506,0)</f>
        <v>0</v>
      </c>
      <c r="B506" s="27" t="n">
        <f aca="true">RAND()/2</f>
        <v>0.38392412310101</v>
      </c>
      <c r="C506" s="27" t="n">
        <f aca="true">RAND()</f>
        <v>0.382074633172683</v>
      </c>
      <c r="D506" s="27" t="n">
        <f aca="false">A506*SQRT(C506)+(1-A506)*(1-SQRT(1-4*C506*B506+4*C506*B506^2))/2/B506</f>
        <v>0.261675889096134</v>
      </c>
      <c r="F506" s="28" t="n">
        <f aca="false">ROUNDDOWN(C506*$M$1,0)</f>
        <v>11</v>
      </c>
      <c r="G506" s="28" t="n">
        <f aca="false">ROUNDDOWN(D506*$O$1,0)</f>
        <v>7</v>
      </c>
      <c r="I506" s="29" t="n">
        <f aca="true">BETAINV(RAND(),F506+1,$M$1-F506,0,1)</f>
        <v>0.279747522345974</v>
      </c>
      <c r="J506" s="29" t="n">
        <f aca="true">BETAINV(RAND(),G506+1,$O$1-G506,0,1)</f>
        <v>0.193675988921837</v>
      </c>
    </row>
    <row r="507" customFormat="false" ht="12.75" hidden="false" customHeight="false" outlineLevel="0" collapsed="false">
      <c r="A507" s="26" t="n">
        <f aca="true">ROUNDDOWN(RAND()+B507,0)</f>
        <v>1</v>
      </c>
      <c r="B507" s="27" t="n">
        <f aca="true">RAND()/2</f>
        <v>0.328986875210496</v>
      </c>
      <c r="C507" s="27" t="n">
        <f aca="true">RAND()</f>
        <v>0.638459515347849</v>
      </c>
      <c r="D507" s="27" t="n">
        <f aca="false">A507*SQRT(C507)+(1-A507)*(1-SQRT(1-4*C507*B507+4*C507*B507^2))/2/B507</f>
        <v>0.799036617025684</v>
      </c>
      <c r="F507" s="28" t="n">
        <f aca="false">ROUNDDOWN(C507*$M$1,0)</f>
        <v>19</v>
      </c>
      <c r="G507" s="28" t="n">
        <f aca="false">ROUNDDOWN(D507*$O$1,0)</f>
        <v>23</v>
      </c>
      <c r="I507" s="29" t="n">
        <f aca="true">BETAINV(RAND(),F507+1,$M$1-F507,0,1)</f>
        <v>0.68385609079203</v>
      </c>
      <c r="J507" s="29" t="n">
        <f aca="true">BETAINV(RAND(),G507+1,$O$1-G507,0,1)</f>
        <v>0.798374925448731</v>
      </c>
    </row>
    <row r="508" customFormat="false" ht="12.75" hidden="false" customHeight="false" outlineLevel="0" collapsed="false">
      <c r="A508" s="26" t="n">
        <f aca="true">ROUNDDOWN(RAND()+B508,0)</f>
        <v>0</v>
      </c>
      <c r="B508" s="27" t="n">
        <f aca="true">RAND()/2</f>
        <v>0.375707966090936</v>
      </c>
      <c r="C508" s="27" t="n">
        <f aca="true">RAND()</f>
        <v>0.413043488682215</v>
      </c>
      <c r="D508" s="27" t="n">
        <f aca="false">A508*SQRT(C508)+(1-A508)*(1-SQRT(1-4*C508*B508+4*C508*B508^2))/2/B508</f>
        <v>0.289305681290614</v>
      </c>
      <c r="F508" s="28" t="n">
        <f aca="false">ROUNDDOWN(C508*$M$1,0)</f>
        <v>12</v>
      </c>
      <c r="G508" s="28" t="n">
        <f aca="false">ROUNDDOWN(D508*$O$1,0)</f>
        <v>8</v>
      </c>
      <c r="I508" s="29" t="n">
        <f aca="true">BETAINV(RAND(),F508+1,$M$1-F508,0,1)</f>
        <v>0.320941692754357</v>
      </c>
      <c r="J508" s="29" t="n">
        <f aca="true">BETAINV(RAND(),G508+1,$O$1-G508,0,1)</f>
        <v>0.334646597839816</v>
      </c>
    </row>
    <row r="509" customFormat="false" ht="12.75" hidden="false" customHeight="false" outlineLevel="0" collapsed="false">
      <c r="A509" s="26" t="n">
        <f aca="true">ROUNDDOWN(RAND()+B509,0)</f>
        <v>0</v>
      </c>
      <c r="B509" s="27" t="n">
        <f aca="true">RAND()/2</f>
        <v>0.275462863387358</v>
      </c>
      <c r="C509" s="27" t="n">
        <f aca="true">RAND()</f>
        <v>0.117266632664</v>
      </c>
      <c r="D509" s="27" t="n">
        <f aca="false">A509*SQRT(C509)+(1-A509)*(1-SQRT(1-4*C509*B509+4*C509*B509^2))/2/B509</f>
        <v>0.0870514766994043</v>
      </c>
      <c r="F509" s="28" t="n">
        <f aca="false">ROUNDDOWN(C509*$M$1,0)</f>
        <v>3</v>
      </c>
      <c r="G509" s="28" t="n">
        <f aca="false">ROUNDDOWN(D509*$O$1,0)</f>
        <v>2</v>
      </c>
      <c r="I509" s="29" t="n">
        <f aca="true">BETAINV(RAND(),F509+1,$M$1-F509,0,1)</f>
        <v>0.310913021930866</v>
      </c>
      <c r="J509" s="29" t="n">
        <f aca="true">BETAINV(RAND(),G509+1,$O$1-G509,0,1)</f>
        <v>0.0840312933881209</v>
      </c>
    </row>
    <row r="510" customFormat="false" ht="12.75" hidden="false" customHeight="false" outlineLevel="0" collapsed="false">
      <c r="A510" s="26" t="n">
        <f aca="true">ROUNDDOWN(RAND()+B510,0)</f>
        <v>0</v>
      </c>
      <c r="B510" s="27" t="n">
        <f aca="true">RAND()/2</f>
        <v>0.142461302397723</v>
      </c>
      <c r="C510" s="27" t="n">
        <f aca="true">RAND()</f>
        <v>0.357718516203487</v>
      </c>
      <c r="D510" s="27" t="n">
        <f aca="false">A510*SQRT(C510)+(1-A510)*(1-SQRT(1-4*C510*B510+4*C510*B510^2))/2/B510</f>
        <v>0.321480835809419</v>
      </c>
      <c r="F510" s="28" t="n">
        <f aca="false">ROUNDDOWN(C510*$M$1,0)</f>
        <v>10</v>
      </c>
      <c r="G510" s="28" t="n">
        <f aca="false">ROUNDDOWN(D510*$O$1,0)</f>
        <v>9</v>
      </c>
      <c r="I510" s="29" t="n">
        <f aca="true">BETAINV(RAND(),F510+1,$M$1-F510,0,1)</f>
        <v>0.356640526417434</v>
      </c>
      <c r="J510" s="29" t="n">
        <f aca="true">BETAINV(RAND(),G510+1,$O$1-G510,0,1)</f>
        <v>0.419309825686392</v>
      </c>
    </row>
    <row r="511" customFormat="false" ht="12.75" hidden="false" customHeight="false" outlineLevel="0" collapsed="false">
      <c r="A511" s="26" t="n">
        <f aca="true">ROUNDDOWN(RAND()+B511,0)</f>
        <v>1</v>
      </c>
      <c r="B511" s="27" t="n">
        <f aca="true">RAND()/2</f>
        <v>0.475017644808395</v>
      </c>
      <c r="C511" s="27" t="n">
        <f aca="true">RAND()</f>
        <v>0.114095052194961</v>
      </c>
      <c r="D511" s="27" t="n">
        <f aca="false">A511*SQRT(C511)+(1-A511)*(1-SQRT(1-4*C511*B511+4*C511*B511^2))/2/B511</f>
        <v>0.337779591146299</v>
      </c>
      <c r="F511" s="28" t="n">
        <f aca="false">ROUNDDOWN(C511*$M$1,0)</f>
        <v>3</v>
      </c>
      <c r="G511" s="28" t="n">
        <f aca="false">ROUNDDOWN(D511*$O$1,0)</f>
        <v>10</v>
      </c>
      <c r="I511" s="29" t="n">
        <f aca="true">BETAINV(RAND(),F511+1,$M$1-F511,0,1)</f>
        <v>0.208848391140804</v>
      </c>
      <c r="J511" s="29" t="n">
        <f aca="true">BETAINV(RAND(),G511+1,$O$1-G511,0,1)</f>
        <v>0.270061408955066</v>
      </c>
    </row>
    <row r="512" customFormat="false" ht="12.75" hidden="false" customHeight="false" outlineLevel="0" collapsed="false">
      <c r="A512" s="26" t="n">
        <f aca="true">ROUNDDOWN(RAND()+B512,0)</f>
        <v>1</v>
      </c>
      <c r="B512" s="27" t="n">
        <f aca="true">RAND()/2</f>
        <v>0.413920617661662</v>
      </c>
      <c r="C512" s="27" t="n">
        <f aca="true">RAND()</f>
        <v>0.823456033480611</v>
      </c>
      <c r="D512" s="27" t="n">
        <f aca="false">A512*SQRT(C512)+(1-A512)*(1-SQRT(1-4*C512*B512+4*C512*B512^2))/2/B512</f>
        <v>0.90744478260697</v>
      </c>
      <c r="F512" s="28" t="n">
        <f aca="false">ROUNDDOWN(C512*$M$1,0)</f>
        <v>24</v>
      </c>
      <c r="G512" s="28" t="n">
        <f aca="false">ROUNDDOWN(D512*$O$1,0)</f>
        <v>27</v>
      </c>
      <c r="I512" s="29" t="n">
        <f aca="true">BETAINV(RAND(),F512+1,$M$1-F512,0,1)</f>
        <v>0.708440044105821</v>
      </c>
      <c r="J512" s="29" t="n">
        <f aca="true">BETAINV(RAND(),G512+1,$O$1-G512,0,1)</f>
        <v>0.979468354692282</v>
      </c>
    </row>
    <row r="513" customFormat="false" ht="12.75" hidden="false" customHeight="false" outlineLevel="0" collapsed="false">
      <c r="A513" s="26" t="n">
        <f aca="true">ROUNDDOWN(RAND()+B513,0)</f>
        <v>1</v>
      </c>
      <c r="B513" s="27" t="n">
        <f aca="true">RAND()/2</f>
        <v>0.24420678169949</v>
      </c>
      <c r="C513" s="27" t="n">
        <f aca="true">RAND()</f>
        <v>0.373136994001896</v>
      </c>
      <c r="D513" s="27" t="n">
        <f aca="false">A513*SQRT(C513)+(1-A513)*(1-SQRT(1-4*C513*B513+4*C513*B513^2))/2/B513</f>
        <v>0.610849403701024</v>
      </c>
      <c r="F513" s="28" t="n">
        <f aca="false">ROUNDDOWN(C513*$M$1,0)</f>
        <v>11</v>
      </c>
      <c r="G513" s="28" t="n">
        <f aca="false">ROUNDDOWN(D513*$O$1,0)</f>
        <v>18</v>
      </c>
      <c r="I513" s="29" t="n">
        <f aca="true">BETAINV(RAND(),F513+1,$M$1-F513,0,1)</f>
        <v>0.368268984309686</v>
      </c>
      <c r="J513" s="29" t="n">
        <f aca="true">BETAINV(RAND(),G513+1,$O$1-G513,0,1)</f>
        <v>0.401977843017516</v>
      </c>
    </row>
    <row r="514" customFormat="false" ht="12.75" hidden="false" customHeight="false" outlineLevel="0" collapsed="false">
      <c r="A514" s="26" t="n">
        <f aca="true">ROUNDDOWN(RAND()+B514,0)</f>
        <v>0</v>
      </c>
      <c r="B514" s="27" t="n">
        <f aca="true">RAND()/2</f>
        <v>0.375553744814105</v>
      </c>
      <c r="C514" s="27" t="n">
        <f aca="true">RAND()</f>
        <v>0.025133937324521</v>
      </c>
      <c r="D514" s="27" t="n">
        <f aca="false">A514*SQRT(C514)+(1-A514)*(1-SQRT(1-4*C514*B514+4*C514*B514^2))/2/B514</f>
        <v>0.0157884087687703</v>
      </c>
      <c r="F514" s="28" t="n">
        <f aca="false">ROUNDDOWN(C514*$M$1,0)</f>
        <v>0</v>
      </c>
      <c r="G514" s="28" t="n">
        <f aca="false">ROUNDDOWN(D514*$O$1,0)</f>
        <v>0</v>
      </c>
      <c r="I514" s="29" t="n">
        <f aca="true">BETAINV(RAND(),F514+1,$M$1-F514,0,1)</f>
        <v>0.00328470686316201</v>
      </c>
      <c r="J514" s="29" t="n">
        <f aca="true">BETAINV(RAND(),G514+1,$O$1-G514,0,1)</f>
        <v>0.0139422689565171</v>
      </c>
    </row>
    <row r="515" customFormat="false" ht="12.75" hidden="false" customHeight="false" outlineLevel="0" collapsed="false">
      <c r="A515" s="26" t="n">
        <f aca="true">ROUNDDOWN(RAND()+B515,0)</f>
        <v>0</v>
      </c>
      <c r="B515" s="27" t="n">
        <f aca="true">RAND()/2</f>
        <v>0.152001337925638</v>
      </c>
      <c r="C515" s="27" t="n">
        <f aca="true">RAND()</f>
        <v>0.538902961605626</v>
      </c>
      <c r="D515" s="27" t="n">
        <f aca="false">A515*SQRT(C515)+(1-A515)*(1-SQRT(1-4*C515*B515+4*C515*B515^2))/2/B515</f>
        <v>0.494097420763471</v>
      </c>
      <c r="F515" s="28" t="n">
        <f aca="false">ROUNDDOWN(C515*$M$1,0)</f>
        <v>16</v>
      </c>
      <c r="G515" s="28" t="n">
        <f aca="false">ROUNDDOWN(D515*$O$1,0)</f>
        <v>14</v>
      </c>
      <c r="I515" s="29" t="n">
        <f aca="true">BETAINV(RAND(),F515+1,$M$1-F515,0,1)</f>
        <v>0.506417836540742</v>
      </c>
      <c r="J515" s="29" t="n">
        <f aca="true">BETAINV(RAND(),G515+1,$O$1-G515,0,1)</f>
        <v>0.537573666947557</v>
      </c>
    </row>
    <row r="516" customFormat="false" ht="12.75" hidden="false" customHeight="false" outlineLevel="0" collapsed="false">
      <c r="A516" s="26" t="n">
        <f aca="true">ROUNDDOWN(RAND()+B516,0)</f>
        <v>0</v>
      </c>
      <c r="B516" s="27" t="n">
        <f aca="true">RAND()/2</f>
        <v>0.411909204263773</v>
      </c>
      <c r="C516" s="27" t="n">
        <f aca="true">RAND()</f>
        <v>0.294543043423116</v>
      </c>
      <c r="D516" s="27" t="n">
        <f aca="false">A516*SQRT(C516)+(1-A516)*(1-SQRT(1-4*C516*B516+4*C516*B516^2))/2/B516</f>
        <v>0.187735660082171</v>
      </c>
      <c r="F516" s="28" t="n">
        <f aca="false">ROUNDDOWN(C516*$M$1,0)</f>
        <v>8</v>
      </c>
      <c r="G516" s="28" t="n">
        <f aca="false">ROUNDDOWN(D516*$O$1,0)</f>
        <v>5</v>
      </c>
      <c r="I516" s="29" t="n">
        <f aca="true">BETAINV(RAND(),F516+1,$M$1-F516,0,1)</f>
        <v>0.252552525625572</v>
      </c>
      <c r="J516" s="29" t="n">
        <f aca="true">BETAINV(RAND(),G516+1,$O$1-G516,0,1)</f>
        <v>0.189982019384934</v>
      </c>
    </row>
    <row r="517" customFormat="false" ht="12.75" hidden="false" customHeight="false" outlineLevel="0" collapsed="false">
      <c r="A517" s="26" t="n">
        <f aca="true">ROUNDDOWN(RAND()+B517,0)</f>
        <v>0</v>
      </c>
      <c r="B517" s="27" t="n">
        <f aca="true">RAND()/2</f>
        <v>0.102555775377959</v>
      </c>
      <c r="C517" s="27" t="n">
        <f aca="true">RAND()</f>
        <v>0.246086625925142</v>
      </c>
      <c r="D517" s="27" t="n">
        <f aca="false">A517*SQRT(C517)+(1-A517)*(1-SQRT(1-4*C517*B517+4*C517*B517^2))/2/B517</f>
        <v>0.226091397587558</v>
      </c>
      <c r="F517" s="28" t="n">
        <f aca="false">ROUNDDOWN(C517*$M$1,0)</f>
        <v>7</v>
      </c>
      <c r="G517" s="28" t="n">
        <f aca="false">ROUNDDOWN(D517*$O$1,0)</f>
        <v>6</v>
      </c>
      <c r="I517" s="29" t="n">
        <f aca="true">BETAINV(RAND(),F517+1,$M$1-F517,0,1)</f>
        <v>0.290490268832797</v>
      </c>
      <c r="J517" s="29" t="n">
        <f aca="true">BETAINV(RAND(),G517+1,$O$1-G517,0,1)</f>
        <v>0.124669475123114</v>
      </c>
    </row>
    <row r="518" customFormat="false" ht="12.75" hidden="false" customHeight="false" outlineLevel="0" collapsed="false">
      <c r="A518" s="26" t="n">
        <f aca="true">ROUNDDOWN(RAND()+B518,0)</f>
        <v>0</v>
      </c>
      <c r="B518" s="27" t="n">
        <f aca="true">RAND()/2</f>
        <v>0.0527090447788179</v>
      </c>
      <c r="C518" s="27" t="n">
        <f aca="true">RAND()</f>
        <v>0.220074164168551</v>
      </c>
      <c r="D518" s="27" t="n">
        <f aca="false">A518*SQRT(C518)+(1-A518)*(1-SQRT(1-4*C518*B518+4*C518*B518^2))/2/B518</f>
        <v>0.21081685255705</v>
      </c>
      <c r="F518" s="28" t="n">
        <f aca="false">ROUNDDOWN(C518*$M$1,0)</f>
        <v>6</v>
      </c>
      <c r="G518" s="28" t="n">
        <f aca="false">ROUNDDOWN(D518*$O$1,0)</f>
        <v>6</v>
      </c>
      <c r="I518" s="29" t="n">
        <f aca="true">BETAINV(RAND(),F518+1,$M$1-F518,0,1)</f>
        <v>0.222190617144389</v>
      </c>
      <c r="J518" s="29" t="n">
        <f aca="true">BETAINV(RAND(),G518+1,$O$1-G518,0,1)</f>
        <v>0.202671856585695</v>
      </c>
    </row>
    <row r="519" customFormat="false" ht="12.75" hidden="false" customHeight="false" outlineLevel="0" collapsed="false">
      <c r="A519" s="26" t="n">
        <f aca="true">ROUNDDOWN(RAND()+B519,0)</f>
        <v>0</v>
      </c>
      <c r="B519" s="27" t="n">
        <f aca="true">RAND()/2</f>
        <v>0.136877280551076</v>
      </c>
      <c r="C519" s="27" t="n">
        <f aca="true">RAND()</f>
        <v>0.183885466140172</v>
      </c>
      <c r="D519" s="27" t="n">
        <f aca="false">A519*SQRT(C519)+(1-A519)*(1-SQRT(1-4*C519*B519+4*C519*B519^2))/2/B519</f>
        <v>0.162322235753784</v>
      </c>
      <c r="F519" s="28" t="n">
        <f aca="false">ROUNDDOWN(C519*$M$1,0)</f>
        <v>5</v>
      </c>
      <c r="G519" s="28" t="n">
        <f aca="false">ROUNDDOWN(D519*$O$1,0)</f>
        <v>4</v>
      </c>
      <c r="I519" s="29" t="n">
        <f aca="true">BETAINV(RAND(),F519+1,$M$1-F519,0,1)</f>
        <v>0.141852002082155</v>
      </c>
      <c r="J519" s="29" t="n">
        <f aca="true">BETAINV(RAND(),G519+1,$O$1-G519,0,1)</f>
        <v>0.0638561741450843</v>
      </c>
    </row>
    <row r="520" customFormat="false" ht="12.75" hidden="false" customHeight="false" outlineLevel="0" collapsed="false">
      <c r="A520" s="26" t="n">
        <f aca="true">ROUNDDOWN(RAND()+B520,0)</f>
        <v>0</v>
      </c>
      <c r="B520" s="27" t="n">
        <f aca="true">RAND()/2</f>
        <v>0.10579177593946</v>
      </c>
      <c r="C520" s="27" t="n">
        <f aca="true">RAND()</f>
        <v>0.363782176525358</v>
      </c>
      <c r="D520" s="27" t="n">
        <f aca="false">A520*SQRT(C520)+(1-A520)*(1-SQRT(1-4*C520*B520+4*C520*B520^2))/2/B520</f>
        <v>0.337335623302852</v>
      </c>
      <c r="F520" s="28" t="n">
        <f aca="false">ROUNDDOWN(C520*$M$1,0)</f>
        <v>10</v>
      </c>
      <c r="G520" s="28" t="n">
        <f aca="false">ROUNDDOWN(D520*$O$1,0)</f>
        <v>10</v>
      </c>
      <c r="I520" s="29" t="n">
        <f aca="true">BETAINV(RAND(),F520+1,$M$1-F520,0,1)</f>
        <v>0.292791372096923</v>
      </c>
      <c r="J520" s="29" t="n">
        <f aca="true">BETAINV(RAND(),G520+1,$O$1-G520,0,1)</f>
        <v>0.544925357377351</v>
      </c>
    </row>
    <row r="521" customFormat="false" ht="12.75" hidden="false" customHeight="false" outlineLevel="0" collapsed="false">
      <c r="A521" s="26" t="n">
        <f aca="true">ROUNDDOWN(RAND()+B521,0)</f>
        <v>0</v>
      </c>
      <c r="B521" s="27" t="n">
        <f aca="true">RAND()/2</f>
        <v>0.0379363560739895</v>
      </c>
      <c r="C521" s="27" t="n">
        <f aca="true">RAND()</f>
        <v>0.169600294569773</v>
      </c>
      <c r="D521" s="27" t="n">
        <f aca="false">A521*SQRT(C521)+(1-A521)*(1-SQRT(1-4*C521*B521+4*C521*B521^2))/2/B521</f>
        <v>0.164188966323878</v>
      </c>
      <c r="F521" s="28" t="n">
        <f aca="false">ROUNDDOWN(C521*$M$1,0)</f>
        <v>5</v>
      </c>
      <c r="G521" s="28" t="n">
        <f aca="false">ROUNDDOWN(D521*$O$1,0)</f>
        <v>4</v>
      </c>
      <c r="I521" s="29" t="n">
        <f aca="true">BETAINV(RAND(),F521+1,$M$1-F521,0,1)</f>
        <v>0.124702867479427</v>
      </c>
      <c r="J521" s="29" t="n">
        <f aca="true">BETAINV(RAND(),G521+1,$O$1-G521,0,1)</f>
        <v>0.150996164451886</v>
      </c>
    </row>
    <row r="522" customFormat="false" ht="12.75" hidden="false" customHeight="false" outlineLevel="0" collapsed="false">
      <c r="A522" s="26" t="n">
        <f aca="true">ROUNDDOWN(RAND()+B522,0)</f>
        <v>0</v>
      </c>
      <c r="B522" s="27" t="n">
        <f aca="true">RAND()/2</f>
        <v>0.494747133936742</v>
      </c>
      <c r="C522" s="27" t="n">
        <f aca="true">RAND()</f>
        <v>0.912446463453084</v>
      </c>
      <c r="D522" s="27" t="n">
        <f aca="false">A522*SQRT(C522)+(1-A522)*(1-SQRT(1-4*C522*B522+4*C522*B522^2))/2/B522</f>
        <v>0.711409281658636</v>
      </c>
      <c r="F522" s="28" t="n">
        <f aca="false">ROUNDDOWN(C522*$M$1,0)</f>
        <v>27</v>
      </c>
      <c r="G522" s="28" t="n">
        <f aca="false">ROUNDDOWN(D522*$O$1,0)</f>
        <v>21</v>
      </c>
      <c r="I522" s="29" t="n">
        <f aca="true">BETAINV(RAND(),F522+1,$M$1-F522,0,1)</f>
        <v>0.91265813345204</v>
      </c>
      <c r="J522" s="29" t="n">
        <f aca="true">BETAINV(RAND(),G522+1,$O$1-G522,0,1)</f>
        <v>0.711746093330401</v>
      </c>
    </row>
    <row r="523" customFormat="false" ht="12.75" hidden="false" customHeight="false" outlineLevel="0" collapsed="false">
      <c r="A523" s="26" t="n">
        <f aca="true">ROUNDDOWN(RAND()+B523,0)</f>
        <v>0</v>
      </c>
      <c r="B523" s="27" t="n">
        <f aca="true">RAND()/2</f>
        <v>0.265128464613632</v>
      </c>
      <c r="C523" s="27" t="n">
        <f aca="true">RAND()</f>
        <v>0.179576280126913</v>
      </c>
      <c r="D523" s="27" t="n">
        <f aca="false">A523*SQRT(C523)+(1-A523)*(1-SQRT(1-4*C523*B523+4*C523*B523^2))/2/B523</f>
        <v>0.136937126433474</v>
      </c>
      <c r="F523" s="28" t="n">
        <f aca="false">ROUNDDOWN(C523*$M$1,0)</f>
        <v>5</v>
      </c>
      <c r="G523" s="28" t="n">
        <f aca="false">ROUNDDOWN(D523*$O$1,0)</f>
        <v>4</v>
      </c>
      <c r="I523" s="29" t="n">
        <f aca="true">BETAINV(RAND(),F523+1,$M$1-F523,0,1)</f>
        <v>0.252323836971385</v>
      </c>
      <c r="J523" s="29" t="n">
        <f aca="true">BETAINV(RAND(),G523+1,$O$1-G523,0,1)</f>
        <v>0.0921581414600825</v>
      </c>
    </row>
    <row r="524" customFormat="false" ht="12.75" hidden="false" customHeight="false" outlineLevel="0" collapsed="false">
      <c r="A524" s="26" t="n">
        <f aca="true">ROUNDDOWN(RAND()+B524,0)</f>
        <v>0</v>
      </c>
      <c r="B524" s="27" t="n">
        <f aca="true">RAND()/2</f>
        <v>0.47932513631431</v>
      </c>
      <c r="C524" s="27" t="n">
        <f aca="true">RAND()</f>
        <v>0.0224014971363872</v>
      </c>
      <c r="D524" s="27" t="n">
        <f aca="false">A524*SQRT(C524)+(1-A524)*(1-SQRT(1-4*C524*B524+4*C524*B524^2))/2/B524</f>
        <v>0.0117298464770428</v>
      </c>
      <c r="F524" s="28" t="n">
        <f aca="false">ROUNDDOWN(C524*$M$1,0)</f>
        <v>0</v>
      </c>
      <c r="G524" s="28" t="n">
        <f aca="false">ROUNDDOWN(D524*$O$1,0)</f>
        <v>0</v>
      </c>
      <c r="I524" s="29" t="n">
        <f aca="true">BETAINV(RAND(),F524+1,$M$1-F524,0,1)</f>
        <v>0.00901249502851668</v>
      </c>
      <c r="J524" s="29" t="n">
        <f aca="true">BETAINV(RAND(),G524+1,$O$1-G524,0,1)</f>
        <v>0.00478532788179916</v>
      </c>
    </row>
    <row r="525" customFormat="false" ht="12.75" hidden="false" customHeight="false" outlineLevel="0" collapsed="false">
      <c r="A525" s="26" t="n">
        <f aca="true">ROUNDDOWN(RAND()+B525,0)</f>
        <v>0</v>
      </c>
      <c r="B525" s="27" t="n">
        <f aca="true">RAND()/2</f>
        <v>0.076182303973713</v>
      </c>
      <c r="C525" s="27" t="n">
        <f aca="true">RAND()</f>
        <v>0.608468068751334</v>
      </c>
      <c r="D525" s="27" t="n">
        <f aca="false">A525*SQRT(C525)+(1-A525)*(1-SQRT(1-4*C525*B525+4*C525*B525^2))/2/B525</f>
        <v>0.588497757003388</v>
      </c>
      <c r="F525" s="28" t="n">
        <f aca="false">ROUNDDOWN(C525*$M$1,0)</f>
        <v>18</v>
      </c>
      <c r="G525" s="28" t="n">
        <f aca="false">ROUNDDOWN(D525*$O$1,0)</f>
        <v>17</v>
      </c>
      <c r="I525" s="29" t="n">
        <f aca="true">BETAINV(RAND(),F525+1,$M$1-F525,0,1)</f>
        <v>0.708909894275734</v>
      </c>
      <c r="J525" s="29" t="n">
        <f aca="true">BETAINV(RAND(),G525+1,$O$1-G525,0,1)</f>
        <v>0.524557265297623</v>
      </c>
    </row>
    <row r="526" customFormat="false" ht="12.75" hidden="false" customHeight="false" outlineLevel="0" collapsed="false">
      <c r="A526" s="26" t="n">
        <f aca="true">ROUNDDOWN(RAND()+B526,0)</f>
        <v>1</v>
      </c>
      <c r="B526" s="27" t="n">
        <f aca="true">RAND()/2</f>
        <v>0.339985563017225</v>
      </c>
      <c r="C526" s="27" t="n">
        <f aca="true">RAND()</f>
        <v>0.0839197007454334</v>
      </c>
      <c r="D526" s="27" t="n">
        <f aca="false">A526*SQRT(C526)+(1-A526)*(1-SQRT(1-4*C526*B526+4*C526*B526^2))/2/B526</f>
        <v>0.289688972426348</v>
      </c>
      <c r="F526" s="28" t="n">
        <f aca="false">ROUNDDOWN(C526*$M$1,0)</f>
        <v>2</v>
      </c>
      <c r="G526" s="28" t="n">
        <f aca="false">ROUNDDOWN(D526*$O$1,0)</f>
        <v>8</v>
      </c>
      <c r="I526" s="29" t="n">
        <f aca="true">BETAINV(RAND(),F526+1,$M$1-F526,0,1)</f>
        <v>0.145756814739536</v>
      </c>
      <c r="J526" s="29" t="n">
        <f aca="true">BETAINV(RAND(),G526+1,$O$1-G526,0,1)</f>
        <v>0.369609486154984</v>
      </c>
    </row>
    <row r="527" customFormat="false" ht="12.75" hidden="false" customHeight="false" outlineLevel="0" collapsed="false">
      <c r="A527" s="26" t="n">
        <f aca="true">ROUNDDOWN(RAND()+B527,0)</f>
        <v>0</v>
      </c>
      <c r="B527" s="27" t="n">
        <f aca="true">RAND()/2</f>
        <v>0.134025011861803</v>
      </c>
      <c r="C527" s="27" t="n">
        <f aca="true">RAND()</f>
        <v>0.752206237392973</v>
      </c>
      <c r="D527" s="27" t="n">
        <f aca="false">A527*SQRT(C527)+(1-A527)*(1-SQRT(1-4*C527*B527+4*C527*B527^2))/2/B527</f>
        <v>0.721078693067314</v>
      </c>
      <c r="F527" s="28" t="n">
        <f aca="false">ROUNDDOWN(C527*$M$1,0)</f>
        <v>22</v>
      </c>
      <c r="G527" s="28" t="n">
        <f aca="false">ROUNDDOWN(D527*$O$1,0)</f>
        <v>21</v>
      </c>
      <c r="I527" s="29" t="n">
        <f aca="true">BETAINV(RAND(),F527+1,$M$1-F527,0,1)</f>
        <v>0.735855781359433</v>
      </c>
      <c r="J527" s="29" t="n">
        <f aca="true">BETAINV(RAND(),G527+1,$O$1-G527,0,1)</f>
        <v>0.552387868478391</v>
      </c>
    </row>
    <row r="528" customFormat="false" ht="12.75" hidden="false" customHeight="false" outlineLevel="0" collapsed="false">
      <c r="A528" s="26" t="n">
        <f aca="true">ROUNDDOWN(RAND()+B528,0)</f>
        <v>0</v>
      </c>
      <c r="B528" s="27" t="n">
        <f aca="true">RAND()/2</f>
        <v>0.15312377453774</v>
      </c>
      <c r="C528" s="27" t="n">
        <f aca="true">RAND()</f>
        <v>0.0122373684195601</v>
      </c>
      <c r="D528" s="27" t="n">
        <f aca="false">A528*SQRT(C528)+(1-A528)*(1-SQRT(1-4*C528*B528+4*C528*B528^2))/2/B528</f>
        <v>0.0103800347163197</v>
      </c>
      <c r="F528" s="28" t="n">
        <f aca="false">ROUNDDOWN(C528*$M$1,0)</f>
        <v>0</v>
      </c>
      <c r="G528" s="28" t="n">
        <f aca="false">ROUNDDOWN(D528*$O$1,0)</f>
        <v>0</v>
      </c>
      <c r="I528" s="29" t="n">
        <f aca="true">BETAINV(RAND(),F528+1,$M$1-F528,0,1)</f>
        <v>0.0266756624851793</v>
      </c>
      <c r="J528" s="29" t="n">
        <f aca="true">BETAINV(RAND(),G528+1,$O$1-G528,0,1)</f>
        <v>0.00480837385876095</v>
      </c>
    </row>
    <row r="529" customFormat="false" ht="12.75" hidden="false" customHeight="false" outlineLevel="0" collapsed="false">
      <c r="A529" s="26" t="n">
        <f aca="true">ROUNDDOWN(RAND()+B529,0)</f>
        <v>0</v>
      </c>
      <c r="B529" s="27" t="n">
        <f aca="true">RAND()/2</f>
        <v>0.0200981872161767</v>
      </c>
      <c r="C529" s="27" t="n">
        <f aca="true">RAND()</f>
        <v>0.517299638459563</v>
      </c>
      <c r="D529" s="27" t="n">
        <f aca="false">A529*SQRT(C529)+(1-A529)*(1-SQRT(1-4*C529*B529+4*C529*B529^2))/2/B529</f>
        <v>0.512175076453182</v>
      </c>
      <c r="F529" s="28" t="n">
        <f aca="false">ROUNDDOWN(C529*$M$1,0)</f>
        <v>15</v>
      </c>
      <c r="G529" s="28" t="n">
        <f aca="false">ROUNDDOWN(D529*$O$1,0)</f>
        <v>15</v>
      </c>
      <c r="I529" s="29" t="n">
        <f aca="true">BETAINV(RAND(),F529+1,$M$1-F529,0,1)</f>
        <v>0.619087600158873</v>
      </c>
      <c r="J529" s="29" t="n">
        <f aca="true">BETAINV(RAND(),G529+1,$O$1-G529,0,1)</f>
        <v>0.598645652774346</v>
      </c>
    </row>
    <row r="530" customFormat="false" ht="12.75" hidden="false" customHeight="false" outlineLevel="0" collapsed="false">
      <c r="A530" s="26" t="n">
        <f aca="true">ROUNDDOWN(RAND()+B530,0)</f>
        <v>0</v>
      </c>
      <c r="B530" s="27" t="n">
        <f aca="true">RAND()/2</f>
        <v>0.315142863792497</v>
      </c>
      <c r="C530" s="27" t="n">
        <f aca="true">RAND()</f>
        <v>0.529916326353055</v>
      </c>
      <c r="D530" s="27" t="n">
        <f aca="false">A530*SQRT(C530)+(1-A530)*(1-SQRT(1-4*C530*B530+4*C530*B530^2))/2/B530</f>
        <v>0.417972845570878</v>
      </c>
      <c r="F530" s="28" t="n">
        <f aca="false">ROUNDDOWN(C530*$M$1,0)</f>
        <v>15</v>
      </c>
      <c r="G530" s="28" t="n">
        <f aca="false">ROUNDDOWN(D530*$O$1,0)</f>
        <v>12</v>
      </c>
      <c r="I530" s="29" t="n">
        <f aca="true">BETAINV(RAND(),F530+1,$M$1-F530,0,1)</f>
        <v>0.554101559874663</v>
      </c>
      <c r="J530" s="29" t="n">
        <f aca="true">BETAINV(RAND(),G530+1,$O$1-G530,0,1)</f>
        <v>0.500437425175854</v>
      </c>
    </row>
    <row r="531" customFormat="false" ht="12.75" hidden="false" customHeight="false" outlineLevel="0" collapsed="false">
      <c r="A531" s="26" t="n">
        <f aca="true">ROUNDDOWN(RAND()+B531,0)</f>
        <v>1</v>
      </c>
      <c r="B531" s="27" t="n">
        <f aca="true">RAND()/2</f>
        <v>0.413746767245678</v>
      </c>
      <c r="C531" s="27" t="n">
        <f aca="true">RAND()</f>
        <v>0.766755029376688</v>
      </c>
      <c r="D531" s="27" t="n">
        <f aca="false">A531*SQRT(C531)+(1-A531)*(1-SQRT(1-4*C531*B531+4*C531*B531^2))/2/B531</f>
        <v>0.875645492980286</v>
      </c>
      <c r="F531" s="28" t="n">
        <f aca="false">ROUNDDOWN(C531*$M$1,0)</f>
        <v>23</v>
      </c>
      <c r="G531" s="28" t="n">
        <f aca="false">ROUNDDOWN(D531*$O$1,0)</f>
        <v>26</v>
      </c>
      <c r="I531" s="29" t="n">
        <f aca="true">BETAINV(RAND(),F531+1,$M$1-F531,0,1)</f>
        <v>0.76186309913404</v>
      </c>
      <c r="J531" s="29" t="n">
        <f aca="true">BETAINV(RAND(),G531+1,$O$1-G531,0,1)</f>
        <v>0.826971255139607</v>
      </c>
    </row>
    <row r="532" customFormat="false" ht="12.75" hidden="false" customHeight="false" outlineLevel="0" collapsed="false">
      <c r="A532" s="26" t="n">
        <f aca="true">ROUNDDOWN(RAND()+B532,0)</f>
        <v>0</v>
      </c>
      <c r="B532" s="27" t="n">
        <f aca="true">RAND()/2</f>
        <v>0.47834205156344</v>
      </c>
      <c r="C532" s="27" t="n">
        <f aca="true">RAND()</f>
        <v>0.378283201302682</v>
      </c>
      <c r="D532" s="27" t="n">
        <f aca="false">A532*SQRT(C532)+(1-A532)*(1-SQRT(1-4*C532*B532+4*C532*B532^2))/2/B532</f>
        <v>0.22061603213762</v>
      </c>
      <c r="F532" s="28" t="n">
        <f aca="false">ROUNDDOWN(C532*$M$1,0)</f>
        <v>11</v>
      </c>
      <c r="G532" s="28" t="n">
        <f aca="false">ROUNDDOWN(D532*$O$1,0)</f>
        <v>6</v>
      </c>
      <c r="I532" s="29" t="n">
        <f aca="true">BETAINV(RAND(),F532+1,$M$1-F532,0,1)</f>
        <v>0.371967027700038</v>
      </c>
      <c r="J532" s="29" t="n">
        <f aca="true">BETAINV(RAND(),G532+1,$O$1-G532,0,1)</f>
        <v>0.103747490799033</v>
      </c>
    </row>
    <row r="533" customFormat="false" ht="12.75" hidden="false" customHeight="false" outlineLevel="0" collapsed="false">
      <c r="A533" s="26" t="n">
        <f aca="true">ROUNDDOWN(RAND()+B533,0)</f>
        <v>0</v>
      </c>
      <c r="B533" s="27" t="n">
        <f aca="true">RAND()/2</f>
        <v>0.470205107848004</v>
      </c>
      <c r="C533" s="27" t="n">
        <f aca="true">RAND()</f>
        <v>0.429130643275382</v>
      </c>
      <c r="D533" s="27" t="n">
        <f aca="false">A533*SQRT(C533)+(1-A533)*(1-SQRT(1-4*C533*B533+4*C533*B533^2))/2/B533</f>
        <v>0.258858627554538</v>
      </c>
      <c r="F533" s="28" t="n">
        <f aca="false">ROUNDDOWN(C533*$M$1,0)</f>
        <v>12</v>
      </c>
      <c r="G533" s="28" t="n">
        <f aca="false">ROUNDDOWN(D533*$O$1,0)</f>
        <v>7</v>
      </c>
      <c r="I533" s="29" t="n">
        <f aca="true">BETAINV(RAND(),F533+1,$M$1-F533,0,1)</f>
        <v>0.415147677381555</v>
      </c>
      <c r="J533" s="29" t="n">
        <f aca="true">BETAINV(RAND(),G533+1,$O$1-G533,0,1)</f>
        <v>0.336596094329728</v>
      </c>
    </row>
    <row r="534" customFormat="false" ht="12.75" hidden="false" customHeight="false" outlineLevel="0" collapsed="false">
      <c r="A534" s="26" t="n">
        <f aca="true">ROUNDDOWN(RAND()+B534,0)</f>
        <v>0</v>
      </c>
      <c r="B534" s="27" t="n">
        <f aca="true">RAND()/2</f>
        <v>0.228557726539659</v>
      </c>
      <c r="C534" s="27" t="n">
        <f aca="true">RAND()</f>
        <v>0.563196783323582</v>
      </c>
      <c r="D534" s="27" t="n">
        <f aca="false">A534*SQRT(C534)+(1-A534)*(1-SQRT(1-4*C534*B534+4*C534*B534^2))/2/B534</f>
        <v>0.489163258160218</v>
      </c>
      <c r="F534" s="28" t="n">
        <f aca="false">ROUNDDOWN(C534*$M$1,0)</f>
        <v>16</v>
      </c>
      <c r="G534" s="28" t="n">
        <f aca="false">ROUNDDOWN(D534*$O$1,0)</f>
        <v>14</v>
      </c>
      <c r="I534" s="29" t="n">
        <f aca="true">BETAINV(RAND(),F534+1,$M$1-F534,0,1)</f>
        <v>0.645930152147724</v>
      </c>
      <c r="J534" s="29" t="n">
        <f aca="true">BETAINV(RAND(),G534+1,$O$1-G534,0,1)</f>
        <v>0.536700857839982</v>
      </c>
    </row>
    <row r="535" customFormat="false" ht="12.75" hidden="false" customHeight="false" outlineLevel="0" collapsed="false">
      <c r="A535" s="26" t="n">
        <f aca="true">ROUNDDOWN(RAND()+B535,0)</f>
        <v>0</v>
      </c>
      <c r="B535" s="27" t="n">
        <f aca="true">RAND()/2</f>
        <v>0.0826679005134112</v>
      </c>
      <c r="C535" s="27" t="n">
        <f aca="true">RAND()</f>
        <v>0.800892406498912</v>
      </c>
      <c r="D535" s="27" t="n">
        <f aca="false">A535*SQRT(C535)+(1-A535)*(1-SQRT(1-4*C535*B535+4*C535*B535^2))/2/B535</f>
        <v>0.78571980503239</v>
      </c>
      <c r="F535" s="28" t="n">
        <f aca="false">ROUNDDOWN(C535*$M$1,0)</f>
        <v>24</v>
      </c>
      <c r="G535" s="28" t="n">
        <f aca="false">ROUNDDOWN(D535*$O$1,0)</f>
        <v>23</v>
      </c>
      <c r="I535" s="29" t="n">
        <f aca="true">BETAINV(RAND(),F535+1,$M$1-F535,0,1)</f>
        <v>0.652861465453153</v>
      </c>
      <c r="J535" s="29" t="n">
        <f aca="true">BETAINV(RAND(),G535+1,$O$1-G535,0,1)</f>
        <v>0.803410175291348</v>
      </c>
    </row>
    <row r="536" customFormat="false" ht="12.75" hidden="false" customHeight="false" outlineLevel="0" collapsed="false">
      <c r="A536" s="26" t="n">
        <f aca="true">ROUNDDOWN(RAND()+B536,0)</f>
        <v>0</v>
      </c>
      <c r="B536" s="27" t="n">
        <f aca="true">RAND()/2</f>
        <v>0.0401156529656664</v>
      </c>
      <c r="C536" s="27" t="n">
        <f aca="true">RAND()</f>
        <v>0.161555581772329</v>
      </c>
      <c r="D536" s="27" t="n">
        <f aca="false">A536*SQRT(C536)+(1-A536)*(1-SQRT(1-4*C536*B536+4*C536*B536^2))/2/B536</f>
        <v>0.156051574264372</v>
      </c>
      <c r="F536" s="28" t="n">
        <f aca="false">ROUNDDOWN(C536*$M$1,0)</f>
        <v>4</v>
      </c>
      <c r="G536" s="28" t="n">
        <f aca="false">ROUNDDOWN(D536*$O$1,0)</f>
        <v>4</v>
      </c>
      <c r="I536" s="29" t="n">
        <f aca="true">BETAINV(RAND(),F536+1,$M$1-F536,0,1)</f>
        <v>0.208946760088233</v>
      </c>
      <c r="J536" s="29" t="n">
        <f aca="true">BETAINV(RAND(),G536+1,$O$1-G536,0,1)</f>
        <v>0.226262561452141</v>
      </c>
    </row>
    <row r="537" customFormat="false" ht="12.75" hidden="false" customHeight="false" outlineLevel="0" collapsed="false">
      <c r="A537" s="26" t="n">
        <f aca="true">ROUNDDOWN(RAND()+B537,0)</f>
        <v>0</v>
      </c>
      <c r="B537" s="27" t="n">
        <f aca="true">RAND()/2</f>
        <v>0.458216634606639</v>
      </c>
      <c r="C537" s="27" t="n">
        <f aca="true">RAND()</f>
        <v>0.0800906464364319</v>
      </c>
      <c r="D537" s="27" t="n">
        <f aca="false">A537*SQRT(C537)+(1-A537)*(1-SQRT(1-4*C537*B537+4*C537*B537^2))/2/B537</f>
        <v>0.0442906458046379</v>
      </c>
      <c r="F537" s="28" t="n">
        <f aca="false">ROUNDDOWN(C537*$M$1,0)</f>
        <v>2</v>
      </c>
      <c r="G537" s="28" t="n">
        <f aca="false">ROUNDDOWN(D537*$O$1,0)</f>
        <v>1</v>
      </c>
      <c r="I537" s="29" t="n">
        <f aca="true">BETAINV(RAND(),F537+1,$M$1-F537,0,1)</f>
        <v>0.195204078189697</v>
      </c>
      <c r="J537" s="29" t="n">
        <f aca="true">BETAINV(RAND(),G537+1,$O$1-G537,0,1)</f>
        <v>0.08647023680359</v>
      </c>
    </row>
    <row r="538" customFormat="false" ht="12.75" hidden="false" customHeight="false" outlineLevel="0" collapsed="false">
      <c r="A538" s="26" t="n">
        <f aca="true">ROUNDDOWN(RAND()+B538,0)</f>
        <v>0</v>
      </c>
      <c r="B538" s="27" t="n">
        <f aca="true">RAND()/2</f>
        <v>0.0829186967960405</v>
      </c>
      <c r="C538" s="27" t="n">
        <f aca="true">RAND()</f>
        <v>0.282750421495708</v>
      </c>
      <c r="D538" s="27" t="n">
        <f aca="false">A538*SQRT(C538)+(1-A538)*(1-SQRT(1-4*C538*B538+4*C538*B538^2))/2/B538</f>
        <v>0.265133980004819</v>
      </c>
      <c r="F538" s="28" t="n">
        <f aca="false">ROUNDDOWN(C538*$M$1,0)</f>
        <v>8</v>
      </c>
      <c r="G538" s="28" t="n">
        <f aca="false">ROUNDDOWN(D538*$O$1,0)</f>
        <v>7</v>
      </c>
      <c r="I538" s="29" t="n">
        <f aca="true">BETAINV(RAND(),F538+1,$M$1-F538,0,1)</f>
        <v>0.272569581180182</v>
      </c>
      <c r="J538" s="29" t="n">
        <f aca="true">BETAINV(RAND(),G538+1,$O$1-G538,0,1)</f>
        <v>0.207954437528173</v>
      </c>
    </row>
    <row r="539" customFormat="false" ht="12.75" hidden="false" customHeight="false" outlineLevel="0" collapsed="false">
      <c r="A539" s="26" t="n">
        <f aca="true">ROUNDDOWN(RAND()+B539,0)</f>
        <v>0</v>
      </c>
      <c r="B539" s="27" t="n">
        <f aca="true">RAND()/2</f>
        <v>0.280054264150812</v>
      </c>
      <c r="C539" s="27" t="n">
        <f aca="true">RAND()</f>
        <v>0.467078449815396</v>
      </c>
      <c r="D539" s="27" t="n">
        <f aca="false">A539*SQRT(C539)+(1-A539)*(1-SQRT(1-4*C539*B539+4*C539*B539^2))/2/B539</f>
        <v>0.375827841476771</v>
      </c>
      <c r="F539" s="28" t="n">
        <f aca="false">ROUNDDOWN(C539*$M$1,0)</f>
        <v>14</v>
      </c>
      <c r="G539" s="28" t="n">
        <f aca="false">ROUNDDOWN(D539*$O$1,0)</f>
        <v>11</v>
      </c>
      <c r="I539" s="29" t="n">
        <f aca="true">BETAINV(RAND(),F539+1,$M$1-F539,0,1)</f>
        <v>0.332595030048932</v>
      </c>
      <c r="J539" s="29" t="n">
        <f aca="true">BETAINV(RAND(),G539+1,$O$1-G539,0,1)</f>
        <v>0.301379131986634</v>
      </c>
    </row>
    <row r="540" customFormat="false" ht="12.75" hidden="false" customHeight="false" outlineLevel="0" collapsed="false">
      <c r="A540" s="26" t="n">
        <f aca="true">ROUNDDOWN(RAND()+B540,0)</f>
        <v>0</v>
      </c>
      <c r="B540" s="27" t="n">
        <f aca="true">RAND()/2</f>
        <v>0.131518453385279</v>
      </c>
      <c r="C540" s="27" t="n">
        <f aca="true">RAND()</f>
        <v>0.655789807333559</v>
      </c>
      <c r="D540" s="27" t="n">
        <f aca="false">A540*SQRT(C540)+(1-A540)*(1-SQRT(1-4*C540*B540+4*C540*B540^2))/2/B540</f>
        <v>0.620115951000014</v>
      </c>
      <c r="F540" s="28" t="n">
        <f aca="false">ROUNDDOWN(C540*$M$1,0)</f>
        <v>19</v>
      </c>
      <c r="G540" s="28" t="n">
        <f aca="false">ROUNDDOWN(D540*$O$1,0)</f>
        <v>18</v>
      </c>
      <c r="I540" s="29" t="n">
        <f aca="true">BETAINV(RAND(),F540+1,$M$1-F540,0,1)</f>
        <v>0.516847894254196</v>
      </c>
      <c r="J540" s="29" t="n">
        <f aca="true">BETAINV(RAND(),G540+1,$O$1-G540,0,1)</f>
        <v>0.739445031651201</v>
      </c>
    </row>
    <row r="541" customFormat="false" ht="12.75" hidden="false" customHeight="false" outlineLevel="0" collapsed="false">
      <c r="A541" s="26" t="n">
        <f aca="true">ROUNDDOWN(RAND()+B541,0)</f>
        <v>0</v>
      </c>
      <c r="B541" s="27" t="n">
        <f aca="true">RAND()/2</f>
        <v>0.261318452797433</v>
      </c>
      <c r="C541" s="27" t="n">
        <f aca="true">RAND()</f>
        <v>0.312811970228293</v>
      </c>
      <c r="D541" s="27" t="n">
        <f aca="false">A541*SQRT(C541)+(1-A541)*(1-SQRT(1-4*C541*B541+4*C541*B541^2))/2/B541</f>
        <v>0.247012868951609</v>
      </c>
      <c r="F541" s="28" t="n">
        <f aca="false">ROUNDDOWN(C541*$M$1,0)</f>
        <v>9</v>
      </c>
      <c r="G541" s="28" t="n">
        <f aca="false">ROUNDDOWN(D541*$O$1,0)</f>
        <v>7</v>
      </c>
      <c r="I541" s="29" t="n">
        <f aca="true">BETAINV(RAND(),F541+1,$M$1-F541,0,1)</f>
        <v>0.172455558530526</v>
      </c>
      <c r="J541" s="29" t="n">
        <f aca="true">BETAINV(RAND(),G541+1,$O$1-G541,0,1)</f>
        <v>0.189170581399109</v>
      </c>
    </row>
    <row r="542" customFormat="false" ht="12.75" hidden="false" customHeight="false" outlineLevel="0" collapsed="false">
      <c r="A542" s="26" t="n">
        <f aca="true">ROUNDDOWN(RAND()+B542,0)</f>
        <v>0</v>
      </c>
      <c r="B542" s="27" t="n">
        <f aca="true">RAND()/2</f>
        <v>0.0511747555652716</v>
      </c>
      <c r="C542" s="27" t="n">
        <f aca="true">RAND()</f>
        <v>0.981841617710535</v>
      </c>
      <c r="D542" s="27" t="n">
        <f aca="false">A542*SQRT(C542)+(1-A542)*(1-SQRT(1-4*C542*B542+4*C542*B542^2))/2/B542</f>
        <v>0.98082737054826</v>
      </c>
      <c r="F542" s="28" t="n">
        <f aca="false">ROUNDDOWN(C542*$M$1,0)</f>
        <v>29</v>
      </c>
      <c r="G542" s="28" t="n">
        <f aca="false">ROUNDDOWN(D542*$O$1,0)</f>
        <v>29</v>
      </c>
      <c r="I542" s="29" t="n">
        <f aca="true">BETAINV(RAND(),F542+1,$M$1-F542,0,1)</f>
        <v>0.979185087755168</v>
      </c>
      <c r="J542" s="29" t="n">
        <f aca="true">BETAINV(RAND(),G542+1,$O$1-G542,0,1)</f>
        <v>0.959195981818874</v>
      </c>
    </row>
    <row r="543" customFormat="false" ht="12.75" hidden="false" customHeight="false" outlineLevel="0" collapsed="false">
      <c r="A543" s="26" t="n">
        <f aca="true">ROUNDDOWN(RAND()+B543,0)</f>
        <v>0</v>
      </c>
      <c r="B543" s="27" t="n">
        <f aca="true">RAND()/2</f>
        <v>0.0601095867041905</v>
      </c>
      <c r="C543" s="27" t="n">
        <f aca="true">RAND()</f>
        <v>0.236365798971225</v>
      </c>
      <c r="D543" s="27" t="n">
        <f aca="false">A543*SQRT(C543)+(1-A543)*(1-SQRT(1-4*C543*B543+4*C543*B543^2))/2/B543</f>
        <v>0.225206586910539</v>
      </c>
      <c r="F543" s="28" t="n">
        <f aca="false">ROUNDDOWN(C543*$M$1,0)</f>
        <v>7</v>
      </c>
      <c r="G543" s="28" t="n">
        <f aca="false">ROUNDDOWN(D543*$O$1,0)</f>
        <v>6</v>
      </c>
      <c r="I543" s="29" t="n">
        <f aca="true">BETAINV(RAND(),F543+1,$M$1-F543,0,1)</f>
        <v>0.0891100773799607</v>
      </c>
      <c r="J543" s="29" t="n">
        <f aca="true">BETAINV(RAND(),G543+1,$O$1-G543,0,1)</f>
        <v>0.325827400983009</v>
      </c>
    </row>
    <row r="544" customFormat="false" ht="12.75" hidden="false" customHeight="false" outlineLevel="0" collapsed="false">
      <c r="A544" s="26" t="n">
        <f aca="true">ROUNDDOWN(RAND()+B544,0)</f>
        <v>1</v>
      </c>
      <c r="B544" s="27" t="n">
        <f aca="true">RAND()/2</f>
        <v>0.341354219101572</v>
      </c>
      <c r="C544" s="27" t="n">
        <f aca="true">RAND()</f>
        <v>0.156281251300543</v>
      </c>
      <c r="D544" s="27" t="n">
        <f aca="false">A544*SQRT(C544)+(1-A544)*(1-SQRT(1-4*C544*B544+4*C544*B544^2))/2/B544</f>
        <v>0.39532423566048</v>
      </c>
      <c r="F544" s="28" t="n">
        <f aca="false">ROUNDDOWN(C544*$M$1,0)</f>
        <v>4</v>
      </c>
      <c r="G544" s="28" t="n">
        <f aca="false">ROUNDDOWN(D544*$O$1,0)</f>
        <v>11</v>
      </c>
      <c r="I544" s="29" t="n">
        <f aca="true">BETAINV(RAND(),F544+1,$M$1-F544,0,1)</f>
        <v>0.300130658675696</v>
      </c>
      <c r="J544" s="29" t="n">
        <f aca="true">BETAINV(RAND(),G544+1,$O$1-G544,0,1)</f>
        <v>0.529308176502453</v>
      </c>
    </row>
    <row r="545" customFormat="false" ht="12.75" hidden="false" customHeight="false" outlineLevel="0" collapsed="false">
      <c r="A545" s="26" t="n">
        <f aca="true">ROUNDDOWN(RAND()+B545,0)</f>
        <v>0</v>
      </c>
      <c r="B545" s="27" t="n">
        <f aca="true">RAND()/2</f>
        <v>0.355652663333154</v>
      </c>
      <c r="C545" s="27" t="n">
        <f aca="true">RAND()</f>
        <v>0.251208387635796</v>
      </c>
      <c r="D545" s="27" t="n">
        <f aca="false">A545*SQRT(C545)+(1-A545)*(1-SQRT(1-4*C545*B545+4*C545*B545^2))/2/B545</f>
        <v>0.172441121973985</v>
      </c>
      <c r="F545" s="28" t="n">
        <f aca="false">ROUNDDOWN(C545*$M$1,0)</f>
        <v>7</v>
      </c>
      <c r="G545" s="28" t="n">
        <f aca="false">ROUNDDOWN(D545*$O$1,0)</f>
        <v>5</v>
      </c>
      <c r="I545" s="29" t="n">
        <f aca="true">BETAINV(RAND(),F545+1,$M$1-F545,0,1)</f>
        <v>0.345929073192125</v>
      </c>
      <c r="J545" s="29" t="n">
        <f aca="true">BETAINV(RAND(),G545+1,$O$1-G545,0,1)</f>
        <v>0.241412716957196</v>
      </c>
    </row>
    <row r="546" customFormat="false" ht="12.75" hidden="false" customHeight="false" outlineLevel="0" collapsed="false">
      <c r="A546" s="26" t="n">
        <f aca="true">ROUNDDOWN(RAND()+B546,0)</f>
        <v>0</v>
      </c>
      <c r="B546" s="27" t="n">
        <f aca="true">RAND()/2</f>
        <v>0.312361037108606</v>
      </c>
      <c r="C546" s="27" t="n">
        <f aca="true">RAND()</f>
        <v>0.42499443433627</v>
      </c>
      <c r="D546" s="27" t="n">
        <f aca="false">A546*SQRT(C546)+(1-A546)*(1-SQRT(1-4*C546*B546+4*C546*B546^2))/2/B546</f>
        <v>0.325295990257752</v>
      </c>
      <c r="F546" s="28" t="n">
        <f aca="false">ROUNDDOWN(C546*$M$1,0)</f>
        <v>12</v>
      </c>
      <c r="G546" s="28" t="n">
        <f aca="false">ROUNDDOWN(D546*$O$1,0)</f>
        <v>9</v>
      </c>
      <c r="I546" s="29" t="n">
        <f aca="true">BETAINV(RAND(),F546+1,$M$1-F546,0,1)</f>
        <v>0.414941735687787</v>
      </c>
      <c r="J546" s="29" t="n">
        <f aca="true">BETAINV(RAND(),G546+1,$O$1-G546,0,1)</f>
        <v>0.43099379321034</v>
      </c>
    </row>
    <row r="547" customFormat="false" ht="12.75" hidden="false" customHeight="false" outlineLevel="0" collapsed="false">
      <c r="A547" s="26" t="n">
        <f aca="true">ROUNDDOWN(RAND()+B547,0)</f>
        <v>0</v>
      </c>
      <c r="B547" s="27" t="n">
        <f aca="true">RAND()/2</f>
        <v>0.00164522606095825</v>
      </c>
      <c r="C547" s="27" t="n">
        <f aca="true">RAND()</f>
        <v>0.533859767310236</v>
      </c>
      <c r="D547" s="27" t="n">
        <f aca="false">A547*SQRT(C547)+(1-A547)*(1-SQRT(1-4*C547*B547+4*C547*B547^2))/2/B547</f>
        <v>0.53344962682767</v>
      </c>
      <c r="F547" s="28" t="n">
        <f aca="false">ROUNDDOWN(C547*$M$1,0)</f>
        <v>16</v>
      </c>
      <c r="G547" s="28" t="n">
        <f aca="false">ROUNDDOWN(D547*$O$1,0)</f>
        <v>16</v>
      </c>
      <c r="I547" s="29" t="n">
        <f aca="true">BETAINV(RAND(),F547+1,$M$1-F547,0,1)</f>
        <v>0.559737325785583</v>
      </c>
      <c r="J547" s="29" t="n">
        <f aca="true">BETAINV(RAND(),G547+1,$O$1-G547,0,1)</f>
        <v>0.516509412091899</v>
      </c>
    </row>
    <row r="548" customFormat="false" ht="12.75" hidden="false" customHeight="false" outlineLevel="0" collapsed="false">
      <c r="A548" s="26" t="n">
        <f aca="true">ROUNDDOWN(RAND()+B548,0)</f>
        <v>0</v>
      </c>
      <c r="B548" s="27" t="n">
        <f aca="true">RAND()/2</f>
        <v>0.051863418216777</v>
      </c>
      <c r="C548" s="27" t="n">
        <f aca="true">RAND()</f>
        <v>0.42662149575504</v>
      </c>
      <c r="D548" s="27" t="n">
        <f aca="false">A548*SQRT(C548)+(1-A548)*(1-SQRT(1-4*C548*B548+4*C548*B548^2))/2/B548</f>
        <v>0.413357039995535</v>
      </c>
      <c r="F548" s="28" t="n">
        <f aca="false">ROUNDDOWN(C548*$M$1,0)</f>
        <v>12</v>
      </c>
      <c r="G548" s="28" t="n">
        <f aca="false">ROUNDDOWN(D548*$O$1,0)</f>
        <v>12</v>
      </c>
      <c r="I548" s="29" t="n">
        <f aca="true">BETAINV(RAND(),F548+1,$M$1-F548,0,1)</f>
        <v>0.422864385271986</v>
      </c>
      <c r="J548" s="29" t="n">
        <f aca="true">BETAINV(RAND(),G548+1,$O$1-G548,0,1)</f>
        <v>0.223375822410623</v>
      </c>
    </row>
    <row r="549" customFormat="false" ht="12.75" hidden="false" customHeight="false" outlineLevel="0" collapsed="false">
      <c r="A549" s="26" t="n">
        <f aca="true">ROUNDDOWN(RAND()+B549,0)</f>
        <v>0</v>
      </c>
      <c r="B549" s="27" t="n">
        <f aca="true">RAND()/2</f>
        <v>0.0484860170157829</v>
      </c>
      <c r="C549" s="27" t="n">
        <f aca="true">RAND()</f>
        <v>0.677105847093162</v>
      </c>
      <c r="D549" s="27" t="n">
        <f aca="false">A549*SQRT(C549)+(1-A549)*(1-SQRT(1-4*C549*B549+4*C549*B549^2))/2/B549</f>
        <v>0.665766893033061</v>
      </c>
      <c r="F549" s="28" t="n">
        <f aca="false">ROUNDDOWN(C549*$M$1,0)</f>
        <v>20</v>
      </c>
      <c r="G549" s="28" t="n">
        <f aca="false">ROUNDDOWN(D549*$O$1,0)</f>
        <v>19</v>
      </c>
      <c r="I549" s="29" t="n">
        <f aca="true">BETAINV(RAND(),F549+1,$M$1-F549,0,1)</f>
        <v>0.656942715729573</v>
      </c>
      <c r="J549" s="29" t="n">
        <f aca="true">BETAINV(RAND(),G549+1,$O$1-G549,0,1)</f>
        <v>0.602129639452589</v>
      </c>
    </row>
    <row r="550" customFormat="false" ht="12.75" hidden="false" customHeight="false" outlineLevel="0" collapsed="false">
      <c r="A550" s="26" t="n">
        <f aca="true">ROUNDDOWN(RAND()+B550,0)</f>
        <v>0</v>
      </c>
      <c r="B550" s="27" t="n">
        <f aca="true">RAND()/2</f>
        <v>0.47617210601981</v>
      </c>
      <c r="C550" s="27" t="n">
        <f aca="true">RAND()</f>
        <v>0.798349469403408</v>
      </c>
      <c r="D550" s="27" t="n">
        <f aca="false">A550*SQRT(C550)+(1-A550)*(1-SQRT(1-4*C550*B550+4*C550*B550^2))/2/B550</f>
        <v>0.576399321963356</v>
      </c>
      <c r="F550" s="28" t="n">
        <f aca="false">ROUNDDOWN(C550*$M$1,0)</f>
        <v>23</v>
      </c>
      <c r="G550" s="28" t="n">
        <f aca="false">ROUNDDOWN(D550*$O$1,0)</f>
        <v>17</v>
      </c>
      <c r="I550" s="29" t="n">
        <f aca="true">BETAINV(RAND(),F550+1,$M$1-F550,0,1)</f>
        <v>0.651704395870762</v>
      </c>
      <c r="J550" s="29" t="n">
        <f aca="true">BETAINV(RAND(),G550+1,$O$1-G550,0,1)</f>
        <v>0.606090555346635</v>
      </c>
    </row>
    <row r="551" customFormat="false" ht="12.75" hidden="false" customHeight="false" outlineLevel="0" collapsed="false">
      <c r="A551" s="26" t="n">
        <f aca="true">ROUNDDOWN(RAND()+B551,0)</f>
        <v>0</v>
      </c>
      <c r="B551" s="27" t="n">
        <f aca="true">RAND()/2</f>
        <v>0.0488460891947633</v>
      </c>
      <c r="C551" s="27" t="n">
        <f aca="true">RAND()</f>
        <v>0.403744578822279</v>
      </c>
      <c r="D551" s="27" t="n">
        <f aca="false">A551*SQRT(C551)+(1-A551)*(1-SQRT(1-4*C551*B551+4*C551*B551^2))/2/B551</f>
        <v>0.391510382195588</v>
      </c>
      <c r="F551" s="28" t="n">
        <f aca="false">ROUNDDOWN(C551*$M$1,0)</f>
        <v>12</v>
      </c>
      <c r="G551" s="28" t="n">
        <f aca="false">ROUNDDOWN(D551*$O$1,0)</f>
        <v>11</v>
      </c>
      <c r="I551" s="29" t="n">
        <f aca="true">BETAINV(RAND(),F551+1,$M$1-F551,0,1)</f>
        <v>0.437956988931703</v>
      </c>
      <c r="J551" s="29" t="n">
        <f aca="true">BETAINV(RAND(),G551+1,$O$1-G551,0,1)</f>
        <v>0.361568460465754</v>
      </c>
    </row>
    <row r="552" customFormat="false" ht="12.75" hidden="false" customHeight="false" outlineLevel="0" collapsed="false">
      <c r="A552" s="26" t="n">
        <f aca="true">ROUNDDOWN(RAND()+B552,0)</f>
        <v>1</v>
      </c>
      <c r="B552" s="27" t="n">
        <f aca="true">RAND()/2</f>
        <v>0.487861868701262</v>
      </c>
      <c r="C552" s="27" t="n">
        <f aca="true">RAND()</f>
        <v>0.81079935016709</v>
      </c>
      <c r="D552" s="27" t="n">
        <f aca="false">A552*SQRT(C552)+(1-A552)*(1-SQRT(1-4*C552*B552+4*C552*B552^2))/2/B552</f>
        <v>0.900443973919027</v>
      </c>
      <c r="F552" s="28" t="n">
        <f aca="false">ROUNDDOWN(C552*$M$1,0)</f>
        <v>24</v>
      </c>
      <c r="G552" s="28" t="n">
        <f aca="false">ROUNDDOWN(D552*$O$1,0)</f>
        <v>27</v>
      </c>
      <c r="I552" s="29" t="n">
        <f aca="true">BETAINV(RAND(),F552+1,$M$1-F552,0,1)</f>
        <v>0.830006766400255</v>
      </c>
      <c r="J552" s="29" t="n">
        <f aca="true">BETAINV(RAND(),G552+1,$O$1-G552,0,1)</f>
        <v>0.93439693751839</v>
      </c>
    </row>
    <row r="553" customFormat="false" ht="12.75" hidden="false" customHeight="false" outlineLevel="0" collapsed="false">
      <c r="A553" s="26" t="n">
        <f aca="true">ROUNDDOWN(RAND()+B553,0)</f>
        <v>0</v>
      </c>
      <c r="B553" s="27" t="n">
        <f aca="true">RAND()/2</f>
        <v>0.241373275444888</v>
      </c>
      <c r="C553" s="27" t="n">
        <f aca="true">RAND()</f>
        <v>0.150911772539925</v>
      </c>
      <c r="D553" s="27" t="n">
        <f aca="false">A553*SQRT(C553)+(1-A553)*(1-SQRT(1-4*C553*B553+4*C553*B553^2))/2/B553</f>
        <v>0.117837324936098</v>
      </c>
      <c r="F553" s="28" t="n">
        <f aca="false">ROUNDDOWN(C553*$M$1,0)</f>
        <v>4</v>
      </c>
      <c r="G553" s="28" t="n">
        <f aca="false">ROUNDDOWN(D553*$O$1,0)</f>
        <v>3</v>
      </c>
      <c r="I553" s="29" t="n">
        <f aca="true">BETAINV(RAND(),F553+1,$M$1-F553,0,1)</f>
        <v>0.0943145291279266</v>
      </c>
      <c r="J553" s="29" t="n">
        <f aca="true">BETAINV(RAND(),G553+1,$O$1-G553,0,1)</f>
        <v>0.113587032132562</v>
      </c>
    </row>
    <row r="554" customFormat="false" ht="12.75" hidden="false" customHeight="false" outlineLevel="0" collapsed="false">
      <c r="A554" s="26" t="n">
        <f aca="true">ROUNDDOWN(RAND()+B554,0)</f>
        <v>1</v>
      </c>
      <c r="B554" s="27" t="n">
        <f aca="true">RAND()/2</f>
        <v>0.497939974746217</v>
      </c>
      <c r="C554" s="27" t="n">
        <f aca="true">RAND()</f>
        <v>0.805104900641394</v>
      </c>
      <c r="D554" s="27" t="n">
        <f aca="false">A554*SQRT(C554)+(1-A554)*(1-SQRT(1-4*C554*B554+4*C554*B554^2))/2/B554</f>
        <v>0.897276379183914</v>
      </c>
      <c r="F554" s="28" t="n">
        <f aca="false">ROUNDDOWN(C554*$M$1,0)</f>
        <v>24</v>
      </c>
      <c r="G554" s="28" t="n">
        <f aca="false">ROUNDDOWN(D554*$O$1,0)</f>
        <v>26</v>
      </c>
      <c r="I554" s="29" t="n">
        <f aca="true">BETAINV(RAND(),F554+1,$M$1-F554,0,1)</f>
        <v>0.746667073061641</v>
      </c>
      <c r="J554" s="29" t="n">
        <f aca="true">BETAINV(RAND(),G554+1,$O$1-G554,0,1)</f>
        <v>0.87885646203915</v>
      </c>
    </row>
    <row r="555" customFormat="false" ht="12.75" hidden="false" customHeight="false" outlineLevel="0" collapsed="false">
      <c r="A555" s="26" t="n">
        <f aca="true">ROUNDDOWN(RAND()+B555,0)</f>
        <v>1</v>
      </c>
      <c r="B555" s="27" t="n">
        <f aca="true">RAND()/2</f>
        <v>0.220991669233449</v>
      </c>
      <c r="C555" s="27" t="n">
        <f aca="true">RAND()</f>
        <v>0.0379352196671037</v>
      </c>
      <c r="D555" s="27" t="n">
        <f aca="false">A555*SQRT(C555)+(1-A555)*(1-SQRT(1-4*C555*B555+4*C555*B555^2))/2/B555</f>
        <v>0.194769657973473</v>
      </c>
      <c r="F555" s="28" t="n">
        <f aca="false">ROUNDDOWN(C555*$M$1,0)</f>
        <v>1</v>
      </c>
      <c r="G555" s="28" t="n">
        <f aca="false">ROUNDDOWN(D555*$O$1,0)</f>
        <v>5</v>
      </c>
      <c r="I555" s="29" t="n">
        <f aca="true">BETAINV(RAND(),F555+1,$M$1-F555,0,1)</f>
        <v>0.0329206668581703</v>
      </c>
      <c r="J555" s="29" t="n">
        <f aca="true">BETAINV(RAND(),G555+1,$O$1-G555,0,1)</f>
        <v>0.149767142910718</v>
      </c>
    </row>
    <row r="556" customFormat="false" ht="12.75" hidden="false" customHeight="false" outlineLevel="0" collapsed="false">
      <c r="A556" s="26" t="n">
        <f aca="true">ROUNDDOWN(RAND()+B556,0)</f>
        <v>1</v>
      </c>
      <c r="B556" s="27" t="n">
        <f aca="true">RAND()/2</f>
        <v>0.283655525677037</v>
      </c>
      <c r="C556" s="27" t="n">
        <f aca="true">RAND()</f>
        <v>0.160180584814107</v>
      </c>
      <c r="D556" s="27" t="n">
        <f aca="false">A556*SQRT(C556)+(1-A556)*(1-SQRT(1-4*C556*B556+4*C556*B556^2))/2/B556</f>
        <v>0.400225667360437</v>
      </c>
      <c r="F556" s="28" t="n">
        <f aca="false">ROUNDDOWN(C556*$M$1,0)</f>
        <v>4</v>
      </c>
      <c r="G556" s="28" t="n">
        <f aca="false">ROUNDDOWN(D556*$O$1,0)</f>
        <v>12</v>
      </c>
      <c r="I556" s="29" t="n">
        <f aca="true">BETAINV(RAND(),F556+1,$M$1-F556,0,1)</f>
        <v>0.161302422301032</v>
      </c>
      <c r="J556" s="29" t="n">
        <f aca="true">BETAINV(RAND(),G556+1,$O$1-G556,0,1)</f>
        <v>0.58400308251259</v>
      </c>
    </row>
    <row r="557" customFormat="false" ht="12.75" hidden="false" customHeight="false" outlineLevel="0" collapsed="false">
      <c r="A557" s="26" t="n">
        <f aca="true">ROUNDDOWN(RAND()+B557,0)</f>
        <v>1</v>
      </c>
      <c r="B557" s="27" t="n">
        <f aca="true">RAND()/2</f>
        <v>0.189516385121607</v>
      </c>
      <c r="C557" s="27" t="n">
        <f aca="true">RAND()</f>
        <v>0.691862310740312</v>
      </c>
      <c r="D557" s="27" t="n">
        <f aca="false">A557*SQRT(C557)+(1-A557)*(1-SQRT(1-4*C557*B557+4*C557*B557^2))/2/B557</f>
        <v>0.831782610265634</v>
      </c>
      <c r="F557" s="28" t="n">
        <f aca="false">ROUNDDOWN(C557*$M$1,0)</f>
        <v>20</v>
      </c>
      <c r="G557" s="28" t="n">
        <f aca="false">ROUNDDOWN(D557*$O$1,0)</f>
        <v>24</v>
      </c>
      <c r="I557" s="29" t="n">
        <f aca="true">BETAINV(RAND(),F557+1,$M$1-F557,0,1)</f>
        <v>0.752577316794038</v>
      </c>
      <c r="J557" s="29" t="n">
        <f aca="true">BETAINV(RAND(),G557+1,$O$1-G557,0,1)</f>
        <v>0.671005758137548</v>
      </c>
    </row>
    <row r="558" customFormat="false" ht="12.75" hidden="false" customHeight="false" outlineLevel="0" collapsed="false">
      <c r="A558" s="26" t="n">
        <f aca="true">ROUNDDOWN(RAND()+B558,0)</f>
        <v>1</v>
      </c>
      <c r="B558" s="27" t="n">
        <f aca="true">RAND()/2</f>
        <v>0.412527920653738</v>
      </c>
      <c r="C558" s="27" t="n">
        <f aca="true">RAND()</f>
        <v>0.911615462988305</v>
      </c>
      <c r="D558" s="27" t="n">
        <f aca="false">A558*SQRT(C558)+(1-A558)*(1-SQRT(1-4*C558*B558+4*C558*B558^2))/2/B558</f>
        <v>0.954785558640423</v>
      </c>
      <c r="F558" s="28" t="n">
        <f aca="false">ROUNDDOWN(C558*$M$1,0)</f>
        <v>27</v>
      </c>
      <c r="G558" s="28" t="n">
        <f aca="false">ROUNDDOWN(D558*$O$1,0)</f>
        <v>28</v>
      </c>
      <c r="I558" s="29" t="n">
        <f aca="true">BETAINV(RAND(),F558+1,$M$1-F558,0,1)</f>
        <v>0.945747587888958</v>
      </c>
      <c r="J558" s="29" t="n">
        <f aca="true">BETAINV(RAND(),G558+1,$O$1-G558,0,1)</f>
        <v>0.992778084011669</v>
      </c>
    </row>
    <row r="559" customFormat="false" ht="12.75" hidden="false" customHeight="false" outlineLevel="0" collapsed="false">
      <c r="A559" s="26" t="n">
        <f aca="true">ROUNDDOWN(RAND()+B559,0)</f>
        <v>0</v>
      </c>
      <c r="B559" s="27" t="n">
        <f aca="true">RAND()/2</f>
        <v>0.080779162119665</v>
      </c>
      <c r="C559" s="27" t="n">
        <f aca="true">RAND()</f>
        <v>0.358930614643268</v>
      </c>
      <c r="D559" s="27" t="n">
        <f aca="false">A559*SQRT(C559)+(1-A559)*(1-SQRT(1-4*C559*B559+4*C559*B559^2))/2/B559</f>
        <v>0.339232458117687</v>
      </c>
      <c r="F559" s="28" t="n">
        <f aca="false">ROUNDDOWN(C559*$M$1,0)</f>
        <v>10</v>
      </c>
      <c r="G559" s="28" t="n">
        <f aca="false">ROUNDDOWN(D559*$O$1,0)</f>
        <v>10</v>
      </c>
      <c r="I559" s="29" t="n">
        <f aca="true">BETAINV(RAND(),F559+1,$M$1-F559,0,1)</f>
        <v>0.312626637266073</v>
      </c>
      <c r="J559" s="29" t="n">
        <f aca="true">BETAINV(RAND(),G559+1,$O$1-G559,0,1)</f>
        <v>0.415209050311839</v>
      </c>
    </row>
    <row r="560" customFormat="false" ht="12.75" hidden="false" customHeight="false" outlineLevel="0" collapsed="false">
      <c r="A560" s="26" t="n">
        <f aca="true">ROUNDDOWN(RAND()+B560,0)</f>
        <v>0</v>
      </c>
      <c r="B560" s="27" t="n">
        <f aca="true">RAND()/2</f>
        <v>0.116528371724272</v>
      </c>
      <c r="C560" s="27" t="n">
        <f aca="true">RAND()</f>
        <v>0.613864175665272</v>
      </c>
      <c r="D560" s="27" t="n">
        <f aca="false">A560*SQRT(C560)+(1-A560)*(1-SQRT(1-4*C560*B560+4*C560*B560^2))/2/B560</f>
        <v>0.581771559654426</v>
      </c>
      <c r="F560" s="28" t="n">
        <f aca="false">ROUNDDOWN(C560*$M$1,0)</f>
        <v>18</v>
      </c>
      <c r="G560" s="28" t="n">
        <f aca="false">ROUNDDOWN(D560*$O$1,0)</f>
        <v>17</v>
      </c>
      <c r="I560" s="29" t="n">
        <f aca="true">BETAINV(RAND(),F560+1,$M$1-F560,0,1)</f>
        <v>0.751990989573034</v>
      </c>
      <c r="J560" s="29" t="n">
        <f aca="true">BETAINV(RAND(),G560+1,$O$1-G560,0,1)</f>
        <v>0.642593812678032</v>
      </c>
    </row>
    <row r="561" customFormat="false" ht="12.75" hidden="false" customHeight="false" outlineLevel="0" collapsed="false">
      <c r="A561" s="26" t="n">
        <f aca="true">ROUNDDOWN(RAND()+B561,0)</f>
        <v>0</v>
      </c>
      <c r="B561" s="27" t="n">
        <f aca="true">RAND()/2</f>
        <v>0.453780838995042</v>
      </c>
      <c r="C561" s="27" t="n">
        <f aca="true">RAND()</f>
        <v>0.00166661512387039</v>
      </c>
      <c r="D561" s="27" t="n">
        <f aca="false">A561*SQRT(C561)+(1-A561)*(1-SQRT(1-4*C561*B561+4*C561*B561^2))/2/B561</f>
        <v>0.000910713480072135</v>
      </c>
      <c r="F561" s="28" t="n">
        <f aca="false">ROUNDDOWN(C561*$M$1,0)</f>
        <v>0</v>
      </c>
      <c r="G561" s="28" t="n">
        <f aca="false">ROUNDDOWN(D561*$O$1,0)</f>
        <v>0</v>
      </c>
      <c r="I561" s="29" t="n">
        <f aca="true">BETAINV(RAND(),F561+1,$M$1-F561,0,1)</f>
        <v>0.0043025843883547</v>
      </c>
      <c r="J561" s="29" t="n">
        <f aca="true">BETAINV(RAND(),G561+1,$O$1-G561,0,1)</f>
        <v>0.00456320143976413</v>
      </c>
    </row>
    <row r="562" customFormat="false" ht="12.75" hidden="false" customHeight="false" outlineLevel="0" collapsed="false">
      <c r="A562" s="26" t="n">
        <f aca="true">ROUNDDOWN(RAND()+B562,0)</f>
        <v>0</v>
      </c>
      <c r="B562" s="27" t="n">
        <f aca="true">RAND()/2</f>
        <v>0.490692378637943</v>
      </c>
      <c r="C562" s="27" t="n">
        <f aca="true">RAND()</f>
        <v>0.139192388213576</v>
      </c>
      <c r="D562" s="27" t="n">
        <f aca="false">A562*SQRT(C562)+(1-A562)*(1-SQRT(1-4*C562*B562+4*C562*B562^2))/2/B562</f>
        <v>0.073545898855104</v>
      </c>
      <c r="F562" s="28" t="n">
        <f aca="false">ROUNDDOWN(C562*$M$1,0)</f>
        <v>4</v>
      </c>
      <c r="G562" s="28" t="n">
        <f aca="false">ROUNDDOWN(D562*$O$1,0)</f>
        <v>2</v>
      </c>
      <c r="I562" s="29" t="n">
        <f aca="true">BETAINV(RAND(),F562+1,$M$1-F562,0,1)</f>
        <v>0.211099498379141</v>
      </c>
      <c r="J562" s="29" t="n">
        <f aca="true">BETAINV(RAND(),G562+1,$O$1-G562,0,1)</f>
        <v>0.086821817875645</v>
      </c>
    </row>
    <row r="563" customFormat="false" ht="12.75" hidden="false" customHeight="false" outlineLevel="0" collapsed="false">
      <c r="A563" s="26" t="n">
        <f aca="true">ROUNDDOWN(RAND()+B563,0)</f>
        <v>1</v>
      </c>
      <c r="B563" s="27" t="n">
        <f aca="true">RAND()/2</f>
        <v>0.457595190571961</v>
      </c>
      <c r="C563" s="27" t="n">
        <f aca="true">RAND()</f>
        <v>0.666009528883568</v>
      </c>
      <c r="D563" s="27" t="n">
        <f aca="false">A563*SQRT(C563)+(1-A563)*(1-SQRT(1-4*C563*B563+4*C563*B563^2))/2/B563</f>
        <v>0.816094068648687</v>
      </c>
      <c r="F563" s="28" t="n">
        <f aca="false">ROUNDDOWN(C563*$M$1,0)</f>
        <v>19</v>
      </c>
      <c r="G563" s="28" t="n">
        <f aca="false">ROUNDDOWN(D563*$O$1,0)</f>
        <v>24</v>
      </c>
      <c r="I563" s="29" t="n">
        <f aca="true">BETAINV(RAND(),F563+1,$M$1-F563,0,1)</f>
        <v>0.566751857421298</v>
      </c>
      <c r="J563" s="29" t="n">
        <f aca="true">BETAINV(RAND(),G563+1,$O$1-G563,0,1)</f>
        <v>0.600025382578257</v>
      </c>
    </row>
    <row r="564" customFormat="false" ht="12.75" hidden="false" customHeight="false" outlineLevel="0" collapsed="false">
      <c r="A564" s="26" t="n">
        <f aca="true">ROUNDDOWN(RAND()+B564,0)</f>
        <v>0</v>
      </c>
      <c r="B564" s="27" t="n">
        <f aca="true">RAND()/2</f>
        <v>0.251266589027467</v>
      </c>
      <c r="C564" s="27" t="n">
        <f aca="true">RAND()</f>
        <v>0.898324574455344</v>
      </c>
      <c r="D564" s="27" t="n">
        <f aca="false">A564*SQRT(C564)+(1-A564)*(1-SQRT(1-4*C564*B564+4*C564*B564^2))/2/B564</f>
        <v>0.857260191963639</v>
      </c>
      <c r="F564" s="28" t="n">
        <f aca="false">ROUNDDOWN(C564*$M$1,0)</f>
        <v>26</v>
      </c>
      <c r="G564" s="28" t="n">
        <f aca="false">ROUNDDOWN(D564*$O$1,0)</f>
        <v>25</v>
      </c>
      <c r="I564" s="29" t="n">
        <f aca="true">BETAINV(RAND(),F564+1,$M$1-F564,0,1)</f>
        <v>0.80937359370924</v>
      </c>
      <c r="J564" s="29" t="n">
        <f aca="true">BETAINV(RAND(),G564+1,$O$1-G564,0,1)</f>
        <v>0.798377929095864</v>
      </c>
    </row>
    <row r="565" customFormat="false" ht="12.75" hidden="false" customHeight="false" outlineLevel="0" collapsed="false">
      <c r="A565" s="26" t="n">
        <f aca="true">ROUNDDOWN(RAND()+B565,0)</f>
        <v>0</v>
      </c>
      <c r="B565" s="27" t="n">
        <f aca="true">RAND()/2</f>
        <v>0.276227718014947</v>
      </c>
      <c r="C565" s="27" t="n">
        <f aca="true">RAND()</f>
        <v>0.213484752497415</v>
      </c>
      <c r="D565" s="27" t="n">
        <f aca="false">A565*SQRT(C565)+(1-A565)*(1-SQRT(1-4*C565*B565+4*C565*B565^2))/2/B565</f>
        <v>0.161740456781014</v>
      </c>
      <c r="F565" s="28" t="n">
        <f aca="false">ROUNDDOWN(C565*$M$1,0)</f>
        <v>6</v>
      </c>
      <c r="G565" s="28" t="n">
        <f aca="false">ROUNDDOWN(D565*$O$1,0)</f>
        <v>4</v>
      </c>
      <c r="I565" s="29" t="n">
        <f aca="true">BETAINV(RAND(),F565+1,$M$1-F565,0,1)</f>
        <v>0.278188497763896</v>
      </c>
      <c r="J565" s="29" t="n">
        <f aca="true">BETAINV(RAND(),G565+1,$O$1-G565,0,1)</f>
        <v>0.235790543965282</v>
      </c>
    </row>
    <row r="566" customFormat="false" ht="12.75" hidden="false" customHeight="false" outlineLevel="0" collapsed="false">
      <c r="A566" s="26" t="n">
        <f aca="true">ROUNDDOWN(RAND()+B566,0)</f>
        <v>1</v>
      </c>
      <c r="B566" s="27" t="n">
        <f aca="true">RAND()/2</f>
        <v>0.443200377568752</v>
      </c>
      <c r="C566" s="27" t="n">
        <f aca="true">RAND()</f>
        <v>0.354652359975516</v>
      </c>
      <c r="D566" s="27" t="n">
        <f aca="false">A566*SQRT(C566)+(1-A566)*(1-SQRT(1-4*C566*B566+4*C566*B566^2))/2/B566</f>
        <v>0.595526959906532</v>
      </c>
      <c r="F566" s="28" t="n">
        <f aca="false">ROUNDDOWN(C566*$M$1,0)</f>
        <v>10</v>
      </c>
      <c r="G566" s="28" t="n">
        <f aca="false">ROUNDDOWN(D566*$O$1,0)</f>
        <v>17</v>
      </c>
      <c r="I566" s="29" t="n">
        <f aca="true">BETAINV(RAND(),F566+1,$M$1-F566,0,1)</f>
        <v>0.326630291727441</v>
      </c>
      <c r="J566" s="29" t="n">
        <f aca="true">BETAINV(RAND(),G566+1,$O$1-G566,0,1)</f>
        <v>0.496219501504703</v>
      </c>
    </row>
    <row r="567" customFormat="false" ht="12.75" hidden="false" customHeight="false" outlineLevel="0" collapsed="false">
      <c r="A567" s="26" t="n">
        <f aca="true">ROUNDDOWN(RAND()+B567,0)</f>
        <v>0</v>
      </c>
      <c r="B567" s="27" t="n">
        <f aca="true">RAND()/2</f>
        <v>0.103863630968485</v>
      </c>
      <c r="C567" s="27" t="n">
        <f aca="true">RAND()</f>
        <v>0.219108345676163</v>
      </c>
      <c r="D567" s="27" t="n">
        <f aca="false">A567*SQRT(C567)+(1-A567)*(1-SQRT(1-4*C567*B567+4*C567*B567^2))/2/B567</f>
        <v>0.20052744436692</v>
      </c>
      <c r="F567" s="28" t="n">
        <f aca="false">ROUNDDOWN(C567*$M$1,0)</f>
        <v>6</v>
      </c>
      <c r="G567" s="28" t="n">
        <f aca="false">ROUNDDOWN(D567*$O$1,0)</f>
        <v>6</v>
      </c>
      <c r="I567" s="29" t="n">
        <f aca="true">BETAINV(RAND(),F567+1,$M$1-F567,0,1)</f>
        <v>0.224344450323401</v>
      </c>
      <c r="J567" s="29" t="n">
        <f aca="true">BETAINV(RAND(),G567+1,$O$1-G567,0,1)</f>
        <v>0.278367238954246</v>
      </c>
    </row>
    <row r="568" customFormat="false" ht="12.75" hidden="false" customHeight="false" outlineLevel="0" collapsed="false">
      <c r="A568" s="26" t="n">
        <f aca="true">ROUNDDOWN(RAND()+B568,0)</f>
        <v>0</v>
      </c>
      <c r="B568" s="27" t="n">
        <f aca="true">RAND()/2</f>
        <v>0.455704430322902</v>
      </c>
      <c r="C568" s="27" t="n">
        <f aca="true">RAND()</f>
        <v>0.343270615564186</v>
      </c>
      <c r="D568" s="27" t="n">
        <f aca="false">A568*SQRT(C568)+(1-A568)*(1-SQRT(1-4*C568*B568+4*C568*B568^2))/2/B568</f>
        <v>0.206220339342479</v>
      </c>
      <c r="F568" s="28" t="n">
        <f aca="false">ROUNDDOWN(C568*$M$1,0)</f>
        <v>10</v>
      </c>
      <c r="G568" s="28" t="n">
        <f aca="false">ROUNDDOWN(D568*$O$1,0)</f>
        <v>6</v>
      </c>
      <c r="I568" s="29" t="n">
        <f aca="true">BETAINV(RAND(),F568+1,$M$1-F568,0,1)</f>
        <v>0.330080273279746</v>
      </c>
      <c r="J568" s="29" t="n">
        <f aca="true">BETAINV(RAND(),G568+1,$O$1-G568,0,1)</f>
        <v>0.223184044925679</v>
      </c>
    </row>
    <row r="569" customFormat="false" ht="12.75" hidden="false" customHeight="false" outlineLevel="0" collapsed="false">
      <c r="A569" s="26" t="n">
        <f aca="true">ROUNDDOWN(RAND()+B569,0)</f>
        <v>0</v>
      </c>
      <c r="B569" s="27" t="n">
        <f aca="true">RAND()/2</f>
        <v>0.167676693959501</v>
      </c>
      <c r="C569" s="27" t="n">
        <f aca="true">RAND()</f>
        <v>0.0956674448674804</v>
      </c>
      <c r="D569" s="27" t="n">
        <f aca="false">A569*SQRT(C569)+(1-A569)*(1-SQRT(1-4*C569*B569+4*C569*B569^2))/2/B569</f>
        <v>0.0807187441164739</v>
      </c>
      <c r="F569" s="28" t="n">
        <f aca="false">ROUNDDOWN(C569*$M$1,0)</f>
        <v>2</v>
      </c>
      <c r="G569" s="28" t="n">
        <f aca="false">ROUNDDOWN(D569*$O$1,0)</f>
        <v>2</v>
      </c>
      <c r="I569" s="29" t="n">
        <f aca="true">BETAINV(RAND(),F569+1,$M$1-F569,0,1)</f>
        <v>0.0677112443203981</v>
      </c>
      <c r="J569" s="29" t="n">
        <f aca="true">BETAINV(RAND(),G569+1,$O$1-G569,0,1)</f>
        <v>0.0193772860815541</v>
      </c>
    </row>
    <row r="570" customFormat="false" ht="12.75" hidden="false" customHeight="false" outlineLevel="0" collapsed="false">
      <c r="A570" s="26" t="n">
        <f aca="true">ROUNDDOWN(RAND()+B570,0)</f>
        <v>0</v>
      </c>
      <c r="B570" s="27" t="n">
        <f aca="true">RAND()/2</f>
        <v>0.409726944640407</v>
      </c>
      <c r="C570" s="27" t="n">
        <f aca="true">RAND()</f>
        <v>0.610934678176349</v>
      </c>
      <c r="D570" s="27" t="n">
        <f aca="false">A570*SQRT(C570)+(1-A570)*(1-SQRT(1-4*C570*B570+4*C570*B570^2))/2/B570</f>
        <v>0.439908387119857</v>
      </c>
      <c r="F570" s="28" t="n">
        <f aca="false">ROUNDDOWN(C570*$M$1,0)</f>
        <v>18</v>
      </c>
      <c r="G570" s="28" t="n">
        <f aca="false">ROUNDDOWN(D570*$O$1,0)</f>
        <v>13</v>
      </c>
      <c r="I570" s="29" t="n">
        <f aca="true">BETAINV(RAND(),F570+1,$M$1-F570,0,1)</f>
        <v>0.542508203617505</v>
      </c>
      <c r="J570" s="29" t="n">
        <f aca="true">BETAINV(RAND(),G570+1,$O$1-G570,0,1)</f>
        <v>0.530296075188856</v>
      </c>
    </row>
    <row r="571" customFormat="false" ht="12.75" hidden="false" customHeight="false" outlineLevel="0" collapsed="false">
      <c r="A571" s="26" t="n">
        <f aca="true">ROUNDDOWN(RAND()+B571,0)</f>
        <v>0</v>
      </c>
      <c r="B571" s="27" t="n">
        <f aca="true">RAND()/2</f>
        <v>0.121386955678278</v>
      </c>
      <c r="C571" s="27" t="n">
        <f aca="true">RAND()</f>
        <v>0.134693642322916</v>
      </c>
      <c r="D571" s="27" t="n">
        <f aca="false">A571*SQRT(C571)+(1-A571)*(1-SQRT(1-4*C571*B571+4*C571*B571^2))/2/B571</f>
        <v>0.120094311951349</v>
      </c>
      <c r="F571" s="28" t="n">
        <f aca="false">ROUNDDOWN(C571*$M$1,0)</f>
        <v>4</v>
      </c>
      <c r="G571" s="28" t="n">
        <f aca="false">ROUNDDOWN(D571*$O$1,0)</f>
        <v>3</v>
      </c>
      <c r="I571" s="29" t="n">
        <f aca="true">BETAINV(RAND(),F571+1,$M$1-F571,0,1)</f>
        <v>0.116013504600432</v>
      </c>
      <c r="J571" s="29" t="n">
        <f aca="true">BETAINV(RAND(),G571+1,$O$1-G571,0,1)</f>
        <v>0.124456094650303</v>
      </c>
    </row>
    <row r="572" customFormat="false" ht="12.75" hidden="false" customHeight="false" outlineLevel="0" collapsed="false">
      <c r="A572" s="26" t="n">
        <f aca="true">ROUNDDOWN(RAND()+B572,0)</f>
        <v>1</v>
      </c>
      <c r="B572" s="27" t="n">
        <f aca="true">RAND()/2</f>
        <v>0.485976807097242</v>
      </c>
      <c r="C572" s="27" t="n">
        <f aca="true">RAND()</f>
        <v>0.430477711908146</v>
      </c>
      <c r="D572" s="27" t="n">
        <f aca="false">A572*SQRT(C572)+(1-A572)*(1-SQRT(1-4*C572*B572+4*C572*B572^2))/2/B572</f>
        <v>0.656108003234335</v>
      </c>
      <c r="F572" s="28" t="n">
        <f aca="false">ROUNDDOWN(C572*$M$1,0)</f>
        <v>12</v>
      </c>
      <c r="G572" s="28" t="n">
        <f aca="false">ROUNDDOWN(D572*$O$1,0)</f>
        <v>19</v>
      </c>
      <c r="I572" s="29" t="n">
        <f aca="true">BETAINV(RAND(),F572+1,$M$1-F572,0,1)</f>
        <v>0.529135895560683</v>
      </c>
      <c r="J572" s="29" t="n">
        <f aca="true">BETAINV(RAND(),G572+1,$O$1-G572,0,1)</f>
        <v>0.686582016763832</v>
      </c>
    </row>
    <row r="573" customFormat="false" ht="12.75" hidden="false" customHeight="false" outlineLevel="0" collapsed="false">
      <c r="A573" s="26" t="n">
        <f aca="true">ROUNDDOWN(RAND()+B573,0)</f>
        <v>0</v>
      </c>
      <c r="B573" s="27" t="n">
        <f aca="true">RAND()/2</f>
        <v>0.260020035789288</v>
      </c>
      <c r="C573" s="27" t="n">
        <f aca="true">RAND()</f>
        <v>0.659246974433787</v>
      </c>
      <c r="D573" s="27" t="n">
        <f aca="false">A573*SQRT(C573)+(1-A573)*(1-SQRT(1-4*C573*B573+4*C573*B573^2))/2/B573</f>
        <v>0.573287304053875</v>
      </c>
      <c r="F573" s="28" t="n">
        <f aca="false">ROUNDDOWN(C573*$M$1,0)</f>
        <v>19</v>
      </c>
      <c r="G573" s="28" t="n">
        <f aca="false">ROUNDDOWN(D573*$O$1,0)</f>
        <v>17</v>
      </c>
      <c r="I573" s="29" t="n">
        <f aca="true">BETAINV(RAND(),F573+1,$M$1-F573,0,1)</f>
        <v>0.592755458047761</v>
      </c>
      <c r="J573" s="29" t="n">
        <f aca="true">BETAINV(RAND(),G573+1,$O$1-G573,0,1)</f>
        <v>0.709960481993591</v>
      </c>
    </row>
    <row r="574" customFormat="false" ht="12.75" hidden="false" customHeight="false" outlineLevel="0" collapsed="false">
      <c r="A574" s="26" t="n">
        <f aca="true">ROUNDDOWN(RAND()+B574,0)</f>
        <v>0</v>
      </c>
      <c r="B574" s="27" t="n">
        <f aca="true">RAND()/2</f>
        <v>0.376968101468947</v>
      </c>
      <c r="C574" s="27" t="n">
        <f aca="true">RAND()</f>
        <v>0.822670310914261</v>
      </c>
      <c r="D574" s="27" t="n">
        <f aca="false">A574*SQRT(C574)+(1-A574)*(1-SQRT(1-4*C574*B574+4*C574*B574^2))/2/B574</f>
        <v>0.69423339373315</v>
      </c>
      <c r="F574" s="28" t="n">
        <f aca="false">ROUNDDOWN(C574*$M$1,0)</f>
        <v>24</v>
      </c>
      <c r="G574" s="28" t="n">
        <f aca="false">ROUNDDOWN(D574*$O$1,0)</f>
        <v>20</v>
      </c>
      <c r="I574" s="29" t="n">
        <f aca="true">BETAINV(RAND(),F574+1,$M$1-F574,0,1)</f>
        <v>0.717162292048269</v>
      </c>
      <c r="J574" s="29" t="n">
        <f aca="true">BETAINV(RAND(),G574+1,$O$1-G574,0,1)</f>
        <v>0.766379385377483</v>
      </c>
    </row>
    <row r="575" customFormat="false" ht="12.75" hidden="false" customHeight="false" outlineLevel="0" collapsed="false">
      <c r="A575" s="26" t="n">
        <f aca="true">ROUNDDOWN(RAND()+B575,0)</f>
        <v>0</v>
      </c>
      <c r="B575" s="27" t="n">
        <f aca="true">RAND()/2</f>
        <v>0.120063647260221</v>
      </c>
      <c r="C575" s="27" t="n">
        <f aca="true">RAND()</f>
        <v>0.72324424115449</v>
      </c>
      <c r="D575" s="27" t="n">
        <f aca="false">A575*SQRT(C575)+(1-A575)*(1-SQRT(1-4*C575*B575+4*C575*B575^2))/2/B575</f>
        <v>0.694283054735297</v>
      </c>
      <c r="F575" s="28" t="n">
        <f aca="false">ROUNDDOWN(C575*$M$1,0)</f>
        <v>21</v>
      </c>
      <c r="G575" s="28" t="n">
        <f aca="false">ROUNDDOWN(D575*$O$1,0)</f>
        <v>20</v>
      </c>
      <c r="I575" s="29" t="n">
        <f aca="true">BETAINV(RAND(),F575+1,$M$1-F575,0,1)</f>
        <v>0.703462505274736</v>
      </c>
      <c r="J575" s="29" t="n">
        <f aca="true">BETAINV(RAND(),G575+1,$O$1-G575,0,1)</f>
        <v>0.691949459105639</v>
      </c>
    </row>
    <row r="576" customFormat="false" ht="12.75" hidden="false" customHeight="false" outlineLevel="0" collapsed="false">
      <c r="A576" s="26" t="n">
        <f aca="true">ROUNDDOWN(RAND()+B576,0)</f>
        <v>1</v>
      </c>
      <c r="B576" s="27" t="n">
        <f aca="true">RAND()/2</f>
        <v>0.248204482451859</v>
      </c>
      <c r="C576" s="27" t="n">
        <f aca="true">RAND()</f>
        <v>0.648223264817657</v>
      </c>
      <c r="D576" s="27" t="n">
        <f aca="false">A576*SQRT(C576)+(1-A576)*(1-SQRT(1-4*C576*B576+4*C576*B576^2))/2/B576</f>
        <v>0.805123136431725</v>
      </c>
      <c r="F576" s="28" t="n">
        <f aca="false">ROUNDDOWN(C576*$M$1,0)</f>
        <v>19</v>
      </c>
      <c r="G576" s="28" t="n">
        <f aca="false">ROUNDDOWN(D576*$O$1,0)</f>
        <v>24</v>
      </c>
      <c r="I576" s="29" t="n">
        <f aca="true">BETAINV(RAND(),F576+1,$M$1-F576,0,1)</f>
        <v>0.545565871378919</v>
      </c>
      <c r="J576" s="29" t="n">
        <f aca="true">BETAINV(RAND(),G576+1,$O$1-G576,0,1)</f>
        <v>0.859698378785758</v>
      </c>
    </row>
    <row r="577" customFormat="false" ht="12.75" hidden="false" customHeight="false" outlineLevel="0" collapsed="false">
      <c r="A577" s="26" t="n">
        <f aca="true">ROUNDDOWN(RAND()+B577,0)</f>
        <v>0</v>
      </c>
      <c r="B577" s="27" t="n">
        <f aca="true">RAND()/2</f>
        <v>0.0533051290087462</v>
      </c>
      <c r="C577" s="27" t="n">
        <f aca="true">RAND()</f>
        <v>0.123856714209377</v>
      </c>
      <c r="D577" s="27" t="n">
        <f aca="false">A577*SQRT(C577)+(1-A577)*(1-SQRT(1-4*C577*B577+4*C577*B577^2))/2/B577</f>
        <v>0.117996695121338</v>
      </c>
      <c r="F577" s="28" t="n">
        <f aca="false">ROUNDDOWN(C577*$M$1,0)</f>
        <v>3</v>
      </c>
      <c r="G577" s="28" t="n">
        <f aca="false">ROUNDDOWN(D577*$O$1,0)</f>
        <v>3</v>
      </c>
      <c r="I577" s="29" t="n">
        <f aca="true">BETAINV(RAND(),F577+1,$M$1-F577,0,1)</f>
        <v>0.176158857630878</v>
      </c>
      <c r="J577" s="29" t="n">
        <f aca="true">BETAINV(RAND(),G577+1,$O$1-G577,0,1)</f>
        <v>0.133825925503382</v>
      </c>
    </row>
    <row r="578" customFormat="false" ht="12.75" hidden="false" customHeight="false" outlineLevel="0" collapsed="false">
      <c r="A578" s="26" t="n">
        <f aca="true">ROUNDDOWN(RAND()+B578,0)</f>
        <v>1</v>
      </c>
      <c r="B578" s="27" t="n">
        <f aca="true">RAND()/2</f>
        <v>0.425388370962897</v>
      </c>
      <c r="C578" s="27" t="n">
        <f aca="true">RAND()</f>
        <v>0.24890956074411</v>
      </c>
      <c r="D578" s="27" t="n">
        <f aca="false">A578*SQRT(C578)+(1-A578)*(1-SQRT(1-4*C578*B578+4*C578*B578^2))/2/B578</f>
        <v>0.498908369086058</v>
      </c>
      <c r="F578" s="28" t="n">
        <f aca="false">ROUNDDOWN(C578*$M$1,0)</f>
        <v>7</v>
      </c>
      <c r="G578" s="28" t="n">
        <f aca="false">ROUNDDOWN(D578*$O$1,0)</f>
        <v>14</v>
      </c>
      <c r="I578" s="29" t="n">
        <f aca="true">BETAINV(RAND(),F578+1,$M$1-F578,0,1)</f>
        <v>0.373307572854823</v>
      </c>
      <c r="J578" s="29" t="n">
        <f aca="true">BETAINV(RAND(),G578+1,$O$1-G578,0,1)</f>
        <v>0.655319114752535</v>
      </c>
    </row>
    <row r="579" customFormat="false" ht="12.75" hidden="false" customHeight="false" outlineLevel="0" collapsed="false">
      <c r="A579" s="26" t="n">
        <f aca="true">ROUNDDOWN(RAND()+B579,0)</f>
        <v>0</v>
      </c>
      <c r="B579" s="27" t="n">
        <f aca="true">RAND()/2</f>
        <v>0.29007863396585</v>
      </c>
      <c r="C579" s="27" t="n">
        <f aca="true">RAND()</f>
        <v>0.999363136673935</v>
      </c>
      <c r="D579" s="27" t="n">
        <f aca="false">A579*SQRT(C579)+(1-A579)*(1-SQRT(1-4*C579*B579+4*C579*B579^2))/2/B579</f>
        <v>0.998923913770568</v>
      </c>
      <c r="F579" s="28" t="n">
        <f aca="false">ROUNDDOWN(C579*$M$1,0)</f>
        <v>29</v>
      </c>
      <c r="G579" s="28" t="n">
        <f aca="false">ROUNDDOWN(D579*$O$1,0)</f>
        <v>29</v>
      </c>
      <c r="I579" s="29" t="n">
        <f aca="true">BETAINV(RAND(),F579+1,$M$1-F579,0,1)</f>
        <v>0.970689704377497</v>
      </c>
      <c r="J579" s="29" t="n">
        <f aca="true">BETAINV(RAND(),G579+1,$O$1-G579,0,1)</f>
        <v>0.994991281115024</v>
      </c>
    </row>
    <row r="580" customFormat="false" ht="12.75" hidden="false" customHeight="false" outlineLevel="0" collapsed="false">
      <c r="A580" s="26" t="n">
        <f aca="true">ROUNDDOWN(RAND()+B580,0)</f>
        <v>0</v>
      </c>
      <c r="B580" s="27" t="n">
        <f aca="true">RAND()/2</f>
        <v>0.104125420393986</v>
      </c>
      <c r="C580" s="27" t="n">
        <f aca="true">RAND()</f>
        <v>0.44088553610315</v>
      </c>
      <c r="D580" s="27" t="n">
        <f aca="false">A580*SQRT(C580)+(1-A580)*(1-SQRT(1-4*C580*B580+4*C580*B580^2))/2/B580</f>
        <v>0.412714135097567</v>
      </c>
      <c r="F580" s="28" t="n">
        <f aca="false">ROUNDDOWN(C580*$M$1,0)</f>
        <v>13</v>
      </c>
      <c r="G580" s="28" t="n">
        <f aca="false">ROUNDDOWN(D580*$O$1,0)</f>
        <v>12</v>
      </c>
      <c r="I580" s="29" t="n">
        <f aca="true">BETAINV(RAND(),F580+1,$M$1-F580,0,1)</f>
        <v>0.486734034705789</v>
      </c>
      <c r="J580" s="29" t="n">
        <f aca="true">BETAINV(RAND(),G580+1,$O$1-G580,0,1)</f>
        <v>0.397128125549982</v>
      </c>
    </row>
    <row r="581" customFormat="false" ht="12.75" hidden="false" customHeight="false" outlineLevel="0" collapsed="false">
      <c r="A581" s="26" t="n">
        <f aca="true">ROUNDDOWN(RAND()+B581,0)</f>
        <v>0</v>
      </c>
      <c r="B581" s="27" t="n">
        <f aca="true">RAND()/2</f>
        <v>0.0602435691857153</v>
      </c>
      <c r="C581" s="27" t="n">
        <f aca="true">RAND()</f>
        <v>0.0103959781423276</v>
      </c>
      <c r="D581" s="27" t="n">
        <f aca="false">A581*SQRT(C581)+(1-A581)*(1-SQRT(1-4*C581*B581+4*C581*B581^2))/2/B581</f>
        <v>0.00977544414765703</v>
      </c>
      <c r="F581" s="28" t="n">
        <f aca="false">ROUNDDOWN(C581*$M$1,0)</f>
        <v>0</v>
      </c>
      <c r="G581" s="28" t="n">
        <f aca="false">ROUNDDOWN(D581*$O$1,0)</f>
        <v>0</v>
      </c>
      <c r="I581" s="29" t="n">
        <f aca="true">BETAINV(RAND(),F581+1,$M$1-F581,0,1)</f>
        <v>0.00442079898764478</v>
      </c>
      <c r="J581" s="29" t="n">
        <f aca="true">BETAINV(RAND(),G581+1,$O$1-G581,0,1)</f>
        <v>0.0446364774975646</v>
      </c>
    </row>
    <row r="582" customFormat="false" ht="12.75" hidden="false" customHeight="false" outlineLevel="0" collapsed="false">
      <c r="A582" s="26" t="n">
        <f aca="true">ROUNDDOWN(RAND()+B582,0)</f>
        <v>0</v>
      </c>
      <c r="B582" s="27" t="n">
        <f aca="true">RAND()/2</f>
        <v>0.190981410631358</v>
      </c>
      <c r="C582" s="27" t="n">
        <f aca="true">RAND()</f>
        <v>0.37788117747622</v>
      </c>
      <c r="D582" s="27" t="n">
        <f aca="false">A582*SQRT(C582)+(1-A582)*(1-SQRT(1-4*C582*B582+4*C582*B582^2))/2/B582</f>
        <v>0.326011008325548</v>
      </c>
      <c r="F582" s="28" t="n">
        <f aca="false">ROUNDDOWN(C582*$M$1,0)</f>
        <v>11</v>
      </c>
      <c r="G582" s="28" t="n">
        <f aca="false">ROUNDDOWN(D582*$O$1,0)</f>
        <v>9</v>
      </c>
      <c r="I582" s="29" t="n">
        <f aca="true">BETAINV(RAND(),F582+1,$M$1-F582,0,1)</f>
        <v>0.434872024779604</v>
      </c>
      <c r="J582" s="29" t="n">
        <f aca="true">BETAINV(RAND(),G582+1,$O$1-G582,0,1)</f>
        <v>0.281904855690611</v>
      </c>
    </row>
    <row r="583" customFormat="false" ht="12.75" hidden="false" customHeight="false" outlineLevel="0" collapsed="false">
      <c r="A583" s="26" t="n">
        <f aca="true">ROUNDDOWN(RAND()+B583,0)</f>
        <v>0</v>
      </c>
      <c r="B583" s="27" t="n">
        <f aca="true">RAND()/2</f>
        <v>0.330618754791845</v>
      </c>
      <c r="C583" s="27" t="n">
        <f aca="true">RAND()</f>
        <v>0.876058732937001</v>
      </c>
      <c r="D583" s="27" t="n">
        <f aca="false">A583*SQRT(C583)+(1-A583)*(1-SQRT(1-4*C583*B583+4*C583*B583^2))/2/B583</f>
        <v>0.795794433552554</v>
      </c>
      <c r="F583" s="28" t="n">
        <f aca="false">ROUNDDOWN(C583*$M$1,0)</f>
        <v>26</v>
      </c>
      <c r="G583" s="28" t="n">
        <f aca="false">ROUNDDOWN(D583*$O$1,0)</f>
        <v>23</v>
      </c>
      <c r="I583" s="29" t="n">
        <f aca="true">BETAINV(RAND(),F583+1,$M$1-F583,0,1)</f>
        <v>0.849151918848647</v>
      </c>
      <c r="J583" s="29" t="n">
        <f aca="true">BETAINV(RAND(),G583+1,$O$1-G583,0,1)</f>
        <v>0.726118779246668</v>
      </c>
    </row>
    <row r="584" customFormat="false" ht="12.75" hidden="false" customHeight="false" outlineLevel="0" collapsed="false">
      <c r="A584" s="26" t="n">
        <f aca="true">ROUNDDOWN(RAND()+B584,0)</f>
        <v>0</v>
      </c>
      <c r="B584" s="27" t="n">
        <f aca="true">RAND()/2</f>
        <v>0.420980263829241</v>
      </c>
      <c r="C584" s="27" t="n">
        <f aca="true">RAND()</f>
        <v>0.0869551505328096</v>
      </c>
      <c r="D584" s="27" t="n">
        <f aca="false">A584*SQRT(C584)+(1-A584)*(1-SQRT(1-4*C584*B584+4*C584*B584^2))/2/B584</f>
        <v>0.0514637206722891</v>
      </c>
      <c r="F584" s="28" t="n">
        <f aca="false">ROUNDDOWN(C584*$M$1,0)</f>
        <v>2</v>
      </c>
      <c r="G584" s="28" t="n">
        <f aca="false">ROUNDDOWN(D584*$O$1,0)</f>
        <v>1</v>
      </c>
      <c r="I584" s="29" t="n">
        <f aca="true">BETAINV(RAND(),F584+1,$M$1-F584,0,1)</f>
        <v>0.0636675793419844</v>
      </c>
      <c r="J584" s="29" t="n">
        <f aca="true">BETAINV(RAND(),G584+1,$O$1-G584,0,1)</f>
        <v>0.0661457326296421</v>
      </c>
    </row>
    <row r="585" customFormat="false" ht="12.75" hidden="false" customHeight="false" outlineLevel="0" collapsed="false">
      <c r="A585" s="26" t="n">
        <f aca="true">ROUNDDOWN(RAND()+B585,0)</f>
        <v>0</v>
      </c>
      <c r="B585" s="27" t="n">
        <f aca="true">RAND()/2</f>
        <v>0.3784060426838</v>
      </c>
      <c r="C585" s="27" t="n">
        <f aca="true">RAND()</f>
        <v>0.333815590934067</v>
      </c>
      <c r="D585" s="27" t="n">
        <f aca="false">A585*SQRT(C585)+(1-A585)*(1-SQRT(1-4*C585*B585+4*C585*B585^2))/2/B585</f>
        <v>0.226995942015306</v>
      </c>
      <c r="F585" s="28" t="n">
        <f aca="false">ROUNDDOWN(C585*$M$1,0)</f>
        <v>10</v>
      </c>
      <c r="G585" s="28" t="n">
        <f aca="false">ROUNDDOWN(D585*$O$1,0)</f>
        <v>6</v>
      </c>
      <c r="I585" s="29" t="n">
        <f aca="true">BETAINV(RAND(),F585+1,$M$1-F585,0,1)</f>
        <v>0.314452287622683</v>
      </c>
      <c r="J585" s="29" t="n">
        <f aca="true">BETAINV(RAND(),G585+1,$O$1-G585,0,1)</f>
        <v>0.32278570391437</v>
      </c>
    </row>
    <row r="586" customFormat="false" ht="12.75" hidden="false" customHeight="false" outlineLevel="0" collapsed="false">
      <c r="A586" s="26" t="n">
        <f aca="true">ROUNDDOWN(RAND()+B586,0)</f>
        <v>0</v>
      </c>
      <c r="B586" s="27" t="n">
        <f aca="true">RAND()/2</f>
        <v>0.128141690123528</v>
      </c>
      <c r="C586" s="27" t="n">
        <f aca="true">RAND()</f>
        <v>0.526606656115498</v>
      </c>
      <c r="D586" s="27" t="n">
        <f aca="false">A586*SQRT(C586)+(1-A586)*(1-SQRT(1-4*C586*B586+4*C586*B586^2))/2/B586</f>
        <v>0.489877874499757</v>
      </c>
      <c r="F586" s="28" t="n">
        <f aca="false">ROUNDDOWN(C586*$M$1,0)</f>
        <v>15</v>
      </c>
      <c r="G586" s="28" t="n">
        <f aca="false">ROUNDDOWN(D586*$O$1,0)</f>
        <v>14</v>
      </c>
      <c r="I586" s="29" t="n">
        <f aca="true">BETAINV(RAND(),F586+1,$M$1-F586,0,1)</f>
        <v>0.483883743245605</v>
      </c>
      <c r="J586" s="29" t="n">
        <f aca="true">BETAINV(RAND(),G586+1,$O$1-G586,0,1)</f>
        <v>0.687048066820589</v>
      </c>
    </row>
    <row r="587" customFormat="false" ht="12.75" hidden="false" customHeight="false" outlineLevel="0" collapsed="false">
      <c r="A587" s="26" t="n">
        <f aca="true">ROUNDDOWN(RAND()+B587,0)</f>
        <v>0</v>
      </c>
      <c r="B587" s="27" t="n">
        <f aca="true">RAND()/2</f>
        <v>0.484770099499148</v>
      </c>
      <c r="C587" s="27" t="n">
        <f aca="true">RAND()</f>
        <v>0.201064884057208</v>
      </c>
      <c r="D587" s="27" t="n">
        <f aca="false">A587*SQRT(C587)+(1-A587)*(1-SQRT(1-4*C587*B587+4*C587*B587^2))/2/B587</f>
        <v>0.109396133132575</v>
      </c>
      <c r="F587" s="28" t="n">
        <f aca="false">ROUNDDOWN(C587*$M$1,0)</f>
        <v>6</v>
      </c>
      <c r="G587" s="28" t="n">
        <f aca="false">ROUNDDOWN(D587*$O$1,0)</f>
        <v>3</v>
      </c>
      <c r="I587" s="29" t="n">
        <f aca="true">BETAINV(RAND(),F587+1,$M$1-F587,0,1)</f>
        <v>0.280897659182773</v>
      </c>
      <c r="J587" s="29" t="n">
        <f aca="true">BETAINV(RAND(),G587+1,$O$1-G587,0,1)</f>
        <v>0.147213900031018</v>
      </c>
    </row>
    <row r="588" customFormat="false" ht="12.75" hidden="false" customHeight="false" outlineLevel="0" collapsed="false">
      <c r="A588" s="26" t="n">
        <f aca="true">ROUNDDOWN(RAND()+B588,0)</f>
        <v>0</v>
      </c>
      <c r="B588" s="27" t="n">
        <f aca="true">RAND()/2</f>
        <v>0.281201992348844</v>
      </c>
      <c r="C588" s="27" t="n">
        <f aca="true">RAND()</f>
        <v>0.211239502868871</v>
      </c>
      <c r="D588" s="27" t="n">
        <f aca="false">A588*SQRT(C588)+(1-A588)*(1-SQRT(1-4*C588*B588+4*C588*B588^2))/2/B588</f>
        <v>0.158942456643607</v>
      </c>
      <c r="F588" s="28" t="n">
        <f aca="false">ROUNDDOWN(C588*$M$1,0)</f>
        <v>6</v>
      </c>
      <c r="G588" s="28" t="n">
        <f aca="false">ROUNDDOWN(D588*$O$1,0)</f>
        <v>4</v>
      </c>
      <c r="I588" s="29" t="n">
        <f aca="true">BETAINV(RAND(),F588+1,$M$1-F588,0,1)</f>
        <v>0.303477546836621</v>
      </c>
      <c r="J588" s="29" t="n">
        <f aca="true">BETAINV(RAND(),G588+1,$O$1-G588,0,1)</f>
        <v>0.286131985285384</v>
      </c>
    </row>
    <row r="589" customFormat="false" ht="12.75" hidden="false" customHeight="false" outlineLevel="0" collapsed="false">
      <c r="A589" s="26" t="n">
        <f aca="true">ROUNDDOWN(RAND()+B589,0)</f>
        <v>0</v>
      </c>
      <c r="B589" s="27" t="n">
        <f aca="true">RAND()/2</f>
        <v>0.0720314887851676</v>
      </c>
      <c r="C589" s="27" t="n">
        <f aca="true">RAND()</f>
        <v>0.255644513049096</v>
      </c>
      <c r="D589" s="27" t="n">
        <f aca="false">A589*SQRT(C589)+(1-A589)*(1-SQRT(1-4*C589*B589+4*C589*B589^2))/2/B589</f>
        <v>0.2414286134126</v>
      </c>
      <c r="F589" s="28" t="n">
        <f aca="false">ROUNDDOWN(C589*$M$1,0)</f>
        <v>7</v>
      </c>
      <c r="G589" s="28" t="n">
        <f aca="false">ROUNDDOWN(D589*$O$1,0)</f>
        <v>7</v>
      </c>
      <c r="I589" s="29" t="n">
        <f aca="true">BETAINV(RAND(),F589+1,$M$1-F589,0,1)</f>
        <v>0.21557432732499</v>
      </c>
      <c r="J589" s="29" t="n">
        <f aca="true">BETAINV(RAND(),G589+1,$O$1-G589,0,1)</f>
        <v>0.172879231489797</v>
      </c>
    </row>
    <row r="590" customFormat="false" ht="12.75" hidden="false" customHeight="false" outlineLevel="0" collapsed="false">
      <c r="A590" s="26" t="n">
        <f aca="true">ROUNDDOWN(RAND()+B590,0)</f>
        <v>0</v>
      </c>
      <c r="B590" s="27" t="n">
        <f aca="true">RAND()/2</f>
        <v>0.184776132100308</v>
      </c>
      <c r="C590" s="27" t="n">
        <f aca="true">RAND()</f>
        <v>0.290545102384197</v>
      </c>
      <c r="D590" s="27" t="n">
        <f aca="false">A590*SQRT(C590)+(1-A590)*(1-SQRT(1-4*C590*B590+4*C590*B590^2))/2/B590</f>
        <v>0.248246363574394</v>
      </c>
      <c r="F590" s="28" t="n">
        <f aca="false">ROUNDDOWN(C590*$M$1,0)</f>
        <v>8</v>
      </c>
      <c r="G590" s="28" t="n">
        <f aca="false">ROUNDDOWN(D590*$O$1,0)</f>
        <v>7</v>
      </c>
      <c r="I590" s="29" t="n">
        <f aca="true">BETAINV(RAND(),F590+1,$M$1-F590,0,1)</f>
        <v>0.276100329025058</v>
      </c>
      <c r="J590" s="29" t="n">
        <f aca="true">BETAINV(RAND(),G590+1,$O$1-G590,0,1)</f>
        <v>0.242008361032692</v>
      </c>
    </row>
    <row r="591" customFormat="false" ht="12.75" hidden="false" customHeight="false" outlineLevel="0" collapsed="false">
      <c r="A591" s="26" t="n">
        <f aca="true">ROUNDDOWN(RAND()+B591,0)</f>
        <v>0</v>
      </c>
      <c r="B591" s="27" t="n">
        <f aca="true">RAND()/2</f>
        <v>0.242109714404524</v>
      </c>
      <c r="C591" s="27" t="n">
        <f aca="true">RAND()</f>
        <v>0.523778463565731</v>
      </c>
      <c r="D591" s="27" t="n">
        <f aca="false">A591*SQRT(C591)+(1-A591)*(1-SQRT(1-4*C591*B591+4*C591*B591^2))/2/B591</f>
        <v>0.444885775969112</v>
      </c>
      <c r="F591" s="28" t="n">
        <f aca="false">ROUNDDOWN(C591*$M$1,0)</f>
        <v>15</v>
      </c>
      <c r="G591" s="28" t="n">
        <f aca="false">ROUNDDOWN(D591*$O$1,0)</f>
        <v>13</v>
      </c>
      <c r="I591" s="29" t="n">
        <f aca="true">BETAINV(RAND(),F591+1,$M$1-F591,0,1)</f>
        <v>0.595854076226436</v>
      </c>
      <c r="J591" s="29" t="n">
        <f aca="true">BETAINV(RAND(),G591+1,$O$1-G591,0,1)</f>
        <v>0.428369727010853</v>
      </c>
    </row>
    <row r="592" customFormat="false" ht="12.75" hidden="false" customHeight="false" outlineLevel="0" collapsed="false">
      <c r="A592" s="26" t="n">
        <f aca="true">ROUNDDOWN(RAND()+B592,0)</f>
        <v>0</v>
      </c>
      <c r="B592" s="27" t="n">
        <f aca="true">RAND()/2</f>
        <v>0.151601856632198</v>
      </c>
      <c r="C592" s="27" t="n">
        <f aca="true">RAND()</f>
        <v>0.231590515422262</v>
      </c>
      <c r="D592" s="27" t="n">
        <f aca="false">A592*SQRT(C592)+(1-A592)*(1-SQRT(1-4*C592*B592+4*C592*B592^2))/2/B592</f>
        <v>0.202710519279106</v>
      </c>
      <c r="F592" s="28" t="n">
        <f aca="false">ROUNDDOWN(C592*$M$1,0)</f>
        <v>6</v>
      </c>
      <c r="G592" s="28" t="n">
        <f aca="false">ROUNDDOWN(D592*$O$1,0)</f>
        <v>6</v>
      </c>
      <c r="I592" s="29" t="n">
        <f aca="true">BETAINV(RAND(),F592+1,$M$1-F592,0,1)</f>
        <v>0.126733562927686</v>
      </c>
      <c r="J592" s="29" t="n">
        <f aca="true">BETAINV(RAND(),G592+1,$O$1-G592,0,1)</f>
        <v>0.119507985605666</v>
      </c>
    </row>
    <row r="593" customFormat="false" ht="12.75" hidden="false" customHeight="false" outlineLevel="0" collapsed="false">
      <c r="A593" s="26" t="n">
        <f aca="true">ROUNDDOWN(RAND()+B593,0)</f>
        <v>0</v>
      </c>
      <c r="B593" s="27" t="n">
        <f aca="true">RAND()/2</f>
        <v>0.0418844180654865</v>
      </c>
      <c r="C593" s="27" t="n">
        <f aca="true">RAND()</f>
        <v>0.749897909891776</v>
      </c>
      <c r="D593" s="27" t="n">
        <f aca="false">A593*SQRT(C593)+(1-A593)*(1-SQRT(1-4*C593*B593+4*C593*B593^2))/2/B593</f>
        <v>0.741519039984173</v>
      </c>
      <c r="F593" s="28" t="n">
        <f aca="false">ROUNDDOWN(C593*$M$1,0)</f>
        <v>22</v>
      </c>
      <c r="G593" s="28" t="n">
        <f aca="false">ROUNDDOWN(D593*$O$1,0)</f>
        <v>22</v>
      </c>
      <c r="I593" s="29" t="n">
        <f aca="true">BETAINV(RAND(),F593+1,$M$1-F593,0,1)</f>
        <v>0.713773000718278</v>
      </c>
      <c r="J593" s="29" t="n">
        <f aca="true">BETAINV(RAND(),G593+1,$O$1-G593,0,1)</f>
        <v>0.732667447773583</v>
      </c>
    </row>
    <row r="594" customFormat="false" ht="12.75" hidden="false" customHeight="false" outlineLevel="0" collapsed="false">
      <c r="A594" s="26" t="n">
        <f aca="true">ROUNDDOWN(RAND()+B594,0)</f>
        <v>0</v>
      </c>
      <c r="B594" s="27" t="n">
        <f aca="true">RAND()/2</f>
        <v>0.166266871277072</v>
      </c>
      <c r="C594" s="27" t="n">
        <f aca="true">RAND()</f>
        <v>0.163599171382608</v>
      </c>
      <c r="D594" s="27" t="n">
        <f aca="false">A594*SQRT(C594)+(1-A594)*(1-SQRT(1-4*C594*B594+4*C594*B594^2))/2/B594</f>
        <v>0.139640148430257</v>
      </c>
      <c r="F594" s="28" t="n">
        <f aca="false">ROUNDDOWN(C594*$M$1,0)</f>
        <v>4</v>
      </c>
      <c r="G594" s="28" t="n">
        <f aca="false">ROUNDDOWN(D594*$O$1,0)</f>
        <v>4</v>
      </c>
      <c r="I594" s="29" t="n">
        <f aca="true">BETAINV(RAND(),F594+1,$M$1-F594,0,1)</f>
        <v>0.0333126541924513</v>
      </c>
      <c r="J594" s="29" t="n">
        <f aca="true">BETAINV(RAND(),G594+1,$O$1-G594,0,1)</f>
        <v>0.0726812622726556</v>
      </c>
    </row>
    <row r="595" customFormat="false" ht="12.75" hidden="false" customHeight="false" outlineLevel="0" collapsed="false">
      <c r="A595" s="26" t="n">
        <f aca="true">ROUNDDOWN(RAND()+B595,0)</f>
        <v>0</v>
      </c>
      <c r="B595" s="27" t="n">
        <f aca="true">RAND()/2</f>
        <v>0.00796722228257066</v>
      </c>
      <c r="C595" s="27" t="n">
        <f aca="true">RAND()</f>
        <v>0.508985761521977</v>
      </c>
      <c r="D595" s="27" t="n">
        <f aca="false">A595*SQRT(C595)+(1-A595)*(1-SQRT(1-4*C595*B595+4*C595*B595^2))/2/B595</f>
        <v>0.506978350443871</v>
      </c>
      <c r="F595" s="28" t="n">
        <f aca="false">ROUNDDOWN(C595*$M$1,0)</f>
        <v>15</v>
      </c>
      <c r="G595" s="28" t="n">
        <f aca="false">ROUNDDOWN(D595*$O$1,0)</f>
        <v>15</v>
      </c>
      <c r="I595" s="29" t="n">
        <f aca="true">BETAINV(RAND(),F595+1,$M$1-F595,0,1)</f>
        <v>0.529541267271576</v>
      </c>
      <c r="J595" s="29" t="n">
        <f aca="true">BETAINV(RAND(),G595+1,$O$1-G595,0,1)</f>
        <v>0.473709472073158</v>
      </c>
    </row>
    <row r="596" customFormat="false" ht="12.75" hidden="false" customHeight="false" outlineLevel="0" collapsed="false">
      <c r="A596" s="26" t="n">
        <f aca="true">ROUNDDOWN(RAND()+B596,0)</f>
        <v>0</v>
      </c>
      <c r="B596" s="27" t="n">
        <f aca="true">RAND()/2</f>
        <v>0.0203111737738282</v>
      </c>
      <c r="C596" s="27" t="n">
        <f aca="true">RAND()</f>
        <v>0.732975995462103</v>
      </c>
      <c r="D596" s="27" t="n">
        <f aca="false">A596*SQRT(C596)+(1-A596)*(1-SQRT(1-4*C596*B596+4*C596*B596^2))/2/B596</f>
        <v>0.728879000194237</v>
      </c>
      <c r="F596" s="28" t="n">
        <f aca="false">ROUNDDOWN(C596*$M$1,0)</f>
        <v>21</v>
      </c>
      <c r="G596" s="28" t="n">
        <f aca="false">ROUNDDOWN(D596*$O$1,0)</f>
        <v>21</v>
      </c>
      <c r="I596" s="29" t="n">
        <f aca="true">BETAINV(RAND(),F596+1,$M$1-F596,0,1)</f>
        <v>0.757868883383862</v>
      </c>
      <c r="J596" s="29" t="n">
        <f aca="true">BETAINV(RAND(),G596+1,$O$1-G596,0,1)</f>
        <v>0.754029087340058</v>
      </c>
    </row>
    <row r="597" customFormat="false" ht="12.75" hidden="false" customHeight="false" outlineLevel="0" collapsed="false">
      <c r="A597" s="26" t="n">
        <f aca="true">ROUNDDOWN(RAND()+B597,0)</f>
        <v>0</v>
      </c>
      <c r="B597" s="27" t="n">
        <f aca="true">RAND()/2</f>
        <v>0.124589031836626</v>
      </c>
      <c r="C597" s="27" t="n">
        <f aca="true">RAND()</f>
        <v>0.904542769314742</v>
      </c>
      <c r="D597" s="27" t="n">
        <f aca="false">A597*SQRT(C597)+(1-A597)*(1-SQRT(1-4*C597*B597+4*C597*B597^2))/2/B597</f>
        <v>0.890685775537904</v>
      </c>
      <c r="F597" s="28" t="n">
        <f aca="false">ROUNDDOWN(C597*$M$1,0)</f>
        <v>27</v>
      </c>
      <c r="G597" s="28" t="n">
        <f aca="false">ROUNDDOWN(D597*$O$1,0)</f>
        <v>26</v>
      </c>
      <c r="I597" s="29" t="n">
        <f aca="true">BETAINV(RAND(),F597+1,$M$1-F597,0,1)</f>
        <v>0.882374175573251</v>
      </c>
      <c r="J597" s="29" t="n">
        <f aca="true">BETAINV(RAND(),G597+1,$O$1-G597,0,1)</f>
        <v>0.923746777556193</v>
      </c>
    </row>
    <row r="598" customFormat="false" ht="12.75" hidden="false" customHeight="false" outlineLevel="0" collapsed="false">
      <c r="A598" s="26" t="n">
        <f aca="true">ROUNDDOWN(RAND()+B598,0)</f>
        <v>0</v>
      </c>
      <c r="B598" s="27" t="n">
        <f aca="true">RAND()/2</f>
        <v>0.225873136563303</v>
      </c>
      <c r="C598" s="27" t="n">
        <f aca="true">RAND()</f>
        <v>0.649073768838484</v>
      </c>
      <c r="D598" s="27" t="n">
        <f aca="false">A598*SQRT(C598)+(1-A598)*(1-SQRT(1-4*C598*B598+4*C598*B598^2))/2/B598</f>
        <v>0.577899909450504</v>
      </c>
      <c r="F598" s="28" t="n">
        <f aca="false">ROUNDDOWN(C598*$M$1,0)</f>
        <v>19</v>
      </c>
      <c r="G598" s="28" t="n">
        <f aca="false">ROUNDDOWN(D598*$O$1,0)</f>
        <v>17</v>
      </c>
      <c r="I598" s="29" t="n">
        <f aca="true">BETAINV(RAND(),F598+1,$M$1-F598,0,1)</f>
        <v>0.622950336390922</v>
      </c>
      <c r="J598" s="29" t="n">
        <f aca="true">BETAINV(RAND(),G598+1,$O$1-G598,0,1)</f>
        <v>0.561991574043453</v>
      </c>
    </row>
    <row r="599" customFormat="false" ht="12.75" hidden="false" customHeight="false" outlineLevel="0" collapsed="false">
      <c r="A599" s="26" t="n">
        <f aca="true">ROUNDDOWN(RAND()+B599,0)</f>
        <v>0</v>
      </c>
      <c r="B599" s="27" t="n">
        <f aca="true">RAND()/2</f>
        <v>0.0225405734637466</v>
      </c>
      <c r="C599" s="27" t="n">
        <f aca="true">RAND()</f>
        <v>0.401034468843735</v>
      </c>
      <c r="D599" s="27" t="n">
        <f aca="false">A599*SQRT(C599)+(1-A599)*(1-SQRT(1-4*C599*B599+4*C599*B599^2))/2/B599</f>
        <v>0.395521100293302</v>
      </c>
      <c r="F599" s="28" t="n">
        <f aca="false">ROUNDDOWN(C599*$M$1,0)</f>
        <v>12</v>
      </c>
      <c r="G599" s="28" t="n">
        <f aca="false">ROUNDDOWN(D599*$O$1,0)</f>
        <v>11</v>
      </c>
      <c r="I599" s="29" t="n">
        <f aca="true">BETAINV(RAND(),F599+1,$M$1-F599,0,1)</f>
        <v>0.287282173940639</v>
      </c>
      <c r="J599" s="29" t="n">
        <f aca="true">BETAINV(RAND(),G599+1,$O$1-G599,0,1)</f>
        <v>0.411751569968846</v>
      </c>
    </row>
    <row r="600" customFormat="false" ht="12.75" hidden="false" customHeight="false" outlineLevel="0" collapsed="false">
      <c r="A600" s="26" t="n">
        <f aca="true">ROUNDDOWN(RAND()+B600,0)</f>
        <v>0</v>
      </c>
      <c r="B600" s="27" t="n">
        <f aca="true">RAND()/2</f>
        <v>0.167970031570071</v>
      </c>
      <c r="C600" s="27" t="n">
        <f aca="true">RAND()</f>
        <v>0.35291744099641</v>
      </c>
      <c r="D600" s="27" t="n">
        <f aca="false">A600*SQRT(C600)+(1-A600)*(1-SQRT(1-4*C600*B600+4*C600*B600^2))/2/B600</f>
        <v>0.309754221778127</v>
      </c>
      <c r="F600" s="28" t="n">
        <f aca="false">ROUNDDOWN(C600*$M$1,0)</f>
        <v>10</v>
      </c>
      <c r="G600" s="28" t="n">
        <f aca="false">ROUNDDOWN(D600*$O$1,0)</f>
        <v>9</v>
      </c>
      <c r="I600" s="29" t="n">
        <f aca="true">BETAINV(RAND(),F600+1,$M$1-F600,0,1)</f>
        <v>0.348516596257909</v>
      </c>
      <c r="J600" s="29" t="n">
        <f aca="true">BETAINV(RAND(),G600+1,$O$1-G600,0,1)</f>
        <v>0.297545529592089</v>
      </c>
    </row>
    <row r="601" customFormat="false" ht="12.75" hidden="false" customHeight="false" outlineLevel="0" collapsed="false">
      <c r="A601" s="26" t="n">
        <f aca="true">ROUNDDOWN(RAND()+B601,0)</f>
        <v>0</v>
      </c>
      <c r="B601" s="27" t="n">
        <f aca="true">RAND()/2</f>
        <v>0.480454304954983</v>
      </c>
      <c r="C601" s="27" t="n">
        <f aca="true">RAND()</f>
        <v>0.506202461725587</v>
      </c>
      <c r="D601" s="27" t="n">
        <f aca="false">A601*SQRT(C601)+(1-A601)*(1-SQRT(1-4*C601*B601+4*C601*B601^2))/2/B601</f>
        <v>0.308814507157567</v>
      </c>
      <c r="F601" s="28" t="n">
        <f aca="false">ROUNDDOWN(C601*$M$1,0)</f>
        <v>15</v>
      </c>
      <c r="G601" s="28" t="n">
        <f aca="false">ROUNDDOWN(D601*$O$1,0)</f>
        <v>9</v>
      </c>
      <c r="I601" s="29" t="n">
        <f aca="true">BETAINV(RAND(),F601+1,$M$1-F601,0,1)</f>
        <v>0.501741787570948</v>
      </c>
      <c r="J601" s="29" t="n">
        <f aca="true">BETAINV(RAND(),G601+1,$O$1-G601,0,1)</f>
        <v>0.320544427171938</v>
      </c>
    </row>
    <row r="602" customFormat="false" ht="12.75" hidden="false" customHeight="false" outlineLevel="0" collapsed="false">
      <c r="A602" s="26" t="n">
        <f aca="true">ROUNDDOWN(RAND()+B602,0)</f>
        <v>0</v>
      </c>
      <c r="B602" s="27" t="n">
        <f aca="true">RAND()/2</f>
        <v>0.27375432769926</v>
      </c>
      <c r="C602" s="27" t="n">
        <f aca="true">RAND()</f>
        <v>0.2254038615683</v>
      </c>
      <c r="D602" s="27" t="n">
        <f aca="false">A602*SQRT(C602)+(1-A602)*(1-SQRT(1-4*C602*B602+4*C602*B602^2))/2/B602</f>
        <v>0.171776271909748</v>
      </c>
      <c r="F602" s="28" t="n">
        <f aca="false">ROUNDDOWN(C602*$M$1,0)</f>
        <v>6</v>
      </c>
      <c r="G602" s="28" t="n">
        <f aca="false">ROUNDDOWN(D602*$O$1,0)</f>
        <v>5</v>
      </c>
      <c r="I602" s="29" t="n">
        <f aca="true">BETAINV(RAND(),F602+1,$M$1-F602,0,1)</f>
        <v>0.322834872756658</v>
      </c>
      <c r="J602" s="29" t="n">
        <f aca="true">BETAINV(RAND(),G602+1,$O$1-G602,0,1)</f>
        <v>0.265145654414307</v>
      </c>
    </row>
    <row r="603" customFormat="false" ht="12.75" hidden="false" customHeight="false" outlineLevel="0" collapsed="false">
      <c r="A603" s="26" t="n">
        <f aca="true">ROUNDDOWN(RAND()+B603,0)</f>
        <v>1</v>
      </c>
      <c r="B603" s="27" t="n">
        <f aca="true">RAND()/2</f>
        <v>0.497110707176017</v>
      </c>
      <c r="C603" s="27" t="n">
        <f aca="true">RAND()</f>
        <v>0.242141567094797</v>
      </c>
      <c r="D603" s="27" t="n">
        <f aca="false">A603*SQRT(C603)+(1-A603)*(1-SQRT(1-4*C603*B603+4*C603*B603^2))/2/B603</f>
        <v>0.492078822034435</v>
      </c>
      <c r="F603" s="28" t="n">
        <f aca="false">ROUNDDOWN(C603*$M$1,0)</f>
        <v>7</v>
      </c>
      <c r="G603" s="28" t="n">
        <f aca="false">ROUNDDOWN(D603*$O$1,0)</f>
        <v>14</v>
      </c>
      <c r="I603" s="29" t="n">
        <f aca="true">BETAINV(RAND(),F603+1,$M$1-F603,0,1)</f>
        <v>0.155120037616227</v>
      </c>
      <c r="J603" s="29" t="n">
        <f aca="true">BETAINV(RAND(),G603+1,$O$1-G603,0,1)</f>
        <v>0.547415475439648</v>
      </c>
    </row>
    <row r="604" customFormat="false" ht="12.75" hidden="false" customHeight="false" outlineLevel="0" collapsed="false">
      <c r="A604" s="26" t="n">
        <f aca="true">ROUNDDOWN(RAND()+B604,0)</f>
        <v>0</v>
      </c>
      <c r="B604" s="27" t="n">
        <f aca="true">RAND()/2</f>
        <v>0.356199207353443</v>
      </c>
      <c r="C604" s="27" t="n">
        <f aca="true">RAND()</f>
        <v>0.521980083808723</v>
      </c>
      <c r="D604" s="27" t="n">
        <f aca="false">A604*SQRT(C604)+(1-A604)*(1-SQRT(1-4*C604*B604+4*C604*B604^2))/2/B604</f>
        <v>0.39031727807118</v>
      </c>
      <c r="F604" s="28" t="n">
        <f aca="false">ROUNDDOWN(C604*$M$1,0)</f>
        <v>15</v>
      </c>
      <c r="G604" s="28" t="n">
        <f aca="false">ROUNDDOWN(D604*$O$1,0)</f>
        <v>11</v>
      </c>
      <c r="I604" s="29" t="n">
        <f aca="true">BETAINV(RAND(),F604+1,$M$1-F604,0,1)</f>
        <v>0.531110846362644</v>
      </c>
      <c r="J604" s="29" t="n">
        <f aca="true">BETAINV(RAND(),G604+1,$O$1-G604,0,1)</f>
        <v>0.416681548797144</v>
      </c>
    </row>
    <row r="605" customFormat="false" ht="12.75" hidden="false" customHeight="false" outlineLevel="0" collapsed="false">
      <c r="A605" s="26" t="n">
        <f aca="true">ROUNDDOWN(RAND()+B605,0)</f>
        <v>1</v>
      </c>
      <c r="B605" s="27" t="n">
        <f aca="true">RAND()/2</f>
        <v>0.437024386101152</v>
      </c>
      <c r="C605" s="27" t="n">
        <f aca="true">RAND()</f>
        <v>0.620156379618121</v>
      </c>
      <c r="D605" s="27" t="n">
        <f aca="false">A605*SQRT(C605)+(1-A605)*(1-SQRT(1-4*C605*B605+4*C605*B605^2))/2/B605</f>
        <v>0.787500082297215</v>
      </c>
      <c r="F605" s="28" t="n">
        <f aca="false">ROUNDDOWN(C605*$M$1,0)</f>
        <v>18</v>
      </c>
      <c r="G605" s="28" t="n">
        <f aca="false">ROUNDDOWN(D605*$O$1,0)</f>
        <v>23</v>
      </c>
      <c r="I605" s="29" t="n">
        <f aca="true">BETAINV(RAND(),F605+1,$M$1-F605,0,1)</f>
        <v>0.677369595279541</v>
      </c>
      <c r="J605" s="29" t="n">
        <f aca="true">BETAINV(RAND(),G605+1,$O$1-G605,0,1)</f>
        <v>0.749957973924048</v>
      </c>
    </row>
    <row r="606" customFormat="false" ht="12.75" hidden="false" customHeight="false" outlineLevel="0" collapsed="false">
      <c r="A606" s="26" t="n">
        <f aca="true">ROUNDDOWN(RAND()+B606,0)</f>
        <v>0</v>
      </c>
      <c r="B606" s="27" t="n">
        <f aca="true">RAND()/2</f>
        <v>0.201254052904074</v>
      </c>
      <c r="C606" s="27" t="n">
        <f aca="true">RAND()</f>
        <v>0.251334074896653</v>
      </c>
      <c r="D606" s="27" t="n">
        <f aca="false">A606*SQRT(C606)+(1-A606)*(1-SQRT(1-4*C606*B606+4*C606*B606^2))/2/B606</f>
        <v>0.209593009166955</v>
      </c>
      <c r="F606" s="28" t="n">
        <f aca="false">ROUNDDOWN(C606*$M$1,0)</f>
        <v>7</v>
      </c>
      <c r="G606" s="28" t="n">
        <f aca="false">ROUNDDOWN(D606*$O$1,0)</f>
        <v>6</v>
      </c>
      <c r="I606" s="29" t="n">
        <f aca="true">BETAINV(RAND(),F606+1,$M$1-F606,0,1)</f>
        <v>0.242207996281811</v>
      </c>
      <c r="J606" s="29" t="n">
        <f aca="true">BETAINV(RAND(),G606+1,$O$1-G606,0,1)</f>
        <v>0.400052831052326</v>
      </c>
    </row>
    <row r="607" customFormat="false" ht="12.75" hidden="false" customHeight="false" outlineLevel="0" collapsed="false">
      <c r="A607" s="26" t="n">
        <f aca="true">ROUNDDOWN(RAND()+B607,0)</f>
        <v>0</v>
      </c>
      <c r="B607" s="27" t="n">
        <f aca="true">RAND()/2</f>
        <v>0.444714646220265</v>
      </c>
      <c r="C607" s="27" t="n">
        <f aca="true">RAND()</f>
        <v>0.425492446220711</v>
      </c>
      <c r="D607" s="27" t="n">
        <f aca="false">A607*SQRT(C607)+(1-A607)*(1-SQRT(1-4*C607*B607+4*C607*B607^2))/2/B607</f>
        <v>0.268276960697838</v>
      </c>
      <c r="F607" s="28" t="n">
        <f aca="false">ROUNDDOWN(C607*$M$1,0)</f>
        <v>12</v>
      </c>
      <c r="G607" s="28" t="n">
        <f aca="false">ROUNDDOWN(D607*$O$1,0)</f>
        <v>8</v>
      </c>
      <c r="I607" s="29" t="n">
        <f aca="true">BETAINV(RAND(),F607+1,$M$1-F607,0,1)</f>
        <v>0.387310916458491</v>
      </c>
      <c r="J607" s="29" t="n">
        <f aca="true">BETAINV(RAND(),G607+1,$O$1-G607,0,1)</f>
        <v>0.376802383963557</v>
      </c>
    </row>
    <row r="608" customFormat="false" ht="12.75" hidden="false" customHeight="false" outlineLevel="0" collapsed="false">
      <c r="A608" s="26" t="n">
        <f aca="true">ROUNDDOWN(RAND()+B608,0)</f>
        <v>0</v>
      </c>
      <c r="B608" s="27" t="n">
        <f aca="true">RAND()/2</f>
        <v>0.299358311703204</v>
      </c>
      <c r="C608" s="27" t="n">
        <f aca="true">RAND()</f>
        <v>0.00749273119942462</v>
      </c>
      <c r="D608" s="27" t="n">
        <f aca="false">A608*SQRT(C608)+(1-A608)*(1-SQRT(1-4*C608*B608+4*C608*B608^2))/2/B608</f>
        <v>0.00525799605381965</v>
      </c>
      <c r="F608" s="28" t="n">
        <f aca="false">ROUNDDOWN(C608*$M$1,0)</f>
        <v>0</v>
      </c>
      <c r="G608" s="28" t="n">
        <f aca="false">ROUNDDOWN(D608*$O$1,0)</f>
        <v>0</v>
      </c>
      <c r="I608" s="29" t="n">
        <f aca="true">BETAINV(RAND(),F608+1,$M$1-F608,0,1)</f>
        <v>0.00300984112178737</v>
      </c>
      <c r="J608" s="29" t="n">
        <f aca="true">BETAINV(RAND(),G608+1,$O$1-G608,0,1)</f>
        <v>0.0167308579550547</v>
      </c>
    </row>
    <row r="609" customFormat="false" ht="12.75" hidden="false" customHeight="false" outlineLevel="0" collapsed="false">
      <c r="A609" s="26" t="n">
        <f aca="true">ROUNDDOWN(RAND()+B609,0)</f>
        <v>0</v>
      </c>
      <c r="B609" s="27" t="n">
        <f aca="true">RAND()/2</f>
        <v>0.173854367652763</v>
      </c>
      <c r="C609" s="27" t="n">
        <f aca="true">RAND()</f>
        <v>0.982044535996601</v>
      </c>
      <c r="D609" s="27" t="n">
        <f aca="false">A609*SQRT(C609)+(1-A609)*(1-SQRT(1-4*C609*B609+4*C609*B609^2))/2/B609</f>
        <v>0.977395080326292</v>
      </c>
      <c r="F609" s="28" t="n">
        <f aca="false">ROUNDDOWN(C609*$M$1,0)</f>
        <v>29</v>
      </c>
      <c r="G609" s="28" t="n">
        <f aca="false">ROUNDDOWN(D609*$O$1,0)</f>
        <v>29</v>
      </c>
      <c r="I609" s="29" t="n">
        <f aca="true">BETAINV(RAND(),F609+1,$M$1-F609,0,1)</f>
        <v>0.970728486073456</v>
      </c>
      <c r="J609" s="29" t="n">
        <f aca="true">BETAINV(RAND(),G609+1,$O$1-G609,0,1)</f>
        <v>0.995662615991806</v>
      </c>
    </row>
    <row r="610" customFormat="false" ht="12.75" hidden="false" customHeight="false" outlineLevel="0" collapsed="false">
      <c r="A610" s="26" t="n">
        <f aca="true">ROUNDDOWN(RAND()+B610,0)</f>
        <v>0</v>
      </c>
      <c r="B610" s="27" t="n">
        <f aca="true">RAND()/2</f>
        <v>0.480698491632652</v>
      </c>
      <c r="C610" s="27" t="n">
        <f aca="true">RAND()</f>
        <v>0.235458754172501</v>
      </c>
      <c r="D610" s="27" t="n">
        <f aca="false">A610*SQRT(C610)+(1-A610)*(1-SQRT(1-4*C610*B610+4*C610*B610^2))/2/B610</f>
        <v>0.130454836329441</v>
      </c>
      <c r="F610" s="28" t="n">
        <f aca="false">ROUNDDOWN(C610*$M$1,0)</f>
        <v>7</v>
      </c>
      <c r="G610" s="28" t="n">
        <f aca="false">ROUNDDOWN(D610*$O$1,0)</f>
        <v>3</v>
      </c>
      <c r="I610" s="29" t="n">
        <f aca="true">BETAINV(RAND(),F610+1,$M$1-F610,0,1)</f>
        <v>0.249122633285974</v>
      </c>
      <c r="J610" s="29" t="n">
        <f aca="true">BETAINV(RAND(),G610+1,$O$1-G610,0,1)</f>
        <v>0.133489501753249</v>
      </c>
    </row>
    <row r="611" customFormat="false" ht="12.75" hidden="false" customHeight="false" outlineLevel="0" collapsed="false">
      <c r="A611" s="26" t="n">
        <f aca="true">ROUNDDOWN(RAND()+B611,0)</f>
        <v>0</v>
      </c>
      <c r="B611" s="27" t="n">
        <f aca="true">RAND()/2</f>
        <v>0.450733293628474</v>
      </c>
      <c r="C611" s="27" t="n">
        <f aca="true">RAND()</f>
        <v>0.0690559402349331</v>
      </c>
      <c r="D611" s="27" t="n">
        <f aca="false">A611*SQRT(C611)+(1-A611)*(1-SQRT(1-4*C611*B611+4*C611*B611^2))/2/B611</f>
        <v>0.0386017648381961</v>
      </c>
      <c r="F611" s="28" t="n">
        <f aca="false">ROUNDDOWN(C611*$M$1,0)</f>
        <v>2</v>
      </c>
      <c r="G611" s="28" t="n">
        <f aca="false">ROUNDDOWN(D611*$O$1,0)</f>
        <v>1</v>
      </c>
      <c r="I611" s="29" t="n">
        <f aca="true">BETAINV(RAND(),F611+1,$M$1-F611,0,1)</f>
        <v>0.0657446228215516</v>
      </c>
      <c r="J611" s="29" t="n">
        <f aca="true">BETAINV(RAND(),G611+1,$O$1-G611,0,1)</f>
        <v>0.104949905607458</v>
      </c>
    </row>
    <row r="612" customFormat="false" ht="12.75" hidden="false" customHeight="false" outlineLevel="0" collapsed="false">
      <c r="A612" s="26" t="n">
        <f aca="true">ROUNDDOWN(RAND()+B612,0)</f>
        <v>0</v>
      </c>
      <c r="B612" s="27" t="n">
        <f aca="true">RAND()/2</f>
        <v>0.341748067034698</v>
      </c>
      <c r="C612" s="27" t="n">
        <f aca="true">RAND()</f>
        <v>0.974903758937185</v>
      </c>
      <c r="D612" s="27" t="n">
        <f aca="false">A612*SQRT(C612)+(1-A612)*(1-SQRT(1-4*C612*B612+4*C612*B612^2))/2/B612</f>
        <v>0.950456216519754</v>
      </c>
      <c r="F612" s="28" t="n">
        <f aca="false">ROUNDDOWN(C612*$M$1,0)</f>
        <v>29</v>
      </c>
      <c r="G612" s="28" t="n">
        <f aca="false">ROUNDDOWN(D612*$O$1,0)</f>
        <v>28</v>
      </c>
      <c r="I612" s="29" t="n">
        <f aca="true">BETAINV(RAND(),F612+1,$M$1-F612,0,1)</f>
        <v>0.962568367366123</v>
      </c>
      <c r="J612" s="29" t="n">
        <f aca="true">BETAINV(RAND(),G612+1,$O$1-G612,0,1)</f>
        <v>0.979198042584186</v>
      </c>
    </row>
    <row r="613" customFormat="false" ht="12.75" hidden="false" customHeight="false" outlineLevel="0" collapsed="false">
      <c r="A613" s="26" t="n">
        <f aca="true">ROUNDDOWN(RAND()+B613,0)</f>
        <v>1</v>
      </c>
      <c r="B613" s="27" t="n">
        <f aca="true">RAND()/2</f>
        <v>0.230287119858771</v>
      </c>
      <c r="C613" s="27" t="n">
        <f aca="true">RAND()</f>
        <v>0.0988182823924282</v>
      </c>
      <c r="D613" s="27" t="n">
        <f aca="false">A613*SQRT(C613)+(1-A613)*(1-SQRT(1-4*C613*B613+4*C613*B613^2))/2/B613</f>
        <v>0.314353753584124</v>
      </c>
      <c r="F613" s="28" t="n">
        <f aca="false">ROUNDDOWN(C613*$M$1,0)</f>
        <v>2</v>
      </c>
      <c r="G613" s="28" t="n">
        <f aca="false">ROUNDDOWN(D613*$O$1,0)</f>
        <v>9</v>
      </c>
      <c r="I613" s="29" t="n">
        <f aca="true">BETAINV(RAND(),F613+1,$M$1-F613,0,1)</f>
        <v>0.0852035122959247</v>
      </c>
      <c r="J613" s="29" t="n">
        <f aca="true">BETAINV(RAND(),G613+1,$O$1-G613,0,1)</f>
        <v>0.518639855083206</v>
      </c>
    </row>
    <row r="614" customFormat="false" ht="12.75" hidden="false" customHeight="false" outlineLevel="0" collapsed="false">
      <c r="A614" s="26" t="n">
        <f aca="true">ROUNDDOWN(RAND()+B614,0)</f>
        <v>1</v>
      </c>
      <c r="B614" s="27" t="n">
        <f aca="true">RAND()/2</f>
        <v>0.288679096382406</v>
      </c>
      <c r="C614" s="27" t="n">
        <f aca="true">RAND()</f>
        <v>0.699774254628547</v>
      </c>
      <c r="D614" s="27" t="n">
        <f aca="false">A614*SQRT(C614)+(1-A614)*(1-SQRT(1-4*C614*B614+4*C614*B614^2))/2/B614</f>
        <v>0.836525106992341</v>
      </c>
      <c r="F614" s="28" t="n">
        <f aca="false">ROUNDDOWN(C614*$M$1,0)</f>
        <v>20</v>
      </c>
      <c r="G614" s="28" t="n">
        <f aca="false">ROUNDDOWN(D614*$O$1,0)</f>
        <v>25</v>
      </c>
      <c r="I614" s="29" t="n">
        <f aca="true">BETAINV(RAND(),F614+1,$M$1-F614,0,1)</f>
        <v>0.507654292017022</v>
      </c>
      <c r="J614" s="29" t="n">
        <f aca="true">BETAINV(RAND(),G614+1,$O$1-G614,0,1)</f>
        <v>0.875570521661337</v>
      </c>
    </row>
    <row r="615" customFormat="false" ht="12.75" hidden="false" customHeight="false" outlineLevel="0" collapsed="false">
      <c r="A615" s="26" t="n">
        <f aca="true">ROUNDDOWN(RAND()+B615,0)</f>
        <v>0</v>
      </c>
      <c r="B615" s="27" t="n">
        <f aca="true">RAND()/2</f>
        <v>0.173824114237879</v>
      </c>
      <c r="C615" s="27" t="n">
        <f aca="true">RAND()</f>
        <v>0.39689849901166</v>
      </c>
      <c r="D615" s="27" t="n">
        <f aca="false">A615*SQRT(C615)+(1-A615)*(1-SQRT(1-4*C615*B615+4*C615*B615^2))/2/B615</f>
        <v>0.349090957111435</v>
      </c>
      <c r="F615" s="28" t="n">
        <f aca="false">ROUNDDOWN(C615*$M$1,0)</f>
        <v>11</v>
      </c>
      <c r="G615" s="28" t="n">
        <f aca="false">ROUNDDOWN(D615*$O$1,0)</f>
        <v>10</v>
      </c>
      <c r="I615" s="29" t="n">
        <f aca="true">BETAINV(RAND(),F615+1,$M$1-F615,0,1)</f>
        <v>0.493903764964893</v>
      </c>
      <c r="J615" s="29" t="n">
        <f aca="true">BETAINV(RAND(),G615+1,$O$1-G615,0,1)</f>
        <v>0.185047039701622</v>
      </c>
    </row>
    <row r="616" customFormat="false" ht="12.75" hidden="false" customHeight="false" outlineLevel="0" collapsed="false">
      <c r="A616" s="26" t="n">
        <f aca="true">ROUNDDOWN(RAND()+B616,0)</f>
        <v>0</v>
      </c>
      <c r="B616" s="27" t="n">
        <f aca="true">RAND()/2</f>
        <v>0.0616472462585884</v>
      </c>
      <c r="C616" s="27" t="n">
        <f aca="true">RAND()</f>
        <v>0.0869354056467511</v>
      </c>
      <c r="D616" s="27" t="n">
        <f aca="false">A616*SQRT(C616)+(1-A616)*(1-SQRT(1-4*C616*B616+4*C616*B616^2))/2/B616</f>
        <v>0.0819904973019782</v>
      </c>
      <c r="F616" s="28" t="n">
        <f aca="false">ROUNDDOWN(C616*$M$1,0)</f>
        <v>2</v>
      </c>
      <c r="G616" s="28" t="n">
        <f aca="false">ROUNDDOWN(D616*$O$1,0)</f>
        <v>2</v>
      </c>
      <c r="I616" s="29" t="n">
        <f aca="true">BETAINV(RAND(),F616+1,$M$1-F616,0,1)</f>
        <v>0.149643369266508</v>
      </c>
      <c r="J616" s="29" t="n">
        <f aca="true">BETAINV(RAND(),G616+1,$O$1-G616,0,1)</f>
        <v>0.0457088279475906</v>
      </c>
    </row>
    <row r="617" customFormat="false" ht="12.75" hidden="false" customHeight="false" outlineLevel="0" collapsed="false">
      <c r="A617" s="26" t="n">
        <f aca="true">ROUNDDOWN(RAND()+B617,0)</f>
        <v>0</v>
      </c>
      <c r="B617" s="27" t="n">
        <f aca="true">RAND()/2</f>
        <v>0.280057577429786</v>
      </c>
      <c r="C617" s="27" t="n">
        <f aca="true">RAND()</f>
        <v>0.366604669264005</v>
      </c>
      <c r="D617" s="27" t="n">
        <f aca="false">A617*SQRT(C617)+(1-A617)*(1-SQRT(1-4*C617*B617+4*C617*B617^2))/2/B617</f>
        <v>0.287002759989686</v>
      </c>
      <c r="F617" s="28" t="n">
        <f aca="false">ROUNDDOWN(C617*$M$1,0)</f>
        <v>10</v>
      </c>
      <c r="G617" s="28" t="n">
        <f aca="false">ROUNDDOWN(D617*$O$1,0)</f>
        <v>8</v>
      </c>
      <c r="I617" s="29" t="n">
        <f aca="true">BETAINV(RAND(),F617+1,$M$1-F617,0,1)</f>
        <v>0.420905637839959</v>
      </c>
      <c r="J617" s="29" t="n">
        <f aca="true">BETAINV(RAND(),G617+1,$O$1-G617,0,1)</f>
        <v>0.355034638720897</v>
      </c>
    </row>
    <row r="618" customFormat="false" ht="12.75" hidden="false" customHeight="false" outlineLevel="0" collapsed="false">
      <c r="A618" s="26" t="n">
        <f aca="true">ROUNDDOWN(RAND()+B618,0)</f>
        <v>0</v>
      </c>
      <c r="B618" s="27" t="n">
        <f aca="true">RAND()/2</f>
        <v>0.270471311693025</v>
      </c>
      <c r="C618" s="27" t="n">
        <f aca="true">RAND()</f>
        <v>0.105626841696665</v>
      </c>
      <c r="D618" s="27" t="n">
        <f aca="false">A618*SQRT(C618)+(1-A618)*(1-SQRT(1-4*C618*B618+4*C618*B618^2))/2/B618</f>
        <v>0.0787344956066734</v>
      </c>
      <c r="F618" s="28" t="n">
        <f aca="false">ROUNDDOWN(C618*$M$1,0)</f>
        <v>3</v>
      </c>
      <c r="G618" s="28" t="n">
        <f aca="false">ROUNDDOWN(D618*$O$1,0)</f>
        <v>2</v>
      </c>
      <c r="I618" s="29" t="n">
        <f aca="true">BETAINV(RAND(),F618+1,$M$1-F618,0,1)</f>
        <v>0.0499299187852728</v>
      </c>
      <c r="J618" s="29" t="n">
        <f aca="true">BETAINV(RAND(),G618+1,$O$1-G618,0,1)</f>
        <v>0.069307583512725</v>
      </c>
    </row>
    <row r="619" customFormat="false" ht="12.75" hidden="false" customHeight="false" outlineLevel="0" collapsed="false">
      <c r="A619" s="26" t="n">
        <f aca="true">ROUNDDOWN(RAND()+B619,0)</f>
        <v>0</v>
      </c>
      <c r="B619" s="27" t="n">
        <f aca="true">RAND()/2</f>
        <v>0.0254020216651893</v>
      </c>
      <c r="C619" s="27" t="n">
        <f aca="true">RAND()</f>
        <v>0.131892785128723</v>
      </c>
      <c r="D619" s="27" t="n">
        <f aca="false">A619*SQRT(C619)+(1-A619)*(1-SQRT(1-4*C619*B619+4*C619*B619^2))/2/B619</f>
        <v>0.128964926958227</v>
      </c>
      <c r="F619" s="28" t="n">
        <f aca="false">ROUNDDOWN(C619*$M$1,0)</f>
        <v>3</v>
      </c>
      <c r="G619" s="28" t="n">
        <f aca="false">ROUNDDOWN(D619*$O$1,0)</f>
        <v>3</v>
      </c>
      <c r="I619" s="29" t="n">
        <f aca="true">BETAINV(RAND(),F619+1,$M$1-F619,0,1)</f>
        <v>0.236725901872923</v>
      </c>
      <c r="J619" s="29" t="n">
        <f aca="true">BETAINV(RAND(),G619+1,$O$1-G619,0,1)</f>
        <v>0.092627412109725</v>
      </c>
    </row>
    <row r="620" customFormat="false" ht="12.75" hidden="false" customHeight="false" outlineLevel="0" collapsed="false">
      <c r="A620" s="26" t="n">
        <f aca="true">ROUNDDOWN(RAND()+B620,0)</f>
        <v>0</v>
      </c>
      <c r="B620" s="27" t="n">
        <f aca="true">RAND()/2</f>
        <v>0.319707540951365</v>
      </c>
      <c r="C620" s="27" t="n">
        <f aca="true">RAND()</f>
        <v>0.15307751628658</v>
      </c>
      <c r="D620" s="27" t="n">
        <f aca="false">A620*SQRT(C620)+(1-A620)*(1-SQRT(1-4*C620*B620+4*C620*B620^2))/2/B620</f>
        <v>0.107856656455868</v>
      </c>
      <c r="F620" s="28" t="n">
        <f aca="false">ROUNDDOWN(C620*$M$1,0)</f>
        <v>4</v>
      </c>
      <c r="G620" s="28" t="n">
        <f aca="false">ROUNDDOWN(D620*$O$1,0)</f>
        <v>3</v>
      </c>
      <c r="I620" s="29" t="n">
        <f aca="true">BETAINV(RAND(),F620+1,$M$1-F620,0,1)</f>
        <v>0.174627105724023</v>
      </c>
      <c r="J620" s="29" t="n">
        <f aca="true">BETAINV(RAND(),G620+1,$O$1-G620,0,1)</f>
        <v>0.14708800259219</v>
      </c>
    </row>
    <row r="621" customFormat="false" ht="12.75" hidden="false" customHeight="false" outlineLevel="0" collapsed="false">
      <c r="A621" s="26" t="n">
        <f aca="true">ROUNDDOWN(RAND()+B621,0)</f>
        <v>1</v>
      </c>
      <c r="B621" s="27" t="n">
        <f aca="true">RAND()/2</f>
        <v>0.450801269224593</v>
      </c>
      <c r="C621" s="27" t="n">
        <f aca="true">RAND()</f>
        <v>0.99785617179647</v>
      </c>
      <c r="D621" s="27" t="n">
        <f aca="false">A621*SQRT(C621)+(1-A621)*(1-SQRT(1-4*C621*B621+4*C621*B621^2))/2/B621</f>
        <v>0.998927510781673</v>
      </c>
      <c r="F621" s="28" t="n">
        <f aca="false">ROUNDDOWN(C621*$M$1,0)</f>
        <v>29</v>
      </c>
      <c r="G621" s="28" t="n">
        <f aca="false">ROUNDDOWN(D621*$O$1,0)</f>
        <v>29</v>
      </c>
      <c r="I621" s="29" t="n">
        <f aca="true">BETAINV(RAND(),F621+1,$M$1-F621,0,1)</f>
        <v>0.982339697714898</v>
      </c>
      <c r="J621" s="29" t="n">
        <f aca="true">BETAINV(RAND(),G621+1,$O$1-G621,0,1)</f>
        <v>0.980148192029822</v>
      </c>
    </row>
    <row r="622" customFormat="false" ht="12.75" hidden="false" customHeight="false" outlineLevel="0" collapsed="false">
      <c r="A622" s="26" t="n">
        <f aca="true">ROUNDDOWN(RAND()+B622,0)</f>
        <v>0</v>
      </c>
      <c r="B622" s="27" t="n">
        <f aca="true">RAND()/2</f>
        <v>0.0753413648943931</v>
      </c>
      <c r="C622" s="27" t="n">
        <f aca="true">RAND()</f>
        <v>0.574631287212671</v>
      </c>
      <c r="D622" s="27" t="n">
        <f aca="false">A622*SQRT(C622)+(1-A622)*(1-SQRT(1-4*C622*B622+4*C622*B622^2))/2/B622</f>
        <v>0.55450328445089</v>
      </c>
      <c r="F622" s="28" t="n">
        <f aca="false">ROUNDDOWN(C622*$M$1,0)</f>
        <v>17</v>
      </c>
      <c r="G622" s="28" t="n">
        <f aca="false">ROUNDDOWN(D622*$O$1,0)</f>
        <v>16</v>
      </c>
      <c r="I622" s="29" t="n">
        <f aca="true">BETAINV(RAND(),F622+1,$M$1-F622,0,1)</f>
        <v>0.505299121301037</v>
      </c>
      <c r="J622" s="29" t="n">
        <f aca="true">BETAINV(RAND(),G622+1,$O$1-G622,0,1)</f>
        <v>0.584542087117703</v>
      </c>
    </row>
    <row r="623" customFormat="false" ht="12.75" hidden="false" customHeight="false" outlineLevel="0" collapsed="false">
      <c r="A623" s="26" t="n">
        <f aca="true">ROUNDDOWN(RAND()+B623,0)</f>
        <v>0</v>
      </c>
      <c r="B623" s="27" t="n">
        <f aca="true">RAND()/2</f>
        <v>0.274788478500587</v>
      </c>
      <c r="C623" s="27" t="n">
        <f aca="true">RAND()</f>
        <v>0.417563278541238</v>
      </c>
      <c r="D623" s="27" t="n">
        <f aca="false">A623*SQRT(C623)+(1-A623)*(1-SQRT(1-4*C623*B623+4*C623*B623^2))/2/B623</f>
        <v>0.333358333781783</v>
      </c>
      <c r="F623" s="28" t="n">
        <f aca="false">ROUNDDOWN(C623*$M$1,0)</f>
        <v>12</v>
      </c>
      <c r="G623" s="28" t="n">
        <f aca="false">ROUNDDOWN(D623*$O$1,0)</f>
        <v>10</v>
      </c>
      <c r="I623" s="29" t="n">
        <f aca="true">BETAINV(RAND(),F623+1,$M$1-F623,0,1)</f>
        <v>0.297870982201144</v>
      </c>
      <c r="J623" s="29" t="n">
        <f aca="true">BETAINV(RAND(),G623+1,$O$1-G623,0,1)</f>
        <v>0.324128578571314</v>
      </c>
    </row>
    <row r="624" customFormat="false" ht="12.75" hidden="false" customHeight="false" outlineLevel="0" collapsed="false">
      <c r="A624" s="26" t="n">
        <f aca="true">ROUNDDOWN(RAND()+B624,0)</f>
        <v>0</v>
      </c>
      <c r="B624" s="27" t="n">
        <f aca="true">RAND()/2</f>
        <v>0.331583488287286</v>
      </c>
      <c r="C624" s="27" t="n">
        <f aca="true">RAND()</f>
        <v>0.846461600992921</v>
      </c>
      <c r="D624" s="27" t="n">
        <f aca="false">A624*SQRT(C624)+(1-A624)*(1-SQRT(1-4*C624*B624+4*C624*B624^2))/2/B624</f>
        <v>0.754599129602952</v>
      </c>
      <c r="F624" s="28" t="n">
        <f aca="false">ROUNDDOWN(C624*$M$1,0)</f>
        <v>25</v>
      </c>
      <c r="G624" s="28" t="n">
        <f aca="false">ROUNDDOWN(D624*$O$1,0)</f>
        <v>22</v>
      </c>
      <c r="I624" s="29" t="n">
        <f aca="true">BETAINV(RAND(),F624+1,$M$1-F624,0,1)</f>
        <v>0.865046954356945</v>
      </c>
      <c r="J624" s="29" t="n">
        <f aca="true">BETAINV(RAND(),G624+1,$O$1-G624,0,1)</f>
        <v>0.740922813345688</v>
      </c>
    </row>
    <row r="625" customFormat="false" ht="12.75" hidden="false" customHeight="false" outlineLevel="0" collapsed="false">
      <c r="A625" s="26" t="n">
        <f aca="true">ROUNDDOWN(RAND()+B625,0)</f>
        <v>0</v>
      </c>
      <c r="B625" s="27" t="n">
        <f aca="true">RAND()/2</f>
        <v>0.0764138953240926</v>
      </c>
      <c r="C625" s="27" t="n">
        <f aca="true">RAND()</f>
        <v>0.367641193278254</v>
      </c>
      <c r="D625" s="27" t="n">
        <f aca="false">A625*SQRT(C625)+(1-A625)*(1-SQRT(1-4*C625*B625+4*C625*B625^2))/2/B625</f>
        <v>0.348847451813662</v>
      </c>
      <c r="F625" s="28" t="n">
        <f aca="false">ROUNDDOWN(C625*$M$1,0)</f>
        <v>11</v>
      </c>
      <c r="G625" s="28" t="n">
        <f aca="false">ROUNDDOWN(D625*$O$1,0)</f>
        <v>10</v>
      </c>
      <c r="I625" s="29" t="n">
        <f aca="true">BETAINV(RAND(),F625+1,$M$1-F625,0,1)</f>
        <v>0.387761022662705</v>
      </c>
      <c r="J625" s="29" t="n">
        <f aca="true">BETAINV(RAND(),G625+1,$O$1-G625,0,1)</f>
        <v>0.37689828316952</v>
      </c>
    </row>
    <row r="626" customFormat="false" ht="12.75" hidden="false" customHeight="false" outlineLevel="0" collapsed="false">
      <c r="A626" s="26" t="n">
        <f aca="true">ROUNDDOWN(RAND()+B626,0)</f>
        <v>0</v>
      </c>
      <c r="B626" s="27" t="n">
        <f aca="true">RAND()/2</f>
        <v>0.471426854082126</v>
      </c>
      <c r="C626" s="27" t="n">
        <f aca="true">RAND()</f>
        <v>0.769511797251208</v>
      </c>
      <c r="D626" s="27" t="n">
        <f aca="false">A626*SQRT(C626)+(1-A626)*(1-SQRT(1-4*C626*B626+4*C626*B626^2))/2/B626</f>
        <v>0.548651419405859</v>
      </c>
      <c r="F626" s="28" t="n">
        <f aca="false">ROUNDDOWN(C626*$M$1,0)</f>
        <v>23</v>
      </c>
      <c r="G626" s="28" t="n">
        <f aca="false">ROUNDDOWN(D626*$O$1,0)</f>
        <v>16</v>
      </c>
      <c r="I626" s="29" t="n">
        <f aca="true">BETAINV(RAND(),F626+1,$M$1-F626,0,1)</f>
        <v>0.60397514903137</v>
      </c>
      <c r="J626" s="29" t="n">
        <f aca="true">BETAINV(RAND(),G626+1,$O$1-G626,0,1)</f>
        <v>0.372030939979606</v>
      </c>
    </row>
    <row r="627" customFormat="false" ht="12.75" hidden="false" customHeight="false" outlineLevel="0" collapsed="false">
      <c r="A627" s="26" t="n">
        <f aca="true">ROUNDDOWN(RAND()+B627,0)</f>
        <v>1</v>
      </c>
      <c r="B627" s="27" t="n">
        <f aca="true">RAND()/2</f>
        <v>0.144578893135864</v>
      </c>
      <c r="C627" s="27" t="n">
        <f aca="true">RAND()</f>
        <v>0.847883581346141</v>
      </c>
      <c r="D627" s="27" t="n">
        <f aca="false">A627*SQRT(C627)+(1-A627)*(1-SQRT(1-4*C627*B627+4*C627*B627^2))/2/B627</f>
        <v>0.920805941198329</v>
      </c>
      <c r="F627" s="28" t="n">
        <f aca="false">ROUNDDOWN(C627*$M$1,0)</f>
        <v>25</v>
      </c>
      <c r="G627" s="28" t="n">
        <f aca="false">ROUNDDOWN(D627*$O$1,0)</f>
        <v>27</v>
      </c>
      <c r="I627" s="29" t="n">
        <f aca="true">BETAINV(RAND(),F627+1,$M$1-F627,0,1)</f>
        <v>0.873228616047315</v>
      </c>
      <c r="J627" s="29" t="n">
        <f aca="true">BETAINV(RAND(),G627+1,$O$1-G627,0,1)</f>
        <v>0.864689215845553</v>
      </c>
    </row>
    <row r="628" customFormat="false" ht="12.75" hidden="false" customHeight="false" outlineLevel="0" collapsed="false">
      <c r="A628" s="26" t="n">
        <f aca="true">ROUNDDOWN(RAND()+B628,0)</f>
        <v>0</v>
      </c>
      <c r="B628" s="27" t="n">
        <f aca="true">RAND()/2</f>
        <v>0.116809133223785</v>
      </c>
      <c r="C628" s="27" t="n">
        <f aca="true">RAND()</f>
        <v>0.926178019520659</v>
      </c>
      <c r="D628" s="27" t="n">
        <f aca="false">A628*SQRT(C628)+(1-A628)*(1-SQRT(1-4*C628*B628+4*C628*B628^2))/2/B628</f>
        <v>0.916001745453191</v>
      </c>
      <c r="F628" s="28" t="n">
        <f aca="false">ROUNDDOWN(C628*$M$1,0)</f>
        <v>27</v>
      </c>
      <c r="G628" s="28" t="n">
        <f aca="false">ROUNDDOWN(D628*$O$1,0)</f>
        <v>27</v>
      </c>
      <c r="I628" s="29" t="n">
        <f aca="true">BETAINV(RAND(),F628+1,$M$1-F628,0,1)</f>
        <v>0.917700065170337</v>
      </c>
      <c r="J628" s="29" t="n">
        <f aca="true">BETAINV(RAND(),G628+1,$O$1-G628,0,1)</f>
        <v>0.831870553823831</v>
      </c>
    </row>
    <row r="629" customFormat="false" ht="12.75" hidden="false" customHeight="false" outlineLevel="0" collapsed="false">
      <c r="A629" s="26" t="n">
        <f aca="true">ROUNDDOWN(RAND()+B629,0)</f>
        <v>0</v>
      </c>
      <c r="B629" s="27" t="n">
        <f aca="true">RAND()/2</f>
        <v>0.119217960942885</v>
      </c>
      <c r="C629" s="27" t="n">
        <f aca="true">RAND()</f>
        <v>0.605430485875247</v>
      </c>
      <c r="D629" s="27" t="n">
        <f aca="false">A629*SQRT(C629)+(1-A629)*(1-SQRT(1-4*C629*B629+4*C629*B629^2))/2/B629</f>
        <v>0.572299344009065</v>
      </c>
      <c r="F629" s="28" t="n">
        <f aca="false">ROUNDDOWN(C629*$M$1,0)</f>
        <v>18</v>
      </c>
      <c r="G629" s="28" t="n">
        <f aca="false">ROUNDDOWN(D629*$O$1,0)</f>
        <v>17</v>
      </c>
      <c r="I629" s="29" t="n">
        <f aca="true">BETAINV(RAND(),F629+1,$M$1-F629,0,1)</f>
        <v>0.541216453552439</v>
      </c>
      <c r="J629" s="29" t="n">
        <f aca="true">BETAINV(RAND(),G629+1,$O$1-G629,0,1)</f>
        <v>0.48268357958279</v>
      </c>
    </row>
    <row r="630" customFormat="false" ht="12.75" hidden="false" customHeight="false" outlineLevel="0" collapsed="false">
      <c r="A630" s="26" t="n">
        <f aca="true">ROUNDDOWN(RAND()+B630,0)</f>
        <v>0</v>
      </c>
      <c r="B630" s="27" t="n">
        <f aca="true">RAND()/2</f>
        <v>0.296657323212681</v>
      </c>
      <c r="C630" s="27" t="n">
        <f aca="true">RAND()</f>
        <v>0.225168701681879</v>
      </c>
      <c r="D630" s="27" t="n">
        <f aca="false">A630*SQRT(C630)+(1-A630)*(1-SQRT(1-4*C630*B630+4*C630*B630^2))/2/B630</f>
        <v>0.166605157290044</v>
      </c>
      <c r="F630" s="28" t="n">
        <f aca="false">ROUNDDOWN(C630*$M$1,0)</f>
        <v>6</v>
      </c>
      <c r="G630" s="28" t="n">
        <f aca="false">ROUNDDOWN(D630*$O$1,0)</f>
        <v>4</v>
      </c>
      <c r="I630" s="29" t="n">
        <f aca="true">BETAINV(RAND(),F630+1,$M$1-F630,0,1)</f>
        <v>0.310146393275753</v>
      </c>
      <c r="J630" s="29" t="n">
        <f aca="true">BETAINV(RAND(),G630+1,$O$1-G630,0,1)</f>
        <v>0.223090318954369</v>
      </c>
    </row>
    <row r="631" customFormat="false" ht="12.75" hidden="false" customHeight="false" outlineLevel="0" collapsed="false">
      <c r="A631" s="26" t="n">
        <f aca="true">ROUNDDOWN(RAND()+B631,0)</f>
        <v>0</v>
      </c>
      <c r="B631" s="27" t="n">
        <f aca="true">RAND()/2</f>
        <v>0.101445676636101</v>
      </c>
      <c r="C631" s="27" t="n">
        <f aca="true">RAND()</f>
        <v>0.17742588518883</v>
      </c>
      <c r="D631" s="27" t="n">
        <f aca="false">A631*SQRT(C631)+(1-A631)*(1-SQRT(1-4*C631*B631+4*C631*B631^2))/2/B631</f>
        <v>0.162092166787239</v>
      </c>
      <c r="F631" s="28" t="n">
        <f aca="false">ROUNDDOWN(C631*$M$1,0)</f>
        <v>5</v>
      </c>
      <c r="G631" s="28" t="n">
        <f aca="false">ROUNDDOWN(D631*$O$1,0)</f>
        <v>4</v>
      </c>
      <c r="I631" s="29" t="n">
        <f aca="true">BETAINV(RAND(),F631+1,$M$1-F631,0,1)</f>
        <v>0.180904559320526</v>
      </c>
      <c r="J631" s="29" t="n">
        <f aca="true">BETAINV(RAND(),G631+1,$O$1-G631,0,1)</f>
        <v>0.0749270323880839</v>
      </c>
    </row>
    <row r="632" customFormat="false" ht="12.75" hidden="false" customHeight="false" outlineLevel="0" collapsed="false">
      <c r="A632" s="26" t="n">
        <f aca="true">ROUNDDOWN(RAND()+B632,0)</f>
        <v>0</v>
      </c>
      <c r="B632" s="27" t="n">
        <f aca="true">RAND()/2</f>
        <v>0.00746380581271564</v>
      </c>
      <c r="C632" s="27" t="n">
        <f aca="true">RAND()</f>
        <v>0.272752622372556</v>
      </c>
      <c r="D632" s="27" t="n">
        <f aca="false">A632*SQRT(C632)+(1-A632)*(1-SQRT(1-4*C632*B632+4*C632*B632^2))/2/B632</f>
        <v>0.271266076034761</v>
      </c>
      <c r="F632" s="28" t="n">
        <f aca="false">ROUNDDOWN(C632*$M$1,0)</f>
        <v>8</v>
      </c>
      <c r="G632" s="28" t="n">
        <f aca="false">ROUNDDOWN(D632*$O$1,0)</f>
        <v>8</v>
      </c>
      <c r="I632" s="29" t="n">
        <f aca="true">BETAINV(RAND(),F632+1,$M$1-F632,0,1)</f>
        <v>0.207197622210772</v>
      </c>
      <c r="J632" s="29" t="n">
        <f aca="true">BETAINV(RAND(),G632+1,$O$1-G632,0,1)</f>
        <v>0.212023168456723</v>
      </c>
    </row>
    <row r="633" customFormat="false" ht="12.75" hidden="false" customHeight="false" outlineLevel="0" collapsed="false">
      <c r="A633" s="26" t="n">
        <f aca="true">ROUNDDOWN(RAND()+B633,0)</f>
        <v>0</v>
      </c>
      <c r="B633" s="27" t="n">
        <f aca="true">RAND()/2</f>
        <v>0.0508480568026488</v>
      </c>
      <c r="C633" s="27" t="n">
        <f aca="true">RAND()</f>
        <v>0.106966328293582</v>
      </c>
      <c r="D633" s="27" t="n">
        <f aca="false">A633*SQRT(C633)+(1-A633)*(1-SQRT(1-4*C633*B633+4*C633*B633^2))/2/B633</f>
        <v>0.102056912053141</v>
      </c>
      <c r="F633" s="28" t="n">
        <f aca="false">ROUNDDOWN(C633*$M$1,0)</f>
        <v>3</v>
      </c>
      <c r="G633" s="28" t="n">
        <f aca="false">ROUNDDOWN(D633*$O$1,0)</f>
        <v>3</v>
      </c>
      <c r="I633" s="29" t="n">
        <f aca="true">BETAINV(RAND(),F633+1,$M$1-F633,0,1)</f>
        <v>0.109767987665381</v>
      </c>
      <c r="J633" s="29" t="n">
        <f aca="true">BETAINV(RAND(),G633+1,$O$1-G633,0,1)</f>
        <v>0.102509023887791</v>
      </c>
    </row>
    <row r="634" customFormat="false" ht="12.75" hidden="false" customHeight="false" outlineLevel="0" collapsed="false">
      <c r="A634" s="26" t="n">
        <f aca="true">ROUNDDOWN(RAND()+B634,0)</f>
        <v>1</v>
      </c>
      <c r="B634" s="27" t="n">
        <f aca="true">RAND()/2</f>
        <v>0.475348913973965</v>
      </c>
      <c r="C634" s="27" t="n">
        <f aca="true">RAND()</f>
        <v>0.938193182029188</v>
      </c>
      <c r="D634" s="27" t="n">
        <f aca="false">A634*SQRT(C634)+(1-A634)*(1-SQRT(1-4*C634*B634+4*C634*B634^2))/2/B634</f>
        <v>0.968603728069012</v>
      </c>
      <c r="F634" s="28" t="n">
        <f aca="false">ROUNDDOWN(C634*$M$1,0)</f>
        <v>28</v>
      </c>
      <c r="G634" s="28" t="n">
        <f aca="false">ROUNDDOWN(D634*$O$1,0)</f>
        <v>29</v>
      </c>
      <c r="I634" s="29" t="n">
        <f aca="true">BETAINV(RAND(),F634+1,$M$1-F634,0,1)</f>
        <v>0.813363332285364</v>
      </c>
      <c r="J634" s="29" t="n">
        <f aca="true">BETAINV(RAND(),G634+1,$O$1-G634,0,1)</f>
        <v>0.998351311047845</v>
      </c>
    </row>
    <row r="635" customFormat="false" ht="12.75" hidden="false" customHeight="false" outlineLevel="0" collapsed="false">
      <c r="A635" s="26" t="n">
        <f aca="true">ROUNDDOWN(RAND()+B635,0)</f>
        <v>0</v>
      </c>
      <c r="B635" s="27" t="n">
        <f aca="true">RAND()/2</f>
        <v>0.180725986306641</v>
      </c>
      <c r="C635" s="27" t="n">
        <f aca="true">RAND()</f>
        <v>0.137182428674122</v>
      </c>
      <c r="D635" s="27" t="n">
        <f aca="false">A635*SQRT(C635)+(1-A635)*(1-SQRT(1-4*C635*B635+4*C635*B635^2))/2/B635</f>
        <v>0.114770573044847</v>
      </c>
      <c r="F635" s="28" t="n">
        <f aca="false">ROUNDDOWN(C635*$M$1,0)</f>
        <v>4</v>
      </c>
      <c r="G635" s="28" t="n">
        <f aca="false">ROUNDDOWN(D635*$O$1,0)</f>
        <v>3</v>
      </c>
      <c r="I635" s="29" t="n">
        <f aca="true">BETAINV(RAND(),F635+1,$M$1-F635,0,1)</f>
        <v>0.146755752401871</v>
      </c>
      <c r="J635" s="29" t="n">
        <f aca="true">BETAINV(RAND(),G635+1,$O$1-G635,0,1)</f>
        <v>0.187158889622062</v>
      </c>
    </row>
    <row r="636" customFormat="false" ht="12.75" hidden="false" customHeight="false" outlineLevel="0" collapsed="false">
      <c r="A636" s="26" t="n">
        <f aca="true">ROUNDDOWN(RAND()+B636,0)</f>
        <v>0</v>
      </c>
      <c r="B636" s="27" t="n">
        <f aca="true">RAND()/2</f>
        <v>0.0721909112468441</v>
      </c>
      <c r="C636" s="27" t="n">
        <f aca="true">RAND()</f>
        <v>0.345854276794919</v>
      </c>
      <c r="D636" s="27" t="n">
        <f aca="false">A636*SQRT(C636)+(1-A636)*(1-SQRT(1-4*C636*B636+4*C636*B636^2))/2/B636</f>
        <v>0.32868584192634</v>
      </c>
      <c r="F636" s="28" t="n">
        <f aca="false">ROUNDDOWN(C636*$M$1,0)</f>
        <v>10</v>
      </c>
      <c r="G636" s="28" t="n">
        <f aca="false">ROUNDDOWN(D636*$O$1,0)</f>
        <v>9</v>
      </c>
      <c r="I636" s="29" t="n">
        <f aca="true">BETAINV(RAND(),F636+1,$M$1-F636,0,1)</f>
        <v>0.298053609267654</v>
      </c>
      <c r="J636" s="29" t="n">
        <f aca="true">BETAINV(RAND(),G636+1,$O$1-G636,0,1)</f>
        <v>0.207175901975461</v>
      </c>
    </row>
    <row r="637" customFormat="false" ht="12.75" hidden="false" customHeight="false" outlineLevel="0" collapsed="false">
      <c r="A637" s="26" t="n">
        <f aca="true">ROUNDDOWN(RAND()+B637,0)</f>
        <v>0</v>
      </c>
      <c r="B637" s="27" t="n">
        <f aca="true">RAND()/2</f>
        <v>0.189001098465638</v>
      </c>
      <c r="C637" s="27" t="n">
        <f aca="true">RAND()</f>
        <v>0.711099937690578</v>
      </c>
      <c r="D637" s="27" t="n">
        <f aca="false">A637*SQRT(C637)+(1-A637)*(1-SQRT(1-4*C637*B637+4*C637*B637^2))/2/B637</f>
        <v>0.658708176162439</v>
      </c>
      <c r="F637" s="28" t="n">
        <f aca="false">ROUNDDOWN(C637*$M$1,0)</f>
        <v>21</v>
      </c>
      <c r="G637" s="28" t="n">
        <f aca="false">ROUNDDOWN(D637*$O$1,0)</f>
        <v>19</v>
      </c>
      <c r="I637" s="29" t="n">
        <f aca="true">BETAINV(RAND(),F637+1,$M$1-F637,0,1)</f>
        <v>0.645688791479905</v>
      </c>
      <c r="J637" s="29" t="n">
        <f aca="true">BETAINV(RAND(),G637+1,$O$1-G637,0,1)</f>
        <v>0.685043950881891</v>
      </c>
    </row>
    <row r="638" customFormat="false" ht="12.75" hidden="false" customHeight="false" outlineLevel="0" collapsed="false">
      <c r="A638" s="26" t="n">
        <f aca="true">ROUNDDOWN(RAND()+B638,0)</f>
        <v>0</v>
      </c>
      <c r="B638" s="27" t="n">
        <f aca="true">RAND()/2</f>
        <v>0.117224449122894</v>
      </c>
      <c r="C638" s="27" t="n">
        <f aca="true">RAND()</f>
        <v>0.211096025029264</v>
      </c>
      <c r="D638" s="27" t="n">
        <f aca="false">A638*SQRT(C638)+(1-A638)*(1-SQRT(1-4*C638*B638+4*C638*B638^2))/2/B638</f>
        <v>0.190609401915706</v>
      </c>
      <c r="F638" s="28" t="n">
        <f aca="false">ROUNDDOWN(C638*$M$1,0)</f>
        <v>6</v>
      </c>
      <c r="G638" s="28" t="n">
        <f aca="false">ROUNDDOWN(D638*$O$1,0)</f>
        <v>5</v>
      </c>
      <c r="I638" s="29" t="n">
        <f aca="true">BETAINV(RAND(),F638+1,$M$1-F638,0,1)</f>
        <v>0.319759078417973</v>
      </c>
      <c r="J638" s="29" t="n">
        <f aca="true">BETAINV(RAND(),G638+1,$O$1-G638,0,1)</f>
        <v>0.231063296615679</v>
      </c>
    </row>
    <row r="639" customFormat="false" ht="12.75" hidden="false" customHeight="false" outlineLevel="0" collapsed="false">
      <c r="A639" s="26" t="n">
        <f aca="true">ROUNDDOWN(RAND()+B639,0)</f>
        <v>0</v>
      </c>
      <c r="B639" s="27" t="n">
        <f aca="true">RAND()/2</f>
        <v>0.442640807856216</v>
      </c>
      <c r="C639" s="27" t="n">
        <f aca="true">RAND()</f>
        <v>0.77346273730688</v>
      </c>
      <c r="D639" s="27" t="n">
        <f aca="false">A639*SQRT(C639)+(1-A639)*(1-SQRT(1-4*C639*B639+4*C639*B639^2))/2/B639</f>
        <v>0.580001920067318</v>
      </c>
      <c r="F639" s="28" t="n">
        <f aca="false">ROUNDDOWN(C639*$M$1,0)</f>
        <v>23</v>
      </c>
      <c r="G639" s="28" t="n">
        <f aca="false">ROUNDDOWN(D639*$O$1,0)</f>
        <v>17</v>
      </c>
      <c r="I639" s="29" t="n">
        <f aca="true">BETAINV(RAND(),F639+1,$M$1-F639,0,1)</f>
        <v>0.801753829030073</v>
      </c>
      <c r="J639" s="29" t="n">
        <f aca="true">BETAINV(RAND(),G639+1,$O$1-G639,0,1)</f>
        <v>0.455830434236022</v>
      </c>
    </row>
    <row r="640" customFormat="false" ht="12.75" hidden="false" customHeight="false" outlineLevel="0" collapsed="false">
      <c r="A640" s="26" t="n">
        <f aca="true">ROUNDDOWN(RAND()+B640,0)</f>
        <v>0</v>
      </c>
      <c r="B640" s="27" t="n">
        <f aca="true">RAND()/2</f>
        <v>0.0632237046037093</v>
      </c>
      <c r="C640" s="27" t="n">
        <f aca="true">RAND()</f>
        <v>0.0324057115157714</v>
      </c>
      <c r="D640" s="27" t="n">
        <f aca="false">A640*SQRT(C640)+(1-A640)*(1-SQRT(1-4*C640*B640+4*C640*B640^2))/2/B640</f>
        <v>0.0304153903778786</v>
      </c>
      <c r="F640" s="28" t="n">
        <f aca="false">ROUNDDOWN(C640*$M$1,0)</f>
        <v>0</v>
      </c>
      <c r="G640" s="28" t="n">
        <f aca="false">ROUNDDOWN(D640*$O$1,0)</f>
        <v>0</v>
      </c>
      <c r="I640" s="29" t="n">
        <f aca="true">BETAINV(RAND(),F640+1,$M$1-F640,0,1)</f>
        <v>0.00254680184463663</v>
      </c>
      <c r="J640" s="29" t="n">
        <f aca="true">BETAINV(RAND(),G640+1,$O$1-G640,0,1)</f>
        <v>0.0572345360101221</v>
      </c>
    </row>
    <row r="641" customFormat="false" ht="12.75" hidden="false" customHeight="false" outlineLevel="0" collapsed="false">
      <c r="A641" s="26" t="n">
        <f aca="true">ROUNDDOWN(RAND()+B641,0)</f>
        <v>1</v>
      </c>
      <c r="B641" s="27" t="n">
        <f aca="true">RAND()/2</f>
        <v>0.396913017183497</v>
      </c>
      <c r="C641" s="27" t="n">
        <f aca="true">RAND()</f>
        <v>0.985986735025841</v>
      </c>
      <c r="D641" s="27" t="n">
        <f aca="false">A641*SQRT(C641)+(1-A641)*(1-SQRT(1-4*C641*B641+4*C641*B641^2))/2/B641</f>
        <v>0.992968647554313</v>
      </c>
      <c r="F641" s="28" t="n">
        <f aca="false">ROUNDDOWN(C641*$M$1,0)</f>
        <v>29</v>
      </c>
      <c r="G641" s="28" t="n">
        <f aca="false">ROUNDDOWN(D641*$O$1,0)</f>
        <v>29</v>
      </c>
      <c r="I641" s="29" t="n">
        <f aca="true">BETAINV(RAND(),F641+1,$M$1-F641,0,1)</f>
        <v>0.927000416718583</v>
      </c>
      <c r="J641" s="29" t="n">
        <f aca="true">BETAINV(RAND(),G641+1,$O$1-G641,0,1)</f>
        <v>0.975632825454492</v>
      </c>
    </row>
    <row r="642" customFormat="false" ht="12.75" hidden="false" customHeight="false" outlineLevel="0" collapsed="false">
      <c r="A642" s="26" t="n">
        <f aca="true">ROUNDDOWN(RAND()+B642,0)</f>
        <v>0</v>
      </c>
      <c r="B642" s="27" t="n">
        <f aca="true">RAND()/2</f>
        <v>0.095090403792652</v>
      </c>
      <c r="C642" s="27" t="n">
        <f aca="true">RAND()</f>
        <v>0.42293852110758</v>
      </c>
      <c r="D642" s="27" t="n">
        <f aca="false">A642*SQRT(C642)+(1-A642)*(1-SQRT(1-4*C642*B642+4*C642*B642^2))/2/B642</f>
        <v>0.397766129783993</v>
      </c>
      <c r="F642" s="28" t="n">
        <f aca="false">ROUNDDOWN(C642*$M$1,0)</f>
        <v>12</v>
      </c>
      <c r="G642" s="28" t="n">
        <f aca="false">ROUNDDOWN(D642*$O$1,0)</f>
        <v>11</v>
      </c>
      <c r="I642" s="29" t="n">
        <f aca="true">BETAINV(RAND(),F642+1,$M$1-F642,0,1)</f>
        <v>0.41497351359704</v>
      </c>
      <c r="J642" s="29" t="n">
        <f aca="true">BETAINV(RAND(),G642+1,$O$1-G642,0,1)</f>
        <v>0.31821868814973</v>
      </c>
    </row>
    <row r="643" customFormat="false" ht="12.75" hidden="false" customHeight="false" outlineLevel="0" collapsed="false">
      <c r="A643" s="26" t="n">
        <f aca="true">ROUNDDOWN(RAND()+B643,0)</f>
        <v>0</v>
      </c>
      <c r="B643" s="27" t="n">
        <f aca="true">RAND()/2</f>
        <v>0.162000537605969</v>
      </c>
      <c r="C643" s="27" t="n">
        <f aca="true">RAND()</f>
        <v>0.41839809395426</v>
      </c>
      <c r="D643" s="27" t="n">
        <f aca="false">A643*SQRT(C643)+(1-A643)*(1-SQRT(1-4*C643*B643+4*C643*B643^2))/2/B643</f>
        <v>0.373177849227205</v>
      </c>
      <c r="F643" s="28" t="n">
        <f aca="false">ROUNDDOWN(C643*$M$1,0)</f>
        <v>12</v>
      </c>
      <c r="G643" s="28" t="n">
        <f aca="false">ROUNDDOWN(D643*$O$1,0)</f>
        <v>11</v>
      </c>
      <c r="I643" s="29" t="n">
        <f aca="true">BETAINV(RAND(),F643+1,$M$1-F643,0,1)</f>
        <v>0.512182748069616</v>
      </c>
      <c r="J643" s="29" t="n">
        <f aca="true">BETAINV(RAND(),G643+1,$O$1-G643,0,1)</f>
        <v>0.393006099446016</v>
      </c>
    </row>
    <row r="644" customFormat="false" ht="12.75" hidden="false" customHeight="false" outlineLevel="0" collapsed="false">
      <c r="A644" s="26" t="n">
        <f aca="true">ROUNDDOWN(RAND()+B644,0)</f>
        <v>1</v>
      </c>
      <c r="B644" s="27" t="n">
        <f aca="true">RAND()/2</f>
        <v>0.321985518245555</v>
      </c>
      <c r="C644" s="27" t="n">
        <f aca="true">RAND()</f>
        <v>0.44629913159113</v>
      </c>
      <c r="D644" s="27" t="n">
        <f aca="false">A644*SQRT(C644)+(1-A644)*(1-SQRT(1-4*C644*B644+4*C644*B644^2))/2/B644</f>
        <v>0.668056233853955</v>
      </c>
      <c r="F644" s="28" t="n">
        <f aca="false">ROUNDDOWN(C644*$M$1,0)</f>
        <v>13</v>
      </c>
      <c r="G644" s="28" t="n">
        <f aca="false">ROUNDDOWN(D644*$O$1,0)</f>
        <v>20</v>
      </c>
      <c r="I644" s="29" t="n">
        <f aca="true">BETAINV(RAND(),F644+1,$M$1-F644,0,1)</f>
        <v>0.430029679283055</v>
      </c>
      <c r="J644" s="29" t="n">
        <f aca="true">BETAINV(RAND(),G644+1,$O$1-G644,0,1)</f>
        <v>0.701811024710532</v>
      </c>
    </row>
    <row r="645" customFormat="false" ht="12.75" hidden="false" customHeight="false" outlineLevel="0" collapsed="false">
      <c r="A645" s="26" t="n">
        <f aca="true">ROUNDDOWN(RAND()+B645,0)</f>
        <v>0</v>
      </c>
      <c r="B645" s="27" t="n">
        <f aca="true">RAND()/2</f>
        <v>0.0832890843347554</v>
      </c>
      <c r="C645" s="27" t="n">
        <f aca="true">RAND()</f>
        <v>0.298745107851662</v>
      </c>
      <c r="D645" s="27" t="n">
        <f aca="false">A645*SQRT(C645)+(1-A645)*(1-SQRT(1-4*C645*B645+4*C645*B645^2))/2/B645</f>
        <v>0.280411995989061</v>
      </c>
      <c r="F645" s="28" t="n">
        <f aca="false">ROUNDDOWN(C645*$M$1,0)</f>
        <v>8</v>
      </c>
      <c r="G645" s="28" t="n">
        <f aca="false">ROUNDDOWN(D645*$O$1,0)</f>
        <v>8</v>
      </c>
      <c r="I645" s="29" t="n">
        <f aca="true">BETAINV(RAND(),F645+1,$M$1-F645,0,1)</f>
        <v>0.301896731746194</v>
      </c>
      <c r="J645" s="29" t="n">
        <f aca="true">BETAINV(RAND(),G645+1,$O$1-G645,0,1)</f>
        <v>0.447988433328988</v>
      </c>
    </row>
    <row r="646" customFormat="false" ht="12.75" hidden="false" customHeight="false" outlineLevel="0" collapsed="false">
      <c r="A646" s="26" t="n">
        <f aca="true">ROUNDDOWN(RAND()+B646,0)</f>
        <v>0</v>
      </c>
      <c r="B646" s="27" t="n">
        <f aca="true">RAND()/2</f>
        <v>0.22726096251579</v>
      </c>
      <c r="C646" s="27" t="n">
        <f aca="true">RAND()</f>
        <v>0.189740267041508</v>
      </c>
      <c r="D646" s="27" t="n">
        <f aca="false">A646*SQRT(C646)+(1-A646)*(1-SQRT(1-4*C646*B646+4*C646*B646^2))/2/B646</f>
        <v>0.151860731309151</v>
      </c>
      <c r="F646" s="28" t="n">
        <f aca="false">ROUNDDOWN(C646*$M$1,0)</f>
        <v>5</v>
      </c>
      <c r="G646" s="28" t="n">
        <f aca="false">ROUNDDOWN(D646*$O$1,0)</f>
        <v>4</v>
      </c>
      <c r="I646" s="29" t="n">
        <f aca="true">BETAINV(RAND(),F646+1,$M$1-F646,0,1)</f>
        <v>0.148282384286762</v>
      </c>
      <c r="J646" s="29" t="n">
        <f aca="true">BETAINV(RAND(),G646+1,$O$1-G646,0,1)</f>
        <v>0.287390937277478</v>
      </c>
    </row>
    <row r="647" customFormat="false" ht="12.75" hidden="false" customHeight="false" outlineLevel="0" collapsed="false">
      <c r="A647" s="26" t="n">
        <f aca="true">ROUNDDOWN(RAND()+B647,0)</f>
        <v>0</v>
      </c>
      <c r="B647" s="27" t="n">
        <f aca="true">RAND()/2</f>
        <v>0.289168808335532</v>
      </c>
      <c r="C647" s="27" t="n">
        <f aca="true">RAND()</f>
        <v>0.536288303611018</v>
      </c>
      <c r="D647" s="27" t="n">
        <f aca="false">A647*SQRT(C647)+(1-A647)*(1-SQRT(1-4*C647*B647+4*C647*B647^2))/2/B647</f>
        <v>0.436241098861812</v>
      </c>
      <c r="F647" s="28" t="n">
        <f aca="false">ROUNDDOWN(C647*$M$1,0)</f>
        <v>16</v>
      </c>
      <c r="G647" s="28" t="n">
        <f aca="false">ROUNDDOWN(D647*$O$1,0)</f>
        <v>13</v>
      </c>
      <c r="I647" s="29" t="n">
        <f aca="true">BETAINV(RAND(),F647+1,$M$1-F647,0,1)</f>
        <v>0.608112903587623</v>
      </c>
      <c r="J647" s="29" t="n">
        <f aca="true">BETAINV(RAND(),G647+1,$O$1-G647,0,1)</f>
        <v>0.392438907487955</v>
      </c>
    </row>
    <row r="648" customFormat="false" ht="12.75" hidden="false" customHeight="false" outlineLevel="0" collapsed="false">
      <c r="A648" s="26" t="n">
        <f aca="true">ROUNDDOWN(RAND()+B648,0)</f>
        <v>0</v>
      </c>
      <c r="B648" s="27" t="n">
        <f aca="true">RAND()/2</f>
        <v>0.422621618382976</v>
      </c>
      <c r="C648" s="27" t="n">
        <f aca="true">RAND()</f>
        <v>0.868272686810099</v>
      </c>
      <c r="D648" s="27" t="n">
        <f aca="false">A648*SQRT(C648)+(1-A648)*(1-SQRT(1-4*C648*B648+4*C648*B648^2))/2/B648</f>
        <v>0.721045891601496</v>
      </c>
      <c r="F648" s="28" t="n">
        <f aca="false">ROUNDDOWN(C648*$M$1,0)</f>
        <v>26</v>
      </c>
      <c r="G648" s="28" t="n">
        <f aca="false">ROUNDDOWN(D648*$O$1,0)</f>
        <v>21</v>
      </c>
      <c r="I648" s="29" t="n">
        <f aca="true">BETAINV(RAND(),F648+1,$M$1-F648,0,1)</f>
        <v>0.881625338929677</v>
      </c>
      <c r="J648" s="29" t="n">
        <f aca="true">BETAINV(RAND(),G648+1,$O$1-G648,0,1)</f>
        <v>0.681262825243261</v>
      </c>
    </row>
    <row r="649" customFormat="false" ht="12.75" hidden="false" customHeight="false" outlineLevel="0" collapsed="false">
      <c r="A649" s="26" t="n">
        <f aca="true">ROUNDDOWN(RAND()+B649,0)</f>
        <v>1</v>
      </c>
      <c r="B649" s="27" t="n">
        <f aca="true">RAND()/2</f>
        <v>0.318593044238052</v>
      </c>
      <c r="C649" s="27" t="n">
        <f aca="true">RAND()</f>
        <v>0.77996670671333</v>
      </c>
      <c r="D649" s="27" t="n">
        <f aca="false">A649*SQRT(C649)+(1-A649)*(1-SQRT(1-4*C649*B649+4*C649*B649^2))/2/B649</f>
        <v>0.883157237819704</v>
      </c>
      <c r="F649" s="28" t="n">
        <f aca="false">ROUNDDOWN(C649*$M$1,0)</f>
        <v>23</v>
      </c>
      <c r="G649" s="28" t="n">
        <f aca="false">ROUNDDOWN(D649*$O$1,0)</f>
        <v>26</v>
      </c>
      <c r="I649" s="29" t="n">
        <f aca="true">BETAINV(RAND(),F649+1,$M$1-F649,0,1)</f>
        <v>0.784340315328368</v>
      </c>
      <c r="J649" s="29" t="n">
        <f aca="true">BETAINV(RAND(),G649+1,$O$1-G649,0,1)</f>
        <v>0.918584742626624</v>
      </c>
    </row>
    <row r="650" customFormat="false" ht="12.75" hidden="false" customHeight="false" outlineLevel="0" collapsed="false">
      <c r="A650" s="26" t="n">
        <f aca="true">ROUNDDOWN(RAND()+B650,0)</f>
        <v>0</v>
      </c>
      <c r="B650" s="27" t="n">
        <f aca="true">RAND()/2</f>
        <v>0.0602920224722732</v>
      </c>
      <c r="C650" s="27" t="n">
        <f aca="true">RAND()</f>
        <v>0.720376574555984</v>
      </c>
      <c r="D650" s="27" t="n">
        <f aca="false">A650*SQRT(C650)+(1-A650)*(1-SQRT(1-4*C650*B650+4*C650*B650^2))/2/B650</f>
        <v>0.707088026017264</v>
      </c>
      <c r="F650" s="28" t="n">
        <f aca="false">ROUNDDOWN(C650*$M$1,0)</f>
        <v>21</v>
      </c>
      <c r="G650" s="28" t="n">
        <f aca="false">ROUNDDOWN(D650*$O$1,0)</f>
        <v>21</v>
      </c>
      <c r="I650" s="29" t="n">
        <f aca="true">BETAINV(RAND(),F650+1,$M$1-F650,0,1)</f>
        <v>0.779905227249709</v>
      </c>
      <c r="J650" s="29" t="n">
        <f aca="true">BETAINV(RAND(),G650+1,$O$1-G650,0,1)</f>
        <v>0.654787598897453</v>
      </c>
    </row>
    <row r="651" customFormat="false" ht="12.75" hidden="false" customHeight="false" outlineLevel="0" collapsed="false">
      <c r="A651" s="26" t="n">
        <f aca="true">ROUNDDOWN(RAND()+B651,0)</f>
        <v>0</v>
      </c>
      <c r="B651" s="27" t="n">
        <f aca="true">RAND()/2</f>
        <v>0.122322539694415</v>
      </c>
      <c r="C651" s="27" t="n">
        <f aca="true">RAND()</f>
        <v>0.748344468649037</v>
      </c>
      <c r="D651" s="27" t="n">
        <f aca="false">A651*SQRT(C651)+(1-A651)*(1-SQRT(1-4*C651*B651+4*C651*B651^2))/2/B651</f>
        <v>0.720263499772751</v>
      </c>
      <c r="F651" s="28" t="n">
        <f aca="false">ROUNDDOWN(C651*$M$1,0)</f>
        <v>22</v>
      </c>
      <c r="G651" s="28" t="n">
        <f aca="false">ROUNDDOWN(D651*$O$1,0)</f>
        <v>21</v>
      </c>
      <c r="I651" s="29" t="n">
        <f aca="true">BETAINV(RAND(),F651+1,$M$1-F651,0,1)</f>
        <v>0.804952622725304</v>
      </c>
      <c r="J651" s="29" t="n">
        <f aca="true">BETAINV(RAND(),G651+1,$O$1-G651,0,1)</f>
        <v>0.832148014170775</v>
      </c>
    </row>
    <row r="652" customFormat="false" ht="12.75" hidden="false" customHeight="false" outlineLevel="0" collapsed="false">
      <c r="A652" s="26" t="n">
        <f aca="true">ROUNDDOWN(RAND()+B652,0)</f>
        <v>1</v>
      </c>
      <c r="B652" s="27" t="n">
        <f aca="true">RAND()/2</f>
        <v>0.420058800610277</v>
      </c>
      <c r="C652" s="27" t="n">
        <f aca="true">RAND()</f>
        <v>0.313295967558555</v>
      </c>
      <c r="D652" s="27" t="n">
        <f aca="false">A652*SQRT(C652)+(1-A652)*(1-SQRT(1-4*C652*B652+4*C652*B652^2))/2/B652</f>
        <v>0.559728476637159</v>
      </c>
      <c r="F652" s="28" t="n">
        <f aca="false">ROUNDDOWN(C652*$M$1,0)</f>
        <v>9</v>
      </c>
      <c r="G652" s="28" t="n">
        <f aca="false">ROUNDDOWN(D652*$O$1,0)</f>
        <v>16</v>
      </c>
      <c r="I652" s="29" t="n">
        <f aca="true">BETAINV(RAND(),F652+1,$M$1-F652,0,1)</f>
        <v>0.274165782727532</v>
      </c>
      <c r="J652" s="29" t="n">
        <f aca="true">BETAINV(RAND(),G652+1,$O$1-G652,0,1)</f>
        <v>0.449460662302731</v>
      </c>
    </row>
    <row r="653" customFormat="false" ht="12.75" hidden="false" customHeight="false" outlineLevel="0" collapsed="false">
      <c r="A653" s="26" t="n">
        <f aca="true">ROUNDDOWN(RAND()+B653,0)</f>
        <v>1</v>
      </c>
      <c r="B653" s="27" t="n">
        <f aca="true">RAND()/2</f>
        <v>0.288892134189461</v>
      </c>
      <c r="C653" s="27" t="n">
        <f aca="true">RAND()</f>
        <v>0.379427232888132</v>
      </c>
      <c r="D653" s="27" t="n">
        <f aca="false">A653*SQRT(C653)+(1-A653)*(1-SQRT(1-4*C653*B653+4*C653*B653^2))/2/B653</f>
        <v>0.615976649628971</v>
      </c>
      <c r="F653" s="28" t="n">
        <f aca="false">ROUNDDOWN(C653*$M$1,0)</f>
        <v>11</v>
      </c>
      <c r="G653" s="28" t="n">
        <f aca="false">ROUNDDOWN(D653*$O$1,0)</f>
        <v>18</v>
      </c>
      <c r="I653" s="29" t="n">
        <f aca="true">BETAINV(RAND(),F653+1,$M$1-F653,0,1)</f>
        <v>0.462496464558415</v>
      </c>
      <c r="J653" s="29" t="n">
        <f aca="true">BETAINV(RAND(),G653+1,$O$1-G653,0,1)</f>
        <v>0.615627589998236</v>
      </c>
    </row>
    <row r="654" customFormat="false" ht="12.75" hidden="false" customHeight="false" outlineLevel="0" collapsed="false">
      <c r="A654" s="26" t="n">
        <f aca="true">ROUNDDOWN(RAND()+B654,0)</f>
        <v>1</v>
      </c>
      <c r="B654" s="27" t="n">
        <f aca="true">RAND()/2</f>
        <v>0.146546465678509</v>
      </c>
      <c r="C654" s="27" t="n">
        <f aca="true">RAND()</f>
        <v>0.690201766541398</v>
      </c>
      <c r="D654" s="27" t="n">
        <f aca="false">A654*SQRT(C654)+(1-A654)*(1-SQRT(1-4*C654*B654+4*C654*B654^2))/2/B654</f>
        <v>0.830783826600758</v>
      </c>
      <c r="F654" s="28" t="n">
        <f aca="false">ROUNDDOWN(C654*$M$1,0)</f>
        <v>20</v>
      </c>
      <c r="G654" s="28" t="n">
        <f aca="false">ROUNDDOWN(D654*$O$1,0)</f>
        <v>24</v>
      </c>
      <c r="I654" s="29" t="n">
        <f aca="true">BETAINV(RAND(),F654+1,$M$1-F654,0,1)</f>
        <v>0.77466149420031</v>
      </c>
      <c r="J654" s="29" t="n">
        <f aca="true">BETAINV(RAND(),G654+1,$O$1-G654,0,1)</f>
        <v>0.897840584027366</v>
      </c>
    </row>
    <row r="655" customFormat="false" ht="12.75" hidden="false" customHeight="false" outlineLevel="0" collapsed="false">
      <c r="A655" s="26" t="n">
        <f aca="true">ROUNDDOWN(RAND()+B655,0)</f>
        <v>0</v>
      </c>
      <c r="B655" s="27" t="n">
        <f aca="true">RAND()/2</f>
        <v>0.0695576216221238</v>
      </c>
      <c r="C655" s="27" t="n">
        <f aca="true">RAND()</f>
        <v>0.0320742190603201</v>
      </c>
      <c r="D655" s="27" t="n">
        <f aca="false">A655*SQRT(C655)+(1-A655)*(1-SQRT(1-4*C655*B655+4*C655*B655^2))/2/B655</f>
        <v>0.029905420424953</v>
      </c>
      <c r="F655" s="28" t="n">
        <f aca="false">ROUNDDOWN(C655*$M$1,0)</f>
        <v>0</v>
      </c>
      <c r="G655" s="28" t="n">
        <f aca="false">ROUNDDOWN(D655*$O$1,0)</f>
        <v>0</v>
      </c>
      <c r="I655" s="29" t="n">
        <f aca="true">BETAINV(RAND(),F655+1,$M$1-F655,0,1)</f>
        <v>0.0171382601142886</v>
      </c>
      <c r="J655" s="29" t="n">
        <f aca="true">BETAINV(RAND(),G655+1,$O$1-G655,0,1)</f>
        <v>0.0138500958649617</v>
      </c>
    </row>
    <row r="656" customFormat="false" ht="12.75" hidden="false" customHeight="false" outlineLevel="0" collapsed="false">
      <c r="A656" s="26" t="n">
        <f aca="true">ROUNDDOWN(RAND()+B656,0)</f>
        <v>0</v>
      </c>
      <c r="B656" s="27" t="n">
        <f aca="true">RAND()/2</f>
        <v>0.0520284337953389</v>
      </c>
      <c r="C656" s="27" t="n">
        <f aca="true">RAND()</f>
        <v>0.650574667592607</v>
      </c>
      <c r="D656" s="27" t="n">
        <f aca="false">A656*SQRT(C656)+(1-A656)*(1-SQRT(1-4*C656*B656+4*C656*B656^2))/2/B656</f>
        <v>0.637897333042135</v>
      </c>
      <c r="F656" s="28" t="n">
        <f aca="false">ROUNDDOWN(C656*$M$1,0)</f>
        <v>19</v>
      </c>
      <c r="G656" s="28" t="n">
        <f aca="false">ROUNDDOWN(D656*$O$1,0)</f>
        <v>19</v>
      </c>
      <c r="I656" s="29" t="n">
        <f aca="true">BETAINV(RAND(),F656+1,$M$1-F656,0,1)</f>
        <v>0.600615489719463</v>
      </c>
      <c r="J656" s="29" t="n">
        <f aca="true">BETAINV(RAND(),G656+1,$O$1-G656,0,1)</f>
        <v>0.596976601557588</v>
      </c>
    </row>
    <row r="657" customFormat="false" ht="12.75" hidden="false" customHeight="false" outlineLevel="0" collapsed="false">
      <c r="A657" s="26" t="n">
        <f aca="true">ROUNDDOWN(RAND()+B657,0)</f>
        <v>0</v>
      </c>
      <c r="B657" s="27" t="n">
        <f aca="true">RAND()/2</f>
        <v>0.3715251436076</v>
      </c>
      <c r="C657" s="27" t="n">
        <f aca="true">RAND()</f>
        <v>0.383285237568041</v>
      </c>
      <c r="D657" s="27" t="n">
        <f aca="false">A657*SQRT(C657)+(1-A657)*(1-SQRT(1-4*C657*B657+4*C657*B657^2))/2/B657</f>
        <v>0.267462659117068</v>
      </c>
      <c r="F657" s="28" t="n">
        <f aca="false">ROUNDDOWN(C657*$M$1,0)</f>
        <v>11</v>
      </c>
      <c r="G657" s="28" t="n">
        <f aca="false">ROUNDDOWN(D657*$O$1,0)</f>
        <v>8</v>
      </c>
      <c r="I657" s="29" t="n">
        <f aca="true">BETAINV(RAND(),F657+1,$M$1-F657,0,1)</f>
        <v>0.346320609202935</v>
      </c>
      <c r="J657" s="29" t="n">
        <f aca="true">BETAINV(RAND(),G657+1,$O$1-G657,0,1)</f>
        <v>0.340863464423903</v>
      </c>
    </row>
    <row r="658" customFormat="false" ht="12.75" hidden="false" customHeight="false" outlineLevel="0" collapsed="false">
      <c r="A658" s="26" t="n">
        <f aca="true">ROUNDDOWN(RAND()+B658,0)</f>
        <v>0</v>
      </c>
      <c r="B658" s="27" t="n">
        <f aca="true">RAND()/2</f>
        <v>0.425376586123589</v>
      </c>
      <c r="C658" s="27" t="n">
        <f aca="true">RAND()</f>
        <v>0.178815287393979</v>
      </c>
      <c r="D658" s="27" t="n">
        <f aca="false">A658*SQRT(C658)+(1-A658)*(1-SQRT(1-4*C658*B658+4*C658*B658^2))/2/B658</f>
        <v>0.107684056548895</v>
      </c>
      <c r="F658" s="28" t="n">
        <f aca="false">ROUNDDOWN(C658*$M$1,0)</f>
        <v>5</v>
      </c>
      <c r="G658" s="28" t="n">
        <f aca="false">ROUNDDOWN(D658*$O$1,0)</f>
        <v>3</v>
      </c>
      <c r="I658" s="29" t="n">
        <f aca="true">BETAINV(RAND(),F658+1,$M$1-F658,0,1)</f>
        <v>0.108218367728413</v>
      </c>
      <c r="J658" s="29" t="n">
        <f aca="true">BETAINV(RAND(),G658+1,$O$1-G658,0,1)</f>
        <v>0.0600094281684524</v>
      </c>
    </row>
    <row r="659" customFormat="false" ht="12.75" hidden="false" customHeight="false" outlineLevel="0" collapsed="false">
      <c r="A659" s="26" t="n">
        <f aca="true">ROUNDDOWN(RAND()+B659,0)</f>
        <v>0</v>
      </c>
      <c r="B659" s="27" t="n">
        <f aca="true">RAND()/2</f>
        <v>0.230931672911669</v>
      </c>
      <c r="C659" s="27" t="n">
        <f aca="true">RAND()</f>
        <v>0.798472925670619</v>
      </c>
      <c r="D659" s="27" t="n">
        <f aca="false">A659*SQRT(C659)+(1-A659)*(1-SQRT(1-4*C659*B659+4*C659*B659^2))/2/B659</f>
        <v>0.740818229385455</v>
      </c>
      <c r="F659" s="28" t="n">
        <f aca="false">ROUNDDOWN(C659*$M$1,0)</f>
        <v>23</v>
      </c>
      <c r="G659" s="28" t="n">
        <f aca="false">ROUNDDOWN(D659*$O$1,0)</f>
        <v>22</v>
      </c>
      <c r="I659" s="29" t="n">
        <f aca="true">BETAINV(RAND(),F659+1,$M$1-F659,0,1)</f>
        <v>0.66989229607576</v>
      </c>
      <c r="J659" s="29" t="n">
        <f aca="true">BETAINV(RAND(),G659+1,$O$1-G659,0,1)</f>
        <v>0.750621243312353</v>
      </c>
    </row>
    <row r="660" customFormat="false" ht="12.75" hidden="false" customHeight="false" outlineLevel="0" collapsed="false">
      <c r="A660" s="26" t="n">
        <f aca="true">ROUNDDOWN(RAND()+B660,0)</f>
        <v>0</v>
      </c>
      <c r="B660" s="27" t="n">
        <f aca="true">RAND()/2</f>
        <v>0.306978013686612</v>
      </c>
      <c r="C660" s="27" t="n">
        <f aca="true">RAND()</f>
        <v>0.426231689289889</v>
      </c>
      <c r="D660" s="27" t="n">
        <f aca="false">A660*SQRT(C660)+(1-A660)*(1-SQRT(1-4*C660*B660+4*C660*B660^2))/2/B660</f>
        <v>0.32851831381554</v>
      </c>
      <c r="F660" s="28" t="n">
        <f aca="false">ROUNDDOWN(C660*$M$1,0)</f>
        <v>12</v>
      </c>
      <c r="G660" s="28" t="n">
        <f aca="false">ROUNDDOWN(D660*$O$1,0)</f>
        <v>9</v>
      </c>
      <c r="I660" s="29" t="n">
        <f aca="true">BETAINV(RAND(),F660+1,$M$1-F660,0,1)</f>
        <v>0.49037618928967</v>
      </c>
      <c r="J660" s="29" t="n">
        <f aca="true">BETAINV(RAND(),G660+1,$O$1-G660,0,1)</f>
        <v>0.291749966906707</v>
      </c>
    </row>
    <row r="661" customFormat="false" ht="12.75" hidden="false" customHeight="false" outlineLevel="0" collapsed="false">
      <c r="A661" s="26" t="n">
        <f aca="true">ROUNDDOWN(RAND()+B661,0)</f>
        <v>1</v>
      </c>
      <c r="B661" s="27" t="n">
        <f aca="true">RAND()/2</f>
        <v>0.333946628742629</v>
      </c>
      <c r="C661" s="27" t="n">
        <f aca="true">RAND()</f>
        <v>0.144165018553342</v>
      </c>
      <c r="D661" s="27" t="n">
        <f aca="false">A661*SQRT(C661)+(1-A661)*(1-SQRT(1-4*C661*B661+4*C661*B661^2))/2/B661</f>
        <v>0.379690687999248</v>
      </c>
      <c r="F661" s="28" t="n">
        <f aca="false">ROUNDDOWN(C661*$M$1,0)</f>
        <v>4</v>
      </c>
      <c r="G661" s="28" t="n">
        <f aca="false">ROUNDDOWN(D661*$O$1,0)</f>
        <v>11</v>
      </c>
      <c r="I661" s="29" t="n">
        <f aca="true">BETAINV(RAND(),F661+1,$M$1-F661,0,1)</f>
        <v>0.0550731176319156</v>
      </c>
      <c r="J661" s="29" t="n">
        <f aca="true">BETAINV(RAND(),G661+1,$O$1-G661,0,1)</f>
        <v>0.462178415074771</v>
      </c>
    </row>
    <row r="662" customFormat="false" ht="12.75" hidden="false" customHeight="false" outlineLevel="0" collapsed="false">
      <c r="A662" s="26" t="n">
        <f aca="true">ROUNDDOWN(RAND()+B662,0)</f>
        <v>1</v>
      </c>
      <c r="B662" s="27" t="n">
        <f aca="true">RAND()/2</f>
        <v>0.470242765079594</v>
      </c>
      <c r="C662" s="27" t="n">
        <f aca="true">RAND()</f>
        <v>0.806553723580519</v>
      </c>
      <c r="D662" s="27" t="n">
        <f aca="false">A662*SQRT(C662)+(1-A662)*(1-SQRT(1-4*C662*B662+4*C662*B662^2))/2/B662</f>
        <v>0.898083361153362</v>
      </c>
      <c r="F662" s="28" t="n">
        <f aca="false">ROUNDDOWN(C662*$M$1,0)</f>
        <v>24</v>
      </c>
      <c r="G662" s="28" t="n">
        <f aca="false">ROUNDDOWN(D662*$O$1,0)</f>
        <v>26</v>
      </c>
      <c r="I662" s="29" t="n">
        <f aca="true">BETAINV(RAND(),F662+1,$M$1-F662,0,1)</f>
        <v>0.740147812714915</v>
      </c>
      <c r="J662" s="29" t="n">
        <f aca="true">BETAINV(RAND(),G662+1,$O$1-G662,0,1)</f>
        <v>0.876855279972291</v>
      </c>
    </row>
    <row r="663" customFormat="false" ht="12.75" hidden="false" customHeight="false" outlineLevel="0" collapsed="false">
      <c r="A663" s="26" t="n">
        <f aca="true">ROUNDDOWN(RAND()+B663,0)</f>
        <v>0</v>
      </c>
      <c r="B663" s="27" t="n">
        <f aca="true">RAND()/2</f>
        <v>0.412239833078244</v>
      </c>
      <c r="C663" s="27" t="n">
        <f aca="true">RAND()</f>
        <v>0.929857752546967</v>
      </c>
      <c r="D663" s="27" t="n">
        <f aca="false">A663*SQRT(C663)+(1-A663)*(1-SQRT(1-4*C663*B663+4*C663*B663^2))/2/B663</f>
        <v>0.831667867742772</v>
      </c>
      <c r="F663" s="28" t="n">
        <f aca="false">ROUNDDOWN(C663*$M$1,0)</f>
        <v>27</v>
      </c>
      <c r="G663" s="28" t="n">
        <f aca="false">ROUNDDOWN(D663*$O$1,0)</f>
        <v>24</v>
      </c>
      <c r="I663" s="29" t="n">
        <f aca="true">BETAINV(RAND(),F663+1,$M$1-F663,0,1)</f>
        <v>0.871714258288153</v>
      </c>
      <c r="J663" s="29" t="n">
        <f aca="true">BETAINV(RAND(),G663+1,$O$1-G663,0,1)</f>
        <v>0.834576942815706</v>
      </c>
    </row>
    <row r="664" customFormat="false" ht="12.75" hidden="false" customHeight="false" outlineLevel="0" collapsed="false">
      <c r="A664" s="26" t="n">
        <f aca="true">ROUNDDOWN(RAND()+B664,0)</f>
        <v>0</v>
      </c>
      <c r="B664" s="27" t="n">
        <f aca="true">RAND()/2</f>
        <v>0.0977391720209943</v>
      </c>
      <c r="C664" s="27" t="n">
        <f aca="true">RAND()</f>
        <v>0.418743589654276</v>
      </c>
      <c r="D664" s="27" t="n">
        <f aca="false">A664*SQRT(C664)+(1-A664)*(1-SQRT(1-4*C664*B664+4*C664*B664^2))/2/B664</f>
        <v>0.392904304578568</v>
      </c>
      <c r="F664" s="28" t="n">
        <f aca="false">ROUNDDOWN(C664*$M$1,0)</f>
        <v>12</v>
      </c>
      <c r="G664" s="28" t="n">
        <f aca="false">ROUNDDOWN(D664*$O$1,0)</f>
        <v>11</v>
      </c>
      <c r="I664" s="29" t="n">
        <f aca="true">BETAINV(RAND(),F664+1,$M$1-F664,0,1)</f>
        <v>0.356897302991476</v>
      </c>
      <c r="J664" s="29" t="n">
        <f aca="true">BETAINV(RAND(),G664+1,$O$1-G664,0,1)</f>
        <v>0.29599627434749</v>
      </c>
    </row>
    <row r="665" customFormat="false" ht="12.75" hidden="false" customHeight="false" outlineLevel="0" collapsed="false">
      <c r="A665" s="26" t="n">
        <f aca="true">ROUNDDOWN(RAND()+B665,0)</f>
        <v>0</v>
      </c>
      <c r="B665" s="27" t="n">
        <f aca="true">RAND()/2</f>
        <v>0.18825272875233</v>
      </c>
      <c r="C665" s="27" t="n">
        <f aca="true">RAND()</f>
        <v>0.0397182668082485</v>
      </c>
      <c r="D665" s="27" t="n">
        <f aca="false">A665*SQRT(C665)+(1-A665)*(1-SQRT(1-4*C665*B665+4*C665*B665^2))/2/B665</f>
        <v>0.0324392945205779</v>
      </c>
      <c r="F665" s="28" t="n">
        <f aca="false">ROUNDDOWN(C665*$M$1,0)</f>
        <v>1</v>
      </c>
      <c r="G665" s="28" t="n">
        <f aca="false">ROUNDDOWN(D665*$O$1,0)</f>
        <v>0</v>
      </c>
      <c r="I665" s="29" t="n">
        <f aca="true">BETAINV(RAND(),F665+1,$M$1-F665,0,1)</f>
        <v>0.0309269202699027</v>
      </c>
      <c r="J665" s="29" t="n">
        <f aca="true">BETAINV(RAND(),G665+1,$O$1-G665,0,1)</f>
        <v>0.0250661790796683</v>
      </c>
    </row>
    <row r="666" customFormat="false" ht="12.75" hidden="false" customHeight="false" outlineLevel="0" collapsed="false">
      <c r="A666" s="26" t="n">
        <f aca="true">ROUNDDOWN(RAND()+B666,0)</f>
        <v>0</v>
      </c>
      <c r="B666" s="27" t="n">
        <f aca="true">RAND()/2</f>
        <v>0.372915549090399</v>
      </c>
      <c r="C666" s="27" t="n">
        <f aca="true">RAND()</f>
        <v>0.260601089014682</v>
      </c>
      <c r="D666" s="27" t="n">
        <f aca="false">A666*SQRT(C666)+(1-A666)*(1-SQRT(1-4*C666*B666+4*C666*B666^2))/2/B666</f>
        <v>0.174815340360412</v>
      </c>
      <c r="F666" s="28" t="n">
        <f aca="false">ROUNDDOWN(C666*$M$1,0)</f>
        <v>7</v>
      </c>
      <c r="G666" s="28" t="n">
        <f aca="false">ROUNDDOWN(D666*$O$1,0)</f>
        <v>5</v>
      </c>
      <c r="I666" s="29" t="n">
        <f aca="true">BETAINV(RAND(),F666+1,$M$1-F666,0,1)</f>
        <v>0.240566379815476</v>
      </c>
      <c r="J666" s="29" t="n">
        <f aca="true">BETAINV(RAND(),G666+1,$O$1-G666,0,1)</f>
        <v>0.0973441478612667</v>
      </c>
    </row>
    <row r="667" customFormat="false" ht="12.75" hidden="false" customHeight="false" outlineLevel="0" collapsed="false">
      <c r="A667" s="26" t="n">
        <f aca="true">ROUNDDOWN(RAND()+B667,0)</f>
        <v>1</v>
      </c>
      <c r="B667" s="27" t="n">
        <f aca="true">RAND()/2</f>
        <v>0.397824350213716</v>
      </c>
      <c r="C667" s="27" t="n">
        <f aca="true">RAND()</f>
        <v>0.0910344125906178</v>
      </c>
      <c r="D667" s="27" t="n">
        <f aca="false">A667*SQRT(C667)+(1-A667)*(1-SQRT(1-4*C667*B667+4*C667*B667^2))/2/B667</f>
        <v>0.301719095502121</v>
      </c>
      <c r="F667" s="28" t="n">
        <f aca="false">ROUNDDOWN(C667*$M$1,0)</f>
        <v>2</v>
      </c>
      <c r="G667" s="28" t="n">
        <f aca="false">ROUNDDOWN(D667*$O$1,0)</f>
        <v>9</v>
      </c>
      <c r="I667" s="29" t="n">
        <f aca="true">BETAINV(RAND(),F667+1,$M$1-F667,0,1)</f>
        <v>0.17383430499103</v>
      </c>
      <c r="J667" s="29" t="n">
        <f aca="true">BETAINV(RAND(),G667+1,$O$1-G667,0,1)</f>
        <v>0.374110007658249</v>
      </c>
    </row>
    <row r="668" customFormat="false" ht="12.75" hidden="false" customHeight="false" outlineLevel="0" collapsed="false">
      <c r="A668" s="26" t="n">
        <f aca="true">ROUNDDOWN(RAND()+B668,0)</f>
        <v>0</v>
      </c>
      <c r="B668" s="27" t="n">
        <f aca="true">RAND()/2</f>
        <v>0.242951140403594</v>
      </c>
      <c r="C668" s="27" t="n">
        <f aca="true">RAND()</f>
        <v>0.201041511619823</v>
      </c>
      <c r="D668" s="27" t="n">
        <f aca="false">A668*SQRT(C668)+(1-A668)*(1-SQRT(1-4*C668*B668+4*C668*B668^2))/2/B668</f>
        <v>0.15828519422373</v>
      </c>
      <c r="F668" s="28" t="n">
        <f aca="false">ROUNDDOWN(C668*$M$1,0)</f>
        <v>6</v>
      </c>
      <c r="G668" s="28" t="n">
        <f aca="false">ROUNDDOWN(D668*$O$1,0)</f>
        <v>4</v>
      </c>
      <c r="I668" s="29" t="n">
        <f aca="true">BETAINV(RAND(),F668+1,$M$1-F668,0,1)</f>
        <v>0.304642107428428</v>
      </c>
      <c r="J668" s="29" t="n">
        <f aca="true">BETAINV(RAND(),G668+1,$O$1-G668,0,1)</f>
        <v>0.0969097033084256</v>
      </c>
    </row>
    <row r="669" customFormat="false" ht="12.75" hidden="false" customHeight="false" outlineLevel="0" collapsed="false">
      <c r="A669" s="26" t="n">
        <f aca="true">ROUNDDOWN(RAND()+B669,0)</f>
        <v>0</v>
      </c>
      <c r="B669" s="27" t="n">
        <f aca="true">RAND()/2</f>
        <v>0.457074285691972</v>
      </c>
      <c r="C669" s="27" t="n">
        <f aca="true">RAND()</f>
        <v>0.230134236134295</v>
      </c>
      <c r="D669" s="27" t="n">
        <f aca="false">A669*SQRT(C669)+(1-A669)*(1-SQRT(1-4*C669*B669+4*C669*B669^2))/2/B669</f>
        <v>0.133035270383445</v>
      </c>
      <c r="F669" s="28" t="n">
        <f aca="false">ROUNDDOWN(C669*$M$1,0)</f>
        <v>6</v>
      </c>
      <c r="G669" s="28" t="n">
        <f aca="false">ROUNDDOWN(D669*$O$1,0)</f>
        <v>3</v>
      </c>
      <c r="I669" s="29" t="n">
        <f aca="true">BETAINV(RAND(),F669+1,$M$1-F669,0,1)</f>
        <v>0.301375589943006</v>
      </c>
      <c r="J669" s="29" t="n">
        <f aca="true">BETAINV(RAND(),G669+1,$O$1-G669,0,1)</f>
        <v>0.222453147919282</v>
      </c>
    </row>
    <row r="670" customFormat="false" ht="12.75" hidden="false" customHeight="false" outlineLevel="0" collapsed="false">
      <c r="A670" s="26" t="n">
        <f aca="true">ROUNDDOWN(RAND()+B670,0)</f>
        <v>1</v>
      </c>
      <c r="B670" s="27" t="n">
        <f aca="true">RAND()/2</f>
        <v>0.0974593488006626</v>
      </c>
      <c r="C670" s="27" t="n">
        <f aca="true">RAND()</f>
        <v>0.919772075039015</v>
      </c>
      <c r="D670" s="27" t="n">
        <f aca="false">A670*SQRT(C670)+(1-A670)*(1-SQRT(1-4*C670*B670+4*C670*B670^2))/2/B670</f>
        <v>0.959047483203525</v>
      </c>
      <c r="F670" s="28" t="n">
        <f aca="false">ROUNDDOWN(C670*$M$1,0)</f>
        <v>27</v>
      </c>
      <c r="G670" s="28" t="n">
        <f aca="false">ROUNDDOWN(D670*$O$1,0)</f>
        <v>28</v>
      </c>
      <c r="I670" s="29" t="n">
        <f aca="true">BETAINV(RAND(),F670+1,$M$1-F670,0,1)</f>
        <v>0.887272171956762</v>
      </c>
      <c r="J670" s="29" t="n">
        <f aca="true">BETAINV(RAND(),G670+1,$O$1-G670,0,1)</f>
        <v>0.952738185836905</v>
      </c>
    </row>
    <row r="671" customFormat="false" ht="12.75" hidden="false" customHeight="false" outlineLevel="0" collapsed="false">
      <c r="A671" s="26" t="n">
        <f aca="true">ROUNDDOWN(RAND()+B671,0)</f>
        <v>0</v>
      </c>
      <c r="B671" s="27" t="n">
        <f aca="true">RAND()/2</f>
        <v>0.37447405813561</v>
      </c>
      <c r="C671" s="27" t="n">
        <f aca="true">RAND()</f>
        <v>0.53276669441233</v>
      </c>
      <c r="D671" s="27" t="n">
        <f aca="false">A671*SQRT(C671)+(1-A671)*(1-SQRT(1-4*C671*B671+4*C671*B671^2))/2/B671</f>
        <v>0.39030643394011</v>
      </c>
      <c r="F671" s="28" t="n">
        <f aca="false">ROUNDDOWN(C671*$M$1,0)</f>
        <v>15</v>
      </c>
      <c r="G671" s="28" t="n">
        <f aca="false">ROUNDDOWN(D671*$O$1,0)</f>
        <v>11</v>
      </c>
      <c r="I671" s="29" t="n">
        <f aca="true">BETAINV(RAND(),F671+1,$M$1-F671,0,1)</f>
        <v>0.541768102744421</v>
      </c>
      <c r="J671" s="29" t="n">
        <f aca="true">BETAINV(RAND(),G671+1,$O$1-G671,0,1)</f>
        <v>0.36164214614694</v>
      </c>
    </row>
    <row r="672" customFormat="false" ht="12.75" hidden="false" customHeight="false" outlineLevel="0" collapsed="false">
      <c r="A672" s="26" t="n">
        <f aca="true">ROUNDDOWN(RAND()+B672,0)</f>
        <v>0</v>
      </c>
      <c r="B672" s="27" t="n">
        <f aca="true">RAND()/2</f>
        <v>0.243748753263828</v>
      </c>
      <c r="C672" s="27" t="n">
        <f aca="true">RAND()</f>
        <v>0.174147868527456</v>
      </c>
      <c r="D672" s="27" t="n">
        <f aca="false">A672*SQRT(C672)+(1-A672)*(1-SQRT(1-4*C672*B672+4*C672*B672^2))/2/B672</f>
        <v>0.136222696415964</v>
      </c>
      <c r="F672" s="28" t="n">
        <f aca="false">ROUNDDOWN(C672*$M$1,0)</f>
        <v>5</v>
      </c>
      <c r="G672" s="28" t="n">
        <f aca="false">ROUNDDOWN(D672*$O$1,0)</f>
        <v>4</v>
      </c>
      <c r="I672" s="29" t="n">
        <f aca="true">BETAINV(RAND(),F672+1,$M$1-F672,0,1)</f>
        <v>0.171849818989227</v>
      </c>
      <c r="J672" s="29" t="n">
        <f aca="true">BETAINV(RAND(),G672+1,$O$1-G672,0,1)</f>
        <v>0.16045918732997</v>
      </c>
    </row>
    <row r="673" customFormat="false" ht="12.75" hidden="false" customHeight="false" outlineLevel="0" collapsed="false">
      <c r="A673" s="26" t="n">
        <f aca="true">ROUNDDOWN(RAND()+B673,0)</f>
        <v>0</v>
      </c>
      <c r="B673" s="27" t="n">
        <f aca="true">RAND()/2</f>
        <v>0.207016338055553</v>
      </c>
      <c r="C673" s="27" t="n">
        <f aca="true">RAND()</f>
        <v>0.72657335802335</v>
      </c>
      <c r="D673" s="27" t="n">
        <f aca="false">A673*SQRT(C673)+(1-A673)*(1-SQRT(1-4*C673*B673+4*C673*B673^2))/2/B673</f>
        <v>0.668741712778935</v>
      </c>
      <c r="F673" s="28" t="n">
        <f aca="false">ROUNDDOWN(C673*$M$1,0)</f>
        <v>21</v>
      </c>
      <c r="G673" s="28" t="n">
        <f aca="false">ROUNDDOWN(D673*$O$1,0)</f>
        <v>20</v>
      </c>
      <c r="I673" s="29" t="n">
        <f aca="true">BETAINV(RAND(),F673+1,$M$1-F673,0,1)</f>
        <v>0.649056549769847</v>
      </c>
      <c r="J673" s="29" t="n">
        <f aca="true">BETAINV(RAND(),G673+1,$O$1-G673,0,1)</f>
        <v>0.678546183621883</v>
      </c>
    </row>
    <row r="674" customFormat="false" ht="12.75" hidden="false" customHeight="false" outlineLevel="0" collapsed="false">
      <c r="A674" s="26" t="n">
        <f aca="true">ROUNDDOWN(RAND()+B674,0)</f>
        <v>0</v>
      </c>
      <c r="B674" s="27" t="n">
        <f aca="true">RAND()/2</f>
        <v>0.196371401034856</v>
      </c>
      <c r="C674" s="27" t="n">
        <f aca="true">RAND()</f>
        <v>0.453721482283378</v>
      </c>
      <c r="D674" s="27" t="n">
        <f aca="false">A674*SQRT(C674)+(1-A674)*(1-SQRT(1-4*C674*B674+4*C674*B674^2))/2/B674</f>
        <v>0.395310612257922</v>
      </c>
      <c r="F674" s="28" t="n">
        <f aca="false">ROUNDDOWN(C674*$M$1,0)</f>
        <v>13</v>
      </c>
      <c r="G674" s="28" t="n">
        <f aca="false">ROUNDDOWN(D674*$O$1,0)</f>
        <v>11</v>
      </c>
      <c r="I674" s="29" t="n">
        <f aca="true">BETAINV(RAND(),F674+1,$M$1-F674,0,1)</f>
        <v>0.407114020415761</v>
      </c>
      <c r="J674" s="29" t="n">
        <f aca="true">BETAINV(RAND(),G674+1,$O$1-G674,0,1)</f>
        <v>0.517821901641407</v>
      </c>
    </row>
    <row r="675" customFormat="false" ht="12.75" hidden="false" customHeight="false" outlineLevel="0" collapsed="false">
      <c r="A675" s="26" t="n">
        <f aca="true">ROUNDDOWN(RAND()+B675,0)</f>
        <v>0</v>
      </c>
      <c r="B675" s="27" t="n">
        <f aca="true">RAND()/2</f>
        <v>0.245638205147581</v>
      </c>
      <c r="C675" s="27" t="n">
        <f aca="true">RAND()</f>
        <v>0.0417848725459284</v>
      </c>
      <c r="D675" s="27" t="n">
        <f aca="false">A675*SQRT(C675)+(1-A675)*(1-SQRT(1-4*C675*B675+4*C675*B675^2))/2/B675</f>
        <v>0.0317688238160131</v>
      </c>
      <c r="F675" s="28" t="n">
        <f aca="false">ROUNDDOWN(C675*$M$1,0)</f>
        <v>1</v>
      </c>
      <c r="G675" s="28" t="n">
        <f aca="false">ROUNDDOWN(D675*$O$1,0)</f>
        <v>0</v>
      </c>
      <c r="I675" s="29" t="n">
        <f aca="true">BETAINV(RAND(),F675+1,$M$1-F675,0,1)</f>
        <v>0.0777154263242074</v>
      </c>
      <c r="J675" s="29" t="n">
        <f aca="true">BETAINV(RAND(),G675+1,$O$1-G675,0,1)</f>
        <v>0.0582983152778963</v>
      </c>
    </row>
    <row r="676" customFormat="false" ht="12.75" hidden="false" customHeight="false" outlineLevel="0" collapsed="false">
      <c r="A676" s="26" t="n">
        <f aca="true">ROUNDDOWN(RAND()+B676,0)</f>
        <v>0</v>
      </c>
      <c r="B676" s="27" t="n">
        <f aca="true">RAND()/2</f>
        <v>0.283552691490536</v>
      </c>
      <c r="C676" s="27" t="n">
        <f aca="true">RAND()</f>
        <v>0.547079093402886</v>
      </c>
      <c r="D676" s="27" t="n">
        <f aca="false">A676*SQRT(C676)+(1-A676)*(1-SQRT(1-4*C676*B676+4*C676*B676^2))/2/B676</f>
        <v>0.449158119198371</v>
      </c>
      <c r="F676" s="28" t="n">
        <f aca="false">ROUNDDOWN(C676*$M$1,0)</f>
        <v>16</v>
      </c>
      <c r="G676" s="28" t="n">
        <f aca="false">ROUNDDOWN(D676*$O$1,0)</f>
        <v>13</v>
      </c>
      <c r="I676" s="29" t="n">
        <f aca="true">BETAINV(RAND(),F676+1,$M$1-F676,0,1)</f>
        <v>0.271978703891544</v>
      </c>
      <c r="J676" s="29" t="n">
        <f aca="true">BETAINV(RAND(),G676+1,$O$1-G676,0,1)</f>
        <v>0.340732062329444</v>
      </c>
    </row>
    <row r="677" customFormat="false" ht="12.75" hidden="false" customHeight="false" outlineLevel="0" collapsed="false">
      <c r="A677" s="26" t="n">
        <f aca="true">ROUNDDOWN(RAND()+B677,0)</f>
        <v>0</v>
      </c>
      <c r="B677" s="27" t="n">
        <f aca="true">RAND()/2</f>
        <v>0.142018135594377</v>
      </c>
      <c r="C677" s="27" t="n">
        <f aca="true">RAND()</f>
        <v>0.152565176758961</v>
      </c>
      <c r="D677" s="27" t="n">
        <f aca="false">A677*SQRT(C677)+(1-A677)*(1-SQRT(1-4*C677*B677+4*C677*B677^2))/2/B677</f>
        <v>0.133426449328077</v>
      </c>
      <c r="F677" s="28" t="n">
        <f aca="false">ROUNDDOWN(C677*$M$1,0)</f>
        <v>4</v>
      </c>
      <c r="G677" s="28" t="n">
        <f aca="false">ROUNDDOWN(D677*$O$1,0)</f>
        <v>4</v>
      </c>
      <c r="I677" s="29" t="n">
        <f aca="true">BETAINV(RAND(),F677+1,$M$1-F677,0,1)</f>
        <v>0.139382993876748</v>
      </c>
      <c r="J677" s="29" t="n">
        <f aca="true">BETAINV(RAND(),G677+1,$O$1-G677,0,1)</f>
        <v>0.164375860308279</v>
      </c>
    </row>
    <row r="678" customFormat="false" ht="12.75" hidden="false" customHeight="false" outlineLevel="0" collapsed="false">
      <c r="A678" s="26" t="n">
        <f aca="true">ROUNDDOWN(RAND()+B678,0)</f>
        <v>0</v>
      </c>
      <c r="B678" s="27" t="n">
        <f aca="true">RAND()/2</f>
        <v>0.227210660030222</v>
      </c>
      <c r="C678" s="27" t="n">
        <f aca="true">RAND()</f>
        <v>0.828625078859844</v>
      </c>
      <c r="D678" s="27" t="n">
        <f aca="false">A678*SQRT(C678)+(1-A678)*(1-SQRT(1-4*C678*B678+4*C678*B678^2))/2/B678</f>
        <v>0.777813774772654</v>
      </c>
      <c r="F678" s="28" t="n">
        <f aca="false">ROUNDDOWN(C678*$M$1,0)</f>
        <v>24</v>
      </c>
      <c r="G678" s="28" t="n">
        <f aca="false">ROUNDDOWN(D678*$O$1,0)</f>
        <v>23</v>
      </c>
      <c r="I678" s="29" t="n">
        <f aca="true">BETAINV(RAND(),F678+1,$M$1-F678,0,1)</f>
        <v>0.858158979167757</v>
      </c>
      <c r="J678" s="29" t="n">
        <f aca="true">BETAINV(RAND(),G678+1,$O$1-G678,0,1)</f>
        <v>0.727457364845433</v>
      </c>
    </row>
    <row r="679" customFormat="false" ht="12.75" hidden="false" customHeight="false" outlineLevel="0" collapsed="false">
      <c r="A679" s="26" t="n">
        <f aca="true">ROUNDDOWN(RAND()+B679,0)</f>
        <v>1</v>
      </c>
      <c r="B679" s="27" t="n">
        <f aca="true">RAND()/2</f>
        <v>0.466838737625758</v>
      </c>
      <c r="C679" s="27" t="n">
        <f aca="true">RAND()</f>
        <v>0.684029611953249</v>
      </c>
      <c r="D679" s="27" t="n">
        <f aca="false">A679*SQRT(C679)+(1-A679)*(1-SQRT(1-4*C679*B679+4*C679*B679^2))/2/B679</f>
        <v>0.827060827238994</v>
      </c>
      <c r="F679" s="28" t="n">
        <f aca="false">ROUNDDOWN(C679*$M$1,0)</f>
        <v>20</v>
      </c>
      <c r="G679" s="28" t="n">
        <f aca="false">ROUNDDOWN(D679*$O$1,0)</f>
        <v>24</v>
      </c>
      <c r="I679" s="29" t="n">
        <f aca="true">BETAINV(RAND(),F679+1,$M$1-F679,0,1)</f>
        <v>0.825496813049397</v>
      </c>
      <c r="J679" s="29" t="n">
        <f aca="true">BETAINV(RAND(),G679+1,$O$1-G679,0,1)</f>
        <v>0.669726312066718</v>
      </c>
    </row>
    <row r="680" customFormat="false" ht="12.75" hidden="false" customHeight="false" outlineLevel="0" collapsed="false">
      <c r="A680" s="26" t="n">
        <f aca="true">ROUNDDOWN(RAND()+B680,0)</f>
        <v>0</v>
      </c>
      <c r="B680" s="27" t="n">
        <f aca="true">RAND()/2</f>
        <v>0.0376670670599984</v>
      </c>
      <c r="C680" s="27" t="n">
        <f aca="true">RAND()</f>
        <v>0.216973672948214</v>
      </c>
      <c r="D680" s="27" t="n">
        <f aca="false">A680*SQRT(C680)+(1-A680)*(1-SQRT(1-4*C680*B680+4*C680*B680^2))/2/B680</f>
        <v>0.210469464017763</v>
      </c>
      <c r="F680" s="28" t="n">
        <f aca="false">ROUNDDOWN(C680*$M$1,0)</f>
        <v>6</v>
      </c>
      <c r="G680" s="28" t="n">
        <f aca="false">ROUNDDOWN(D680*$O$1,0)</f>
        <v>6</v>
      </c>
      <c r="I680" s="29" t="n">
        <f aca="true">BETAINV(RAND(),F680+1,$M$1-F680,0,1)</f>
        <v>0.261285278435314</v>
      </c>
      <c r="J680" s="29" t="n">
        <f aca="true">BETAINV(RAND(),G680+1,$O$1-G680,0,1)</f>
        <v>0.150766156910553</v>
      </c>
    </row>
    <row r="681" customFormat="false" ht="12.75" hidden="false" customHeight="false" outlineLevel="0" collapsed="false">
      <c r="A681" s="26" t="n">
        <f aca="true">ROUNDDOWN(RAND()+B681,0)</f>
        <v>0</v>
      </c>
      <c r="B681" s="27" t="n">
        <f aca="true">RAND()/2</f>
        <v>0.0389287163876484</v>
      </c>
      <c r="C681" s="27" t="n">
        <f aca="true">RAND()</f>
        <v>0.804784737477563</v>
      </c>
      <c r="D681" s="27" t="n">
        <f aca="false">A681*SQRT(C681)+(1-A681)*(1-SQRT(1-4*C681*B681+4*C681*B681^2))/2/B681</f>
        <v>0.798261726803198</v>
      </c>
      <c r="F681" s="28" t="n">
        <f aca="false">ROUNDDOWN(C681*$M$1,0)</f>
        <v>24</v>
      </c>
      <c r="G681" s="28" t="n">
        <f aca="false">ROUNDDOWN(D681*$O$1,0)</f>
        <v>23</v>
      </c>
      <c r="I681" s="29" t="n">
        <f aca="true">BETAINV(RAND(),F681+1,$M$1-F681,0,1)</f>
        <v>0.932137329101323</v>
      </c>
      <c r="J681" s="29" t="n">
        <f aca="true">BETAINV(RAND(),G681+1,$O$1-G681,0,1)</f>
        <v>0.801460980807397</v>
      </c>
    </row>
    <row r="682" customFormat="false" ht="12.75" hidden="false" customHeight="false" outlineLevel="0" collapsed="false">
      <c r="A682" s="26" t="n">
        <f aca="true">ROUNDDOWN(RAND()+B682,0)</f>
        <v>0</v>
      </c>
      <c r="B682" s="27" t="n">
        <f aca="true">RAND()/2</f>
        <v>0.130241484513733</v>
      </c>
      <c r="C682" s="27" t="n">
        <f aca="true">RAND()</f>
        <v>0.434833189112368</v>
      </c>
      <c r="D682" s="27" t="n">
        <f aca="false">A682*SQRT(C682)+(1-A682)*(1-SQRT(1-4*C682*B682+4*C682*B682^2))/2/B682</f>
        <v>0.398926840672965</v>
      </c>
      <c r="F682" s="28" t="n">
        <f aca="false">ROUNDDOWN(C682*$M$1,0)</f>
        <v>13</v>
      </c>
      <c r="G682" s="28" t="n">
        <f aca="false">ROUNDDOWN(D682*$O$1,0)</f>
        <v>11</v>
      </c>
      <c r="I682" s="29" t="n">
        <f aca="true">BETAINV(RAND(),F682+1,$M$1-F682,0,1)</f>
        <v>0.406731259859875</v>
      </c>
      <c r="J682" s="29" t="n">
        <f aca="true">BETAINV(RAND(),G682+1,$O$1-G682,0,1)</f>
        <v>0.34484249682428</v>
      </c>
    </row>
    <row r="683" customFormat="false" ht="12.75" hidden="false" customHeight="false" outlineLevel="0" collapsed="false">
      <c r="A683" s="26" t="n">
        <f aca="true">ROUNDDOWN(RAND()+B683,0)</f>
        <v>0</v>
      </c>
      <c r="B683" s="27" t="n">
        <f aca="true">RAND()/2</f>
        <v>0.203514179784083</v>
      </c>
      <c r="C683" s="27" t="n">
        <f aca="true">RAND()</f>
        <v>0.416658209364306</v>
      </c>
      <c r="D683" s="27" t="n">
        <f aca="false">A683*SQRT(C683)+(1-A683)*(1-SQRT(1-4*C683*B683+4*C683*B683^2))/2/B683</f>
        <v>0.357936259827149</v>
      </c>
      <c r="F683" s="28" t="n">
        <f aca="false">ROUNDDOWN(C683*$M$1,0)</f>
        <v>12</v>
      </c>
      <c r="G683" s="28" t="n">
        <f aca="false">ROUNDDOWN(D683*$O$1,0)</f>
        <v>10</v>
      </c>
      <c r="I683" s="29" t="n">
        <f aca="true">BETAINV(RAND(),F683+1,$M$1-F683,0,1)</f>
        <v>0.389137340211077</v>
      </c>
      <c r="J683" s="29" t="n">
        <f aca="true">BETAINV(RAND(),G683+1,$O$1-G683,0,1)</f>
        <v>0.346889046418465</v>
      </c>
    </row>
    <row r="684" customFormat="false" ht="12.75" hidden="false" customHeight="false" outlineLevel="0" collapsed="false">
      <c r="A684" s="26" t="n">
        <f aca="true">ROUNDDOWN(RAND()+B684,0)</f>
        <v>0</v>
      </c>
      <c r="B684" s="27" t="n">
        <f aca="true">RAND()/2</f>
        <v>0.407737903914189</v>
      </c>
      <c r="C684" s="27" t="n">
        <f aca="true">RAND()</f>
        <v>0.496150199744234</v>
      </c>
      <c r="D684" s="27" t="n">
        <f aca="false">A684*SQRT(C684)+(1-A684)*(1-SQRT(1-4*C684*B684+4*C684*B684^2))/2/B684</f>
        <v>0.341364557937139</v>
      </c>
      <c r="F684" s="28" t="n">
        <f aca="false">ROUNDDOWN(C684*$M$1,0)</f>
        <v>14</v>
      </c>
      <c r="G684" s="28" t="n">
        <f aca="false">ROUNDDOWN(D684*$O$1,0)</f>
        <v>10</v>
      </c>
      <c r="I684" s="29" t="n">
        <f aca="true">BETAINV(RAND(),F684+1,$M$1-F684,0,1)</f>
        <v>0.2901070822094</v>
      </c>
      <c r="J684" s="29" t="n">
        <f aca="true">BETAINV(RAND(),G684+1,$O$1-G684,0,1)</f>
        <v>0.316760941491326</v>
      </c>
    </row>
    <row r="685" customFormat="false" ht="12.75" hidden="false" customHeight="false" outlineLevel="0" collapsed="false">
      <c r="A685" s="26" t="n">
        <f aca="true">ROUNDDOWN(RAND()+B685,0)</f>
        <v>0</v>
      </c>
      <c r="B685" s="27" t="n">
        <f aca="true">RAND()/2</f>
        <v>0.342143094092571</v>
      </c>
      <c r="C685" s="27" t="n">
        <f aca="true">RAND()</f>
        <v>0.0576451693726878</v>
      </c>
      <c r="D685" s="27" t="n">
        <f aca="false">A685*SQRT(C685)+(1-A685)*(1-SQRT(1-4*C685*B685+4*C685*B685^2))/2/B685</f>
        <v>0.0384275063158906</v>
      </c>
      <c r="F685" s="28" t="n">
        <f aca="false">ROUNDDOWN(C685*$M$1,0)</f>
        <v>1</v>
      </c>
      <c r="G685" s="28" t="n">
        <f aca="false">ROUNDDOWN(D685*$O$1,0)</f>
        <v>1</v>
      </c>
      <c r="I685" s="29" t="n">
        <f aca="true">BETAINV(RAND(),F685+1,$M$1-F685,0,1)</f>
        <v>0.0824782337639239</v>
      </c>
      <c r="J685" s="29" t="n">
        <f aca="true">BETAINV(RAND(),G685+1,$O$1-G685,0,1)</f>
        <v>0.0169708616342802</v>
      </c>
    </row>
    <row r="686" customFormat="false" ht="12.75" hidden="false" customHeight="false" outlineLevel="0" collapsed="false">
      <c r="A686" s="26" t="n">
        <f aca="true">ROUNDDOWN(RAND()+B686,0)</f>
        <v>0</v>
      </c>
      <c r="B686" s="27" t="n">
        <f aca="true">RAND()/2</f>
        <v>0.162700888786764</v>
      </c>
      <c r="C686" s="27" t="n">
        <f aca="true">RAND()</f>
        <v>0.337397384510752</v>
      </c>
      <c r="D686" s="27" t="n">
        <f aca="false">A686*SQRT(C686)+(1-A686)*(1-SQRT(1-4*C686*B686+4*C686*B686^2))/2/B686</f>
        <v>0.296838620720796</v>
      </c>
      <c r="F686" s="28" t="n">
        <f aca="false">ROUNDDOWN(C686*$M$1,0)</f>
        <v>10</v>
      </c>
      <c r="G686" s="28" t="n">
        <f aca="false">ROUNDDOWN(D686*$O$1,0)</f>
        <v>8</v>
      </c>
      <c r="I686" s="29" t="n">
        <f aca="true">BETAINV(RAND(),F686+1,$M$1-F686,0,1)</f>
        <v>0.480201662031861</v>
      </c>
      <c r="J686" s="29" t="n">
        <f aca="true">BETAINV(RAND(),G686+1,$O$1-G686,0,1)</f>
        <v>0.248961172157472</v>
      </c>
    </row>
    <row r="687" customFormat="false" ht="12.75" hidden="false" customHeight="false" outlineLevel="0" collapsed="false">
      <c r="A687" s="26" t="n">
        <f aca="true">ROUNDDOWN(RAND()+B687,0)</f>
        <v>0</v>
      </c>
      <c r="B687" s="27" t="n">
        <f aca="true">RAND()/2</f>
        <v>0.145904290984962</v>
      </c>
      <c r="C687" s="27" t="n">
        <f aca="true">RAND()</f>
        <v>0.252176025092223</v>
      </c>
      <c r="D687" s="27" t="n">
        <f aca="false">A687*SQRT(C687)+(1-A687)*(1-SQRT(1-4*C687*B687+4*C687*B687^2))/2/B687</f>
        <v>0.222612972101326</v>
      </c>
      <c r="F687" s="28" t="n">
        <f aca="false">ROUNDDOWN(C687*$M$1,0)</f>
        <v>7</v>
      </c>
      <c r="G687" s="28" t="n">
        <f aca="false">ROUNDDOWN(D687*$O$1,0)</f>
        <v>6</v>
      </c>
      <c r="I687" s="29" t="n">
        <f aca="true">BETAINV(RAND(),F687+1,$M$1-F687,0,1)</f>
        <v>0.265144345335403</v>
      </c>
      <c r="J687" s="29" t="n">
        <f aca="true">BETAINV(RAND(),G687+1,$O$1-G687,0,1)</f>
        <v>0.439204815703723</v>
      </c>
    </row>
    <row r="688" customFormat="false" ht="12.75" hidden="false" customHeight="false" outlineLevel="0" collapsed="false">
      <c r="A688" s="26" t="n">
        <f aca="true">ROUNDDOWN(RAND()+B688,0)</f>
        <v>1</v>
      </c>
      <c r="B688" s="27" t="n">
        <f aca="true">RAND()/2</f>
        <v>0.2424805102943</v>
      </c>
      <c r="C688" s="27" t="n">
        <f aca="true">RAND()</f>
        <v>0.752509372255762</v>
      </c>
      <c r="D688" s="27" t="n">
        <f aca="false">A688*SQRT(C688)+(1-A688)*(1-SQRT(1-4*C688*B688+4*C688*B688^2))/2/B688</f>
        <v>0.867472980706467</v>
      </c>
      <c r="F688" s="28" t="n">
        <f aca="false">ROUNDDOWN(C688*$M$1,0)</f>
        <v>22</v>
      </c>
      <c r="G688" s="28" t="n">
        <f aca="false">ROUNDDOWN(D688*$O$1,0)</f>
        <v>26</v>
      </c>
      <c r="I688" s="29" t="n">
        <f aca="true">BETAINV(RAND(),F688+1,$M$1-F688,0,1)</f>
        <v>0.808771506022712</v>
      </c>
      <c r="J688" s="29" t="n">
        <f aca="true">BETAINV(RAND(),G688+1,$O$1-G688,0,1)</f>
        <v>0.810840167645676</v>
      </c>
    </row>
    <row r="689" customFormat="false" ht="12.75" hidden="false" customHeight="false" outlineLevel="0" collapsed="false">
      <c r="A689" s="26" t="n">
        <f aca="true">ROUNDDOWN(RAND()+B689,0)</f>
        <v>1</v>
      </c>
      <c r="B689" s="27" t="n">
        <f aca="true">RAND()/2</f>
        <v>0.229068735004592</v>
      </c>
      <c r="C689" s="27" t="n">
        <f aca="true">RAND()</f>
        <v>0.917823812371755</v>
      </c>
      <c r="D689" s="27" t="n">
        <f aca="false">A689*SQRT(C689)+(1-A689)*(1-SQRT(1-4*C689*B689+4*C689*B689^2))/2/B689</f>
        <v>0.958031216804419</v>
      </c>
      <c r="F689" s="28" t="n">
        <f aca="false">ROUNDDOWN(C689*$M$1,0)</f>
        <v>27</v>
      </c>
      <c r="G689" s="28" t="n">
        <f aca="false">ROUNDDOWN(D689*$O$1,0)</f>
        <v>28</v>
      </c>
      <c r="I689" s="29" t="n">
        <f aca="true">BETAINV(RAND(),F689+1,$M$1-F689,0,1)</f>
        <v>0.90627414707197</v>
      </c>
      <c r="J689" s="29" t="n">
        <f aca="true">BETAINV(RAND(),G689+1,$O$1-G689,0,1)</f>
        <v>0.88549041182542</v>
      </c>
    </row>
    <row r="690" customFormat="false" ht="12.75" hidden="false" customHeight="false" outlineLevel="0" collapsed="false">
      <c r="A690" s="26" t="n">
        <f aca="true">ROUNDDOWN(RAND()+B690,0)</f>
        <v>0</v>
      </c>
      <c r="B690" s="27" t="n">
        <f aca="true">RAND()/2</f>
        <v>0.344716027291138</v>
      </c>
      <c r="C690" s="27" t="n">
        <f aca="true">RAND()</f>
        <v>0.606687410778262</v>
      </c>
      <c r="D690" s="27" t="n">
        <f aca="false">A690*SQRT(C690)+(1-A690)*(1-SQRT(1-4*C690*B690+4*C690*B690^2))/2/B690</f>
        <v>0.475489462142533</v>
      </c>
      <c r="F690" s="28" t="n">
        <f aca="false">ROUNDDOWN(C690*$M$1,0)</f>
        <v>18</v>
      </c>
      <c r="G690" s="28" t="n">
        <f aca="false">ROUNDDOWN(D690*$O$1,0)</f>
        <v>14</v>
      </c>
      <c r="I690" s="29" t="n">
        <f aca="true">BETAINV(RAND(),F690+1,$M$1-F690,0,1)</f>
        <v>0.62114314194789</v>
      </c>
      <c r="J690" s="29" t="n">
        <f aca="true">BETAINV(RAND(),G690+1,$O$1-G690,0,1)</f>
        <v>0.479144746679605</v>
      </c>
    </row>
    <row r="691" customFormat="false" ht="12.75" hidden="false" customHeight="false" outlineLevel="0" collapsed="false">
      <c r="A691" s="26" t="n">
        <f aca="true">ROUNDDOWN(RAND()+B691,0)</f>
        <v>0</v>
      </c>
      <c r="B691" s="27" t="n">
        <f aca="true">RAND()/2</f>
        <v>0.0755980914943704</v>
      </c>
      <c r="C691" s="27" t="n">
        <f aca="true">RAND()</f>
        <v>0.334694480438885</v>
      </c>
      <c r="D691" s="27" t="n">
        <f aca="false">A691*SQRT(C691)+(1-A691)*(1-SQRT(1-4*C691*B691+4*C691*B691^2))/2/B691</f>
        <v>0.316988439000969</v>
      </c>
      <c r="F691" s="28" t="n">
        <f aca="false">ROUNDDOWN(C691*$M$1,0)</f>
        <v>10</v>
      </c>
      <c r="G691" s="28" t="n">
        <f aca="false">ROUNDDOWN(D691*$O$1,0)</f>
        <v>9</v>
      </c>
      <c r="I691" s="29" t="n">
        <f aca="true">BETAINV(RAND(),F691+1,$M$1-F691,0,1)</f>
        <v>0.259089918345057</v>
      </c>
      <c r="J691" s="29" t="n">
        <f aca="true">BETAINV(RAND(),G691+1,$O$1-G691,0,1)</f>
        <v>0.335635490045822</v>
      </c>
    </row>
    <row r="692" customFormat="false" ht="12.75" hidden="false" customHeight="false" outlineLevel="0" collapsed="false">
      <c r="A692" s="26" t="n">
        <f aca="true">ROUNDDOWN(RAND()+B692,0)</f>
        <v>1</v>
      </c>
      <c r="B692" s="27" t="n">
        <f aca="true">RAND()/2</f>
        <v>0.426197875715643</v>
      </c>
      <c r="C692" s="27" t="n">
        <f aca="true">RAND()</f>
        <v>0.26230239120279</v>
      </c>
      <c r="D692" s="27" t="n">
        <f aca="false">A692*SQRT(C692)+(1-A692)*(1-SQRT(1-4*C692*B692+4*C692*B692^2))/2/B692</f>
        <v>0.512154655551221</v>
      </c>
      <c r="F692" s="28" t="n">
        <f aca="false">ROUNDDOWN(C692*$M$1,0)</f>
        <v>7</v>
      </c>
      <c r="G692" s="28" t="n">
        <f aca="false">ROUNDDOWN(D692*$O$1,0)</f>
        <v>15</v>
      </c>
      <c r="I692" s="29" t="n">
        <f aca="true">BETAINV(RAND(),F692+1,$M$1-F692,0,1)</f>
        <v>0.161875286530805</v>
      </c>
      <c r="J692" s="29" t="n">
        <f aca="true">BETAINV(RAND(),G692+1,$O$1-G692,0,1)</f>
        <v>0.606893702058009</v>
      </c>
    </row>
    <row r="693" customFormat="false" ht="12.75" hidden="false" customHeight="false" outlineLevel="0" collapsed="false">
      <c r="A693" s="26" t="n">
        <f aca="true">ROUNDDOWN(RAND()+B693,0)</f>
        <v>1</v>
      </c>
      <c r="B693" s="27" t="n">
        <f aca="true">RAND()/2</f>
        <v>0.319324343923373</v>
      </c>
      <c r="C693" s="27" t="n">
        <f aca="true">RAND()</f>
        <v>0.64980256351836</v>
      </c>
      <c r="D693" s="27" t="n">
        <f aca="false">A693*SQRT(C693)+(1-A693)*(1-SQRT(1-4*C693*B693+4*C693*B693^2))/2/B693</f>
        <v>0.806103320622338</v>
      </c>
      <c r="F693" s="28" t="n">
        <f aca="false">ROUNDDOWN(C693*$M$1,0)</f>
        <v>19</v>
      </c>
      <c r="G693" s="28" t="n">
        <f aca="false">ROUNDDOWN(D693*$O$1,0)</f>
        <v>24</v>
      </c>
      <c r="I693" s="29" t="n">
        <f aca="true">BETAINV(RAND(),F693+1,$M$1-F693,0,1)</f>
        <v>0.554778945084288</v>
      </c>
      <c r="J693" s="29" t="n">
        <f aca="true">BETAINV(RAND(),G693+1,$O$1-G693,0,1)</f>
        <v>0.754305976362571</v>
      </c>
    </row>
    <row r="694" customFormat="false" ht="12.75" hidden="false" customHeight="false" outlineLevel="0" collapsed="false">
      <c r="A694" s="26" t="n">
        <f aca="true">ROUNDDOWN(RAND()+B694,0)</f>
        <v>1</v>
      </c>
      <c r="B694" s="27" t="n">
        <f aca="true">RAND()/2</f>
        <v>0.295223431485454</v>
      </c>
      <c r="C694" s="27" t="n">
        <f aca="true">RAND()</f>
        <v>0.108858945159587</v>
      </c>
      <c r="D694" s="27" t="n">
        <f aca="false">A694*SQRT(C694)+(1-A694)*(1-SQRT(1-4*C694*B694+4*C694*B694^2))/2/B694</f>
        <v>0.329937789832549</v>
      </c>
      <c r="F694" s="28" t="n">
        <f aca="false">ROUNDDOWN(C694*$M$1,0)</f>
        <v>3</v>
      </c>
      <c r="G694" s="28" t="n">
        <f aca="false">ROUNDDOWN(D694*$O$1,0)</f>
        <v>9</v>
      </c>
      <c r="I694" s="29" t="n">
        <f aca="true">BETAINV(RAND(),F694+1,$M$1-F694,0,1)</f>
        <v>0.11249868378326</v>
      </c>
      <c r="J694" s="29" t="n">
        <f aca="true">BETAINV(RAND(),G694+1,$O$1-G694,0,1)</f>
        <v>0.379820639603455</v>
      </c>
    </row>
    <row r="695" customFormat="false" ht="12.75" hidden="false" customHeight="false" outlineLevel="0" collapsed="false">
      <c r="A695" s="26" t="n">
        <f aca="true">ROUNDDOWN(RAND()+B695,0)</f>
        <v>0</v>
      </c>
      <c r="B695" s="27" t="n">
        <f aca="true">RAND()/2</f>
        <v>0.0709597355135978</v>
      </c>
      <c r="C695" s="27" t="n">
        <f aca="true">RAND()</f>
        <v>0.933915377244545</v>
      </c>
      <c r="D695" s="27" t="n">
        <f aca="false">A695*SQRT(C695)+(1-A695)*(1-SQRT(1-4*C695*B695+4*C695*B695^2))/2/B695</f>
        <v>0.928868861710685</v>
      </c>
      <c r="F695" s="28" t="n">
        <f aca="false">ROUNDDOWN(C695*$M$1,0)</f>
        <v>28</v>
      </c>
      <c r="G695" s="28" t="n">
        <f aca="false">ROUNDDOWN(D695*$O$1,0)</f>
        <v>27</v>
      </c>
      <c r="I695" s="29" t="n">
        <f aca="true">BETAINV(RAND(),F695+1,$M$1-F695,0,1)</f>
        <v>0.91255851440925</v>
      </c>
      <c r="J695" s="29" t="n">
        <f aca="true">BETAINV(RAND(),G695+1,$O$1-G695,0,1)</f>
        <v>0.907598626660429</v>
      </c>
    </row>
    <row r="696" customFormat="false" ht="12.75" hidden="false" customHeight="false" outlineLevel="0" collapsed="false">
      <c r="A696" s="26" t="n">
        <f aca="true">ROUNDDOWN(RAND()+B696,0)</f>
        <v>0</v>
      </c>
      <c r="B696" s="27" t="n">
        <f aca="true">RAND()/2</f>
        <v>0.180447654434352</v>
      </c>
      <c r="C696" s="27" t="n">
        <f aca="true">RAND()</f>
        <v>0.78170779246063</v>
      </c>
      <c r="D696" s="27" t="n">
        <f aca="false">A696*SQRT(C696)+(1-A696)*(1-SQRT(1-4*C696*B696+4*C696*B696^2))/2/B696</f>
        <v>0.739268269153233</v>
      </c>
      <c r="F696" s="28" t="n">
        <f aca="false">ROUNDDOWN(C696*$M$1,0)</f>
        <v>23</v>
      </c>
      <c r="G696" s="28" t="n">
        <f aca="false">ROUNDDOWN(D696*$O$1,0)</f>
        <v>22</v>
      </c>
      <c r="I696" s="29" t="n">
        <f aca="true">BETAINV(RAND(),F696+1,$M$1-F696,0,1)</f>
        <v>0.71043390423912</v>
      </c>
      <c r="J696" s="29" t="n">
        <f aca="true">BETAINV(RAND(),G696+1,$O$1-G696,0,1)</f>
        <v>0.842346225550156</v>
      </c>
    </row>
    <row r="697" customFormat="false" ht="12.75" hidden="false" customHeight="false" outlineLevel="0" collapsed="false">
      <c r="A697" s="26" t="n">
        <f aca="true">ROUNDDOWN(RAND()+B697,0)</f>
        <v>0</v>
      </c>
      <c r="B697" s="27" t="n">
        <f aca="true">RAND()/2</f>
        <v>0.437423476758692</v>
      </c>
      <c r="C697" s="27" t="n">
        <f aca="true">RAND()</f>
        <v>0.612709723774038</v>
      </c>
      <c r="D697" s="27" t="n">
        <f aca="false">A697*SQRT(C697)+(1-A697)*(1-SQRT(1-4*C697*B697+4*C697*B697^2))/2/B697</f>
        <v>0.422942618114736</v>
      </c>
      <c r="F697" s="28" t="n">
        <f aca="false">ROUNDDOWN(C697*$M$1,0)</f>
        <v>18</v>
      </c>
      <c r="G697" s="28" t="n">
        <f aca="false">ROUNDDOWN(D697*$O$1,0)</f>
        <v>12</v>
      </c>
      <c r="I697" s="29" t="n">
        <f aca="true">BETAINV(RAND(),F697+1,$M$1-F697,0,1)</f>
        <v>0.675351883707347</v>
      </c>
      <c r="J697" s="29" t="n">
        <f aca="true">BETAINV(RAND(),G697+1,$O$1-G697,0,1)</f>
        <v>0.451993857471394</v>
      </c>
    </row>
    <row r="698" customFormat="false" ht="12.75" hidden="false" customHeight="false" outlineLevel="0" collapsed="false">
      <c r="A698" s="26" t="n">
        <f aca="true">ROUNDDOWN(RAND()+B698,0)</f>
        <v>1</v>
      </c>
      <c r="B698" s="27" t="n">
        <f aca="true">RAND()/2</f>
        <v>0.488432905274714</v>
      </c>
      <c r="C698" s="27" t="n">
        <f aca="true">RAND()</f>
        <v>0.813205189955543</v>
      </c>
      <c r="D698" s="27" t="n">
        <f aca="false">A698*SQRT(C698)+(1-A698)*(1-SQRT(1-4*C698*B698+4*C698*B698^2))/2/B698</f>
        <v>0.901778903033079</v>
      </c>
      <c r="F698" s="28" t="n">
        <f aca="false">ROUNDDOWN(C698*$M$1,0)</f>
        <v>24</v>
      </c>
      <c r="G698" s="28" t="n">
        <f aca="false">ROUNDDOWN(D698*$O$1,0)</f>
        <v>27</v>
      </c>
      <c r="I698" s="29" t="n">
        <f aca="true">BETAINV(RAND(),F698+1,$M$1-F698,0,1)</f>
        <v>0.821853503852367</v>
      </c>
      <c r="J698" s="29" t="n">
        <f aca="true">BETAINV(RAND(),G698+1,$O$1-G698,0,1)</f>
        <v>0.807136504012301</v>
      </c>
    </row>
    <row r="699" customFormat="false" ht="12.75" hidden="false" customHeight="false" outlineLevel="0" collapsed="false">
      <c r="A699" s="26" t="n">
        <f aca="true">ROUNDDOWN(RAND()+B699,0)</f>
        <v>0</v>
      </c>
      <c r="B699" s="27" t="n">
        <f aca="true">RAND()/2</f>
        <v>0.129736752756825</v>
      </c>
      <c r="C699" s="27" t="n">
        <f aca="true">RAND()</f>
        <v>0.356475951873277</v>
      </c>
      <c r="D699" s="27" t="n">
        <f aca="false">A699*SQRT(C699)+(1-A699)*(1-SQRT(1-4*C699*B699+4*C699*B699^2))/2/B699</f>
        <v>0.323833140642143</v>
      </c>
      <c r="F699" s="28" t="n">
        <f aca="false">ROUNDDOWN(C699*$M$1,0)</f>
        <v>10</v>
      </c>
      <c r="G699" s="28" t="n">
        <f aca="false">ROUNDDOWN(D699*$O$1,0)</f>
        <v>9</v>
      </c>
      <c r="I699" s="29" t="n">
        <f aca="true">BETAINV(RAND(),F699+1,$M$1-F699,0,1)</f>
        <v>0.346468160241357</v>
      </c>
      <c r="J699" s="29" t="n">
        <f aca="true">BETAINV(RAND(),G699+1,$O$1-G699,0,1)</f>
        <v>0.387173296863747</v>
      </c>
    </row>
    <row r="700" customFormat="false" ht="12.75" hidden="false" customHeight="false" outlineLevel="0" collapsed="false">
      <c r="A700" s="26" t="n">
        <f aca="true">ROUNDDOWN(RAND()+B700,0)</f>
        <v>1</v>
      </c>
      <c r="B700" s="27" t="n">
        <f aca="true">RAND()/2</f>
        <v>0.468478492861485</v>
      </c>
      <c r="C700" s="27" t="n">
        <f aca="true">RAND()</f>
        <v>0.771850428600383</v>
      </c>
      <c r="D700" s="27" t="n">
        <f aca="false">A700*SQRT(C700)+(1-A700)*(1-SQRT(1-4*C700*B700+4*C700*B700^2))/2/B700</f>
        <v>0.878550185590091</v>
      </c>
      <c r="F700" s="28" t="n">
        <f aca="false">ROUNDDOWN(C700*$M$1,0)</f>
        <v>23</v>
      </c>
      <c r="G700" s="28" t="n">
        <f aca="false">ROUNDDOWN(D700*$O$1,0)</f>
        <v>26</v>
      </c>
      <c r="I700" s="29" t="n">
        <f aca="true">BETAINV(RAND(),F700+1,$M$1-F700,0,1)</f>
        <v>0.802475200333177</v>
      </c>
      <c r="J700" s="29" t="n">
        <f aca="true">BETAINV(RAND(),G700+1,$O$1-G700,0,1)</f>
        <v>0.867217107317355</v>
      </c>
    </row>
    <row r="701" customFormat="false" ht="12.75" hidden="false" customHeight="false" outlineLevel="0" collapsed="false">
      <c r="A701" s="26" t="n">
        <f aca="true">ROUNDDOWN(RAND()+B701,0)</f>
        <v>0</v>
      </c>
      <c r="B701" s="27" t="n">
        <f aca="true">RAND()/2</f>
        <v>0.477190340187777</v>
      </c>
      <c r="C701" s="27" t="n">
        <f aca="true">RAND()</f>
        <v>0.0873160700985265</v>
      </c>
      <c r="D701" s="27" t="n">
        <f aca="false">A701*SQRT(C701)+(1-A701)*(1-SQRT(1-4*C701*B701+4*C701*B701^2))/2/B701</f>
        <v>0.0466899360475846</v>
      </c>
      <c r="F701" s="28" t="n">
        <f aca="false">ROUNDDOWN(C701*$M$1,0)</f>
        <v>2</v>
      </c>
      <c r="G701" s="28" t="n">
        <f aca="false">ROUNDDOWN(D701*$O$1,0)</f>
        <v>1</v>
      </c>
      <c r="I701" s="29" t="n">
        <f aca="true">BETAINV(RAND(),F701+1,$M$1-F701,0,1)</f>
        <v>0.0467608006343889</v>
      </c>
      <c r="J701" s="29" t="n">
        <f aca="true">BETAINV(RAND(),G701+1,$O$1-G701,0,1)</f>
        <v>0.187919865876968</v>
      </c>
    </row>
    <row r="702" customFormat="false" ht="12.75" hidden="false" customHeight="false" outlineLevel="0" collapsed="false">
      <c r="A702" s="26" t="n">
        <f aca="true">ROUNDDOWN(RAND()+B702,0)</f>
        <v>0</v>
      </c>
      <c r="B702" s="27" t="n">
        <f aca="true">RAND()/2</f>
        <v>0.375918512503166</v>
      </c>
      <c r="C702" s="27" t="n">
        <f aca="true">RAND()</f>
        <v>0.40127019600776</v>
      </c>
      <c r="D702" s="27" t="n">
        <f aca="false">A702*SQRT(C702)+(1-A702)*(1-SQRT(1-4*C702*B702+4*C702*B702^2))/2/B702</f>
        <v>0.279869938800929</v>
      </c>
      <c r="F702" s="28" t="n">
        <f aca="false">ROUNDDOWN(C702*$M$1,0)</f>
        <v>12</v>
      </c>
      <c r="G702" s="28" t="n">
        <f aca="false">ROUNDDOWN(D702*$O$1,0)</f>
        <v>8</v>
      </c>
      <c r="I702" s="29" t="n">
        <f aca="true">BETAINV(RAND(),F702+1,$M$1-F702,0,1)</f>
        <v>0.481242563482258</v>
      </c>
      <c r="J702" s="29" t="n">
        <f aca="true">BETAINV(RAND(),G702+1,$O$1-G702,0,1)</f>
        <v>0.31623558247436</v>
      </c>
    </row>
    <row r="703" customFormat="false" ht="12.75" hidden="false" customHeight="false" outlineLevel="0" collapsed="false">
      <c r="A703" s="26" t="n">
        <f aca="true">ROUNDDOWN(RAND()+B703,0)</f>
        <v>0</v>
      </c>
      <c r="B703" s="27" t="n">
        <f aca="true">RAND()/2</f>
        <v>0.39715847641296</v>
      </c>
      <c r="C703" s="27" t="n">
        <f aca="true">RAND()</f>
        <v>0.865558912706997</v>
      </c>
      <c r="D703" s="27" t="n">
        <f aca="false">A703*SQRT(C703)+(1-A703)*(1-SQRT(1-4*C703*B703+4*C703*B703^2))/2/B703</f>
        <v>0.738253412084706</v>
      </c>
      <c r="F703" s="28" t="n">
        <f aca="false">ROUNDDOWN(C703*$M$1,0)</f>
        <v>25</v>
      </c>
      <c r="G703" s="28" t="n">
        <f aca="false">ROUNDDOWN(D703*$O$1,0)</f>
        <v>22</v>
      </c>
      <c r="I703" s="29" t="n">
        <f aca="true">BETAINV(RAND(),F703+1,$M$1-F703,0,1)</f>
        <v>0.913256102541245</v>
      </c>
      <c r="J703" s="29" t="n">
        <f aca="true">BETAINV(RAND(),G703+1,$O$1-G703,0,1)</f>
        <v>0.718431921946756</v>
      </c>
    </row>
    <row r="704" customFormat="false" ht="12.75" hidden="false" customHeight="false" outlineLevel="0" collapsed="false">
      <c r="A704" s="26" t="n">
        <f aca="true">ROUNDDOWN(RAND()+B704,0)</f>
        <v>0</v>
      </c>
      <c r="B704" s="27" t="n">
        <f aca="true">RAND()/2</f>
        <v>0.262494111203608</v>
      </c>
      <c r="C704" s="27" t="n">
        <f aca="true">RAND()</f>
        <v>0.510204505098159</v>
      </c>
      <c r="D704" s="27" t="n">
        <f aca="false">A704*SQRT(C704)+(1-A704)*(1-SQRT(1-4*C704*B704+4*C704*B704^2))/2/B704</f>
        <v>0.423317075083737</v>
      </c>
      <c r="F704" s="28" t="n">
        <f aca="false">ROUNDDOWN(C704*$M$1,0)</f>
        <v>15</v>
      </c>
      <c r="G704" s="28" t="n">
        <f aca="false">ROUNDDOWN(D704*$O$1,0)</f>
        <v>12</v>
      </c>
      <c r="I704" s="29" t="n">
        <f aca="true">BETAINV(RAND(),F704+1,$M$1-F704,0,1)</f>
        <v>0.402168048933701</v>
      </c>
      <c r="J704" s="29" t="n">
        <f aca="true">BETAINV(RAND(),G704+1,$O$1-G704,0,1)</f>
        <v>0.556744580368982</v>
      </c>
    </row>
    <row r="705" customFormat="false" ht="12.75" hidden="false" customHeight="false" outlineLevel="0" collapsed="false">
      <c r="A705" s="26" t="n">
        <f aca="true">ROUNDDOWN(RAND()+B705,0)</f>
        <v>1</v>
      </c>
      <c r="B705" s="27" t="n">
        <f aca="true">RAND()/2</f>
        <v>0.345599874001579</v>
      </c>
      <c r="C705" s="27" t="n">
        <f aca="true">RAND()</f>
        <v>0.0337301167812275</v>
      </c>
      <c r="D705" s="27" t="n">
        <f aca="false">A705*SQRT(C705)+(1-A705)*(1-SQRT(1-4*C705*B705+4*C705*B705^2))/2/B705</f>
        <v>0.183657607468973</v>
      </c>
      <c r="F705" s="28" t="n">
        <f aca="false">ROUNDDOWN(C705*$M$1,0)</f>
        <v>1</v>
      </c>
      <c r="G705" s="28" t="n">
        <f aca="false">ROUNDDOWN(D705*$O$1,0)</f>
        <v>5</v>
      </c>
      <c r="I705" s="29" t="n">
        <f aca="true">BETAINV(RAND(),F705+1,$M$1-F705,0,1)</f>
        <v>0.0614501367893652</v>
      </c>
      <c r="J705" s="29" t="n">
        <f aca="true">BETAINV(RAND(),G705+1,$O$1-G705,0,1)</f>
        <v>0.208307333623289</v>
      </c>
    </row>
    <row r="706" customFormat="false" ht="12.75" hidden="false" customHeight="false" outlineLevel="0" collapsed="false">
      <c r="A706" s="26" t="n">
        <f aca="true">ROUNDDOWN(RAND()+B706,0)</f>
        <v>0</v>
      </c>
      <c r="B706" s="27" t="n">
        <f aca="true">RAND()/2</f>
        <v>0.209702397036557</v>
      </c>
      <c r="C706" s="27" t="n">
        <f aca="true">RAND()</f>
        <v>0.943076640787052</v>
      </c>
      <c r="D706" s="27" t="n">
        <f aca="false">A706*SQRT(C706)+(1-A706)*(1-SQRT(1-4*C706*B706+4*C706*B706^2))/2/B706</f>
        <v>0.92457170296362</v>
      </c>
      <c r="F706" s="28" t="n">
        <f aca="false">ROUNDDOWN(C706*$M$1,0)</f>
        <v>28</v>
      </c>
      <c r="G706" s="28" t="n">
        <f aca="false">ROUNDDOWN(D706*$O$1,0)</f>
        <v>27</v>
      </c>
      <c r="I706" s="29" t="n">
        <f aca="true">BETAINV(RAND(),F706+1,$M$1-F706,0,1)</f>
        <v>0.890611368927028</v>
      </c>
      <c r="J706" s="29" t="n">
        <f aca="true">BETAINV(RAND(),G706+1,$O$1-G706,0,1)</f>
        <v>0.882887771587281</v>
      </c>
    </row>
    <row r="707" customFormat="false" ht="12.75" hidden="false" customHeight="false" outlineLevel="0" collapsed="false">
      <c r="A707" s="26" t="n">
        <f aca="true">ROUNDDOWN(RAND()+B707,0)</f>
        <v>0</v>
      </c>
      <c r="B707" s="27" t="n">
        <f aca="true">RAND()/2</f>
        <v>0.424250917491894</v>
      </c>
      <c r="C707" s="27" t="n">
        <f aca="true">RAND()</f>
        <v>0.701698611495986</v>
      </c>
      <c r="D707" s="27" t="n">
        <f aca="false">A707*SQRT(C707)+(1-A707)*(1-SQRT(1-4*C707*B707+4*C707*B707^2))/2/B707</f>
        <v>0.517712868958474</v>
      </c>
      <c r="F707" s="28" t="n">
        <f aca="false">ROUNDDOWN(C707*$M$1,0)</f>
        <v>21</v>
      </c>
      <c r="G707" s="28" t="n">
        <f aca="false">ROUNDDOWN(D707*$O$1,0)</f>
        <v>15</v>
      </c>
      <c r="I707" s="29" t="n">
        <f aca="true">BETAINV(RAND(),F707+1,$M$1-F707,0,1)</f>
        <v>0.772116505762357</v>
      </c>
      <c r="J707" s="29" t="n">
        <f aca="true">BETAINV(RAND(),G707+1,$O$1-G707,0,1)</f>
        <v>0.692865511055055</v>
      </c>
    </row>
    <row r="708" customFormat="false" ht="12.75" hidden="false" customHeight="false" outlineLevel="0" collapsed="false">
      <c r="A708" s="26" t="n">
        <f aca="true">ROUNDDOWN(RAND()+B708,0)</f>
        <v>1</v>
      </c>
      <c r="B708" s="27" t="n">
        <f aca="true">RAND()/2</f>
        <v>0.371602317575479</v>
      </c>
      <c r="C708" s="27" t="n">
        <f aca="true">RAND()</f>
        <v>0.0555614613828084</v>
      </c>
      <c r="D708" s="27" t="n">
        <f aca="false">A708*SQRT(C708)+(1-A708)*(1-SQRT(1-4*C708*B708+4*C708*B708^2))/2/B708</f>
        <v>0.23571478821408</v>
      </c>
      <c r="F708" s="28" t="n">
        <f aca="false">ROUNDDOWN(C708*$M$1,0)</f>
        <v>1</v>
      </c>
      <c r="G708" s="28" t="n">
        <f aca="false">ROUNDDOWN(D708*$O$1,0)</f>
        <v>7</v>
      </c>
      <c r="I708" s="29" t="n">
        <f aca="true">BETAINV(RAND(),F708+1,$M$1-F708,0,1)</f>
        <v>0.0486152355397225</v>
      </c>
      <c r="J708" s="29" t="n">
        <f aca="true">BETAINV(RAND(),G708+1,$O$1-G708,0,1)</f>
        <v>0.249696524135409</v>
      </c>
    </row>
    <row r="709" customFormat="false" ht="12.75" hidden="false" customHeight="false" outlineLevel="0" collapsed="false">
      <c r="A709" s="26" t="n">
        <f aca="true">ROUNDDOWN(RAND()+B709,0)</f>
        <v>0</v>
      </c>
      <c r="B709" s="27" t="n">
        <f aca="true">RAND()/2</f>
        <v>0.334756050867612</v>
      </c>
      <c r="C709" s="27" t="n">
        <f aca="true">RAND()</f>
        <v>0.667522754734558</v>
      </c>
      <c r="D709" s="27" t="n">
        <f aca="false">A709*SQRT(C709)+(1-A709)*(1-SQRT(1-4*C709*B709+4*C709*B709^2))/2/B709</f>
        <v>0.542635488432395</v>
      </c>
      <c r="F709" s="28" t="n">
        <f aca="false">ROUNDDOWN(C709*$M$1,0)</f>
        <v>20</v>
      </c>
      <c r="G709" s="28" t="n">
        <f aca="false">ROUNDDOWN(D709*$O$1,0)</f>
        <v>16</v>
      </c>
      <c r="I709" s="29" t="n">
        <f aca="true">BETAINV(RAND(),F709+1,$M$1-F709,0,1)</f>
        <v>0.741120607584457</v>
      </c>
      <c r="J709" s="29" t="n">
        <f aca="true">BETAINV(RAND(),G709+1,$O$1-G709,0,1)</f>
        <v>0.50445016874341</v>
      </c>
    </row>
    <row r="710" customFormat="false" ht="12.75" hidden="false" customHeight="false" outlineLevel="0" collapsed="false">
      <c r="A710" s="26" t="n">
        <f aca="true">ROUNDDOWN(RAND()+B710,0)</f>
        <v>1</v>
      </c>
      <c r="B710" s="27" t="n">
        <f aca="true">RAND()/2</f>
        <v>0.341922772570195</v>
      </c>
      <c r="C710" s="27" t="n">
        <f aca="true">RAND()</f>
        <v>0.691778486074976</v>
      </c>
      <c r="D710" s="27" t="n">
        <f aca="false">A710*SQRT(C710)+(1-A710)*(1-SQRT(1-4*C710*B710+4*C710*B710^2))/2/B710</f>
        <v>0.831732220173642</v>
      </c>
      <c r="F710" s="28" t="n">
        <f aca="false">ROUNDDOWN(C710*$M$1,0)</f>
        <v>20</v>
      </c>
      <c r="G710" s="28" t="n">
        <f aca="false">ROUNDDOWN(D710*$O$1,0)</f>
        <v>24</v>
      </c>
      <c r="I710" s="29" t="n">
        <f aca="true">BETAINV(RAND(),F710+1,$M$1-F710,0,1)</f>
        <v>0.61874470328456</v>
      </c>
      <c r="J710" s="29" t="n">
        <f aca="true">BETAINV(RAND(),G710+1,$O$1-G710,0,1)</f>
        <v>0.62706139392719</v>
      </c>
    </row>
    <row r="711" customFormat="false" ht="12.75" hidden="false" customHeight="false" outlineLevel="0" collapsed="false">
      <c r="A711" s="26" t="n">
        <f aca="true">ROUNDDOWN(RAND()+B711,0)</f>
        <v>0</v>
      </c>
      <c r="B711" s="27" t="n">
        <f aca="true">RAND()/2</f>
        <v>0.330070911737158</v>
      </c>
      <c r="C711" s="27" t="n">
        <f aca="true">RAND()</f>
        <v>0.429495928647031</v>
      </c>
      <c r="D711" s="27" t="n">
        <f aca="false">A711*SQRT(C711)+(1-A711)*(1-SQRT(1-4*C711*B711+4*C711*B711^2))/2/B711</f>
        <v>0.321942711904743</v>
      </c>
      <c r="F711" s="28" t="n">
        <f aca="false">ROUNDDOWN(C711*$M$1,0)</f>
        <v>12</v>
      </c>
      <c r="G711" s="28" t="n">
        <f aca="false">ROUNDDOWN(D711*$O$1,0)</f>
        <v>9</v>
      </c>
      <c r="I711" s="29" t="n">
        <f aca="true">BETAINV(RAND(),F711+1,$M$1-F711,0,1)</f>
        <v>0.50509456834836</v>
      </c>
      <c r="J711" s="29" t="n">
        <f aca="true">BETAINV(RAND(),G711+1,$O$1-G711,0,1)</f>
        <v>0.229281629051627</v>
      </c>
    </row>
    <row r="712" customFormat="false" ht="12.75" hidden="false" customHeight="false" outlineLevel="0" collapsed="false">
      <c r="A712" s="26" t="n">
        <f aca="true">ROUNDDOWN(RAND()+B712,0)</f>
        <v>0</v>
      </c>
      <c r="B712" s="27" t="n">
        <f aca="true">RAND()/2</f>
        <v>0.273051326928813</v>
      </c>
      <c r="C712" s="27" t="n">
        <f aca="true">RAND()</f>
        <v>0.98464374422468</v>
      </c>
      <c r="D712" s="27" t="n">
        <f aca="false">A712*SQRT(C712)+(1-A712)*(1-SQRT(1-4*C712*B712+4*C712*B712^2))/2/B712</f>
        <v>0.975759359402882</v>
      </c>
      <c r="F712" s="28" t="n">
        <f aca="false">ROUNDDOWN(C712*$M$1,0)</f>
        <v>29</v>
      </c>
      <c r="G712" s="28" t="n">
        <f aca="false">ROUNDDOWN(D712*$O$1,0)</f>
        <v>29</v>
      </c>
      <c r="I712" s="29" t="n">
        <f aca="true">BETAINV(RAND(),F712+1,$M$1-F712,0,1)</f>
        <v>0.901907024594188</v>
      </c>
      <c r="J712" s="29" t="n">
        <f aca="true">BETAINV(RAND(),G712+1,$O$1-G712,0,1)</f>
        <v>0.95370337955365</v>
      </c>
    </row>
    <row r="713" customFormat="false" ht="12.75" hidden="false" customHeight="false" outlineLevel="0" collapsed="false">
      <c r="A713" s="26" t="n">
        <f aca="true">ROUNDDOWN(RAND()+B713,0)</f>
        <v>0</v>
      </c>
      <c r="B713" s="27" t="n">
        <f aca="true">RAND()/2</f>
        <v>0.0513379413906599</v>
      </c>
      <c r="C713" s="27" t="n">
        <f aca="true">RAND()</f>
        <v>0.145327168127973</v>
      </c>
      <c r="D713" s="27" t="n">
        <f aca="false">A713*SQRT(C713)+(1-A713)*(1-SQRT(1-4*C713*B713+4*C713*B713^2))/2/B713</f>
        <v>0.138856219892882</v>
      </c>
      <c r="F713" s="28" t="n">
        <f aca="false">ROUNDDOWN(C713*$M$1,0)</f>
        <v>4</v>
      </c>
      <c r="G713" s="28" t="n">
        <f aca="false">ROUNDDOWN(D713*$O$1,0)</f>
        <v>4</v>
      </c>
      <c r="I713" s="29" t="n">
        <f aca="true">BETAINV(RAND(),F713+1,$M$1-F713,0,1)</f>
        <v>0.152064735542332</v>
      </c>
      <c r="J713" s="29" t="n">
        <f aca="true">BETAINV(RAND(),G713+1,$O$1-G713,0,1)</f>
        <v>0.0700734620573158</v>
      </c>
    </row>
    <row r="714" customFormat="false" ht="12.75" hidden="false" customHeight="false" outlineLevel="0" collapsed="false">
      <c r="A714" s="26" t="n">
        <f aca="true">ROUNDDOWN(RAND()+B714,0)</f>
        <v>0</v>
      </c>
      <c r="B714" s="27" t="n">
        <f aca="true">RAND()/2</f>
        <v>0.401015275112128</v>
      </c>
      <c r="C714" s="27" t="n">
        <f aca="true">RAND()</f>
        <v>0.53673166102144</v>
      </c>
      <c r="D714" s="27" t="n">
        <f aca="false">A714*SQRT(C714)+(1-A714)*(1-SQRT(1-4*C714*B714+4*C714*B714^2))/2/B714</f>
        <v>0.37913836913272</v>
      </c>
      <c r="F714" s="28" t="n">
        <f aca="false">ROUNDDOWN(C714*$M$1,0)</f>
        <v>16</v>
      </c>
      <c r="G714" s="28" t="n">
        <f aca="false">ROUNDDOWN(D714*$O$1,0)</f>
        <v>11</v>
      </c>
      <c r="I714" s="29" t="n">
        <f aca="true">BETAINV(RAND(),F714+1,$M$1-F714,0,1)</f>
        <v>0.581076547583718</v>
      </c>
      <c r="J714" s="29" t="n">
        <f aca="true">BETAINV(RAND(),G714+1,$O$1-G714,0,1)</f>
        <v>0.359812973732743</v>
      </c>
    </row>
    <row r="715" customFormat="false" ht="12.75" hidden="false" customHeight="false" outlineLevel="0" collapsed="false">
      <c r="A715" s="26" t="n">
        <f aca="true">ROUNDDOWN(RAND()+B715,0)</f>
        <v>0</v>
      </c>
      <c r="B715" s="27" t="n">
        <f aca="true">RAND()/2</f>
        <v>0.192730919767689</v>
      </c>
      <c r="C715" s="27" t="n">
        <f aca="true">RAND()</f>
        <v>0.52033813153037</v>
      </c>
      <c r="D715" s="27" t="n">
        <f aca="false">A715*SQRT(C715)+(1-A715)*(1-SQRT(1-4*C715*B715+4*C715*B715^2))/2/B715</f>
        <v>0.461014900476578</v>
      </c>
      <c r="F715" s="28" t="n">
        <f aca="false">ROUNDDOWN(C715*$M$1,0)</f>
        <v>15</v>
      </c>
      <c r="G715" s="28" t="n">
        <f aca="false">ROUNDDOWN(D715*$O$1,0)</f>
        <v>13</v>
      </c>
      <c r="I715" s="29" t="n">
        <f aca="true">BETAINV(RAND(),F715+1,$M$1-F715,0,1)</f>
        <v>0.590829755048207</v>
      </c>
      <c r="J715" s="29" t="n">
        <f aca="true">BETAINV(RAND(),G715+1,$O$1-G715,0,1)</f>
        <v>0.369542435061382</v>
      </c>
    </row>
    <row r="716" customFormat="false" ht="12.75" hidden="false" customHeight="false" outlineLevel="0" collapsed="false">
      <c r="A716" s="26" t="n">
        <f aca="true">ROUNDDOWN(RAND()+B716,0)</f>
        <v>0</v>
      </c>
      <c r="B716" s="27" t="n">
        <f aca="true">RAND()/2</f>
        <v>0.0272390145784656</v>
      </c>
      <c r="C716" s="27" t="n">
        <f aca="true">RAND()</f>
        <v>0.807913451778762</v>
      </c>
      <c r="D716" s="27" t="n">
        <f aca="false">A716*SQRT(C716)+(1-A716)*(1-SQRT(1-4*C716*B716+4*C716*B716^2))/2/B716</f>
        <v>0.803492184887394</v>
      </c>
      <c r="F716" s="28" t="n">
        <f aca="false">ROUNDDOWN(C716*$M$1,0)</f>
        <v>24</v>
      </c>
      <c r="G716" s="28" t="n">
        <f aca="false">ROUNDDOWN(D716*$O$1,0)</f>
        <v>24</v>
      </c>
      <c r="I716" s="29" t="n">
        <f aca="true">BETAINV(RAND(),F716+1,$M$1-F716,0,1)</f>
        <v>0.753509768495044</v>
      </c>
      <c r="J716" s="29" t="n">
        <f aca="true">BETAINV(RAND(),G716+1,$O$1-G716,0,1)</f>
        <v>0.833217893697325</v>
      </c>
    </row>
    <row r="717" customFormat="false" ht="12.75" hidden="false" customHeight="false" outlineLevel="0" collapsed="false">
      <c r="A717" s="26" t="n">
        <f aca="true">ROUNDDOWN(RAND()+B717,0)</f>
        <v>1</v>
      </c>
      <c r="B717" s="27" t="n">
        <f aca="true">RAND()/2</f>
        <v>0.208640040804652</v>
      </c>
      <c r="C717" s="27" t="n">
        <f aca="true">RAND()</f>
        <v>0.665190821073968</v>
      </c>
      <c r="D717" s="27" t="n">
        <f aca="false">A717*SQRT(C717)+(1-A717)*(1-SQRT(1-4*C717*B717+4*C717*B717^2))/2/B717</f>
        <v>0.81559231303021</v>
      </c>
      <c r="F717" s="28" t="n">
        <f aca="false">ROUNDDOWN(C717*$M$1,0)</f>
        <v>19</v>
      </c>
      <c r="G717" s="28" t="n">
        <f aca="false">ROUNDDOWN(D717*$O$1,0)</f>
        <v>24</v>
      </c>
      <c r="I717" s="29" t="n">
        <f aca="true">BETAINV(RAND(),F717+1,$M$1-F717,0,1)</f>
        <v>0.60033190108509</v>
      </c>
      <c r="J717" s="29" t="n">
        <f aca="true">BETAINV(RAND(),G717+1,$O$1-G717,0,1)</f>
        <v>0.798067578707589</v>
      </c>
    </row>
    <row r="718" customFormat="false" ht="12.75" hidden="false" customHeight="false" outlineLevel="0" collapsed="false">
      <c r="A718" s="26" t="n">
        <f aca="true">ROUNDDOWN(RAND()+B718,0)</f>
        <v>1</v>
      </c>
      <c r="B718" s="27" t="n">
        <f aca="true">RAND()/2</f>
        <v>0.0481926641026842</v>
      </c>
      <c r="C718" s="27" t="n">
        <f aca="true">RAND()</f>
        <v>0.102376414928069</v>
      </c>
      <c r="D718" s="27" t="n">
        <f aca="false">A718*SQRT(C718)+(1-A718)*(1-SQRT(1-4*C718*B718+4*C718*B718^2))/2/B718</f>
        <v>0.319963146202917</v>
      </c>
      <c r="F718" s="28" t="n">
        <f aca="false">ROUNDDOWN(C718*$M$1,0)</f>
        <v>3</v>
      </c>
      <c r="G718" s="28" t="n">
        <f aca="false">ROUNDDOWN(D718*$O$1,0)</f>
        <v>9</v>
      </c>
      <c r="I718" s="29" t="n">
        <f aca="true">BETAINV(RAND(),F718+1,$M$1-F718,0,1)</f>
        <v>0.0637317348093316</v>
      </c>
      <c r="J718" s="29" t="n">
        <f aca="true">BETAINV(RAND(),G718+1,$O$1-G718,0,1)</f>
        <v>0.336065064315607</v>
      </c>
    </row>
    <row r="719" customFormat="false" ht="12.75" hidden="false" customHeight="false" outlineLevel="0" collapsed="false">
      <c r="A719" s="26" t="n">
        <f aca="true">ROUNDDOWN(RAND()+B719,0)</f>
        <v>0</v>
      </c>
      <c r="B719" s="27" t="n">
        <f aca="true">RAND()/2</f>
        <v>0.459782373369269</v>
      </c>
      <c r="C719" s="27" t="n">
        <f aca="true">RAND()</f>
        <v>0.263603672165228</v>
      </c>
      <c r="D719" s="27" t="n">
        <f aca="false">A719*SQRT(C719)+(1-A719)*(1-SQRT(1-4*C719*B719+4*C719*B719^2))/2/B719</f>
        <v>0.153193659598743</v>
      </c>
      <c r="F719" s="28" t="n">
        <f aca="false">ROUNDDOWN(C719*$M$1,0)</f>
        <v>7</v>
      </c>
      <c r="G719" s="28" t="n">
        <f aca="false">ROUNDDOWN(D719*$O$1,0)</f>
        <v>4</v>
      </c>
      <c r="I719" s="29" t="n">
        <f aca="true">BETAINV(RAND(),F719+1,$M$1-F719,0,1)</f>
        <v>0.277091849124861</v>
      </c>
      <c r="J719" s="29" t="n">
        <f aca="true">BETAINV(RAND(),G719+1,$O$1-G719,0,1)</f>
        <v>0.107208839556242</v>
      </c>
    </row>
    <row r="720" customFormat="false" ht="12.75" hidden="false" customHeight="false" outlineLevel="0" collapsed="false">
      <c r="A720" s="26" t="n">
        <f aca="true">ROUNDDOWN(RAND()+B720,0)</f>
        <v>0</v>
      </c>
      <c r="B720" s="27" t="n">
        <f aca="true">RAND()/2</f>
        <v>0.102958456031533</v>
      </c>
      <c r="C720" s="27" t="n">
        <f aca="true">RAND()</f>
        <v>0.498872376352456</v>
      </c>
      <c r="D720" s="27" t="n">
        <f aca="false">A720*SQRT(C720)+(1-A720)*(1-SQRT(1-4*C720*B720+4*C720*B720^2))/2/B720</f>
        <v>0.470279863148893</v>
      </c>
      <c r="F720" s="28" t="n">
        <f aca="false">ROUNDDOWN(C720*$M$1,0)</f>
        <v>14</v>
      </c>
      <c r="G720" s="28" t="n">
        <f aca="false">ROUNDDOWN(D720*$O$1,0)</f>
        <v>14</v>
      </c>
      <c r="I720" s="29" t="n">
        <f aca="true">BETAINV(RAND(),F720+1,$M$1-F720,0,1)</f>
        <v>0.613539618867204</v>
      </c>
      <c r="J720" s="29" t="n">
        <f aca="true">BETAINV(RAND(),G720+1,$O$1-G720,0,1)</f>
        <v>0.419490592966309</v>
      </c>
    </row>
    <row r="721" customFormat="false" ht="12.75" hidden="false" customHeight="false" outlineLevel="0" collapsed="false">
      <c r="A721" s="26" t="n">
        <f aca="true">ROUNDDOWN(RAND()+B721,0)</f>
        <v>0</v>
      </c>
      <c r="B721" s="27" t="n">
        <f aca="true">RAND()/2</f>
        <v>0.287880024649754</v>
      </c>
      <c r="C721" s="27" t="n">
        <f aca="true">RAND()</f>
        <v>0.294652035760972</v>
      </c>
      <c r="D721" s="27" t="n">
        <f aca="false">A721*SQRT(C721)+(1-A721)*(1-SQRT(1-4*C721*B721+4*C721*B721^2))/2/B721</f>
        <v>0.224312614688624</v>
      </c>
      <c r="F721" s="28" t="n">
        <f aca="false">ROUNDDOWN(C721*$M$1,0)</f>
        <v>8</v>
      </c>
      <c r="G721" s="28" t="n">
        <f aca="false">ROUNDDOWN(D721*$O$1,0)</f>
        <v>6</v>
      </c>
      <c r="I721" s="29" t="n">
        <f aca="true">BETAINV(RAND(),F721+1,$M$1-F721,0,1)</f>
        <v>0.394049262325403</v>
      </c>
      <c r="J721" s="29" t="n">
        <f aca="true">BETAINV(RAND(),G721+1,$O$1-G721,0,1)</f>
        <v>0.232724101786933</v>
      </c>
    </row>
    <row r="722" customFormat="false" ht="12.75" hidden="false" customHeight="false" outlineLevel="0" collapsed="false">
      <c r="A722" s="26" t="n">
        <f aca="true">ROUNDDOWN(RAND()+B722,0)</f>
        <v>0</v>
      </c>
      <c r="B722" s="27" t="n">
        <f aca="true">RAND()/2</f>
        <v>0.311405487870906</v>
      </c>
      <c r="C722" s="27" t="n">
        <f aca="true">RAND()</f>
        <v>0.472669644102804</v>
      </c>
      <c r="D722" s="27" t="n">
        <f aca="false">A722*SQRT(C722)+(1-A722)*(1-SQRT(1-4*C722*B722+4*C722*B722^2))/2/B722</f>
        <v>0.36754536411833</v>
      </c>
      <c r="F722" s="28" t="n">
        <f aca="false">ROUNDDOWN(C722*$M$1,0)</f>
        <v>14</v>
      </c>
      <c r="G722" s="28" t="n">
        <f aca="false">ROUNDDOWN(D722*$O$1,0)</f>
        <v>11</v>
      </c>
      <c r="I722" s="29" t="n">
        <f aca="true">BETAINV(RAND(),F722+1,$M$1-F722,0,1)</f>
        <v>0.441100735141089</v>
      </c>
      <c r="J722" s="29" t="n">
        <f aca="true">BETAINV(RAND(),G722+1,$O$1-G722,0,1)</f>
        <v>0.424252722501841</v>
      </c>
    </row>
    <row r="723" customFormat="false" ht="12.75" hidden="false" customHeight="false" outlineLevel="0" collapsed="false">
      <c r="A723" s="26" t="n">
        <f aca="true">ROUNDDOWN(RAND()+B723,0)</f>
        <v>0</v>
      </c>
      <c r="B723" s="27" t="n">
        <f aca="true">RAND()/2</f>
        <v>0.348355018815466</v>
      </c>
      <c r="C723" s="27" t="n">
        <f aca="true">RAND()</f>
        <v>0.561803278102449</v>
      </c>
      <c r="D723" s="27" t="n">
        <f aca="false">A723*SQRT(C723)+(1-A723)*(1-SQRT(1-4*C723*B723+4*C723*B723^2))/2/B723</f>
        <v>0.43072430280417</v>
      </c>
      <c r="F723" s="28" t="n">
        <f aca="false">ROUNDDOWN(C723*$M$1,0)</f>
        <v>16</v>
      </c>
      <c r="G723" s="28" t="n">
        <f aca="false">ROUNDDOWN(D723*$O$1,0)</f>
        <v>12</v>
      </c>
      <c r="I723" s="29" t="n">
        <f aca="true">BETAINV(RAND(),F723+1,$M$1-F723,0,1)</f>
        <v>0.562949021620629</v>
      </c>
      <c r="J723" s="29" t="n">
        <f aca="true">BETAINV(RAND(),G723+1,$O$1-G723,0,1)</f>
        <v>0.577838836038129</v>
      </c>
    </row>
    <row r="724" customFormat="false" ht="12.75" hidden="false" customHeight="false" outlineLevel="0" collapsed="false">
      <c r="A724" s="26" t="n">
        <f aca="true">ROUNDDOWN(RAND()+B724,0)</f>
        <v>1</v>
      </c>
      <c r="B724" s="27" t="n">
        <f aca="true">RAND()/2</f>
        <v>0.209760566993485</v>
      </c>
      <c r="C724" s="27" t="n">
        <f aca="true">RAND()</f>
        <v>0.72100212153154</v>
      </c>
      <c r="D724" s="27" t="n">
        <f aca="false">A724*SQRT(C724)+(1-A724)*(1-SQRT(1-4*C724*B724+4*C724*B724^2))/2/B724</f>
        <v>0.849118437870442</v>
      </c>
      <c r="F724" s="28" t="n">
        <f aca="false">ROUNDDOWN(C724*$M$1,0)</f>
        <v>21</v>
      </c>
      <c r="G724" s="28" t="n">
        <f aca="false">ROUNDDOWN(D724*$O$1,0)</f>
        <v>25</v>
      </c>
      <c r="I724" s="29" t="n">
        <f aca="true">BETAINV(RAND(),F724+1,$M$1-F724,0,1)</f>
        <v>0.693012220445954</v>
      </c>
      <c r="J724" s="29" t="n">
        <f aca="true">BETAINV(RAND(),G724+1,$O$1-G724,0,1)</f>
        <v>0.875272411775752</v>
      </c>
    </row>
    <row r="725" customFormat="false" ht="12.75" hidden="false" customHeight="false" outlineLevel="0" collapsed="false">
      <c r="A725" s="26" t="n">
        <f aca="true">ROUNDDOWN(RAND()+B725,0)</f>
        <v>0</v>
      </c>
      <c r="B725" s="27" t="n">
        <f aca="true">RAND()/2</f>
        <v>0.318287414415709</v>
      </c>
      <c r="C725" s="27" t="n">
        <f aca="true">RAND()</f>
        <v>0.980798149626396</v>
      </c>
      <c r="D725" s="27" t="n">
        <f aca="false">A725*SQRT(C725)+(1-A725)*(1-SQRT(1-4*C725*B725+4*C725*B725^2))/2/B725</f>
        <v>0.965050921864953</v>
      </c>
      <c r="F725" s="28" t="n">
        <f aca="false">ROUNDDOWN(C725*$M$1,0)</f>
        <v>29</v>
      </c>
      <c r="G725" s="28" t="n">
        <f aca="false">ROUNDDOWN(D725*$O$1,0)</f>
        <v>28</v>
      </c>
      <c r="I725" s="29" t="n">
        <f aca="true">BETAINV(RAND(),F725+1,$M$1-F725,0,1)</f>
        <v>0.94335625139138</v>
      </c>
      <c r="J725" s="29" t="n">
        <f aca="true">BETAINV(RAND(),G725+1,$O$1-G725,0,1)</f>
        <v>0.900882607546611</v>
      </c>
    </row>
    <row r="726" customFormat="false" ht="12.75" hidden="false" customHeight="false" outlineLevel="0" collapsed="false">
      <c r="A726" s="26" t="n">
        <f aca="true">ROUNDDOWN(RAND()+B726,0)</f>
        <v>0</v>
      </c>
      <c r="B726" s="27" t="n">
        <f aca="true">RAND()/2</f>
        <v>0.472645079689798</v>
      </c>
      <c r="C726" s="27" t="n">
        <f aca="true">RAND()</f>
        <v>0.297297597188881</v>
      </c>
      <c r="D726" s="27" t="n">
        <f aca="false">A726*SQRT(C726)+(1-A726)*(1-SQRT(1-4*C726*B726+4*C726*B726^2))/2/B726</f>
        <v>0.170525346799058</v>
      </c>
      <c r="F726" s="28" t="n">
        <f aca="false">ROUNDDOWN(C726*$M$1,0)</f>
        <v>8</v>
      </c>
      <c r="G726" s="28" t="n">
        <f aca="false">ROUNDDOWN(D726*$O$1,0)</f>
        <v>5</v>
      </c>
      <c r="I726" s="29" t="n">
        <f aca="true">BETAINV(RAND(),F726+1,$M$1-F726,0,1)</f>
        <v>0.248547518848999</v>
      </c>
      <c r="J726" s="29" t="n">
        <f aca="true">BETAINV(RAND(),G726+1,$O$1-G726,0,1)</f>
        <v>0.11545201386092</v>
      </c>
    </row>
    <row r="727" customFormat="false" ht="12.75" hidden="false" customHeight="false" outlineLevel="0" collapsed="false">
      <c r="A727" s="26" t="n">
        <f aca="true">ROUNDDOWN(RAND()+B727,0)</f>
        <v>0</v>
      </c>
      <c r="B727" s="27" t="n">
        <f aca="true">RAND()/2</f>
        <v>0.26544821093974</v>
      </c>
      <c r="C727" s="27" t="n">
        <f aca="true">RAND()</f>
        <v>0.2134930396929</v>
      </c>
      <c r="D727" s="27" t="n">
        <f aca="false">A727*SQRT(C727)+(1-A727)*(1-SQRT(1-4*C727*B727+4*C727*B727^2))/2/B727</f>
        <v>0.163957488467317</v>
      </c>
      <c r="F727" s="28" t="n">
        <f aca="false">ROUNDDOWN(C727*$M$1,0)</f>
        <v>6</v>
      </c>
      <c r="G727" s="28" t="n">
        <f aca="false">ROUNDDOWN(D727*$O$1,0)</f>
        <v>4</v>
      </c>
      <c r="I727" s="29" t="n">
        <f aca="true">BETAINV(RAND(),F727+1,$M$1-F727,0,1)</f>
        <v>0.219124153741955</v>
      </c>
      <c r="J727" s="29" t="n">
        <f aca="true">BETAINV(RAND(),G727+1,$O$1-G727,0,1)</f>
        <v>0.214427544405721</v>
      </c>
    </row>
    <row r="728" customFormat="false" ht="12.75" hidden="false" customHeight="false" outlineLevel="0" collapsed="false">
      <c r="A728" s="26" t="n">
        <f aca="true">ROUNDDOWN(RAND()+B728,0)</f>
        <v>0</v>
      </c>
      <c r="B728" s="27" t="n">
        <f aca="true">RAND()/2</f>
        <v>0.0431369717444674</v>
      </c>
      <c r="C728" s="27" t="n">
        <f aca="true">RAND()</f>
        <v>0.638543483030256</v>
      </c>
      <c r="D728" s="27" t="n">
        <f aca="false">A728*SQRT(C728)+(1-A728)*(1-SQRT(1-4*C728*B728+4*C728*B728^2))/2/B728</f>
        <v>0.62801182287972</v>
      </c>
      <c r="F728" s="28" t="n">
        <f aca="false">ROUNDDOWN(C728*$M$1,0)</f>
        <v>19</v>
      </c>
      <c r="G728" s="28" t="n">
        <f aca="false">ROUNDDOWN(D728*$O$1,0)</f>
        <v>18</v>
      </c>
      <c r="I728" s="29" t="n">
        <f aca="true">BETAINV(RAND(),F728+1,$M$1-F728,0,1)</f>
        <v>0.688147578603282</v>
      </c>
      <c r="J728" s="29" t="n">
        <f aca="true">BETAINV(RAND(),G728+1,$O$1-G728,0,1)</f>
        <v>0.744230597363091</v>
      </c>
    </row>
    <row r="729" customFormat="false" ht="12.75" hidden="false" customHeight="false" outlineLevel="0" collapsed="false">
      <c r="A729" s="26" t="n">
        <f aca="true">ROUNDDOWN(RAND()+B729,0)</f>
        <v>0</v>
      </c>
      <c r="B729" s="27" t="n">
        <f aca="true">RAND()/2</f>
        <v>0.461056890973602</v>
      </c>
      <c r="C729" s="27" t="n">
        <f aca="true">RAND()</f>
        <v>0.265270849978198</v>
      </c>
      <c r="D729" s="27" t="n">
        <f aca="false">A729*SQRT(C729)+(1-A729)*(1-SQRT(1-4*C729*B729+4*C729*B729^2))/2/B729</f>
        <v>0.153883831501331</v>
      </c>
      <c r="F729" s="28" t="n">
        <f aca="false">ROUNDDOWN(C729*$M$1,0)</f>
        <v>7</v>
      </c>
      <c r="G729" s="28" t="n">
        <f aca="false">ROUNDDOWN(D729*$O$1,0)</f>
        <v>4</v>
      </c>
      <c r="I729" s="29" t="n">
        <f aca="true">BETAINV(RAND(),F729+1,$M$1-F729,0,1)</f>
        <v>0.239199214912403</v>
      </c>
      <c r="J729" s="29" t="n">
        <f aca="true">BETAINV(RAND(),G729+1,$O$1-G729,0,1)</f>
        <v>0.0986071552354979</v>
      </c>
    </row>
    <row r="730" customFormat="false" ht="12.75" hidden="false" customHeight="false" outlineLevel="0" collapsed="false">
      <c r="A730" s="26" t="n">
        <f aca="true">ROUNDDOWN(RAND()+B730,0)</f>
        <v>0</v>
      </c>
      <c r="B730" s="27" t="n">
        <f aca="true">RAND()/2</f>
        <v>0.336251485153779</v>
      </c>
      <c r="C730" s="27" t="n">
        <f aca="true">RAND()</f>
        <v>0.53110770547399</v>
      </c>
      <c r="D730" s="27" t="n">
        <f aca="false">A730*SQRT(C730)+(1-A730)*(1-SQRT(1-4*C730*B730+4*C730*B730^2))/2/B730</f>
        <v>0.408683382235607</v>
      </c>
      <c r="F730" s="28" t="n">
        <f aca="false">ROUNDDOWN(C730*$M$1,0)</f>
        <v>15</v>
      </c>
      <c r="G730" s="28" t="n">
        <f aca="false">ROUNDDOWN(D730*$O$1,0)</f>
        <v>12</v>
      </c>
      <c r="I730" s="29" t="n">
        <f aca="true">BETAINV(RAND(),F730+1,$M$1-F730,0,1)</f>
        <v>0.448333757302605</v>
      </c>
      <c r="J730" s="29" t="n">
        <f aca="true">BETAINV(RAND(),G730+1,$O$1-G730,0,1)</f>
        <v>0.291679920131007</v>
      </c>
    </row>
    <row r="731" customFormat="false" ht="12.75" hidden="false" customHeight="false" outlineLevel="0" collapsed="false">
      <c r="A731" s="26" t="n">
        <f aca="true">ROUNDDOWN(RAND()+B731,0)</f>
        <v>0</v>
      </c>
      <c r="B731" s="27" t="n">
        <f aca="true">RAND()/2</f>
        <v>0.0791956727171296</v>
      </c>
      <c r="C731" s="27" t="n">
        <f aca="true">RAND()</f>
        <v>0.956387393695164</v>
      </c>
      <c r="D731" s="27" t="n">
        <f aca="false">A731*SQRT(C731)+(1-A731)*(1-SQRT(1-4*C731*B731+4*C731*B731^2))/2/B731</f>
        <v>0.952495783601724</v>
      </c>
      <c r="F731" s="28" t="n">
        <f aca="false">ROUNDDOWN(C731*$M$1,0)</f>
        <v>28</v>
      </c>
      <c r="G731" s="28" t="n">
        <f aca="false">ROUNDDOWN(D731*$O$1,0)</f>
        <v>28</v>
      </c>
      <c r="I731" s="29" t="n">
        <f aca="true">BETAINV(RAND(),F731+1,$M$1-F731,0,1)</f>
        <v>0.940840971815775</v>
      </c>
      <c r="J731" s="29" t="n">
        <f aca="true">BETAINV(RAND(),G731+1,$O$1-G731,0,1)</f>
        <v>0.87188411212967</v>
      </c>
    </row>
    <row r="732" customFormat="false" ht="12.75" hidden="false" customHeight="false" outlineLevel="0" collapsed="false">
      <c r="A732" s="26" t="n">
        <f aca="true">ROUNDDOWN(RAND()+B732,0)</f>
        <v>0</v>
      </c>
      <c r="B732" s="27" t="n">
        <f aca="true">RAND()/2</f>
        <v>0.165958947571686</v>
      </c>
      <c r="C732" s="27" t="n">
        <f aca="true">RAND()</f>
        <v>0.442325689837296</v>
      </c>
      <c r="D732" s="27" t="n">
        <f aca="false">A732*SQRT(C732)+(1-A732)*(1-SQRT(1-4*C732*B732+4*C732*B732^2))/2/B732</f>
        <v>0.39478309912409</v>
      </c>
      <c r="F732" s="28" t="n">
        <f aca="false">ROUNDDOWN(C732*$M$1,0)</f>
        <v>13</v>
      </c>
      <c r="G732" s="28" t="n">
        <f aca="false">ROUNDDOWN(D732*$O$1,0)</f>
        <v>11</v>
      </c>
      <c r="I732" s="29" t="n">
        <f aca="true">BETAINV(RAND(),F732+1,$M$1-F732,0,1)</f>
        <v>0.376794198258815</v>
      </c>
      <c r="J732" s="29" t="n">
        <f aca="true">BETAINV(RAND(),G732+1,$O$1-G732,0,1)</f>
        <v>0.410503695730529</v>
      </c>
    </row>
    <row r="733" customFormat="false" ht="12.75" hidden="false" customHeight="false" outlineLevel="0" collapsed="false">
      <c r="A733" s="26" t="n">
        <f aca="true">ROUNDDOWN(RAND()+B733,0)</f>
        <v>0</v>
      </c>
      <c r="B733" s="27" t="n">
        <f aca="true">RAND()/2</f>
        <v>0.382406592217894</v>
      </c>
      <c r="C733" s="27" t="n">
        <f aca="true">RAND()</f>
        <v>0.532760285556511</v>
      </c>
      <c r="D733" s="27" t="n">
        <f aca="false">A733*SQRT(C733)+(1-A733)*(1-SQRT(1-4*C733*B733+4*C733*B733^2))/2/B733</f>
        <v>0.386008928904838</v>
      </c>
      <c r="F733" s="28" t="n">
        <f aca="false">ROUNDDOWN(C733*$M$1,0)</f>
        <v>15</v>
      </c>
      <c r="G733" s="28" t="n">
        <f aca="false">ROUNDDOWN(D733*$O$1,0)</f>
        <v>11</v>
      </c>
      <c r="I733" s="29" t="n">
        <f aca="true">BETAINV(RAND(),F733+1,$M$1-F733,0,1)</f>
        <v>0.380346284267358</v>
      </c>
      <c r="J733" s="29" t="n">
        <f aca="true">BETAINV(RAND(),G733+1,$O$1-G733,0,1)</f>
        <v>0.403219196467867</v>
      </c>
    </row>
    <row r="734" customFormat="false" ht="12.75" hidden="false" customHeight="false" outlineLevel="0" collapsed="false">
      <c r="A734" s="26" t="n">
        <f aca="true">ROUNDDOWN(RAND()+B734,0)</f>
        <v>1</v>
      </c>
      <c r="B734" s="27" t="n">
        <f aca="true">RAND()/2</f>
        <v>0.39320579107928</v>
      </c>
      <c r="C734" s="27" t="n">
        <f aca="true">RAND()</f>
        <v>0.229052066043513</v>
      </c>
      <c r="D734" s="27" t="n">
        <f aca="false">A734*SQRT(C734)+(1-A734)*(1-SQRT(1-4*C734*B734+4*C734*B734^2))/2/B734</f>
        <v>0.478593842463015</v>
      </c>
      <c r="F734" s="28" t="n">
        <f aca="false">ROUNDDOWN(C734*$M$1,0)</f>
        <v>6</v>
      </c>
      <c r="G734" s="28" t="n">
        <f aca="false">ROUNDDOWN(D734*$O$1,0)</f>
        <v>14</v>
      </c>
      <c r="I734" s="29" t="n">
        <f aca="true">BETAINV(RAND(),F734+1,$M$1-F734,0,1)</f>
        <v>0.40427943816808</v>
      </c>
      <c r="J734" s="29" t="n">
        <f aca="true">BETAINV(RAND(),G734+1,$O$1-G734,0,1)</f>
        <v>0.575797802481672</v>
      </c>
    </row>
    <row r="735" customFormat="false" ht="12.75" hidden="false" customHeight="false" outlineLevel="0" collapsed="false">
      <c r="A735" s="26" t="n">
        <f aca="true">ROUNDDOWN(RAND()+B735,0)</f>
        <v>0</v>
      </c>
      <c r="B735" s="27" t="n">
        <f aca="true">RAND()/2</f>
        <v>0.220619796975987</v>
      </c>
      <c r="C735" s="27" t="n">
        <f aca="true">RAND()</f>
        <v>0.40070966525106</v>
      </c>
      <c r="D735" s="27" t="n">
        <f aca="false">A735*SQRT(C735)+(1-A735)*(1-SQRT(1-4*C735*B735+4*C735*B735^2))/2/B735</f>
        <v>0.337423809056482</v>
      </c>
      <c r="F735" s="28" t="n">
        <f aca="false">ROUNDDOWN(C735*$M$1,0)</f>
        <v>12</v>
      </c>
      <c r="G735" s="28" t="n">
        <f aca="false">ROUNDDOWN(D735*$O$1,0)</f>
        <v>10</v>
      </c>
      <c r="I735" s="29" t="n">
        <f aca="true">BETAINV(RAND(),F735+1,$M$1-F735,0,1)</f>
        <v>0.454801418009112</v>
      </c>
      <c r="J735" s="29" t="n">
        <f aca="true">BETAINV(RAND(),G735+1,$O$1-G735,0,1)</f>
        <v>0.500424750395402</v>
      </c>
    </row>
    <row r="736" customFormat="false" ht="12.75" hidden="false" customHeight="false" outlineLevel="0" collapsed="false">
      <c r="A736" s="26" t="n">
        <f aca="true">ROUNDDOWN(RAND()+B736,0)</f>
        <v>1</v>
      </c>
      <c r="B736" s="27" t="n">
        <f aca="true">RAND()/2</f>
        <v>0.32228244810238</v>
      </c>
      <c r="C736" s="27" t="n">
        <f aca="true">RAND()</f>
        <v>0.614648227351861</v>
      </c>
      <c r="D736" s="27" t="n">
        <f aca="false">A736*SQRT(C736)+(1-A736)*(1-SQRT(1-4*C736*B736+4*C736*B736^2))/2/B736</f>
        <v>0.783995042938322</v>
      </c>
      <c r="F736" s="28" t="n">
        <f aca="false">ROUNDDOWN(C736*$M$1,0)</f>
        <v>18</v>
      </c>
      <c r="G736" s="28" t="n">
        <f aca="false">ROUNDDOWN(D736*$O$1,0)</f>
        <v>23</v>
      </c>
      <c r="I736" s="29" t="n">
        <f aca="true">BETAINV(RAND(),F736+1,$M$1-F736,0,1)</f>
        <v>0.553730539373362</v>
      </c>
      <c r="J736" s="29" t="n">
        <f aca="true">BETAINV(RAND(),G736+1,$O$1-G736,0,1)</f>
        <v>0.679097527897146</v>
      </c>
    </row>
    <row r="737" customFormat="false" ht="12.75" hidden="false" customHeight="false" outlineLevel="0" collapsed="false">
      <c r="A737" s="26" t="n">
        <f aca="true">ROUNDDOWN(RAND()+B737,0)</f>
        <v>0</v>
      </c>
      <c r="B737" s="27" t="n">
        <f aca="true">RAND()/2</f>
        <v>0.298807464631785</v>
      </c>
      <c r="C737" s="27" t="n">
        <f aca="true">RAND()</f>
        <v>0.56432909097176</v>
      </c>
      <c r="D737" s="27" t="n">
        <f aca="false">A737*SQRT(C737)+(1-A737)*(1-SQRT(1-4*C737*B737+4*C737*B737^2))/2/B737</f>
        <v>0.45852661707364</v>
      </c>
      <c r="F737" s="28" t="n">
        <f aca="false">ROUNDDOWN(C737*$M$1,0)</f>
        <v>16</v>
      </c>
      <c r="G737" s="28" t="n">
        <f aca="false">ROUNDDOWN(D737*$O$1,0)</f>
        <v>13</v>
      </c>
      <c r="I737" s="29" t="n">
        <f aca="true">BETAINV(RAND(),F737+1,$M$1-F737,0,1)</f>
        <v>0.469077178394885</v>
      </c>
      <c r="J737" s="29" t="n">
        <f aca="true">BETAINV(RAND(),G737+1,$O$1-G737,0,1)</f>
        <v>0.398639569602058</v>
      </c>
    </row>
    <row r="738" customFormat="false" ht="12.75" hidden="false" customHeight="false" outlineLevel="0" collapsed="false">
      <c r="A738" s="26" t="n">
        <f aca="true">ROUNDDOWN(RAND()+B738,0)</f>
        <v>0</v>
      </c>
      <c r="B738" s="27" t="n">
        <f aca="true">RAND()/2</f>
        <v>0.321594472093678</v>
      </c>
      <c r="C738" s="27" t="n">
        <f aca="true">RAND()</f>
        <v>0.925232015544947</v>
      </c>
      <c r="D738" s="27" t="n">
        <f aca="false">A738*SQRT(C738)+(1-A738)*(1-SQRT(1-4*C738*B738+4*C738*B738^2))/2/B738</f>
        <v>0.872496161943544</v>
      </c>
      <c r="F738" s="28" t="n">
        <f aca="false">ROUNDDOWN(C738*$M$1,0)</f>
        <v>27</v>
      </c>
      <c r="G738" s="28" t="n">
        <f aca="false">ROUNDDOWN(D738*$O$1,0)</f>
        <v>26</v>
      </c>
      <c r="I738" s="29" t="n">
        <f aca="true">BETAINV(RAND(),F738+1,$M$1-F738,0,1)</f>
        <v>0.833802869817759</v>
      </c>
      <c r="J738" s="29" t="n">
        <f aca="true">BETAINV(RAND(),G738+1,$O$1-G738,0,1)</f>
        <v>0.938835990353446</v>
      </c>
    </row>
    <row r="739" customFormat="false" ht="12.75" hidden="false" customHeight="false" outlineLevel="0" collapsed="false">
      <c r="A739" s="26" t="n">
        <f aca="true">ROUNDDOWN(RAND()+B739,0)</f>
        <v>0</v>
      </c>
      <c r="B739" s="27" t="n">
        <f aca="true">RAND()/2</f>
        <v>0.106909492849619</v>
      </c>
      <c r="C739" s="27" t="n">
        <f aca="true">RAND()</f>
        <v>0.170172452986631</v>
      </c>
      <c r="D739" s="27" t="n">
        <f aca="false">A739*SQRT(C739)+(1-A739)*(1-SQRT(1-4*C739*B739+4*C739*B739^2))/2/B739</f>
        <v>0.15453243010457</v>
      </c>
      <c r="F739" s="28" t="n">
        <f aca="false">ROUNDDOWN(C739*$M$1,0)</f>
        <v>5</v>
      </c>
      <c r="G739" s="28" t="n">
        <f aca="false">ROUNDDOWN(D739*$O$1,0)</f>
        <v>4</v>
      </c>
      <c r="I739" s="29" t="n">
        <f aca="true">BETAINV(RAND(),F739+1,$M$1-F739,0,1)</f>
        <v>0.313086643898283</v>
      </c>
      <c r="J739" s="29" t="n">
        <f aca="true">BETAINV(RAND(),G739+1,$O$1-G739,0,1)</f>
        <v>0.097058989837171</v>
      </c>
    </row>
    <row r="740" customFormat="false" ht="12.75" hidden="false" customHeight="false" outlineLevel="0" collapsed="false">
      <c r="A740" s="26" t="n">
        <f aca="true">ROUNDDOWN(RAND()+B740,0)</f>
        <v>0</v>
      </c>
      <c r="B740" s="27" t="n">
        <f aca="true">RAND()/2</f>
        <v>0.0304475015895066</v>
      </c>
      <c r="C740" s="27" t="n">
        <f aca="true">RAND()</f>
        <v>0.125812351755082</v>
      </c>
      <c r="D740" s="27" t="n">
        <f aca="false">A740*SQRT(C740)+(1-A740)*(1-SQRT(1-4*C740*B740+4*C740*B740^2))/2/B740</f>
        <v>0.122438121319802</v>
      </c>
      <c r="F740" s="28" t="n">
        <f aca="false">ROUNDDOWN(C740*$M$1,0)</f>
        <v>3</v>
      </c>
      <c r="G740" s="28" t="n">
        <f aca="false">ROUNDDOWN(D740*$O$1,0)</f>
        <v>3</v>
      </c>
      <c r="I740" s="29" t="n">
        <f aca="true">BETAINV(RAND(),F740+1,$M$1-F740,0,1)</f>
        <v>0.101572055377777</v>
      </c>
      <c r="J740" s="29" t="n">
        <f aca="true">BETAINV(RAND(),G740+1,$O$1-G740,0,1)</f>
        <v>0.0702336277983271</v>
      </c>
    </row>
    <row r="741" customFormat="false" ht="12.75" hidden="false" customHeight="false" outlineLevel="0" collapsed="false">
      <c r="A741" s="26" t="n">
        <f aca="true">ROUNDDOWN(RAND()+B741,0)</f>
        <v>0</v>
      </c>
      <c r="B741" s="27" t="n">
        <f aca="true">RAND()/2</f>
        <v>0.270966247564578</v>
      </c>
      <c r="C741" s="27" t="n">
        <f aca="true">RAND()</f>
        <v>0.526239430164825</v>
      </c>
      <c r="D741" s="27" t="n">
        <f aca="false">A741*SQRT(C741)+(1-A741)*(1-SQRT(1-4*C741*B741+4*C741*B741^2))/2/B741</f>
        <v>0.434895189540183</v>
      </c>
      <c r="F741" s="28" t="n">
        <f aca="false">ROUNDDOWN(C741*$M$1,0)</f>
        <v>15</v>
      </c>
      <c r="G741" s="28" t="n">
        <f aca="false">ROUNDDOWN(D741*$O$1,0)</f>
        <v>13</v>
      </c>
      <c r="I741" s="29" t="n">
        <f aca="true">BETAINV(RAND(),F741+1,$M$1-F741,0,1)</f>
        <v>0.61296742717379</v>
      </c>
      <c r="J741" s="29" t="n">
        <f aca="true">BETAINV(RAND(),G741+1,$O$1-G741,0,1)</f>
        <v>0.691291341367015</v>
      </c>
    </row>
    <row r="742" customFormat="false" ht="12.75" hidden="false" customHeight="false" outlineLevel="0" collapsed="false">
      <c r="A742" s="26" t="n">
        <f aca="true">ROUNDDOWN(RAND()+B742,0)</f>
        <v>1</v>
      </c>
      <c r="B742" s="27" t="n">
        <f aca="true">RAND()/2</f>
        <v>0.449779526483615</v>
      </c>
      <c r="C742" s="27" t="n">
        <f aca="true">RAND()</f>
        <v>0.0311139352534124</v>
      </c>
      <c r="D742" s="27" t="n">
        <f aca="false">A742*SQRT(C742)+(1-A742)*(1-SQRT(1-4*C742*B742+4*C742*B742^2))/2/B742</f>
        <v>0.176391426246891</v>
      </c>
      <c r="F742" s="28" t="n">
        <f aca="false">ROUNDDOWN(C742*$M$1,0)</f>
        <v>0</v>
      </c>
      <c r="G742" s="28" t="n">
        <f aca="false">ROUNDDOWN(D742*$O$1,0)</f>
        <v>5</v>
      </c>
      <c r="I742" s="29" t="n">
        <f aca="true">BETAINV(RAND(),F742+1,$M$1-F742,0,1)</f>
        <v>0.0654775108572969</v>
      </c>
      <c r="J742" s="29" t="n">
        <f aca="true">BETAINV(RAND(),G742+1,$O$1-G742,0,1)</f>
        <v>0.298109901645134</v>
      </c>
    </row>
    <row r="743" customFormat="false" ht="12.75" hidden="false" customHeight="false" outlineLevel="0" collapsed="false">
      <c r="A743" s="26" t="n">
        <f aca="true">ROUNDDOWN(RAND()+B743,0)</f>
        <v>1</v>
      </c>
      <c r="B743" s="27" t="n">
        <f aca="true">RAND()/2</f>
        <v>0.273385695432793</v>
      </c>
      <c r="C743" s="27" t="n">
        <f aca="true">RAND()</f>
        <v>0.754138196715587</v>
      </c>
      <c r="D743" s="27" t="n">
        <f aca="false">A743*SQRT(C743)+(1-A743)*(1-SQRT(1-4*C743*B743+4*C743*B743^2))/2/B743</f>
        <v>0.868411306188253</v>
      </c>
      <c r="F743" s="28" t="n">
        <f aca="false">ROUNDDOWN(C743*$M$1,0)</f>
        <v>22</v>
      </c>
      <c r="G743" s="28" t="n">
        <f aca="false">ROUNDDOWN(D743*$O$1,0)</f>
        <v>26</v>
      </c>
      <c r="I743" s="29" t="n">
        <f aca="true">BETAINV(RAND(),F743+1,$M$1-F743,0,1)</f>
        <v>0.685472648896578</v>
      </c>
      <c r="J743" s="29" t="n">
        <f aca="true">BETAINV(RAND(),G743+1,$O$1-G743,0,1)</f>
        <v>0.945974898192538</v>
      </c>
    </row>
    <row r="744" customFormat="false" ht="12.75" hidden="false" customHeight="false" outlineLevel="0" collapsed="false">
      <c r="A744" s="26" t="n">
        <f aca="true">ROUNDDOWN(RAND()+B744,0)</f>
        <v>1</v>
      </c>
      <c r="B744" s="27" t="n">
        <f aca="true">RAND()/2</f>
        <v>0.342628244903378</v>
      </c>
      <c r="C744" s="27" t="n">
        <f aca="true">RAND()</f>
        <v>0.445198114749472</v>
      </c>
      <c r="D744" s="27" t="n">
        <f aca="false">A744*SQRT(C744)+(1-A744)*(1-SQRT(1-4*C744*B744+4*C744*B744^2))/2/B744</f>
        <v>0.667231679965417</v>
      </c>
      <c r="F744" s="28" t="n">
        <f aca="false">ROUNDDOWN(C744*$M$1,0)</f>
        <v>13</v>
      </c>
      <c r="G744" s="28" t="n">
        <f aca="false">ROUNDDOWN(D744*$O$1,0)</f>
        <v>20</v>
      </c>
      <c r="I744" s="29" t="n">
        <f aca="true">BETAINV(RAND(),F744+1,$M$1-F744,0,1)</f>
        <v>0.4339315628065</v>
      </c>
      <c r="J744" s="29" t="n">
        <f aca="true">BETAINV(RAND(),G744+1,$O$1-G744,0,1)</f>
        <v>0.697135679561538</v>
      </c>
    </row>
    <row r="745" customFormat="false" ht="12.75" hidden="false" customHeight="false" outlineLevel="0" collapsed="false">
      <c r="A745" s="26" t="n">
        <f aca="true">ROUNDDOWN(RAND()+B745,0)</f>
        <v>1</v>
      </c>
      <c r="B745" s="27" t="n">
        <f aca="true">RAND()/2</f>
        <v>0.286983564554092</v>
      </c>
      <c r="C745" s="27" t="n">
        <f aca="true">RAND()</f>
        <v>0.1251533395642</v>
      </c>
      <c r="D745" s="27" t="n">
        <f aca="false">A745*SQRT(C745)+(1-A745)*(1-SQRT(1-4*C745*B745+4*C745*B745^2))/2/B745</f>
        <v>0.353770179020505</v>
      </c>
      <c r="F745" s="28" t="n">
        <f aca="false">ROUNDDOWN(C745*$M$1,0)</f>
        <v>3</v>
      </c>
      <c r="G745" s="28" t="n">
        <f aca="false">ROUNDDOWN(D745*$O$1,0)</f>
        <v>10</v>
      </c>
      <c r="I745" s="29" t="n">
        <f aca="true">BETAINV(RAND(),F745+1,$M$1-F745,0,1)</f>
        <v>0.127506159033401</v>
      </c>
      <c r="J745" s="29" t="n">
        <f aca="true">BETAINV(RAND(),G745+1,$O$1-G745,0,1)</f>
        <v>0.398714641267325</v>
      </c>
    </row>
    <row r="746" customFormat="false" ht="12.75" hidden="false" customHeight="false" outlineLevel="0" collapsed="false">
      <c r="A746" s="26" t="n">
        <f aca="true">ROUNDDOWN(RAND()+B746,0)</f>
        <v>0</v>
      </c>
      <c r="B746" s="27" t="n">
        <f aca="true">RAND()/2</f>
        <v>0.310326597558132</v>
      </c>
      <c r="C746" s="27" t="n">
        <f aca="true">RAND()</f>
        <v>0.762395819774512</v>
      </c>
      <c r="D746" s="27" t="n">
        <f aca="false">A746*SQRT(C746)+(1-A746)*(1-SQRT(1-4*C746*B746+4*C746*B746^2))/2/B746</f>
        <v>0.661665476840443</v>
      </c>
      <c r="F746" s="28" t="n">
        <f aca="false">ROUNDDOWN(C746*$M$1,0)</f>
        <v>22</v>
      </c>
      <c r="G746" s="28" t="n">
        <f aca="false">ROUNDDOWN(D746*$O$1,0)</f>
        <v>19</v>
      </c>
      <c r="I746" s="29" t="n">
        <f aca="true">BETAINV(RAND(),F746+1,$M$1-F746,0,1)</f>
        <v>0.672081556380466</v>
      </c>
      <c r="J746" s="29" t="n">
        <f aca="true">BETAINV(RAND(),G746+1,$O$1-G746,0,1)</f>
        <v>0.551155828368466</v>
      </c>
    </row>
    <row r="747" customFormat="false" ht="12.75" hidden="false" customHeight="false" outlineLevel="0" collapsed="false">
      <c r="A747" s="26" t="n">
        <f aca="true">ROUNDDOWN(RAND()+B747,0)</f>
        <v>0</v>
      </c>
      <c r="B747" s="27" t="n">
        <f aca="true">RAND()/2</f>
        <v>0.138058261408596</v>
      </c>
      <c r="C747" s="27" t="n">
        <f aca="true">RAND()</f>
        <v>0.381505962125133</v>
      </c>
      <c r="D747" s="27" t="n">
        <f aca="false">A747*SQRT(C747)+(1-A747)*(1-SQRT(1-4*C747*B747+4*C747*B747^2))/2/B747</f>
        <v>0.345296559279538</v>
      </c>
      <c r="F747" s="28" t="n">
        <f aca="false">ROUNDDOWN(C747*$M$1,0)</f>
        <v>11</v>
      </c>
      <c r="G747" s="28" t="n">
        <f aca="false">ROUNDDOWN(D747*$O$1,0)</f>
        <v>10</v>
      </c>
      <c r="I747" s="29" t="n">
        <f aca="true">BETAINV(RAND(),F747+1,$M$1-F747,0,1)</f>
        <v>0.274530978069085</v>
      </c>
      <c r="J747" s="29" t="n">
        <f aca="true">BETAINV(RAND(),G747+1,$O$1-G747,0,1)</f>
        <v>0.437993326356007</v>
      </c>
    </row>
    <row r="748" customFormat="false" ht="12.75" hidden="false" customHeight="false" outlineLevel="0" collapsed="false">
      <c r="A748" s="26" t="n">
        <f aca="true">ROUNDDOWN(RAND()+B748,0)</f>
        <v>0</v>
      </c>
      <c r="B748" s="27" t="n">
        <f aca="true">RAND()/2</f>
        <v>0.108805264087363</v>
      </c>
      <c r="C748" s="27" t="n">
        <f aca="true">RAND()</f>
        <v>0.203913514653391</v>
      </c>
      <c r="D748" s="27" t="n">
        <f aca="false">A748*SQRT(C748)+(1-A748)*(1-SQRT(1-4*C748*B748+4*C748*B748^2))/2/B748</f>
        <v>0.185469433406644</v>
      </c>
      <c r="F748" s="28" t="n">
        <f aca="false">ROUNDDOWN(C748*$M$1,0)</f>
        <v>6</v>
      </c>
      <c r="G748" s="28" t="n">
        <f aca="false">ROUNDDOWN(D748*$O$1,0)</f>
        <v>5</v>
      </c>
      <c r="I748" s="29" t="n">
        <f aca="true">BETAINV(RAND(),F748+1,$M$1-F748,0,1)</f>
        <v>0.247172816561597</v>
      </c>
      <c r="J748" s="29" t="n">
        <f aca="true">BETAINV(RAND(),G748+1,$O$1-G748,0,1)</f>
        <v>0.10352930189641</v>
      </c>
    </row>
    <row r="749" customFormat="false" ht="12.75" hidden="false" customHeight="false" outlineLevel="0" collapsed="false">
      <c r="A749" s="26" t="n">
        <f aca="true">ROUNDDOWN(RAND()+B749,0)</f>
        <v>0</v>
      </c>
      <c r="B749" s="27" t="n">
        <f aca="true">RAND()/2</f>
        <v>0.0173063898322635</v>
      </c>
      <c r="C749" s="27" t="n">
        <f aca="true">RAND()</f>
        <v>0.585322575052278</v>
      </c>
      <c r="D749" s="27" t="n">
        <f aca="false">A749*SQRT(C749)+(1-A749)*(1-SQRT(1-4*C749*B749+4*C749*B749^2))/2/B749</f>
        <v>0.58103542915182</v>
      </c>
      <c r="F749" s="28" t="n">
        <f aca="false">ROUNDDOWN(C749*$M$1,0)</f>
        <v>17</v>
      </c>
      <c r="G749" s="28" t="n">
        <f aca="false">ROUNDDOWN(D749*$O$1,0)</f>
        <v>17</v>
      </c>
      <c r="I749" s="29" t="n">
        <f aca="true">BETAINV(RAND(),F749+1,$M$1-F749,0,1)</f>
        <v>0.693462076971196</v>
      </c>
      <c r="J749" s="29" t="n">
        <f aca="true">BETAINV(RAND(),G749+1,$O$1-G749,0,1)</f>
        <v>0.509288301738426</v>
      </c>
    </row>
    <row r="750" customFormat="false" ht="12.75" hidden="false" customHeight="false" outlineLevel="0" collapsed="false">
      <c r="A750" s="26" t="n">
        <f aca="true">ROUNDDOWN(RAND()+B750,0)</f>
        <v>0</v>
      </c>
      <c r="B750" s="27" t="n">
        <f aca="true">RAND()/2</f>
        <v>0.086661576639363</v>
      </c>
      <c r="C750" s="27" t="n">
        <f aca="true">RAND()</f>
        <v>0.401568021111922</v>
      </c>
      <c r="D750" s="27" t="n">
        <f aca="false">A750*SQRT(C750)+(1-A750)*(1-SQRT(1-4*C750*B750+4*C750*B750^2))/2/B750</f>
        <v>0.379230826278967</v>
      </c>
      <c r="F750" s="28" t="n">
        <f aca="false">ROUNDDOWN(C750*$M$1,0)</f>
        <v>12</v>
      </c>
      <c r="G750" s="28" t="n">
        <f aca="false">ROUNDDOWN(D750*$O$1,0)</f>
        <v>11</v>
      </c>
      <c r="I750" s="29" t="n">
        <f aca="true">BETAINV(RAND(),F750+1,$M$1-F750,0,1)</f>
        <v>0.32585392387033</v>
      </c>
      <c r="J750" s="29" t="n">
        <f aca="true">BETAINV(RAND(),G750+1,$O$1-G750,0,1)</f>
        <v>0.340507433019452</v>
      </c>
    </row>
    <row r="751" customFormat="false" ht="12.75" hidden="false" customHeight="false" outlineLevel="0" collapsed="false">
      <c r="A751" s="26" t="n">
        <f aca="true">ROUNDDOWN(RAND()+B751,0)</f>
        <v>0</v>
      </c>
      <c r="B751" s="27" t="n">
        <f aca="true">RAND()/2</f>
        <v>0.291417573732917</v>
      </c>
      <c r="C751" s="27" t="n">
        <f aca="true">RAND()</f>
        <v>0.641623718174485</v>
      </c>
      <c r="D751" s="27" t="n">
        <f aca="false">A751*SQRT(C751)+(1-A751)*(1-SQRT(1-4*C751*B751+4*C751*B751^2))/2/B751</f>
        <v>0.539446560031686</v>
      </c>
      <c r="F751" s="28" t="n">
        <f aca="false">ROUNDDOWN(C751*$M$1,0)</f>
        <v>19</v>
      </c>
      <c r="G751" s="28" t="n">
        <f aca="false">ROUNDDOWN(D751*$O$1,0)</f>
        <v>16</v>
      </c>
      <c r="I751" s="29" t="n">
        <f aca="true">BETAINV(RAND(),F751+1,$M$1-F751,0,1)</f>
        <v>0.77632229474726</v>
      </c>
      <c r="J751" s="29" t="n">
        <f aca="true">BETAINV(RAND(),G751+1,$O$1-G751,0,1)</f>
        <v>0.442232594733355</v>
      </c>
    </row>
    <row r="752" customFormat="false" ht="12.75" hidden="false" customHeight="false" outlineLevel="0" collapsed="false">
      <c r="A752" s="26" t="n">
        <f aca="true">ROUNDDOWN(RAND()+B752,0)</f>
        <v>0</v>
      </c>
      <c r="B752" s="27" t="n">
        <f aca="true">RAND()/2</f>
        <v>0.268320748456231</v>
      </c>
      <c r="C752" s="27" t="n">
        <f aca="true">RAND()</f>
        <v>0.884757009806677</v>
      </c>
      <c r="D752" s="27" t="n">
        <f aca="false">A752*SQRT(C752)+(1-A752)*(1-SQRT(1-4*C752*B752+4*C752*B752^2))/2/B752</f>
        <v>0.833982719107846</v>
      </c>
      <c r="F752" s="28" t="n">
        <f aca="false">ROUNDDOWN(C752*$M$1,0)</f>
        <v>26</v>
      </c>
      <c r="G752" s="28" t="n">
        <f aca="false">ROUNDDOWN(D752*$O$1,0)</f>
        <v>25</v>
      </c>
      <c r="I752" s="29" t="n">
        <f aca="true">BETAINV(RAND(),F752+1,$M$1-F752,0,1)</f>
        <v>0.812772455403017</v>
      </c>
      <c r="J752" s="29" t="n">
        <f aca="true">BETAINV(RAND(),G752+1,$O$1-G752,0,1)</f>
        <v>0.853219597464605</v>
      </c>
    </row>
    <row r="753" customFormat="false" ht="12.75" hidden="false" customHeight="false" outlineLevel="0" collapsed="false">
      <c r="A753" s="26" t="n">
        <f aca="true">ROUNDDOWN(RAND()+B753,0)</f>
        <v>0</v>
      </c>
      <c r="B753" s="27" t="n">
        <f aca="true">RAND()/2</f>
        <v>0.118181749725357</v>
      </c>
      <c r="C753" s="27" t="n">
        <f aca="true">RAND()</f>
        <v>0.472689924026186</v>
      </c>
      <c r="D753" s="27" t="n">
        <f aca="false">A753*SQRT(C753)+(1-A753)*(1-SQRT(1-4*C753*B753+4*C753*B753^2))/2/B753</f>
        <v>0.439672545944148</v>
      </c>
      <c r="F753" s="28" t="n">
        <f aca="false">ROUNDDOWN(C753*$M$1,0)</f>
        <v>14</v>
      </c>
      <c r="G753" s="28" t="n">
        <f aca="false">ROUNDDOWN(D753*$O$1,0)</f>
        <v>13</v>
      </c>
      <c r="I753" s="29" t="n">
        <f aca="true">BETAINV(RAND(),F753+1,$M$1-F753,0,1)</f>
        <v>0.351192338762653</v>
      </c>
      <c r="J753" s="29" t="n">
        <f aca="true">BETAINV(RAND(),G753+1,$O$1-G753,0,1)</f>
        <v>0.468533596773972</v>
      </c>
    </row>
    <row r="754" customFormat="false" ht="12.75" hidden="false" customHeight="false" outlineLevel="0" collapsed="false">
      <c r="A754" s="26" t="n">
        <f aca="true">ROUNDDOWN(RAND()+B754,0)</f>
        <v>0</v>
      </c>
      <c r="B754" s="27" t="n">
        <f aca="true">RAND()/2</f>
        <v>0.0013341412090461</v>
      </c>
      <c r="C754" s="27" t="n">
        <f aca="true">RAND()</f>
        <v>0.22309576112006</v>
      </c>
      <c r="D754" s="27" t="n">
        <f aca="false">A754*SQRT(C754)+(1-A754)*(1-SQRT(1-4*C754*B754+4*C754*B754^2))/2/B754</f>
        <v>0.222864384709568</v>
      </c>
      <c r="F754" s="28" t="n">
        <f aca="false">ROUNDDOWN(C754*$M$1,0)</f>
        <v>6</v>
      </c>
      <c r="G754" s="28" t="n">
        <f aca="false">ROUNDDOWN(D754*$O$1,0)</f>
        <v>6</v>
      </c>
      <c r="I754" s="29" t="n">
        <f aca="true">BETAINV(RAND(),F754+1,$M$1-F754,0,1)</f>
        <v>0.192563554199879</v>
      </c>
      <c r="J754" s="29" t="n">
        <f aca="true">BETAINV(RAND(),G754+1,$O$1-G754,0,1)</f>
        <v>0.101780638778854</v>
      </c>
    </row>
    <row r="755" customFormat="false" ht="12.75" hidden="false" customHeight="false" outlineLevel="0" collapsed="false">
      <c r="A755" s="26" t="n">
        <f aca="true">ROUNDDOWN(RAND()+B755,0)</f>
        <v>0</v>
      </c>
      <c r="B755" s="27" t="n">
        <f aca="true">RAND()/2</f>
        <v>0.29425746638248</v>
      </c>
      <c r="C755" s="27" t="n">
        <f aca="true">RAND()</f>
        <v>0.687436994910139</v>
      </c>
      <c r="D755" s="27" t="n">
        <f aca="false">A755*SQRT(C755)+(1-A755)*(1-SQRT(1-4*C755*B755+4*C755*B755^2))/2/B755</f>
        <v>0.586305879552597</v>
      </c>
      <c r="F755" s="28" t="n">
        <f aca="false">ROUNDDOWN(C755*$M$1,0)</f>
        <v>20</v>
      </c>
      <c r="G755" s="28" t="n">
        <f aca="false">ROUNDDOWN(D755*$O$1,0)</f>
        <v>17</v>
      </c>
      <c r="I755" s="29" t="n">
        <f aca="true">BETAINV(RAND(),F755+1,$M$1-F755,0,1)</f>
        <v>0.569129374083677</v>
      </c>
      <c r="J755" s="29" t="n">
        <f aca="true">BETAINV(RAND(),G755+1,$O$1-G755,0,1)</f>
        <v>0.523147806857035</v>
      </c>
    </row>
    <row r="756" customFormat="false" ht="12.75" hidden="false" customHeight="false" outlineLevel="0" collapsed="false">
      <c r="A756" s="26" t="n">
        <f aca="true">ROUNDDOWN(RAND()+B756,0)</f>
        <v>0</v>
      </c>
      <c r="B756" s="27" t="n">
        <f aca="true">RAND()/2</f>
        <v>0.490069262405529</v>
      </c>
      <c r="C756" s="27" t="n">
        <f aca="true">RAND()</f>
        <v>0.0434346697595284</v>
      </c>
      <c r="D756" s="27" t="n">
        <f aca="false">A756*SQRT(C756)+(1-A756)*(1-SQRT(1-4*C756*B756+4*C756*B756^2))/2/B756</f>
        <v>0.0223944484714766</v>
      </c>
      <c r="F756" s="28" t="n">
        <f aca="false">ROUNDDOWN(C756*$M$1,0)</f>
        <v>1</v>
      </c>
      <c r="G756" s="28" t="n">
        <f aca="false">ROUNDDOWN(D756*$O$1,0)</f>
        <v>0</v>
      </c>
      <c r="I756" s="29" t="n">
        <f aca="true">BETAINV(RAND(),F756+1,$M$1-F756,0,1)</f>
        <v>0.0134629362251248</v>
      </c>
      <c r="J756" s="29" t="n">
        <f aca="true">BETAINV(RAND(),G756+1,$O$1-G756,0,1)</f>
        <v>0.018444257474261</v>
      </c>
    </row>
    <row r="757" customFormat="false" ht="12.75" hidden="false" customHeight="false" outlineLevel="0" collapsed="false">
      <c r="A757" s="26" t="n">
        <f aca="true">ROUNDDOWN(RAND()+B757,0)</f>
        <v>1</v>
      </c>
      <c r="B757" s="27" t="n">
        <f aca="true">RAND()/2</f>
        <v>0.154544456293064</v>
      </c>
      <c r="C757" s="27" t="n">
        <f aca="true">RAND()</f>
        <v>0.399649232291875</v>
      </c>
      <c r="D757" s="27" t="n">
        <f aca="false">A757*SQRT(C757)+(1-A757)*(1-SQRT(1-4*C757*B757+4*C757*B757^2))/2/B757</f>
        <v>0.632178164991386</v>
      </c>
      <c r="F757" s="28" t="n">
        <f aca="false">ROUNDDOWN(C757*$M$1,0)</f>
        <v>11</v>
      </c>
      <c r="G757" s="28" t="n">
        <f aca="false">ROUNDDOWN(D757*$O$1,0)</f>
        <v>18</v>
      </c>
      <c r="I757" s="29" t="n">
        <f aca="true">BETAINV(RAND(),F757+1,$M$1-F757,0,1)</f>
        <v>0.340501453311477</v>
      </c>
      <c r="J757" s="29" t="n">
        <f aca="true">BETAINV(RAND(),G757+1,$O$1-G757,0,1)</f>
        <v>0.673099728092378</v>
      </c>
    </row>
    <row r="758" customFormat="false" ht="12.75" hidden="false" customHeight="false" outlineLevel="0" collapsed="false">
      <c r="A758" s="26" t="n">
        <f aca="true">ROUNDDOWN(RAND()+B758,0)</f>
        <v>0</v>
      </c>
      <c r="B758" s="27" t="n">
        <f aca="true">RAND()/2</f>
        <v>0.0192614683289811</v>
      </c>
      <c r="C758" s="27" t="n">
        <f aca="true">RAND()</f>
        <v>0.349278242921735</v>
      </c>
      <c r="D758" s="27" t="n">
        <f aca="false">A758*SQRT(C758)+(1-A758)*(1-SQRT(1-4*C758*B758+4*C758*B758^2))/2/B758</f>
        <v>0.344841116230857</v>
      </c>
      <c r="F758" s="28" t="n">
        <f aca="false">ROUNDDOWN(C758*$M$1,0)</f>
        <v>10</v>
      </c>
      <c r="G758" s="28" t="n">
        <f aca="false">ROUNDDOWN(D758*$O$1,0)</f>
        <v>10</v>
      </c>
      <c r="I758" s="29" t="n">
        <f aca="true">BETAINV(RAND(),F758+1,$M$1-F758,0,1)</f>
        <v>0.365015798811864</v>
      </c>
      <c r="J758" s="29" t="n">
        <f aca="true">BETAINV(RAND(),G758+1,$O$1-G758,0,1)</f>
        <v>0.406666878617013</v>
      </c>
    </row>
    <row r="759" customFormat="false" ht="12.75" hidden="false" customHeight="false" outlineLevel="0" collapsed="false">
      <c r="A759" s="26" t="n">
        <f aca="true">ROUNDDOWN(RAND()+B759,0)</f>
        <v>0</v>
      </c>
      <c r="B759" s="27" t="n">
        <f aca="true">RAND()/2</f>
        <v>0.201482066126417</v>
      </c>
      <c r="C759" s="27" t="n">
        <f aca="true">RAND()</f>
        <v>0.839529189653928</v>
      </c>
      <c r="D759" s="27" t="n">
        <f aca="false">A759*SQRT(C759)+(1-A759)*(1-SQRT(1-4*C759*B759+4*C759*B759^2))/2/B759</f>
        <v>0.799008062247858</v>
      </c>
      <c r="F759" s="28" t="n">
        <f aca="false">ROUNDDOWN(C759*$M$1,0)</f>
        <v>25</v>
      </c>
      <c r="G759" s="28" t="n">
        <f aca="false">ROUNDDOWN(D759*$O$1,0)</f>
        <v>23</v>
      </c>
      <c r="I759" s="29" t="n">
        <f aca="true">BETAINV(RAND(),F759+1,$M$1-F759,0,1)</f>
        <v>0.838444719068254</v>
      </c>
      <c r="J759" s="29" t="n">
        <f aca="true">BETAINV(RAND(),G759+1,$O$1-G759,0,1)</f>
        <v>0.700946874160892</v>
      </c>
    </row>
    <row r="760" customFormat="false" ht="12.75" hidden="false" customHeight="false" outlineLevel="0" collapsed="false">
      <c r="A760" s="26" t="n">
        <f aca="true">ROUNDDOWN(RAND()+B760,0)</f>
        <v>0</v>
      </c>
      <c r="B760" s="27" t="n">
        <f aca="true">RAND()/2</f>
        <v>0.0486937945598036</v>
      </c>
      <c r="C760" s="27" t="n">
        <f aca="true">RAND()</f>
        <v>0.412627186054099</v>
      </c>
      <c r="D760" s="27" t="n">
        <f aca="false">A760*SQRT(C760)+(1-A760)*(1-SQRT(1-4*C760*B760+4*C760*B760^2))/2/B760</f>
        <v>0.400339021965578</v>
      </c>
      <c r="F760" s="28" t="n">
        <f aca="false">ROUNDDOWN(C760*$M$1,0)</f>
        <v>12</v>
      </c>
      <c r="G760" s="28" t="n">
        <f aca="false">ROUNDDOWN(D760*$O$1,0)</f>
        <v>12</v>
      </c>
      <c r="I760" s="29" t="n">
        <f aca="true">BETAINV(RAND(),F760+1,$M$1-F760,0,1)</f>
        <v>0.463287496308322</v>
      </c>
      <c r="J760" s="29" t="n">
        <f aca="true">BETAINV(RAND(),G760+1,$O$1-G760,0,1)</f>
        <v>0.33353281567042</v>
      </c>
    </row>
    <row r="761" customFormat="false" ht="12.75" hidden="false" customHeight="false" outlineLevel="0" collapsed="false">
      <c r="A761" s="26" t="n">
        <f aca="true">ROUNDDOWN(RAND()+B761,0)</f>
        <v>0</v>
      </c>
      <c r="B761" s="27" t="n">
        <f aca="true">RAND()/2</f>
        <v>0.319749025949582</v>
      </c>
      <c r="C761" s="27" t="n">
        <f aca="true">RAND()</f>
        <v>0.637851683181009</v>
      </c>
      <c r="D761" s="27" t="n">
        <f aca="false">A761*SQRT(C761)+(1-A761)*(1-SQRT(1-4*C761*B761+4*C761*B761^2))/2/B761</f>
        <v>0.520538545518851</v>
      </c>
      <c r="F761" s="28" t="n">
        <f aca="false">ROUNDDOWN(C761*$M$1,0)</f>
        <v>19</v>
      </c>
      <c r="G761" s="28" t="n">
        <f aca="false">ROUNDDOWN(D761*$O$1,0)</f>
        <v>15</v>
      </c>
      <c r="I761" s="29" t="n">
        <f aca="true">BETAINV(RAND(),F761+1,$M$1-F761,0,1)</f>
        <v>0.59344228101727</v>
      </c>
      <c r="J761" s="29" t="n">
        <f aca="true">BETAINV(RAND(),G761+1,$O$1-G761,0,1)</f>
        <v>0.557457620344975</v>
      </c>
    </row>
    <row r="762" customFormat="false" ht="12.75" hidden="false" customHeight="false" outlineLevel="0" collapsed="false">
      <c r="A762" s="26" t="n">
        <f aca="true">ROUNDDOWN(RAND()+B762,0)</f>
        <v>0</v>
      </c>
      <c r="B762" s="27" t="n">
        <f aca="true">RAND()/2</f>
        <v>0.0391741942258107</v>
      </c>
      <c r="C762" s="27" t="n">
        <f aca="true">RAND()</f>
        <v>0.836126041275575</v>
      </c>
      <c r="D762" s="27" t="n">
        <f aca="false">A762*SQRT(C762)+(1-A762)*(1-SQRT(1-4*C762*B762+4*C762*B762^2))/2/B762</f>
        <v>0.830383525867703</v>
      </c>
      <c r="F762" s="28" t="n">
        <f aca="false">ROUNDDOWN(C762*$M$1,0)</f>
        <v>25</v>
      </c>
      <c r="G762" s="28" t="n">
        <f aca="false">ROUNDDOWN(D762*$O$1,0)</f>
        <v>24</v>
      </c>
      <c r="I762" s="29" t="n">
        <f aca="true">BETAINV(RAND(),F762+1,$M$1-F762,0,1)</f>
        <v>0.890530345282458</v>
      </c>
      <c r="J762" s="29" t="n">
        <f aca="true">BETAINV(RAND(),G762+1,$O$1-G762,0,1)</f>
        <v>0.868384255847427</v>
      </c>
    </row>
    <row r="763" customFormat="false" ht="12.75" hidden="false" customHeight="false" outlineLevel="0" collapsed="false">
      <c r="A763" s="26" t="n">
        <f aca="true">ROUNDDOWN(RAND()+B763,0)</f>
        <v>0</v>
      </c>
      <c r="B763" s="27" t="n">
        <f aca="true">RAND()/2</f>
        <v>0.341388199029594</v>
      </c>
      <c r="C763" s="27" t="n">
        <f aca="true">RAND()</f>
        <v>0.287403716618084</v>
      </c>
      <c r="D763" s="27" t="n">
        <f aca="false">A763*SQRT(C763)+(1-A763)*(1-SQRT(1-4*C763*B763+4*C763*B763^2))/2/B763</f>
        <v>0.203413054838146</v>
      </c>
      <c r="F763" s="28" t="n">
        <f aca="false">ROUNDDOWN(C763*$M$1,0)</f>
        <v>8</v>
      </c>
      <c r="G763" s="28" t="n">
        <f aca="false">ROUNDDOWN(D763*$O$1,0)</f>
        <v>6</v>
      </c>
      <c r="I763" s="29" t="n">
        <f aca="true">BETAINV(RAND(),F763+1,$M$1-F763,0,1)</f>
        <v>0.249347224757287</v>
      </c>
      <c r="J763" s="29" t="n">
        <f aca="true">BETAINV(RAND(),G763+1,$O$1-G763,0,1)</f>
        <v>0.249373379661346</v>
      </c>
    </row>
    <row r="764" customFormat="false" ht="12.75" hidden="false" customHeight="false" outlineLevel="0" collapsed="false">
      <c r="A764" s="26" t="n">
        <f aca="true">ROUNDDOWN(RAND()+B764,0)</f>
        <v>0</v>
      </c>
      <c r="B764" s="27" t="n">
        <f aca="true">RAND()/2</f>
        <v>0.155597496952592</v>
      </c>
      <c r="C764" s="27" t="n">
        <f aca="true">RAND()</f>
        <v>0.0881561137809636</v>
      </c>
      <c r="D764" s="27" t="n">
        <f aca="false">A764*SQRT(C764)+(1-A764)*(1-SQRT(1-4*C764*B764+4*C764*B764^2))/2/B764</f>
        <v>0.0753220108011879</v>
      </c>
      <c r="F764" s="28" t="n">
        <f aca="false">ROUNDDOWN(C764*$M$1,0)</f>
        <v>2</v>
      </c>
      <c r="G764" s="28" t="n">
        <f aca="false">ROUNDDOWN(D764*$O$1,0)</f>
        <v>2</v>
      </c>
      <c r="I764" s="29" t="n">
        <f aca="true">BETAINV(RAND(),F764+1,$M$1-F764,0,1)</f>
        <v>0.0564550757367288</v>
      </c>
      <c r="J764" s="29" t="n">
        <f aca="true">BETAINV(RAND(),G764+1,$O$1-G764,0,1)</f>
        <v>0.0896507762899983</v>
      </c>
    </row>
    <row r="765" customFormat="false" ht="12.75" hidden="false" customHeight="false" outlineLevel="0" collapsed="false">
      <c r="A765" s="26" t="n">
        <f aca="true">ROUNDDOWN(RAND()+B765,0)</f>
        <v>1</v>
      </c>
      <c r="B765" s="27" t="n">
        <f aca="true">RAND()/2</f>
        <v>0.303720332979128</v>
      </c>
      <c r="C765" s="27" t="n">
        <f aca="true">RAND()</f>
        <v>0.582363941232695</v>
      </c>
      <c r="D765" s="27" t="n">
        <f aca="false">A765*SQRT(C765)+(1-A765)*(1-SQRT(1-4*C765*B765+4*C765*B765^2))/2/B765</f>
        <v>0.763127735855993</v>
      </c>
      <c r="F765" s="28" t="n">
        <f aca="false">ROUNDDOWN(C765*$M$1,0)</f>
        <v>17</v>
      </c>
      <c r="G765" s="28" t="n">
        <f aca="false">ROUNDDOWN(D765*$O$1,0)</f>
        <v>22</v>
      </c>
      <c r="I765" s="29" t="n">
        <f aca="true">BETAINV(RAND(),F765+1,$M$1-F765,0,1)</f>
        <v>0.545309057512664</v>
      </c>
      <c r="J765" s="29" t="n">
        <f aca="true">BETAINV(RAND(),G765+1,$O$1-G765,0,1)</f>
        <v>0.791107230470476</v>
      </c>
    </row>
    <row r="766" customFormat="false" ht="12.75" hidden="false" customHeight="false" outlineLevel="0" collapsed="false">
      <c r="A766" s="26" t="n">
        <f aca="true">ROUNDDOWN(RAND()+B766,0)</f>
        <v>0</v>
      </c>
      <c r="B766" s="27" t="n">
        <f aca="true">RAND()/2</f>
        <v>0.00594260692858155</v>
      </c>
      <c r="C766" s="27" t="n">
        <f aca="true">RAND()</f>
        <v>0.938318116350344</v>
      </c>
      <c r="D766" s="27" t="n">
        <f aca="false">A766*SQRT(C766)+(1-A766)*(1-SQRT(1-4*C766*B766+4*C766*B766^2))/2/B766</f>
        <v>0.937970296522428</v>
      </c>
      <c r="F766" s="28" t="n">
        <f aca="false">ROUNDDOWN(C766*$M$1,0)</f>
        <v>28</v>
      </c>
      <c r="G766" s="28" t="n">
        <f aca="false">ROUNDDOWN(D766*$O$1,0)</f>
        <v>28</v>
      </c>
      <c r="I766" s="29" t="n">
        <f aca="true">BETAINV(RAND(),F766+1,$M$1-F766,0,1)</f>
        <v>0.946085990310997</v>
      </c>
      <c r="J766" s="29" t="n">
        <f aca="true">BETAINV(RAND(),G766+1,$O$1-G766,0,1)</f>
        <v>0.947661090695093</v>
      </c>
    </row>
    <row r="767" customFormat="false" ht="12.75" hidden="false" customHeight="false" outlineLevel="0" collapsed="false">
      <c r="A767" s="26" t="n">
        <f aca="true">ROUNDDOWN(RAND()+B767,0)</f>
        <v>0</v>
      </c>
      <c r="B767" s="27" t="n">
        <f aca="true">RAND()/2</f>
        <v>0.413732126690428</v>
      </c>
      <c r="C767" s="27" t="n">
        <f aca="true">RAND()</f>
        <v>0.268102357874885</v>
      </c>
      <c r="D767" s="27" t="n">
        <f aca="false">A767*SQRT(C767)+(1-A767)*(1-SQRT(1-4*C767*B767+4*C767*B767^2))/2/B767</f>
        <v>0.168995817582929</v>
      </c>
      <c r="F767" s="28" t="n">
        <f aca="false">ROUNDDOWN(C767*$M$1,0)</f>
        <v>8</v>
      </c>
      <c r="G767" s="28" t="n">
        <f aca="false">ROUNDDOWN(D767*$O$1,0)</f>
        <v>5</v>
      </c>
      <c r="I767" s="29" t="n">
        <f aca="true">BETAINV(RAND(),F767+1,$M$1-F767,0,1)</f>
        <v>0.277724971488394</v>
      </c>
      <c r="J767" s="29" t="n">
        <f aca="true">BETAINV(RAND(),G767+1,$O$1-G767,0,1)</f>
        <v>0.14883174414513</v>
      </c>
    </row>
    <row r="768" customFormat="false" ht="12.75" hidden="false" customHeight="false" outlineLevel="0" collapsed="false">
      <c r="A768" s="26" t="n">
        <f aca="true">ROUNDDOWN(RAND()+B768,0)</f>
        <v>0</v>
      </c>
      <c r="B768" s="27" t="n">
        <f aca="true">RAND()/2</f>
        <v>0.251665652762207</v>
      </c>
      <c r="C768" s="27" t="n">
        <f aca="true">RAND()</f>
        <v>0.408084060849155</v>
      </c>
      <c r="D768" s="27" t="n">
        <f aca="false">A768*SQRT(C768)+(1-A768)*(1-SQRT(1-4*C768*B768+4*C768*B768^2))/2/B768</f>
        <v>0.333348757478931</v>
      </c>
      <c r="F768" s="28" t="n">
        <f aca="false">ROUNDDOWN(C768*$M$1,0)</f>
        <v>12</v>
      </c>
      <c r="G768" s="28" t="n">
        <f aca="false">ROUNDDOWN(D768*$O$1,0)</f>
        <v>10</v>
      </c>
      <c r="I768" s="29" t="n">
        <f aca="true">BETAINV(RAND(),F768+1,$M$1-F768,0,1)</f>
        <v>0.440292448195423</v>
      </c>
      <c r="J768" s="29" t="n">
        <f aca="true">BETAINV(RAND(),G768+1,$O$1-G768,0,1)</f>
        <v>0.443944007498942</v>
      </c>
    </row>
    <row r="769" customFormat="false" ht="12.75" hidden="false" customHeight="false" outlineLevel="0" collapsed="false">
      <c r="A769" s="26" t="n">
        <f aca="true">ROUNDDOWN(RAND()+B769,0)</f>
        <v>0</v>
      </c>
      <c r="B769" s="27" t="n">
        <f aca="true">RAND()/2</f>
        <v>0.480081048641333</v>
      </c>
      <c r="C769" s="27" t="n">
        <f aca="true">RAND()</f>
        <v>0.901767504635043</v>
      </c>
      <c r="D769" s="27" t="n">
        <f aca="false">A769*SQRT(C769)+(1-A769)*(1-SQRT(1-4*C769*B769+4*C769*B769^2))/2/B769</f>
        <v>0.712696840391562</v>
      </c>
      <c r="F769" s="28" t="n">
        <f aca="false">ROUNDDOWN(C769*$M$1,0)</f>
        <v>27</v>
      </c>
      <c r="G769" s="28" t="n">
        <f aca="false">ROUNDDOWN(D769*$O$1,0)</f>
        <v>21</v>
      </c>
      <c r="I769" s="29" t="n">
        <f aca="true">BETAINV(RAND(),F769+1,$M$1-F769,0,1)</f>
        <v>0.916982058293775</v>
      </c>
      <c r="J769" s="29" t="n">
        <f aca="true">BETAINV(RAND(),G769+1,$O$1-G769,0,1)</f>
        <v>0.769756227125336</v>
      </c>
    </row>
    <row r="770" customFormat="false" ht="12.75" hidden="false" customHeight="false" outlineLevel="0" collapsed="false">
      <c r="A770" s="26" t="n">
        <f aca="true">ROUNDDOWN(RAND()+B770,0)</f>
        <v>0</v>
      </c>
      <c r="B770" s="27" t="n">
        <f aca="true">RAND()/2</f>
        <v>0.336097589748331</v>
      </c>
      <c r="C770" s="27" t="n">
        <f aca="true">RAND()</f>
        <v>0.854218721301566</v>
      </c>
      <c r="D770" s="27" t="n">
        <f aca="false">A770*SQRT(C770)+(1-A770)*(1-SQRT(1-4*C770*B770+4*C770*B770^2))/2/B770</f>
        <v>0.762555612304652</v>
      </c>
      <c r="F770" s="28" t="n">
        <f aca="false">ROUNDDOWN(C770*$M$1,0)</f>
        <v>25</v>
      </c>
      <c r="G770" s="28" t="n">
        <f aca="false">ROUNDDOWN(D770*$O$1,0)</f>
        <v>22</v>
      </c>
      <c r="I770" s="29" t="n">
        <f aca="true">BETAINV(RAND(),F770+1,$M$1-F770,0,1)</f>
        <v>0.909033921145872</v>
      </c>
      <c r="J770" s="29" t="n">
        <f aca="true">BETAINV(RAND(),G770+1,$O$1-G770,0,1)</f>
        <v>0.695266223303274</v>
      </c>
    </row>
    <row r="771" customFormat="false" ht="12.75" hidden="false" customHeight="false" outlineLevel="0" collapsed="false">
      <c r="A771" s="26" t="n">
        <f aca="true">ROUNDDOWN(RAND()+B771,0)</f>
        <v>0</v>
      </c>
      <c r="B771" s="27" t="n">
        <f aca="true">RAND()/2</f>
        <v>0.356159720571913</v>
      </c>
      <c r="C771" s="27" t="n">
        <f aca="true">RAND()</f>
        <v>0.165218662831882</v>
      </c>
      <c r="D771" s="27" t="n">
        <f aca="false">A771*SQRT(C771)+(1-A771)*(1-SQRT(1-4*C771*B771+4*C771*B771^2))/2/B771</f>
        <v>0.110742323808048</v>
      </c>
      <c r="F771" s="28" t="n">
        <f aca="false">ROUNDDOWN(C771*$M$1,0)</f>
        <v>4</v>
      </c>
      <c r="G771" s="28" t="n">
        <f aca="false">ROUNDDOWN(D771*$O$1,0)</f>
        <v>3</v>
      </c>
      <c r="I771" s="29" t="n">
        <f aca="true">BETAINV(RAND(),F771+1,$M$1-F771,0,1)</f>
        <v>0.131476088232567</v>
      </c>
      <c r="J771" s="29" t="n">
        <f aca="true">BETAINV(RAND(),G771+1,$O$1-G771,0,1)</f>
        <v>0.146815161677051</v>
      </c>
    </row>
    <row r="772" customFormat="false" ht="12.75" hidden="false" customHeight="false" outlineLevel="0" collapsed="false">
      <c r="A772" s="26" t="n">
        <f aca="true">ROUNDDOWN(RAND()+B772,0)</f>
        <v>0</v>
      </c>
      <c r="B772" s="27" t="n">
        <f aca="true">RAND()/2</f>
        <v>0.15974301507219</v>
      </c>
      <c r="C772" s="27" t="n">
        <f aca="true">RAND()</f>
        <v>0.713974181166529</v>
      </c>
      <c r="D772" s="27" t="n">
        <f aca="false">A772*SQRT(C772)+(1-A772)*(1-SQRT(1-4*C772*B772+4*C772*B772^2))/2/B772</f>
        <v>0.672075363559019</v>
      </c>
      <c r="F772" s="28" t="n">
        <f aca="false">ROUNDDOWN(C772*$M$1,0)</f>
        <v>21</v>
      </c>
      <c r="G772" s="28" t="n">
        <f aca="false">ROUNDDOWN(D772*$O$1,0)</f>
        <v>20</v>
      </c>
      <c r="I772" s="29" t="n">
        <f aca="true">BETAINV(RAND(),F772+1,$M$1-F772,0,1)</f>
        <v>0.651251772391562</v>
      </c>
      <c r="J772" s="29" t="n">
        <f aca="true">BETAINV(RAND(),G772+1,$O$1-G772,0,1)</f>
        <v>0.563695264559396</v>
      </c>
    </row>
    <row r="773" customFormat="false" ht="12.75" hidden="false" customHeight="false" outlineLevel="0" collapsed="false">
      <c r="A773" s="26" t="n">
        <f aca="true">ROUNDDOWN(RAND()+B773,0)</f>
        <v>1</v>
      </c>
      <c r="B773" s="27" t="n">
        <f aca="true">RAND()/2</f>
        <v>0.171016328756817</v>
      </c>
      <c r="C773" s="27" t="n">
        <f aca="true">RAND()</f>
        <v>0.0702670308426461</v>
      </c>
      <c r="D773" s="27" t="n">
        <f aca="false">A773*SQRT(C773)+(1-A773)*(1-SQRT(1-4*C773*B773+4*C773*B773^2))/2/B773</f>
        <v>0.265079291614125</v>
      </c>
      <c r="F773" s="28" t="n">
        <f aca="false">ROUNDDOWN(C773*$M$1,0)</f>
        <v>2</v>
      </c>
      <c r="G773" s="28" t="n">
        <f aca="false">ROUNDDOWN(D773*$O$1,0)</f>
        <v>7</v>
      </c>
      <c r="I773" s="29" t="n">
        <f aca="true">BETAINV(RAND(),F773+1,$M$1-F773,0,1)</f>
        <v>0.0821891225811672</v>
      </c>
      <c r="J773" s="29" t="n">
        <f aca="true">BETAINV(RAND(),G773+1,$O$1-G773,0,1)</f>
        <v>0.394074339699043</v>
      </c>
    </row>
    <row r="774" customFormat="false" ht="12.75" hidden="false" customHeight="false" outlineLevel="0" collapsed="false">
      <c r="A774" s="26" t="n">
        <f aca="true">ROUNDDOWN(RAND()+B774,0)</f>
        <v>0</v>
      </c>
      <c r="B774" s="27" t="n">
        <f aca="true">RAND()/2</f>
        <v>0.355715435654297</v>
      </c>
      <c r="C774" s="27" t="n">
        <f aca="true">RAND()</f>
        <v>0.634828381036773</v>
      </c>
      <c r="D774" s="27" t="n">
        <f aca="false">A774*SQRT(C774)+(1-A774)*(1-SQRT(1-4*C774*B774+4*C774*B774^2))/2/B774</f>
        <v>0.496806710845792</v>
      </c>
      <c r="F774" s="28" t="n">
        <f aca="false">ROUNDDOWN(C774*$M$1,0)</f>
        <v>19</v>
      </c>
      <c r="G774" s="28" t="n">
        <f aca="false">ROUNDDOWN(D774*$O$1,0)</f>
        <v>14</v>
      </c>
      <c r="I774" s="29" t="n">
        <f aca="true">BETAINV(RAND(),F774+1,$M$1-F774,0,1)</f>
        <v>0.524542465921448</v>
      </c>
      <c r="J774" s="29" t="n">
        <f aca="true">BETAINV(RAND(),G774+1,$O$1-G774,0,1)</f>
        <v>0.553467698687461</v>
      </c>
    </row>
    <row r="775" customFormat="false" ht="12.75" hidden="false" customHeight="false" outlineLevel="0" collapsed="false">
      <c r="A775" s="26" t="n">
        <f aca="true">ROUNDDOWN(RAND()+B775,0)</f>
        <v>0</v>
      </c>
      <c r="B775" s="27" t="n">
        <f aca="true">RAND()/2</f>
        <v>0.208276313528135</v>
      </c>
      <c r="C775" s="27" t="n">
        <f aca="true">RAND()</f>
        <v>0.539244029823895</v>
      </c>
      <c r="D775" s="27" t="n">
        <f aca="false">A775*SQRT(C775)+(1-A775)*(1-SQRT(1-4*C775*B775+4*C775*B775^2))/2/B775</f>
        <v>0.473659816460627</v>
      </c>
      <c r="F775" s="28" t="n">
        <f aca="false">ROUNDDOWN(C775*$M$1,0)</f>
        <v>16</v>
      </c>
      <c r="G775" s="28" t="n">
        <f aca="false">ROUNDDOWN(D775*$O$1,0)</f>
        <v>14</v>
      </c>
      <c r="I775" s="29" t="n">
        <f aca="true">BETAINV(RAND(),F775+1,$M$1-F775,0,1)</f>
        <v>0.454653773002039</v>
      </c>
      <c r="J775" s="29" t="n">
        <f aca="true">BETAINV(RAND(),G775+1,$O$1-G775,0,1)</f>
        <v>0.463489586946235</v>
      </c>
    </row>
    <row r="776" customFormat="false" ht="12.75" hidden="false" customHeight="false" outlineLevel="0" collapsed="false">
      <c r="A776" s="26" t="n">
        <f aca="true">ROUNDDOWN(RAND()+B776,0)</f>
        <v>0</v>
      </c>
      <c r="B776" s="27" t="n">
        <f aca="true">RAND()/2</f>
        <v>0.031649977574411</v>
      </c>
      <c r="C776" s="27" t="n">
        <f aca="true">RAND()</f>
        <v>0.667323244428549</v>
      </c>
      <c r="D776" s="27" t="n">
        <f aca="false">A776*SQRT(C776)+(1-A776)*(1-SQRT(1-4*C776*B776+4*C776*B776^2))/2/B776</f>
        <v>0.659988738458586</v>
      </c>
      <c r="F776" s="28" t="n">
        <f aca="false">ROUNDDOWN(C776*$M$1,0)</f>
        <v>20</v>
      </c>
      <c r="G776" s="28" t="n">
        <f aca="false">ROUNDDOWN(D776*$O$1,0)</f>
        <v>19</v>
      </c>
      <c r="I776" s="29" t="n">
        <f aca="true">BETAINV(RAND(),F776+1,$M$1-F776,0,1)</f>
        <v>0.62097763702063</v>
      </c>
      <c r="J776" s="29" t="n">
        <f aca="true">BETAINV(RAND(),G776+1,$O$1-G776,0,1)</f>
        <v>0.649915640357796</v>
      </c>
    </row>
    <row r="777" customFormat="false" ht="12.75" hidden="false" customHeight="false" outlineLevel="0" collapsed="false">
      <c r="A777" s="26" t="n">
        <f aca="true">ROUNDDOWN(RAND()+B777,0)</f>
        <v>0</v>
      </c>
      <c r="B777" s="27" t="n">
        <f aca="true">RAND()/2</f>
        <v>0.433602933361322</v>
      </c>
      <c r="C777" s="27" t="n">
        <f aca="true">RAND()</f>
        <v>0.209721938911388</v>
      </c>
      <c r="D777" s="27" t="n">
        <f aca="false">A777*SQRT(C777)+(1-A777)*(1-SQRT(1-4*C777*B777+4*C777*B777^2))/2/B777</f>
        <v>0.125629328212926</v>
      </c>
      <c r="F777" s="28" t="n">
        <f aca="false">ROUNDDOWN(C777*$M$1,0)</f>
        <v>6</v>
      </c>
      <c r="G777" s="28" t="n">
        <f aca="false">ROUNDDOWN(D777*$O$1,0)</f>
        <v>3</v>
      </c>
      <c r="I777" s="29" t="n">
        <f aca="true">BETAINV(RAND(),F777+1,$M$1-F777,0,1)</f>
        <v>0.195798700558742</v>
      </c>
      <c r="J777" s="29" t="n">
        <f aca="true">BETAINV(RAND(),G777+1,$O$1-G777,0,1)</f>
        <v>0.177425914357477</v>
      </c>
    </row>
    <row r="778" customFormat="false" ht="12.75" hidden="false" customHeight="false" outlineLevel="0" collapsed="false">
      <c r="A778" s="26" t="n">
        <f aca="true">ROUNDDOWN(RAND()+B778,0)</f>
        <v>0</v>
      </c>
      <c r="B778" s="27" t="n">
        <f aca="true">RAND()/2</f>
        <v>0.328702832610213</v>
      </c>
      <c r="C778" s="27" t="n">
        <f aca="true">RAND()</f>
        <v>0.557903775147762</v>
      </c>
      <c r="D778" s="27" t="n">
        <f aca="false">A778*SQRT(C778)+(1-A778)*(1-SQRT(1-4*C778*B778+4*C778*B778^2))/2/B778</f>
        <v>0.437408761730356</v>
      </c>
      <c r="F778" s="28" t="n">
        <f aca="false">ROUNDDOWN(C778*$M$1,0)</f>
        <v>16</v>
      </c>
      <c r="G778" s="28" t="n">
        <f aca="false">ROUNDDOWN(D778*$O$1,0)</f>
        <v>13</v>
      </c>
      <c r="I778" s="29" t="n">
        <f aca="true">BETAINV(RAND(),F778+1,$M$1-F778,0,1)</f>
        <v>0.548383001803641</v>
      </c>
      <c r="J778" s="29" t="n">
        <f aca="true">BETAINV(RAND(),G778+1,$O$1-G778,0,1)</f>
        <v>0.269828898655156</v>
      </c>
    </row>
    <row r="779" customFormat="false" ht="12.75" hidden="false" customHeight="false" outlineLevel="0" collapsed="false">
      <c r="A779" s="26" t="n">
        <f aca="true">ROUNDDOWN(RAND()+B779,0)</f>
        <v>0</v>
      </c>
      <c r="B779" s="27" t="n">
        <f aca="true">RAND()/2</f>
        <v>0.206611787933109</v>
      </c>
      <c r="C779" s="27" t="n">
        <f aca="true">RAND()</f>
        <v>0.379312803750701</v>
      </c>
      <c r="D779" s="27" t="n">
        <f aca="false">A779*SQRT(C779)+(1-A779)*(1-SQRT(1-4*C779*B779+4*C779*B779^2))/2/B779</f>
        <v>0.322420651390471</v>
      </c>
      <c r="F779" s="28" t="n">
        <f aca="false">ROUNDDOWN(C779*$M$1,0)</f>
        <v>11</v>
      </c>
      <c r="G779" s="28" t="n">
        <f aca="false">ROUNDDOWN(D779*$O$1,0)</f>
        <v>9</v>
      </c>
      <c r="I779" s="29" t="n">
        <f aca="true">BETAINV(RAND(),F779+1,$M$1-F779,0,1)</f>
        <v>0.423082562838521</v>
      </c>
      <c r="J779" s="29" t="n">
        <f aca="true">BETAINV(RAND(),G779+1,$O$1-G779,0,1)</f>
        <v>0.385305731334638</v>
      </c>
    </row>
    <row r="780" customFormat="false" ht="12.75" hidden="false" customHeight="false" outlineLevel="0" collapsed="false">
      <c r="A780" s="26" t="n">
        <f aca="true">ROUNDDOWN(RAND()+B780,0)</f>
        <v>0</v>
      </c>
      <c r="B780" s="27" t="n">
        <f aca="true">RAND()/2</f>
        <v>0.0060562135856779</v>
      </c>
      <c r="C780" s="27" t="n">
        <f aca="true">RAND()</f>
        <v>0.967409272118191</v>
      </c>
      <c r="D780" s="27" t="n">
        <f aca="false">A780*SQRT(C780)+(1-A780)*(1-SQRT(1-4*C780*B780+4*C780*B780^2))/2/B780</f>
        <v>0.967216064633751</v>
      </c>
      <c r="F780" s="28" t="n">
        <f aca="false">ROUNDDOWN(C780*$M$1,0)</f>
        <v>29</v>
      </c>
      <c r="G780" s="28" t="n">
        <f aca="false">ROUNDDOWN(D780*$O$1,0)</f>
        <v>29</v>
      </c>
      <c r="I780" s="29" t="n">
        <f aca="true">BETAINV(RAND(),F780+1,$M$1-F780,0,1)</f>
        <v>0.974973614358761</v>
      </c>
      <c r="J780" s="29" t="n">
        <f aca="true">BETAINV(RAND(),G780+1,$O$1-G780,0,1)</f>
        <v>0.9624141882753</v>
      </c>
    </row>
    <row r="781" customFormat="false" ht="12.75" hidden="false" customHeight="false" outlineLevel="0" collapsed="false">
      <c r="A781" s="26" t="n">
        <f aca="true">ROUNDDOWN(RAND()+B781,0)</f>
        <v>0</v>
      </c>
      <c r="B781" s="27" t="n">
        <f aca="true">RAND()/2</f>
        <v>0.259887087594118</v>
      </c>
      <c r="C781" s="27" t="n">
        <f aca="true">RAND()</f>
        <v>0.326426076070712</v>
      </c>
      <c r="D781" s="27" t="n">
        <f aca="false">A781*SQRT(C781)+(1-A781)*(1-SQRT(1-4*C781*B781+4*C781*B781^2))/2/B781</f>
        <v>0.259029628419584</v>
      </c>
      <c r="F781" s="28" t="n">
        <f aca="false">ROUNDDOWN(C781*$M$1,0)</f>
        <v>9</v>
      </c>
      <c r="G781" s="28" t="n">
        <f aca="false">ROUNDDOWN(D781*$O$1,0)</f>
        <v>7</v>
      </c>
      <c r="I781" s="29" t="n">
        <f aca="true">BETAINV(RAND(),F781+1,$M$1-F781,0,1)</f>
        <v>0.199809707193727</v>
      </c>
      <c r="J781" s="29" t="n">
        <f aca="true">BETAINV(RAND(),G781+1,$O$1-G781,0,1)</f>
        <v>0.225573781027134</v>
      </c>
    </row>
    <row r="782" customFormat="false" ht="12.75" hidden="false" customHeight="false" outlineLevel="0" collapsed="false">
      <c r="A782" s="26" t="n">
        <f aca="true">ROUNDDOWN(RAND()+B782,0)</f>
        <v>0</v>
      </c>
      <c r="B782" s="27" t="n">
        <f aca="true">RAND()/2</f>
        <v>0.326589959608666</v>
      </c>
      <c r="C782" s="27" t="n">
        <f aca="true">RAND()</f>
        <v>0.362156939247846</v>
      </c>
      <c r="D782" s="27" t="n">
        <f aca="false">A782*SQRT(C782)+(1-A782)*(1-SQRT(1-4*C782*B782+4*C782*B782^2))/2/B782</f>
        <v>0.267196709260577</v>
      </c>
      <c r="F782" s="28" t="n">
        <f aca="false">ROUNDDOWN(C782*$M$1,0)</f>
        <v>10</v>
      </c>
      <c r="G782" s="28" t="n">
        <f aca="false">ROUNDDOWN(D782*$O$1,0)</f>
        <v>8</v>
      </c>
      <c r="I782" s="29" t="n">
        <f aca="true">BETAINV(RAND(),F782+1,$M$1-F782,0,1)</f>
        <v>0.306612197165743</v>
      </c>
      <c r="J782" s="29" t="n">
        <f aca="true">BETAINV(RAND(),G782+1,$O$1-G782,0,1)</f>
        <v>0.370594201212284</v>
      </c>
    </row>
    <row r="783" customFormat="false" ht="12.75" hidden="false" customHeight="false" outlineLevel="0" collapsed="false">
      <c r="A783" s="26" t="n">
        <f aca="true">ROUNDDOWN(RAND()+B783,0)</f>
        <v>0</v>
      </c>
      <c r="B783" s="27" t="n">
        <f aca="true">RAND()/2</f>
        <v>0.296392995003228</v>
      </c>
      <c r="C783" s="27" t="n">
        <f aca="true">RAND()</f>
        <v>0.679110411809631</v>
      </c>
      <c r="D783" s="27" t="n">
        <f aca="false">A783*SQRT(C783)+(1-A783)*(1-SQRT(1-4*C783*B783+4*C783*B783^2))/2/B783</f>
        <v>0.576247425505753</v>
      </c>
      <c r="F783" s="28" t="n">
        <f aca="false">ROUNDDOWN(C783*$M$1,0)</f>
        <v>20</v>
      </c>
      <c r="G783" s="28" t="n">
        <f aca="false">ROUNDDOWN(D783*$O$1,0)</f>
        <v>17</v>
      </c>
      <c r="I783" s="29" t="n">
        <f aca="true">BETAINV(RAND(),F783+1,$M$1-F783,0,1)</f>
        <v>0.777603941893477</v>
      </c>
      <c r="J783" s="29" t="n">
        <f aca="true">BETAINV(RAND(),G783+1,$O$1-G783,0,1)</f>
        <v>0.538941732148856</v>
      </c>
    </row>
    <row r="784" customFormat="false" ht="12.75" hidden="false" customHeight="false" outlineLevel="0" collapsed="false">
      <c r="A784" s="26" t="n">
        <f aca="true">ROUNDDOWN(RAND()+B784,0)</f>
        <v>1</v>
      </c>
      <c r="B784" s="27" t="n">
        <f aca="true">RAND()/2</f>
        <v>0.441005646699601</v>
      </c>
      <c r="C784" s="27" t="n">
        <f aca="true">RAND()</f>
        <v>0.841382550015757</v>
      </c>
      <c r="D784" s="27" t="n">
        <f aca="false">A784*SQRT(C784)+(1-A784)*(1-SQRT(1-4*C784*B784+4*C784*B784^2))/2/B784</f>
        <v>0.917269071764527</v>
      </c>
      <c r="F784" s="28" t="n">
        <f aca="false">ROUNDDOWN(C784*$M$1,0)</f>
        <v>25</v>
      </c>
      <c r="G784" s="28" t="n">
        <f aca="false">ROUNDDOWN(D784*$O$1,0)</f>
        <v>27</v>
      </c>
      <c r="I784" s="29" t="n">
        <f aca="true">BETAINV(RAND(),F784+1,$M$1-F784,0,1)</f>
        <v>0.86775752554681</v>
      </c>
      <c r="J784" s="29" t="n">
        <f aca="true">BETAINV(RAND(),G784+1,$O$1-G784,0,1)</f>
        <v>0.849414596707316</v>
      </c>
    </row>
    <row r="785" customFormat="false" ht="12.75" hidden="false" customHeight="false" outlineLevel="0" collapsed="false">
      <c r="A785" s="26" t="n">
        <f aca="true">ROUNDDOWN(RAND()+B785,0)</f>
        <v>0</v>
      </c>
      <c r="B785" s="27" t="n">
        <f aca="true">RAND()/2</f>
        <v>0.414556664664644</v>
      </c>
      <c r="C785" s="27" t="n">
        <f aca="true">RAND()</f>
        <v>0.509142586340912</v>
      </c>
      <c r="D785" s="27" t="n">
        <f aca="false">A785*SQRT(C785)+(1-A785)*(1-SQRT(1-4*C785*B785+4*C785*B785^2))/2/B785</f>
        <v>0.3483916797449</v>
      </c>
      <c r="F785" s="28" t="n">
        <f aca="false">ROUNDDOWN(C785*$M$1,0)</f>
        <v>15</v>
      </c>
      <c r="G785" s="28" t="n">
        <f aca="false">ROUNDDOWN(D785*$O$1,0)</f>
        <v>10</v>
      </c>
      <c r="I785" s="29" t="n">
        <f aca="true">BETAINV(RAND(),F785+1,$M$1-F785,0,1)</f>
        <v>0.564241630710322</v>
      </c>
      <c r="J785" s="29" t="n">
        <f aca="true">BETAINV(RAND(),G785+1,$O$1-G785,0,1)</f>
        <v>0.303666556113269</v>
      </c>
    </row>
    <row r="786" customFormat="false" ht="12.75" hidden="false" customHeight="false" outlineLevel="0" collapsed="false">
      <c r="A786" s="26" t="n">
        <f aca="true">ROUNDDOWN(RAND()+B786,0)</f>
        <v>0</v>
      </c>
      <c r="B786" s="27" t="n">
        <f aca="true">RAND()/2</f>
        <v>0.246223677359852</v>
      </c>
      <c r="C786" s="27" t="n">
        <f aca="true">RAND()</f>
        <v>0.940319507916076</v>
      </c>
      <c r="D786" s="27" t="n">
        <f aca="false">A786*SQRT(C786)+(1-A786)*(1-SQRT(1-4*C786*B786+4*C786*B786^2))/2/B786</f>
        <v>0.914882059965018</v>
      </c>
      <c r="F786" s="28" t="n">
        <f aca="false">ROUNDDOWN(C786*$M$1,0)</f>
        <v>28</v>
      </c>
      <c r="G786" s="28" t="n">
        <f aca="false">ROUNDDOWN(D786*$O$1,0)</f>
        <v>27</v>
      </c>
      <c r="I786" s="29" t="n">
        <f aca="true">BETAINV(RAND(),F786+1,$M$1-F786,0,1)</f>
        <v>0.928226047647126</v>
      </c>
      <c r="J786" s="29" t="n">
        <f aca="true">BETAINV(RAND(),G786+1,$O$1-G786,0,1)</f>
        <v>0.95196139703346</v>
      </c>
    </row>
    <row r="787" customFormat="false" ht="12.75" hidden="false" customHeight="false" outlineLevel="0" collapsed="false">
      <c r="A787" s="26" t="n">
        <f aca="true">ROUNDDOWN(RAND()+B787,0)</f>
        <v>0</v>
      </c>
      <c r="B787" s="27" t="n">
        <f aca="true">RAND()/2</f>
        <v>0.267000153911286</v>
      </c>
      <c r="C787" s="27" t="n">
        <f aca="true">RAND()</f>
        <v>0.387253250944358</v>
      </c>
      <c r="D787" s="27" t="n">
        <f aca="false">A787*SQRT(C787)+(1-A787)*(1-SQRT(1-4*C787*B787+4*C787*B787^2))/2/B787</f>
        <v>0.30941923894464</v>
      </c>
      <c r="F787" s="28" t="n">
        <f aca="false">ROUNDDOWN(C787*$M$1,0)</f>
        <v>11</v>
      </c>
      <c r="G787" s="28" t="n">
        <f aca="false">ROUNDDOWN(D787*$O$1,0)</f>
        <v>9</v>
      </c>
      <c r="I787" s="29" t="n">
        <f aca="true">BETAINV(RAND(),F787+1,$M$1-F787,0,1)</f>
        <v>0.325517412635221</v>
      </c>
      <c r="J787" s="29" t="n">
        <f aca="true">BETAINV(RAND(),G787+1,$O$1-G787,0,1)</f>
        <v>0.25769529830234</v>
      </c>
    </row>
    <row r="788" customFormat="false" ht="12.75" hidden="false" customHeight="false" outlineLevel="0" collapsed="false">
      <c r="A788" s="26" t="n">
        <f aca="true">ROUNDDOWN(RAND()+B788,0)</f>
        <v>1</v>
      </c>
      <c r="B788" s="27" t="n">
        <f aca="true">RAND()/2</f>
        <v>0.232254202005095</v>
      </c>
      <c r="C788" s="27" t="n">
        <f aca="true">RAND()</f>
        <v>0.257754584984629</v>
      </c>
      <c r="D788" s="27" t="n">
        <f aca="false">A788*SQRT(C788)+(1-A788)*(1-SQRT(1-4*C788*B788+4*C788*B788^2))/2/B788</f>
        <v>0.507695366321802</v>
      </c>
      <c r="F788" s="28" t="n">
        <f aca="false">ROUNDDOWN(C788*$M$1,0)</f>
        <v>7</v>
      </c>
      <c r="G788" s="28" t="n">
        <f aca="false">ROUNDDOWN(D788*$O$1,0)</f>
        <v>15</v>
      </c>
      <c r="I788" s="29" t="n">
        <f aca="true">BETAINV(RAND(),F788+1,$M$1-F788,0,1)</f>
        <v>0.347261549338484</v>
      </c>
      <c r="J788" s="29" t="n">
        <f aca="true">BETAINV(RAND(),G788+1,$O$1-G788,0,1)</f>
        <v>0.510259697740152</v>
      </c>
    </row>
    <row r="789" customFormat="false" ht="12.75" hidden="false" customHeight="false" outlineLevel="0" collapsed="false">
      <c r="A789" s="26" t="n">
        <f aca="true">ROUNDDOWN(RAND()+B789,0)</f>
        <v>0</v>
      </c>
      <c r="B789" s="27" t="n">
        <f aca="true">RAND()/2</f>
        <v>0.284843509944494</v>
      </c>
      <c r="C789" s="27" t="n">
        <f aca="true">RAND()</f>
        <v>0.514737314109565</v>
      </c>
      <c r="D789" s="27" t="n">
        <f aca="false">A789*SQRT(C789)+(1-A789)*(1-SQRT(1-4*C789*B789+4*C789*B789^2))/2/B789</f>
        <v>0.417851332522748</v>
      </c>
      <c r="F789" s="28" t="n">
        <f aca="false">ROUNDDOWN(C789*$M$1,0)</f>
        <v>15</v>
      </c>
      <c r="G789" s="28" t="n">
        <f aca="false">ROUNDDOWN(D789*$O$1,0)</f>
        <v>12</v>
      </c>
      <c r="I789" s="29" t="n">
        <f aca="true">BETAINV(RAND(),F789+1,$M$1-F789,0,1)</f>
        <v>0.566366518229374</v>
      </c>
      <c r="J789" s="29" t="n">
        <f aca="true">BETAINV(RAND(),G789+1,$O$1-G789,0,1)</f>
        <v>0.545676961944948</v>
      </c>
    </row>
    <row r="790" customFormat="false" ht="12.75" hidden="false" customHeight="false" outlineLevel="0" collapsed="false">
      <c r="A790" s="26" t="n">
        <f aca="true">ROUNDDOWN(RAND()+B790,0)</f>
        <v>0</v>
      </c>
      <c r="B790" s="27" t="n">
        <f aca="true">RAND()/2</f>
        <v>0.0333387374951124</v>
      </c>
      <c r="C790" s="27" t="n">
        <f aca="true">RAND()</f>
        <v>0.229910536211033</v>
      </c>
      <c r="D790" s="27" t="n">
        <f aca="false">A790*SQRT(C790)+(1-A790)*(1-SQRT(1-4*C790*B790+4*C790*B790^2))/2/B790</f>
        <v>0.22391717689259</v>
      </c>
      <c r="F790" s="28" t="n">
        <f aca="false">ROUNDDOWN(C790*$M$1,0)</f>
        <v>6</v>
      </c>
      <c r="G790" s="28" t="n">
        <f aca="false">ROUNDDOWN(D790*$O$1,0)</f>
        <v>6</v>
      </c>
      <c r="I790" s="29" t="n">
        <f aca="true">BETAINV(RAND(),F790+1,$M$1-F790,0,1)</f>
        <v>0.262644178041157</v>
      </c>
      <c r="J790" s="29" t="n">
        <f aca="true">BETAINV(RAND(),G790+1,$O$1-G790,0,1)</f>
        <v>0.3027530495482</v>
      </c>
    </row>
    <row r="791" customFormat="false" ht="12.75" hidden="false" customHeight="false" outlineLevel="0" collapsed="false">
      <c r="A791" s="26" t="n">
        <f aca="true">ROUNDDOWN(RAND()+B791,0)</f>
        <v>1</v>
      </c>
      <c r="B791" s="27" t="n">
        <f aca="true">RAND()/2</f>
        <v>0.130462895320608</v>
      </c>
      <c r="C791" s="27" t="n">
        <f aca="true">RAND()</f>
        <v>0.53099049578324</v>
      </c>
      <c r="D791" s="27" t="n">
        <f aca="false">A791*SQRT(C791)+(1-A791)*(1-SQRT(1-4*C791*B791+4*C791*B791^2))/2/B791</f>
        <v>0.728690946686755</v>
      </c>
      <c r="F791" s="28" t="n">
        <f aca="false">ROUNDDOWN(C791*$M$1,0)</f>
        <v>15</v>
      </c>
      <c r="G791" s="28" t="n">
        <f aca="false">ROUNDDOWN(D791*$O$1,0)</f>
        <v>21</v>
      </c>
      <c r="I791" s="29" t="n">
        <f aca="true">BETAINV(RAND(),F791+1,$M$1-F791,0,1)</f>
        <v>0.422001027741262</v>
      </c>
      <c r="J791" s="29" t="n">
        <f aca="true">BETAINV(RAND(),G791+1,$O$1-G791,0,1)</f>
        <v>0.587389139574911</v>
      </c>
    </row>
    <row r="792" customFormat="false" ht="12.75" hidden="false" customHeight="false" outlineLevel="0" collapsed="false">
      <c r="A792" s="26" t="n">
        <f aca="true">ROUNDDOWN(RAND()+B792,0)</f>
        <v>0</v>
      </c>
      <c r="B792" s="27" t="n">
        <f aca="true">RAND()/2</f>
        <v>0.108316954236561</v>
      </c>
      <c r="C792" s="27" t="n">
        <f aca="true">RAND()</f>
        <v>0.53229445343274</v>
      </c>
      <c r="D792" s="27" t="n">
        <f aca="false">A792*SQRT(C792)+(1-A792)*(1-SQRT(1-4*C792*B792+4*C792*B792^2))/2/B792</f>
        <v>0.501926222483614</v>
      </c>
      <c r="F792" s="28" t="n">
        <f aca="false">ROUNDDOWN(C792*$M$1,0)</f>
        <v>15</v>
      </c>
      <c r="G792" s="28" t="n">
        <f aca="false">ROUNDDOWN(D792*$O$1,0)</f>
        <v>15</v>
      </c>
      <c r="I792" s="29" t="n">
        <f aca="true">BETAINV(RAND(),F792+1,$M$1-F792,0,1)</f>
        <v>0.553085613372125</v>
      </c>
      <c r="J792" s="29" t="n">
        <f aca="true">BETAINV(RAND(),G792+1,$O$1-G792,0,1)</f>
        <v>0.654854583170514</v>
      </c>
    </row>
    <row r="793" customFormat="false" ht="12.75" hidden="false" customHeight="false" outlineLevel="0" collapsed="false">
      <c r="A793" s="26" t="n">
        <f aca="true">ROUNDDOWN(RAND()+B793,0)</f>
        <v>1</v>
      </c>
      <c r="B793" s="27" t="n">
        <f aca="true">RAND()/2</f>
        <v>0.372077548481581</v>
      </c>
      <c r="C793" s="27" t="n">
        <f aca="true">RAND()</f>
        <v>0.786319117281312</v>
      </c>
      <c r="D793" s="27" t="n">
        <f aca="false">A793*SQRT(C793)+(1-A793)*(1-SQRT(1-4*C793*B793+4*C793*B793^2))/2/B793</f>
        <v>0.886746365812295</v>
      </c>
      <c r="F793" s="28" t="n">
        <f aca="false">ROUNDDOWN(C793*$M$1,0)</f>
        <v>23</v>
      </c>
      <c r="G793" s="28" t="n">
        <f aca="false">ROUNDDOWN(D793*$O$1,0)</f>
        <v>26</v>
      </c>
      <c r="I793" s="29" t="n">
        <f aca="true">BETAINV(RAND(),F793+1,$M$1-F793,0,1)</f>
        <v>0.804443705232496</v>
      </c>
      <c r="J793" s="29" t="n">
        <f aca="true">BETAINV(RAND(),G793+1,$O$1-G793,0,1)</f>
        <v>0.921661183984486</v>
      </c>
    </row>
    <row r="794" customFormat="false" ht="12.75" hidden="false" customHeight="false" outlineLevel="0" collapsed="false">
      <c r="A794" s="26" t="n">
        <f aca="true">ROUNDDOWN(RAND()+B794,0)</f>
        <v>1</v>
      </c>
      <c r="B794" s="27" t="n">
        <f aca="true">RAND()/2</f>
        <v>0.480940850698666</v>
      </c>
      <c r="C794" s="27" t="n">
        <f aca="true">RAND()</f>
        <v>0.729878030786881</v>
      </c>
      <c r="D794" s="27" t="n">
        <f aca="false">A794*SQRT(C794)+(1-A794)*(1-SQRT(1-4*C794*B794+4*C794*B794^2))/2/B794</f>
        <v>0.854328994466933</v>
      </c>
      <c r="F794" s="28" t="n">
        <f aca="false">ROUNDDOWN(C794*$M$1,0)</f>
        <v>21</v>
      </c>
      <c r="G794" s="28" t="n">
        <f aca="false">ROUNDDOWN(D794*$O$1,0)</f>
        <v>25</v>
      </c>
      <c r="I794" s="29" t="n">
        <f aca="true">BETAINV(RAND(),F794+1,$M$1-F794,0,1)</f>
        <v>0.769226312171173</v>
      </c>
      <c r="J794" s="29" t="n">
        <f aca="true">BETAINV(RAND(),G794+1,$O$1-G794,0,1)</f>
        <v>0.800842315416429</v>
      </c>
    </row>
    <row r="795" customFormat="false" ht="12.75" hidden="false" customHeight="false" outlineLevel="0" collapsed="false">
      <c r="A795" s="26" t="n">
        <f aca="true">ROUNDDOWN(RAND()+B795,0)</f>
        <v>0</v>
      </c>
      <c r="B795" s="27" t="n">
        <f aca="true">RAND()/2</f>
        <v>0.226363897744384</v>
      </c>
      <c r="C795" s="27" t="n">
        <f aca="true">RAND()</f>
        <v>0.234985774650157</v>
      </c>
      <c r="D795" s="27" t="n">
        <f aca="false">A795*SQRT(C795)+(1-A795)*(1-SQRT(1-4*C795*B795+4*C795*B795^2))/2/B795</f>
        <v>0.189961942151598</v>
      </c>
      <c r="F795" s="28" t="n">
        <f aca="false">ROUNDDOWN(C795*$M$1,0)</f>
        <v>7</v>
      </c>
      <c r="G795" s="28" t="n">
        <f aca="false">ROUNDDOWN(D795*$O$1,0)</f>
        <v>5</v>
      </c>
      <c r="I795" s="29" t="n">
        <f aca="true">BETAINV(RAND(),F795+1,$M$1-F795,0,1)</f>
        <v>0.245373854982961</v>
      </c>
      <c r="J795" s="29" t="n">
        <f aca="true">BETAINV(RAND(),G795+1,$O$1-G795,0,1)</f>
        <v>0.323706275136973</v>
      </c>
    </row>
    <row r="796" customFormat="false" ht="12.75" hidden="false" customHeight="false" outlineLevel="0" collapsed="false">
      <c r="A796" s="26" t="n">
        <f aca="true">ROUNDDOWN(RAND()+B796,0)</f>
        <v>0</v>
      </c>
      <c r="B796" s="27" t="n">
        <f aca="true">RAND()/2</f>
        <v>0.104879390887679</v>
      </c>
      <c r="C796" s="27" t="n">
        <f aca="true">RAND()</f>
        <v>0.481322471965306</v>
      </c>
      <c r="D796" s="27" t="n">
        <f aca="false">A796*SQRT(C796)+(1-A796)*(1-SQRT(1-4*C796*B796+4*C796*B796^2))/2/B796</f>
        <v>0.452297123154198</v>
      </c>
      <c r="F796" s="28" t="n">
        <f aca="false">ROUNDDOWN(C796*$M$1,0)</f>
        <v>14</v>
      </c>
      <c r="G796" s="28" t="n">
        <f aca="false">ROUNDDOWN(D796*$O$1,0)</f>
        <v>13</v>
      </c>
      <c r="I796" s="29" t="n">
        <f aca="true">BETAINV(RAND(),F796+1,$M$1-F796,0,1)</f>
        <v>0.493836743980449</v>
      </c>
      <c r="J796" s="29" t="n">
        <f aca="true">BETAINV(RAND(),G796+1,$O$1-G796,0,1)</f>
        <v>0.384879552972523</v>
      </c>
    </row>
    <row r="797" customFormat="false" ht="12.75" hidden="false" customHeight="false" outlineLevel="0" collapsed="false">
      <c r="A797" s="26" t="n">
        <f aca="true">ROUNDDOWN(RAND()+B797,0)</f>
        <v>0</v>
      </c>
      <c r="B797" s="27" t="n">
        <f aca="true">RAND()/2</f>
        <v>0.257572101002727</v>
      </c>
      <c r="C797" s="27" t="n">
        <f aca="true">RAND()</f>
        <v>0.960068560155255</v>
      </c>
      <c r="D797" s="27" t="n">
        <f aca="false">A797*SQRT(C797)+(1-A797)*(1-SQRT(1-4*C797*B797+4*C797*B797^2))/2/B797</f>
        <v>0.940722280932805</v>
      </c>
      <c r="F797" s="28" t="n">
        <f aca="false">ROUNDDOWN(C797*$M$1,0)</f>
        <v>28</v>
      </c>
      <c r="G797" s="28" t="n">
        <f aca="false">ROUNDDOWN(D797*$O$1,0)</f>
        <v>28</v>
      </c>
      <c r="I797" s="29" t="n">
        <f aca="true">BETAINV(RAND(),F797+1,$M$1-F797,0,1)</f>
        <v>0.830982687287643</v>
      </c>
      <c r="J797" s="29" t="n">
        <f aca="true">BETAINV(RAND(),G797+1,$O$1-G797,0,1)</f>
        <v>0.923730715557249</v>
      </c>
    </row>
    <row r="798" customFormat="false" ht="12.75" hidden="false" customHeight="false" outlineLevel="0" collapsed="false">
      <c r="A798" s="26" t="n">
        <f aca="true">ROUNDDOWN(RAND()+B798,0)</f>
        <v>0</v>
      </c>
      <c r="B798" s="27" t="n">
        <f aca="true">RAND()/2</f>
        <v>0.232495884765596</v>
      </c>
      <c r="C798" s="27" t="n">
        <f aca="true">RAND()</f>
        <v>0.575806106052887</v>
      </c>
      <c r="D798" s="27" t="n">
        <f aca="false">A798*SQRT(C798)+(1-A798)*(1-SQRT(1-4*C798*B798+4*C798*B798^2))/2/B798</f>
        <v>0.500074955259751</v>
      </c>
      <c r="F798" s="28" t="n">
        <f aca="false">ROUNDDOWN(C798*$M$1,0)</f>
        <v>17</v>
      </c>
      <c r="G798" s="28" t="n">
        <f aca="false">ROUNDDOWN(D798*$O$1,0)</f>
        <v>15</v>
      </c>
      <c r="I798" s="29" t="n">
        <f aca="true">BETAINV(RAND(),F798+1,$M$1-F798,0,1)</f>
        <v>0.582865022239708</v>
      </c>
      <c r="J798" s="29" t="n">
        <f aca="true">BETAINV(RAND(),G798+1,$O$1-G798,0,1)</f>
        <v>0.462330008783</v>
      </c>
    </row>
    <row r="799" customFormat="false" ht="12.75" hidden="false" customHeight="false" outlineLevel="0" collapsed="false">
      <c r="A799" s="26" t="n">
        <f aca="true">ROUNDDOWN(RAND()+B799,0)</f>
        <v>0</v>
      </c>
      <c r="B799" s="27" t="n">
        <f aca="true">RAND()/2</f>
        <v>0.425710074527605</v>
      </c>
      <c r="C799" s="27" t="n">
        <f aca="true">RAND()</f>
        <v>0.855676899387747</v>
      </c>
      <c r="D799" s="27" t="n">
        <f aca="false">A799*SQRT(C799)+(1-A799)*(1-SQRT(1-4*C799*B799+4*C799*B799^2))/2/B799</f>
        <v>0.700011285356557</v>
      </c>
      <c r="F799" s="28" t="n">
        <f aca="false">ROUNDDOWN(C799*$M$1,0)</f>
        <v>25</v>
      </c>
      <c r="G799" s="28" t="n">
        <f aca="false">ROUNDDOWN(D799*$O$1,0)</f>
        <v>21</v>
      </c>
      <c r="I799" s="29" t="n">
        <f aca="true">BETAINV(RAND(),F799+1,$M$1-F799,0,1)</f>
        <v>0.712221875197588</v>
      </c>
      <c r="J799" s="29" t="n">
        <f aca="true">BETAINV(RAND(),G799+1,$O$1-G799,0,1)</f>
        <v>0.699638081702319</v>
      </c>
    </row>
    <row r="800" customFormat="false" ht="12.75" hidden="false" customHeight="false" outlineLevel="0" collapsed="false">
      <c r="A800" s="26" t="n">
        <f aca="true">ROUNDDOWN(RAND()+B800,0)</f>
        <v>1</v>
      </c>
      <c r="B800" s="27" t="n">
        <f aca="true">RAND()/2</f>
        <v>0.227216108872177</v>
      </c>
      <c r="C800" s="27" t="n">
        <f aca="true">RAND()</f>
        <v>0.283932441188076</v>
      </c>
      <c r="D800" s="27" t="n">
        <f aca="false">A800*SQRT(C800)+(1-A800)*(1-SQRT(1-4*C800*B800+4*C800*B800^2))/2/B800</f>
        <v>0.532853114083118</v>
      </c>
      <c r="F800" s="28" t="n">
        <f aca="false">ROUNDDOWN(C800*$M$1,0)</f>
        <v>8</v>
      </c>
      <c r="G800" s="28" t="n">
        <f aca="false">ROUNDDOWN(D800*$O$1,0)</f>
        <v>15</v>
      </c>
      <c r="I800" s="29" t="n">
        <f aca="true">BETAINV(RAND(),F800+1,$M$1-F800,0,1)</f>
        <v>0.268992347295457</v>
      </c>
      <c r="J800" s="29" t="n">
        <f aca="true">BETAINV(RAND(),G800+1,$O$1-G800,0,1)</f>
        <v>0.558532590311022</v>
      </c>
    </row>
    <row r="801" customFormat="false" ht="12.75" hidden="false" customHeight="false" outlineLevel="0" collapsed="false">
      <c r="A801" s="26" t="n">
        <f aca="true">ROUNDDOWN(RAND()+B801,0)</f>
        <v>0</v>
      </c>
      <c r="B801" s="27" t="n">
        <f aca="true">RAND()/2</f>
        <v>0.425414402266802</v>
      </c>
      <c r="C801" s="27" t="n">
        <f aca="true">RAND()</f>
        <v>0.44546248913095</v>
      </c>
      <c r="D801" s="27" t="n">
        <f aca="false">A801*SQRT(C801)+(1-A801)*(1-SQRT(1-4*C801*B801+4*C801*B801^2))/2/B801</f>
        <v>0.292304572164033</v>
      </c>
      <c r="F801" s="28" t="n">
        <f aca="false">ROUNDDOWN(C801*$M$1,0)</f>
        <v>13</v>
      </c>
      <c r="G801" s="28" t="n">
        <f aca="false">ROUNDDOWN(D801*$O$1,0)</f>
        <v>8</v>
      </c>
      <c r="I801" s="29" t="n">
        <f aca="true">BETAINV(RAND(),F801+1,$M$1-F801,0,1)</f>
        <v>0.348288162535528</v>
      </c>
      <c r="J801" s="29" t="n">
        <f aca="true">BETAINV(RAND(),G801+1,$O$1-G801,0,1)</f>
        <v>0.335752731054939</v>
      </c>
    </row>
    <row r="802" customFormat="false" ht="12.75" hidden="false" customHeight="false" outlineLevel="0" collapsed="false">
      <c r="A802" s="26" t="n">
        <f aca="true">ROUNDDOWN(RAND()+B802,0)</f>
        <v>0</v>
      </c>
      <c r="B802" s="27" t="n">
        <f aca="true">RAND()/2</f>
        <v>0.306594239079673</v>
      </c>
      <c r="C802" s="27" t="n">
        <f aca="true">RAND()</f>
        <v>0.432074852362543</v>
      </c>
      <c r="D802" s="27" t="n">
        <f aca="false">A802*SQRT(C802)+(1-A802)*(1-SQRT(1-4*C802*B802+4*C802*B802^2))/2/B802</f>
        <v>0.333755578241959</v>
      </c>
      <c r="F802" s="28" t="n">
        <f aca="false">ROUNDDOWN(C802*$M$1,0)</f>
        <v>12</v>
      </c>
      <c r="G802" s="28" t="n">
        <f aca="false">ROUNDDOWN(D802*$O$1,0)</f>
        <v>10</v>
      </c>
      <c r="I802" s="29" t="n">
        <f aca="true">BETAINV(RAND(),F802+1,$M$1-F802,0,1)</f>
        <v>0.34094549090896</v>
      </c>
      <c r="J802" s="29" t="n">
        <f aca="true">BETAINV(RAND(),G802+1,$O$1-G802,0,1)</f>
        <v>0.44888315127866</v>
      </c>
    </row>
    <row r="803" customFormat="false" ht="12.75" hidden="false" customHeight="false" outlineLevel="0" collapsed="false">
      <c r="A803" s="26" t="n">
        <f aca="true">ROUNDDOWN(RAND()+B803,0)</f>
        <v>0</v>
      </c>
      <c r="B803" s="27" t="n">
        <f aca="true">RAND()/2</f>
        <v>0.320949644981244</v>
      </c>
      <c r="C803" s="27" t="n">
        <f aca="true">RAND()</f>
        <v>0.965875256315269</v>
      </c>
      <c r="D803" s="27" t="n">
        <f aca="false">A803*SQRT(C803)+(1-A803)*(1-SQRT(1-4*C803*B803+4*C803*B803^2))/2/B803</f>
        <v>0.938662722094666</v>
      </c>
      <c r="F803" s="28" t="n">
        <f aca="false">ROUNDDOWN(C803*$M$1,0)</f>
        <v>28</v>
      </c>
      <c r="G803" s="28" t="n">
        <f aca="false">ROUNDDOWN(D803*$O$1,0)</f>
        <v>28</v>
      </c>
      <c r="I803" s="29" t="n">
        <f aca="true">BETAINV(RAND(),F803+1,$M$1-F803,0,1)</f>
        <v>0.943455203938563</v>
      </c>
      <c r="J803" s="29" t="n">
        <f aca="true">BETAINV(RAND(),G803+1,$O$1-G803,0,1)</f>
        <v>0.934182693437622</v>
      </c>
    </row>
    <row r="804" customFormat="false" ht="12.75" hidden="false" customHeight="false" outlineLevel="0" collapsed="false">
      <c r="A804" s="26" t="n">
        <f aca="true">ROUNDDOWN(RAND()+B804,0)</f>
        <v>1</v>
      </c>
      <c r="B804" s="27" t="n">
        <f aca="true">RAND()/2</f>
        <v>0.242363505882677</v>
      </c>
      <c r="C804" s="27" t="n">
        <f aca="true">RAND()</f>
        <v>0.814113566563068</v>
      </c>
      <c r="D804" s="27" t="n">
        <f aca="false">A804*SQRT(C804)+(1-A804)*(1-SQRT(1-4*C804*B804+4*C804*B804^2))/2/B804</f>
        <v>0.902282420621763</v>
      </c>
      <c r="F804" s="28" t="n">
        <f aca="false">ROUNDDOWN(C804*$M$1,0)</f>
        <v>24</v>
      </c>
      <c r="G804" s="28" t="n">
        <f aca="false">ROUNDDOWN(D804*$O$1,0)</f>
        <v>27</v>
      </c>
      <c r="I804" s="29" t="n">
        <f aca="true">BETAINV(RAND(),F804+1,$M$1-F804,0,1)</f>
        <v>0.776420311729347</v>
      </c>
      <c r="J804" s="29" t="n">
        <f aca="true">BETAINV(RAND(),G804+1,$O$1-G804,0,1)</f>
        <v>0.947156952362434</v>
      </c>
    </row>
    <row r="805" customFormat="false" ht="12.75" hidden="false" customHeight="false" outlineLevel="0" collapsed="false">
      <c r="A805" s="26" t="n">
        <f aca="true">ROUNDDOWN(RAND()+B805,0)</f>
        <v>0</v>
      </c>
      <c r="B805" s="27" t="n">
        <f aca="true">RAND()/2</f>
        <v>0.037578587699455</v>
      </c>
      <c r="C805" s="27" t="n">
        <f aca="true">RAND()</f>
        <v>0.707786949567742</v>
      </c>
      <c r="D805" s="27" t="n">
        <f aca="false">A805*SQRT(C805)+(1-A805)*(1-SQRT(1-4*C805*B805+4*C805*B805^2))/2/B805</f>
        <v>0.699580774737429</v>
      </c>
      <c r="F805" s="28" t="n">
        <f aca="false">ROUNDDOWN(C805*$M$1,0)</f>
        <v>21</v>
      </c>
      <c r="G805" s="28" t="n">
        <f aca="false">ROUNDDOWN(D805*$O$1,0)</f>
        <v>20</v>
      </c>
      <c r="I805" s="29" t="n">
        <f aca="true">BETAINV(RAND(),F805+1,$M$1-F805,0,1)</f>
        <v>0.597394400070797</v>
      </c>
      <c r="J805" s="29" t="n">
        <f aca="true">BETAINV(RAND(),G805+1,$O$1-G805,0,1)</f>
        <v>0.646950491909016</v>
      </c>
    </row>
    <row r="806" customFormat="false" ht="12.75" hidden="false" customHeight="false" outlineLevel="0" collapsed="false">
      <c r="A806" s="26" t="n">
        <f aca="true">ROUNDDOWN(RAND()+B806,0)</f>
        <v>1</v>
      </c>
      <c r="B806" s="27" t="n">
        <f aca="true">RAND()/2</f>
        <v>0.351137742880864</v>
      </c>
      <c r="C806" s="27" t="n">
        <f aca="true">RAND()</f>
        <v>0.357539521734052</v>
      </c>
      <c r="D806" s="27" t="n">
        <f aca="false">A806*SQRT(C806)+(1-A806)*(1-SQRT(1-4*C806*B806+4*C806*B806^2))/2/B806</f>
        <v>0.597946085976029</v>
      </c>
      <c r="F806" s="28" t="n">
        <f aca="false">ROUNDDOWN(C806*$M$1,0)</f>
        <v>10</v>
      </c>
      <c r="G806" s="28" t="n">
        <f aca="false">ROUNDDOWN(D806*$O$1,0)</f>
        <v>17</v>
      </c>
      <c r="I806" s="29" t="n">
        <f aca="true">BETAINV(RAND(),F806+1,$M$1-F806,0,1)</f>
        <v>0.396061913906167</v>
      </c>
      <c r="J806" s="29" t="n">
        <f aca="true">BETAINV(RAND(),G806+1,$O$1-G806,0,1)</f>
        <v>0.593323203086105</v>
      </c>
    </row>
    <row r="807" customFormat="false" ht="12.75" hidden="false" customHeight="false" outlineLevel="0" collapsed="false">
      <c r="A807" s="26" t="n">
        <f aca="true">ROUNDDOWN(RAND()+B807,0)</f>
        <v>0</v>
      </c>
      <c r="B807" s="27" t="n">
        <f aca="true">RAND()/2</f>
        <v>0.394558638262429</v>
      </c>
      <c r="C807" s="27" t="n">
        <f aca="true">RAND()</f>
        <v>0.632074816946702</v>
      </c>
      <c r="D807" s="27" t="n">
        <f aca="false">A807*SQRT(C807)+(1-A807)*(1-SQRT(1-4*C807*B807+4*C807*B807^2))/2/B807</f>
        <v>0.469749276137516</v>
      </c>
      <c r="F807" s="28" t="n">
        <f aca="false">ROUNDDOWN(C807*$M$1,0)</f>
        <v>18</v>
      </c>
      <c r="G807" s="28" t="n">
        <f aca="false">ROUNDDOWN(D807*$O$1,0)</f>
        <v>14</v>
      </c>
      <c r="I807" s="29" t="n">
        <f aca="true">BETAINV(RAND(),F807+1,$M$1-F807,0,1)</f>
        <v>0.673596482794747</v>
      </c>
      <c r="J807" s="29" t="n">
        <f aca="true">BETAINV(RAND(),G807+1,$O$1-G807,0,1)</f>
        <v>0.439866364001972</v>
      </c>
    </row>
    <row r="808" customFormat="false" ht="12.75" hidden="false" customHeight="false" outlineLevel="0" collapsed="false">
      <c r="A808" s="26" t="n">
        <f aca="true">ROUNDDOWN(RAND()+B808,0)</f>
        <v>0</v>
      </c>
      <c r="B808" s="27" t="n">
        <f aca="true">RAND()/2</f>
        <v>0.126801297019621</v>
      </c>
      <c r="C808" s="27" t="n">
        <f aca="true">RAND()</f>
        <v>0.690632636964975</v>
      </c>
      <c r="D808" s="27" t="n">
        <f aca="false">A808*SQRT(C808)+(1-A808)*(1-SQRT(1-4*C808*B808+4*C808*B808^2))/2/B808</f>
        <v>0.657951892100415</v>
      </c>
      <c r="F808" s="28" t="n">
        <f aca="false">ROUNDDOWN(C808*$M$1,0)</f>
        <v>20</v>
      </c>
      <c r="G808" s="28" t="n">
        <f aca="false">ROUNDDOWN(D808*$O$1,0)</f>
        <v>19</v>
      </c>
      <c r="I808" s="29" t="n">
        <f aca="true">BETAINV(RAND(),F808+1,$M$1-F808,0,1)</f>
        <v>0.627580426638975</v>
      </c>
      <c r="J808" s="29" t="n">
        <f aca="true">BETAINV(RAND(),G808+1,$O$1-G808,0,1)</f>
        <v>0.719542274825397</v>
      </c>
    </row>
    <row r="809" customFormat="false" ht="12.75" hidden="false" customHeight="false" outlineLevel="0" collapsed="false">
      <c r="A809" s="26" t="n">
        <f aca="true">ROUNDDOWN(RAND()+B809,0)</f>
        <v>0</v>
      </c>
      <c r="B809" s="27" t="n">
        <f aca="true">RAND()/2</f>
        <v>0.122782646560695</v>
      </c>
      <c r="C809" s="27" t="n">
        <f aca="true">RAND()</f>
        <v>0.352464572640178</v>
      </c>
      <c r="D809" s="27" t="n">
        <f aca="false">A809*SQRT(C809)+(1-A809)*(1-SQRT(1-4*C809*B809+4*C809*B809^2))/2/B809</f>
        <v>0.321911650503376</v>
      </c>
      <c r="F809" s="28" t="n">
        <f aca="false">ROUNDDOWN(C809*$M$1,0)</f>
        <v>10</v>
      </c>
      <c r="G809" s="28" t="n">
        <f aca="false">ROUNDDOWN(D809*$O$1,0)</f>
        <v>9</v>
      </c>
      <c r="I809" s="29" t="n">
        <f aca="true">BETAINV(RAND(),F809+1,$M$1-F809,0,1)</f>
        <v>0.460921561452551</v>
      </c>
      <c r="J809" s="29" t="n">
        <f aca="true">BETAINV(RAND(),G809+1,$O$1-G809,0,1)</f>
        <v>0.318985317379279</v>
      </c>
    </row>
    <row r="810" customFormat="false" ht="12.75" hidden="false" customHeight="false" outlineLevel="0" collapsed="false">
      <c r="A810" s="26" t="n">
        <f aca="true">ROUNDDOWN(RAND()+B810,0)</f>
        <v>1</v>
      </c>
      <c r="B810" s="27" t="n">
        <f aca="true">RAND()/2</f>
        <v>0.490442636158707</v>
      </c>
      <c r="C810" s="27" t="n">
        <f aca="true">RAND()</f>
        <v>0.717287883308706</v>
      </c>
      <c r="D810" s="27" t="n">
        <f aca="false">A810*SQRT(C810)+(1-A810)*(1-SQRT(1-4*C810*B810+4*C810*B810^2))/2/B810</f>
        <v>0.846928499525613</v>
      </c>
      <c r="F810" s="28" t="n">
        <f aca="false">ROUNDDOWN(C810*$M$1,0)</f>
        <v>21</v>
      </c>
      <c r="G810" s="28" t="n">
        <f aca="false">ROUNDDOWN(D810*$O$1,0)</f>
        <v>25</v>
      </c>
      <c r="I810" s="29" t="n">
        <f aca="true">BETAINV(RAND(),F810+1,$M$1-F810,0,1)</f>
        <v>0.709961009196198</v>
      </c>
      <c r="J810" s="29" t="n">
        <f aca="true">BETAINV(RAND(),G810+1,$O$1-G810,0,1)</f>
        <v>0.819821351084631</v>
      </c>
    </row>
    <row r="811" customFormat="false" ht="12.75" hidden="false" customHeight="false" outlineLevel="0" collapsed="false">
      <c r="A811" s="26" t="n">
        <f aca="true">ROUNDDOWN(RAND()+B811,0)</f>
        <v>0</v>
      </c>
      <c r="B811" s="27" t="n">
        <f aca="true">RAND()/2</f>
        <v>0.231236709195909</v>
      </c>
      <c r="C811" s="27" t="n">
        <f aca="true">RAND()</f>
        <v>0.866888520203442</v>
      </c>
      <c r="D811" s="27" t="n">
        <f aca="false">A811*SQRT(C811)+(1-A811)*(1-SQRT(1-4*C811*B811+4*C811*B811^2))/2/B811</f>
        <v>0.82308944753375</v>
      </c>
      <c r="F811" s="28" t="n">
        <f aca="false">ROUNDDOWN(C811*$M$1,0)</f>
        <v>26</v>
      </c>
      <c r="G811" s="28" t="n">
        <f aca="false">ROUNDDOWN(D811*$O$1,0)</f>
        <v>24</v>
      </c>
      <c r="I811" s="29" t="n">
        <f aca="true">BETAINV(RAND(),F811+1,$M$1-F811,0,1)</f>
        <v>0.873499567528773</v>
      </c>
      <c r="J811" s="29" t="n">
        <f aca="true">BETAINV(RAND(),G811+1,$O$1-G811,0,1)</f>
        <v>0.889100106454059</v>
      </c>
    </row>
    <row r="812" customFormat="false" ht="12.75" hidden="false" customHeight="false" outlineLevel="0" collapsed="false">
      <c r="A812" s="26" t="n">
        <f aca="true">ROUNDDOWN(RAND()+B812,0)</f>
        <v>0</v>
      </c>
      <c r="B812" s="27" t="n">
        <f aca="true">RAND()/2</f>
        <v>0.35224058730181</v>
      </c>
      <c r="C812" s="27" t="n">
        <f aca="true">RAND()</f>
        <v>0.634363846237432</v>
      </c>
      <c r="D812" s="27" t="n">
        <f aca="false">A812*SQRT(C812)+(1-A812)*(1-SQRT(1-4*C812*B812+4*C812*B812^2))/2/B812</f>
        <v>0.498419442890163</v>
      </c>
      <c r="F812" s="28" t="n">
        <f aca="false">ROUNDDOWN(C812*$M$1,0)</f>
        <v>19</v>
      </c>
      <c r="G812" s="28" t="n">
        <f aca="false">ROUNDDOWN(D812*$O$1,0)</f>
        <v>14</v>
      </c>
      <c r="I812" s="29" t="n">
        <f aca="true">BETAINV(RAND(),F812+1,$M$1-F812,0,1)</f>
        <v>0.578719152678776</v>
      </c>
      <c r="J812" s="29" t="n">
        <f aca="true">BETAINV(RAND(),G812+1,$O$1-G812,0,1)</f>
        <v>0.576323666168947</v>
      </c>
    </row>
    <row r="813" customFormat="false" ht="12.75" hidden="false" customHeight="false" outlineLevel="0" collapsed="false">
      <c r="A813" s="26" t="n">
        <f aca="true">ROUNDDOWN(RAND()+B813,0)</f>
        <v>0</v>
      </c>
      <c r="B813" s="27" t="n">
        <f aca="true">RAND()/2</f>
        <v>0.403239084738298</v>
      </c>
      <c r="C813" s="27" t="n">
        <f aca="true">RAND()</f>
        <v>0.147437581167842</v>
      </c>
      <c r="D813" s="27" t="n">
        <f aca="false">A813*SQRT(C813)+(1-A813)*(1-SQRT(1-4*C813*B813+4*C813*B813^2))/2/B813</f>
        <v>0.0913499400524558</v>
      </c>
      <c r="F813" s="28" t="n">
        <f aca="false">ROUNDDOWN(C813*$M$1,0)</f>
        <v>4</v>
      </c>
      <c r="G813" s="28" t="n">
        <f aca="false">ROUNDDOWN(D813*$O$1,0)</f>
        <v>2</v>
      </c>
      <c r="I813" s="29" t="n">
        <f aca="true">BETAINV(RAND(),F813+1,$M$1-F813,0,1)</f>
        <v>0.181683592045324</v>
      </c>
      <c r="J813" s="29" t="n">
        <f aca="true">BETAINV(RAND(),G813+1,$O$1-G813,0,1)</f>
        <v>0.0570301988679345</v>
      </c>
    </row>
    <row r="814" customFormat="false" ht="12.75" hidden="false" customHeight="false" outlineLevel="0" collapsed="false">
      <c r="A814" s="26" t="n">
        <f aca="true">ROUNDDOWN(RAND()+B814,0)</f>
        <v>0</v>
      </c>
      <c r="B814" s="27" t="n">
        <f aca="true">RAND()/2</f>
        <v>0.414170702702236</v>
      </c>
      <c r="C814" s="27" t="n">
        <f aca="true">RAND()</f>
        <v>0.324602938807756</v>
      </c>
      <c r="D814" s="27" t="n">
        <f aca="false">A814*SQRT(C814)+(1-A814)*(1-SQRT(1-4*C814*B814+4*C814*B814^2))/2/B814</f>
        <v>0.208097373765373</v>
      </c>
      <c r="F814" s="28" t="n">
        <f aca="false">ROUNDDOWN(C814*$M$1,0)</f>
        <v>9</v>
      </c>
      <c r="G814" s="28" t="n">
        <f aca="false">ROUNDDOWN(D814*$O$1,0)</f>
        <v>6</v>
      </c>
      <c r="I814" s="29" t="n">
        <f aca="true">BETAINV(RAND(),F814+1,$M$1-F814,0,1)</f>
        <v>0.216494393432914</v>
      </c>
      <c r="J814" s="29" t="n">
        <f aca="true">BETAINV(RAND(),G814+1,$O$1-G814,0,1)</f>
        <v>0.0804991413183513</v>
      </c>
    </row>
    <row r="815" customFormat="false" ht="12.75" hidden="false" customHeight="false" outlineLevel="0" collapsed="false">
      <c r="A815" s="26" t="n">
        <f aca="true">ROUNDDOWN(RAND()+B815,0)</f>
        <v>0</v>
      </c>
      <c r="B815" s="27" t="n">
        <f aca="true">RAND()/2</f>
        <v>0.178989512028008</v>
      </c>
      <c r="C815" s="27" t="n">
        <f aca="true">RAND()</f>
        <v>0.315876251972375</v>
      </c>
      <c r="D815" s="27" t="n">
        <f aca="false">A815*SQRT(C815)+(1-A815)*(1-SQRT(1-4*C815*B815+4*C815*B815^2))/2/B815</f>
        <v>0.272642732857708</v>
      </c>
      <c r="F815" s="28" t="n">
        <f aca="false">ROUNDDOWN(C815*$M$1,0)</f>
        <v>9</v>
      </c>
      <c r="G815" s="28" t="n">
        <f aca="false">ROUNDDOWN(D815*$O$1,0)</f>
        <v>8</v>
      </c>
      <c r="I815" s="29" t="n">
        <f aca="true">BETAINV(RAND(),F815+1,$M$1-F815,0,1)</f>
        <v>0.373006794215973</v>
      </c>
      <c r="J815" s="29" t="n">
        <f aca="true">BETAINV(RAND(),G815+1,$O$1-G815,0,1)</f>
        <v>0.186658374501107</v>
      </c>
    </row>
    <row r="816" customFormat="false" ht="12.75" hidden="false" customHeight="false" outlineLevel="0" collapsed="false">
      <c r="A816" s="26" t="n">
        <f aca="true">ROUNDDOWN(RAND()+B816,0)</f>
        <v>0</v>
      </c>
      <c r="B816" s="27" t="n">
        <f aca="true">RAND()/2</f>
        <v>0.314787053746928</v>
      </c>
      <c r="C816" s="27" t="n">
        <f aca="true">RAND()</f>
        <v>0.671837531436723</v>
      </c>
      <c r="D816" s="27" t="n">
        <f aca="false">A816*SQRT(C816)+(1-A816)*(1-SQRT(1-4*C816*B816+4*C816*B816^2))/2/B816</f>
        <v>0.558563020859184</v>
      </c>
      <c r="F816" s="28" t="n">
        <f aca="false">ROUNDDOWN(C816*$M$1,0)</f>
        <v>20</v>
      </c>
      <c r="G816" s="28" t="n">
        <f aca="false">ROUNDDOWN(D816*$O$1,0)</f>
        <v>16</v>
      </c>
      <c r="I816" s="29" t="n">
        <f aca="true">BETAINV(RAND(),F816+1,$M$1-F816,0,1)</f>
        <v>0.707908800007345</v>
      </c>
      <c r="J816" s="29" t="n">
        <f aca="true">BETAINV(RAND(),G816+1,$O$1-G816,0,1)</f>
        <v>0.436112513504287</v>
      </c>
    </row>
    <row r="817" customFormat="false" ht="12.75" hidden="false" customHeight="false" outlineLevel="0" collapsed="false">
      <c r="A817" s="26" t="n">
        <f aca="true">ROUNDDOWN(RAND()+B817,0)</f>
        <v>1</v>
      </c>
      <c r="B817" s="27" t="n">
        <f aca="true">RAND()/2</f>
        <v>0.451061009375169</v>
      </c>
      <c r="C817" s="27" t="n">
        <f aca="true">RAND()</f>
        <v>0.114347621420243</v>
      </c>
      <c r="D817" s="27" t="n">
        <f aca="false">A817*SQRT(C817)+(1-A817)*(1-SQRT(1-4*C817*B817+4*C817*B817^2))/2/B817</f>
        <v>0.338153251382037</v>
      </c>
      <c r="F817" s="28" t="n">
        <f aca="false">ROUNDDOWN(C817*$M$1,0)</f>
        <v>3</v>
      </c>
      <c r="G817" s="28" t="n">
        <f aca="false">ROUNDDOWN(D817*$O$1,0)</f>
        <v>10</v>
      </c>
      <c r="I817" s="29" t="n">
        <f aca="true">BETAINV(RAND(),F817+1,$M$1-F817,0,1)</f>
        <v>0.116682905207915</v>
      </c>
      <c r="J817" s="29" t="n">
        <f aca="true">BETAINV(RAND(),G817+1,$O$1-G817,0,1)</f>
        <v>0.419048987755507</v>
      </c>
    </row>
    <row r="818" customFormat="false" ht="12.75" hidden="false" customHeight="false" outlineLevel="0" collapsed="false">
      <c r="A818" s="26" t="n">
        <f aca="true">ROUNDDOWN(RAND()+B818,0)</f>
        <v>1</v>
      </c>
      <c r="B818" s="27" t="n">
        <f aca="true">RAND()/2</f>
        <v>0.247758007386127</v>
      </c>
      <c r="C818" s="27" t="n">
        <f aca="true">RAND()</f>
        <v>0.084159911835747</v>
      </c>
      <c r="D818" s="27" t="n">
        <f aca="false">A818*SQRT(C818)+(1-A818)*(1-SQRT(1-4*C818*B818+4*C818*B818^2))/2/B818</f>
        <v>0.290103277878322</v>
      </c>
      <c r="F818" s="28" t="n">
        <f aca="false">ROUNDDOWN(C818*$M$1,0)</f>
        <v>2</v>
      </c>
      <c r="G818" s="28" t="n">
        <f aca="false">ROUNDDOWN(D818*$O$1,0)</f>
        <v>8</v>
      </c>
      <c r="I818" s="29" t="n">
        <f aca="true">BETAINV(RAND(),F818+1,$M$1-F818,0,1)</f>
        <v>0.12458609045579</v>
      </c>
      <c r="J818" s="29" t="n">
        <f aca="true">BETAINV(RAND(),G818+1,$O$1-G818,0,1)</f>
        <v>0.356246577404473</v>
      </c>
    </row>
    <row r="819" customFormat="false" ht="12.75" hidden="false" customHeight="false" outlineLevel="0" collapsed="false">
      <c r="A819" s="26" t="n">
        <f aca="true">ROUNDDOWN(RAND()+B819,0)</f>
        <v>0</v>
      </c>
      <c r="B819" s="27" t="n">
        <f aca="true">RAND()/2</f>
        <v>0.325589259917527</v>
      </c>
      <c r="C819" s="27" t="n">
        <f aca="true">RAND()</f>
        <v>0.552151113750833</v>
      </c>
      <c r="D819" s="27" t="n">
        <f aca="false">A819*SQRT(C819)+(1-A819)*(1-SQRT(1-4*C819*B819+4*C819*B819^2))/2/B819</f>
        <v>0.433586538635518</v>
      </c>
      <c r="F819" s="28" t="n">
        <f aca="false">ROUNDDOWN(C819*$M$1,0)</f>
        <v>16</v>
      </c>
      <c r="G819" s="28" t="n">
        <f aca="false">ROUNDDOWN(D819*$O$1,0)</f>
        <v>13</v>
      </c>
      <c r="I819" s="29" t="n">
        <f aca="true">BETAINV(RAND(),F819+1,$M$1-F819,0,1)</f>
        <v>0.611008548047812</v>
      </c>
      <c r="J819" s="29" t="n">
        <f aca="true">BETAINV(RAND(),G819+1,$O$1-G819,0,1)</f>
        <v>0.335965776761299</v>
      </c>
    </row>
    <row r="820" customFormat="false" ht="12.75" hidden="false" customHeight="false" outlineLevel="0" collapsed="false">
      <c r="A820" s="26" t="n">
        <f aca="true">ROUNDDOWN(RAND()+B820,0)</f>
        <v>0</v>
      </c>
      <c r="B820" s="27" t="n">
        <f aca="true">RAND()/2</f>
        <v>0.31057547177198</v>
      </c>
      <c r="C820" s="27" t="n">
        <f aca="true">RAND()</f>
        <v>0.0223873314434972</v>
      </c>
      <c r="D820" s="27" t="n">
        <f aca="false">A820*SQRT(C820)+(1-A820)*(1-SQRT(1-4*C820*B820+4*C820*B820^2))/2/B820</f>
        <v>0.015509078608798</v>
      </c>
      <c r="F820" s="28" t="n">
        <f aca="false">ROUNDDOWN(C820*$M$1,0)</f>
        <v>0</v>
      </c>
      <c r="G820" s="28" t="n">
        <f aca="false">ROUNDDOWN(D820*$O$1,0)</f>
        <v>0</v>
      </c>
      <c r="I820" s="29" t="n">
        <f aca="true">BETAINV(RAND(),F820+1,$M$1-F820,0,1)</f>
        <v>0.0158571738563667</v>
      </c>
      <c r="J820" s="29" t="n">
        <f aca="true">BETAINV(RAND(),G820+1,$O$1-G820,0,1)</f>
        <v>0.00121551080954408</v>
      </c>
    </row>
    <row r="821" customFormat="false" ht="12.75" hidden="false" customHeight="false" outlineLevel="0" collapsed="false">
      <c r="A821" s="26" t="n">
        <f aca="true">ROUNDDOWN(RAND()+B821,0)</f>
        <v>0</v>
      </c>
      <c r="B821" s="27" t="n">
        <f aca="true">RAND()/2</f>
        <v>0.0808546242177415</v>
      </c>
      <c r="C821" s="27" t="n">
        <f aca="true">RAND()</f>
        <v>0.518181964238881</v>
      </c>
      <c r="D821" s="27" t="n">
        <f aca="false">A821*SQRT(C821)+(1-A821)*(1-SQRT(1-4*C821*B821+4*C821*B821^2))/2/B821</f>
        <v>0.496191445890156</v>
      </c>
      <c r="F821" s="28" t="n">
        <f aca="false">ROUNDDOWN(C821*$M$1,0)</f>
        <v>15</v>
      </c>
      <c r="G821" s="28" t="n">
        <f aca="false">ROUNDDOWN(D821*$O$1,0)</f>
        <v>14</v>
      </c>
      <c r="I821" s="29" t="n">
        <f aca="true">BETAINV(RAND(),F821+1,$M$1-F821,0,1)</f>
        <v>0.604477084666263</v>
      </c>
      <c r="J821" s="29" t="n">
        <f aca="true">BETAINV(RAND(),G821+1,$O$1-G821,0,1)</f>
        <v>0.434879476230251</v>
      </c>
    </row>
    <row r="822" customFormat="false" ht="12.75" hidden="false" customHeight="false" outlineLevel="0" collapsed="false">
      <c r="A822" s="26" t="n">
        <f aca="true">ROUNDDOWN(RAND()+B822,0)</f>
        <v>0</v>
      </c>
      <c r="B822" s="27" t="n">
        <f aca="true">RAND()/2</f>
        <v>0.383944061243839</v>
      </c>
      <c r="C822" s="27" t="n">
        <f aca="true">RAND()</f>
        <v>0.0474402908977905</v>
      </c>
      <c r="D822" s="27" t="n">
        <f aca="false">A822*SQRT(C822)+(1-A822)*(1-SQRT(1-4*C822*B822+4*C822*B822^2))/2/B822</f>
        <v>0.029561392414215</v>
      </c>
      <c r="F822" s="28" t="n">
        <f aca="false">ROUNDDOWN(C822*$M$1,0)</f>
        <v>1</v>
      </c>
      <c r="G822" s="28" t="n">
        <f aca="false">ROUNDDOWN(D822*$O$1,0)</f>
        <v>0</v>
      </c>
      <c r="I822" s="29" t="n">
        <f aca="true">BETAINV(RAND(),F822+1,$M$1-F822,0,1)</f>
        <v>0.0279874964082257</v>
      </c>
      <c r="J822" s="29" t="n">
        <f aca="true">BETAINV(RAND(),G822+1,$O$1-G822,0,1)</f>
        <v>0.0478476910322375</v>
      </c>
    </row>
    <row r="823" customFormat="false" ht="12.75" hidden="false" customHeight="false" outlineLevel="0" collapsed="false">
      <c r="A823" s="26" t="n">
        <f aca="true">ROUNDDOWN(RAND()+B823,0)</f>
        <v>1</v>
      </c>
      <c r="B823" s="27" t="n">
        <f aca="true">RAND()/2</f>
        <v>0.16039992773419</v>
      </c>
      <c r="C823" s="27" t="n">
        <f aca="true">RAND()</f>
        <v>0.365922566613984</v>
      </c>
      <c r="D823" s="27" t="n">
        <f aca="false">A823*SQRT(C823)+(1-A823)*(1-SQRT(1-4*C823*B823+4*C823*B823^2))/2/B823</f>
        <v>0.60491533838545</v>
      </c>
      <c r="F823" s="28" t="n">
        <f aca="false">ROUNDDOWN(C823*$M$1,0)</f>
        <v>10</v>
      </c>
      <c r="G823" s="28" t="n">
        <f aca="false">ROUNDDOWN(D823*$O$1,0)</f>
        <v>18</v>
      </c>
      <c r="I823" s="29" t="n">
        <f aca="true">BETAINV(RAND(),F823+1,$M$1-F823,0,1)</f>
        <v>0.354891071397289</v>
      </c>
      <c r="J823" s="29" t="n">
        <f aca="true">BETAINV(RAND(),G823+1,$O$1-G823,0,1)</f>
        <v>0.701390242612771</v>
      </c>
    </row>
    <row r="824" customFormat="false" ht="12.75" hidden="false" customHeight="false" outlineLevel="0" collapsed="false">
      <c r="A824" s="26" t="n">
        <f aca="true">ROUNDDOWN(RAND()+B824,0)</f>
        <v>0</v>
      </c>
      <c r="B824" s="27" t="n">
        <f aca="true">RAND()/2</f>
        <v>0.463965367819256</v>
      </c>
      <c r="C824" s="27" t="n">
        <f aca="true">RAND()</f>
        <v>0.818072334487548</v>
      </c>
      <c r="D824" s="27" t="n">
        <f aca="false">A824*SQRT(C824)+(1-A824)*(1-SQRT(1-4*C824*B824+4*C824*B824^2))/2/B824</f>
        <v>0.612672884541664</v>
      </c>
      <c r="F824" s="28" t="n">
        <f aca="false">ROUNDDOWN(C824*$M$1,0)</f>
        <v>24</v>
      </c>
      <c r="G824" s="28" t="n">
        <f aca="false">ROUNDDOWN(D824*$O$1,0)</f>
        <v>18</v>
      </c>
      <c r="I824" s="29" t="n">
        <f aca="true">BETAINV(RAND(),F824+1,$M$1-F824,0,1)</f>
        <v>0.774306639066853</v>
      </c>
      <c r="J824" s="29" t="n">
        <f aca="true">BETAINV(RAND(),G824+1,$O$1-G824,0,1)</f>
        <v>0.510710729991985</v>
      </c>
    </row>
    <row r="825" customFormat="false" ht="12.75" hidden="false" customHeight="false" outlineLevel="0" collapsed="false">
      <c r="A825" s="26" t="n">
        <f aca="true">ROUNDDOWN(RAND()+B825,0)</f>
        <v>0</v>
      </c>
      <c r="B825" s="27" t="n">
        <f aca="true">RAND()/2</f>
        <v>0.0513351063324179</v>
      </c>
      <c r="C825" s="27" t="n">
        <f aca="true">RAND()</f>
        <v>0.0819494952637837</v>
      </c>
      <c r="D825" s="27" t="n">
        <f aca="false">A825*SQRT(C825)+(1-A825)*(1-SQRT(1-4*C825*B825+4*C825*B825^2))/2/B825</f>
        <v>0.0780553756181393</v>
      </c>
      <c r="F825" s="28" t="n">
        <f aca="false">ROUNDDOWN(C825*$M$1,0)</f>
        <v>2</v>
      </c>
      <c r="G825" s="28" t="n">
        <f aca="false">ROUNDDOWN(D825*$O$1,0)</f>
        <v>2</v>
      </c>
      <c r="I825" s="29" t="n">
        <f aca="true">BETAINV(RAND(),F825+1,$M$1-F825,0,1)</f>
        <v>0.11219535035021</v>
      </c>
      <c r="J825" s="29" t="n">
        <f aca="true">BETAINV(RAND(),G825+1,$O$1-G825,0,1)</f>
        <v>0.051287103485578</v>
      </c>
    </row>
    <row r="826" customFormat="false" ht="12.75" hidden="false" customHeight="false" outlineLevel="0" collapsed="false">
      <c r="A826" s="26" t="n">
        <f aca="true">ROUNDDOWN(RAND()+B826,0)</f>
        <v>1</v>
      </c>
      <c r="B826" s="27" t="n">
        <f aca="true">RAND()/2</f>
        <v>0.29987105214507</v>
      </c>
      <c r="C826" s="27" t="n">
        <f aca="true">RAND()</f>
        <v>0.660272328967817</v>
      </c>
      <c r="D826" s="27" t="n">
        <f aca="false">A826*SQRT(C826)+(1-A826)*(1-SQRT(1-4*C826*B826+4*C826*B826^2))/2/B826</f>
        <v>0.812571430071115</v>
      </c>
      <c r="F826" s="28" t="n">
        <f aca="false">ROUNDDOWN(C826*$M$1,0)</f>
        <v>19</v>
      </c>
      <c r="G826" s="28" t="n">
        <f aca="false">ROUNDDOWN(D826*$O$1,0)</f>
        <v>24</v>
      </c>
      <c r="I826" s="29" t="n">
        <f aca="true">BETAINV(RAND(),F826+1,$M$1-F826,0,1)</f>
        <v>0.608034453887596</v>
      </c>
      <c r="J826" s="29" t="n">
        <f aca="true">BETAINV(RAND(),G826+1,$O$1-G826,0,1)</f>
        <v>0.820145026352382</v>
      </c>
    </row>
    <row r="827" customFormat="false" ht="12.75" hidden="false" customHeight="false" outlineLevel="0" collapsed="false">
      <c r="A827" s="26" t="n">
        <f aca="true">ROUNDDOWN(RAND()+B827,0)</f>
        <v>0</v>
      </c>
      <c r="B827" s="27" t="n">
        <f aca="true">RAND()/2</f>
        <v>0.3760437670428</v>
      </c>
      <c r="C827" s="27" t="n">
        <f aca="true">RAND()</f>
        <v>0.853012927097637</v>
      </c>
      <c r="D827" s="27" t="n">
        <f aca="false">A827*SQRT(C827)+(1-A827)*(1-SQRT(1-4*C827*B827+4*C827*B827^2))/2/B827</f>
        <v>0.735874890070628</v>
      </c>
      <c r="F827" s="28" t="n">
        <f aca="false">ROUNDDOWN(C827*$M$1,0)</f>
        <v>25</v>
      </c>
      <c r="G827" s="28" t="n">
        <f aca="false">ROUNDDOWN(D827*$O$1,0)</f>
        <v>22</v>
      </c>
      <c r="I827" s="29" t="n">
        <f aca="true">BETAINV(RAND(),F827+1,$M$1-F827,0,1)</f>
        <v>0.845476237804227</v>
      </c>
      <c r="J827" s="29" t="n">
        <f aca="true">BETAINV(RAND(),G827+1,$O$1-G827,0,1)</f>
        <v>0.810590219834882</v>
      </c>
    </row>
    <row r="828" customFormat="false" ht="12.75" hidden="false" customHeight="false" outlineLevel="0" collapsed="false">
      <c r="A828" s="26" t="n">
        <f aca="true">ROUNDDOWN(RAND()+B828,0)</f>
        <v>0</v>
      </c>
      <c r="B828" s="27" t="n">
        <f aca="true">RAND()/2</f>
        <v>0.475802469832985</v>
      </c>
      <c r="C828" s="27" t="n">
        <f aca="true">RAND()</f>
        <v>0.732413199914447</v>
      </c>
      <c r="D828" s="27" t="n">
        <f aca="false">A828*SQRT(C828)+(1-A828)*(1-SQRT(1-4*C828*B828+4*C828*B828^2))/2/B828</f>
        <v>0.505521417186014</v>
      </c>
      <c r="F828" s="28" t="n">
        <f aca="false">ROUNDDOWN(C828*$M$1,0)</f>
        <v>21</v>
      </c>
      <c r="G828" s="28" t="n">
        <f aca="false">ROUNDDOWN(D828*$O$1,0)</f>
        <v>15</v>
      </c>
      <c r="I828" s="29" t="n">
        <f aca="true">BETAINV(RAND(),F828+1,$M$1-F828,0,1)</f>
        <v>0.677723190497011</v>
      </c>
      <c r="J828" s="29" t="n">
        <f aca="true">BETAINV(RAND(),G828+1,$O$1-G828,0,1)</f>
        <v>0.526183531931712</v>
      </c>
    </row>
    <row r="829" customFormat="false" ht="12.75" hidden="false" customHeight="false" outlineLevel="0" collapsed="false">
      <c r="A829" s="26" t="n">
        <f aca="true">ROUNDDOWN(RAND()+B829,0)</f>
        <v>0</v>
      </c>
      <c r="B829" s="27" t="n">
        <f aca="true">RAND()/2</f>
        <v>0.305263712522016</v>
      </c>
      <c r="C829" s="27" t="n">
        <f aca="true">RAND()</f>
        <v>0.674860376097534</v>
      </c>
      <c r="D829" s="27" t="n">
        <f aca="false">A829*SQRT(C829)+(1-A829)*(1-SQRT(1-4*C829*B829+4*C829*B829^2))/2/B829</f>
        <v>0.566983050693276</v>
      </c>
      <c r="F829" s="28" t="n">
        <f aca="false">ROUNDDOWN(C829*$M$1,0)</f>
        <v>20</v>
      </c>
      <c r="G829" s="28" t="n">
        <f aca="false">ROUNDDOWN(D829*$O$1,0)</f>
        <v>17</v>
      </c>
      <c r="I829" s="29" t="n">
        <f aca="true">BETAINV(RAND(),F829+1,$M$1-F829,0,1)</f>
        <v>0.781217266198197</v>
      </c>
      <c r="J829" s="29" t="n">
        <f aca="true">BETAINV(RAND(),G829+1,$O$1-G829,0,1)</f>
        <v>0.580594731158771</v>
      </c>
    </row>
    <row r="830" customFormat="false" ht="12.75" hidden="false" customHeight="false" outlineLevel="0" collapsed="false">
      <c r="A830" s="26" t="n">
        <f aca="true">ROUNDDOWN(RAND()+B830,0)</f>
        <v>1</v>
      </c>
      <c r="B830" s="27" t="n">
        <f aca="true">RAND()/2</f>
        <v>0.384573255708492</v>
      </c>
      <c r="C830" s="27" t="n">
        <f aca="true">RAND()</f>
        <v>0.534688556102895</v>
      </c>
      <c r="D830" s="27" t="n">
        <f aca="false">A830*SQRT(C830)+(1-A830)*(1-SQRT(1-4*C830*B830+4*C830*B830^2))/2/B830</f>
        <v>0.731224012258142</v>
      </c>
      <c r="F830" s="28" t="n">
        <f aca="false">ROUNDDOWN(C830*$M$1,0)</f>
        <v>16</v>
      </c>
      <c r="G830" s="28" t="n">
        <f aca="false">ROUNDDOWN(D830*$O$1,0)</f>
        <v>21</v>
      </c>
      <c r="I830" s="29" t="n">
        <f aca="true">BETAINV(RAND(),F830+1,$M$1-F830,0,1)</f>
        <v>0.738230932196363</v>
      </c>
      <c r="J830" s="29" t="n">
        <f aca="true">BETAINV(RAND(),G830+1,$O$1-G830,0,1)</f>
        <v>0.869120841127789</v>
      </c>
    </row>
    <row r="831" customFormat="false" ht="12.75" hidden="false" customHeight="false" outlineLevel="0" collapsed="false">
      <c r="A831" s="26" t="n">
        <f aca="true">ROUNDDOWN(RAND()+B831,0)</f>
        <v>0</v>
      </c>
      <c r="B831" s="27" t="n">
        <f aca="true">RAND()/2</f>
        <v>0.205624615880745</v>
      </c>
      <c r="C831" s="27" t="n">
        <f aca="true">RAND()</f>
        <v>0.336948946883172</v>
      </c>
      <c r="D831" s="27" t="n">
        <f aca="false">A831*SQRT(C831)+(1-A831)*(1-SQRT(1-4*C831*B831+4*C831*B831^2))/2/B831</f>
        <v>0.284281728915231</v>
      </c>
      <c r="F831" s="28" t="n">
        <f aca="false">ROUNDDOWN(C831*$M$1,0)</f>
        <v>10</v>
      </c>
      <c r="G831" s="28" t="n">
        <f aca="false">ROUNDDOWN(D831*$O$1,0)</f>
        <v>8</v>
      </c>
      <c r="I831" s="29" t="n">
        <f aca="true">BETAINV(RAND(),F831+1,$M$1-F831,0,1)</f>
        <v>0.383002252224331</v>
      </c>
      <c r="J831" s="29" t="n">
        <f aca="true">BETAINV(RAND(),G831+1,$O$1-G831,0,1)</f>
        <v>0.3415382938483</v>
      </c>
    </row>
    <row r="832" customFormat="false" ht="12.75" hidden="false" customHeight="false" outlineLevel="0" collapsed="false">
      <c r="A832" s="26" t="n">
        <f aca="true">ROUNDDOWN(RAND()+B832,0)</f>
        <v>0</v>
      </c>
      <c r="B832" s="27" t="n">
        <f aca="true">RAND()/2</f>
        <v>0.442316253545703</v>
      </c>
      <c r="C832" s="27" t="n">
        <f aca="true">RAND()</f>
        <v>0.382483186243283</v>
      </c>
      <c r="D832" s="27" t="n">
        <f aca="false">A832*SQRT(C832)+(1-A832)*(1-SQRT(1-4*C832*B832+4*C832*B832^2))/2/B832</f>
        <v>0.238455135035585</v>
      </c>
      <c r="F832" s="28" t="n">
        <f aca="false">ROUNDDOWN(C832*$M$1,0)</f>
        <v>11</v>
      </c>
      <c r="G832" s="28" t="n">
        <f aca="false">ROUNDDOWN(D832*$O$1,0)</f>
        <v>7</v>
      </c>
      <c r="I832" s="29" t="n">
        <f aca="true">BETAINV(RAND(),F832+1,$M$1-F832,0,1)</f>
        <v>0.342285741579801</v>
      </c>
      <c r="J832" s="29" t="n">
        <f aca="true">BETAINV(RAND(),G832+1,$O$1-G832,0,1)</f>
        <v>0.244362678613033</v>
      </c>
    </row>
    <row r="833" customFormat="false" ht="12.75" hidden="false" customHeight="false" outlineLevel="0" collapsed="false">
      <c r="A833" s="26" t="n">
        <f aca="true">ROUNDDOWN(RAND()+B833,0)</f>
        <v>0</v>
      </c>
      <c r="B833" s="27" t="n">
        <f aca="true">RAND()/2</f>
        <v>0.422559013347625</v>
      </c>
      <c r="C833" s="27" t="n">
        <f aca="true">RAND()</f>
        <v>0.612712887606518</v>
      </c>
      <c r="D833" s="27" t="n">
        <f aca="false">A833*SQRT(C833)+(1-A833)*(1-SQRT(1-4*C833*B833+4*C833*B833^2))/2/B833</f>
        <v>0.433048421300561</v>
      </c>
      <c r="F833" s="28" t="n">
        <f aca="false">ROUNDDOWN(C833*$M$1,0)</f>
        <v>18</v>
      </c>
      <c r="G833" s="28" t="n">
        <f aca="false">ROUNDDOWN(D833*$O$1,0)</f>
        <v>12</v>
      </c>
      <c r="I833" s="29" t="n">
        <f aca="true">BETAINV(RAND(),F833+1,$M$1-F833,0,1)</f>
        <v>0.66874609993646</v>
      </c>
      <c r="J833" s="29" t="n">
        <f aca="true">BETAINV(RAND(),G833+1,$O$1-G833,0,1)</f>
        <v>0.648771507172568</v>
      </c>
    </row>
    <row r="834" customFormat="false" ht="12.75" hidden="false" customHeight="false" outlineLevel="0" collapsed="false">
      <c r="A834" s="26" t="n">
        <f aca="true">ROUNDDOWN(RAND()+B834,0)</f>
        <v>1</v>
      </c>
      <c r="B834" s="27" t="n">
        <f aca="true">RAND()/2</f>
        <v>0.174741972048872</v>
      </c>
      <c r="C834" s="27" t="n">
        <f aca="true">RAND()</f>
        <v>0.687254549435205</v>
      </c>
      <c r="D834" s="27" t="n">
        <f aca="false">A834*SQRT(C834)+(1-A834)*(1-SQRT(1-4*C834*B834+4*C834*B834^2))/2/B834</f>
        <v>0.829008172116056</v>
      </c>
      <c r="F834" s="28" t="n">
        <f aca="false">ROUNDDOWN(C834*$M$1,0)</f>
        <v>20</v>
      </c>
      <c r="G834" s="28" t="n">
        <f aca="false">ROUNDDOWN(D834*$O$1,0)</f>
        <v>24</v>
      </c>
      <c r="I834" s="29" t="n">
        <f aca="true">BETAINV(RAND(),F834+1,$M$1-F834,0,1)</f>
        <v>0.503099646695672</v>
      </c>
      <c r="J834" s="29" t="n">
        <f aca="true">BETAINV(RAND(),G834+1,$O$1-G834,0,1)</f>
        <v>0.908592714123932</v>
      </c>
    </row>
    <row r="835" customFormat="false" ht="12.75" hidden="false" customHeight="false" outlineLevel="0" collapsed="false">
      <c r="A835" s="26" t="n">
        <f aca="true">ROUNDDOWN(RAND()+B835,0)</f>
        <v>0</v>
      </c>
      <c r="B835" s="27" t="n">
        <f aca="true">RAND()/2</f>
        <v>0.0874363687763863</v>
      </c>
      <c r="C835" s="27" t="n">
        <f aca="true">RAND()</f>
        <v>0.0521764362764417</v>
      </c>
      <c r="D835" s="27" t="n">
        <f aca="false">A835*SQRT(C835)+(1-A835)*(1-SQRT(1-4*C835*B835+4*C835*B835^2))/2/B835</f>
        <v>0.0478142151061307</v>
      </c>
      <c r="F835" s="28" t="n">
        <f aca="false">ROUNDDOWN(C835*$M$1,0)</f>
        <v>1</v>
      </c>
      <c r="G835" s="28" t="n">
        <f aca="false">ROUNDDOWN(D835*$O$1,0)</f>
        <v>1</v>
      </c>
      <c r="I835" s="29" t="n">
        <f aca="true">BETAINV(RAND(),F835+1,$M$1-F835,0,1)</f>
        <v>0.105598906795115</v>
      </c>
      <c r="J835" s="29" t="n">
        <f aca="true">BETAINV(RAND(),G835+1,$O$1-G835,0,1)</f>
        <v>0.0613666753994657</v>
      </c>
    </row>
    <row r="836" customFormat="false" ht="12.75" hidden="false" customHeight="false" outlineLevel="0" collapsed="false">
      <c r="A836" s="26" t="n">
        <f aca="true">ROUNDDOWN(RAND()+B836,0)</f>
        <v>1</v>
      </c>
      <c r="B836" s="27" t="n">
        <f aca="true">RAND()/2</f>
        <v>0.436158824350348</v>
      </c>
      <c r="C836" s="27" t="n">
        <f aca="true">RAND()</f>
        <v>0.0883764022454785</v>
      </c>
      <c r="D836" s="27" t="n">
        <f aca="false">A836*SQRT(C836)+(1-A836)*(1-SQRT(1-4*C836*B836+4*C836*B836^2))/2/B836</f>
        <v>0.297281688379016</v>
      </c>
      <c r="F836" s="28" t="n">
        <f aca="false">ROUNDDOWN(C836*$M$1,0)</f>
        <v>2</v>
      </c>
      <c r="G836" s="28" t="n">
        <f aca="false">ROUNDDOWN(D836*$O$1,0)</f>
        <v>8</v>
      </c>
      <c r="I836" s="29" t="n">
        <f aca="true">BETAINV(RAND(),F836+1,$M$1-F836,0,1)</f>
        <v>0.0329467631013605</v>
      </c>
      <c r="J836" s="29" t="n">
        <f aca="true">BETAINV(RAND(),G836+1,$O$1-G836,0,1)</f>
        <v>0.397552510845973</v>
      </c>
    </row>
    <row r="837" customFormat="false" ht="12.75" hidden="false" customHeight="false" outlineLevel="0" collapsed="false">
      <c r="A837" s="26" t="n">
        <f aca="true">ROUNDDOWN(RAND()+B837,0)</f>
        <v>1</v>
      </c>
      <c r="B837" s="27" t="n">
        <f aca="true">RAND()/2</f>
        <v>0.449778049895215</v>
      </c>
      <c r="C837" s="27" t="n">
        <f aca="true">RAND()</f>
        <v>0.752738555303874</v>
      </c>
      <c r="D837" s="27" t="n">
        <f aca="false">A837*SQRT(C837)+(1-A837)*(1-SQRT(1-4*C837*B837+4*C837*B837^2))/2/B837</f>
        <v>0.867605068740307</v>
      </c>
      <c r="F837" s="28" t="n">
        <f aca="false">ROUNDDOWN(C837*$M$1,0)</f>
        <v>22</v>
      </c>
      <c r="G837" s="28" t="n">
        <f aca="false">ROUNDDOWN(D837*$O$1,0)</f>
        <v>26</v>
      </c>
      <c r="I837" s="29" t="n">
        <f aca="true">BETAINV(RAND(),F837+1,$M$1-F837,0,1)</f>
        <v>0.658138547278422</v>
      </c>
      <c r="J837" s="29" t="n">
        <f aca="true">BETAINV(RAND(),G837+1,$O$1-G837,0,1)</f>
        <v>0.807317381145897</v>
      </c>
    </row>
    <row r="838" customFormat="false" ht="12.75" hidden="false" customHeight="false" outlineLevel="0" collapsed="false">
      <c r="A838" s="26" t="n">
        <f aca="true">ROUNDDOWN(RAND()+B838,0)</f>
        <v>1</v>
      </c>
      <c r="B838" s="27" t="n">
        <f aca="true">RAND()/2</f>
        <v>0.423218261294638</v>
      </c>
      <c r="C838" s="27" t="n">
        <f aca="true">RAND()</f>
        <v>0.200643121666907</v>
      </c>
      <c r="D838" s="27" t="n">
        <f aca="false">A838*SQRT(C838)+(1-A838)*(1-SQRT(1-4*C838*B838+4*C838*B838^2))/2/B838</f>
        <v>0.447932050278731</v>
      </c>
      <c r="F838" s="28" t="n">
        <f aca="false">ROUNDDOWN(C838*$M$1,0)</f>
        <v>6</v>
      </c>
      <c r="G838" s="28" t="n">
        <f aca="false">ROUNDDOWN(D838*$O$1,0)</f>
        <v>13</v>
      </c>
      <c r="I838" s="29" t="n">
        <f aca="true">BETAINV(RAND(),F838+1,$M$1-F838,0,1)</f>
        <v>0.282696369385584</v>
      </c>
      <c r="J838" s="29" t="n">
        <f aca="true">BETAINV(RAND(),G838+1,$O$1-G838,0,1)</f>
        <v>0.292307156659702</v>
      </c>
    </row>
    <row r="839" customFormat="false" ht="12.75" hidden="false" customHeight="false" outlineLevel="0" collapsed="false">
      <c r="A839" s="26" t="n">
        <f aca="true">ROUNDDOWN(RAND()+B839,0)</f>
        <v>0</v>
      </c>
      <c r="B839" s="27" t="n">
        <f aca="true">RAND()/2</f>
        <v>0.0722997918050618</v>
      </c>
      <c r="C839" s="27" t="n">
        <f aca="true">RAND()</f>
        <v>0.786756949184379</v>
      </c>
      <c r="D839" s="27" t="n">
        <f aca="false">A839*SQRT(C839)+(1-A839)*(1-SQRT(1-4*C839*B839+4*C839*B839^2))/2/B839</f>
        <v>0.773085348219327</v>
      </c>
      <c r="F839" s="28" t="n">
        <f aca="false">ROUNDDOWN(C839*$M$1,0)</f>
        <v>23</v>
      </c>
      <c r="G839" s="28" t="n">
        <f aca="false">ROUNDDOWN(D839*$O$1,0)</f>
        <v>23</v>
      </c>
      <c r="I839" s="29" t="n">
        <f aca="true">BETAINV(RAND(),F839+1,$M$1-F839,0,1)</f>
        <v>0.817159172199912</v>
      </c>
      <c r="J839" s="29" t="n">
        <f aca="true">BETAINV(RAND(),G839+1,$O$1-G839,0,1)</f>
        <v>0.745871364072189</v>
      </c>
    </row>
    <row r="840" customFormat="false" ht="12.75" hidden="false" customHeight="false" outlineLevel="0" collapsed="false">
      <c r="A840" s="26" t="n">
        <f aca="true">ROUNDDOWN(RAND()+B840,0)</f>
        <v>0</v>
      </c>
      <c r="B840" s="27" t="n">
        <f aca="true">RAND()/2</f>
        <v>0.310988565980625</v>
      </c>
      <c r="C840" s="27" t="n">
        <f aca="true">RAND()</f>
        <v>0.76699073532957</v>
      </c>
      <c r="D840" s="27" t="n">
        <f aca="false">A840*SQRT(C840)+(1-A840)*(1-SQRT(1-4*C840*B840+4*C840*B840^2))/2/B840</f>
        <v>0.666693762361551</v>
      </c>
      <c r="F840" s="28" t="n">
        <f aca="false">ROUNDDOWN(C840*$M$1,0)</f>
        <v>23</v>
      </c>
      <c r="G840" s="28" t="n">
        <f aca="false">ROUNDDOWN(D840*$O$1,0)</f>
        <v>20</v>
      </c>
      <c r="I840" s="29" t="n">
        <f aca="true">BETAINV(RAND(),F840+1,$M$1-F840,0,1)</f>
        <v>0.790911055786151</v>
      </c>
      <c r="J840" s="29" t="n">
        <f aca="true">BETAINV(RAND(),G840+1,$O$1-G840,0,1)</f>
        <v>0.731664417839046</v>
      </c>
    </row>
    <row r="841" customFormat="false" ht="12.75" hidden="false" customHeight="false" outlineLevel="0" collapsed="false">
      <c r="A841" s="26" t="n">
        <f aca="true">ROUNDDOWN(RAND()+B841,0)</f>
        <v>0</v>
      </c>
      <c r="B841" s="27" t="n">
        <f aca="true">RAND()/2</f>
        <v>0.0671561187244696</v>
      </c>
      <c r="C841" s="27" t="n">
        <f aca="true">RAND()</f>
        <v>0.784987228579595</v>
      </c>
      <c r="D841" s="27" t="n">
        <f aca="false">A841*SQRT(C841)+(1-A841)*(1-SQRT(1-4*C841*B841+4*C841*B841^2))/2/B841</f>
        <v>0.772328583034207</v>
      </c>
      <c r="F841" s="28" t="n">
        <f aca="false">ROUNDDOWN(C841*$M$1,0)</f>
        <v>23</v>
      </c>
      <c r="G841" s="28" t="n">
        <f aca="false">ROUNDDOWN(D841*$O$1,0)</f>
        <v>23</v>
      </c>
      <c r="I841" s="29" t="n">
        <f aca="true">BETAINV(RAND(),F841+1,$M$1-F841,0,1)</f>
        <v>0.843144755497396</v>
      </c>
      <c r="J841" s="29" t="n">
        <f aca="true">BETAINV(RAND(),G841+1,$O$1-G841,0,1)</f>
        <v>0.885802599219639</v>
      </c>
    </row>
    <row r="842" customFormat="false" ht="12.75" hidden="false" customHeight="false" outlineLevel="0" collapsed="false">
      <c r="A842" s="26" t="n">
        <f aca="true">ROUNDDOWN(RAND()+B842,0)</f>
        <v>0</v>
      </c>
      <c r="B842" s="27" t="n">
        <f aca="true">RAND()/2</f>
        <v>0.243582844693481</v>
      </c>
      <c r="C842" s="27" t="n">
        <f aca="true">RAND()</f>
        <v>0.00612929770103294</v>
      </c>
      <c r="D842" s="27" t="n">
        <f aca="false">A842*SQRT(C842)+(1-A842)*(1-SQRT(1-4*C842*B842+4*C842*B842^2))/2/B842</f>
        <v>0.00464155368486821</v>
      </c>
      <c r="F842" s="28" t="n">
        <f aca="false">ROUNDDOWN(C842*$M$1,0)</f>
        <v>0</v>
      </c>
      <c r="G842" s="28" t="n">
        <f aca="false">ROUNDDOWN(D842*$O$1,0)</f>
        <v>0</v>
      </c>
      <c r="I842" s="29" t="n">
        <f aca="true">BETAINV(RAND(),F842+1,$M$1-F842,0,1)</f>
        <v>0.0378719726062766</v>
      </c>
      <c r="J842" s="29" t="n">
        <f aca="true">BETAINV(RAND(),G842+1,$O$1-G842,0,1)</f>
        <v>0.0374383397959405</v>
      </c>
    </row>
    <row r="843" customFormat="false" ht="12.75" hidden="false" customHeight="false" outlineLevel="0" collapsed="false">
      <c r="A843" s="26" t="n">
        <f aca="true">ROUNDDOWN(RAND()+B843,0)</f>
        <v>0</v>
      </c>
      <c r="B843" s="27" t="n">
        <f aca="true">RAND()/2</f>
        <v>0.166190532745234</v>
      </c>
      <c r="C843" s="27" t="n">
        <f aca="true">RAND()</f>
        <v>0.641302955573234</v>
      </c>
      <c r="D843" s="27" t="n">
        <f aca="false">A843*SQRT(C843)+(1-A843)*(1-SQRT(1-4*C843*B843+4*C843*B843^2))/2/B843</f>
        <v>0.593205776345332</v>
      </c>
      <c r="F843" s="28" t="n">
        <f aca="false">ROUNDDOWN(C843*$M$1,0)</f>
        <v>19</v>
      </c>
      <c r="G843" s="28" t="n">
        <f aca="false">ROUNDDOWN(D843*$O$1,0)</f>
        <v>17</v>
      </c>
      <c r="I843" s="29" t="n">
        <f aca="true">BETAINV(RAND(),F843+1,$M$1-F843,0,1)</f>
        <v>0.671013983775214</v>
      </c>
      <c r="J843" s="29" t="n">
        <f aca="true">BETAINV(RAND(),G843+1,$O$1-G843,0,1)</f>
        <v>0.552248968604008</v>
      </c>
    </row>
    <row r="844" customFormat="false" ht="12.75" hidden="false" customHeight="false" outlineLevel="0" collapsed="false">
      <c r="A844" s="26" t="n">
        <f aca="true">ROUNDDOWN(RAND()+B844,0)</f>
        <v>0</v>
      </c>
      <c r="B844" s="27" t="n">
        <f aca="true">RAND()/2</f>
        <v>0.221544796193684</v>
      </c>
      <c r="C844" s="27" t="n">
        <f aca="true">RAND()</f>
        <v>0.831317429844313</v>
      </c>
      <c r="D844" s="27" t="n">
        <f aca="false">A844*SQRT(C844)+(1-A844)*(1-SQRT(1-4*C844*B844+4*C844*B844^2))/2/B844</f>
        <v>0.782954150208944</v>
      </c>
      <c r="F844" s="28" t="n">
        <f aca="false">ROUNDDOWN(C844*$M$1,0)</f>
        <v>24</v>
      </c>
      <c r="G844" s="28" t="n">
        <f aca="false">ROUNDDOWN(D844*$O$1,0)</f>
        <v>23</v>
      </c>
      <c r="I844" s="29" t="n">
        <f aca="true">BETAINV(RAND(),F844+1,$M$1-F844,0,1)</f>
        <v>0.839321316224752</v>
      </c>
      <c r="J844" s="29" t="n">
        <f aca="true">BETAINV(RAND(),G844+1,$O$1-G844,0,1)</f>
        <v>0.803002792718915</v>
      </c>
    </row>
    <row r="845" customFormat="false" ht="12.75" hidden="false" customHeight="false" outlineLevel="0" collapsed="false">
      <c r="A845" s="26" t="n">
        <f aca="true">ROUNDDOWN(RAND()+B845,0)</f>
        <v>0</v>
      </c>
      <c r="B845" s="27" t="n">
        <f aca="true">RAND()/2</f>
        <v>0.228578521369779</v>
      </c>
      <c r="C845" s="27" t="n">
        <f aca="true">RAND()</f>
        <v>0.681655550693475</v>
      </c>
      <c r="D845" s="27" t="n">
        <f aca="false">A845*SQRT(C845)+(1-A845)*(1-SQRT(1-4*C845*B845+4*C845*B845^2))/2/B845</f>
        <v>0.611245475810947</v>
      </c>
      <c r="F845" s="28" t="n">
        <f aca="false">ROUNDDOWN(C845*$M$1,0)</f>
        <v>20</v>
      </c>
      <c r="G845" s="28" t="n">
        <f aca="false">ROUNDDOWN(D845*$O$1,0)</f>
        <v>18</v>
      </c>
      <c r="I845" s="29" t="n">
        <f aca="true">BETAINV(RAND(),F845+1,$M$1-F845,0,1)</f>
        <v>0.76466529363661</v>
      </c>
      <c r="J845" s="29" t="n">
        <f aca="true">BETAINV(RAND(),G845+1,$O$1-G845,0,1)</f>
        <v>0.578250879791263</v>
      </c>
    </row>
    <row r="846" customFormat="false" ht="12.75" hidden="false" customHeight="false" outlineLevel="0" collapsed="false">
      <c r="A846" s="26" t="n">
        <f aca="true">ROUNDDOWN(RAND()+B846,0)</f>
        <v>0</v>
      </c>
      <c r="B846" s="27" t="n">
        <f aca="true">RAND()/2</f>
        <v>0.0847497541821224</v>
      </c>
      <c r="C846" s="27" t="n">
        <f aca="true">RAND()</f>
        <v>0.162228455547621</v>
      </c>
      <c r="D846" s="27" t="n">
        <f aca="false">A846*SQRT(C846)+(1-A846)*(1-SQRT(1-4*C846*B846+4*C846*B846^2))/2/B846</f>
        <v>0.15039660014765</v>
      </c>
      <c r="F846" s="28" t="n">
        <f aca="false">ROUNDDOWN(C846*$M$1,0)</f>
        <v>4</v>
      </c>
      <c r="G846" s="28" t="n">
        <f aca="false">ROUNDDOWN(D846*$O$1,0)</f>
        <v>4</v>
      </c>
      <c r="I846" s="29" t="n">
        <f aca="true">BETAINV(RAND(),F846+1,$M$1-F846,0,1)</f>
        <v>0.171347431050536</v>
      </c>
      <c r="J846" s="29" t="n">
        <f aca="true">BETAINV(RAND(),G846+1,$O$1-G846,0,1)</f>
        <v>0.166271658249264</v>
      </c>
    </row>
    <row r="847" customFormat="false" ht="12.75" hidden="false" customHeight="false" outlineLevel="0" collapsed="false">
      <c r="A847" s="26" t="n">
        <f aca="true">ROUNDDOWN(RAND()+B847,0)</f>
        <v>0</v>
      </c>
      <c r="B847" s="27" t="n">
        <f aca="true">RAND()/2</f>
        <v>0.29866851705968</v>
      </c>
      <c r="C847" s="27" t="n">
        <f aca="true">RAND()</f>
        <v>0.35056745563312</v>
      </c>
      <c r="D847" s="27" t="n">
        <f aca="false">A847*SQRT(C847)+(1-A847)*(1-SQRT(1-4*C847*B847+4*C847*B847^2))/2/B847</f>
        <v>0.267185344035044</v>
      </c>
      <c r="F847" s="28" t="n">
        <f aca="false">ROUNDDOWN(C847*$M$1,0)</f>
        <v>10</v>
      </c>
      <c r="G847" s="28" t="n">
        <f aca="false">ROUNDDOWN(D847*$O$1,0)</f>
        <v>8</v>
      </c>
      <c r="I847" s="29" t="n">
        <f aca="true">BETAINV(RAND(),F847+1,$M$1-F847,0,1)</f>
        <v>0.469745143237143</v>
      </c>
      <c r="J847" s="29" t="n">
        <f aca="true">BETAINV(RAND(),G847+1,$O$1-G847,0,1)</f>
        <v>0.238254625517234</v>
      </c>
    </row>
    <row r="848" customFormat="false" ht="12.75" hidden="false" customHeight="false" outlineLevel="0" collapsed="false">
      <c r="A848" s="26" t="n">
        <f aca="true">ROUNDDOWN(RAND()+B848,0)</f>
        <v>0</v>
      </c>
      <c r="B848" s="27" t="n">
        <f aca="true">RAND()/2</f>
        <v>0.443628260133195</v>
      </c>
      <c r="C848" s="27" t="n">
        <f aca="true">RAND()</f>
        <v>0.952244594160687</v>
      </c>
      <c r="D848" s="27" t="n">
        <f aca="false">A848*SQRT(C848)+(1-A848)*(1-SQRT(1-4*C848*B848+4*C848*B848^2))/2/B848</f>
        <v>0.85131866906571</v>
      </c>
      <c r="F848" s="28" t="n">
        <f aca="false">ROUNDDOWN(C848*$M$1,0)</f>
        <v>28</v>
      </c>
      <c r="G848" s="28" t="n">
        <f aca="false">ROUNDDOWN(D848*$O$1,0)</f>
        <v>25</v>
      </c>
      <c r="I848" s="29" t="n">
        <f aca="true">BETAINV(RAND(),F848+1,$M$1-F848,0,1)</f>
        <v>0.994908823546421</v>
      </c>
      <c r="J848" s="29" t="n">
        <f aca="true">BETAINV(RAND(),G848+1,$O$1-G848,0,1)</f>
        <v>0.859030677080332</v>
      </c>
    </row>
    <row r="849" customFormat="false" ht="12.75" hidden="false" customHeight="false" outlineLevel="0" collapsed="false">
      <c r="A849" s="26" t="n">
        <f aca="true">ROUNDDOWN(RAND()+B849,0)</f>
        <v>0</v>
      </c>
      <c r="B849" s="27" t="n">
        <f aca="true">RAND()/2</f>
        <v>0.0852572490709149</v>
      </c>
      <c r="C849" s="27" t="n">
        <f aca="true">RAND()</f>
        <v>0.931561961995278</v>
      </c>
      <c r="D849" s="27" t="n">
        <f aca="false">A849*SQRT(C849)+(1-A849)*(1-SQRT(1-4*C849*B849+4*C849*B849^2))/2/B849</f>
        <v>0.925104225500971</v>
      </c>
      <c r="F849" s="28" t="n">
        <f aca="false">ROUNDDOWN(C849*$M$1,0)</f>
        <v>27</v>
      </c>
      <c r="G849" s="28" t="n">
        <f aca="false">ROUNDDOWN(D849*$O$1,0)</f>
        <v>27</v>
      </c>
      <c r="I849" s="29" t="n">
        <f aca="true">BETAINV(RAND(),F849+1,$M$1-F849,0,1)</f>
        <v>0.964152690549668</v>
      </c>
      <c r="J849" s="29" t="n">
        <f aca="true">BETAINV(RAND(),G849+1,$O$1-G849,0,1)</f>
        <v>0.881628524871667</v>
      </c>
    </row>
    <row r="850" customFormat="false" ht="12.75" hidden="false" customHeight="false" outlineLevel="0" collapsed="false">
      <c r="A850" s="26" t="n">
        <f aca="true">ROUNDDOWN(RAND()+B850,0)</f>
        <v>0</v>
      </c>
      <c r="B850" s="27" t="n">
        <f aca="true">RAND()/2</f>
        <v>0.182806987328359</v>
      </c>
      <c r="C850" s="27" t="n">
        <f aca="true">RAND()</f>
        <v>0.935788238457631</v>
      </c>
      <c r="D850" s="27" t="n">
        <f aca="false">A850*SQRT(C850)+(1-A850)*(1-SQRT(1-4*C850*B850+4*C850*B850^2))/2/B850</f>
        <v>0.919167570540972</v>
      </c>
      <c r="F850" s="28" t="n">
        <f aca="false">ROUNDDOWN(C850*$M$1,0)</f>
        <v>28</v>
      </c>
      <c r="G850" s="28" t="n">
        <f aca="false">ROUNDDOWN(D850*$O$1,0)</f>
        <v>27</v>
      </c>
      <c r="I850" s="29" t="n">
        <f aca="true">BETAINV(RAND(),F850+1,$M$1-F850,0,1)</f>
        <v>0.981014177648428</v>
      </c>
      <c r="J850" s="29" t="n">
        <f aca="true">BETAINV(RAND(),G850+1,$O$1-G850,0,1)</f>
        <v>0.963199243943307</v>
      </c>
    </row>
    <row r="851" customFormat="false" ht="12.75" hidden="false" customHeight="false" outlineLevel="0" collapsed="false">
      <c r="A851" s="26" t="n">
        <f aca="true">ROUNDDOWN(RAND()+B851,0)</f>
        <v>1</v>
      </c>
      <c r="B851" s="27" t="n">
        <f aca="true">RAND()/2</f>
        <v>0.445454782263302</v>
      </c>
      <c r="C851" s="27" t="n">
        <f aca="true">RAND()</f>
        <v>0.409296645368506</v>
      </c>
      <c r="D851" s="27" t="n">
        <f aca="false">A851*SQRT(C851)+(1-A851)*(1-SQRT(1-4*C851*B851+4*C851*B851^2))/2/B851</f>
        <v>0.639762960297411</v>
      </c>
      <c r="F851" s="28" t="n">
        <f aca="false">ROUNDDOWN(C851*$M$1,0)</f>
        <v>12</v>
      </c>
      <c r="G851" s="28" t="n">
        <f aca="false">ROUNDDOWN(D851*$O$1,0)</f>
        <v>19</v>
      </c>
      <c r="I851" s="29" t="n">
        <f aca="true">BETAINV(RAND(),F851+1,$M$1-F851,0,1)</f>
        <v>0.36865706377598</v>
      </c>
      <c r="J851" s="29" t="n">
        <f aca="true">BETAINV(RAND(),G851+1,$O$1-G851,0,1)</f>
        <v>0.653766071501425</v>
      </c>
    </row>
    <row r="852" customFormat="false" ht="12.75" hidden="false" customHeight="false" outlineLevel="0" collapsed="false">
      <c r="A852" s="26" t="n">
        <f aca="true">ROUNDDOWN(RAND()+B852,0)</f>
        <v>1</v>
      </c>
      <c r="B852" s="27" t="n">
        <f aca="true">RAND()/2</f>
        <v>0.0717417593681902</v>
      </c>
      <c r="C852" s="27" t="n">
        <f aca="true">RAND()</f>
        <v>0.876000365846409</v>
      </c>
      <c r="D852" s="27" t="n">
        <f aca="false">A852*SQRT(C852)+(1-A852)*(1-SQRT(1-4*C852*B852+4*C852*B852^2))/2/B852</f>
        <v>0.935948911985269</v>
      </c>
      <c r="F852" s="28" t="n">
        <f aca="false">ROUNDDOWN(C852*$M$1,0)</f>
        <v>26</v>
      </c>
      <c r="G852" s="28" t="n">
        <f aca="false">ROUNDDOWN(D852*$O$1,0)</f>
        <v>28</v>
      </c>
      <c r="I852" s="29" t="n">
        <f aca="true">BETAINV(RAND(),F852+1,$M$1-F852,0,1)</f>
        <v>0.819227174816547</v>
      </c>
      <c r="J852" s="29" t="n">
        <f aca="true">BETAINV(RAND(),G852+1,$O$1-G852,0,1)</f>
        <v>0.967591677131762</v>
      </c>
    </row>
    <row r="853" customFormat="false" ht="12.75" hidden="false" customHeight="false" outlineLevel="0" collapsed="false">
      <c r="A853" s="26" t="n">
        <f aca="true">ROUNDDOWN(RAND()+B853,0)</f>
        <v>1</v>
      </c>
      <c r="B853" s="27" t="n">
        <f aca="true">RAND()/2</f>
        <v>0.331535691104425</v>
      </c>
      <c r="C853" s="27" t="n">
        <f aca="true">RAND()</f>
        <v>0.81264359918084</v>
      </c>
      <c r="D853" s="27" t="n">
        <f aca="false">A853*SQRT(C853)+(1-A853)*(1-SQRT(1-4*C853*B853+4*C853*B853^2))/2/B853</f>
        <v>0.901467469840615</v>
      </c>
      <c r="F853" s="28" t="n">
        <f aca="false">ROUNDDOWN(C853*$M$1,0)</f>
        <v>24</v>
      </c>
      <c r="G853" s="28" t="n">
        <f aca="false">ROUNDDOWN(D853*$O$1,0)</f>
        <v>27</v>
      </c>
      <c r="I853" s="29" t="n">
        <f aca="true">BETAINV(RAND(),F853+1,$M$1-F853,0,1)</f>
        <v>0.781746070242846</v>
      </c>
      <c r="J853" s="29" t="n">
        <f aca="true">BETAINV(RAND(),G853+1,$O$1-G853,0,1)</f>
        <v>0.889442047674842</v>
      </c>
    </row>
    <row r="854" customFormat="false" ht="12.75" hidden="false" customHeight="false" outlineLevel="0" collapsed="false">
      <c r="A854" s="26" t="n">
        <f aca="true">ROUNDDOWN(RAND()+B854,0)</f>
        <v>0</v>
      </c>
      <c r="B854" s="27" t="n">
        <f aca="true">RAND()/2</f>
        <v>0.323114516994923</v>
      </c>
      <c r="C854" s="27" t="n">
        <f aca="true">RAND()</f>
        <v>0.36277945004665</v>
      </c>
      <c r="D854" s="27" t="n">
        <f aca="false">A854*SQRT(C854)+(1-A854)*(1-SQRT(1-4*C854*B854+4*C854*B854^2))/2/B854</f>
        <v>0.268928627375678</v>
      </c>
      <c r="F854" s="28" t="n">
        <f aca="false">ROUNDDOWN(C854*$M$1,0)</f>
        <v>10</v>
      </c>
      <c r="G854" s="28" t="n">
        <f aca="false">ROUNDDOWN(D854*$O$1,0)</f>
        <v>8</v>
      </c>
      <c r="I854" s="29" t="n">
        <f aca="true">BETAINV(RAND(),F854+1,$M$1-F854,0,1)</f>
        <v>0.33569312411538</v>
      </c>
      <c r="J854" s="29" t="n">
        <f aca="true">BETAINV(RAND(),G854+1,$O$1-G854,0,1)</f>
        <v>0.421222222090391</v>
      </c>
    </row>
    <row r="855" customFormat="false" ht="12.75" hidden="false" customHeight="false" outlineLevel="0" collapsed="false">
      <c r="A855" s="26" t="n">
        <f aca="true">ROUNDDOWN(RAND()+B855,0)</f>
        <v>0</v>
      </c>
      <c r="B855" s="27" t="n">
        <f aca="true">RAND()/2</f>
        <v>0.284044374200294</v>
      </c>
      <c r="C855" s="27" t="n">
        <f aca="true">RAND()</f>
        <v>0.0693630513944117</v>
      </c>
      <c r="D855" s="27" t="n">
        <f aca="false">A855*SQRT(C855)+(1-A855)*(1-SQRT(1-4*C855*B855+4*C855*B855^2))/2/B855</f>
        <v>0.0503818659101081</v>
      </c>
      <c r="F855" s="28" t="n">
        <f aca="false">ROUNDDOWN(C855*$M$1,0)</f>
        <v>2</v>
      </c>
      <c r="G855" s="28" t="n">
        <f aca="false">ROUNDDOWN(D855*$O$1,0)</f>
        <v>1</v>
      </c>
      <c r="I855" s="29" t="n">
        <f aca="true">BETAINV(RAND(),F855+1,$M$1-F855,0,1)</f>
        <v>0.167158424074292</v>
      </c>
      <c r="J855" s="29" t="n">
        <f aca="true">BETAINV(RAND(),G855+1,$O$1-G855,0,1)</f>
        <v>0.0546174624474606</v>
      </c>
    </row>
    <row r="856" customFormat="false" ht="12.75" hidden="false" customHeight="false" outlineLevel="0" collapsed="false">
      <c r="A856" s="26" t="n">
        <f aca="true">ROUNDDOWN(RAND()+B856,0)</f>
        <v>0</v>
      </c>
      <c r="B856" s="27" t="n">
        <f aca="true">RAND()/2</f>
        <v>0.0692822330420361</v>
      </c>
      <c r="C856" s="27" t="n">
        <f aca="true">RAND()</f>
        <v>0.637572156536369</v>
      </c>
      <c r="D856" s="27" t="n">
        <f aca="false">A856*SQRT(C856)+(1-A856)*(1-SQRT(1-4*C856*B856+4*C856*B856^2))/2/B856</f>
        <v>0.620034815248344</v>
      </c>
      <c r="F856" s="28" t="n">
        <f aca="false">ROUNDDOWN(C856*$M$1,0)</f>
        <v>19</v>
      </c>
      <c r="G856" s="28" t="n">
        <f aca="false">ROUNDDOWN(D856*$O$1,0)</f>
        <v>18</v>
      </c>
      <c r="I856" s="29" t="n">
        <f aca="true">BETAINV(RAND(),F856+1,$M$1-F856,0,1)</f>
        <v>0.586254912872863</v>
      </c>
      <c r="J856" s="29" t="n">
        <f aca="true">BETAINV(RAND(),G856+1,$O$1-G856,0,1)</f>
        <v>0.67938891521097</v>
      </c>
    </row>
    <row r="857" customFormat="false" ht="12.75" hidden="false" customHeight="false" outlineLevel="0" collapsed="false">
      <c r="A857" s="26" t="n">
        <f aca="true">ROUNDDOWN(RAND()+B857,0)</f>
        <v>0</v>
      </c>
      <c r="B857" s="27" t="n">
        <f aca="true">RAND()/2</f>
        <v>0.278748672961357</v>
      </c>
      <c r="C857" s="27" t="n">
        <f aca="true">RAND()</f>
        <v>0.427558897380115</v>
      </c>
      <c r="D857" s="27" t="n">
        <f aca="false">A857*SQRT(C857)+(1-A857)*(1-SQRT(1-4*C857*B857+4*C857*B857^2))/2/B857</f>
        <v>0.340741466217643</v>
      </c>
      <c r="F857" s="28" t="n">
        <f aca="false">ROUNDDOWN(C857*$M$1,0)</f>
        <v>12</v>
      </c>
      <c r="G857" s="28" t="n">
        <f aca="false">ROUNDDOWN(D857*$O$1,0)</f>
        <v>10</v>
      </c>
      <c r="I857" s="29" t="n">
        <f aca="true">BETAINV(RAND(),F857+1,$M$1-F857,0,1)</f>
        <v>0.337721054305811</v>
      </c>
      <c r="J857" s="29" t="n">
        <f aca="true">BETAINV(RAND(),G857+1,$O$1-G857,0,1)</f>
        <v>0.345259849516326</v>
      </c>
    </row>
    <row r="858" customFormat="false" ht="12.75" hidden="false" customHeight="false" outlineLevel="0" collapsed="false">
      <c r="A858" s="26" t="n">
        <f aca="true">ROUNDDOWN(RAND()+B858,0)</f>
        <v>0</v>
      </c>
      <c r="B858" s="27" t="n">
        <f aca="true">RAND()/2</f>
        <v>0.228880633882827</v>
      </c>
      <c r="C858" s="27" t="n">
        <f aca="true">RAND()</f>
        <v>0.0918936643727117</v>
      </c>
      <c r="D858" s="27" t="n">
        <f aca="false">A858*SQRT(C858)+(1-A858)*(1-SQRT(1-4*C858*B858+4*C858*B858^2))/2/B858</f>
        <v>0.0720491209476193</v>
      </c>
      <c r="F858" s="28" t="n">
        <f aca="false">ROUNDDOWN(C858*$M$1,0)</f>
        <v>2</v>
      </c>
      <c r="G858" s="28" t="n">
        <f aca="false">ROUNDDOWN(D858*$O$1,0)</f>
        <v>2</v>
      </c>
      <c r="I858" s="29" t="n">
        <f aca="true">BETAINV(RAND(),F858+1,$M$1-F858,0,1)</f>
        <v>0.111165285357043</v>
      </c>
      <c r="J858" s="29" t="n">
        <f aca="true">BETAINV(RAND(),G858+1,$O$1-G858,0,1)</f>
        <v>0.103517073620414</v>
      </c>
    </row>
    <row r="859" customFormat="false" ht="12.75" hidden="false" customHeight="false" outlineLevel="0" collapsed="false">
      <c r="A859" s="26" t="n">
        <f aca="true">ROUNDDOWN(RAND()+B859,0)</f>
        <v>0</v>
      </c>
      <c r="B859" s="27" t="n">
        <f aca="true">RAND()/2</f>
        <v>0.194241910883286</v>
      </c>
      <c r="C859" s="27" t="n">
        <f aca="true">RAND()</f>
        <v>0.651997657867747</v>
      </c>
      <c r="D859" s="27" t="n">
        <f aca="false">A859*SQRT(C859)+(1-A859)*(1-SQRT(1-4*C859*B859+4*C859*B859^2))/2/B859</f>
        <v>0.593854310738145</v>
      </c>
      <c r="F859" s="28" t="n">
        <f aca="false">ROUNDDOWN(C859*$M$1,0)</f>
        <v>19</v>
      </c>
      <c r="G859" s="28" t="n">
        <f aca="false">ROUNDDOWN(D859*$O$1,0)</f>
        <v>17</v>
      </c>
      <c r="I859" s="29" t="n">
        <f aca="true">BETAINV(RAND(),F859+1,$M$1-F859,0,1)</f>
        <v>0.495335085575546</v>
      </c>
      <c r="J859" s="29" t="n">
        <f aca="true">BETAINV(RAND(),G859+1,$O$1-G859,0,1)</f>
        <v>0.677189639676265</v>
      </c>
    </row>
    <row r="860" customFormat="false" ht="12.75" hidden="false" customHeight="false" outlineLevel="0" collapsed="false">
      <c r="A860" s="26" t="n">
        <f aca="true">ROUNDDOWN(RAND()+B860,0)</f>
        <v>1</v>
      </c>
      <c r="B860" s="27" t="n">
        <f aca="true">RAND()/2</f>
        <v>0.197183634371806</v>
      </c>
      <c r="C860" s="27" t="n">
        <f aca="true">RAND()</f>
        <v>0.418282454488566</v>
      </c>
      <c r="D860" s="27" t="n">
        <f aca="false">A860*SQRT(C860)+(1-A860)*(1-SQRT(1-4*C860*B860+4*C860*B860^2))/2/B860</f>
        <v>0.646747597203551</v>
      </c>
      <c r="F860" s="28" t="n">
        <f aca="false">ROUNDDOWN(C860*$M$1,0)</f>
        <v>12</v>
      </c>
      <c r="G860" s="28" t="n">
        <f aca="false">ROUNDDOWN(D860*$O$1,0)</f>
        <v>19</v>
      </c>
      <c r="I860" s="29" t="n">
        <f aca="true">BETAINV(RAND(),F860+1,$M$1-F860,0,1)</f>
        <v>0.481361482010245</v>
      </c>
      <c r="J860" s="29" t="n">
        <f aca="true">BETAINV(RAND(),G860+1,$O$1-G860,0,1)</f>
        <v>0.615521646919637</v>
      </c>
    </row>
    <row r="861" customFormat="false" ht="12.75" hidden="false" customHeight="false" outlineLevel="0" collapsed="false">
      <c r="A861" s="26" t="n">
        <f aca="true">ROUNDDOWN(RAND()+B861,0)</f>
        <v>1</v>
      </c>
      <c r="B861" s="27" t="n">
        <f aca="true">RAND()/2</f>
        <v>0.457588090894282</v>
      </c>
      <c r="C861" s="27" t="n">
        <f aca="true">RAND()</f>
        <v>0.0341810992371304</v>
      </c>
      <c r="D861" s="27" t="n">
        <f aca="false">A861*SQRT(C861)+(1-A861)*(1-SQRT(1-4*C861*B861+4*C861*B861^2))/2/B861</f>
        <v>0.184881311216495</v>
      </c>
      <c r="F861" s="28" t="n">
        <f aca="false">ROUNDDOWN(C861*$M$1,0)</f>
        <v>1</v>
      </c>
      <c r="G861" s="28" t="n">
        <f aca="false">ROUNDDOWN(D861*$O$1,0)</f>
        <v>5</v>
      </c>
      <c r="I861" s="29" t="n">
        <f aca="true">BETAINV(RAND(),F861+1,$M$1-F861,0,1)</f>
        <v>0.114757106519333</v>
      </c>
      <c r="J861" s="29" t="n">
        <f aca="true">BETAINV(RAND(),G861+1,$O$1-G861,0,1)</f>
        <v>0.287013077820852</v>
      </c>
    </row>
    <row r="862" customFormat="false" ht="12.75" hidden="false" customHeight="false" outlineLevel="0" collapsed="false">
      <c r="A862" s="26" t="n">
        <f aca="true">ROUNDDOWN(RAND()+B862,0)</f>
        <v>0</v>
      </c>
      <c r="B862" s="27" t="n">
        <f aca="true">RAND()/2</f>
        <v>0.401982762836335</v>
      </c>
      <c r="C862" s="27" t="n">
        <f aca="true">RAND()</f>
        <v>0.282929416524589</v>
      </c>
      <c r="D862" s="27" t="n">
        <f aca="false">A862*SQRT(C862)+(1-A862)*(1-SQRT(1-4*C862*B862+4*C862*B862^2))/2/B862</f>
        <v>0.182599862596337</v>
      </c>
      <c r="F862" s="28" t="n">
        <f aca="false">ROUNDDOWN(C862*$M$1,0)</f>
        <v>8</v>
      </c>
      <c r="G862" s="28" t="n">
        <f aca="false">ROUNDDOWN(D862*$O$1,0)</f>
        <v>5</v>
      </c>
      <c r="I862" s="29" t="n">
        <f aca="true">BETAINV(RAND(),F862+1,$M$1-F862,0,1)</f>
        <v>0.313545046700277</v>
      </c>
      <c r="J862" s="29" t="n">
        <f aca="true">BETAINV(RAND(),G862+1,$O$1-G862,0,1)</f>
        <v>0.173389752848548</v>
      </c>
    </row>
    <row r="863" customFormat="false" ht="12.75" hidden="false" customHeight="false" outlineLevel="0" collapsed="false">
      <c r="A863" s="26" t="n">
        <f aca="true">ROUNDDOWN(RAND()+B863,0)</f>
        <v>0</v>
      </c>
      <c r="B863" s="27" t="n">
        <f aca="true">RAND()/2</f>
        <v>0.151638162726316</v>
      </c>
      <c r="C863" s="27" t="n">
        <f aca="true">RAND()</f>
        <v>0.693140718128985</v>
      </c>
      <c r="D863" s="27" t="n">
        <f aca="false">A863*SQRT(C863)+(1-A863)*(1-SQRT(1-4*C863*B863+4*C863*B863^2))/2/B863</f>
        <v>0.652618475656022</v>
      </c>
      <c r="F863" s="28" t="n">
        <f aca="false">ROUNDDOWN(C863*$M$1,0)</f>
        <v>20</v>
      </c>
      <c r="G863" s="28" t="n">
        <f aca="false">ROUNDDOWN(D863*$O$1,0)</f>
        <v>19</v>
      </c>
      <c r="I863" s="29" t="n">
        <f aca="true">BETAINV(RAND(),F863+1,$M$1-F863,0,1)</f>
        <v>0.635992720435353</v>
      </c>
      <c r="J863" s="29" t="n">
        <f aca="true">BETAINV(RAND(),G863+1,$O$1-G863,0,1)</f>
        <v>0.717243939645697</v>
      </c>
    </row>
    <row r="864" customFormat="false" ht="12.75" hidden="false" customHeight="false" outlineLevel="0" collapsed="false">
      <c r="A864" s="26" t="n">
        <f aca="true">ROUNDDOWN(RAND()+B864,0)</f>
        <v>1</v>
      </c>
      <c r="B864" s="27" t="n">
        <f aca="true">RAND()/2</f>
        <v>0.194477647283229</v>
      </c>
      <c r="C864" s="27" t="n">
        <f aca="true">RAND()</f>
        <v>0.32536306777405</v>
      </c>
      <c r="D864" s="27" t="n">
        <f aca="false">A864*SQRT(C864)+(1-A864)*(1-SQRT(1-4*C864*B864+4*C864*B864^2))/2/B864</f>
        <v>0.570406055169517</v>
      </c>
      <c r="F864" s="28" t="n">
        <f aca="false">ROUNDDOWN(C864*$M$1,0)</f>
        <v>9</v>
      </c>
      <c r="G864" s="28" t="n">
        <f aca="false">ROUNDDOWN(D864*$O$1,0)</f>
        <v>17</v>
      </c>
      <c r="I864" s="29" t="n">
        <f aca="true">BETAINV(RAND(),F864+1,$M$1-F864,0,1)</f>
        <v>0.38093142451796</v>
      </c>
      <c r="J864" s="29" t="n">
        <f aca="true">BETAINV(RAND(),G864+1,$O$1-G864,0,1)</f>
        <v>0.634515592214653</v>
      </c>
    </row>
    <row r="865" customFormat="false" ht="12.75" hidden="false" customHeight="false" outlineLevel="0" collapsed="false">
      <c r="A865" s="26" t="n">
        <f aca="true">ROUNDDOWN(RAND()+B865,0)</f>
        <v>0</v>
      </c>
      <c r="B865" s="27" t="n">
        <f aca="true">RAND()/2</f>
        <v>0.126669475515248</v>
      </c>
      <c r="C865" s="27" t="n">
        <f aca="true">RAND()</f>
        <v>0.828979905236308</v>
      </c>
      <c r="D865" s="27" t="n">
        <f aca="false">A865*SQRT(C865)+(1-A865)*(1-SQRT(1-4*C865*B865+4*C865*B865^2))/2/B865</f>
        <v>0.806329878992988</v>
      </c>
      <c r="F865" s="28" t="n">
        <f aca="false">ROUNDDOWN(C865*$M$1,0)</f>
        <v>24</v>
      </c>
      <c r="G865" s="28" t="n">
        <f aca="false">ROUNDDOWN(D865*$O$1,0)</f>
        <v>24</v>
      </c>
      <c r="I865" s="29" t="n">
        <f aca="true">BETAINV(RAND(),F865+1,$M$1-F865,0,1)</f>
        <v>0.897527966177053</v>
      </c>
      <c r="J865" s="29" t="n">
        <f aca="true">BETAINV(RAND(),G865+1,$O$1-G865,0,1)</f>
        <v>0.818740071652024</v>
      </c>
    </row>
    <row r="866" customFormat="false" ht="12.75" hidden="false" customHeight="false" outlineLevel="0" collapsed="false">
      <c r="A866" s="26" t="n">
        <f aca="true">ROUNDDOWN(RAND()+B866,0)</f>
        <v>0</v>
      </c>
      <c r="B866" s="27" t="n">
        <f aca="true">RAND()/2</f>
        <v>0.212087952238116</v>
      </c>
      <c r="C866" s="27" t="n">
        <f aca="true">RAND()</f>
        <v>0.161808852698251</v>
      </c>
      <c r="D866" s="27" t="n">
        <f aca="false">A866*SQRT(C866)+(1-A866)*(1-SQRT(1-4*C866*B866+4*C866*B866^2))/2/B866</f>
        <v>0.131138485098794</v>
      </c>
      <c r="F866" s="28" t="n">
        <f aca="false">ROUNDDOWN(C866*$M$1,0)</f>
        <v>4</v>
      </c>
      <c r="G866" s="28" t="n">
        <f aca="false">ROUNDDOWN(D866*$O$1,0)</f>
        <v>3</v>
      </c>
      <c r="I866" s="29" t="n">
        <f aca="true">BETAINV(RAND(),F866+1,$M$1-F866,0,1)</f>
        <v>0.252471766027574</v>
      </c>
      <c r="J866" s="29" t="n">
        <f aca="true">BETAINV(RAND(),G866+1,$O$1-G866,0,1)</f>
        <v>0.190773960765469</v>
      </c>
    </row>
    <row r="867" customFormat="false" ht="12.75" hidden="false" customHeight="false" outlineLevel="0" collapsed="false">
      <c r="A867" s="26" t="n">
        <f aca="true">ROUNDDOWN(RAND()+B867,0)</f>
        <v>0</v>
      </c>
      <c r="B867" s="27" t="n">
        <f aca="true">RAND()/2</f>
        <v>0.263721144918374</v>
      </c>
      <c r="C867" s="27" t="n">
        <f aca="true">RAND()</f>
        <v>0.57059204531438</v>
      </c>
      <c r="D867" s="27" t="n">
        <f aca="false">A867*SQRT(C867)+(1-A867)*(1-SQRT(1-4*C867*B867+4*C867*B867^2))/2/B867</f>
        <v>0.481173728482933</v>
      </c>
      <c r="F867" s="28" t="n">
        <f aca="false">ROUNDDOWN(C867*$M$1,0)</f>
        <v>17</v>
      </c>
      <c r="G867" s="28" t="n">
        <f aca="false">ROUNDDOWN(D867*$O$1,0)</f>
        <v>14</v>
      </c>
      <c r="I867" s="29" t="n">
        <f aca="true">BETAINV(RAND(),F867+1,$M$1-F867,0,1)</f>
        <v>0.743638546560158</v>
      </c>
      <c r="J867" s="29" t="n">
        <f aca="true">BETAINV(RAND(),G867+1,$O$1-G867,0,1)</f>
        <v>0.593801844101805</v>
      </c>
    </row>
    <row r="868" customFormat="false" ht="12.75" hidden="false" customHeight="false" outlineLevel="0" collapsed="false">
      <c r="A868" s="26" t="n">
        <f aca="true">ROUNDDOWN(RAND()+B868,0)</f>
        <v>1</v>
      </c>
      <c r="B868" s="27" t="n">
        <f aca="true">RAND()/2</f>
        <v>0.479696106756077</v>
      </c>
      <c r="C868" s="27" t="n">
        <f aca="true">RAND()</f>
        <v>0.398080900344695</v>
      </c>
      <c r="D868" s="27" t="n">
        <f aca="false">A868*SQRT(C868)+(1-A868)*(1-SQRT(1-4*C868*B868+4*C868*B868^2))/2/B868</f>
        <v>0.630936526399205</v>
      </c>
      <c r="F868" s="28" t="n">
        <f aca="false">ROUNDDOWN(C868*$M$1,0)</f>
        <v>11</v>
      </c>
      <c r="G868" s="28" t="n">
        <f aca="false">ROUNDDOWN(D868*$O$1,0)</f>
        <v>18</v>
      </c>
      <c r="I868" s="29" t="n">
        <f aca="true">BETAINV(RAND(),F868+1,$M$1-F868,0,1)</f>
        <v>0.323400719988573</v>
      </c>
      <c r="J868" s="29" t="n">
        <f aca="true">BETAINV(RAND(),G868+1,$O$1-G868,0,1)</f>
        <v>0.498894213244039</v>
      </c>
    </row>
    <row r="869" customFormat="false" ht="12.75" hidden="false" customHeight="false" outlineLevel="0" collapsed="false">
      <c r="A869" s="26" t="n">
        <f aca="true">ROUNDDOWN(RAND()+B869,0)</f>
        <v>0</v>
      </c>
      <c r="B869" s="27" t="n">
        <f aca="true">RAND()/2</f>
        <v>0.188334509435759</v>
      </c>
      <c r="C869" s="27" t="n">
        <f aca="true">RAND()</f>
        <v>0.231702030421768</v>
      </c>
      <c r="D869" s="27" t="n">
        <f aca="false">A869*SQRT(C869)+(1-A869)*(1-SQRT(1-4*C869*B869+4*C869*B869^2))/2/B869</f>
        <v>0.195243886700609</v>
      </c>
      <c r="F869" s="28" t="n">
        <f aca="false">ROUNDDOWN(C869*$M$1,0)</f>
        <v>6</v>
      </c>
      <c r="G869" s="28" t="n">
        <f aca="false">ROUNDDOWN(D869*$O$1,0)</f>
        <v>5</v>
      </c>
      <c r="I869" s="29" t="n">
        <f aca="true">BETAINV(RAND(),F869+1,$M$1-F869,0,1)</f>
        <v>0.293132126969341</v>
      </c>
      <c r="J869" s="29" t="n">
        <f aca="true">BETAINV(RAND(),G869+1,$O$1-G869,0,1)</f>
        <v>0.164388950430719</v>
      </c>
    </row>
    <row r="870" customFormat="false" ht="12.75" hidden="false" customHeight="false" outlineLevel="0" collapsed="false">
      <c r="A870" s="26" t="n">
        <f aca="true">ROUNDDOWN(RAND()+B870,0)</f>
        <v>0</v>
      </c>
      <c r="B870" s="27" t="n">
        <f aca="true">RAND()/2</f>
        <v>0.197419758118217</v>
      </c>
      <c r="C870" s="27" t="n">
        <f aca="true">RAND()</f>
        <v>0.787014131408919</v>
      </c>
      <c r="D870" s="27" t="n">
        <f aca="false">A870*SQRT(C870)+(1-A870)*(1-SQRT(1-4*C870*B870+4*C870*B870^2))/2/B870</f>
        <v>0.739645497253489</v>
      </c>
      <c r="F870" s="28" t="n">
        <f aca="false">ROUNDDOWN(C870*$M$1,0)</f>
        <v>23</v>
      </c>
      <c r="G870" s="28" t="n">
        <f aca="false">ROUNDDOWN(D870*$O$1,0)</f>
        <v>22</v>
      </c>
      <c r="I870" s="29" t="n">
        <f aca="true">BETAINV(RAND(),F870+1,$M$1-F870,0,1)</f>
        <v>0.846605991974827</v>
      </c>
      <c r="J870" s="29" t="n">
        <f aca="true">BETAINV(RAND(),G870+1,$O$1-G870,0,1)</f>
        <v>0.857612273235162</v>
      </c>
    </row>
    <row r="871" customFormat="false" ht="12.75" hidden="false" customHeight="false" outlineLevel="0" collapsed="false">
      <c r="A871" s="26" t="n">
        <f aca="true">ROUNDDOWN(RAND()+B871,0)</f>
        <v>1</v>
      </c>
      <c r="B871" s="27" t="n">
        <f aca="true">RAND()/2</f>
        <v>0.369225867052645</v>
      </c>
      <c r="C871" s="27" t="n">
        <f aca="true">RAND()</f>
        <v>0.0211775245740732</v>
      </c>
      <c r="D871" s="27" t="n">
        <f aca="false">A871*SQRT(C871)+(1-A871)*(1-SQRT(1-4*C871*B871+4*C871*B871^2))/2/B871</f>
        <v>0.145524996389188</v>
      </c>
      <c r="F871" s="28" t="n">
        <f aca="false">ROUNDDOWN(C871*$M$1,0)</f>
        <v>0</v>
      </c>
      <c r="G871" s="28" t="n">
        <f aca="false">ROUNDDOWN(D871*$O$1,0)</f>
        <v>4</v>
      </c>
      <c r="I871" s="29" t="n">
        <f aca="true">BETAINV(RAND(),F871+1,$M$1-F871,0,1)</f>
        <v>0.0230159723200426</v>
      </c>
      <c r="J871" s="29" t="n">
        <f aca="true">BETAINV(RAND(),G871+1,$O$1-G871,0,1)</f>
        <v>0.170172071712356</v>
      </c>
    </row>
    <row r="872" customFormat="false" ht="12.75" hidden="false" customHeight="false" outlineLevel="0" collapsed="false">
      <c r="A872" s="26" t="n">
        <f aca="true">ROUNDDOWN(RAND()+B872,0)</f>
        <v>1</v>
      </c>
      <c r="B872" s="27" t="n">
        <f aca="true">RAND()/2</f>
        <v>0.496696319755759</v>
      </c>
      <c r="C872" s="27" t="n">
        <f aca="true">RAND()</f>
        <v>0.274292416375845</v>
      </c>
      <c r="D872" s="27" t="n">
        <f aca="false">A872*SQRT(C872)+(1-A872)*(1-SQRT(1-4*C872*B872+4*C872*B872^2))/2/B872</f>
        <v>0.523729335034658</v>
      </c>
      <c r="F872" s="28" t="n">
        <f aca="false">ROUNDDOWN(C872*$M$1,0)</f>
        <v>8</v>
      </c>
      <c r="G872" s="28" t="n">
        <f aca="false">ROUNDDOWN(D872*$O$1,0)</f>
        <v>15</v>
      </c>
      <c r="I872" s="29" t="n">
        <f aca="true">BETAINV(RAND(),F872+1,$M$1-F872,0,1)</f>
        <v>0.110514923754777</v>
      </c>
      <c r="J872" s="29" t="n">
        <f aca="true">BETAINV(RAND(),G872+1,$O$1-G872,0,1)</f>
        <v>0.566783836295908</v>
      </c>
    </row>
    <row r="873" customFormat="false" ht="12.75" hidden="false" customHeight="false" outlineLevel="0" collapsed="false">
      <c r="A873" s="26" t="n">
        <f aca="true">ROUNDDOWN(RAND()+B873,0)</f>
        <v>0</v>
      </c>
      <c r="B873" s="27" t="n">
        <f aca="true">RAND()/2</f>
        <v>0.212033379667648</v>
      </c>
      <c r="C873" s="27" t="n">
        <f aca="true">RAND()</f>
        <v>0.658804230538846</v>
      </c>
      <c r="D873" s="27" t="n">
        <f aca="false">A873*SQRT(C873)+(1-A873)*(1-SQRT(1-4*C873*B873+4*C873*B873^2))/2/B873</f>
        <v>0.593904765250134</v>
      </c>
      <c r="F873" s="28" t="n">
        <f aca="false">ROUNDDOWN(C873*$M$1,0)</f>
        <v>19</v>
      </c>
      <c r="G873" s="28" t="n">
        <f aca="false">ROUNDDOWN(D873*$O$1,0)</f>
        <v>17</v>
      </c>
      <c r="I873" s="29" t="n">
        <f aca="true">BETAINV(RAND(),F873+1,$M$1-F873,0,1)</f>
        <v>0.629894398930609</v>
      </c>
      <c r="J873" s="29" t="n">
        <f aca="true">BETAINV(RAND(),G873+1,$O$1-G873,0,1)</f>
        <v>0.635723276889795</v>
      </c>
    </row>
    <row r="874" customFormat="false" ht="12.75" hidden="false" customHeight="false" outlineLevel="0" collapsed="false">
      <c r="A874" s="26" t="n">
        <f aca="true">ROUNDDOWN(RAND()+B874,0)</f>
        <v>0</v>
      </c>
      <c r="B874" s="27" t="n">
        <f aca="true">RAND()/2</f>
        <v>0.257834702990528</v>
      </c>
      <c r="C874" s="27" t="n">
        <f aca="true">RAND()</f>
        <v>0.37963451124448</v>
      </c>
      <c r="D874" s="27" t="n">
        <f aca="false">A874*SQRT(C874)+(1-A874)*(1-SQRT(1-4*C874*B874+4*C874*B874^2))/2/B874</f>
        <v>0.305874346665294</v>
      </c>
      <c r="F874" s="28" t="n">
        <f aca="false">ROUNDDOWN(C874*$M$1,0)</f>
        <v>11</v>
      </c>
      <c r="G874" s="28" t="n">
        <f aca="false">ROUNDDOWN(D874*$O$1,0)</f>
        <v>9</v>
      </c>
      <c r="I874" s="29" t="n">
        <f aca="true">BETAINV(RAND(),F874+1,$M$1-F874,0,1)</f>
        <v>0.392622055193926</v>
      </c>
      <c r="J874" s="29" t="n">
        <f aca="true">BETAINV(RAND(),G874+1,$O$1-G874,0,1)</f>
        <v>0.308038835570846</v>
      </c>
    </row>
    <row r="875" customFormat="false" ht="12.75" hidden="false" customHeight="false" outlineLevel="0" collapsed="false">
      <c r="A875" s="26" t="n">
        <f aca="true">ROUNDDOWN(RAND()+B875,0)</f>
        <v>0</v>
      </c>
      <c r="B875" s="27" t="n">
        <f aca="true">RAND()/2</f>
        <v>0.246223323317515</v>
      </c>
      <c r="C875" s="27" t="n">
        <f aca="true">RAND()</f>
        <v>0.364018035549743</v>
      </c>
      <c r="D875" s="27" t="n">
        <f aca="false">A875*SQRT(C875)+(1-A875)*(1-SQRT(1-4*C875*B875+4*C875*B875^2))/2/B875</f>
        <v>0.295954823114595</v>
      </c>
      <c r="F875" s="28" t="n">
        <f aca="false">ROUNDDOWN(C875*$M$1,0)</f>
        <v>10</v>
      </c>
      <c r="G875" s="28" t="n">
        <f aca="false">ROUNDDOWN(D875*$O$1,0)</f>
        <v>8</v>
      </c>
      <c r="I875" s="29" t="n">
        <f aca="true">BETAINV(RAND(),F875+1,$M$1-F875,0,1)</f>
        <v>0.363811930394327</v>
      </c>
      <c r="J875" s="29" t="n">
        <f aca="true">BETAINV(RAND(),G875+1,$O$1-G875,0,1)</f>
        <v>0.251212742036741</v>
      </c>
    </row>
    <row r="876" customFormat="false" ht="12.75" hidden="false" customHeight="false" outlineLevel="0" collapsed="false">
      <c r="A876" s="26" t="n">
        <f aca="true">ROUNDDOWN(RAND()+B876,0)</f>
        <v>1</v>
      </c>
      <c r="B876" s="27" t="n">
        <f aca="true">RAND()/2</f>
        <v>0.419750229101932</v>
      </c>
      <c r="C876" s="27" t="n">
        <f aca="true">RAND()</f>
        <v>0.488965850319027</v>
      </c>
      <c r="D876" s="27" t="n">
        <f aca="false">A876*SQRT(C876)+(1-A876)*(1-SQRT(1-4*C876*B876+4*C876*B876^2))/2/B876</f>
        <v>0.699260931497697</v>
      </c>
      <c r="F876" s="28" t="n">
        <f aca="false">ROUNDDOWN(C876*$M$1,0)</f>
        <v>14</v>
      </c>
      <c r="G876" s="28" t="n">
        <f aca="false">ROUNDDOWN(D876*$O$1,0)</f>
        <v>20</v>
      </c>
      <c r="I876" s="29" t="n">
        <f aca="true">BETAINV(RAND(),F876+1,$M$1-F876,0,1)</f>
        <v>0.434515707038901</v>
      </c>
      <c r="J876" s="29" t="n">
        <f aca="true">BETAINV(RAND(),G876+1,$O$1-G876,0,1)</f>
        <v>0.735949064713153</v>
      </c>
    </row>
    <row r="877" customFormat="false" ht="12.75" hidden="false" customHeight="false" outlineLevel="0" collapsed="false">
      <c r="A877" s="26" t="n">
        <f aca="true">ROUNDDOWN(RAND()+B877,0)</f>
        <v>1</v>
      </c>
      <c r="B877" s="27" t="n">
        <f aca="true">RAND()/2</f>
        <v>0.298037202450094</v>
      </c>
      <c r="C877" s="27" t="n">
        <f aca="true">RAND()</f>
        <v>0.948050161216243</v>
      </c>
      <c r="D877" s="27" t="n">
        <f aca="false">A877*SQRT(C877)+(1-A877)*(1-SQRT(1-4*C877*B877+4*C877*B877^2))/2/B877</f>
        <v>0.973678674520626</v>
      </c>
      <c r="F877" s="28" t="n">
        <f aca="false">ROUNDDOWN(C877*$M$1,0)</f>
        <v>28</v>
      </c>
      <c r="G877" s="28" t="n">
        <f aca="false">ROUNDDOWN(D877*$O$1,0)</f>
        <v>29</v>
      </c>
      <c r="I877" s="29" t="n">
        <f aca="true">BETAINV(RAND(),F877+1,$M$1-F877,0,1)</f>
        <v>0.93065070686471</v>
      </c>
      <c r="J877" s="29" t="n">
        <f aca="true">BETAINV(RAND(),G877+1,$O$1-G877,0,1)</f>
        <v>0.994038937323509</v>
      </c>
    </row>
    <row r="878" customFormat="false" ht="12.75" hidden="false" customHeight="false" outlineLevel="0" collapsed="false">
      <c r="A878" s="26" t="n">
        <f aca="true">ROUNDDOWN(RAND()+B878,0)</f>
        <v>1</v>
      </c>
      <c r="B878" s="27" t="n">
        <f aca="true">RAND()/2</f>
        <v>0.301357716697175</v>
      </c>
      <c r="C878" s="27" t="n">
        <f aca="true">RAND()</f>
        <v>0.173327528724372</v>
      </c>
      <c r="D878" s="27" t="n">
        <f aca="false">A878*SQRT(C878)+(1-A878)*(1-SQRT(1-4*C878*B878+4*C878*B878^2))/2/B878</f>
        <v>0.41632622872499</v>
      </c>
      <c r="F878" s="28" t="n">
        <f aca="false">ROUNDDOWN(C878*$M$1,0)</f>
        <v>5</v>
      </c>
      <c r="G878" s="28" t="n">
        <f aca="false">ROUNDDOWN(D878*$O$1,0)</f>
        <v>12</v>
      </c>
      <c r="I878" s="29" t="n">
        <f aca="true">BETAINV(RAND(),F878+1,$M$1-F878,0,1)</f>
        <v>0.156297357313952</v>
      </c>
      <c r="J878" s="29" t="n">
        <f aca="true">BETAINV(RAND(),G878+1,$O$1-G878,0,1)</f>
        <v>0.415562447021781</v>
      </c>
    </row>
    <row r="879" customFormat="false" ht="12.75" hidden="false" customHeight="false" outlineLevel="0" collapsed="false">
      <c r="A879" s="26" t="n">
        <f aca="true">ROUNDDOWN(RAND()+B879,0)</f>
        <v>0</v>
      </c>
      <c r="B879" s="27" t="n">
        <f aca="true">RAND()/2</f>
        <v>0.280434055836043</v>
      </c>
      <c r="C879" s="27" t="n">
        <f aca="true">RAND()</f>
        <v>0.973419693227723</v>
      </c>
      <c r="D879" s="27" t="n">
        <f aca="false">A879*SQRT(C879)+(1-A879)*(1-SQRT(1-4*C879*B879+4*C879*B879^2))/2/B879</f>
        <v>0.957593652509074</v>
      </c>
      <c r="F879" s="28" t="n">
        <f aca="false">ROUNDDOWN(C879*$M$1,0)</f>
        <v>29</v>
      </c>
      <c r="G879" s="28" t="n">
        <f aca="false">ROUNDDOWN(D879*$O$1,0)</f>
        <v>28</v>
      </c>
      <c r="I879" s="29" t="n">
        <f aca="true">BETAINV(RAND(),F879+1,$M$1-F879,0,1)</f>
        <v>0.979021734489408</v>
      </c>
      <c r="J879" s="29" t="n">
        <f aca="true">BETAINV(RAND(),G879+1,$O$1-G879,0,1)</f>
        <v>0.992351433405175</v>
      </c>
    </row>
    <row r="880" customFormat="false" ht="12.75" hidden="false" customHeight="false" outlineLevel="0" collapsed="false">
      <c r="A880" s="26" t="n">
        <f aca="true">ROUNDDOWN(RAND()+B880,0)</f>
        <v>0</v>
      </c>
      <c r="B880" s="27" t="n">
        <f aca="true">RAND()/2</f>
        <v>0.0764581624524182</v>
      </c>
      <c r="C880" s="27" t="n">
        <f aca="true">RAND()</f>
        <v>0.269296826600733</v>
      </c>
      <c r="D880" s="27" t="n">
        <f aca="false">A880*SQRT(C880)+(1-A880)*(1-SQRT(1-4*C880*B880+4*C880*B880^2))/2/B880</f>
        <v>0.253625110656991</v>
      </c>
      <c r="F880" s="28" t="n">
        <f aca="false">ROUNDDOWN(C880*$M$1,0)</f>
        <v>8</v>
      </c>
      <c r="G880" s="28" t="n">
        <f aca="false">ROUNDDOWN(D880*$O$1,0)</f>
        <v>7</v>
      </c>
      <c r="I880" s="29" t="n">
        <f aca="true">BETAINV(RAND(),F880+1,$M$1-F880,0,1)</f>
        <v>0.426611738227269</v>
      </c>
      <c r="J880" s="29" t="n">
        <f aca="true">BETAINV(RAND(),G880+1,$O$1-G880,0,1)</f>
        <v>0.431792585603846</v>
      </c>
    </row>
    <row r="881" customFormat="false" ht="12.75" hidden="false" customHeight="false" outlineLevel="0" collapsed="false">
      <c r="A881" s="26" t="n">
        <f aca="true">ROUNDDOWN(RAND()+B881,0)</f>
        <v>0</v>
      </c>
      <c r="B881" s="27" t="n">
        <f aca="true">RAND()/2</f>
        <v>0.336394012910148</v>
      </c>
      <c r="C881" s="27" t="n">
        <f aca="true">RAND()</f>
        <v>0.252198247736036</v>
      </c>
      <c r="D881" s="27" t="n">
        <f aca="false">A881*SQRT(C881)+(1-A881)*(1-SQRT(1-4*C881*B881+4*C881*B881^2))/2/B881</f>
        <v>0.178021102321305</v>
      </c>
      <c r="F881" s="28" t="n">
        <f aca="false">ROUNDDOWN(C881*$M$1,0)</f>
        <v>7</v>
      </c>
      <c r="G881" s="28" t="n">
        <f aca="false">ROUNDDOWN(D881*$O$1,0)</f>
        <v>5</v>
      </c>
      <c r="I881" s="29" t="n">
        <f aca="true">BETAINV(RAND(),F881+1,$M$1-F881,0,1)</f>
        <v>0.239833448849331</v>
      </c>
      <c r="J881" s="29" t="n">
        <f aca="true">BETAINV(RAND(),G881+1,$O$1-G881,0,1)</f>
        <v>0.115190549627855</v>
      </c>
    </row>
    <row r="882" customFormat="false" ht="12.75" hidden="false" customHeight="false" outlineLevel="0" collapsed="false">
      <c r="A882" s="26" t="n">
        <f aca="true">ROUNDDOWN(RAND()+B882,0)</f>
        <v>0</v>
      </c>
      <c r="B882" s="27" t="n">
        <f aca="true">RAND()/2</f>
        <v>0.37898747954347</v>
      </c>
      <c r="C882" s="27" t="n">
        <f aca="true">RAND()</f>
        <v>0.657809227076615</v>
      </c>
      <c r="D882" s="27" t="n">
        <f aca="false">A882*SQRT(C882)+(1-A882)*(1-SQRT(1-4*C882*B882+4*C882*B882^2))/2/B882</f>
        <v>0.505257724228241</v>
      </c>
      <c r="F882" s="28" t="n">
        <f aca="false">ROUNDDOWN(C882*$M$1,0)</f>
        <v>19</v>
      </c>
      <c r="G882" s="28" t="n">
        <f aca="false">ROUNDDOWN(D882*$O$1,0)</f>
        <v>15</v>
      </c>
      <c r="I882" s="29" t="n">
        <f aca="true">BETAINV(RAND(),F882+1,$M$1-F882,0,1)</f>
        <v>0.758984642839305</v>
      </c>
      <c r="J882" s="29" t="n">
        <f aca="true">BETAINV(RAND(),G882+1,$O$1-G882,0,1)</f>
        <v>0.676599045014877</v>
      </c>
    </row>
    <row r="883" customFormat="false" ht="12.75" hidden="false" customHeight="false" outlineLevel="0" collapsed="false">
      <c r="A883" s="26" t="n">
        <f aca="true">ROUNDDOWN(RAND()+B883,0)</f>
        <v>1</v>
      </c>
      <c r="B883" s="27" t="n">
        <f aca="true">RAND()/2</f>
        <v>0.491071730875813</v>
      </c>
      <c r="C883" s="27" t="n">
        <f aca="true">RAND()</f>
        <v>0.133427603036276</v>
      </c>
      <c r="D883" s="27" t="n">
        <f aca="false">A883*SQRT(C883)+(1-A883)*(1-SQRT(1-4*C883*B883+4*C883*B883^2))/2/B883</f>
        <v>0.365277432968799</v>
      </c>
      <c r="F883" s="28" t="n">
        <f aca="false">ROUNDDOWN(C883*$M$1,0)</f>
        <v>4</v>
      </c>
      <c r="G883" s="28" t="n">
        <f aca="false">ROUNDDOWN(D883*$O$1,0)</f>
        <v>10</v>
      </c>
      <c r="I883" s="29" t="n">
        <f aca="true">BETAINV(RAND(),F883+1,$M$1-F883,0,1)</f>
        <v>0.128373859432909</v>
      </c>
      <c r="J883" s="29" t="n">
        <f aca="true">BETAINV(RAND(),G883+1,$O$1-G883,0,1)</f>
        <v>0.312453505784096</v>
      </c>
    </row>
    <row r="884" customFormat="false" ht="12.75" hidden="false" customHeight="false" outlineLevel="0" collapsed="false">
      <c r="A884" s="26" t="n">
        <f aca="true">ROUNDDOWN(RAND()+B884,0)</f>
        <v>1</v>
      </c>
      <c r="B884" s="27" t="n">
        <f aca="true">RAND()/2</f>
        <v>0.373658978977763</v>
      </c>
      <c r="C884" s="27" t="n">
        <f aca="true">RAND()</f>
        <v>0.260136326340984</v>
      </c>
      <c r="D884" s="27" t="n">
        <f aca="false">A884*SQRT(C884)+(1-A884)*(1-SQRT(1-4*C884*B884+4*C884*B884^2))/2/B884</f>
        <v>0.510035612816384</v>
      </c>
      <c r="F884" s="28" t="n">
        <f aca="false">ROUNDDOWN(C884*$M$1,0)</f>
        <v>7</v>
      </c>
      <c r="G884" s="28" t="n">
        <f aca="false">ROUNDDOWN(D884*$O$1,0)</f>
        <v>15</v>
      </c>
      <c r="I884" s="29" t="n">
        <f aca="true">BETAINV(RAND(),F884+1,$M$1-F884,0,1)</f>
        <v>0.374608770889229</v>
      </c>
      <c r="J884" s="29" t="n">
        <f aca="true">BETAINV(RAND(),G884+1,$O$1-G884,0,1)</f>
        <v>0.510316848753552</v>
      </c>
    </row>
    <row r="885" customFormat="false" ht="12.75" hidden="false" customHeight="false" outlineLevel="0" collapsed="false">
      <c r="A885" s="26" t="n">
        <f aca="true">ROUNDDOWN(RAND()+B885,0)</f>
        <v>0</v>
      </c>
      <c r="B885" s="27" t="n">
        <f aca="true">RAND()/2</f>
        <v>0.467050200377808</v>
      </c>
      <c r="C885" s="27" t="n">
        <f aca="true">RAND()</f>
        <v>0.0265107526465537</v>
      </c>
      <c r="D885" s="27" t="n">
        <f aca="false">A885*SQRT(C885)+(1-A885)*(1-SQRT(1-4*C885*B885+4*C885*B885^2))/2/B885</f>
        <v>0.0142233867761446</v>
      </c>
      <c r="F885" s="28" t="n">
        <f aca="false">ROUNDDOWN(C885*$M$1,0)</f>
        <v>0</v>
      </c>
      <c r="G885" s="28" t="n">
        <f aca="false">ROUNDDOWN(D885*$O$1,0)</f>
        <v>0</v>
      </c>
      <c r="I885" s="29" t="n">
        <f aca="true">BETAINV(RAND(),F885+1,$M$1-F885,0,1)</f>
        <v>0.0237643592338268</v>
      </c>
      <c r="J885" s="29" t="n">
        <f aca="true">BETAINV(RAND(),G885+1,$O$1-G885,0,1)</f>
        <v>0.0180374688296072</v>
      </c>
    </row>
    <row r="886" customFormat="false" ht="12.75" hidden="false" customHeight="false" outlineLevel="0" collapsed="false">
      <c r="A886" s="26" t="n">
        <f aca="true">ROUNDDOWN(RAND()+B886,0)</f>
        <v>0</v>
      </c>
      <c r="B886" s="27" t="n">
        <f aca="true">RAND()/2</f>
        <v>0.246494898409558</v>
      </c>
      <c r="C886" s="27" t="n">
        <f aca="true">RAND()</f>
        <v>0.944126549232658</v>
      </c>
      <c r="D886" s="27" t="n">
        <f aca="false">A886*SQRT(C886)+(1-A886)*(1-SQRT(1-4*C886*B886+4*C886*B886^2))/2/B886</f>
        <v>0.920068541692163</v>
      </c>
      <c r="F886" s="28" t="n">
        <f aca="false">ROUNDDOWN(C886*$M$1,0)</f>
        <v>28</v>
      </c>
      <c r="G886" s="28" t="n">
        <f aca="false">ROUNDDOWN(D886*$O$1,0)</f>
        <v>27</v>
      </c>
      <c r="I886" s="29" t="n">
        <f aca="true">BETAINV(RAND(),F886+1,$M$1-F886,0,1)</f>
        <v>0.973630422065573</v>
      </c>
      <c r="J886" s="29" t="n">
        <f aca="true">BETAINV(RAND(),G886+1,$O$1-G886,0,1)</f>
        <v>0.895232375404218</v>
      </c>
    </row>
    <row r="887" customFormat="false" ht="12.75" hidden="false" customHeight="false" outlineLevel="0" collapsed="false">
      <c r="A887" s="26" t="n">
        <f aca="true">ROUNDDOWN(RAND()+B887,0)</f>
        <v>0</v>
      </c>
      <c r="B887" s="27" t="n">
        <f aca="true">RAND()/2</f>
        <v>0.251959354817955</v>
      </c>
      <c r="C887" s="27" t="n">
        <f aca="true">RAND()</f>
        <v>0.114200966898732</v>
      </c>
      <c r="D887" s="27" t="n">
        <f aca="false">A887*SQRT(C887)+(1-A887)*(1-SQRT(1-4*C887*B887+4*C887*B887^2))/2/B887</f>
        <v>0.087349393823529</v>
      </c>
      <c r="F887" s="28" t="n">
        <f aca="false">ROUNDDOWN(C887*$M$1,0)</f>
        <v>3</v>
      </c>
      <c r="G887" s="28" t="n">
        <f aca="false">ROUNDDOWN(D887*$O$1,0)</f>
        <v>2</v>
      </c>
      <c r="I887" s="29" t="n">
        <f aca="true">BETAINV(RAND(),F887+1,$M$1-F887,0,1)</f>
        <v>0.101184046890879</v>
      </c>
      <c r="J887" s="29" t="n">
        <f aca="true">BETAINV(RAND(),G887+1,$O$1-G887,0,1)</f>
        <v>0.0479455218071083</v>
      </c>
    </row>
    <row r="888" customFormat="false" ht="12.75" hidden="false" customHeight="false" outlineLevel="0" collapsed="false">
      <c r="A888" s="26" t="n">
        <f aca="true">ROUNDDOWN(RAND()+B888,0)</f>
        <v>0</v>
      </c>
      <c r="B888" s="27" t="n">
        <f aca="true">RAND()/2</f>
        <v>0.326644298668846</v>
      </c>
      <c r="C888" s="27" t="n">
        <f aca="true">RAND()</f>
        <v>0.247764552294493</v>
      </c>
      <c r="D888" s="27" t="n">
        <f aca="false">A888*SQRT(C888)+(1-A888)*(1-SQRT(1-4*C888*B888+4*C888*B888^2))/2/B888</f>
        <v>0.17707589034849</v>
      </c>
      <c r="F888" s="28" t="n">
        <f aca="false">ROUNDDOWN(C888*$M$1,0)</f>
        <v>7</v>
      </c>
      <c r="G888" s="28" t="n">
        <f aca="false">ROUNDDOWN(D888*$O$1,0)</f>
        <v>5</v>
      </c>
      <c r="I888" s="29" t="n">
        <f aca="true">BETAINV(RAND(),F888+1,$M$1-F888,0,1)</f>
        <v>0.348779355158987</v>
      </c>
      <c r="J888" s="29" t="n">
        <f aca="true">BETAINV(RAND(),G888+1,$O$1-G888,0,1)</f>
        <v>0.22240862057352</v>
      </c>
    </row>
    <row r="889" customFormat="false" ht="12.75" hidden="false" customHeight="false" outlineLevel="0" collapsed="false">
      <c r="A889" s="26" t="n">
        <f aca="true">ROUNDDOWN(RAND()+B889,0)</f>
        <v>1</v>
      </c>
      <c r="B889" s="27" t="n">
        <f aca="true">RAND()/2</f>
        <v>0.173099747014454</v>
      </c>
      <c r="C889" s="27" t="n">
        <f aca="true">RAND()</f>
        <v>0.109591196691525</v>
      </c>
      <c r="D889" s="27" t="n">
        <f aca="false">A889*SQRT(C889)+(1-A889)*(1-SQRT(1-4*C889*B889+4*C889*B889^2))/2/B889</f>
        <v>0.331045611195081</v>
      </c>
      <c r="F889" s="28" t="n">
        <f aca="false">ROUNDDOWN(C889*$M$1,0)</f>
        <v>3</v>
      </c>
      <c r="G889" s="28" t="n">
        <f aca="false">ROUNDDOWN(D889*$O$1,0)</f>
        <v>9</v>
      </c>
      <c r="I889" s="29" t="n">
        <f aca="true">BETAINV(RAND(),F889+1,$M$1-F889,0,1)</f>
        <v>0.084858717516514</v>
      </c>
      <c r="J889" s="29" t="n">
        <f aca="true">BETAINV(RAND(),G889+1,$O$1-G889,0,1)</f>
        <v>0.44942160486895</v>
      </c>
    </row>
    <row r="890" customFormat="false" ht="12.75" hidden="false" customHeight="false" outlineLevel="0" collapsed="false">
      <c r="A890" s="26" t="n">
        <f aca="true">ROUNDDOWN(RAND()+B890,0)</f>
        <v>0</v>
      </c>
      <c r="B890" s="27" t="n">
        <f aca="true">RAND()/2</f>
        <v>0.0882907432958064</v>
      </c>
      <c r="C890" s="27" t="n">
        <f aca="true">RAND()</f>
        <v>0.218415514924197</v>
      </c>
      <c r="D890" s="27" t="n">
        <f aca="false">A890*SQRT(C890)+(1-A890)*(1-SQRT(1-4*C890*B890+4*C890*B890^2))/2/B890</f>
        <v>0.202761267418568</v>
      </c>
      <c r="F890" s="28" t="n">
        <f aca="false">ROUNDDOWN(C890*$M$1,0)</f>
        <v>6</v>
      </c>
      <c r="G890" s="28" t="n">
        <f aca="false">ROUNDDOWN(D890*$O$1,0)</f>
        <v>6</v>
      </c>
      <c r="I890" s="29" t="n">
        <f aca="true">BETAINV(RAND(),F890+1,$M$1-F890,0,1)</f>
        <v>0.172601242294174</v>
      </c>
      <c r="J890" s="29" t="n">
        <f aca="true">BETAINV(RAND(),G890+1,$O$1-G890,0,1)</f>
        <v>0.179541866527738</v>
      </c>
    </row>
    <row r="891" customFormat="false" ht="12.75" hidden="false" customHeight="false" outlineLevel="0" collapsed="false">
      <c r="A891" s="26" t="n">
        <f aca="true">ROUNDDOWN(RAND()+B891,0)</f>
        <v>0</v>
      </c>
      <c r="B891" s="27" t="n">
        <f aca="true">RAND()/2</f>
        <v>0.106358373075594</v>
      </c>
      <c r="C891" s="27" t="n">
        <f aca="true">RAND()</f>
        <v>0.285707275984509</v>
      </c>
      <c r="D891" s="27" t="n">
        <f aca="false">A891*SQRT(C891)+(1-A891)*(1-SQRT(1-4*C891*B891+4*C891*B891^2))/2/B891</f>
        <v>0.262657466875269</v>
      </c>
      <c r="F891" s="28" t="n">
        <f aca="false">ROUNDDOWN(C891*$M$1,0)</f>
        <v>8</v>
      </c>
      <c r="G891" s="28" t="n">
        <f aca="false">ROUNDDOWN(D891*$O$1,0)</f>
        <v>7</v>
      </c>
      <c r="I891" s="29" t="n">
        <f aca="true">BETAINV(RAND(),F891+1,$M$1-F891,0,1)</f>
        <v>0.2268406808638</v>
      </c>
      <c r="J891" s="29" t="n">
        <f aca="true">BETAINV(RAND(),G891+1,$O$1-G891,0,1)</f>
        <v>0.249745769529985</v>
      </c>
    </row>
    <row r="892" customFormat="false" ht="12.75" hidden="false" customHeight="false" outlineLevel="0" collapsed="false">
      <c r="A892" s="26" t="n">
        <f aca="true">ROUNDDOWN(RAND()+B892,0)</f>
        <v>1</v>
      </c>
      <c r="B892" s="27" t="n">
        <f aca="true">RAND()/2</f>
        <v>0.362886160844831</v>
      </c>
      <c r="C892" s="27" t="n">
        <f aca="true">RAND()</f>
        <v>0.18791972127433</v>
      </c>
      <c r="D892" s="27" t="n">
        <f aca="false">A892*SQRT(C892)+(1-A892)*(1-SQRT(1-4*C892*B892+4*C892*B892^2))/2/B892</f>
        <v>0.433497083351584</v>
      </c>
      <c r="F892" s="28" t="n">
        <f aca="false">ROUNDDOWN(C892*$M$1,0)</f>
        <v>5</v>
      </c>
      <c r="G892" s="28" t="n">
        <f aca="false">ROUNDDOWN(D892*$O$1,0)</f>
        <v>13</v>
      </c>
      <c r="I892" s="29" t="n">
        <f aca="true">BETAINV(RAND(),F892+1,$M$1-F892,0,1)</f>
        <v>0.213207578838118</v>
      </c>
      <c r="J892" s="29" t="n">
        <f aca="true">BETAINV(RAND(),G892+1,$O$1-G892,0,1)</f>
        <v>0.523866732294168</v>
      </c>
    </row>
    <row r="893" customFormat="false" ht="12.75" hidden="false" customHeight="false" outlineLevel="0" collapsed="false">
      <c r="A893" s="26" t="n">
        <f aca="true">ROUNDDOWN(RAND()+B893,0)</f>
        <v>1</v>
      </c>
      <c r="B893" s="27" t="n">
        <f aca="true">RAND()/2</f>
        <v>0.319454802661224</v>
      </c>
      <c r="C893" s="27" t="n">
        <f aca="true">RAND()</f>
        <v>0.65339351410077</v>
      </c>
      <c r="D893" s="27" t="n">
        <f aca="false">A893*SQRT(C893)+(1-A893)*(1-SQRT(1-4*C893*B893+4*C893*B893^2))/2/B893</f>
        <v>0.808327603203534</v>
      </c>
      <c r="F893" s="28" t="n">
        <f aca="false">ROUNDDOWN(C893*$M$1,0)</f>
        <v>19</v>
      </c>
      <c r="G893" s="28" t="n">
        <f aca="false">ROUNDDOWN(D893*$O$1,0)</f>
        <v>24</v>
      </c>
      <c r="I893" s="29" t="n">
        <f aca="true">BETAINV(RAND(),F893+1,$M$1-F893,0,1)</f>
        <v>0.612692181108982</v>
      </c>
      <c r="J893" s="29" t="n">
        <f aca="true">BETAINV(RAND(),G893+1,$O$1-G893,0,1)</f>
        <v>0.867461343378993</v>
      </c>
    </row>
    <row r="894" customFormat="false" ht="12.75" hidden="false" customHeight="false" outlineLevel="0" collapsed="false">
      <c r="A894" s="26" t="n">
        <f aca="true">ROUNDDOWN(RAND()+B894,0)</f>
        <v>0</v>
      </c>
      <c r="B894" s="27" t="n">
        <f aca="true">RAND()/2</f>
        <v>0.33928088456923</v>
      </c>
      <c r="C894" s="27" t="n">
        <f aca="true">RAND()</f>
        <v>0.453467486216131</v>
      </c>
      <c r="D894" s="27" t="n">
        <f aca="false">A894*SQRT(C894)+(1-A894)*(1-SQRT(1-4*C894*B894+4*C894*B894^2))/2/B894</f>
        <v>0.338487282418728</v>
      </c>
      <c r="F894" s="28" t="n">
        <f aca="false">ROUNDDOWN(C894*$M$1,0)</f>
        <v>13</v>
      </c>
      <c r="G894" s="28" t="n">
        <f aca="false">ROUNDDOWN(D894*$O$1,0)</f>
        <v>10</v>
      </c>
      <c r="I894" s="29" t="n">
        <f aca="true">BETAINV(RAND(),F894+1,$M$1-F894,0,1)</f>
        <v>0.32346929378947</v>
      </c>
      <c r="J894" s="29" t="n">
        <f aca="true">BETAINV(RAND(),G894+1,$O$1-G894,0,1)</f>
        <v>0.25820946805644</v>
      </c>
    </row>
    <row r="895" customFormat="false" ht="12.75" hidden="false" customHeight="false" outlineLevel="0" collapsed="false">
      <c r="A895" s="26" t="n">
        <f aca="true">ROUNDDOWN(RAND()+B895,0)</f>
        <v>0</v>
      </c>
      <c r="B895" s="27" t="n">
        <f aca="true">RAND()/2</f>
        <v>0.266913215129256</v>
      </c>
      <c r="C895" s="27" t="n">
        <f aca="true">RAND()</f>
        <v>0.791995484424567</v>
      </c>
      <c r="D895" s="27" t="n">
        <f aca="false">A895*SQRT(C895)+(1-A895)*(1-SQRT(1-4*C895*B895+4*C895*B895^2))/2/B895</f>
        <v>0.718326927236069</v>
      </c>
      <c r="F895" s="28" t="n">
        <f aca="false">ROUNDDOWN(C895*$M$1,0)</f>
        <v>23</v>
      </c>
      <c r="G895" s="28" t="n">
        <f aca="false">ROUNDDOWN(D895*$O$1,0)</f>
        <v>21</v>
      </c>
      <c r="I895" s="29" t="n">
        <f aca="true">BETAINV(RAND(),F895+1,$M$1-F895,0,1)</f>
        <v>0.87127758846691</v>
      </c>
      <c r="J895" s="29" t="n">
        <f aca="true">BETAINV(RAND(),G895+1,$O$1-G895,0,1)</f>
        <v>0.781777989479857</v>
      </c>
    </row>
    <row r="896" customFormat="false" ht="12.75" hidden="false" customHeight="false" outlineLevel="0" collapsed="false">
      <c r="A896" s="26" t="n">
        <f aca="true">ROUNDDOWN(RAND()+B896,0)</f>
        <v>1</v>
      </c>
      <c r="B896" s="27" t="n">
        <f aca="true">RAND()/2</f>
        <v>0.202777765837744</v>
      </c>
      <c r="C896" s="27" t="n">
        <f aca="true">RAND()</f>
        <v>0.75426824962866</v>
      </c>
      <c r="D896" s="27" t="n">
        <f aca="false">A896*SQRT(C896)+(1-A896)*(1-SQRT(1-4*C896*B896+4*C896*B896^2))/2/B896</f>
        <v>0.868486182750572</v>
      </c>
      <c r="F896" s="28" t="n">
        <f aca="false">ROUNDDOWN(C896*$M$1,0)</f>
        <v>22</v>
      </c>
      <c r="G896" s="28" t="n">
        <f aca="false">ROUNDDOWN(D896*$O$1,0)</f>
        <v>26</v>
      </c>
      <c r="I896" s="29" t="n">
        <f aca="true">BETAINV(RAND(),F896+1,$M$1-F896,0,1)</f>
        <v>0.811198820772571</v>
      </c>
      <c r="J896" s="29" t="n">
        <f aca="true">BETAINV(RAND(),G896+1,$O$1-G896,0,1)</f>
        <v>0.7077618930245</v>
      </c>
    </row>
    <row r="897" customFormat="false" ht="12.75" hidden="false" customHeight="false" outlineLevel="0" collapsed="false">
      <c r="A897" s="26" t="n">
        <f aca="true">ROUNDDOWN(RAND()+B897,0)</f>
        <v>0</v>
      </c>
      <c r="B897" s="27" t="n">
        <f aca="true">RAND()/2</f>
        <v>0.314845774589373</v>
      </c>
      <c r="C897" s="27" t="n">
        <f aca="true">RAND()</f>
        <v>0.284341074694364</v>
      </c>
      <c r="D897" s="27" t="n">
        <f aca="false">A897*SQRT(C897)+(1-A897)*(1-SQRT(1-4*C897*B897+4*C897*B897^2))/2/B897</f>
        <v>0.208505229617759</v>
      </c>
      <c r="F897" s="28" t="n">
        <f aca="false">ROUNDDOWN(C897*$M$1,0)</f>
        <v>8</v>
      </c>
      <c r="G897" s="28" t="n">
        <f aca="false">ROUNDDOWN(D897*$O$1,0)</f>
        <v>6</v>
      </c>
      <c r="I897" s="29" t="n">
        <f aca="true">BETAINV(RAND(),F897+1,$M$1-F897,0,1)</f>
        <v>0.162713049408088</v>
      </c>
      <c r="J897" s="29" t="n">
        <f aca="true">BETAINV(RAND(),G897+1,$O$1-G897,0,1)</f>
        <v>0.174351728941933</v>
      </c>
    </row>
    <row r="898" customFormat="false" ht="12.75" hidden="false" customHeight="false" outlineLevel="0" collapsed="false">
      <c r="A898" s="26" t="n">
        <f aca="true">ROUNDDOWN(RAND()+B898,0)</f>
        <v>0</v>
      </c>
      <c r="B898" s="27" t="n">
        <f aca="true">RAND()/2</f>
        <v>0.203724945141696</v>
      </c>
      <c r="C898" s="27" t="n">
        <f aca="true">RAND()</f>
        <v>0.591992522230611</v>
      </c>
      <c r="D898" s="27" t="n">
        <f aca="false">A898*SQRT(C898)+(1-A898)*(1-SQRT(1-4*C898*B898+4*C898*B898^2))/2/B898</f>
        <v>0.528234618811453</v>
      </c>
      <c r="F898" s="28" t="n">
        <f aca="false">ROUNDDOWN(C898*$M$1,0)</f>
        <v>17</v>
      </c>
      <c r="G898" s="28" t="n">
        <f aca="false">ROUNDDOWN(D898*$O$1,0)</f>
        <v>15</v>
      </c>
      <c r="I898" s="29" t="n">
        <f aca="true">BETAINV(RAND(),F898+1,$M$1-F898,0,1)</f>
        <v>0.646371414302382</v>
      </c>
      <c r="J898" s="29" t="n">
        <f aca="true">BETAINV(RAND(),G898+1,$O$1-G898,0,1)</f>
        <v>0.62581263701797</v>
      </c>
    </row>
    <row r="899" customFormat="false" ht="12.75" hidden="false" customHeight="false" outlineLevel="0" collapsed="false">
      <c r="A899" s="26" t="n">
        <f aca="true">ROUNDDOWN(RAND()+B899,0)</f>
        <v>0</v>
      </c>
      <c r="B899" s="27" t="n">
        <f aca="true">RAND()/2</f>
        <v>0.402655519008166</v>
      </c>
      <c r="C899" s="27" t="n">
        <f aca="true">RAND()</f>
        <v>0.669863685026876</v>
      </c>
      <c r="D899" s="27" t="n">
        <f aca="false">A899*SQRT(C899)+(1-A899)*(1-SQRT(1-4*C899*B899+4*C899*B899^2))/2/B899</f>
        <v>0.501345930979385</v>
      </c>
      <c r="F899" s="28" t="n">
        <f aca="false">ROUNDDOWN(C899*$M$1,0)</f>
        <v>20</v>
      </c>
      <c r="G899" s="28" t="n">
        <f aca="false">ROUNDDOWN(D899*$O$1,0)</f>
        <v>15</v>
      </c>
      <c r="I899" s="29" t="n">
        <f aca="true">BETAINV(RAND(),F899+1,$M$1-F899,0,1)</f>
        <v>0.62694045840881</v>
      </c>
      <c r="J899" s="29" t="n">
        <f aca="true">BETAINV(RAND(),G899+1,$O$1-G899,0,1)</f>
        <v>0.57199908529582</v>
      </c>
    </row>
    <row r="900" customFormat="false" ht="12.75" hidden="false" customHeight="false" outlineLevel="0" collapsed="false">
      <c r="A900" s="26" t="n">
        <f aca="true">ROUNDDOWN(RAND()+B900,0)</f>
        <v>1</v>
      </c>
      <c r="B900" s="27" t="n">
        <f aca="true">RAND()/2</f>
        <v>0.463512293032181</v>
      </c>
      <c r="C900" s="27" t="n">
        <f aca="true">RAND()</f>
        <v>0.211978568443512</v>
      </c>
      <c r="D900" s="27" t="n">
        <f aca="false">A900*SQRT(C900)+(1-A900)*(1-SQRT(1-4*C900*B900+4*C900*B900^2))/2/B900</f>
        <v>0.460411303557495</v>
      </c>
      <c r="F900" s="28" t="n">
        <f aca="false">ROUNDDOWN(C900*$M$1,0)</f>
        <v>6</v>
      </c>
      <c r="G900" s="28" t="n">
        <f aca="false">ROUNDDOWN(D900*$O$1,0)</f>
        <v>13</v>
      </c>
      <c r="I900" s="29" t="n">
        <f aca="true">BETAINV(RAND(),F900+1,$M$1-F900,0,1)</f>
        <v>0.238862116348013</v>
      </c>
      <c r="J900" s="29" t="n">
        <f aca="true">BETAINV(RAND(),G900+1,$O$1-G900,0,1)</f>
        <v>0.448541112449542</v>
      </c>
    </row>
    <row r="901" customFormat="false" ht="12.75" hidden="false" customHeight="false" outlineLevel="0" collapsed="false">
      <c r="A901" s="26" t="n">
        <f aca="true">ROUNDDOWN(RAND()+B901,0)</f>
        <v>1</v>
      </c>
      <c r="B901" s="27" t="n">
        <f aca="true">RAND()/2</f>
        <v>0.253619488565054</v>
      </c>
      <c r="C901" s="27" t="n">
        <f aca="true">RAND()</f>
        <v>0.453711167359443</v>
      </c>
      <c r="D901" s="27" t="n">
        <f aca="false">A901*SQRT(C901)+(1-A901)*(1-SQRT(1-4*C901*B901+4*C901*B901^2))/2/B901</f>
        <v>0.673580854359328</v>
      </c>
      <c r="F901" s="28" t="n">
        <f aca="false">ROUNDDOWN(C901*$M$1,0)</f>
        <v>13</v>
      </c>
      <c r="G901" s="28" t="n">
        <f aca="false">ROUNDDOWN(D901*$O$1,0)</f>
        <v>20</v>
      </c>
      <c r="I901" s="29" t="n">
        <f aca="true">BETAINV(RAND(),F901+1,$M$1-F901,0,1)</f>
        <v>0.403078287262666</v>
      </c>
      <c r="J901" s="29" t="n">
        <f aca="true">BETAINV(RAND(),G901+1,$O$1-G901,0,1)</f>
        <v>0.630166528713709</v>
      </c>
    </row>
    <row r="902" customFormat="false" ht="12.75" hidden="false" customHeight="false" outlineLevel="0" collapsed="false">
      <c r="A902" s="26" t="n">
        <f aca="true">ROUNDDOWN(RAND()+B902,0)</f>
        <v>0</v>
      </c>
      <c r="B902" s="27" t="n">
        <f aca="true">RAND()/2</f>
        <v>0.303675507053811</v>
      </c>
      <c r="C902" s="27" t="n">
        <f aca="true">RAND()</f>
        <v>0.16674484906224</v>
      </c>
      <c r="D902" s="27" t="n">
        <f aca="false">A902*SQRT(C902)+(1-A902)*(1-SQRT(1-4*C902*B902+4*C902*B902^2))/2/B902</f>
        <v>0.120519385622295</v>
      </c>
      <c r="F902" s="28" t="n">
        <f aca="false">ROUNDDOWN(C902*$M$1,0)</f>
        <v>5</v>
      </c>
      <c r="G902" s="28" t="n">
        <f aca="false">ROUNDDOWN(D902*$O$1,0)</f>
        <v>3</v>
      </c>
      <c r="I902" s="29" t="n">
        <f aca="true">BETAINV(RAND(),F902+1,$M$1-F902,0,1)</f>
        <v>0.212351646129728</v>
      </c>
      <c r="J902" s="29" t="n">
        <f aca="true">BETAINV(RAND(),G902+1,$O$1-G902,0,1)</f>
        <v>0.170917678015156</v>
      </c>
    </row>
    <row r="903" customFormat="false" ht="12.75" hidden="false" customHeight="false" outlineLevel="0" collapsed="false">
      <c r="A903" s="26" t="n">
        <f aca="true">ROUNDDOWN(RAND()+B903,0)</f>
        <v>1</v>
      </c>
      <c r="B903" s="27" t="n">
        <f aca="true">RAND()/2</f>
        <v>0.411290895564462</v>
      </c>
      <c r="C903" s="27" t="n">
        <f aca="true">RAND()</f>
        <v>0.885936485998232</v>
      </c>
      <c r="D903" s="27" t="n">
        <f aca="false">A903*SQRT(C903)+(1-A903)*(1-SQRT(1-4*C903*B903+4*C903*B903^2))/2/B903</f>
        <v>0.941241991200049</v>
      </c>
      <c r="F903" s="28" t="n">
        <f aca="false">ROUNDDOWN(C903*$M$1,0)</f>
        <v>26</v>
      </c>
      <c r="G903" s="28" t="n">
        <f aca="false">ROUNDDOWN(D903*$O$1,0)</f>
        <v>28</v>
      </c>
      <c r="I903" s="29" t="n">
        <f aca="true">BETAINV(RAND(),F903+1,$M$1-F903,0,1)</f>
        <v>0.891962206911035</v>
      </c>
      <c r="J903" s="29" t="n">
        <f aca="true">BETAINV(RAND(),G903+1,$O$1-G903,0,1)</f>
        <v>0.928317836323732</v>
      </c>
    </row>
    <row r="904" customFormat="false" ht="12.75" hidden="false" customHeight="false" outlineLevel="0" collapsed="false">
      <c r="A904" s="26" t="n">
        <f aca="true">ROUNDDOWN(RAND()+B904,0)</f>
        <v>0</v>
      </c>
      <c r="B904" s="27" t="n">
        <f aca="true">RAND()/2</f>
        <v>0.18788586846909</v>
      </c>
      <c r="C904" s="27" t="n">
        <f aca="true">RAND()</f>
        <v>0.308888803128702</v>
      </c>
      <c r="D904" s="27" t="n">
        <f aca="false">A904*SQRT(C904)+(1-A904)*(1-SQRT(1-4*C904*B904+4*C904*B904^2))/2/B904</f>
        <v>0.263942113670594</v>
      </c>
      <c r="F904" s="28" t="n">
        <f aca="false">ROUNDDOWN(C904*$M$1,0)</f>
        <v>9</v>
      </c>
      <c r="G904" s="28" t="n">
        <f aca="false">ROUNDDOWN(D904*$O$1,0)</f>
        <v>7</v>
      </c>
      <c r="I904" s="29" t="n">
        <f aca="true">BETAINV(RAND(),F904+1,$M$1-F904,0,1)</f>
        <v>0.336417299190755</v>
      </c>
      <c r="J904" s="29" t="n">
        <f aca="true">BETAINV(RAND(),G904+1,$O$1-G904,0,1)</f>
        <v>0.180150847732014</v>
      </c>
    </row>
    <row r="905" customFormat="false" ht="12.75" hidden="false" customHeight="false" outlineLevel="0" collapsed="false">
      <c r="A905" s="26" t="n">
        <f aca="true">ROUNDDOWN(RAND()+B905,0)</f>
        <v>0</v>
      </c>
      <c r="B905" s="27" t="n">
        <f aca="true">RAND()/2</f>
        <v>0.186331240409292</v>
      </c>
      <c r="C905" s="27" t="n">
        <f aca="true">RAND()</f>
        <v>0.622854202954276</v>
      </c>
      <c r="D905" s="27" t="n">
        <f aca="false">A905*SQRT(C905)+(1-A905)*(1-SQRT(1-4*C905*B905+4*C905*B905^2))/2/B905</f>
        <v>0.566620233151551</v>
      </c>
      <c r="F905" s="28" t="n">
        <f aca="false">ROUNDDOWN(C905*$M$1,0)</f>
        <v>18</v>
      </c>
      <c r="G905" s="28" t="n">
        <f aca="false">ROUNDDOWN(D905*$O$1,0)</f>
        <v>16</v>
      </c>
      <c r="I905" s="29" t="n">
        <f aca="true">BETAINV(RAND(),F905+1,$M$1-F905,0,1)</f>
        <v>0.639508465511124</v>
      </c>
      <c r="J905" s="29" t="n">
        <f aca="true">BETAINV(RAND(),G905+1,$O$1-G905,0,1)</f>
        <v>0.533415117425763</v>
      </c>
    </row>
    <row r="906" customFormat="false" ht="12.75" hidden="false" customHeight="false" outlineLevel="0" collapsed="false">
      <c r="A906" s="26" t="n">
        <f aca="true">ROUNDDOWN(RAND()+B906,0)</f>
        <v>0</v>
      </c>
      <c r="B906" s="27" t="n">
        <f aca="true">RAND()/2</f>
        <v>0.0320574693826777</v>
      </c>
      <c r="C906" s="27" t="n">
        <f aca="true">RAND()</f>
        <v>0.781405106342385</v>
      </c>
      <c r="D906" s="27" t="n">
        <f aca="false">A906*SQRT(C906)+(1-A906)*(1-SQRT(1-4*C906*B906+4*C906*B906^2))/2/B906</f>
        <v>0.775641649803691</v>
      </c>
      <c r="F906" s="28" t="n">
        <f aca="false">ROUNDDOWN(C906*$M$1,0)</f>
        <v>23</v>
      </c>
      <c r="G906" s="28" t="n">
        <f aca="false">ROUNDDOWN(D906*$O$1,0)</f>
        <v>23</v>
      </c>
      <c r="I906" s="29" t="n">
        <f aca="true">BETAINV(RAND(),F906+1,$M$1-F906,0,1)</f>
        <v>0.836673991224266</v>
      </c>
      <c r="J906" s="29" t="n">
        <f aca="true">BETAINV(RAND(),G906+1,$O$1-G906,0,1)</f>
        <v>0.801179755812877</v>
      </c>
    </row>
    <row r="907" customFormat="false" ht="12.75" hidden="false" customHeight="false" outlineLevel="0" collapsed="false">
      <c r="A907" s="26" t="n">
        <f aca="true">ROUNDDOWN(RAND()+B907,0)</f>
        <v>0</v>
      </c>
      <c r="B907" s="27" t="n">
        <f aca="true">RAND()/2</f>
        <v>0.350237734534861</v>
      </c>
      <c r="C907" s="27" t="n">
        <f aca="true">RAND()</f>
        <v>0.795379957439553</v>
      </c>
      <c r="D907" s="27" t="n">
        <f aca="false">A907*SQRT(C907)+(1-A907)*(1-SQRT(1-4*C907*B907+4*C907*B907^2))/2/B907</f>
        <v>0.677631698883051</v>
      </c>
      <c r="F907" s="28" t="n">
        <f aca="false">ROUNDDOWN(C907*$M$1,0)</f>
        <v>23</v>
      </c>
      <c r="G907" s="28" t="n">
        <f aca="false">ROUNDDOWN(D907*$O$1,0)</f>
        <v>20</v>
      </c>
      <c r="I907" s="29" t="n">
        <f aca="true">BETAINV(RAND(),F907+1,$M$1-F907,0,1)</f>
        <v>0.780689742403253</v>
      </c>
      <c r="J907" s="29" t="n">
        <f aca="true">BETAINV(RAND(),G907+1,$O$1-G907,0,1)</f>
        <v>0.775126836102718</v>
      </c>
    </row>
    <row r="908" customFormat="false" ht="12.75" hidden="false" customHeight="false" outlineLevel="0" collapsed="false">
      <c r="A908" s="26" t="n">
        <f aca="true">ROUNDDOWN(RAND()+B908,0)</f>
        <v>0</v>
      </c>
      <c r="B908" s="27" t="n">
        <f aca="true">RAND()/2</f>
        <v>0.062155445229113</v>
      </c>
      <c r="C908" s="27" t="n">
        <f aca="true">RAND()</f>
        <v>0.573927107013598</v>
      </c>
      <c r="D908" s="27" t="n">
        <f aca="false">A908*SQRT(C908)+(1-A908)*(1-SQRT(1-4*C908*B908+4*C908*B908^2))/2/B908</f>
        <v>0.557578127899155</v>
      </c>
      <c r="F908" s="28" t="n">
        <f aca="false">ROUNDDOWN(C908*$M$1,0)</f>
        <v>17</v>
      </c>
      <c r="G908" s="28" t="n">
        <f aca="false">ROUNDDOWN(D908*$O$1,0)</f>
        <v>16</v>
      </c>
      <c r="I908" s="29" t="n">
        <f aca="true">BETAINV(RAND(),F908+1,$M$1-F908,0,1)</f>
        <v>0.581510934046222</v>
      </c>
      <c r="J908" s="29" t="n">
        <f aca="true">BETAINV(RAND(),G908+1,$O$1-G908,0,1)</f>
        <v>0.563272257642559</v>
      </c>
    </row>
    <row r="909" customFormat="false" ht="12.75" hidden="false" customHeight="false" outlineLevel="0" collapsed="false">
      <c r="A909" s="26" t="n">
        <f aca="true">ROUNDDOWN(RAND()+B909,0)</f>
        <v>0</v>
      </c>
      <c r="B909" s="27" t="n">
        <f aca="true">RAND()/2</f>
        <v>0.165073247388091</v>
      </c>
      <c r="C909" s="27" t="n">
        <f aca="true">RAND()</f>
        <v>0.0885813560872806</v>
      </c>
      <c r="D909" s="27" t="n">
        <f aca="false">A909*SQRT(C909)+(1-A909)*(1-SQRT(1-4*C909*B909+4*C909*B909^2))/2/B909</f>
        <v>0.0748846264302982</v>
      </c>
      <c r="F909" s="28" t="n">
        <f aca="false">ROUNDDOWN(C909*$M$1,0)</f>
        <v>2</v>
      </c>
      <c r="G909" s="28" t="n">
        <f aca="false">ROUNDDOWN(D909*$O$1,0)</f>
        <v>2</v>
      </c>
      <c r="I909" s="29" t="n">
        <f aca="true">BETAINV(RAND(),F909+1,$M$1-F909,0,1)</f>
        <v>0.116862376840865</v>
      </c>
      <c r="J909" s="29" t="n">
        <f aca="true">BETAINV(RAND(),G909+1,$O$1-G909,0,1)</f>
        <v>0.0645186396367226</v>
      </c>
    </row>
    <row r="910" customFormat="false" ht="12.75" hidden="false" customHeight="false" outlineLevel="0" collapsed="false">
      <c r="A910" s="26" t="n">
        <f aca="true">ROUNDDOWN(RAND()+B910,0)</f>
        <v>0</v>
      </c>
      <c r="B910" s="27" t="n">
        <f aca="true">RAND()/2</f>
        <v>0.13035109158707</v>
      </c>
      <c r="C910" s="27" t="n">
        <f aca="true">RAND()</f>
        <v>0.716305867824921</v>
      </c>
      <c r="D910" s="27" t="n">
        <f aca="false">A910*SQRT(C910)+(1-A910)*(1-SQRT(1-4*C910*B910+4*C910*B910^2))/2/B910</f>
        <v>0.683902830239936</v>
      </c>
      <c r="F910" s="28" t="n">
        <f aca="false">ROUNDDOWN(C910*$M$1,0)</f>
        <v>21</v>
      </c>
      <c r="G910" s="28" t="n">
        <f aca="false">ROUNDDOWN(D910*$O$1,0)</f>
        <v>20</v>
      </c>
      <c r="I910" s="29" t="n">
        <f aca="true">BETAINV(RAND(),F910+1,$M$1-F910,0,1)</f>
        <v>0.726785537744204</v>
      </c>
      <c r="J910" s="29" t="n">
        <f aca="true">BETAINV(RAND(),G910+1,$O$1-G910,0,1)</f>
        <v>0.739819178596453</v>
      </c>
    </row>
    <row r="911" customFormat="false" ht="12.75" hidden="false" customHeight="false" outlineLevel="0" collapsed="false">
      <c r="A911" s="26" t="n">
        <f aca="true">ROUNDDOWN(RAND()+B911,0)</f>
        <v>0</v>
      </c>
      <c r="B911" s="27" t="n">
        <f aca="true">RAND()/2</f>
        <v>0.191096483079155</v>
      </c>
      <c r="C911" s="27" t="n">
        <f aca="true">RAND()</f>
        <v>0.935458904368818</v>
      </c>
      <c r="D911" s="27" t="n">
        <f aca="false">A911*SQRT(C911)+(1-A911)*(1-SQRT(1-4*C911*B911+4*C911*B911^2))/2/B911</f>
        <v>0.917595810266071</v>
      </c>
      <c r="F911" s="28" t="n">
        <f aca="false">ROUNDDOWN(C911*$M$1,0)</f>
        <v>28</v>
      </c>
      <c r="G911" s="28" t="n">
        <f aca="false">ROUNDDOWN(D911*$O$1,0)</f>
        <v>27</v>
      </c>
      <c r="I911" s="29" t="n">
        <f aca="true">BETAINV(RAND(),F911+1,$M$1-F911,0,1)</f>
        <v>0.959002539802524</v>
      </c>
      <c r="J911" s="29" t="n">
        <f aca="true">BETAINV(RAND(),G911+1,$O$1-G911,0,1)</f>
        <v>0.871013268167231</v>
      </c>
    </row>
    <row r="912" customFormat="false" ht="12.75" hidden="false" customHeight="false" outlineLevel="0" collapsed="false">
      <c r="A912" s="26" t="n">
        <f aca="true">ROUNDDOWN(RAND()+B912,0)</f>
        <v>0</v>
      </c>
      <c r="B912" s="27" t="n">
        <f aca="true">RAND()/2</f>
        <v>0.0940449666649619</v>
      </c>
      <c r="C912" s="27" t="n">
        <f aca="true">RAND()</f>
        <v>0.289697949505689</v>
      </c>
      <c r="D912" s="27" t="n">
        <f aca="false">A912*SQRT(C912)+(1-A912)*(1-SQRT(1-4*C912*B912+4*C912*B912^2))/2/B912</f>
        <v>0.269272286991809</v>
      </c>
      <c r="F912" s="28" t="n">
        <f aca="false">ROUNDDOWN(C912*$M$1,0)</f>
        <v>8</v>
      </c>
      <c r="G912" s="28" t="n">
        <f aca="false">ROUNDDOWN(D912*$O$1,0)</f>
        <v>8</v>
      </c>
      <c r="I912" s="29" t="n">
        <f aca="true">BETAINV(RAND(),F912+1,$M$1-F912,0,1)</f>
        <v>0.320020729111355</v>
      </c>
      <c r="J912" s="29" t="n">
        <f aca="true">BETAINV(RAND(),G912+1,$O$1-G912,0,1)</f>
        <v>0.204413023144188</v>
      </c>
    </row>
    <row r="913" customFormat="false" ht="12.75" hidden="false" customHeight="false" outlineLevel="0" collapsed="false">
      <c r="A913" s="26" t="n">
        <f aca="true">ROUNDDOWN(RAND()+B913,0)</f>
        <v>1</v>
      </c>
      <c r="B913" s="27" t="n">
        <f aca="true">RAND()/2</f>
        <v>0.489882851450803</v>
      </c>
      <c r="C913" s="27" t="n">
        <f aca="true">RAND()</f>
        <v>0.151377560079693</v>
      </c>
      <c r="D913" s="27" t="n">
        <f aca="false">A913*SQRT(C913)+(1-A913)*(1-SQRT(1-4*C913*B913+4*C913*B913^2))/2/B913</f>
        <v>0.389072692539187</v>
      </c>
      <c r="F913" s="28" t="n">
        <f aca="false">ROUNDDOWN(C913*$M$1,0)</f>
        <v>4</v>
      </c>
      <c r="G913" s="28" t="n">
        <f aca="false">ROUNDDOWN(D913*$O$1,0)</f>
        <v>11</v>
      </c>
      <c r="I913" s="29" t="n">
        <f aca="true">BETAINV(RAND(),F913+1,$M$1-F913,0,1)</f>
        <v>0.0824502886066937</v>
      </c>
      <c r="J913" s="29" t="n">
        <f aca="true">BETAINV(RAND(),G913+1,$O$1-G913,0,1)</f>
        <v>0.456809989730289</v>
      </c>
    </row>
    <row r="914" customFormat="false" ht="12.75" hidden="false" customHeight="false" outlineLevel="0" collapsed="false">
      <c r="A914" s="26" t="n">
        <f aca="true">ROUNDDOWN(RAND()+B914,0)</f>
        <v>0</v>
      </c>
      <c r="B914" s="27" t="n">
        <f aca="true">RAND()/2</f>
        <v>0.214644065953175</v>
      </c>
      <c r="C914" s="27" t="n">
        <f aca="true">RAND()</f>
        <v>0.438627375157859</v>
      </c>
      <c r="D914" s="27" t="n">
        <f aca="false">A914*SQRT(C914)+(1-A914)*(1-SQRT(1-4*C914*B914+4*C914*B914^2))/2/B914</f>
        <v>0.374598301709852</v>
      </c>
      <c r="F914" s="28" t="n">
        <f aca="false">ROUNDDOWN(C914*$M$1,0)</f>
        <v>13</v>
      </c>
      <c r="G914" s="28" t="n">
        <f aca="false">ROUNDDOWN(D914*$O$1,0)</f>
        <v>11</v>
      </c>
      <c r="I914" s="29" t="n">
        <f aca="true">BETAINV(RAND(),F914+1,$M$1-F914,0,1)</f>
        <v>0.301875806516403</v>
      </c>
      <c r="J914" s="29" t="n">
        <f aca="true">BETAINV(RAND(),G914+1,$O$1-G914,0,1)</f>
        <v>0.366752754014982</v>
      </c>
    </row>
    <row r="915" customFormat="false" ht="12.75" hidden="false" customHeight="false" outlineLevel="0" collapsed="false">
      <c r="A915" s="26" t="n">
        <f aca="true">ROUNDDOWN(RAND()+B915,0)</f>
        <v>0</v>
      </c>
      <c r="B915" s="27" t="n">
        <f aca="true">RAND()/2</f>
        <v>0.187020318955083</v>
      </c>
      <c r="C915" s="27" t="n">
        <f aca="true">RAND()</f>
        <v>0.00596706996042465</v>
      </c>
      <c r="D915" s="27" t="n">
        <f aca="false">A915*SQRT(C915)+(1-A915)*(1-SQRT(1-4*C915*B915+4*C915*B915^2))/2/B915</f>
        <v>0.00485551583059366</v>
      </c>
      <c r="F915" s="28" t="n">
        <f aca="false">ROUNDDOWN(C915*$M$1,0)</f>
        <v>0</v>
      </c>
      <c r="G915" s="28" t="n">
        <f aca="false">ROUNDDOWN(D915*$O$1,0)</f>
        <v>0</v>
      </c>
      <c r="I915" s="29" t="n">
        <f aca="true">BETAINV(RAND(),F915+1,$M$1-F915,0,1)</f>
        <v>0.0517736889741369</v>
      </c>
      <c r="J915" s="29" t="n">
        <f aca="true">BETAINV(RAND(),G915+1,$O$1-G915,0,1)</f>
        <v>0.0248092986232222</v>
      </c>
    </row>
    <row r="916" customFormat="false" ht="12.75" hidden="false" customHeight="false" outlineLevel="0" collapsed="false">
      <c r="A916" s="26" t="n">
        <f aca="true">ROUNDDOWN(RAND()+B916,0)</f>
        <v>0</v>
      </c>
      <c r="B916" s="27" t="n">
        <f aca="true">RAND()/2</f>
        <v>0.198358649021559</v>
      </c>
      <c r="C916" s="27" t="n">
        <f aca="true">RAND()</f>
        <v>0.17418160740206</v>
      </c>
      <c r="D916" s="27" t="n">
        <f aca="false">A916*SQRT(C916)+(1-A916)*(1-SQRT(1-4*C916*B916+4*C916*B916^2))/2/B916</f>
        <v>0.14372886965932</v>
      </c>
      <c r="F916" s="28" t="n">
        <f aca="false">ROUNDDOWN(C916*$M$1,0)</f>
        <v>5</v>
      </c>
      <c r="G916" s="28" t="n">
        <f aca="false">ROUNDDOWN(D916*$O$1,0)</f>
        <v>4</v>
      </c>
      <c r="I916" s="29" t="n">
        <f aca="true">BETAINV(RAND(),F916+1,$M$1-F916,0,1)</f>
        <v>0.232320656812199</v>
      </c>
      <c r="J916" s="29" t="n">
        <f aca="true">BETAINV(RAND(),G916+1,$O$1-G916,0,1)</f>
        <v>0.130833272333505</v>
      </c>
    </row>
    <row r="917" customFormat="false" ht="12.75" hidden="false" customHeight="false" outlineLevel="0" collapsed="false">
      <c r="A917" s="26" t="n">
        <f aca="true">ROUNDDOWN(RAND()+B917,0)</f>
        <v>0</v>
      </c>
      <c r="B917" s="27" t="n">
        <f aca="true">RAND()/2</f>
        <v>0.408918238459967</v>
      </c>
      <c r="C917" s="27" t="n">
        <f aca="true">RAND()</f>
        <v>0.895515960422556</v>
      </c>
      <c r="D917" s="27" t="n">
        <f aca="false">A917*SQRT(C917)+(1-A917)*(1-SQRT(1-4*C917*B917+4*C917*B917^2))/2/B917</f>
        <v>0.774807970942873</v>
      </c>
      <c r="F917" s="28" t="n">
        <f aca="false">ROUNDDOWN(C917*$M$1,0)</f>
        <v>26</v>
      </c>
      <c r="G917" s="28" t="n">
        <f aca="false">ROUNDDOWN(D917*$O$1,0)</f>
        <v>23</v>
      </c>
      <c r="I917" s="29" t="n">
        <f aca="true">BETAINV(RAND(),F917+1,$M$1-F917,0,1)</f>
        <v>0.955585890120033</v>
      </c>
      <c r="J917" s="29" t="n">
        <f aca="true">BETAINV(RAND(),G917+1,$O$1-G917,0,1)</f>
        <v>0.844888457549639</v>
      </c>
    </row>
    <row r="918" customFormat="false" ht="12.75" hidden="false" customHeight="false" outlineLevel="0" collapsed="false">
      <c r="A918" s="26" t="n">
        <f aca="true">ROUNDDOWN(RAND()+B918,0)</f>
        <v>0</v>
      </c>
      <c r="B918" s="27" t="n">
        <f aca="true">RAND()/2</f>
        <v>0.25441481310229</v>
      </c>
      <c r="C918" s="27" t="n">
        <f aca="true">RAND()</f>
        <v>0.739819564632255</v>
      </c>
      <c r="D918" s="27" t="n">
        <f aca="false">A918*SQRT(C918)+(1-A918)*(1-SQRT(1-4*C918*B918+4*C918*B918^2))/2/B918</f>
        <v>0.663651148947614</v>
      </c>
      <c r="F918" s="28" t="n">
        <f aca="false">ROUNDDOWN(C918*$M$1,0)</f>
        <v>22</v>
      </c>
      <c r="G918" s="28" t="n">
        <f aca="false">ROUNDDOWN(D918*$O$1,0)</f>
        <v>19</v>
      </c>
      <c r="I918" s="29" t="n">
        <f aca="true">BETAINV(RAND(),F918+1,$M$1-F918,0,1)</f>
        <v>0.800876080175336</v>
      </c>
      <c r="J918" s="29" t="n">
        <f aca="true">BETAINV(RAND(),G918+1,$O$1-G918,0,1)</f>
        <v>0.731613222266464</v>
      </c>
    </row>
    <row r="919" customFormat="false" ht="12.75" hidden="false" customHeight="false" outlineLevel="0" collapsed="false">
      <c r="A919" s="26" t="n">
        <f aca="true">ROUNDDOWN(RAND()+B919,0)</f>
        <v>0</v>
      </c>
      <c r="B919" s="27" t="n">
        <f aca="true">RAND()/2</f>
        <v>0.126500214182232</v>
      </c>
      <c r="C919" s="27" t="n">
        <f aca="true">RAND()</f>
        <v>0.489824605602272</v>
      </c>
      <c r="D919" s="27" t="n">
        <f aca="false">A919*SQRT(C919)+(1-A919)*(1-SQRT(1-4*C919*B919+4*C919*B919^2))/2/B919</f>
        <v>0.453927024811624</v>
      </c>
      <c r="F919" s="28" t="n">
        <f aca="false">ROUNDDOWN(C919*$M$1,0)</f>
        <v>14</v>
      </c>
      <c r="G919" s="28" t="n">
        <f aca="false">ROUNDDOWN(D919*$O$1,0)</f>
        <v>13</v>
      </c>
      <c r="I919" s="29" t="n">
        <f aca="true">BETAINV(RAND(),F919+1,$M$1-F919,0,1)</f>
        <v>0.389601919250978</v>
      </c>
      <c r="J919" s="29" t="n">
        <f aca="true">BETAINV(RAND(),G919+1,$O$1-G919,0,1)</f>
        <v>0.463093972169267</v>
      </c>
    </row>
    <row r="920" customFormat="false" ht="12.75" hidden="false" customHeight="false" outlineLevel="0" collapsed="false">
      <c r="A920" s="26" t="n">
        <f aca="true">ROUNDDOWN(RAND()+B920,0)</f>
        <v>1</v>
      </c>
      <c r="B920" s="27" t="n">
        <f aca="true">RAND()/2</f>
        <v>0.347714288951046</v>
      </c>
      <c r="C920" s="27" t="n">
        <f aca="true">RAND()</f>
        <v>0.757922449767185</v>
      </c>
      <c r="D920" s="27" t="n">
        <f aca="false">A920*SQRT(C920)+(1-A920)*(1-SQRT(1-4*C920*B920+4*C920*B920^2))/2/B920</f>
        <v>0.870587416499449</v>
      </c>
      <c r="F920" s="28" t="n">
        <f aca="false">ROUNDDOWN(C920*$M$1,0)</f>
        <v>22</v>
      </c>
      <c r="G920" s="28" t="n">
        <f aca="false">ROUNDDOWN(D920*$O$1,0)</f>
        <v>26</v>
      </c>
      <c r="I920" s="29" t="n">
        <f aca="true">BETAINV(RAND(),F920+1,$M$1-F920,0,1)</f>
        <v>0.695471893952662</v>
      </c>
      <c r="J920" s="29" t="n">
        <f aca="true">BETAINV(RAND(),G920+1,$O$1-G920,0,1)</f>
        <v>0.920003543706977</v>
      </c>
    </row>
    <row r="921" customFormat="false" ht="12.75" hidden="false" customHeight="false" outlineLevel="0" collapsed="false">
      <c r="A921" s="26" t="n">
        <f aca="true">ROUNDDOWN(RAND()+B921,0)</f>
        <v>1</v>
      </c>
      <c r="B921" s="27" t="n">
        <f aca="true">RAND()/2</f>
        <v>0.452155775023807</v>
      </c>
      <c r="C921" s="27" t="n">
        <f aca="true">RAND()</f>
        <v>0.211517726936626</v>
      </c>
      <c r="D921" s="27" t="n">
        <f aca="false">A921*SQRT(C921)+(1-A921)*(1-SQRT(1-4*C921*B921+4*C921*B921^2))/2/B921</f>
        <v>0.459910564062869</v>
      </c>
      <c r="F921" s="28" t="n">
        <f aca="false">ROUNDDOWN(C921*$M$1,0)</f>
        <v>6</v>
      </c>
      <c r="G921" s="28" t="n">
        <f aca="false">ROUNDDOWN(D921*$O$1,0)</f>
        <v>13</v>
      </c>
      <c r="I921" s="29" t="n">
        <f aca="true">BETAINV(RAND(),F921+1,$M$1-F921,0,1)</f>
        <v>0.245879330631836</v>
      </c>
      <c r="J921" s="29" t="n">
        <f aca="true">BETAINV(RAND(),G921+1,$O$1-G921,0,1)</f>
        <v>0.331521475365109</v>
      </c>
    </row>
    <row r="922" customFormat="false" ht="12.75" hidden="false" customHeight="false" outlineLevel="0" collapsed="false">
      <c r="A922" s="26" t="n">
        <f aca="true">ROUNDDOWN(RAND()+B922,0)</f>
        <v>0</v>
      </c>
      <c r="B922" s="27" t="n">
        <f aca="true">RAND()/2</f>
        <v>0.493914240070265</v>
      </c>
      <c r="C922" s="27" t="n">
        <f aca="true">RAND()</f>
        <v>0.877150843252879</v>
      </c>
      <c r="D922" s="27" t="n">
        <f aca="false">A922*SQRT(C922)+(1-A922)*(1-SQRT(1-4*C922*B922+4*C922*B922^2))/2/B922</f>
        <v>0.657316779218137</v>
      </c>
      <c r="F922" s="28" t="n">
        <f aca="false">ROUNDDOWN(C922*$M$1,0)</f>
        <v>26</v>
      </c>
      <c r="G922" s="28" t="n">
        <f aca="false">ROUNDDOWN(D922*$O$1,0)</f>
        <v>19</v>
      </c>
      <c r="I922" s="29" t="n">
        <f aca="true">BETAINV(RAND(),F922+1,$M$1-F922,0,1)</f>
        <v>0.925977381941938</v>
      </c>
      <c r="J922" s="29" t="n">
        <f aca="true">BETAINV(RAND(),G922+1,$O$1-G922,0,1)</f>
        <v>0.587642879195179</v>
      </c>
    </row>
    <row r="923" customFormat="false" ht="12.75" hidden="false" customHeight="false" outlineLevel="0" collapsed="false">
      <c r="A923" s="26" t="n">
        <f aca="true">ROUNDDOWN(RAND()+B923,0)</f>
        <v>0</v>
      </c>
      <c r="B923" s="27" t="n">
        <f aca="true">RAND()/2</f>
        <v>0.424008593030935</v>
      </c>
      <c r="C923" s="27" t="n">
        <f aca="true">RAND()</f>
        <v>0.888140521602453</v>
      </c>
      <c r="D923" s="27" t="n">
        <f aca="false">A923*SQRT(C923)+(1-A923)*(1-SQRT(1-4*C923*B923+4*C923*B923^2))/2/B923</f>
        <v>0.750181754268207</v>
      </c>
      <c r="F923" s="28" t="n">
        <f aca="false">ROUNDDOWN(C923*$M$1,0)</f>
        <v>26</v>
      </c>
      <c r="G923" s="28" t="n">
        <f aca="false">ROUNDDOWN(D923*$O$1,0)</f>
        <v>22</v>
      </c>
      <c r="I923" s="29" t="n">
        <f aca="true">BETAINV(RAND(),F923+1,$M$1-F923,0,1)</f>
        <v>0.857050861401458</v>
      </c>
      <c r="J923" s="29" t="n">
        <f aca="true">BETAINV(RAND(),G923+1,$O$1-G923,0,1)</f>
        <v>0.767388766029876</v>
      </c>
    </row>
    <row r="924" customFormat="false" ht="12.75" hidden="false" customHeight="false" outlineLevel="0" collapsed="false">
      <c r="A924" s="26" t="n">
        <f aca="true">ROUNDDOWN(RAND()+B924,0)</f>
        <v>0</v>
      </c>
      <c r="B924" s="27" t="n">
        <f aca="true">RAND()/2</f>
        <v>0.114353957883789</v>
      </c>
      <c r="C924" s="27" t="n">
        <f aca="true">RAND()</f>
        <v>0.521047971093971</v>
      </c>
      <c r="D924" s="27" t="n">
        <f aca="false">A924*SQRT(C924)+(1-A924)*(1-SQRT(1-4*C924*B924+4*C924*B924^2))/2/B924</f>
        <v>0.488784399010501</v>
      </c>
      <c r="F924" s="28" t="n">
        <f aca="false">ROUNDDOWN(C924*$M$1,0)</f>
        <v>15</v>
      </c>
      <c r="G924" s="28" t="n">
        <f aca="false">ROUNDDOWN(D924*$O$1,0)</f>
        <v>14</v>
      </c>
      <c r="I924" s="29" t="n">
        <f aca="true">BETAINV(RAND(),F924+1,$M$1-F924,0,1)</f>
        <v>0.632595960677982</v>
      </c>
      <c r="J924" s="29" t="n">
        <f aca="true">BETAINV(RAND(),G924+1,$O$1-G924,0,1)</f>
        <v>0.606324933785608</v>
      </c>
    </row>
    <row r="925" customFormat="false" ht="12.75" hidden="false" customHeight="false" outlineLevel="0" collapsed="false">
      <c r="A925" s="26" t="n">
        <f aca="true">ROUNDDOWN(RAND()+B925,0)</f>
        <v>0</v>
      </c>
      <c r="B925" s="27" t="n">
        <f aca="true">RAND()/2</f>
        <v>0.130166643202831</v>
      </c>
      <c r="C925" s="27" t="n">
        <f aca="true">RAND()</f>
        <v>0.171300703386165</v>
      </c>
      <c r="D925" s="27" t="n">
        <f aca="false">A925*SQRT(C925)+(1-A925)*(1-SQRT(1-4*C925*B925+4*C925*B925^2))/2/B925</f>
        <v>0.152010865961285</v>
      </c>
      <c r="F925" s="28" t="n">
        <f aca="false">ROUNDDOWN(C925*$M$1,0)</f>
        <v>5</v>
      </c>
      <c r="G925" s="28" t="n">
        <f aca="false">ROUNDDOWN(D925*$O$1,0)</f>
        <v>4</v>
      </c>
      <c r="I925" s="29" t="n">
        <f aca="true">BETAINV(RAND(),F925+1,$M$1-F925,0,1)</f>
        <v>0.235439060049507</v>
      </c>
      <c r="J925" s="29" t="n">
        <f aca="true">BETAINV(RAND(),G925+1,$O$1-G925,0,1)</f>
        <v>0.171124471308166</v>
      </c>
    </row>
    <row r="926" customFormat="false" ht="12.75" hidden="false" customHeight="false" outlineLevel="0" collapsed="false">
      <c r="A926" s="26" t="n">
        <f aca="true">ROUNDDOWN(RAND()+B926,0)</f>
        <v>0</v>
      </c>
      <c r="B926" s="27" t="n">
        <f aca="true">RAND()/2</f>
        <v>0.0559047885494036</v>
      </c>
      <c r="C926" s="27" t="n">
        <f aca="true">RAND()</f>
        <v>0.384434890668931</v>
      </c>
      <c r="D926" s="27" t="n">
        <f aca="false">A926*SQRT(C926)+(1-A926)*(1-SQRT(1-4*C926*B926+4*C926*B926^2))/2/B926</f>
        <v>0.370622269604391</v>
      </c>
      <c r="F926" s="28" t="n">
        <f aca="false">ROUNDDOWN(C926*$M$1,0)</f>
        <v>11</v>
      </c>
      <c r="G926" s="28" t="n">
        <f aca="false">ROUNDDOWN(D926*$O$1,0)</f>
        <v>11</v>
      </c>
      <c r="I926" s="29" t="n">
        <f aca="true">BETAINV(RAND(),F926+1,$M$1-F926,0,1)</f>
        <v>0.331743030196907</v>
      </c>
      <c r="J926" s="29" t="n">
        <f aca="true">BETAINV(RAND(),G926+1,$O$1-G926,0,1)</f>
        <v>0.35568999552822</v>
      </c>
    </row>
    <row r="927" customFormat="false" ht="12.75" hidden="false" customHeight="false" outlineLevel="0" collapsed="false">
      <c r="A927" s="26" t="n">
        <f aca="true">ROUNDDOWN(RAND()+B927,0)</f>
        <v>0</v>
      </c>
      <c r="B927" s="27" t="n">
        <f aca="true">RAND()/2</f>
        <v>0.421941504123709</v>
      </c>
      <c r="C927" s="27" t="n">
        <f aca="true">RAND()</f>
        <v>0.557344241024141</v>
      </c>
      <c r="D927" s="27" t="n">
        <f aca="false">A927*SQRT(C927)+(1-A927)*(1-SQRT(1-4*C927*B927+4*C927*B927^2))/2/B927</f>
        <v>0.384585139700899</v>
      </c>
      <c r="F927" s="28" t="n">
        <f aca="false">ROUNDDOWN(C927*$M$1,0)</f>
        <v>16</v>
      </c>
      <c r="G927" s="28" t="n">
        <f aca="false">ROUNDDOWN(D927*$O$1,0)</f>
        <v>11</v>
      </c>
      <c r="I927" s="29" t="n">
        <f aca="true">BETAINV(RAND(),F927+1,$M$1-F927,0,1)</f>
        <v>0.619622950007982</v>
      </c>
      <c r="J927" s="29" t="n">
        <f aca="true">BETAINV(RAND(),G927+1,$O$1-G927,0,1)</f>
        <v>0.504042266031029</v>
      </c>
    </row>
    <row r="928" customFormat="false" ht="12.75" hidden="false" customHeight="false" outlineLevel="0" collapsed="false">
      <c r="A928" s="26" t="n">
        <f aca="true">ROUNDDOWN(RAND()+B928,0)</f>
        <v>0</v>
      </c>
      <c r="B928" s="27" t="n">
        <f aca="true">RAND()/2</f>
        <v>0.0521925747025148</v>
      </c>
      <c r="C928" s="27" t="n">
        <f aca="true">RAND()</f>
        <v>0.35704033333988</v>
      </c>
      <c r="D928" s="27" t="n">
        <f aca="false">A928*SQRT(C928)+(1-A928)*(1-SQRT(1-4*C928*B928+4*C928*B928^2))/2/B928</f>
        <v>0.344603426738637</v>
      </c>
      <c r="F928" s="28" t="n">
        <f aca="false">ROUNDDOWN(C928*$M$1,0)</f>
        <v>10</v>
      </c>
      <c r="G928" s="28" t="n">
        <f aca="false">ROUNDDOWN(D928*$O$1,0)</f>
        <v>10</v>
      </c>
      <c r="I928" s="29" t="n">
        <f aca="true">BETAINV(RAND(),F928+1,$M$1-F928,0,1)</f>
        <v>0.405251805784723</v>
      </c>
      <c r="J928" s="29" t="n">
        <f aca="true">BETAINV(RAND(),G928+1,$O$1-G928,0,1)</f>
        <v>0.283245741096997</v>
      </c>
    </row>
    <row r="929" customFormat="false" ht="12.75" hidden="false" customHeight="false" outlineLevel="0" collapsed="false">
      <c r="A929" s="26" t="n">
        <f aca="true">ROUNDDOWN(RAND()+B929,0)</f>
        <v>0</v>
      </c>
      <c r="B929" s="27" t="n">
        <f aca="true">RAND()/2</f>
        <v>0.205705586825594</v>
      </c>
      <c r="C929" s="27" t="n">
        <f aca="true">RAND()</f>
        <v>0.253877998988913</v>
      </c>
      <c r="D929" s="27" t="n">
        <f aca="false">A929*SQRT(C929)+(1-A929)*(1-SQRT(1-4*C929*B929+4*C929*B929^2))/2/B929</f>
        <v>0.21079424197162</v>
      </c>
      <c r="F929" s="28" t="n">
        <f aca="false">ROUNDDOWN(C929*$M$1,0)</f>
        <v>7</v>
      </c>
      <c r="G929" s="28" t="n">
        <f aca="false">ROUNDDOWN(D929*$O$1,0)</f>
        <v>6</v>
      </c>
      <c r="I929" s="29" t="n">
        <f aca="true">BETAINV(RAND(),F929+1,$M$1-F929,0,1)</f>
        <v>0.17209358757053</v>
      </c>
      <c r="J929" s="29" t="n">
        <f aca="true">BETAINV(RAND(),G929+1,$O$1-G929,0,1)</f>
        <v>0.204868136492502</v>
      </c>
    </row>
    <row r="930" customFormat="false" ht="12.75" hidden="false" customHeight="false" outlineLevel="0" collapsed="false">
      <c r="A930" s="26" t="n">
        <f aca="true">ROUNDDOWN(RAND()+B930,0)</f>
        <v>1</v>
      </c>
      <c r="B930" s="27" t="n">
        <f aca="true">RAND()/2</f>
        <v>0.0928638251455598</v>
      </c>
      <c r="C930" s="27" t="n">
        <f aca="true">RAND()</f>
        <v>0.215053380367886</v>
      </c>
      <c r="D930" s="27" t="n">
        <f aca="false">A930*SQRT(C930)+(1-A930)*(1-SQRT(1-4*C930*B930+4*C930*B930^2))/2/B930</f>
        <v>0.46373848273341</v>
      </c>
      <c r="F930" s="28" t="n">
        <f aca="false">ROUNDDOWN(C930*$M$1,0)</f>
        <v>6</v>
      </c>
      <c r="G930" s="28" t="n">
        <f aca="false">ROUNDDOWN(D930*$O$1,0)</f>
        <v>13</v>
      </c>
      <c r="I930" s="29" t="n">
        <f aca="true">BETAINV(RAND(),F930+1,$M$1-F930,0,1)</f>
        <v>0.279810544217085</v>
      </c>
      <c r="J930" s="29" t="n">
        <f aca="true">BETAINV(RAND(),G930+1,$O$1-G930,0,1)</f>
        <v>0.413769845470657</v>
      </c>
    </row>
    <row r="931" customFormat="false" ht="12.75" hidden="false" customHeight="false" outlineLevel="0" collapsed="false">
      <c r="A931" s="26" t="n">
        <f aca="true">ROUNDDOWN(RAND()+B931,0)</f>
        <v>0</v>
      </c>
      <c r="B931" s="27" t="n">
        <f aca="true">RAND()/2</f>
        <v>0.0968540540070403</v>
      </c>
      <c r="C931" s="27" t="n">
        <f aca="true">RAND()</f>
        <v>0.750753987959151</v>
      </c>
      <c r="D931" s="27" t="n">
        <f aca="false">A931*SQRT(C931)+(1-A931)*(1-SQRT(1-4*C931*B931+4*C931*B931^2))/2/B931</f>
        <v>0.7295969706353</v>
      </c>
      <c r="F931" s="28" t="n">
        <f aca="false">ROUNDDOWN(C931*$M$1,0)</f>
        <v>22</v>
      </c>
      <c r="G931" s="28" t="n">
        <f aca="false">ROUNDDOWN(D931*$O$1,0)</f>
        <v>21</v>
      </c>
      <c r="I931" s="29" t="n">
        <f aca="true">BETAINV(RAND(),F931+1,$M$1-F931,0,1)</f>
        <v>0.754999623626237</v>
      </c>
      <c r="J931" s="29" t="n">
        <f aca="true">BETAINV(RAND(),G931+1,$O$1-G931,0,1)</f>
        <v>0.694675707037899</v>
      </c>
    </row>
    <row r="932" customFormat="false" ht="12.75" hidden="false" customHeight="false" outlineLevel="0" collapsed="false">
      <c r="A932" s="26" t="n">
        <f aca="true">ROUNDDOWN(RAND()+B932,0)</f>
        <v>0</v>
      </c>
      <c r="B932" s="27" t="n">
        <f aca="true">RAND()/2</f>
        <v>0.0635174851892033</v>
      </c>
      <c r="C932" s="27" t="n">
        <f aca="true">RAND()</f>
        <v>0.13049501687816</v>
      </c>
      <c r="D932" s="27" t="n">
        <f aca="false">A932*SQRT(C932)+(1-A932)*(1-SQRT(1-4*C932*B932+4*C932*B932^2))/2/B932</f>
        <v>0.123169914407392</v>
      </c>
      <c r="F932" s="28" t="n">
        <f aca="false">ROUNDDOWN(C932*$M$1,0)</f>
        <v>3</v>
      </c>
      <c r="G932" s="28" t="n">
        <f aca="false">ROUNDDOWN(D932*$O$1,0)</f>
        <v>3</v>
      </c>
      <c r="I932" s="29" t="n">
        <f aca="true">BETAINV(RAND(),F932+1,$M$1-F932,0,1)</f>
        <v>0.0665609232884932</v>
      </c>
      <c r="J932" s="29" t="n">
        <f aca="true">BETAINV(RAND(),G932+1,$O$1-G932,0,1)</f>
        <v>0.122579230764084</v>
      </c>
    </row>
    <row r="933" customFormat="false" ht="12.75" hidden="false" customHeight="false" outlineLevel="0" collapsed="false">
      <c r="A933" s="26" t="n">
        <f aca="true">ROUNDDOWN(RAND()+B933,0)</f>
        <v>1</v>
      </c>
      <c r="B933" s="27" t="n">
        <f aca="true">RAND()/2</f>
        <v>0.479619738033968</v>
      </c>
      <c r="C933" s="27" t="n">
        <f aca="true">RAND()</f>
        <v>0.337979930031018</v>
      </c>
      <c r="D933" s="27" t="n">
        <f aca="false">A933*SQRT(C933)+(1-A933)*(1-SQRT(1-4*C933*B933+4*C933*B933^2))/2/B933</f>
        <v>0.581360413195651</v>
      </c>
      <c r="F933" s="28" t="n">
        <f aca="false">ROUNDDOWN(C933*$M$1,0)</f>
        <v>10</v>
      </c>
      <c r="G933" s="28" t="n">
        <f aca="false">ROUNDDOWN(D933*$O$1,0)</f>
        <v>17</v>
      </c>
      <c r="I933" s="29" t="n">
        <f aca="true">BETAINV(RAND(),F933+1,$M$1-F933,0,1)</f>
        <v>0.285079441015978</v>
      </c>
      <c r="J933" s="29" t="n">
        <f aca="true">BETAINV(RAND(),G933+1,$O$1-G933,0,1)</f>
        <v>0.739372789900442</v>
      </c>
    </row>
    <row r="934" customFormat="false" ht="12.75" hidden="false" customHeight="false" outlineLevel="0" collapsed="false">
      <c r="A934" s="26" t="n">
        <f aca="true">ROUNDDOWN(RAND()+B934,0)</f>
        <v>0</v>
      </c>
      <c r="B934" s="27" t="n">
        <f aca="true">RAND()/2</f>
        <v>0.220463774612388</v>
      </c>
      <c r="C934" s="27" t="n">
        <f aca="true">RAND()</f>
        <v>0.698347139714428</v>
      </c>
      <c r="D934" s="27" t="n">
        <f aca="false">A934*SQRT(C934)+(1-A934)*(1-SQRT(1-4*C934*B934+4*C934*B934^2))/2/B934</f>
        <v>0.63261760604307</v>
      </c>
      <c r="F934" s="28" t="n">
        <f aca="false">ROUNDDOWN(C934*$M$1,0)</f>
        <v>20</v>
      </c>
      <c r="G934" s="28" t="n">
        <f aca="false">ROUNDDOWN(D934*$O$1,0)</f>
        <v>18</v>
      </c>
      <c r="I934" s="29" t="n">
        <f aca="true">BETAINV(RAND(),F934+1,$M$1-F934,0,1)</f>
        <v>0.736192739413187</v>
      </c>
      <c r="J934" s="29" t="n">
        <f aca="true">BETAINV(RAND(),G934+1,$O$1-G934,0,1)</f>
        <v>0.5989173624987</v>
      </c>
    </row>
    <row r="935" customFormat="false" ht="12.75" hidden="false" customHeight="false" outlineLevel="0" collapsed="false">
      <c r="A935" s="26" t="n">
        <f aca="true">ROUNDDOWN(RAND()+B935,0)</f>
        <v>0</v>
      </c>
      <c r="B935" s="27" t="n">
        <f aca="true">RAND()/2</f>
        <v>0.358025778023427</v>
      </c>
      <c r="C935" s="27" t="n">
        <f aca="true">RAND()</f>
        <v>0.779542582942242</v>
      </c>
      <c r="D935" s="27" t="n">
        <f aca="false">A935*SQRT(C935)+(1-A935)*(1-SQRT(1-4*C935*B935+4*C935*B935^2))/2/B935</f>
        <v>0.653209746559959</v>
      </c>
      <c r="F935" s="28" t="n">
        <f aca="false">ROUNDDOWN(C935*$M$1,0)</f>
        <v>23</v>
      </c>
      <c r="G935" s="28" t="n">
        <f aca="false">ROUNDDOWN(D935*$O$1,0)</f>
        <v>19</v>
      </c>
      <c r="I935" s="29" t="n">
        <f aca="true">BETAINV(RAND(),F935+1,$M$1-F935,0,1)</f>
        <v>0.939526220624067</v>
      </c>
      <c r="J935" s="29" t="n">
        <f aca="true">BETAINV(RAND(),G935+1,$O$1-G935,0,1)</f>
        <v>0.622692205922289</v>
      </c>
    </row>
    <row r="936" customFormat="false" ht="12.75" hidden="false" customHeight="false" outlineLevel="0" collapsed="false">
      <c r="A936" s="26" t="n">
        <f aca="true">ROUNDDOWN(RAND()+B936,0)</f>
        <v>0</v>
      </c>
      <c r="B936" s="27" t="n">
        <f aca="true">RAND()/2</f>
        <v>0.21426981594902</v>
      </c>
      <c r="C936" s="27" t="n">
        <f aca="true">RAND()</f>
        <v>0.96239512682532</v>
      </c>
      <c r="D936" s="27" t="n">
        <f aca="false">A936*SQRT(C936)+(1-A936)*(1-SQRT(1-4*C936*B936+4*C936*B936^2))/2/B936</f>
        <v>0.949260443349972</v>
      </c>
      <c r="F936" s="28" t="n">
        <f aca="false">ROUNDDOWN(C936*$M$1,0)</f>
        <v>28</v>
      </c>
      <c r="G936" s="28" t="n">
        <f aca="false">ROUNDDOWN(D936*$O$1,0)</f>
        <v>28</v>
      </c>
      <c r="I936" s="29" t="n">
        <f aca="true">BETAINV(RAND(),F936+1,$M$1-F936,0,1)</f>
        <v>0.864187648020849</v>
      </c>
      <c r="J936" s="29" t="n">
        <f aca="true">BETAINV(RAND(),G936+1,$O$1-G936,0,1)</f>
        <v>0.951195242296115</v>
      </c>
    </row>
    <row r="937" customFormat="false" ht="12.75" hidden="false" customHeight="false" outlineLevel="0" collapsed="false">
      <c r="A937" s="26" t="n">
        <f aca="true">ROUNDDOWN(RAND()+B937,0)</f>
        <v>0</v>
      </c>
      <c r="B937" s="27" t="n">
        <f aca="true">RAND()/2</f>
        <v>0.169164070681347</v>
      </c>
      <c r="C937" s="27" t="n">
        <f aca="true">RAND()</f>
        <v>0.204588558921379</v>
      </c>
      <c r="D937" s="27" t="n">
        <f aca="false">A937*SQRT(C937)+(1-A937)*(1-SQRT(1-4*C937*B937+4*C937*B937^2))/2/B937</f>
        <v>0.175170260748317</v>
      </c>
      <c r="F937" s="28" t="n">
        <f aca="false">ROUNDDOWN(C937*$M$1,0)</f>
        <v>6</v>
      </c>
      <c r="G937" s="28" t="n">
        <f aca="false">ROUNDDOWN(D937*$O$1,0)</f>
        <v>5</v>
      </c>
      <c r="I937" s="29" t="n">
        <f aca="true">BETAINV(RAND(),F937+1,$M$1-F937,0,1)</f>
        <v>0.219273383832206</v>
      </c>
      <c r="J937" s="29" t="n">
        <f aca="true">BETAINV(RAND(),G937+1,$O$1-G937,0,1)</f>
        <v>0.164063180710873</v>
      </c>
    </row>
    <row r="938" customFormat="false" ht="12.75" hidden="false" customHeight="false" outlineLevel="0" collapsed="false">
      <c r="A938" s="26" t="n">
        <f aca="true">ROUNDDOWN(RAND()+B938,0)</f>
        <v>0</v>
      </c>
      <c r="B938" s="27" t="n">
        <f aca="true">RAND()/2</f>
        <v>0.225665783558654</v>
      </c>
      <c r="C938" s="27" t="n">
        <f aca="true">RAND()</f>
        <v>0.0364726171767413</v>
      </c>
      <c r="D938" s="27" t="n">
        <f aca="false">A938*SQRT(C938)+(1-A938)*(1-SQRT(1-4*C938*B938+4*C938*B938^2))/2/B938</f>
        <v>0.0284243203041767</v>
      </c>
      <c r="F938" s="28" t="n">
        <f aca="false">ROUNDDOWN(C938*$M$1,0)</f>
        <v>1</v>
      </c>
      <c r="G938" s="28" t="n">
        <f aca="false">ROUNDDOWN(D938*$O$1,0)</f>
        <v>0</v>
      </c>
      <c r="I938" s="29" t="n">
        <f aca="true">BETAINV(RAND(),F938+1,$M$1-F938,0,1)</f>
        <v>0.0650447225372915</v>
      </c>
      <c r="J938" s="29" t="n">
        <f aca="true">BETAINV(RAND(),G938+1,$O$1-G938,0,1)</f>
        <v>0.00618591734050755</v>
      </c>
    </row>
    <row r="939" customFormat="false" ht="12.75" hidden="false" customHeight="false" outlineLevel="0" collapsed="false">
      <c r="A939" s="26" t="n">
        <f aca="true">ROUNDDOWN(RAND()+B939,0)</f>
        <v>0</v>
      </c>
      <c r="B939" s="27" t="n">
        <f aca="true">RAND()/2</f>
        <v>0.14285068534509</v>
      </c>
      <c r="C939" s="27" t="n">
        <f aca="true">RAND()</f>
        <v>0.953247334667329</v>
      </c>
      <c r="D939" s="27" t="n">
        <f aca="false">A939*SQRT(C939)+(1-A939)*(1-SQRT(1-4*C939*B939+4*C939*B939^2))/2/B939</f>
        <v>0.944513113278521</v>
      </c>
      <c r="F939" s="28" t="n">
        <f aca="false">ROUNDDOWN(C939*$M$1,0)</f>
        <v>28</v>
      </c>
      <c r="G939" s="28" t="n">
        <f aca="false">ROUNDDOWN(D939*$O$1,0)</f>
        <v>28</v>
      </c>
      <c r="I939" s="29" t="n">
        <f aca="true">BETAINV(RAND(),F939+1,$M$1-F939,0,1)</f>
        <v>0.90855205381369</v>
      </c>
      <c r="J939" s="29" t="n">
        <f aca="true">BETAINV(RAND(),G939+1,$O$1-G939,0,1)</f>
        <v>0.985742466231984</v>
      </c>
    </row>
    <row r="940" customFormat="false" ht="12.75" hidden="false" customHeight="false" outlineLevel="0" collapsed="false">
      <c r="A940" s="26" t="n">
        <f aca="true">ROUNDDOWN(RAND()+B940,0)</f>
        <v>0</v>
      </c>
      <c r="B940" s="27" t="n">
        <f aca="true">RAND()/2</f>
        <v>0.0742194665941509</v>
      </c>
      <c r="C940" s="27" t="n">
        <f aca="true">RAND()</f>
        <v>0.192044357708917</v>
      </c>
      <c r="D940" s="27" t="n">
        <f aca="false">A940*SQRT(C940)+(1-A940)*(1-SQRT(1-4*C940*B940+4*C940*B940^2))/2/B940</f>
        <v>0.180201012488183</v>
      </c>
      <c r="F940" s="28" t="n">
        <f aca="false">ROUNDDOWN(C940*$M$1,0)</f>
        <v>5</v>
      </c>
      <c r="G940" s="28" t="n">
        <f aca="false">ROUNDDOWN(D940*$O$1,0)</f>
        <v>5</v>
      </c>
      <c r="I940" s="29" t="n">
        <f aca="true">BETAINV(RAND(),F940+1,$M$1-F940,0,1)</f>
        <v>0.193024656997977</v>
      </c>
      <c r="J940" s="29" t="n">
        <f aca="true">BETAINV(RAND(),G940+1,$O$1-G940,0,1)</f>
        <v>0.0494690853015954</v>
      </c>
    </row>
    <row r="941" customFormat="false" ht="12.75" hidden="false" customHeight="false" outlineLevel="0" collapsed="false">
      <c r="A941" s="26" t="n">
        <f aca="true">ROUNDDOWN(RAND()+B941,0)</f>
        <v>0</v>
      </c>
      <c r="B941" s="27" t="n">
        <f aca="true">RAND()/2</f>
        <v>0.0628774620447659</v>
      </c>
      <c r="C941" s="27" t="n">
        <f aca="true">RAND()</f>
        <v>0.432571474018159</v>
      </c>
      <c r="D941" s="27" t="n">
        <f aca="false">A941*SQRT(C941)+(1-A941)*(1-SQRT(1-4*C941*B941+4*C941*B941^2))/2/B941</f>
        <v>0.416267814627827</v>
      </c>
      <c r="F941" s="28" t="n">
        <f aca="false">ROUNDDOWN(C941*$M$1,0)</f>
        <v>12</v>
      </c>
      <c r="G941" s="28" t="n">
        <f aca="false">ROUNDDOWN(D941*$O$1,0)</f>
        <v>12</v>
      </c>
      <c r="I941" s="29" t="n">
        <f aca="true">BETAINV(RAND(),F941+1,$M$1-F941,0,1)</f>
        <v>0.449595681502314</v>
      </c>
      <c r="J941" s="29" t="n">
        <f aca="true">BETAINV(RAND(),G941+1,$O$1-G941,0,1)</f>
        <v>0.348967039152582</v>
      </c>
    </row>
    <row r="942" customFormat="false" ht="12.75" hidden="false" customHeight="false" outlineLevel="0" collapsed="false">
      <c r="A942" s="26" t="n">
        <f aca="true">ROUNDDOWN(RAND()+B942,0)</f>
        <v>0</v>
      </c>
      <c r="B942" s="27" t="n">
        <f aca="true">RAND()/2</f>
        <v>0.443018128595507</v>
      </c>
      <c r="C942" s="27" t="n">
        <f aca="true">RAND()</f>
        <v>0.607998354750457</v>
      </c>
      <c r="D942" s="27" t="n">
        <f aca="false">A942*SQRT(C942)+(1-A942)*(1-SQRT(1-4*C942*B942+4*C942*B942^2))/2/B942</f>
        <v>0.414909634348785</v>
      </c>
      <c r="F942" s="28" t="n">
        <f aca="false">ROUNDDOWN(C942*$M$1,0)</f>
        <v>18</v>
      </c>
      <c r="G942" s="28" t="n">
        <f aca="false">ROUNDDOWN(D942*$O$1,0)</f>
        <v>12</v>
      </c>
      <c r="I942" s="29" t="n">
        <f aca="true">BETAINV(RAND(),F942+1,$M$1-F942,0,1)</f>
        <v>0.780011247882172</v>
      </c>
      <c r="J942" s="29" t="n">
        <f aca="true">BETAINV(RAND(),G942+1,$O$1-G942,0,1)</f>
        <v>0.432657672285762</v>
      </c>
    </row>
    <row r="943" customFormat="false" ht="12.75" hidden="false" customHeight="false" outlineLevel="0" collapsed="false">
      <c r="A943" s="26" t="n">
        <f aca="true">ROUNDDOWN(RAND()+B943,0)</f>
        <v>0</v>
      </c>
      <c r="B943" s="27" t="n">
        <f aca="true">RAND()/2</f>
        <v>0.155122070482425</v>
      </c>
      <c r="C943" s="27" t="n">
        <f aca="true">RAND()</f>
        <v>0.38254580045854</v>
      </c>
      <c r="D943" s="27" t="n">
        <f aca="false">A943*SQRT(C943)+(1-A943)*(1-SQRT(1-4*C943*B943+4*C943*B943^2))/2/B943</f>
        <v>0.341270926943417</v>
      </c>
      <c r="F943" s="28" t="n">
        <f aca="false">ROUNDDOWN(C943*$M$1,0)</f>
        <v>11</v>
      </c>
      <c r="G943" s="28" t="n">
        <f aca="false">ROUNDDOWN(D943*$O$1,0)</f>
        <v>10</v>
      </c>
      <c r="I943" s="29" t="n">
        <f aca="true">BETAINV(RAND(),F943+1,$M$1-F943,0,1)</f>
        <v>0.46264471273267</v>
      </c>
      <c r="J943" s="29" t="n">
        <f aca="true">BETAINV(RAND(),G943+1,$O$1-G943,0,1)</f>
        <v>0.355890840096952</v>
      </c>
    </row>
    <row r="944" customFormat="false" ht="12.75" hidden="false" customHeight="false" outlineLevel="0" collapsed="false">
      <c r="A944" s="26" t="n">
        <f aca="true">ROUNDDOWN(RAND()+B944,0)</f>
        <v>0</v>
      </c>
      <c r="B944" s="27" t="n">
        <f aca="true">RAND()/2</f>
        <v>0.177285974489391</v>
      </c>
      <c r="C944" s="27" t="n">
        <f aca="true">RAND()</f>
        <v>0.61853866287804</v>
      </c>
      <c r="D944" s="27" t="n">
        <f aca="false">A944*SQRT(C944)+(1-A944)*(1-SQRT(1-4*C944*B944+4*C944*B944^2))/2/B944</f>
        <v>0.565593510819289</v>
      </c>
      <c r="F944" s="28" t="n">
        <f aca="false">ROUNDDOWN(C944*$M$1,0)</f>
        <v>18</v>
      </c>
      <c r="G944" s="28" t="n">
        <f aca="false">ROUNDDOWN(D944*$O$1,0)</f>
        <v>16</v>
      </c>
      <c r="I944" s="29" t="n">
        <f aca="true">BETAINV(RAND(),F944+1,$M$1-F944,0,1)</f>
        <v>0.557582274002455</v>
      </c>
      <c r="J944" s="29" t="n">
        <f aca="true">BETAINV(RAND(),G944+1,$O$1-G944,0,1)</f>
        <v>0.590266074488431</v>
      </c>
    </row>
    <row r="945" customFormat="false" ht="12.75" hidden="false" customHeight="false" outlineLevel="0" collapsed="false">
      <c r="A945" s="26" t="n">
        <f aca="true">ROUNDDOWN(RAND()+B945,0)</f>
        <v>0</v>
      </c>
      <c r="B945" s="27" t="n">
        <f aca="true">RAND()/2</f>
        <v>0.31382119922347</v>
      </c>
      <c r="C945" s="27" t="n">
        <f aca="true">RAND()</f>
        <v>0.441576438532031</v>
      </c>
      <c r="D945" s="27" t="n">
        <f aca="false">A945*SQRT(C945)+(1-A945)*(1-SQRT(1-4*C945*B945+4*C945*B945^2))/2/B945</f>
        <v>0.339082617894344</v>
      </c>
      <c r="F945" s="28" t="n">
        <f aca="false">ROUNDDOWN(C945*$M$1,0)</f>
        <v>13</v>
      </c>
      <c r="G945" s="28" t="n">
        <f aca="false">ROUNDDOWN(D945*$O$1,0)</f>
        <v>10</v>
      </c>
      <c r="I945" s="29" t="n">
        <f aca="true">BETAINV(RAND(),F945+1,$M$1-F945,0,1)</f>
        <v>0.376435625521661</v>
      </c>
      <c r="J945" s="29" t="n">
        <f aca="true">BETAINV(RAND(),G945+1,$O$1-G945,0,1)</f>
        <v>0.35818711925567</v>
      </c>
    </row>
    <row r="946" customFormat="false" ht="12.75" hidden="false" customHeight="false" outlineLevel="0" collapsed="false">
      <c r="A946" s="26" t="n">
        <f aca="true">ROUNDDOWN(RAND()+B946,0)</f>
        <v>0</v>
      </c>
      <c r="B946" s="27" t="n">
        <f aca="true">RAND()/2</f>
        <v>0.314391792999347</v>
      </c>
      <c r="C946" s="27" t="n">
        <f aca="true">RAND()</f>
        <v>0.368282751533501</v>
      </c>
      <c r="D946" s="27" t="n">
        <f aca="false">A946*SQRT(C946)+(1-A946)*(1-SQRT(1-4*C946*B946+4*C946*B946^2))/2/B946</f>
        <v>0.276540716308606</v>
      </c>
      <c r="F946" s="28" t="n">
        <f aca="false">ROUNDDOWN(C946*$M$1,0)</f>
        <v>11</v>
      </c>
      <c r="G946" s="28" t="n">
        <f aca="false">ROUNDDOWN(D946*$O$1,0)</f>
        <v>8</v>
      </c>
      <c r="I946" s="29" t="n">
        <f aca="true">BETAINV(RAND(),F946+1,$M$1-F946,0,1)</f>
        <v>0.353353522854418</v>
      </c>
      <c r="J946" s="29" t="n">
        <f aca="true">BETAINV(RAND(),G946+1,$O$1-G946,0,1)</f>
        <v>0.223671911222893</v>
      </c>
    </row>
    <row r="947" customFormat="false" ht="12.75" hidden="false" customHeight="false" outlineLevel="0" collapsed="false">
      <c r="A947" s="26" t="n">
        <f aca="true">ROUNDDOWN(RAND()+B947,0)</f>
        <v>0</v>
      </c>
      <c r="B947" s="27" t="n">
        <f aca="true">RAND()/2</f>
        <v>0.112422631297185</v>
      </c>
      <c r="C947" s="27" t="n">
        <f aca="true">RAND()</f>
        <v>0.0604654792684097</v>
      </c>
      <c r="D947" s="27" t="n">
        <f aca="false">A947*SQRT(C947)+(1-A947)*(1-SQRT(1-4*C947*B947+4*C947*B947^2))/2/B947</f>
        <v>0.0539955614906865</v>
      </c>
      <c r="F947" s="28" t="n">
        <f aca="false">ROUNDDOWN(C947*$M$1,0)</f>
        <v>1</v>
      </c>
      <c r="G947" s="28" t="n">
        <f aca="false">ROUNDDOWN(D947*$O$1,0)</f>
        <v>1</v>
      </c>
      <c r="I947" s="29" t="n">
        <f aca="true">BETAINV(RAND(),F947+1,$M$1-F947,0,1)</f>
        <v>0.0145149874548818</v>
      </c>
      <c r="J947" s="29" t="n">
        <f aca="true">BETAINV(RAND(),G947+1,$O$1-G947,0,1)</f>
        <v>0.0584995761206426</v>
      </c>
    </row>
    <row r="948" customFormat="false" ht="12.75" hidden="false" customHeight="false" outlineLevel="0" collapsed="false">
      <c r="A948" s="26" t="n">
        <f aca="true">ROUNDDOWN(RAND()+B948,0)</f>
        <v>0</v>
      </c>
      <c r="B948" s="27" t="n">
        <f aca="true">RAND()/2</f>
        <v>0.366320965016097</v>
      </c>
      <c r="C948" s="27" t="n">
        <f aca="true">RAND()</f>
        <v>0.450503266939328</v>
      </c>
      <c r="D948" s="27" t="n">
        <f aca="false">A948*SQRT(C948)+(1-A948)*(1-SQRT(1-4*C948*B948+4*C948*B948^2))/2/B948</f>
        <v>0.323907409439738</v>
      </c>
      <c r="F948" s="28" t="n">
        <f aca="false">ROUNDDOWN(C948*$M$1,0)</f>
        <v>13</v>
      </c>
      <c r="G948" s="28" t="n">
        <f aca="false">ROUNDDOWN(D948*$O$1,0)</f>
        <v>9</v>
      </c>
      <c r="I948" s="29" t="n">
        <f aca="true">BETAINV(RAND(),F948+1,$M$1-F948,0,1)</f>
        <v>0.38522546002924</v>
      </c>
      <c r="J948" s="29" t="n">
        <f aca="true">BETAINV(RAND(),G948+1,$O$1-G948,0,1)</f>
        <v>0.314661865816852</v>
      </c>
    </row>
    <row r="949" customFormat="false" ht="12.75" hidden="false" customHeight="false" outlineLevel="0" collapsed="false">
      <c r="A949" s="26" t="n">
        <f aca="true">ROUNDDOWN(RAND()+B949,0)</f>
        <v>0</v>
      </c>
      <c r="B949" s="27" t="n">
        <f aca="true">RAND()/2</f>
        <v>0.381225440347064</v>
      </c>
      <c r="C949" s="27" t="n">
        <f aca="true">RAND()</f>
        <v>0.207836467706904</v>
      </c>
      <c r="D949" s="27" t="n">
        <f aca="false">A949*SQRT(C949)+(1-A949)*(1-SQRT(1-4*C949*B949+4*C949*B949^2))/2/B949</f>
        <v>0.135615222070954</v>
      </c>
      <c r="F949" s="28" t="n">
        <f aca="false">ROUNDDOWN(C949*$M$1,0)</f>
        <v>6</v>
      </c>
      <c r="G949" s="28" t="n">
        <f aca="false">ROUNDDOWN(D949*$O$1,0)</f>
        <v>4</v>
      </c>
      <c r="I949" s="29" t="n">
        <f aca="true">BETAINV(RAND(),F949+1,$M$1-F949,0,1)</f>
        <v>0.317740151416888</v>
      </c>
      <c r="J949" s="29" t="n">
        <f aca="true">BETAINV(RAND(),G949+1,$O$1-G949,0,1)</f>
        <v>0.193366802644911</v>
      </c>
    </row>
    <row r="950" customFormat="false" ht="12.75" hidden="false" customHeight="false" outlineLevel="0" collapsed="false">
      <c r="A950" s="26" t="n">
        <f aca="true">ROUNDDOWN(RAND()+B950,0)</f>
        <v>0</v>
      </c>
      <c r="B950" s="27" t="n">
        <f aca="true">RAND()/2</f>
        <v>0.374059494096796</v>
      </c>
      <c r="C950" s="27" t="n">
        <f aca="true">RAND()</f>
        <v>0.151380520198048</v>
      </c>
      <c r="D950" s="27" t="n">
        <f aca="false">A950*SQRT(C950)+(1-A950)*(1-SQRT(1-4*C950*B950+4*C950*B950^2))/2/B950</f>
        <v>0.0983752296546235</v>
      </c>
      <c r="F950" s="28" t="n">
        <f aca="false">ROUNDDOWN(C950*$M$1,0)</f>
        <v>4</v>
      </c>
      <c r="G950" s="28" t="n">
        <f aca="false">ROUNDDOWN(D950*$O$1,0)</f>
        <v>2</v>
      </c>
      <c r="I950" s="29" t="n">
        <f aca="true">BETAINV(RAND(),F950+1,$M$1-F950,0,1)</f>
        <v>0.122401932813388</v>
      </c>
      <c r="J950" s="29" t="n">
        <f aca="true">BETAINV(RAND(),G950+1,$O$1-G950,0,1)</f>
        <v>0.0886254941097548</v>
      </c>
    </row>
    <row r="951" customFormat="false" ht="12.75" hidden="false" customHeight="false" outlineLevel="0" collapsed="false">
      <c r="A951" s="26" t="n">
        <f aca="true">ROUNDDOWN(RAND()+B951,0)</f>
        <v>1</v>
      </c>
      <c r="B951" s="27" t="n">
        <f aca="true">RAND()/2</f>
        <v>0.210833455313414</v>
      </c>
      <c r="C951" s="27" t="n">
        <f aca="true">RAND()</f>
        <v>0.337597372538995</v>
      </c>
      <c r="D951" s="27" t="n">
        <f aca="false">A951*SQRT(C951)+(1-A951)*(1-SQRT(1-4*C951*B951+4*C951*B951^2))/2/B951</f>
        <v>0.581031300825519</v>
      </c>
      <c r="F951" s="28" t="n">
        <f aca="false">ROUNDDOWN(C951*$M$1,0)</f>
        <v>10</v>
      </c>
      <c r="G951" s="28" t="n">
        <f aca="false">ROUNDDOWN(D951*$O$1,0)</f>
        <v>17</v>
      </c>
      <c r="I951" s="29" t="n">
        <f aca="true">BETAINV(RAND(),F951+1,$M$1-F951,0,1)</f>
        <v>0.3084105526101</v>
      </c>
      <c r="J951" s="29" t="n">
        <f aca="true">BETAINV(RAND(),G951+1,$O$1-G951,0,1)</f>
        <v>0.600241210181532</v>
      </c>
    </row>
    <row r="952" customFormat="false" ht="12.75" hidden="false" customHeight="false" outlineLevel="0" collapsed="false">
      <c r="A952" s="26" t="n">
        <f aca="true">ROUNDDOWN(RAND()+B952,0)</f>
        <v>1</v>
      </c>
      <c r="B952" s="27" t="n">
        <f aca="true">RAND()/2</f>
        <v>0.235209909436675</v>
      </c>
      <c r="C952" s="27" t="n">
        <f aca="true">RAND()</f>
        <v>0.398744887553258</v>
      </c>
      <c r="D952" s="27" t="n">
        <f aca="false">A952*SQRT(C952)+(1-A952)*(1-SQRT(1-4*C952*B952+4*C952*B952^2))/2/B952</f>
        <v>0.631462498928684</v>
      </c>
      <c r="F952" s="28" t="n">
        <f aca="false">ROUNDDOWN(C952*$M$1,0)</f>
        <v>11</v>
      </c>
      <c r="G952" s="28" t="n">
        <f aca="false">ROUNDDOWN(D952*$O$1,0)</f>
        <v>18</v>
      </c>
      <c r="I952" s="29" t="n">
        <f aca="true">BETAINV(RAND(),F952+1,$M$1-F952,0,1)</f>
        <v>0.361869911728376</v>
      </c>
      <c r="J952" s="29" t="n">
        <f aca="true">BETAINV(RAND(),G952+1,$O$1-G952,0,1)</f>
        <v>0.721330920145821</v>
      </c>
    </row>
    <row r="953" customFormat="false" ht="12.75" hidden="false" customHeight="false" outlineLevel="0" collapsed="false">
      <c r="A953" s="26" t="n">
        <f aca="true">ROUNDDOWN(RAND()+B953,0)</f>
        <v>0</v>
      </c>
      <c r="B953" s="27" t="n">
        <f aca="true">RAND()/2</f>
        <v>0.241531578851332</v>
      </c>
      <c r="C953" s="27" t="n">
        <f aca="true">RAND()</f>
        <v>0.320666200213336</v>
      </c>
      <c r="D953" s="27" t="n">
        <f aca="false">A953*SQRT(C953)+(1-A953)*(1-SQRT(1-4*C953*B953+4*C953*B953^2))/2/B953</f>
        <v>0.259477114856111</v>
      </c>
      <c r="F953" s="28" t="n">
        <f aca="false">ROUNDDOWN(C953*$M$1,0)</f>
        <v>9</v>
      </c>
      <c r="G953" s="28" t="n">
        <f aca="false">ROUNDDOWN(D953*$O$1,0)</f>
        <v>7</v>
      </c>
      <c r="I953" s="29" t="n">
        <f aca="true">BETAINV(RAND(),F953+1,$M$1-F953,0,1)</f>
        <v>0.364415736928789</v>
      </c>
      <c r="J953" s="29" t="n">
        <f aca="true">BETAINV(RAND(),G953+1,$O$1-G953,0,1)</f>
        <v>0.330285314027113</v>
      </c>
    </row>
    <row r="954" customFormat="false" ht="12.75" hidden="false" customHeight="false" outlineLevel="0" collapsed="false">
      <c r="A954" s="26" t="n">
        <f aca="true">ROUNDDOWN(RAND()+B954,0)</f>
        <v>0</v>
      </c>
      <c r="B954" s="27" t="n">
        <f aca="true">RAND()/2</f>
        <v>0.238217979119222</v>
      </c>
      <c r="C954" s="27" t="n">
        <f aca="true">RAND()</f>
        <v>0.995457719250437</v>
      </c>
      <c r="D954" s="27" t="n">
        <f aca="false">A954*SQRT(C954)+(1-A954)*(1-SQRT(1-4*C954*B954+4*C954*B954^2))/2/B954</f>
        <v>0.993410768137221</v>
      </c>
      <c r="F954" s="28" t="n">
        <f aca="false">ROUNDDOWN(C954*$M$1,0)</f>
        <v>29</v>
      </c>
      <c r="G954" s="28" t="n">
        <f aca="false">ROUNDDOWN(D954*$O$1,0)</f>
        <v>29</v>
      </c>
      <c r="I954" s="29" t="n">
        <f aca="true">BETAINV(RAND(),F954+1,$M$1-F954,0,1)</f>
        <v>0.957243846207162</v>
      </c>
      <c r="J954" s="29" t="n">
        <f aca="true">BETAINV(RAND(),G954+1,$O$1-G954,0,1)</f>
        <v>0.970135290844672</v>
      </c>
    </row>
    <row r="955" customFormat="false" ht="12.75" hidden="false" customHeight="false" outlineLevel="0" collapsed="false">
      <c r="A955" s="26" t="n">
        <f aca="true">ROUNDDOWN(RAND()+B955,0)</f>
        <v>0</v>
      </c>
      <c r="B955" s="27" t="n">
        <f aca="true">RAND()/2</f>
        <v>0.262357738611589</v>
      </c>
      <c r="C955" s="27" t="n">
        <f aca="true">RAND()</f>
        <v>0.116970554899707</v>
      </c>
      <c r="D955" s="27" t="n">
        <f aca="false">A955*SQRT(C955)+(1-A955)*(1-SQRT(1-4*C955*B955+4*C955*B955^2))/2/B955</f>
        <v>0.0883293595862361</v>
      </c>
      <c r="F955" s="28" t="n">
        <f aca="false">ROUNDDOWN(C955*$M$1,0)</f>
        <v>3</v>
      </c>
      <c r="G955" s="28" t="n">
        <f aca="false">ROUNDDOWN(D955*$O$1,0)</f>
        <v>2</v>
      </c>
      <c r="I955" s="29" t="n">
        <f aca="true">BETAINV(RAND(),F955+1,$M$1-F955,0,1)</f>
        <v>0.241859956467785</v>
      </c>
      <c r="J955" s="29" t="n">
        <f aca="true">BETAINV(RAND(),G955+1,$O$1-G955,0,1)</f>
        <v>0.213240298416418</v>
      </c>
    </row>
    <row r="956" customFormat="false" ht="12.75" hidden="false" customHeight="false" outlineLevel="0" collapsed="false">
      <c r="A956" s="26" t="n">
        <f aca="true">ROUNDDOWN(RAND()+B956,0)</f>
        <v>0</v>
      </c>
      <c r="B956" s="27" t="n">
        <f aca="true">RAND()/2</f>
        <v>0.374381044434908</v>
      </c>
      <c r="C956" s="27" t="n">
        <f aca="true">RAND()</f>
        <v>0.35462883405613</v>
      </c>
      <c r="D956" s="27" t="n">
        <f aca="false">A956*SQRT(C956)+(1-A956)*(1-SQRT(1-4*C956*B956+4*C956*B956^2))/2/B956</f>
        <v>0.244185590543918</v>
      </c>
      <c r="F956" s="28" t="n">
        <f aca="false">ROUNDDOWN(C956*$M$1,0)</f>
        <v>10</v>
      </c>
      <c r="G956" s="28" t="n">
        <f aca="false">ROUNDDOWN(D956*$O$1,0)</f>
        <v>7</v>
      </c>
      <c r="I956" s="29" t="n">
        <f aca="true">BETAINV(RAND(),F956+1,$M$1-F956,0,1)</f>
        <v>0.307140470382627</v>
      </c>
      <c r="J956" s="29" t="n">
        <f aca="true">BETAINV(RAND(),G956+1,$O$1-G956,0,1)</f>
        <v>0.288984613311294</v>
      </c>
    </row>
    <row r="957" customFormat="false" ht="12.75" hidden="false" customHeight="false" outlineLevel="0" collapsed="false">
      <c r="A957" s="26" t="n">
        <f aca="true">ROUNDDOWN(RAND()+B957,0)</f>
        <v>0</v>
      </c>
      <c r="B957" s="27" t="n">
        <f aca="true">RAND()/2</f>
        <v>0.00530540858396432</v>
      </c>
      <c r="C957" s="27" t="n">
        <f aca="true">RAND()</f>
        <v>0.635985028710896</v>
      </c>
      <c r="D957" s="27" t="n">
        <f aca="false">A957*SQRT(C957)+(1-A957)*(1-SQRT(1-4*C957*B957+4*C957*B957^2))/2/B957</f>
        <v>0.634748447061571</v>
      </c>
      <c r="F957" s="28" t="n">
        <f aca="false">ROUNDDOWN(C957*$M$1,0)</f>
        <v>19</v>
      </c>
      <c r="G957" s="28" t="n">
        <f aca="false">ROUNDDOWN(D957*$O$1,0)</f>
        <v>19</v>
      </c>
      <c r="I957" s="29" t="n">
        <f aca="true">BETAINV(RAND(),F957+1,$M$1-F957,0,1)</f>
        <v>0.549589995296722</v>
      </c>
      <c r="J957" s="29" t="n">
        <f aca="true">BETAINV(RAND(),G957+1,$O$1-G957,0,1)</f>
        <v>0.689018900185193</v>
      </c>
    </row>
    <row r="958" customFormat="false" ht="12.75" hidden="false" customHeight="false" outlineLevel="0" collapsed="false">
      <c r="A958" s="26" t="n">
        <f aca="true">ROUNDDOWN(RAND()+B958,0)</f>
        <v>0</v>
      </c>
      <c r="B958" s="27" t="n">
        <f aca="true">RAND()/2</f>
        <v>0.409544860618054</v>
      </c>
      <c r="C958" s="27" t="n">
        <f aca="true">RAND()</f>
        <v>0.860442533227188</v>
      </c>
      <c r="D958" s="27" t="n">
        <f aca="false">A958*SQRT(C958)+(1-A958)*(1-SQRT(1-4*C958*B958+4*C958*B958^2))/2/B958</f>
        <v>0.720880156348543</v>
      </c>
      <c r="F958" s="28" t="n">
        <f aca="false">ROUNDDOWN(C958*$M$1,0)</f>
        <v>25</v>
      </c>
      <c r="G958" s="28" t="n">
        <f aca="false">ROUNDDOWN(D958*$O$1,0)</f>
        <v>21</v>
      </c>
      <c r="I958" s="29" t="n">
        <f aca="true">BETAINV(RAND(),F958+1,$M$1-F958,0,1)</f>
        <v>0.849902587999955</v>
      </c>
      <c r="J958" s="29" t="n">
        <f aca="true">BETAINV(RAND(),G958+1,$O$1-G958,0,1)</f>
        <v>0.722664053449053</v>
      </c>
    </row>
    <row r="959" customFormat="false" ht="12.75" hidden="false" customHeight="false" outlineLevel="0" collapsed="false">
      <c r="A959" s="26" t="n">
        <f aca="true">ROUNDDOWN(RAND()+B959,0)</f>
        <v>0</v>
      </c>
      <c r="B959" s="27" t="n">
        <f aca="true">RAND()/2</f>
        <v>0.00469061808504548</v>
      </c>
      <c r="C959" s="27" t="n">
        <f aca="true">RAND()</f>
        <v>0.852862650238787</v>
      </c>
      <c r="D959" s="27" t="n">
        <f aca="false">A959*SQRT(C959)+(1-A959)*(1-SQRT(1-4*C959*B959+4*C959*B959^2))/2/B959</f>
        <v>0.852269288410035</v>
      </c>
      <c r="F959" s="28" t="n">
        <f aca="false">ROUNDDOWN(C959*$M$1,0)</f>
        <v>25</v>
      </c>
      <c r="G959" s="28" t="n">
        <f aca="false">ROUNDDOWN(D959*$O$1,0)</f>
        <v>25</v>
      </c>
      <c r="I959" s="29" t="n">
        <f aca="true">BETAINV(RAND(),F959+1,$M$1-F959,0,1)</f>
        <v>0.763382028277885</v>
      </c>
      <c r="J959" s="29" t="n">
        <f aca="true">BETAINV(RAND(),G959+1,$O$1-G959,0,1)</f>
        <v>0.784700804938448</v>
      </c>
    </row>
    <row r="960" customFormat="false" ht="12.75" hidden="false" customHeight="false" outlineLevel="0" collapsed="false">
      <c r="A960" s="26" t="n">
        <f aca="true">ROUNDDOWN(RAND()+B960,0)</f>
        <v>0</v>
      </c>
      <c r="B960" s="27" t="n">
        <f aca="true">RAND()/2</f>
        <v>0.489521163030273</v>
      </c>
      <c r="C960" s="27" t="n">
        <f aca="true">RAND()</f>
        <v>0.372178526549688</v>
      </c>
      <c r="D960" s="27" t="n">
        <f aca="false">A960*SQRT(C960)+(1-A960)*(1-SQRT(1-4*C960*B960+4*C960*B960^2))/2/B960</f>
        <v>0.211987760133019</v>
      </c>
      <c r="F960" s="28" t="n">
        <f aca="false">ROUNDDOWN(C960*$M$1,0)</f>
        <v>11</v>
      </c>
      <c r="G960" s="28" t="n">
        <f aca="false">ROUNDDOWN(D960*$O$1,0)</f>
        <v>6</v>
      </c>
      <c r="I960" s="29" t="n">
        <f aca="true">BETAINV(RAND(),F960+1,$M$1-F960,0,1)</f>
        <v>0.488396366919898</v>
      </c>
      <c r="J960" s="29" t="n">
        <f aca="true">BETAINV(RAND(),G960+1,$O$1-G960,0,1)</f>
        <v>0.342524499127587</v>
      </c>
    </row>
    <row r="961" customFormat="false" ht="12.75" hidden="false" customHeight="false" outlineLevel="0" collapsed="false">
      <c r="A961" s="26" t="n">
        <f aca="true">ROUNDDOWN(RAND()+B961,0)</f>
        <v>0</v>
      </c>
      <c r="B961" s="27" t="n">
        <f aca="true">RAND()/2</f>
        <v>0.152501318312428</v>
      </c>
      <c r="C961" s="27" t="n">
        <f aca="true">RAND()</f>
        <v>0.144829431341097</v>
      </c>
      <c r="D961" s="27" t="n">
        <f aca="false">A961*SQRT(C961)+(1-A961)*(1-SQRT(1-4*C961*B961+4*C961*B961^2))/2/B961</f>
        <v>0.125130565689465</v>
      </c>
      <c r="F961" s="28" t="n">
        <f aca="false">ROUNDDOWN(C961*$M$1,0)</f>
        <v>4</v>
      </c>
      <c r="G961" s="28" t="n">
        <f aca="false">ROUNDDOWN(D961*$O$1,0)</f>
        <v>3</v>
      </c>
      <c r="I961" s="29" t="n">
        <f aca="true">BETAINV(RAND(),F961+1,$M$1-F961,0,1)</f>
        <v>0.188632990574975</v>
      </c>
      <c r="J961" s="29" t="n">
        <f aca="true">BETAINV(RAND(),G961+1,$O$1-G961,0,1)</f>
        <v>0.124986679752015</v>
      </c>
    </row>
    <row r="962" customFormat="false" ht="12.75" hidden="false" customHeight="false" outlineLevel="0" collapsed="false">
      <c r="A962" s="26" t="n">
        <f aca="true">ROUNDDOWN(RAND()+B962,0)</f>
        <v>1</v>
      </c>
      <c r="B962" s="27" t="n">
        <f aca="true">RAND()/2</f>
        <v>0.198371704921368</v>
      </c>
      <c r="C962" s="27" t="n">
        <f aca="true">RAND()</f>
        <v>0.719195352133276</v>
      </c>
      <c r="D962" s="27" t="n">
        <f aca="false">A962*SQRT(C962)+(1-A962)*(1-SQRT(1-4*C962*B962+4*C962*B962^2))/2/B962</f>
        <v>0.848053861575594</v>
      </c>
      <c r="F962" s="28" t="n">
        <f aca="false">ROUNDDOWN(C962*$M$1,0)</f>
        <v>21</v>
      </c>
      <c r="G962" s="28" t="n">
        <f aca="false">ROUNDDOWN(D962*$O$1,0)</f>
        <v>25</v>
      </c>
      <c r="I962" s="29" t="n">
        <f aca="true">BETAINV(RAND(),F962+1,$M$1-F962,0,1)</f>
        <v>0.749699123495031</v>
      </c>
      <c r="J962" s="29" t="n">
        <f aca="true">BETAINV(RAND(),G962+1,$O$1-G962,0,1)</f>
        <v>0.791212890711143</v>
      </c>
    </row>
    <row r="963" customFormat="false" ht="12.75" hidden="false" customHeight="false" outlineLevel="0" collapsed="false">
      <c r="A963" s="26" t="n">
        <f aca="true">ROUNDDOWN(RAND()+B963,0)</f>
        <v>1</v>
      </c>
      <c r="B963" s="27" t="n">
        <f aca="true">RAND()/2</f>
        <v>0.315251720019404</v>
      </c>
      <c r="C963" s="27" t="n">
        <f aca="true">RAND()</f>
        <v>0.827488225583932</v>
      </c>
      <c r="D963" s="27" t="n">
        <f aca="false">A963*SQRT(C963)+(1-A963)*(1-SQRT(1-4*C963*B963+4*C963*B963^2))/2/B963</f>
        <v>0.909663798105614</v>
      </c>
      <c r="F963" s="28" t="n">
        <f aca="false">ROUNDDOWN(C963*$M$1,0)</f>
        <v>24</v>
      </c>
      <c r="G963" s="28" t="n">
        <f aca="false">ROUNDDOWN(D963*$O$1,0)</f>
        <v>27</v>
      </c>
      <c r="I963" s="29" t="n">
        <f aca="true">BETAINV(RAND(),F963+1,$M$1-F963,0,1)</f>
        <v>0.829419246168028</v>
      </c>
      <c r="J963" s="29" t="n">
        <f aca="true">BETAINV(RAND(),G963+1,$O$1-G963,0,1)</f>
        <v>0.92985942053639</v>
      </c>
    </row>
    <row r="964" customFormat="false" ht="12.75" hidden="false" customHeight="false" outlineLevel="0" collapsed="false">
      <c r="A964" s="26" t="n">
        <f aca="true">ROUNDDOWN(RAND()+B964,0)</f>
        <v>0</v>
      </c>
      <c r="B964" s="27" t="n">
        <f aca="true">RAND()/2</f>
        <v>0.00469213389127405</v>
      </c>
      <c r="C964" s="27" t="n">
        <f aca="true">RAND()</f>
        <v>0.223777100460532</v>
      </c>
      <c r="D964" s="27" t="n">
        <f aca="false">A964*SQRT(C964)+(1-A964)*(1-SQRT(1-4*C964*B964+4*C964*B964^2))/2/B964</f>
        <v>0.222960360523823</v>
      </c>
      <c r="F964" s="28" t="n">
        <f aca="false">ROUNDDOWN(C964*$M$1,0)</f>
        <v>6</v>
      </c>
      <c r="G964" s="28" t="n">
        <f aca="false">ROUNDDOWN(D964*$O$1,0)</f>
        <v>6</v>
      </c>
      <c r="I964" s="29" t="n">
        <f aca="true">BETAINV(RAND(),F964+1,$M$1-F964,0,1)</f>
        <v>0.170121485668206</v>
      </c>
      <c r="J964" s="29" t="n">
        <f aca="true">BETAINV(RAND(),G964+1,$O$1-G964,0,1)</f>
        <v>0.219481996371875</v>
      </c>
    </row>
    <row r="965" customFormat="false" ht="12.75" hidden="false" customHeight="false" outlineLevel="0" collapsed="false">
      <c r="A965" s="26" t="n">
        <f aca="true">ROUNDDOWN(RAND()+B965,0)</f>
        <v>0</v>
      </c>
      <c r="B965" s="27" t="n">
        <f aca="true">RAND()/2</f>
        <v>0.406867070487353</v>
      </c>
      <c r="C965" s="27" t="n">
        <f aca="true">RAND()</f>
        <v>0.717743871086226</v>
      </c>
      <c r="D965" s="27" t="n">
        <f aca="false">A965*SQRT(C965)+(1-A965)*(1-SQRT(1-4*C965*B965+4*C965*B965^2))/2/B965</f>
        <v>0.547821948830446</v>
      </c>
      <c r="F965" s="28" t="n">
        <f aca="false">ROUNDDOWN(C965*$M$1,0)</f>
        <v>21</v>
      </c>
      <c r="G965" s="28" t="n">
        <f aca="false">ROUNDDOWN(D965*$O$1,0)</f>
        <v>16</v>
      </c>
      <c r="I965" s="29" t="n">
        <f aca="true">BETAINV(RAND(),F965+1,$M$1-F965,0,1)</f>
        <v>0.702315643279534</v>
      </c>
      <c r="J965" s="29" t="n">
        <f aca="true">BETAINV(RAND(),G965+1,$O$1-G965,0,1)</f>
        <v>0.531330665273674</v>
      </c>
    </row>
    <row r="966" customFormat="false" ht="12.75" hidden="false" customHeight="false" outlineLevel="0" collapsed="false">
      <c r="A966" s="26" t="n">
        <f aca="true">ROUNDDOWN(RAND()+B966,0)</f>
        <v>0</v>
      </c>
      <c r="B966" s="27" t="n">
        <f aca="true">RAND()/2</f>
        <v>0.0265407381800413</v>
      </c>
      <c r="C966" s="27" t="n">
        <f aca="true">RAND()</f>
        <v>0.15753401970085</v>
      </c>
      <c r="D966" s="27" t="n">
        <f aca="false">A966*SQRT(C966)+(1-A966)*(1-SQRT(1-4*C966*B966+4*C966*B966^2))/2/B966</f>
        <v>0.153982245549971</v>
      </c>
      <c r="F966" s="28" t="n">
        <f aca="false">ROUNDDOWN(C966*$M$1,0)</f>
        <v>4</v>
      </c>
      <c r="G966" s="28" t="n">
        <f aca="false">ROUNDDOWN(D966*$O$1,0)</f>
        <v>4</v>
      </c>
      <c r="I966" s="29" t="n">
        <f aca="true">BETAINV(RAND(),F966+1,$M$1-F966,0,1)</f>
        <v>0.0880935811399008</v>
      </c>
      <c r="J966" s="29" t="n">
        <f aca="true">BETAINV(RAND(),G966+1,$O$1-G966,0,1)</f>
        <v>0.129140217144774</v>
      </c>
    </row>
    <row r="967" customFormat="false" ht="12.75" hidden="false" customHeight="false" outlineLevel="0" collapsed="false">
      <c r="A967" s="26" t="n">
        <f aca="true">ROUNDDOWN(RAND()+B967,0)</f>
        <v>0</v>
      </c>
      <c r="B967" s="27" t="n">
        <f aca="true">RAND()/2</f>
        <v>0.318694296215357</v>
      </c>
      <c r="C967" s="27" t="n">
        <f aca="true">RAND()</f>
        <v>0.508214774543005</v>
      </c>
      <c r="D967" s="27" t="n">
        <f aca="false">A967*SQRT(C967)+(1-A967)*(1-SQRT(1-4*C967*B967+4*C967*B967^2))/2/B967</f>
        <v>0.396302327858342</v>
      </c>
      <c r="F967" s="28" t="n">
        <f aca="false">ROUNDDOWN(C967*$M$1,0)</f>
        <v>15</v>
      </c>
      <c r="G967" s="28" t="n">
        <f aca="false">ROUNDDOWN(D967*$O$1,0)</f>
        <v>11</v>
      </c>
      <c r="I967" s="29" t="n">
        <f aca="true">BETAINV(RAND(),F967+1,$M$1-F967,0,1)</f>
        <v>0.524773849594404</v>
      </c>
      <c r="J967" s="29" t="n">
        <f aca="true">BETAINV(RAND(),G967+1,$O$1-G967,0,1)</f>
        <v>0.383231603687943</v>
      </c>
    </row>
    <row r="968" customFormat="false" ht="12.75" hidden="false" customHeight="false" outlineLevel="0" collapsed="false">
      <c r="A968" s="26" t="n">
        <f aca="true">ROUNDDOWN(RAND()+B968,0)</f>
        <v>1</v>
      </c>
      <c r="B968" s="27" t="n">
        <f aca="true">RAND()/2</f>
        <v>0.125625983694588</v>
      </c>
      <c r="C968" s="27" t="n">
        <f aca="true">RAND()</f>
        <v>0.629005936520315</v>
      </c>
      <c r="D968" s="27" t="n">
        <f aca="false">A968*SQRT(C968)+(1-A968)*(1-SQRT(1-4*C968*B968+4*C968*B968^2))/2/B968</f>
        <v>0.79309894497491</v>
      </c>
      <c r="F968" s="28" t="n">
        <f aca="false">ROUNDDOWN(C968*$M$1,0)</f>
        <v>18</v>
      </c>
      <c r="G968" s="28" t="n">
        <f aca="false">ROUNDDOWN(D968*$O$1,0)</f>
        <v>23</v>
      </c>
      <c r="I968" s="29" t="n">
        <f aca="true">BETAINV(RAND(),F968+1,$M$1-F968,0,1)</f>
        <v>0.397766923491884</v>
      </c>
      <c r="J968" s="29" t="n">
        <f aca="true">BETAINV(RAND(),G968+1,$O$1-G968,0,1)</f>
        <v>0.818727053612202</v>
      </c>
    </row>
    <row r="969" customFormat="false" ht="12.75" hidden="false" customHeight="false" outlineLevel="0" collapsed="false">
      <c r="A969" s="26" t="n">
        <f aca="true">ROUNDDOWN(RAND()+B969,0)</f>
        <v>0</v>
      </c>
      <c r="B969" s="27" t="n">
        <f aca="true">RAND()/2</f>
        <v>0.0916597029563618</v>
      </c>
      <c r="C969" s="27" t="n">
        <f aca="true">RAND()</f>
        <v>0.638245241467219</v>
      </c>
      <c r="D969" s="27" t="n">
        <f aca="false">A969*SQRT(C969)+(1-A969)*(1-SQRT(1-4*C969*B969+4*C969*B969^2))/2/B969</f>
        <v>0.614337175901279</v>
      </c>
      <c r="F969" s="28" t="n">
        <f aca="false">ROUNDDOWN(C969*$M$1,0)</f>
        <v>19</v>
      </c>
      <c r="G969" s="28" t="n">
        <f aca="false">ROUNDDOWN(D969*$O$1,0)</f>
        <v>18</v>
      </c>
      <c r="I969" s="29" t="n">
        <f aca="true">BETAINV(RAND(),F969+1,$M$1-F969,0,1)</f>
        <v>0.701837697131283</v>
      </c>
      <c r="J969" s="29" t="n">
        <f aca="true">BETAINV(RAND(),G969+1,$O$1-G969,0,1)</f>
        <v>0.573009005215796</v>
      </c>
    </row>
    <row r="970" customFormat="false" ht="12.75" hidden="false" customHeight="false" outlineLevel="0" collapsed="false">
      <c r="A970" s="26" t="n">
        <f aca="true">ROUNDDOWN(RAND()+B970,0)</f>
        <v>0</v>
      </c>
      <c r="B970" s="27" t="n">
        <f aca="true">RAND()/2</f>
        <v>0.132578184563421</v>
      </c>
      <c r="C970" s="27" t="n">
        <f aca="true">RAND()</f>
        <v>0.902990268139915</v>
      </c>
      <c r="D970" s="27" t="n">
        <f aca="false">A970*SQRT(C970)+(1-A970)*(1-SQRT(1-4*C970*B970+4*C970*B970^2))/2/B970</f>
        <v>0.887760898753324</v>
      </c>
      <c r="F970" s="28" t="n">
        <f aca="false">ROUNDDOWN(C970*$M$1,0)</f>
        <v>27</v>
      </c>
      <c r="G970" s="28" t="n">
        <f aca="false">ROUNDDOWN(D970*$O$1,0)</f>
        <v>26</v>
      </c>
      <c r="I970" s="29" t="n">
        <f aca="true">BETAINV(RAND(),F970+1,$M$1-F970,0,1)</f>
        <v>0.832087391809485</v>
      </c>
      <c r="J970" s="29" t="n">
        <f aca="true">BETAINV(RAND(),G970+1,$O$1-G970,0,1)</f>
        <v>0.917657465795996</v>
      </c>
    </row>
    <row r="971" customFormat="false" ht="12.75" hidden="false" customHeight="false" outlineLevel="0" collapsed="false">
      <c r="A971" s="26" t="n">
        <f aca="true">ROUNDDOWN(RAND()+B971,0)</f>
        <v>0</v>
      </c>
      <c r="B971" s="27" t="n">
        <f aca="true">RAND()/2</f>
        <v>0.159446307880158</v>
      </c>
      <c r="C971" s="27" t="n">
        <f aca="true">RAND()</f>
        <v>0.878578964341129</v>
      </c>
      <c r="D971" s="27" t="n">
        <f aca="false">A971*SQRT(C971)+(1-A971)*(1-SQRT(1-4*C971*B971+4*C971*B971^2))/2/B971</f>
        <v>0.855071534416322</v>
      </c>
      <c r="F971" s="28" t="n">
        <f aca="false">ROUNDDOWN(C971*$M$1,0)</f>
        <v>26</v>
      </c>
      <c r="G971" s="28" t="n">
        <f aca="false">ROUNDDOWN(D971*$O$1,0)</f>
        <v>25</v>
      </c>
      <c r="I971" s="29" t="n">
        <f aca="true">BETAINV(RAND(),F971+1,$M$1-F971,0,1)</f>
        <v>0.742727221954296</v>
      </c>
      <c r="J971" s="29" t="n">
        <f aca="true">BETAINV(RAND(),G971+1,$O$1-G971,0,1)</f>
        <v>0.870684678201679</v>
      </c>
    </row>
    <row r="972" customFormat="false" ht="12.75" hidden="false" customHeight="false" outlineLevel="0" collapsed="false">
      <c r="A972" s="26" t="n">
        <f aca="true">ROUNDDOWN(RAND()+B972,0)</f>
        <v>1</v>
      </c>
      <c r="B972" s="27" t="n">
        <f aca="true">RAND()/2</f>
        <v>0.411396914796602</v>
      </c>
      <c r="C972" s="27" t="n">
        <f aca="true">RAND()</f>
        <v>0.00353481627998564</v>
      </c>
      <c r="D972" s="27" t="n">
        <f aca="false">A972*SQRT(C972)+(1-A972)*(1-SQRT(1-4*C972*B972+4*C972*B972^2))/2/B972</f>
        <v>0.0594543209530278</v>
      </c>
      <c r="F972" s="28" t="n">
        <f aca="false">ROUNDDOWN(C972*$M$1,0)</f>
        <v>0</v>
      </c>
      <c r="G972" s="28" t="n">
        <f aca="false">ROUNDDOWN(D972*$O$1,0)</f>
        <v>1</v>
      </c>
      <c r="I972" s="29" t="n">
        <f aca="true">BETAINV(RAND(),F972+1,$M$1-F972,0,1)</f>
        <v>0.0110813120953971</v>
      </c>
      <c r="J972" s="29" t="n">
        <f aca="true">BETAINV(RAND(),G972+1,$O$1-G972,0,1)</f>
        <v>0.0950332609059176</v>
      </c>
    </row>
    <row r="973" customFormat="false" ht="12.75" hidden="false" customHeight="false" outlineLevel="0" collapsed="false">
      <c r="A973" s="26" t="n">
        <f aca="true">ROUNDDOWN(RAND()+B973,0)</f>
        <v>0</v>
      </c>
      <c r="B973" s="27" t="n">
        <f aca="true">RAND()/2</f>
        <v>0.0374006142174485</v>
      </c>
      <c r="C973" s="27" t="n">
        <f aca="true">RAND()</f>
        <v>0.690132766253878</v>
      </c>
      <c r="D973" s="27" t="n">
        <f aca="false">A973*SQRT(C973)+(1-A973)*(1-SQRT(1-4*C973*B973+4*C973*B973^2))/2/B973</f>
        <v>0.681702106648787</v>
      </c>
      <c r="F973" s="28" t="n">
        <f aca="false">ROUNDDOWN(C973*$M$1,0)</f>
        <v>20</v>
      </c>
      <c r="G973" s="28" t="n">
        <f aca="false">ROUNDDOWN(D973*$O$1,0)</f>
        <v>20</v>
      </c>
      <c r="I973" s="29" t="n">
        <f aca="true">BETAINV(RAND(),F973+1,$M$1-F973,0,1)</f>
        <v>0.820617557648391</v>
      </c>
      <c r="J973" s="29" t="n">
        <f aca="true">BETAINV(RAND(),G973+1,$O$1-G973,0,1)</f>
        <v>0.768472209421647</v>
      </c>
    </row>
    <row r="974" customFormat="false" ht="12.75" hidden="false" customHeight="false" outlineLevel="0" collapsed="false">
      <c r="A974" s="26" t="n">
        <f aca="true">ROUNDDOWN(RAND()+B974,0)</f>
        <v>1</v>
      </c>
      <c r="B974" s="27" t="n">
        <f aca="true">RAND()/2</f>
        <v>0.241802390870401</v>
      </c>
      <c r="C974" s="27" t="n">
        <f aca="true">RAND()</f>
        <v>0.372050195600275</v>
      </c>
      <c r="D974" s="27" t="n">
        <f aca="false">A974*SQRT(C974)+(1-A974)*(1-SQRT(1-4*C974*B974+4*C974*B974^2))/2/B974</f>
        <v>0.609959175355429</v>
      </c>
      <c r="F974" s="28" t="n">
        <f aca="false">ROUNDDOWN(C974*$M$1,0)</f>
        <v>11</v>
      </c>
      <c r="G974" s="28" t="n">
        <f aca="false">ROUNDDOWN(D974*$O$1,0)</f>
        <v>18</v>
      </c>
      <c r="I974" s="29" t="n">
        <f aca="true">BETAINV(RAND(),F974+1,$M$1-F974,0,1)</f>
        <v>0.377263842409506</v>
      </c>
      <c r="J974" s="29" t="n">
        <f aca="true">BETAINV(RAND(),G974+1,$O$1-G974,0,1)</f>
        <v>0.823640619637275</v>
      </c>
    </row>
    <row r="975" customFormat="false" ht="12.75" hidden="false" customHeight="false" outlineLevel="0" collapsed="false">
      <c r="A975" s="26" t="n">
        <f aca="true">ROUNDDOWN(RAND()+B975,0)</f>
        <v>0</v>
      </c>
      <c r="B975" s="27" t="n">
        <f aca="true">RAND()/2</f>
        <v>0.139762429598312</v>
      </c>
      <c r="C975" s="27" t="n">
        <f aca="true">RAND()</f>
        <v>0.16976989947086</v>
      </c>
      <c r="D975" s="27" t="n">
        <f aca="false">A975*SQRT(C975)+(1-A975)*(1-SQRT(1-4*C975*B975+4*C975*B975^2))/2/B975</f>
        <v>0.149151630031137</v>
      </c>
      <c r="F975" s="28" t="n">
        <f aca="false">ROUNDDOWN(C975*$M$1,0)</f>
        <v>5</v>
      </c>
      <c r="G975" s="28" t="n">
        <f aca="false">ROUNDDOWN(D975*$O$1,0)</f>
        <v>4</v>
      </c>
      <c r="I975" s="29" t="n">
        <f aca="true">BETAINV(RAND(),F975+1,$M$1-F975,0,1)</f>
        <v>0.174884993512981</v>
      </c>
      <c r="J975" s="29" t="n">
        <f aca="true">BETAINV(RAND(),G975+1,$O$1-G975,0,1)</f>
        <v>0.099340939826291</v>
      </c>
    </row>
    <row r="976" customFormat="false" ht="12.75" hidden="false" customHeight="false" outlineLevel="0" collapsed="false">
      <c r="A976" s="26" t="n">
        <f aca="true">ROUNDDOWN(RAND()+B976,0)</f>
        <v>0</v>
      </c>
      <c r="B976" s="27" t="n">
        <f aca="true">RAND()/2</f>
        <v>0.323519506619786</v>
      </c>
      <c r="C976" s="27" t="n">
        <f aca="true">RAND()</f>
        <v>0.475391185841923</v>
      </c>
      <c r="D976" s="27" t="n">
        <f aca="false">A976*SQRT(C976)+(1-A976)*(1-SQRT(1-4*C976*B976+4*C976*B976^2))/2/B976</f>
        <v>0.364599128745873</v>
      </c>
      <c r="F976" s="28" t="n">
        <f aca="false">ROUNDDOWN(C976*$M$1,0)</f>
        <v>14</v>
      </c>
      <c r="G976" s="28" t="n">
        <f aca="false">ROUNDDOWN(D976*$O$1,0)</f>
        <v>10</v>
      </c>
      <c r="I976" s="29" t="n">
        <f aca="true">BETAINV(RAND(),F976+1,$M$1-F976,0,1)</f>
        <v>0.377191824525857</v>
      </c>
      <c r="J976" s="29" t="n">
        <f aca="true">BETAINV(RAND(),G976+1,$O$1-G976,0,1)</f>
        <v>0.331879658760592</v>
      </c>
    </row>
    <row r="977" customFormat="false" ht="12.75" hidden="false" customHeight="false" outlineLevel="0" collapsed="false">
      <c r="A977" s="26" t="n">
        <f aca="true">ROUNDDOWN(RAND()+B977,0)</f>
        <v>0</v>
      </c>
      <c r="B977" s="27" t="n">
        <f aca="true">RAND()/2</f>
        <v>0.311726746139829</v>
      </c>
      <c r="C977" s="27" t="n">
        <f aca="true">RAND()</f>
        <v>0.658435866594509</v>
      </c>
      <c r="D977" s="27" t="n">
        <f aca="false">A977*SQRT(C977)+(1-A977)*(1-SQRT(1-4*C977*B977+4*C977*B977^2))/2/B977</f>
        <v>0.546173646732293</v>
      </c>
      <c r="F977" s="28" t="n">
        <f aca="false">ROUNDDOWN(C977*$M$1,0)</f>
        <v>19</v>
      </c>
      <c r="G977" s="28" t="n">
        <f aca="false">ROUNDDOWN(D977*$O$1,0)</f>
        <v>16</v>
      </c>
      <c r="I977" s="29" t="n">
        <f aca="true">BETAINV(RAND(),F977+1,$M$1-F977,0,1)</f>
        <v>0.625419468676549</v>
      </c>
      <c r="J977" s="29" t="n">
        <f aca="true">BETAINV(RAND(),G977+1,$O$1-G977,0,1)</f>
        <v>0.651208336639146</v>
      </c>
    </row>
    <row r="978" customFormat="false" ht="12.75" hidden="false" customHeight="false" outlineLevel="0" collapsed="false">
      <c r="A978" s="26" t="n">
        <f aca="true">ROUNDDOWN(RAND()+B978,0)</f>
        <v>0</v>
      </c>
      <c r="B978" s="27" t="n">
        <f aca="true">RAND()/2</f>
        <v>0.0408671299851447</v>
      </c>
      <c r="C978" s="27" t="n">
        <f aca="true">RAND()</f>
        <v>0.323081325177294</v>
      </c>
      <c r="D978" s="27" t="n">
        <f aca="false">A978*SQRT(C978)+(1-A978)*(1-SQRT(1-4*C978*B978+4*C978*B978^2))/2/B978</f>
        <v>0.31390481161604</v>
      </c>
      <c r="F978" s="28" t="n">
        <f aca="false">ROUNDDOWN(C978*$M$1,0)</f>
        <v>9</v>
      </c>
      <c r="G978" s="28" t="n">
        <f aca="false">ROUNDDOWN(D978*$O$1,0)</f>
        <v>9</v>
      </c>
      <c r="I978" s="29" t="n">
        <f aca="true">BETAINV(RAND(),F978+1,$M$1-F978,0,1)</f>
        <v>0.246691733100036</v>
      </c>
      <c r="J978" s="29" t="n">
        <f aca="true">BETAINV(RAND(),G978+1,$O$1-G978,0,1)</f>
        <v>0.31030907777135</v>
      </c>
    </row>
    <row r="979" customFormat="false" ht="12.75" hidden="false" customHeight="false" outlineLevel="0" collapsed="false">
      <c r="A979" s="26" t="n">
        <f aca="true">ROUNDDOWN(RAND()+B979,0)</f>
        <v>0</v>
      </c>
      <c r="B979" s="27" t="n">
        <f aca="true">RAND()/2</f>
        <v>0.413619467232384</v>
      </c>
      <c r="C979" s="27" t="n">
        <f aca="true">RAND()</f>
        <v>0.960609224039943</v>
      </c>
      <c r="D979" s="27" t="n">
        <f aca="false">A979*SQRT(C979)+(1-A979)*(1-SQRT(1-4*C979*B979+4*C979*B979^2))/2/B979</f>
        <v>0.893471038462528</v>
      </c>
      <c r="F979" s="28" t="n">
        <f aca="false">ROUNDDOWN(C979*$M$1,0)</f>
        <v>28</v>
      </c>
      <c r="G979" s="28" t="n">
        <f aca="false">ROUNDDOWN(D979*$O$1,0)</f>
        <v>26</v>
      </c>
      <c r="I979" s="29" t="n">
        <f aca="true">BETAINV(RAND(),F979+1,$M$1-F979,0,1)</f>
        <v>0.907303948902636</v>
      </c>
      <c r="J979" s="29" t="n">
        <f aca="true">BETAINV(RAND(),G979+1,$O$1-G979,0,1)</f>
        <v>0.816009261224717</v>
      </c>
    </row>
    <row r="980" customFormat="false" ht="12.75" hidden="false" customHeight="false" outlineLevel="0" collapsed="false">
      <c r="A980" s="26" t="n">
        <f aca="true">ROUNDDOWN(RAND()+B980,0)</f>
        <v>0</v>
      </c>
      <c r="B980" s="27" t="n">
        <f aca="true">RAND()/2</f>
        <v>0.33100791079746</v>
      </c>
      <c r="C980" s="27" t="n">
        <f aca="true">RAND()</f>
        <v>0.292553470301395</v>
      </c>
      <c r="D980" s="27" t="n">
        <f aca="false">A980*SQRT(C980)+(1-A980)*(1-SQRT(1-4*C980*B980+4*C980*B980^2))/2/B980</f>
        <v>0.210364063333239</v>
      </c>
      <c r="F980" s="28" t="n">
        <f aca="false">ROUNDDOWN(C980*$M$1,0)</f>
        <v>8</v>
      </c>
      <c r="G980" s="28" t="n">
        <f aca="false">ROUNDDOWN(D980*$O$1,0)</f>
        <v>6</v>
      </c>
      <c r="I980" s="29" t="n">
        <f aca="true">BETAINV(RAND(),F980+1,$M$1-F980,0,1)</f>
        <v>0.459805593453416</v>
      </c>
      <c r="J980" s="29" t="n">
        <f aca="true">BETAINV(RAND(),G980+1,$O$1-G980,0,1)</f>
        <v>0.197746170801467</v>
      </c>
    </row>
    <row r="981" customFormat="false" ht="12.75" hidden="false" customHeight="false" outlineLevel="0" collapsed="false">
      <c r="A981" s="26" t="n">
        <f aca="true">ROUNDDOWN(RAND()+B981,0)</f>
        <v>1</v>
      </c>
      <c r="B981" s="27" t="n">
        <f aca="true">RAND()/2</f>
        <v>0.466703608800944</v>
      </c>
      <c r="C981" s="27" t="n">
        <f aca="true">RAND()</f>
        <v>0.949683617534129</v>
      </c>
      <c r="D981" s="27" t="n">
        <f aca="false">A981*SQRT(C981)+(1-A981)*(1-SQRT(1-4*C981*B981+4*C981*B981^2))/2/B981</f>
        <v>0.974517120185238</v>
      </c>
      <c r="F981" s="28" t="n">
        <f aca="false">ROUNDDOWN(C981*$M$1,0)</f>
        <v>28</v>
      </c>
      <c r="G981" s="28" t="n">
        <f aca="false">ROUNDDOWN(D981*$O$1,0)</f>
        <v>29</v>
      </c>
      <c r="I981" s="29" t="n">
        <f aca="true">BETAINV(RAND(),F981+1,$M$1-F981,0,1)</f>
        <v>0.974398059939357</v>
      </c>
      <c r="J981" s="29" t="n">
        <f aca="true">BETAINV(RAND(),G981+1,$O$1-G981,0,1)</f>
        <v>0.954394580614557</v>
      </c>
    </row>
    <row r="982" customFormat="false" ht="12.75" hidden="false" customHeight="false" outlineLevel="0" collapsed="false">
      <c r="A982" s="26" t="n">
        <f aca="true">ROUNDDOWN(RAND()+B982,0)</f>
        <v>0</v>
      </c>
      <c r="B982" s="27" t="n">
        <f aca="true">RAND()/2</f>
        <v>0.316181447189508</v>
      </c>
      <c r="C982" s="27" t="n">
        <f aca="true">RAND()</f>
        <v>0.526319382618662</v>
      </c>
      <c r="D982" s="27" t="n">
        <f aca="false">A982*SQRT(C982)+(1-A982)*(1-SQRT(1-4*C982*B982+4*C982*B982^2))/2/B982</f>
        <v>0.414134380024057</v>
      </c>
      <c r="F982" s="28" t="n">
        <f aca="false">ROUNDDOWN(C982*$M$1,0)</f>
        <v>15</v>
      </c>
      <c r="G982" s="28" t="n">
        <f aca="false">ROUNDDOWN(D982*$O$1,0)</f>
        <v>12</v>
      </c>
      <c r="I982" s="29" t="n">
        <f aca="true">BETAINV(RAND(),F982+1,$M$1-F982,0,1)</f>
        <v>0.434708368189187</v>
      </c>
      <c r="J982" s="29" t="n">
        <f aca="true">BETAINV(RAND(),G982+1,$O$1-G982,0,1)</f>
        <v>0.2594854656966</v>
      </c>
    </row>
    <row r="983" customFormat="false" ht="12.75" hidden="false" customHeight="false" outlineLevel="0" collapsed="false">
      <c r="A983" s="26" t="n">
        <f aca="true">ROUNDDOWN(RAND()+B983,0)</f>
        <v>0</v>
      </c>
      <c r="B983" s="27" t="n">
        <f aca="true">RAND()/2</f>
        <v>0.283825165410893</v>
      </c>
      <c r="C983" s="27" t="n">
        <f aca="true">RAND()</f>
        <v>0.00775426696093746</v>
      </c>
      <c r="D983" s="27" t="n">
        <f aca="false">A983*SQRT(C983)+(1-A983)*(1-SQRT(1-4*C983*B983+4*C983*B983^2))/2/B983</f>
        <v>0.00556219183483462</v>
      </c>
      <c r="F983" s="28" t="n">
        <f aca="false">ROUNDDOWN(C983*$M$1,0)</f>
        <v>0</v>
      </c>
      <c r="G983" s="28" t="n">
        <f aca="false">ROUNDDOWN(D983*$O$1,0)</f>
        <v>0</v>
      </c>
      <c r="I983" s="29" t="n">
        <f aca="true">BETAINV(RAND(),F983+1,$M$1-F983,0,1)</f>
        <v>0.20090354556078</v>
      </c>
      <c r="J983" s="29" t="n">
        <f aca="true">BETAINV(RAND(),G983+1,$O$1-G983,0,1)</f>
        <v>0.0383331571479779</v>
      </c>
    </row>
    <row r="984" customFormat="false" ht="12.75" hidden="false" customHeight="false" outlineLevel="0" collapsed="false">
      <c r="A984" s="26" t="n">
        <f aca="true">ROUNDDOWN(RAND()+B984,0)</f>
        <v>1</v>
      </c>
      <c r="B984" s="27" t="n">
        <f aca="true">RAND()/2</f>
        <v>0.284632211680838</v>
      </c>
      <c r="C984" s="27" t="n">
        <f aca="true">RAND()</f>
        <v>0.0795358906882124</v>
      </c>
      <c r="D984" s="27" t="n">
        <f aca="false">A984*SQRT(C984)+(1-A984)*(1-SQRT(1-4*C984*B984+4*C984*B984^2))/2/B984</f>
        <v>0.282021081992486</v>
      </c>
      <c r="F984" s="28" t="n">
        <f aca="false">ROUNDDOWN(C984*$M$1,0)</f>
        <v>2</v>
      </c>
      <c r="G984" s="28" t="n">
        <f aca="false">ROUNDDOWN(D984*$O$1,0)</f>
        <v>8</v>
      </c>
      <c r="I984" s="29" t="n">
        <f aca="true">BETAINV(RAND(),F984+1,$M$1-F984,0,1)</f>
        <v>0.109964129178565</v>
      </c>
      <c r="J984" s="29" t="n">
        <f aca="true">BETAINV(RAND(),G984+1,$O$1-G984,0,1)</f>
        <v>0.267199812433421</v>
      </c>
    </row>
    <row r="985" customFormat="false" ht="12.75" hidden="false" customHeight="false" outlineLevel="0" collapsed="false">
      <c r="A985" s="26" t="n">
        <f aca="true">ROUNDDOWN(RAND()+B985,0)</f>
        <v>1</v>
      </c>
      <c r="B985" s="27" t="n">
        <f aca="true">RAND()/2</f>
        <v>0.188826972675312</v>
      </c>
      <c r="C985" s="27" t="n">
        <f aca="true">RAND()</f>
        <v>0.627219654516706</v>
      </c>
      <c r="D985" s="27" t="n">
        <f aca="false">A985*SQRT(C985)+(1-A985)*(1-SQRT(1-4*C985*B985+4*C985*B985^2))/2/B985</f>
        <v>0.791972003619261</v>
      </c>
      <c r="F985" s="28" t="n">
        <f aca="false">ROUNDDOWN(C985*$M$1,0)</f>
        <v>18</v>
      </c>
      <c r="G985" s="28" t="n">
        <f aca="false">ROUNDDOWN(D985*$O$1,0)</f>
        <v>23</v>
      </c>
      <c r="I985" s="29" t="n">
        <f aca="true">BETAINV(RAND(),F985+1,$M$1-F985,0,1)</f>
        <v>0.620226021890287</v>
      </c>
      <c r="J985" s="29" t="n">
        <f aca="true">BETAINV(RAND(),G985+1,$O$1-G985,0,1)</f>
        <v>0.700943357071654</v>
      </c>
    </row>
    <row r="986" customFormat="false" ht="12.75" hidden="false" customHeight="false" outlineLevel="0" collapsed="false">
      <c r="A986" s="26" t="n">
        <f aca="true">ROUNDDOWN(RAND()+B986,0)</f>
        <v>0</v>
      </c>
      <c r="B986" s="27" t="n">
        <f aca="true">RAND()/2</f>
        <v>0.381332926083475</v>
      </c>
      <c r="C986" s="27" t="n">
        <f aca="true">RAND()</f>
        <v>0.722341866766668</v>
      </c>
      <c r="D986" s="27" t="n">
        <f aca="false">A986*SQRT(C986)+(1-A986)*(1-SQRT(1-4*C986*B986+4*C986*B986^2))/2/B986</f>
        <v>0.571388570936453</v>
      </c>
      <c r="F986" s="28" t="n">
        <f aca="false">ROUNDDOWN(C986*$M$1,0)</f>
        <v>21</v>
      </c>
      <c r="G986" s="28" t="n">
        <f aca="false">ROUNDDOWN(D986*$O$1,0)</f>
        <v>17</v>
      </c>
      <c r="I986" s="29" t="n">
        <f aca="true">BETAINV(RAND(),F986+1,$M$1-F986,0,1)</f>
        <v>0.599144381421975</v>
      </c>
      <c r="J986" s="29" t="n">
        <f aca="true">BETAINV(RAND(),G986+1,$O$1-G986,0,1)</f>
        <v>0.512240101514263</v>
      </c>
    </row>
    <row r="987" customFormat="false" ht="12.75" hidden="false" customHeight="false" outlineLevel="0" collapsed="false">
      <c r="A987" s="26" t="n">
        <f aca="true">ROUNDDOWN(RAND()+B987,0)</f>
        <v>0</v>
      </c>
      <c r="B987" s="27" t="n">
        <f aca="true">RAND()/2</f>
        <v>0.0713884305489934</v>
      </c>
      <c r="C987" s="27" t="n">
        <f aca="true">RAND()</f>
        <v>0.827256968046632</v>
      </c>
      <c r="D987" s="27" t="n">
        <f aca="false">A987*SQRT(C987)+(1-A987)*(1-SQRT(1-4*C987*B987+4*C987*B987^2))/2/B987</f>
        <v>0.815699842562388</v>
      </c>
      <c r="F987" s="28" t="n">
        <f aca="false">ROUNDDOWN(C987*$M$1,0)</f>
        <v>24</v>
      </c>
      <c r="G987" s="28" t="n">
        <f aca="false">ROUNDDOWN(D987*$O$1,0)</f>
        <v>24</v>
      </c>
      <c r="I987" s="29" t="n">
        <f aca="true">BETAINV(RAND(),F987+1,$M$1-F987,0,1)</f>
        <v>0.761652085816711</v>
      </c>
      <c r="J987" s="29" t="n">
        <f aca="true">BETAINV(RAND(),G987+1,$O$1-G987,0,1)</f>
        <v>0.845946584575214</v>
      </c>
    </row>
    <row r="988" customFormat="false" ht="12.75" hidden="false" customHeight="false" outlineLevel="0" collapsed="false">
      <c r="A988" s="26" t="n">
        <f aca="true">ROUNDDOWN(RAND()+B988,0)</f>
        <v>1</v>
      </c>
      <c r="B988" s="27" t="n">
        <f aca="true">RAND()/2</f>
        <v>0.343828042346299</v>
      </c>
      <c r="C988" s="27" t="n">
        <f aca="true">RAND()</f>
        <v>0.476762172192375</v>
      </c>
      <c r="D988" s="27" t="n">
        <f aca="false">A988*SQRT(C988)+(1-A988)*(1-SQRT(1-4*C988*B988+4*C988*B988^2))/2/B988</f>
        <v>0.69047966819623</v>
      </c>
      <c r="F988" s="28" t="n">
        <f aca="false">ROUNDDOWN(C988*$M$1,0)</f>
        <v>14</v>
      </c>
      <c r="G988" s="28" t="n">
        <f aca="false">ROUNDDOWN(D988*$O$1,0)</f>
        <v>20</v>
      </c>
      <c r="I988" s="29" t="n">
        <f aca="true">BETAINV(RAND(),F988+1,$M$1-F988,0,1)</f>
        <v>0.408781800181192</v>
      </c>
      <c r="J988" s="29" t="n">
        <f aca="true">BETAINV(RAND(),G988+1,$O$1-G988,0,1)</f>
        <v>0.5919694520913</v>
      </c>
    </row>
    <row r="989" customFormat="false" ht="12.75" hidden="false" customHeight="false" outlineLevel="0" collapsed="false">
      <c r="A989" s="26" t="n">
        <f aca="true">ROUNDDOWN(RAND()+B989,0)</f>
        <v>0</v>
      </c>
      <c r="B989" s="27" t="n">
        <f aca="true">RAND()/2</f>
        <v>0.0314595448593131</v>
      </c>
      <c r="C989" s="27" t="n">
        <f aca="true">RAND()</f>
        <v>0.0149352645260441</v>
      </c>
      <c r="D989" s="27" t="n">
        <f aca="false">A989*SQRT(C989)+(1-A989)*(1-SQRT(1-4*C989*B989+4*C989*B989^2))/2/B989</f>
        <v>0.0144719967475607</v>
      </c>
      <c r="F989" s="28" t="n">
        <f aca="false">ROUNDDOWN(C989*$M$1,0)</f>
        <v>0</v>
      </c>
      <c r="G989" s="28" t="n">
        <f aca="false">ROUNDDOWN(D989*$O$1,0)</f>
        <v>0</v>
      </c>
      <c r="I989" s="29" t="n">
        <f aca="true">BETAINV(RAND(),F989+1,$M$1-F989,0,1)</f>
        <v>0.0315737319286402</v>
      </c>
      <c r="J989" s="29" t="n">
        <f aca="true">BETAINV(RAND(),G989+1,$O$1-G989,0,1)</f>
        <v>0.026927344004793</v>
      </c>
    </row>
    <row r="990" customFormat="false" ht="12.75" hidden="false" customHeight="false" outlineLevel="0" collapsed="false">
      <c r="A990" s="26" t="n">
        <f aca="true">ROUNDDOWN(RAND()+B990,0)</f>
        <v>0</v>
      </c>
      <c r="B990" s="27" t="n">
        <f aca="true">RAND()/2</f>
        <v>0.014681881092952</v>
      </c>
      <c r="C990" s="27" t="n">
        <f aca="true">RAND()</f>
        <v>0.0588690597231104</v>
      </c>
      <c r="D990" s="27" t="n">
        <f aca="false">A990*SQRT(C990)+(1-A990)*(1-SQRT(1-4*C990*B990+4*C990*B990^2))/2/B990</f>
        <v>0.0580542334442643</v>
      </c>
      <c r="F990" s="28" t="n">
        <f aca="false">ROUNDDOWN(C990*$M$1,0)</f>
        <v>1</v>
      </c>
      <c r="G990" s="28" t="n">
        <f aca="false">ROUNDDOWN(D990*$O$1,0)</f>
        <v>1</v>
      </c>
      <c r="I990" s="29" t="n">
        <f aca="true">BETAINV(RAND(),F990+1,$M$1-F990,0,1)</f>
        <v>0.0757605614650732</v>
      </c>
      <c r="J990" s="29" t="n">
        <f aca="true">BETAINV(RAND(),G990+1,$O$1-G990,0,1)</f>
        <v>0.0372964481259712</v>
      </c>
    </row>
    <row r="991" customFormat="false" ht="12.75" hidden="false" customHeight="false" outlineLevel="0" collapsed="false">
      <c r="A991" s="26" t="n">
        <f aca="true">ROUNDDOWN(RAND()+B991,0)</f>
        <v>0</v>
      </c>
      <c r="B991" s="27" t="n">
        <f aca="true">RAND()/2</f>
        <v>0.453354385856339</v>
      </c>
      <c r="C991" s="27" t="n">
        <f aca="true">RAND()</f>
        <v>0.83776280536499</v>
      </c>
      <c r="D991" s="27" t="n">
        <f aca="false">A991*SQRT(C991)+(1-A991)*(1-SQRT(1-4*C991*B991+4*C991*B991^2))/2/B991</f>
        <v>0.648787883546447</v>
      </c>
      <c r="F991" s="28" t="n">
        <f aca="false">ROUNDDOWN(C991*$M$1,0)</f>
        <v>25</v>
      </c>
      <c r="G991" s="28" t="n">
        <f aca="false">ROUNDDOWN(D991*$O$1,0)</f>
        <v>19</v>
      </c>
      <c r="I991" s="29" t="n">
        <f aca="true">BETAINV(RAND(),F991+1,$M$1-F991,0,1)</f>
        <v>0.91780611568064</v>
      </c>
      <c r="J991" s="29" t="n">
        <f aca="true">BETAINV(RAND(),G991+1,$O$1-G991,0,1)</f>
        <v>0.398129553522276</v>
      </c>
    </row>
    <row r="992" customFormat="false" ht="12.75" hidden="false" customHeight="false" outlineLevel="0" collapsed="false">
      <c r="A992" s="26" t="n">
        <f aca="true">ROUNDDOWN(RAND()+B992,0)</f>
        <v>0</v>
      </c>
      <c r="B992" s="27" t="n">
        <f aca="true">RAND()/2</f>
        <v>0.465018505691988</v>
      </c>
      <c r="C992" s="27" t="n">
        <f aca="true">RAND()</f>
        <v>0.705121499683103</v>
      </c>
      <c r="D992" s="27" t="n">
        <f aca="false">A992*SQRT(C992)+(1-A992)*(1-SQRT(1-4*C992*B992+4*C992*B992^2))/2/B992</f>
        <v>0.487941997043987</v>
      </c>
      <c r="F992" s="28" t="n">
        <f aca="false">ROUNDDOWN(C992*$M$1,0)</f>
        <v>21</v>
      </c>
      <c r="G992" s="28" t="n">
        <f aca="false">ROUNDDOWN(D992*$O$1,0)</f>
        <v>14</v>
      </c>
      <c r="I992" s="29" t="n">
        <f aca="true">BETAINV(RAND(),F992+1,$M$1-F992,0,1)</f>
        <v>0.602085832243325</v>
      </c>
      <c r="J992" s="29" t="n">
        <f aca="true">BETAINV(RAND(),G992+1,$O$1-G992,0,1)</f>
        <v>0.482110242363262</v>
      </c>
    </row>
    <row r="993" customFormat="false" ht="12.75" hidden="false" customHeight="false" outlineLevel="0" collapsed="false">
      <c r="A993" s="26" t="n">
        <f aca="true">ROUNDDOWN(RAND()+B993,0)</f>
        <v>0</v>
      </c>
      <c r="B993" s="27" t="n">
        <f aca="true">RAND()/2</f>
        <v>0.225337476217983</v>
      </c>
      <c r="C993" s="27" t="n">
        <f aca="true">RAND()</f>
        <v>0.344894184677215</v>
      </c>
      <c r="D993" s="27" t="n">
        <f aca="false">A993*SQRT(C993)+(1-A993)*(1-SQRT(1-4*C993*B993+4*C993*B993^2))/2/B993</f>
        <v>0.285550398835211</v>
      </c>
      <c r="F993" s="28" t="n">
        <f aca="false">ROUNDDOWN(C993*$M$1,0)</f>
        <v>10</v>
      </c>
      <c r="G993" s="28" t="n">
        <f aca="false">ROUNDDOWN(D993*$O$1,0)</f>
        <v>8</v>
      </c>
      <c r="I993" s="29" t="n">
        <f aca="true">BETAINV(RAND(),F993+1,$M$1-F993,0,1)</f>
        <v>0.46189610611269</v>
      </c>
      <c r="J993" s="29" t="n">
        <f aca="true">BETAINV(RAND(),G993+1,$O$1-G993,0,1)</f>
        <v>0.181153623138692</v>
      </c>
    </row>
    <row r="994" customFormat="false" ht="12.75" hidden="false" customHeight="false" outlineLevel="0" collapsed="false">
      <c r="A994" s="26" t="n">
        <f aca="true">ROUNDDOWN(RAND()+B994,0)</f>
        <v>0</v>
      </c>
      <c r="B994" s="27" t="n">
        <f aca="true">RAND()/2</f>
        <v>0.227549553683926</v>
      </c>
      <c r="C994" s="27" t="n">
        <f aca="true">RAND()</f>
        <v>0.482795709704545</v>
      </c>
      <c r="D994" s="27" t="n">
        <f aca="false">A994*SQRT(C994)+(1-A994)*(1-SQRT(1-4*C994*B994+4*C994*B994^2))/2/B994</f>
        <v>0.411459690905912</v>
      </c>
      <c r="F994" s="28" t="n">
        <f aca="false">ROUNDDOWN(C994*$M$1,0)</f>
        <v>14</v>
      </c>
      <c r="G994" s="28" t="n">
        <f aca="false">ROUNDDOWN(D994*$O$1,0)</f>
        <v>12</v>
      </c>
      <c r="I994" s="29" t="n">
        <f aca="true">BETAINV(RAND(),F994+1,$M$1-F994,0,1)</f>
        <v>0.594327672247968</v>
      </c>
      <c r="J994" s="29" t="n">
        <f aca="true">BETAINV(RAND(),G994+1,$O$1-G994,0,1)</f>
        <v>0.477755303021565</v>
      </c>
    </row>
    <row r="995" customFormat="false" ht="12.75" hidden="false" customHeight="false" outlineLevel="0" collapsed="false">
      <c r="A995" s="26" t="n">
        <f aca="true">ROUNDDOWN(RAND()+B995,0)</f>
        <v>0</v>
      </c>
      <c r="B995" s="27" t="n">
        <f aca="true">RAND()/2</f>
        <v>0.0914512270389338</v>
      </c>
      <c r="C995" s="27" t="n">
        <f aca="true">RAND()</f>
        <v>0.90906392739835</v>
      </c>
      <c r="D995" s="27" t="n">
        <f aca="false">A995*SQRT(C995)+(1-A995)*(1-SQRT(1-4*C995*B995+4*C995*B995^2))/2/B995</f>
        <v>0.900005278608413</v>
      </c>
      <c r="F995" s="28" t="n">
        <f aca="false">ROUNDDOWN(C995*$M$1,0)</f>
        <v>27</v>
      </c>
      <c r="G995" s="28" t="n">
        <f aca="false">ROUNDDOWN(D995*$O$1,0)</f>
        <v>27</v>
      </c>
      <c r="I995" s="29" t="n">
        <f aca="true">BETAINV(RAND(),F995+1,$M$1-F995,0,1)</f>
        <v>0.903213391275943</v>
      </c>
      <c r="J995" s="29" t="n">
        <f aca="true">BETAINV(RAND(),G995+1,$O$1-G995,0,1)</f>
        <v>0.911348714947981</v>
      </c>
    </row>
    <row r="996" customFormat="false" ht="12.75" hidden="false" customHeight="false" outlineLevel="0" collapsed="false">
      <c r="A996" s="26" t="n">
        <f aca="true">ROUNDDOWN(RAND()+B996,0)</f>
        <v>0</v>
      </c>
      <c r="B996" s="27" t="n">
        <f aca="true">RAND()/2</f>
        <v>0.312284584731362</v>
      </c>
      <c r="C996" s="27" t="n">
        <f aca="true">RAND()</f>
        <v>0.634714976853948</v>
      </c>
      <c r="D996" s="27" t="n">
        <f aca="false">A996*SQRT(C996)+(1-A996)*(1-SQRT(1-4*C996*B996+4*C996*B996^2))/2/B996</f>
        <v>0.52140048050582</v>
      </c>
      <c r="F996" s="28" t="n">
        <f aca="false">ROUNDDOWN(C996*$M$1,0)</f>
        <v>19</v>
      </c>
      <c r="G996" s="28" t="n">
        <f aca="false">ROUNDDOWN(D996*$O$1,0)</f>
        <v>15</v>
      </c>
      <c r="I996" s="29" t="n">
        <f aca="true">BETAINV(RAND(),F996+1,$M$1-F996,0,1)</f>
        <v>0.500637391489836</v>
      </c>
      <c r="J996" s="29" t="n">
        <f aca="true">BETAINV(RAND(),G996+1,$O$1-G996,0,1)</f>
        <v>0.411166739475113</v>
      </c>
    </row>
    <row r="997" customFormat="false" ht="12.75" hidden="false" customHeight="false" outlineLevel="0" collapsed="false">
      <c r="A997" s="26" t="n">
        <f aca="true">ROUNDDOWN(RAND()+B997,0)</f>
        <v>0</v>
      </c>
      <c r="B997" s="27" t="n">
        <f aca="true">RAND()/2</f>
        <v>0.323176304770465</v>
      </c>
      <c r="C997" s="27" t="n">
        <f aca="true">RAND()</f>
        <v>0.24723144177102</v>
      </c>
      <c r="D997" s="27" t="n">
        <f aca="false">A997*SQRT(C997)+(1-A997)*(1-SQRT(1-4*C997*B997+4*C997*B997^2))/2/B997</f>
        <v>0.177516008102353</v>
      </c>
      <c r="F997" s="28" t="n">
        <f aca="false">ROUNDDOWN(C997*$M$1,0)</f>
        <v>7</v>
      </c>
      <c r="G997" s="28" t="n">
        <f aca="false">ROUNDDOWN(D997*$O$1,0)</f>
        <v>5</v>
      </c>
      <c r="I997" s="29" t="n">
        <f aca="true">BETAINV(RAND(),F997+1,$M$1-F997,0,1)</f>
        <v>0.2090211263188</v>
      </c>
      <c r="J997" s="29" t="n">
        <f aca="true">BETAINV(RAND(),G997+1,$O$1-G997,0,1)</f>
        <v>0.118199706353808</v>
      </c>
    </row>
    <row r="998" customFormat="false" ht="12.75" hidden="false" customHeight="false" outlineLevel="0" collapsed="false">
      <c r="A998" s="26" t="n">
        <f aca="true">ROUNDDOWN(RAND()+B998,0)</f>
        <v>0</v>
      </c>
      <c r="B998" s="27" t="n">
        <f aca="true">RAND()/2</f>
        <v>0.178985863488882</v>
      </c>
      <c r="C998" s="27" t="n">
        <f aca="true">RAND()</f>
        <v>0.0112121333095065</v>
      </c>
      <c r="D998" s="27" t="n">
        <f aca="false">A998*SQRT(C998)+(1-A998)*(1-SQRT(1-4*C998*B998+4*C998*B998^2))/2/B998</f>
        <v>0.00922053702192186</v>
      </c>
      <c r="F998" s="28" t="n">
        <f aca="false">ROUNDDOWN(C998*$M$1,0)</f>
        <v>0</v>
      </c>
      <c r="G998" s="28" t="n">
        <f aca="false">ROUNDDOWN(D998*$O$1,0)</f>
        <v>0</v>
      </c>
      <c r="I998" s="29" t="n">
        <f aca="true">BETAINV(RAND(),F998+1,$M$1-F998,0,1)</f>
        <v>0.0208659589084649</v>
      </c>
      <c r="J998" s="29" t="n">
        <f aca="true">BETAINV(RAND(),G998+1,$O$1-G998,0,1)</f>
        <v>0.0655596007065343</v>
      </c>
    </row>
    <row r="999" customFormat="false" ht="12.75" hidden="false" customHeight="false" outlineLevel="0" collapsed="false">
      <c r="A999" s="26" t="n">
        <f aca="true">ROUNDDOWN(RAND()+B999,0)</f>
        <v>0</v>
      </c>
      <c r="B999" s="27" t="n">
        <f aca="true">RAND()/2</f>
        <v>0.486301855282011</v>
      </c>
      <c r="C999" s="27" t="n">
        <f aca="true">RAND()</f>
        <v>0.188923438908759</v>
      </c>
      <c r="D999" s="27" t="n">
        <f aca="false">A999*SQRT(C999)+(1-A999)*(1-SQRT(1-4*C999*B999+4*C999*B999^2))/2/B999</f>
        <v>0.102121128301832</v>
      </c>
      <c r="F999" s="28" t="n">
        <f aca="false">ROUNDDOWN(C999*$M$1,0)</f>
        <v>5</v>
      </c>
      <c r="G999" s="28" t="n">
        <f aca="false">ROUNDDOWN(D999*$O$1,0)</f>
        <v>3</v>
      </c>
      <c r="I999" s="29" t="n">
        <f aca="true">BETAINV(RAND(),F999+1,$M$1-F999,0,1)</f>
        <v>0.142475730059847</v>
      </c>
      <c r="J999" s="29" t="n">
        <f aca="true">BETAINV(RAND(),G999+1,$O$1-G999,0,1)</f>
        <v>0.138355760039484</v>
      </c>
    </row>
    <row r="1000" customFormat="false" ht="12.75" hidden="false" customHeight="false" outlineLevel="0" collapsed="false">
      <c r="A1000" s="26" t="n">
        <f aca="true">ROUNDDOWN(RAND()+B1000,0)</f>
        <v>0</v>
      </c>
      <c r="B1000" s="27" t="n">
        <f aca="true">RAND()/2</f>
        <v>0.00328826247582166</v>
      </c>
      <c r="C1000" s="27" t="n">
        <f aca="true">RAND()</f>
        <v>0.39466276759033</v>
      </c>
      <c r="D1000" s="27" t="n">
        <f aca="false">A1000*SQRT(C1000)+(1-A1000)*(1-SQRT(1-4*C1000*B1000+4*C1000*B1000^2))/2/B1000</f>
        <v>0.393875146070659</v>
      </c>
      <c r="F1000" s="28" t="n">
        <f aca="false">ROUNDDOWN(C1000*$M$1,0)</f>
        <v>11</v>
      </c>
      <c r="G1000" s="28" t="n">
        <f aca="false">ROUNDDOWN(D1000*$O$1,0)</f>
        <v>11</v>
      </c>
      <c r="I1000" s="29" t="n">
        <f aca="true">BETAINV(RAND(),F1000+1,$M$1-F1000,0,1)</f>
        <v>0.507218168827315</v>
      </c>
      <c r="J1000" s="29" t="n">
        <f aca="true">BETAINV(RAND(),G1000+1,$O$1-G1000,0,1)</f>
        <v>0.337445019481808</v>
      </c>
    </row>
    <row r="1001" customFormat="false" ht="12.75" hidden="false" customHeight="false" outlineLevel="0" collapsed="false">
      <c r="A1001" s="26" t="n">
        <f aca="true">ROUNDDOWN(RAND()+B1001,0)</f>
        <v>0</v>
      </c>
      <c r="B1001" s="27" t="n">
        <f aca="true">RAND()/2</f>
        <v>0.402831338097192</v>
      </c>
      <c r="C1001" s="27" t="n">
        <f aca="true">RAND()</f>
        <v>0.887507633647544</v>
      </c>
      <c r="D1001" s="27" t="n">
        <f aca="false">A1001*SQRT(C1001)+(1-A1001)*(1-SQRT(1-4*C1001*B1001+4*C1001*B1001^2))/2/B1001</f>
        <v>0.766929311765774</v>
      </c>
      <c r="F1001" s="28" t="n">
        <f aca="false">ROUNDDOWN(C1001*$M$1,0)</f>
        <v>26</v>
      </c>
      <c r="G1001" s="28" t="n">
        <f aca="false">ROUNDDOWN(D1001*$O$1,0)</f>
        <v>23</v>
      </c>
      <c r="I1001" s="29" t="n">
        <f aca="true">BETAINV(RAND(),F1001+1,$M$1-F1001,0,1)</f>
        <v>0.865418276885024</v>
      </c>
      <c r="J1001" s="29" t="n">
        <f aca="true">BETAINV(RAND(),G1001+1,$O$1-G1001,0,1)</f>
        <v>0.855787540256527</v>
      </c>
    </row>
    <row r="1002" customFormat="false" ht="12.75" hidden="false" customHeight="false" outlineLevel="0" collapsed="false">
      <c r="A1002" s="26" t="n">
        <f aca="true">ROUNDDOWN(RAND()+B1002,0)</f>
        <v>0</v>
      </c>
      <c r="B1002" s="27" t="n">
        <f aca="true">RAND()/2</f>
        <v>0.349772396854902</v>
      </c>
      <c r="C1002" s="27" t="n">
        <f aca="true">RAND()</f>
        <v>0.814032716923159</v>
      </c>
      <c r="D1002" s="27" t="n">
        <f aca="false">A1002*SQRT(C1002)+(1-A1002)*(1-SQRT(1-4*C1002*B1002+4*C1002*B1002^2))/2/B1002</f>
        <v>0.701363200935508</v>
      </c>
      <c r="F1002" s="28" t="n">
        <f aca="false">ROUNDDOWN(C1002*$M$1,0)</f>
        <v>24</v>
      </c>
      <c r="G1002" s="28" t="n">
        <f aca="false">ROUNDDOWN(D1002*$O$1,0)</f>
        <v>21</v>
      </c>
      <c r="I1002" s="29" t="n">
        <f aca="true">BETAINV(RAND(),F1002+1,$M$1-F1002,0,1)</f>
        <v>0.940613788489109</v>
      </c>
      <c r="J1002" s="29" t="n">
        <f aca="true">BETAINV(RAND(),G1002+1,$O$1-G1002,0,1)</f>
        <v>0.772562903314137</v>
      </c>
    </row>
    <row r="1003" customFormat="false" ht="12.75" hidden="false" customHeight="false" outlineLevel="0" collapsed="false">
      <c r="A1003" s="26" t="n">
        <f aca="true">ROUNDDOWN(RAND()+B1003,0)</f>
        <v>0</v>
      </c>
      <c r="B1003" s="27" t="n">
        <f aca="true">RAND()/2</f>
        <v>0.168524672068797</v>
      </c>
      <c r="C1003" s="27" t="n">
        <f aca="true">RAND()</f>
        <v>0.650287155166945</v>
      </c>
      <c r="D1003" s="27" t="n">
        <f aca="false">A1003*SQRT(C1003)+(1-A1003)*(1-SQRT(1-4*C1003*B1003+4*C1003*B1003^2))/2/B1003</f>
        <v>0.601713654002461</v>
      </c>
      <c r="F1003" s="28" t="n">
        <f aca="false">ROUNDDOWN(C1003*$M$1,0)</f>
        <v>19</v>
      </c>
      <c r="G1003" s="28" t="n">
        <f aca="false">ROUNDDOWN(D1003*$O$1,0)</f>
        <v>18</v>
      </c>
      <c r="I1003" s="29" t="n">
        <f aca="true">BETAINV(RAND(),F1003+1,$M$1-F1003,0,1)</f>
        <v>0.764931612304693</v>
      </c>
      <c r="J1003" s="29" t="n">
        <f aca="true">BETAINV(RAND(),G1003+1,$O$1-G1003,0,1)</f>
        <v>0.569583165840044</v>
      </c>
    </row>
    <row r="1004" customFormat="false" ht="12.75" hidden="false" customHeight="false" outlineLevel="0" collapsed="false">
      <c r="A1004" s="26" t="n">
        <f aca="true">ROUNDDOWN(RAND()+B1004,0)</f>
        <v>0</v>
      </c>
      <c r="B1004" s="27" t="n">
        <f aca="true">RAND()/2</f>
        <v>0.0184596289282971</v>
      </c>
      <c r="C1004" s="27" t="n">
        <f aca="true">RAND()</f>
        <v>0.825437339322338</v>
      </c>
      <c r="D1004" s="27" t="n">
        <f aca="false">A1004*SQRT(C1004)+(1-A1004)*(1-SQRT(1-4*C1004*B1004+4*C1004*B1004^2))/2/B1004</f>
        <v>0.822694018969864</v>
      </c>
      <c r="F1004" s="28" t="n">
        <f aca="false">ROUNDDOWN(C1004*$M$1,0)</f>
        <v>24</v>
      </c>
      <c r="G1004" s="28" t="n">
        <f aca="false">ROUNDDOWN(D1004*$O$1,0)</f>
        <v>24</v>
      </c>
      <c r="I1004" s="29" t="n">
        <f aca="true">BETAINV(RAND(),F1004+1,$M$1-F1004,0,1)</f>
        <v>0.787903652058594</v>
      </c>
      <c r="J1004" s="29" t="n">
        <f aca="true">BETAINV(RAND(),G1004+1,$O$1-G1004,0,1)</f>
        <v>0.738684591779114</v>
      </c>
    </row>
    <row r="1005" customFormat="false" ht="12.75" hidden="false" customHeight="false" outlineLevel="0" collapsed="false">
      <c r="A1005" s="26" t="n">
        <f aca="true">ROUNDDOWN(RAND()+B1005,0)</f>
        <v>1</v>
      </c>
      <c r="B1005" s="27" t="n">
        <f aca="true">RAND()/2</f>
        <v>0.486859547249662</v>
      </c>
      <c r="C1005" s="27" t="n">
        <f aca="true">RAND()</f>
        <v>0.219375923507832</v>
      </c>
      <c r="D1005" s="27" t="n">
        <f aca="false">A1005*SQRT(C1005)+(1-A1005)*(1-SQRT(1-4*C1005*B1005+4*C1005*B1005^2))/2/B1005</f>
        <v>0.46837583574287</v>
      </c>
      <c r="F1005" s="28" t="n">
        <f aca="false">ROUNDDOWN(C1005*$M$1,0)</f>
        <v>6</v>
      </c>
      <c r="G1005" s="28" t="n">
        <f aca="false">ROUNDDOWN(D1005*$O$1,0)</f>
        <v>14</v>
      </c>
      <c r="I1005" s="29" t="n">
        <f aca="true">BETAINV(RAND(),F1005+1,$M$1-F1005,0,1)</f>
        <v>0.125522400973797</v>
      </c>
      <c r="J1005" s="29" t="n">
        <f aca="true">BETAINV(RAND(),G1005+1,$O$1-G1005,0,1)</f>
        <v>0.705099249988565</v>
      </c>
    </row>
    <row r="1006" customFormat="false" ht="12.75" hidden="false" customHeight="false" outlineLevel="0" collapsed="false">
      <c r="A1006" s="26" t="n">
        <f aca="true">ROUNDDOWN(RAND()+B1006,0)</f>
        <v>1</v>
      </c>
      <c r="B1006" s="27" t="n">
        <f aca="true">RAND()/2</f>
        <v>0.332366227878787</v>
      </c>
      <c r="C1006" s="27" t="n">
        <f aca="true">RAND()</f>
        <v>0.0542826965880791</v>
      </c>
      <c r="D1006" s="27" t="n">
        <f aca="false">A1006*SQRT(C1006)+(1-A1006)*(1-SQRT(1-4*C1006*B1006+4*C1006*B1006^2))/2/B1006</f>
        <v>0.232986472972315</v>
      </c>
      <c r="F1006" s="28" t="n">
        <f aca="false">ROUNDDOWN(C1006*$M$1,0)</f>
        <v>1</v>
      </c>
      <c r="G1006" s="28" t="n">
        <f aca="false">ROUNDDOWN(D1006*$O$1,0)</f>
        <v>6</v>
      </c>
      <c r="I1006" s="29" t="n">
        <f aca="true">BETAINV(RAND(),F1006+1,$M$1-F1006,0,1)</f>
        <v>0.0348576621812554</v>
      </c>
      <c r="J1006" s="29" t="n">
        <f aca="true">BETAINV(RAND(),G1006+1,$O$1-G1006,0,1)</f>
        <v>0.2251391471673</v>
      </c>
    </row>
    <row r="1007" customFormat="false" ht="12.75" hidden="false" customHeight="false" outlineLevel="0" collapsed="false">
      <c r="A1007" s="26" t="n">
        <f aca="true">ROUNDDOWN(RAND()+B1007,0)</f>
        <v>1</v>
      </c>
      <c r="B1007" s="27" t="n">
        <f aca="true">RAND()/2</f>
        <v>0.340527368167647</v>
      </c>
      <c r="C1007" s="27" t="n">
        <f aca="true">RAND()</f>
        <v>0.613854955004688</v>
      </c>
      <c r="D1007" s="27" t="n">
        <f aca="false">A1007*SQRT(C1007)+(1-A1007)*(1-SQRT(1-4*C1007*B1007+4*C1007*B1007^2))/2/B1007</f>
        <v>0.783488962911851</v>
      </c>
      <c r="F1007" s="28" t="n">
        <f aca="false">ROUNDDOWN(C1007*$M$1,0)</f>
        <v>18</v>
      </c>
      <c r="G1007" s="28" t="n">
        <f aca="false">ROUNDDOWN(D1007*$O$1,0)</f>
        <v>23</v>
      </c>
      <c r="I1007" s="29" t="n">
        <f aca="true">BETAINV(RAND(),F1007+1,$M$1-F1007,0,1)</f>
        <v>0.520523839231683</v>
      </c>
      <c r="J1007" s="29" t="n">
        <f aca="true">BETAINV(RAND(),G1007+1,$O$1-G1007,0,1)</f>
        <v>0.881594218655747</v>
      </c>
    </row>
    <row r="1008" customFormat="false" ht="12.75" hidden="false" customHeight="false" outlineLevel="0" collapsed="false">
      <c r="A1008" s="26" t="n">
        <f aca="true">ROUNDDOWN(RAND()+B1008,0)</f>
        <v>0</v>
      </c>
      <c r="B1008" s="27" t="n">
        <f aca="true">RAND()/2</f>
        <v>0.217775467083528</v>
      </c>
      <c r="C1008" s="27" t="n">
        <f aca="true">RAND()</f>
        <v>0.205308978621896</v>
      </c>
      <c r="D1008" s="27" t="n">
        <f aca="false">A1008*SQRT(C1008)+(1-A1008)*(1-SQRT(1-4*C1008*B1008+4*C1008*B1008^2))/2/B1008</f>
        <v>0.166645502163892</v>
      </c>
      <c r="F1008" s="28" t="n">
        <f aca="false">ROUNDDOWN(C1008*$M$1,0)</f>
        <v>6</v>
      </c>
      <c r="G1008" s="28" t="n">
        <f aca="false">ROUNDDOWN(D1008*$O$1,0)</f>
        <v>4</v>
      </c>
      <c r="I1008" s="29" t="n">
        <f aca="true">BETAINV(RAND(),F1008+1,$M$1-F1008,0,1)</f>
        <v>0.240193340777307</v>
      </c>
      <c r="J1008" s="29" t="n">
        <f aca="true">BETAINV(RAND(),G1008+1,$O$1-G1008,0,1)</f>
        <v>0.181784277388031</v>
      </c>
    </row>
    <row r="1009" customFormat="false" ht="12.75" hidden="false" customHeight="false" outlineLevel="0" collapsed="false">
      <c r="A1009" s="26" t="n">
        <f aca="true">ROUNDDOWN(RAND()+B1009,0)</f>
        <v>1</v>
      </c>
      <c r="B1009" s="27" t="n">
        <f aca="true">RAND()/2</f>
        <v>0.0975695338403609</v>
      </c>
      <c r="C1009" s="27" t="n">
        <f aca="true">RAND()</f>
        <v>0.00221181419605709</v>
      </c>
      <c r="D1009" s="27" t="n">
        <f aca="false">A1009*SQRT(C1009)+(1-A1009)*(1-SQRT(1-4*C1009*B1009+4*C1009*B1009^2))/2/B1009</f>
        <v>0.0470299287268978</v>
      </c>
      <c r="F1009" s="28" t="n">
        <f aca="false">ROUNDDOWN(C1009*$M$1,0)</f>
        <v>0</v>
      </c>
      <c r="G1009" s="28" t="n">
        <f aca="false">ROUNDDOWN(D1009*$O$1,0)</f>
        <v>1</v>
      </c>
      <c r="I1009" s="29" t="n">
        <f aca="true">BETAINV(RAND(),F1009+1,$M$1-F1009,0,1)</f>
        <v>0.00814874395327666</v>
      </c>
      <c r="J1009" s="29" t="n">
        <f aca="true">BETAINV(RAND(),G1009+1,$O$1-G1009,0,1)</f>
        <v>0.0580568941698778</v>
      </c>
    </row>
    <row r="1010" customFormat="false" ht="12.75" hidden="false" customHeight="false" outlineLevel="0" collapsed="false">
      <c r="A1010" s="26" t="n">
        <f aca="true">ROUNDDOWN(RAND()+B1010,0)</f>
        <v>0</v>
      </c>
      <c r="B1010" s="27" t="n">
        <f aca="true">RAND()/2</f>
        <v>0.252022533983379</v>
      </c>
      <c r="C1010" s="27" t="n">
        <f aca="true">RAND()</f>
        <v>0.673402811242148</v>
      </c>
      <c r="D1010" s="27" t="n">
        <f aca="false">A1010*SQRT(C1010)+(1-A1010)*(1-SQRT(1-4*C1010*B1010+4*C1010*B1010^2))/2/B1010</f>
        <v>0.592021313729227</v>
      </c>
      <c r="F1010" s="28" t="n">
        <f aca="false">ROUNDDOWN(C1010*$M$1,0)</f>
        <v>20</v>
      </c>
      <c r="G1010" s="28" t="n">
        <f aca="false">ROUNDDOWN(D1010*$O$1,0)</f>
        <v>17</v>
      </c>
      <c r="I1010" s="29" t="n">
        <f aca="true">BETAINV(RAND(),F1010+1,$M$1-F1010,0,1)</f>
        <v>0.789273207070286</v>
      </c>
      <c r="J1010" s="29" t="n">
        <f aca="true">BETAINV(RAND(),G1010+1,$O$1-G1010,0,1)</f>
        <v>0.382585103185245</v>
      </c>
    </row>
    <row r="1011" customFormat="false" ht="12.75" hidden="false" customHeight="false" outlineLevel="0" collapsed="false">
      <c r="A1011" s="26" t="n">
        <f aca="true">ROUNDDOWN(RAND()+B1011,0)</f>
        <v>0</v>
      </c>
      <c r="B1011" s="27" t="n">
        <f aca="true">RAND()/2</f>
        <v>0.454953718755376</v>
      </c>
      <c r="C1011" s="27" t="n">
        <f aca="true">RAND()</f>
        <v>0.498271192786429</v>
      </c>
      <c r="D1011" s="27" t="n">
        <f aca="false">A1011*SQRT(C1011)+(1-A1011)*(1-SQRT(1-4*C1011*B1011+4*C1011*B1011^2))/2/B1011</f>
        <v>0.317419901928301</v>
      </c>
      <c r="F1011" s="28" t="n">
        <f aca="false">ROUNDDOWN(C1011*$M$1,0)</f>
        <v>14</v>
      </c>
      <c r="G1011" s="28" t="n">
        <f aca="false">ROUNDDOWN(D1011*$O$1,0)</f>
        <v>9</v>
      </c>
      <c r="I1011" s="29" t="n">
        <f aca="true">BETAINV(RAND(),F1011+1,$M$1-F1011,0,1)</f>
        <v>0.409212978406863</v>
      </c>
      <c r="J1011" s="29" t="n">
        <f aca="true">BETAINV(RAND(),G1011+1,$O$1-G1011,0,1)</f>
        <v>0.243814942798127</v>
      </c>
    </row>
    <row r="1012" customFormat="false" ht="12.75" hidden="false" customHeight="false" outlineLevel="0" collapsed="false">
      <c r="A1012" s="26" t="n">
        <f aca="true">ROUNDDOWN(RAND()+B1012,0)</f>
        <v>1</v>
      </c>
      <c r="B1012" s="27" t="n">
        <f aca="true">RAND()/2</f>
        <v>0.372826198275286</v>
      </c>
      <c r="C1012" s="27" t="n">
        <f aca="true">RAND()</f>
        <v>0.162240492705565</v>
      </c>
      <c r="D1012" s="27" t="n">
        <f aca="false">A1012*SQRT(C1012)+(1-A1012)*(1-SQRT(1-4*C1012*B1012+4*C1012*B1012^2))/2/B1012</f>
        <v>0.402790879620635</v>
      </c>
      <c r="F1012" s="28" t="n">
        <f aca="false">ROUNDDOWN(C1012*$M$1,0)</f>
        <v>4</v>
      </c>
      <c r="G1012" s="28" t="n">
        <f aca="false">ROUNDDOWN(D1012*$O$1,0)</f>
        <v>12</v>
      </c>
      <c r="I1012" s="29" t="n">
        <f aca="true">BETAINV(RAND(),F1012+1,$M$1-F1012,0,1)</f>
        <v>0.278340901547133</v>
      </c>
      <c r="J1012" s="29" t="n">
        <f aca="true">BETAINV(RAND(),G1012+1,$O$1-G1012,0,1)</f>
        <v>0.478424474891572</v>
      </c>
    </row>
    <row r="1013" customFormat="false" ht="12.75" hidden="false" customHeight="false" outlineLevel="0" collapsed="false">
      <c r="A1013" s="26" t="n">
        <f aca="true">ROUNDDOWN(RAND()+B1013,0)</f>
        <v>0</v>
      </c>
      <c r="B1013" s="27" t="n">
        <f aca="true">RAND()/2</f>
        <v>0.346722296033042</v>
      </c>
      <c r="C1013" s="27" t="n">
        <f aca="true">RAND()</f>
        <v>0.357168091345921</v>
      </c>
      <c r="D1013" s="27" t="n">
        <f aca="false">A1013*SQRT(C1013)+(1-A1013)*(1-SQRT(1-4*C1013*B1013+4*C1013*B1013^2))/2/B1013</f>
        <v>0.256064128708136</v>
      </c>
      <c r="F1013" s="28" t="n">
        <f aca="false">ROUNDDOWN(C1013*$M$1,0)</f>
        <v>10</v>
      </c>
      <c r="G1013" s="28" t="n">
        <f aca="false">ROUNDDOWN(D1013*$O$1,0)</f>
        <v>7</v>
      </c>
      <c r="I1013" s="29" t="n">
        <f aca="true">BETAINV(RAND(),F1013+1,$M$1-F1013,0,1)</f>
        <v>0.318366981090653</v>
      </c>
      <c r="J1013" s="29" t="n">
        <f aca="true">BETAINV(RAND(),G1013+1,$O$1-G1013,0,1)</f>
        <v>0.214071238362715</v>
      </c>
    </row>
    <row r="1014" customFormat="false" ht="12.75" hidden="false" customHeight="false" outlineLevel="0" collapsed="false">
      <c r="A1014" s="26" t="n">
        <f aca="true">ROUNDDOWN(RAND()+B1014,0)</f>
        <v>0</v>
      </c>
      <c r="B1014" s="27" t="n">
        <f aca="true">RAND()/2</f>
        <v>0.162229932979336</v>
      </c>
      <c r="C1014" s="27" t="n">
        <f aca="true">RAND()</f>
        <v>0.903115709924489</v>
      </c>
      <c r="D1014" s="27" t="n">
        <f aca="false">A1014*SQRT(C1014)+(1-A1014)*(1-SQRT(1-4*C1014*B1014+4*C1014*B1014^2))/2/B1014</f>
        <v>0.883129229858981</v>
      </c>
      <c r="F1014" s="28" t="n">
        <f aca="false">ROUNDDOWN(C1014*$M$1,0)</f>
        <v>27</v>
      </c>
      <c r="G1014" s="28" t="n">
        <f aca="false">ROUNDDOWN(D1014*$O$1,0)</f>
        <v>26</v>
      </c>
      <c r="I1014" s="29" t="n">
        <f aca="true">BETAINV(RAND(),F1014+1,$M$1-F1014,0,1)</f>
        <v>0.863362078423617</v>
      </c>
      <c r="J1014" s="29" t="n">
        <f aca="true">BETAINV(RAND(),G1014+1,$O$1-G1014,0,1)</f>
        <v>0.916739341691885</v>
      </c>
    </row>
    <row r="1015" customFormat="false" ht="12.75" hidden="false" customHeight="false" outlineLevel="0" collapsed="false">
      <c r="A1015" s="26" t="n">
        <f aca="true">ROUNDDOWN(RAND()+B1015,0)</f>
        <v>0</v>
      </c>
      <c r="B1015" s="27" t="n">
        <f aca="true">RAND()/2</f>
        <v>0.165338894634324</v>
      </c>
      <c r="C1015" s="27" t="n">
        <f aca="true">RAND()</f>
        <v>0.903455799675671</v>
      </c>
      <c r="D1015" s="27" t="n">
        <f aca="false">A1015*SQRT(C1015)+(1-A1015)*(1-SQRT(1-4*C1015*B1015+4*C1015*B1015^2))/2/B1015</f>
        <v>0.88298917227246</v>
      </c>
      <c r="F1015" s="28" t="n">
        <f aca="false">ROUNDDOWN(C1015*$M$1,0)</f>
        <v>27</v>
      </c>
      <c r="G1015" s="28" t="n">
        <f aca="false">ROUNDDOWN(D1015*$O$1,0)</f>
        <v>26</v>
      </c>
      <c r="I1015" s="29" t="n">
        <f aca="true">BETAINV(RAND(),F1015+1,$M$1-F1015,0,1)</f>
        <v>0.734382542627332</v>
      </c>
      <c r="J1015" s="29" t="n">
        <f aca="true">BETAINV(RAND(),G1015+1,$O$1-G1015,0,1)</f>
        <v>0.887706180218543</v>
      </c>
    </row>
    <row r="1016" customFormat="false" ht="12.75" hidden="false" customHeight="false" outlineLevel="0" collapsed="false">
      <c r="A1016" s="26" t="n">
        <f aca="true">ROUNDDOWN(RAND()+B1016,0)</f>
        <v>0</v>
      </c>
      <c r="B1016" s="27" t="n">
        <f aca="true">RAND()/2</f>
        <v>0.133519784686135</v>
      </c>
      <c r="C1016" s="27" t="n">
        <f aca="true">RAND()</f>
        <v>0.339176407365048</v>
      </c>
      <c r="D1016" s="27" t="n">
        <f aca="false">A1016*SQRT(C1016)+(1-A1016)*(1-SQRT(1-4*C1016*B1016+4*C1016*B1016^2))/2/B1016</f>
        <v>0.306426805385747</v>
      </c>
      <c r="F1016" s="28" t="n">
        <f aca="false">ROUNDDOWN(C1016*$M$1,0)</f>
        <v>10</v>
      </c>
      <c r="G1016" s="28" t="n">
        <f aca="false">ROUNDDOWN(D1016*$O$1,0)</f>
        <v>9</v>
      </c>
      <c r="I1016" s="29" t="n">
        <f aca="true">BETAINV(RAND(),F1016+1,$M$1-F1016,0,1)</f>
        <v>0.510840231374899</v>
      </c>
      <c r="J1016" s="29" t="n">
        <f aca="true">BETAINV(RAND(),G1016+1,$O$1-G1016,0,1)</f>
        <v>0.214743351881873</v>
      </c>
    </row>
    <row r="1017" customFormat="false" ht="12.75" hidden="false" customHeight="false" outlineLevel="0" collapsed="false">
      <c r="A1017" s="26" t="n">
        <f aca="true">ROUNDDOWN(RAND()+B1017,0)</f>
        <v>1</v>
      </c>
      <c r="B1017" s="27" t="n">
        <f aca="true">RAND()/2</f>
        <v>0.358418903381837</v>
      </c>
      <c r="C1017" s="27" t="n">
        <f aca="true">RAND()</f>
        <v>0.724109043356494</v>
      </c>
      <c r="D1017" s="27" t="n">
        <f aca="false">A1017*SQRT(C1017)+(1-A1017)*(1-SQRT(1-4*C1017*B1017+4*C1017*B1017^2))/2/B1017</f>
        <v>0.850945969704595</v>
      </c>
      <c r="F1017" s="28" t="n">
        <f aca="false">ROUNDDOWN(C1017*$M$1,0)</f>
        <v>21</v>
      </c>
      <c r="G1017" s="28" t="n">
        <f aca="false">ROUNDDOWN(D1017*$O$1,0)</f>
        <v>25</v>
      </c>
      <c r="I1017" s="29" t="n">
        <f aca="true">BETAINV(RAND(),F1017+1,$M$1-F1017,0,1)</f>
        <v>0.768984454400208</v>
      </c>
      <c r="J1017" s="29" t="n">
        <f aca="true">BETAINV(RAND(),G1017+1,$O$1-G1017,0,1)</f>
        <v>0.729679921762268</v>
      </c>
    </row>
    <row r="1018" customFormat="false" ht="12.75" hidden="false" customHeight="false" outlineLevel="0" collapsed="false">
      <c r="A1018" s="26" t="n">
        <f aca="true">ROUNDDOWN(RAND()+B1018,0)</f>
        <v>0</v>
      </c>
      <c r="B1018" s="27" t="n">
        <f aca="true">RAND()/2</f>
        <v>0.0480110314659134</v>
      </c>
      <c r="C1018" s="27" t="n">
        <f aca="true">RAND()</f>
        <v>0.61817063750237</v>
      </c>
      <c r="D1018" s="27" t="n">
        <f aca="false">A1018*SQRT(C1018)+(1-A1018)*(1-SQRT(1-4*C1018*B1018+4*C1018*B1018^2))/2/B1018</f>
        <v>0.606130607513276</v>
      </c>
      <c r="F1018" s="28" t="n">
        <f aca="false">ROUNDDOWN(C1018*$M$1,0)</f>
        <v>18</v>
      </c>
      <c r="G1018" s="28" t="n">
        <f aca="false">ROUNDDOWN(D1018*$O$1,0)</f>
        <v>18</v>
      </c>
      <c r="I1018" s="29" t="n">
        <f aca="true">BETAINV(RAND(),F1018+1,$M$1-F1018,0,1)</f>
        <v>0.689106989386632</v>
      </c>
      <c r="J1018" s="29" t="n">
        <f aca="true">BETAINV(RAND(),G1018+1,$O$1-G1018,0,1)</f>
        <v>0.574345103823716</v>
      </c>
    </row>
    <row r="1019" customFormat="false" ht="12.75" hidden="false" customHeight="false" outlineLevel="0" collapsed="false">
      <c r="A1019" s="26" t="n">
        <f aca="true">ROUNDDOWN(RAND()+B1019,0)</f>
        <v>0</v>
      </c>
      <c r="B1019" s="27" t="n">
        <f aca="true">RAND()/2</f>
        <v>0.147616000720573</v>
      </c>
      <c r="C1019" s="27" t="n">
        <f aca="true">RAND()</f>
        <v>0.161862798659258</v>
      </c>
      <c r="D1019" s="27" t="n">
        <f aca="false">A1019*SQRT(C1019)+(1-A1019)*(1-SQRT(1-4*C1019*B1019+4*C1019*B1019^2))/2/B1019</f>
        <v>0.140899845650342</v>
      </c>
      <c r="F1019" s="28" t="n">
        <f aca="false">ROUNDDOWN(C1019*$M$1,0)</f>
        <v>4</v>
      </c>
      <c r="G1019" s="28" t="n">
        <f aca="false">ROUNDDOWN(D1019*$O$1,0)</f>
        <v>4</v>
      </c>
      <c r="I1019" s="29" t="n">
        <f aca="true">BETAINV(RAND(),F1019+1,$M$1-F1019,0,1)</f>
        <v>0.11037630199234</v>
      </c>
      <c r="J1019" s="29" t="n">
        <f aca="true">BETAINV(RAND(),G1019+1,$O$1-G1019,0,1)</f>
        <v>0.0788048747979077</v>
      </c>
    </row>
    <row r="1020" customFormat="false" ht="12.75" hidden="false" customHeight="false" outlineLevel="0" collapsed="false">
      <c r="A1020" s="26" t="n">
        <f aca="true">ROUNDDOWN(RAND()+B1020,0)</f>
        <v>1</v>
      </c>
      <c r="B1020" s="27" t="n">
        <f aca="true">RAND()/2</f>
        <v>0.229662838338499</v>
      </c>
      <c r="C1020" s="27" t="n">
        <f aca="true">RAND()</f>
        <v>0.209888332158323</v>
      </c>
      <c r="D1020" s="27" t="n">
        <f aca="false">A1020*SQRT(C1020)+(1-A1020)*(1-SQRT(1-4*C1020*B1020+4*C1020*B1020^2))/2/B1020</f>
        <v>0.458135713690085</v>
      </c>
      <c r="F1020" s="28" t="n">
        <f aca="false">ROUNDDOWN(C1020*$M$1,0)</f>
        <v>6</v>
      </c>
      <c r="G1020" s="28" t="n">
        <f aca="false">ROUNDDOWN(D1020*$O$1,0)</f>
        <v>13</v>
      </c>
      <c r="I1020" s="29" t="n">
        <f aca="true">BETAINV(RAND(),F1020+1,$M$1-F1020,0,1)</f>
        <v>0.18124194794209</v>
      </c>
      <c r="J1020" s="29" t="n">
        <f aca="true">BETAINV(RAND(),G1020+1,$O$1-G1020,0,1)</f>
        <v>0.36343729788778</v>
      </c>
    </row>
    <row r="1021" customFormat="false" ht="12.75" hidden="false" customHeight="false" outlineLevel="0" collapsed="false">
      <c r="A1021" s="26" t="n">
        <f aca="true">ROUNDDOWN(RAND()+B1021,0)</f>
        <v>1</v>
      </c>
      <c r="B1021" s="27" t="n">
        <f aca="true">RAND()/2</f>
        <v>0.421082028076897</v>
      </c>
      <c r="C1021" s="27" t="n">
        <f aca="true">RAND()</f>
        <v>0.521048786625808</v>
      </c>
      <c r="D1021" s="27" t="n">
        <f aca="false">A1021*SQRT(C1021)+(1-A1021)*(1-SQRT(1-4*C1021*B1021+4*C1021*B1021^2))/2/B1021</f>
        <v>0.721837091472729</v>
      </c>
      <c r="F1021" s="28" t="n">
        <f aca="false">ROUNDDOWN(C1021*$M$1,0)</f>
        <v>15</v>
      </c>
      <c r="G1021" s="28" t="n">
        <f aca="false">ROUNDDOWN(D1021*$O$1,0)</f>
        <v>21</v>
      </c>
      <c r="I1021" s="29" t="n">
        <f aca="true">BETAINV(RAND(),F1021+1,$M$1-F1021,0,1)</f>
        <v>0.654018828960799</v>
      </c>
      <c r="J1021" s="29" t="n">
        <f aca="true">BETAINV(RAND(),G1021+1,$O$1-G1021,0,1)</f>
        <v>0.734464985577333</v>
      </c>
    </row>
    <row r="1022" customFormat="false" ht="12.75" hidden="false" customHeight="false" outlineLevel="0" collapsed="false">
      <c r="A1022" s="26" t="n">
        <f aca="true">ROUNDDOWN(RAND()+B1022,0)</f>
        <v>0</v>
      </c>
      <c r="B1022" s="27" t="n">
        <f aca="true">RAND()/2</f>
        <v>0.163517042470473</v>
      </c>
      <c r="C1022" s="27" t="n">
        <f aca="true">RAND()</f>
        <v>0.315984351840147</v>
      </c>
      <c r="D1022" s="27" t="n">
        <f aca="false">A1022*SQRT(C1022)+(1-A1022)*(1-SQRT(1-4*C1022*B1022+4*C1022*B1022^2))/2/B1022</f>
        <v>0.276848284395632</v>
      </c>
      <c r="F1022" s="28" t="n">
        <f aca="false">ROUNDDOWN(C1022*$M$1,0)</f>
        <v>9</v>
      </c>
      <c r="G1022" s="28" t="n">
        <f aca="false">ROUNDDOWN(D1022*$O$1,0)</f>
        <v>8</v>
      </c>
      <c r="I1022" s="29" t="n">
        <f aca="true">BETAINV(RAND(),F1022+1,$M$1-F1022,0,1)</f>
        <v>0.319941359709601</v>
      </c>
      <c r="J1022" s="29" t="n">
        <f aca="true">BETAINV(RAND(),G1022+1,$O$1-G1022,0,1)</f>
        <v>0.337648074631551</v>
      </c>
    </row>
    <row r="1023" customFormat="false" ht="12.75" hidden="false" customHeight="false" outlineLevel="0" collapsed="false">
      <c r="A1023" s="26" t="n">
        <f aca="true">ROUNDDOWN(RAND()+B1023,0)</f>
        <v>0</v>
      </c>
      <c r="B1023" s="27" t="n">
        <f aca="true">RAND()/2</f>
        <v>0.296469798091987</v>
      </c>
      <c r="C1023" s="27" t="n">
        <f aca="true">RAND()</f>
        <v>0.391291658067963</v>
      </c>
      <c r="D1023" s="27" t="n">
        <f aca="false">A1023*SQRT(C1023)+(1-A1023)*(1-SQRT(1-4*C1023*B1023+4*C1023*B1023^2))/2/B1023</f>
        <v>0.302395619828342</v>
      </c>
      <c r="F1023" s="28" t="n">
        <f aca="false">ROUNDDOWN(C1023*$M$1,0)</f>
        <v>11</v>
      </c>
      <c r="G1023" s="28" t="n">
        <f aca="false">ROUNDDOWN(D1023*$O$1,0)</f>
        <v>9</v>
      </c>
      <c r="I1023" s="29" t="n">
        <f aca="true">BETAINV(RAND(),F1023+1,$M$1-F1023,0,1)</f>
        <v>0.498457865550638</v>
      </c>
      <c r="J1023" s="29" t="n">
        <f aca="true">BETAINV(RAND(),G1023+1,$O$1-G1023,0,1)</f>
        <v>0.213428440138672</v>
      </c>
    </row>
    <row r="1024" customFormat="false" ht="12.75" hidden="false" customHeight="false" outlineLevel="0" collapsed="false">
      <c r="A1024" s="26" t="n">
        <f aca="true">ROUNDDOWN(RAND()+B1024,0)</f>
        <v>0</v>
      </c>
      <c r="B1024" s="27" t="n">
        <f aca="true">RAND()/2</f>
        <v>0.404312837317996</v>
      </c>
      <c r="C1024" s="27" t="n">
        <f aca="true">RAND()</f>
        <v>0.948386549857353</v>
      </c>
      <c r="D1024" s="27" t="n">
        <f aca="false">A1024*SQRT(C1024)+(1-A1024)*(1-SQRT(1-4*C1024*B1024+4*C1024*B1024^2))/2/B1024</f>
        <v>0.873272933585189</v>
      </c>
      <c r="F1024" s="28" t="n">
        <f aca="false">ROUNDDOWN(C1024*$M$1,0)</f>
        <v>28</v>
      </c>
      <c r="G1024" s="28" t="n">
        <f aca="false">ROUNDDOWN(D1024*$O$1,0)</f>
        <v>26</v>
      </c>
      <c r="I1024" s="29" t="n">
        <f aca="true">BETAINV(RAND(),F1024+1,$M$1-F1024,0,1)</f>
        <v>0.97678207670431</v>
      </c>
      <c r="J1024" s="29" t="n">
        <f aca="true">BETAINV(RAND(),G1024+1,$O$1-G1024,0,1)</f>
        <v>0.803418655309205</v>
      </c>
    </row>
    <row r="1025" customFormat="false" ht="12.75" hidden="false" customHeight="false" outlineLevel="0" collapsed="false">
      <c r="A1025" s="26" t="n">
        <f aca="true">ROUNDDOWN(RAND()+B1025,0)</f>
        <v>1</v>
      </c>
      <c r="B1025" s="27" t="n">
        <f aca="true">RAND()/2</f>
        <v>0.282991541598309</v>
      </c>
      <c r="C1025" s="27" t="n">
        <f aca="true">RAND()</f>
        <v>0.68964113802113</v>
      </c>
      <c r="D1025" s="27" t="n">
        <f aca="false">A1025*SQRT(C1025)+(1-A1025)*(1-SQRT(1-4*C1025*B1025+4*C1025*B1025^2))/2/B1025</f>
        <v>0.830446348671081</v>
      </c>
      <c r="F1025" s="28" t="n">
        <f aca="false">ROUNDDOWN(C1025*$M$1,0)</f>
        <v>20</v>
      </c>
      <c r="G1025" s="28" t="n">
        <f aca="false">ROUNDDOWN(D1025*$O$1,0)</f>
        <v>24</v>
      </c>
      <c r="I1025" s="29" t="n">
        <f aca="true">BETAINV(RAND(),F1025+1,$M$1-F1025,0,1)</f>
        <v>0.761138748994298</v>
      </c>
      <c r="J1025" s="29" t="n">
        <f aca="true">BETAINV(RAND(),G1025+1,$O$1-G1025,0,1)</f>
        <v>0.762629213779797</v>
      </c>
    </row>
    <row r="1026" customFormat="false" ht="12.75" hidden="false" customHeight="false" outlineLevel="0" collapsed="false">
      <c r="A1026" s="26" t="n">
        <f aca="true">ROUNDDOWN(RAND()+B1026,0)</f>
        <v>0</v>
      </c>
      <c r="B1026" s="27" t="n">
        <f aca="true">RAND()/2</f>
        <v>0.196010494536039</v>
      </c>
      <c r="C1026" s="27" t="n">
        <f aca="true">RAND()</f>
        <v>0.144216262108094</v>
      </c>
      <c r="D1026" s="27" t="n">
        <f aca="false">A1026*SQRT(C1026)+(1-A1026)*(1-SQRT(1-4*C1026*B1026+4*C1026*B1026^2))/2/B1026</f>
        <v>0.11871058073085</v>
      </c>
      <c r="F1026" s="28" t="n">
        <f aca="false">ROUNDDOWN(C1026*$M$1,0)</f>
        <v>4</v>
      </c>
      <c r="G1026" s="28" t="n">
        <f aca="false">ROUNDDOWN(D1026*$O$1,0)</f>
        <v>3</v>
      </c>
      <c r="I1026" s="29" t="n">
        <f aca="true">BETAINV(RAND(),F1026+1,$M$1-F1026,0,1)</f>
        <v>0.32599852660465</v>
      </c>
      <c r="J1026" s="29" t="n">
        <f aca="true">BETAINV(RAND(),G1026+1,$O$1-G1026,0,1)</f>
        <v>0.0813082009012636</v>
      </c>
    </row>
    <row r="1027" customFormat="false" ht="12.75" hidden="false" customHeight="false" outlineLevel="0" collapsed="false">
      <c r="A1027" s="26" t="n">
        <f aca="true">ROUNDDOWN(RAND()+B1027,0)</f>
        <v>0</v>
      </c>
      <c r="B1027" s="27" t="n">
        <f aca="true">RAND()/2</f>
        <v>0.393976315242377</v>
      </c>
      <c r="C1027" s="27" t="n">
        <f aca="true">RAND()</f>
        <v>0.442591959438751</v>
      </c>
      <c r="D1027" s="27" t="n">
        <f aca="false">A1027*SQRT(C1027)+(1-A1027)*(1-SQRT(1-4*C1027*B1027+4*C1027*B1027^2))/2/B1027</f>
        <v>0.304830016939291</v>
      </c>
      <c r="F1027" s="28" t="n">
        <f aca="false">ROUNDDOWN(C1027*$M$1,0)</f>
        <v>13</v>
      </c>
      <c r="G1027" s="28" t="n">
        <f aca="false">ROUNDDOWN(D1027*$O$1,0)</f>
        <v>9</v>
      </c>
      <c r="I1027" s="29" t="n">
        <f aca="true">BETAINV(RAND(),F1027+1,$M$1-F1027,0,1)</f>
        <v>0.467964639113567</v>
      </c>
      <c r="J1027" s="29" t="n">
        <f aca="true">BETAINV(RAND(),G1027+1,$O$1-G1027,0,1)</f>
        <v>0.306375145464023</v>
      </c>
    </row>
    <row r="1028" customFormat="false" ht="12.75" hidden="false" customHeight="false" outlineLevel="0" collapsed="false">
      <c r="A1028" s="26" t="n">
        <f aca="true">ROUNDDOWN(RAND()+B1028,0)</f>
        <v>0</v>
      </c>
      <c r="B1028" s="27" t="n">
        <f aca="true">RAND()/2</f>
        <v>0.0378328309340769</v>
      </c>
      <c r="C1028" s="27" t="n">
        <f aca="true">RAND()</f>
        <v>0.365427058286097</v>
      </c>
      <c r="D1028" s="27" t="n">
        <f aca="false">A1028*SQRT(C1028)+(1-A1028)*(1-SQRT(1-4*C1028*B1028+4*C1028*B1028^2))/2/B1028</f>
        <v>0.356407688002443</v>
      </c>
      <c r="F1028" s="28" t="n">
        <f aca="false">ROUNDDOWN(C1028*$M$1,0)</f>
        <v>10</v>
      </c>
      <c r="G1028" s="28" t="n">
        <f aca="false">ROUNDDOWN(D1028*$O$1,0)</f>
        <v>10</v>
      </c>
      <c r="I1028" s="29" t="n">
        <f aca="true">BETAINV(RAND(),F1028+1,$M$1-F1028,0,1)</f>
        <v>0.249841241361236</v>
      </c>
      <c r="J1028" s="29" t="n">
        <f aca="true">BETAINV(RAND(),G1028+1,$O$1-G1028,0,1)</f>
        <v>0.276507075178144</v>
      </c>
    </row>
    <row r="1029" customFormat="false" ht="12.75" hidden="false" customHeight="false" outlineLevel="0" collapsed="false">
      <c r="A1029" s="26" t="n">
        <f aca="true">ROUNDDOWN(RAND()+B1029,0)</f>
        <v>1</v>
      </c>
      <c r="B1029" s="27" t="n">
        <f aca="true">RAND()/2</f>
        <v>0.301993656358386</v>
      </c>
      <c r="C1029" s="27" t="n">
        <f aca="true">RAND()</f>
        <v>0.0176895782301531</v>
      </c>
      <c r="D1029" s="27" t="n">
        <f aca="false">A1029*SQRT(C1029)+(1-A1029)*(1-SQRT(1-4*C1029*B1029+4*C1029*B1029^2))/2/B1029</f>
        <v>0.133002173779804</v>
      </c>
      <c r="F1029" s="28" t="n">
        <f aca="false">ROUNDDOWN(C1029*$M$1,0)</f>
        <v>0</v>
      </c>
      <c r="G1029" s="28" t="n">
        <f aca="false">ROUNDDOWN(D1029*$O$1,0)</f>
        <v>3</v>
      </c>
      <c r="I1029" s="29" t="n">
        <f aca="true">BETAINV(RAND(),F1029+1,$M$1-F1029,0,1)</f>
        <v>0.0217601676342252</v>
      </c>
      <c r="J1029" s="29" t="n">
        <f aca="true">BETAINV(RAND(),G1029+1,$O$1-G1029,0,1)</f>
        <v>0.14186407429449</v>
      </c>
    </row>
    <row r="1030" customFormat="false" ht="12.75" hidden="false" customHeight="false" outlineLevel="0" collapsed="false">
      <c r="A1030" s="26" t="n">
        <f aca="true">ROUNDDOWN(RAND()+B1030,0)</f>
        <v>0</v>
      </c>
      <c r="B1030" s="27" t="n">
        <f aca="true">RAND()/2</f>
        <v>0.0561205226842009</v>
      </c>
      <c r="C1030" s="27" t="n">
        <f aca="true">RAND()</f>
        <v>0.763104874987636</v>
      </c>
      <c r="D1030" s="27" t="n">
        <f aca="false">A1030*SQRT(C1030)+(1-A1030)*(1-SQRT(1-4*C1030*B1030+4*C1030*B1030^2))/2/B1030</f>
        <v>0.752016831263662</v>
      </c>
      <c r="F1030" s="28" t="n">
        <f aca="false">ROUNDDOWN(C1030*$M$1,0)</f>
        <v>22</v>
      </c>
      <c r="G1030" s="28" t="n">
        <f aca="false">ROUNDDOWN(D1030*$O$1,0)</f>
        <v>22</v>
      </c>
      <c r="I1030" s="29" t="n">
        <f aca="true">BETAINV(RAND(),F1030+1,$M$1-F1030,0,1)</f>
        <v>0.697840511987592</v>
      </c>
      <c r="J1030" s="29" t="n">
        <f aca="true">BETAINV(RAND(),G1030+1,$O$1-G1030,0,1)</f>
        <v>0.684568422889814</v>
      </c>
    </row>
    <row r="1031" customFormat="false" ht="12.75" hidden="false" customHeight="false" outlineLevel="0" collapsed="false">
      <c r="A1031" s="26" t="n">
        <f aca="true">ROUNDDOWN(RAND()+B1031,0)</f>
        <v>0</v>
      </c>
      <c r="B1031" s="27" t="n">
        <f aca="true">RAND()/2</f>
        <v>0.370879176439066</v>
      </c>
      <c r="C1031" s="27" t="n">
        <f aca="true">RAND()</f>
        <v>0.88379853401625</v>
      </c>
      <c r="D1031" s="27" t="n">
        <f aca="false">A1031*SQRT(C1031)+(1-A1031)*(1-SQRT(1-4*C1031*B1031+4*C1031*B1031^2))/2/B1031</f>
        <v>0.783950230957472</v>
      </c>
      <c r="F1031" s="28" t="n">
        <f aca="false">ROUNDDOWN(C1031*$M$1,0)</f>
        <v>26</v>
      </c>
      <c r="G1031" s="28" t="n">
        <f aca="false">ROUNDDOWN(D1031*$O$1,0)</f>
        <v>23</v>
      </c>
      <c r="I1031" s="29" t="n">
        <f aca="true">BETAINV(RAND(),F1031+1,$M$1-F1031,0,1)</f>
        <v>0.879700897487429</v>
      </c>
      <c r="J1031" s="29" t="n">
        <f aca="true">BETAINV(RAND(),G1031+1,$O$1-G1031,0,1)</f>
        <v>0.826412929928556</v>
      </c>
    </row>
    <row r="1032" customFormat="false" ht="12.75" hidden="false" customHeight="false" outlineLevel="0" collapsed="false">
      <c r="A1032" s="26" t="n">
        <f aca="true">ROUNDDOWN(RAND()+B1032,0)</f>
        <v>0</v>
      </c>
      <c r="B1032" s="27" t="n">
        <f aca="true">RAND()/2</f>
        <v>0.0257919951272925</v>
      </c>
      <c r="C1032" s="27" t="n">
        <f aca="true">RAND()</f>
        <v>0.24147689086998</v>
      </c>
      <c r="D1032" s="27" t="n">
        <f aca="false">A1032*SQRT(C1032)+(1-A1032)*(1-SQRT(1-4*C1032*B1032+4*C1032*B1032^2))/2/B1032</f>
        <v>0.236693688286632</v>
      </c>
      <c r="F1032" s="28" t="n">
        <f aca="false">ROUNDDOWN(C1032*$M$1,0)</f>
        <v>7</v>
      </c>
      <c r="G1032" s="28" t="n">
        <f aca="false">ROUNDDOWN(D1032*$O$1,0)</f>
        <v>7</v>
      </c>
      <c r="I1032" s="29" t="n">
        <f aca="true">BETAINV(RAND(),F1032+1,$M$1-F1032,0,1)</f>
        <v>0.236021637800343</v>
      </c>
      <c r="J1032" s="29" t="n">
        <f aca="true">BETAINV(RAND(),G1032+1,$O$1-G1032,0,1)</f>
        <v>0.272461858469408</v>
      </c>
    </row>
    <row r="1033" customFormat="false" ht="12.75" hidden="false" customHeight="false" outlineLevel="0" collapsed="false">
      <c r="A1033" s="26" t="n">
        <f aca="true">ROUNDDOWN(RAND()+B1033,0)</f>
        <v>0</v>
      </c>
      <c r="B1033" s="27" t="n">
        <f aca="true">RAND()/2</f>
        <v>0.177688948107162</v>
      </c>
      <c r="C1033" s="27" t="n">
        <f aca="true">RAND()</f>
        <v>0.605285783077337</v>
      </c>
      <c r="D1033" s="27" t="n">
        <f aca="false">A1033*SQRT(C1033)+(1-A1033)*(1-SQRT(1-4*C1033*B1033+4*C1033*B1033^2))/2/B1033</f>
        <v>0.55184539851193</v>
      </c>
      <c r="F1033" s="28" t="n">
        <f aca="false">ROUNDDOWN(C1033*$M$1,0)</f>
        <v>18</v>
      </c>
      <c r="G1033" s="28" t="n">
        <f aca="false">ROUNDDOWN(D1033*$O$1,0)</f>
        <v>16</v>
      </c>
      <c r="I1033" s="29" t="n">
        <f aca="true">BETAINV(RAND(),F1033+1,$M$1-F1033,0,1)</f>
        <v>0.617097994354917</v>
      </c>
      <c r="J1033" s="29" t="n">
        <f aca="true">BETAINV(RAND(),G1033+1,$O$1-G1033,0,1)</f>
        <v>0.611037075826295</v>
      </c>
    </row>
    <row r="1034" customFormat="false" ht="12.75" hidden="false" customHeight="false" outlineLevel="0" collapsed="false">
      <c r="A1034" s="26" t="n">
        <f aca="true">ROUNDDOWN(RAND()+B1034,0)</f>
        <v>1</v>
      </c>
      <c r="B1034" s="27" t="n">
        <f aca="true">RAND()/2</f>
        <v>0.275513852222282</v>
      </c>
      <c r="C1034" s="27" t="n">
        <f aca="true">RAND()</f>
        <v>0.146407663061568</v>
      </c>
      <c r="D1034" s="27" t="n">
        <f aca="false">A1034*SQRT(C1034)+(1-A1034)*(1-SQRT(1-4*C1034*B1034+4*C1034*B1034^2))/2/B1034</f>
        <v>0.382632543129265</v>
      </c>
      <c r="F1034" s="28" t="n">
        <f aca="false">ROUNDDOWN(C1034*$M$1,0)</f>
        <v>4</v>
      </c>
      <c r="G1034" s="28" t="n">
        <f aca="false">ROUNDDOWN(D1034*$O$1,0)</f>
        <v>11</v>
      </c>
      <c r="I1034" s="29" t="n">
        <f aca="true">BETAINV(RAND(),F1034+1,$M$1-F1034,0,1)</f>
        <v>0.277277741952831</v>
      </c>
      <c r="J1034" s="29" t="n">
        <f aca="true">BETAINV(RAND(),G1034+1,$O$1-G1034,0,1)</f>
        <v>0.313853640811908</v>
      </c>
    </row>
    <row r="1035" customFormat="false" ht="12.75" hidden="false" customHeight="false" outlineLevel="0" collapsed="false">
      <c r="A1035" s="26" t="n">
        <f aca="true">ROUNDDOWN(RAND()+B1035,0)</f>
        <v>0</v>
      </c>
      <c r="B1035" s="27" t="n">
        <f aca="true">RAND()/2</f>
        <v>0.477472932556862</v>
      </c>
      <c r="C1035" s="27" t="n">
        <f aca="true">RAND()</f>
        <v>0.396449439420118</v>
      </c>
      <c r="D1035" s="27" t="n">
        <f aca="false">A1035*SQRT(C1035)+(1-A1035)*(1-SQRT(1-4*C1035*B1035+4*C1035*B1035^2))/2/B1035</f>
        <v>0.233099158760942</v>
      </c>
      <c r="F1035" s="28" t="n">
        <f aca="false">ROUNDDOWN(C1035*$M$1,0)</f>
        <v>11</v>
      </c>
      <c r="G1035" s="28" t="n">
        <f aca="false">ROUNDDOWN(D1035*$O$1,0)</f>
        <v>6</v>
      </c>
      <c r="I1035" s="29" t="n">
        <f aca="true">BETAINV(RAND(),F1035+1,$M$1-F1035,0,1)</f>
        <v>0.45878532707382</v>
      </c>
      <c r="J1035" s="29" t="n">
        <f aca="true">BETAINV(RAND(),G1035+1,$O$1-G1035,0,1)</f>
        <v>0.454731235941139</v>
      </c>
    </row>
    <row r="1036" customFormat="false" ht="12.75" hidden="false" customHeight="false" outlineLevel="0" collapsed="false">
      <c r="A1036" s="26" t="n">
        <f aca="true">ROUNDDOWN(RAND()+B1036,0)</f>
        <v>1</v>
      </c>
      <c r="B1036" s="27" t="n">
        <f aca="true">RAND()/2</f>
        <v>0.379605234322258</v>
      </c>
      <c r="C1036" s="27" t="n">
        <f aca="true">RAND()</f>
        <v>0.865665922586411</v>
      </c>
      <c r="D1036" s="27" t="n">
        <f aca="false">A1036*SQRT(C1036)+(1-A1036)*(1-SQRT(1-4*C1036*B1036+4*C1036*B1036^2))/2/B1036</f>
        <v>0.93041169521154</v>
      </c>
      <c r="F1036" s="28" t="n">
        <f aca="false">ROUNDDOWN(C1036*$M$1,0)</f>
        <v>25</v>
      </c>
      <c r="G1036" s="28" t="n">
        <f aca="false">ROUNDDOWN(D1036*$O$1,0)</f>
        <v>27</v>
      </c>
      <c r="I1036" s="29" t="n">
        <f aca="true">BETAINV(RAND(),F1036+1,$M$1-F1036,0,1)</f>
        <v>0.798362078799902</v>
      </c>
      <c r="J1036" s="29" t="n">
        <f aca="true">BETAINV(RAND(),G1036+1,$O$1-G1036,0,1)</f>
        <v>0.975045013997395</v>
      </c>
    </row>
    <row r="1037" customFormat="false" ht="12.75" hidden="false" customHeight="false" outlineLevel="0" collapsed="false">
      <c r="A1037" s="26" t="n">
        <f aca="true">ROUNDDOWN(RAND()+B1037,0)</f>
        <v>0</v>
      </c>
      <c r="B1037" s="27" t="n">
        <f aca="true">RAND()/2</f>
        <v>0.479335366977341</v>
      </c>
      <c r="C1037" s="27" t="n">
        <f aca="true">RAND()</f>
        <v>0.487342831776089</v>
      </c>
      <c r="D1037" s="27" t="n">
        <f aca="false">A1037*SQRT(C1037)+(1-A1037)*(1-SQRT(1-4*C1037*B1037+4*C1037*B1037^2))/2/B1037</f>
        <v>0.295636553553372</v>
      </c>
      <c r="F1037" s="28" t="n">
        <f aca="false">ROUNDDOWN(C1037*$M$1,0)</f>
        <v>14</v>
      </c>
      <c r="G1037" s="28" t="n">
        <f aca="false">ROUNDDOWN(D1037*$O$1,0)</f>
        <v>8</v>
      </c>
      <c r="I1037" s="29" t="n">
        <f aca="true">BETAINV(RAND(),F1037+1,$M$1-F1037,0,1)</f>
        <v>0.455575814338495</v>
      </c>
      <c r="J1037" s="29" t="n">
        <f aca="true">BETAINV(RAND(),G1037+1,$O$1-G1037,0,1)</f>
        <v>0.248291432183978</v>
      </c>
    </row>
    <row r="1038" customFormat="false" ht="12.75" hidden="false" customHeight="false" outlineLevel="0" collapsed="false">
      <c r="A1038" s="26" t="n">
        <f aca="true">ROUNDDOWN(RAND()+B1038,0)</f>
        <v>0</v>
      </c>
      <c r="B1038" s="27" t="n">
        <f aca="true">RAND()/2</f>
        <v>0.144296420295244</v>
      </c>
      <c r="C1038" s="27" t="n">
        <f aca="true">RAND()</f>
        <v>0.956120221007368</v>
      </c>
      <c r="D1038" s="27" t="n">
        <f aca="false">A1038*SQRT(C1038)+(1-A1038)*(1-SQRT(1-4*C1038*B1038+4*C1038*B1038^2))/2/B1038</f>
        <v>0.947773232986147</v>
      </c>
      <c r="F1038" s="28" t="n">
        <f aca="false">ROUNDDOWN(C1038*$M$1,0)</f>
        <v>28</v>
      </c>
      <c r="G1038" s="28" t="n">
        <f aca="false">ROUNDDOWN(D1038*$O$1,0)</f>
        <v>28</v>
      </c>
      <c r="I1038" s="29" t="n">
        <f aca="true">BETAINV(RAND(),F1038+1,$M$1-F1038,0,1)</f>
        <v>0.899134845448367</v>
      </c>
      <c r="J1038" s="29" t="n">
        <f aca="true">BETAINV(RAND(),G1038+1,$O$1-G1038,0,1)</f>
        <v>0.847896334206032</v>
      </c>
    </row>
    <row r="1039" customFormat="false" ht="12.75" hidden="false" customHeight="false" outlineLevel="0" collapsed="false">
      <c r="A1039" s="26" t="n">
        <f aca="true">ROUNDDOWN(RAND()+B1039,0)</f>
        <v>0</v>
      </c>
      <c r="B1039" s="27" t="n">
        <f aca="true">RAND()/2</f>
        <v>0.0128091979305319</v>
      </c>
      <c r="C1039" s="27" t="n">
        <f aca="true">RAND()</f>
        <v>0.141266603379334</v>
      </c>
      <c r="D1039" s="27" t="n">
        <f aca="false">A1039*SQRT(C1039)+(1-A1039)*(1-SQRT(1-4*C1039*B1039+4*C1039*B1039^2))/2/B1039</f>
        <v>0.139707102374575</v>
      </c>
      <c r="F1039" s="28" t="n">
        <f aca="false">ROUNDDOWN(C1039*$M$1,0)</f>
        <v>4</v>
      </c>
      <c r="G1039" s="28" t="n">
        <f aca="false">ROUNDDOWN(D1039*$O$1,0)</f>
        <v>4</v>
      </c>
      <c r="I1039" s="29" t="n">
        <f aca="true">BETAINV(RAND(),F1039+1,$M$1-F1039,0,1)</f>
        <v>0.0823938238055452</v>
      </c>
      <c r="J1039" s="29" t="n">
        <f aca="true">BETAINV(RAND(),G1039+1,$O$1-G1039,0,1)</f>
        <v>0.117602535067906</v>
      </c>
    </row>
    <row r="1040" customFormat="false" ht="12.75" hidden="false" customHeight="false" outlineLevel="0" collapsed="false">
      <c r="A1040" s="26" t="n">
        <f aca="true">ROUNDDOWN(RAND()+B1040,0)</f>
        <v>1</v>
      </c>
      <c r="B1040" s="27" t="n">
        <f aca="true">RAND()/2</f>
        <v>0.418283185754188</v>
      </c>
      <c r="C1040" s="27" t="n">
        <f aca="true">RAND()</f>
        <v>0.190146710028198</v>
      </c>
      <c r="D1040" s="27" t="n">
        <f aca="false">A1040*SQRT(C1040)+(1-A1040)*(1-SQRT(1-4*C1040*B1040+4*C1040*B1040^2))/2/B1040</f>
        <v>0.436058149824307</v>
      </c>
      <c r="F1040" s="28" t="n">
        <f aca="false">ROUNDDOWN(C1040*$M$1,0)</f>
        <v>5</v>
      </c>
      <c r="G1040" s="28" t="n">
        <f aca="false">ROUNDDOWN(D1040*$O$1,0)</f>
        <v>13</v>
      </c>
      <c r="I1040" s="29" t="n">
        <f aca="true">BETAINV(RAND(),F1040+1,$M$1-F1040,0,1)</f>
        <v>0.470871612993525</v>
      </c>
      <c r="J1040" s="29" t="n">
        <f aca="true">BETAINV(RAND(),G1040+1,$O$1-G1040,0,1)</f>
        <v>0.416850962862587</v>
      </c>
    </row>
    <row r="1041" customFormat="false" ht="12.75" hidden="false" customHeight="false" outlineLevel="0" collapsed="false">
      <c r="A1041" s="26" t="n">
        <f aca="true">ROUNDDOWN(RAND()+B1041,0)</f>
        <v>0</v>
      </c>
      <c r="B1041" s="27" t="n">
        <f aca="true">RAND()/2</f>
        <v>0.273957267341687</v>
      </c>
      <c r="C1041" s="27" t="n">
        <f aca="true">RAND()</f>
        <v>0.475580354562497</v>
      </c>
      <c r="D1041" s="27" t="n">
        <f aca="false">A1041*SQRT(C1041)+(1-A1041)*(1-SQRT(1-4*C1041*B1041+4*C1041*B1041^2))/2/B1041</f>
        <v>0.386139761425401</v>
      </c>
      <c r="F1041" s="28" t="n">
        <f aca="false">ROUNDDOWN(C1041*$M$1,0)</f>
        <v>14</v>
      </c>
      <c r="G1041" s="28" t="n">
        <f aca="false">ROUNDDOWN(D1041*$O$1,0)</f>
        <v>11</v>
      </c>
      <c r="I1041" s="29" t="n">
        <f aca="true">BETAINV(RAND(),F1041+1,$M$1-F1041,0,1)</f>
        <v>0.427677293022404</v>
      </c>
      <c r="J1041" s="29" t="n">
        <f aca="true">BETAINV(RAND(),G1041+1,$O$1-G1041,0,1)</f>
        <v>0.409480794292119</v>
      </c>
    </row>
    <row r="1042" customFormat="false" ht="12.75" hidden="false" customHeight="false" outlineLevel="0" collapsed="false">
      <c r="A1042" s="26" t="n">
        <f aca="true">ROUNDDOWN(RAND()+B1042,0)</f>
        <v>1</v>
      </c>
      <c r="B1042" s="27" t="n">
        <f aca="true">RAND()/2</f>
        <v>0.4783360950032</v>
      </c>
      <c r="C1042" s="27" t="n">
        <f aca="true">RAND()</f>
        <v>0.843784069017576</v>
      </c>
      <c r="D1042" s="27" t="n">
        <f aca="false">A1042*SQRT(C1042)+(1-A1042)*(1-SQRT(1-4*C1042*B1042+4*C1042*B1042^2))/2/B1042</f>
        <v>0.918577198180739</v>
      </c>
      <c r="F1042" s="28" t="n">
        <f aca="false">ROUNDDOWN(C1042*$M$1,0)</f>
        <v>25</v>
      </c>
      <c r="G1042" s="28" t="n">
        <f aca="false">ROUNDDOWN(D1042*$O$1,0)</f>
        <v>27</v>
      </c>
      <c r="I1042" s="29" t="n">
        <f aca="true">BETAINV(RAND(),F1042+1,$M$1-F1042,0,1)</f>
        <v>0.809607838458267</v>
      </c>
      <c r="J1042" s="29" t="n">
        <f aca="true">BETAINV(RAND(),G1042+1,$O$1-G1042,0,1)</f>
        <v>0.969748198518227</v>
      </c>
    </row>
    <row r="1043" customFormat="false" ht="12.75" hidden="false" customHeight="false" outlineLevel="0" collapsed="false">
      <c r="A1043" s="26" t="n">
        <f aca="true">ROUNDDOWN(RAND()+B1043,0)</f>
        <v>0</v>
      </c>
      <c r="B1043" s="27" t="n">
        <f aca="true">RAND()/2</f>
        <v>0.241761035292738</v>
      </c>
      <c r="C1043" s="27" t="n">
        <f aca="true">RAND()</f>
        <v>0.0848773474882971</v>
      </c>
      <c r="D1043" s="27" t="n">
        <f aca="false">A1043*SQRT(C1043)+(1-A1043)*(1-SQRT(1-4*C1043*B1043+4*C1043*B1043^2))/2/B1043</f>
        <v>0.0653910806859591</v>
      </c>
      <c r="F1043" s="28" t="n">
        <f aca="false">ROUNDDOWN(C1043*$M$1,0)</f>
        <v>2</v>
      </c>
      <c r="G1043" s="28" t="n">
        <f aca="false">ROUNDDOWN(D1043*$O$1,0)</f>
        <v>1</v>
      </c>
      <c r="I1043" s="29" t="n">
        <f aca="true">BETAINV(RAND(),F1043+1,$M$1-F1043,0,1)</f>
        <v>0.0704111890306138</v>
      </c>
      <c r="J1043" s="29" t="n">
        <f aca="true">BETAINV(RAND(),G1043+1,$O$1-G1043,0,1)</f>
        <v>0.182632018452319</v>
      </c>
    </row>
    <row r="1044" customFormat="false" ht="12.75" hidden="false" customHeight="false" outlineLevel="0" collapsed="false">
      <c r="A1044" s="26" t="n">
        <f aca="true">ROUNDDOWN(RAND()+B1044,0)</f>
        <v>0</v>
      </c>
      <c r="B1044" s="27" t="n">
        <f aca="true">RAND()/2</f>
        <v>0.234087818773279</v>
      </c>
      <c r="C1044" s="27" t="n">
        <f aca="true">RAND()</f>
        <v>0.559894881480775</v>
      </c>
      <c r="D1044" s="27" t="n">
        <f aca="false">A1044*SQRT(C1044)+(1-A1044)*(1-SQRT(1-4*C1044*B1044+4*C1044*B1044^2))/2/B1044</f>
        <v>0.483569214813661</v>
      </c>
      <c r="F1044" s="28" t="n">
        <f aca="false">ROUNDDOWN(C1044*$M$1,0)</f>
        <v>16</v>
      </c>
      <c r="G1044" s="28" t="n">
        <f aca="false">ROUNDDOWN(D1044*$O$1,0)</f>
        <v>14</v>
      </c>
      <c r="I1044" s="29" t="n">
        <f aca="true">BETAINV(RAND(),F1044+1,$M$1-F1044,0,1)</f>
        <v>0.535739739351402</v>
      </c>
      <c r="J1044" s="29" t="n">
        <f aca="true">BETAINV(RAND(),G1044+1,$O$1-G1044,0,1)</f>
        <v>0.560522144521304</v>
      </c>
    </row>
    <row r="1045" customFormat="false" ht="12.75" hidden="false" customHeight="false" outlineLevel="0" collapsed="false">
      <c r="A1045" s="26" t="n">
        <f aca="true">ROUNDDOWN(RAND()+B1045,0)</f>
        <v>0</v>
      </c>
      <c r="B1045" s="27" t="n">
        <f aca="true">RAND()/2</f>
        <v>0.308383716017218</v>
      </c>
      <c r="C1045" s="27" t="n">
        <f aca="true">RAND()</f>
        <v>0.260033391602551</v>
      </c>
      <c r="D1045" s="27" t="n">
        <f aca="false">A1045*SQRT(C1045)+(1-A1045)*(1-SQRT(1-4*C1045*B1045+4*C1045*B1045^2))/2/B1045</f>
        <v>0.191105960203292</v>
      </c>
      <c r="F1045" s="28" t="n">
        <f aca="false">ROUNDDOWN(C1045*$M$1,0)</f>
        <v>7</v>
      </c>
      <c r="G1045" s="28" t="n">
        <f aca="false">ROUNDDOWN(D1045*$O$1,0)</f>
        <v>5</v>
      </c>
      <c r="I1045" s="29" t="n">
        <f aca="true">BETAINV(RAND(),F1045+1,$M$1-F1045,0,1)</f>
        <v>0.232506044909705</v>
      </c>
      <c r="J1045" s="29" t="n">
        <f aca="true">BETAINV(RAND(),G1045+1,$O$1-G1045,0,1)</f>
        <v>0.123046065211495</v>
      </c>
    </row>
    <row r="1046" customFormat="false" ht="12.75" hidden="false" customHeight="false" outlineLevel="0" collapsed="false">
      <c r="A1046" s="26" t="n">
        <f aca="true">ROUNDDOWN(RAND()+B1046,0)</f>
        <v>1</v>
      </c>
      <c r="B1046" s="27" t="n">
        <f aca="true">RAND()/2</f>
        <v>0.263526506608549</v>
      </c>
      <c r="C1046" s="27" t="n">
        <f aca="true">RAND()</f>
        <v>0.582271312316203</v>
      </c>
      <c r="D1046" s="27" t="n">
        <f aca="false">A1046*SQRT(C1046)+(1-A1046)*(1-SQRT(1-4*C1046*B1046+4*C1046*B1046^2))/2/B1046</f>
        <v>0.763067043133303</v>
      </c>
      <c r="F1046" s="28" t="n">
        <f aca="false">ROUNDDOWN(C1046*$M$1,0)</f>
        <v>17</v>
      </c>
      <c r="G1046" s="28" t="n">
        <f aca="false">ROUNDDOWN(D1046*$O$1,0)</f>
        <v>22</v>
      </c>
      <c r="I1046" s="29" t="n">
        <f aca="true">BETAINV(RAND(),F1046+1,$M$1-F1046,0,1)</f>
        <v>0.713131379896523</v>
      </c>
      <c r="J1046" s="29" t="n">
        <f aca="true">BETAINV(RAND(),G1046+1,$O$1-G1046,0,1)</f>
        <v>0.754770698751347</v>
      </c>
    </row>
    <row r="1047" customFormat="false" ht="12.75" hidden="false" customHeight="false" outlineLevel="0" collapsed="false">
      <c r="A1047" s="26" t="n">
        <f aca="true">ROUNDDOWN(RAND()+B1047,0)</f>
        <v>1</v>
      </c>
      <c r="B1047" s="27" t="n">
        <f aca="true">RAND()/2</f>
        <v>0.346982843383408</v>
      </c>
      <c r="C1047" s="27" t="n">
        <f aca="true">RAND()</f>
        <v>0.204034427606629</v>
      </c>
      <c r="D1047" s="27" t="n">
        <f aca="false">A1047*SQRT(C1047)+(1-A1047)*(1-SQRT(1-4*C1047*B1047+4*C1047*B1047^2))/2/B1047</f>
        <v>0.451701702018743</v>
      </c>
      <c r="F1047" s="28" t="n">
        <f aca="false">ROUNDDOWN(C1047*$M$1,0)</f>
        <v>6</v>
      </c>
      <c r="G1047" s="28" t="n">
        <f aca="false">ROUNDDOWN(D1047*$O$1,0)</f>
        <v>13</v>
      </c>
      <c r="I1047" s="29" t="n">
        <f aca="true">BETAINV(RAND(),F1047+1,$M$1-F1047,0,1)</f>
        <v>0.175680680180022</v>
      </c>
      <c r="J1047" s="29" t="n">
        <f aca="true">BETAINV(RAND(),G1047+1,$O$1-G1047,0,1)</f>
        <v>0.339470414900556</v>
      </c>
    </row>
    <row r="1048" customFormat="false" ht="12.75" hidden="false" customHeight="false" outlineLevel="0" collapsed="false">
      <c r="A1048" s="26" t="n">
        <f aca="true">ROUNDDOWN(RAND()+B1048,0)</f>
        <v>0</v>
      </c>
      <c r="B1048" s="27" t="n">
        <f aca="true">RAND()/2</f>
        <v>0.282316104287468</v>
      </c>
      <c r="C1048" s="27" t="n">
        <f aca="true">RAND()</f>
        <v>0.0927025431779537</v>
      </c>
      <c r="D1048" s="27" t="n">
        <f aca="false">A1048*SQRT(C1048)+(1-A1048)*(1-SQRT(1-4*C1048*B1048+4*C1048*B1048^2))/2/B1048</f>
        <v>0.0678300343217308</v>
      </c>
      <c r="F1048" s="28" t="n">
        <f aca="false">ROUNDDOWN(C1048*$M$1,0)</f>
        <v>2</v>
      </c>
      <c r="G1048" s="28" t="n">
        <f aca="false">ROUNDDOWN(D1048*$O$1,0)</f>
        <v>2</v>
      </c>
      <c r="I1048" s="29" t="n">
        <f aca="true">BETAINV(RAND(),F1048+1,$M$1-F1048,0,1)</f>
        <v>0.168864225720374</v>
      </c>
      <c r="J1048" s="29" t="n">
        <f aca="true">BETAINV(RAND(),G1048+1,$O$1-G1048,0,1)</f>
        <v>0.11418311911592</v>
      </c>
    </row>
    <row r="1049" customFormat="false" ht="12.75" hidden="false" customHeight="false" outlineLevel="0" collapsed="false">
      <c r="A1049" s="26" t="n">
        <f aca="true">ROUNDDOWN(RAND()+B1049,0)</f>
        <v>0</v>
      </c>
      <c r="B1049" s="27" t="n">
        <f aca="true">RAND()/2</f>
        <v>0.232313824956532</v>
      </c>
      <c r="C1049" s="27" t="n">
        <f aca="true">RAND()</f>
        <v>0.0618190351960389</v>
      </c>
      <c r="D1049" s="27" t="n">
        <f aca="false">A1049*SQRT(C1049)+(1-A1049)*(1-SQRT(1-4*C1049*B1049+4*C1049*B1049^2))/2/B1049</f>
        <v>0.0479927070922235</v>
      </c>
      <c r="F1049" s="28" t="n">
        <f aca="false">ROUNDDOWN(C1049*$M$1,0)</f>
        <v>1</v>
      </c>
      <c r="G1049" s="28" t="n">
        <f aca="false">ROUNDDOWN(D1049*$O$1,0)</f>
        <v>1</v>
      </c>
      <c r="I1049" s="29" t="n">
        <f aca="true">BETAINV(RAND(),F1049+1,$M$1-F1049,0,1)</f>
        <v>0.0894193010727751</v>
      </c>
      <c r="J1049" s="29" t="n">
        <f aca="true">BETAINV(RAND(),G1049+1,$O$1-G1049,0,1)</f>
        <v>0.137785040206528</v>
      </c>
    </row>
    <row r="1050" customFormat="false" ht="12.75" hidden="false" customHeight="false" outlineLevel="0" collapsed="false">
      <c r="A1050" s="26" t="n">
        <f aca="true">ROUNDDOWN(RAND()+B1050,0)</f>
        <v>0</v>
      </c>
      <c r="B1050" s="27" t="n">
        <f aca="true">RAND()/2</f>
        <v>0.209117261544775</v>
      </c>
      <c r="C1050" s="27" t="n">
        <f aca="true">RAND()</f>
        <v>0.571319355762943</v>
      </c>
      <c r="D1050" s="27" t="n">
        <f aca="false">A1050*SQRT(C1050)+(1-A1050)*(1-SQRT(1-4*C1050*B1050+4*C1050*B1050^2))/2/B1050</f>
        <v>0.505224085489831</v>
      </c>
      <c r="F1050" s="28" t="n">
        <f aca="false">ROUNDDOWN(C1050*$M$1,0)</f>
        <v>17</v>
      </c>
      <c r="G1050" s="28" t="n">
        <f aca="false">ROUNDDOWN(D1050*$O$1,0)</f>
        <v>15</v>
      </c>
      <c r="I1050" s="29" t="n">
        <f aca="true">BETAINV(RAND(),F1050+1,$M$1-F1050,0,1)</f>
        <v>0.643892765732956</v>
      </c>
      <c r="J1050" s="29" t="n">
        <f aca="true">BETAINV(RAND(),G1050+1,$O$1-G1050,0,1)</f>
        <v>0.333736616617872</v>
      </c>
    </row>
    <row r="1051" customFormat="false" ht="12.75" hidden="false" customHeight="false" outlineLevel="0" collapsed="false">
      <c r="A1051" s="26" t="n">
        <f aca="true">ROUNDDOWN(RAND()+B1051,0)</f>
        <v>0</v>
      </c>
      <c r="B1051" s="27" t="n">
        <f aca="true">RAND()/2</f>
        <v>0.0975857642146769</v>
      </c>
      <c r="C1051" s="27" t="n">
        <f aca="true">RAND()</f>
        <v>0.895988641835703</v>
      </c>
      <c r="D1051" s="27" t="n">
        <f aca="false">A1051*SQRT(C1051)+(1-A1051)*(1-SQRT(1-4*C1051*B1051+4*C1051*B1051^2))/2/B1051</f>
        <v>0.88498128273184</v>
      </c>
      <c r="F1051" s="28" t="n">
        <f aca="false">ROUNDDOWN(C1051*$M$1,0)</f>
        <v>26</v>
      </c>
      <c r="G1051" s="28" t="n">
        <f aca="false">ROUNDDOWN(D1051*$O$1,0)</f>
        <v>26</v>
      </c>
      <c r="I1051" s="29" t="n">
        <f aca="true">BETAINV(RAND(),F1051+1,$M$1-F1051,0,1)</f>
        <v>0.832338661413519</v>
      </c>
      <c r="J1051" s="29" t="n">
        <f aca="true">BETAINV(RAND(),G1051+1,$O$1-G1051,0,1)</f>
        <v>0.784176684104048</v>
      </c>
    </row>
    <row r="1052" customFormat="false" ht="12.75" hidden="false" customHeight="false" outlineLevel="0" collapsed="false">
      <c r="A1052" s="26" t="n">
        <f aca="true">ROUNDDOWN(RAND()+B1052,0)</f>
        <v>0</v>
      </c>
      <c r="B1052" s="27" t="n">
        <f aca="true">RAND()/2</f>
        <v>0.00270113847687685</v>
      </c>
      <c r="C1052" s="27" t="n">
        <f aca="true">RAND()</f>
        <v>0.930421786140951</v>
      </c>
      <c r="D1052" s="27" t="n">
        <f aca="false">A1052*SQRT(C1052)+(1-A1052)*(1-SQRT(1-4*C1052*B1052+4*C1052*B1052^2))/2/B1052</f>
        <v>0.930246039015783</v>
      </c>
      <c r="F1052" s="28" t="n">
        <f aca="false">ROUNDDOWN(C1052*$M$1,0)</f>
        <v>27</v>
      </c>
      <c r="G1052" s="28" t="n">
        <f aca="false">ROUNDDOWN(D1052*$O$1,0)</f>
        <v>27</v>
      </c>
      <c r="I1052" s="29" t="n">
        <f aca="true">BETAINV(RAND(),F1052+1,$M$1-F1052,0,1)</f>
        <v>0.967532203726745</v>
      </c>
      <c r="J1052" s="29" t="n">
        <f aca="true">BETAINV(RAND(),G1052+1,$O$1-G1052,0,1)</f>
        <v>0.871771769332251</v>
      </c>
    </row>
    <row r="1053" customFormat="false" ht="12.75" hidden="false" customHeight="false" outlineLevel="0" collapsed="false">
      <c r="A1053" s="26" t="n">
        <f aca="true">ROUNDDOWN(RAND()+B1053,0)</f>
        <v>0</v>
      </c>
      <c r="B1053" s="27" t="n">
        <f aca="true">RAND()/2</f>
        <v>0.151198127449186</v>
      </c>
      <c r="C1053" s="27" t="n">
        <f aca="true">RAND()</f>
        <v>0.0351549799308567</v>
      </c>
      <c r="D1053" s="27" t="n">
        <f aca="false">A1053*SQRT(C1053)+(1-A1053)*(1-SQRT(1-4*C1053*B1053+4*C1053*B1053^2))/2/B1053</f>
        <v>0.0299754686548839</v>
      </c>
      <c r="F1053" s="28" t="n">
        <f aca="false">ROUNDDOWN(C1053*$M$1,0)</f>
        <v>1</v>
      </c>
      <c r="G1053" s="28" t="n">
        <f aca="false">ROUNDDOWN(D1053*$O$1,0)</f>
        <v>0</v>
      </c>
      <c r="I1053" s="29" t="n">
        <f aca="true">BETAINV(RAND(),F1053+1,$M$1-F1053,0,1)</f>
        <v>0.0249249367956612</v>
      </c>
      <c r="J1053" s="29" t="n">
        <f aca="true">BETAINV(RAND(),G1053+1,$O$1-G1053,0,1)</f>
        <v>0.00679989434359631</v>
      </c>
    </row>
    <row r="1054" customFormat="false" ht="12.75" hidden="false" customHeight="false" outlineLevel="0" collapsed="false">
      <c r="A1054" s="26" t="n">
        <f aca="true">ROUNDDOWN(RAND()+B1054,0)</f>
        <v>0</v>
      </c>
      <c r="B1054" s="27" t="n">
        <f aca="true">RAND()/2</f>
        <v>0.116508733094618</v>
      </c>
      <c r="C1054" s="27" t="n">
        <f aca="true">RAND()</f>
        <v>0.788757292545537</v>
      </c>
      <c r="D1054" s="27" t="n">
        <f aca="false">A1054*SQRT(C1054)+(1-A1054)*(1-SQRT(1-4*C1054*B1054+4*C1054*B1054^2))/2/B1054</f>
        <v>0.765053548864078</v>
      </c>
      <c r="F1054" s="28" t="n">
        <f aca="false">ROUNDDOWN(C1054*$M$1,0)</f>
        <v>23</v>
      </c>
      <c r="G1054" s="28" t="n">
        <f aca="false">ROUNDDOWN(D1054*$O$1,0)</f>
        <v>22</v>
      </c>
      <c r="I1054" s="29" t="n">
        <f aca="true">BETAINV(RAND(),F1054+1,$M$1-F1054,0,1)</f>
        <v>0.808511666538226</v>
      </c>
      <c r="J1054" s="29" t="n">
        <f aca="true">BETAINV(RAND(),G1054+1,$O$1-G1054,0,1)</f>
        <v>0.60446241272961</v>
      </c>
    </row>
    <row r="1055" customFormat="false" ht="12.75" hidden="false" customHeight="false" outlineLevel="0" collapsed="false">
      <c r="A1055" s="26" t="n">
        <f aca="true">ROUNDDOWN(RAND()+B1055,0)</f>
        <v>0</v>
      </c>
      <c r="B1055" s="27" t="n">
        <f aca="true">RAND()/2</f>
        <v>0.171647558019455</v>
      </c>
      <c r="C1055" s="27" t="n">
        <f aca="true">RAND()</f>
        <v>0.681046158774675</v>
      </c>
      <c r="D1055" s="27" t="n">
        <f aca="false">A1055*SQRT(C1055)+(1-A1055)*(1-SQRT(1-4*C1055*B1055+4*C1055*B1055^2))/2/B1055</f>
        <v>0.632902310167864</v>
      </c>
      <c r="F1055" s="28" t="n">
        <f aca="false">ROUNDDOWN(C1055*$M$1,0)</f>
        <v>20</v>
      </c>
      <c r="G1055" s="28" t="n">
        <f aca="false">ROUNDDOWN(D1055*$O$1,0)</f>
        <v>18</v>
      </c>
      <c r="I1055" s="29" t="n">
        <f aca="true">BETAINV(RAND(),F1055+1,$M$1-F1055,0,1)</f>
        <v>0.550163549972354</v>
      </c>
      <c r="J1055" s="29" t="n">
        <f aca="true">BETAINV(RAND(),G1055+1,$O$1-G1055,0,1)</f>
        <v>0.606603146000987</v>
      </c>
    </row>
    <row r="1056" customFormat="false" ht="12.75" hidden="false" customHeight="false" outlineLevel="0" collapsed="false">
      <c r="A1056" s="26" t="n">
        <f aca="true">ROUNDDOWN(RAND()+B1056,0)</f>
        <v>0</v>
      </c>
      <c r="B1056" s="27" t="n">
        <f aca="true">RAND()/2</f>
        <v>0.120223463155369</v>
      </c>
      <c r="C1056" s="27" t="n">
        <f aca="true">RAND()</f>
        <v>0.0908368938507197</v>
      </c>
      <c r="D1056" s="27" t="n">
        <f aca="false">A1056*SQRT(C1056)+(1-A1056)*(1-SQRT(1-4*C1056*B1056+4*C1056*B1056^2))/2/B1056</f>
        <v>0.0806991046173049</v>
      </c>
      <c r="F1056" s="28" t="n">
        <f aca="false">ROUNDDOWN(C1056*$M$1,0)</f>
        <v>2</v>
      </c>
      <c r="G1056" s="28" t="n">
        <f aca="false">ROUNDDOWN(D1056*$O$1,0)</f>
        <v>2</v>
      </c>
      <c r="I1056" s="29" t="n">
        <f aca="true">BETAINV(RAND(),F1056+1,$M$1-F1056,0,1)</f>
        <v>0.0486549182889556</v>
      </c>
      <c r="J1056" s="29" t="n">
        <f aca="true">BETAINV(RAND(),G1056+1,$O$1-G1056,0,1)</f>
        <v>0.0840057589985321</v>
      </c>
    </row>
    <row r="1057" customFormat="false" ht="12.75" hidden="false" customHeight="false" outlineLevel="0" collapsed="false">
      <c r="A1057" s="26" t="n">
        <f aca="true">ROUNDDOWN(RAND()+B1057,0)</f>
        <v>0</v>
      </c>
      <c r="B1057" s="27" t="n">
        <f aca="true">RAND()/2</f>
        <v>0.250019598469518</v>
      </c>
      <c r="C1057" s="27" t="n">
        <f aca="true">RAND()</f>
        <v>0.569992561077915</v>
      </c>
      <c r="D1057" s="27" t="n">
        <f aca="false">A1057*SQRT(C1057)+(1-A1057)*(1-SQRT(1-4*C1057*B1057+4*C1057*B1057^2))/2/B1057</f>
        <v>0.486709403228182</v>
      </c>
      <c r="F1057" s="28" t="n">
        <f aca="false">ROUNDDOWN(C1057*$M$1,0)</f>
        <v>17</v>
      </c>
      <c r="G1057" s="28" t="n">
        <f aca="false">ROUNDDOWN(D1057*$O$1,0)</f>
        <v>14</v>
      </c>
      <c r="I1057" s="29" t="n">
        <f aca="true">BETAINV(RAND(),F1057+1,$M$1-F1057,0,1)</f>
        <v>0.559640296802497</v>
      </c>
      <c r="J1057" s="29" t="n">
        <f aca="true">BETAINV(RAND(),G1057+1,$O$1-G1057,0,1)</f>
        <v>0.472909015024413</v>
      </c>
    </row>
    <row r="1058" customFormat="false" ht="12.75" hidden="false" customHeight="false" outlineLevel="0" collapsed="false">
      <c r="A1058" s="26" t="n">
        <f aca="true">ROUNDDOWN(RAND()+B1058,0)</f>
        <v>0</v>
      </c>
      <c r="B1058" s="27" t="n">
        <f aca="true">RAND()/2</f>
        <v>0.460418579976442</v>
      </c>
      <c r="C1058" s="27" t="n">
        <f aca="true">RAND()</f>
        <v>0.188948847085059</v>
      </c>
      <c r="D1058" s="27" t="n">
        <f aca="false">A1058*SQRT(C1058)+(1-A1058)*(1-SQRT(1-4*C1058*B1058+4*C1058*B1058^2))/2/B1058</f>
        <v>0.107249201893807</v>
      </c>
      <c r="F1058" s="28" t="n">
        <f aca="false">ROUNDDOWN(C1058*$M$1,0)</f>
        <v>5</v>
      </c>
      <c r="G1058" s="28" t="n">
        <f aca="false">ROUNDDOWN(D1058*$O$1,0)</f>
        <v>3</v>
      </c>
      <c r="I1058" s="29" t="n">
        <f aca="true">BETAINV(RAND(),F1058+1,$M$1-F1058,0,1)</f>
        <v>0.158578020433198</v>
      </c>
      <c r="J1058" s="29" t="n">
        <f aca="true">BETAINV(RAND(),G1058+1,$O$1-G1058,0,1)</f>
        <v>0.24717162720683</v>
      </c>
    </row>
    <row r="1059" customFormat="false" ht="12.75" hidden="false" customHeight="false" outlineLevel="0" collapsed="false">
      <c r="A1059" s="26" t="n">
        <f aca="true">ROUNDDOWN(RAND()+B1059,0)</f>
        <v>0</v>
      </c>
      <c r="B1059" s="27" t="n">
        <f aca="true">RAND()/2</f>
        <v>0.223888501549583</v>
      </c>
      <c r="C1059" s="27" t="n">
        <f aca="true">RAND()</f>
        <v>0.883067420753335</v>
      </c>
      <c r="D1059" s="27" t="n">
        <f aca="false">A1059*SQRT(C1059)+(1-A1059)*(1-SQRT(1-4*C1059*B1059+4*C1059*B1059^2))/2/B1059</f>
        <v>0.845355187611176</v>
      </c>
      <c r="F1059" s="28" t="n">
        <f aca="false">ROUNDDOWN(C1059*$M$1,0)</f>
        <v>26</v>
      </c>
      <c r="G1059" s="28" t="n">
        <f aca="false">ROUNDDOWN(D1059*$O$1,0)</f>
        <v>25</v>
      </c>
      <c r="I1059" s="29" t="n">
        <f aca="true">BETAINV(RAND(),F1059+1,$M$1-F1059,0,1)</f>
        <v>0.792401733078179</v>
      </c>
      <c r="J1059" s="29" t="n">
        <f aca="true">BETAINV(RAND(),G1059+1,$O$1-G1059,0,1)</f>
        <v>0.819324311601202</v>
      </c>
    </row>
    <row r="1060" customFormat="false" ht="12.75" hidden="false" customHeight="false" outlineLevel="0" collapsed="false">
      <c r="A1060" s="26" t="n">
        <f aca="true">ROUNDDOWN(RAND()+B1060,0)</f>
        <v>1</v>
      </c>
      <c r="B1060" s="27" t="n">
        <f aca="true">RAND()/2</f>
        <v>0.348945971783247</v>
      </c>
      <c r="C1060" s="27" t="n">
        <f aca="true">RAND()</f>
        <v>0.716445667187608</v>
      </c>
      <c r="D1060" s="27" t="n">
        <f aca="false">A1060*SQRT(C1060)+(1-A1060)*(1-SQRT(1-4*C1060*B1060+4*C1060*B1060^2))/2/B1060</f>
        <v>0.846431135525867</v>
      </c>
      <c r="F1060" s="28" t="n">
        <f aca="false">ROUNDDOWN(C1060*$M$1,0)</f>
        <v>21</v>
      </c>
      <c r="G1060" s="28" t="n">
        <f aca="false">ROUNDDOWN(D1060*$O$1,0)</f>
        <v>25</v>
      </c>
      <c r="I1060" s="29" t="n">
        <f aca="true">BETAINV(RAND(),F1060+1,$M$1-F1060,0,1)</f>
        <v>0.587768601940111</v>
      </c>
      <c r="J1060" s="29" t="n">
        <f aca="true">BETAINV(RAND(),G1060+1,$O$1-G1060,0,1)</f>
        <v>0.869328091229811</v>
      </c>
    </row>
    <row r="1061" customFormat="false" ht="12.75" hidden="false" customHeight="false" outlineLevel="0" collapsed="false">
      <c r="A1061" s="26" t="n">
        <f aca="true">ROUNDDOWN(RAND()+B1061,0)</f>
        <v>0</v>
      </c>
      <c r="B1061" s="27" t="n">
        <f aca="true">RAND()/2</f>
        <v>0.191481765036751</v>
      </c>
      <c r="C1061" s="27" t="n">
        <f aca="true">RAND()</f>
        <v>0.905282046712898</v>
      </c>
      <c r="D1061" s="27" t="n">
        <f aca="false">A1061*SQRT(C1061)+(1-A1061)*(1-SQRT(1-4*C1061*B1061+4*C1061*B1061^2))/2/B1061</f>
        <v>0.880332647383154</v>
      </c>
      <c r="F1061" s="28" t="n">
        <f aca="false">ROUNDDOWN(C1061*$M$1,0)</f>
        <v>27</v>
      </c>
      <c r="G1061" s="28" t="n">
        <f aca="false">ROUNDDOWN(D1061*$O$1,0)</f>
        <v>26</v>
      </c>
      <c r="I1061" s="29" t="n">
        <f aca="true">BETAINV(RAND(),F1061+1,$M$1-F1061,0,1)</f>
        <v>0.862862274048707</v>
      </c>
      <c r="J1061" s="29" t="n">
        <f aca="true">BETAINV(RAND(),G1061+1,$O$1-G1061,0,1)</f>
        <v>0.860517017232333</v>
      </c>
    </row>
    <row r="1062" customFormat="false" ht="12.75" hidden="false" customHeight="false" outlineLevel="0" collapsed="false">
      <c r="A1062" s="26" t="n">
        <f aca="true">ROUNDDOWN(RAND()+B1062,0)</f>
        <v>1</v>
      </c>
      <c r="B1062" s="27" t="n">
        <f aca="true">RAND()/2</f>
        <v>0.499619252227856</v>
      </c>
      <c r="C1062" s="27" t="n">
        <f aca="true">RAND()</f>
        <v>0.73587798649795</v>
      </c>
      <c r="D1062" s="27" t="n">
        <f aca="false">A1062*SQRT(C1062)+(1-A1062)*(1-SQRT(1-4*C1062*B1062+4*C1062*B1062^2))/2/B1062</f>
        <v>0.857833309272816</v>
      </c>
      <c r="F1062" s="28" t="n">
        <f aca="false">ROUNDDOWN(C1062*$M$1,0)</f>
        <v>22</v>
      </c>
      <c r="G1062" s="28" t="n">
        <f aca="false">ROUNDDOWN(D1062*$O$1,0)</f>
        <v>25</v>
      </c>
      <c r="I1062" s="29" t="n">
        <f aca="true">BETAINV(RAND(),F1062+1,$M$1-F1062,0,1)</f>
        <v>0.775593693987785</v>
      </c>
      <c r="J1062" s="29" t="n">
        <f aca="true">BETAINV(RAND(),G1062+1,$O$1-G1062,0,1)</f>
        <v>0.788685678441793</v>
      </c>
    </row>
    <row r="1063" customFormat="false" ht="12.75" hidden="false" customHeight="false" outlineLevel="0" collapsed="false">
      <c r="A1063" s="26" t="n">
        <f aca="true">ROUNDDOWN(RAND()+B1063,0)</f>
        <v>1</v>
      </c>
      <c r="B1063" s="27" t="n">
        <f aca="true">RAND()/2</f>
        <v>0.472874560815991</v>
      </c>
      <c r="C1063" s="27" t="n">
        <f aca="true">RAND()</f>
        <v>0.448481497069391</v>
      </c>
      <c r="D1063" s="27" t="n">
        <f aca="false">A1063*SQRT(C1063)+(1-A1063)*(1-SQRT(1-4*C1063*B1063+4*C1063*B1063^2))/2/B1063</f>
        <v>0.669687611554366</v>
      </c>
      <c r="F1063" s="28" t="n">
        <f aca="false">ROUNDDOWN(C1063*$M$1,0)</f>
        <v>13</v>
      </c>
      <c r="G1063" s="28" t="n">
        <f aca="false">ROUNDDOWN(D1063*$O$1,0)</f>
        <v>20</v>
      </c>
      <c r="I1063" s="29" t="n">
        <f aca="true">BETAINV(RAND(),F1063+1,$M$1-F1063,0,1)</f>
        <v>0.480796139436751</v>
      </c>
      <c r="J1063" s="29" t="n">
        <f aca="true">BETAINV(RAND(),G1063+1,$O$1-G1063,0,1)</f>
        <v>0.591636073849335</v>
      </c>
    </row>
    <row r="1064" customFormat="false" ht="12.75" hidden="false" customHeight="false" outlineLevel="0" collapsed="false">
      <c r="A1064" s="26" t="n">
        <f aca="true">ROUNDDOWN(RAND()+B1064,0)</f>
        <v>0</v>
      </c>
      <c r="B1064" s="27" t="n">
        <f aca="true">RAND()/2</f>
        <v>0.30053680062111</v>
      </c>
      <c r="C1064" s="27" t="n">
        <f aca="true">RAND()</f>
        <v>0.731176865564068</v>
      </c>
      <c r="D1064" s="27" t="n">
        <f aca="false">A1064*SQRT(C1064)+(1-A1064)*(1-SQRT(1-4*C1064*B1064+4*C1064*B1064^2))/2/B1064</f>
        <v>0.631150388555054</v>
      </c>
      <c r="F1064" s="28" t="n">
        <f aca="false">ROUNDDOWN(C1064*$M$1,0)</f>
        <v>21</v>
      </c>
      <c r="G1064" s="28" t="n">
        <f aca="false">ROUNDDOWN(D1064*$O$1,0)</f>
        <v>18</v>
      </c>
      <c r="I1064" s="29" t="n">
        <f aca="true">BETAINV(RAND(),F1064+1,$M$1-F1064,0,1)</f>
        <v>0.694358594654862</v>
      </c>
      <c r="J1064" s="29" t="n">
        <f aca="true">BETAINV(RAND(),G1064+1,$O$1-G1064,0,1)</f>
        <v>0.721855816076417</v>
      </c>
    </row>
    <row r="1065" customFormat="false" ht="12.75" hidden="false" customHeight="false" outlineLevel="0" collapsed="false">
      <c r="A1065" s="26" t="n">
        <f aca="true">ROUNDDOWN(RAND()+B1065,0)</f>
        <v>0</v>
      </c>
      <c r="B1065" s="27" t="n">
        <f aca="true">RAND()/2</f>
        <v>0.127839961402232</v>
      </c>
      <c r="C1065" s="27" t="n">
        <f aca="true">RAND()</f>
        <v>0.84479799178909</v>
      </c>
      <c r="D1065" s="27" t="n">
        <f aca="false">A1065*SQRT(C1065)+(1-A1065)*(1-SQRT(1-4*C1065*B1065+4*C1065*B1065^2))/2/B1065</f>
        <v>0.823492408106846</v>
      </c>
      <c r="F1065" s="28" t="n">
        <f aca="false">ROUNDDOWN(C1065*$M$1,0)</f>
        <v>25</v>
      </c>
      <c r="G1065" s="28" t="n">
        <f aca="false">ROUNDDOWN(D1065*$O$1,0)</f>
        <v>24</v>
      </c>
      <c r="I1065" s="29" t="n">
        <f aca="true">BETAINV(RAND(),F1065+1,$M$1-F1065,0,1)</f>
        <v>0.8861467319767</v>
      </c>
      <c r="J1065" s="29" t="n">
        <f aca="true">BETAINV(RAND(),G1065+1,$O$1-G1065,0,1)</f>
        <v>0.834297561587264</v>
      </c>
    </row>
    <row r="1066" customFormat="false" ht="12.75" hidden="false" customHeight="false" outlineLevel="0" collapsed="false">
      <c r="A1066" s="26" t="n">
        <f aca="true">ROUNDDOWN(RAND()+B1066,0)</f>
        <v>0</v>
      </c>
      <c r="B1066" s="27" t="n">
        <f aca="true">RAND()/2</f>
        <v>0.0724601881751551</v>
      </c>
      <c r="C1066" s="27" t="n">
        <f aca="true">RAND()</f>
        <v>0.558702908280254</v>
      </c>
      <c r="D1066" s="27" t="n">
        <f aca="false">A1066*SQRT(C1066)+(1-A1066)*(1-SQRT(1-4*C1066*B1066+4*C1066*B1066^2))/2/B1066</f>
        <v>0.53929331437158</v>
      </c>
      <c r="F1066" s="28" t="n">
        <f aca="false">ROUNDDOWN(C1066*$M$1,0)</f>
        <v>16</v>
      </c>
      <c r="G1066" s="28" t="n">
        <f aca="false">ROUNDDOWN(D1066*$O$1,0)</f>
        <v>16</v>
      </c>
      <c r="I1066" s="29" t="n">
        <f aca="true">BETAINV(RAND(),F1066+1,$M$1-F1066,0,1)</f>
        <v>0.557304102759221</v>
      </c>
      <c r="J1066" s="29" t="n">
        <f aca="true">BETAINV(RAND(),G1066+1,$O$1-G1066,0,1)</f>
        <v>0.609451933499591</v>
      </c>
    </row>
    <row r="1067" customFormat="false" ht="12.75" hidden="false" customHeight="false" outlineLevel="0" collapsed="false">
      <c r="A1067" s="26" t="n">
        <f aca="true">ROUNDDOWN(RAND()+B1067,0)</f>
        <v>0</v>
      </c>
      <c r="B1067" s="27" t="n">
        <f aca="true">RAND()/2</f>
        <v>0.135407071597187</v>
      </c>
      <c r="C1067" s="27" t="n">
        <f aca="true">RAND()</f>
        <v>0.163037124128233</v>
      </c>
      <c r="D1067" s="27" t="n">
        <f aca="false">A1067*SQRT(C1067)+(1-A1067)*(1-SQRT(1-4*C1067*B1067+4*C1067*B1067^2))/2/B1067</f>
        <v>0.143759161440806</v>
      </c>
      <c r="F1067" s="28" t="n">
        <f aca="false">ROUNDDOWN(C1067*$M$1,0)</f>
        <v>4</v>
      </c>
      <c r="G1067" s="28" t="n">
        <f aca="false">ROUNDDOWN(D1067*$O$1,0)</f>
        <v>4</v>
      </c>
      <c r="I1067" s="29" t="n">
        <f aca="true">BETAINV(RAND(),F1067+1,$M$1-F1067,0,1)</f>
        <v>0.22284322569359</v>
      </c>
      <c r="J1067" s="29" t="n">
        <f aca="true">BETAINV(RAND(),G1067+1,$O$1-G1067,0,1)</f>
        <v>0.152467282887203</v>
      </c>
    </row>
    <row r="1068" customFormat="false" ht="12.75" hidden="false" customHeight="false" outlineLevel="0" collapsed="false">
      <c r="A1068" s="26" t="n">
        <f aca="true">ROUNDDOWN(RAND()+B1068,0)</f>
        <v>0</v>
      </c>
      <c r="B1068" s="27" t="n">
        <f aca="true">RAND()/2</f>
        <v>0.353761976951485</v>
      </c>
      <c r="C1068" s="27" t="n">
        <f aca="true">RAND()</f>
        <v>0.254811686596411</v>
      </c>
      <c r="D1068" s="27" t="n">
        <f aca="false">A1068*SQRT(C1068)+(1-A1068)*(1-SQRT(1-4*C1068*B1068+4*C1068*B1068^2))/2/B1068</f>
        <v>0.175574169537554</v>
      </c>
      <c r="F1068" s="28" t="n">
        <f aca="false">ROUNDDOWN(C1068*$M$1,0)</f>
        <v>7</v>
      </c>
      <c r="G1068" s="28" t="n">
        <f aca="false">ROUNDDOWN(D1068*$O$1,0)</f>
        <v>5</v>
      </c>
      <c r="I1068" s="29" t="n">
        <f aca="true">BETAINV(RAND(),F1068+1,$M$1-F1068,0,1)</f>
        <v>0.150394042469145</v>
      </c>
      <c r="J1068" s="29" t="n">
        <f aca="true">BETAINV(RAND(),G1068+1,$O$1-G1068,0,1)</f>
        <v>0.167622189093597</v>
      </c>
    </row>
    <row r="1069" customFormat="false" ht="12.75" hidden="false" customHeight="false" outlineLevel="0" collapsed="false">
      <c r="A1069" s="26" t="n">
        <f aca="true">ROUNDDOWN(RAND()+B1069,0)</f>
        <v>1</v>
      </c>
      <c r="B1069" s="27" t="n">
        <f aca="true">RAND()/2</f>
        <v>0.47131983196243</v>
      </c>
      <c r="C1069" s="27" t="n">
        <f aca="true">RAND()</f>
        <v>0.150472575183777</v>
      </c>
      <c r="D1069" s="27" t="n">
        <f aca="false">A1069*SQRT(C1069)+(1-A1069)*(1-SQRT(1-4*C1069*B1069+4*C1069*B1069^2))/2/B1069</f>
        <v>0.387907946791216</v>
      </c>
      <c r="F1069" s="28" t="n">
        <f aca="false">ROUNDDOWN(C1069*$M$1,0)</f>
        <v>4</v>
      </c>
      <c r="G1069" s="28" t="n">
        <f aca="false">ROUNDDOWN(D1069*$O$1,0)</f>
        <v>11</v>
      </c>
      <c r="I1069" s="29" t="n">
        <f aca="true">BETAINV(RAND(),F1069+1,$M$1-F1069,0,1)</f>
        <v>0.369168960657006</v>
      </c>
      <c r="J1069" s="29" t="n">
        <f aca="true">BETAINV(RAND(),G1069+1,$O$1-G1069,0,1)</f>
        <v>0.318108217210088</v>
      </c>
    </row>
    <row r="1070" customFormat="false" ht="12.75" hidden="false" customHeight="false" outlineLevel="0" collapsed="false">
      <c r="A1070" s="26" t="n">
        <f aca="true">ROUNDDOWN(RAND()+B1070,0)</f>
        <v>0</v>
      </c>
      <c r="B1070" s="27" t="n">
        <f aca="true">RAND()/2</f>
        <v>0.0576210329788597</v>
      </c>
      <c r="C1070" s="27" t="n">
        <f aca="true">RAND()</f>
        <v>0.865719830808296</v>
      </c>
      <c r="D1070" s="27" t="n">
        <f aca="false">A1070*SQRT(C1070)+(1-A1070)*(1-SQRT(1-4*C1070*B1070+4*C1070*B1070^2))/2/B1070</f>
        <v>0.85828264155678</v>
      </c>
      <c r="F1070" s="28" t="n">
        <f aca="false">ROUNDDOWN(C1070*$M$1,0)</f>
        <v>25</v>
      </c>
      <c r="G1070" s="28" t="n">
        <f aca="false">ROUNDDOWN(D1070*$O$1,0)</f>
        <v>25</v>
      </c>
      <c r="I1070" s="29" t="n">
        <f aca="true">BETAINV(RAND(),F1070+1,$M$1-F1070,0,1)</f>
        <v>0.843958114218178</v>
      </c>
      <c r="J1070" s="29" t="n">
        <f aca="true">BETAINV(RAND(),G1070+1,$O$1-G1070,0,1)</f>
        <v>0.901193347625281</v>
      </c>
    </row>
    <row r="1071" customFormat="false" ht="12.75" hidden="false" customHeight="false" outlineLevel="0" collapsed="false">
      <c r="A1071" s="26" t="n">
        <f aca="true">ROUNDDOWN(RAND()+B1071,0)</f>
        <v>0</v>
      </c>
      <c r="B1071" s="27" t="n">
        <f aca="true">RAND()/2</f>
        <v>0.405432201382938</v>
      </c>
      <c r="C1071" s="27" t="n">
        <f aca="true">RAND()</f>
        <v>0.403992150850236</v>
      </c>
      <c r="D1071" s="27" t="n">
        <f aca="false">A1071*SQRT(C1071)+(1-A1071)*(1-SQRT(1-4*C1071*B1071+4*C1071*B1071^2))/2/B1071</f>
        <v>0.269688593252311</v>
      </c>
      <c r="F1071" s="28" t="n">
        <f aca="false">ROUNDDOWN(C1071*$M$1,0)</f>
        <v>12</v>
      </c>
      <c r="G1071" s="28" t="n">
        <f aca="false">ROUNDDOWN(D1071*$O$1,0)</f>
        <v>8</v>
      </c>
      <c r="I1071" s="29" t="n">
        <f aca="true">BETAINV(RAND(),F1071+1,$M$1-F1071,0,1)</f>
        <v>0.39001393056417</v>
      </c>
      <c r="J1071" s="29" t="n">
        <f aca="true">BETAINV(RAND(),G1071+1,$O$1-G1071,0,1)</f>
        <v>0.331345072022039</v>
      </c>
    </row>
    <row r="1072" customFormat="false" ht="12.75" hidden="false" customHeight="false" outlineLevel="0" collapsed="false">
      <c r="A1072" s="26" t="n">
        <f aca="true">ROUNDDOWN(RAND()+B1072,0)</f>
        <v>0</v>
      </c>
      <c r="B1072" s="27" t="n">
        <f aca="true">RAND()/2</f>
        <v>0.308557169226295</v>
      </c>
      <c r="C1072" s="27" t="n">
        <f aca="true">RAND()</f>
        <v>0.919164325908302</v>
      </c>
      <c r="D1072" s="27" t="n">
        <f aca="false">A1072*SQRT(C1072)+(1-A1072)*(1-SQRT(1-4*C1072*B1072+4*C1072*B1072^2))/2/B1072</f>
        <v>0.868051601618794</v>
      </c>
      <c r="F1072" s="28" t="n">
        <f aca="false">ROUNDDOWN(C1072*$M$1,0)</f>
        <v>27</v>
      </c>
      <c r="G1072" s="28" t="n">
        <f aca="false">ROUNDDOWN(D1072*$O$1,0)</f>
        <v>26</v>
      </c>
      <c r="I1072" s="29" t="n">
        <f aca="true">BETAINV(RAND(),F1072+1,$M$1-F1072,0,1)</f>
        <v>0.915369630391379</v>
      </c>
      <c r="J1072" s="29" t="n">
        <f aca="true">BETAINV(RAND(),G1072+1,$O$1-G1072,0,1)</f>
        <v>0.927877416906712</v>
      </c>
    </row>
    <row r="1073" customFormat="false" ht="12.75" hidden="false" customHeight="false" outlineLevel="0" collapsed="false">
      <c r="A1073" s="26" t="n">
        <f aca="true">ROUNDDOWN(RAND()+B1073,0)</f>
        <v>1</v>
      </c>
      <c r="B1073" s="27" t="n">
        <f aca="true">RAND()/2</f>
        <v>0.24531552131002</v>
      </c>
      <c r="C1073" s="27" t="n">
        <f aca="true">RAND()</f>
        <v>0.770049774526349</v>
      </c>
      <c r="D1073" s="27" t="n">
        <f aca="false">A1073*SQRT(C1073)+(1-A1073)*(1-SQRT(1-4*C1073*B1073+4*C1073*B1073^2))/2/B1073</f>
        <v>0.877524799949465</v>
      </c>
      <c r="F1073" s="28" t="n">
        <f aca="false">ROUNDDOWN(C1073*$M$1,0)</f>
        <v>23</v>
      </c>
      <c r="G1073" s="28" t="n">
        <f aca="false">ROUNDDOWN(D1073*$O$1,0)</f>
        <v>26</v>
      </c>
      <c r="I1073" s="29" t="n">
        <f aca="true">BETAINV(RAND(),F1073+1,$M$1-F1073,0,1)</f>
        <v>0.752702148991365</v>
      </c>
      <c r="J1073" s="29" t="n">
        <f aca="true">BETAINV(RAND(),G1073+1,$O$1-G1073,0,1)</f>
        <v>0.902872321737649</v>
      </c>
    </row>
    <row r="1074" customFormat="false" ht="12.75" hidden="false" customHeight="false" outlineLevel="0" collapsed="false">
      <c r="A1074" s="26" t="n">
        <f aca="true">ROUNDDOWN(RAND()+B1074,0)</f>
        <v>0</v>
      </c>
      <c r="B1074" s="27" t="n">
        <f aca="true">RAND()/2</f>
        <v>0.033272709969883</v>
      </c>
      <c r="C1074" s="27" t="n">
        <f aca="true">RAND()</f>
        <v>0.989695490132745</v>
      </c>
      <c r="D1074" s="27" t="n">
        <f aca="false">A1074*SQRT(C1074)+(1-A1074)*(1-SQRT(1-4*C1074*B1074+4*C1074*B1074^2))/2/B1074</f>
        <v>0.989332245355623</v>
      </c>
      <c r="F1074" s="28" t="n">
        <f aca="false">ROUNDDOWN(C1074*$M$1,0)</f>
        <v>29</v>
      </c>
      <c r="G1074" s="28" t="n">
        <f aca="false">ROUNDDOWN(D1074*$O$1,0)</f>
        <v>29</v>
      </c>
      <c r="I1074" s="29" t="n">
        <f aca="true">BETAINV(RAND(),F1074+1,$M$1-F1074,0,1)</f>
        <v>0.925482600068569</v>
      </c>
      <c r="J1074" s="29" t="n">
        <f aca="true">BETAINV(RAND(),G1074+1,$O$1-G1074,0,1)</f>
        <v>0.978495410027777</v>
      </c>
    </row>
    <row r="1075" customFormat="false" ht="12.75" hidden="false" customHeight="false" outlineLevel="0" collapsed="false">
      <c r="A1075" s="26" t="n">
        <f aca="true">ROUNDDOWN(RAND()+B1075,0)</f>
        <v>1</v>
      </c>
      <c r="B1075" s="27" t="n">
        <f aca="true">RAND()/2</f>
        <v>0.459905979444469</v>
      </c>
      <c r="C1075" s="27" t="n">
        <f aca="true">RAND()</f>
        <v>0.503670143593546</v>
      </c>
      <c r="D1075" s="27" t="n">
        <f aca="false">A1075*SQRT(C1075)+(1-A1075)*(1-SQRT(1-4*C1075*B1075+4*C1075*B1075^2))/2/B1075</f>
        <v>0.70969721966029</v>
      </c>
      <c r="F1075" s="28" t="n">
        <f aca="false">ROUNDDOWN(C1075*$M$1,0)</f>
        <v>15</v>
      </c>
      <c r="G1075" s="28" t="n">
        <f aca="false">ROUNDDOWN(D1075*$O$1,0)</f>
        <v>21</v>
      </c>
      <c r="I1075" s="29" t="n">
        <f aca="true">BETAINV(RAND(),F1075+1,$M$1-F1075,0,1)</f>
        <v>0.464480784324062</v>
      </c>
      <c r="J1075" s="29" t="n">
        <f aca="true">BETAINV(RAND(),G1075+1,$O$1-G1075,0,1)</f>
        <v>0.594294310277407</v>
      </c>
    </row>
    <row r="1076" customFormat="false" ht="12.75" hidden="false" customHeight="false" outlineLevel="0" collapsed="false">
      <c r="A1076" s="26" t="n">
        <f aca="true">ROUNDDOWN(RAND()+B1076,0)</f>
        <v>0</v>
      </c>
      <c r="B1076" s="27" t="n">
        <f aca="true">RAND()/2</f>
        <v>0.449916450373727</v>
      </c>
      <c r="C1076" s="27" t="n">
        <f aca="true">RAND()</f>
        <v>0.952716917691819</v>
      </c>
      <c r="D1076" s="27" t="n">
        <f aca="false">A1076*SQRT(C1076)+(1-A1076)*(1-SQRT(1-4*C1076*B1076+4*C1076*B1076^2))/2/B1076</f>
        <v>0.846361751077553</v>
      </c>
      <c r="F1076" s="28" t="n">
        <f aca="false">ROUNDDOWN(C1076*$M$1,0)</f>
        <v>28</v>
      </c>
      <c r="G1076" s="28" t="n">
        <f aca="false">ROUNDDOWN(D1076*$O$1,0)</f>
        <v>25</v>
      </c>
      <c r="I1076" s="29" t="n">
        <f aca="true">BETAINV(RAND(),F1076+1,$M$1-F1076,0,1)</f>
        <v>0.963850893425299</v>
      </c>
      <c r="J1076" s="29" t="n">
        <f aca="true">BETAINV(RAND(),G1076+1,$O$1-G1076,0,1)</f>
        <v>0.798072021153377</v>
      </c>
    </row>
    <row r="1077" customFormat="false" ht="12.75" hidden="false" customHeight="false" outlineLevel="0" collapsed="false">
      <c r="A1077" s="26" t="n">
        <f aca="true">ROUNDDOWN(RAND()+B1077,0)</f>
        <v>1</v>
      </c>
      <c r="B1077" s="27" t="n">
        <f aca="true">RAND()/2</f>
        <v>0.318254108521623</v>
      </c>
      <c r="C1077" s="27" t="n">
        <f aca="true">RAND()</f>
        <v>0.0941017958754468</v>
      </c>
      <c r="D1077" s="27" t="n">
        <f aca="false">A1077*SQRT(C1077)+(1-A1077)*(1-SQRT(1-4*C1077*B1077+4*C1077*B1077^2))/2/B1077</f>
        <v>0.306760160182914</v>
      </c>
      <c r="F1077" s="28" t="n">
        <f aca="false">ROUNDDOWN(C1077*$M$1,0)</f>
        <v>2</v>
      </c>
      <c r="G1077" s="28" t="n">
        <f aca="false">ROUNDDOWN(D1077*$O$1,0)</f>
        <v>9</v>
      </c>
      <c r="I1077" s="29" t="n">
        <f aca="true">BETAINV(RAND(),F1077+1,$M$1-F1077,0,1)</f>
        <v>0.126569456051736</v>
      </c>
      <c r="J1077" s="29" t="n">
        <f aca="true">BETAINV(RAND(),G1077+1,$O$1-G1077,0,1)</f>
        <v>0.210899169913906</v>
      </c>
    </row>
    <row r="1078" customFormat="false" ht="12.75" hidden="false" customHeight="false" outlineLevel="0" collapsed="false">
      <c r="A1078" s="26" t="n">
        <f aca="true">ROUNDDOWN(RAND()+B1078,0)</f>
        <v>0</v>
      </c>
      <c r="B1078" s="27" t="n">
        <f aca="true">RAND()/2</f>
        <v>0.35109918962158</v>
      </c>
      <c r="C1078" s="27" t="n">
        <f aca="true">RAND()</f>
        <v>0.873571583617932</v>
      </c>
      <c r="D1078" s="27" t="n">
        <f aca="false">A1078*SQRT(C1078)+(1-A1078)*(1-SQRT(1-4*C1078*B1078+4*C1078*B1078^2))/2/B1078</f>
        <v>0.781040129714297</v>
      </c>
      <c r="F1078" s="28" t="n">
        <f aca="false">ROUNDDOWN(C1078*$M$1,0)</f>
        <v>26</v>
      </c>
      <c r="G1078" s="28" t="n">
        <f aca="false">ROUNDDOWN(D1078*$O$1,0)</f>
        <v>23</v>
      </c>
      <c r="I1078" s="29" t="n">
        <f aca="true">BETAINV(RAND(),F1078+1,$M$1-F1078,0,1)</f>
        <v>0.886117694152144</v>
      </c>
      <c r="J1078" s="29" t="n">
        <f aca="true">BETAINV(RAND(),G1078+1,$O$1-G1078,0,1)</f>
        <v>0.703871928919451</v>
      </c>
    </row>
    <row r="1079" customFormat="false" ht="12.75" hidden="false" customHeight="false" outlineLevel="0" collapsed="false">
      <c r="A1079" s="26" t="n">
        <f aca="true">ROUNDDOWN(RAND()+B1079,0)</f>
        <v>1</v>
      </c>
      <c r="B1079" s="27" t="n">
        <f aca="true">RAND()/2</f>
        <v>0.448053399079348</v>
      </c>
      <c r="C1079" s="27" t="n">
        <f aca="true">RAND()</f>
        <v>0.100803986628699</v>
      </c>
      <c r="D1079" s="27" t="n">
        <f aca="false">A1079*SQRT(C1079)+(1-A1079)*(1-SQRT(1-4*C1079*B1079+4*C1079*B1079^2))/2/B1079</f>
        <v>0.317496435615739</v>
      </c>
      <c r="F1079" s="28" t="n">
        <f aca="false">ROUNDDOWN(C1079*$M$1,0)</f>
        <v>3</v>
      </c>
      <c r="G1079" s="28" t="n">
        <f aca="false">ROUNDDOWN(D1079*$O$1,0)</f>
        <v>9</v>
      </c>
      <c r="I1079" s="29" t="n">
        <f aca="true">BETAINV(RAND(),F1079+1,$M$1-F1079,0,1)</f>
        <v>0.0358451213759073</v>
      </c>
      <c r="J1079" s="29" t="n">
        <f aca="true">BETAINV(RAND(),G1079+1,$O$1-G1079,0,1)</f>
        <v>0.419933696246979</v>
      </c>
    </row>
    <row r="1080" customFormat="false" ht="12.75" hidden="false" customHeight="false" outlineLevel="0" collapsed="false">
      <c r="A1080" s="26" t="n">
        <f aca="true">ROUNDDOWN(RAND()+B1080,0)</f>
        <v>0</v>
      </c>
      <c r="B1080" s="27" t="n">
        <f aca="true">RAND()/2</f>
        <v>0.430680204739904</v>
      </c>
      <c r="C1080" s="27" t="n">
        <f aca="true">RAND()</f>
        <v>0.160349632923412</v>
      </c>
      <c r="D1080" s="27" t="n">
        <f aca="false">A1080*SQRT(C1080)+(1-A1080)*(1-SQRT(1-4*C1080*B1080+4*C1080*B1080^2))/2/B1080</f>
        <v>0.0951929108057594</v>
      </c>
      <c r="F1080" s="28" t="n">
        <f aca="false">ROUNDDOWN(C1080*$M$1,0)</f>
        <v>4</v>
      </c>
      <c r="G1080" s="28" t="n">
        <f aca="false">ROUNDDOWN(D1080*$O$1,0)</f>
        <v>2</v>
      </c>
      <c r="I1080" s="29" t="n">
        <f aca="true">BETAINV(RAND(),F1080+1,$M$1-F1080,0,1)</f>
        <v>0.143931138563088</v>
      </c>
      <c r="J1080" s="29" t="n">
        <f aca="true">BETAINV(RAND(),G1080+1,$O$1-G1080,0,1)</f>
        <v>0.0790393752926754</v>
      </c>
    </row>
    <row r="1081" customFormat="false" ht="12.75" hidden="false" customHeight="false" outlineLevel="0" collapsed="false">
      <c r="A1081" s="26" t="n">
        <f aca="true">ROUNDDOWN(RAND()+B1081,0)</f>
        <v>1</v>
      </c>
      <c r="B1081" s="27" t="n">
        <f aca="true">RAND()/2</f>
        <v>0.148023304220386</v>
      </c>
      <c r="C1081" s="27" t="n">
        <f aca="true">RAND()</f>
        <v>0.323021729805316</v>
      </c>
      <c r="D1081" s="27" t="n">
        <f aca="false">A1081*SQRT(C1081)+(1-A1081)*(1-SQRT(1-4*C1081*B1081+4*C1081*B1081^2))/2/B1081</f>
        <v>0.568350006426776</v>
      </c>
      <c r="F1081" s="28" t="n">
        <f aca="false">ROUNDDOWN(C1081*$M$1,0)</f>
        <v>9</v>
      </c>
      <c r="G1081" s="28" t="n">
        <f aca="false">ROUNDDOWN(D1081*$O$1,0)</f>
        <v>17</v>
      </c>
      <c r="I1081" s="29" t="n">
        <f aca="true">BETAINV(RAND(),F1081+1,$M$1-F1081,0,1)</f>
        <v>0.204570687174922</v>
      </c>
      <c r="J1081" s="29" t="n">
        <f aca="true">BETAINV(RAND(),G1081+1,$O$1-G1081,0,1)</f>
        <v>0.664026822139323</v>
      </c>
    </row>
    <row r="1082" customFormat="false" ht="12.75" hidden="false" customHeight="false" outlineLevel="0" collapsed="false">
      <c r="A1082" s="26" t="n">
        <f aca="true">ROUNDDOWN(RAND()+B1082,0)</f>
        <v>1</v>
      </c>
      <c r="B1082" s="27" t="n">
        <f aca="true">RAND()/2</f>
        <v>0.486517644457345</v>
      </c>
      <c r="C1082" s="27" t="n">
        <f aca="true">RAND()</f>
        <v>0.193084415259939</v>
      </c>
      <c r="D1082" s="27" t="n">
        <f aca="false">A1082*SQRT(C1082)+(1-A1082)*(1-SQRT(1-4*C1082*B1082+4*C1082*B1082^2))/2/B1082</f>
        <v>0.439413717651075</v>
      </c>
      <c r="F1082" s="28" t="n">
        <f aca="false">ROUNDDOWN(C1082*$M$1,0)</f>
        <v>5</v>
      </c>
      <c r="G1082" s="28" t="n">
        <f aca="false">ROUNDDOWN(D1082*$O$1,0)</f>
        <v>13</v>
      </c>
      <c r="I1082" s="29" t="n">
        <f aca="true">BETAINV(RAND(),F1082+1,$M$1-F1082,0,1)</f>
        <v>0.296865265517979</v>
      </c>
      <c r="J1082" s="29" t="n">
        <f aca="true">BETAINV(RAND(),G1082+1,$O$1-G1082,0,1)</f>
        <v>0.321627735655338</v>
      </c>
    </row>
    <row r="1083" customFormat="false" ht="12.75" hidden="false" customHeight="false" outlineLevel="0" collapsed="false">
      <c r="A1083" s="26" t="n">
        <f aca="true">ROUNDDOWN(RAND()+B1083,0)</f>
        <v>0</v>
      </c>
      <c r="B1083" s="27" t="n">
        <f aca="true">RAND()/2</f>
        <v>0.24857328572894</v>
      </c>
      <c r="C1083" s="27" t="n">
        <f aca="true">RAND()</f>
        <v>0.00698863772173627</v>
      </c>
      <c r="D1083" s="27" t="n">
        <f aca="false">A1083*SQRT(C1083)+(1-A1083)*(1-SQRT(1-4*C1083*B1083+4*C1083*B1083^2))/2/B1083</f>
        <v>0.00525832211977354</v>
      </c>
      <c r="F1083" s="28" t="n">
        <f aca="false">ROUNDDOWN(C1083*$M$1,0)</f>
        <v>0</v>
      </c>
      <c r="G1083" s="28" t="n">
        <f aca="false">ROUNDDOWN(D1083*$O$1,0)</f>
        <v>0</v>
      </c>
      <c r="I1083" s="29" t="n">
        <f aca="true">BETAINV(RAND(),F1083+1,$M$1-F1083,0,1)</f>
        <v>0.0123030919134882</v>
      </c>
      <c r="J1083" s="29" t="n">
        <f aca="true">BETAINV(RAND(),G1083+1,$O$1-G1083,0,1)</f>
        <v>0.00814843762179832</v>
      </c>
    </row>
    <row r="1084" customFormat="false" ht="12.75" hidden="false" customHeight="false" outlineLevel="0" collapsed="false">
      <c r="A1084" s="26" t="n">
        <f aca="true">ROUNDDOWN(RAND()+B1084,0)</f>
        <v>0</v>
      </c>
      <c r="B1084" s="27" t="n">
        <f aca="true">RAND()/2</f>
        <v>0.358991922106882</v>
      </c>
      <c r="C1084" s="27" t="n">
        <f aca="true">RAND()</f>
        <v>0.50653658596266</v>
      </c>
      <c r="D1084" s="27" t="n">
        <f aca="false">A1084*SQRT(C1084)+(1-A1084)*(1-SQRT(1-4*C1084*B1084+4*C1084*B1084^2))/2/B1084</f>
        <v>0.375242630257195</v>
      </c>
      <c r="F1084" s="28" t="n">
        <f aca="false">ROUNDDOWN(C1084*$M$1,0)</f>
        <v>15</v>
      </c>
      <c r="G1084" s="28" t="n">
        <f aca="false">ROUNDDOWN(D1084*$O$1,0)</f>
        <v>11</v>
      </c>
      <c r="I1084" s="29" t="n">
        <f aca="true">BETAINV(RAND(),F1084+1,$M$1-F1084,0,1)</f>
        <v>0.449551145335366</v>
      </c>
      <c r="J1084" s="29" t="n">
        <f aca="true">BETAINV(RAND(),G1084+1,$O$1-G1084,0,1)</f>
        <v>0.559887228448416</v>
      </c>
    </row>
    <row r="1085" customFormat="false" ht="12.75" hidden="false" customHeight="false" outlineLevel="0" collapsed="false">
      <c r="A1085" s="26" t="n">
        <f aca="true">ROUNDDOWN(RAND()+B1085,0)</f>
        <v>1</v>
      </c>
      <c r="B1085" s="27" t="n">
        <f aca="true">RAND()/2</f>
        <v>0.0694621205156254</v>
      </c>
      <c r="C1085" s="27" t="n">
        <f aca="true">RAND()</f>
        <v>0.802412522548514</v>
      </c>
      <c r="D1085" s="27" t="n">
        <f aca="false">A1085*SQRT(C1085)+(1-A1085)*(1-SQRT(1-4*C1085*B1085+4*C1085*B1085^2))/2/B1085</f>
        <v>0.8957748168756</v>
      </c>
      <c r="F1085" s="28" t="n">
        <f aca="false">ROUNDDOWN(C1085*$M$1,0)</f>
        <v>24</v>
      </c>
      <c r="G1085" s="28" t="n">
        <f aca="false">ROUNDDOWN(D1085*$O$1,0)</f>
        <v>26</v>
      </c>
      <c r="I1085" s="29" t="n">
        <f aca="true">BETAINV(RAND(),F1085+1,$M$1-F1085,0,1)</f>
        <v>0.892258776773618</v>
      </c>
      <c r="J1085" s="29" t="n">
        <f aca="true">BETAINV(RAND(),G1085+1,$O$1-G1085,0,1)</f>
        <v>0.869465698177299</v>
      </c>
    </row>
    <row r="1086" customFormat="false" ht="12.75" hidden="false" customHeight="false" outlineLevel="0" collapsed="false">
      <c r="A1086" s="26" t="n">
        <f aca="true">ROUNDDOWN(RAND()+B1086,0)</f>
        <v>1</v>
      </c>
      <c r="B1086" s="27" t="n">
        <f aca="true">RAND()/2</f>
        <v>0.217906510704685</v>
      </c>
      <c r="C1086" s="27" t="n">
        <f aca="true">RAND()</f>
        <v>0.229725195102102</v>
      </c>
      <c r="D1086" s="27" t="n">
        <f aca="false">A1086*SQRT(C1086)+(1-A1086)*(1-SQRT(1-4*C1086*B1086+4*C1086*B1086^2))/2/B1086</f>
        <v>0.479296562789785</v>
      </c>
      <c r="F1086" s="28" t="n">
        <f aca="false">ROUNDDOWN(C1086*$M$1,0)</f>
        <v>6</v>
      </c>
      <c r="G1086" s="28" t="n">
        <f aca="false">ROUNDDOWN(D1086*$O$1,0)</f>
        <v>14</v>
      </c>
      <c r="I1086" s="29" t="n">
        <f aca="true">BETAINV(RAND(),F1086+1,$M$1-F1086,0,1)</f>
        <v>0.16844447997504</v>
      </c>
      <c r="J1086" s="29" t="n">
        <f aca="true">BETAINV(RAND(),G1086+1,$O$1-G1086,0,1)</f>
        <v>0.44113655581896</v>
      </c>
    </row>
    <row r="1087" customFormat="false" ht="12.75" hidden="false" customHeight="false" outlineLevel="0" collapsed="false">
      <c r="A1087" s="26" t="n">
        <f aca="true">ROUNDDOWN(RAND()+B1087,0)</f>
        <v>0</v>
      </c>
      <c r="B1087" s="27" t="n">
        <f aca="true">RAND()/2</f>
        <v>0.140908914414285</v>
      </c>
      <c r="C1087" s="27" t="n">
        <f aca="true">RAND()</f>
        <v>0.324639415307026</v>
      </c>
      <c r="D1087" s="27" t="n">
        <f aca="false">A1087*SQRT(C1087)+(1-A1087)*(1-SQRT(1-4*C1087*B1087+4*C1087*B1087^2))/2/B1087</f>
        <v>0.290811698045036</v>
      </c>
      <c r="F1087" s="28" t="n">
        <f aca="false">ROUNDDOWN(C1087*$M$1,0)</f>
        <v>9</v>
      </c>
      <c r="G1087" s="28" t="n">
        <f aca="false">ROUNDDOWN(D1087*$O$1,0)</f>
        <v>8</v>
      </c>
      <c r="I1087" s="29" t="n">
        <f aca="true">BETAINV(RAND(),F1087+1,$M$1-F1087,0,1)</f>
        <v>0.272233806587184</v>
      </c>
      <c r="J1087" s="29" t="n">
        <f aca="true">BETAINV(RAND(),G1087+1,$O$1-G1087,0,1)</f>
        <v>0.431184176807897</v>
      </c>
    </row>
    <row r="1088" customFormat="false" ht="12.75" hidden="false" customHeight="false" outlineLevel="0" collapsed="false">
      <c r="A1088" s="26" t="n">
        <f aca="true">ROUNDDOWN(RAND()+B1088,0)</f>
        <v>0</v>
      </c>
      <c r="B1088" s="27" t="n">
        <f aca="true">RAND()/2</f>
        <v>0.168166666164877</v>
      </c>
      <c r="C1088" s="27" t="n">
        <f aca="true">RAND()</f>
        <v>0.962388729002435</v>
      </c>
      <c r="D1088" s="27" t="n">
        <f aca="false">A1088*SQRT(C1088)+(1-A1088)*(1-SQRT(1-4*C1088*B1088+4*C1088*B1088^2))/2/B1088</f>
        <v>0.953408452010812</v>
      </c>
      <c r="F1088" s="28" t="n">
        <f aca="false">ROUNDDOWN(C1088*$M$1,0)</f>
        <v>28</v>
      </c>
      <c r="G1088" s="28" t="n">
        <f aca="false">ROUNDDOWN(D1088*$O$1,0)</f>
        <v>28</v>
      </c>
      <c r="I1088" s="29" t="n">
        <f aca="true">BETAINV(RAND(),F1088+1,$M$1-F1088,0,1)</f>
        <v>0.944684749971362</v>
      </c>
      <c r="J1088" s="29" t="n">
        <f aca="true">BETAINV(RAND(),G1088+1,$O$1-G1088,0,1)</f>
        <v>0.813697192906664</v>
      </c>
    </row>
    <row r="1089" customFormat="false" ht="12.75" hidden="false" customHeight="false" outlineLevel="0" collapsed="false">
      <c r="A1089" s="26" t="n">
        <f aca="true">ROUNDDOWN(RAND()+B1089,0)</f>
        <v>0</v>
      </c>
      <c r="B1089" s="27" t="n">
        <f aca="true">RAND()/2</f>
        <v>0.257216024311818</v>
      </c>
      <c r="C1089" s="27" t="n">
        <f aca="true">RAND()</f>
        <v>0.251617971216556</v>
      </c>
      <c r="D1089" s="27" t="n">
        <f aca="false">A1089*SQRT(C1089)+(1-A1089)*(1-SQRT(1-4*C1089*B1089+4*C1089*B1089^2))/2/B1089</f>
        <v>0.196866576754079</v>
      </c>
      <c r="F1089" s="28" t="n">
        <f aca="false">ROUNDDOWN(C1089*$M$1,0)</f>
        <v>7</v>
      </c>
      <c r="G1089" s="28" t="n">
        <f aca="false">ROUNDDOWN(D1089*$O$1,0)</f>
        <v>5</v>
      </c>
      <c r="I1089" s="29" t="n">
        <f aca="true">BETAINV(RAND(),F1089+1,$M$1-F1089,0,1)</f>
        <v>0.162058780422529</v>
      </c>
      <c r="J1089" s="29" t="n">
        <f aca="true">BETAINV(RAND(),G1089+1,$O$1-G1089,0,1)</f>
        <v>0.152963545188504</v>
      </c>
    </row>
    <row r="1090" customFormat="false" ht="12.75" hidden="false" customHeight="false" outlineLevel="0" collapsed="false">
      <c r="A1090" s="26" t="n">
        <f aca="true">ROUNDDOWN(RAND()+B1090,0)</f>
        <v>1</v>
      </c>
      <c r="B1090" s="27" t="n">
        <f aca="true">RAND()/2</f>
        <v>0.468272983553095</v>
      </c>
      <c r="C1090" s="27" t="n">
        <f aca="true">RAND()</f>
        <v>0.718188612253092</v>
      </c>
      <c r="D1090" s="27" t="n">
        <f aca="false">A1090*SQRT(C1090)+(1-A1090)*(1-SQRT(1-4*C1090*B1090+4*C1090*B1090^2))/2/B1090</f>
        <v>0.847460094785054</v>
      </c>
      <c r="F1090" s="28" t="n">
        <f aca="false">ROUNDDOWN(C1090*$M$1,0)</f>
        <v>21</v>
      </c>
      <c r="G1090" s="28" t="n">
        <f aca="false">ROUNDDOWN(D1090*$O$1,0)</f>
        <v>25</v>
      </c>
      <c r="I1090" s="29" t="n">
        <f aca="true">BETAINV(RAND(),F1090+1,$M$1-F1090,0,1)</f>
        <v>0.704443017848411</v>
      </c>
      <c r="J1090" s="29" t="n">
        <f aca="true">BETAINV(RAND(),G1090+1,$O$1-G1090,0,1)</f>
        <v>0.847312316833749</v>
      </c>
    </row>
    <row r="1091" customFormat="false" ht="12.75" hidden="false" customHeight="false" outlineLevel="0" collapsed="false">
      <c r="A1091" s="26" t="n">
        <f aca="true">ROUNDDOWN(RAND()+B1091,0)</f>
        <v>1</v>
      </c>
      <c r="B1091" s="27" t="n">
        <f aca="true">RAND()/2</f>
        <v>0.233500186653706</v>
      </c>
      <c r="C1091" s="27" t="n">
        <f aca="true">RAND()</f>
        <v>0.556380175131916</v>
      </c>
      <c r="D1091" s="27" t="n">
        <f aca="false">A1091*SQRT(C1091)+(1-A1091)*(1-SQRT(1-4*C1091*B1091+4*C1091*B1091^2))/2/B1091</f>
        <v>0.745908959010358</v>
      </c>
      <c r="F1091" s="28" t="n">
        <f aca="false">ROUNDDOWN(C1091*$M$1,0)</f>
        <v>16</v>
      </c>
      <c r="G1091" s="28" t="n">
        <f aca="false">ROUNDDOWN(D1091*$O$1,0)</f>
        <v>22</v>
      </c>
      <c r="I1091" s="29" t="n">
        <f aca="true">BETAINV(RAND(),F1091+1,$M$1-F1091,0,1)</f>
        <v>0.619165933567293</v>
      </c>
      <c r="J1091" s="29" t="n">
        <f aca="true">BETAINV(RAND(),G1091+1,$O$1-G1091,0,1)</f>
        <v>0.662921618463249</v>
      </c>
    </row>
    <row r="1092" customFormat="false" ht="12.75" hidden="false" customHeight="false" outlineLevel="0" collapsed="false">
      <c r="A1092" s="26" t="n">
        <f aca="true">ROUNDDOWN(RAND()+B1092,0)</f>
        <v>0</v>
      </c>
      <c r="B1092" s="27" t="n">
        <f aca="true">RAND()/2</f>
        <v>0.268390894582466</v>
      </c>
      <c r="C1092" s="27" t="n">
        <f aca="true">RAND()</f>
        <v>0.0418724124547981</v>
      </c>
      <c r="D1092" s="27" t="n">
        <f aca="false">A1092*SQRT(C1092)+(1-A1092)*(1-SQRT(1-4*C1092*B1092+4*C1092*B1092^2))/2/B1092</f>
        <v>0.030890340332195</v>
      </c>
      <c r="F1092" s="28" t="n">
        <f aca="false">ROUNDDOWN(C1092*$M$1,0)</f>
        <v>1</v>
      </c>
      <c r="G1092" s="28" t="n">
        <f aca="false">ROUNDDOWN(D1092*$O$1,0)</f>
        <v>0</v>
      </c>
      <c r="I1092" s="29" t="n">
        <f aca="true">BETAINV(RAND(),F1092+1,$M$1-F1092,0,1)</f>
        <v>0.0230274568875555</v>
      </c>
      <c r="J1092" s="29" t="n">
        <f aca="true">BETAINV(RAND(),G1092+1,$O$1-G1092,0,1)</f>
        <v>0.00171521398630789</v>
      </c>
    </row>
    <row r="1093" customFormat="false" ht="12.75" hidden="false" customHeight="false" outlineLevel="0" collapsed="false">
      <c r="A1093" s="26" t="n">
        <f aca="true">ROUNDDOWN(RAND()+B1093,0)</f>
        <v>0</v>
      </c>
      <c r="B1093" s="27" t="n">
        <f aca="true">RAND()/2</f>
        <v>0.166075674406259</v>
      </c>
      <c r="C1093" s="27" t="n">
        <f aca="true">RAND()</f>
        <v>0.695365395223379</v>
      </c>
      <c r="D1093" s="27" t="n">
        <f aca="false">A1093*SQRT(C1093)+(1-A1093)*(1-SQRT(1-4*C1093*B1093+4*C1093*B1093^2))/2/B1093</f>
        <v>0.65006260839036</v>
      </c>
      <c r="F1093" s="28" t="n">
        <f aca="false">ROUNDDOWN(C1093*$M$1,0)</f>
        <v>20</v>
      </c>
      <c r="G1093" s="28" t="n">
        <f aca="false">ROUNDDOWN(D1093*$O$1,0)</f>
        <v>19</v>
      </c>
      <c r="I1093" s="29" t="n">
        <f aca="true">BETAINV(RAND(),F1093+1,$M$1-F1093,0,1)</f>
        <v>0.734160542218577</v>
      </c>
      <c r="J1093" s="29" t="n">
        <f aca="true">BETAINV(RAND(),G1093+1,$O$1-G1093,0,1)</f>
        <v>0.66223221153985</v>
      </c>
    </row>
    <row r="1094" customFormat="false" ht="12.75" hidden="false" customHeight="false" outlineLevel="0" collapsed="false">
      <c r="A1094" s="26" t="n">
        <f aca="true">ROUNDDOWN(RAND()+B1094,0)</f>
        <v>0</v>
      </c>
      <c r="B1094" s="27" t="n">
        <f aca="true">RAND()/2</f>
        <v>0.475312460932482</v>
      </c>
      <c r="C1094" s="27" t="n">
        <f aca="true">RAND()</f>
        <v>0.782685046226264</v>
      </c>
      <c r="D1094" s="27" t="n">
        <f aca="false">A1094*SQRT(C1094)+(1-A1094)*(1-SQRT(1-4*C1094*B1094+4*C1094*B1094^2))/2/B1094</f>
        <v>0.559408200600362</v>
      </c>
      <c r="F1094" s="28" t="n">
        <f aca="false">ROUNDDOWN(C1094*$M$1,0)</f>
        <v>23</v>
      </c>
      <c r="G1094" s="28" t="n">
        <f aca="false">ROUNDDOWN(D1094*$O$1,0)</f>
        <v>16</v>
      </c>
      <c r="I1094" s="29" t="n">
        <f aca="true">BETAINV(RAND(),F1094+1,$M$1-F1094,0,1)</f>
        <v>0.898127922605982</v>
      </c>
      <c r="J1094" s="29" t="n">
        <f aca="true">BETAINV(RAND(),G1094+1,$O$1-G1094,0,1)</f>
        <v>0.602567927000403</v>
      </c>
    </row>
    <row r="1095" customFormat="false" ht="12.75" hidden="false" customHeight="false" outlineLevel="0" collapsed="false">
      <c r="A1095" s="26" t="n">
        <f aca="true">ROUNDDOWN(RAND()+B1095,0)</f>
        <v>0</v>
      </c>
      <c r="B1095" s="27" t="n">
        <f aca="true">RAND()/2</f>
        <v>0.241684322717601</v>
      </c>
      <c r="C1095" s="27" t="n">
        <f aca="true">RAND()</f>
        <v>0.0581213271944923</v>
      </c>
      <c r="D1095" s="27" t="n">
        <f aca="false">A1095*SQRT(C1095)+(1-A1095)*(1-SQRT(1-4*C1095*B1095+4*C1095*B1095^2))/2/B1095</f>
        <v>0.0445540727831716</v>
      </c>
      <c r="F1095" s="28" t="n">
        <f aca="false">ROUNDDOWN(C1095*$M$1,0)</f>
        <v>1</v>
      </c>
      <c r="G1095" s="28" t="n">
        <f aca="false">ROUNDDOWN(D1095*$O$1,0)</f>
        <v>1</v>
      </c>
      <c r="I1095" s="29" t="n">
        <f aca="true">BETAINV(RAND(),F1095+1,$M$1-F1095,0,1)</f>
        <v>0.141680854771609</v>
      </c>
      <c r="J1095" s="29" t="n">
        <f aca="true">BETAINV(RAND(),G1095+1,$O$1-G1095,0,1)</f>
        <v>0.121061107405132</v>
      </c>
    </row>
    <row r="1096" customFormat="false" ht="12.75" hidden="false" customHeight="false" outlineLevel="0" collapsed="false">
      <c r="A1096" s="26" t="n">
        <f aca="true">ROUNDDOWN(RAND()+B1096,0)</f>
        <v>0</v>
      </c>
      <c r="B1096" s="27" t="n">
        <f aca="true">RAND()/2</f>
        <v>0.4677891332889</v>
      </c>
      <c r="C1096" s="27" t="n">
        <f aca="true">RAND()</f>
        <v>0.342292503222895</v>
      </c>
      <c r="D1096" s="27" t="n">
        <f aca="false">A1096*SQRT(C1096)+(1-A1096)*(1-SQRT(1-4*C1096*B1096+4*C1096*B1096^2))/2/B1096</f>
        <v>0.201087372697428</v>
      </c>
      <c r="F1096" s="28" t="n">
        <f aca="false">ROUNDDOWN(C1096*$M$1,0)</f>
        <v>10</v>
      </c>
      <c r="G1096" s="28" t="n">
        <f aca="false">ROUNDDOWN(D1096*$O$1,0)</f>
        <v>6</v>
      </c>
      <c r="I1096" s="29" t="n">
        <f aca="true">BETAINV(RAND(),F1096+1,$M$1-F1096,0,1)</f>
        <v>0.375250255041768</v>
      </c>
      <c r="J1096" s="29" t="n">
        <f aca="true">BETAINV(RAND(),G1096+1,$O$1-G1096,0,1)</f>
        <v>0.21610480883834</v>
      </c>
    </row>
    <row r="1097" customFormat="false" ht="12.75" hidden="false" customHeight="false" outlineLevel="0" collapsed="false">
      <c r="A1097" s="26" t="n">
        <f aca="true">ROUNDDOWN(RAND()+B1097,0)</f>
        <v>0</v>
      </c>
      <c r="B1097" s="27" t="n">
        <f aca="true">RAND()/2</f>
        <v>0.124417148852023</v>
      </c>
      <c r="C1097" s="27" t="n">
        <f aca="true">RAND()</f>
        <v>0.930632325690146</v>
      </c>
      <c r="D1097" s="27" t="n">
        <f aca="false">A1097*SQRT(C1097)+(1-A1097)*(1-SQRT(1-4*C1097*B1097+4*C1097*B1097^2))/2/B1097</f>
        <v>0.920197627015025</v>
      </c>
      <c r="F1097" s="28" t="n">
        <f aca="false">ROUNDDOWN(C1097*$M$1,0)</f>
        <v>27</v>
      </c>
      <c r="G1097" s="28" t="n">
        <f aca="false">ROUNDDOWN(D1097*$O$1,0)</f>
        <v>27</v>
      </c>
      <c r="I1097" s="29" t="n">
        <f aca="true">BETAINV(RAND(),F1097+1,$M$1-F1097,0,1)</f>
        <v>0.869881501420424</v>
      </c>
      <c r="J1097" s="29" t="n">
        <f aca="true">BETAINV(RAND(),G1097+1,$O$1-G1097,0,1)</f>
        <v>0.971641110045633</v>
      </c>
    </row>
    <row r="1098" customFormat="false" ht="12.75" hidden="false" customHeight="false" outlineLevel="0" collapsed="false">
      <c r="A1098" s="26" t="n">
        <f aca="true">ROUNDDOWN(RAND()+B1098,0)</f>
        <v>0</v>
      </c>
      <c r="B1098" s="27" t="n">
        <f aca="true">RAND()/2</f>
        <v>0.245491150921389</v>
      </c>
      <c r="C1098" s="27" t="n">
        <f aca="true">RAND()</f>
        <v>0.824155649842147</v>
      </c>
      <c r="D1098" s="27" t="n">
        <f aca="false">A1098*SQRT(C1098)+(1-A1098)*(1-SQRT(1-4*C1098*B1098+4*C1098*B1098^2))/2/B1098</f>
        <v>0.765801487014511</v>
      </c>
      <c r="F1098" s="28" t="n">
        <f aca="false">ROUNDDOWN(C1098*$M$1,0)</f>
        <v>24</v>
      </c>
      <c r="G1098" s="28" t="n">
        <f aca="false">ROUNDDOWN(D1098*$O$1,0)</f>
        <v>22</v>
      </c>
      <c r="I1098" s="29" t="n">
        <f aca="true">BETAINV(RAND(),F1098+1,$M$1-F1098,0,1)</f>
        <v>0.8956372022422</v>
      </c>
      <c r="J1098" s="29" t="n">
        <f aca="true">BETAINV(RAND(),G1098+1,$O$1-G1098,0,1)</f>
        <v>0.759937184125416</v>
      </c>
    </row>
    <row r="1099" customFormat="false" ht="12.75" hidden="false" customHeight="false" outlineLevel="0" collapsed="false">
      <c r="A1099" s="26" t="n">
        <f aca="true">ROUNDDOWN(RAND()+B1099,0)</f>
        <v>0</v>
      </c>
      <c r="B1099" s="27" t="n">
        <f aca="true">RAND()/2</f>
        <v>0.206500636510046</v>
      </c>
      <c r="C1099" s="27" t="n">
        <f aca="true">RAND()</f>
        <v>0.422312846127854</v>
      </c>
      <c r="D1099" s="27" t="n">
        <f aca="false">A1099*SQRT(C1099)+(1-A1099)*(1-SQRT(1-4*C1099*B1099+4*C1099*B1099^2))/2/B1099</f>
        <v>0.362194771427491</v>
      </c>
      <c r="F1099" s="28" t="n">
        <f aca="false">ROUNDDOWN(C1099*$M$1,0)</f>
        <v>12</v>
      </c>
      <c r="G1099" s="28" t="n">
        <f aca="false">ROUNDDOWN(D1099*$O$1,0)</f>
        <v>10</v>
      </c>
      <c r="I1099" s="29" t="n">
        <f aca="true">BETAINV(RAND(),F1099+1,$M$1-F1099,0,1)</f>
        <v>0.317648701022111</v>
      </c>
      <c r="J1099" s="29" t="n">
        <f aca="true">BETAINV(RAND(),G1099+1,$O$1-G1099,0,1)</f>
        <v>0.383583831062051</v>
      </c>
    </row>
    <row r="1100" customFormat="false" ht="12.75" hidden="false" customHeight="false" outlineLevel="0" collapsed="false">
      <c r="A1100" s="26" t="n">
        <f aca="true">ROUNDDOWN(RAND()+B1100,0)</f>
        <v>0</v>
      </c>
      <c r="B1100" s="27" t="n">
        <f aca="true">RAND()/2</f>
        <v>0.248069549212409</v>
      </c>
      <c r="C1100" s="27" t="n">
        <f aca="true">RAND()</f>
        <v>0.456231895959809</v>
      </c>
      <c r="D1100" s="27" t="n">
        <f aca="false">A1100*SQRT(C1100)+(1-A1100)*(1-SQRT(1-4*C1100*B1100+4*C1100*B1100^2))/2/B1100</f>
        <v>0.378615315143002</v>
      </c>
      <c r="F1100" s="28" t="n">
        <f aca="false">ROUNDDOWN(C1100*$M$1,0)</f>
        <v>13</v>
      </c>
      <c r="G1100" s="28" t="n">
        <f aca="false">ROUNDDOWN(D1100*$O$1,0)</f>
        <v>11</v>
      </c>
      <c r="I1100" s="29" t="n">
        <f aca="true">BETAINV(RAND(),F1100+1,$M$1-F1100,0,1)</f>
        <v>0.331570333505781</v>
      </c>
      <c r="J1100" s="29" t="n">
        <f aca="true">BETAINV(RAND(),G1100+1,$O$1-G1100,0,1)</f>
        <v>0.340509243584455</v>
      </c>
    </row>
    <row r="1101" customFormat="false" ht="12.75" hidden="false" customHeight="false" outlineLevel="0" collapsed="false">
      <c r="A1101" s="26" t="n">
        <f aca="true">ROUNDDOWN(RAND()+B1101,0)</f>
        <v>0</v>
      </c>
      <c r="B1101" s="27" t="n">
        <f aca="true">RAND()/2</f>
        <v>0.387525416267646</v>
      </c>
      <c r="C1101" s="27" t="n">
        <f aca="true">RAND()</f>
        <v>0.21939471077061</v>
      </c>
      <c r="D1101" s="27" t="n">
        <f aca="false">A1101*SQRT(C1101)+(1-A1101)*(1-SQRT(1-4*C1101*B1101+4*C1101*B1101^2))/2/B1101</f>
        <v>0.142210984234285</v>
      </c>
      <c r="F1101" s="28" t="n">
        <f aca="false">ROUNDDOWN(C1101*$M$1,0)</f>
        <v>6</v>
      </c>
      <c r="G1101" s="28" t="n">
        <f aca="false">ROUNDDOWN(D1101*$O$1,0)</f>
        <v>4</v>
      </c>
      <c r="I1101" s="29" t="n">
        <f aca="true">BETAINV(RAND(),F1101+1,$M$1-F1101,0,1)</f>
        <v>0.185929780327992</v>
      </c>
      <c r="J1101" s="29" t="n">
        <f aca="true">BETAINV(RAND(),G1101+1,$O$1-G1101,0,1)</f>
        <v>0.169179197592556</v>
      </c>
    </row>
    <row r="1102" customFormat="false" ht="12.75" hidden="false" customHeight="false" outlineLevel="0" collapsed="false">
      <c r="A1102" s="26" t="n">
        <f aca="true">ROUNDDOWN(RAND()+B1102,0)</f>
        <v>0</v>
      </c>
      <c r="B1102" s="27" t="n">
        <f aca="true">RAND()/2</f>
        <v>0.189065290069247</v>
      </c>
      <c r="C1102" s="27" t="n">
        <f aca="true">RAND()</f>
        <v>0.300025319229683</v>
      </c>
      <c r="D1102" s="27" t="n">
        <f aca="false">A1102*SQRT(C1102)+(1-A1102)*(1-SQRT(1-4*C1102*B1102+4*C1102*B1102^2))/2/B1102</f>
        <v>0.255658491622934</v>
      </c>
      <c r="F1102" s="28" t="n">
        <f aca="false">ROUNDDOWN(C1102*$M$1,0)</f>
        <v>9</v>
      </c>
      <c r="G1102" s="28" t="n">
        <f aca="false">ROUNDDOWN(D1102*$O$1,0)</f>
        <v>7</v>
      </c>
      <c r="I1102" s="29" t="n">
        <f aca="true">BETAINV(RAND(),F1102+1,$M$1-F1102,0,1)</f>
        <v>0.165304777199218</v>
      </c>
      <c r="J1102" s="29" t="n">
        <f aca="true">BETAINV(RAND(),G1102+1,$O$1-G1102,0,1)</f>
        <v>0.227709761142326</v>
      </c>
    </row>
    <row r="1103" customFormat="false" ht="12.75" hidden="false" customHeight="false" outlineLevel="0" collapsed="false">
      <c r="A1103" s="26" t="n">
        <f aca="true">ROUNDDOWN(RAND()+B1103,0)</f>
        <v>1</v>
      </c>
      <c r="B1103" s="27" t="n">
        <f aca="true">RAND()/2</f>
        <v>0.304666715463524</v>
      </c>
      <c r="C1103" s="27" t="n">
        <f aca="true">RAND()</f>
        <v>0.814112538221514</v>
      </c>
      <c r="D1103" s="27" t="n">
        <f aca="false">A1103*SQRT(C1103)+(1-A1103)*(1-SQRT(1-4*C1103*B1103+4*C1103*B1103^2))/2/B1103</f>
        <v>0.902281850765887</v>
      </c>
      <c r="F1103" s="28" t="n">
        <f aca="false">ROUNDDOWN(C1103*$M$1,0)</f>
        <v>24</v>
      </c>
      <c r="G1103" s="28" t="n">
        <f aca="false">ROUNDDOWN(D1103*$O$1,0)</f>
        <v>27</v>
      </c>
      <c r="I1103" s="29" t="n">
        <f aca="true">BETAINV(RAND(),F1103+1,$M$1-F1103,0,1)</f>
        <v>0.816944948880785</v>
      </c>
      <c r="J1103" s="29" t="n">
        <f aca="true">BETAINV(RAND(),G1103+1,$O$1-G1103,0,1)</f>
        <v>0.955114202927326</v>
      </c>
    </row>
    <row r="1104" customFormat="false" ht="12.75" hidden="false" customHeight="false" outlineLevel="0" collapsed="false">
      <c r="A1104" s="26" t="n">
        <f aca="true">ROUNDDOWN(RAND()+B1104,0)</f>
        <v>0</v>
      </c>
      <c r="B1104" s="27" t="n">
        <f aca="true">RAND()/2</f>
        <v>0.385890691794865</v>
      </c>
      <c r="C1104" s="27" t="n">
        <f aca="true">RAND()</f>
        <v>0.0223127669585013</v>
      </c>
      <c r="D1104" s="27" t="n">
        <f aca="false">A1104*SQRT(C1104)+(1-A1104)*(1-SQRT(1-4*C1104*B1104+4*C1104*B1104^2))/2/B1104</f>
        <v>0.0137757084125088</v>
      </c>
      <c r="F1104" s="28" t="n">
        <f aca="false">ROUNDDOWN(C1104*$M$1,0)</f>
        <v>0</v>
      </c>
      <c r="G1104" s="28" t="n">
        <f aca="false">ROUNDDOWN(D1104*$O$1,0)</f>
        <v>0</v>
      </c>
      <c r="I1104" s="29" t="n">
        <f aca="true">BETAINV(RAND(),F1104+1,$M$1-F1104,0,1)</f>
        <v>0.00127708908676874</v>
      </c>
      <c r="J1104" s="29" t="n">
        <f aca="true">BETAINV(RAND(),G1104+1,$O$1-G1104,0,1)</f>
        <v>0.00977678823911867</v>
      </c>
    </row>
    <row r="1105" customFormat="false" ht="12.75" hidden="false" customHeight="false" outlineLevel="0" collapsed="false">
      <c r="A1105" s="26" t="n">
        <f aca="true">ROUNDDOWN(RAND()+B1105,0)</f>
        <v>0</v>
      </c>
      <c r="B1105" s="27" t="n">
        <f aca="true">RAND()/2</f>
        <v>0.104389181966842</v>
      </c>
      <c r="C1105" s="27" t="n">
        <f aca="true">RAND()</f>
        <v>0.848669616346041</v>
      </c>
      <c r="D1105" s="27" t="n">
        <f aca="false">A1105*SQRT(C1105)+(1-A1105)*(1-SQRT(1-4*C1105*B1105+4*C1105*B1105^2))/2/B1105</f>
        <v>0.83240954304244</v>
      </c>
      <c r="F1105" s="28" t="n">
        <f aca="false">ROUNDDOWN(C1105*$M$1,0)</f>
        <v>25</v>
      </c>
      <c r="G1105" s="28" t="n">
        <f aca="false">ROUNDDOWN(D1105*$O$1,0)</f>
        <v>24</v>
      </c>
      <c r="I1105" s="29" t="n">
        <f aca="true">BETAINV(RAND(),F1105+1,$M$1-F1105,0,1)</f>
        <v>0.712419944550929</v>
      </c>
      <c r="J1105" s="29" t="n">
        <f aca="true">BETAINV(RAND(),G1105+1,$O$1-G1105,0,1)</f>
        <v>0.773121656313336</v>
      </c>
    </row>
    <row r="1106" customFormat="false" ht="12.75" hidden="false" customHeight="false" outlineLevel="0" collapsed="false">
      <c r="A1106" s="26" t="n">
        <f aca="true">ROUNDDOWN(RAND()+B1106,0)</f>
        <v>0</v>
      </c>
      <c r="B1106" s="27" t="n">
        <f aca="true">RAND()/2</f>
        <v>0.242199261398158</v>
      </c>
      <c r="C1106" s="27" t="n">
        <f aca="true">RAND()</f>
        <v>0.0974709016762975</v>
      </c>
      <c r="D1106" s="27" t="n">
        <f aca="false">A1106*SQRT(C1106)+(1-A1106)*(1-SQRT(1-4*C1106*B1106+4*C1106*B1106^2))/2/B1106</f>
        <v>0.075234421961474</v>
      </c>
      <c r="F1106" s="28" t="n">
        <f aca="false">ROUNDDOWN(C1106*$M$1,0)</f>
        <v>2</v>
      </c>
      <c r="G1106" s="28" t="n">
        <f aca="false">ROUNDDOWN(D1106*$O$1,0)</f>
        <v>2</v>
      </c>
      <c r="I1106" s="29" t="n">
        <f aca="true">BETAINV(RAND(),F1106+1,$M$1-F1106,0,1)</f>
        <v>0.229843346130096</v>
      </c>
      <c r="J1106" s="29" t="n">
        <f aca="true">BETAINV(RAND(),G1106+1,$O$1-G1106,0,1)</f>
        <v>0.119592934171951</v>
      </c>
    </row>
    <row r="1107" customFormat="false" ht="12.75" hidden="false" customHeight="false" outlineLevel="0" collapsed="false">
      <c r="A1107" s="26" t="n">
        <f aca="true">ROUNDDOWN(RAND()+B1107,0)</f>
        <v>0</v>
      </c>
      <c r="B1107" s="27" t="n">
        <f aca="true">RAND()/2</f>
        <v>0.164924507479482</v>
      </c>
      <c r="C1107" s="27" t="n">
        <f aca="true">RAND()</f>
        <v>0.89656093071752</v>
      </c>
      <c r="D1107" s="27" t="n">
        <f aca="false">A1107*SQRT(C1107)+(1-A1107)*(1-SQRT(1-4*C1107*B1107+4*C1107*B1107^2))/2/B1107</f>
        <v>0.874952750007812</v>
      </c>
      <c r="F1107" s="28" t="n">
        <f aca="false">ROUNDDOWN(C1107*$M$1,0)</f>
        <v>26</v>
      </c>
      <c r="G1107" s="28" t="n">
        <f aca="false">ROUNDDOWN(D1107*$O$1,0)</f>
        <v>26</v>
      </c>
      <c r="I1107" s="29" t="n">
        <f aca="true">BETAINV(RAND(),F1107+1,$M$1-F1107,0,1)</f>
        <v>0.810930471673725</v>
      </c>
      <c r="J1107" s="29" t="n">
        <f aca="true">BETAINV(RAND(),G1107+1,$O$1-G1107,0,1)</f>
        <v>0.84041082336284</v>
      </c>
    </row>
    <row r="1108" customFormat="false" ht="12.75" hidden="false" customHeight="false" outlineLevel="0" collapsed="false">
      <c r="A1108" s="26" t="n">
        <f aca="true">ROUNDDOWN(RAND()+B1108,0)</f>
        <v>0</v>
      </c>
      <c r="B1108" s="27" t="n">
        <f aca="true">RAND()/2</f>
        <v>0.203714094334532</v>
      </c>
      <c r="C1108" s="27" t="n">
        <f aca="true">RAND()</f>
        <v>0.642067648896804</v>
      </c>
      <c r="D1108" s="27" t="n">
        <f aca="false">A1108*SQRT(C1108)+(1-A1108)*(1-SQRT(1-4*C1108*B1108+4*C1108*B1108^2))/2/B1108</f>
        <v>0.579736614596486</v>
      </c>
      <c r="F1108" s="28" t="n">
        <f aca="false">ROUNDDOWN(C1108*$M$1,0)</f>
        <v>19</v>
      </c>
      <c r="G1108" s="28" t="n">
        <f aca="false">ROUNDDOWN(D1108*$O$1,0)</f>
        <v>17</v>
      </c>
      <c r="I1108" s="29" t="n">
        <f aca="true">BETAINV(RAND(),F1108+1,$M$1-F1108,0,1)</f>
        <v>0.559644943944164</v>
      </c>
      <c r="J1108" s="29" t="n">
        <f aca="true">BETAINV(RAND(),G1108+1,$O$1-G1108,0,1)</f>
        <v>0.614505401076111</v>
      </c>
    </row>
    <row r="1109" customFormat="false" ht="12.75" hidden="false" customHeight="false" outlineLevel="0" collapsed="false">
      <c r="A1109" s="26" t="n">
        <f aca="true">ROUNDDOWN(RAND()+B1109,0)</f>
        <v>0</v>
      </c>
      <c r="B1109" s="27" t="n">
        <f aca="true">RAND()/2</f>
        <v>0.0279618662230638</v>
      </c>
      <c r="C1109" s="27" t="n">
        <f aca="true">RAND()</f>
        <v>0.551081638631262</v>
      </c>
      <c r="D1109" s="27" t="n">
        <f aca="false">A1109*SQRT(C1109)+(1-A1109)*(1-SQRT(1-4*C1109*B1109+4*C1109*B1109^2))/2/B1109</f>
        <v>0.543945636628867</v>
      </c>
      <c r="F1109" s="28" t="n">
        <f aca="false">ROUNDDOWN(C1109*$M$1,0)</f>
        <v>16</v>
      </c>
      <c r="G1109" s="28" t="n">
        <f aca="false">ROUNDDOWN(D1109*$O$1,0)</f>
        <v>16</v>
      </c>
      <c r="I1109" s="29" t="n">
        <f aca="true">BETAINV(RAND(),F1109+1,$M$1-F1109,0,1)</f>
        <v>0.497164008186745</v>
      </c>
      <c r="J1109" s="29" t="n">
        <f aca="true">BETAINV(RAND(),G1109+1,$O$1-G1109,0,1)</f>
        <v>0.71173886560346</v>
      </c>
    </row>
    <row r="1110" customFormat="false" ht="12.75" hidden="false" customHeight="false" outlineLevel="0" collapsed="false">
      <c r="A1110" s="26" t="n">
        <f aca="true">ROUNDDOWN(RAND()+B1110,0)</f>
        <v>0</v>
      </c>
      <c r="B1110" s="27" t="n">
        <f aca="true">RAND()/2</f>
        <v>0.0398667574285715</v>
      </c>
      <c r="C1110" s="27" t="n">
        <f aca="true">RAND()</f>
        <v>0.620874020507277</v>
      </c>
      <c r="D1110" s="27" t="n">
        <f aca="false">A1110*SQRT(C1110)+(1-A1110)*(1-SQRT(1-4*C1110*B1110+4*C1110*B1110^2))/2/B1110</f>
        <v>0.611005134423683</v>
      </c>
      <c r="F1110" s="28" t="n">
        <f aca="false">ROUNDDOWN(C1110*$M$1,0)</f>
        <v>18</v>
      </c>
      <c r="G1110" s="28" t="n">
        <f aca="false">ROUNDDOWN(D1110*$O$1,0)</f>
        <v>18</v>
      </c>
      <c r="I1110" s="29" t="n">
        <f aca="true">BETAINV(RAND(),F1110+1,$M$1-F1110,0,1)</f>
        <v>0.547427536723593</v>
      </c>
      <c r="J1110" s="29" t="n">
        <f aca="true">BETAINV(RAND(),G1110+1,$O$1-G1110,0,1)</f>
        <v>0.623972026245029</v>
      </c>
    </row>
    <row r="1111" customFormat="false" ht="12.75" hidden="false" customHeight="false" outlineLevel="0" collapsed="false">
      <c r="A1111" s="26" t="n">
        <f aca="true">ROUNDDOWN(RAND()+B1111,0)</f>
        <v>0</v>
      </c>
      <c r="B1111" s="27" t="n">
        <f aca="true">RAND()/2</f>
        <v>0.162508942773816</v>
      </c>
      <c r="C1111" s="27" t="n">
        <f aca="true">RAND()</f>
        <v>0.918728164807598</v>
      </c>
      <c r="D1111" s="27" t="n">
        <f aca="false">A1111*SQRT(C1111)+(1-A1111)*(1-SQRT(1-4*C1111*B1111+4*C1111*B1111^2))/2/B1111</f>
        <v>0.901497178892021</v>
      </c>
      <c r="F1111" s="28" t="n">
        <f aca="false">ROUNDDOWN(C1111*$M$1,0)</f>
        <v>27</v>
      </c>
      <c r="G1111" s="28" t="n">
        <f aca="false">ROUNDDOWN(D1111*$O$1,0)</f>
        <v>27</v>
      </c>
      <c r="I1111" s="29" t="n">
        <f aca="true">BETAINV(RAND(),F1111+1,$M$1-F1111,0,1)</f>
        <v>0.90720926600115</v>
      </c>
      <c r="J1111" s="29" t="n">
        <f aca="true">BETAINV(RAND(),G1111+1,$O$1-G1111,0,1)</f>
        <v>0.912163940900657</v>
      </c>
    </row>
    <row r="1112" customFormat="false" ht="12.75" hidden="false" customHeight="false" outlineLevel="0" collapsed="false">
      <c r="A1112" s="26" t="n">
        <f aca="true">ROUNDDOWN(RAND()+B1112,0)</f>
        <v>0</v>
      </c>
      <c r="B1112" s="27" t="n">
        <f aca="true">RAND()/2</f>
        <v>0.0309922117570856</v>
      </c>
      <c r="C1112" s="27" t="n">
        <f aca="true">RAND()</f>
        <v>0.0354830247868522</v>
      </c>
      <c r="D1112" s="27" t="n">
        <f aca="false">A1112*SQRT(C1112)+(1-A1112)*(1-SQRT(1-4*C1112*B1112+4*C1112*B1112^2))/2/B1112</f>
        <v>0.0344200450664109</v>
      </c>
      <c r="F1112" s="28" t="n">
        <f aca="false">ROUNDDOWN(C1112*$M$1,0)</f>
        <v>1</v>
      </c>
      <c r="G1112" s="28" t="n">
        <f aca="false">ROUNDDOWN(D1112*$O$1,0)</f>
        <v>1</v>
      </c>
      <c r="I1112" s="29" t="n">
        <f aca="true">BETAINV(RAND(),F1112+1,$M$1-F1112,0,1)</f>
        <v>0.0545303806218652</v>
      </c>
      <c r="J1112" s="29" t="n">
        <f aca="true">BETAINV(RAND(),G1112+1,$O$1-G1112,0,1)</f>
        <v>0.0954356081805071</v>
      </c>
    </row>
    <row r="1113" customFormat="false" ht="12.75" hidden="false" customHeight="false" outlineLevel="0" collapsed="false">
      <c r="A1113" s="26" t="n">
        <f aca="true">ROUNDDOWN(RAND()+B1113,0)</f>
        <v>0</v>
      </c>
      <c r="B1113" s="27" t="n">
        <f aca="true">RAND()/2</f>
        <v>0.0457334301696624</v>
      </c>
      <c r="C1113" s="27" t="n">
        <f aca="true">RAND()</f>
        <v>0.776445213639445</v>
      </c>
      <c r="D1113" s="27" t="n">
        <f aca="false">A1113*SQRT(C1113)+(1-A1113)*(1-SQRT(1-4*C1113*B1113+4*C1113*B1113^2))/2/B1113</f>
        <v>0.767903615116754</v>
      </c>
      <c r="F1113" s="28" t="n">
        <f aca="false">ROUNDDOWN(C1113*$M$1,0)</f>
        <v>23</v>
      </c>
      <c r="G1113" s="28" t="n">
        <f aca="false">ROUNDDOWN(D1113*$O$1,0)</f>
        <v>23</v>
      </c>
      <c r="I1113" s="29" t="n">
        <f aca="true">BETAINV(RAND(),F1113+1,$M$1-F1113,0,1)</f>
        <v>0.757562143337481</v>
      </c>
      <c r="J1113" s="29" t="n">
        <f aca="true">BETAINV(RAND(),G1113+1,$O$1-G1113,0,1)</f>
        <v>0.775971527558803</v>
      </c>
    </row>
    <row r="1114" customFormat="false" ht="12.75" hidden="false" customHeight="false" outlineLevel="0" collapsed="false">
      <c r="A1114" s="26" t="n">
        <f aca="true">ROUNDDOWN(RAND()+B1114,0)</f>
        <v>0</v>
      </c>
      <c r="B1114" s="27" t="n">
        <f aca="true">RAND()/2</f>
        <v>0.16733059857828</v>
      </c>
      <c r="C1114" s="27" t="n">
        <f aca="true">RAND()</f>
        <v>0.926314066219718</v>
      </c>
      <c r="D1114" s="27" t="n">
        <f aca="false">A1114*SQRT(C1114)+(1-A1114)*(1-SQRT(1-4*C1114*B1114+4*C1114*B1114^2))/2/B1114</f>
        <v>0.909827240147021</v>
      </c>
      <c r="F1114" s="28" t="n">
        <f aca="false">ROUNDDOWN(C1114*$M$1,0)</f>
        <v>27</v>
      </c>
      <c r="G1114" s="28" t="n">
        <f aca="false">ROUNDDOWN(D1114*$O$1,0)</f>
        <v>27</v>
      </c>
      <c r="I1114" s="29" t="n">
        <f aca="true">BETAINV(RAND(),F1114+1,$M$1-F1114,0,1)</f>
        <v>0.898946458972853</v>
      </c>
      <c r="J1114" s="29" t="n">
        <f aca="true">BETAINV(RAND(),G1114+1,$O$1-G1114,0,1)</f>
        <v>0.960073612658031</v>
      </c>
    </row>
    <row r="1115" customFormat="false" ht="12.75" hidden="false" customHeight="false" outlineLevel="0" collapsed="false">
      <c r="A1115" s="26" t="n">
        <f aca="true">ROUNDDOWN(RAND()+B1115,0)</f>
        <v>0</v>
      </c>
      <c r="B1115" s="27" t="n">
        <f aca="true">RAND()/2</f>
        <v>0.334121428891285</v>
      </c>
      <c r="C1115" s="27" t="n">
        <f aca="true">RAND()</f>
        <v>0.475400715987496</v>
      </c>
      <c r="D1115" s="27" t="n">
        <f aca="false">A1115*SQRT(C1115)+(1-A1115)*(1-SQRT(1-4*C1115*B1115+4*C1115*B1115^2))/2/B1115</f>
        <v>0.359817360737722</v>
      </c>
      <c r="F1115" s="28" t="n">
        <f aca="false">ROUNDDOWN(C1115*$M$1,0)</f>
        <v>14</v>
      </c>
      <c r="G1115" s="28" t="n">
        <f aca="false">ROUNDDOWN(D1115*$O$1,0)</f>
        <v>10</v>
      </c>
      <c r="I1115" s="29" t="n">
        <f aca="true">BETAINV(RAND(),F1115+1,$M$1-F1115,0,1)</f>
        <v>0.582395904276458</v>
      </c>
      <c r="J1115" s="29" t="n">
        <f aca="true">BETAINV(RAND(),G1115+1,$O$1-G1115,0,1)</f>
        <v>0.399473792833258</v>
      </c>
    </row>
    <row r="1116" customFormat="false" ht="12.75" hidden="false" customHeight="false" outlineLevel="0" collapsed="false">
      <c r="A1116" s="26" t="n">
        <f aca="true">ROUNDDOWN(RAND()+B1116,0)</f>
        <v>0</v>
      </c>
      <c r="B1116" s="27" t="n">
        <f aca="true">RAND()/2</f>
        <v>0.350784512258125</v>
      </c>
      <c r="C1116" s="27" t="n">
        <f aca="true">RAND()</f>
        <v>0.672723921138543</v>
      </c>
      <c r="D1116" s="27" t="n">
        <f aca="false">A1116*SQRT(C1116)+(1-A1116)*(1-SQRT(1-4*C1116*B1116+4*C1116*B1116^2))/2/B1116</f>
        <v>0.538442256782892</v>
      </c>
      <c r="F1116" s="28" t="n">
        <f aca="false">ROUNDDOWN(C1116*$M$1,0)</f>
        <v>20</v>
      </c>
      <c r="G1116" s="28" t="n">
        <f aca="false">ROUNDDOWN(D1116*$O$1,0)</f>
        <v>16</v>
      </c>
      <c r="I1116" s="29" t="n">
        <f aca="true">BETAINV(RAND(),F1116+1,$M$1-F1116,0,1)</f>
        <v>0.635930178700861</v>
      </c>
      <c r="J1116" s="29" t="n">
        <f aca="true">BETAINV(RAND(),G1116+1,$O$1-G1116,0,1)</f>
        <v>0.624533917837779</v>
      </c>
    </row>
    <row r="1117" customFormat="false" ht="12.75" hidden="false" customHeight="false" outlineLevel="0" collapsed="false">
      <c r="A1117" s="26" t="n">
        <f aca="true">ROUNDDOWN(RAND()+B1117,0)</f>
        <v>1</v>
      </c>
      <c r="B1117" s="27" t="n">
        <f aca="true">RAND()/2</f>
        <v>0.265752572026072</v>
      </c>
      <c r="C1117" s="27" t="n">
        <f aca="true">RAND()</f>
        <v>0.456982868688021</v>
      </c>
      <c r="D1117" s="27" t="n">
        <f aca="false">A1117*SQRT(C1117)+(1-A1117)*(1-SQRT(1-4*C1117*B1117+4*C1117*B1117^2))/2/B1117</f>
        <v>0.676005080371458</v>
      </c>
      <c r="F1117" s="28" t="n">
        <f aca="false">ROUNDDOWN(C1117*$M$1,0)</f>
        <v>13</v>
      </c>
      <c r="G1117" s="28" t="n">
        <f aca="false">ROUNDDOWN(D1117*$O$1,0)</f>
        <v>20</v>
      </c>
      <c r="I1117" s="29" t="n">
        <f aca="true">BETAINV(RAND(),F1117+1,$M$1-F1117,0,1)</f>
        <v>0.570908391004326</v>
      </c>
      <c r="J1117" s="29" t="n">
        <f aca="true">BETAINV(RAND(),G1117+1,$O$1-G1117,0,1)</f>
        <v>0.74263519153122</v>
      </c>
    </row>
    <row r="1118" customFormat="false" ht="12.75" hidden="false" customHeight="false" outlineLevel="0" collapsed="false">
      <c r="A1118" s="26" t="n">
        <f aca="true">ROUNDDOWN(RAND()+B1118,0)</f>
        <v>0</v>
      </c>
      <c r="B1118" s="27" t="n">
        <f aca="true">RAND()/2</f>
        <v>0.0506809480082369</v>
      </c>
      <c r="C1118" s="27" t="n">
        <f aca="true">RAND()</f>
        <v>0.526766842590781</v>
      </c>
      <c r="D1118" s="27" t="n">
        <f aca="false">A1118*SQRT(C1118)+(1-A1118)*(1-SQRT(1-4*C1118*B1118+4*C1118*B1118^2))/2/B1118</f>
        <v>0.513429813100222</v>
      </c>
      <c r="F1118" s="28" t="n">
        <f aca="false">ROUNDDOWN(C1118*$M$1,0)</f>
        <v>15</v>
      </c>
      <c r="G1118" s="28" t="n">
        <f aca="false">ROUNDDOWN(D1118*$O$1,0)</f>
        <v>15</v>
      </c>
      <c r="I1118" s="29" t="n">
        <f aca="true">BETAINV(RAND(),F1118+1,$M$1-F1118,0,1)</f>
        <v>0.597677070497945</v>
      </c>
      <c r="J1118" s="29" t="n">
        <f aca="true">BETAINV(RAND(),G1118+1,$O$1-G1118,0,1)</f>
        <v>0.480218665482955</v>
      </c>
    </row>
    <row r="1119" customFormat="false" ht="12.75" hidden="false" customHeight="false" outlineLevel="0" collapsed="false">
      <c r="A1119" s="26" t="n">
        <f aca="true">ROUNDDOWN(RAND()+B1119,0)</f>
        <v>1</v>
      </c>
      <c r="B1119" s="27" t="n">
        <f aca="true">RAND()/2</f>
        <v>0.445613748566498</v>
      </c>
      <c r="C1119" s="27" t="n">
        <f aca="true">RAND()</f>
        <v>0.536474292865298</v>
      </c>
      <c r="D1119" s="27" t="n">
        <f aca="false">A1119*SQRT(C1119)+(1-A1119)*(1-SQRT(1-4*C1119*B1119+4*C1119*B1119^2))/2/B1119</f>
        <v>0.732444054426888</v>
      </c>
      <c r="F1119" s="28" t="n">
        <f aca="false">ROUNDDOWN(C1119*$M$1,0)</f>
        <v>16</v>
      </c>
      <c r="G1119" s="28" t="n">
        <f aca="false">ROUNDDOWN(D1119*$O$1,0)</f>
        <v>21</v>
      </c>
      <c r="I1119" s="29" t="n">
        <f aca="true">BETAINV(RAND(),F1119+1,$M$1-F1119,0,1)</f>
        <v>0.526682575142217</v>
      </c>
      <c r="J1119" s="29" t="n">
        <f aca="true">BETAINV(RAND(),G1119+1,$O$1-G1119,0,1)</f>
        <v>0.760389336848991</v>
      </c>
    </row>
    <row r="1120" customFormat="false" ht="12.75" hidden="false" customHeight="false" outlineLevel="0" collapsed="false">
      <c r="A1120" s="26" t="n">
        <f aca="true">ROUNDDOWN(RAND()+B1120,0)</f>
        <v>0</v>
      </c>
      <c r="B1120" s="27" t="n">
        <f aca="true">RAND()/2</f>
        <v>0.10340932133812</v>
      </c>
      <c r="C1120" s="27" t="n">
        <f aca="true">RAND()</f>
        <v>0.551205674379105</v>
      </c>
      <c r="D1120" s="27" t="n">
        <f aca="false">A1120*SQRT(C1120)+(1-A1120)*(1-SQRT(1-4*C1120*B1120+4*C1120*B1120^2))/2/B1120</f>
        <v>0.522429660096259</v>
      </c>
      <c r="F1120" s="28" t="n">
        <f aca="false">ROUNDDOWN(C1120*$M$1,0)</f>
        <v>16</v>
      </c>
      <c r="G1120" s="28" t="n">
        <f aca="false">ROUNDDOWN(D1120*$O$1,0)</f>
        <v>15</v>
      </c>
      <c r="I1120" s="29" t="n">
        <f aca="true">BETAINV(RAND(),F1120+1,$M$1-F1120,0,1)</f>
        <v>0.556927222075255</v>
      </c>
      <c r="J1120" s="29" t="n">
        <f aca="true">BETAINV(RAND(),G1120+1,$O$1-G1120,0,1)</f>
        <v>0.427599523240544</v>
      </c>
    </row>
    <row r="1121" customFormat="false" ht="12.75" hidden="false" customHeight="false" outlineLevel="0" collapsed="false">
      <c r="A1121" s="26" t="n">
        <f aca="true">ROUNDDOWN(RAND()+B1121,0)</f>
        <v>0</v>
      </c>
      <c r="B1121" s="27" t="n">
        <f aca="true">RAND()/2</f>
        <v>0.391544738161583</v>
      </c>
      <c r="C1121" s="27" t="n">
        <f aca="true">RAND()</f>
        <v>0.588615043736395</v>
      </c>
      <c r="D1121" s="27" t="n">
        <f aca="false">A1121*SQRT(C1121)+(1-A1121)*(1-SQRT(1-4*C1121*B1121+4*C1121*B1121^2))/2/B1121</f>
        <v>0.430818375064237</v>
      </c>
      <c r="F1121" s="28" t="n">
        <f aca="false">ROUNDDOWN(C1121*$M$1,0)</f>
        <v>17</v>
      </c>
      <c r="G1121" s="28" t="n">
        <f aca="false">ROUNDDOWN(D1121*$O$1,0)</f>
        <v>12</v>
      </c>
      <c r="I1121" s="29" t="n">
        <f aca="true">BETAINV(RAND(),F1121+1,$M$1-F1121,0,1)</f>
        <v>0.637487005301069</v>
      </c>
      <c r="J1121" s="29" t="n">
        <f aca="true">BETAINV(RAND(),G1121+1,$O$1-G1121,0,1)</f>
        <v>0.598805459303314</v>
      </c>
    </row>
    <row r="1122" customFormat="false" ht="12.75" hidden="false" customHeight="false" outlineLevel="0" collapsed="false">
      <c r="A1122" s="26" t="n">
        <f aca="true">ROUNDDOWN(RAND()+B1122,0)</f>
        <v>0</v>
      </c>
      <c r="B1122" s="27" t="n">
        <f aca="true">RAND()/2</f>
        <v>0.33488255095739</v>
      </c>
      <c r="C1122" s="27" t="n">
        <f aca="true">RAND()</f>
        <v>0.262357614503684</v>
      </c>
      <c r="D1122" s="27" t="n">
        <f aca="false">A1122*SQRT(C1122)+(1-A1122)*(1-SQRT(1-4*C1122*B1122+4*C1122*B1122^2))/2/B1122</f>
        <v>0.186096212987341</v>
      </c>
      <c r="F1122" s="28" t="n">
        <f aca="false">ROUNDDOWN(C1122*$M$1,0)</f>
        <v>7</v>
      </c>
      <c r="G1122" s="28" t="n">
        <f aca="false">ROUNDDOWN(D1122*$O$1,0)</f>
        <v>5</v>
      </c>
      <c r="I1122" s="29" t="n">
        <f aca="true">BETAINV(RAND(),F1122+1,$M$1-F1122,0,1)</f>
        <v>0.257370866524526</v>
      </c>
      <c r="J1122" s="29" t="n">
        <f aca="true">BETAINV(RAND(),G1122+1,$O$1-G1122,0,1)</f>
        <v>0.161374646919015</v>
      </c>
    </row>
    <row r="1123" customFormat="false" ht="12.75" hidden="false" customHeight="false" outlineLevel="0" collapsed="false">
      <c r="A1123" s="26" t="n">
        <f aca="true">ROUNDDOWN(RAND()+B1123,0)</f>
        <v>0</v>
      </c>
      <c r="B1123" s="27" t="n">
        <f aca="true">RAND()/2</f>
        <v>0.44142877201231</v>
      </c>
      <c r="C1123" s="27" t="n">
        <f aca="true">RAND()</f>
        <v>0.676740576391697</v>
      </c>
      <c r="D1123" s="27" t="n">
        <f aca="false">A1123*SQRT(C1123)+(1-A1123)*(1-SQRT(1-4*C1123*B1123+4*C1123*B1123^2))/2/B1123</f>
        <v>0.479502130169566</v>
      </c>
      <c r="F1123" s="28" t="n">
        <f aca="false">ROUNDDOWN(C1123*$M$1,0)</f>
        <v>20</v>
      </c>
      <c r="G1123" s="28" t="n">
        <f aca="false">ROUNDDOWN(D1123*$O$1,0)</f>
        <v>14</v>
      </c>
      <c r="I1123" s="29" t="n">
        <f aca="true">BETAINV(RAND(),F1123+1,$M$1-F1123,0,1)</f>
        <v>0.680735333680148</v>
      </c>
      <c r="J1123" s="29" t="n">
        <f aca="true">BETAINV(RAND(),G1123+1,$O$1-G1123,0,1)</f>
        <v>0.510481586325857</v>
      </c>
    </row>
    <row r="1124" customFormat="false" ht="12.75" hidden="false" customHeight="false" outlineLevel="0" collapsed="false">
      <c r="A1124" s="26" t="n">
        <f aca="true">ROUNDDOWN(RAND()+B1124,0)</f>
        <v>0</v>
      </c>
      <c r="B1124" s="27" t="n">
        <f aca="true">RAND()/2</f>
        <v>0.0702614055593795</v>
      </c>
      <c r="C1124" s="27" t="n">
        <f aca="true">RAND()</f>
        <v>0.804469107277418</v>
      </c>
      <c r="D1124" s="27" t="n">
        <f aca="false">A1124*SQRT(C1124)+(1-A1124)*(1-SQRT(1-4*C1124*B1124+4*C1124*B1124^2))/2/B1124</f>
        <v>0.792020735090561</v>
      </c>
      <c r="F1124" s="28" t="n">
        <f aca="false">ROUNDDOWN(C1124*$M$1,0)</f>
        <v>24</v>
      </c>
      <c r="G1124" s="28" t="n">
        <f aca="false">ROUNDDOWN(D1124*$O$1,0)</f>
        <v>23</v>
      </c>
      <c r="I1124" s="29" t="n">
        <f aca="true">BETAINV(RAND(),F1124+1,$M$1-F1124,0,1)</f>
        <v>0.804618921147547</v>
      </c>
      <c r="J1124" s="29" t="n">
        <f aca="true">BETAINV(RAND(),G1124+1,$O$1-G1124,0,1)</f>
        <v>0.615368482348003</v>
      </c>
    </row>
    <row r="1125" customFormat="false" ht="12.75" hidden="false" customHeight="false" outlineLevel="0" collapsed="false">
      <c r="A1125" s="26" t="n">
        <f aca="true">ROUNDDOWN(RAND()+B1125,0)</f>
        <v>0</v>
      </c>
      <c r="B1125" s="27" t="n">
        <f aca="true">RAND()/2</f>
        <v>0.148754301930763</v>
      </c>
      <c r="C1125" s="27" t="n">
        <f aca="true">RAND()</f>
        <v>0.266344994114917</v>
      </c>
      <c r="D1125" s="27" t="n">
        <f aca="false">A1125*SQRT(C1125)+(1-A1125)*(1-SQRT(1-4*C1125*B1125+4*C1125*B1125^2))/2/B1125</f>
        <v>0.23493547623807</v>
      </c>
      <c r="F1125" s="28" t="n">
        <f aca="false">ROUNDDOWN(C1125*$M$1,0)</f>
        <v>7</v>
      </c>
      <c r="G1125" s="28" t="n">
        <f aca="false">ROUNDDOWN(D1125*$O$1,0)</f>
        <v>7</v>
      </c>
      <c r="I1125" s="29" t="n">
        <f aca="true">BETAINV(RAND(),F1125+1,$M$1-F1125,0,1)</f>
        <v>0.251977772108595</v>
      </c>
      <c r="J1125" s="29" t="n">
        <f aca="true">BETAINV(RAND(),G1125+1,$O$1-G1125,0,1)</f>
        <v>0.310984774134718</v>
      </c>
    </row>
    <row r="1126" customFormat="false" ht="12.75" hidden="false" customHeight="false" outlineLevel="0" collapsed="false">
      <c r="A1126" s="26" t="n">
        <f aca="true">ROUNDDOWN(RAND()+B1126,0)</f>
        <v>0</v>
      </c>
      <c r="B1126" s="27" t="n">
        <f aca="true">RAND()/2</f>
        <v>0.0616958131453592</v>
      </c>
      <c r="C1126" s="27" t="n">
        <f aca="true">RAND()</f>
        <v>0.614187425277223</v>
      </c>
      <c r="D1126" s="27" t="n">
        <f aca="false">A1126*SQRT(C1126)+(1-A1126)*(1-SQRT(1-4*C1126*B1126+4*C1126*B1126^2))/2/B1126</f>
        <v>0.598385777199189</v>
      </c>
      <c r="F1126" s="28" t="n">
        <f aca="false">ROUNDDOWN(C1126*$M$1,0)</f>
        <v>18</v>
      </c>
      <c r="G1126" s="28" t="n">
        <f aca="false">ROUNDDOWN(D1126*$O$1,0)</f>
        <v>17</v>
      </c>
      <c r="I1126" s="29" t="n">
        <f aca="true">BETAINV(RAND(),F1126+1,$M$1-F1126,0,1)</f>
        <v>0.811233681757343</v>
      </c>
      <c r="J1126" s="29" t="n">
        <f aca="true">BETAINV(RAND(),G1126+1,$O$1-G1126,0,1)</f>
        <v>0.728742763631603</v>
      </c>
    </row>
    <row r="1127" customFormat="false" ht="12.75" hidden="false" customHeight="false" outlineLevel="0" collapsed="false">
      <c r="A1127" s="26" t="n">
        <f aca="true">ROUNDDOWN(RAND()+B1127,0)</f>
        <v>0</v>
      </c>
      <c r="B1127" s="27" t="n">
        <f aca="true">RAND()/2</f>
        <v>0.471751786546664</v>
      </c>
      <c r="C1127" s="27" t="n">
        <f aca="true">RAND()</f>
        <v>0.308791019238274</v>
      </c>
      <c r="D1127" s="27" t="n">
        <f aca="false">A1127*SQRT(C1127)+(1-A1127)*(1-SQRT(1-4*C1127*B1127+4*C1127*B1127^2))/2/B1127</f>
        <v>0.178078469146551</v>
      </c>
      <c r="F1127" s="28" t="n">
        <f aca="false">ROUNDDOWN(C1127*$M$1,0)</f>
        <v>9</v>
      </c>
      <c r="G1127" s="28" t="n">
        <f aca="false">ROUNDDOWN(D1127*$O$1,0)</f>
        <v>5</v>
      </c>
      <c r="I1127" s="29" t="n">
        <f aca="true">BETAINV(RAND(),F1127+1,$M$1-F1127,0,1)</f>
        <v>0.359000414995022</v>
      </c>
      <c r="J1127" s="29" t="n">
        <f aca="true">BETAINV(RAND(),G1127+1,$O$1-G1127,0,1)</f>
        <v>0.101965511266701</v>
      </c>
    </row>
    <row r="1128" customFormat="false" ht="12.75" hidden="false" customHeight="false" outlineLevel="0" collapsed="false">
      <c r="A1128" s="26" t="n">
        <f aca="true">ROUNDDOWN(RAND()+B1128,0)</f>
        <v>0</v>
      </c>
      <c r="B1128" s="27" t="n">
        <f aca="true">RAND()/2</f>
        <v>0.00625479729118857</v>
      </c>
      <c r="C1128" s="27" t="n">
        <f aca="true">RAND()</f>
        <v>0.564442002239339</v>
      </c>
      <c r="D1128" s="27" t="n">
        <f aca="false">A1128*SQRT(C1128)+(1-A1128)*(1-SQRT(1-4*C1128*B1128+4*C1128*B1128^2))/2/B1128</f>
        <v>0.562893357775718</v>
      </c>
      <c r="F1128" s="28" t="n">
        <f aca="false">ROUNDDOWN(C1128*$M$1,0)</f>
        <v>16</v>
      </c>
      <c r="G1128" s="28" t="n">
        <f aca="false">ROUNDDOWN(D1128*$O$1,0)</f>
        <v>16</v>
      </c>
      <c r="I1128" s="29" t="n">
        <f aca="true">BETAINV(RAND(),F1128+1,$M$1-F1128,0,1)</f>
        <v>0.340113283418607</v>
      </c>
      <c r="J1128" s="29" t="n">
        <f aca="true">BETAINV(RAND(),G1128+1,$O$1-G1128,0,1)</f>
        <v>0.451672676234365</v>
      </c>
    </row>
    <row r="1129" customFormat="false" ht="12.75" hidden="false" customHeight="false" outlineLevel="0" collapsed="false">
      <c r="A1129" s="26" t="n">
        <f aca="true">ROUNDDOWN(RAND()+B1129,0)</f>
        <v>0</v>
      </c>
      <c r="B1129" s="27" t="n">
        <f aca="true">RAND()/2</f>
        <v>0.424211293643411</v>
      </c>
      <c r="C1129" s="27" t="n">
        <f aca="true">RAND()</f>
        <v>0.669748447026461</v>
      </c>
      <c r="D1129" s="27" t="n">
        <f aca="false">A1129*SQRT(C1129)+(1-A1129)*(1-SQRT(1-4*C1129*B1129+4*C1129*B1129^2))/2/B1129</f>
        <v>0.485711805726025</v>
      </c>
      <c r="F1129" s="28" t="n">
        <f aca="false">ROUNDDOWN(C1129*$M$1,0)</f>
        <v>20</v>
      </c>
      <c r="G1129" s="28" t="n">
        <f aca="false">ROUNDDOWN(D1129*$O$1,0)</f>
        <v>14</v>
      </c>
      <c r="I1129" s="29" t="n">
        <f aca="true">BETAINV(RAND(),F1129+1,$M$1-F1129,0,1)</f>
        <v>0.638649036620131</v>
      </c>
      <c r="J1129" s="29" t="n">
        <f aca="true">BETAINV(RAND(),G1129+1,$O$1-G1129,0,1)</f>
        <v>0.572760263310347</v>
      </c>
    </row>
    <row r="1130" customFormat="false" ht="12.75" hidden="false" customHeight="false" outlineLevel="0" collapsed="false">
      <c r="A1130" s="26" t="n">
        <f aca="true">ROUNDDOWN(RAND()+B1130,0)</f>
        <v>0</v>
      </c>
      <c r="B1130" s="27" t="n">
        <f aca="true">RAND()/2</f>
        <v>0.202027691632872</v>
      </c>
      <c r="C1130" s="27" t="n">
        <f aca="true">RAND()</f>
        <v>0.923719880491471</v>
      </c>
      <c r="D1130" s="27" t="n">
        <f aca="false">A1130*SQRT(C1130)+(1-A1130)*(1-SQRT(1-4*C1130*B1130+4*C1130*B1130^2))/2/B1130</f>
        <v>0.901171670790385</v>
      </c>
      <c r="F1130" s="28" t="n">
        <f aca="false">ROUNDDOWN(C1130*$M$1,0)</f>
        <v>27</v>
      </c>
      <c r="G1130" s="28" t="n">
        <f aca="false">ROUNDDOWN(D1130*$O$1,0)</f>
        <v>27</v>
      </c>
      <c r="I1130" s="29" t="n">
        <f aca="true">BETAINV(RAND(),F1130+1,$M$1-F1130,0,1)</f>
        <v>0.960766245997111</v>
      </c>
      <c r="J1130" s="29" t="n">
        <f aca="true">BETAINV(RAND(),G1130+1,$O$1-G1130,0,1)</f>
        <v>0.905018510069142</v>
      </c>
    </row>
    <row r="1131" customFormat="false" ht="12.75" hidden="false" customHeight="false" outlineLevel="0" collapsed="false">
      <c r="A1131" s="26" t="n">
        <f aca="true">ROUNDDOWN(RAND()+B1131,0)</f>
        <v>0</v>
      </c>
      <c r="B1131" s="27" t="n">
        <f aca="true">RAND()/2</f>
        <v>0.285445248813766</v>
      </c>
      <c r="C1131" s="27" t="n">
        <f aca="true">RAND()</f>
        <v>0.988244327342504</v>
      </c>
      <c r="D1131" s="27" t="n">
        <f aca="false">A1131*SQRT(C1131)+(1-A1131)*(1-SQRT(1-4*C1131*B1131+4*C1131*B1131^2))/2/B1131</f>
        <v>0.980672888221379</v>
      </c>
      <c r="F1131" s="28" t="n">
        <f aca="false">ROUNDDOWN(C1131*$M$1,0)</f>
        <v>29</v>
      </c>
      <c r="G1131" s="28" t="n">
        <f aca="false">ROUNDDOWN(D1131*$O$1,0)</f>
        <v>29</v>
      </c>
      <c r="I1131" s="29" t="n">
        <f aca="true">BETAINV(RAND(),F1131+1,$M$1-F1131,0,1)</f>
        <v>0.99033867005742</v>
      </c>
      <c r="J1131" s="29" t="n">
        <f aca="true">BETAINV(RAND(),G1131+1,$O$1-G1131,0,1)</f>
        <v>0.988557510188898</v>
      </c>
    </row>
    <row r="1132" customFormat="false" ht="12.75" hidden="false" customHeight="false" outlineLevel="0" collapsed="false">
      <c r="A1132" s="26" t="n">
        <f aca="true">ROUNDDOWN(RAND()+B1132,0)</f>
        <v>0</v>
      </c>
      <c r="B1132" s="27" t="n">
        <f aca="true">RAND()/2</f>
        <v>0.256007731272994</v>
      </c>
      <c r="C1132" s="27" t="n">
        <f aca="true">RAND()</f>
        <v>0.791465668109933</v>
      </c>
      <c r="D1132" s="27" t="n">
        <f aca="false">A1132*SQRT(C1132)+(1-A1132)*(1-SQRT(1-4*C1132*B1132+4*C1132*B1132^2))/2/B1132</f>
        <v>0.722471390457395</v>
      </c>
      <c r="F1132" s="28" t="n">
        <f aca="false">ROUNDDOWN(C1132*$M$1,0)</f>
        <v>23</v>
      </c>
      <c r="G1132" s="28" t="n">
        <f aca="false">ROUNDDOWN(D1132*$O$1,0)</f>
        <v>21</v>
      </c>
      <c r="I1132" s="29" t="n">
        <f aca="true">BETAINV(RAND(),F1132+1,$M$1-F1132,0,1)</f>
        <v>0.846436475764712</v>
      </c>
      <c r="J1132" s="29" t="n">
        <f aca="true">BETAINV(RAND(),G1132+1,$O$1-G1132,0,1)</f>
        <v>0.825217290395848</v>
      </c>
    </row>
    <row r="1133" customFormat="false" ht="12.75" hidden="false" customHeight="false" outlineLevel="0" collapsed="false">
      <c r="A1133" s="26" t="n">
        <f aca="true">ROUNDDOWN(RAND()+B1133,0)</f>
        <v>1</v>
      </c>
      <c r="B1133" s="27" t="n">
        <f aca="true">RAND()/2</f>
        <v>0.49936442427776</v>
      </c>
      <c r="C1133" s="27" t="n">
        <f aca="true">RAND()</f>
        <v>0.298648570433504</v>
      </c>
      <c r="D1133" s="27" t="n">
        <f aca="false">A1133*SQRT(C1133)+(1-A1133)*(1-SQRT(1-4*C1133*B1133+4*C1133*B1133^2))/2/B1133</f>
        <v>0.546487484242324</v>
      </c>
      <c r="F1133" s="28" t="n">
        <f aca="false">ROUNDDOWN(C1133*$M$1,0)</f>
        <v>8</v>
      </c>
      <c r="G1133" s="28" t="n">
        <f aca="false">ROUNDDOWN(D1133*$O$1,0)</f>
        <v>16</v>
      </c>
      <c r="I1133" s="29" t="n">
        <f aca="true">BETAINV(RAND(),F1133+1,$M$1-F1133,0,1)</f>
        <v>0.32142983813648</v>
      </c>
      <c r="J1133" s="29" t="n">
        <f aca="true">BETAINV(RAND(),G1133+1,$O$1-G1133,0,1)</f>
        <v>0.377320884969794</v>
      </c>
    </row>
    <row r="1134" customFormat="false" ht="12.75" hidden="false" customHeight="false" outlineLevel="0" collapsed="false">
      <c r="A1134" s="26" t="n">
        <f aca="true">ROUNDDOWN(RAND()+B1134,0)</f>
        <v>1</v>
      </c>
      <c r="B1134" s="27" t="n">
        <f aca="true">RAND()/2</f>
        <v>0.484740586068009</v>
      </c>
      <c r="C1134" s="27" t="n">
        <f aca="true">RAND()</f>
        <v>0.503416891584889</v>
      </c>
      <c r="D1134" s="27" t="n">
        <f aca="false">A1134*SQRT(C1134)+(1-A1134)*(1-SQRT(1-4*C1134*B1134+4*C1134*B1134^2))/2/B1134</f>
        <v>0.709518774652855</v>
      </c>
      <c r="F1134" s="28" t="n">
        <f aca="false">ROUNDDOWN(C1134*$M$1,0)</f>
        <v>15</v>
      </c>
      <c r="G1134" s="28" t="n">
        <f aca="false">ROUNDDOWN(D1134*$O$1,0)</f>
        <v>21</v>
      </c>
      <c r="I1134" s="29" t="n">
        <f aca="true">BETAINV(RAND(),F1134+1,$M$1-F1134,0,1)</f>
        <v>0.489354814937631</v>
      </c>
      <c r="J1134" s="29" t="n">
        <f aca="true">BETAINV(RAND(),G1134+1,$O$1-G1134,0,1)</f>
        <v>0.58816794826165</v>
      </c>
    </row>
    <row r="1135" customFormat="false" ht="12.75" hidden="false" customHeight="false" outlineLevel="0" collapsed="false">
      <c r="A1135" s="26" t="n">
        <f aca="true">ROUNDDOWN(RAND()+B1135,0)</f>
        <v>0</v>
      </c>
      <c r="B1135" s="27" t="n">
        <f aca="true">RAND()/2</f>
        <v>0.44146744924603</v>
      </c>
      <c r="C1135" s="27" t="n">
        <f aca="true">RAND()</f>
        <v>0.646335771609714</v>
      </c>
      <c r="D1135" s="27" t="n">
        <f aca="false">A1135*SQRT(C1135)+(1-A1135)*(1-SQRT(1-4*C1135*B1135+4*C1135*B1135^2))/2/B1135</f>
        <v>0.450658587605253</v>
      </c>
      <c r="F1135" s="28" t="n">
        <f aca="false">ROUNDDOWN(C1135*$M$1,0)</f>
        <v>19</v>
      </c>
      <c r="G1135" s="28" t="n">
        <f aca="false">ROUNDDOWN(D1135*$O$1,0)</f>
        <v>13</v>
      </c>
      <c r="I1135" s="29" t="n">
        <f aca="true">BETAINV(RAND(),F1135+1,$M$1-F1135,0,1)</f>
        <v>0.666785411079302</v>
      </c>
      <c r="J1135" s="29" t="n">
        <f aca="true">BETAINV(RAND(),G1135+1,$O$1-G1135,0,1)</f>
        <v>0.459222698347295</v>
      </c>
    </row>
    <row r="1136" customFormat="false" ht="12.75" hidden="false" customHeight="false" outlineLevel="0" collapsed="false">
      <c r="A1136" s="26" t="n">
        <f aca="true">ROUNDDOWN(RAND()+B1136,0)</f>
        <v>0</v>
      </c>
      <c r="B1136" s="27" t="n">
        <f aca="true">RAND()/2</f>
        <v>0.044240548027941</v>
      </c>
      <c r="C1136" s="27" t="n">
        <f aca="true">RAND()</f>
        <v>0.74120373735443</v>
      </c>
      <c r="D1136" s="27" t="n">
        <f aca="false">A1136*SQRT(C1136)+(1-A1136)*(1-SQRT(1-4*C1136*B1136+4*C1136*B1136^2))/2/B1136</f>
        <v>0.732125771937095</v>
      </c>
      <c r="F1136" s="28" t="n">
        <f aca="false">ROUNDDOWN(C1136*$M$1,0)</f>
        <v>22</v>
      </c>
      <c r="G1136" s="28" t="n">
        <f aca="false">ROUNDDOWN(D1136*$O$1,0)</f>
        <v>21</v>
      </c>
      <c r="I1136" s="29" t="n">
        <f aca="true">BETAINV(RAND(),F1136+1,$M$1-F1136,0,1)</f>
        <v>0.535200002716604</v>
      </c>
      <c r="J1136" s="29" t="n">
        <f aca="true">BETAINV(RAND(),G1136+1,$O$1-G1136,0,1)</f>
        <v>0.729948712376748</v>
      </c>
    </row>
    <row r="1137" customFormat="false" ht="12.75" hidden="false" customHeight="false" outlineLevel="0" collapsed="false">
      <c r="A1137" s="26" t="n">
        <f aca="true">ROUNDDOWN(RAND()+B1137,0)</f>
        <v>0</v>
      </c>
      <c r="B1137" s="27" t="n">
        <f aca="true">RAND()/2</f>
        <v>0.0436538477712099</v>
      </c>
      <c r="C1137" s="27" t="n">
        <f aca="true">RAND()</f>
        <v>0.104239701195488</v>
      </c>
      <c r="D1137" s="27" t="n">
        <f aca="false">A1137*SQRT(C1137)+(1-A1137)*(1-SQRT(1-4*C1137*B1137+4*C1137*B1137^2))/2/B1137</f>
        <v>0.100126884124354</v>
      </c>
      <c r="F1137" s="28" t="n">
        <f aca="false">ROUNDDOWN(C1137*$M$1,0)</f>
        <v>3</v>
      </c>
      <c r="G1137" s="28" t="n">
        <f aca="false">ROUNDDOWN(D1137*$O$1,0)</f>
        <v>3</v>
      </c>
      <c r="I1137" s="29" t="n">
        <f aca="true">BETAINV(RAND(),F1137+1,$M$1-F1137,0,1)</f>
        <v>0.109852968710121</v>
      </c>
      <c r="J1137" s="29" t="n">
        <f aca="true">BETAINV(RAND(),G1137+1,$O$1-G1137,0,1)</f>
        <v>0.10690294121204</v>
      </c>
    </row>
    <row r="1138" customFormat="false" ht="12.75" hidden="false" customHeight="false" outlineLevel="0" collapsed="false">
      <c r="A1138" s="26" t="n">
        <f aca="true">ROUNDDOWN(RAND()+B1138,0)</f>
        <v>0</v>
      </c>
      <c r="B1138" s="27" t="n">
        <f aca="true">RAND()/2</f>
        <v>0.138129985217023</v>
      </c>
      <c r="C1138" s="27" t="n">
        <f aca="true">RAND()</f>
        <v>0.812455321596963</v>
      </c>
      <c r="D1138" s="27" t="n">
        <f aca="false">A1138*SQRT(C1138)+(1-A1138)*(1-SQRT(1-4*C1138*B1138+4*C1138*B1138^2))/2/B1138</f>
        <v>0.78544699491398</v>
      </c>
      <c r="F1138" s="28" t="n">
        <f aca="false">ROUNDDOWN(C1138*$M$1,0)</f>
        <v>24</v>
      </c>
      <c r="G1138" s="28" t="n">
        <f aca="false">ROUNDDOWN(D1138*$O$1,0)</f>
        <v>23</v>
      </c>
      <c r="I1138" s="29" t="n">
        <f aca="true">BETAINV(RAND(),F1138+1,$M$1-F1138,0,1)</f>
        <v>0.897576209963195</v>
      </c>
      <c r="J1138" s="29" t="n">
        <f aca="true">BETAINV(RAND(),G1138+1,$O$1-G1138,0,1)</f>
        <v>0.795543334193327</v>
      </c>
    </row>
    <row r="1139" customFormat="false" ht="12.75" hidden="false" customHeight="false" outlineLevel="0" collapsed="false">
      <c r="A1139" s="26" t="n">
        <f aca="true">ROUNDDOWN(RAND()+B1139,0)</f>
        <v>0</v>
      </c>
      <c r="B1139" s="27" t="n">
        <f aca="true">RAND()/2</f>
        <v>0.0603397571110672</v>
      </c>
      <c r="C1139" s="27" t="n">
        <f aca="true">RAND()</f>
        <v>0.987899850842787</v>
      </c>
      <c r="D1139" s="27" t="n">
        <f aca="false">A1139*SQRT(C1139)+(1-A1139)*(1-SQRT(1-4*C1139*B1139+4*C1139*B1139^2))/2/B1139</f>
        <v>0.987080980699991</v>
      </c>
      <c r="F1139" s="28" t="n">
        <f aca="false">ROUNDDOWN(C1139*$M$1,0)</f>
        <v>29</v>
      </c>
      <c r="G1139" s="28" t="n">
        <f aca="false">ROUNDDOWN(D1139*$O$1,0)</f>
        <v>29</v>
      </c>
      <c r="I1139" s="29" t="n">
        <f aca="true">BETAINV(RAND(),F1139+1,$M$1-F1139,0,1)</f>
        <v>0.987457453267563</v>
      </c>
      <c r="J1139" s="29" t="n">
        <f aca="true">BETAINV(RAND(),G1139+1,$O$1-G1139,0,1)</f>
        <v>0.961157909456061</v>
      </c>
    </row>
    <row r="1140" customFormat="false" ht="12.75" hidden="false" customHeight="false" outlineLevel="0" collapsed="false">
      <c r="A1140" s="26" t="n">
        <f aca="true">ROUNDDOWN(RAND()+B1140,0)</f>
        <v>0</v>
      </c>
      <c r="B1140" s="27" t="n">
        <f aca="true">RAND()/2</f>
        <v>0.186813134458497</v>
      </c>
      <c r="C1140" s="27" t="n">
        <f aca="true">RAND()</f>
        <v>0.0875308295485089</v>
      </c>
      <c r="D1140" s="27" t="n">
        <f aca="false">A1140*SQRT(C1140)+(1-A1140)*(1-SQRT(1-4*C1140*B1140+4*C1140*B1140^2))/2/B1140</f>
        <v>0.072151438348987</v>
      </c>
      <c r="F1140" s="28" t="n">
        <f aca="false">ROUNDDOWN(C1140*$M$1,0)</f>
        <v>2</v>
      </c>
      <c r="G1140" s="28" t="n">
        <f aca="false">ROUNDDOWN(D1140*$O$1,0)</f>
        <v>2</v>
      </c>
      <c r="I1140" s="29" t="n">
        <f aca="true">BETAINV(RAND(),F1140+1,$M$1-F1140,0,1)</f>
        <v>0.0992905320334111</v>
      </c>
      <c r="J1140" s="29" t="n">
        <f aca="true">BETAINV(RAND(),G1140+1,$O$1-G1140,0,1)</f>
        <v>0.110435392918138</v>
      </c>
    </row>
    <row r="1141" customFormat="false" ht="12.75" hidden="false" customHeight="false" outlineLevel="0" collapsed="false">
      <c r="A1141" s="26" t="n">
        <f aca="true">ROUNDDOWN(RAND()+B1141,0)</f>
        <v>0</v>
      </c>
      <c r="B1141" s="27" t="n">
        <f aca="true">RAND()/2</f>
        <v>0.163064316393918</v>
      </c>
      <c r="C1141" s="27" t="n">
        <f aca="true">RAND()</f>
        <v>0.557299298330346</v>
      </c>
      <c r="D1141" s="27" t="n">
        <f aca="false">A1141*SQRT(C1141)+(1-A1141)*(1-SQRT(1-4*C1141*B1141+4*C1141*B1141^2))/2/B1141</f>
        <v>0.50860498924243</v>
      </c>
      <c r="F1141" s="28" t="n">
        <f aca="false">ROUNDDOWN(C1141*$M$1,0)</f>
        <v>16</v>
      </c>
      <c r="G1141" s="28" t="n">
        <f aca="false">ROUNDDOWN(D1141*$O$1,0)</f>
        <v>15</v>
      </c>
      <c r="I1141" s="29" t="n">
        <f aca="true">BETAINV(RAND(),F1141+1,$M$1-F1141,0,1)</f>
        <v>0.539156888893412</v>
      </c>
      <c r="J1141" s="29" t="n">
        <f aca="true">BETAINV(RAND(),G1141+1,$O$1-G1141,0,1)</f>
        <v>0.420213129467242</v>
      </c>
    </row>
    <row r="1142" customFormat="false" ht="12.75" hidden="false" customHeight="false" outlineLevel="0" collapsed="false">
      <c r="A1142" s="26" t="n">
        <f aca="true">ROUNDDOWN(RAND()+B1142,0)</f>
        <v>0</v>
      </c>
      <c r="B1142" s="27" t="n">
        <f aca="true">RAND()/2</f>
        <v>0.0529089598270444</v>
      </c>
      <c r="C1142" s="27" t="n">
        <f aca="true">RAND()</f>
        <v>0.206805117695757</v>
      </c>
      <c r="D1142" s="27" t="n">
        <f aca="false">A1142*SQRT(C1142)+(1-A1142)*(1-SQRT(1-4*C1142*B1142+4*C1142*B1142^2))/2/B1142</f>
        <v>0.197936179953828</v>
      </c>
      <c r="F1142" s="28" t="n">
        <f aca="false">ROUNDDOWN(C1142*$M$1,0)</f>
        <v>6</v>
      </c>
      <c r="G1142" s="28" t="n">
        <f aca="false">ROUNDDOWN(D1142*$O$1,0)</f>
        <v>5</v>
      </c>
      <c r="I1142" s="29" t="n">
        <f aca="true">BETAINV(RAND(),F1142+1,$M$1-F1142,0,1)</f>
        <v>0.251640213549703</v>
      </c>
      <c r="J1142" s="29" t="n">
        <f aca="true">BETAINV(RAND(),G1142+1,$O$1-G1142,0,1)</f>
        <v>0.12717783697221</v>
      </c>
    </row>
    <row r="1143" customFormat="false" ht="12.75" hidden="false" customHeight="false" outlineLevel="0" collapsed="false">
      <c r="A1143" s="26" t="n">
        <f aca="true">ROUNDDOWN(RAND()+B1143,0)</f>
        <v>0</v>
      </c>
      <c r="B1143" s="27" t="n">
        <f aca="true">RAND()/2</f>
        <v>0.018791005666497</v>
      </c>
      <c r="C1143" s="27" t="n">
        <f aca="true">RAND()</f>
        <v>0.212637172735571</v>
      </c>
      <c r="D1143" s="27" t="n">
        <f aca="false">A1143*SQRT(C1143)+(1-A1143)*(1-SQRT(1-4*C1143*B1143+4*C1143*B1143^2))/2/B1143</f>
        <v>0.209465980525996</v>
      </c>
      <c r="F1143" s="28" t="n">
        <f aca="false">ROUNDDOWN(C1143*$M$1,0)</f>
        <v>6</v>
      </c>
      <c r="G1143" s="28" t="n">
        <f aca="false">ROUNDDOWN(D1143*$O$1,0)</f>
        <v>6</v>
      </c>
      <c r="I1143" s="29" t="n">
        <f aca="true">BETAINV(RAND(),F1143+1,$M$1-F1143,0,1)</f>
        <v>0.301121065098599</v>
      </c>
      <c r="J1143" s="29" t="n">
        <f aca="true">BETAINV(RAND(),G1143+1,$O$1-G1143,0,1)</f>
        <v>0.288632618838087</v>
      </c>
    </row>
    <row r="1144" customFormat="false" ht="12.75" hidden="false" customHeight="false" outlineLevel="0" collapsed="false">
      <c r="A1144" s="26" t="n">
        <f aca="true">ROUNDDOWN(RAND()+B1144,0)</f>
        <v>0</v>
      </c>
      <c r="B1144" s="27" t="n">
        <f aca="true">RAND()/2</f>
        <v>0.171733181788786</v>
      </c>
      <c r="C1144" s="27" t="n">
        <f aca="true">RAND()</f>
        <v>0.630132971274883</v>
      </c>
      <c r="D1144" s="27" t="n">
        <f aca="false">A1144*SQRT(C1144)+(1-A1144)*(1-SQRT(1-4*C1144*B1144+4*C1144*B1144^2))/2/B1144</f>
        <v>0.579612007122427</v>
      </c>
      <c r="F1144" s="28" t="n">
        <f aca="false">ROUNDDOWN(C1144*$M$1,0)</f>
        <v>18</v>
      </c>
      <c r="G1144" s="28" t="n">
        <f aca="false">ROUNDDOWN(D1144*$O$1,0)</f>
        <v>17</v>
      </c>
      <c r="I1144" s="29" t="n">
        <f aca="true">BETAINV(RAND(),F1144+1,$M$1-F1144,0,1)</f>
        <v>0.536412901783618</v>
      </c>
      <c r="J1144" s="29" t="n">
        <f aca="true">BETAINV(RAND(),G1144+1,$O$1-G1144,0,1)</f>
        <v>0.699856034925727</v>
      </c>
    </row>
    <row r="1145" customFormat="false" ht="12.75" hidden="false" customHeight="false" outlineLevel="0" collapsed="false">
      <c r="A1145" s="26" t="n">
        <f aca="true">ROUNDDOWN(RAND()+B1145,0)</f>
        <v>0</v>
      </c>
      <c r="B1145" s="27" t="n">
        <f aca="true">RAND()/2</f>
        <v>0.389780177226106</v>
      </c>
      <c r="C1145" s="27" t="n">
        <f aca="true">RAND()</f>
        <v>0.82992260064018</v>
      </c>
      <c r="D1145" s="27" t="n">
        <f aca="false">A1145*SQRT(C1145)+(1-A1145)*(1-SQRT(1-4*C1145*B1145+4*C1145*B1145^2))/2/B1145</f>
        <v>0.694364803965883</v>
      </c>
      <c r="F1145" s="28" t="n">
        <f aca="false">ROUNDDOWN(C1145*$M$1,0)</f>
        <v>24</v>
      </c>
      <c r="G1145" s="28" t="n">
        <f aca="false">ROUNDDOWN(D1145*$O$1,0)</f>
        <v>20</v>
      </c>
      <c r="I1145" s="29" t="n">
        <f aca="true">BETAINV(RAND(),F1145+1,$M$1-F1145,0,1)</f>
        <v>0.797527063154114</v>
      </c>
      <c r="J1145" s="29" t="n">
        <f aca="true">BETAINV(RAND(),G1145+1,$O$1-G1145,0,1)</f>
        <v>0.661942641022248</v>
      </c>
    </row>
    <row r="1146" customFormat="false" ht="12.75" hidden="false" customHeight="false" outlineLevel="0" collapsed="false">
      <c r="A1146" s="26" t="n">
        <f aca="true">ROUNDDOWN(RAND()+B1146,0)</f>
        <v>1</v>
      </c>
      <c r="B1146" s="27" t="n">
        <f aca="true">RAND()/2</f>
        <v>0.425995983847001</v>
      </c>
      <c r="C1146" s="27" t="n">
        <f aca="true">RAND()</f>
        <v>0.127878446467299</v>
      </c>
      <c r="D1146" s="27" t="n">
        <f aca="false">A1146*SQRT(C1146)+(1-A1146)*(1-SQRT(1-4*C1146*B1146+4*C1146*B1146^2))/2/B1146</f>
        <v>0.357600959824354</v>
      </c>
      <c r="F1146" s="28" t="n">
        <f aca="false">ROUNDDOWN(C1146*$M$1,0)</f>
        <v>3</v>
      </c>
      <c r="G1146" s="28" t="n">
        <f aca="false">ROUNDDOWN(D1146*$O$1,0)</f>
        <v>10</v>
      </c>
      <c r="I1146" s="29" t="n">
        <f aca="true">BETAINV(RAND(),F1146+1,$M$1-F1146,0,1)</f>
        <v>0.193894761660865</v>
      </c>
      <c r="J1146" s="29" t="n">
        <f aca="true">BETAINV(RAND(),G1146+1,$O$1-G1146,0,1)</f>
        <v>0.385220965802722</v>
      </c>
    </row>
    <row r="1147" customFormat="false" ht="12.75" hidden="false" customHeight="false" outlineLevel="0" collapsed="false">
      <c r="A1147" s="26" t="n">
        <f aca="true">ROUNDDOWN(RAND()+B1147,0)</f>
        <v>0</v>
      </c>
      <c r="B1147" s="27" t="n">
        <f aca="true">RAND()/2</f>
        <v>0.392469962129218</v>
      </c>
      <c r="C1147" s="27" t="n">
        <f aca="true">RAND()</f>
        <v>0.761037515595923</v>
      </c>
      <c r="D1147" s="27" t="n">
        <f aca="false">A1147*SQRT(C1147)+(1-A1147)*(1-SQRT(1-4*C1147*B1147+4*C1147*B1147^2))/2/B1147</f>
        <v>0.606920384979237</v>
      </c>
      <c r="F1147" s="28" t="n">
        <f aca="false">ROUNDDOWN(C1147*$M$1,0)</f>
        <v>22</v>
      </c>
      <c r="G1147" s="28" t="n">
        <f aca="false">ROUNDDOWN(D1147*$O$1,0)</f>
        <v>18</v>
      </c>
      <c r="I1147" s="29" t="n">
        <f aca="true">BETAINV(RAND(),F1147+1,$M$1-F1147,0,1)</f>
        <v>0.849500481643537</v>
      </c>
      <c r="J1147" s="29" t="n">
        <f aca="true">BETAINV(RAND(),G1147+1,$O$1-G1147,0,1)</f>
        <v>0.501348203986096</v>
      </c>
    </row>
    <row r="1148" customFormat="false" ht="12.75" hidden="false" customHeight="false" outlineLevel="0" collapsed="false">
      <c r="A1148" s="26" t="n">
        <f aca="true">ROUNDDOWN(RAND()+B1148,0)</f>
        <v>1</v>
      </c>
      <c r="B1148" s="27" t="n">
        <f aca="true">RAND()/2</f>
        <v>0.46151288186536</v>
      </c>
      <c r="C1148" s="27" t="n">
        <f aca="true">RAND()</f>
        <v>0.364946110547725</v>
      </c>
      <c r="D1148" s="27" t="n">
        <f aca="false">A1148*SQRT(C1148)+(1-A1148)*(1-SQRT(1-4*C1148*B1148+4*C1148*B1148^2))/2/B1148</f>
        <v>0.604107697805387</v>
      </c>
      <c r="F1148" s="28" t="n">
        <f aca="false">ROUNDDOWN(C1148*$M$1,0)</f>
        <v>10</v>
      </c>
      <c r="G1148" s="28" t="n">
        <f aca="false">ROUNDDOWN(D1148*$O$1,0)</f>
        <v>18</v>
      </c>
      <c r="I1148" s="29" t="n">
        <f aca="true">BETAINV(RAND(),F1148+1,$M$1-F1148,0,1)</f>
        <v>0.346428207514954</v>
      </c>
      <c r="J1148" s="29" t="n">
        <f aca="true">BETAINV(RAND(),G1148+1,$O$1-G1148,0,1)</f>
        <v>0.737487565543184</v>
      </c>
    </row>
    <row r="1149" customFormat="false" ht="12.75" hidden="false" customHeight="false" outlineLevel="0" collapsed="false">
      <c r="A1149" s="26" t="n">
        <f aca="true">ROUNDDOWN(RAND()+B1149,0)</f>
        <v>1</v>
      </c>
      <c r="B1149" s="27" t="n">
        <f aca="true">RAND()/2</f>
        <v>0.189865500255257</v>
      </c>
      <c r="C1149" s="27" t="n">
        <f aca="true">RAND()</f>
        <v>0.744371937472422</v>
      </c>
      <c r="D1149" s="27" t="n">
        <f aca="false">A1149*SQRT(C1149)+(1-A1149)*(1-SQRT(1-4*C1149*B1149+4*C1149*B1149^2))/2/B1149</f>
        <v>0.862769921515825</v>
      </c>
      <c r="F1149" s="28" t="n">
        <f aca="false">ROUNDDOWN(C1149*$M$1,0)</f>
        <v>22</v>
      </c>
      <c r="G1149" s="28" t="n">
        <f aca="false">ROUNDDOWN(D1149*$O$1,0)</f>
        <v>25</v>
      </c>
      <c r="I1149" s="29" t="n">
        <f aca="true">BETAINV(RAND(),F1149+1,$M$1-F1149,0,1)</f>
        <v>0.827158135163163</v>
      </c>
      <c r="J1149" s="29" t="n">
        <f aca="true">BETAINV(RAND(),G1149+1,$O$1-G1149,0,1)</f>
        <v>0.929995572111799</v>
      </c>
    </row>
    <row r="1150" customFormat="false" ht="12.75" hidden="false" customHeight="false" outlineLevel="0" collapsed="false">
      <c r="A1150" s="26" t="n">
        <f aca="true">ROUNDDOWN(RAND()+B1150,0)</f>
        <v>0</v>
      </c>
      <c r="B1150" s="27" t="n">
        <f aca="true">RAND()/2</f>
        <v>0.181428269657326</v>
      </c>
      <c r="C1150" s="27" t="n">
        <f aca="true">RAND()</f>
        <v>0.122159259301572</v>
      </c>
      <c r="D1150" s="27" t="n">
        <f aca="false">A1150*SQRT(C1150)+(1-A1150)*(1-SQRT(1-4*C1150*B1150+4*C1150*B1150^2))/2/B1150</f>
        <v>0.101879228717376</v>
      </c>
      <c r="F1150" s="28" t="n">
        <f aca="false">ROUNDDOWN(C1150*$M$1,0)</f>
        <v>3</v>
      </c>
      <c r="G1150" s="28" t="n">
        <f aca="false">ROUNDDOWN(D1150*$O$1,0)</f>
        <v>3</v>
      </c>
      <c r="I1150" s="29" t="n">
        <f aca="true">BETAINV(RAND(),F1150+1,$M$1-F1150,0,1)</f>
        <v>0.0817349933221083</v>
      </c>
      <c r="J1150" s="29" t="n">
        <f aca="true">BETAINV(RAND(),G1150+1,$O$1-G1150,0,1)</f>
        <v>0.0580609837654942</v>
      </c>
    </row>
    <row r="1151" customFormat="false" ht="12.75" hidden="false" customHeight="false" outlineLevel="0" collapsed="false">
      <c r="A1151" s="26" t="n">
        <f aca="true">ROUNDDOWN(RAND()+B1151,0)</f>
        <v>0</v>
      </c>
      <c r="B1151" s="27" t="n">
        <f aca="true">RAND()/2</f>
        <v>0.136762468810425</v>
      </c>
      <c r="C1151" s="27" t="n">
        <f aca="true">RAND()</f>
        <v>0.0321335922151105</v>
      </c>
      <c r="D1151" s="27" t="n">
        <f aca="false">A1151*SQRT(C1151)+(1-A1151)*(1-SQRT(1-4*C1151*B1151+4*C1151*B1151^2))/2/B1151</f>
        <v>0.0278449604740196</v>
      </c>
      <c r="F1151" s="28" t="n">
        <f aca="false">ROUNDDOWN(C1151*$M$1,0)</f>
        <v>0</v>
      </c>
      <c r="G1151" s="28" t="n">
        <f aca="false">ROUNDDOWN(D1151*$O$1,0)</f>
        <v>0</v>
      </c>
      <c r="I1151" s="29" t="n">
        <f aca="true">BETAINV(RAND(),F1151+1,$M$1-F1151,0,1)</f>
        <v>0.0284412909798479</v>
      </c>
      <c r="J1151" s="29" t="n">
        <f aca="true">BETAINV(RAND(),G1151+1,$O$1-G1151,0,1)</f>
        <v>0.0136561326368007</v>
      </c>
    </row>
    <row r="1152" customFormat="false" ht="12.75" hidden="false" customHeight="false" outlineLevel="0" collapsed="false">
      <c r="A1152" s="26" t="n">
        <f aca="true">ROUNDDOWN(RAND()+B1152,0)</f>
        <v>0</v>
      </c>
      <c r="B1152" s="27" t="n">
        <f aca="true">RAND()/2</f>
        <v>0.0291867722005644</v>
      </c>
      <c r="C1152" s="27" t="n">
        <f aca="true">RAND()</f>
        <v>0.0255640638813155</v>
      </c>
      <c r="D1152" s="27" t="n">
        <f aca="false">A1152*SQRT(C1152)+(1-A1152)*(1-SQRT(1-4*C1152*B1152+4*C1152*B1152^2))/2/B1152</f>
        <v>0.024835934463379</v>
      </c>
      <c r="F1152" s="28" t="n">
        <f aca="false">ROUNDDOWN(C1152*$M$1,0)</f>
        <v>0</v>
      </c>
      <c r="G1152" s="28" t="n">
        <f aca="false">ROUNDDOWN(D1152*$O$1,0)</f>
        <v>0</v>
      </c>
      <c r="I1152" s="29" t="n">
        <f aca="true">BETAINV(RAND(),F1152+1,$M$1-F1152,0,1)</f>
        <v>0.011382398170032</v>
      </c>
      <c r="J1152" s="29" t="n">
        <f aca="true">BETAINV(RAND(),G1152+1,$O$1-G1152,0,1)</f>
        <v>0.0542470312530716</v>
      </c>
    </row>
    <row r="1153" customFormat="false" ht="12.75" hidden="false" customHeight="false" outlineLevel="0" collapsed="false">
      <c r="A1153" s="26" t="n">
        <f aca="true">ROUNDDOWN(RAND()+B1153,0)</f>
        <v>0</v>
      </c>
      <c r="B1153" s="27" t="n">
        <f aca="true">RAND()/2</f>
        <v>0.316014643829236</v>
      </c>
      <c r="C1153" s="27" t="n">
        <f aca="true">RAND()</f>
        <v>0.572869543227785</v>
      </c>
      <c r="D1153" s="27" t="n">
        <f aca="false">A1153*SQRT(C1153)+(1-A1153)*(1-SQRT(1-4*C1153*B1153+4*C1153*B1153^2))/2/B1153</f>
        <v>0.45817294648079</v>
      </c>
      <c r="F1153" s="28" t="n">
        <f aca="false">ROUNDDOWN(C1153*$M$1,0)</f>
        <v>17</v>
      </c>
      <c r="G1153" s="28" t="n">
        <f aca="false">ROUNDDOWN(D1153*$O$1,0)</f>
        <v>13</v>
      </c>
      <c r="I1153" s="29" t="n">
        <f aca="true">BETAINV(RAND(),F1153+1,$M$1-F1153,0,1)</f>
        <v>0.557376659585222</v>
      </c>
      <c r="J1153" s="29" t="n">
        <f aca="true">BETAINV(RAND(),G1153+1,$O$1-G1153,0,1)</f>
        <v>0.441650720532108</v>
      </c>
    </row>
    <row r="1154" customFormat="false" ht="12.75" hidden="false" customHeight="false" outlineLevel="0" collapsed="false">
      <c r="A1154" s="26" t="n">
        <f aca="true">ROUNDDOWN(RAND()+B1154,0)</f>
        <v>0</v>
      </c>
      <c r="B1154" s="27" t="n">
        <f aca="true">RAND()/2</f>
        <v>0.174206763522214</v>
      </c>
      <c r="C1154" s="27" t="n">
        <f aca="true">RAND()</f>
        <v>0.90989175168821</v>
      </c>
      <c r="D1154" s="27" t="n">
        <f aca="false">A1154*SQRT(C1154)+(1-A1154)*(1-SQRT(1-4*C1154*B1154+4*C1154*B1154^2))/2/B1154</f>
        <v>0.889089414690099</v>
      </c>
      <c r="F1154" s="28" t="n">
        <f aca="false">ROUNDDOWN(C1154*$M$1,0)</f>
        <v>27</v>
      </c>
      <c r="G1154" s="28" t="n">
        <f aca="false">ROUNDDOWN(D1154*$O$1,0)</f>
        <v>26</v>
      </c>
      <c r="I1154" s="29" t="n">
        <f aca="true">BETAINV(RAND(),F1154+1,$M$1-F1154,0,1)</f>
        <v>0.971976639406609</v>
      </c>
      <c r="J1154" s="29" t="n">
        <f aca="true">BETAINV(RAND(),G1154+1,$O$1-G1154,0,1)</f>
        <v>0.840827572928063</v>
      </c>
    </row>
    <row r="1155" customFormat="false" ht="12.75" hidden="false" customHeight="false" outlineLevel="0" collapsed="false">
      <c r="A1155" s="26" t="n">
        <f aca="true">ROUNDDOWN(RAND()+B1155,0)</f>
        <v>0</v>
      </c>
      <c r="B1155" s="27" t="n">
        <f aca="true">RAND()/2</f>
        <v>0.345405695360609</v>
      </c>
      <c r="C1155" s="27" t="n">
        <f aca="true">RAND()</f>
        <v>0.394395896818854</v>
      </c>
      <c r="D1155" s="27" t="n">
        <f aca="false">A1155*SQRT(C1155)+(1-A1155)*(1-SQRT(1-4*C1155*B1155+4*C1155*B1155^2))/2/B1155</f>
        <v>0.286526162775339</v>
      </c>
      <c r="F1155" s="28" t="n">
        <f aca="false">ROUNDDOWN(C1155*$M$1,0)</f>
        <v>11</v>
      </c>
      <c r="G1155" s="28" t="n">
        <f aca="false">ROUNDDOWN(D1155*$O$1,0)</f>
        <v>8</v>
      </c>
      <c r="I1155" s="29" t="n">
        <f aca="true">BETAINV(RAND(),F1155+1,$M$1-F1155,0,1)</f>
        <v>0.410848949726974</v>
      </c>
      <c r="J1155" s="29" t="n">
        <f aca="true">BETAINV(RAND(),G1155+1,$O$1-G1155,0,1)</f>
        <v>0.417420389931439</v>
      </c>
    </row>
    <row r="1156" customFormat="false" ht="12.75" hidden="false" customHeight="false" outlineLevel="0" collapsed="false">
      <c r="A1156" s="26" t="n">
        <f aca="true">ROUNDDOWN(RAND()+B1156,0)</f>
        <v>0</v>
      </c>
      <c r="B1156" s="27" t="n">
        <f aca="true">RAND()/2</f>
        <v>0.495968806063612</v>
      </c>
      <c r="C1156" s="27" t="n">
        <f aca="true">RAND()</f>
        <v>0.235638000065189</v>
      </c>
      <c r="D1156" s="27" t="n">
        <f aca="false">A1156*SQRT(C1156)+(1-A1156)*(1-SQRT(1-4*C1156*B1156+4*C1156*B1156^2))/2/B1156</f>
        <v>0.126735039519886</v>
      </c>
      <c r="F1156" s="28" t="n">
        <f aca="false">ROUNDDOWN(C1156*$M$1,0)</f>
        <v>7</v>
      </c>
      <c r="G1156" s="28" t="n">
        <f aca="false">ROUNDDOWN(D1156*$O$1,0)</f>
        <v>3</v>
      </c>
      <c r="I1156" s="29" t="n">
        <f aca="true">BETAINV(RAND(),F1156+1,$M$1-F1156,0,1)</f>
        <v>0.325022421549918</v>
      </c>
      <c r="J1156" s="29" t="n">
        <f aca="true">BETAINV(RAND(),G1156+1,$O$1-G1156,0,1)</f>
        <v>0.226636095855395</v>
      </c>
    </row>
    <row r="1157" customFormat="false" ht="12.75" hidden="false" customHeight="false" outlineLevel="0" collapsed="false">
      <c r="A1157" s="26" t="n">
        <f aca="true">ROUNDDOWN(RAND()+B1157,0)</f>
        <v>0</v>
      </c>
      <c r="B1157" s="27" t="n">
        <f aca="true">RAND()/2</f>
        <v>0.197644569040207</v>
      </c>
      <c r="C1157" s="27" t="n">
        <f aca="true">RAND()</f>
        <v>0.887905644388683</v>
      </c>
      <c r="D1157" s="27" t="n">
        <f aca="false">A1157*SQRT(C1157)+(1-A1157)*(1-SQRT(1-4*C1157*B1157+4*C1157*B1157^2))/2/B1157</f>
        <v>0.857870976357216</v>
      </c>
      <c r="F1157" s="28" t="n">
        <f aca="false">ROUNDDOWN(C1157*$M$1,0)</f>
        <v>26</v>
      </c>
      <c r="G1157" s="28" t="n">
        <f aca="false">ROUNDDOWN(D1157*$O$1,0)</f>
        <v>25</v>
      </c>
      <c r="I1157" s="29" t="n">
        <f aca="true">BETAINV(RAND(),F1157+1,$M$1-F1157,0,1)</f>
        <v>0.889333596710276</v>
      </c>
      <c r="J1157" s="29" t="n">
        <f aca="true">BETAINV(RAND(),G1157+1,$O$1-G1157,0,1)</f>
        <v>0.862447391089421</v>
      </c>
    </row>
    <row r="1158" customFormat="false" ht="12.75" hidden="false" customHeight="false" outlineLevel="0" collapsed="false">
      <c r="A1158" s="26" t="n">
        <f aca="true">ROUNDDOWN(RAND()+B1158,0)</f>
        <v>0</v>
      </c>
      <c r="B1158" s="27" t="n">
        <f aca="true">RAND()/2</f>
        <v>0.0625729312306705</v>
      </c>
      <c r="C1158" s="27" t="n">
        <f aca="true">RAND()</f>
        <v>0.746254392666576</v>
      </c>
      <c r="D1158" s="27" t="n">
        <f aca="false">A1158*SQRT(C1158)+(1-A1158)*(1-SQRT(1-4*C1158*B1158+4*C1158*B1158^2))/2/B1158</f>
        <v>0.733196877937723</v>
      </c>
      <c r="F1158" s="28" t="n">
        <f aca="false">ROUNDDOWN(C1158*$M$1,0)</f>
        <v>22</v>
      </c>
      <c r="G1158" s="28" t="n">
        <f aca="false">ROUNDDOWN(D1158*$O$1,0)</f>
        <v>21</v>
      </c>
      <c r="I1158" s="29" t="n">
        <f aca="true">BETAINV(RAND(),F1158+1,$M$1-F1158,0,1)</f>
        <v>0.636725279522276</v>
      </c>
      <c r="J1158" s="29" t="n">
        <f aca="true">BETAINV(RAND(),G1158+1,$O$1-G1158,0,1)</f>
        <v>0.606056347373248</v>
      </c>
    </row>
    <row r="1159" customFormat="false" ht="12.75" hidden="false" customHeight="false" outlineLevel="0" collapsed="false">
      <c r="A1159" s="26" t="n">
        <f aca="true">ROUNDDOWN(RAND()+B1159,0)</f>
        <v>0</v>
      </c>
      <c r="B1159" s="27" t="n">
        <f aca="true">RAND()/2</f>
        <v>0.302961164239968</v>
      </c>
      <c r="C1159" s="27" t="n">
        <f aca="true">RAND()</f>
        <v>0.269324307069195</v>
      </c>
      <c r="D1159" s="27" t="n">
        <f aca="false">A1159*SQRT(C1159)+(1-A1159)*(1-SQRT(1-4*C1159*B1159+4*C1159*B1159^2))/2/B1159</f>
        <v>0.199826991086504</v>
      </c>
      <c r="F1159" s="28" t="n">
        <f aca="false">ROUNDDOWN(C1159*$M$1,0)</f>
        <v>8</v>
      </c>
      <c r="G1159" s="28" t="n">
        <f aca="false">ROUNDDOWN(D1159*$O$1,0)</f>
        <v>5</v>
      </c>
      <c r="I1159" s="29" t="n">
        <f aca="true">BETAINV(RAND(),F1159+1,$M$1-F1159,0,1)</f>
        <v>0.173375842997325</v>
      </c>
      <c r="J1159" s="29" t="n">
        <f aca="true">BETAINV(RAND(),G1159+1,$O$1-G1159,0,1)</f>
        <v>0.287547591328408</v>
      </c>
    </row>
    <row r="1160" customFormat="false" ht="12.75" hidden="false" customHeight="false" outlineLevel="0" collapsed="false">
      <c r="A1160" s="26" t="n">
        <f aca="true">ROUNDDOWN(RAND()+B1160,0)</f>
        <v>1</v>
      </c>
      <c r="B1160" s="27" t="n">
        <f aca="true">RAND()/2</f>
        <v>0.487082017035389</v>
      </c>
      <c r="C1160" s="27" t="n">
        <f aca="true">RAND()</f>
        <v>0.0814872604535548</v>
      </c>
      <c r="D1160" s="27" t="n">
        <f aca="false">A1160*SQRT(C1160)+(1-A1160)*(1-SQRT(1-4*C1160*B1160+4*C1160*B1160^2))/2/B1160</f>
        <v>0.285459735257978</v>
      </c>
      <c r="F1160" s="28" t="n">
        <f aca="false">ROUNDDOWN(C1160*$M$1,0)</f>
        <v>2</v>
      </c>
      <c r="G1160" s="28" t="n">
        <f aca="false">ROUNDDOWN(D1160*$O$1,0)</f>
        <v>8</v>
      </c>
      <c r="I1160" s="29" t="n">
        <f aca="true">BETAINV(RAND(),F1160+1,$M$1-F1160,0,1)</f>
        <v>0.0924118801376415</v>
      </c>
      <c r="J1160" s="29" t="n">
        <f aca="true">BETAINV(RAND(),G1160+1,$O$1-G1160,0,1)</f>
        <v>0.301599037981228</v>
      </c>
    </row>
    <row r="1161" customFormat="false" ht="12.75" hidden="false" customHeight="false" outlineLevel="0" collapsed="false">
      <c r="A1161" s="26" t="n">
        <f aca="true">ROUNDDOWN(RAND()+B1161,0)</f>
        <v>1</v>
      </c>
      <c r="B1161" s="27" t="n">
        <f aca="true">RAND()/2</f>
        <v>0.189484658412152</v>
      </c>
      <c r="C1161" s="27" t="n">
        <f aca="true">RAND()</f>
        <v>0.0579044173171271</v>
      </c>
      <c r="D1161" s="27" t="n">
        <f aca="false">A1161*SQRT(C1161)+(1-A1161)*(1-SQRT(1-4*C1161*B1161+4*C1161*B1161^2))/2/B1161</f>
        <v>0.240633367007003</v>
      </c>
      <c r="F1161" s="28" t="n">
        <f aca="false">ROUNDDOWN(C1161*$M$1,0)</f>
        <v>1</v>
      </c>
      <c r="G1161" s="28" t="n">
        <f aca="false">ROUNDDOWN(D1161*$O$1,0)</f>
        <v>7</v>
      </c>
      <c r="I1161" s="29" t="n">
        <f aca="true">BETAINV(RAND(),F1161+1,$M$1-F1161,0,1)</f>
        <v>0.0396112834109749</v>
      </c>
      <c r="J1161" s="29" t="n">
        <f aca="true">BETAINV(RAND(),G1161+1,$O$1-G1161,0,1)</f>
        <v>0.223367128200671</v>
      </c>
    </row>
    <row r="1162" customFormat="false" ht="12.75" hidden="false" customHeight="false" outlineLevel="0" collapsed="false">
      <c r="A1162" s="26" t="n">
        <f aca="true">ROUNDDOWN(RAND()+B1162,0)</f>
        <v>1</v>
      </c>
      <c r="B1162" s="27" t="n">
        <f aca="true">RAND()/2</f>
        <v>0.372049341884639</v>
      </c>
      <c r="C1162" s="27" t="n">
        <f aca="true">RAND()</f>
        <v>0.31836576925949</v>
      </c>
      <c r="D1162" s="27" t="n">
        <f aca="false">A1162*SQRT(C1162)+(1-A1162)*(1-SQRT(1-4*C1162*B1162+4*C1162*B1162^2))/2/B1162</f>
        <v>0.56423910646063</v>
      </c>
      <c r="F1162" s="28" t="n">
        <f aca="false">ROUNDDOWN(C1162*$M$1,0)</f>
        <v>9</v>
      </c>
      <c r="G1162" s="28" t="n">
        <f aca="false">ROUNDDOWN(D1162*$O$1,0)</f>
        <v>16</v>
      </c>
      <c r="I1162" s="29" t="n">
        <f aca="true">BETAINV(RAND(),F1162+1,$M$1-F1162,0,1)</f>
        <v>0.291824033022544</v>
      </c>
      <c r="J1162" s="29" t="n">
        <f aca="true">BETAINV(RAND(),G1162+1,$O$1-G1162,0,1)</f>
        <v>0.673032556695787</v>
      </c>
    </row>
    <row r="1163" customFormat="false" ht="12.75" hidden="false" customHeight="false" outlineLevel="0" collapsed="false">
      <c r="A1163" s="26" t="n">
        <f aca="true">ROUNDDOWN(RAND()+B1163,0)</f>
        <v>0</v>
      </c>
      <c r="B1163" s="27" t="n">
        <f aca="true">RAND()/2</f>
        <v>0.0633075822828083</v>
      </c>
      <c r="C1163" s="27" t="n">
        <f aca="true">RAND()</f>
        <v>0.118975192346813</v>
      </c>
      <c r="D1163" s="27" t="n">
        <f aca="false">A1163*SQRT(C1163)+(1-A1163)*(1-SQRT(1-4*C1163*B1163+4*C1163*B1163^2))/2/B1163</f>
        <v>0.112240708003674</v>
      </c>
      <c r="F1163" s="28" t="n">
        <f aca="false">ROUNDDOWN(C1163*$M$1,0)</f>
        <v>3</v>
      </c>
      <c r="G1163" s="28" t="n">
        <f aca="false">ROUNDDOWN(D1163*$O$1,0)</f>
        <v>3</v>
      </c>
      <c r="I1163" s="29" t="n">
        <f aca="true">BETAINV(RAND(),F1163+1,$M$1-F1163,0,1)</f>
        <v>0.104859630096607</v>
      </c>
      <c r="J1163" s="29" t="n">
        <f aca="true">BETAINV(RAND(),G1163+1,$O$1-G1163,0,1)</f>
        <v>0.255320890080975</v>
      </c>
    </row>
    <row r="1164" customFormat="false" ht="12.75" hidden="false" customHeight="false" outlineLevel="0" collapsed="false">
      <c r="A1164" s="26" t="n">
        <f aca="true">ROUNDDOWN(RAND()+B1164,0)</f>
        <v>1</v>
      </c>
      <c r="B1164" s="27" t="n">
        <f aca="true">RAND()/2</f>
        <v>0.385393458891171</v>
      </c>
      <c r="C1164" s="27" t="n">
        <f aca="true">RAND()</f>
        <v>0.958605870015473</v>
      </c>
      <c r="D1164" s="27" t="n">
        <f aca="false">A1164*SQRT(C1164)+(1-A1164)*(1-SQRT(1-4*C1164*B1164+4*C1164*B1164^2))/2/B1164</f>
        <v>0.979084199655716</v>
      </c>
      <c r="F1164" s="28" t="n">
        <f aca="false">ROUNDDOWN(C1164*$M$1,0)</f>
        <v>28</v>
      </c>
      <c r="G1164" s="28" t="n">
        <f aca="false">ROUNDDOWN(D1164*$O$1,0)</f>
        <v>29</v>
      </c>
      <c r="I1164" s="29" t="n">
        <f aca="true">BETAINV(RAND(),F1164+1,$M$1-F1164,0,1)</f>
        <v>0.92412374812075</v>
      </c>
      <c r="J1164" s="29" t="n">
        <f aca="true">BETAINV(RAND(),G1164+1,$O$1-G1164,0,1)</f>
        <v>0.983019096855649</v>
      </c>
    </row>
    <row r="1165" customFormat="false" ht="12.75" hidden="false" customHeight="false" outlineLevel="0" collapsed="false">
      <c r="A1165" s="26" t="n">
        <f aca="true">ROUNDDOWN(RAND()+B1165,0)</f>
        <v>1</v>
      </c>
      <c r="B1165" s="27" t="n">
        <f aca="true">RAND()/2</f>
        <v>0.432550326808774</v>
      </c>
      <c r="C1165" s="27" t="n">
        <f aca="true">RAND()</f>
        <v>0.269795791321225</v>
      </c>
      <c r="D1165" s="27" t="n">
        <f aca="false">A1165*SQRT(C1165)+(1-A1165)*(1-SQRT(1-4*C1165*B1165+4*C1165*B1165^2))/2/B1165</f>
        <v>0.519418705209223</v>
      </c>
      <c r="F1165" s="28" t="n">
        <f aca="false">ROUNDDOWN(C1165*$M$1,0)</f>
        <v>8</v>
      </c>
      <c r="G1165" s="28" t="n">
        <f aca="false">ROUNDDOWN(D1165*$O$1,0)</f>
        <v>15</v>
      </c>
      <c r="I1165" s="29" t="n">
        <f aca="true">BETAINV(RAND(),F1165+1,$M$1-F1165,0,1)</f>
        <v>0.211588447996673</v>
      </c>
      <c r="J1165" s="29" t="n">
        <f aca="true">BETAINV(RAND(),G1165+1,$O$1-G1165,0,1)</f>
        <v>0.752614273511567</v>
      </c>
    </row>
    <row r="1166" customFormat="false" ht="12.75" hidden="false" customHeight="false" outlineLevel="0" collapsed="false">
      <c r="A1166" s="26" t="n">
        <f aca="true">ROUNDDOWN(RAND()+B1166,0)</f>
        <v>0</v>
      </c>
      <c r="B1166" s="27" t="n">
        <f aca="true">RAND()/2</f>
        <v>0.429850671102901</v>
      </c>
      <c r="C1166" s="27" t="n">
        <f aca="true">RAND()</f>
        <v>0.261699012382786</v>
      </c>
      <c r="D1166" s="27" t="n">
        <f aca="false">A1166*SQRT(C1166)+(1-A1166)*(1-SQRT(1-4*C1166*B1166+4*C1166*B1166^2))/2/B1166</f>
        <v>0.160245486592131</v>
      </c>
      <c r="F1166" s="28" t="n">
        <f aca="false">ROUNDDOWN(C1166*$M$1,0)</f>
        <v>7</v>
      </c>
      <c r="G1166" s="28" t="n">
        <f aca="false">ROUNDDOWN(D1166*$O$1,0)</f>
        <v>4</v>
      </c>
      <c r="I1166" s="29" t="n">
        <f aca="true">BETAINV(RAND(),F1166+1,$M$1-F1166,0,1)</f>
        <v>0.378284195303237</v>
      </c>
      <c r="J1166" s="29" t="n">
        <f aca="true">BETAINV(RAND(),G1166+1,$O$1-G1166,0,1)</f>
        <v>0.205502970471018</v>
      </c>
    </row>
    <row r="1167" customFormat="false" ht="12.75" hidden="false" customHeight="false" outlineLevel="0" collapsed="false">
      <c r="A1167" s="26" t="n">
        <f aca="true">ROUNDDOWN(RAND()+B1167,0)</f>
        <v>0</v>
      </c>
      <c r="B1167" s="27" t="n">
        <f aca="true">RAND()/2</f>
        <v>0.190997032989309</v>
      </c>
      <c r="C1167" s="27" t="n">
        <f aca="true">RAND()</f>
        <v>0.920808491717154</v>
      </c>
      <c r="D1167" s="27" t="n">
        <f aca="false">A1167*SQRT(C1167)+(1-A1167)*(1-SQRT(1-4*C1167*B1167+4*C1167*B1167^2))/2/B1167</f>
        <v>0.899458179722129</v>
      </c>
      <c r="F1167" s="28" t="n">
        <f aca="false">ROUNDDOWN(C1167*$M$1,0)</f>
        <v>27</v>
      </c>
      <c r="G1167" s="28" t="n">
        <f aca="false">ROUNDDOWN(D1167*$O$1,0)</f>
        <v>26</v>
      </c>
      <c r="I1167" s="29" t="n">
        <f aca="true">BETAINV(RAND(),F1167+1,$M$1-F1167,0,1)</f>
        <v>0.942728057083602</v>
      </c>
      <c r="J1167" s="29" t="n">
        <f aca="true">BETAINV(RAND(),G1167+1,$O$1-G1167,0,1)</f>
        <v>0.925405470479064</v>
      </c>
    </row>
    <row r="1168" customFormat="false" ht="12.75" hidden="false" customHeight="false" outlineLevel="0" collapsed="false">
      <c r="A1168" s="26" t="n">
        <f aca="true">ROUNDDOWN(RAND()+B1168,0)</f>
        <v>1</v>
      </c>
      <c r="B1168" s="27" t="n">
        <f aca="true">RAND()/2</f>
        <v>0.287265305896975</v>
      </c>
      <c r="C1168" s="27" t="n">
        <f aca="true">RAND()</f>
        <v>0.775675418927166</v>
      </c>
      <c r="D1168" s="27" t="n">
        <f aca="false">A1168*SQRT(C1168)+(1-A1168)*(1-SQRT(1-4*C1168*B1168+4*C1168*B1168^2))/2/B1168</f>
        <v>0.880724371711812</v>
      </c>
      <c r="F1168" s="28" t="n">
        <f aca="false">ROUNDDOWN(C1168*$M$1,0)</f>
        <v>23</v>
      </c>
      <c r="G1168" s="28" t="n">
        <f aca="false">ROUNDDOWN(D1168*$O$1,0)</f>
        <v>26</v>
      </c>
      <c r="I1168" s="29" t="n">
        <f aca="true">BETAINV(RAND(),F1168+1,$M$1-F1168,0,1)</f>
        <v>0.790204993785786</v>
      </c>
      <c r="J1168" s="29" t="n">
        <f aca="true">BETAINV(RAND(),G1168+1,$O$1-G1168,0,1)</f>
        <v>0.758900691272861</v>
      </c>
    </row>
    <row r="1169" customFormat="false" ht="12.75" hidden="false" customHeight="false" outlineLevel="0" collapsed="false">
      <c r="A1169" s="26" t="n">
        <f aca="true">ROUNDDOWN(RAND()+B1169,0)</f>
        <v>0</v>
      </c>
      <c r="B1169" s="27" t="n">
        <f aca="true">RAND()/2</f>
        <v>0.499044841189924</v>
      </c>
      <c r="C1169" s="27" t="n">
        <f aca="true">RAND()</f>
        <v>0.952267679165573</v>
      </c>
      <c r="D1169" s="27" t="n">
        <f aca="false">A1169*SQRT(C1169)+(1-A1169)*(1-SQRT(1-4*C1169*B1169+4*C1169*B1169^2))/2/B1169</f>
        <v>0.783010568360331</v>
      </c>
      <c r="F1169" s="28" t="n">
        <f aca="false">ROUNDDOWN(C1169*$M$1,0)</f>
        <v>28</v>
      </c>
      <c r="G1169" s="28" t="n">
        <f aca="false">ROUNDDOWN(D1169*$O$1,0)</f>
        <v>23</v>
      </c>
      <c r="I1169" s="29" t="n">
        <f aca="true">BETAINV(RAND(),F1169+1,$M$1-F1169,0,1)</f>
        <v>0.859220952020782</v>
      </c>
      <c r="J1169" s="29" t="n">
        <f aca="true">BETAINV(RAND(),G1169+1,$O$1-G1169,0,1)</f>
        <v>0.710513292359101</v>
      </c>
    </row>
    <row r="1170" customFormat="false" ht="12.75" hidden="false" customHeight="false" outlineLevel="0" collapsed="false">
      <c r="A1170" s="26" t="n">
        <f aca="true">ROUNDDOWN(RAND()+B1170,0)</f>
        <v>1</v>
      </c>
      <c r="B1170" s="27" t="n">
        <f aca="true">RAND()/2</f>
        <v>0.447006373857092</v>
      </c>
      <c r="C1170" s="27" t="n">
        <f aca="true">RAND()</f>
        <v>0.336918484872482</v>
      </c>
      <c r="D1170" s="27" t="n">
        <f aca="false">A1170*SQRT(C1170)+(1-A1170)*(1-SQRT(1-4*C1170*B1170+4*C1170*B1170^2))/2/B1170</f>
        <v>0.580446797624452</v>
      </c>
      <c r="F1170" s="28" t="n">
        <f aca="false">ROUNDDOWN(C1170*$M$1,0)</f>
        <v>10</v>
      </c>
      <c r="G1170" s="28" t="n">
        <f aca="false">ROUNDDOWN(D1170*$O$1,0)</f>
        <v>17</v>
      </c>
      <c r="I1170" s="29" t="n">
        <f aca="true">BETAINV(RAND(),F1170+1,$M$1-F1170,0,1)</f>
        <v>0.284512900415531</v>
      </c>
      <c r="J1170" s="29" t="n">
        <f aca="true">BETAINV(RAND(),G1170+1,$O$1-G1170,0,1)</f>
        <v>0.628752379374874</v>
      </c>
    </row>
    <row r="1171" customFormat="false" ht="12.75" hidden="false" customHeight="false" outlineLevel="0" collapsed="false">
      <c r="A1171" s="26" t="n">
        <f aca="true">ROUNDDOWN(RAND()+B1171,0)</f>
        <v>0</v>
      </c>
      <c r="B1171" s="27" t="n">
        <f aca="true">RAND()/2</f>
        <v>0.20729080088317</v>
      </c>
      <c r="C1171" s="27" t="n">
        <f aca="true">RAND()</f>
        <v>0.273584253505807</v>
      </c>
      <c r="D1171" s="27" t="n">
        <f aca="false">A1171*SQRT(C1171)+(1-A1171)*(1-SQRT(1-4*C1171*B1171+4*C1171*B1171^2))/2/B1171</f>
        <v>0.22761190629819</v>
      </c>
      <c r="F1171" s="28" t="n">
        <f aca="false">ROUNDDOWN(C1171*$M$1,0)</f>
        <v>8</v>
      </c>
      <c r="G1171" s="28" t="n">
        <f aca="false">ROUNDDOWN(D1171*$O$1,0)</f>
        <v>6</v>
      </c>
      <c r="I1171" s="29" t="n">
        <f aca="true">BETAINV(RAND(),F1171+1,$M$1-F1171,0,1)</f>
        <v>0.253422361188394</v>
      </c>
      <c r="J1171" s="29" t="n">
        <f aca="true">BETAINV(RAND(),G1171+1,$O$1-G1171,0,1)</f>
        <v>0.29953623418377</v>
      </c>
    </row>
    <row r="1172" customFormat="false" ht="12.75" hidden="false" customHeight="false" outlineLevel="0" collapsed="false">
      <c r="A1172" s="26" t="n">
        <f aca="true">ROUNDDOWN(RAND()+B1172,0)</f>
        <v>1</v>
      </c>
      <c r="B1172" s="27" t="n">
        <f aca="true">RAND()/2</f>
        <v>0.42464080276639</v>
      </c>
      <c r="C1172" s="27" t="n">
        <f aca="true">RAND()</f>
        <v>0.790552911802275</v>
      </c>
      <c r="D1172" s="27" t="n">
        <f aca="false">A1172*SQRT(C1172)+(1-A1172)*(1-SQRT(1-4*C1172*B1172+4*C1172*B1172^2))/2/B1172</f>
        <v>0.889130424517278</v>
      </c>
      <c r="F1172" s="28" t="n">
        <f aca="false">ROUNDDOWN(C1172*$M$1,0)</f>
        <v>23</v>
      </c>
      <c r="G1172" s="28" t="n">
        <f aca="false">ROUNDDOWN(D1172*$O$1,0)</f>
        <v>26</v>
      </c>
      <c r="I1172" s="29" t="n">
        <f aca="true">BETAINV(RAND(),F1172+1,$M$1-F1172,0,1)</f>
        <v>0.704689552766566</v>
      </c>
      <c r="J1172" s="29" t="n">
        <f aca="true">BETAINV(RAND(),G1172+1,$O$1-G1172,0,1)</f>
        <v>0.84260880206506</v>
      </c>
    </row>
    <row r="1173" customFormat="false" ht="12.75" hidden="false" customHeight="false" outlineLevel="0" collapsed="false">
      <c r="A1173" s="26" t="n">
        <f aca="true">ROUNDDOWN(RAND()+B1173,0)</f>
        <v>0</v>
      </c>
      <c r="B1173" s="27" t="n">
        <f aca="true">RAND()/2</f>
        <v>0.0206861491038398</v>
      </c>
      <c r="C1173" s="27" t="n">
        <f aca="true">RAND()</f>
        <v>0.979123530246692</v>
      </c>
      <c r="D1173" s="27" t="n">
        <f aca="false">A1173*SQRT(C1173)+(1-A1173)*(1-SQRT(1-4*C1173*B1173+4*C1173*B1173^2))/2/B1173</f>
        <v>0.978682844522408</v>
      </c>
      <c r="F1173" s="28" t="n">
        <f aca="false">ROUNDDOWN(C1173*$M$1,0)</f>
        <v>29</v>
      </c>
      <c r="G1173" s="28" t="n">
        <f aca="false">ROUNDDOWN(D1173*$O$1,0)</f>
        <v>29</v>
      </c>
      <c r="I1173" s="29" t="n">
        <f aca="true">BETAINV(RAND(),F1173+1,$M$1-F1173,0,1)</f>
        <v>0.992011335161713</v>
      </c>
      <c r="J1173" s="29" t="n">
        <f aca="true">BETAINV(RAND(),G1173+1,$O$1-G1173,0,1)</f>
        <v>0.98494593689031</v>
      </c>
    </row>
    <row r="1174" customFormat="false" ht="12.75" hidden="false" customHeight="false" outlineLevel="0" collapsed="false">
      <c r="A1174" s="26" t="n">
        <f aca="true">ROUNDDOWN(RAND()+B1174,0)</f>
        <v>0</v>
      </c>
      <c r="B1174" s="27" t="n">
        <f aca="true">RAND()/2</f>
        <v>0.309273730414463</v>
      </c>
      <c r="C1174" s="27" t="n">
        <f aca="true">RAND()</f>
        <v>0.897983633478151</v>
      </c>
      <c r="D1174" s="27" t="n">
        <f aca="false">A1174*SQRT(C1174)+(1-A1174)*(1-SQRT(1-4*C1174*B1174+4*C1174*B1174^2))/2/B1174</f>
        <v>0.83685170340665</v>
      </c>
      <c r="F1174" s="28" t="n">
        <f aca="false">ROUNDDOWN(C1174*$M$1,0)</f>
        <v>26</v>
      </c>
      <c r="G1174" s="28" t="n">
        <f aca="false">ROUNDDOWN(D1174*$O$1,0)</f>
        <v>25</v>
      </c>
      <c r="I1174" s="29" t="n">
        <f aca="true">BETAINV(RAND(),F1174+1,$M$1-F1174,0,1)</f>
        <v>0.851351925074415</v>
      </c>
      <c r="J1174" s="29" t="n">
        <f aca="true">BETAINV(RAND(),G1174+1,$O$1-G1174,0,1)</f>
        <v>0.814442756089343</v>
      </c>
    </row>
    <row r="1175" customFormat="false" ht="12.75" hidden="false" customHeight="false" outlineLevel="0" collapsed="false">
      <c r="A1175" s="26" t="n">
        <f aca="true">ROUNDDOWN(RAND()+B1175,0)</f>
        <v>0</v>
      </c>
      <c r="B1175" s="27" t="n">
        <f aca="true">RAND()/2</f>
        <v>0.424497566193297</v>
      </c>
      <c r="C1175" s="27" t="n">
        <f aca="true">RAND()</f>
        <v>0.65219097756001</v>
      </c>
      <c r="D1175" s="27" t="n">
        <f aca="false">A1175*SQRT(C1175)+(1-A1175)*(1-SQRT(1-4*C1175*B1175+4*C1175*B1175^2))/2/B1175</f>
        <v>0.468518963966013</v>
      </c>
      <c r="F1175" s="28" t="n">
        <f aca="false">ROUNDDOWN(C1175*$M$1,0)</f>
        <v>19</v>
      </c>
      <c r="G1175" s="28" t="n">
        <f aca="false">ROUNDDOWN(D1175*$O$1,0)</f>
        <v>14</v>
      </c>
      <c r="I1175" s="29" t="n">
        <f aca="true">BETAINV(RAND(),F1175+1,$M$1-F1175,0,1)</f>
        <v>0.624519763564113</v>
      </c>
      <c r="J1175" s="29" t="n">
        <f aca="true">BETAINV(RAND(),G1175+1,$O$1-G1175,0,1)</f>
        <v>0.506672664359086</v>
      </c>
    </row>
    <row r="1176" customFormat="false" ht="12.75" hidden="false" customHeight="false" outlineLevel="0" collapsed="false">
      <c r="A1176" s="26" t="n">
        <f aca="true">ROUNDDOWN(RAND()+B1176,0)</f>
        <v>1</v>
      </c>
      <c r="B1176" s="27" t="n">
        <f aca="true">RAND()/2</f>
        <v>0.311930870080859</v>
      </c>
      <c r="C1176" s="27" t="n">
        <f aca="true">RAND()</f>
        <v>0.215936852690376</v>
      </c>
      <c r="D1176" s="27" t="n">
        <f aca="false">A1176*SQRT(C1176)+(1-A1176)*(1-SQRT(1-4*C1176*B1176+4*C1176*B1176^2))/2/B1176</f>
        <v>0.464690060890457</v>
      </c>
      <c r="F1176" s="28" t="n">
        <f aca="false">ROUNDDOWN(C1176*$M$1,0)</f>
        <v>6</v>
      </c>
      <c r="G1176" s="28" t="n">
        <f aca="false">ROUNDDOWN(D1176*$O$1,0)</f>
        <v>13</v>
      </c>
      <c r="I1176" s="29" t="n">
        <f aca="true">BETAINV(RAND(),F1176+1,$M$1-F1176,0,1)</f>
        <v>0.297968237262601</v>
      </c>
      <c r="J1176" s="29" t="n">
        <f aca="true">BETAINV(RAND(),G1176+1,$O$1-G1176,0,1)</f>
        <v>0.35929497294226</v>
      </c>
    </row>
    <row r="1177" customFormat="false" ht="12.75" hidden="false" customHeight="false" outlineLevel="0" collapsed="false">
      <c r="A1177" s="26" t="n">
        <f aca="true">ROUNDDOWN(RAND()+B1177,0)</f>
        <v>0</v>
      </c>
      <c r="B1177" s="27" t="n">
        <f aca="true">RAND()/2</f>
        <v>0.0310476080321447</v>
      </c>
      <c r="C1177" s="27" t="n">
        <f aca="true">RAND()</f>
        <v>0.33010238941471</v>
      </c>
      <c r="D1177" s="27" t="n">
        <f aca="false">A1177*SQRT(C1177)+(1-A1177)*(1-SQRT(1-4*C1177*B1177+4*C1177*B1177^2))/2/B1177</f>
        <v>0.323094562612842</v>
      </c>
      <c r="F1177" s="28" t="n">
        <f aca="false">ROUNDDOWN(C1177*$M$1,0)</f>
        <v>9</v>
      </c>
      <c r="G1177" s="28" t="n">
        <f aca="false">ROUNDDOWN(D1177*$O$1,0)</f>
        <v>9</v>
      </c>
      <c r="I1177" s="29" t="n">
        <f aca="true">BETAINV(RAND(),F1177+1,$M$1-F1177,0,1)</f>
        <v>0.407577637612313</v>
      </c>
      <c r="J1177" s="29" t="n">
        <f aca="true">BETAINV(RAND(),G1177+1,$O$1-G1177,0,1)</f>
        <v>0.371921466488198</v>
      </c>
    </row>
    <row r="1178" customFormat="false" ht="12.75" hidden="false" customHeight="false" outlineLevel="0" collapsed="false">
      <c r="A1178" s="26" t="n">
        <f aca="true">ROUNDDOWN(RAND()+B1178,0)</f>
        <v>0</v>
      </c>
      <c r="B1178" s="27" t="n">
        <f aca="true">RAND()/2</f>
        <v>0.284611780957358</v>
      </c>
      <c r="C1178" s="27" t="n">
        <f aca="true">RAND()</f>
        <v>0.891247844563916</v>
      </c>
      <c r="D1178" s="27" t="n">
        <f aca="false">A1178*SQRT(C1178)+(1-A1178)*(1-SQRT(1-4*C1178*B1178+4*C1178*B1178^2))/2/B1178</f>
        <v>0.836958743030659</v>
      </c>
      <c r="F1178" s="28" t="n">
        <f aca="false">ROUNDDOWN(C1178*$M$1,0)</f>
        <v>26</v>
      </c>
      <c r="G1178" s="28" t="n">
        <f aca="false">ROUNDDOWN(D1178*$O$1,0)</f>
        <v>25</v>
      </c>
      <c r="I1178" s="29" t="n">
        <f aca="true">BETAINV(RAND(),F1178+1,$M$1-F1178,0,1)</f>
        <v>0.85723166876195</v>
      </c>
      <c r="J1178" s="29" t="n">
        <f aca="true">BETAINV(RAND(),G1178+1,$O$1-G1178,0,1)</f>
        <v>0.831938581139271</v>
      </c>
    </row>
    <row r="1179" customFormat="false" ht="12.75" hidden="false" customHeight="false" outlineLevel="0" collapsed="false">
      <c r="A1179" s="26" t="n">
        <f aca="true">ROUNDDOWN(RAND()+B1179,0)</f>
        <v>0</v>
      </c>
      <c r="B1179" s="27" t="n">
        <f aca="true">RAND()/2</f>
        <v>0.39888362647821</v>
      </c>
      <c r="C1179" s="27" t="n">
        <f aca="true">RAND()</f>
        <v>0.614014100467853</v>
      </c>
      <c r="D1179" s="27" t="n">
        <f aca="false">A1179*SQRT(C1179)+(1-A1179)*(1-SQRT(1-4*C1179*B1179+4*C1179*B1179^2))/2/B1179</f>
        <v>0.449793887126495</v>
      </c>
      <c r="F1179" s="28" t="n">
        <f aca="false">ROUNDDOWN(C1179*$M$1,0)</f>
        <v>18</v>
      </c>
      <c r="G1179" s="28" t="n">
        <f aca="false">ROUNDDOWN(D1179*$O$1,0)</f>
        <v>13</v>
      </c>
      <c r="I1179" s="29" t="n">
        <f aca="true">BETAINV(RAND(),F1179+1,$M$1-F1179,0,1)</f>
        <v>0.578484799023738</v>
      </c>
      <c r="J1179" s="29" t="n">
        <f aca="true">BETAINV(RAND(),G1179+1,$O$1-G1179,0,1)</f>
        <v>0.353170797740739</v>
      </c>
    </row>
    <row r="1180" customFormat="false" ht="12.75" hidden="false" customHeight="false" outlineLevel="0" collapsed="false">
      <c r="A1180" s="26" t="n">
        <f aca="true">ROUNDDOWN(RAND()+B1180,0)</f>
        <v>0</v>
      </c>
      <c r="B1180" s="27" t="n">
        <f aca="true">RAND()/2</f>
        <v>0.114803529184147</v>
      </c>
      <c r="C1180" s="27" t="n">
        <f aca="true">RAND()</f>
        <v>0.123233061038865</v>
      </c>
      <c r="D1180" s="27" t="n">
        <f aca="false">A1180*SQRT(C1180)+(1-A1180)*(1-SQRT(1-4*C1180*B1180+4*C1180*B1180^2))/2/B1180</f>
        <v>0.110486918636443</v>
      </c>
      <c r="F1180" s="28" t="n">
        <f aca="false">ROUNDDOWN(C1180*$M$1,0)</f>
        <v>3</v>
      </c>
      <c r="G1180" s="28" t="n">
        <f aca="false">ROUNDDOWN(D1180*$O$1,0)</f>
        <v>3</v>
      </c>
      <c r="I1180" s="29" t="n">
        <f aca="true">BETAINV(RAND(),F1180+1,$M$1-F1180,0,1)</f>
        <v>0.176451811647774</v>
      </c>
      <c r="J1180" s="29" t="n">
        <f aca="true">BETAINV(RAND(),G1180+1,$O$1-G1180,0,1)</f>
        <v>0.0600884342394296</v>
      </c>
    </row>
    <row r="1181" customFormat="false" ht="12.75" hidden="false" customHeight="false" outlineLevel="0" collapsed="false">
      <c r="A1181" s="26" t="n">
        <f aca="true">ROUNDDOWN(RAND()+B1181,0)</f>
        <v>0</v>
      </c>
      <c r="B1181" s="27" t="n">
        <f aca="true">RAND()/2</f>
        <v>0.028139559161822</v>
      </c>
      <c r="C1181" s="27" t="n">
        <f aca="true">RAND()</f>
        <v>0.544237961826459</v>
      </c>
      <c r="D1181" s="27" t="n">
        <f aca="false">A1181*SQRT(C1181)+(1-A1181)*(1-SQRT(1-4*C1181*B1181+4*C1181*B1181^2))/2/B1181</f>
        <v>0.537039103873321</v>
      </c>
      <c r="F1181" s="28" t="n">
        <f aca="false">ROUNDDOWN(C1181*$M$1,0)</f>
        <v>16</v>
      </c>
      <c r="G1181" s="28" t="n">
        <f aca="false">ROUNDDOWN(D1181*$O$1,0)</f>
        <v>16</v>
      </c>
      <c r="I1181" s="29" t="n">
        <f aca="true">BETAINV(RAND(),F1181+1,$M$1-F1181,0,1)</f>
        <v>0.494328258518979</v>
      </c>
      <c r="J1181" s="29" t="n">
        <f aca="true">BETAINV(RAND(),G1181+1,$O$1-G1181,0,1)</f>
        <v>0.540865350880955</v>
      </c>
    </row>
    <row r="1182" customFormat="false" ht="12.75" hidden="false" customHeight="false" outlineLevel="0" collapsed="false">
      <c r="A1182" s="26" t="n">
        <f aca="true">ROUNDDOWN(RAND()+B1182,0)</f>
        <v>1</v>
      </c>
      <c r="B1182" s="27" t="n">
        <f aca="true">RAND()/2</f>
        <v>0.440684940335664</v>
      </c>
      <c r="C1182" s="27" t="n">
        <f aca="true">RAND()</f>
        <v>0.972555046504914</v>
      </c>
      <c r="D1182" s="27" t="n">
        <f aca="false">A1182*SQRT(C1182)+(1-A1182)*(1-SQRT(1-4*C1182*B1182+4*C1182*B1182^2))/2/B1182</f>
        <v>0.986182055456757</v>
      </c>
      <c r="F1182" s="28" t="n">
        <f aca="false">ROUNDDOWN(C1182*$M$1,0)</f>
        <v>29</v>
      </c>
      <c r="G1182" s="28" t="n">
        <f aca="false">ROUNDDOWN(D1182*$O$1,0)</f>
        <v>29</v>
      </c>
      <c r="I1182" s="29" t="n">
        <f aca="true">BETAINV(RAND(),F1182+1,$M$1-F1182,0,1)</f>
        <v>0.997194828267414</v>
      </c>
      <c r="J1182" s="29" t="n">
        <f aca="true">BETAINV(RAND(),G1182+1,$O$1-G1182,0,1)</f>
        <v>0.992348272442866</v>
      </c>
    </row>
    <row r="1183" customFormat="false" ht="12.75" hidden="false" customHeight="false" outlineLevel="0" collapsed="false">
      <c r="A1183" s="26" t="n">
        <f aca="true">ROUNDDOWN(RAND()+B1183,0)</f>
        <v>0</v>
      </c>
      <c r="B1183" s="27" t="n">
        <f aca="true">RAND()/2</f>
        <v>0.293372756185011</v>
      </c>
      <c r="C1183" s="27" t="n">
        <f aca="true">RAND()</f>
        <v>0.929857355916927</v>
      </c>
      <c r="D1183" s="27" t="n">
        <f aca="false">A1183*SQRT(C1183)+(1-A1183)*(1-SQRT(1-4*C1183*B1183+4*C1183*B1183^2))/2/B1183</f>
        <v>0.888835275487302</v>
      </c>
      <c r="F1183" s="28" t="n">
        <f aca="false">ROUNDDOWN(C1183*$M$1,0)</f>
        <v>27</v>
      </c>
      <c r="G1183" s="28" t="n">
        <f aca="false">ROUNDDOWN(D1183*$O$1,0)</f>
        <v>26</v>
      </c>
      <c r="I1183" s="29" t="n">
        <f aca="true">BETAINV(RAND(),F1183+1,$M$1-F1183,0,1)</f>
        <v>0.855547536676118</v>
      </c>
      <c r="J1183" s="29" t="n">
        <f aca="true">BETAINV(RAND(),G1183+1,$O$1-G1183,0,1)</f>
        <v>0.870092986133832</v>
      </c>
    </row>
    <row r="1184" customFormat="false" ht="12.75" hidden="false" customHeight="false" outlineLevel="0" collapsed="false">
      <c r="A1184" s="26" t="n">
        <f aca="true">ROUNDDOWN(RAND()+B1184,0)</f>
        <v>1</v>
      </c>
      <c r="B1184" s="27" t="n">
        <f aca="true">RAND()/2</f>
        <v>0.442673348623638</v>
      </c>
      <c r="C1184" s="27" t="n">
        <f aca="true">RAND()</f>
        <v>0.527117605359252</v>
      </c>
      <c r="D1184" s="27" t="n">
        <f aca="false">A1184*SQRT(C1184)+(1-A1184)*(1-SQRT(1-4*C1184*B1184+4*C1184*B1184^2))/2/B1184</f>
        <v>0.726028653263253</v>
      </c>
      <c r="F1184" s="28" t="n">
        <f aca="false">ROUNDDOWN(C1184*$M$1,0)</f>
        <v>15</v>
      </c>
      <c r="G1184" s="28" t="n">
        <f aca="false">ROUNDDOWN(D1184*$O$1,0)</f>
        <v>21</v>
      </c>
      <c r="I1184" s="29" t="n">
        <f aca="true">BETAINV(RAND(),F1184+1,$M$1-F1184,0,1)</f>
        <v>0.564670379118093</v>
      </c>
      <c r="J1184" s="29" t="n">
        <f aca="true">BETAINV(RAND(),G1184+1,$O$1-G1184,0,1)</f>
        <v>0.6547543792974</v>
      </c>
    </row>
    <row r="1185" customFormat="false" ht="12.75" hidden="false" customHeight="false" outlineLevel="0" collapsed="false">
      <c r="A1185" s="26" t="n">
        <f aca="true">ROUNDDOWN(RAND()+B1185,0)</f>
        <v>1</v>
      </c>
      <c r="B1185" s="27" t="n">
        <f aca="true">RAND()/2</f>
        <v>0.448314745312545</v>
      </c>
      <c r="C1185" s="27" t="n">
        <f aca="true">RAND()</f>
        <v>0.870928319543201</v>
      </c>
      <c r="D1185" s="27" t="n">
        <f aca="false">A1185*SQRT(C1185)+(1-A1185)*(1-SQRT(1-4*C1185*B1185+4*C1185*B1185^2))/2/B1185</f>
        <v>0.933235404141528</v>
      </c>
      <c r="F1185" s="28" t="n">
        <f aca="false">ROUNDDOWN(C1185*$M$1,0)</f>
        <v>26</v>
      </c>
      <c r="G1185" s="28" t="n">
        <f aca="false">ROUNDDOWN(D1185*$O$1,0)</f>
        <v>27</v>
      </c>
      <c r="I1185" s="29" t="n">
        <f aca="true">BETAINV(RAND(),F1185+1,$M$1-F1185,0,1)</f>
        <v>0.745916659327368</v>
      </c>
      <c r="J1185" s="29" t="n">
        <f aca="true">BETAINV(RAND(),G1185+1,$O$1-G1185,0,1)</f>
        <v>0.826645609437999</v>
      </c>
    </row>
    <row r="1186" customFormat="false" ht="12.75" hidden="false" customHeight="false" outlineLevel="0" collapsed="false">
      <c r="A1186" s="26" t="n">
        <f aca="true">ROUNDDOWN(RAND()+B1186,0)</f>
        <v>0</v>
      </c>
      <c r="B1186" s="27" t="n">
        <f aca="true">RAND()/2</f>
        <v>0.326207479806381</v>
      </c>
      <c r="C1186" s="27" t="n">
        <f aca="true">RAND()</f>
        <v>0.379106867983486</v>
      </c>
      <c r="D1186" s="27" t="n">
        <f aca="false">A1186*SQRT(C1186)+(1-A1186)*(1-SQRT(1-4*C1186*B1186+4*C1186*B1186^2))/2/B1186</f>
        <v>0.281241296325857</v>
      </c>
      <c r="F1186" s="28" t="n">
        <f aca="false">ROUNDDOWN(C1186*$M$1,0)</f>
        <v>11</v>
      </c>
      <c r="G1186" s="28" t="n">
        <f aca="false">ROUNDDOWN(D1186*$O$1,0)</f>
        <v>8</v>
      </c>
      <c r="I1186" s="29" t="n">
        <f aca="true">BETAINV(RAND(),F1186+1,$M$1-F1186,0,1)</f>
        <v>0.432652865444416</v>
      </c>
      <c r="J1186" s="29" t="n">
        <f aca="true">BETAINV(RAND(),G1186+1,$O$1-G1186,0,1)</f>
        <v>0.304113323802168</v>
      </c>
    </row>
    <row r="1187" customFormat="false" ht="12.75" hidden="false" customHeight="false" outlineLevel="0" collapsed="false">
      <c r="A1187" s="26" t="n">
        <f aca="true">ROUNDDOWN(RAND()+B1187,0)</f>
        <v>0</v>
      </c>
      <c r="B1187" s="27" t="n">
        <f aca="true">RAND()/2</f>
        <v>0.335490624665206</v>
      </c>
      <c r="C1187" s="27" t="n">
        <f aca="true">RAND()</f>
        <v>0.47993082989042</v>
      </c>
      <c r="D1187" s="27" t="n">
        <f aca="false">A1187*SQRT(C1187)+(1-A1187)*(1-SQRT(1-4*C1187*B1187+4*C1187*B1187^2))/2/B1187</f>
        <v>0.363166319081955</v>
      </c>
      <c r="F1187" s="28" t="n">
        <f aca="false">ROUNDDOWN(C1187*$M$1,0)</f>
        <v>14</v>
      </c>
      <c r="G1187" s="28" t="n">
        <f aca="false">ROUNDDOWN(D1187*$O$1,0)</f>
        <v>10</v>
      </c>
      <c r="I1187" s="29" t="n">
        <f aca="true">BETAINV(RAND(),F1187+1,$M$1-F1187,0,1)</f>
        <v>0.604908902017812</v>
      </c>
      <c r="J1187" s="29" t="n">
        <f aca="true">BETAINV(RAND(),G1187+1,$O$1-G1187,0,1)</f>
        <v>0.311752815950333</v>
      </c>
    </row>
    <row r="1188" customFormat="false" ht="12.75" hidden="false" customHeight="false" outlineLevel="0" collapsed="false">
      <c r="A1188" s="26" t="n">
        <f aca="true">ROUNDDOWN(RAND()+B1188,0)</f>
        <v>0</v>
      </c>
      <c r="B1188" s="27" t="n">
        <f aca="true">RAND()/2</f>
        <v>0.0142423734371858</v>
      </c>
      <c r="C1188" s="27" t="n">
        <f aca="true">RAND()</f>
        <v>0.240957362426421</v>
      </c>
      <c r="D1188" s="27" t="n">
        <f aca="false">A1188*SQRT(C1188)+(1-A1188)*(1-SQRT(1-4*C1188*B1188+4*C1188*B1188^2))/2/B1188</f>
        <v>0.238334572474065</v>
      </c>
      <c r="F1188" s="28" t="n">
        <f aca="false">ROUNDDOWN(C1188*$M$1,0)</f>
        <v>7</v>
      </c>
      <c r="G1188" s="28" t="n">
        <f aca="false">ROUNDDOWN(D1188*$O$1,0)</f>
        <v>7</v>
      </c>
      <c r="I1188" s="29" t="n">
        <f aca="true">BETAINV(RAND(),F1188+1,$M$1-F1188,0,1)</f>
        <v>0.245182097910451</v>
      </c>
      <c r="J1188" s="29" t="n">
        <f aca="true">BETAINV(RAND(),G1188+1,$O$1-G1188,0,1)</f>
        <v>0.171847792739912</v>
      </c>
    </row>
    <row r="1189" customFormat="false" ht="12.75" hidden="false" customHeight="false" outlineLevel="0" collapsed="false">
      <c r="A1189" s="26" t="n">
        <f aca="true">ROUNDDOWN(RAND()+B1189,0)</f>
        <v>0</v>
      </c>
      <c r="B1189" s="27" t="n">
        <f aca="true">RAND()/2</f>
        <v>0.43277867248767</v>
      </c>
      <c r="C1189" s="27" t="n">
        <f aca="true">RAND()</f>
        <v>0.485791063056163</v>
      </c>
      <c r="D1189" s="27" t="n">
        <f aca="false">A1189*SQRT(C1189)+(1-A1189)*(1-SQRT(1-4*C1189*B1189+4*C1189*B1189^2))/2/B1189</f>
        <v>0.319816882737762</v>
      </c>
      <c r="F1189" s="28" t="n">
        <f aca="false">ROUNDDOWN(C1189*$M$1,0)</f>
        <v>14</v>
      </c>
      <c r="G1189" s="28" t="n">
        <f aca="false">ROUNDDOWN(D1189*$O$1,0)</f>
        <v>9</v>
      </c>
      <c r="I1189" s="29" t="n">
        <f aca="true">BETAINV(RAND(),F1189+1,$M$1-F1189,0,1)</f>
        <v>0.413974675817477</v>
      </c>
      <c r="J1189" s="29" t="n">
        <f aca="true">BETAINV(RAND(),G1189+1,$O$1-G1189,0,1)</f>
        <v>0.433217731811926</v>
      </c>
    </row>
    <row r="1190" customFormat="false" ht="12.75" hidden="false" customHeight="false" outlineLevel="0" collapsed="false">
      <c r="A1190" s="26" t="n">
        <f aca="true">ROUNDDOWN(RAND()+B1190,0)</f>
        <v>0</v>
      </c>
      <c r="B1190" s="27" t="n">
        <f aca="true">RAND()/2</f>
        <v>0.146322641136855</v>
      </c>
      <c r="C1190" s="27" t="n">
        <f aca="true">RAND()</f>
        <v>0.344928691661956</v>
      </c>
      <c r="D1190" s="27" t="n">
        <f aca="false">A1190*SQRT(C1190)+(1-A1190)*(1-SQRT(1-4*C1190*B1190+4*C1190*B1190^2))/2/B1190</f>
        <v>0.308372127393974</v>
      </c>
      <c r="F1190" s="28" t="n">
        <f aca="false">ROUNDDOWN(C1190*$M$1,0)</f>
        <v>10</v>
      </c>
      <c r="G1190" s="28" t="n">
        <f aca="false">ROUNDDOWN(D1190*$O$1,0)</f>
        <v>9</v>
      </c>
      <c r="I1190" s="29" t="n">
        <f aca="true">BETAINV(RAND(),F1190+1,$M$1-F1190,0,1)</f>
        <v>0.321833014991752</v>
      </c>
      <c r="J1190" s="29" t="n">
        <f aca="true">BETAINV(RAND(),G1190+1,$O$1-G1190,0,1)</f>
        <v>0.317785473625661</v>
      </c>
    </row>
    <row r="1191" customFormat="false" ht="12.75" hidden="false" customHeight="false" outlineLevel="0" collapsed="false">
      <c r="A1191" s="26" t="n">
        <f aca="true">ROUNDDOWN(RAND()+B1191,0)</f>
        <v>0</v>
      </c>
      <c r="B1191" s="27" t="n">
        <f aca="true">RAND()/2</f>
        <v>0.00253094715569236</v>
      </c>
      <c r="C1191" s="27" t="n">
        <f aca="true">RAND()</f>
        <v>0.150561198128981</v>
      </c>
      <c r="D1191" s="27" t="n">
        <f aca="false">A1191*SQRT(C1191)+(1-A1191)*(1-SQRT(1-4*C1191*B1191+4*C1191*B1191^2))/2/B1191</f>
        <v>0.1502372622958</v>
      </c>
      <c r="F1191" s="28" t="n">
        <f aca="false">ROUNDDOWN(C1191*$M$1,0)</f>
        <v>4</v>
      </c>
      <c r="G1191" s="28" t="n">
        <f aca="false">ROUNDDOWN(D1191*$O$1,0)</f>
        <v>4</v>
      </c>
      <c r="I1191" s="29" t="n">
        <f aca="true">BETAINV(RAND(),F1191+1,$M$1-F1191,0,1)</f>
        <v>0.131479681532775</v>
      </c>
      <c r="J1191" s="29" t="n">
        <f aca="true">BETAINV(RAND(),G1191+1,$O$1-G1191,0,1)</f>
        <v>0.10597040698585</v>
      </c>
    </row>
    <row r="1192" customFormat="false" ht="12.75" hidden="false" customHeight="false" outlineLevel="0" collapsed="false">
      <c r="A1192" s="26" t="n">
        <f aca="true">ROUNDDOWN(RAND()+B1192,0)</f>
        <v>1</v>
      </c>
      <c r="B1192" s="27" t="n">
        <f aca="true">RAND()/2</f>
        <v>0.223620344010961</v>
      </c>
      <c r="C1192" s="27" t="n">
        <f aca="true">RAND()</f>
        <v>0.567307296955801</v>
      </c>
      <c r="D1192" s="27" t="n">
        <f aca="false">A1192*SQRT(C1192)+(1-A1192)*(1-SQRT(1-4*C1192*B1192+4*C1192*B1192^2))/2/B1192</f>
        <v>0.75319804630376</v>
      </c>
      <c r="F1192" s="28" t="n">
        <f aca="false">ROUNDDOWN(C1192*$M$1,0)</f>
        <v>17</v>
      </c>
      <c r="G1192" s="28" t="n">
        <f aca="false">ROUNDDOWN(D1192*$O$1,0)</f>
        <v>22</v>
      </c>
      <c r="I1192" s="29" t="n">
        <f aca="true">BETAINV(RAND(),F1192+1,$M$1-F1192,0,1)</f>
        <v>0.561677835759458</v>
      </c>
      <c r="J1192" s="29" t="n">
        <f aca="true">BETAINV(RAND(),G1192+1,$O$1-G1192,0,1)</f>
        <v>0.826104303070756</v>
      </c>
    </row>
    <row r="1193" customFormat="false" ht="12.75" hidden="false" customHeight="false" outlineLevel="0" collapsed="false">
      <c r="A1193" s="26" t="n">
        <f aca="true">ROUNDDOWN(RAND()+B1193,0)</f>
        <v>1</v>
      </c>
      <c r="B1193" s="27" t="n">
        <f aca="true">RAND()/2</f>
        <v>0.473217821985941</v>
      </c>
      <c r="C1193" s="27" t="n">
        <f aca="true">RAND()</f>
        <v>0.146449471014481</v>
      </c>
      <c r="D1193" s="27" t="n">
        <f aca="false">A1193*SQRT(C1193)+(1-A1193)*(1-SQRT(1-4*C1193*B1193+4*C1193*B1193^2))/2/B1193</f>
        <v>0.382687171217537</v>
      </c>
      <c r="F1193" s="28" t="n">
        <f aca="false">ROUNDDOWN(C1193*$M$1,0)</f>
        <v>4</v>
      </c>
      <c r="G1193" s="28" t="n">
        <f aca="false">ROUNDDOWN(D1193*$O$1,0)</f>
        <v>11</v>
      </c>
      <c r="I1193" s="29" t="n">
        <f aca="true">BETAINV(RAND(),F1193+1,$M$1-F1193,0,1)</f>
        <v>0.0977847216688627</v>
      </c>
      <c r="J1193" s="29" t="n">
        <f aca="true">BETAINV(RAND(),G1193+1,$O$1-G1193,0,1)</f>
        <v>0.393965535564495</v>
      </c>
    </row>
    <row r="1194" customFormat="false" ht="12.75" hidden="false" customHeight="false" outlineLevel="0" collapsed="false">
      <c r="A1194" s="26" t="n">
        <f aca="true">ROUNDDOWN(RAND()+B1194,0)</f>
        <v>0</v>
      </c>
      <c r="B1194" s="27" t="n">
        <f aca="true">RAND()/2</f>
        <v>0.177932945949735</v>
      </c>
      <c r="C1194" s="27" t="n">
        <f aca="true">RAND()</f>
        <v>0.641623419117727</v>
      </c>
      <c r="D1194" s="27" t="n">
        <f aca="false">A1194*SQRT(C1194)+(1-A1194)*(1-SQRT(1-4*C1194*B1194+4*C1194*B1194^2))/2/B1194</f>
        <v>0.589235527019401</v>
      </c>
      <c r="F1194" s="28" t="n">
        <f aca="false">ROUNDDOWN(C1194*$M$1,0)</f>
        <v>19</v>
      </c>
      <c r="G1194" s="28" t="n">
        <f aca="false">ROUNDDOWN(D1194*$O$1,0)</f>
        <v>17</v>
      </c>
      <c r="I1194" s="29" t="n">
        <f aca="true">BETAINV(RAND(),F1194+1,$M$1-F1194,0,1)</f>
        <v>0.644248756521989</v>
      </c>
      <c r="J1194" s="29" t="n">
        <f aca="true">BETAINV(RAND(),G1194+1,$O$1-G1194,0,1)</f>
        <v>0.622008991297715</v>
      </c>
    </row>
    <row r="1195" customFormat="false" ht="12.75" hidden="false" customHeight="false" outlineLevel="0" collapsed="false">
      <c r="A1195" s="26" t="n">
        <f aca="true">ROUNDDOWN(RAND()+B1195,0)</f>
        <v>0</v>
      </c>
      <c r="B1195" s="27" t="n">
        <f aca="true">RAND()/2</f>
        <v>0.232572788025256</v>
      </c>
      <c r="C1195" s="27" t="n">
        <f aca="true">RAND()</f>
        <v>0.259374062800531</v>
      </c>
      <c r="D1195" s="27" t="n">
        <f aca="false">A1195*SQRT(C1195)+(1-A1195)*(1-SQRT(1-4*C1195*B1195+4*C1195*B1195^2))/2/B1195</f>
        <v>0.209232323841339</v>
      </c>
      <c r="F1195" s="28" t="n">
        <f aca="false">ROUNDDOWN(C1195*$M$1,0)</f>
        <v>7</v>
      </c>
      <c r="G1195" s="28" t="n">
        <f aca="false">ROUNDDOWN(D1195*$O$1,0)</f>
        <v>6</v>
      </c>
      <c r="I1195" s="29" t="n">
        <f aca="true">BETAINV(RAND(),F1195+1,$M$1-F1195,0,1)</f>
        <v>0.357275893118873</v>
      </c>
      <c r="J1195" s="29" t="n">
        <f aca="true">BETAINV(RAND(),G1195+1,$O$1-G1195,0,1)</f>
        <v>0.27866552110428</v>
      </c>
    </row>
    <row r="1196" customFormat="false" ht="12.75" hidden="false" customHeight="false" outlineLevel="0" collapsed="false">
      <c r="A1196" s="26" t="n">
        <f aca="true">ROUNDDOWN(RAND()+B1196,0)</f>
        <v>0</v>
      </c>
      <c r="B1196" s="27" t="n">
        <f aca="true">RAND()/2</f>
        <v>0.402247012768399</v>
      </c>
      <c r="C1196" s="27" t="n">
        <f aca="true">RAND()</f>
        <v>0.744912026084939</v>
      </c>
      <c r="D1196" s="27" t="n">
        <f aca="false">A1196*SQRT(C1196)+(1-A1196)*(1-SQRT(1-4*C1196*B1196+4*C1196*B1196^2))/2/B1196</f>
        <v>0.58110570475861</v>
      </c>
      <c r="F1196" s="28" t="n">
        <f aca="false">ROUNDDOWN(C1196*$M$1,0)</f>
        <v>22</v>
      </c>
      <c r="G1196" s="28" t="n">
        <f aca="false">ROUNDDOWN(D1196*$O$1,0)</f>
        <v>17</v>
      </c>
      <c r="I1196" s="29" t="n">
        <f aca="true">BETAINV(RAND(),F1196+1,$M$1-F1196,0,1)</f>
        <v>0.823138355015536</v>
      </c>
      <c r="J1196" s="29" t="n">
        <f aca="true">BETAINV(RAND(),G1196+1,$O$1-G1196,0,1)</f>
        <v>0.461765557991084</v>
      </c>
    </row>
    <row r="1197" customFormat="false" ht="12.75" hidden="false" customHeight="false" outlineLevel="0" collapsed="false">
      <c r="A1197" s="26" t="n">
        <f aca="true">ROUNDDOWN(RAND()+B1197,0)</f>
        <v>0</v>
      </c>
      <c r="B1197" s="27" t="n">
        <f aca="true">RAND()/2</f>
        <v>0.0272744997126983</v>
      </c>
      <c r="C1197" s="27" t="n">
        <f aca="true">RAND()</f>
        <v>0.301058592951035</v>
      </c>
      <c r="D1197" s="27" t="n">
        <f aca="false">A1197*SQRT(C1197)+(1-A1197)*(1-SQRT(1-4*C1197*B1197+4*C1197*B1197^2))/2/B1197</f>
        <v>0.295224548582467</v>
      </c>
      <c r="F1197" s="28" t="n">
        <f aca="false">ROUNDDOWN(C1197*$M$1,0)</f>
        <v>9</v>
      </c>
      <c r="G1197" s="28" t="n">
        <f aca="false">ROUNDDOWN(D1197*$O$1,0)</f>
        <v>8</v>
      </c>
      <c r="I1197" s="29" t="n">
        <f aca="true">BETAINV(RAND(),F1197+1,$M$1-F1197,0,1)</f>
        <v>0.219983855222871</v>
      </c>
      <c r="J1197" s="29" t="n">
        <f aca="true">BETAINV(RAND(),G1197+1,$O$1-G1197,0,1)</f>
        <v>0.342651038241407</v>
      </c>
    </row>
    <row r="1198" customFormat="false" ht="12.75" hidden="false" customHeight="false" outlineLevel="0" collapsed="false">
      <c r="A1198" s="26" t="n">
        <f aca="true">ROUNDDOWN(RAND()+B1198,0)</f>
        <v>1</v>
      </c>
      <c r="B1198" s="27" t="n">
        <f aca="true">RAND()/2</f>
        <v>0.256961789347611</v>
      </c>
      <c r="C1198" s="27" t="n">
        <f aca="true">RAND()</f>
        <v>0.125874271488687</v>
      </c>
      <c r="D1198" s="27" t="n">
        <f aca="false">A1198*SQRT(C1198)+(1-A1198)*(1-SQRT(1-4*C1198*B1198+4*C1198*B1198^2))/2/B1198</f>
        <v>0.354787642807196</v>
      </c>
      <c r="F1198" s="28" t="n">
        <f aca="false">ROUNDDOWN(C1198*$M$1,0)</f>
        <v>3</v>
      </c>
      <c r="G1198" s="28" t="n">
        <f aca="false">ROUNDDOWN(D1198*$O$1,0)</f>
        <v>10</v>
      </c>
      <c r="I1198" s="29" t="n">
        <f aca="true">BETAINV(RAND(),F1198+1,$M$1-F1198,0,1)</f>
        <v>0.113993591550597</v>
      </c>
      <c r="J1198" s="29" t="n">
        <f aca="true">BETAINV(RAND(),G1198+1,$O$1-G1198,0,1)</f>
        <v>0.317933181379868</v>
      </c>
    </row>
    <row r="1199" customFormat="false" ht="12.75" hidden="false" customHeight="false" outlineLevel="0" collapsed="false">
      <c r="A1199" s="26" t="n">
        <f aca="true">ROUNDDOWN(RAND()+B1199,0)</f>
        <v>1</v>
      </c>
      <c r="B1199" s="27" t="n">
        <f aca="true">RAND()/2</f>
        <v>0.428087627882141</v>
      </c>
      <c r="C1199" s="27" t="n">
        <f aca="true">RAND()</f>
        <v>0.372864716637991</v>
      </c>
      <c r="D1199" s="27" t="n">
        <f aca="false">A1199*SQRT(C1199)+(1-A1199)*(1-SQRT(1-4*C1199*B1199+4*C1199*B1199^2))/2/B1199</f>
        <v>0.610626495198162</v>
      </c>
      <c r="F1199" s="28" t="n">
        <f aca="false">ROUNDDOWN(C1199*$M$1,0)</f>
        <v>11</v>
      </c>
      <c r="G1199" s="28" t="n">
        <f aca="false">ROUNDDOWN(D1199*$O$1,0)</f>
        <v>18</v>
      </c>
      <c r="I1199" s="29" t="n">
        <f aca="true">BETAINV(RAND(),F1199+1,$M$1-F1199,0,1)</f>
        <v>0.732475205553981</v>
      </c>
      <c r="J1199" s="29" t="n">
        <f aca="true">BETAINV(RAND(),G1199+1,$O$1-G1199,0,1)</f>
        <v>0.623164417095902</v>
      </c>
    </row>
    <row r="1200" customFormat="false" ht="12.75" hidden="false" customHeight="false" outlineLevel="0" collapsed="false">
      <c r="A1200" s="26" t="n">
        <f aca="true">ROUNDDOWN(RAND()+B1200,0)</f>
        <v>1</v>
      </c>
      <c r="B1200" s="27" t="n">
        <f aca="true">RAND()/2</f>
        <v>0.480899093649794</v>
      </c>
      <c r="C1200" s="27" t="n">
        <f aca="true">RAND()</f>
        <v>0.546826564132066</v>
      </c>
      <c r="D1200" s="27" t="n">
        <f aca="false">A1200*SQRT(C1200)+(1-A1200)*(1-SQRT(1-4*C1200*B1200+4*C1200*B1200^2))/2/B1200</f>
        <v>0.739477223538403</v>
      </c>
      <c r="F1200" s="28" t="n">
        <f aca="false">ROUNDDOWN(C1200*$M$1,0)</f>
        <v>16</v>
      </c>
      <c r="G1200" s="28" t="n">
        <f aca="false">ROUNDDOWN(D1200*$O$1,0)</f>
        <v>22</v>
      </c>
      <c r="I1200" s="29" t="n">
        <f aca="true">BETAINV(RAND(),F1200+1,$M$1-F1200,0,1)</f>
        <v>0.466551150271749</v>
      </c>
      <c r="J1200" s="29" t="n">
        <f aca="true">BETAINV(RAND(),G1200+1,$O$1-G1200,0,1)</f>
        <v>0.761573695413998</v>
      </c>
    </row>
    <row r="1201" customFormat="false" ht="12.75" hidden="false" customHeight="false" outlineLevel="0" collapsed="false">
      <c r="A1201" s="26" t="n">
        <f aca="true">ROUNDDOWN(RAND()+B1201,0)</f>
        <v>0</v>
      </c>
      <c r="B1201" s="27" t="n">
        <f aca="true">RAND()/2</f>
        <v>0.321206844469685</v>
      </c>
      <c r="C1201" s="27" t="n">
        <f aca="true">RAND()</f>
        <v>0.880614563542593</v>
      </c>
      <c r="D1201" s="27" t="n">
        <f aca="false">A1201*SQRT(C1201)+(1-A1201)*(1-SQRT(1-4*C1201*B1201+4*C1201*B1201^2))/2/B1201</f>
        <v>0.806877026744306</v>
      </c>
      <c r="F1201" s="28" t="n">
        <f aca="false">ROUNDDOWN(C1201*$M$1,0)</f>
        <v>26</v>
      </c>
      <c r="G1201" s="28" t="n">
        <f aca="false">ROUNDDOWN(D1201*$O$1,0)</f>
        <v>24</v>
      </c>
      <c r="I1201" s="29" t="n">
        <f aca="true">BETAINV(RAND(),F1201+1,$M$1-F1201,0,1)</f>
        <v>0.819121953003792</v>
      </c>
      <c r="J1201" s="29" t="n">
        <f aca="true">BETAINV(RAND(),G1201+1,$O$1-G1201,0,1)</f>
        <v>0.869285735963856</v>
      </c>
    </row>
    <row r="1202" customFormat="false" ht="12.75" hidden="false" customHeight="false" outlineLevel="0" collapsed="false">
      <c r="A1202" s="26" t="n">
        <f aca="true">ROUNDDOWN(RAND()+B1202,0)</f>
        <v>0</v>
      </c>
      <c r="B1202" s="27" t="n">
        <f aca="true">RAND()/2</f>
        <v>0.230761663520411</v>
      </c>
      <c r="C1202" s="27" t="n">
        <f aca="true">RAND()</f>
        <v>0.38555908467962</v>
      </c>
      <c r="D1202" s="27" t="n">
        <f aca="false">A1202*SQRT(C1202)+(1-A1202)*(1-SQRT(1-4*C1202*B1202+4*C1202*B1202^2))/2/B1202</f>
        <v>0.320254411598035</v>
      </c>
      <c r="F1202" s="28" t="n">
        <f aca="false">ROUNDDOWN(C1202*$M$1,0)</f>
        <v>11</v>
      </c>
      <c r="G1202" s="28" t="n">
        <f aca="false">ROUNDDOWN(D1202*$O$1,0)</f>
        <v>9</v>
      </c>
      <c r="I1202" s="29" t="n">
        <f aca="true">BETAINV(RAND(),F1202+1,$M$1-F1202,0,1)</f>
        <v>0.227902759423669</v>
      </c>
      <c r="J1202" s="29" t="n">
        <f aca="true">BETAINV(RAND(),G1202+1,$O$1-G1202,0,1)</f>
        <v>0.276727545202414</v>
      </c>
    </row>
    <row r="1203" customFormat="false" ht="12.75" hidden="false" customHeight="false" outlineLevel="0" collapsed="false">
      <c r="A1203" s="26" t="n">
        <f aca="true">ROUNDDOWN(RAND()+B1203,0)</f>
        <v>0</v>
      </c>
      <c r="B1203" s="27" t="n">
        <f aca="true">RAND()/2</f>
        <v>0.269275864769317</v>
      </c>
      <c r="C1203" s="27" t="n">
        <f aca="true">RAND()</f>
        <v>0.560752349454883</v>
      </c>
      <c r="D1203" s="27" t="n">
        <f aca="false">A1203*SQRT(C1203)+(1-A1203)*(1-SQRT(1-4*C1203*B1203+4*C1203*B1203^2))/2/B1203</f>
        <v>0.468980552047791</v>
      </c>
      <c r="F1203" s="28" t="n">
        <f aca="false">ROUNDDOWN(C1203*$M$1,0)</f>
        <v>16</v>
      </c>
      <c r="G1203" s="28" t="n">
        <f aca="false">ROUNDDOWN(D1203*$O$1,0)</f>
        <v>14</v>
      </c>
      <c r="I1203" s="29" t="n">
        <f aca="true">BETAINV(RAND(),F1203+1,$M$1-F1203,0,1)</f>
        <v>0.639940075188559</v>
      </c>
      <c r="J1203" s="29" t="n">
        <f aca="true">BETAINV(RAND(),G1203+1,$O$1-G1203,0,1)</f>
        <v>0.470835487399887</v>
      </c>
    </row>
    <row r="1204" customFormat="false" ht="12.75" hidden="false" customHeight="false" outlineLevel="0" collapsed="false">
      <c r="A1204" s="26" t="n">
        <f aca="true">ROUNDDOWN(RAND()+B1204,0)</f>
        <v>0</v>
      </c>
      <c r="B1204" s="27" t="n">
        <f aca="true">RAND()/2</f>
        <v>0.18237792671668</v>
      </c>
      <c r="C1204" s="27" t="n">
        <f aca="true">RAND()</f>
        <v>0.113572930982357</v>
      </c>
      <c r="D1204" s="27" t="n">
        <f aca="false">A1204*SQRT(C1204)+(1-A1204)*(1-SQRT(1-4*C1204*B1204+4*C1204*B1204^2))/2/B1204</f>
        <v>0.094488002249369</v>
      </c>
      <c r="F1204" s="28" t="n">
        <f aca="false">ROUNDDOWN(C1204*$M$1,0)</f>
        <v>3</v>
      </c>
      <c r="G1204" s="28" t="n">
        <f aca="false">ROUNDDOWN(D1204*$O$1,0)</f>
        <v>2</v>
      </c>
      <c r="I1204" s="29" t="n">
        <f aca="true">BETAINV(RAND(),F1204+1,$M$1-F1204,0,1)</f>
        <v>0.0468880800434586</v>
      </c>
      <c r="J1204" s="29" t="n">
        <f aca="true">BETAINV(RAND(),G1204+1,$O$1-G1204,0,1)</f>
        <v>0.0639893230780756</v>
      </c>
    </row>
    <row r="1205" customFormat="false" ht="12.75" hidden="false" customHeight="false" outlineLevel="0" collapsed="false">
      <c r="A1205" s="26" t="n">
        <f aca="true">ROUNDDOWN(RAND()+B1205,0)</f>
        <v>0</v>
      </c>
      <c r="B1205" s="27" t="n">
        <f aca="true">RAND()/2</f>
        <v>0.205931358462406</v>
      </c>
      <c r="C1205" s="27" t="n">
        <f aca="true">RAND()</f>
        <v>0.944465026622423</v>
      </c>
      <c r="D1205" s="27" t="n">
        <f aca="false">A1205*SQRT(C1205)+(1-A1205)*(1-SQRT(1-4*C1205*B1205+4*C1205*B1205^2))/2/B1205</f>
        <v>0.926891381089969</v>
      </c>
      <c r="F1205" s="28" t="n">
        <f aca="false">ROUNDDOWN(C1205*$M$1,0)</f>
        <v>28</v>
      </c>
      <c r="G1205" s="28" t="n">
        <f aca="false">ROUNDDOWN(D1205*$O$1,0)</f>
        <v>27</v>
      </c>
      <c r="I1205" s="29" t="n">
        <f aca="true">BETAINV(RAND(),F1205+1,$M$1-F1205,0,1)</f>
        <v>0.914441615579318</v>
      </c>
      <c r="J1205" s="29" t="n">
        <f aca="true">BETAINV(RAND(),G1205+1,$O$1-G1205,0,1)</f>
        <v>0.980811832487479</v>
      </c>
    </row>
    <row r="1206" customFormat="false" ht="12.75" hidden="false" customHeight="false" outlineLevel="0" collapsed="false">
      <c r="A1206" s="26" t="n">
        <f aca="true">ROUNDDOWN(RAND()+B1206,0)</f>
        <v>0</v>
      </c>
      <c r="B1206" s="27" t="n">
        <f aca="true">RAND()/2</f>
        <v>0.223041039061169</v>
      </c>
      <c r="C1206" s="27" t="n">
        <f aca="true">RAND()</f>
        <v>0.906657393075311</v>
      </c>
      <c r="D1206" s="27" t="n">
        <f aca="false">A1206*SQRT(C1206)+(1-A1206)*(1-SQRT(1-4*C1206*B1206+4*C1206*B1206^2))/2/B1206</f>
        <v>0.875330347926149</v>
      </c>
      <c r="F1206" s="28" t="n">
        <f aca="false">ROUNDDOWN(C1206*$M$1,0)</f>
        <v>27</v>
      </c>
      <c r="G1206" s="28" t="n">
        <f aca="false">ROUNDDOWN(D1206*$O$1,0)</f>
        <v>26</v>
      </c>
      <c r="I1206" s="29" t="n">
        <f aca="true">BETAINV(RAND(),F1206+1,$M$1-F1206,0,1)</f>
        <v>0.857737003557712</v>
      </c>
      <c r="J1206" s="29" t="n">
        <f aca="true">BETAINV(RAND(),G1206+1,$O$1-G1206,0,1)</f>
        <v>0.876995177553958</v>
      </c>
    </row>
    <row r="1207" customFormat="false" ht="12.75" hidden="false" customHeight="false" outlineLevel="0" collapsed="false">
      <c r="A1207" s="26" t="n">
        <f aca="true">ROUNDDOWN(RAND()+B1207,0)</f>
        <v>1</v>
      </c>
      <c r="B1207" s="27" t="n">
        <f aca="true">RAND()/2</f>
        <v>0.214729956406914</v>
      </c>
      <c r="C1207" s="27" t="n">
        <f aca="true">RAND()</f>
        <v>0.398285945966365</v>
      </c>
      <c r="D1207" s="27" t="n">
        <f aca="false">A1207*SQRT(C1207)+(1-A1207)*(1-SQRT(1-4*C1207*B1207+4*C1207*B1207^2))/2/B1207</f>
        <v>0.631098998546476</v>
      </c>
      <c r="F1207" s="28" t="n">
        <f aca="false">ROUNDDOWN(C1207*$M$1,0)</f>
        <v>11</v>
      </c>
      <c r="G1207" s="28" t="n">
        <f aca="false">ROUNDDOWN(D1207*$O$1,0)</f>
        <v>18</v>
      </c>
      <c r="I1207" s="29" t="n">
        <f aca="true">BETAINV(RAND(),F1207+1,$M$1-F1207,0,1)</f>
        <v>0.372906768810826</v>
      </c>
      <c r="J1207" s="29" t="n">
        <f aca="true">BETAINV(RAND(),G1207+1,$O$1-G1207,0,1)</f>
        <v>0.653453048087574</v>
      </c>
    </row>
    <row r="1208" customFormat="false" ht="12.75" hidden="false" customHeight="false" outlineLevel="0" collapsed="false">
      <c r="A1208" s="26" t="n">
        <f aca="true">ROUNDDOWN(RAND()+B1208,0)</f>
        <v>0</v>
      </c>
      <c r="B1208" s="27" t="n">
        <f aca="true">RAND()/2</f>
        <v>0.273059814746945</v>
      </c>
      <c r="C1208" s="27" t="n">
        <f aca="true">RAND()</f>
        <v>0.571556519882344</v>
      </c>
      <c r="D1208" s="27" t="n">
        <f aca="false">A1208*SQRT(C1208)+(1-A1208)*(1-SQRT(1-4*C1208*B1208+4*C1208*B1208^2))/2/B1208</f>
        <v>0.477833831109968</v>
      </c>
      <c r="F1208" s="28" t="n">
        <f aca="false">ROUNDDOWN(C1208*$M$1,0)</f>
        <v>17</v>
      </c>
      <c r="G1208" s="28" t="n">
        <f aca="false">ROUNDDOWN(D1208*$O$1,0)</f>
        <v>14</v>
      </c>
      <c r="I1208" s="29" t="n">
        <f aca="true">BETAINV(RAND(),F1208+1,$M$1-F1208,0,1)</f>
        <v>0.682399590509082</v>
      </c>
      <c r="J1208" s="29" t="n">
        <f aca="true">BETAINV(RAND(),G1208+1,$O$1-G1208,0,1)</f>
        <v>0.395177182694846</v>
      </c>
    </row>
    <row r="1209" customFormat="false" ht="12.75" hidden="false" customHeight="false" outlineLevel="0" collapsed="false">
      <c r="A1209" s="26" t="n">
        <f aca="true">ROUNDDOWN(RAND()+B1209,0)</f>
        <v>0</v>
      </c>
      <c r="B1209" s="27" t="n">
        <f aca="true">RAND()/2</f>
        <v>0.172308033305103</v>
      </c>
      <c r="C1209" s="27" t="n">
        <f aca="true">RAND()</f>
        <v>0.401478715444096</v>
      </c>
      <c r="D1209" s="27" t="n">
        <f aca="false">A1209*SQRT(C1209)+(1-A1209)*(1-SQRT(1-4*C1209*B1209+4*C1209*B1209^2))/2/B1209</f>
        <v>0.353878888743953</v>
      </c>
      <c r="F1209" s="28" t="n">
        <f aca="false">ROUNDDOWN(C1209*$M$1,0)</f>
        <v>12</v>
      </c>
      <c r="G1209" s="28" t="n">
        <f aca="false">ROUNDDOWN(D1209*$O$1,0)</f>
        <v>10</v>
      </c>
      <c r="I1209" s="29" t="n">
        <f aca="true">BETAINV(RAND(),F1209+1,$M$1-F1209,0,1)</f>
        <v>0.359321320333287</v>
      </c>
      <c r="J1209" s="29" t="n">
        <f aca="true">BETAINV(RAND(),G1209+1,$O$1-G1209,0,1)</f>
        <v>0.396379504749553</v>
      </c>
    </row>
    <row r="1210" customFormat="false" ht="12.75" hidden="false" customHeight="false" outlineLevel="0" collapsed="false">
      <c r="A1210" s="26" t="n">
        <f aca="true">ROUNDDOWN(RAND()+B1210,0)</f>
        <v>0</v>
      </c>
      <c r="B1210" s="27" t="n">
        <f aca="true">RAND()/2</f>
        <v>0.150149726380033</v>
      </c>
      <c r="C1210" s="27" t="n">
        <f aca="true">RAND()</f>
        <v>0.0993781480850783</v>
      </c>
      <c r="D1210" s="27" t="n">
        <f aca="false">A1210*SQRT(C1210)+(1-A1210)*(1-SQRT(1-4*C1210*B1210+4*C1210*B1210^2))/2/B1210</f>
        <v>0.0855556065758737</v>
      </c>
      <c r="F1210" s="28" t="n">
        <f aca="false">ROUNDDOWN(C1210*$M$1,0)</f>
        <v>2</v>
      </c>
      <c r="G1210" s="28" t="n">
        <f aca="false">ROUNDDOWN(D1210*$O$1,0)</f>
        <v>2</v>
      </c>
      <c r="I1210" s="29" t="n">
        <f aca="true">BETAINV(RAND(),F1210+1,$M$1-F1210,0,1)</f>
        <v>0.118644157869831</v>
      </c>
      <c r="J1210" s="29" t="n">
        <f aca="true">BETAINV(RAND(),G1210+1,$O$1-G1210,0,1)</f>
        <v>0.100667176322706</v>
      </c>
    </row>
    <row r="1211" customFormat="false" ht="12.75" hidden="false" customHeight="false" outlineLevel="0" collapsed="false">
      <c r="A1211" s="26" t="n">
        <f aca="true">ROUNDDOWN(RAND()+B1211,0)</f>
        <v>0</v>
      </c>
      <c r="B1211" s="27" t="n">
        <f aca="true">RAND()/2</f>
        <v>0.0501840035718041</v>
      </c>
      <c r="C1211" s="27" t="n">
        <f aca="true">RAND()</f>
        <v>0.0420342629296351</v>
      </c>
      <c r="D1211" s="27" t="n">
        <f aca="false">A1211*SQRT(C1211)+(1-A1211)*(1-SQRT(1-4*C1211*B1211+4*C1211*B1211^2))/2/B1211</f>
        <v>0.0400051303325219</v>
      </c>
      <c r="F1211" s="28" t="n">
        <f aca="false">ROUNDDOWN(C1211*$M$1,0)</f>
        <v>1</v>
      </c>
      <c r="G1211" s="28" t="n">
        <f aca="false">ROUNDDOWN(D1211*$O$1,0)</f>
        <v>1</v>
      </c>
      <c r="I1211" s="29" t="n">
        <f aca="true">BETAINV(RAND(),F1211+1,$M$1-F1211,0,1)</f>
        <v>0.117192248531414</v>
      </c>
      <c r="J1211" s="29" t="n">
        <f aca="true">BETAINV(RAND(),G1211+1,$O$1-G1211,0,1)</f>
        <v>0.0543770102829323</v>
      </c>
    </row>
    <row r="1212" customFormat="false" ht="12.75" hidden="false" customHeight="false" outlineLevel="0" collapsed="false">
      <c r="A1212" s="26" t="n">
        <f aca="true">ROUNDDOWN(RAND()+B1212,0)</f>
        <v>0</v>
      </c>
      <c r="B1212" s="27" t="n">
        <f aca="true">RAND()/2</f>
        <v>0.0136919077407146</v>
      </c>
      <c r="C1212" s="27" t="n">
        <f aca="true">RAND()</f>
        <v>0.273415278789399</v>
      </c>
      <c r="D1212" s="27" t="n">
        <f aca="false">A1212*SQRT(C1212)+(1-A1212)*(1-SQRT(1-4*C1212*B1212+4*C1212*B1212^2))/2/B1212</f>
        <v>0.270674837828325</v>
      </c>
      <c r="F1212" s="28" t="n">
        <f aca="false">ROUNDDOWN(C1212*$M$1,0)</f>
        <v>8</v>
      </c>
      <c r="G1212" s="28" t="n">
        <f aca="false">ROUNDDOWN(D1212*$O$1,0)</f>
        <v>8</v>
      </c>
      <c r="I1212" s="29" t="n">
        <f aca="true">BETAINV(RAND(),F1212+1,$M$1-F1212,0,1)</f>
        <v>0.231461932672995</v>
      </c>
      <c r="J1212" s="29" t="n">
        <f aca="true">BETAINV(RAND(),G1212+1,$O$1-G1212,0,1)</f>
        <v>0.238059286532128</v>
      </c>
    </row>
    <row r="1213" customFormat="false" ht="12.75" hidden="false" customHeight="false" outlineLevel="0" collapsed="false">
      <c r="A1213" s="26" t="n">
        <f aca="true">ROUNDDOWN(RAND()+B1213,0)</f>
        <v>1</v>
      </c>
      <c r="B1213" s="27" t="n">
        <f aca="true">RAND()/2</f>
        <v>0.360425756960601</v>
      </c>
      <c r="C1213" s="27" t="n">
        <f aca="true">RAND()</f>
        <v>0.586021211696339</v>
      </c>
      <c r="D1213" s="27" t="n">
        <f aca="false">A1213*SQRT(C1213)+(1-A1213)*(1-SQRT(1-4*C1213*B1213+4*C1213*B1213^2))/2/B1213</f>
        <v>0.765520222917944</v>
      </c>
      <c r="F1213" s="28" t="n">
        <f aca="false">ROUNDDOWN(C1213*$M$1,0)</f>
        <v>17</v>
      </c>
      <c r="G1213" s="28" t="n">
        <f aca="false">ROUNDDOWN(D1213*$O$1,0)</f>
        <v>22</v>
      </c>
      <c r="I1213" s="29" t="n">
        <f aca="true">BETAINV(RAND(),F1213+1,$M$1-F1213,0,1)</f>
        <v>0.566961849055335</v>
      </c>
      <c r="J1213" s="29" t="n">
        <f aca="true">BETAINV(RAND(),G1213+1,$O$1-G1213,0,1)</f>
        <v>0.819374431741917</v>
      </c>
    </row>
    <row r="1214" customFormat="false" ht="12.75" hidden="false" customHeight="false" outlineLevel="0" collapsed="false">
      <c r="A1214" s="26" t="n">
        <f aca="true">ROUNDDOWN(RAND()+B1214,0)</f>
        <v>0</v>
      </c>
      <c r="B1214" s="27" t="n">
        <f aca="true">RAND()/2</f>
        <v>0.120018546088323</v>
      </c>
      <c r="C1214" s="27" t="n">
        <f aca="true">RAND()</f>
        <v>0.821504981942103</v>
      </c>
      <c r="D1214" s="27" t="n">
        <f aca="false">A1214*SQRT(C1214)+(1-A1214)*(1-SQRT(1-4*C1214*B1214+4*C1214*B1214^2))/2/B1214</f>
        <v>0.799654730153143</v>
      </c>
      <c r="F1214" s="28" t="n">
        <f aca="false">ROUNDDOWN(C1214*$M$1,0)</f>
        <v>24</v>
      </c>
      <c r="G1214" s="28" t="n">
        <f aca="false">ROUNDDOWN(D1214*$O$1,0)</f>
        <v>23</v>
      </c>
      <c r="I1214" s="29" t="n">
        <f aca="true">BETAINV(RAND(),F1214+1,$M$1-F1214,0,1)</f>
        <v>0.806479578495747</v>
      </c>
      <c r="J1214" s="29" t="n">
        <f aca="true">BETAINV(RAND(),G1214+1,$O$1-G1214,0,1)</f>
        <v>0.78684176470165</v>
      </c>
    </row>
    <row r="1215" customFormat="false" ht="12.75" hidden="false" customHeight="false" outlineLevel="0" collapsed="false">
      <c r="A1215" s="26" t="n">
        <f aca="true">ROUNDDOWN(RAND()+B1215,0)</f>
        <v>0</v>
      </c>
      <c r="B1215" s="27" t="n">
        <f aca="true">RAND()/2</f>
        <v>0.210379102563302</v>
      </c>
      <c r="C1215" s="27" t="n">
        <f aca="true">RAND()</f>
        <v>0.748210015312</v>
      </c>
      <c r="D1215" s="27" t="n">
        <f aca="false">A1215*SQRT(C1215)+(1-A1215)*(1-SQRT(1-4*C1215*B1215+4*C1215*B1215^2))/2/B1215</f>
        <v>0.691358565951338</v>
      </c>
      <c r="F1215" s="28" t="n">
        <f aca="false">ROUNDDOWN(C1215*$M$1,0)</f>
        <v>22</v>
      </c>
      <c r="G1215" s="28" t="n">
        <f aca="false">ROUNDDOWN(D1215*$O$1,0)</f>
        <v>20</v>
      </c>
      <c r="I1215" s="29" t="n">
        <f aca="true">BETAINV(RAND(),F1215+1,$M$1-F1215,0,1)</f>
        <v>0.912180396505104</v>
      </c>
      <c r="J1215" s="29" t="n">
        <f aca="true">BETAINV(RAND(),G1215+1,$O$1-G1215,0,1)</f>
        <v>0.651807385476436</v>
      </c>
    </row>
    <row r="1216" customFormat="false" ht="12.75" hidden="false" customHeight="false" outlineLevel="0" collapsed="false">
      <c r="A1216" s="26" t="n">
        <f aca="true">ROUNDDOWN(RAND()+B1216,0)</f>
        <v>0</v>
      </c>
      <c r="B1216" s="27" t="n">
        <f aca="true">RAND()/2</f>
        <v>0.385131147977656</v>
      </c>
      <c r="C1216" s="27" t="n">
        <f aca="true">RAND()</f>
        <v>0.294887453541124</v>
      </c>
      <c r="D1216" s="27" t="n">
        <f aca="false">A1216*SQRT(C1216)+(1-A1216)*(1-SQRT(1-4*C1216*B1216+4*C1216*B1216^2))/2/B1216</f>
        <v>0.196132286422784</v>
      </c>
      <c r="F1216" s="28" t="n">
        <f aca="false">ROUNDDOWN(C1216*$M$1,0)</f>
        <v>8</v>
      </c>
      <c r="G1216" s="28" t="n">
        <f aca="false">ROUNDDOWN(D1216*$O$1,0)</f>
        <v>5</v>
      </c>
      <c r="I1216" s="29" t="n">
        <f aca="true">BETAINV(RAND(),F1216+1,$M$1-F1216,0,1)</f>
        <v>0.263584710323281</v>
      </c>
      <c r="J1216" s="29" t="n">
        <f aca="true">BETAINV(RAND(),G1216+1,$O$1-G1216,0,1)</f>
        <v>0.146362156167076</v>
      </c>
    </row>
    <row r="1217" customFormat="false" ht="12.75" hidden="false" customHeight="false" outlineLevel="0" collapsed="false">
      <c r="A1217" s="26" t="n">
        <f aca="true">ROUNDDOWN(RAND()+B1217,0)</f>
        <v>0</v>
      </c>
      <c r="B1217" s="27" t="n">
        <f aca="true">RAND()/2</f>
        <v>0.132423871033121</v>
      </c>
      <c r="C1217" s="27" t="n">
        <f aca="true">RAND()</f>
        <v>0.454581827034687</v>
      </c>
      <c r="D1217" s="27" t="n">
        <f aca="false">A1217*SQRT(C1217)+(1-A1217)*(1-SQRT(1-4*C1217*B1217+4*C1217*B1217^2))/2/B1217</f>
        <v>0.417462504307754</v>
      </c>
      <c r="F1217" s="28" t="n">
        <f aca="false">ROUNDDOWN(C1217*$M$1,0)</f>
        <v>13</v>
      </c>
      <c r="G1217" s="28" t="n">
        <f aca="false">ROUNDDOWN(D1217*$O$1,0)</f>
        <v>12</v>
      </c>
      <c r="I1217" s="29" t="n">
        <f aca="true">BETAINV(RAND(),F1217+1,$M$1-F1217,0,1)</f>
        <v>0.606935352886384</v>
      </c>
      <c r="J1217" s="29" t="n">
        <f aca="true">BETAINV(RAND(),G1217+1,$O$1-G1217,0,1)</f>
        <v>0.564436031372152</v>
      </c>
    </row>
    <row r="1218" customFormat="false" ht="12.75" hidden="false" customHeight="false" outlineLevel="0" collapsed="false">
      <c r="A1218" s="26" t="n">
        <f aca="true">ROUNDDOWN(RAND()+B1218,0)</f>
        <v>0</v>
      </c>
      <c r="B1218" s="27" t="n">
        <f aca="true">RAND()/2</f>
        <v>0.203315544122029</v>
      </c>
      <c r="C1218" s="27" t="n">
        <f aca="true">RAND()</f>
        <v>0.208101676936337</v>
      </c>
      <c r="D1218" s="27" t="n">
        <f aca="false">A1218*SQRT(C1218)+(1-A1218)*(1-SQRT(1-4*C1218*B1218+4*C1218*B1218^2))/2/B1218</f>
        <v>0.171791698409154</v>
      </c>
      <c r="F1218" s="28" t="n">
        <f aca="false">ROUNDDOWN(C1218*$M$1,0)</f>
        <v>6</v>
      </c>
      <c r="G1218" s="28" t="n">
        <f aca="false">ROUNDDOWN(D1218*$O$1,0)</f>
        <v>5</v>
      </c>
      <c r="I1218" s="29" t="n">
        <f aca="true">BETAINV(RAND(),F1218+1,$M$1-F1218,0,1)</f>
        <v>0.134991343652709</v>
      </c>
      <c r="J1218" s="29" t="n">
        <f aca="true">BETAINV(RAND(),G1218+1,$O$1-G1218,0,1)</f>
        <v>0.231275052622492</v>
      </c>
    </row>
    <row r="1219" customFormat="false" ht="12.75" hidden="false" customHeight="false" outlineLevel="0" collapsed="false">
      <c r="A1219" s="26" t="n">
        <f aca="true">ROUNDDOWN(RAND()+B1219,0)</f>
        <v>0</v>
      </c>
      <c r="B1219" s="27" t="n">
        <f aca="true">RAND()/2</f>
        <v>0.475345808225588</v>
      </c>
      <c r="C1219" s="27" t="n">
        <f aca="true">RAND()</f>
        <v>0.704200607735139</v>
      </c>
      <c r="D1219" s="27" t="n">
        <f aca="false">A1219*SQRT(C1219)+(1-A1219)*(1-SQRT(1-4*C1219*B1219+4*C1219*B1219^2))/2/B1219</f>
        <v>0.478129626645595</v>
      </c>
      <c r="F1219" s="28" t="n">
        <f aca="false">ROUNDDOWN(C1219*$M$1,0)</f>
        <v>21</v>
      </c>
      <c r="G1219" s="28" t="n">
        <f aca="false">ROUNDDOWN(D1219*$O$1,0)</f>
        <v>14</v>
      </c>
      <c r="I1219" s="29" t="n">
        <f aca="true">BETAINV(RAND(),F1219+1,$M$1-F1219,0,1)</f>
        <v>0.627502805667079</v>
      </c>
      <c r="J1219" s="29" t="n">
        <f aca="true">BETAINV(RAND(),G1219+1,$O$1-G1219,0,1)</f>
        <v>0.29449226354583</v>
      </c>
    </row>
    <row r="1220" customFormat="false" ht="12.75" hidden="false" customHeight="false" outlineLevel="0" collapsed="false">
      <c r="A1220" s="26" t="n">
        <f aca="true">ROUNDDOWN(RAND()+B1220,0)</f>
        <v>1</v>
      </c>
      <c r="B1220" s="27" t="n">
        <f aca="true">RAND()/2</f>
        <v>0.18470179965946</v>
      </c>
      <c r="C1220" s="27" t="n">
        <f aca="true">RAND()</f>
        <v>0.121524947101637</v>
      </c>
      <c r="D1220" s="27" t="n">
        <f aca="false">A1220*SQRT(C1220)+(1-A1220)*(1-SQRT(1-4*C1220*B1220+4*C1220*B1220^2))/2/B1220</f>
        <v>0.348604284399427</v>
      </c>
      <c r="F1220" s="28" t="n">
        <f aca="false">ROUNDDOWN(C1220*$M$1,0)</f>
        <v>3</v>
      </c>
      <c r="G1220" s="28" t="n">
        <f aca="false">ROUNDDOWN(D1220*$O$1,0)</f>
        <v>10</v>
      </c>
      <c r="I1220" s="29" t="n">
        <f aca="true">BETAINV(RAND(),F1220+1,$M$1-F1220,0,1)</f>
        <v>0.148155904581596</v>
      </c>
      <c r="J1220" s="29" t="n">
        <f aca="true">BETAINV(RAND(),G1220+1,$O$1-G1220,0,1)</f>
        <v>0.244747087517959</v>
      </c>
    </row>
    <row r="1221" customFormat="false" ht="12.75" hidden="false" customHeight="false" outlineLevel="0" collapsed="false">
      <c r="A1221" s="26" t="n">
        <f aca="true">ROUNDDOWN(RAND()+B1221,0)</f>
        <v>0</v>
      </c>
      <c r="B1221" s="27" t="n">
        <f aca="true">RAND()/2</f>
        <v>0.13901512005982</v>
      </c>
      <c r="C1221" s="27" t="n">
        <f aca="true">RAND()</f>
        <v>0.702826178259602</v>
      </c>
      <c r="D1221" s="27" t="n">
        <f aca="false">A1221*SQRT(C1221)+(1-A1221)*(1-SQRT(1-4*C1221*B1221+4*C1221*B1221^2))/2/B1221</f>
        <v>0.666961955439035</v>
      </c>
      <c r="F1221" s="28" t="n">
        <f aca="false">ROUNDDOWN(C1221*$M$1,0)</f>
        <v>21</v>
      </c>
      <c r="G1221" s="28" t="n">
        <f aca="false">ROUNDDOWN(D1221*$O$1,0)</f>
        <v>20</v>
      </c>
      <c r="I1221" s="29" t="n">
        <f aca="true">BETAINV(RAND(),F1221+1,$M$1-F1221,0,1)</f>
        <v>0.658306876846444</v>
      </c>
      <c r="J1221" s="29" t="n">
        <f aca="true">BETAINV(RAND(),G1221+1,$O$1-G1221,0,1)</f>
        <v>0.62205677266833</v>
      </c>
    </row>
    <row r="1222" customFormat="false" ht="12.75" hidden="false" customHeight="false" outlineLevel="0" collapsed="false">
      <c r="A1222" s="26" t="n">
        <f aca="true">ROUNDDOWN(RAND()+B1222,0)</f>
        <v>0</v>
      </c>
      <c r="B1222" s="27" t="n">
        <f aca="true">RAND()/2</f>
        <v>0.358790199442791</v>
      </c>
      <c r="C1222" s="27" t="n">
        <f aca="true">RAND()</f>
        <v>0.122247066319923</v>
      </c>
      <c r="D1222" s="27" t="n">
        <f aca="false">A1222*SQRT(C1222)+(1-A1222)*(1-SQRT(1-4*C1222*B1222+4*C1222*B1222^2))/2/B1222</f>
        <v>0.0807240261296352</v>
      </c>
      <c r="F1222" s="28" t="n">
        <f aca="false">ROUNDDOWN(C1222*$M$1,0)</f>
        <v>3</v>
      </c>
      <c r="G1222" s="28" t="n">
        <f aca="false">ROUNDDOWN(D1222*$O$1,0)</f>
        <v>2</v>
      </c>
      <c r="I1222" s="29" t="n">
        <f aca="true">BETAINV(RAND(),F1222+1,$M$1-F1222,0,1)</f>
        <v>0.151958896200575</v>
      </c>
      <c r="J1222" s="29" t="n">
        <f aca="true">BETAINV(RAND(),G1222+1,$O$1-G1222,0,1)</f>
        <v>0.0633846514409677</v>
      </c>
    </row>
    <row r="1223" customFormat="false" ht="12.75" hidden="false" customHeight="false" outlineLevel="0" collapsed="false">
      <c r="A1223" s="26" t="n">
        <f aca="true">ROUNDDOWN(RAND()+B1223,0)</f>
        <v>1</v>
      </c>
      <c r="B1223" s="27" t="n">
        <f aca="true">RAND()/2</f>
        <v>0.46100021181595</v>
      </c>
      <c r="C1223" s="27" t="n">
        <f aca="true">RAND()</f>
        <v>0.338709042303571</v>
      </c>
      <c r="D1223" s="27" t="n">
        <f aca="false">A1223*SQRT(C1223)+(1-A1223)*(1-SQRT(1-4*C1223*B1223+4*C1223*B1223^2))/2/B1223</f>
        <v>0.58198714960347</v>
      </c>
      <c r="F1223" s="28" t="n">
        <f aca="false">ROUNDDOWN(C1223*$M$1,0)</f>
        <v>10</v>
      </c>
      <c r="G1223" s="28" t="n">
        <f aca="false">ROUNDDOWN(D1223*$O$1,0)</f>
        <v>17</v>
      </c>
      <c r="I1223" s="29" t="n">
        <f aca="true">BETAINV(RAND(),F1223+1,$M$1-F1223,0,1)</f>
        <v>0.251926757580677</v>
      </c>
      <c r="J1223" s="29" t="n">
        <f aca="true">BETAINV(RAND(),G1223+1,$O$1-G1223,0,1)</f>
        <v>0.678875844010284</v>
      </c>
    </row>
    <row r="1224" customFormat="false" ht="12.75" hidden="false" customHeight="false" outlineLevel="0" collapsed="false">
      <c r="A1224" s="26" t="n">
        <f aca="true">ROUNDDOWN(RAND()+B1224,0)</f>
        <v>1</v>
      </c>
      <c r="B1224" s="27" t="n">
        <f aca="true">RAND()/2</f>
        <v>0.221297425531585</v>
      </c>
      <c r="C1224" s="27" t="n">
        <f aca="true">RAND()</f>
        <v>0.848093619770013</v>
      </c>
      <c r="D1224" s="27" t="n">
        <f aca="false">A1224*SQRT(C1224)+(1-A1224)*(1-SQRT(1-4*C1224*B1224+4*C1224*B1224^2))/2/B1224</f>
        <v>0.920919985541639</v>
      </c>
      <c r="F1224" s="28" t="n">
        <f aca="false">ROUNDDOWN(C1224*$M$1,0)</f>
        <v>25</v>
      </c>
      <c r="G1224" s="28" t="n">
        <f aca="false">ROUNDDOWN(D1224*$O$1,0)</f>
        <v>27</v>
      </c>
      <c r="I1224" s="29" t="n">
        <f aca="true">BETAINV(RAND(),F1224+1,$M$1-F1224,0,1)</f>
        <v>0.89984768923207</v>
      </c>
      <c r="J1224" s="29" t="n">
        <f aca="true">BETAINV(RAND(),G1224+1,$O$1-G1224,0,1)</f>
        <v>0.84687741283925</v>
      </c>
    </row>
    <row r="1225" customFormat="false" ht="12.75" hidden="false" customHeight="false" outlineLevel="0" collapsed="false">
      <c r="A1225" s="26" t="n">
        <f aca="true">ROUNDDOWN(RAND()+B1225,0)</f>
        <v>0</v>
      </c>
      <c r="B1225" s="27" t="n">
        <f aca="true">RAND()/2</f>
        <v>0.066722586787405</v>
      </c>
      <c r="C1225" s="27" t="n">
        <f aca="true">RAND()</f>
        <v>0.754688618802641</v>
      </c>
      <c r="D1225" s="27" t="n">
        <f aca="false">A1225*SQRT(C1225)+(1-A1225)*(1-SQRT(1-4*C1225*B1225+4*C1225*B1225^2))/2/B1225</f>
        <v>0.740966648827357</v>
      </c>
      <c r="F1225" s="28" t="n">
        <f aca="false">ROUNDDOWN(C1225*$M$1,0)</f>
        <v>22</v>
      </c>
      <c r="G1225" s="28" t="n">
        <f aca="false">ROUNDDOWN(D1225*$O$1,0)</f>
        <v>22</v>
      </c>
      <c r="I1225" s="29" t="n">
        <f aca="true">BETAINV(RAND(),F1225+1,$M$1-F1225,0,1)</f>
        <v>0.911519475441775</v>
      </c>
      <c r="J1225" s="29" t="n">
        <f aca="true">BETAINV(RAND(),G1225+1,$O$1-G1225,0,1)</f>
        <v>0.762843962289082</v>
      </c>
    </row>
    <row r="1226" customFormat="false" ht="12.75" hidden="false" customHeight="false" outlineLevel="0" collapsed="false">
      <c r="A1226" s="26" t="n">
        <f aca="true">ROUNDDOWN(RAND()+B1226,0)</f>
        <v>0</v>
      </c>
      <c r="B1226" s="27" t="n">
        <f aca="true">RAND()/2</f>
        <v>0.316570687958038</v>
      </c>
      <c r="C1226" s="27" t="n">
        <f aca="true">RAND()</f>
        <v>0.893242611211833</v>
      </c>
      <c r="D1226" s="27" t="n">
        <f aca="false">A1226*SQRT(C1226)+(1-A1226)*(1-SQRT(1-4*C1226*B1226+4*C1226*B1226^2))/2/B1226</f>
        <v>0.826958139241829</v>
      </c>
      <c r="F1226" s="28" t="n">
        <f aca="false">ROUNDDOWN(C1226*$M$1,0)</f>
        <v>26</v>
      </c>
      <c r="G1226" s="28" t="n">
        <f aca="false">ROUNDDOWN(D1226*$O$1,0)</f>
        <v>24</v>
      </c>
      <c r="I1226" s="29" t="n">
        <f aca="true">BETAINV(RAND(),F1226+1,$M$1-F1226,0,1)</f>
        <v>0.791499215175545</v>
      </c>
      <c r="J1226" s="29" t="n">
        <f aca="true">BETAINV(RAND(),G1226+1,$O$1-G1226,0,1)</f>
        <v>0.827410239578399</v>
      </c>
    </row>
    <row r="1227" customFormat="false" ht="12.75" hidden="false" customHeight="false" outlineLevel="0" collapsed="false">
      <c r="A1227" s="26" t="n">
        <f aca="true">ROUNDDOWN(RAND()+B1227,0)</f>
        <v>1</v>
      </c>
      <c r="B1227" s="27" t="n">
        <f aca="true">RAND()/2</f>
        <v>0.304465269189305</v>
      </c>
      <c r="C1227" s="27" t="n">
        <f aca="true">RAND()</f>
        <v>0.534042075956989</v>
      </c>
      <c r="D1227" s="27" t="n">
        <f aca="false">A1227*SQRT(C1227)+(1-A1227)*(1-SQRT(1-4*C1227*B1227+4*C1227*B1227^2))/2/B1227</f>
        <v>0.730781825141395</v>
      </c>
      <c r="F1227" s="28" t="n">
        <f aca="false">ROUNDDOWN(C1227*$M$1,0)</f>
        <v>16</v>
      </c>
      <c r="G1227" s="28" t="n">
        <f aca="false">ROUNDDOWN(D1227*$O$1,0)</f>
        <v>21</v>
      </c>
      <c r="I1227" s="29" t="n">
        <f aca="true">BETAINV(RAND(),F1227+1,$M$1-F1227,0,1)</f>
        <v>0.511244663446288</v>
      </c>
      <c r="J1227" s="29" t="n">
        <f aca="true">BETAINV(RAND(),G1227+1,$O$1-G1227,0,1)</f>
        <v>0.718116279546489</v>
      </c>
    </row>
    <row r="1228" customFormat="false" ht="12.75" hidden="false" customHeight="false" outlineLevel="0" collapsed="false">
      <c r="A1228" s="26" t="n">
        <f aca="true">ROUNDDOWN(RAND()+B1228,0)</f>
        <v>0</v>
      </c>
      <c r="B1228" s="27" t="n">
        <f aca="true">RAND()/2</f>
        <v>0.128165821323646</v>
      </c>
      <c r="C1228" s="27" t="n">
        <f aca="true">RAND()</f>
        <v>0.526421210941324</v>
      </c>
      <c r="D1228" s="27" t="n">
        <f aca="false">A1228*SQRT(C1228)+(1-A1228)*(1-SQRT(1-4*C1228*B1228+4*C1228*B1228^2))/2/B1228</f>
        <v>0.489685075138359</v>
      </c>
      <c r="F1228" s="28" t="n">
        <f aca="false">ROUNDDOWN(C1228*$M$1,0)</f>
        <v>15</v>
      </c>
      <c r="G1228" s="28" t="n">
        <f aca="false">ROUNDDOWN(D1228*$O$1,0)</f>
        <v>14</v>
      </c>
      <c r="I1228" s="29" t="n">
        <f aca="true">BETAINV(RAND(),F1228+1,$M$1-F1228,0,1)</f>
        <v>0.522413945815791</v>
      </c>
      <c r="J1228" s="29" t="n">
        <f aca="true">BETAINV(RAND(),G1228+1,$O$1-G1228,0,1)</f>
        <v>0.388925772115795</v>
      </c>
    </row>
    <row r="1229" customFormat="false" ht="12.75" hidden="false" customHeight="false" outlineLevel="0" collapsed="false">
      <c r="A1229" s="26" t="n">
        <f aca="true">ROUNDDOWN(RAND()+B1229,0)</f>
        <v>0</v>
      </c>
      <c r="B1229" s="27" t="n">
        <f aca="true">RAND()/2</f>
        <v>0.196954938352648</v>
      </c>
      <c r="C1229" s="27" t="n">
        <f aca="true">RAND()</f>
        <v>0.615043018355968</v>
      </c>
      <c r="D1229" s="27" t="n">
        <f aca="false">A1229*SQRT(C1229)+(1-A1229)*(1-SQRT(1-4*C1229*B1229+4*C1229*B1229^2))/2/B1229</f>
        <v>0.554455273911933</v>
      </c>
      <c r="F1229" s="28" t="n">
        <f aca="false">ROUNDDOWN(C1229*$M$1,0)</f>
        <v>18</v>
      </c>
      <c r="G1229" s="28" t="n">
        <f aca="false">ROUNDDOWN(D1229*$O$1,0)</f>
        <v>16</v>
      </c>
      <c r="I1229" s="29" t="n">
        <f aca="true">BETAINV(RAND(),F1229+1,$M$1-F1229,0,1)</f>
        <v>0.456524537447462</v>
      </c>
      <c r="J1229" s="29" t="n">
        <f aca="true">BETAINV(RAND(),G1229+1,$O$1-G1229,0,1)</f>
        <v>0.624292769151438</v>
      </c>
    </row>
    <row r="1230" customFormat="false" ht="12.75" hidden="false" customHeight="false" outlineLevel="0" collapsed="false">
      <c r="A1230" s="26" t="n">
        <f aca="true">ROUNDDOWN(RAND()+B1230,0)</f>
        <v>0</v>
      </c>
      <c r="B1230" s="27" t="n">
        <f aca="true">RAND()/2</f>
        <v>0.129587969307865</v>
      </c>
      <c r="C1230" s="27" t="n">
        <f aca="true">RAND()</f>
        <v>0.637975163087591</v>
      </c>
      <c r="D1230" s="27" t="n">
        <f aca="false">A1230*SQRT(C1230)+(1-A1230)*(1-SQRT(1-4*C1230*B1230+4*C1230*B1230^2))/2/B1230</f>
        <v>0.602313360049897</v>
      </c>
      <c r="F1230" s="28" t="n">
        <f aca="false">ROUNDDOWN(C1230*$M$1,0)</f>
        <v>19</v>
      </c>
      <c r="G1230" s="28" t="n">
        <f aca="false">ROUNDDOWN(D1230*$O$1,0)</f>
        <v>18</v>
      </c>
      <c r="I1230" s="29" t="n">
        <f aca="true">BETAINV(RAND(),F1230+1,$M$1-F1230,0,1)</f>
        <v>0.677995311911445</v>
      </c>
      <c r="J1230" s="29" t="n">
        <f aca="true">BETAINV(RAND(),G1230+1,$O$1-G1230,0,1)</f>
        <v>0.590216715841312</v>
      </c>
    </row>
    <row r="1231" customFormat="false" ht="12.75" hidden="false" customHeight="false" outlineLevel="0" collapsed="false">
      <c r="A1231" s="26" t="n">
        <f aca="true">ROUNDDOWN(RAND()+B1231,0)</f>
        <v>0</v>
      </c>
      <c r="B1231" s="27" t="n">
        <f aca="true">RAND()/2</f>
        <v>0.277558267843226</v>
      </c>
      <c r="C1231" s="27" t="n">
        <f aca="true">RAND()</f>
        <v>0.0230014997697752</v>
      </c>
      <c r="D1231" s="27" t="n">
        <f aca="false">A1231*SQRT(C1231)+(1-A1231)*(1-SQRT(1-4*C1231*B1231+4*C1231*B1231^2))/2/B1231</f>
        <v>0.0166946015229977</v>
      </c>
      <c r="F1231" s="28" t="n">
        <f aca="false">ROUNDDOWN(C1231*$M$1,0)</f>
        <v>0</v>
      </c>
      <c r="G1231" s="28" t="n">
        <f aca="false">ROUNDDOWN(D1231*$O$1,0)</f>
        <v>0</v>
      </c>
      <c r="I1231" s="29" t="n">
        <f aca="true">BETAINV(RAND(),F1231+1,$M$1-F1231,0,1)</f>
        <v>0.000178290060503477</v>
      </c>
      <c r="J1231" s="29" t="n">
        <f aca="true">BETAINV(RAND(),G1231+1,$O$1-G1231,0,1)</f>
        <v>0.0406146706175368</v>
      </c>
    </row>
    <row r="1232" customFormat="false" ht="12.75" hidden="false" customHeight="false" outlineLevel="0" collapsed="false">
      <c r="A1232" s="26" t="n">
        <f aca="true">ROUNDDOWN(RAND()+B1232,0)</f>
        <v>1</v>
      </c>
      <c r="B1232" s="27" t="n">
        <f aca="true">RAND()/2</f>
        <v>0.469045065542554</v>
      </c>
      <c r="C1232" s="27" t="n">
        <f aca="true">RAND()</f>
        <v>0.713289752238831</v>
      </c>
      <c r="D1232" s="27" t="n">
        <f aca="false">A1232*SQRT(C1232)+(1-A1232)*(1-SQRT(1-4*C1232*B1232+4*C1232*B1232^2))/2/B1232</f>
        <v>0.844564830098218</v>
      </c>
      <c r="F1232" s="28" t="n">
        <f aca="false">ROUNDDOWN(C1232*$M$1,0)</f>
        <v>21</v>
      </c>
      <c r="G1232" s="28" t="n">
        <f aca="false">ROUNDDOWN(D1232*$O$1,0)</f>
        <v>25</v>
      </c>
      <c r="I1232" s="29" t="n">
        <f aca="true">BETAINV(RAND(),F1232+1,$M$1-F1232,0,1)</f>
        <v>0.688184763392579</v>
      </c>
      <c r="J1232" s="29" t="n">
        <f aca="true">BETAINV(RAND(),G1232+1,$O$1-G1232,0,1)</f>
        <v>0.687546412367399</v>
      </c>
    </row>
    <row r="1233" customFormat="false" ht="12.75" hidden="false" customHeight="false" outlineLevel="0" collapsed="false">
      <c r="A1233" s="26" t="n">
        <f aca="true">ROUNDDOWN(RAND()+B1233,0)</f>
        <v>0</v>
      </c>
      <c r="B1233" s="27" t="n">
        <f aca="true">RAND()/2</f>
        <v>0.458097115727319</v>
      </c>
      <c r="C1233" s="27" t="n">
        <f aca="true">RAND()</f>
        <v>0.360234134472698</v>
      </c>
      <c r="D1233" s="27" t="n">
        <f aca="false">A1233*SQRT(C1233)+(1-A1233)*(1-SQRT(1-4*C1233*B1233+4*C1233*B1233^2))/2/B1233</f>
        <v>0.21672950731027</v>
      </c>
      <c r="F1233" s="28" t="n">
        <f aca="false">ROUNDDOWN(C1233*$M$1,0)</f>
        <v>10</v>
      </c>
      <c r="G1233" s="28" t="n">
        <f aca="false">ROUNDDOWN(D1233*$O$1,0)</f>
        <v>6</v>
      </c>
      <c r="I1233" s="29" t="n">
        <f aca="true">BETAINV(RAND(),F1233+1,$M$1-F1233,0,1)</f>
        <v>0.423698551011702</v>
      </c>
      <c r="J1233" s="29" t="n">
        <f aca="true">BETAINV(RAND(),G1233+1,$O$1-G1233,0,1)</f>
        <v>0.30807975180732</v>
      </c>
    </row>
    <row r="1234" customFormat="false" ht="12.75" hidden="false" customHeight="false" outlineLevel="0" collapsed="false">
      <c r="A1234" s="26" t="n">
        <f aca="true">ROUNDDOWN(RAND()+B1234,0)</f>
        <v>1</v>
      </c>
      <c r="B1234" s="27" t="n">
        <f aca="true">RAND()/2</f>
        <v>0.276828905466413</v>
      </c>
      <c r="C1234" s="27" t="n">
        <f aca="true">RAND()</f>
        <v>0.166578628435537</v>
      </c>
      <c r="D1234" s="27" t="n">
        <f aca="false">A1234*SQRT(C1234)+(1-A1234)*(1-SQRT(1-4*C1234*B1234+4*C1234*B1234^2))/2/B1234</f>
        <v>0.408140451849038</v>
      </c>
      <c r="F1234" s="28" t="n">
        <f aca="false">ROUNDDOWN(C1234*$M$1,0)</f>
        <v>4</v>
      </c>
      <c r="G1234" s="28" t="n">
        <f aca="false">ROUNDDOWN(D1234*$O$1,0)</f>
        <v>12</v>
      </c>
      <c r="I1234" s="29" t="n">
        <f aca="true">BETAINV(RAND(),F1234+1,$M$1-F1234,0,1)</f>
        <v>0.287125830624069</v>
      </c>
      <c r="J1234" s="29" t="n">
        <f aca="true">BETAINV(RAND(),G1234+1,$O$1-G1234,0,1)</f>
        <v>0.547671191853678</v>
      </c>
    </row>
    <row r="1235" customFormat="false" ht="12.75" hidden="false" customHeight="false" outlineLevel="0" collapsed="false">
      <c r="A1235" s="26" t="n">
        <f aca="true">ROUNDDOWN(RAND()+B1235,0)</f>
        <v>0</v>
      </c>
      <c r="B1235" s="27" t="n">
        <f aca="true">RAND()/2</f>
        <v>0.0805279708999419</v>
      </c>
      <c r="C1235" s="27" t="n">
        <f aca="true">RAND()</f>
        <v>0.2952861888678</v>
      </c>
      <c r="D1235" s="27" t="n">
        <f aca="false">A1235*SQRT(C1235)+(1-A1235)*(1-SQRT(1-4*C1235*B1235+4*C1235*B1235^2))/2/B1235</f>
        <v>0.27771830903122</v>
      </c>
      <c r="F1235" s="28" t="n">
        <f aca="false">ROUNDDOWN(C1235*$M$1,0)</f>
        <v>8</v>
      </c>
      <c r="G1235" s="28" t="n">
        <f aca="false">ROUNDDOWN(D1235*$O$1,0)</f>
        <v>8</v>
      </c>
      <c r="I1235" s="29" t="n">
        <f aca="true">BETAINV(RAND(),F1235+1,$M$1-F1235,0,1)</f>
        <v>0.198257134412219</v>
      </c>
      <c r="J1235" s="29" t="n">
        <f aca="true">BETAINV(RAND(),G1235+1,$O$1-G1235,0,1)</f>
        <v>0.246893447484403</v>
      </c>
    </row>
    <row r="1236" customFormat="false" ht="12.75" hidden="false" customHeight="false" outlineLevel="0" collapsed="false">
      <c r="A1236" s="26" t="n">
        <f aca="true">ROUNDDOWN(RAND()+B1236,0)</f>
        <v>0</v>
      </c>
      <c r="B1236" s="27" t="n">
        <f aca="true">RAND()/2</f>
        <v>0.249088300107936</v>
      </c>
      <c r="C1236" s="27" t="n">
        <f aca="true">RAND()</f>
        <v>0.435069066246864</v>
      </c>
      <c r="D1236" s="27" t="n">
        <f aca="false">A1236*SQRT(C1236)+(1-A1236)*(1-SQRT(1-4*C1236*B1236+4*C1236*B1236^2))/2/B1236</f>
        <v>0.358757921235937</v>
      </c>
      <c r="F1236" s="28" t="n">
        <f aca="false">ROUNDDOWN(C1236*$M$1,0)</f>
        <v>13</v>
      </c>
      <c r="G1236" s="28" t="n">
        <f aca="false">ROUNDDOWN(D1236*$O$1,0)</f>
        <v>10</v>
      </c>
      <c r="I1236" s="29" t="n">
        <f aca="true">BETAINV(RAND(),F1236+1,$M$1-F1236,0,1)</f>
        <v>0.436367139498972</v>
      </c>
      <c r="J1236" s="29" t="n">
        <f aca="true">BETAINV(RAND(),G1236+1,$O$1-G1236,0,1)</f>
        <v>0.334786467274121</v>
      </c>
    </row>
    <row r="1237" customFormat="false" ht="12.75" hidden="false" customHeight="false" outlineLevel="0" collapsed="false">
      <c r="A1237" s="26" t="n">
        <f aca="true">ROUNDDOWN(RAND()+B1237,0)</f>
        <v>0</v>
      </c>
      <c r="B1237" s="27" t="n">
        <f aca="true">RAND()/2</f>
        <v>0.219632619198676</v>
      </c>
      <c r="C1237" s="27" t="n">
        <f aca="true">RAND()</f>
        <v>0.38966649837119</v>
      </c>
      <c r="D1237" s="27" t="n">
        <f aca="false">A1237*SQRT(C1237)+(1-A1237)*(1-SQRT(1-4*C1237*B1237+4*C1237*B1237^2))/2/B1237</f>
        <v>0.327663526528735</v>
      </c>
      <c r="F1237" s="28" t="n">
        <f aca="false">ROUNDDOWN(C1237*$M$1,0)</f>
        <v>11</v>
      </c>
      <c r="G1237" s="28" t="n">
        <f aca="false">ROUNDDOWN(D1237*$O$1,0)</f>
        <v>9</v>
      </c>
      <c r="I1237" s="29" t="n">
        <f aca="true">BETAINV(RAND(),F1237+1,$M$1-F1237,0,1)</f>
        <v>0.468518919609521</v>
      </c>
      <c r="J1237" s="29" t="n">
        <f aca="true">BETAINV(RAND(),G1237+1,$O$1-G1237,0,1)</f>
        <v>0.328468549096644</v>
      </c>
    </row>
    <row r="1238" customFormat="false" ht="12.75" hidden="false" customHeight="false" outlineLevel="0" collapsed="false">
      <c r="A1238" s="26" t="n">
        <f aca="true">ROUNDDOWN(RAND()+B1238,0)</f>
        <v>1</v>
      </c>
      <c r="B1238" s="27" t="n">
        <f aca="true">RAND()/2</f>
        <v>0.376062176482501</v>
      </c>
      <c r="C1238" s="27" t="n">
        <f aca="true">RAND()</f>
        <v>0.0694939052057123</v>
      </c>
      <c r="D1238" s="27" t="n">
        <f aca="false">A1238*SQRT(C1238)+(1-A1238)*(1-SQRT(1-4*C1238*B1238+4*C1238*B1238^2))/2/B1238</f>
        <v>0.263616966839603</v>
      </c>
      <c r="F1238" s="28" t="n">
        <f aca="false">ROUNDDOWN(C1238*$M$1,0)</f>
        <v>2</v>
      </c>
      <c r="G1238" s="28" t="n">
        <f aca="false">ROUNDDOWN(D1238*$O$1,0)</f>
        <v>7</v>
      </c>
      <c r="I1238" s="29" t="n">
        <f aca="true">BETAINV(RAND(),F1238+1,$M$1-F1238,0,1)</f>
        <v>0.0503201414867085</v>
      </c>
      <c r="J1238" s="29" t="n">
        <f aca="true">BETAINV(RAND(),G1238+1,$O$1-G1238,0,1)</f>
        <v>0.264970639345405</v>
      </c>
    </row>
    <row r="1239" customFormat="false" ht="12.75" hidden="false" customHeight="false" outlineLevel="0" collapsed="false">
      <c r="A1239" s="26" t="n">
        <f aca="true">ROUNDDOWN(RAND()+B1239,0)</f>
        <v>0</v>
      </c>
      <c r="B1239" s="27" t="n">
        <f aca="true">RAND()/2</f>
        <v>0.374646444817231</v>
      </c>
      <c r="C1239" s="27" t="n">
        <f aca="true">RAND()</f>
        <v>0.611111607629022</v>
      </c>
      <c r="D1239" s="27" t="n">
        <f aca="false">A1239*SQRT(C1239)+(1-A1239)*(1-SQRT(1-4*C1239*B1239+4*C1239*B1239^2))/2/B1239</f>
        <v>0.462194036615918</v>
      </c>
      <c r="F1239" s="28" t="n">
        <f aca="false">ROUNDDOWN(C1239*$M$1,0)</f>
        <v>18</v>
      </c>
      <c r="G1239" s="28" t="n">
        <f aca="false">ROUNDDOWN(D1239*$O$1,0)</f>
        <v>13</v>
      </c>
      <c r="I1239" s="29" t="n">
        <f aca="true">BETAINV(RAND(),F1239+1,$M$1-F1239,0,1)</f>
        <v>0.68450666094707</v>
      </c>
      <c r="J1239" s="29" t="n">
        <f aca="true">BETAINV(RAND(),G1239+1,$O$1-G1239,0,1)</f>
        <v>0.634446298460574</v>
      </c>
    </row>
    <row r="1240" customFormat="false" ht="12.75" hidden="false" customHeight="false" outlineLevel="0" collapsed="false">
      <c r="A1240" s="26" t="n">
        <f aca="true">ROUNDDOWN(RAND()+B1240,0)</f>
        <v>0</v>
      </c>
      <c r="B1240" s="27" t="n">
        <f aca="true">RAND()/2</f>
        <v>0.0816348606310634</v>
      </c>
      <c r="C1240" s="27" t="n">
        <f aca="true">RAND()</f>
        <v>0.0818315561303669</v>
      </c>
      <c r="D1240" s="27" t="n">
        <f aca="false">A1240*SQRT(C1240)+(1-A1240)*(1-SQRT(1-4*C1240*B1240+4*C1240*B1240^2))/2/B1240</f>
        <v>0.0756180438122964</v>
      </c>
      <c r="F1240" s="28" t="n">
        <f aca="false">ROUNDDOWN(C1240*$M$1,0)</f>
        <v>2</v>
      </c>
      <c r="G1240" s="28" t="n">
        <f aca="false">ROUNDDOWN(D1240*$O$1,0)</f>
        <v>2</v>
      </c>
      <c r="I1240" s="29" t="n">
        <f aca="true">BETAINV(RAND(),F1240+1,$M$1-F1240,0,1)</f>
        <v>0.13341416782388</v>
      </c>
      <c r="J1240" s="29" t="n">
        <f aca="true">BETAINV(RAND(),G1240+1,$O$1-G1240,0,1)</f>
        <v>0.0611388950194651</v>
      </c>
    </row>
    <row r="1241" customFormat="false" ht="12.75" hidden="false" customHeight="false" outlineLevel="0" collapsed="false">
      <c r="A1241" s="26" t="n">
        <f aca="true">ROUNDDOWN(RAND()+B1241,0)</f>
        <v>0</v>
      </c>
      <c r="B1241" s="27" t="n">
        <f aca="true">RAND()/2</f>
        <v>0.375780992935232</v>
      </c>
      <c r="C1241" s="27" t="n">
        <f aca="true">RAND()</f>
        <v>0.541801350004542</v>
      </c>
      <c r="D1241" s="27" t="n">
        <f aca="false">A1241*SQRT(C1241)+(1-A1241)*(1-SQRT(1-4*C1241*B1241+4*C1241*B1241^2))/2/B1241</f>
        <v>0.397611872348452</v>
      </c>
      <c r="F1241" s="28" t="n">
        <f aca="false">ROUNDDOWN(C1241*$M$1,0)</f>
        <v>16</v>
      </c>
      <c r="G1241" s="28" t="n">
        <f aca="false">ROUNDDOWN(D1241*$O$1,0)</f>
        <v>11</v>
      </c>
      <c r="I1241" s="29" t="n">
        <f aca="true">BETAINV(RAND(),F1241+1,$M$1-F1241,0,1)</f>
        <v>0.546863747440523</v>
      </c>
      <c r="J1241" s="29" t="n">
        <f aca="true">BETAINV(RAND(),G1241+1,$O$1-G1241,0,1)</f>
        <v>0.268787085813023</v>
      </c>
    </row>
    <row r="1242" customFormat="false" ht="12.75" hidden="false" customHeight="false" outlineLevel="0" collapsed="false">
      <c r="A1242" s="26" t="n">
        <f aca="true">ROUNDDOWN(RAND()+B1242,0)</f>
        <v>0</v>
      </c>
      <c r="B1242" s="27" t="n">
        <f aca="true">RAND()/2</f>
        <v>0.247565798912582</v>
      </c>
      <c r="C1242" s="27" t="n">
        <f aca="true">RAND()</f>
        <v>0.573420580084781</v>
      </c>
      <c r="D1242" s="27" t="n">
        <f aca="false">A1242*SQRT(C1242)+(1-A1242)*(1-SQRT(1-4*C1242*B1242+4*C1242*B1242^2))/2/B1242</f>
        <v>0.49119114455504</v>
      </c>
      <c r="F1242" s="28" t="n">
        <f aca="false">ROUNDDOWN(C1242*$M$1,0)</f>
        <v>17</v>
      </c>
      <c r="G1242" s="28" t="n">
        <f aca="false">ROUNDDOWN(D1242*$O$1,0)</f>
        <v>14</v>
      </c>
      <c r="I1242" s="29" t="n">
        <f aca="true">BETAINV(RAND(),F1242+1,$M$1-F1242,0,1)</f>
        <v>0.618181533306084</v>
      </c>
      <c r="J1242" s="29" t="n">
        <f aca="true">BETAINV(RAND(),G1242+1,$O$1-G1242,0,1)</f>
        <v>0.368068374165793</v>
      </c>
    </row>
    <row r="1243" customFormat="false" ht="12.75" hidden="false" customHeight="false" outlineLevel="0" collapsed="false">
      <c r="A1243" s="26" t="n">
        <f aca="true">ROUNDDOWN(RAND()+B1243,0)</f>
        <v>0</v>
      </c>
      <c r="B1243" s="27" t="n">
        <f aca="true">RAND()/2</f>
        <v>0.186546591967246</v>
      </c>
      <c r="C1243" s="27" t="n">
        <f aca="true">RAND()</f>
        <v>0.541135956804795</v>
      </c>
      <c r="D1243" s="27" t="n">
        <f aca="false">A1243*SQRT(C1243)+(1-A1243)*(1-SQRT(1-4*C1243*B1243+4*C1243*B1243^2))/2/B1243</f>
        <v>0.483863989852549</v>
      </c>
      <c r="F1243" s="28" t="n">
        <f aca="false">ROUNDDOWN(C1243*$M$1,0)</f>
        <v>16</v>
      </c>
      <c r="G1243" s="28" t="n">
        <f aca="false">ROUNDDOWN(D1243*$O$1,0)</f>
        <v>14</v>
      </c>
      <c r="I1243" s="29" t="n">
        <f aca="true">BETAINV(RAND(),F1243+1,$M$1-F1243,0,1)</f>
        <v>0.616363536146985</v>
      </c>
      <c r="J1243" s="29" t="n">
        <f aca="true">BETAINV(RAND(),G1243+1,$O$1-G1243,0,1)</f>
        <v>0.542671269892621</v>
      </c>
    </row>
    <row r="1244" customFormat="false" ht="12.75" hidden="false" customHeight="false" outlineLevel="0" collapsed="false">
      <c r="A1244" s="26" t="n">
        <f aca="true">ROUNDDOWN(RAND()+B1244,0)</f>
        <v>0</v>
      </c>
      <c r="B1244" s="27" t="n">
        <f aca="true">RAND()/2</f>
        <v>0.185274393488488</v>
      </c>
      <c r="C1244" s="27" t="n">
        <f aca="true">RAND()</f>
        <v>0.712199267440298</v>
      </c>
      <c r="D1244" s="27" t="n">
        <f aca="false">A1244*SQRT(C1244)+(1-A1244)*(1-SQRT(1-4*C1244*B1244+4*C1244*B1244^2))/2/B1244</f>
        <v>0.661261256259142</v>
      </c>
      <c r="F1244" s="28" t="n">
        <f aca="false">ROUNDDOWN(C1244*$M$1,0)</f>
        <v>21</v>
      </c>
      <c r="G1244" s="28" t="n">
        <f aca="false">ROUNDDOWN(D1244*$O$1,0)</f>
        <v>19</v>
      </c>
      <c r="I1244" s="29" t="n">
        <f aca="true">BETAINV(RAND(),F1244+1,$M$1-F1244,0,1)</f>
        <v>0.748100801087527</v>
      </c>
      <c r="J1244" s="29" t="n">
        <f aca="true">BETAINV(RAND(),G1244+1,$O$1-G1244,0,1)</f>
        <v>0.672949326258495</v>
      </c>
    </row>
    <row r="1245" customFormat="false" ht="12.75" hidden="false" customHeight="false" outlineLevel="0" collapsed="false">
      <c r="A1245" s="26" t="n">
        <f aca="true">ROUNDDOWN(RAND()+B1245,0)</f>
        <v>1</v>
      </c>
      <c r="B1245" s="27" t="n">
        <f aca="true">RAND()/2</f>
        <v>0.0450035179196164</v>
      </c>
      <c r="C1245" s="27" t="n">
        <f aca="true">RAND()</f>
        <v>0.383767114185461</v>
      </c>
      <c r="D1245" s="27" t="n">
        <f aca="false">A1245*SQRT(C1245)+(1-A1245)*(1-SQRT(1-4*C1245*B1245+4*C1245*B1245^2))/2/B1245</f>
        <v>0.619489397960498</v>
      </c>
      <c r="F1245" s="28" t="n">
        <f aca="false">ROUNDDOWN(C1245*$M$1,0)</f>
        <v>11</v>
      </c>
      <c r="G1245" s="28" t="n">
        <f aca="false">ROUNDDOWN(D1245*$O$1,0)</f>
        <v>18</v>
      </c>
      <c r="I1245" s="29" t="n">
        <f aca="true">BETAINV(RAND(),F1245+1,$M$1-F1245,0,1)</f>
        <v>0.370453136946859</v>
      </c>
      <c r="J1245" s="29" t="n">
        <f aca="true">BETAINV(RAND(),G1245+1,$O$1-G1245,0,1)</f>
        <v>0.684138908781215</v>
      </c>
    </row>
    <row r="1246" customFormat="false" ht="12.75" hidden="false" customHeight="false" outlineLevel="0" collapsed="false">
      <c r="A1246" s="26" t="n">
        <f aca="true">ROUNDDOWN(RAND()+B1246,0)</f>
        <v>0</v>
      </c>
      <c r="B1246" s="27" t="n">
        <f aca="true">RAND()/2</f>
        <v>0.462268726614802</v>
      </c>
      <c r="C1246" s="27" t="n">
        <f aca="true">RAND()</f>
        <v>0.404814866366609</v>
      </c>
      <c r="D1246" s="27" t="n">
        <f aca="false">A1246*SQRT(C1246)+(1-A1246)*(1-SQRT(1-4*C1246*B1246+4*C1246*B1246^2))/2/B1246</f>
        <v>0.245555194394558</v>
      </c>
      <c r="F1246" s="28" t="n">
        <f aca="false">ROUNDDOWN(C1246*$M$1,0)</f>
        <v>12</v>
      </c>
      <c r="G1246" s="28" t="n">
        <f aca="false">ROUNDDOWN(D1246*$O$1,0)</f>
        <v>7</v>
      </c>
      <c r="I1246" s="29" t="n">
        <f aca="true">BETAINV(RAND(),F1246+1,$M$1-F1246,0,1)</f>
        <v>0.294163698114057</v>
      </c>
      <c r="J1246" s="29" t="n">
        <f aca="true">BETAINV(RAND(),G1246+1,$O$1-G1246,0,1)</f>
        <v>0.136969379494018</v>
      </c>
    </row>
    <row r="1247" customFormat="false" ht="12.75" hidden="false" customHeight="false" outlineLevel="0" collapsed="false">
      <c r="A1247" s="26" t="n">
        <f aca="true">ROUNDDOWN(RAND()+B1247,0)</f>
        <v>1</v>
      </c>
      <c r="B1247" s="27" t="n">
        <f aca="true">RAND()/2</f>
        <v>0.402401188354064</v>
      </c>
      <c r="C1247" s="27" t="n">
        <f aca="true">RAND()</f>
        <v>0.868487837098945</v>
      </c>
      <c r="D1247" s="27" t="n">
        <f aca="false">A1247*SQRT(C1247)+(1-A1247)*(1-SQRT(1-4*C1247*B1247+4*C1247*B1247^2))/2/B1247</f>
        <v>0.931926948370389</v>
      </c>
      <c r="F1247" s="28" t="n">
        <f aca="false">ROUNDDOWN(C1247*$M$1,0)</f>
        <v>26</v>
      </c>
      <c r="G1247" s="28" t="n">
        <f aca="false">ROUNDDOWN(D1247*$O$1,0)</f>
        <v>27</v>
      </c>
      <c r="I1247" s="29" t="n">
        <f aca="true">BETAINV(RAND(),F1247+1,$M$1-F1247,0,1)</f>
        <v>0.904135247860248</v>
      </c>
      <c r="J1247" s="29" t="n">
        <f aca="true">BETAINV(RAND(),G1247+1,$O$1-G1247,0,1)</f>
        <v>0.87739054482248</v>
      </c>
    </row>
    <row r="1248" customFormat="false" ht="12.75" hidden="false" customHeight="false" outlineLevel="0" collapsed="false">
      <c r="A1248" s="26" t="n">
        <f aca="true">ROUNDDOWN(RAND()+B1248,0)</f>
        <v>0</v>
      </c>
      <c r="B1248" s="27" t="n">
        <f aca="true">RAND()/2</f>
        <v>0.0885795849343814</v>
      </c>
      <c r="C1248" s="27" t="n">
        <f aca="true">RAND()</f>
        <v>0.149484394887108</v>
      </c>
      <c r="D1248" s="27" t="n">
        <f aca="false">A1248*SQRT(C1248)+(1-A1248)*(1-SQRT(1-4*C1248*B1248+4*C1248*B1248^2))/2/B1248</f>
        <v>0.137928286044583</v>
      </c>
      <c r="F1248" s="28" t="n">
        <f aca="false">ROUNDDOWN(C1248*$M$1,0)</f>
        <v>4</v>
      </c>
      <c r="G1248" s="28" t="n">
        <f aca="false">ROUNDDOWN(D1248*$O$1,0)</f>
        <v>4</v>
      </c>
      <c r="I1248" s="29" t="n">
        <f aca="true">BETAINV(RAND(),F1248+1,$M$1-F1248,0,1)</f>
        <v>0.172739329566091</v>
      </c>
      <c r="J1248" s="29" t="n">
        <f aca="true">BETAINV(RAND(),G1248+1,$O$1-G1248,0,1)</f>
        <v>0.145134213952321</v>
      </c>
    </row>
    <row r="1249" customFormat="false" ht="12.75" hidden="false" customHeight="false" outlineLevel="0" collapsed="false">
      <c r="A1249" s="26" t="n">
        <f aca="true">ROUNDDOWN(RAND()+B1249,0)</f>
        <v>0</v>
      </c>
      <c r="B1249" s="27" t="n">
        <f aca="true">RAND()/2</f>
        <v>0.325347536858377</v>
      </c>
      <c r="C1249" s="27" t="n">
        <f aca="true">RAND()</f>
        <v>0.604810459161705</v>
      </c>
      <c r="D1249" s="27" t="n">
        <f aca="false">A1249*SQRT(C1249)+(1-A1249)*(1-SQRT(1-4*C1249*B1249+4*C1249*B1249^2))/2/B1249</f>
        <v>0.484367151990488</v>
      </c>
      <c r="F1249" s="28" t="n">
        <f aca="false">ROUNDDOWN(C1249*$M$1,0)</f>
        <v>18</v>
      </c>
      <c r="G1249" s="28" t="n">
        <f aca="false">ROUNDDOWN(D1249*$O$1,0)</f>
        <v>14</v>
      </c>
      <c r="I1249" s="29" t="n">
        <f aca="true">BETAINV(RAND(),F1249+1,$M$1-F1249,0,1)</f>
        <v>0.643273016229361</v>
      </c>
      <c r="J1249" s="29" t="n">
        <f aca="true">BETAINV(RAND(),G1249+1,$O$1-G1249,0,1)</f>
        <v>0.423301634163905</v>
      </c>
    </row>
    <row r="1250" customFormat="false" ht="12.75" hidden="false" customHeight="false" outlineLevel="0" collapsed="false">
      <c r="A1250" s="26" t="n">
        <f aca="true">ROUNDDOWN(RAND()+B1250,0)</f>
        <v>0</v>
      </c>
      <c r="B1250" s="27" t="n">
        <f aca="true">RAND()/2</f>
        <v>0.108538539162456</v>
      </c>
      <c r="C1250" s="27" t="n">
        <f aca="true">RAND()</f>
        <v>0.612936645326963</v>
      </c>
      <c r="D1250" s="27" t="n">
        <f aca="false">A1250*SQRT(C1250)+(1-A1250)*(1-SQRT(1-4*C1250*B1250+4*C1250*B1250^2))/2/B1250</f>
        <v>0.583344000993457</v>
      </c>
      <c r="F1250" s="28" t="n">
        <f aca="false">ROUNDDOWN(C1250*$M$1,0)</f>
        <v>18</v>
      </c>
      <c r="G1250" s="28" t="n">
        <f aca="false">ROUNDDOWN(D1250*$O$1,0)</f>
        <v>17</v>
      </c>
      <c r="I1250" s="29" t="n">
        <f aca="true">BETAINV(RAND(),F1250+1,$M$1-F1250,0,1)</f>
        <v>0.660361376299172</v>
      </c>
      <c r="J1250" s="29" t="n">
        <f aca="true">BETAINV(RAND(),G1250+1,$O$1-G1250,0,1)</f>
        <v>0.512045692338283</v>
      </c>
    </row>
    <row r="1251" customFormat="false" ht="12.75" hidden="false" customHeight="false" outlineLevel="0" collapsed="false">
      <c r="A1251" s="26" t="n">
        <f aca="true">ROUNDDOWN(RAND()+B1251,0)</f>
        <v>1</v>
      </c>
      <c r="B1251" s="27" t="n">
        <f aca="true">RAND()/2</f>
        <v>0.407071137702849</v>
      </c>
      <c r="C1251" s="27" t="n">
        <f aca="true">RAND()</f>
        <v>0.685101409972777</v>
      </c>
      <c r="D1251" s="27" t="n">
        <f aca="false">A1251*SQRT(C1251)+(1-A1251)*(1-SQRT(1-4*C1251*B1251+4*C1251*B1251^2))/2/B1251</f>
        <v>0.82770852960011</v>
      </c>
      <c r="F1251" s="28" t="n">
        <f aca="false">ROUNDDOWN(C1251*$M$1,0)</f>
        <v>20</v>
      </c>
      <c r="G1251" s="28" t="n">
        <f aca="false">ROUNDDOWN(D1251*$O$1,0)</f>
        <v>24</v>
      </c>
      <c r="I1251" s="29" t="n">
        <f aca="true">BETAINV(RAND(),F1251+1,$M$1-F1251,0,1)</f>
        <v>0.643230268915992</v>
      </c>
      <c r="J1251" s="29" t="n">
        <f aca="true">BETAINV(RAND(),G1251+1,$O$1-G1251,0,1)</f>
        <v>0.803149446734417</v>
      </c>
    </row>
    <row r="1252" customFormat="false" ht="12.75" hidden="false" customHeight="false" outlineLevel="0" collapsed="false">
      <c r="A1252" s="26" t="n">
        <f aca="true">ROUNDDOWN(RAND()+B1252,0)</f>
        <v>0</v>
      </c>
      <c r="B1252" s="27" t="n">
        <f aca="true">RAND()/2</f>
        <v>0.12782955272612</v>
      </c>
      <c r="C1252" s="27" t="n">
        <f aca="true">RAND()</f>
        <v>0.92236713532004</v>
      </c>
      <c r="D1252" s="27" t="n">
        <f aca="false">A1252*SQRT(C1252)+(1-A1252)*(1-SQRT(1-4*C1252*B1252+4*C1252*B1252^2))/2/B1252</f>
        <v>0.91041315085237</v>
      </c>
      <c r="F1252" s="28" t="n">
        <f aca="false">ROUNDDOWN(C1252*$M$1,0)</f>
        <v>27</v>
      </c>
      <c r="G1252" s="28" t="n">
        <f aca="false">ROUNDDOWN(D1252*$O$1,0)</f>
        <v>27</v>
      </c>
      <c r="I1252" s="29" t="n">
        <f aca="true">BETAINV(RAND(),F1252+1,$M$1-F1252,0,1)</f>
        <v>0.966582363700591</v>
      </c>
      <c r="J1252" s="29" t="n">
        <f aca="true">BETAINV(RAND(),G1252+1,$O$1-G1252,0,1)</f>
        <v>0.886528639909053</v>
      </c>
    </row>
    <row r="1253" customFormat="false" ht="12.75" hidden="false" customHeight="false" outlineLevel="0" collapsed="false">
      <c r="A1253" s="26" t="n">
        <f aca="true">ROUNDDOWN(RAND()+B1253,0)</f>
        <v>0</v>
      </c>
      <c r="B1253" s="27" t="n">
        <f aca="true">RAND()/2</f>
        <v>0.384351770038478</v>
      </c>
      <c r="C1253" s="27" t="n">
        <f aca="true">RAND()</f>
        <v>0.596092717341939</v>
      </c>
      <c r="D1253" s="27" t="n">
        <f aca="false">A1253*SQRT(C1253)+(1-A1253)*(1-SQRT(1-4*C1253*B1253+4*C1253*B1253^2))/2/B1253</f>
        <v>0.442108946515055</v>
      </c>
      <c r="F1253" s="28" t="n">
        <f aca="false">ROUNDDOWN(C1253*$M$1,0)</f>
        <v>17</v>
      </c>
      <c r="G1253" s="28" t="n">
        <f aca="false">ROUNDDOWN(D1253*$O$1,0)</f>
        <v>13</v>
      </c>
      <c r="I1253" s="29" t="n">
        <f aca="true">BETAINV(RAND(),F1253+1,$M$1-F1253,0,1)</f>
        <v>0.61313392286524</v>
      </c>
      <c r="J1253" s="29" t="n">
        <f aca="true">BETAINV(RAND(),G1253+1,$O$1-G1253,0,1)</f>
        <v>0.4917297048508</v>
      </c>
    </row>
    <row r="1254" customFormat="false" ht="12.75" hidden="false" customHeight="false" outlineLevel="0" collapsed="false">
      <c r="A1254" s="26" t="n">
        <f aca="true">ROUNDDOWN(RAND()+B1254,0)</f>
        <v>0</v>
      </c>
      <c r="B1254" s="27" t="n">
        <f aca="true">RAND()/2</f>
        <v>0.0782132182249912</v>
      </c>
      <c r="C1254" s="27" t="n">
        <f aca="true">RAND()</f>
        <v>0.732452822248536</v>
      </c>
      <c r="D1254" s="27" t="n">
        <f aca="false">A1254*SQRT(C1254)+(1-A1254)*(1-SQRT(1-4*C1254*B1254+4*C1254*B1254^2))/2/B1254</f>
        <v>0.715168759417597</v>
      </c>
      <c r="F1254" s="28" t="n">
        <f aca="false">ROUNDDOWN(C1254*$M$1,0)</f>
        <v>21</v>
      </c>
      <c r="G1254" s="28" t="n">
        <f aca="false">ROUNDDOWN(D1254*$O$1,0)</f>
        <v>21</v>
      </c>
      <c r="I1254" s="29" t="n">
        <f aca="true">BETAINV(RAND(),F1254+1,$M$1-F1254,0,1)</f>
        <v>0.743307623023004</v>
      </c>
      <c r="J1254" s="29" t="n">
        <f aca="true">BETAINV(RAND(),G1254+1,$O$1-G1254,0,1)</f>
        <v>0.747669405854147</v>
      </c>
    </row>
    <row r="1255" customFormat="false" ht="12.75" hidden="false" customHeight="false" outlineLevel="0" collapsed="false">
      <c r="A1255" s="26" t="n">
        <f aca="true">ROUNDDOWN(RAND()+B1255,0)</f>
        <v>0</v>
      </c>
      <c r="B1255" s="27" t="n">
        <f aca="true">RAND()/2</f>
        <v>0.345766376559653</v>
      </c>
      <c r="C1255" s="27" t="n">
        <f aca="true">RAND()</f>
        <v>0.97599644470441</v>
      </c>
      <c r="D1255" s="27" t="n">
        <f aca="false">A1255*SQRT(C1255)+(1-A1255)*(1-SQRT(1-4*C1255*B1255+4*C1255*B1255^2))/2/B1255</f>
        <v>0.951704884917436</v>
      </c>
      <c r="F1255" s="28" t="n">
        <f aca="false">ROUNDDOWN(C1255*$M$1,0)</f>
        <v>29</v>
      </c>
      <c r="G1255" s="28" t="n">
        <f aca="false">ROUNDDOWN(D1255*$O$1,0)</f>
        <v>28</v>
      </c>
      <c r="I1255" s="29" t="n">
        <f aca="true">BETAINV(RAND(),F1255+1,$M$1-F1255,0,1)</f>
        <v>0.87536466988293</v>
      </c>
      <c r="J1255" s="29" t="n">
        <f aca="true">BETAINV(RAND(),G1255+1,$O$1-G1255,0,1)</f>
        <v>0.900991586149656</v>
      </c>
    </row>
    <row r="1256" customFormat="false" ht="12.75" hidden="false" customHeight="false" outlineLevel="0" collapsed="false">
      <c r="A1256" s="26" t="n">
        <f aca="true">ROUNDDOWN(RAND()+B1256,0)</f>
        <v>0</v>
      </c>
      <c r="B1256" s="27" t="n">
        <f aca="true">RAND()/2</f>
        <v>0.105412187636042</v>
      </c>
      <c r="C1256" s="27" t="n">
        <f aca="true">RAND()</f>
        <v>0.389083911183452</v>
      </c>
      <c r="D1256" s="27" t="n">
        <f aca="false">A1256*SQRT(C1256)+(1-A1256)*(1-SQRT(1-4*C1256*B1256+4*C1256*B1256^2))/2/B1256</f>
        <v>0.361873724155642</v>
      </c>
      <c r="F1256" s="28" t="n">
        <f aca="false">ROUNDDOWN(C1256*$M$1,0)</f>
        <v>11</v>
      </c>
      <c r="G1256" s="28" t="n">
        <f aca="false">ROUNDDOWN(D1256*$O$1,0)</f>
        <v>10</v>
      </c>
      <c r="I1256" s="29" t="n">
        <f aca="true">BETAINV(RAND(),F1256+1,$M$1-F1256,0,1)</f>
        <v>0.284048594526075</v>
      </c>
      <c r="J1256" s="29" t="n">
        <f aca="true">BETAINV(RAND(),G1256+1,$O$1-G1256,0,1)</f>
        <v>0.315946184506588</v>
      </c>
    </row>
    <row r="1257" customFormat="false" ht="12.75" hidden="false" customHeight="false" outlineLevel="0" collapsed="false">
      <c r="A1257" s="26" t="n">
        <f aca="true">ROUNDDOWN(RAND()+B1257,0)</f>
        <v>1</v>
      </c>
      <c r="B1257" s="27" t="n">
        <f aca="true">RAND()/2</f>
        <v>0.419974358326376</v>
      </c>
      <c r="C1257" s="27" t="n">
        <f aca="true">RAND()</f>
        <v>0.293342243486314</v>
      </c>
      <c r="D1257" s="27" t="n">
        <f aca="false">A1257*SQRT(C1257)+(1-A1257)*(1-SQRT(1-4*C1257*B1257+4*C1257*B1257^2))/2/B1257</f>
        <v>0.541610785976714</v>
      </c>
      <c r="F1257" s="28" t="n">
        <f aca="false">ROUNDDOWN(C1257*$M$1,0)</f>
        <v>8</v>
      </c>
      <c r="G1257" s="28" t="n">
        <f aca="false">ROUNDDOWN(D1257*$O$1,0)</f>
        <v>16</v>
      </c>
      <c r="I1257" s="29" t="n">
        <f aca="true">BETAINV(RAND(),F1257+1,$M$1-F1257,0,1)</f>
        <v>0.468680971424995</v>
      </c>
      <c r="J1257" s="29" t="n">
        <f aca="true">BETAINV(RAND(),G1257+1,$O$1-G1257,0,1)</f>
        <v>0.384212364343422</v>
      </c>
    </row>
    <row r="1258" customFormat="false" ht="12.75" hidden="false" customHeight="false" outlineLevel="0" collapsed="false">
      <c r="A1258" s="26" t="n">
        <f aca="true">ROUNDDOWN(RAND()+B1258,0)</f>
        <v>0</v>
      </c>
      <c r="B1258" s="27" t="n">
        <f aca="true">RAND()/2</f>
        <v>0.0314825208910304</v>
      </c>
      <c r="C1258" s="27" t="n">
        <f aca="true">RAND()</f>
        <v>0.141499472118012</v>
      </c>
      <c r="D1258" s="27" t="n">
        <f aca="false">A1258*SQRT(C1258)+(1-A1258)*(1-SQRT(1-4*C1258*B1258+4*C1258*B1258^2))/2/B1258</f>
        <v>0.137641151111858</v>
      </c>
      <c r="F1258" s="28" t="n">
        <f aca="false">ROUNDDOWN(C1258*$M$1,0)</f>
        <v>4</v>
      </c>
      <c r="G1258" s="28" t="n">
        <f aca="false">ROUNDDOWN(D1258*$O$1,0)</f>
        <v>4</v>
      </c>
      <c r="I1258" s="29" t="n">
        <f aca="true">BETAINV(RAND(),F1258+1,$M$1-F1258,0,1)</f>
        <v>0.150191879423223</v>
      </c>
      <c r="J1258" s="29" t="n">
        <f aca="true">BETAINV(RAND(),G1258+1,$O$1-G1258,0,1)</f>
        <v>0.139858926631376</v>
      </c>
    </row>
    <row r="1259" customFormat="false" ht="12.75" hidden="false" customHeight="false" outlineLevel="0" collapsed="false">
      <c r="A1259" s="26" t="n">
        <f aca="true">ROUNDDOWN(RAND()+B1259,0)</f>
        <v>0</v>
      </c>
      <c r="B1259" s="27" t="n">
        <f aca="true">RAND()/2</f>
        <v>0.0779755878050099</v>
      </c>
      <c r="C1259" s="27" t="n">
        <f aca="true">RAND()</f>
        <v>0.985054485335566</v>
      </c>
      <c r="D1259" s="27" t="n">
        <f aca="false">A1259*SQRT(C1259)+(1-A1259)*(1-SQRT(1-4*C1259*B1259+4*C1259*B1259^2))/2/B1259</f>
        <v>0.983698327170955</v>
      </c>
      <c r="F1259" s="28" t="n">
        <f aca="false">ROUNDDOWN(C1259*$M$1,0)</f>
        <v>29</v>
      </c>
      <c r="G1259" s="28" t="n">
        <f aca="false">ROUNDDOWN(D1259*$O$1,0)</f>
        <v>29</v>
      </c>
      <c r="I1259" s="29" t="n">
        <f aca="true">BETAINV(RAND(),F1259+1,$M$1-F1259,0,1)</f>
        <v>0.964489677439266</v>
      </c>
      <c r="J1259" s="29" t="n">
        <f aca="true">BETAINV(RAND(),G1259+1,$O$1-G1259,0,1)</f>
        <v>0.990626221842362</v>
      </c>
    </row>
    <row r="1260" customFormat="false" ht="12.75" hidden="false" customHeight="false" outlineLevel="0" collapsed="false">
      <c r="A1260" s="26" t="n">
        <f aca="true">ROUNDDOWN(RAND()+B1260,0)</f>
        <v>0</v>
      </c>
      <c r="B1260" s="27" t="n">
        <f aca="true">RAND()/2</f>
        <v>0.243943853199268</v>
      </c>
      <c r="C1260" s="27" t="n">
        <f aca="true">RAND()</f>
        <v>0.414992592065287</v>
      </c>
      <c r="D1260" s="27" t="n">
        <f aca="false">A1260*SQRT(C1260)+(1-A1260)*(1-SQRT(1-4*C1260*B1260+4*C1260*B1260^2))/2/B1260</f>
        <v>0.342348534158301</v>
      </c>
      <c r="F1260" s="28" t="n">
        <f aca="false">ROUNDDOWN(C1260*$M$1,0)</f>
        <v>12</v>
      </c>
      <c r="G1260" s="28" t="n">
        <f aca="false">ROUNDDOWN(D1260*$O$1,0)</f>
        <v>10</v>
      </c>
      <c r="I1260" s="29" t="n">
        <f aca="true">BETAINV(RAND(),F1260+1,$M$1-F1260,0,1)</f>
        <v>0.448250561346978</v>
      </c>
      <c r="J1260" s="29" t="n">
        <f aca="true">BETAINV(RAND(),G1260+1,$O$1-G1260,0,1)</f>
        <v>0.473212074388962</v>
      </c>
    </row>
    <row r="1261" customFormat="false" ht="12.75" hidden="false" customHeight="false" outlineLevel="0" collapsed="false">
      <c r="A1261" s="26" t="n">
        <f aca="true">ROUNDDOWN(RAND()+B1261,0)</f>
        <v>0</v>
      </c>
      <c r="B1261" s="27" t="n">
        <f aca="true">RAND()/2</f>
        <v>0.151868625904223</v>
      </c>
      <c r="C1261" s="27" t="n">
        <f aca="true">RAND()</f>
        <v>0.819685424843338</v>
      </c>
      <c r="D1261" s="27" t="n">
        <f aca="false">A1261*SQRT(C1261)+(1-A1261)*(1-SQRT(1-4*C1261*B1261+4*C1261*B1261^2))/2/B1261</f>
        <v>0.789976495167817</v>
      </c>
      <c r="F1261" s="28" t="n">
        <f aca="false">ROUNDDOWN(C1261*$M$1,0)</f>
        <v>24</v>
      </c>
      <c r="G1261" s="28" t="n">
        <f aca="false">ROUNDDOWN(D1261*$O$1,0)</f>
        <v>23</v>
      </c>
      <c r="I1261" s="29" t="n">
        <f aca="true">BETAINV(RAND(),F1261+1,$M$1-F1261,0,1)</f>
        <v>0.682300358390147</v>
      </c>
      <c r="J1261" s="29" t="n">
        <f aca="true">BETAINV(RAND(),G1261+1,$O$1-G1261,0,1)</f>
        <v>0.689737067780608</v>
      </c>
    </row>
    <row r="1262" customFormat="false" ht="12.75" hidden="false" customHeight="false" outlineLevel="0" collapsed="false">
      <c r="A1262" s="26" t="n">
        <f aca="true">ROUNDDOWN(RAND()+B1262,0)</f>
        <v>0</v>
      </c>
      <c r="B1262" s="27" t="n">
        <f aca="true">RAND()/2</f>
        <v>0.243318689710262</v>
      </c>
      <c r="C1262" s="27" t="n">
        <f aca="true">RAND()</f>
        <v>0.549495989515405</v>
      </c>
      <c r="D1262" s="27" t="n">
        <f aca="false">A1262*SQRT(C1262)+(1-A1262)*(1-SQRT(1-4*C1262*B1262+4*C1262*B1262^2))/2/B1262</f>
        <v>0.469406868788443</v>
      </c>
      <c r="F1262" s="28" t="n">
        <f aca="false">ROUNDDOWN(C1262*$M$1,0)</f>
        <v>16</v>
      </c>
      <c r="G1262" s="28" t="n">
        <f aca="false">ROUNDDOWN(D1262*$O$1,0)</f>
        <v>14</v>
      </c>
      <c r="I1262" s="29" t="n">
        <f aca="true">BETAINV(RAND(),F1262+1,$M$1-F1262,0,1)</f>
        <v>0.624822678394417</v>
      </c>
      <c r="J1262" s="29" t="n">
        <f aca="true">BETAINV(RAND(),G1262+1,$O$1-G1262,0,1)</f>
        <v>0.569000743446627</v>
      </c>
    </row>
    <row r="1263" customFormat="false" ht="12.75" hidden="false" customHeight="false" outlineLevel="0" collapsed="false">
      <c r="A1263" s="26" t="n">
        <f aca="true">ROUNDDOWN(RAND()+B1263,0)</f>
        <v>0</v>
      </c>
      <c r="B1263" s="27" t="n">
        <f aca="true">RAND()/2</f>
        <v>0.332613372990122</v>
      </c>
      <c r="C1263" s="27" t="n">
        <f aca="true">RAND()</f>
        <v>0.0538620062862894</v>
      </c>
      <c r="D1263" s="27" t="n">
        <f aca="false">A1263*SQRT(C1263)+(1-A1263)*(1-SQRT(1-4*C1263*B1263+4*C1263*B1263^2))/2/B1263</f>
        <v>0.0363871715371544</v>
      </c>
      <c r="F1263" s="28" t="n">
        <f aca="false">ROUNDDOWN(C1263*$M$1,0)</f>
        <v>1</v>
      </c>
      <c r="G1263" s="28" t="n">
        <f aca="false">ROUNDDOWN(D1263*$O$1,0)</f>
        <v>1</v>
      </c>
      <c r="I1263" s="29" t="n">
        <f aca="true">BETAINV(RAND(),F1263+1,$M$1-F1263,0,1)</f>
        <v>0.0481811950279283</v>
      </c>
      <c r="J1263" s="29" t="n">
        <f aca="true">BETAINV(RAND(),G1263+1,$O$1-G1263,0,1)</f>
        <v>0.0443177585856203</v>
      </c>
    </row>
    <row r="1264" customFormat="false" ht="12.75" hidden="false" customHeight="false" outlineLevel="0" collapsed="false">
      <c r="A1264" s="26" t="n">
        <f aca="true">ROUNDDOWN(RAND()+B1264,0)</f>
        <v>0</v>
      </c>
      <c r="B1264" s="27" t="n">
        <f aca="true">RAND()/2</f>
        <v>0.141435285581456</v>
      </c>
      <c r="C1264" s="27" t="n">
        <f aca="true">RAND()</f>
        <v>0.498527182443718</v>
      </c>
      <c r="D1264" s="27" t="n">
        <f aca="false">A1264*SQRT(C1264)+(1-A1264)*(1-SQRT(1-4*C1264*B1264+4*C1264*B1264^2))/2/B1264</f>
        <v>0.457639147547253</v>
      </c>
      <c r="F1264" s="28" t="n">
        <f aca="false">ROUNDDOWN(C1264*$M$1,0)</f>
        <v>14</v>
      </c>
      <c r="G1264" s="28" t="n">
        <f aca="false">ROUNDDOWN(D1264*$O$1,0)</f>
        <v>13</v>
      </c>
      <c r="I1264" s="29" t="n">
        <f aca="true">BETAINV(RAND(),F1264+1,$M$1-F1264,0,1)</f>
        <v>0.432462182745716</v>
      </c>
      <c r="J1264" s="29" t="n">
        <f aca="true">BETAINV(RAND(),G1264+1,$O$1-G1264,0,1)</f>
        <v>0.448824728301286</v>
      </c>
    </row>
    <row r="1265" customFormat="false" ht="12.75" hidden="false" customHeight="false" outlineLevel="0" collapsed="false">
      <c r="A1265" s="26" t="n">
        <f aca="true">ROUNDDOWN(RAND()+B1265,0)</f>
        <v>0</v>
      </c>
      <c r="B1265" s="27" t="n">
        <f aca="true">RAND()/2</f>
        <v>0.304052691858401</v>
      </c>
      <c r="C1265" s="27" t="n">
        <f aca="true">RAND()</f>
        <v>0.387127459978801</v>
      </c>
      <c r="D1265" s="27" t="n">
        <f aca="false">A1265*SQRT(C1265)+(1-A1265)*(1-SQRT(1-4*C1265*B1265+4*C1265*B1265^2))/2/B1265</f>
        <v>0.296073409645293</v>
      </c>
      <c r="F1265" s="28" t="n">
        <f aca="false">ROUNDDOWN(C1265*$M$1,0)</f>
        <v>11</v>
      </c>
      <c r="G1265" s="28" t="n">
        <f aca="false">ROUNDDOWN(D1265*$O$1,0)</f>
        <v>8</v>
      </c>
      <c r="I1265" s="29" t="n">
        <f aca="true">BETAINV(RAND(),F1265+1,$M$1-F1265,0,1)</f>
        <v>0.461746014983501</v>
      </c>
      <c r="J1265" s="29" t="n">
        <f aca="true">BETAINV(RAND(),G1265+1,$O$1-G1265,0,1)</f>
        <v>0.361528656668529</v>
      </c>
    </row>
    <row r="1266" customFormat="false" ht="12.75" hidden="false" customHeight="false" outlineLevel="0" collapsed="false">
      <c r="A1266" s="26" t="n">
        <f aca="true">ROUNDDOWN(RAND()+B1266,0)</f>
        <v>0</v>
      </c>
      <c r="B1266" s="27" t="n">
        <f aca="true">RAND()/2</f>
        <v>0.124004740548309</v>
      </c>
      <c r="C1266" s="27" t="n">
        <f aca="true">RAND()</f>
        <v>0.961443243112391</v>
      </c>
      <c r="D1266" s="27" t="n">
        <f aca="false">A1266*SQRT(C1266)+(1-A1266)*(1-SQRT(1-4*C1266*B1266+4*C1266*B1266^2))/2/B1266</f>
        <v>0.95541298231795</v>
      </c>
      <c r="F1266" s="28" t="n">
        <f aca="false">ROUNDDOWN(C1266*$M$1,0)</f>
        <v>28</v>
      </c>
      <c r="G1266" s="28" t="n">
        <f aca="false">ROUNDDOWN(D1266*$O$1,0)</f>
        <v>28</v>
      </c>
      <c r="I1266" s="29" t="n">
        <f aca="true">BETAINV(RAND(),F1266+1,$M$1-F1266,0,1)</f>
        <v>0.949785376015364</v>
      </c>
      <c r="J1266" s="29" t="n">
        <f aca="true">BETAINV(RAND(),G1266+1,$O$1-G1266,0,1)</f>
        <v>0.991773426828946</v>
      </c>
    </row>
    <row r="1267" customFormat="false" ht="12.75" hidden="false" customHeight="false" outlineLevel="0" collapsed="false">
      <c r="A1267" s="26" t="n">
        <f aca="true">ROUNDDOWN(RAND()+B1267,0)</f>
        <v>1</v>
      </c>
      <c r="B1267" s="27" t="n">
        <f aca="true">RAND()/2</f>
        <v>0.159067386723629</v>
      </c>
      <c r="C1267" s="27" t="n">
        <f aca="true">RAND()</f>
        <v>0.476732025490124</v>
      </c>
      <c r="D1267" s="27" t="n">
        <f aca="false">A1267*SQRT(C1267)+(1-A1267)*(1-SQRT(1-4*C1267*B1267+4*C1267*B1267^2))/2/B1267</f>
        <v>0.690457837590481</v>
      </c>
      <c r="F1267" s="28" t="n">
        <f aca="false">ROUNDDOWN(C1267*$M$1,0)</f>
        <v>14</v>
      </c>
      <c r="G1267" s="28" t="n">
        <f aca="false">ROUNDDOWN(D1267*$O$1,0)</f>
        <v>20</v>
      </c>
      <c r="I1267" s="29" t="n">
        <f aca="true">BETAINV(RAND(),F1267+1,$M$1-F1267,0,1)</f>
        <v>0.510299193239139</v>
      </c>
      <c r="J1267" s="29" t="n">
        <f aca="true">BETAINV(RAND(),G1267+1,$O$1-G1267,0,1)</f>
        <v>0.71354255776593</v>
      </c>
    </row>
    <row r="1268" customFormat="false" ht="12.75" hidden="false" customHeight="false" outlineLevel="0" collapsed="false">
      <c r="A1268" s="26" t="n">
        <f aca="true">ROUNDDOWN(RAND()+B1268,0)</f>
        <v>0</v>
      </c>
      <c r="B1268" s="27" t="n">
        <f aca="true">RAND()/2</f>
        <v>0.0535321607403892</v>
      </c>
      <c r="C1268" s="27" t="n">
        <f aca="true">RAND()</f>
        <v>0.67514663962818</v>
      </c>
      <c r="D1268" s="27" t="n">
        <f aca="false">A1268*SQRT(C1268)+(1-A1268)*(1-SQRT(1-4*C1268*B1268+4*C1268*B1268^2))/2/B1268</f>
        <v>0.662500194944682</v>
      </c>
      <c r="F1268" s="28" t="n">
        <f aca="false">ROUNDDOWN(C1268*$M$1,0)</f>
        <v>20</v>
      </c>
      <c r="G1268" s="28" t="n">
        <f aca="false">ROUNDDOWN(D1268*$O$1,0)</f>
        <v>19</v>
      </c>
      <c r="I1268" s="29" t="n">
        <f aca="true">BETAINV(RAND(),F1268+1,$M$1-F1268,0,1)</f>
        <v>0.743440112225541</v>
      </c>
      <c r="J1268" s="29" t="n">
        <f aca="true">BETAINV(RAND(),G1268+1,$O$1-G1268,0,1)</f>
        <v>0.482649628737609</v>
      </c>
    </row>
    <row r="1269" customFormat="false" ht="12.75" hidden="false" customHeight="false" outlineLevel="0" collapsed="false">
      <c r="A1269" s="26" t="n">
        <f aca="true">ROUNDDOWN(RAND()+B1269,0)</f>
        <v>1</v>
      </c>
      <c r="B1269" s="27" t="n">
        <f aca="true">RAND()/2</f>
        <v>0.404049950803351</v>
      </c>
      <c r="C1269" s="27" t="n">
        <f aca="true">RAND()</f>
        <v>0.0290070821767918</v>
      </c>
      <c r="D1269" s="27" t="n">
        <f aca="false">A1269*SQRT(C1269)+(1-A1269)*(1-SQRT(1-4*C1269*B1269+4*C1269*B1269^2))/2/B1269</f>
        <v>0.17031465637693</v>
      </c>
      <c r="F1269" s="28" t="n">
        <f aca="false">ROUNDDOWN(C1269*$M$1,0)</f>
        <v>0</v>
      </c>
      <c r="G1269" s="28" t="n">
        <f aca="false">ROUNDDOWN(D1269*$O$1,0)</f>
        <v>5</v>
      </c>
      <c r="I1269" s="29" t="n">
        <f aca="true">BETAINV(RAND(),F1269+1,$M$1-F1269,0,1)</f>
        <v>0.06659724883311</v>
      </c>
      <c r="J1269" s="29" t="n">
        <f aca="true">BETAINV(RAND(),G1269+1,$O$1-G1269,0,1)</f>
        <v>0.175279923366026</v>
      </c>
    </row>
    <row r="1270" customFormat="false" ht="12.75" hidden="false" customHeight="false" outlineLevel="0" collapsed="false">
      <c r="A1270" s="26" t="n">
        <f aca="true">ROUNDDOWN(RAND()+B1270,0)</f>
        <v>0</v>
      </c>
      <c r="B1270" s="27" t="n">
        <f aca="true">RAND()/2</f>
        <v>0.0766804522937485</v>
      </c>
      <c r="C1270" s="27" t="n">
        <f aca="true">RAND()</f>
        <v>0.0425332578091821</v>
      </c>
      <c r="D1270" s="27" t="n">
        <f aca="false">A1270*SQRT(C1270)+(1-A1270)*(1-SQRT(1-4*C1270*B1270+4*C1270*B1270^2))/2/B1270</f>
        <v>0.0393907682542232</v>
      </c>
      <c r="F1270" s="28" t="n">
        <f aca="false">ROUNDDOWN(C1270*$M$1,0)</f>
        <v>1</v>
      </c>
      <c r="G1270" s="28" t="n">
        <f aca="false">ROUNDDOWN(D1270*$O$1,0)</f>
        <v>1</v>
      </c>
      <c r="I1270" s="29" t="n">
        <f aca="true">BETAINV(RAND(),F1270+1,$M$1-F1270,0,1)</f>
        <v>0.0490914625705274</v>
      </c>
      <c r="J1270" s="29" t="n">
        <f aca="true">BETAINV(RAND(),G1270+1,$O$1-G1270,0,1)</f>
        <v>0.0395139517362199</v>
      </c>
    </row>
    <row r="1271" customFormat="false" ht="12.75" hidden="false" customHeight="false" outlineLevel="0" collapsed="false">
      <c r="A1271" s="26" t="n">
        <f aca="true">ROUNDDOWN(RAND()+B1271,0)</f>
        <v>1</v>
      </c>
      <c r="B1271" s="27" t="n">
        <f aca="true">RAND()/2</f>
        <v>0.0821348879569018</v>
      </c>
      <c r="C1271" s="27" t="n">
        <f aca="true">RAND()</f>
        <v>0.477865564055388</v>
      </c>
      <c r="D1271" s="27" t="n">
        <f aca="false">A1271*SQRT(C1271)+(1-A1271)*(1-SQRT(1-4*C1271*B1271+4*C1271*B1271^2))/2/B1271</f>
        <v>0.691278210314334</v>
      </c>
      <c r="F1271" s="28" t="n">
        <f aca="false">ROUNDDOWN(C1271*$M$1,0)</f>
        <v>14</v>
      </c>
      <c r="G1271" s="28" t="n">
        <f aca="false">ROUNDDOWN(D1271*$O$1,0)</f>
        <v>20</v>
      </c>
      <c r="I1271" s="29" t="n">
        <f aca="true">BETAINV(RAND(),F1271+1,$M$1-F1271,0,1)</f>
        <v>0.642293834377459</v>
      </c>
      <c r="J1271" s="29" t="n">
        <f aca="true">BETAINV(RAND(),G1271+1,$O$1-G1271,0,1)</f>
        <v>0.621991947602392</v>
      </c>
    </row>
    <row r="1272" customFormat="false" ht="12.75" hidden="false" customHeight="false" outlineLevel="0" collapsed="false">
      <c r="A1272" s="26" t="n">
        <f aca="true">ROUNDDOWN(RAND()+B1272,0)</f>
        <v>0</v>
      </c>
      <c r="B1272" s="27" t="n">
        <f aca="true">RAND()/2</f>
        <v>0.126955893624858</v>
      </c>
      <c r="C1272" s="27" t="n">
        <f aca="true">RAND()</f>
        <v>0.0686459723284518</v>
      </c>
      <c r="D1272" s="27" t="n">
        <f aca="false">A1272*SQRT(C1272)+(1-A1272)*(1-SQRT(1-4*C1272*B1272+4*C1272*B1272^2))/2/B1272</f>
        <v>0.0603940253564052</v>
      </c>
      <c r="F1272" s="28" t="n">
        <f aca="false">ROUNDDOWN(C1272*$M$1,0)</f>
        <v>2</v>
      </c>
      <c r="G1272" s="28" t="n">
        <f aca="false">ROUNDDOWN(D1272*$O$1,0)</f>
        <v>1</v>
      </c>
      <c r="I1272" s="29" t="n">
        <f aca="true">BETAINV(RAND(),F1272+1,$M$1-F1272,0,1)</f>
        <v>0.0514561657976913</v>
      </c>
      <c r="J1272" s="29" t="n">
        <f aca="true">BETAINV(RAND(),G1272+1,$O$1-G1272,0,1)</f>
        <v>0.0724391609549586</v>
      </c>
    </row>
    <row r="1273" customFormat="false" ht="12.75" hidden="false" customHeight="false" outlineLevel="0" collapsed="false">
      <c r="A1273" s="26" t="n">
        <f aca="true">ROUNDDOWN(RAND()+B1273,0)</f>
        <v>1</v>
      </c>
      <c r="B1273" s="27" t="n">
        <f aca="true">RAND()/2</f>
        <v>0.379060873334636</v>
      </c>
      <c r="C1273" s="27" t="n">
        <f aca="true">RAND()</f>
        <v>0.23982172962806</v>
      </c>
      <c r="D1273" s="27" t="n">
        <f aca="false">A1273*SQRT(C1273)+(1-A1273)*(1-SQRT(1-4*C1273*B1273+4*C1273*B1273^2))/2/B1273</f>
        <v>0.489715968320474</v>
      </c>
      <c r="F1273" s="28" t="n">
        <f aca="false">ROUNDDOWN(C1273*$M$1,0)</f>
        <v>7</v>
      </c>
      <c r="G1273" s="28" t="n">
        <f aca="false">ROUNDDOWN(D1273*$O$1,0)</f>
        <v>14</v>
      </c>
      <c r="I1273" s="29" t="n">
        <f aca="true">BETAINV(RAND(),F1273+1,$M$1-F1273,0,1)</f>
        <v>0.322169874840928</v>
      </c>
      <c r="J1273" s="29" t="n">
        <f aca="true">BETAINV(RAND(),G1273+1,$O$1-G1273,0,1)</f>
        <v>0.417679182347578</v>
      </c>
    </row>
    <row r="1274" customFormat="false" ht="12.75" hidden="false" customHeight="false" outlineLevel="0" collapsed="false">
      <c r="A1274" s="26" t="n">
        <f aca="true">ROUNDDOWN(RAND()+B1274,0)</f>
        <v>0</v>
      </c>
      <c r="B1274" s="27" t="n">
        <f aca="true">RAND()/2</f>
        <v>0.395154074211103</v>
      </c>
      <c r="C1274" s="27" t="n">
        <f aca="true">RAND()</f>
        <v>0.139568317865651</v>
      </c>
      <c r="D1274" s="27" t="n">
        <f aca="false">A1274*SQRT(C1274)+(1-A1274)*(1-SQRT(1-4*C1274*B1274+4*C1274*B1274^2))/2/B1274</f>
        <v>0.087438473638078</v>
      </c>
      <c r="F1274" s="28" t="n">
        <f aca="false">ROUNDDOWN(C1274*$M$1,0)</f>
        <v>4</v>
      </c>
      <c r="G1274" s="28" t="n">
        <f aca="false">ROUNDDOWN(D1274*$O$1,0)</f>
        <v>2</v>
      </c>
      <c r="I1274" s="29" t="n">
        <f aca="true">BETAINV(RAND(),F1274+1,$M$1-F1274,0,1)</f>
        <v>0.121799113718463</v>
      </c>
      <c r="J1274" s="29" t="n">
        <f aca="true">BETAINV(RAND(),G1274+1,$O$1-G1274,0,1)</f>
        <v>0.122611879054262</v>
      </c>
    </row>
    <row r="1275" customFormat="false" ht="12.75" hidden="false" customHeight="false" outlineLevel="0" collapsed="false">
      <c r="A1275" s="26" t="n">
        <f aca="true">ROUNDDOWN(RAND()+B1275,0)</f>
        <v>0</v>
      </c>
      <c r="B1275" s="27" t="n">
        <f aca="true">RAND()/2</f>
        <v>0.0750453578658888</v>
      </c>
      <c r="C1275" s="27" t="n">
        <f aca="true">RAND()</f>
        <v>0.436082638502075</v>
      </c>
      <c r="D1275" s="27" t="n">
        <f aca="false">A1275*SQRT(C1275)+(1-A1275)*(1-SQRT(1-4*C1275*B1275+4*C1275*B1275^2))/2/B1275</f>
        <v>0.416366610717619</v>
      </c>
      <c r="F1275" s="28" t="n">
        <f aca="false">ROUNDDOWN(C1275*$M$1,0)</f>
        <v>13</v>
      </c>
      <c r="G1275" s="28" t="n">
        <f aca="false">ROUNDDOWN(D1275*$O$1,0)</f>
        <v>12</v>
      </c>
      <c r="I1275" s="29" t="n">
        <f aca="true">BETAINV(RAND(),F1275+1,$M$1-F1275,0,1)</f>
        <v>0.347829925660009</v>
      </c>
      <c r="J1275" s="29" t="n">
        <f aca="true">BETAINV(RAND(),G1275+1,$O$1-G1275,0,1)</f>
        <v>0.466192986322849</v>
      </c>
    </row>
    <row r="1276" customFormat="false" ht="12.75" hidden="false" customHeight="false" outlineLevel="0" collapsed="false">
      <c r="A1276" s="26" t="n">
        <f aca="true">ROUNDDOWN(RAND()+B1276,0)</f>
        <v>1</v>
      </c>
      <c r="B1276" s="27" t="n">
        <f aca="true">RAND()/2</f>
        <v>0.335844230177411</v>
      </c>
      <c r="C1276" s="27" t="n">
        <f aca="true">RAND()</f>
        <v>0.692766120597017</v>
      </c>
      <c r="D1276" s="27" t="n">
        <f aca="false">A1276*SQRT(C1276)+(1-A1276)*(1-SQRT(1-4*C1276*B1276+4*C1276*B1276^2))/2/B1276</f>
        <v>0.832325729866028</v>
      </c>
      <c r="F1276" s="28" t="n">
        <f aca="false">ROUNDDOWN(C1276*$M$1,0)</f>
        <v>20</v>
      </c>
      <c r="G1276" s="28" t="n">
        <f aca="false">ROUNDDOWN(D1276*$O$1,0)</f>
        <v>24</v>
      </c>
      <c r="I1276" s="29" t="n">
        <f aca="true">BETAINV(RAND(),F1276+1,$M$1-F1276,0,1)</f>
        <v>0.616430599420446</v>
      </c>
      <c r="J1276" s="29" t="n">
        <f aca="true">BETAINV(RAND(),G1276+1,$O$1-G1276,0,1)</f>
        <v>0.788599345131902</v>
      </c>
    </row>
    <row r="1277" customFormat="false" ht="12.75" hidden="false" customHeight="false" outlineLevel="0" collapsed="false">
      <c r="A1277" s="26" t="n">
        <f aca="true">ROUNDDOWN(RAND()+B1277,0)</f>
        <v>0</v>
      </c>
      <c r="B1277" s="27" t="n">
        <f aca="true">RAND()/2</f>
        <v>0.339087457614471</v>
      </c>
      <c r="C1277" s="27" t="n">
        <f aca="true">RAND()</f>
        <v>0.997245914725611</v>
      </c>
      <c r="D1277" s="27" t="n">
        <f aca="false">A1277*SQRT(C1277)+(1-A1277)*(1-SQRT(1-4*C1277*B1277+4*C1277*B1277^2))/2/B1277</f>
        <v>0.994377412304058</v>
      </c>
      <c r="F1277" s="28" t="n">
        <f aca="false">ROUNDDOWN(C1277*$M$1,0)</f>
        <v>29</v>
      </c>
      <c r="G1277" s="28" t="n">
        <f aca="false">ROUNDDOWN(D1277*$O$1,0)</f>
        <v>29</v>
      </c>
      <c r="I1277" s="29" t="n">
        <f aca="true">BETAINV(RAND(),F1277+1,$M$1-F1277,0,1)</f>
        <v>0.925229896307547</v>
      </c>
      <c r="J1277" s="29" t="n">
        <f aca="true">BETAINV(RAND(),G1277+1,$O$1-G1277,0,1)</f>
        <v>0.993366796180683</v>
      </c>
    </row>
    <row r="1278" customFormat="false" ht="12.75" hidden="false" customHeight="false" outlineLevel="0" collapsed="false">
      <c r="A1278" s="26" t="n">
        <f aca="true">ROUNDDOWN(RAND()+B1278,0)</f>
        <v>1</v>
      </c>
      <c r="B1278" s="27" t="n">
        <f aca="true">RAND()/2</f>
        <v>0.334852239378046</v>
      </c>
      <c r="C1278" s="27" t="n">
        <f aca="true">RAND()</f>
        <v>0.556224585208032</v>
      </c>
      <c r="D1278" s="27" t="n">
        <f aca="false">A1278*SQRT(C1278)+(1-A1278)*(1-SQRT(1-4*C1278*B1278+4*C1278*B1278^2))/2/B1278</f>
        <v>0.745804656198949</v>
      </c>
      <c r="F1278" s="28" t="n">
        <f aca="false">ROUNDDOWN(C1278*$M$1,0)</f>
        <v>16</v>
      </c>
      <c r="G1278" s="28" t="n">
        <f aca="false">ROUNDDOWN(D1278*$O$1,0)</f>
        <v>22</v>
      </c>
      <c r="I1278" s="29" t="n">
        <f aca="true">BETAINV(RAND(),F1278+1,$M$1-F1278,0,1)</f>
        <v>0.424966853617391</v>
      </c>
      <c r="J1278" s="29" t="n">
        <f aca="true">BETAINV(RAND(),G1278+1,$O$1-G1278,0,1)</f>
        <v>0.874175416117842</v>
      </c>
    </row>
    <row r="1279" customFormat="false" ht="12.75" hidden="false" customHeight="false" outlineLevel="0" collapsed="false">
      <c r="A1279" s="26" t="n">
        <f aca="true">ROUNDDOWN(RAND()+B1279,0)</f>
        <v>0</v>
      </c>
      <c r="B1279" s="27" t="n">
        <f aca="true">RAND()/2</f>
        <v>0.0450242605413194</v>
      </c>
      <c r="C1279" s="27" t="n">
        <f aca="true">RAND()</f>
        <v>0.293478278409811</v>
      </c>
      <c r="D1279" s="27" t="n">
        <f aca="false">A1279*SQRT(C1279)+(1-A1279)*(1-SQRT(1-4*C1279*B1279+4*C1279*B1279^2))/2/B1279</f>
        <v>0.28389338670449</v>
      </c>
      <c r="F1279" s="28" t="n">
        <f aca="false">ROUNDDOWN(C1279*$M$1,0)</f>
        <v>8</v>
      </c>
      <c r="G1279" s="28" t="n">
        <f aca="false">ROUNDDOWN(D1279*$O$1,0)</f>
        <v>8</v>
      </c>
      <c r="I1279" s="29" t="n">
        <f aca="true">BETAINV(RAND(),F1279+1,$M$1-F1279,0,1)</f>
        <v>0.193399025347574</v>
      </c>
      <c r="J1279" s="29" t="n">
        <f aca="true">BETAINV(RAND(),G1279+1,$O$1-G1279,0,1)</f>
        <v>0.251116408587562</v>
      </c>
    </row>
    <row r="1280" customFormat="false" ht="12.75" hidden="false" customHeight="false" outlineLevel="0" collapsed="false">
      <c r="A1280" s="26" t="n">
        <f aca="true">ROUNDDOWN(RAND()+B1280,0)</f>
        <v>0</v>
      </c>
      <c r="B1280" s="27" t="n">
        <f aca="true">RAND()/2</f>
        <v>0.488538305429463</v>
      </c>
      <c r="C1280" s="27" t="n">
        <f aca="true">RAND()</f>
        <v>0.626177787189218</v>
      </c>
      <c r="D1280" s="27" t="n">
        <f aca="false">A1280*SQRT(C1280)+(1-A1280)*(1-SQRT(1-4*C1280*B1280+4*C1280*B1280^2))/2/B1280</f>
        <v>0.397431427213567</v>
      </c>
      <c r="F1280" s="28" t="n">
        <f aca="false">ROUNDDOWN(C1280*$M$1,0)</f>
        <v>18</v>
      </c>
      <c r="G1280" s="28" t="n">
        <f aca="false">ROUNDDOWN(D1280*$O$1,0)</f>
        <v>11</v>
      </c>
      <c r="I1280" s="29" t="n">
        <f aca="true">BETAINV(RAND(),F1280+1,$M$1-F1280,0,1)</f>
        <v>0.350584318344456</v>
      </c>
      <c r="J1280" s="29" t="n">
        <f aca="true">BETAINV(RAND(),G1280+1,$O$1-G1280,0,1)</f>
        <v>0.258430754521326</v>
      </c>
    </row>
    <row r="1281" customFormat="false" ht="12.75" hidden="false" customHeight="false" outlineLevel="0" collapsed="false">
      <c r="A1281" s="26" t="n">
        <f aca="true">ROUNDDOWN(RAND()+B1281,0)</f>
        <v>0</v>
      </c>
      <c r="B1281" s="27" t="n">
        <f aca="true">RAND()/2</f>
        <v>0.455067070699603</v>
      </c>
      <c r="C1281" s="27" t="n">
        <f aca="true">RAND()</f>
        <v>0.227058681158755</v>
      </c>
      <c r="D1281" s="27" t="n">
        <f aca="false">A1281*SQRT(C1281)+(1-A1281)*(1-SQRT(1-4*C1281*B1281+4*C1281*B1281^2))/2/B1281</f>
        <v>0.131614608415232</v>
      </c>
      <c r="F1281" s="28" t="n">
        <f aca="false">ROUNDDOWN(C1281*$M$1,0)</f>
        <v>6</v>
      </c>
      <c r="G1281" s="28" t="n">
        <f aca="false">ROUNDDOWN(D1281*$O$1,0)</f>
        <v>3</v>
      </c>
      <c r="I1281" s="29" t="n">
        <f aca="true">BETAINV(RAND(),F1281+1,$M$1-F1281,0,1)</f>
        <v>0.131032633922203</v>
      </c>
      <c r="J1281" s="29" t="n">
        <f aca="true">BETAINV(RAND(),G1281+1,$O$1-G1281,0,1)</f>
        <v>0.0630607233981133</v>
      </c>
    </row>
    <row r="1282" customFormat="false" ht="12.75" hidden="false" customHeight="false" outlineLevel="0" collapsed="false">
      <c r="A1282" s="26" t="n">
        <f aca="true">ROUNDDOWN(RAND()+B1282,0)</f>
        <v>0</v>
      </c>
      <c r="B1282" s="27" t="n">
        <f aca="true">RAND()/2</f>
        <v>0.177672510338209</v>
      </c>
      <c r="C1282" s="27" t="n">
        <f aca="true">RAND()</f>
        <v>0.156034567967551</v>
      </c>
      <c r="D1282" s="27" t="n">
        <f aca="false">A1282*SQRT(C1282)+(1-A1282)*(1-SQRT(1-4*C1282*B1282+4*C1282*B1282^2))/2/B1282</f>
        <v>0.131378182403868</v>
      </c>
      <c r="F1282" s="28" t="n">
        <f aca="false">ROUNDDOWN(C1282*$M$1,0)</f>
        <v>4</v>
      </c>
      <c r="G1282" s="28" t="n">
        <f aca="false">ROUNDDOWN(D1282*$O$1,0)</f>
        <v>3</v>
      </c>
      <c r="I1282" s="29" t="n">
        <f aca="true">BETAINV(RAND(),F1282+1,$M$1-F1282,0,1)</f>
        <v>0.290041318476627</v>
      </c>
      <c r="J1282" s="29" t="n">
        <f aca="true">BETAINV(RAND(),G1282+1,$O$1-G1282,0,1)</f>
        <v>0.140861731053541</v>
      </c>
    </row>
    <row r="1283" customFormat="false" ht="12.75" hidden="false" customHeight="false" outlineLevel="0" collapsed="false">
      <c r="A1283" s="26" t="n">
        <f aca="true">ROUNDDOWN(RAND()+B1283,0)</f>
        <v>0</v>
      </c>
      <c r="B1283" s="27" t="n">
        <f aca="true">RAND()/2</f>
        <v>0.311566136530926</v>
      </c>
      <c r="C1283" s="27" t="n">
        <f aca="true">RAND()</f>
        <v>0.883846421038611</v>
      </c>
      <c r="D1283" s="27" t="n">
        <f aca="false">A1283*SQRT(C1283)+(1-A1283)*(1-SQRT(1-4*C1283*B1283+4*C1283*B1283^2))/2/B1283</f>
        <v>0.81585350552733</v>
      </c>
      <c r="F1283" s="28" t="n">
        <f aca="false">ROUNDDOWN(C1283*$M$1,0)</f>
        <v>26</v>
      </c>
      <c r="G1283" s="28" t="n">
        <f aca="false">ROUNDDOWN(D1283*$O$1,0)</f>
        <v>24</v>
      </c>
      <c r="I1283" s="29" t="n">
        <f aca="true">BETAINV(RAND(),F1283+1,$M$1-F1283,0,1)</f>
        <v>0.939672504977498</v>
      </c>
      <c r="J1283" s="29" t="n">
        <f aca="true">BETAINV(RAND(),G1283+1,$O$1-G1283,0,1)</f>
        <v>0.857295998177744</v>
      </c>
    </row>
    <row r="1284" customFormat="false" ht="12.75" hidden="false" customHeight="false" outlineLevel="0" collapsed="false">
      <c r="A1284" s="26" t="n">
        <f aca="true">ROUNDDOWN(RAND()+B1284,0)</f>
        <v>0</v>
      </c>
      <c r="B1284" s="27" t="n">
        <f aca="true">RAND()/2</f>
        <v>0.0768952693786831</v>
      </c>
      <c r="C1284" s="27" t="n">
        <f aca="true">RAND()</f>
        <v>0.34653180664124</v>
      </c>
      <c r="D1284" s="27" t="n">
        <f aca="false">A1284*SQRT(C1284)+(1-A1284)*(1-SQRT(1-4*C1284*B1284+4*C1284*B1284^2))/2/B1284</f>
        <v>0.328166238421135</v>
      </c>
      <c r="F1284" s="28" t="n">
        <f aca="false">ROUNDDOWN(C1284*$M$1,0)</f>
        <v>10</v>
      </c>
      <c r="G1284" s="28" t="n">
        <f aca="false">ROUNDDOWN(D1284*$O$1,0)</f>
        <v>9</v>
      </c>
      <c r="I1284" s="29" t="n">
        <f aca="true">BETAINV(RAND(),F1284+1,$M$1-F1284,0,1)</f>
        <v>0.546684302889368</v>
      </c>
      <c r="J1284" s="29" t="n">
        <f aca="true">BETAINV(RAND(),G1284+1,$O$1-G1284,0,1)</f>
        <v>0.40329250970814</v>
      </c>
    </row>
    <row r="1285" customFormat="false" ht="12.75" hidden="false" customHeight="false" outlineLevel="0" collapsed="false">
      <c r="A1285" s="26" t="n">
        <f aca="true">ROUNDDOWN(RAND()+B1285,0)</f>
        <v>0</v>
      </c>
      <c r="B1285" s="27" t="n">
        <f aca="true">RAND()/2</f>
        <v>0.406847296681636</v>
      </c>
      <c r="C1285" s="27" t="n">
        <f aca="true">RAND()</f>
        <v>0.722623306907571</v>
      </c>
      <c r="D1285" s="27" t="n">
        <f aca="false">A1285*SQRT(C1285)+(1-A1285)*(1-SQRT(1-4*C1285*B1285+4*C1285*B1285^2))/2/B1285</f>
        <v>0.553079151535465</v>
      </c>
      <c r="F1285" s="28" t="n">
        <f aca="false">ROUNDDOWN(C1285*$M$1,0)</f>
        <v>21</v>
      </c>
      <c r="G1285" s="28" t="n">
        <f aca="false">ROUNDDOWN(D1285*$O$1,0)</f>
        <v>16</v>
      </c>
      <c r="I1285" s="29" t="n">
        <f aca="true">BETAINV(RAND(),F1285+1,$M$1-F1285,0,1)</f>
        <v>0.752863014651467</v>
      </c>
      <c r="J1285" s="29" t="n">
        <f aca="true">BETAINV(RAND(),G1285+1,$O$1-G1285,0,1)</f>
        <v>0.467006066905043</v>
      </c>
    </row>
    <row r="1286" customFormat="false" ht="12.75" hidden="false" customHeight="false" outlineLevel="0" collapsed="false">
      <c r="A1286" s="26" t="n">
        <f aca="true">ROUNDDOWN(RAND()+B1286,0)</f>
        <v>0</v>
      </c>
      <c r="B1286" s="27" t="n">
        <f aca="true">RAND()/2</f>
        <v>0.39287423864016</v>
      </c>
      <c r="C1286" s="27" t="n">
        <f aca="true">RAND()</f>
        <v>0.299785492163828</v>
      </c>
      <c r="D1286" s="27" t="n">
        <f aca="false">A1286*SQRT(C1286)+(1-A1286)*(1-SQRT(1-4*C1286*B1286+4*C1286*B1286^2))/2/B1286</f>
        <v>0.197301212580373</v>
      </c>
      <c r="F1286" s="28" t="n">
        <f aca="false">ROUNDDOWN(C1286*$M$1,0)</f>
        <v>8</v>
      </c>
      <c r="G1286" s="28" t="n">
        <f aca="false">ROUNDDOWN(D1286*$O$1,0)</f>
        <v>5</v>
      </c>
      <c r="I1286" s="29" t="n">
        <f aca="true">BETAINV(RAND(),F1286+1,$M$1-F1286,0,1)</f>
        <v>0.465635599923883</v>
      </c>
      <c r="J1286" s="29" t="n">
        <f aca="true">BETAINV(RAND(),G1286+1,$O$1-G1286,0,1)</f>
        <v>0.15703203603336</v>
      </c>
    </row>
    <row r="1287" customFormat="false" ht="12.75" hidden="false" customHeight="false" outlineLevel="0" collapsed="false">
      <c r="A1287" s="26" t="n">
        <f aca="true">ROUNDDOWN(RAND()+B1287,0)</f>
        <v>0</v>
      </c>
      <c r="B1287" s="27" t="n">
        <f aca="true">RAND()/2</f>
        <v>0.0351019975449172</v>
      </c>
      <c r="C1287" s="27" t="n">
        <f aca="true">RAND()</f>
        <v>0.413838583683941</v>
      </c>
      <c r="D1287" s="27" t="n">
        <f aca="false">A1287*SQRT(C1287)+(1-A1287)*(1-SQRT(1-4*C1287*B1287+4*C1287*B1287^2))/2/B1287</f>
        <v>0.405071665706727</v>
      </c>
      <c r="F1287" s="28" t="n">
        <f aca="false">ROUNDDOWN(C1287*$M$1,0)</f>
        <v>12</v>
      </c>
      <c r="G1287" s="28" t="n">
        <f aca="false">ROUNDDOWN(D1287*$O$1,0)</f>
        <v>12</v>
      </c>
      <c r="I1287" s="29" t="n">
        <f aca="true">BETAINV(RAND(),F1287+1,$M$1-F1287,0,1)</f>
        <v>0.51933638648392</v>
      </c>
      <c r="J1287" s="29" t="n">
        <f aca="true">BETAINV(RAND(),G1287+1,$O$1-G1287,0,1)</f>
        <v>0.454515285970997</v>
      </c>
    </row>
    <row r="1288" customFormat="false" ht="12.75" hidden="false" customHeight="false" outlineLevel="0" collapsed="false">
      <c r="A1288" s="26" t="n">
        <f aca="true">ROUNDDOWN(RAND()+B1288,0)</f>
        <v>0</v>
      </c>
      <c r="B1288" s="27" t="n">
        <f aca="true">RAND()/2</f>
        <v>0.0406181258522755</v>
      </c>
      <c r="C1288" s="27" t="n">
        <f aca="true">RAND()</f>
        <v>0.978353351617242</v>
      </c>
      <c r="D1288" s="27" t="n">
        <f aca="false">A1288*SQRT(C1288)+(1-A1288)*(1-SQRT(1-4*C1288*B1288+4*C1288*B1288^2))/2/B1288</f>
        <v>0.977418905878118</v>
      </c>
      <c r="F1288" s="28" t="n">
        <f aca="false">ROUNDDOWN(C1288*$M$1,0)</f>
        <v>29</v>
      </c>
      <c r="G1288" s="28" t="n">
        <f aca="false">ROUNDDOWN(D1288*$O$1,0)</f>
        <v>29</v>
      </c>
      <c r="I1288" s="29" t="n">
        <f aca="true">BETAINV(RAND(),F1288+1,$M$1-F1288,0,1)</f>
        <v>0.992858749535309</v>
      </c>
      <c r="J1288" s="29" t="n">
        <f aca="true">BETAINV(RAND(),G1288+1,$O$1-G1288,0,1)</f>
        <v>0.936056614611816</v>
      </c>
    </row>
    <row r="1289" customFormat="false" ht="12.75" hidden="false" customHeight="false" outlineLevel="0" collapsed="false">
      <c r="A1289" s="26" t="n">
        <f aca="true">ROUNDDOWN(RAND()+B1289,0)</f>
        <v>0</v>
      </c>
      <c r="B1289" s="27" t="n">
        <f aca="true">RAND()/2</f>
        <v>0.391486786130621</v>
      </c>
      <c r="C1289" s="27" t="n">
        <f aca="true">RAND()</f>
        <v>0.541815846836858</v>
      </c>
      <c r="D1289" s="27" t="n">
        <f aca="false">A1289*SQRT(C1289)+(1-A1289)*(1-SQRT(1-4*C1289*B1289+4*C1289*B1289^2))/2/B1289</f>
        <v>0.388916995797704</v>
      </c>
      <c r="F1289" s="28" t="n">
        <f aca="false">ROUNDDOWN(C1289*$M$1,0)</f>
        <v>16</v>
      </c>
      <c r="G1289" s="28" t="n">
        <f aca="false">ROUNDDOWN(D1289*$O$1,0)</f>
        <v>11</v>
      </c>
      <c r="I1289" s="29" t="n">
        <f aca="true">BETAINV(RAND(),F1289+1,$M$1-F1289,0,1)</f>
        <v>0.554161185531621</v>
      </c>
      <c r="J1289" s="29" t="n">
        <f aca="true">BETAINV(RAND(),G1289+1,$O$1-G1289,0,1)</f>
        <v>0.417760470810465</v>
      </c>
    </row>
    <row r="1290" customFormat="false" ht="12.75" hidden="false" customHeight="false" outlineLevel="0" collapsed="false">
      <c r="A1290" s="26" t="n">
        <f aca="true">ROUNDDOWN(RAND()+B1290,0)</f>
        <v>0</v>
      </c>
      <c r="B1290" s="27" t="n">
        <f aca="true">RAND()/2</f>
        <v>0.464783950221219</v>
      </c>
      <c r="C1290" s="27" t="n">
        <f aca="true">RAND()</f>
        <v>0.961141173058836</v>
      </c>
      <c r="D1290" s="27" t="n">
        <f aca="false">A1290*SQRT(C1290)+(1-A1290)*(1-SQRT(1-4*C1290*B1290+4*C1290*B1290^2))/2/B1290</f>
        <v>0.851072681533804</v>
      </c>
      <c r="F1290" s="28" t="n">
        <f aca="false">ROUNDDOWN(C1290*$M$1,0)</f>
        <v>28</v>
      </c>
      <c r="G1290" s="28" t="n">
        <f aca="false">ROUNDDOWN(D1290*$O$1,0)</f>
        <v>25</v>
      </c>
      <c r="I1290" s="29" t="n">
        <f aca="true">BETAINV(RAND(),F1290+1,$M$1-F1290,0,1)</f>
        <v>0.949807201154537</v>
      </c>
      <c r="J1290" s="29" t="n">
        <f aca="true">BETAINV(RAND(),G1290+1,$O$1-G1290,0,1)</f>
        <v>0.911368370728465</v>
      </c>
    </row>
    <row r="1291" customFormat="false" ht="12.75" hidden="false" customHeight="false" outlineLevel="0" collapsed="false">
      <c r="A1291" s="26" t="n">
        <f aca="true">ROUNDDOWN(RAND()+B1291,0)</f>
        <v>1</v>
      </c>
      <c r="B1291" s="27" t="n">
        <f aca="true">RAND()/2</f>
        <v>0.170347472434668</v>
      </c>
      <c r="C1291" s="27" t="n">
        <f aca="true">RAND()</f>
        <v>0.707995671224811</v>
      </c>
      <c r="D1291" s="27" t="n">
        <f aca="false">A1291*SQRT(C1291)+(1-A1291)*(1-SQRT(1-4*C1291*B1291+4*C1291*B1291^2))/2/B1291</f>
        <v>0.841424786433589</v>
      </c>
      <c r="F1291" s="28" t="n">
        <f aca="false">ROUNDDOWN(C1291*$M$1,0)</f>
        <v>21</v>
      </c>
      <c r="G1291" s="28" t="n">
        <f aca="false">ROUNDDOWN(D1291*$O$1,0)</f>
        <v>25</v>
      </c>
      <c r="I1291" s="29" t="n">
        <f aca="true">BETAINV(RAND(),F1291+1,$M$1-F1291,0,1)</f>
        <v>0.741019718676064</v>
      </c>
      <c r="J1291" s="29" t="n">
        <f aca="true">BETAINV(RAND(),G1291+1,$O$1-G1291,0,1)</f>
        <v>0.733224046649859</v>
      </c>
    </row>
    <row r="1292" customFormat="false" ht="12.75" hidden="false" customHeight="false" outlineLevel="0" collapsed="false">
      <c r="A1292" s="26" t="n">
        <f aca="true">ROUNDDOWN(RAND()+B1292,0)</f>
        <v>0</v>
      </c>
      <c r="B1292" s="27" t="n">
        <f aca="true">RAND()/2</f>
        <v>0.341175937452618</v>
      </c>
      <c r="C1292" s="27" t="n">
        <f aca="true">RAND()</f>
        <v>0.483502553738278</v>
      </c>
      <c r="D1292" s="27" t="n">
        <f aca="false">A1292*SQRT(C1292)+(1-A1292)*(1-SQRT(1-4*C1292*B1292+4*C1292*B1292^2))/2/B1292</f>
        <v>0.36366419667179</v>
      </c>
      <c r="F1292" s="28" t="n">
        <f aca="false">ROUNDDOWN(C1292*$M$1,0)</f>
        <v>14</v>
      </c>
      <c r="G1292" s="28" t="n">
        <f aca="false">ROUNDDOWN(D1292*$O$1,0)</f>
        <v>10</v>
      </c>
      <c r="I1292" s="29" t="n">
        <f aca="true">BETAINV(RAND(),F1292+1,$M$1-F1292,0,1)</f>
        <v>0.573785627947175</v>
      </c>
      <c r="J1292" s="29" t="n">
        <f aca="true">BETAINV(RAND(),G1292+1,$O$1-G1292,0,1)</f>
        <v>0.434137438277684</v>
      </c>
    </row>
    <row r="1293" customFormat="false" ht="12.75" hidden="false" customHeight="false" outlineLevel="0" collapsed="false">
      <c r="A1293" s="26" t="n">
        <f aca="true">ROUNDDOWN(RAND()+B1293,0)</f>
        <v>0</v>
      </c>
      <c r="B1293" s="27" t="n">
        <f aca="true">RAND()/2</f>
        <v>0.168490168921419</v>
      </c>
      <c r="C1293" s="27" t="n">
        <f aca="true">RAND()</f>
        <v>0.0790284469594309</v>
      </c>
      <c r="D1293" s="27" t="n">
        <f aca="false">A1293*SQRT(C1293)+(1-A1293)*(1-SQRT(1-4*C1293*B1293+4*C1293*B1293^2))/2/B1293</f>
        <v>0.0664570746184735</v>
      </c>
      <c r="F1293" s="28" t="n">
        <f aca="false">ROUNDDOWN(C1293*$M$1,0)</f>
        <v>2</v>
      </c>
      <c r="G1293" s="28" t="n">
        <f aca="false">ROUNDDOWN(D1293*$O$1,0)</f>
        <v>1</v>
      </c>
      <c r="I1293" s="29" t="n">
        <f aca="true">BETAINV(RAND(),F1293+1,$M$1-F1293,0,1)</f>
        <v>0.0691081051496984</v>
      </c>
      <c r="J1293" s="29" t="n">
        <f aca="true">BETAINV(RAND(),G1293+1,$O$1-G1293,0,1)</f>
        <v>0.0965882146082698</v>
      </c>
    </row>
    <row r="1294" customFormat="false" ht="12.75" hidden="false" customHeight="false" outlineLevel="0" collapsed="false">
      <c r="A1294" s="26" t="n">
        <f aca="true">ROUNDDOWN(RAND()+B1294,0)</f>
        <v>1</v>
      </c>
      <c r="B1294" s="27" t="n">
        <f aca="true">RAND()/2</f>
        <v>0.358641225176026</v>
      </c>
      <c r="C1294" s="27" t="n">
        <f aca="true">RAND()</f>
        <v>0.793139757469964</v>
      </c>
      <c r="D1294" s="27" t="n">
        <f aca="false">A1294*SQRT(C1294)+(1-A1294)*(1-SQRT(1-4*C1294*B1294+4*C1294*B1294^2))/2/B1294</f>
        <v>0.890583941843757</v>
      </c>
      <c r="F1294" s="28" t="n">
        <f aca="false">ROUNDDOWN(C1294*$M$1,0)</f>
        <v>23</v>
      </c>
      <c r="G1294" s="28" t="n">
        <f aca="false">ROUNDDOWN(D1294*$O$1,0)</f>
        <v>26</v>
      </c>
      <c r="I1294" s="29" t="n">
        <f aca="true">BETAINV(RAND(),F1294+1,$M$1-F1294,0,1)</f>
        <v>0.82948223699317</v>
      </c>
      <c r="J1294" s="29" t="n">
        <f aca="true">BETAINV(RAND(),G1294+1,$O$1-G1294,0,1)</f>
        <v>0.862494088346471</v>
      </c>
    </row>
    <row r="1295" customFormat="false" ht="12.75" hidden="false" customHeight="false" outlineLevel="0" collapsed="false">
      <c r="A1295" s="26" t="n">
        <f aca="true">ROUNDDOWN(RAND()+B1295,0)</f>
        <v>0</v>
      </c>
      <c r="B1295" s="27" t="n">
        <f aca="true">RAND()/2</f>
        <v>0.0594381245039101</v>
      </c>
      <c r="C1295" s="27" t="n">
        <f aca="true">RAND()</f>
        <v>0.955427788137012</v>
      </c>
      <c r="D1295" s="27" t="n">
        <f aca="false">A1295*SQRT(C1295)+(1-A1295)*(1-SQRT(1-4*C1295*B1295+4*C1295*B1295^2))/2/B1295</f>
        <v>0.952572806413843</v>
      </c>
      <c r="F1295" s="28" t="n">
        <f aca="false">ROUNDDOWN(C1295*$M$1,0)</f>
        <v>28</v>
      </c>
      <c r="G1295" s="28" t="n">
        <f aca="false">ROUNDDOWN(D1295*$O$1,0)</f>
        <v>28</v>
      </c>
      <c r="I1295" s="29" t="n">
        <f aca="true">BETAINV(RAND(),F1295+1,$M$1-F1295,0,1)</f>
        <v>0.86245963511228</v>
      </c>
      <c r="J1295" s="29" t="n">
        <f aca="true">BETAINV(RAND(),G1295+1,$O$1-G1295,0,1)</f>
        <v>0.966833180608548</v>
      </c>
    </row>
    <row r="1296" customFormat="false" ht="12.75" hidden="false" customHeight="false" outlineLevel="0" collapsed="false">
      <c r="A1296" s="26" t="n">
        <f aca="true">ROUNDDOWN(RAND()+B1296,0)</f>
        <v>0</v>
      </c>
      <c r="B1296" s="27" t="n">
        <f aca="true">RAND()/2</f>
        <v>0.31954236404475</v>
      </c>
      <c r="C1296" s="27" t="n">
        <f aca="true">RAND()</f>
        <v>0.201148903947439</v>
      </c>
      <c r="D1296" s="27" t="n">
        <f aca="false">A1296*SQRT(C1296)+(1-A1296)*(1-SQRT(1-4*C1296*B1296+4*C1296*B1296^2))/2/B1296</f>
        <v>0.143448700096685</v>
      </c>
      <c r="F1296" s="28" t="n">
        <f aca="false">ROUNDDOWN(C1296*$M$1,0)</f>
        <v>6</v>
      </c>
      <c r="G1296" s="28" t="n">
        <f aca="false">ROUNDDOWN(D1296*$O$1,0)</f>
        <v>4</v>
      </c>
      <c r="I1296" s="29" t="n">
        <f aca="true">BETAINV(RAND(),F1296+1,$M$1-F1296,0,1)</f>
        <v>0.183379985702547</v>
      </c>
      <c r="J1296" s="29" t="n">
        <f aca="true">BETAINV(RAND(),G1296+1,$O$1-G1296,0,1)</f>
        <v>0.152484402611788</v>
      </c>
    </row>
    <row r="1297" customFormat="false" ht="12.75" hidden="false" customHeight="false" outlineLevel="0" collapsed="false">
      <c r="A1297" s="26" t="n">
        <f aca="true">ROUNDDOWN(RAND()+B1297,0)</f>
        <v>0</v>
      </c>
      <c r="B1297" s="27" t="n">
        <f aca="true">RAND()/2</f>
        <v>0.404355481229994</v>
      </c>
      <c r="C1297" s="27" t="n">
        <f aca="true">RAND()</f>
        <v>0.739624055664978</v>
      </c>
      <c r="D1297" s="27" t="n">
        <f aca="false">A1297*SQRT(C1297)+(1-A1297)*(1-SQRT(1-4*C1297*B1297+4*C1297*B1297^2))/2/B1297</f>
        <v>0.573586618702357</v>
      </c>
      <c r="F1297" s="28" t="n">
        <f aca="false">ROUNDDOWN(C1297*$M$1,0)</f>
        <v>22</v>
      </c>
      <c r="G1297" s="28" t="n">
        <f aca="false">ROUNDDOWN(D1297*$O$1,0)</f>
        <v>17</v>
      </c>
      <c r="I1297" s="29" t="n">
        <f aca="true">BETAINV(RAND(),F1297+1,$M$1-F1297,0,1)</f>
        <v>0.837672286734231</v>
      </c>
      <c r="J1297" s="29" t="n">
        <f aca="true">BETAINV(RAND(),G1297+1,$O$1-G1297,0,1)</f>
        <v>0.573344061631674</v>
      </c>
    </row>
    <row r="1298" customFormat="false" ht="12.75" hidden="false" customHeight="false" outlineLevel="0" collapsed="false">
      <c r="A1298" s="26" t="n">
        <f aca="true">ROUNDDOWN(RAND()+B1298,0)</f>
        <v>0</v>
      </c>
      <c r="B1298" s="27" t="n">
        <f aca="true">RAND()/2</f>
        <v>0.430072127777197</v>
      </c>
      <c r="C1298" s="27" t="n">
        <f aca="true">RAND()</f>
        <v>0.260534944865751</v>
      </c>
      <c r="D1298" s="27" t="n">
        <f aca="false">A1298*SQRT(C1298)+(1-A1298)*(1-SQRT(1-4*C1298*B1298+4*C1298*B1298^2))/2/B1298</f>
        <v>0.159415707998071</v>
      </c>
      <c r="F1298" s="28" t="n">
        <f aca="false">ROUNDDOWN(C1298*$M$1,0)</f>
        <v>7</v>
      </c>
      <c r="G1298" s="28" t="n">
        <f aca="false">ROUNDDOWN(D1298*$O$1,0)</f>
        <v>4</v>
      </c>
      <c r="I1298" s="29" t="n">
        <f aca="true">BETAINV(RAND(),F1298+1,$M$1-F1298,0,1)</f>
        <v>0.196921725059011</v>
      </c>
      <c r="J1298" s="29" t="n">
        <f aca="true">BETAINV(RAND(),G1298+1,$O$1-G1298,0,1)</f>
        <v>0.0807791305560174</v>
      </c>
    </row>
    <row r="1299" customFormat="false" ht="12.75" hidden="false" customHeight="false" outlineLevel="0" collapsed="false">
      <c r="A1299" s="26" t="n">
        <f aca="true">ROUNDDOWN(RAND()+B1299,0)</f>
        <v>0</v>
      </c>
      <c r="B1299" s="27" t="n">
        <f aca="true">RAND()/2</f>
        <v>0.122703365841199</v>
      </c>
      <c r="C1299" s="27" t="n">
        <f aca="true">RAND()</f>
        <v>0.0183941113189912</v>
      </c>
      <c r="D1299" s="27" t="n">
        <f aca="false">A1299*SQRT(C1299)+(1-A1299)*(1-SQRT(1-4*C1299*B1299+4*C1299*B1299^2))/2/B1299</f>
        <v>0.0161691717760899</v>
      </c>
      <c r="F1299" s="28" t="n">
        <f aca="false">ROUNDDOWN(C1299*$M$1,0)</f>
        <v>0</v>
      </c>
      <c r="G1299" s="28" t="n">
        <f aca="false">ROUNDDOWN(D1299*$O$1,0)</f>
        <v>0</v>
      </c>
      <c r="I1299" s="29" t="n">
        <f aca="true">BETAINV(RAND(),F1299+1,$M$1-F1299,0,1)</f>
        <v>0.110786265232071</v>
      </c>
      <c r="J1299" s="29" t="n">
        <f aca="true">BETAINV(RAND(),G1299+1,$O$1-G1299,0,1)</f>
        <v>0.0945733505510007</v>
      </c>
    </row>
    <row r="1300" customFormat="false" ht="12.75" hidden="false" customHeight="false" outlineLevel="0" collapsed="false">
      <c r="A1300" s="26" t="n">
        <f aca="true">ROUNDDOWN(RAND()+B1300,0)</f>
        <v>0</v>
      </c>
      <c r="B1300" s="27" t="n">
        <f aca="true">RAND()/2</f>
        <v>0.0797408270962923</v>
      </c>
      <c r="C1300" s="27" t="n">
        <f aca="true">RAND()</f>
        <v>0.910273737658349</v>
      </c>
      <c r="D1300" s="27" t="n">
        <f aca="false">A1300*SQRT(C1300)+(1-A1300)*(1-SQRT(1-4*C1300*B1300+4*C1300*B1300^2))/2/B1300</f>
        <v>0.902660222156983</v>
      </c>
      <c r="F1300" s="28" t="n">
        <f aca="false">ROUNDDOWN(C1300*$M$1,0)</f>
        <v>27</v>
      </c>
      <c r="G1300" s="28" t="n">
        <f aca="false">ROUNDDOWN(D1300*$O$1,0)</f>
        <v>27</v>
      </c>
      <c r="I1300" s="29" t="n">
        <f aca="true">BETAINV(RAND(),F1300+1,$M$1-F1300,0,1)</f>
        <v>0.957784787255764</v>
      </c>
      <c r="J1300" s="29" t="n">
        <f aca="true">BETAINV(RAND(),G1300+1,$O$1-G1300,0,1)</f>
        <v>0.968683023790781</v>
      </c>
    </row>
    <row r="1301" customFormat="false" ht="12.75" hidden="false" customHeight="false" outlineLevel="0" collapsed="false">
      <c r="A1301" s="26" t="n">
        <f aca="true">ROUNDDOWN(RAND()+B1301,0)</f>
        <v>0</v>
      </c>
      <c r="B1301" s="27" t="n">
        <f aca="true">RAND()/2</f>
        <v>0.35249741443277</v>
      </c>
      <c r="C1301" s="27" t="n">
        <f aca="true">RAND()</f>
        <v>0.389464177541304</v>
      </c>
      <c r="D1301" s="27" t="n">
        <f aca="false">A1301*SQRT(C1301)+(1-A1301)*(1-SQRT(1-4*C1301*B1301+4*C1301*B1301^2))/2/B1301</f>
        <v>0.279769347523506</v>
      </c>
      <c r="F1301" s="28" t="n">
        <f aca="false">ROUNDDOWN(C1301*$M$1,0)</f>
        <v>11</v>
      </c>
      <c r="G1301" s="28" t="n">
        <f aca="false">ROUNDDOWN(D1301*$O$1,0)</f>
        <v>8</v>
      </c>
      <c r="I1301" s="29" t="n">
        <f aca="true">BETAINV(RAND(),F1301+1,$M$1-F1301,0,1)</f>
        <v>0.420219828186212</v>
      </c>
      <c r="J1301" s="29" t="n">
        <f aca="true">BETAINV(RAND(),G1301+1,$O$1-G1301,0,1)</f>
        <v>0.170080563966204</v>
      </c>
    </row>
    <row r="1302" customFormat="false" ht="12.75" hidden="false" customHeight="false" outlineLevel="0" collapsed="false">
      <c r="A1302" s="26" t="n">
        <f aca="true">ROUNDDOWN(RAND()+B1302,0)</f>
        <v>0</v>
      </c>
      <c r="B1302" s="27" t="n">
        <f aca="true">RAND()/2</f>
        <v>0.0135001983213544</v>
      </c>
      <c r="C1302" s="27" t="n">
        <f aca="true">RAND()</f>
        <v>0.959633043117553</v>
      </c>
      <c r="D1302" s="27" t="n">
        <f aca="false">A1302*SQRT(C1302)+(1-A1302)*(1-SQRT(1-4*C1302*B1302+4*C1302*B1302^2))/2/B1302</f>
        <v>0.95909617298056</v>
      </c>
      <c r="F1302" s="28" t="n">
        <f aca="false">ROUNDDOWN(C1302*$M$1,0)</f>
        <v>28</v>
      </c>
      <c r="G1302" s="28" t="n">
        <f aca="false">ROUNDDOWN(D1302*$O$1,0)</f>
        <v>28</v>
      </c>
      <c r="I1302" s="29" t="n">
        <f aca="true">BETAINV(RAND(),F1302+1,$M$1-F1302,0,1)</f>
        <v>0.987695103112263</v>
      </c>
      <c r="J1302" s="29" t="n">
        <f aca="true">BETAINV(RAND(),G1302+1,$O$1-G1302,0,1)</f>
        <v>0.941835124944969</v>
      </c>
    </row>
    <row r="1303" customFormat="false" ht="12.75" hidden="false" customHeight="false" outlineLevel="0" collapsed="false">
      <c r="A1303" s="26" t="n">
        <f aca="true">ROUNDDOWN(RAND()+B1303,0)</f>
        <v>0</v>
      </c>
      <c r="B1303" s="27" t="n">
        <f aca="true">RAND()/2</f>
        <v>0.40017588598597</v>
      </c>
      <c r="C1303" s="27" t="n">
        <f aca="true">RAND()</f>
        <v>0.907535558803383</v>
      </c>
      <c r="D1303" s="27" t="n">
        <f aca="false">A1303*SQRT(C1303)+(1-A1303)*(1-SQRT(1-4*C1303*B1303+4*C1303*B1303^2))/2/B1303</f>
        <v>0.801320413381327</v>
      </c>
      <c r="F1303" s="28" t="n">
        <f aca="false">ROUNDDOWN(C1303*$M$1,0)</f>
        <v>27</v>
      </c>
      <c r="G1303" s="28" t="n">
        <f aca="false">ROUNDDOWN(D1303*$O$1,0)</f>
        <v>24</v>
      </c>
      <c r="I1303" s="29" t="n">
        <f aca="true">BETAINV(RAND(),F1303+1,$M$1-F1303,0,1)</f>
        <v>0.893511280129464</v>
      </c>
      <c r="J1303" s="29" t="n">
        <f aca="true">BETAINV(RAND(),G1303+1,$O$1-G1303,0,1)</f>
        <v>0.862204725672711</v>
      </c>
    </row>
    <row r="1304" customFormat="false" ht="12.75" hidden="false" customHeight="false" outlineLevel="0" collapsed="false">
      <c r="A1304" s="26" t="n">
        <f aca="true">ROUNDDOWN(RAND()+B1304,0)</f>
        <v>0</v>
      </c>
      <c r="B1304" s="27" t="n">
        <f aca="true">RAND()/2</f>
        <v>0.0658854275088042</v>
      </c>
      <c r="C1304" s="27" t="n">
        <f aca="true">RAND()</f>
        <v>0.820153037754223</v>
      </c>
      <c r="D1304" s="27" t="n">
        <f aca="false">A1304*SQRT(C1304)+(1-A1304)*(1-SQRT(1-4*C1304*B1304+4*C1304*B1304^2))/2/B1304</f>
        <v>0.809266028744995</v>
      </c>
      <c r="F1304" s="28" t="n">
        <f aca="false">ROUNDDOWN(C1304*$M$1,0)</f>
        <v>24</v>
      </c>
      <c r="G1304" s="28" t="n">
        <f aca="false">ROUNDDOWN(D1304*$O$1,0)</f>
        <v>24</v>
      </c>
      <c r="I1304" s="29" t="n">
        <f aca="true">BETAINV(RAND(),F1304+1,$M$1-F1304,0,1)</f>
        <v>0.881653371220484</v>
      </c>
      <c r="J1304" s="29" t="n">
        <f aca="true">BETAINV(RAND(),G1304+1,$O$1-G1304,0,1)</f>
        <v>0.840112278941056</v>
      </c>
    </row>
    <row r="1305" customFormat="false" ht="12.75" hidden="false" customHeight="false" outlineLevel="0" collapsed="false">
      <c r="A1305" s="26" t="n">
        <f aca="true">ROUNDDOWN(RAND()+B1305,0)</f>
        <v>0</v>
      </c>
      <c r="B1305" s="27" t="n">
        <f aca="true">RAND()/2</f>
        <v>0.364957933027762</v>
      </c>
      <c r="C1305" s="27" t="n">
        <f aca="true">RAND()</f>
        <v>0.53230334469489</v>
      </c>
      <c r="D1305" s="27" t="n">
        <f aca="false">A1305*SQRT(C1305)+(1-A1305)*(1-SQRT(1-4*C1305*B1305+4*C1305*B1305^2))/2/B1305</f>
        <v>0.394968494598757</v>
      </c>
      <c r="F1305" s="28" t="n">
        <f aca="false">ROUNDDOWN(C1305*$M$1,0)</f>
        <v>15</v>
      </c>
      <c r="G1305" s="28" t="n">
        <f aca="false">ROUNDDOWN(D1305*$O$1,0)</f>
        <v>11</v>
      </c>
      <c r="I1305" s="29" t="n">
        <f aca="true">BETAINV(RAND(),F1305+1,$M$1-F1305,0,1)</f>
        <v>0.506503752665852</v>
      </c>
      <c r="J1305" s="29" t="n">
        <f aca="true">BETAINV(RAND(),G1305+1,$O$1-G1305,0,1)</f>
        <v>0.312744051441296</v>
      </c>
    </row>
    <row r="1306" customFormat="false" ht="12.75" hidden="false" customHeight="false" outlineLevel="0" collapsed="false">
      <c r="A1306" s="26" t="n">
        <f aca="true">ROUNDDOWN(RAND()+B1306,0)</f>
        <v>0</v>
      </c>
      <c r="B1306" s="27" t="n">
        <f aca="true">RAND()/2</f>
        <v>0.23441161823709</v>
      </c>
      <c r="C1306" s="27" t="n">
        <f aca="true">RAND()</f>
        <v>0.758332124218762</v>
      </c>
      <c r="D1306" s="27" t="n">
        <f aca="false">A1306*SQRT(C1306)+(1-A1306)*(1-SQRT(1-4*C1306*B1306+4*C1306*B1306^2))/2/B1306</f>
        <v>0.693216588463906</v>
      </c>
      <c r="F1306" s="28" t="n">
        <f aca="false">ROUNDDOWN(C1306*$M$1,0)</f>
        <v>22</v>
      </c>
      <c r="G1306" s="28" t="n">
        <f aca="false">ROUNDDOWN(D1306*$O$1,0)</f>
        <v>20</v>
      </c>
      <c r="I1306" s="29" t="n">
        <f aca="true">BETAINV(RAND(),F1306+1,$M$1-F1306,0,1)</f>
        <v>0.809725759244321</v>
      </c>
      <c r="J1306" s="29" t="n">
        <f aca="true">BETAINV(RAND(),G1306+1,$O$1-G1306,0,1)</f>
        <v>0.762495623348557</v>
      </c>
    </row>
    <row r="1307" customFormat="false" ht="12.75" hidden="false" customHeight="false" outlineLevel="0" collapsed="false">
      <c r="A1307" s="26" t="n">
        <f aca="true">ROUNDDOWN(RAND()+B1307,0)</f>
        <v>0</v>
      </c>
      <c r="B1307" s="27" t="n">
        <f aca="true">RAND()/2</f>
        <v>0.423484909676901</v>
      </c>
      <c r="C1307" s="27" t="n">
        <f aca="true">RAND()</f>
        <v>0.295953879545568</v>
      </c>
      <c r="D1307" s="27" t="n">
        <f aca="false">A1307*SQRT(C1307)+(1-A1307)*(1-SQRT(1-4*C1307*B1307+4*C1307*B1307^2))/2/B1307</f>
        <v>0.185137145909204</v>
      </c>
      <c r="F1307" s="28" t="n">
        <f aca="false">ROUNDDOWN(C1307*$M$1,0)</f>
        <v>8</v>
      </c>
      <c r="G1307" s="28" t="n">
        <f aca="false">ROUNDDOWN(D1307*$O$1,0)</f>
        <v>5</v>
      </c>
      <c r="I1307" s="29" t="n">
        <f aca="true">BETAINV(RAND(),F1307+1,$M$1-F1307,0,1)</f>
        <v>0.201180589554462</v>
      </c>
      <c r="J1307" s="29" t="n">
        <f aca="true">BETAINV(RAND(),G1307+1,$O$1-G1307,0,1)</f>
        <v>0.162033998498085</v>
      </c>
    </row>
    <row r="1308" customFormat="false" ht="12.75" hidden="false" customHeight="false" outlineLevel="0" collapsed="false">
      <c r="A1308" s="26" t="n">
        <f aca="true">ROUNDDOWN(RAND()+B1308,0)</f>
        <v>0</v>
      </c>
      <c r="B1308" s="27" t="n">
        <f aca="true">RAND()/2</f>
        <v>0.344326967601056</v>
      </c>
      <c r="C1308" s="27" t="n">
        <f aca="true">RAND()</f>
        <v>0.730125562910911</v>
      </c>
      <c r="D1308" s="27" t="n">
        <f aca="false">A1308*SQRT(C1308)+(1-A1308)*(1-SQRT(1-4*C1308*B1308+4*C1308*B1308^2))/2/B1308</f>
        <v>0.604581702991798</v>
      </c>
      <c r="F1308" s="28" t="n">
        <f aca="false">ROUNDDOWN(C1308*$M$1,0)</f>
        <v>21</v>
      </c>
      <c r="G1308" s="28" t="n">
        <f aca="false">ROUNDDOWN(D1308*$O$1,0)</f>
        <v>18</v>
      </c>
      <c r="I1308" s="29" t="n">
        <f aca="true">BETAINV(RAND(),F1308+1,$M$1-F1308,0,1)</f>
        <v>0.69439427468356</v>
      </c>
      <c r="J1308" s="29" t="n">
        <f aca="true">BETAINV(RAND(),G1308+1,$O$1-G1308,0,1)</f>
        <v>0.632725657126278</v>
      </c>
    </row>
    <row r="1309" customFormat="false" ht="12.75" hidden="false" customHeight="false" outlineLevel="0" collapsed="false">
      <c r="A1309" s="26" t="n">
        <f aca="true">ROUNDDOWN(RAND()+B1309,0)</f>
        <v>0</v>
      </c>
      <c r="B1309" s="27" t="n">
        <f aca="true">RAND()/2</f>
        <v>0.110088088464401</v>
      </c>
      <c r="C1309" s="27" t="n">
        <f aca="true">RAND()</f>
        <v>0.686378358600675</v>
      </c>
      <c r="D1309" s="27" t="n">
        <f aca="false">A1309*SQRT(C1309)+(1-A1309)*(1-SQRT(1-4*C1309*B1309+4*C1309*B1309^2))/2/B1309</f>
        <v>0.658561896272651</v>
      </c>
      <c r="F1309" s="28" t="n">
        <f aca="false">ROUNDDOWN(C1309*$M$1,0)</f>
        <v>20</v>
      </c>
      <c r="G1309" s="28" t="n">
        <f aca="false">ROUNDDOWN(D1309*$O$1,0)</f>
        <v>19</v>
      </c>
      <c r="I1309" s="29" t="n">
        <f aca="true">BETAINV(RAND(),F1309+1,$M$1-F1309,0,1)</f>
        <v>0.713883927448339</v>
      </c>
      <c r="J1309" s="29" t="n">
        <f aca="true">BETAINV(RAND(),G1309+1,$O$1-G1309,0,1)</f>
        <v>0.657992596806763</v>
      </c>
    </row>
    <row r="1310" customFormat="false" ht="12.75" hidden="false" customHeight="false" outlineLevel="0" collapsed="false">
      <c r="A1310" s="26" t="n">
        <f aca="true">ROUNDDOWN(RAND()+B1310,0)</f>
        <v>1</v>
      </c>
      <c r="B1310" s="27" t="n">
        <f aca="true">RAND()/2</f>
        <v>0.131432951989325</v>
      </c>
      <c r="C1310" s="27" t="n">
        <f aca="true">RAND()</f>
        <v>0.814937394648986</v>
      </c>
      <c r="D1310" s="27" t="n">
        <f aca="false">A1310*SQRT(C1310)+(1-A1310)*(1-SQRT(1-4*C1310*B1310+4*C1310*B1310^2))/2/B1310</f>
        <v>0.902738829700477</v>
      </c>
      <c r="F1310" s="28" t="n">
        <f aca="false">ROUNDDOWN(C1310*$M$1,0)</f>
        <v>24</v>
      </c>
      <c r="G1310" s="28" t="n">
        <f aca="false">ROUNDDOWN(D1310*$O$1,0)</f>
        <v>27</v>
      </c>
      <c r="I1310" s="29" t="n">
        <f aca="true">BETAINV(RAND(),F1310+1,$M$1-F1310,0,1)</f>
        <v>0.904277065599268</v>
      </c>
      <c r="J1310" s="29" t="n">
        <f aca="true">BETAINV(RAND(),G1310+1,$O$1-G1310,0,1)</f>
        <v>0.905220438551277</v>
      </c>
    </row>
    <row r="1311" customFormat="false" ht="12.75" hidden="false" customHeight="false" outlineLevel="0" collapsed="false">
      <c r="A1311" s="26" t="n">
        <f aca="true">ROUNDDOWN(RAND()+B1311,0)</f>
        <v>0</v>
      </c>
      <c r="B1311" s="27" t="n">
        <f aca="true">RAND()/2</f>
        <v>0.160475099234472</v>
      </c>
      <c r="C1311" s="27" t="n">
        <f aca="true">RAND()</f>
        <v>0.902905628042204</v>
      </c>
      <c r="D1311" s="27" t="n">
        <f aca="false">A1311*SQRT(C1311)+(1-A1311)*(1-SQRT(1-4*C1311*B1311+4*C1311*B1311^2))/2/B1311</f>
        <v>0.883184807047813</v>
      </c>
      <c r="F1311" s="28" t="n">
        <f aca="false">ROUNDDOWN(C1311*$M$1,0)</f>
        <v>27</v>
      </c>
      <c r="G1311" s="28" t="n">
        <f aca="false">ROUNDDOWN(D1311*$O$1,0)</f>
        <v>26</v>
      </c>
      <c r="I1311" s="29" t="n">
        <f aca="true">BETAINV(RAND(),F1311+1,$M$1-F1311,0,1)</f>
        <v>0.937594481378051</v>
      </c>
      <c r="J1311" s="29" t="n">
        <f aca="true">BETAINV(RAND(),G1311+1,$O$1-G1311,0,1)</f>
        <v>0.911557956810978</v>
      </c>
    </row>
    <row r="1312" customFormat="false" ht="12.75" hidden="false" customHeight="false" outlineLevel="0" collapsed="false">
      <c r="A1312" s="26" t="n">
        <f aca="true">ROUNDDOWN(RAND()+B1312,0)</f>
        <v>1</v>
      </c>
      <c r="B1312" s="27" t="n">
        <f aca="true">RAND()/2</f>
        <v>0.422354299112236</v>
      </c>
      <c r="C1312" s="27" t="n">
        <f aca="true">RAND()</f>
        <v>0.403115768605204</v>
      </c>
      <c r="D1312" s="27" t="n">
        <f aca="false">A1312*SQRT(C1312)+(1-A1312)*(1-SQRT(1-4*C1312*B1312+4*C1312*B1312^2))/2/B1312</f>
        <v>0.634913985202093</v>
      </c>
      <c r="F1312" s="28" t="n">
        <f aca="false">ROUNDDOWN(C1312*$M$1,0)</f>
        <v>12</v>
      </c>
      <c r="G1312" s="28" t="n">
        <f aca="false">ROUNDDOWN(D1312*$O$1,0)</f>
        <v>19</v>
      </c>
      <c r="I1312" s="29" t="n">
        <f aca="true">BETAINV(RAND(),F1312+1,$M$1-F1312,0,1)</f>
        <v>0.328949981700968</v>
      </c>
      <c r="J1312" s="29" t="n">
        <f aca="true">BETAINV(RAND(),G1312+1,$O$1-G1312,0,1)</f>
        <v>0.707430145756494</v>
      </c>
    </row>
    <row r="1313" customFormat="false" ht="12.75" hidden="false" customHeight="false" outlineLevel="0" collapsed="false">
      <c r="A1313" s="26" t="n">
        <f aca="true">ROUNDDOWN(RAND()+B1313,0)</f>
        <v>0</v>
      </c>
      <c r="B1313" s="27" t="n">
        <f aca="true">RAND()/2</f>
        <v>0.081378402284011</v>
      </c>
      <c r="C1313" s="27" t="n">
        <f aca="true">RAND()</f>
        <v>0.388122002990221</v>
      </c>
      <c r="D1313" s="27" t="n">
        <f aca="false">A1313*SQRT(C1313)+(1-A1313)*(1-SQRT(1-4*C1313*B1313+4*C1313*B1313^2))/2/B1313</f>
        <v>0.367529692406462</v>
      </c>
      <c r="F1313" s="28" t="n">
        <f aca="false">ROUNDDOWN(C1313*$M$1,0)</f>
        <v>11</v>
      </c>
      <c r="G1313" s="28" t="n">
        <f aca="false">ROUNDDOWN(D1313*$O$1,0)</f>
        <v>11</v>
      </c>
      <c r="I1313" s="29" t="n">
        <f aca="true">BETAINV(RAND(),F1313+1,$M$1-F1313,0,1)</f>
        <v>0.402090561023689</v>
      </c>
      <c r="J1313" s="29" t="n">
        <f aca="true">BETAINV(RAND(),G1313+1,$O$1-G1313,0,1)</f>
        <v>0.33012079538879</v>
      </c>
    </row>
    <row r="1314" customFormat="false" ht="12.75" hidden="false" customHeight="false" outlineLevel="0" collapsed="false">
      <c r="A1314" s="26" t="n">
        <f aca="true">ROUNDDOWN(RAND()+B1314,0)</f>
        <v>0</v>
      </c>
      <c r="B1314" s="27" t="n">
        <f aca="true">RAND()/2</f>
        <v>0.161206236876649</v>
      </c>
      <c r="C1314" s="27" t="n">
        <f aca="true">RAND()</f>
        <v>0.631512311251837</v>
      </c>
      <c r="D1314" s="27" t="n">
        <f aca="false">A1314*SQRT(C1314)+(1-A1314)*(1-SQRT(1-4*C1314*B1314+4*C1314*B1314^2))/2/B1314</f>
        <v>0.584848896231748</v>
      </c>
      <c r="F1314" s="28" t="n">
        <f aca="false">ROUNDDOWN(C1314*$M$1,0)</f>
        <v>18</v>
      </c>
      <c r="G1314" s="28" t="n">
        <f aca="false">ROUNDDOWN(D1314*$O$1,0)</f>
        <v>17</v>
      </c>
      <c r="I1314" s="29" t="n">
        <f aca="true">BETAINV(RAND(),F1314+1,$M$1-F1314,0,1)</f>
        <v>0.780582579147099</v>
      </c>
      <c r="J1314" s="29" t="n">
        <f aca="true">BETAINV(RAND(),G1314+1,$O$1-G1314,0,1)</f>
        <v>0.719105207704135</v>
      </c>
    </row>
    <row r="1315" customFormat="false" ht="12.75" hidden="false" customHeight="false" outlineLevel="0" collapsed="false">
      <c r="A1315" s="26" t="n">
        <f aca="true">ROUNDDOWN(RAND()+B1315,0)</f>
        <v>1</v>
      </c>
      <c r="B1315" s="27" t="n">
        <f aca="true">RAND()/2</f>
        <v>0.133062512153314</v>
      </c>
      <c r="C1315" s="27" t="n">
        <f aca="true">RAND()</f>
        <v>0.938430685183054</v>
      </c>
      <c r="D1315" s="27" t="n">
        <f aca="false">A1315*SQRT(C1315)+(1-A1315)*(1-SQRT(1-4*C1315*B1315+4*C1315*B1315^2))/2/B1315</f>
        <v>0.968726321095414</v>
      </c>
      <c r="F1315" s="28" t="n">
        <f aca="false">ROUNDDOWN(C1315*$M$1,0)</f>
        <v>28</v>
      </c>
      <c r="G1315" s="28" t="n">
        <f aca="false">ROUNDDOWN(D1315*$O$1,0)</f>
        <v>29</v>
      </c>
      <c r="I1315" s="29" t="n">
        <f aca="true">BETAINV(RAND(),F1315+1,$M$1-F1315,0,1)</f>
        <v>0.895517342570997</v>
      </c>
      <c r="J1315" s="29" t="n">
        <f aca="true">BETAINV(RAND(),G1315+1,$O$1-G1315,0,1)</f>
        <v>0.992667535463273</v>
      </c>
    </row>
    <row r="1316" customFormat="false" ht="12.75" hidden="false" customHeight="false" outlineLevel="0" collapsed="false">
      <c r="A1316" s="26" t="n">
        <f aca="true">ROUNDDOWN(RAND()+B1316,0)</f>
        <v>0</v>
      </c>
      <c r="B1316" s="27" t="n">
        <f aca="true">RAND()/2</f>
        <v>0.193395891674656</v>
      </c>
      <c r="C1316" s="27" t="n">
        <f aca="true">RAND()</f>
        <v>0.879050873093791</v>
      </c>
      <c r="D1316" s="27" t="n">
        <f aca="false">A1316*SQRT(C1316)+(1-A1316)*(1-SQRT(1-4*C1316*B1316+4*C1316*B1316^2))/2/B1316</f>
        <v>0.848175313684102</v>
      </c>
      <c r="F1316" s="28" t="n">
        <f aca="false">ROUNDDOWN(C1316*$M$1,0)</f>
        <v>26</v>
      </c>
      <c r="G1316" s="28" t="n">
        <f aca="false">ROUNDDOWN(D1316*$O$1,0)</f>
        <v>25</v>
      </c>
      <c r="I1316" s="29" t="n">
        <f aca="true">BETAINV(RAND(),F1316+1,$M$1-F1316,0,1)</f>
        <v>0.807705975692509</v>
      </c>
      <c r="J1316" s="29" t="n">
        <f aca="true">BETAINV(RAND(),G1316+1,$O$1-G1316,0,1)</f>
        <v>0.799574429628578</v>
      </c>
    </row>
    <row r="1317" customFormat="false" ht="12.75" hidden="false" customHeight="false" outlineLevel="0" collapsed="false">
      <c r="A1317" s="26" t="n">
        <f aca="true">ROUNDDOWN(RAND()+B1317,0)</f>
        <v>0</v>
      </c>
      <c r="B1317" s="27" t="n">
        <f aca="true">RAND()/2</f>
        <v>0.410032511345703</v>
      </c>
      <c r="C1317" s="27" t="n">
        <f aca="true">RAND()</f>
        <v>0.886891524323493</v>
      </c>
      <c r="D1317" s="27" t="n">
        <f aca="false">A1317*SQRT(C1317)+(1-A1317)*(1-SQRT(1-4*C1317*B1317+4*C1317*B1317^2))/2/B1317</f>
        <v>0.760190998577462</v>
      </c>
      <c r="F1317" s="28" t="n">
        <f aca="false">ROUNDDOWN(C1317*$M$1,0)</f>
        <v>26</v>
      </c>
      <c r="G1317" s="28" t="n">
        <f aca="false">ROUNDDOWN(D1317*$O$1,0)</f>
        <v>22</v>
      </c>
      <c r="I1317" s="29" t="n">
        <f aca="true">BETAINV(RAND(),F1317+1,$M$1-F1317,0,1)</f>
        <v>0.842016698186776</v>
      </c>
      <c r="J1317" s="29" t="n">
        <f aca="true">BETAINV(RAND(),G1317+1,$O$1-G1317,0,1)</f>
        <v>0.746073463434951</v>
      </c>
    </row>
    <row r="1318" customFormat="false" ht="12.75" hidden="false" customHeight="false" outlineLevel="0" collapsed="false">
      <c r="A1318" s="26" t="n">
        <f aca="true">ROUNDDOWN(RAND()+B1318,0)</f>
        <v>1</v>
      </c>
      <c r="B1318" s="27" t="n">
        <f aca="true">RAND()/2</f>
        <v>0.214403027772008</v>
      </c>
      <c r="C1318" s="27" t="n">
        <f aca="true">RAND()</f>
        <v>0.775432404788195</v>
      </c>
      <c r="D1318" s="27" t="n">
        <f aca="false">A1318*SQRT(C1318)+(1-A1318)*(1-SQRT(1-4*C1318*B1318+4*C1318*B1318^2))/2/B1318</f>
        <v>0.880586398253002</v>
      </c>
      <c r="F1318" s="28" t="n">
        <f aca="false">ROUNDDOWN(C1318*$M$1,0)</f>
        <v>23</v>
      </c>
      <c r="G1318" s="28" t="n">
        <f aca="false">ROUNDDOWN(D1318*$O$1,0)</f>
        <v>26</v>
      </c>
      <c r="I1318" s="29" t="n">
        <f aca="true">BETAINV(RAND(),F1318+1,$M$1-F1318,0,1)</f>
        <v>0.786991280509206</v>
      </c>
      <c r="J1318" s="29" t="n">
        <f aca="true">BETAINV(RAND(),G1318+1,$O$1-G1318,0,1)</f>
        <v>0.929309310529558</v>
      </c>
    </row>
    <row r="1319" customFormat="false" ht="12.75" hidden="false" customHeight="false" outlineLevel="0" collapsed="false">
      <c r="A1319" s="26" t="n">
        <f aca="true">ROUNDDOWN(RAND()+B1319,0)</f>
        <v>0</v>
      </c>
      <c r="B1319" s="27" t="n">
        <f aca="true">RAND()/2</f>
        <v>0.269103527268261</v>
      </c>
      <c r="C1319" s="27" t="n">
        <f aca="true">RAND()</f>
        <v>0.99511123988925</v>
      </c>
      <c r="D1319" s="27" t="n">
        <f aca="false">A1319*SQRT(C1319)+(1-A1319)*(1-SQRT(1-4*C1319*B1319+4*C1319*B1319^2))/2/B1319</f>
        <v>0.992296959481935</v>
      </c>
      <c r="F1319" s="28" t="n">
        <f aca="false">ROUNDDOWN(C1319*$M$1,0)</f>
        <v>29</v>
      </c>
      <c r="G1319" s="28" t="n">
        <f aca="false">ROUNDDOWN(D1319*$O$1,0)</f>
        <v>29</v>
      </c>
      <c r="I1319" s="29" t="n">
        <f aca="true">BETAINV(RAND(),F1319+1,$M$1-F1319,0,1)</f>
        <v>0.975443171244326</v>
      </c>
      <c r="J1319" s="29" t="n">
        <f aca="true">BETAINV(RAND(),G1319+1,$O$1-G1319,0,1)</f>
        <v>0.995508550673795</v>
      </c>
    </row>
    <row r="1320" customFormat="false" ht="12.75" hidden="false" customHeight="false" outlineLevel="0" collapsed="false">
      <c r="A1320" s="26" t="n">
        <f aca="true">ROUNDDOWN(RAND()+B1320,0)</f>
        <v>0</v>
      </c>
      <c r="B1320" s="27" t="n">
        <f aca="true">RAND()/2</f>
        <v>0.1504458969847</v>
      </c>
      <c r="C1320" s="27" t="n">
        <f aca="true">RAND()</f>
        <v>0.404009407023198</v>
      </c>
      <c r="D1320" s="27" t="n">
        <f aca="false">A1320*SQRT(C1320)+(1-A1320)*(1-SQRT(1-4*C1320*B1320+4*C1320*B1320^2))/2/B1320</f>
        <v>0.363058325873907</v>
      </c>
      <c r="F1320" s="28" t="n">
        <f aca="false">ROUNDDOWN(C1320*$M$1,0)</f>
        <v>12</v>
      </c>
      <c r="G1320" s="28" t="n">
        <f aca="false">ROUNDDOWN(D1320*$O$1,0)</f>
        <v>10</v>
      </c>
      <c r="I1320" s="29" t="n">
        <f aca="true">BETAINV(RAND(),F1320+1,$M$1-F1320,0,1)</f>
        <v>0.258990061094476</v>
      </c>
      <c r="J1320" s="29" t="n">
        <f aca="true">BETAINV(RAND(),G1320+1,$O$1-G1320,0,1)</f>
        <v>0.447342988958849</v>
      </c>
    </row>
    <row r="1321" customFormat="false" ht="12.75" hidden="false" customHeight="false" outlineLevel="0" collapsed="false">
      <c r="A1321" s="26" t="n">
        <f aca="true">ROUNDDOWN(RAND()+B1321,0)</f>
        <v>0</v>
      </c>
      <c r="B1321" s="27" t="n">
        <f aca="true">RAND()/2</f>
        <v>0.215739317955534</v>
      </c>
      <c r="C1321" s="27" t="n">
        <f aca="true">RAND()</f>
        <v>0.558346779596935</v>
      </c>
      <c r="D1321" s="27" t="n">
        <f aca="false">A1321*SQRT(C1321)+(1-A1321)*(1-SQRT(1-4*C1321*B1321+4*C1321*B1321^2))/2/B1321</f>
        <v>0.489604945985006</v>
      </c>
      <c r="F1321" s="28" t="n">
        <f aca="false">ROUNDDOWN(C1321*$M$1,0)</f>
        <v>16</v>
      </c>
      <c r="G1321" s="28" t="n">
        <f aca="false">ROUNDDOWN(D1321*$O$1,0)</f>
        <v>14</v>
      </c>
      <c r="I1321" s="29" t="n">
        <f aca="true">BETAINV(RAND(),F1321+1,$M$1-F1321,0,1)</f>
        <v>0.530439385197302</v>
      </c>
      <c r="J1321" s="29" t="n">
        <f aca="true">BETAINV(RAND(),G1321+1,$O$1-G1321,0,1)</f>
        <v>0.408551655633002</v>
      </c>
    </row>
    <row r="1322" customFormat="false" ht="12.75" hidden="false" customHeight="false" outlineLevel="0" collapsed="false">
      <c r="A1322" s="26" t="n">
        <f aca="true">ROUNDDOWN(RAND()+B1322,0)</f>
        <v>0</v>
      </c>
      <c r="B1322" s="27" t="n">
        <f aca="true">RAND()/2</f>
        <v>0.298194485333713</v>
      </c>
      <c r="C1322" s="27" t="n">
        <f aca="true">RAND()</f>
        <v>0.877474742609903</v>
      </c>
      <c r="D1322" s="27" t="n">
        <f aca="false">A1322*SQRT(C1322)+(1-A1322)*(1-SQRT(1-4*C1322*B1322+4*C1322*B1322^2))/2/B1322</f>
        <v>0.812832922578997</v>
      </c>
      <c r="F1322" s="28" t="n">
        <f aca="false">ROUNDDOWN(C1322*$M$1,0)</f>
        <v>26</v>
      </c>
      <c r="G1322" s="28" t="n">
        <f aca="false">ROUNDDOWN(D1322*$O$1,0)</f>
        <v>24</v>
      </c>
      <c r="I1322" s="29" t="n">
        <f aca="true">BETAINV(RAND(),F1322+1,$M$1-F1322,0,1)</f>
        <v>0.890313188372776</v>
      </c>
      <c r="J1322" s="29" t="n">
        <f aca="true">BETAINV(RAND(),G1322+1,$O$1-G1322,0,1)</f>
        <v>0.846121509747068</v>
      </c>
    </row>
    <row r="1323" customFormat="false" ht="12.75" hidden="false" customHeight="false" outlineLevel="0" collapsed="false">
      <c r="A1323" s="26" t="n">
        <f aca="true">ROUNDDOWN(RAND()+B1323,0)</f>
        <v>0</v>
      </c>
      <c r="B1323" s="27" t="n">
        <f aca="true">RAND()/2</f>
        <v>0.42994842539711</v>
      </c>
      <c r="C1323" s="27" t="n">
        <f aca="true">RAND()</f>
        <v>0.59032111034915</v>
      </c>
      <c r="D1323" s="27" t="n">
        <f aca="false">A1323*SQRT(C1323)+(1-A1323)*(1-SQRT(1-4*C1323*B1323+4*C1323*B1323^2))/2/B1323</f>
        <v>0.40813004522956</v>
      </c>
      <c r="F1323" s="28" t="n">
        <f aca="false">ROUNDDOWN(C1323*$M$1,0)</f>
        <v>17</v>
      </c>
      <c r="G1323" s="28" t="n">
        <f aca="false">ROUNDDOWN(D1323*$O$1,0)</f>
        <v>12</v>
      </c>
      <c r="I1323" s="29" t="n">
        <f aca="true">BETAINV(RAND(),F1323+1,$M$1-F1323,0,1)</f>
        <v>0.582384820045405</v>
      </c>
      <c r="J1323" s="29" t="n">
        <f aca="true">BETAINV(RAND(),G1323+1,$O$1-G1323,0,1)</f>
        <v>0.421137752137838</v>
      </c>
    </row>
    <row r="1324" customFormat="false" ht="12.75" hidden="false" customHeight="false" outlineLevel="0" collapsed="false">
      <c r="A1324" s="26" t="n">
        <f aca="true">ROUNDDOWN(RAND()+B1324,0)</f>
        <v>0</v>
      </c>
      <c r="B1324" s="27" t="n">
        <f aca="true">RAND()/2</f>
        <v>0.159836057395169</v>
      </c>
      <c r="C1324" s="27" t="n">
        <f aca="true">RAND()</f>
        <v>0.801670854758473</v>
      </c>
      <c r="D1324" s="27" t="n">
        <f aca="false">A1324*SQRT(C1324)+(1-A1324)*(1-SQRT(1-4*C1324*B1324+4*C1324*B1324^2))/2/B1324</f>
        <v>0.767748305882054</v>
      </c>
      <c r="F1324" s="28" t="n">
        <f aca="false">ROUNDDOWN(C1324*$M$1,0)</f>
        <v>24</v>
      </c>
      <c r="G1324" s="28" t="n">
        <f aca="false">ROUNDDOWN(D1324*$O$1,0)</f>
        <v>23</v>
      </c>
      <c r="I1324" s="29" t="n">
        <f aca="true">BETAINV(RAND(),F1324+1,$M$1-F1324,0,1)</f>
        <v>0.680657527557728</v>
      </c>
      <c r="J1324" s="29" t="n">
        <f aca="true">BETAINV(RAND(),G1324+1,$O$1-G1324,0,1)</f>
        <v>0.806106602201902</v>
      </c>
    </row>
    <row r="1325" customFormat="false" ht="12.75" hidden="false" customHeight="false" outlineLevel="0" collapsed="false">
      <c r="A1325" s="26" t="n">
        <f aca="true">ROUNDDOWN(RAND()+B1325,0)</f>
        <v>1</v>
      </c>
      <c r="B1325" s="27" t="n">
        <f aca="true">RAND()/2</f>
        <v>0.347500943217932</v>
      </c>
      <c r="C1325" s="27" t="n">
        <f aca="true">RAND()</f>
        <v>0.427731695755531</v>
      </c>
      <c r="D1325" s="27" t="n">
        <f aca="false">A1325*SQRT(C1325)+(1-A1325)*(1-SQRT(1-4*C1325*B1325+4*C1325*B1325^2))/2/B1325</f>
        <v>0.654011999703011</v>
      </c>
      <c r="F1325" s="28" t="n">
        <f aca="false">ROUNDDOWN(C1325*$M$1,0)</f>
        <v>12</v>
      </c>
      <c r="G1325" s="28" t="n">
        <f aca="false">ROUNDDOWN(D1325*$O$1,0)</f>
        <v>19</v>
      </c>
      <c r="I1325" s="29" t="n">
        <f aca="true">BETAINV(RAND(),F1325+1,$M$1-F1325,0,1)</f>
        <v>0.657849247968858</v>
      </c>
      <c r="J1325" s="29" t="n">
        <f aca="true">BETAINV(RAND(),G1325+1,$O$1-G1325,0,1)</f>
        <v>0.578777665384635</v>
      </c>
    </row>
    <row r="1326" customFormat="false" ht="12.75" hidden="false" customHeight="false" outlineLevel="0" collapsed="false">
      <c r="A1326" s="26" t="n">
        <f aca="true">ROUNDDOWN(RAND()+B1326,0)</f>
        <v>0</v>
      </c>
      <c r="B1326" s="27" t="n">
        <f aca="true">RAND()/2</f>
        <v>0.0333914233619241</v>
      </c>
      <c r="C1326" s="27" t="n">
        <f aca="true">RAND()</f>
        <v>0.476484364569756</v>
      </c>
      <c r="D1326" s="27" t="n">
        <f aca="false">A1326*SQRT(C1326)+(1-A1326)*(1-SQRT(1-4*C1326*B1326+4*C1326*B1326^2))/2/B1326</f>
        <v>0.467883764108823</v>
      </c>
      <c r="F1326" s="28" t="n">
        <f aca="false">ROUNDDOWN(C1326*$M$1,0)</f>
        <v>14</v>
      </c>
      <c r="G1326" s="28" t="n">
        <f aca="false">ROUNDDOWN(D1326*$O$1,0)</f>
        <v>14</v>
      </c>
      <c r="I1326" s="29" t="n">
        <f aca="true">BETAINV(RAND(),F1326+1,$M$1-F1326,0,1)</f>
        <v>0.411060421214871</v>
      </c>
      <c r="J1326" s="29" t="n">
        <f aca="true">BETAINV(RAND(),G1326+1,$O$1-G1326,0,1)</f>
        <v>0.514452188512893</v>
      </c>
    </row>
    <row r="1327" customFormat="false" ht="12.75" hidden="false" customHeight="false" outlineLevel="0" collapsed="false">
      <c r="A1327" s="26" t="n">
        <f aca="true">ROUNDDOWN(RAND()+B1327,0)</f>
        <v>1</v>
      </c>
      <c r="B1327" s="27" t="n">
        <f aca="true">RAND()/2</f>
        <v>0.31872351021979</v>
      </c>
      <c r="C1327" s="27" t="n">
        <f aca="true">RAND()</f>
        <v>0.964998619696018</v>
      </c>
      <c r="D1327" s="27" t="n">
        <f aca="false">A1327*SQRT(C1327)+(1-A1327)*(1-SQRT(1-4*C1327*B1327+4*C1327*B1327^2))/2/B1327</f>
        <v>0.982343432662945</v>
      </c>
      <c r="F1327" s="28" t="n">
        <f aca="false">ROUNDDOWN(C1327*$M$1,0)</f>
        <v>28</v>
      </c>
      <c r="G1327" s="28" t="n">
        <f aca="false">ROUNDDOWN(D1327*$O$1,0)</f>
        <v>29</v>
      </c>
      <c r="I1327" s="29" t="n">
        <f aca="true">BETAINV(RAND(),F1327+1,$M$1-F1327,0,1)</f>
        <v>0.957753121708082</v>
      </c>
      <c r="J1327" s="29" t="n">
        <f aca="true">BETAINV(RAND(),G1327+1,$O$1-G1327,0,1)</f>
        <v>0.997671113250568</v>
      </c>
    </row>
    <row r="1328" customFormat="false" ht="12.75" hidden="false" customHeight="false" outlineLevel="0" collapsed="false">
      <c r="A1328" s="26" t="n">
        <f aca="true">ROUNDDOWN(RAND()+B1328,0)</f>
        <v>0</v>
      </c>
      <c r="B1328" s="27" t="n">
        <f aca="true">RAND()/2</f>
        <v>0.382829288981658</v>
      </c>
      <c r="C1328" s="27" t="n">
        <f aca="true">RAND()</f>
        <v>0.301539135468193</v>
      </c>
      <c r="D1328" s="27" t="n">
        <f aca="false">A1328*SQRT(C1328)+(1-A1328)*(1-SQRT(1-4*C1328*B1328+4*C1328*B1328^2))/2/B1328</f>
        <v>0.201671291210612</v>
      </c>
      <c r="F1328" s="28" t="n">
        <f aca="false">ROUNDDOWN(C1328*$M$1,0)</f>
        <v>9</v>
      </c>
      <c r="G1328" s="28" t="n">
        <f aca="false">ROUNDDOWN(D1328*$O$1,0)</f>
        <v>6</v>
      </c>
      <c r="I1328" s="29" t="n">
        <f aca="true">BETAINV(RAND(),F1328+1,$M$1-F1328,0,1)</f>
        <v>0.355144993351394</v>
      </c>
      <c r="J1328" s="29" t="n">
        <f aca="true">BETAINV(RAND(),G1328+1,$O$1-G1328,0,1)</f>
        <v>0.171203540603993</v>
      </c>
    </row>
    <row r="1329" customFormat="false" ht="12.75" hidden="false" customHeight="false" outlineLevel="0" collapsed="false">
      <c r="A1329" s="26" t="n">
        <f aca="true">ROUNDDOWN(RAND()+B1329,0)</f>
        <v>1</v>
      </c>
      <c r="B1329" s="27" t="n">
        <f aca="true">RAND()/2</f>
        <v>0.469222664195799</v>
      </c>
      <c r="C1329" s="27" t="n">
        <f aca="true">RAND()</f>
        <v>0.102408397793937</v>
      </c>
      <c r="D1329" s="27" t="n">
        <f aca="false">A1329*SQRT(C1329)+(1-A1329)*(1-SQRT(1-4*C1329*B1329+4*C1329*B1329^2))/2/B1329</f>
        <v>0.320013121284015</v>
      </c>
      <c r="F1329" s="28" t="n">
        <f aca="false">ROUNDDOWN(C1329*$M$1,0)</f>
        <v>3</v>
      </c>
      <c r="G1329" s="28" t="n">
        <f aca="false">ROUNDDOWN(D1329*$O$1,0)</f>
        <v>9</v>
      </c>
      <c r="I1329" s="29" t="n">
        <f aca="true">BETAINV(RAND(),F1329+1,$M$1-F1329,0,1)</f>
        <v>0.0554263973572644</v>
      </c>
      <c r="J1329" s="29" t="n">
        <f aca="true">BETAINV(RAND(),G1329+1,$O$1-G1329,0,1)</f>
        <v>0.346451618641186</v>
      </c>
    </row>
    <row r="1330" customFormat="false" ht="12.75" hidden="false" customHeight="false" outlineLevel="0" collapsed="false">
      <c r="A1330" s="26" t="n">
        <f aca="true">ROUNDDOWN(RAND()+B1330,0)</f>
        <v>0</v>
      </c>
      <c r="B1330" s="27" t="n">
        <f aca="true">RAND()/2</f>
        <v>0.273376846103121</v>
      </c>
      <c r="C1330" s="27" t="n">
        <f aca="true">RAND()</f>
        <v>0.976273567998133</v>
      </c>
      <c r="D1330" s="27" t="n">
        <f aca="false">A1330*SQRT(C1330)+(1-A1330)*(1-SQRT(1-4*C1330*B1330+4*C1330*B1330^2))/2/B1330</f>
        <v>0.962797672256243</v>
      </c>
      <c r="F1330" s="28" t="n">
        <f aca="false">ROUNDDOWN(C1330*$M$1,0)</f>
        <v>29</v>
      </c>
      <c r="G1330" s="28" t="n">
        <f aca="false">ROUNDDOWN(D1330*$O$1,0)</f>
        <v>28</v>
      </c>
      <c r="I1330" s="29" t="n">
        <f aca="true">BETAINV(RAND(),F1330+1,$M$1-F1330,0,1)</f>
        <v>0.926477055646198</v>
      </c>
      <c r="J1330" s="29" t="n">
        <f aca="true">BETAINV(RAND(),G1330+1,$O$1-G1330,0,1)</f>
        <v>0.98208844997285</v>
      </c>
    </row>
    <row r="1331" customFormat="false" ht="12.75" hidden="false" customHeight="false" outlineLevel="0" collapsed="false">
      <c r="A1331" s="26" t="n">
        <f aca="true">ROUNDDOWN(RAND()+B1331,0)</f>
        <v>0</v>
      </c>
      <c r="B1331" s="27" t="n">
        <f aca="true">RAND()/2</f>
        <v>0.125901761896105</v>
      </c>
      <c r="C1331" s="27" t="n">
        <f aca="true">RAND()</f>
        <v>0.161792043343664</v>
      </c>
      <c r="D1331" s="27" t="n">
        <f aca="false">A1331*SQRT(C1331)+(1-A1331)*(1-SQRT(1-4*C1331*B1331+4*C1331*B1331^2))/2/B1331</f>
        <v>0.144034074643385</v>
      </c>
      <c r="F1331" s="28" t="n">
        <f aca="false">ROUNDDOWN(C1331*$M$1,0)</f>
        <v>4</v>
      </c>
      <c r="G1331" s="28" t="n">
        <f aca="false">ROUNDDOWN(D1331*$O$1,0)</f>
        <v>4</v>
      </c>
      <c r="I1331" s="29" t="n">
        <f aca="true">BETAINV(RAND(),F1331+1,$M$1-F1331,0,1)</f>
        <v>0.0475337503996107</v>
      </c>
      <c r="J1331" s="29" t="n">
        <f aca="true">BETAINV(RAND(),G1331+1,$O$1-G1331,0,1)</f>
        <v>0.170865243152062</v>
      </c>
    </row>
    <row r="1332" customFormat="false" ht="12.75" hidden="false" customHeight="false" outlineLevel="0" collapsed="false">
      <c r="A1332" s="26" t="n">
        <f aca="true">ROUNDDOWN(RAND()+B1332,0)</f>
        <v>0</v>
      </c>
      <c r="B1332" s="27" t="n">
        <f aca="true">RAND()/2</f>
        <v>0.102824889391243</v>
      </c>
      <c r="C1332" s="27" t="n">
        <f aca="true">RAND()</f>
        <v>0.771315004198348</v>
      </c>
      <c r="D1332" s="27" t="n">
        <f aca="false">A1332*SQRT(C1332)+(1-A1332)*(1-SQRT(1-4*C1332*B1332+4*C1332*B1332^2))/2/B1332</f>
        <v>0.749815111256466</v>
      </c>
      <c r="F1332" s="28" t="n">
        <f aca="false">ROUNDDOWN(C1332*$M$1,0)</f>
        <v>23</v>
      </c>
      <c r="G1332" s="28" t="n">
        <f aca="false">ROUNDDOWN(D1332*$O$1,0)</f>
        <v>22</v>
      </c>
      <c r="I1332" s="29" t="n">
        <f aca="true">BETAINV(RAND(),F1332+1,$M$1-F1332,0,1)</f>
        <v>0.670777117518033</v>
      </c>
      <c r="J1332" s="29" t="n">
        <f aca="true">BETAINV(RAND(),G1332+1,$O$1-G1332,0,1)</f>
        <v>0.667952967617303</v>
      </c>
    </row>
    <row r="1333" customFormat="false" ht="12.75" hidden="false" customHeight="false" outlineLevel="0" collapsed="false">
      <c r="A1333" s="26" t="n">
        <f aca="true">ROUNDDOWN(RAND()+B1333,0)</f>
        <v>0</v>
      </c>
      <c r="B1333" s="27" t="n">
        <f aca="true">RAND()/2</f>
        <v>0.479654285821361</v>
      </c>
      <c r="C1333" s="27" t="n">
        <f aca="true">RAND()</f>
        <v>0.936243926625464</v>
      </c>
      <c r="D1333" s="27" t="n">
        <f aca="false">A1333*SQRT(C1333)+(1-A1333)*(1-SQRT(1-4*C1333*B1333+4*C1333*B1333^2))/2/B1333</f>
        <v>0.776026662090545</v>
      </c>
      <c r="F1333" s="28" t="n">
        <f aca="false">ROUNDDOWN(C1333*$M$1,0)</f>
        <v>28</v>
      </c>
      <c r="G1333" s="28" t="n">
        <f aca="false">ROUNDDOWN(D1333*$O$1,0)</f>
        <v>23</v>
      </c>
      <c r="I1333" s="29" t="n">
        <f aca="true">BETAINV(RAND(),F1333+1,$M$1-F1333,0,1)</f>
        <v>0.982193429980307</v>
      </c>
      <c r="J1333" s="29" t="n">
        <f aca="true">BETAINV(RAND(),G1333+1,$O$1-G1333,0,1)</f>
        <v>0.833430633554128</v>
      </c>
    </row>
    <row r="1334" customFormat="false" ht="12.75" hidden="false" customHeight="false" outlineLevel="0" collapsed="false">
      <c r="A1334" s="26" t="n">
        <f aca="true">ROUNDDOWN(RAND()+B1334,0)</f>
        <v>0</v>
      </c>
      <c r="B1334" s="27" t="n">
        <f aca="true">RAND()/2</f>
        <v>0.0397717498898909</v>
      </c>
      <c r="C1334" s="27" t="n">
        <f aca="true">RAND()</f>
        <v>0.43198231612394</v>
      </c>
      <c r="D1334" s="27" t="n">
        <f aca="false">A1334*SQRT(C1334)+(1-A1334)*(1-SQRT(1-4*C1334*B1334+4*C1334*B1334^2))/2/B1334</f>
        <v>0.421880318992161</v>
      </c>
      <c r="F1334" s="28" t="n">
        <f aca="false">ROUNDDOWN(C1334*$M$1,0)</f>
        <v>12</v>
      </c>
      <c r="G1334" s="28" t="n">
        <f aca="false">ROUNDDOWN(D1334*$O$1,0)</f>
        <v>12</v>
      </c>
      <c r="I1334" s="29" t="n">
        <f aca="true">BETAINV(RAND(),F1334+1,$M$1-F1334,0,1)</f>
        <v>0.36001563065342</v>
      </c>
      <c r="J1334" s="29" t="n">
        <f aca="true">BETAINV(RAND(),G1334+1,$O$1-G1334,0,1)</f>
        <v>0.493930494150952</v>
      </c>
    </row>
    <row r="1335" customFormat="false" ht="12.75" hidden="false" customHeight="false" outlineLevel="0" collapsed="false">
      <c r="A1335" s="26" t="n">
        <f aca="true">ROUNDDOWN(RAND()+B1335,0)</f>
        <v>0</v>
      </c>
      <c r="B1335" s="27" t="n">
        <f aca="true">RAND()/2</f>
        <v>0.0553931844007858</v>
      </c>
      <c r="C1335" s="27" t="n">
        <f aca="true">RAND()</f>
        <v>0.735254175577681</v>
      </c>
      <c r="D1335" s="27" t="n">
        <f aca="false">A1335*SQRT(C1335)+(1-A1335)*(1-SQRT(1-4*C1335*B1335+4*C1335*B1335^2))/2/B1335</f>
        <v>0.723523691451976</v>
      </c>
      <c r="F1335" s="28" t="n">
        <f aca="false">ROUNDDOWN(C1335*$M$1,0)</f>
        <v>22</v>
      </c>
      <c r="G1335" s="28" t="n">
        <f aca="false">ROUNDDOWN(D1335*$O$1,0)</f>
        <v>21</v>
      </c>
      <c r="I1335" s="29" t="n">
        <f aca="true">BETAINV(RAND(),F1335+1,$M$1-F1335,0,1)</f>
        <v>0.73521384884645</v>
      </c>
      <c r="J1335" s="29" t="n">
        <f aca="true">BETAINV(RAND(),G1335+1,$O$1-G1335,0,1)</f>
        <v>0.745667546035606</v>
      </c>
    </row>
    <row r="1336" customFormat="false" ht="12.75" hidden="false" customHeight="false" outlineLevel="0" collapsed="false">
      <c r="A1336" s="26" t="n">
        <f aca="true">ROUNDDOWN(RAND()+B1336,0)</f>
        <v>1</v>
      </c>
      <c r="B1336" s="27" t="n">
        <f aca="true">RAND()/2</f>
        <v>0.285413360256753</v>
      </c>
      <c r="C1336" s="27" t="n">
        <f aca="true">RAND()</f>
        <v>0.743071016859777</v>
      </c>
      <c r="D1336" s="27" t="n">
        <f aca="false">A1336*SQRT(C1336)+(1-A1336)*(1-SQRT(1-4*C1336*B1336+4*C1336*B1336^2))/2/B1336</f>
        <v>0.862015670889907</v>
      </c>
      <c r="F1336" s="28" t="n">
        <f aca="false">ROUNDDOWN(C1336*$M$1,0)</f>
        <v>22</v>
      </c>
      <c r="G1336" s="28" t="n">
        <f aca="false">ROUNDDOWN(D1336*$O$1,0)</f>
        <v>25</v>
      </c>
      <c r="I1336" s="29" t="n">
        <f aca="true">BETAINV(RAND(),F1336+1,$M$1-F1336,0,1)</f>
        <v>0.67077390200843</v>
      </c>
      <c r="J1336" s="29" t="n">
        <f aca="true">BETAINV(RAND(),G1336+1,$O$1-G1336,0,1)</f>
        <v>0.929922096923785</v>
      </c>
    </row>
    <row r="1337" customFormat="false" ht="12.75" hidden="false" customHeight="false" outlineLevel="0" collapsed="false">
      <c r="A1337" s="26" t="n">
        <f aca="true">ROUNDDOWN(RAND()+B1337,0)</f>
        <v>0</v>
      </c>
      <c r="B1337" s="27" t="n">
        <f aca="true">RAND()/2</f>
        <v>0.369807594543405</v>
      </c>
      <c r="C1337" s="27" t="n">
        <f aca="true">RAND()</f>
        <v>0.886891019946919</v>
      </c>
      <c r="D1337" s="27" t="n">
        <f aca="false">A1337*SQRT(C1337)+(1-A1337)*(1-SQRT(1-4*C1337*B1337+4*C1337*B1337^2))/2/B1337</f>
        <v>0.789300189800063</v>
      </c>
      <c r="F1337" s="28" t="n">
        <f aca="false">ROUNDDOWN(C1337*$M$1,0)</f>
        <v>26</v>
      </c>
      <c r="G1337" s="28" t="n">
        <f aca="false">ROUNDDOWN(D1337*$O$1,0)</f>
        <v>23</v>
      </c>
      <c r="I1337" s="29" t="n">
        <f aca="true">BETAINV(RAND(),F1337+1,$M$1-F1337,0,1)</f>
        <v>0.831011895395805</v>
      </c>
      <c r="J1337" s="29" t="n">
        <f aca="true">BETAINV(RAND(),G1337+1,$O$1-G1337,0,1)</f>
        <v>0.824182782247458</v>
      </c>
    </row>
    <row r="1338" customFormat="false" ht="12.75" hidden="false" customHeight="false" outlineLevel="0" collapsed="false">
      <c r="A1338" s="26" t="n">
        <f aca="true">ROUNDDOWN(RAND()+B1338,0)</f>
        <v>1</v>
      </c>
      <c r="B1338" s="27" t="n">
        <f aca="true">RAND()/2</f>
        <v>0.415816859496629</v>
      </c>
      <c r="C1338" s="27" t="n">
        <f aca="true">RAND()</f>
        <v>0.689006714692897</v>
      </c>
      <c r="D1338" s="27" t="n">
        <f aca="false">A1338*SQRT(C1338)+(1-A1338)*(1-SQRT(1-4*C1338*B1338+4*C1338*B1338^2))/2/B1338</f>
        <v>0.8300642834702</v>
      </c>
      <c r="F1338" s="28" t="n">
        <f aca="false">ROUNDDOWN(C1338*$M$1,0)</f>
        <v>20</v>
      </c>
      <c r="G1338" s="28" t="n">
        <f aca="false">ROUNDDOWN(D1338*$O$1,0)</f>
        <v>24</v>
      </c>
      <c r="I1338" s="29" t="n">
        <f aca="true">BETAINV(RAND(),F1338+1,$M$1-F1338,0,1)</f>
        <v>0.7662632192299</v>
      </c>
      <c r="J1338" s="29" t="n">
        <f aca="true">BETAINV(RAND(),G1338+1,$O$1-G1338,0,1)</f>
        <v>0.87341271780011</v>
      </c>
    </row>
    <row r="1339" customFormat="false" ht="12.75" hidden="false" customHeight="false" outlineLevel="0" collapsed="false">
      <c r="A1339" s="26" t="n">
        <f aca="true">ROUNDDOWN(RAND()+B1339,0)</f>
        <v>0</v>
      </c>
      <c r="B1339" s="27" t="n">
        <f aca="true">RAND()/2</f>
        <v>0.0318110378060973</v>
      </c>
      <c r="C1339" s="27" t="n">
        <f aca="true">RAND()</f>
        <v>0.0924735208397621</v>
      </c>
      <c r="D1339" s="27" t="n">
        <f aca="false">A1339*SQRT(C1339)+(1-A1339)*(1-SQRT(1-4*C1339*B1339+4*C1339*B1339^2))/2/B1339</f>
        <v>0.0897883008174299</v>
      </c>
      <c r="F1339" s="28" t="n">
        <f aca="false">ROUNDDOWN(C1339*$M$1,0)</f>
        <v>2</v>
      </c>
      <c r="G1339" s="28" t="n">
        <f aca="false">ROUNDDOWN(D1339*$O$1,0)</f>
        <v>2</v>
      </c>
      <c r="I1339" s="29" t="n">
        <f aca="true">BETAINV(RAND(),F1339+1,$M$1-F1339,0,1)</f>
        <v>0.0390054255265157</v>
      </c>
      <c r="J1339" s="29" t="n">
        <f aca="true">BETAINV(RAND(),G1339+1,$O$1-G1339,0,1)</f>
        <v>0.148436430491202</v>
      </c>
    </row>
    <row r="1340" customFormat="false" ht="12.75" hidden="false" customHeight="false" outlineLevel="0" collapsed="false">
      <c r="A1340" s="26" t="n">
        <f aca="true">ROUNDDOWN(RAND()+B1340,0)</f>
        <v>0</v>
      </c>
      <c r="B1340" s="27" t="n">
        <f aca="true">RAND()/2</f>
        <v>0.0265862292489409</v>
      </c>
      <c r="C1340" s="27" t="n">
        <f aca="true">RAND()</f>
        <v>0.0321980740381098</v>
      </c>
      <c r="D1340" s="27" t="n">
        <f aca="false">A1340*SQRT(C1340)+(1-A1340)*(1-SQRT(1-4*C1340*B1340+4*C1340*B1340^2))/2/B1340</f>
        <v>0.0313682085663583</v>
      </c>
      <c r="F1340" s="28" t="n">
        <f aca="false">ROUNDDOWN(C1340*$M$1,0)</f>
        <v>0</v>
      </c>
      <c r="G1340" s="28" t="n">
        <f aca="false">ROUNDDOWN(D1340*$O$1,0)</f>
        <v>0</v>
      </c>
      <c r="I1340" s="29" t="n">
        <f aca="true">BETAINV(RAND(),F1340+1,$M$1-F1340,0,1)</f>
        <v>0.0381626537111151</v>
      </c>
      <c r="J1340" s="29" t="n">
        <f aca="true">BETAINV(RAND(),G1340+1,$O$1-G1340,0,1)</f>
        <v>0.0304879664545793</v>
      </c>
    </row>
    <row r="1341" customFormat="false" ht="12.75" hidden="false" customHeight="false" outlineLevel="0" collapsed="false">
      <c r="A1341" s="26" t="n">
        <f aca="true">ROUNDDOWN(RAND()+B1341,0)</f>
        <v>0</v>
      </c>
      <c r="B1341" s="27" t="n">
        <f aca="true">RAND()/2</f>
        <v>0.0137152913987423</v>
      </c>
      <c r="C1341" s="27" t="n">
        <f aca="true">RAND()</f>
        <v>0.582968815262875</v>
      </c>
      <c r="D1341" s="27" t="n">
        <f aca="false">A1341*SQRT(C1341)+(1-A1341)*(1-SQRT(1-4*C1341*B1341+4*C1341*B1341^2))/2/B1341</f>
        <v>0.57958037845792</v>
      </c>
      <c r="F1341" s="28" t="n">
        <f aca="false">ROUNDDOWN(C1341*$M$1,0)</f>
        <v>17</v>
      </c>
      <c r="G1341" s="28" t="n">
        <f aca="false">ROUNDDOWN(D1341*$O$1,0)</f>
        <v>17</v>
      </c>
      <c r="I1341" s="29" t="n">
        <f aca="true">BETAINV(RAND(),F1341+1,$M$1-F1341,0,1)</f>
        <v>0.46321126223424</v>
      </c>
      <c r="J1341" s="29" t="n">
        <f aca="true">BETAINV(RAND(),G1341+1,$O$1-G1341,0,1)</f>
        <v>0.519150412966731</v>
      </c>
    </row>
    <row r="1342" customFormat="false" ht="12.75" hidden="false" customHeight="false" outlineLevel="0" collapsed="false">
      <c r="A1342" s="26" t="n">
        <f aca="true">ROUNDDOWN(RAND()+B1342,0)</f>
        <v>0</v>
      </c>
      <c r="B1342" s="27" t="n">
        <f aca="true">RAND()/2</f>
        <v>0.084851115639363</v>
      </c>
      <c r="C1342" s="27" t="n">
        <f aca="true">RAND()</f>
        <v>0.279340432601627</v>
      </c>
      <c r="D1342" s="27" t="n">
        <f aca="false">A1342*SQRT(C1342)+(1-A1342)*(1-SQRT(1-4*C1342*B1342+4*C1342*B1342^2))/2/B1342</f>
        <v>0.261437627889236</v>
      </c>
      <c r="F1342" s="28" t="n">
        <f aca="false">ROUNDDOWN(C1342*$M$1,0)</f>
        <v>8</v>
      </c>
      <c r="G1342" s="28" t="n">
        <f aca="false">ROUNDDOWN(D1342*$O$1,0)</f>
        <v>7</v>
      </c>
      <c r="I1342" s="29" t="n">
        <f aca="true">BETAINV(RAND(),F1342+1,$M$1-F1342,0,1)</f>
        <v>0.302341729729593</v>
      </c>
      <c r="J1342" s="29" t="n">
        <f aca="true">BETAINV(RAND(),G1342+1,$O$1-G1342,0,1)</f>
        <v>0.197393817037524</v>
      </c>
    </row>
    <row r="1343" customFormat="false" ht="12.75" hidden="false" customHeight="false" outlineLevel="0" collapsed="false">
      <c r="A1343" s="26" t="n">
        <f aca="true">ROUNDDOWN(RAND()+B1343,0)</f>
        <v>0</v>
      </c>
      <c r="B1343" s="27" t="n">
        <f aca="true">RAND()/2</f>
        <v>0.128063157317475</v>
      </c>
      <c r="C1343" s="27" t="n">
        <f aca="true">RAND()</f>
        <v>0.362917705264401</v>
      </c>
      <c r="D1343" s="27" t="n">
        <f aca="false">A1343*SQRT(C1343)+(1-A1343)*(1-SQRT(1-4*C1343*B1343+4*C1343*B1343^2))/2/B1343</f>
        <v>0.330423187356133</v>
      </c>
      <c r="F1343" s="28" t="n">
        <f aca="false">ROUNDDOWN(C1343*$M$1,0)</f>
        <v>10</v>
      </c>
      <c r="G1343" s="28" t="n">
        <f aca="false">ROUNDDOWN(D1343*$O$1,0)</f>
        <v>9</v>
      </c>
      <c r="I1343" s="29" t="n">
        <f aca="true">BETAINV(RAND(),F1343+1,$M$1-F1343,0,1)</f>
        <v>0.345149242525722</v>
      </c>
      <c r="J1343" s="29" t="n">
        <f aca="true">BETAINV(RAND(),G1343+1,$O$1-G1343,0,1)</f>
        <v>0.415224817377431</v>
      </c>
    </row>
    <row r="1344" customFormat="false" ht="12.75" hidden="false" customHeight="false" outlineLevel="0" collapsed="false">
      <c r="A1344" s="26" t="n">
        <f aca="true">ROUNDDOWN(RAND()+B1344,0)</f>
        <v>0</v>
      </c>
      <c r="B1344" s="27" t="n">
        <f aca="true">RAND()/2</f>
        <v>0.00382175716220858</v>
      </c>
      <c r="C1344" s="27" t="n">
        <f aca="true">RAND()</f>
        <v>0.362382182209029</v>
      </c>
      <c r="D1344" s="27" t="n">
        <f aca="false">A1344*SQRT(C1344)+(1-A1344)*(1-SQRT(1-4*C1344*B1344+4*C1344*B1344^2))/2/B1344</f>
        <v>0.36149667213835</v>
      </c>
      <c r="F1344" s="28" t="n">
        <f aca="false">ROUNDDOWN(C1344*$M$1,0)</f>
        <v>10</v>
      </c>
      <c r="G1344" s="28" t="n">
        <f aca="false">ROUNDDOWN(D1344*$O$1,0)</f>
        <v>10</v>
      </c>
      <c r="I1344" s="29" t="n">
        <f aca="true">BETAINV(RAND(),F1344+1,$M$1-F1344,0,1)</f>
        <v>0.391090196502915</v>
      </c>
      <c r="J1344" s="29" t="n">
        <f aca="true">BETAINV(RAND(),G1344+1,$O$1-G1344,0,1)</f>
        <v>0.22266165306142</v>
      </c>
    </row>
    <row r="1345" customFormat="false" ht="12.75" hidden="false" customHeight="false" outlineLevel="0" collapsed="false">
      <c r="A1345" s="26" t="n">
        <f aca="true">ROUNDDOWN(RAND()+B1345,0)</f>
        <v>0</v>
      </c>
      <c r="B1345" s="27" t="n">
        <f aca="true">RAND()/2</f>
        <v>0.118713285895972</v>
      </c>
      <c r="C1345" s="27" t="n">
        <f aca="true">RAND()</f>
        <v>0.61769588545853</v>
      </c>
      <c r="D1345" s="27" t="n">
        <f aca="false">A1345*SQRT(C1345)+(1-A1345)*(1-SQRT(1-4*C1345*B1345+4*C1345*B1345^2))/2/B1345</f>
        <v>0.584992836514048</v>
      </c>
      <c r="F1345" s="28" t="n">
        <f aca="false">ROUNDDOWN(C1345*$M$1,0)</f>
        <v>18</v>
      </c>
      <c r="G1345" s="28" t="n">
        <f aca="false">ROUNDDOWN(D1345*$O$1,0)</f>
        <v>17</v>
      </c>
      <c r="I1345" s="29" t="n">
        <f aca="true">BETAINV(RAND(),F1345+1,$M$1-F1345,0,1)</f>
        <v>0.804383256511428</v>
      </c>
      <c r="J1345" s="29" t="n">
        <f aca="true">BETAINV(RAND(),G1345+1,$O$1-G1345,0,1)</f>
        <v>0.519981173487958</v>
      </c>
    </row>
    <row r="1346" customFormat="false" ht="12.75" hidden="false" customHeight="false" outlineLevel="0" collapsed="false">
      <c r="A1346" s="26" t="n">
        <f aca="true">ROUNDDOWN(RAND()+B1346,0)</f>
        <v>0</v>
      </c>
      <c r="B1346" s="27" t="n">
        <f aca="true">RAND()/2</f>
        <v>0.295108337515249</v>
      </c>
      <c r="C1346" s="27" t="n">
        <f aca="true">RAND()</f>
        <v>0.680064465882571</v>
      </c>
      <c r="D1346" s="27" t="n">
        <f aca="false">A1346*SQRT(C1346)+(1-A1346)*(1-SQRT(1-4*C1346*B1346+4*C1346*B1346^2))/2/B1346</f>
        <v>0.577943457533484</v>
      </c>
      <c r="F1346" s="28" t="n">
        <f aca="false">ROUNDDOWN(C1346*$M$1,0)</f>
        <v>20</v>
      </c>
      <c r="G1346" s="28" t="n">
        <f aca="false">ROUNDDOWN(D1346*$O$1,0)</f>
        <v>17</v>
      </c>
      <c r="I1346" s="29" t="n">
        <f aca="true">BETAINV(RAND(),F1346+1,$M$1-F1346,0,1)</f>
        <v>0.828528129611342</v>
      </c>
      <c r="J1346" s="29" t="n">
        <f aca="true">BETAINV(RAND(),G1346+1,$O$1-G1346,0,1)</f>
        <v>0.455836864654398</v>
      </c>
    </row>
    <row r="1347" customFormat="false" ht="12.75" hidden="false" customHeight="false" outlineLevel="0" collapsed="false">
      <c r="A1347" s="26" t="n">
        <f aca="true">ROUNDDOWN(RAND()+B1347,0)</f>
        <v>1</v>
      </c>
      <c r="B1347" s="27" t="n">
        <f aca="true">RAND()/2</f>
        <v>0.375238985493973</v>
      </c>
      <c r="C1347" s="27" t="n">
        <f aca="true">RAND()</f>
        <v>0.371078712032411</v>
      </c>
      <c r="D1347" s="27" t="n">
        <f aca="false">A1347*SQRT(C1347)+(1-A1347)*(1-SQRT(1-4*C1347*B1347+4*C1347*B1347^2))/2/B1347</f>
        <v>0.609162303522149</v>
      </c>
      <c r="F1347" s="28" t="n">
        <f aca="false">ROUNDDOWN(C1347*$M$1,0)</f>
        <v>11</v>
      </c>
      <c r="G1347" s="28" t="n">
        <f aca="false">ROUNDDOWN(D1347*$O$1,0)</f>
        <v>18</v>
      </c>
      <c r="I1347" s="29" t="n">
        <f aca="true">BETAINV(RAND(),F1347+1,$M$1-F1347,0,1)</f>
        <v>0.479414215836559</v>
      </c>
      <c r="J1347" s="29" t="n">
        <f aca="true">BETAINV(RAND(),G1347+1,$O$1-G1347,0,1)</f>
        <v>0.597480315105476</v>
      </c>
    </row>
    <row r="1348" customFormat="false" ht="12.75" hidden="false" customHeight="false" outlineLevel="0" collapsed="false">
      <c r="A1348" s="26" t="n">
        <f aca="true">ROUNDDOWN(RAND()+B1348,0)</f>
        <v>0</v>
      </c>
      <c r="B1348" s="27" t="n">
        <f aca="true">RAND()/2</f>
        <v>0.358186493129195</v>
      </c>
      <c r="C1348" s="27" t="n">
        <f aca="true">RAND()</f>
        <v>0.462147887420711</v>
      </c>
      <c r="D1348" s="27" t="n">
        <f aca="false">A1348*SQRT(C1348)+(1-A1348)*(1-SQRT(1-4*C1348*B1348+4*C1348*B1348^2))/2/B1348</f>
        <v>0.337384521383487</v>
      </c>
      <c r="F1348" s="28" t="n">
        <f aca="false">ROUNDDOWN(C1348*$M$1,0)</f>
        <v>13</v>
      </c>
      <c r="G1348" s="28" t="n">
        <f aca="false">ROUNDDOWN(D1348*$O$1,0)</f>
        <v>10</v>
      </c>
      <c r="I1348" s="29" t="n">
        <f aca="true">BETAINV(RAND(),F1348+1,$M$1-F1348,0,1)</f>
        <v>0.520641111677889</v>
      </c>
      <c r="J1348" s="29" t="n">
        <f aca="true">BETAINV(RAND(),G1348+1,$O$1-G1348,0,1)</f>
        <v>0.325421896977542</v>
      </c>
    </row>
    <row r="1349" customFormat="false" ht="12.75" hidden="false" customHeight="false" outlineLevel="0" collapsed="false">
      <c r="A1349" s="26" t="n">
        <f aca="true">ROUNDDOWN(RAND()+B1349,0)</f>
        <v>0</v>
      </c>
      <c r="B1349" s="27" t="n">
        <f aca="true">RAND()/2</f>
        <v>0.174204066936782</v>
      </c>
      <c r="C1349" s="27" t="n">
        <f aca="true">RAND()</f>
        <v>0.32502092229684</v>
      </c>
      <c r="D1349" s="27" t="n">
        <f aca="false">A1349*SQRT(C1349)+(1-A1349)*(1-SQRT(1-4*C1349*B1349+4*C1349*B1349^2))/2/B1349</f>
        <v>0.2822820894738</v>
      </c>
      <c r="F1349" s="28" t="n">
        <f aca="false">ROUNDDOWN(C1349*$M$1,0)</f>
        <v>9</v>
      </c>
      <c r="G1349" s="28" t="n">
        <f aca="false">ROUNDDOWN(D1349*$O$1,0)</f>
        <v>8</v>
      </c>
      <c r="I1349" s="29" t="n">
        <f aca="true">BETAINV(RAND(),F1349+1,$M$1-F1349,0,1)</f>
        <v>0.364003622839624</v>
      </c>
      <c r="J1349" s="29" t="n">
        <f aca="true">BETAINV(RAND(),G1349+1,$O$1-G1349,0,1)</f>
        <v>0.336437975710086</v>
      </c>
    </row>
    <row r="1350" customFormat="false" ht="12.75" hidden="false" customHeight="false" outlineLevel="0" collapsed="false">
      <c r="A1350" s="26" t="n">
        <f aca="true">ROUNDDOWN(RAND()+B1350,0)</f>
        <v>0</v>
      </c>
      <c r="B1350" s="27" t="n">
        <f aca="true">RAND()/2</f>
        <v>0.0480211609761844</v>
      </c>
      <c r="C1350" s="27" t="n">
        <f aca="true">RAND()</f>
        <v>0.392914180141943</v>
      </c>
      <c r="D1350" s="27" t="n">
        <f aca="false">A1350*SQRT(C1350)+(1-A1350)*(1-SQRT(1-4*C1350*B1350+4*C1350*B1350^2))/2/B1350</f>
        <v>0.381017422330656</v>
      </c>
      <c r="F1350" s="28" t="n">
        <f aca="false">ROUNDDOWN(C1350*$M$1,0)</f>
        <v>11</v>
      </c>
      <c r="G1350" s="28" t="n">
        <f aca="false">ROUNDDOWN(D1350*$O$1,0)</f>
        <v>11</v>
      </c>
      <c r="I1350" s="29" t="n">
        <f aca="true">BETAINV(RAND(),F1350+1,$M$1-F1350,0,1)</f>
        <v>0.417903372857654</v>
      </c>
      <c r="J1350" s="29" t="n">
        <f aca="true">BETAINV(RAND(),G1350+1,$O$1-G1350,0,1)</f>
        <v>0.282196063836227</v>
      </c>
    </row>
    <row r="1351" customFormat="false" ht="12.75" hidden="false" customHeight="false" outlineLevel="0" collapsed="false">
      <c r="A1351" s="26" t="n">
        <f aca="true">ROUNDDOWN(RAND()+B1351,0)</f>
        <v>1</v>
      </c>
      <c r="B1351" s="27" t="n">
        <f aca="true">RAND()/2</f>
        <v>0.433620158861199</v>
      </c>
      <c r="C1351" s="27" t="n">
        <f aca="true">RAND()</f>
        <v>0.921994685468024</v>
      </c>
      <c r="D1351" s="27" t="n">
        <f aca="false">A1351*SQRT(C1351)+(1-A1351)*(1-SQRT(1-4*C1351*B1351+4*C1351*B1351^2))/2/B1351</f>
        <v>0.960205543343728</v>
      </c>
      <c r="F1351" s="28" t="n">
        <f aca="false">ROUNDDOWN(C1351*$M$1,0)</f>
        <v>27</v>
      </c>
      <c r="G1351" s="28" t="n">
        <f aca="false">ROUNDDOWN(D1351*$O$1,0)</f>
        <v>28</v>
      </c>
      <c r="I1351" s="29" t="n">
        <f aca="true">BETAINV(RAND(),F1351+1,$M$1-F1351,0,1)</f>
        <v>0.952251418501763</v>
      </c>
      <c r="J1351" s="29" t="n">
        <f aca="true">BETAINV(RAND(),G1351+1,$O$1-G1351,0,1)</f>
        <v>0.954238149639009</v>
      </c>
    </row>
    <row r="1352" customFormat="false" ht="12.75" hidden="false" customHeight="false" outlineLevel="0" collapsed="false">
      <c r="A1352" s="26" t="n">
        <f aca="true">ROUNDDOWN(RAND()+B1352,0)</f>
        <v>0</v>
      </c>
      <c r="B1352" s="27" t="n">
        <f aca="true">RAND()/2</f>
        <v>0.194902688783343</v>
      </c>
      <c r="C1352" s="27" t="n">
        <f aca="true">RAND()</f>
        <v>0.785308817178555</v>
      </c>
      <c r="D1352" s="27" t="n">
        <f aca="false">A1352*SQRT(C1352)+(1-A1352)*(1-SQRT(1-4*C1352*B1352+4*C1352*B1352^2))/2/B1352</f>
        <v>0.73856527605684</v>
      </c>
      <c r="F1352" s="28" t="n">
        <f aca="false">ROUNDDOWN(C1352*$M$1,0)</f>
        <v>23</v>
      </c>
      <c r="G1352" s="28" t="n">
        <f aca="false">ROUNDDOWN(D1352*$O$1,0)</f>
        <v>22</v>
      </c>
      <c r="I1352" s="29" t="n">
        <f aca="true">BETAINV(RAND(),F1352+1,$M$1-F1352,0,1)</f>
        <v>0.728650285261403</v>
      </c>
      <c r="J1352" s="29" t="n">
        <f aca="true">BETAINV(RAND(),G1352+1,$O$1-G1352,0,1)</f>
        <v>0.81010263795567</v>
      </c>
    </row>
    <row r="1353" customFormat="false" ht="12.75" hidden="false" customHeight="false" outlineLevel="0" collapsed="false">
      <c r="A1353" s="26" t="n">
        <f aca="true">ROUNDDOWN(RAND()+B1353,0)</f>
        <v>0</v>
      </c>
      <c r="B1353" s="27" t="n">
        <f aca="true">RAND()/2</f>
        <v>0.153566755740309</v>
      </c>
      <c r="C1353" s="27" t="n">
        <f aca="true">RAND()</f>
        <v>0.0595733672429021</v>
      </c>
      <c r="D1353" s="27" t="n">
        <f aca="false">A1353*SQRT(C1353)+(1-A1353)*(1-SQRT(1-4*C1353*B1353+4*C1353*B1353^2))/2/B1353</f>
        <v>0.0508215147722038</v>
      </c>
      <c r="F1353" s="28" t="n">
        <f aca="false">ROUNDDOWN(C1353*$M$1,0)</f>
        <v>1</v>
      </c>
      <c r="G1353" s="28" t="n">
        <f aca="false">ROUNDDOWN(D1353*$O$1,0)</f>
        <v>1</v>
      </c>
      <c r="I1353" s="29" t="n">
        <f aca="true">BETAINV(RAND(),F1353+1,$M$1-F1353,0,1)</f>
        <v>0.0857275819272631</v>
      </c>
      <c r="J1353" s="29" t="n">
        <f aca="true">BETAINV(RAND(),G1353+1,$O$1-G1353,0,1)</f>
        <v>0.112899457044436</v>
      </c>
    </row>
    <row r="1354" customFormat="false" ht="12.75" hidden="false" customHeight="false" outlineLevel="0" collapsed="false">
      <c r="A1354" s="26" t="n">
        <f aca="true">ROUNDDOWN(RAND()+B1354,0)</f>
        <v>1</v>
      </c>
      <c r="B1354" s="27" t="n">
        <f aca="true">RAND()/2</f>
        <v>0.277845894841604</v>
      </c>
      <c r="C1354" s="27" t="n">
        <f aca="true">RAND()</f>
        <v>0.601795896147557</v>
      </c>
      <c r="D1354" s="27" t="n">
        <f aca="false">A1354*SQRT(C1354)+(1-A1354)*(1-SQRT(1-4*C1354*B1354+4*C1354*B1354^2))/2/B1354</f>
        <v>0.775755049063528</v>
      </c>
      <c r="F1354" s="28" t="n">
        <f aca="false">ROUNDDOWN(C1354*$M$1,0)</f>
        <v>18</v>
      </c>
      <c r="G1354" s="28" t="n">
        <f aca="false">ROUNDDOWN(D1354*$O$1,0)</f>
        <v>23</v>
      </c>
      <c r="I1354" s="29" t="n">
        <f aca="true">BETAINV(RAND(),F1354+1,$M$1-F1354,0,1)</f>
        <v>0.605680664311292</v>
      </c>
      <c r="J1354" s="29" t="n">
        <f aca="true">BETAINV(RAND(),G1354+1,$O$1-G1354,0,1)</f>
        <v>0.931908631581126</v>
      </c>
    </row>
    <row r="1355" customFormat="false" ht="12.75" hidden="false" customHeight="false" outlineLevel="0" collapsed="false">
      <c r="A1355" s="26" t="n">
        <f aca="true">ROUNDDOWN(RAND()+B1355,0)</f>
        <v>0</v>
      </c>
      <c r="B1355" s="27" t="n">
        <f aca="true">RAND()/2</f>
        <v>0.151594736190115</v>
      </c>
      <c r="C1355" s="27" t="n">
        <f aca="true">RAND()</f>
        <v>0.0443185280267211</v>
      </c>
      <c r="D1355" s="27" t="n">
        <f aca="false">A1355*SQRT(C1355)+(1-A1355)*(1-SQRT(1-4*C1355*B1355+4*C1355*B1355^2))/2/B1355</f>
        <v>0.0378168704732857</v>
      </c>
      <c r="F1355" s="28" t="n">
        <f aca="false">ROUNDDOWN(C1355*$M$1,0)</f>
        <v>1</v>
      </c>
      <c r="G1355" s="28" t="n">
        <f aca="false">ROUNDDOWN(D1355*$O$1,0)</f>
        <v>1</v>
      </c>
      <c r="I1355" s="29" t="n">
        <f aca="true">BETAINV(RAND(),F1355+1,$M$1-F1355,0,1)</f>
        <v>0.147931060940096</v>
      </c>
      <c r="J1355" s="29" t="n">
        <f aca="true">BETAINV(RAND(),G1355+1,$O$1-G1355,0,1)</f>
        <v>0.0741094742455422</v>
      </c>
    </row>
    <row r="1356" customFormat="false" ht="12.75" hidden="false" customHeight="false" outlineLevel="0" collapsed="false">
      <c r="A1356" s="26" t="n">
        <f aca="true">ROUNDDOWN(RAND()+B1356,0)</f>
        <v>0</v>
      </c>
      <c r="B1356" s="27" t="n">
        <f aca="true">RAND()/2</f>
        <v>0.0831715980892083</v>
      </c>
      <c r="C1356" s="27" t="n">
        <f aca="true">RAND()</f>
        <v>0.282859211574634</v>
      </c>
      <c r="D1356" s="27" t="n">
        <f aca="false">A1356*SQRT(C1356)+(1-A1356)*(1-SQRT(1-4*C1356*B1356+4*C1356*B1356^2))/2/B1356</f>
        <v>0.265182114947329</v>
      </c>
      <c r="F1356" s="28" t="n">
        <f aca="false">ROUNDDOWN(C1356*$M$1,0)</f>
        <v>8</v>
      </c>
      <c r="G1356" s="28" t="n">
        <f aca="false">ROUNDDOWN(D1356*$O$1,0)</f>
        <v>7</v>
      </c>
      <c r="I1356" s="29" t="n">
        <f aca="true">BETAINV(RAND(),F1356+1,$M$1-F1356,0,1)</f>
        <v>0.280847410225173</v>
      </c>
      <c r="J1356" s="29" t="n">
        <f aca="true">BETAINV(RAND(),G1356+1,$O$1-G1356,0,1)</f>
        <v>0.402604361376344</v>
      </c>
    </row>
    <row r="1357" customFormat="false" ht="12.75" hidden="false" customHeight="false" outlineLevel="0" collapsed="false">
      <c r="A1357" s="26" t="n">
        <f aca="true">ROUNDDOWN(RAND()+B1357,0)</f>
        <v>0</v>
      </c>
      <c r="B1357" s="27" t="n">
        <f aca="true">RAND()/2</f>
        <v>0.476781554768479</v>
      </c>
      <c r="C1357" s="27" t="n">
        <f aca="true">RAND()</f>
        <v>0.873554196980819</v>
      </c>
      <c r="D1357" s="27" t="n">
        <f aca="false">A1357*SQRT(C1357)+(1-A1357)*(1-SQRT(1-4*C1357*B1357+4*C1357*B1357^2))/2/B1357</f>
        <v>0.673021944939641</v>
      </c>
      <c r="F1357" s="28" t="n">
        <f aca="false">ROUNDDOWN(C1357*$M$1,0)</f>
        <v>26</v>
      </c>
      <c r="G1357" s="28" t="n">
        <f aca="false">ROUNDDOWN(D1357*$O$1,0)</f>
        <v>20</v>
      </c>
      <c r="I1357" s="29" t="n">
        <f aca="true">BETAINV(RAND(),F1357+1,$M$1-F1357,0,1)</f>
        <v>0.85006071089293</v>
      </c>
      <c r="J1357" s="29" t="n">
        <f aca="true">BETAINV(RAND(),G1357+1,$O$1-G1357,0,1)</f>
        <v>0.777227611090401</v>
      </c>
    </row>
    <row r="1358" customFormat="false" ht="12.75" hidden="false" customHeight="false" outlineLevel="0" collapsed="false">
      <c r="A1358" s="26" t="n">
        <f aca="true">ROUNDDOWN(RAND()+B1358,0)</f>
        <v>0</v>
      </c>
      <c r="B1358" s="27" t="n">
        <f aca="true">RAND()/2</f>
        <v>0.251205551455067</v>
      </c>
      <c r="C1358" s="27" t="n">
        <f aca="true">RAND()</f>
        <v>0.906175831121957</v>
      </c>
      <c r="D1358" s="27" t="n">
        <f aca="false">A1358*SQRT(C1358)+(1-A1358)*(1-SQRT(1-4*C1358*B1358+4*C1358*B1358^2))/2/B1358</f>
        <v>0.867651988058124</v>
      </c>
      <c r="F1358" s="28" t="n">
        <f aca="false">ROUNDDOWN(C1358*$M$1,0)</f>
        <v>27</v>
      </c>
      <c r="G1358" s="28" t="n">
        <f aca="false">ROUNDDOWN(D1358*$O$1,0)</f>
        <v>26</v>
      </c>
      <c r="I1358" s="29" t="n">
        <f aca="true">BETAINV(RAND(),F1358+1,$M$1-F1358,0,1)</f>
        <v>0.915538887955648</v>
      </c>
      <c r="J1358" s="29" t="n">
        <f aca="true">BETAINV(RAND(),G1358+1,$O$1-G1358,0,1)</f>
        <v>0.926975825352817</v>
      </c>
    </row>
    <row r="1359" customFormat="false" ht="12.75" hidden="false" customHeight="false" outlineLevel="0" collapsed="false">
      <c r="A1359" s="26" t="n">
        <f aca="true">ROUNDDOWN(RAND()+B1359,0)</f>
        <v>0</v>
      </c>
      <c r="B1359" s="27" t="n">
        <f aca="true">RAND()/2</f>
        <v>0.322649172898063</v>
      </c>
      <c r="C1359" s="27" t="n">
        <f aca="true">RAND()</f>
        <v>0.338898164541282</v>
      </c>
      <c r="D1359" s="27" t="n">
        <f aca="false">A1359*SQRT(C1359)+(1-A1359)*(1-SQRT(1-4*C1359*B1359+4*C1359*B1359^2))/2/B1359</f>
        <v>0.249664425234962</v>
      </c>
      <c r="F1359" s="28" t="n">
        <f aca="false">ROUNDDOWN(C1359*$M$1,0)</f>
        <v>10</v>
      </c>
      <c r="G1359" s="28" t="n">
        <f aca="false">ROUNDDOWN(D1359*$O$1,0)</f>
        <v>7</v>
      </c>
      <c r="I1359" s="29" t="n">
        <f aca="true">BETAINV(RAND(),F1359+1,$M$1-F1359,0,1)</f>
        <v>0.259542990294021</v>
      </c>
      <c r="J1359" s="29" t="n">
        <f aca="true">BETAINV(RAND(),G1359+1,$O$1-G1359,0,1)</f>
        <v>0.279997087412921</v>
      </c>
    </row>
    <row r="1360" customFormat="false" ht="12.75" hidden="false" customHeight="false" outlineLevel="0" collapsed="false">
      <c r="A1360" s="26" t="n">
        <f aca="true">ROUNDDOWN(RAND()+B1360,0)</f>
        <v>1</v>
      </c>
      <c r="B1360" s="27" t="n">
        <f aca="true">RAND()/2</f>
        <v>0.264782115448084</v>
      </c>
      <c r="C1360" s="27" t="n">
        <f aca="true">RAND()</f>
        <v>0.132046447562855</v>
      </c>
      <c r="D1360" s="27" t="n">
        <f aca="false">A1360*SQRT(C1360)+(1-A1360)*(1-SQRT(1-4*C1360*B1360+4*C1360*B1360^2))/2/B1360</f>
        <v>0.363381958224201</v>
      </c>
      <c r="F1360" s="28" t="n">
        <f aca="false">ROUNDDOWN(C1360*$M$1,0)</f>
        <v>3</v>
      </c>
      <c r="G1360" s="28" t="n">
        <f aca="false">ROUNDDOWN(D1360*$O$1,0)</f>
        <v>10</v>
      </c>
      <c r="I1360" s="29" t="n">
        <f aca="true">BETAINV(RAND(),F1360+1,$M$1-F1360,0,1)</f>
        <v>0.0396083317871161</v>
      </c>
      <c r="J1360" s="29" t="n">
        <f aca="true">BETAINV(RAND(),G1360+1,$O$1-G1360,0,1)</f>
        <v>0.373218233857087</v>
      </c>
    </row>
    <row r="1361" customFormat="false" ht="12.75" hidden="false" customHeight="false" outlineLevel="0" collapsed="false">
      <c r="A1361" s="26" t="n">
        <f aca="true">ROUNDDOWN(RAND()+B1361,0)</f>
        <v>0</v>
      </c>
      <c r="B1361" s="27" t="n">
        <f aca="true">RAND()/2</f>
        <v>0.247478708358859</v>
      </c>
      <c r="C1361" s="27" t="n">
        <f aca="true">RAND()</f>
        <v>0.703195456590873</v>
      </c>
      <c r="D1361" s="27" t="n">
        <f aca="false">A1361*SQRT(C1361)+(1-A1361)*(1-SQRT(1-4*C1361*B1361+4*C1361*B1361^2))/2/B1361</f>
        <v>0.626218111871381</v>
      </c>
      <c r="F1361" s="28" t="n">
        <f aca="false">ROUNDDOWN(C1361*$M$1,0)</f>
        <v>21</v>
      </c>
      <c r="G1361" s="28" t="n">
        <f aca="false">ROUNDDOWN(D1361*$O$1,0)</f>
        <v>18</v>
      </c>
      <c r="I1361" s="29" t="n">
        <f aca="true">BETAINV(RAND(),F1361+1,$M$1-F1361,0,1)</f>
        <v>0.732119918757726</v>
      </c>
      <c r="J1361" s="29" t="n">
        <f aca="true">BETAINV(RAND(),G1361+1,$O$1-G1361,0,1)</f>
        <v>0.534326237033231</v>
      </c>
    </row>
    <row r="1362" customFormat="false" ht="12.75" hidden="false" customHeight="false" outlineLevel="0" collapsed="false">
      <c r="A1362" s="26" t="n">
        <f aca="true">ROUNDDOWN(RAND()+B1362,0)</f>
        <v>0</v>
      </c>
      <c r="B1362" s="27" t="n">
        <f aca="true">RAND()/2</f>
        <v>0.492093442371145</v>
      </c>
      <c r="C1362" s="27" t="n">
        <f aca="true">RAND()</f>
        <v>0.102737590320219</v>
      </c>
      <c r="D1362" s="27" t="n">
        <f aca="false">A1362*SQRT(C1362)+(1-A1362)*(1-SQRT(1-4*C1362*B1362+4*C1362*B1362^2))/2/B1362</f>
        <v>0.0535945744166718</v>
      </c>
      <c r="F1362" s="28" t="n">
        <f aca="false">ROUNDDOWN(C1362*$M$1,0)</f>
        <v>3</v>
      </c>
      <c r="G1362" s="28" t="n">
        <f aca="false">ROUNDDOWN(D1362*$O$1,0)</f>
        <v>1</v>
      </c>
      <c r="I1362" s="29" t="n">
        <f aca="true">BETAINV(RAND(),F1362+1,$M$1-F1362,0,1)</f>
        <v>0.0561286576161027</v>
      </c>
      <c r="J1362" s="29" t="n">
        <f aca="true">BETAINV(RAND(),G1362+1,$O$1-G1362,0,1)</f>
        <v>0.0913352282354699</v>
      </c>
    </row>
    <row r="1363" customFormat="false" ht="12.75" hidden="false" customHeight="false" outlineLevel="0" collapsed="false">
      <c r="A1363" s="26" t="n">
        <f aca="true">ROUNDDOWN(RAND()+B1363,0)</f>
        <v>0</v>
      </c>
      <c r="B1363" s="27" t="n">
        <f aca="true">RAND()/2</f>
        <v>0.0926477599585043</v>
      </c>
      <c r="C1363" s="27" t="n">
        <f aca="true">RAND()</f>
        <v>0.691152447998362</v>
      </c>
      <c r="D1363" s="27" t="n">
        <f aca="false">A1363*SQRT(C1363)+(1-A1363)*(1-SQRT(1-4*C1363*B1363+4*C1363*B1363^2))/2/B1363</f>
        <v>0.668525438996668</v>
      </c>
      <c r="F1363" s="28" t="n">
        <f aca="false">ROUNDDOWN(C1363*$M$1,0)</f>
        <v>20</v>
      </c>
      <c r="G1363" s="28" t="n">
        <f aca="false">ROUNDDOWN(D1363*$O$1,0)</f>
        <v>20</v>
      </c>
      <c r="I1363" s="29" t="n">
        <f aca="true">BETAINV(RAND(),F1363+1,$M$1-F1363,0,1)</f>
        <v>0.581320099702582</v>
      </c>
      <c r="J1363" s="29" t="n">
        <f aca="true">BETAINV(RAND(),G1363+1,$O$1-G1363,0,1)</f>
        <v>0.622939729142391</v>
      </c>
    </row>
    <row r="1364" customFormat="false" ht="12.75" hidden="false" customHeight="false" outlineLevel="0" collapsed="false">
      <c r="A1364" s="26" t="n">
        <f aca="true">ROUNDDOWN(RAND()+B1364,0)</f>
        <v>1</v>
      </c>
      <c r="B1364" s="27" t="n">
        <f aca="true">RAND()/2</f>
        <v>0.407311136470359</v>
      </c>
      <c r="C1364" s="27" t="n">
        <f aca="true">RAND()</f>
        <v>0.209653228592492</v>
      </c>
      <c r="D1364" s="27" t="n">
        <f aca="false">A1364*SQRT(C1364)+(1-A1364)*(1-SQRT(1-4*C1364*B1364+4*C1364*B1364^2))/2/B1364</f>
        <v>0.457879054546604</v>
      </c>
      <c r="F1364" s="28" t="n">
        <f aca="false">ROUNDDOWN(C1364*$M$1,0)</f>
        <v>6</v>
      </c>
      <c r="G1364" s="28" t="n">
        <f aca="false">ROUNDDOWN(D1364*$O$1,0)</f>
        <v>13</v>
      </c>
      <c r="I1364" s="29" t="n">
        <f aca="true">BETAINV(RAND(),F1364+1,$M$1-F1364,0,1)</f>
        <v>0.161203089838642</v>
      </c>
      <c r="J1364" s="29" t="n">
        <f aca="true">BETAINV(RAND(),G1364+1,$O$1-G1364,0,1)</f>
        <v>0.421202410657816</v>
      </c>
    </row>
    <row r="1365" customFormat="false" ht="12.75" hidden="false" customHeight="false" outlineLevel="0" collapsed="false">
      <c r="A1365" s="26" t="n">
        <f aca="true">ROUNDDOWN(RAND()+B1365,0)</f>
        <v>0</v>
      </c>
      <c r="B1365" s="27" t="n">
        <f aca="true">RAND()/2</f>
        <v>0.159050833528048</v>
      </c>
      <c r="C1365" s="27" t="n">
        <f aca="true">RAND()</f>
        <v>0.268366724580104</v>
      </c>
      <c r="D1365" s="27" t="n">
        <f aca="false">A1365*SQRT(C1365)+(1-A1365)*(1-SQRT(1-4*C1365*B1365+4*C1365*B1365^2))/2/B1365</f>
        <v>0.234423297789396</v>
      </c>
      <c r="F1365" s="28" t="n">
        <f aca="false">ROUNDDOWN(C1365*$M$1,0)</f>
        <v>8</v>
      </c>
      <c r="G1365" s="28" t="n">
        <f aca="false">ROUNDDOWN(D1365*$O$1,0)</f>
        <v>7</v>
      </c>
      <c r="I1365" s="29" t="n">
        <f aca="true">BETAINV(RAND(),F1365+1,$M$1-F1365,0,1)</f>
        <v>0.363320830387871</v>
      </c>
      <c r="J1365" s="29" t="n">
        <f aca="true">BETAINV(RAND(),G1365+1,$O$1-G1365,0,1)</f>
        <v>0.339328611993643</v>
      </c>
    </row>
    <row r="1366" customFormat="false" ht="12.75" hidden="false" customHeight="false" outlineLevel="0" collapsed="false">
      <c r="A1366" s="26" t="n">
        <f aca="true">ROUNDDOWN(RAND()+B1366,0)</f>
        <v>1</v>
      </c>
      <c r="B1366" s="27" t="n">
        <f aca="true">RAND()/2</f>
        <v>0.106559904173257</v>
      </c>
      <c r="C1366" s="27" t="n">
        <f aca="true">RAND()</f>
        <v>0.992079866118682</v>
      </c>
      <c r="D1366" s="27" t="n">
        <f aca="false">A1366*SQRT(C1366)+(1-A1366)*(1-SQRT(1-4*C1366*B1366+4*C1366*B1366^2))/2/B1366</f>
        <v>0.996032060788548</v>
      </c>
      <c r="F1366" s="28" t="n">
        <f aca="false">ROUNDDOWN(C1366*$M$1,0)</f>
        <v>29</v>
      </c>
      <c r="G1366" s="28" t="n">
        <f aca="false">ROUNDDOWN(D1366*$O$1,0)</f>
        <v>29</v>
      </c>
      <c r="I1366" s="29" t="n">
        <f aca="true">BETAINV(RAND(),F1366+1,$M$1-F1366,0,1)</f>
        <v>0.985132616838373</v>
      </c>
      <c r="J1366" s="29" t="n">
        <f aca="true">BETAINV(RAND(),G1366+1,$O$1-G1366,0,1)</f>
        <v>0.978645806755747</v>
      </c>
    </row>
    <row r="1367" customFormat="false" ht="12.75" hidden="false" customHeight="false" outlineLevel="0" collapsed="false">
      <c r="A1367" s="26" t="n">
        <f aca="true">ROUNDDOWN(RAND()+B1367,0)</f>
        <v>0</v>
      </c>
      <c r="B1367" s="27" t="n">
        <f aca="true">RAND()/2</f>
        <v>0.334985248403722</v>
      </c>
      <c r="C1367" s="27" t="n">
        <f aca="true">RAND()</f>
        <v>0.0762094635150796</v>
      </c>
      <c r="D1367" s="27" t="n">
        <f aca="false">A1367*SQRT(C1367)+(1-A1367)*(1-SQRT(1-4*C1367*B1367+4*C1367*B1367^2))/2/B1367</f>
        <v>0.0515713454451597</v>
      </c>
      <c r="F1367" s="28" t="n">
        <f aca="false">ROUNDDOWN(C1367*$M$1,0)</f>
        <v>2</v>
      </c>
      <c r="G1367" s="28" t="n">
        <f aca="false">ROUNDDOWN(D1367*$O$1,0)</f>
        <v>1</v>
      </c>
      <c r="I1367" s="29" t="n">
        <f aca="true">BETAINV(RAND(),F1367+1,$M$1-F1367,0,1)</f>
        <v>0.0405802949403459</v>
      </c>
      <c r="J1367" s="29" t="n">
        <f aca="true">BETAINV(RAND(),G1367+1,$O$1-G1367,0,1)</f>
        <v>0.084948387959504</v>
      </c>
    </row>
    <row r="1368" customFormat="false" ht="12.75" hidden="false" customHeight="false" outlineLevel="0" collapsed="false">
      <c r="A1368" s="26" t="n">
        <f aca="true">ROUNDDOWN(RAND()+B1368,0)</f>
        <v>1</v>
      </c>
      <c r="B1368" s="27" t="n">
        <f aca="true">RAND()/2</f>
        <v>0.31405615124896</v>
      </c>
      <c r="C1368" s="27" t="n">
        <f aca="true">RAND()</f>
        <v>0.477531874190833</v>
      </c>
      <c r="D1368" s="27" t="n">
        <f aca="false">A1368*SQRT(C1368)+(1-A1368)*(1-SQRT(1-4*C1368*B1368+4*C1368*B1368^2))/2/B1368</f>
        <v>0.691036811024444</v>
      </c>
      <c r="F1368" s="28" t="n">
        <f aca="false">ROUNDDOWN(C1368*$M$1,0)</f>
        <v>14</v>
      </c>
      <c r="G1368" s="28" t="n">
        <f aca="false">ROUNDDOWN(D1368*$O$1,0)</f>
        <v>20</v>
      </c>
      <c r="I1368" s="29" t="n">
        <f aca="true">BETAINV(RAND(),F1368+1,$M$1-F1368,0,1)</f>
        <v>0.439484319179819</v>
      </c>
      <c r="J1368" s="29" t="n">
        <f aca="true">BETAINV(RAND(),G1368+1,$O$1-G1368,0,1)</f>
        <v>0.575999516742085</v>
      </c>
    </row>
    <row r="1369" customFormat="false" ht="12.75" hidden="false" customHeight="false" outlineLevel="0" collapsed="false">
      <c r="A1369" s="26" t="n">
        <f aca="true">ROUNDDOWN(RAND()+B1369,0)</f>
        <v>0</v>
      </c>
      <c r="B1369" s="27" t="n">
        <f aca="true">RAND()/2</f>
        <v>0.159595249034085</v>
      </c>
      <c r="C1369" s="27" t="n">
        <f aca="true">RAND()</f>
        <v>0.446319171470563</v>
      </c>
      <c r="D1369" s="27" t="n">
        <f aca="false">A1369*SQRT(C1369)+(1-A1369)*(1-SQRT(1-4*C1369*B1369+4*C1369*B1369^2))/2/B1369</f>
        <v>0.400715415170138</v>
      </c>
      <c r="F1369" s="28" t="n">
        <f aca="false">ROUNDDOWN(C1369*$M$1,0)</f>
        <v>13</v>
      </c>
      <c r="G1369" s="28" t="n">
        <f aca="false">ROUNDDOWN(D1369*$O$1,0)</f>
        <v>12</v>
      </c>
      <c r="I1369" s="29" t="n">
        <f aca="true">BETAINV(RAND(),F1369+1,$M$1-F1369,0,1)</f>
        <v>0.273655363375419</v>
      </c>
      <c r="J1369" s="29" t="n">
        <f aca="true">BETAINV(RAND(),G1369+1,$O$1-G1369,0,1)</f>
        <v>0.643780410529827</v>
      </c>
    </row>
    <row r="1370" customFormat="false" ht="12.75" hidden="false" customHeight="false" outlineLevel="0" collapsed="false">
      <c r="A1370" s="26" t="n">
        <f aca="true">ROUNDDOWN(RAND()+B1370,0)</f>
        <v>1</v>
      </c>
      <c r="B1370" s="27" t="n">
        <f aca="true">RAND()/2</f>
        <v>0.205612280604702</v>
      </c>
      <c r="C1370" s="27" t="n">
        <f aca="true">RAND()</f>
        <v>0.918665830711215</v>
      </c>
      <c r="D1370" s="27" t="n">
        <f aca="false">A1370*SQRT(C1370)+(1-A1370)*(1-SQRT(1-4*C1370*B1370+4*C1370*B1370^2))/2/B1370</f>
        <v>0.958470568515912</v>
      </c>
      <c r="F1370" s="28" t="n">
        <f aca="false">ROUNDDOWN(C1370*$M$1,0)</f>
        <v>27</v>
      </c>
      <c r="G1370" s="28" t="n">
        <f aca="false">ROUNDDOWN(D1370*$O$1,0)</f>
        <v>28</v>
      </c>
      <c r="I1370" s="29" t="n">
        <f aca="true">BETAINV(RAND(),F1370+1,$M$1-F1370,0,1)</f>
        <v>0.938682008087955</v>
      </c>
      <c r="J1370" s="29" t="n">
        <f aca="true">BETAINV(RAND(),G1370+1,$O$1-G1370,0,1)</f>
        <v>0.967622764340161</v>
      </c>
    </row>
    <row r="1371" customFormat="false" ht="12.75" hidden="false" customHeight="false" outlineLevel="0" collapsed="false">
      <c r="A1371" s="26" t="n">
        <f aca="true">ROUNDDOWN(RAND()+B1371,0)</f>
        <v>1</v>
      </c>
      <c r="B1371" s="27" t="n">
        <f aca="true">RAND()/2</f>
        <v>0.494696401383463</v>
      </c>
      <c r="C1371" s="27" t="n">
        <f aca="true">RAND()</f>
        <v>0.253496806762165</v>
      </c>
      <c r="D1371" s="27" t="n">
        <f aca="false">A1371*SQRT(C1371)+(1-A1371)*(1-SQRT(1-4*C1371*B1371+4*C1371*B1371^2))/2/B1371</f>
        <v>0.503484663879809</v>
      </c>
      <c r="F1371" s="28" t="n">
        <f aca="false">ROUNDDOWN(C1371*$M$1,0)</f>
        <v>7</v>
      </c>
      <c r="G1371" s="28" t="n">
        <f aca="false">ROUNDDOWN(D1371*$O$1,0)</f>
        <v>15</v>
      </c>
      <c r="I1371" s="29" t="n">
        <f aca="true">BETAINV(RAND(),F1371+1,$M$1-F1371,0,1)</f>
        <v>0.230249612240289</v>
      </c>
      <c r="J1371" s="29" t="n">
        <f aca="true">BETAINV(RAND(),G1371+1,$O$1-G1371,0,1)</f>
        <v>0.55272666802599</v>
      </c>
    </row>
    <row r="1372" customFormat="false" ht="12.75" hidden="false" customHeight="false" outlineLevel="0" collapsed="false">
      <c r="A1372" s="26" t="n">
        <f aca="true">ROUNDDOWN(RAND()+B1372,0)</f>
        <v>0</v>
      </c>
      <c r="B1372" s="27" t="n">
        <f aca="true">RAND()/2</f>
        <v>0.464048711681311</v>
      </c>
      <c r="C1372" s="27" t="n">
        <f aca="true">RAND()</f>
        <v>0.149377116497569</v>
      </c>
      <c r="D1372" s="27" t="n">
        <f aca="false">A1372*SQRT(C1372)+(1-A1372)*(1-SQRT(1-4*C1372*B1372+4*C1372*B1372^2))/2/B1372</f>
        <v>0.0832770683863565</v>
      </c>
      <c r="F1372" s="28" t="n">
        <f aca="false">ROUNDDOWN(C1372*$M$1,0)</f>
        <v>4</v>
      </c>
      <c r="G1372" s="28" t="n">
        <f aca="false">ROUNDDOWN(D1372*$O$1,0)</f>
        <v>2</v>
      </c>
      <c r="I1372" s="29" t="n">
        <f aca="true">BETAINV(RAND(),F1372+1,$M$1-F1372,0,1)</f>
        <v>0.0995538091633441</v>
      </c>
      <c r="J1372" s="29" t="n">
        <f aca="true">BETAINV(RAND(),G1372+1,$O$1-G1372,0,1)</f>
        <v>0.128177771622091</v>
      </c>
    </row>
    <row r="1373" customFormat="false" ht="12.75" hidden="false" customHeight="false" outlineLevel="0" collapsed="false">
      <c r="A1373" s="26" t="n">
        <f aca="true">ROUNDDOWN(RAND()+B1373,0)</f>
        <v>0</v>
      </c>
      <c r="B1373" s="27" t="n">
        <f aca="true">RAND()/2</f>
        <v>0.296096260220395</v>
      </c>
      <c r="C1373" s="27" t="n">
        <f aca="true">RAND()</f>
        <v>0.545190013515308</v>
      </c>
      <c r="D1373" s="27" t="n">
        <f aca="false">A1373*SQRT(C1373)+(1-A1373)*(1-SQRT(1-4*C1373*B1373+4*C1373*B1373^2))/2/B1373</f>
        <v>0.441468910507966</v>
      </c>
      <c r="F1373" s="28" t="n">
        <f aca="false">ROUNDDOWN(C1373*$M$1,0)</f>
        <v>16</v>
      </c>
      <c r="G1373" s="28" t="n">
        <f aca="false">ROUNDDOWN(D1373*$O$1,0)</f>
        <v>13</v>
      </c>
      <c r="I1373" s="29" t="n">
        <f aca="true">BETAINV(RAND(),F1373+1,$M$1-F1373,0,1)</f>
        <v>0.715159113311913</v>
      </c>
      <c r="J1373" s="29" t="n">
        <f aca="true">BETAINV(RAND(),G1373+1,$O$1-G1373,0,1)</f>
        <v>0.372923033262936</v>
      </c>
    </row>
    <row r="1374" customFormat="false" ht="12.75" hidden="false" customHeight="false" outlineLevel="0" collapsed="false">
      <c r="A1374" s="26" t="n">
        <f aca="true">ROUNDDOWN(RAND()+B1374,0)</f>
        <v>1</v>
      </c>
      <c r="B1374" s="27" t="n">
        <f aca="true">RAND()/2</f>
        <v>0.348185832801195</v>
      </c>
      <c r="C1374" s="27" t="n">
        <f aca="true">RAND()</f>
        <v>0.248112809225244</v>
      </c>
      <c r="D1374" s="27" t="n">
        <f aca="false">A1374*SQRT(C1374)+(1-A1374)*(1-SQRT(1-4*C1374*B1374+4*C1374*B1374^2))/2/B1374</f>
        <v>0.498109234230047</v>
      </c>
      <c r="F1374" s="28" t="n">
        <f aca="false">ROUNDDOWN(C1374*$M$1,0)</f>
        <v>7</v>
      </c>
      <c r="G1374" s="28" t="n">
        <f aca="false">ROUNDDOWN(D1374*$O$1,0)</f>
        <v>14</v>
      </c>
      <c r="I1374" s="29" t="n">
        <f aca="true">BETAINV(RAND(),F1374+1,$M$1-F1374,0,1)</f>
        <v>0.232401819776297</v>
      </c>
      <c r="J1374" s="29" t="n">
        <f aca="true">BETAINV(RAND(),G1374+1,$O$1-G1374,0,1)</f>
        <v>0.441061796834344</v>
      </c>
    </row>
    <row r="1375" customFormat="false" ht="12.75" hidden="false" customHeight="false" outlineLevel="0" collapsed="false">
      <c r="A1375" s="26" t="n">
        <f aca="true">ROUNDDOWN(RAND()+B1375,0)</f>
        <v>0</v>
      </c>
      <c r="B1375" s="27" t="n">
        <f aca="true">RAND()/2</f>
        <v>0.145060258048348</v>
      </c>
      <c r="C1375" s="27" t="n">
        <f aca="true">RAND()</f>
        <v>0.501829204740849</v>
      </c>
      <c r="D1375" s="27" t="n">
        <f aca="false">A1375*SQRT(C1375)+(1-A1375)*(1-SQRT(1-4*C1375*B1375+4*C1375*B1375^2))/2/B1375</f>
        <v>0.459686681604837</v>
      </c>
      <c r="F1375" s="28" t="n">
        <f aca="false">ROUNDDOWN(C1375*$M$1,0)</f>
        <v>15</v>
      </c>
      <c r="G1375" s="28" t="n">
        <f aca="false">ROUNDDOWN(D1375*$O$1,0)</f>
        <v>13</v>
      </c>
      <c r="I1375" s="29" t="n">
        <f aca="true">BETAINV(RAND(),F1375+1,$M$1-F1375,0,1)</f>
        <v>0.565527152655781</v>
      </c>
      <c r="J1375" s="29" t="n">
        <f aca="true">BETAINV(RAND(),G1375+1,$O$1-G1375,0,1)</f>
        <v>0.407067634573759</v>
      </c>
    </row>
    <row r="1376" customFormat="false" ht="12.75" hidden="false" customHeight="false" outlineLevel="0" collapsed="false">
      <c r="A1376" s="26" t="n">
        <f aca="true">ROUNDDOWN(RAND()+B1376,0)</f>
        <v>1</v>
      </c>
      <c r="B1376" s="27" t="n">
        <f aca="true">RAND()/2</f>
        <v>0.233642544793143</v>
      </c>
      <c r="C1376" s="27" t="n">
        <f aca="true">RAND()</f>
        <v>0.829402917566494</v>
      </c>
      <c r="D1376" s="27" t="n">
        <f aca="false">A1376*SQRT(C1376)+(1-A1376)*(1-SQRT(1-4*C1376*B1376+4*C1376*B1376^2))/2/B1376</f>
        <v>0.910715607402494</v>
      </c>
      <c r="F1376" s="28" t="n">
        <f aca="false">ROUNDDOWN(C1376*$M$1,0)</f>
        <v>24</v>
      </c>
      <c r="G1376" s="28" t="n">
        <f aca="false">ROUNDDOWN(D1376*$O$1,0)</f>
        <v>27</v>
      </c>
      <c r="I1376" s="29" t="n">
        <f aca="true">BETAINV(RAND(),F1376+1,$M$1-F1376,0,1)</f>
        <v>0.69105402146215</v>
      </c>
      <c r="J1376" s="29" t="n">
        <f aca="true">BETAINV(RAND(),G1376+1,$O$1-G1376,0,1)</f>
        <v>0.958280192805506</v>
      </c>
    </row>
    <row r="1377" customFormat="false" ht="12.75" hidden="false" customHeight="false" outlineLevel="0" collapsed="false">
      <c r="A1377" s="26" t="n">
        <f aca="true">ROUNDDOWN(RAND()+B1377,0)</f>
        <v>0</v>
      </c>
      <c r="B1377" s="27" t="n">
        <f aca="true">RAND()/2</f>
        <v>0.280844368480137</v>
      </c>
      <c r="C1377" s="27" t="n">
        <f aca="true">RAND()</f>
        <v>0.304331054680495</v>
      </c>
      <c r="D1377" s="27" t="n">
        <f aca="false">A1377*SQRT(C1377)+(1-A1377)*(1-SQRT(1-4*C1377*B1377+4*C1377*B1377^2))/2/B1377</f>
        <v>0.234275543486735</v>
      </c>
      <c r="F1377" s="28" t="n">
        <f aca="false">ROUNDDOWN(C1377*$M$1,0)</f>
        <v>9</v>
      </c>
      <c r="G1377" s="28" t="n">
        <f aca="false">ROUNDDOWN(D1377*$O$1,0)</f>
        <v>7</v>
      </c>
      <c r="I1377" s="29" t="n">
        <f aca="true">BETAINV(RAND(),F1377+1,$M$1-F1377,0,1)</f>
        <v>0.331654977495858</v>
      </c>
      <c r="J1377" s="29" t="n">
        <f aca="true">BETAINV(RAND(),G1377+1,$O$1-G1377,0,1)</f>
        <v>0.169453485271638</v>
      </c>
    </row>
    <row r="1378" customFormat="false" ht="12.75" hidden="false" customHeight="false" outlineLevel="0" collapsed="false">
      <c r="A1378" s="26" t="n">
        <f aca="true">ROUNDDOWN(RAND()+B1378,0)</f>
        <v>0</v>
      </c>
      <c r="B1378" s="27" t="n">
        <f aca="true">RAND()/2</f>
        <v>0.0779247664019677</v>
      </c>
      <c r="C1378" s="27" t="n">
        <f aca="true">RAND()</f>
        <v>0.0331407442547607</v>
      </c>
      <c r="D1378" s="27" t="n">
        <f aca="false">A1378*SQRT(C1378)+(1-A1378)*(1-SQRT(1-4*C1378*B1378+4*C1378*B1378^2))/2/B1378</f>
        <v>0.0306313748377631</v>
      </c>
      <c r="F1378" s="28" t="n">
        <f aca="false">ROUNDDOWN(C1378*$M$1,0)</f>
        <v>0</v>
      </c>
      <c r="G1378" s="28" t="n">
        <f aca="false">ROUNDDOWN(D1378*$O$1,0)</f>
        <v>0</v>
      </c>
      <c r="I1378" s="29" t="n">
        <f aca="true">BETAINV(RAND(),F1378+1,$M$1-F1378,0,1)</f>
        <v>0.004315958223089</v>
      </c>
      <c r="J1378" s="29" t="n">
        <f aca="true">BETAINV(RAND(),G1378+1,$O$1-G1378,0,1)</f>
        <v>0.00261329281273135</v>
      </c>
    </row>
    <row r="1379" customFormat="false" ht="12.75" hidden="false" customHeight="false" outlineLevel="0" collapsed="false">
      <c r="A1379" s="26" t="n">
        <f aca="true">ROUNDDOWN(RAND()+B1379,0)</f>
        <v>0</v>
      </c>
      <c r="B1379" s="27" t="n">
        <f aca="true">RAND()/2</f>
        <v>0.0968164825626915</v>
      </c>
      <c r="C1379" s="27" t="n">
        <f aca="true">RAND()</f>
        <v>0.519557246180795</v>
      </c>
      <c r="D1379" s="27" t="n">
        <f aca="false">A1379*SQRT(C1379)+(1-A1379)*(1-SQRT(1-4*C1379*B1379+4*C1379*B1379^2))/2/B1379</f>
        <v>0.492764184582019</v>
      </c>
      <c r="F1379" s="28" t="n">
        <f aca="false">ROUNDDOWN(C1379*$M$1,0)</f>
        <v>15</v>
      </c>
      <c r="G1379" s="28" t="n">
        <f aca="false">ROUNDDOWN(D1379*$O$1,0)</f>
        <v>14</v>
      </c>
      <c r="I1379" s="29" t="n">
        <f aca="true">BETAINV(RAND(),F1379+1,$M$1-F1379,0,1)</f>
        <v>0.530211676801537</v>
      </c>
      <c r="J1379" s="29" t="n">
        <f aca="true">BETAINV(RAND(),G1379+1,$O$1-G1379,0,1)</f>
        <v>0.333425675135132</v>
      </c>
    </row>
    <row r="1380" customFormat="false" ht="12.75" hidden="false" customHeight="false" outlineLevel="0" collapsed="false">
      <c r="A1380" s="26" t="n">
        <f aca="true">ROUNDDOWN(RAND()+B1380,0)</f>
        <v>0</v>
      </c>
      <c r="B1380" s="27" t="n">
        <f aca="true">RAND()/2</f>
        <v>0.246616584904287</v>
      </c>
      <c r="C1380" s="27" t="n">
        <f aca="true">RAND()</f>
        <v>0.989302526070259</v>
      </c>
      <c r="D1380" s="27" t="n">
        <f aca="false">A1380*SQRT(C1380)+(1-A1380)*(1-SQRT(1-4*C1380*B1380+4*C1380*B1380^2))/2/B1380</f>
        <v>0.984217844214962</v>
      </c>
      <c r="F1380" s="28" t="n">
        <f aca="false">ROUNDDOWN(C1380*$M$1,0)</f>
        <v>29</v>
      </c>
      <c r="G1380" s="28" t="n">
        <f aca="false">ROUNDDOWN(D1380*$O$1,0)</f>
        <v>29</v>
      </c>
      <c r="I1380" s="29" t="n">
        <f aca="true">BETAINV(RAND(),F1380+1,$M$1-F1380,0,1)</f>
        <v>0.992895022838695</v>
      </c>
      <c r="J1380" s="29" t="n">
        <f aca="true">BETAINV(RAND(),G1380+1,$O$1-G1380,0,1)</f>
        <v>0.978434910864328</v>
      </c>
    </row>
    <row r="1381" customFormat="false" ht="12.75" hidden="false" customHeight="false" outlineLevel="0" collapsed="false">
      <c r="A1381" s="26" t="n">
        <f aca="true">ROUNDDOWN(RAND()+B1381,0)</f>
        <v>1</v>
      </c>
      <c r="B1381" s="27" t="n">
        <f aca="true">RAND()/2</f>
        <v>0.457858671220212</v>
      </c>
      <c r="C1381" s="27" t="n">
        <f aca="true">RAND()</f>
        <v>0.568392845591118</v>
      </c>
      <c r="D1381" s="27" t="n">
        <f aca="false">A1381*SQRT(C1381)+(1-A1381)*(1-SQRT(1-4*C1381*B1381+4*C1381*B1381^2))/2/B1381</f>
        <v>0.75391832819684</v>
      </c>
      <c r="F1381" s="28" t="n">
        <f aca="false">ROUNDDOWN(C1381*$M$1,0)</f>
        <v>17</v>
      </c>
      <c r="G1381" s="28" t="n">
        <f aca="false">ROUNDDOWN(D1381*$O$1,0)</f>
        <v>22</v>
      </c>
      <c r="I1381" s="29" t="n">
        <f aca="true">BETAINV(RAND(),F1381+1,$M$1-F1381,0,1)</f>
        <v>0.483027659863518</v>
      </c>
      <c r="J1381" s="29" t="n">
        <f aca="true">BETAINV(RAND(),G1381+1,$O$1-G1381,0,1)</f>
        <v>0.756085578282176</v>
      </c>
    </row>
    <row r="1382" customFormat="false" ht="12.75" hidden="false" customHeight="false" outlineLevel="0" collapsed="false">
      <c r="A1382" s="26" t="n">
        <f aca="true">ROUNDDOWN(RAND()+B1382,0)</f>
        <v>0</v>
      </c>
      <c r="B1382" s="27" t="n">
        <f aca="true">RAND()/2</f>
        <v>0.225854233113103</v>
      </c>
      <c r="C1382" s="27" t="n">
        <f aca="true">RAND()</f>
        <v>0.995362544474584</v>
      </c>
      <c r="D1382" s="27" t="n">
        <f aca="false">A1382*SQRT(C1382)+(1-A1382)*(1-SQRT(1-4*C1382*B1382+4*C1382*B1382^2))/2/B1382</f>
        <v>0.993469832703342</v>
      </c>
      <c r="F1382" s="28" t="n">
        <f aca="false">ROUNDDOWN(C1382*$M$1,0)</f>
        <v>29</v>
      </c>
      <c r="G1382" s="28" t="n">
        <f aca="false">ROUNDDOWN(D1382*$O$1,0)</f>
        <v>29</v>
      </c>
      <c r="I1382" s="29" t="n">
        <f aca="true">BETAINV(RAND(),F1382+1,$M$1-F1382,0,1)</f>
        <v>0.967259428452486</v>
      </c>
      <c r="J1382" s="29" t="n">
        <f aca="true">BETAINV(RAND(),G1382+1,$O$1-G1382,0,1)</f>
        <v>0.981547877269949</v>
      </c>
    </row>
    <row r="1383" customFormat="false" ht="12.75" hidden="false" customHeight="false" outlineLevel="0" collapsed="false">
      <c r="A1383" s="26" t="n">
        <f aca="true">ROUNDDOWN(RAND()+B1383,0)</f>
        <v>0</v>
      </c>
      <c r="B1383" s="27" t="n">
        <f aca="true">RAND()/2</f>
        <v>0.31759833476462</v>
      </c>
      <c r="C1383" s="27" t="n">
        <f aca="true">RAND()</f>
        <v>0.217428114028752</v>
      </c>
      <c r="D1383" s="27" t="n">
        <f aca="false">A1383*SQRT(C1383)+(1-A1383)*(1-SQRT(1-4*C1383*B1383+4*C1383*B1383^2))/2/B1383</f>
        <v>0.156113645465413</v>
      </c>
      <c r="F1383" s="28" t="n">
        <f aca="false">ROUNDDOWN(C1383*$M$1,0)</f>
        <v>6</v>
      </c>
      <c r="G1383" s="28" t="n">
        <f aca="false">ROUNDDOWN(D1383*$O$1,0)</f>
        <v>4</v>
      </c>
      <c r="I1383" s="29" t="n">
        <f aca="true">BETAINV(RAND(),F1383+1,$M$1-F1383,0,1)</f>
        <v>0.214650627878665</v>
      </c>
      <c r="J1383" s="29" t="n">
        <f aca="true">BETAINV(RAND(),G1383+1,$O$1-G1383,0,1)</f>
        <v>0.197437318501162</v>
      </c>
    </row>
    <row r="1384" customFormat="false" ht="12.75" hidden="false" customHeight="false" outlineLevel="0" collapsed="false">
      <c r="A1384" s="26" t="n">
        <f aca="true">ROUNDDOWN(RAND()+B1384,0)</f>
        <v>0</v>
      </c>
      <c r="B1384" s="27" t="n">
        <f aca="true">RAND()/2</f>
        <v>0.0486402535213353</v>
      </c>
      <c r="C1384" s="27" t="n">
        <f aca="true">RAND()</f>
        <v>0.64796109830304</v>
      </c>
      <c r="D1384" s="27" t="n">
        <f aca="false">A1384*SQRT(C1384)+(1-A1384)*(1-SQRT(1-4*C1384*B1384+4*C1384*B1384^2))/2/B1384</f>
        <v>0.63612673619888</v>
      </c>
      <c r="F1384" s="28" t="n">
        <f aca="false">ROUNDDOWN(C1384*$M$1,0)</f>
        <v>19</v>
      </c>
      <c r="G1384" s="28" t="n">
        <f aca="false">ROUNDDOWN(D1384*$O$1,0)</f>
        <v>19</v>
      </c>
      <c r="I1384" s="29" t="n">
        <f aca="true">BETAINV(RAND(),F1384+1,$M$1-F1384,0,1)</f>
        <v>0.694696418993586</v>
      </c>
      <c r="J1384" s="29" t="n">
        <f aca="true">BETAINV(RAND(),G1384+1,$O$1-G1384,0,1)</f>
        <v>0.671508801098304</v>
      </c>
    </row>
    <row r="1385" customFormat="false" ht="12.75" hidden="false" customHeight="false" outlineLevel="0" collapsed="false">
      <c r="A1385" s="26" t="n">
        <f aca="true">ROUNDDOWN(RAND()+B1385,0)</f>
        <v>0</v>
      </c>
      <c r="B1385" s="27" t="n">
        <f aca="true">RAND()/2</f>
        <v>0.199488742250433</v>
      </c>
      <c r="C1385" s="27" t="n">
        <f aca="true">RAND()</f>
        <v>0.46954487247787</v>
      </c>
      <c r="D1385" s="27" t="n">
        <f aca="false">A1385*SQRT(C1385)+(1-A1385)*(1-SQRT(1-4*C1385*B1385+4*C1385*B1385^2))/2/B1385</f>
        <v>0.409294747482438</v>
      </c>
      <c r="F1385" s="28" t="n">
        <f aca="false">ROUNDDOWN(C1385*$M$1,0)</f>
        <v>14</v>
      </c>
      <c r="G1385" s="28" t="n">
        <f aca="false">ROUNDDOWN(D1385*$O$1,0)</f>
        <v>12</v>
      </c>
      <c r="I1385" s="29" t="n">
        <f aca="true">BETAINV(RAND(),F1385+1,$M$1-F1385,0,1)</f>
        <v>0.461436005120825</v>
      </c>
      <c r="J1385" s="29" t="n">
        <f aca="true">BETAINV(RAND(),G1385+1,$O$1-G1385,0,1)</f>
        <v>0.433197150884079</v>
      </c>
    </row>
    <row r="1386" customFormat="false" ht="12.75" hidden="false" customHeight="false" outlineLevel="0" collapsed="false">
      <c r="A1386" s="26" t="n">
        <f aca="true">ROUNDDOWN(RAND()+B1386,0)</f>
        <v>1</v>
      </c>
      <c r="B1386" s="27" t="n">
        <f aca="true">RAND()/2</f>
        <v>0.259942511910812</v>
      </c>
      <c r="C1386" s="27" t="n">
        <f aca="true">RAND()</f>
        <v>0.351793574225993</v>
      </c>
      <c r="D1386" s="27" t="n">
        <f aca="false">A1386*SQRT(C1386)+(1-A1386)*(1-SQRT(1-4*C1386*B1386+4*C1386*B1386^2))/2/B1386</f>
        <v>0.593121888169703</v>
      </c>
      <c r="F1386" s="28" t="n">
        <f aca="false">ROUNDDOWN(C1386*$M$1,0)</f>
        <v>10</v>
      </c>
      <c r="G1386" s="28" t="n">
        <f aca="false">ROUNDDOWN(D1386*$O$1,0)</f>
        <v>17</v>
      </c>
      <c r="I1386" s="29" t="n">
        <f aca="true">BETAINV(RAND(),F1386+1,$M$1-F1386,0,1)</f>
        <v>0.369933767547651</v>
      </c>
      <c r="J1386" s="29" t="n">
        <f aca="true">BETAINV(RAND(),G1386+1,$O$1-G1386,0,1)</f>
        <v>0.707937710643159</v>
      </c>
    </row>
    <row r="1387" customFormat="false" ht="12.75" hidden="false" customHeight="false" outlineLevel="0" collapsed="false">
      <c r="A1387" s="26" t="n">
        <f aca="true">ROUNDDOWN(RAND()+B1387,0)</f>
        <v>1</v>
      </c>
      <c r="B1387" s="27" t="n">
        <f aca="true">RAND()/2</f>
        <v>0.177446110338208</v>
      </c>
      <c r="C1387" s="27" t="n">
        <f aca="true">RAND()</f>
        <v>0.699423181900179</v>
      </c>
      <c r="D1387" s="27" t="n">
        <f aca="false">A1387*SQRT(C1387)+(1-A1387)*(1-SQRT(1-4*C1387*B1387+4*C1387*B1387^2))/2/B1387</f>
        <v>0.836315240743692</v>
      </c>
      <c r="F1387" s="28" t="n">
        <f aca="false">ROUNDDOWN(C1387*$M$1,0)</f>
        <v>20</v>
      </c>
      <c r="G1387" s="28" t="n">
        <f aca="false">ROUNDDOWN(D1387*$O$1,0)</f>
        <v>25</v>
      </c>
      <c r="I1387" s="29" t="n">
        <f aca="true">BETAINV(RAND(),F1387+1,$M$1-F1387,0,1)</f>
        <v>0.493442648459053</v>
      </c>
      <c r="J1387" s="29" t="n">
        <f aca="true">BETAINV(RAND(),G1387+1,$O$1-G1387,0,1)</f>
        <v>0.874639544078078</v>
      </c>
    </row>
    <row r="1388" customFormat="false" ht="12.75" hidden="false" customHeight="false" outlineLevel="0" collapsed="false">
      <c r="A1388" s="26" t="n">
        <f aca="true">ROUNDDOWN(RAND()+B1388,0)</f>
        <v>1</v>
      </c>
      <c r="B1388" s="27" t="n">
        <f aca="true">RAND()/2</f>
        <v>0.126701818395033</v>
      </c>
      <c r="C1388" s="27" t="n">
        <f aca="true">RAND()</f>
        <v>0.626143575662308</v>
      </c>
      <c r="D1388" s="27" t="n">
        <f aca="false">A1388*SQRT(C1388)+(1-A1388)*(1-SQRT(1-4*C1388*B1388+4*C1388*B1388^2))/2/B1388</f>
        <v>0.79129234525699</v>
      </c>
      <c r="F1388" s="28" t="n">
        <f aca="false">ROUNDDOWN(C1388*$M$1,0)</f>
        <v>18</v>
      </c>
      <c r="G1388" s="28" t="n">
        <f aca="false">ROUNDDOWN(D1388*$O$1,0)</f>
        <v>23</v>
      </c>
      <c r="I1388" s="29" t="n">
        <f aca="true">BETAINV(RAND(),F1388+1,$M$1-F1388,0,1)</f>
        <v>0.607996904476347</v>
      </c>
      <c r="J1388" s="29" t="n">
        <f aca="true">BETAINV(RAND(),G1388+1,$O$1-G1388,0,1)</f>
        <v>0.695897859359106</v>
      </c>
    </row>
    <row r="1389" customFormat="false" ht="12.75" hidden="false" customHeight="false" outlineLevel="0" collapsed="false">
      <c r="A1389" s="26" t="n">
        <f aca="true">ROUNDDOWN(RAND()+B1389,0)</f>
        <v>0</v>
      </c>
      <c r="B1389" s="27" t="n">
        <f aca="true">RAND()/2</f>
        <v>0.177235933619839</v>
      </c>
      <c r="C1389" s="27" t="n">
        <f aca="true">RAND()</f>
        <v>0.212360438496698</v>
      </c>
      <c r="D1389" s="27" t="n">
        <f aca="false">A1389*SQRT(C1389)+(1-A1389)*(1-SQRT(1-4*C1389*B1389+4*C1389*B1389^2))/2/B1389</f>
        <v>0.180496719019804</v>
      </c>
      <c r="F1389" s="28" t="n">
        <f aca="false">ROUNDDOWN(C1389*$M$1,0)</f>
        <v>6</v>
      </c>
      <c r="G1389" s="28" t="n">
        <f aca="false">ROUNDDOWN(D1389*$O$1,0)</f>
        <v>5</v>
      </c>
      <c r="I1389" s="29" t="n">
        <f aca="true">BETAINV(RAND(),F1389+1,$M$1-F1389,0,1)</f>
        <v>0.19235874418795</v>
      </c>
      <c r="J1389" s="29" t="n">
        <f aca="true">BETAINV(RAND(),G1389+1,$O$1-G1389,0,1)</f>
        <v>0.0875136865522848</v>
      </c>
    </row>
    <row r="1390" customFormat="false" ht="12.75" hidden="false" customHeight="false" outlineLevel="0" collapsed="false">
      <c r="A1390" s="26" t="n">
        <f aca="true">ROUNDDOWN(RAND()+B1390,0)</f>
        <v>1</v>
      </c>
      <c r="B1390" s="27" t="n">
        <f aca="true">RAND()/2</f>
        <v>0.345155091129754</v>
      </c>
      <c r="C1390" s="27" t="n">
        <f aca="true">RAND()</f>
        <v>0.909063955027533</v>
      </c>
      <c r="D1390" s="27" t="n">
        <f aca="false">A1390*SQRT(C1390)+(1-A1390)*(1-SQRT(1-4*C1390*B1390+4*C1390*B1390^2))/2/B1390</f>
        <v>0.953448454310737</v>
      </c>
      <c r="F1390" s="28" t="n">
        <f aca="false">ROUNDDOWN(C1390*$M$1,0)</f>
        <v>27</v>
      </c>
      <c r="G1390" s="28" t="n">
        <f aca="false">ROUNDDOWN(D1390*$O$1,0)</f>
        <v>28</v>
      </c>
      <c r="I1390" s="29" t="n">
        <f aca="true">BETAINV(RAND(),F1390+1,$M$1-F1390,0,1)</f>
        <v>0.795751953522819</v>
      </c>
      <c r="J1390" s="29" t="n">
        <f aca="true">BETAINV(RAND(),G1390+1,$O$1-G1390,0,1)</f>
        <v>0.920311351584012</v>
      </c>
    </row>
    <row r="1391" customFormat="false" ht="12.75" hidden="false" customHeight="false" outlineLevel="0" collapsed="false">
      <c r="A1391" s="26" t="n">
        <f aca="true">ROUNDDOWN(RAND()+B1391,0)</f>
        <v>0</v>
      </c>
      <c r="B1391" s="27" t="n">
        <f aca="true">RAND()/2</f>
        <v>0.240064873565246</v>
      </c>
      <c r="C1391" s="27" t="n">
        <f aca="true">RAND()</f>
        <v>0.0167270751406588</v>
      </c>
      <c r="D1391" s="27" t="n">
        <f aca="false">A1391*SQRT(C1391)+(1-A1391)*(1-SQRT(1-4*C1391*B1391+4*C1391*B1391^2))/2/B1391</f>
        <v>0.0127505206954921</v>
      </c>
      <c r="F1391" s="28" t="n">
        <f aca="false">ROUNDDOWN(C1391*$M$1,0)</f>
        <v>0</v>
      </c>
      <c r="G1391" s="28" t="n">
        <f aca="false">ROUNDDOWN(D1391*$O$1,0)</f>
        <v>0</v>
      </c>
      <c r="I1391" s="29" t="n">
        <f aca="true">BETAINV(RAND(),F1391+1,$M$1-F1391,0,1)</f>
        <v>0.00163747718003777</v>
      </c>
      <c r="J1391" s="29" t="n">
        <f aca="true">BETAINV(RAND(),G1391+1,$O$1-G1391,0,1)</f>
        <v>0.00196355259243685</v>
      </c>
    </row>
    <row r="1392" customFormat="false" ht="12.75" hidden="false" customHeight="false" outlineLevel="0" collapsed="false">
      <c r="A1392" s="26" t="n">
        <f aca="true">ROUNDDOWN(RAND()+B1392,0)</f>
        <v>0</v>
      </c>
      <c r="B1392" s="27" t="n">
        <f aca="true">RAND()/2</f>
        <v>0.160566096163743</v>
      </c>
      <c r="C1392" s="27" t="n">
        <f aca="true">RAND()</f>
        <v>0.107469212802867</v>
      </c>
      <c r="D1392" s="27" t="n">
        <f aca="false">A1392*SQRT(C1392)+(1-A1392)*(1-SQRT(1-4*C1392*B1392+4*C1392*B1392^2))/2/B1392</f>
        <v>0.0915593446691668</v>
      </c>
      <c r="F1392" s="28" t="n">
        <f aca="false">ROUNDDOWN(C1392*$M$1,0)</f>
        <v>3</v>
      </c>
      <c r="G1392" s="28" t="n">
        <f aca="false">ROUNDDOWN(D1392*$O$1,0)</f>
        <v>2</v>
      </c>
      <c r="I1392" s="29" t="n">
        <f aca="true">BETAINV(RAND(),F1392+1,$M$1-F1392,0,1)</f>
        <v>0.270224695022771</v>
      </c>
      <c r="J1392" s="29" t="n">
        <f aca="true">BETAINV(RAND(),G1392+1,$O$1-G1392,0,1)</f>
        <v>0.183410859600682</v>
      </c>
    </row>
    <row r="1393" customFormat="false" ht="12.75" hidden="false" customHeight="false" outlineLevel="0" collapsed="false">
      <c r="A1393" s="26" t="n">
        <f aca="true">ROUNDDOWN(RAND()+B1393,0)</f>
        <v>0</v>
      </c>
      <c r="B1393" s="27" t="n">
        <f aca="true">RAND()/2</f>
        <v>0.251579399572957</v>
      </c>
      <c r="C1393" s="27" t="n">
        <f aca="true">RAND()</f>
        <v>0.426613689755644</v>
      </c>
      <c r="D1393" s="27" t="n">
        <f aca="false">A1393*SQRT(C1393)+(1-A1393)*(1-SQRT(1-4*C1393*B1393+4*C1393*B1393^2))/2/B1393</f>
        <v>0.35012738812763</v>
      </c>
      <c r="F1393" s="28" t="n">
        <f aca="false">ROUNDDOWN(C1393*$M$1,0)</f>
        <v>12</v>
      </c>
      <c r="G1393" s="28" t="n">
        <f aca="false">ROUNDDOWN(D1393*$O$1,0)</f>
        <v>10</v>
      </c>
      <c r="I1393" s="29" t="n">
        <f aca="true">BETAINV(RAND(),F1393+1,$M$1-F1393,0,1)</f>
        <v>0.295159632704508</v>
      </c>
      <c r="J1393" s="29" t="n">
        <f aca="true">BETAINV(RAND(),G1393+1,$O$1-G1393,0,1)</f>
        <v>0.360775660565842</v>
      </c>
    </row>
    <row r="1394" customFormat="false" ht="12.75" hidden="false" customHeight="false" outlineLevel="0" collapsed="false">
      <c r="A1394" s="26" t="n">
        <f aca="true">ROUNDDOWN(RAND()+B1394,0)</f>
        <v>0</v>
      </c>
      <c r="B1394" s="27" t="n">
        <f aca="true">RAND()/2</f>
        <v>0.068861617066687</v>
      </c>
      <c r="C1394" s="27" t="n">
        <f aca="true">RAND()</f>
        <v>0.36933544200312</v>
      </c>
      <c r="D1394" s="27" t="n">
        <f aca="false">A1394*SQRT(C1394)+(1-A1394)*(1-SQRT(1-4*C1394*B1394+4*C1394*B1394^2))/2/B1394</f>
        <v>0.352456795177395</v>
      </c>
      <c r="F1394" s="28" t="n">
        <f aca="false">ROUNDDOWN(C1394*$M$1,0)</f>
        <v>11</v>
      </c>
      <c r="G1394" s="28" t="n">
        <f aca="false">ROUNDDOWN(D1394*$O$1,0)</f>
        <v>10</v>
      </c>
      <c r="I1394" s="29" t="n">
        <f aca="true">BETAINV(RAND(),F1394+1,$M$1-F1394,0,1)</f>
        <v>0.309447192573225</v>
      </c>
      <c r="J1394" s="29" t="n">
        <f aca="true">BETAINV(RAND(),G1394+1,$O$1-G1394,0,1)</f>
        <v>0.249337283457461</v>
      </c>
    </row>
    <row r="1395" customFormat="false" ht="12.75" hidden="false" customHeight="false" outlineLevel="0" collapsed="false">
      <c r="A1395" s="26" t="n">
        <f aca="true">ROUNDDOWN(RAND()+B1395,0)</f>
        <v>0</v>
      </c>
      <c r="B1395" s="27" t="n">
        <f aca="true">RAND()/2</f>
        <v>0.00754055380355267</v>
      </c>
      <c r="C1395" s="27" t="n">
        <f aca="true">RAND()</f>
        <v>0.29154393692981</v>
      </c>
      <c r="D1395" s="27" t="n">
        <f aca="false">A1395*SQRT(C1395)+(1-A1395)*(1-SQRT(1-4*C1395*B1395+4*C1395*B1395^2))/2/B1395</f>
        <v>0.289979605569833</v>
      </c>
      <c r="F1395" s="28" t="n">
        <f aca="false">ROUNDDOWN(C1395*$M$1,0)</f>
        <v>8</v>
      </c>
      <c r="G1395" s="28" t="n">
        <f aca="false">ROUNDDOWN(D1395*$O$1,0)</f>
        <v>8</v>
      </c>
      <c r="I1395" s="29" t="n">
        <f aca="true">BETAINV(RAND(),F1395+1,$M$1-F1395,0,1)</f>
        <v>0.280468199007106</v>
      </c>
      <c r="J1395" s="29" t="n">
        <f aca="true">BETAINV(RAND(),G1395+1,$O$1-G1395,0,1)</f>
        <v>0.304849060805345</v>
      </c>
    </row>
    <row r="1396" customFormat="false" ht="12.75" hidden="false" customHeight="false" outlineLevel="0" collapsed="false">
      <c r="A1396" s="26" t="n">
        <f aca="true">ROUNDDOWN(RAND()+B1396,0)</f>
        <v>1</v>
      </c>
      <c r="B1396" s="27" t="n">
        <f aca="true">RAND()/2</f>
        <v>0.42978932599932</v>
      </c>
      <c r="C1396" s="27" t="n">
        <f aca="true">RAND()</f>
        <v>0.893232775666795</v>
      </c>
      <c r="D1396" s="27" t="n">
        <f aca="false">A1396*SQRT(C1396)+(1-A1396)*(1-SQRT(1-4*C1396*B1396+4*C1396*B1396^2))/2/B1396</f>
        <v>0.945109927821518</v>
      </c>
      <c r="F1396" s="28" t="n">
        <f aca="false">ROUNDDOWN(C1396*$M$1,0)</f>
        <v>26</v>
      </c>
      <c r="G1396" s="28" t="n">
        <f aca="false">ROUNDDOWN(D1396*$O$1,0)</f>
        <v>28</v>
      </c>
      <c r="I1396" s="29" t="n">
        <f aca="true">BETAINV(RAND(),F1396+1,$M$1-F1396,0,1)</f>
        <v>0.868288365719357</v>
      </c>
      <c r="J1396" s="29" t="n">
        <f aca="true">BETAINV(RAND(),G1396+1,$O$1-G1396,0,1)</f>
        <v>0.989620345071082</v>
      </c>
    </row>
    <row r="1397" customFormat="false" ht="12.75" hidden="false" customHeight="false" outlineLevel="0" collapsed="false">
      <c r="A1397" s="26" t="n">
        <f aca="true">ROUNDDOWN(RAND()+B1397,0)</f>
        <v>1</v>
      </c>
      <c r="B1397" s="27" t="n">
        <f aca="true">RAND()/2</f>
        <v>0.0202112894576718</v>
      </c>
      <c r="C1397" s="27" t="n">
        <f aca="true">RAND()</f>
        <v>0.13796440914434</v>
      </c>
      <c r="D1397" s="27" t="n">
        <f aca="false">A1397*SQRT(C1397)+(1-A1397)*(1-SQRT(1-4*C1397*B1397+4*C1397*B1397^2))/2/B1397</f>
        <v>0.371435605649674</v>
      </c>
      <c r="F1397" s="28" t="n">
        <f aca="false">ROUNDDOWN(C1397*$M$1,0)</f>
        <v>4</v>
      </c>
      <c r="G1397" s="28" t="n">
        <f aca="false">ROUNDDOWN(D1397*$O$1,0)</f>
        <v>11</v>
      </c>
      <c r="I1397" s="29" t="n">
        <f aca="true">BETAINV(RAND(),F1397+1,$M$1-F1397,0,1)</f>
        <v>0.147106489967588</v>
      </c>
      <c r="J1397" s="29" t="n">
        <f aca="true">BETAINV(RAND(),G1397+1,$O$1-G1397,0,1)</f>
        <v>0.454914900635149</v>
      </c>
    </row>
    <row r="1398" customFormat="false" ht="12.75" hidden="false" customHeight="false" outlineLevel="0" collapsed="false">
      <c r="A1398" s="26" t="n">
        <f aca="true">ROUNDDOWN(RAND()+B1398,0)</f>
        <v>0</v>
      </c>
      <c r="B1398" s="27" t="n">
        <f aca="true">RAND()/2</f>
        <v>0.139575420926884</v>
      </c>
      <c r="C1398" s="27" t="n">
        <f aca="true">RAND()</f>
        <v>0.93689632520549</v>
      </c>
      <c r="D1398" s="27" t="n">
        <f aca="false">A1398*SQRT(C1398)+(1-A1398)*(1-SQRT(1-4*C1398*B1398+4*C1398*B1398^2))/2/B1398</f>
        <v>0.925745395201323</v>
      </c>
      <c r="F1398" s="28" t="n">
        <f aca="false">ROUNDDOWN(C1398*$M$1,0)</f>
        <v>28</v>
      </c>
      <c r="G1398" s="28" t="n">
        <f aca="false">ROUNDDOWN(D1398*$O$1,0)</f>
        <v>27</v>
      </c>
      <c r="I1398" s="29" t="n">
        <f aca="true">BETAINV(RAND(),F1398+1,$M$1-F1398,0,1)</f>
        <v>0.949995742055404</v>
      </c>
      <c r="J1398" s="29" t="n">
        <f aca="true">BETAINV(RAND(),G1398+1,$O$1-G1398,0,1)</f>
        <v>0.951748743766731</v>
      </c>
    </row>
    <row r="1399" customFormat="false" ht="12.75" hidden="false" customHeight="false" outlineLevel="0" collapsed="false">
      <c r="A1399" s="26" t="n">
        <f aca="true">ROUNDDOWN(RAND()+B1399,0)</f>
        <v>1</v>
      </c>
      <c r="B1399" s="27" t="n">
        <f aca="true">RAND()/2</f>
        <v>0.421230746474064</v>
      </c>
      <c r="C1399" s="27" t="n">
        <f aca="true">RAND()</f>
        <v>0.62151645640398</v>
      </c>
      <c r="D1399" s="27" t="n">
        <f aca="false">A1399*SQRT(C1399)+(1-A1399)*(1-SQRT(1-4*C1399*B1399+4*C1399*B1399^2))/2/B1399</f>
        <v>0.788363150079949</v>
      </c>
      <c r="F1399" s="28" t="n">
        <f aca="false">ROUNDDOWN(C1399*$M$1,0)</f>
        <v>18</v>
      </c>
      <c r="G1399" s="28" t="n">
        <f aca="false">ROUNDDOWN(D1399*$O$1,0)</f>
        <v>23</v>
      </c>
      <c r="I1399" s="29" t="n">
        <f aca="true">BETAINV(RAND(),F1399+1,$M$1-F1399,0,1)</f>
        <v>0.462702761869215</v>
      </c>
      <c r="J1399" s="29" t="n">
        <f aca="true">BETAINV(RAND(),G1399+1,$O$1-G1399,0,1)</f>
        <v>0.697883089839753</v>
      </c>
    </row>
    <row r="1400" customFormat="false" ht="12.75" hidden="false" customHeight="false" outlineLevel="0" collapsed="false">
      <c r="A1400" s="26" t="n">
        <f aca="true">ROUNDDOWN(RAND()+B1400,0)</f>
        <v>0</v>
      </c>
      <c r="B1400" s="27" t="n">
        <f aca="true">RAND()/2</f>
        <v>0.330523290873241</v>
      </c>
      <c r="C1400" s="27" t="n">
        <f aca="true">RAND()</f>
        <v>0.157872534704302</v>
      </c>
      <c r="D1400" s="27" t="n">
        <f aca="false">A1400*SQRT(C1400)+(1-A1400)*(1-SQRT(1-4*C1400*B1400+4*C1400*B1400^2))/2/B1400</f>
        <v>0.109667150220233</v>
      </c>
      <c r="F1400" s="28" t="n">
        <f aca="false">ROUNDDOWN(C1400*$M$1,0)</f>
        <v>4</v>
      </c>
      <c r="G1400" s="28" t="n">
        <f aca="false">ROUNDDOWN(D1400*$O$1,0)</f>
        <v>3</v>
      </c>
      <c r="I1400" s="29" t="n">
        <f aca="true">BETAINV(RAND(),F1400+1,$M$1-F1400,0,1)</f>
        <v>0.125586480729387</v>
      </c>
      <c r="J1400" s="29" t="n">
        <f aca="true">BETAINV(RAND(),G1400+1,$O$1-G1400,0,1)</f>
        <v>0.0646493311770191</v>
      </c>
    </row>
    <row r="1401" customFormat="false" ht="12.75" hidden="false" customHeight="false" outlineLevel="0" collapsed="false">
      <c r="A1401" s="26" t="n">
        <f aca="true">ROUNDDOWN(RAND()+B1401,0)</f>
        <v>0</v>
      </c>
      <c r="B1401" s="27" t="n">
        <f aca="true">RAND()/2</f>
        <v>0.00752780029660635</v>
      </c>
      <c r="C1401" s="27" t="n">
        <f aca="true">RAND()</f>
        <v>0.18411864367415</v>
      </c>
      <c r="D1401" s="27" t="n">
        <f aca="false">A1401*SQRT(C1401)+(1-A1401)*(1-SQRT(1-4*C1401*B1401+4*C1401*B1401^2))/2/B1401</f>
        <v>0.182984691622328</v>
      </c>
      <c r="F1401" s="28" t="n">
        <f aca="false">ROUNDDOWN(C1401*$M$1,0)</f>
        <v>5</v>
      </c>
      <c r="G1401" s="28" t="n">
        <f aca="false">ROUNDDOWN(D1401*$O$1,0)</f>
        <v>5</v>
      </c>
      <c r="I1401" s="29" t="n">
        <f aca="true">BETAINV(RAND(),F1401+1,$M$1-F1401,0,1)</f>
        <v>0.204398101077772</v>
      </c>
      <c r="J1401" s="29" t="n">
        <f aca="true">BETAINV(RAND(),G1401+1,$O$1-G1401,0,1)</f>
        <v>0.14175477036408</v>
      </c>
    </row>
    <row r="1402" customFormat="false" ht="12.75" hidden="false" customHeight="false" outlineLevel="0" collapsed="false">
      <c r="A1402" s="26" t="n">
        <f aca="true">ROUNDDOWN(RAND()+B1402,0)</f>
        <v>0</v>
      </c>
      <c r="B1402" s="27" t="n">
        <f aca="true">RAND()/2</f>
        <v>0.323465510610497</v>
      </c>
      <c r="C1402" s="27" t="n">
        <f aca="true">RAND()</f>
        <v>0.221025223721191</v>
      </c>
      <c r="D1402" s="27" t="n">
        <f aca="false">A1402*SQRT(C1402)+(1-A1402)*(1-SQRT(1-4*C1402*B1402+4*C1402*B1402^2))/2/B1402</f>
        <v>0.157561411759559</v>
      </c>
      <c r="F1402" s="28" t="n">
        <f aca="false">ROUNDDOWN(C1402*$M$1,0)</f>
        <v>6</v>
      </c>
      <c r="G1402" s="28" t="n">
        <f aca="false">ROUNDDOWN(D1402*$O$1,0)</f>
        <v>4</v>
      </c>
      <c r="I1402" s="29" t="n">
        <f aca="true">BETAINV(RAND(),F1402+1,$M$1-F1402,0,1)</f>
        <v>0.232909732826053</v>
      </c>
      <c r="J1402" s="29" t="n">
        <f aca="true">BETAINV(RAND(),G1402+1,$O$1-G1402,0,1)</f>
        <v>0.0960796225781013</v>
      </c>
    </row>
    <row r="1403" customFormat="false" ht="12.75" hidden="false" customHeight="false" outlineLevel="0" collapsed="false">
      <c r="A1403" s="26" t="n">
        <f aca="true">ROUNDDOWN(RAND()+B1403,0)</f>
        <v>0</v>
      </c>
      <c r="B1403" s="27" t="n">
        <f aca="true">RAND()/2</f>
        <v>0.135601587544024</v>
      </c>
      <c r="C1403" s="27" t="n">
        <f aca="true">RAND()</f>
        <v>0.0477295995526076</v>
      </c>
      <c r="D1403" s="27" t="n">
        <f aca="false">A1403*SQRT(C1403)+(1-A1403)*(1-SQRT(1-4*C1403*B1403+4*C1403*B1403^2))/2/B1403</f>
        <v>0.0414908266809117</v>
      </c>
      <c r="F1403" s="28" t="n">
        <f aca="false">ROUNDDOWN(C1403*$M$1,0)</f>
        <v>1</v>
      </c>
      <c r="G1403" s="28" t="n">
        <f aca="false">ROUNDDOWN(D1403*$O$1,0)</f>
        <v>1</v>
      </c>
      <c r="I1403" s="29" t="n">
        <f aca="true">BETAINV(RAND(),F1403+1,$M$1-F1403,0,1)</f>
        <v>0.0949521200356353</v>
      </c>
      <c r="J1403" s="29" t="n">
        <f aca="true">BETAINV(RAND(),G1403+1,$O$1-G1403,0,1)</f>
        <v>0.131554162547376</v>
      </c>
    </row>
    <row r="1404" customFormat="false" ht="12.75" hidden="false" customHeight="false" outlineLevel="0" collapsed="false">
      <c r="A1404" s="26" t="n">
        <f aca="true">ROUNDDOWN(RAND()+B1404,0)</f>
        <v>1</v>
      </c>
      <c r="B1404" s="27" t="n">
        <f aca="true">RAND()/2</f>
        <v>0.438751406724317</v>
      </c>
      <c r="C1404" s="27" t="n">
        <f aca="true">RAND()</f>
        <v>0.73335621332655</v>
      </c>
      <c r="D1404" s="27" t="n">
        <f aca="false">A1404*SQRT(C1404)+(1-A1404)*(1-SQRT(1-4*C1404*B1404+4*C1404*B1404^2))/2/B1404</f>
        <v>0.856362197511398</v>
      </c>
      <c r="F1404" s="28" t="n">
        <f aca="false">ROUNDDOWN(C1404*$M$1,0)</f>
        <v>22</v>
      </c>
      <c r="G1404" s="28" t="n">
        <f aca="false">ROUNDDOWN(D1404*$O$1,0)</f>
        <v>25</v>
      </c>
      <c r="I1404" s="29" t="n">
        <f aca="true">BETAINV(RAND(),F1404+1,$M$1-F1404,0,1)</f>
        <v>0.766130578670139</v>
      </c>
      <c r="J1404" s="29" t="n">
        <f aca="true">BETAINV(RAND(),G1404+1,$O$1-G1404,0,1)</f>
        <v>0.888357037139349</v>
      </c>
    </row>
    <row r="1405" customFormat="false" ht="12.75" hidden="false" customHeight="false" outlineLevel="0" collapsed="false">
      <c r="A1405" s="26" t="n">
        <f aca="true">ROUNDDOWN(RAND()+B1405,0)</f>
        <v>1</v>
      </c>
      <c r="B1405" s="27" t="n">
        <f aca="true">RAND()/2</f>
        <v>0.33900657896376</v>
      </c>
      <c r="C1405" s="27" t="n">
        <f aca="true">RAND()</f>
        <v>0.540898158041517</v>
      </c>
      <c r="D1405" s="27" t="n">
        <f aca="false">A1405*SQRT(C1405)+(1-A1405)*(1-SQRT(1-4*C1405*B1405+4*C1405*B1405^2))/2/B1405</f>
        <v>0.735457788075915</v>
      </c>
      <c r="F1405" s="28" t="n">
        <f aca="false">ROUNDDOWN(C1405*$M$1,0)</f>
        <v>16</v>
      </c>
      <c r="G1405" s="28" t="n">
        <f aca="false">ROUNDDOWN(D1405*$O$1,0)</f>
        <v>22</v>
      </c>
      <c r="I1405" s="29" t="n">
        <f aca="true">BETAINV(RAND(),F1405+1,$M$1-F1405,0,1)</f>
        <v>0.542458841094426</v>
      </c>
      <c r="J1405" s="29" t="n">
        <f aca="true">BETAINV(RAND(),G1405+1,$O$1-G1405,0,1)</f>
        <v>0.81808875262689</v>
      </c>
    </row>
    <row r="1406" customFormat="false" ht="12.75" hidden="false" customHeight="false" outlineLevel="0" collapsed="false">
      <c r="A1406" s="26" t="n">
        <f aca="true">ROUNDDOWN(RAND()+B1406,0)</f>
        <v>0</v>
      </c>
      <c r="B1406" s="27" t="n">
        <f aca="true">RAND()/2</f>
        <v>0.0574287357558499</v>
      </c>
      <c r="C1406" s="27" t="n">
        <f aca="true">RAND()</f>
        <v>0.286773146876536</v>
      </c>
      <c r="D1406" s="27" t="n">
        <f aca="false">A1406*SQRT(C1406)+(1-A1406)*(1-SQRT(1-4*C1406*B1406+4*C1406*B1406^2))/2/B1406</f>
        <v>0.274635675896904</v>
      </c>
      <c r="F1406" s="28" t="n">
        <f aca="false">ROUNDDOWN(C1406*$M$1,0)</f>
        <v>8</v>
      </c>
      <c r="G1406" s="28" t="n">
        <f aca="false">ROUNDDOWN(D1406*$O$1,0)</f>
        <v>8</v>
      </c>
      <c r="I1406" s="29" t="n">
        <f aca="true">BETAINV(RAND(),F1406+1,$M$1-F1406,0,1)</f>
        <v>0.213001063459068</v>
      </c>
      <c r="J1406" s="29" t="n">
        <f aca="true">BETAINV(RAND(),G1406+1,$O$1-G1406,0,1)</f>
        <v>0.37206296912948</v>
      </c>
    </row>
    <row r="1407" customFormat="false" ht="12.75" hidden="false" customHeight="false" outlineLevel="0" collapsed="false">
      <c r="A1407" s="26" t="n">
        <f aca="true">ROUNDDOWN(RAND()+B1407,0)</f>
        <v>1</v>
      </c>
      <c r="B1407" s="27" t="n">
        <f aca="true">RAND()/2</f>
        <v>0.410668546355179</v>
      </c>
      <c r="C1407" s="27" t="n">
        <f aca="true">RAND()</f>
        <v>0.638289282148274</v>
      </c>
      <c r="D1407" s="27" t="n">
        <f aca="false">A1407*SQRT(C1407)+(1-A1407)*(1-SQRT(1-4*C1407*B1407+4*C1407*B1407^2))/2/B1407</f>
        <v>0.798930085895051</v>
      </c>
      <c r="F1407" s="28" t="n">
        <f aca="false">ROUNDDOWN(C1407*$M$1,0)</f>
        <v>19</v>
      </c>
      <c r="G1407" s="28" t="n">
        <f aca="false">ROUNDDOWN(D1407*$O$1,0)</f>
        <v>23</v>
      </c>
      <c r="I1407" s="29" t="n">
        <f aca="true">BETAINV(RAND(),F1407+1,$M$1-F1407,0,1)</f>
        <v>0.813447593373812</v>
      </c>
      <c r="J1407" s="29" t="n">
        <f aca="true">BETAINV(RAND(),G1407+1,$O$1-G1407,0,1)</f>
        <v>0.764071415540547</v>
      </c>
    </row>
    <row r="1408" customFormat="false" ht="12.75" hidden="false" customHeight="false" outlineLevel="0" collapsed="false">
      <c r="A1408" s="26" t="n">
        <f aca="true">ROUNDDOWN(RAND()+B1408,0)</f>
        <v>0</v>
      </c>
      <c r="B1408" s="27" t="n">
        <f aca="true">RAND()/2</f>
        <v>0.166755334148983</v>
      </c>
      <c r="C1408" s="27" t="n">
        <f aca="true">RAND()</f>
        <v>0.577544475086879</v>
      </c>
      <c r="D1408" s="27" t="n">
        <f aca="false">A1408*SQRT(C1408)+(1-A1408)*(1-SQRT(1-4*C1408*B1408+4*C1408*B1408^2))/2/B1408</f>
        <v>0.527665727630206</v>
      </c>
      <c r="F1408" s="28" t="n">
        <f aca="false">ROUNDDOWN(C1408*$M$1,0)</f>
        <v>17</v>
      </c>
      <c r="G1408" s="28" t="n">
        <f aca="false">ROUNDDOWN(D1408*$O$1,0)</f>
        <v>15</v>
      </c>
      <c r="I1408" s="29" t="n">
        <f aca="true">BETAINV(RAND(),F1408+1,$M$1-F1408,0,1)</f>
        <v>0.614285223797536</v>
      </c>
      <c r="J1408" s="29" t="n">
        <f aca="true">BETAINV(RAND(),G1408+1,$O$1-G1408,0,1)</f>
        <v>0.415302755603892</v>
      </c>
    </row>
    <row r="1409" customFormat="false" ht="12.75" hidden="false" customHeight="false" outlineLevel="0" collapsed="false">
      <c r="A1409" s="26" t="n">
        <f aca="true">ROUNDDOWN(RAND()+B1409,0)</f>
        <v>0</v>
      </c>
      <c r="B1409" s="27" t="n">
        <f aca="true">RAND()/2</f>
        <v>0.109351120569863</v>
      </c>
      <c r="C1409" s="27" t="n">
        <f aca="true">RAND()</f>
        <v>0.0847650365337405</v>
      </c>
      <c r="D1409" s="27" t="n">
        <f aca="false">A1409*SQRT(C1409)+(1-A1409)*(1-SQRT(1-4*C1409*B1409+4*C1409*B1409^2))/2/B1409</f>
        <v>0.0761296537370216</v>
      </c>
      <c r="F1409" s="28" t="n">
        <f aca="false">ROUNDDOWN(C1409*$M$1,0)</f>
        <v>2</v>
      </c>
      <c r="G1409" s="28" t="n">
        <f aca="false">ROUNDDOWN(D1409*$O$1,0)</f>
        <v>2</v>
      </c>
      <c r="I1409" s="29" t="n">
        <f aca="true">BETAINV(RAND(),F1409+1,$M$1-F1409,0,1)</f>
        <v>0.106636017131796</v>
      </c>
      <c r="J1409" s="29" t="n">
        <f aca="true">BETAINV(RAND(),G1409+1,$O$1-G1409,0,1)</f>
        <v>0.0748355378489248</v>
      </c>
    </row>
    <row r="1410" customFormat="false" ht="12.75" hidden="false" customHeight="false" outlineLevel="0" collapsed="false">
      <c r="A1410" s="26" t="n">
        <f aca="true">ROUNDDOWN(RAND()+B1410,0)</f>
        <v>0</v>
      </c>
      <c r="B1410" s="27" t="n">
        <f aca="true">RAND()/2</f>
        <v>0.320493631658277</v>
      </c>
      <c r="C1410" s="27" t="n">
        <f aca="true">RAND()</f>
        <v>0.789981985756303</v>
      </c>
      <c r="D1410" s="27" t="n">
        <f aca="false">A1410*SQRT(C1410)+(1-A1410)*(1-SQRT(1-4*C1410*B1410+4*C1410*B1410^2))/2/B1410</f>
        <v>0.688897648193968</v>
      </c>
      <c r="F1410" s="28" t="n">
        <f aca="false">ROUNDDOWN(C1410*$M$1,0)</f>
        <v>23</v>
      </c>
      <c r="G1410" s="28" t="n">
        <f aca="false">ROUNDDOWN(D1410*$O$1,0)</f>
        <v>20</v>
      </c>
      <c r="I1410" s="29" t="n">
        <f aca="true">BETAINV(RAND(),F1410+1,$M$1-F1410,0,1)</f>
        <v>0.704665697619932</v>
      </c>
      <c r="J1410" s="29" t="n">
        <f aca="true">BETAINV(RAND(),G1410+1,$O$1-G1410,0,1)</f>
        <v>0.730919389649137</v>
      </c>
    </row>
    <row r="1411" customFormat="false" ht="12.75" hidden="false" customHeight="false" outlineLevel="0" collapsed="false">
      <c r="A1411" s="26" t="n">
        <f aca="true">ROUNDDOWN(RAND()+B1411,0)</f>
        <v>0</v>
      </c>
      <c r="B1411" s="27" t="n">
        <f aca="true">RAND()/2</f>
        <v>0.0419555142558655</v>
      </c>
      <c r="C1411" s="27" t="n">
        <f aca="true">RAND()</f>
        <v>0.770274199115596</v>
      </c>
      <c r="D1411" s="27" t="n">
        <f aca="false">A1411*SQRT(C1411)+(1-A1411)*(1-SQRT(1-4*C1411*B1411+4*C1411*B1411^2))/2/B1411</f>
        <v>0.762339905037983</v>
      </c>
      <c r="F1411" s="28" t="n">
        <f aca="false">ROUNDDOWN(C1411*$M$1,0)</f>
        <v>23</v>
      </c>
      <c r="G1411" s="28" t="n">
        <f aca="false">ROUNDDOWN(D1411*$O$1,0)</f>
        <v>22</v>
      </c>
      <c r="I1411" s="29" t="n">
        <f aca="true">BETAINV(RAND(),F1411+1,$M$1-F1411,0,1)</f>
        <v>0.62851927518442</v>
      </c>
      <c r="J1411" s="29" t="n">
        <f aca="true">BETAINV(RAND(),G1411+1,$O$1-G1411,0,1)</f>
        <v>0.740920146187155</v>
      </c>
    </row>
    <row r="1412" customFormat="false" ht="12.75" hidden="false" customHeight="false" outlineLevel="0" collapsed="false">
      <c r="A1412" s="26" t="n">
        <f aca="true">ROUNDDOWN(RAND()+B1412,0)</f>
        <v>1</v>
      </c>
      <c r="B1412" s="27" t="n">
        <f aca="true">RAND()/2</f>
        <v>0.0857895176548334</v>
      </c>
      <c r="C1412" s="27" t="n">
        <f aca="true">RAND()</f>
        <v>0.936717125402012</v>
      </c>
      <c r="D1412" s="27" t="n">
        <f aca="false">A1412*SQRT(C1412)+(1-A1412)*(1-SQRT(1-4*C1412*B1412+4*C1412*B1412^2))/2/B1412</f>
        <v>0.967841477413534</v>
      </c>
      <c r="F1412" s="28" t="n">
        <f aca="false">ROUNDDOWN(C1412*$M$1,0)</f>
        <v>28</v>
      </c>
      <c r="G1412" s="28" t="n">
        <f aca="false">ROUNDDOWN(D1412*$O$1,0)</f>
        <v>29</v>
      </c>
      <c r="I1412" s="29" t="n">
        <f aca="true">BETAINV(RAND(),F1412+1,$M$1-F1412,0,1)</f>
        <v>0.912008557394782</v>
      </c>
      <c r="J1412" s="29" t="n">
        <f aca="true">BETAINV(RAND(),G1412+1,$O$1-G1412,0,1)</f>
        <v>0.988729206428627</v>
      </c>
    </row>
    <row r="1413" customFormat="false" ht="12.75" hidden="false" customHeight="false" outlineLevel="0" collapsed="false">
      <c r="A1413" s="26" t="n">
        <f aca="true">ROUNDDOWN(RAND()+B1413,0)</f>
        <v>0</v>
      </c>
      <c r="B1413" s="27" t="n">
        <f aca="true">RAND()/2</f>
        <v>0.0421539122242274</v>
      </c>
      <c r="C1413" s="27" t="n">
        <f aca="true">RAND()</f>
        <v>0.189204368751887</v>
      </c>
      <c r="D1413" s="27" t="n">
        <f aca="false">A1413*SQRT(C1413)+(1-A1413)*(1-SQRT(1-4*C1413*B1413+4*C1413*B1413^2))/2/B1413</f>
        <v>0.182634726834296</v>
      </c>
      <c r="F1413" s="28" t="n">
        <f aca="false">ROUNDDOWN(C1413*$M$1,0)</f>
        <v>5</v>
      </c>
      <c r="G1413" s="28" t="n">
        <f aca="false">ROUNDDOWN(D1413*$O$1,0)</f>
        <v>5</v>
      </c>
      <c r="I1413" s="29" t="n">
        <f aca="true">BETAINV(RAND(),F1413+1,$M$1-F1413,0,1)</f>
        <v>0.149222935500327</v>
      </c>
      <c r="J1413" s="29" t="n">
        <f aca="true">BETAINV(RAND(),G1413+1,$O$1-G1413,0,1)</f>
        <v>0.141388442350277</v>
      </c>
    </row>
    <row r="1414" customFormat="false" ht="12.75" hidden="false" customHeight="false" outlineLevel="0" collapsed="false">
      <c r="A1414" s="26" t="n">
        <f aca="true">ROUNDDOWN(RAND()+B1414,0)</f>
        <v>0</v>
      </c>
      <c r="B1414" s="27" t="n">
        <f aca="true">RAND()/2</f>
        <v>0.499710806273835</v>
      </c>
      <c r="C1414" s="27" t="n">
        <f aca="true">RAND()</f>
        <v>0.866663629105421</v>
      </c>
      <c r="D1414" s="27" t="n">
        <f aca="false">A1414*SQRT(C1414)+(1-A1414)*(1-SQRT(1-4*C1414*B1414+4*C1414*B1414^2))/2/B1414</f>
        <v>0.635214472087915</v>
      </c>
      <c r="F1414" s="28" t="n">
        <f aca="false">ROUNDDOWN(C1414*$M$1,0)</f>
        <v>25</v>
      </c>
      <c r="G1414" s="28" t="n">
        <f aca="false">ROUNDDOWN(D1414*$O$1,0)</f>
        <v>19</v>
      </c>
      <c r="I1414" s="29" t="n">
        <f aca="true">BETAINV(RAND(),F1414+1,$M$1-F1414,0,1)</f>
        <v>0.769903621152859</v>
      </c>
      <c r="J1414" s="29" t="n">
        <f aca="true">BETAINV(RAND(),G1414+1,$O$1-G1414,0,1)</f>
        <v>0.67850139077488</v>
      </c>
    </row>
    <row r="1415" customFormat="false" ht="12.75" hidden="false" customHeight="false" outlineLevel="0" collapsed="false">
      <c r="A1415" s="26" t="n">
        <f aca="true">ROUNDDOWN(RAND()+B1415,0)</f>
        <v>1</v>
      </c>
      <c r="B1415" s="27" t="n">
        <f aca="true">RAND()/2</f>
        <v>0.268771934436326</v>
      </c>
      <c r="C1415" s="27" t="n">
        <f aca="true">RAND()</f>
        <v>0.601258719855696</v>
      </c>
      <c r="D1415" s="27" t="n">
        <f aca="false">A1415*SQRT(C1415)+(1-A1415)*(1-SQRT(1-4*C1415*B1415+4*C1415*B1415^2))/2/B1415</f>
        <v>0.775408743731779</v>
      </c>
      <c r="F1415" s="28" t="n">
        <f aca="false">ROUNDDOWN(C1415*$M$1,0)</f>
        <v>18</v>
      </c>
      <c r="G1415" s="28" t="n">
        <f aca="false">ROUNDDOWN(D1415*$O$1,0)</f>
        <v>23</v>
      </c>
      <c r="I1415" s="29" t="n">
        <f aca="true">BETAINV(RAND(),F1415+1,$M$1-F1415,0,1)</f>
        <v>0.673044912999707</v>
      </c>
      <c r="J1415" s="29" t="n">
        <f aca="true">BETAINV(RAND(),G1415+1,$O$1-G1415,0,1)</f>
        <v>0.818754109551468</v>
      </c>
    </row>
    <row r="1416" customFormat="false" ht="12.75" hidden="false" customHeight="false" outlineLevel="0" collapsed="false">
      <c r="A1416" s="26" t="n">
        <f aca="true">ROUNDDOWN(RAND()+B1416,0)</f>
        <v>0</v>
      </c>
      <c r="B1416" s="27" t="n">
        <f aca="true">RAND()/2</f>
        <v>0.343890126119039</v>
      </c>
      <c r="C1416" s="27" t="n">
        <f aca="true">RAND()</f>
        <v>0.771484286483615</v>
      </c>
      <c r="D1416" s="27" t="n">
        <f aca="false">A1416*SQRT(C1416)+(1-A1416)*(1-SQRT(1-4*C1416*B1416+4*C1416*B1416^2))/2/B1416</f>
        <v>0.652666607517989</v>
      </c>
      <c r="F1416" s="28" t="n">
        <f aca="false">ROUNDDOWN(C1416*$M$1,0)</f>
        <v>23</v>
      </c>
      <c r="G1416" s="28" t="n">
        <f aca="false">ROUNDDOWN(D1416*$O$1,0)</f>
        <v>19</v>
      </c>
      <c r="I1416" s="29" t="n">
        <f aca="true">BETAINV(RAND(),F1416+1,$M$1-F1416,0,1)</f>
        <v>0.660868458835686</v>
      </c>
      <c r="J1416" s="29" t="n">
        <f aca="true">BETAINV(RAND(),G1416+1,$O$1-G1416,0,1)</f>
        <v>0.752012999777715</v>
      </c>
    </row>
    <row r="1417" customFormat="false" ht="12.75" hidden="false" customHeight="false" outlineLevel="0" collapsed="false">
      <c r="A1417" s="26" t="n">
        <f aca="true">ROUNDDOWN(RAND()+B1417,0)</f>
        <v>1</v>
      </c>
      <c r="B1417" s="27" t="n">
        <f aca="true">RAND()/2</f>
        <v>0.457114687080838</v>
      </c>
      <c r="C1417" s="27" t="n">
        <f aca="true">RAND()</f>
        <v>0.52916499296076</v>
      </c>
      <c r="D1417" s="27" t="n">
        <f aca="false">A1417*SQRT(C1417)+(1-A1417)*(1-SQRT(1-4*C1417*B1417+4*C1417*B1417^2))/2/B1417</f>
        <v>0.727437277681561</v>
      </c>
      <c r="F1417" s="28" t="n">
        <f aca="false">ROUNDDOWN(C1417*$M$1,0)</f>
        <v>15</v>
      </c>
      <c r="G1417" s="28" t="n">
        <f aca="false">ROUNDDOWN(D1417*$O$1,0)</f>
        <v>21</v>
      </c>
      <c r="I1417" s="29" t="n">
        <f aca="true">BETAINV(RAND(),F1417+1,$M$1-F1417,0,1)</f>
        <v>0.644437878954974</v>
      </c>
      <c r="J1417" s="29" t="n">
        <f aca="true">BETAINV(RAND(),G1417+1,$O$1-G1417,0,1)</f>
        <v>0.71477162679992</v>
      </c>
    </row>
    <row r="1418" customFormat="false" ht="12.75" hidden="false" customHeight="false" outlineLevel="0" collapsed="false">
      <c r="A1418" s="26" t="n">
        <f aca="true">ROUNDDOWN(RAND()+B1418,0)</f>
        <v>0</v>
      </c>
      <c r="B1418" s="27" t="n">
        <f aca="true">RAND()/2</f>
        <v>0.0931574298038941</v>
      </c>
      <c r="C1418" s="27" t="n">
        <f aca="true">RAND()</f>
        <v>0.810012462724472</v>
      </c>
      <c r="D1418" s="27" t="n">
        <f aca="false">A1418*SQRT(C1418)+(1-A1418)*(1-SQRT(1-4*C1418*B1418+4*C1418*B1418^2))/2/B1418</f>
        <v>0.793159275044906</v>
      </c>
      <c r="F1418" s="28" t="n">
        <f aca="false">ROUNDDOWN(C1418*$M$1,0)</f>
        <v>24</v>
      </c>
      <c r="G1418" s="28" t="n">
        <f aca="false">ROUNDDOWN(D1418*$O$1,0)</f>
        <v>23</v>
      </c>
      <c r="I1418" s="29" t="n">
        <f aca="true">BETAINV(RAND(),F1418+1,$M$1-F1418,0,1)</f>
        <v>0.767588039182544</v>
      </c>
      <c r="J1418" s="29" t="n">
        <f aca="true">BETAINV(RAND(),G1418+1,$O$1-G1418,0,1)</f>
        <v>0.756955333719477</v>
      </c>
    </row>
    <row r="1419" customFormat="false" ht="12.75" hidden="false" customHeight="false" outlineLevel="0" collapsed="false">
      <c r="A1419" s="26" t="n">
        <f aca="true">ROUNDDOWN(RAND()+B1419,0)</f>
        <v>0</v>
      </c>
      <c r="B1419" s="27" t="n">
        <f aca="true">RAND()/2</f>
        <v>0.123260070104875</v>
      </c>
      <c r="C1419" s="27" t="n">
        <f aca="true">RAND()</f>
        <v>0.878016623601175</v>
      </c>
      <c r="D1419" s="27" t="n">
        <f aca="false">A1419*SQRT(C1419)+(1-A1419)*(1-SQRT(1-4*C1419*B1419+4*C1419*B1419^2))/2/B1419</f>
        <v>0.861212653562447</v>
      </c>
      <c r="F1419" s="28" t="n">
        <f aca="false">ROUNDDOWN(C1419*$M$1,0)</f>
        <v>26</v>
      </c>
      <c r="G1419" s="28" t="n">
        <f aca="false">ROUNDDOWN(D1419*$O$1,0)</f>
        <v>25</v>
      </c>
      <c r="I1419" s="29" t="n">
        <f aca="true">BETAINV(RAND(),F1419+1,$M$1-F1419,0,1)</f>
        <v>0.852655789908932</v>
      </c>
      <c r="J1419" s="29" t="n">
        <f aca="true">BETAINV(RAND(),G1419+1,$O$1-G1419,0,1)</f>
        <v>0.866485665209406</v>
      </c>
    </row>
    <row r="1420" customFormat="false" ht="12.75" hidden="false" customHeight="false" outlineLevel="0" collapsed="false">
      <c r="A1420" s="26" t="n">
        <f aca="true">ROUNDDOWN(RAND()+B1420,0)</f>
        <v>0</v>
      </c>
      <c r="B1420" s="27" t="n">
        <f aca="true">RAND()/2</f>
        <v>0.257104803024126</v>
      </c>
      <c r="C1420" s="27" t="n">
        <f aca="true">RAND()</f>
        <v>0.890253298902569</v>
      </c>
      <c r="D1420" s="27" t="n">
        <f aca="false">A1420*SQRT(C1420)+(1-A1420)*(1-SQRT(1-4*C1420*B1420+4*C1420*B1420^2))/2/B1420</f>
        <v>0.844901253103749</v>
      </c>
      <c r="F1420" s="28" t="n">
        <f aca="false">ROUNDDOWN(C1420*$M$1,0)</f>
        <v>26</v>
      </c>
      <c r="G1420" s="28" t="n">
        <f aca="false">ROUNDDOWN(D1420*$O$1,0)</f>
        <v>25</v>
      </c>
      <c r="I1420" s="29" t="n">
        <f aca="true">BETAINV(RAND(),F1420+1,$M$1-F1420,0,1)</f>
        <v>0.890394032444234</v>
      </c>
      <c r="J1420" s="29" t="n">
        <f aca="true">BETAINV(RAND(),G1420+1,$O$1-G1420,0,1)</f>
        <v>0.859463142221152</v>
      </c>
    </row>
    <row r="1421" customFormat="false" ht="12.75" hidden="false" customHeight="false" outlineLevel="0" collapsed="false">
      <c r="A1421" s="26" t="n">
        <f aca="true">ROUNDDOWN(RAND()+B1421,0)</f>
        <v>1</v>
      </c>
      <c r="B1421" s="27" t="n">
        <f aca="true">RAND()/2</f>
        <v>0.23753248162698</v>
      </c>
      <c r="C1421" s="27" t="n">
        <f aca="true">RAND()</f>
        <v>0.128793656101416</v>
      </c>
      <c r="D1421" s="27" t="n">
        <f aca="false">A1421*SQRT(C1421)+(1-A1421)*(1-SQRT(1-4*C1421*B1421+4*C1421*B1421^2))/2/B1421</f>
        <v>0.358878330498535</v>
      </c>
      <c r="F1421" s="28" t="n">
        <f aca="false">ROUNDDOWN(C1421*$M$1,0)</f>
        <v>3</v>
      </c>
      <c r="G1421" s="28" t="n">
        <f aca="false">ROUNDDOWN(D1421*$O$1,0)</f>
        <v>10</v>
      </c>
      <c r="I1421" s="29" t="n">
        <f aca="true">BETAINV(RAND(),F1421+1,$M$1-F1421,0,1)</f>
        <v>0.208551193030523</v>
      </c>
      <c r="J1421" s="29" t="n">
        <f aca="true">BETAINV(RAND(),G1421+1,$O$1-G1421,0,1)</f>
        <v>0.22002711191685</v>
      </c>
    </row>
    <row r="1422" customFormat="false" ht="12.75" hidden="false" customHeight="false" outlineLevel="0" collapsed="false">
      <c r="A1422" s="26" t="n">
        <f aca="true">ROUNDDOWN(RAND()+B1422,0)</f>
        <v>1</v>
      </c>
      <c r="B1422" s="27" t="n">
        <f aca="true">RAND()/2</f>
        <v>0.483112288299325</v>
      </c>
      <c r="C1422" s="27" t="n">
        <f aca="true">RAND()</f>
        <v>0.690205704782622</v>
      </c>
      <c r="D1422" s="27" t="n">
        <f aca="false">A1422*SQRT(C1422)+(1-A1422)*(1-SQRT(1-4*C1422*B1422+4*C1422*B1422^2))/2/B1422</f>
        <v>0.830786196793509</v>
      </c>
      <c r="F1422" s="28" t="n">
        <f aca="false">ROUNDDOWN(C1422*$M$1,0)</f>
        <v>20</v>
      </c>
      <c r="G1422" s="28" t="n">
        <f aca="false">ROUNDDOWN(D1422*$O$1,0)</f>
        <v>24</v>
      </c>
      <c r="I1422" s="29" t="n">
        <f aca="true">BETAINV(RAND(),F1422+1,$M$1-F1422,0,1)</f>
        <v>0.624346549807678</v>
      </c>
      <c r="J1422" s="29" t="n">
        <f aca="true">BETAINV(RAND(),G1422+1,$O$1-G1422,0,1)</f>
        <v>0.774664293751656</v>
      </c>
    </row>
    <row r="1423" customFormat="false" ht="12.75" hidden="false" customHeight="false" outlineLevel="0" collapsed="false">
      <c r="A1423" s="26" t="n">
        <f aca="true">ROUNDDOWN(RAND()+B1423,0)</f>
        <v>0</v>
      </c>
      <c r="B1423" s="27" t="n">
        <f aca="true">RAND()/2</f>
        <v>0.0205321540294136</v>
      </c>
      <c r="C1423" s="27" t="n">
        <f aca="true">RAND()</f>
        <v>0.0445630993556076</v>
      </c>
      <c r="D1423" s="27" t="n">
        <f aca="false">A1423*SQRT(C1423)+(1-A1423)*(1-SQRT(1-4*C1423*B1423+4*C1423*B1423^2))/2/B1423</f>
        <v>0.043687310216196</v>
      </c>
      <c r="F1423" s="28" t="n">
        <f aca="false">ROUNDDOWN(C1423*$M$1,0)</f>
        <v>1</v>
      </c>
      <c r="G1423" s="28" t="n">
        <f aca="false">ROUNDDOWN(D1423*$O$1,0)</f>
        <v>1</v>
      </c>
      <c r="I1423" s="29" t="n">
        <f aca="true">BETAINV(RAND(),F1423+1,$M$1-F1423,0,1)</f>
        <v>0.128774578960116</v>
      </c>
      <c r="J1423" s="29" t="n">
        <f aca="true">BETAINV(RAND(),G1423+1,$O$1-G1423,0,1)</f>
        <v>0.0241849322037456</v>
      </c>
    </row>
    <row r="1424" customFormat="false" ht="12.75" hidden="false" customHeight="false" outlineLevel="0" collapsed="false">
      <c r="A1424" s="26" t="n">
        <f aca="true">ROUNDDOWN(RAND()+B1424,0)</f>
        <v>0</v>
      </c>
      <c r="B1424" s="27" t="n">
        <f aca="true">RAND()/2</f>
        <v>0.499786963587183</v>
      </c>
      <c r="C1424" s="27" t="n">
        <f aca="true">RAND()</f>
        <v>0.0975988045375962</v>
      </c>
      <c r="D1424" s="27" t="n">
        <f aca="false">A1424*SQRT(C1424)+(1-A1424)*(1-SQRT(1-4*C1424*B1424+4*C1424*B1424^2))/2/B1424</f>
        <v>0.0500733293707896</v>
      </c>
      <c r="F1424" s="28" t="n">
        <f aca="false">ROUNDDOWN(C1424*$M$1,0)</f>
        <v>2</v>
      </c>
      <c r="G1424" s="28" t="n">
        <f aca="false">ROUNDDOWN(D1424*$O$1,0)</f>
        <v>1</v>
      </c>
      <c r="I1424" s="29" t="n">
        <f aca="true">BETAINV(RAND(),F1424+1,$M$1-F1424,0,1)</f>
        <v>0.024116703165011</v>
      </c>
      <c r="J1424" s="29" t="n">
        <f aca="true">BETAINV(RAND(),G1424+1,$O$1-G1424,0,1)</f>
        <v>0.057715716219767</v>
      </c>
    </row>
    <row r="1425" customFormat="false" ht="12.75" hidden="false" customHeight="false" outlineLevel="0" collapsed="false">
      <c r="A1425" s="26" t="n">
        <f aca="true">ROUNDDOWN(RAND()+B1425,0)</f>
        <v>0</v>
      </c>
      <c r="B1425" s="27" t="n">
        <f aca="true">RAND()/2</f>
        <v>0.100276595038304</v>
      </c>
      <c r="C1425" s="27" t="n">
        <f aca="true">RAND()</f>
        <v>0.748106766392928</v>
      </c>
      <c r="D1425" s="27" t="n">
        <f aca="false">A1425*SQRT(C1425)+(1-A1425)*(1-SQRT(1-4*C1425*B1425+4*C1425*B1425^2))/2/B1425</f>
        <v>0.72593276461259</v>
      </c>
      <c r="F1425" s="28" t="n">
        <f aca="false">ROUNDDOWN(C1425*$M$1,0)</f>
        <v>22</v>
      </c>
      <c r="G1425" s="28" t="n">
        <f aca="false">ROUNDDOWN(D1425*$O$1,0)</f>
        <v>21</v>
      </c>
      <c r="I1425" s="29" t="n">
        <f aca="true">BETAINV(RAND(),F1425+1,$M$1-F1425,0,1)</f>
        <v>0.66810448466227</v>
      </c>
      <c r="J1425" s="29" t="n">
        <f aca="true">BETAINV(RAND(),G1425+1,$O$1-G1425,0,1)</f>
        <v>0.636152530279549</v>
      </c>
    </row>
    <row r="1426" customFormat="false" ht="12.75" hidden="false" customHeight="false" outlineLevel="0" collapsed="false">
      <c r="A1426" s="26" t="n">
        <f aca="true">ROUNDDOWN(RAND()+B1426,0)</f>
        <v>0</v>
      </c>
      <c r="B1426" s="27" t="n">
        <f aca="true">RAND()/2</f>
        <v>0.441052405315537</v>
      </c>
      <c r="C1426" s="27" t="n">
        <f aca="true">RAND()</f>
        <v>0.847051987656996</v>
      </c>
      <c r="D1426" s="27" t="n">
        <f aca="false">A1426*SQRT(C1426)+(1-A1426)*(1-SQRT(1-4*C1426*B1426+4*C1426*B1426^2))/2/B1426</f>
        <v>0.673549360552497</v>
      </c>
      <c r="F1426" s="28" t="n">
        <f aca="false">ROUNDDOWN(C1426*$M$1,0)</f>
        <v>25</v>
      </c>
      <c r="G1426" s="28" t="n">
        <f aca="false">ROUNDDOWN(D1426*$O$1,0)</f>
        <v>20</v>
      </c>
      <c r="I1426" s="29" t="n">
        <f aca="true">BETAINV(RAND(),F1426+1,$M$1-F1426,0,1)</f>
        <v>0.791158507050848</v>
      </c>
      <c r="J1426" s="29" t="n">
        <f aca="true">BETAINV(RAND(),G1426+1,$O$1-G1426,0,1)</f>
        <v>0.773862797495815</v>
      </c>
    </row>
    <row r="1427" customFormat="false" ht="12.75" hidden="false" customHeight="false" outlineLevel="0" collapsed="false">
      <c r="A1427" s="26" t="n">
        <f aca="true">ROUNDDOWN(RAND()+B1427,0)</f>
        <v>0</v>
      </c>
      <c r="B1427" s="27" t="n">
        <f aca="true">RAND()/2</f>
        <v>0.153197462777504</v>
      </c>
      <c r="C1427" s="27" t="n">
        <f aca="true">RAND()</f>
        <v>0.332560247877729</v>
      </c>
      <c r="D1427" s="27" t="n">
        <f aca="false">A1427*SQRT(C1427)+(1-A1427)*(1-SQRT(1-4*C1427*B1427+4*C1427*B1427^2))/2/B1427</f>
        <v>0.294939393426933</v>
      </c>
      <c r="F1427" s="28" t="n">
        <f aca="false">ROUNDDOWN(C1427*$M$1,0)</f>
        <v>9</v>
      </c>
      <c r="G1427" s="28" t="n">
        <f aca="false">ROUNDDOWN(D1427*$O$1,0)</f>
        <v>8</v>
      </c>
      <c r="I1427" s="29" t="n">
        <f aca="true">BETAINV(RAND(),F1427+1,$M$1-F1427,0,1)</f>
        <v>0.17344971152265</v>
      </c>
      <c r="J1427" s="29" t="n">
        <f aca="true">BETAINV(RAND(),G1427+1,$O$1-G1427,0,1)</f>
        <v>0.319066161686734</v>
      </c>
    </row>
    <row r="1428" customFormat="false" ht="12.75" hidden="false" customHeight="false" outlineLevel="0" collapsed="false">
      <c r="A1428" s="26" t="n">
        <f aca="true">ROUNDDOWN(RAND()+B1428,0)</f>
        <v>1</v>
      </c>
      <c r="B1428" s="27" t="n">
        <f aca="true">RAND()/2</f>
        <v>0.194809485084225</v>
      </c>
      <c r="C1428" s="27" t="n">
        <f aca="true">RAND()</f>
        <v>0.819739101286894</v>
      </c>
      <c r="D1428" s="27" t="n">
        <f aca="false">A1428*SQRT(C1428)+(1-A1428)*(1-SQRT(1-4*C1428*B1428+4*C1428*B1428^2))/2/B1428</f>
        <v>0.905394445138081</v>
      </c>
      <c r="F1428" s="28" t="n">
        <f aca="false">ROUNDDOWN(C1428*$M$1,0)</f>
        <v>24</v>
      </c>
      <c r="G1428" s="28" t="n">
        <f aca="false">ROUNDDOWN(D1428*$O$1,0)</f>
        <v>27</v>
      </c>
      <c r="I1428" s="29" t="n">
        <f aca="true">BETAINV(RAND(),F1428+1,$M$1-F1428,0,1)</f>
        <v>0.81582789033725</v>
      </c>
      <c r="J1428" s="29" t="n">
        <f aca="true">BETAINV(RAND(),G1428+1,$O$1-G1428,0,1)</f>
        <v>0.873871482484649</v>
      </c>
    </row>
    <row r="1429" customFormat="false" ht="12.75" hidden="false" customHeight="false" outlineLevel="0" collapsed="false">
      <c r="A1429" s="26" t="n">
        <f aca="true">ROUNDDOWN(RAND()+B1429,0)</f>
        <v>1</v>
      </c>
      <c r="B1429" s="27" t="n">
        <f aca="true">RAND()/2</f>
        <v>0.45271070641128</v>
      </c>
      <c r="C1429" s="27" t="n">
        <f aca="true">RAND()</f>
        <v>0.606287999168796</v>
      </c>
      <c r="D1429" s="27" t="n">
        <f aca="false">A1429*SQRT(C1429)+(1-A1429)*(1-SQRT(1-4*C1429*B1429+4*C1429*B1429^2))/2/B1429</f>
        <v>0.778644976333114</v>
      </c>
      <c r="F1429" s="28" t="n">
        <f aca="false">ROUNDDOWN(C1429*$M$1,0)</f>
        <v>18</v>
      </c>
      <c r="G1429" s="28" t="n">
        <f aca="false">ROUNDDOWN(D1429*$O$1,0)</f>
        <v>23</v>
      </c>
      <c r="I1429" s="29" t="n">
        <f aca="true">BETAINV(RAND(),F1429+1,$M$1-F1429,0,1)</f>
        <v>0.598019461488605</v>
      </c>
      <c r="J1429" s="29" t="n">
        <f aca="true">BETAINV(RAND(),G1429+1,$O$1-G1429,0,1)</f>
        <v>0.818823956101808</v>
      </c>
    </row>
    <row r="1430" customFormat="false" ht="12.75" hidden="false" customHeight="false" outlineLevel="0" collapsed="false">
      <c r="A1430" s="26" t="n">
        <f aca="true">ROUNDDOWN(RAND()+B1430,0)</f>
        <v>0</v>
      </c>
      <c r="B1430" s="27" t="n">
        <f aca="true">RAND()/2</f>
        <v>0.348948714733475</v>
      </c>
      <c r="C1430" s="27" t="n">
        <f aca="true">RAND()</f>
        <v>0.176043857765818</v>
      </c>
      <c r="D1430" s="27" t="n">
        <f aca="false">A1430*SQRT(C1430)+(1-A1430)*(1-SQRT(1-4*C1430*B1430+4*C1430*B1430^2))/2/B1430</f>
        <v>0.119605453298234</v>
      </c>
      <c r="F1430" s="28" t="n">
        <f aca="false">ROUNDDOWN(C1430*$M$1,0)</f>
        <v>5</v>
      </c>
      <c r="G1430" s="28" t="n">
        <f aca="false">ROUNDDOWN(D1430*$O$1,0)</f>
        <v>3</v>
      </c>
      <c r="I1430" s="29" t="n">
        <f aca="true">BETAINV(RAND(),F1430+1,$M$1-F1430,0,1)</f>
        <v>0.238268621459308</v>
      </c>
      <c r="J1430" s="29" t="n">
        <f aca="true">BETAINV(RAND(),G1430+1,$O$1-G1430,0,1)</f>
        <v>0.133599188006092</v>
      </c>
    </row>
    <row r="1431" customFormat="false" ht="12.75" hidden="false" customHeight="false" outlineLevel="0" collapsed="false">
      <c r="A1431" s="26" t="n">
        <f aca="true">ROUNDDOWN(RAND()+B1431,0)</f>
        <v>0</v>
      </c>
      <c r="B1431" s="27" t="n">
        <f aca="true">RAND()/2</f>
        <v>0.321155939117579</v>
      </c>
      <c r="C1431" s="27" t="n">
        <f aca="true">RAND()</f>
        <v>0.692118192486392</v>
      </c>
      <c r="D1431" s="27" t="n">
        <f aca="false">A1431*SQRT(C1431)+(1-A1431)*(1-SQRT(1-4*C1431*B1431+4*C1431*B1431^2))/2/B1431</f>
        <v>0.576622641435362</v>
      </c>
      <c r="F1431" s="28" t="n">
        <f aca="false">ROUNDDOWN(C1431*$M$1,0)</f>
        <v>20</v>
      </c>
      <c r="G1431" s="28" t="n">
        <f aca="false">ROUNDDOWN(D1431*$O$1,0)</f>
        <v>17</v>
      </c>
      <c r="I1431" s="29" t="n">
        <f aca="true">BETAINV(RAND(),F1431+1,$M$1-F1431,0,1)</f>
        <v>0.647887996209146</v>
      </c>
      <c r="J1431" s="29" t="n">
        <f aca="true">BETAINV(RAND(),G1431+1,$O$1-G1431,0,1)</f>
        <v>0.564362367496474</v>
      </c>
    </row>
    <row r="1432" customFormat="false" ht="12.75" hidden="false" customHeight="false" outlineLevel="0" collapsed="false">
      <c r="A1432" s="26" t="n">
        <f aca="true">ROUNDDOWN(RAND()+B1432,0)</f>
        <v>0</v>
      </c>
      <c r="B1432" s="27" t="n">
        <f aca="true">RAND()/2</f>
        <v>0.293947609644162</v>
      </c>
      <c r="C1432" s="27" t="n">
        <f aca="true">RAND()</f>
        <v>0.63778374858615</v>
      </c>
      <c r="D1432" s="27" t="n">
        <f aca="false">A1432*SQRT(C1432)+(1-A1432)*(1-SQRT(1-4*C1432*B1432+4*C1432*B1432^2))/2/B1432</f>
        <v>0.534189013423742</v>
      </c>
      <c r="F1432" s="28" t="n">
        <f aca="false">ROUNDDOWN(C1432*$M$1,0)</f>
        <v>19</v>
      </c>
      <c r="G1432" s="28" t="n">
        <f aca="false">ROUNDDOWN(D1432*$O$1,0)</f>
        <v>16</v>
      </c>
      <c r="I1432" s="29" t="n">
        <f aca="true">BETAINV(RAND(),F1432+1,$M$1-F1432,0,1)</f>
        <v>0.673449073695064</v>
      </c>
      <c r="J1432" s="29" t="n">
        <f aca="true">BETAINV(RAND(),G1432+1,$O$1-G1432,0,1)</f>
        <v>0.636839550717747</v>
      </c>
    </row>
    <row r="1433" customFormat="false" ht="12.75" hidden="false" customHeight="false" outlineLevel="0" collapsed="false">
      <c r="A1433" s="26" t="n">
        <f aca="true">ROUNDDOWN(RAND()+B1433,0)</f>
        <v>1</v>
      </c>
      <c r="B1433" s="27" t="n">
        <f aca="true">RAND()/2</f>
        <v>0.397581134682588</v>
      </c>
      <c r="C1433" s="27" t="n">
        <f aca="true">RAND()</f>
        <v>0.953556358240432</v>
      </c>
      <c r="D1433" s="27" t="n">
        <f aca="false">A1433*SQRT(C1433)+(1-A1433)*(1-SQRT(1-4*C1433*B1433+4*C1433*B1433^2))/2/B1433</f>
        <v>0.976502103551463</v>
      </c>
      <c r="F1433" s="28" t="n">
        <f aca="false">ROUNDDOWN(C1433*$M$1,0)</f>
        <v>28</v>
      </c>
      <c r="G1433" s="28" t="n">
        <f aca="false">ROUNDDOWN(D1433*$O$1,0)</f>
        <v>29</v>
      </c>
      <c r="I1433" s="29" t="n">
        <f aca="true">BETAINV(RAND(),F1433+1,$M$1-F1433,0,1)</f>
        <v>0.831865720854756</v>
      </c>
      <c r="J1433" s="29" t="n">
        <f aca="true">BETAINV(RAND(),G1433+1,$O$1-G1433,0,1)</f>
        <v>0.991997023781316</v>
      </c>
    </row>
    <row r="1434" customFormat="false" ht="12.75" hidden="false" customHeight="false" outlineLevel="0" collapsed="false">
      <c r="A1434" s="26" t="n">
        <f aca="true">ROUNDDOWN(RAND()+B1434,0)</f>
        <v>0</v>
      </c>
      <c r="B1434" s="27" t="n">
        <f aca="true">RAND()/2</f>
        <v>0.0864239695326781</v>
      </c>
      <c r="C1434" s="27" t="n">
        <f aca="true">RAND()</f>
        <v>0.183186064249574</v>
      </c>
      <c r="D1434" s="27" t="n">
        <f aca="false">A1434*SQRT(C1434)+(1-A1434)*(1-SQRT(1-4*C1434*B1434+4*C1434*B1434^2))/2/B1434</f>
        <v>0.169847573209911</v>
      </c>
      <c r="F1434" s="28" t="n">
        <f aca="false">ROUNDDOWN(C1434*$M$1,0)</f>
        <v>5</v>
      </c>
      <c r="G1434" s="28" t="n">
        <f aca="false">ROUNDDOWN(D1434*$O$1,0)</f>
        <v>5</v>
      </c>
      <c r="I1434" s="29" t="n">
        <f aca="true">BETAINV(RAND(),F1434+1,$M$1-F1434,0,1)</f>
        <v>0.146248103672524</v>
      </c>
      <c r="J1434" s="29" t="n">
        <f aca="true">BETAINV(RAND(),G1434+1,$O$1-G1434,0,1)</f>
        <v>0.283090633510282</v>
      </c>
    </row>
    <row r="1435" customFormat="false" ht="12.75" hidden="false" customHeight="false" outlineLevel="0" collapsed="false">
      <c r="A1435" s="26" t="n">
        <f aca="true">ROUNDDOWN(RAND()+B1435,0)</f>
        <v>0</v>
      </c>
      <c r="B1435" s="27" t="n">
        <f aca="true">RAND()/2</f>
        <v>0.294210530536131</v>
      </c>
      <c r="C1435" s="27" t="n">
        <f aca="true">RAND()</f>
        <v>0.140525719853498</v>
      </c>
      <c r="D1435" s="27" t="n">
        <f aca="false">A1435*SQRT(C1435)+(1-A1435)*(1-SQRT(1-4*C1435*B1435+4*C1435*B1435^2))/2/B1435</f>
        <v>0.102258046916608</v>
      </c>
      <c r="F1435" s="28" t="n">
        <f aca="false">ROUNDDOWN(C1435*$M$1,0)</f>
        <v>4</v>
      </c>
      <c r="G1435" s="28" t="n">
        <f aca="false">ROUNDDOWN(D1435*$O$1,0)</f>
        <v>3</v>
      </c>
      <c r="I1435" s="29" t="n">
        <f aca="true">BETAINV(RAND(),F1435+1,$M$1-F1435,0,1)</f>
        <v>0.249505695992965</v>
      </c>
      <c r="J1435" s="29" t="n">
        <f aca="true">BETAINV(RAND(),G1435+1,$O$1-G1435,0,1)</f>
        <v>0.0988858893894386</v>
      </c>
    </row>
    <row r="1436" customFormat="false" ht="12.75" hidden="false" customHeight="false" outlineLevel="0" collapsed="false">
      <c r="A1436" s="26" t="n">
        <f aca="true">ROUNDDOWN(RAND()+B1436,0)</f>
        <v>0</v>
      </c>
      <c r="B1436" s="27" t="n">
        <f aca="true">RAND()/2</f>
        <v>0.49150915306076</v>
      </c>
      <c r="C1436" s="27" t="n">
        <f aca="true">RAND()</f>
        <v>0.569516574601887</v>
      </c>
      <c r="D1436" s="27" t="n">
        <f aca="false">A1436*SQRT(C1436)+(1-A1436)*(1-SQRT(1-4*C1436*B1436+4*C1436*B1436^2))/2/B1436</f>
        <v>0.349701011719637</v>
      </c>
      <c r="F1436" s="28" t="n">
        <f aca="false">ROUNDDOWN(C1436*$M$1,0)</f>
        <v>17</v>
      </c>
      <c r="G1436" s="28" t="n">
        <f aca="false">ROUNDDOWN(D1436*$O$1,0)</f>
        <v>10</v>
      </c>
      <c r="I1436" s="29" t="n">
        <f aca="true">BETAINV(RAND(),F1436+1,$M$1-F1436,0,1)</f>
        <v>0.715865372555311</v>
      </c>
      <c r="J1436" s="29" t="n">
        <f aca="true">BETAINV(RAND(),G1436+1,$O$1-G1436,0,1)</f>
        <v>0.275905055934102</v>
      </c>
    </row>
    <row r="1437" customFormat="false" ht="12.75" hidden="false" customHeight="false" outlineLevel="0" collapsed="false">
      <c r="A1437" s="26" t="n">
        <f aca="true">ROUNDDOWN(RAND()+B1437,0)</f>
        <v>0</v>
      </c>
      <c r="B1437" s="27" t="n">
        <f aca="true">RAND()/2</f>
        <v>0.218313312860163</v>
      </c>
      <c r="C1437" s="27" t="n">
        <f aca="true">RAND()</f>
        <v>0.33469219149053</v>
      </c>
      <c r="D1437" s="27" t="n">
        <f aca="false">A1437*SQRT(C1437)+(1-A1437)*(1-SQRT(1-4*C1437*B1437+4*C1437*B1437^2))/2/B1437</f>
        <v>0.278565235759202</v>
      </c>
      <c r="F1437" s="28" t="n">
        <f aca="false">ROUNDDOWN(C1437*$M$1,0)</f>
        <v>10</v>
      </c>
      <c r="G1437" s="28" t="n">
        <f aca="false">ROUNDDOWN(D1437*$O$1,0)</f>
        <v>8</v>
      </c>
      <c r="I1437" s="29" t="n">
        <f aca="true">BETAINV(RAND(),F1437+1,$M$1-F1437,0,1)</f>
        <v>0.346577691579059</v>
      </c>
      <c r="J1437" s="29" t="n">
        <f aca="true">BETAINV(RAND(),G1437+1,$O$1-G1437,0,1)</f>
        <v>0.432870369389464</v>
      </c>
    </row>
    <row r="1438" customFormat="false" ht="12.75" hidden="false" customHeight="false" outlineLevel="0" collapsed="false">
      <c r="A1438" s="26" t="n">
        <f aca="true">ROUNDDOWN(RAND()+B1438,0)</f>
        <v>0</v>
      </c>
      <c r="B1438" s="27" t="n">
        <f aca="true">RAND()/2</f>
        <v>0.400471690052649</v>
      </c>
      <c r="C1438" s="27" t="n">
        <f aca="true">RAND()</f>
        <v>0.254140612434691</v>
      </c>
      <c r="D1438" s="27" t="n">
        <f aca="false">A1438*SQRT(C1438)+(1-A1438)*(1-SQRT(1-4*C1438*B1438+4*C1438*B1438^2))/2/B1438</f>
        <v>0.16300531856501</v>
      </c>
      <c r="F1438" s="28" t="n">
        <f aca="false">ROUNDDOWN(C1438*$M$1,0)</f>
        <v>7</v>
      </c>
      <c r="G1438" s="28" t="n">
        <f aca="false">ROUNDDOWN(D1438*$O$1,0)</f>
        <v>4</v>
      </c>
      <c r="I1438" s="29" t="n">
        <f aca="true">BETAINV(RAND(),F1438+1,$M$1-F1438,0,1)</f>
        <v>0.104481098821443</v>
      </c>
      <c r="J1438" s="29" t="n">
        <f aca="true">BETAINV(RAND(),G1438+1,$O$1-G1438,0,1)</f>
        <v>0.0391768071699663</v>
      </c>
    </row>
    <row r="1439" customFormat="false" ht="12.75" hidden="false" customHeight="false" outlineLevel="0" collapsed="false">
      <c r="A1439" s="26" t="n">
        <f aca="true">ROUNDDOWN(RAND()+B1439,0)</f>
        <v>0</v>
      </c>
      <c r="B1439" s="27" t="n">
        <f aca="true">RAND()/2</f>
        <v>0.461726783319029</v>
      </c>
      <c r="C1439" s="27" t="n">
        <f aca="true">RAND()</f>
        <v>0.0902636339898274</v>
      </c>
      <c r="D1439" s="27" t="n">
        <f aca="false">A1439*SQRT(C1439)+(1-A1439)*(1-SQRT(1-4*C1439*B1439+4*C1439*B1439^2))/2/B1439</f>
        <v>0.0497283026661285</v>
      </c>
      <c r="F1439" s="28" t="n">
        <f aca="false">ROUNDDOWN(C1439*$M$1,0)</f>
        <v>2</v>
      </c>
      <c r="G1439" s="28" t="n">
        <f aca="false">ROUNDDOWN(D1439*$O$1,0)</f>
        <v>1</v>
      </c>
      <c r="I1439" s="29" t="n">
        <f aca="true">BETAINV(RAND(),F1439+1,$M$1-F1439,0,1)</f>
        <v>0.0583634633523062</v>
      </c>
      <c r="J1439" s="29" t="n">
        <f aca="true">BETAINV(RAND(),G1439+1,$O$1-G1439,0,1)</f>
        <v>0.0661351897691415</v>
      </c>
    </row>
    <row r="1440" customFormat="false" ht="12.75" hidden="false" customHeight="false" outlineLevel="0" collapsed="false">
      <c r="A1440" s="26" t="n">
        <f aca="true">ROUNDDOWN(RAND()+B1440,0)</f>
        <v>0</v>
      </c>
      <c r="B1440" s="27" t="n">
        <f aca="true">RAND()/2</f>
        <v>0.270644248326044</v>
      </c>
      <c r="C1440" s="27" t="n">
        <f aca="true">RAND()</f>
        <v>0.800982599075186</v>
      </c>
      <c r="D1440" s="27" t="n">
        <f aca="false">A1440*SQRT(C1440)+(1-A1440)*(1-SQRT(1-4*C1440*B1440+4*C1440*B1440^2))/2/B1440</f>
        <v>0.727403380608889</v>
      </c>
      <c r="F1440" s="28" t="n">
        <f aca="false">ROUNDDOWN(C1440*$M$1,0)</f>
        <v>24</v>
      </c>
      <c r="G1440" s="28" t="n">
        <f aca="false">ROUNDDOWN(D1440*$O$1,0)</f>
        <v>21</v>
      </c>
      <c r="I1440" s="29" t="n">
        <f aca="true">BETAINV(RAND(),F1440+1,$M$1-F1440,0,1)</f>
        <v>0.787077807198931</v>
      </c>
      <c r="J1440" s="29" t="n">
        <f aca="true">BETAINV(RAND(),G1440+1,$O$1-G1440,0,1)</f>
        <v>0.749614433110813</v>
      </c>
    </row>
    <row r="1441" customFormat="false" ht="12.75" hidden="false" customHeight="false" outlineLevel="0" collapsed="false">
      <c r="A1441" s="26" t="n">
        <f aca="true">ROUNDDOWN(RAND()+B1441,0)</f>
        <v>0</v>
      </c>
      <c r="B1441" s="27" t="n">
        <f aca="true">RAND()/2</f>
        <v>0.418766919462487</v>
      </c>
      <c r="C1441" s="27" t="n">
        <f aca="true">RAND()</f>
        <v>0.915189409093341</v>
      </c>
      <c r="D1441" s="27" t="n">
        <f aca="false">A1441*SQRT(C1441)+(1-A1441)*(1-SQRT(1-4*C1441*B1441+4*C1441*B1441^2))/2/B1441</f>
        <v>0.799846041626969</v>
      </c>
      <c r="F1441" s="28" t="n">
        <f aca="false">ROUNDDOWN(C1441*$M$1,0)</f>
        <v>27</v>
      </c>
      <c r="G1441" s="28" t="n">
        <f aca="false">ROUNDDOWN(D1441*$O$1,0)</f>
        <v>23</v>
      </c>
      <c r="I1441" s="29" t="n">
        <f aca="true">BETAINV(RAND(),F1441+1,$M$1-F1441,0,1)</f>
        <v>0.797091472997446</v>
      </c>
      <c r="J1441" s="29" t="n">
        <f aca="true">BETAINV(RAND(),G1441+1,$O$1-G1441,0,1)</f>
        <v>0.819612760572187</v>
      </c>
    </row>
    <row r="1442" customFormat="false" ht="12.75" hidden="false" customHeight="false" outlineLevel="0" collapsed="false">
      <c r="A1442" s="26" t="n">
        <f aca="true">ROUNDDOWN(RAND()+B1442,0)</f>
        <v>0</v>
      </c>
      <c r="B1442" s="27" t="n">
        <f aca="true">RAND()/2</f>
        <v>0.128885960474498</v>
      </c>
      <c r="C1442" s="27" t="n">
        <f aca="true">RAND()</f>
        <v>0.315248976494913</v>
      </c>
      <c r="D1442" s="27" t="n">
        <f aca="false">A1442*SQRT(C1442)+(1-A1442)*(1-SQRT(1-4*C1442*B1442+4*C1442*B1442^2))/2/B1442</f>
        <v>0.28509343698328</v>
      </c>
      <c r="F1442" s="28" t="n">
        <f aca="false">ROUNDDOWN(C1442*$M$1,0)</f>
        <v>9</v>
      </c>
      <c r="G1442" s="28" t="n">
        <f aca="false">ROUNDDOWN(D1442*$O$1,0)</f>
        <v>8</v>
      </c>
      <c r="I1442" s="29" t="n">
        <f aca="true">BETAINV(RAND(),F1442+1,$M$1-F1442,0,1)</f>
        <v>0.27057527923228</v>
      </c>
      <c r="J1442" s="29" t="n">
        <f aca="true">BETAINV(RAND(),G1442+1,$O$1-G1442,0,1)</f>
        <v>0.385400900810943</v>
      </c>
    </row>
    <row r="1443" customFormat="false" ht="12.75" hidden="false" customHeight="false" outlineLevel="0" collapsed="false">
      <c r="A1443" s="26" t="n">
        <f aca="true">ROUNDDOWN(RAND()+B1443,0)</f>
        <v>0</v>
      </c>
      <c r="B1443" s="27" t="n">
        <f aca="true">RAND()/2</f>
        <v>0.301441138586711</v>
      </c>
      <c r="C1443" s="27" t="n">
        <f aca="true">RAND()</f>
        <v>0.329138104299513</v>
      </c>
      <c r="D1443" s="27" t="n">
        <f aca="false">A1443*SQRT(C1443)+(1-A1443)*(1-SQRT(1-4*C1443*B1443+4*C1443*B1443^2))/2/B1443</f>
        <v>0.248543530011597</v>
      </c>
      <c r="F1443" s="28" t="n">
        <f aca="false">ROUNDDOWN(C1443*$M$1,0)</f>
        <v>9</v>
      </c>
      <c r="G1443" s="28" t="n">
        <f aca="false">ROUNDDOWN(D1443*$O$1,0)</f>
        <v>7</v>
      </c>
      <c r="I1443" s="29" t="n">
        <f aca="true">BETAINV(RAND(),F1443+1,$M$1-F1443,0,1)</f>
        <v>0.320429014055699</v>
      </c>
      <c r="J1443" s="29" t="n">
        <f aca="true">BETAINV(RAND(),G1443+1,$O$1-G1443,0,1)</f>
        <v>0.129687803391173</v>
      </c>
    </row>
    <row r="1444" customFormat="false" ht="12.75" hidden="false" customHeight="false" outlineLevel="0" collapsed="false">
      <c r="A1444" s="26" t="n">
        <f aca="true">ROUNDDOWN(RAND()+B1444,0)</f>
        <v>0</v>
      </c>
      <c r="B1444" s="27" t="n">
        <f aca="true">RAND()/2</f>
        <v>0.174766737328138</v>
      </c>
      <c r="C1444" s="27" t="n">
        <f aca="true">RAND()</f>
        <v>0.693801008400123</v>
      </c>
      <c r="D1444" s="27" t="n">
        <f aca="false">A1444*SQRT(C1444)+(1-A1444)*(1-SQRT(1-4*C1444*B1444+4*C1444*B1444^2))/2/B1444</f>
        <v>0.645329249693905</v>
      </c>
      <c r="F1444" s="28" t="n">
        <f aca="false">ROUNDDOWN(C1444*$M$1,0)</f>
        <v>20</v>
      </c>
      <c r="G1444" s="28" t="n">
        <f aca="false">ROUNDDOWN(D1444*$O$1,0)</f>
        <v>19</v>
      </c>
      <c r="I1444" s="29" t="n">
        <f aca="true">BETAINV(RAND(),F1444+1,$M$1-F1444,0,1)</f>
        <v>0.76077848107156</v>
      </c>
      <c r="J1444" s="29" t="n">
        <f aca="true">BETAINV(RAND(),G1444+1,$O$1-G1444,0,1)</f>
        <v>0.68756788335102</v>
      </c>
    </row>
    <row r="1445" customFormat="false" ht="12.75" hidden="false" customHeight="false" outlineLevel="0" collapsed="false">
      <c r="A1445" s="26" t="n">
        <f aca="true">ROUNDDOWN(RAND()+B1445,0)</f>
        <v>0</v>
      </c>
      <c r="B1445" s="27" t="n">
        <f aca="true">RAND()/2</f>
        <v>0.260540884640001</v>
      </c>
      <c r="C1445" s="27" t="n">
        <f aca="true">RAND()</f>
        <v>0.323140739981308</v>
      </c>
      <c r="D1445" s="27" t="n">
        <f aca="false">A1445*SQRT(C1445)+(1-A1445)*(1-SQRT(1-4*C1445*B1445+4*C1445*B1445^2))/2/B1445</f>
        <v>0.256027894364519</v>
      </c>
      <c r="F1445" s="28" t="n">
        <f aca="false">ROUNDDOWN(C1445*$M$1,0)</f>
        <v>9</v>
      </c>
      <c r="G1445" s="28" t="n">
        <f aca="false">ROUNDDOWN(D1445*$O$1,0)</f>
        <v>7</v>
      </c>
      <c r="I1445" s="29" t="n">
        <f aca="true">BETAINV(RAND(),F1445+1,$M$1-F1445,0,1)</f>
        <v>0.31704159875225</v>
      </c>
      <c r="J1445" s="29" t="n">
        <f aca="true">BETAINV(RAND(),G1445+1,$O$1-G1445,0,1)</f>
        <v>0.150312689129983</v>
      </c>
    </row>
    <row r="1446" customFormat="false" ht="12.75" hidden="false" customHeight="false" outlineLevel="0" collapsed="false">
      <c r="A1446" s="26" t="n">
        <f aca="true">ROUNDDOWN(RAND()+B1446,0)</f>
        <v>1</v>
      </c>
      <c r="B1446" s="27" t="n">
        <f aca="true">RAND()/2</f>
        <v>0.148223412457925</v>
      </c>
      <c r="C1446" s="27" t="n">
        <f aca="true">RAND()</f>
        <v>0.336612782814211</v>
      </c>
      <c r="D1446" s="27" t="n">
        <f aca="false">A1446*SQRT(C1446)+(1-A1446)*(1-SQRT(1-4*C1446*B1446+4*C1446*B1446^2))/2/B1446</f>
        <v>0.580183404462943</v>
      </c>
      <c r="F1446" s="28" t="n">
        <f aca="false">ROUNDDOWN(C1446*$M$1,0)</f>
        <v>10</v>
      </c>
      <c r="G1446" s="28" t="n">
        <f aca="false">ROUNDDOWN(D1446*$O$1,0)</f>
        <v>17</v>
      </c>
      <c r="I1446" s="29" t="n">
        <f aca="true">BETAINV(RAND(),F1446+1,$M$1-F1446,0,1)</f>
        <v>0.350210720635739</v>
      </c>
      <c r="J1446" s="29" t="n">
        <f aca="true">BETAINV(RAND(),G1446+1,$O$1-G1446,0,1)</f>
        <v>0.640691786389118</v>
      </c>
    </row>
    <row r="1447" customFormat="false" ht="12.75" hidden="false" customHeight="false" outlineLevel="0" collapsed="false">
      <c r="A1447" s="26" t="n">
        <f aca="true">ROUNDDOWN(RAND()+B1447,0)</f>
        <v>0</v>
      </c>
      <c r="B1447" s="27" t="n">
        <f aca="true">RAND()/2</f>
        <v>0.176849171844494</v>
      </c>
      <c r="C1447" s="27" t="n">
        <f aca="true">RAND()</f>
        <v>0.485855120455726</v>
      </c>
      <c r="D1447" s="27" t="n">
        <f aca="false">A1447*SQRT(C1447)+(1-A1447)*(1-SQRT(1-4*C1447*B1447+4*C1447*B1447^2))/2/B1447</f>
        <v>0.433105474712122</v>
      </c>
      <c r="F1447" s="28" t="n">
        <f aca="false">ROUNDDOWN(C1447*$M$1,0)</f>
        <v>14</v>
      </c>
      <c r="G1447" s="28" t="n">
        <f aca="false">ROUNDDOWN(D1447*$O$1,0)</f>
        <v>12</v>
      </c>
      <c r="I1447" s="29" t="n">
        <f aca="true">BETAINV(RAND(),F1447+1,$M$1-F1447,0,1)</f>
        <v>0.205032253026078</v>
      </c>
      <c r="J1447" s="29" t="n">
        <f aca="true">BETAINV(RAND(),G1447+1,$O$1-G1447,0,1)</f>
        <v>0.525428004327667</v>
      </c>
    </row>
    <row r="1448" customFormat="false" ht="12.75" hidden="false" customHeight="false" outlineLevel="0" collapsed="false">
      <c r="A1448" s="26" t="n">
        <f aca="true">ROUNDDOWN(RAND()+B1448,0)</f>
        <v>0</v>
      </c>
      <c r="B1448" s="27" t="n">
        <f aca="true">RAND()/2</f>
        <v>0.135707538813145</v>
      </c>
      <c r="C1448" s="27" t="n">
        <f aca="true">RAND()</f>
        <v>0.345173126151717</v>
      </c>
      <c r="D1448" s="27" t="n">
        <f aca="false">A1448*SQRT(C1448)+(1-A1448)*(1-SQRT(1-4*C1448*B1448+4*C1448*B1448^2))/2/B1448</f>
        <v>0.31149840360182</v>
      </c>
      <c r="F1448" s="28" t="n">
        <f aca="false">ROUNDDOWN(C1448*$M$1,0)</f>
        <v>10</v>
      </c>
      <c r="G1448" s="28" t="n">
        <f aca="false">ROUNDDOWN(D1448*$O$1,0)</f>
        <v>9</v>
      </c>
      <c r="I1448" s="29" t="n">
        <f aca="true">BETAINV(RAND(),F1448+1,$M$1-F1448,0,1)</f>
        <v>0.447768886839892</v>
      </c>
      <c r="J1448" s="29" t="n">
        <f aca="true">BETAINV(RAND(),G1448+1,$O$1-G1448,0,1)</f>
        <v>0.220137691949714</v>
      </c>
    </row>
    <row r="1449" customFormat="false" ht="12.75" hidden="false" customHeight="false" outlineLevel="0" collapsed="false">
      <c r="A1449" s="26" t="n">
        <f aca="true">ROUNDDOWN(RAND()+B1449,0)</f>
        <v>1</v>
      </c>
      <c r="B1449" s="27" t="n">
        <f aca="true">RAND()/2</f>
        <v>0.365010993599332</v>
      </c>
      <c r="C1449" s="27" t="n">
        <f aca="true">RAND()</f>
        <v>0.140321222021788</v>
      </c>
      <c r="D1449" s="27" t="n">
        <f aca="false">A1449*SQRT(C1449)+(1-A1449)*(1-SQRT(1-4*C1449*B1449+4*C1449*B1449^2))/2/B1449</f>
        <v>0.374594743718847</v>
      </c>
      <c r="F1449" s="28" t="n">
        <f aca="false">ROUNDDOWN(C1449*$M$1,0)</f>
        <v>4</v>
      </c>
      <c r="G1449" s="28" t="n">
        <f aca="false">ROUNDDOWN(D1449*$O$1,0)</f>
        <v>11</v>
      </c>
      <c r="I1449" s="29" t="n">
        <f aca="true">BETAINV(RAND(),F1449+1,$M$1-F1449,0,1)</f>
        <v>0.104899554997226</v>
      </c>
      <c r="J1449" s="29" t="n">
        <f aca="true">BETAINV(RAND(),G1449+1,$O$1-G1449,0,1)</f>
        <v>0.251533554972928</v>
      </c>
    </row>
    <row r="1450" customFormat="false" ht="12.75" hidden="false" customHeight="false" outlineLevel="0" collapsed="false">
      <c r="A1450" s="26" t="n">
        <f aca="true">ROUNDDOWN(RAND()+B1450,0)</f>
        <v>0</v>
      </c>
      <c r="B1450" s="27" t="n">
        <f aca="true">RAND()/2</f>
        <v>0.209577826413498</v>
      </c>
      <c r="C1450" s="27" t="n">
        <f aca="true">RAND()</f>
        <v>0.483337582218794</v>
      </c>
      <c r="D1450" s="27" t="n">
        <f aca="false">A1450*SQRT(C1450)+(1-A1450)*(1-SQRT(1-4*C1450*B1450+4*C1450*B1450^2))/2/B1450</f>
        <v>0.418799173075685</v>
      </c>
      <c r="F1450" s="28" t="n">
        <f aca="false">ROUNDDOWN(C1450*$M$1,0)</f>
        <v>14</v>
      </c>
      <c r="G1450" s="28" t="n">
        <f aca="false">ROUNDDOWN(D1450*$O$1,0)</f>
        <v>12</v>
      </c>
      <c r="I1450" s="29" t="n">
        <f aca="true">BETAINV(RAND(),F1450+1,$M$1-F1450,0,1)</f>
        <v>0.335495658262234</v>
      </c>
      <c r="J1450" s="29" t="n">
        <f aca="true">BETAINV(RAND(),G1450+1,$O$1-G1450,0,1)</f>
        <v>0.413456752958572</v>
      </c>
    </row>
    <row r="1451" customFormat="false" ht="12.75" hidden="false" customHeight="false" outlineLevel="0" collapsed="false">
      <c r="A1451" s="26" t="n">
        <f aca="true">ROUNDDOWN(RAND()+B1451,0)</f>
        <v>0</v>
      </c>
      <c r="B1451" s="27" t="n">
        <f aca="true">RAND()/2</f>
        <v>0.0713892348555285</v>
      </c>
      <c r="C1451" s="27" t="n">
        <f aca="true">RAND()</f>
        <v>0.837295646918365</v>
      </c>
      <c r="D1451" s="27" t="n">
        <f aca="false">A1451*SQRT(C1451)+(1-A1451)*(1-SQRT(1-4*C1451*B1451+4*C1451*B1451^2))/2/B1451</f>
        <v>0.82625952480795</v>
      </c>
      <c r="F1451" s="28" t="n">
        <f aca="false">ROUNDDOWN(C1451*$M$1,0)</f>
        <v>25</v>
      </c>
      <c r="G1451" s="28" t="n">
        <f aca="false">ROUNDDOWN(D1451*$O$1,0)</f>
        <v>24</v>
      </c>
      <c r="I1451" s="29" t="n">
        <f aca="true">BETAINV(RAND(),F1451+1,$M$1-F1451,0,1)</f>
        <v>0.809288461504997</v>
      </c>
      <c r="J1451" s="29" t="n">
        <f aca="true">BETAINV(RAND(),G1451+1,$O$1-G1451,0,1)</f>
        <v>0.837660217426899</v>
      </c>
    </row>
    <row r="1452" customFormat="false" ht="12.75" hidden="false" customHeight="false" outlineLevel="0" collapsed="false">
      <c r="A1452" s="26" t="n">
        <f aca="true">ROUNDDOWN(RAND()+B1452,0)</f>
        <v>0</v>
      </c>
      <c r="B1452" s="27" t="n">
        <f aca="true">RAND()/2</f>
        <v>0.0344136009262933</v>
      </c>
      <c r="C1452" s="27" t="n">
        <f aca="true">RAND()</f>
        <v>0.858306598585942</v>
      </c>
      <c r="D1452" s="27" t="n">
        <f aca="false">A1452*SQRT(C1452)+(1-A1452)*(1-SQRT(1-4*C1452*B1452+4*C1452*B1452^2))/2/B1452</f>
        <v>0.853859298044131</v>
      </c>
      <c r="F1452" s="28" t="n">
        <f aca="false">ROUNDDOWN(C1452*$M$1,0)</f>
        <v>25</v>
      </c>
      <c r="G1452" s="28" t="n">
        <f aca="false">ROUNDDOWN(D1452*$O$1,0)</f>
        <v>25</v>
      </c>
      <c r="I1452" s="29" t="n">
        <f aca="true">BETAINV(RAND(),F1452+1,$M$1-F1452,0,1)</f>
        <v>0.804851693041911</v>
      </c>
      <c r="J1452" s="29" t="n">
        <f aca="true">BETAINV(RAND(),G1452+1,$O$1-G1452,0,1)</f>
        <v>0.81828343727376</v>
      </c>
    </row>
    <row r="1453" customFormat="false" ht="12.75" hidden="false" customHeight="false" outlineLevel="0" collapsed="false">
      <c r="A1453" s="26" t="n">
        <f aca="true">ROUNDDOWN(RAND()+B1453,0)</f>
        <v>0</v>
      </c>
      <c r="B1453" s="27" t="n">
        <f aca="true">RAND()/2</f>
        <v>0.345511395797739</v>
      </c>
      <c r="C1453" s="27" t="n">
        <f aca="true">RAND()</f>
        <v>0.0337111540373696</v>
      </c>
      <c r="D1453" s="27" t="n">
        <f aca="false">A1453*SQRT(C1453)+(1-A1453)*(1-SQRT(1-4*C1453*B1453+4*C1453*B1453^2))/2/B1453</f>
        <v>0.0222343757447513</v>
      </c>
      <c r="F1453" s="28" t="n">
        <f aca="false">ROUNDDOWN(C1453*$M$1,0)</f>
        <v>1</v>
      </c>
      <c r="G1453" s="28" t="n">
        <f aca="false">ROUNDDOWN(D1453*$O$1,0)</f>
        <v>0</v>
      </c>
      <c r="I1453" s="29" t="n">
        <f aca="true">BETAINV(RAND(),F1453+1,$M$1-F1453,0,1)</f>
        <v>0.0383916732361731</v>
      </c>
      <c r="J1453" s="29" t="n">
        <f aca="true">BETAINV(RAND(),G1453+1,$O$1-G1453,0,1)</f>
        <v>0.114820818653231</v>
      </c>
    </row>
    <row r="1454" customFormat="false" ht="12.75" hidden="false" customHeight="false" outlineLevel="0" collapsed="false">
      <c r="A1454" s="26" t="n">
        <f aca="true">ROUNDDOWN(RAND()+B1454,0)</f>
        <v>0</v>
      </c>
      <c r="B1454" s="27" t="n">
        <f aca="true">RAND()/2</f>
        <v>0.179624795340545</v>
      </c>
      <c r="C1454" s="27" t="n">
        <f aca="true">RAND()</f>
        <v>0.714319002954598</v>
      </c>
      <c r="D1454" s="27" t="n">
        <f aca="false">A1454*SQRT(C1454)+(1-A1454)*(1-SQRT(1-4*C1454*B1454+4*C1454*B1454^2))/2/B1454</f>
        <v>0.665583675108629</v>
      </c>
      <c r="F1454" s="28" t="n">
        <f aca="false">ROUNDDOWN(C1454*$M$1,0)</f>
        <v>21</v>
      </c>
      <c r="G1454" s="28" t="n">
        <f aca="false">ROUNDDOWN(D1454*$O$1,0)</f>
        <v>19</v>
      </c>
      <c r="I1454" s="29" t="n">
        <f aca="true">BETAINV(RAND(),F1454+1,$M$1-F1454,0,1)</f>
        <v>0.585444991207174</v>
      </c>
      <c r="J1454" s="29" t="n">
        <f aca="true">BETAINV(RAND(),G1454+1,$O$1-G1454,0,1)</f>
        <v>0.670086846157406</v>
      </c>
    </row>
    <row r="1455" customFormat="false" ht="12.75" hidden="false" customHeight="false" outlineLevel="0" collapsed="false">
      <c r="A1455" s="26" t="n">
        <f aca="true">ROUNDDOWN(RAND()+B1455,0)</f>
        <v>1</v>
      </c>
      <c r="B1455" s="27" t="n">
        <f aca="true">RAND()/2</f>
        <v>0.371905722479224</v>
      </c>
      <c r="C1455" s="27" t="n">
        <f aca="true">RAND()</f>
        <v>0.653103589347462</v>
      </c>
      <c r="D1455" s="27" t="n">
        <f aca="false">A1455*SQRT(C1455)+(1-A1455)*(1-SQRT(1-4*C1455*B1455+4*C1455*B1455^2))/2/B1455</f>
        <v>0.808148247135055</v>
      </c>
      <c r="F1455" s="28" t="n">
        <f aca="false">ROUNDDOWN(C1455*$M$1,0)</f>
        <v>19</v>
      </c>
      <c r="G1455" s="28" t="n">
        <f aca="false">ROUNDDOWN(D1455*$O$1,0)</f>
        <v>24</v>
      </c>
      <c r="I1455" s="29" t="n">
        <f aca="true">BETAINV(RAND(),F1455+1,$M$1-F1455,0,1)</f>
        <v>0.627973734504744</v>
      </c>
      <c r="J1455" s="29" t="n">
        <f aca="true">BETAINV(RAND(),G1455+1,$O$1-G1455,0,1)</f>
        <v>0.842811662669936</v>
      </c>
    </row>
    <row r="1456" customFormat="false" ht="12.75" hidden="false" customHeight="false" outlineLevel="0" collapsed="false">
      <c r="A1456" s="26" t="n">
        <f aca="true">ROUNDDOWN(RAND()+B1456,0)</f>
        <v>0</v>
      </c>
      <c r="B1456" s="27" t="n">
        <f aca="true">RAND()/2</f>
        <v>0.240631845863315</v>
      </c>
      <c r="C1456" s="27" t="n">
        <f aca="true">RAND()</f>
        <v>0.157688993031703</v>
      </c>
      <c r="D1456" s="27" t="n">
        <f aca="false">A1456*SQRT(C1456)+(1-A1456)*(1-SQRT(1-4*C1456*B1456+4*C1456*B1456^2))/2/B1456</f>
        <v>0.123408755421862</v>
      </c>
      <c r="F1456" s="28" t="n">
        <f aca="false">ROUNDDOWN(C1456*$M$1,0)</f>
        <v>4</v>
      </c>
      <c r="G1456" s="28" t="n">
        <f aca="false">ROUNDDOWN(D1456*$O$1,0)</f>
        <v>3</v>
      </c>
      <c r="I1456" s="29" t="n">
        <f aca="true">BETAINV(RAND(),F1456+1,$M$1-F1456,0,1)</f>
        <v>0.141088481685748</v>
      </c>
      <c r="J1456" s="29" t="n">
        <f aca="true">BETAINV(RAND(),G1456+1,$O$1-G1456,0,1)</f>
        <v>0.294373318407339</v>
      </c>
    </row>
    <row r="1457" customFormat="false" ht="12.75" hidden="false" customHeight="false" outlineLevel="0" collapsed="false">
      <c r="A1457" s="26" t="n">
        <f aca="true">ROUNDDOWN(RAND()+B1457,0)</f>
        <v>0</v>
      </c>
      <c r="B1457" s="27" t="n">
        <f aca="true">RAND()/2</f>
        <v>0.391195527376627</v>
      </c>
      <c r="C1457" s="27" t="n">
        <f aca="true">RAND()</f>
        <v>0.0580455750461235</v>
      </c>
      <c r="D1457" s="27" t="n">
        <f aca="false">A1457*SQRT(C1457)+(1-A1457)*(1-SQRT(1-4*C1457*B1457+4*C1457*B1457^2))/2/B1457</f>
        <v>0.0358409244730729</v>
      </c>
      <c r="F1457" s="28" t="n">
        <f aca="false">ROUNDDOWN(C1457*$M$1,0)</f>
        <v>1</v>
      </c>
      <c r="G1457" s="28" t="n">
        <f aca="false">ROUNDDOWN(D1457*$O$1,0)</f>
        <v>1</v>
      </c>
      <c r="I1457" s="29" t="n">
        <f aca="true">BETAINV(RAND(),F1457+1,$M$1-F1457,0,1)</f>
        <v>0.0336011330705067</v>
      </c>
      <c r="J1457" s="29" t="n">
        <f aca="true">BETAINV(RAND(),G1457+1,$O$1-G1457,0,1)</f>
        <v>0.183693084892215</v>
      </c>
    </row>
    <row r="1458" customFormat="false" ht="12.75" hidden="false" customHeight="false" outlineLevel="0" collapsed="false">
      <c r="A1458" s="26" t="n">
        <f aca="true">ROUNDDOWN(RAND()+B1458,0)</f>
        <v>1</v>
      </c>
      <c r="B1458" s="27" t="n">
        <f aca="true">RAND()/2</f>
        <v>0.205030211784118</v>
      </c>
      <c r="C1458" s="27" t="n">
        <f aca="true">RAND()</f>
        <v>0.58198090171049</v>
      </c>
      <c r="D1458" s="27" t="n">
        <f aca="false">A1458*SQRT(C1458)+(1-A1458)*(1-SQRT(1-4*C1458*B1458+4*C1458*B1458^2))/2/B1458</f>
        <v>0.762876727728989</v>
      </c>
      <c r="F1458" s="28" t="n">
        <f aca="false">ROUNDDOWN(C1458*$M$1,0)</f>
        <v>17</v>
      </c>
      <c r="G1458" s="28" t="n">
        <f aca="false">ROUNDDOWN(D1458*$O$1,0)</f>
        <v>22</v>
      </c>
      <c r="I1458" s="29" t="n">
        <f aca="true">BETAINV(RAND(),F1458+1,$M$1-F1458,0,1)</f>
        <v>0.567691439690146</v>
      </c>
      <c r="J1458" s="29" t="n">
        <f aca="true">BETAINV(RAND(),G1458+1,$O$1-G1458,0,1)</f>
        <v>0.652311296093034</v>
      </c>
    </row>
    <row r="1459" customFormat="false" ht="12.75" hidden="false" customHeight="false" outlineLevel="0" collapsed="false">
      <c r="A1459" s="26" t="n">
        <f aca="true">ROUNDDOWN(RAND()+B1459,0)</f>
        <v>0</v>
      </c>
      <c r="B1459" s="27" t="n">
        <f aca="true">RAND()/2</f>
        <v>0.371394834705271</v>
      </c>
      <c r="C1459" s="27" t="n">
        <f aca="true">RAND()</f>
        <v>0.953944116046157</v>
      </c>
      <c r="D1459" s="27" t="n">
        <f aca="false">A1459*SQRT(C1459)+(1-A1459)*(1-SQRT(1-4*C1459*B1459+4*C1459*B1459^2))/2/B1459</f>
        <v>0.901462518587887</v>
      </c>
      <c r="F1459" s="28" t="n">
        <f aca="false">ROUNDDOWN(C1459*$M$1,0)</f>
        <v>28</v>
      </c>
      <c r="G1459" s="28" t="n">
        <f aca="false">ROUNDDOWN(D1459*$O$1,0)</f>
        <v>27</v>
      </c>
      <c r="I1459" s="29" t="n">
        <f aca="true">BETAINV(RAND(),F1459+1,$M$1-F1459,0,1)</f>
        <v>0.946204380601195</v>
      </c>
      <c r="J1459" s="29" t="n">
        <f aca="true">BETAINV(RAND(),G1459+1,$O$1-G1459,0,1)</f>
        <v>0.947697905063928</v>
      </c>
    </row>
    <row r="1460" customFormat="false" ht="12.75" hidden="false" customHeight="false" outlineLevel="0" collapsed="false">
      <c r="A1460" s="26" t="n">
        <f aca="true">ROUNDDOWN(RAND()+B1460,0)</f>
        <v>0</v>
      </c>
      <c r="B1460" s="27" t="n">
        <f aca="true">RAND()/2</f>
        <v>0.160995617620398</v>
      </c>
      <c r="C1460" s="27" t="n">
        <f aca="true">RAND()</f>
        <v>0.0712058026636069</v>
      </c>
      <c r="D1460" s="27" t="n">
        <f aca="false">A1460*SQRT(C1460)+(1-A1460)*(1-SQRT(1-4*C1460*B1460+4*C1460*B1460^2))/2/B1460</f>
        <v>0.0603279172088955</v>
      </c>
      <c r="F1460" s="28" t="n">
        <f aca="false">ROUNDDOWN(C1460*$M$1,0)</f>
        <v>2</v>
      </c>
      <c r="G1460" s="28" t="n">
        <f aca="false">ROUNDDOWN(D1460*$O$1,0)</f>
        <v>1</v>
      </c>
      <c r="I1460" s="29" t="n">
        <f aca="true">BETAINV(RAND(),F1460+1,$M$1-F1460,0,1)</f>
        <v>0.143240065502438</v>
      </c>
      <c r="J1460" s="29" t="n">
        <f aca="true">BETAINV(RAND(),G1460+1,$O$1-G1460,0,1)</f>
        <v>0.0890858307962255</v>
      </c>
    </row>
    <row r="1461" customFormat="false" ht="12.75" hidden="false" customHeight="false" outlineLevel="0" collapsed="false">
      <c r="A1461" s="26" t="n">
        <f aca="true">ROUNDDOWN(RAND()+B1461,0)</f>
        <v>0</v>
      </c>
      <c r="B1461" s="27" t="n">
        <f aca="true">RAND()/2</f>
        <v>0.466519463863375</v>
      </c>
      <c r="C1461" s="27" t="n">
        <f aca="true">RAND()</f>
        <v>0.685967619081737</v>
      </c>
      <c r="D1461" s="27" t="n">
        <f aca="false">A1461*SQRT(C1461)+(1-A1461)*(1-SQRT(1-4*C1461*B1461+4*C1461*B1461^2))/2/B1461</f>
        <v>0.468229625734511</v>
      </c>
      <c r="F1461" s="28" t="n">
        <f aca="false">ROUNDDOWN(C1461*$M$1,0)</f>
        <v>20</v>
      </c>
      <c r="G1461" s="28" t="n">
        <f aca="false">ROUNDDOWN(D1461*$O$1,0)</f>
        <v>14</v>
      </c>
      <c r="I1461" s="29" t="n">
        <f aca="true">BETAINV(RAND(),F1461+1,$M$1-F1461,0,1)</f>
        <v>0.567210157933894</v>
      </c>
      <c r="J1461" s="29" t="n">
        <f aca="true">BETAINV(RAND(),G1461+1,$O$1-G1461,0,1)</f>
        <v>0.482074128312767</v>
      </c>
    </row>
    <row r="1462" customFormat="false" ht="12.75" hidden="false" customHeight="false" outlineLevel="0" collapsed="false">
      <c r="A1462" s="26" t="n">
        <f aca="true">ROUNDDOWN(RAND()+B1462,0)</f>
        <v>0</v>
      </c>
      <c r="B1462" s="27" t="n">
        <f aca="true">RAND()/2</f>
        <v>0.0155563118343066</v>
      </c>
      <c r="C1462" s="27" t="n">
        <f aca="true">RAND()</f>
        <v>0.262324275432625</v>
      </c>
      <c r="D1462" s="27" t="n">
        <f aca="false">A1462*SQRT(C1462)+(1-A1462)*(1-SQRT(1-4*C1462*B1462+4*C1462*B1462^2))/2/B1462</f>
        <v>0.25928934303403</v>
      </c>
      <c r="F1462" s="28" t="n">
        <f aca="false">ROUNDDOWN(C1462*$M$1,0)</f>
        <v>7</v>
      </c>
      <c r="G1462" s="28" t="n">
        <f aca="false">ROUNDDOWN(D1462*$O$1,0)</f>
        <v>7</v>
      </c>
      <c r="I1462" s="29" t="n">
        <f aca="true">BETAINV(RAND(),F1462+1,$M$1-F1462,0,1)</f>
        <v>0.285175709662377</v>
      </c>
      <c r="J1462" s="29" t="n">
        <f aca="true">BETAINV(RAND(),G1462+1,$O$1-G1462,0,1)</f>
        <v>0.33426875662837</v>
      </c>
    </row>
    <row r="1463" customFormat="false" ht="12.75" hidden="false" customHeight="false" outlineLevel="0" collapsed="false">
      <c r="A1463" s="26" t="n">
        <f aca="true">ROUNDDOWN(RAND()+B1463,0)</f>
        <v>1</v>
      </c>
      <c r="B1463" s="27" t="n">
        <f aca="true">RAND()/2</f>
        <v>0.463751388525109</v>
      </c>
      <c r="C1463" s="27" t="n">
        <f aca="true">RAND()</f>
        <v>0.063861897386691</v>
      </c>
      <c r="D1463" s="27" t="n">
        <f aca="false">A1463*SQRT(C1463)+(1-A1463)*(1-SQRT(1-4*C1463*B1463+4*C1463*B1463^2))/2/B1463</f>
        <v>0.252709116152724</v>
      </c>
      <c r="F1463" s="28" t="n">
        <f aca="false">ROUNDDOWN(C1463*$M$1,0)</f>
        <v>1</v>
      </c>
      <c r="G1463" s="28" t="n">
        <f aca="false">ROUNDDOWN(D1463*$O$1,0)</f>
        <v>7</v>
      </c>
      <c r="I1463" s="29" t="n">
        <f aca="true">BETAINV(RAND(),F1463+1,$M$1-F1463,0,1)</f>
        <v>0.0381696832023794</v>
      </c>
      <c r="J1463" s="29" t="n">
        <f aca="true">BETAINV(RAND(),G1463+1,$O$1-G1463,0,1)</f>
        <v>0.291984827048843</v>
      </c>
    </row>
    <row r="1464" customFormat="false" ht="12.75" hidden="false" customHeight="false" outlineLevel="0" collapsed="false">
      <c r="A1464" s="26" t="n">
        <f aca="true">ROUNDDOWN(RAND()+B1464,0)</f>
        <v>0</v>
      </c>
      <c r="B1464" s="27" t="n">
        <f aca="true">RAND()/2</f>
        <v>0.00811252810714385</v>
      </c>
      <c r="C1464" s="27" t="n">
        <f aca="true">RAND()</f>
        <v>0.72666536771547</v>
      </c>
      <c r="D1464" s="27" t="n">
        <f aca="false">A1464*SQRT(C1464)+(1-A1464)*(1-SQRT(1-4*C1464*B1464+4*C1464*B1464^2))/2/B1464</f>
        <v>0.725034831824074</v>
      </c>
      <c r="F1464" s="28" t="n">
        <f aca="false">ROUNDDOWN(C1464*$M$1,0)</f>
        <v>21</v>
      </c>
      <c r="G1464" s="28" t="n">
        <f aca="false">ROUNDDOWN(D1464*$O$1,0)</f>
        <v>21</v>
      </c>
      <c r="I1464" s="29" t="n">
        <f aca="true">BETAINV(RAND(),F1464+1,$M$1-F1464,0,1)</f>
        <v>0.724030703135344</v>
      </c>
      <c r="J1464" s="29" t="n">
        <f aca="true">BETAINV(RAND(),G1464+1,$O$1-G1464,0,1)</f>
        <v>0.681051071068844</v>
      </c>
    </row>
    <row r="1465" customFormat="false" ht="12.75" hidden="false" customHeight="false" outlineLevel="0" collapsed="false">
      <c r="A1465" s="26" t="n">
        <f aca="true">ROUNDDOWN(RAND()+B1465,0)</f>
        <v>0</v>
      </c>
      <c r="B1465" s="27" t="n">
        <f aca="true">RAND()/2</f>
        <v>0.0530867187386592</v>
      </c>
      <c r="C1465" s="27" t="n">
        <f aca="true">RAND()</f>
        <v>0.259945050352561</v>
      </c>
      <c r="D1465" s="27" t="n">
        <f aca="false">A1465*SQRT(C1465)+(1-A1465)*(1-SQRT(1-4*C1465*B1465+4*C1465*B1465^2))/2/B1465</f>
        <v>0.24944872391218</v>
      </c>
      <c r="F1465" s="28" t="n">
        <f aca="false">ROUNDDOWN(C1465*$M$1,0)</f>
        <v>7</v>
      </c>
      <c r="G1465" s="28" t="n">
        <f aca="false">ROUNDDOWN(D1465*$O$1,0)</f>
        <v>7</v>
      </c>
      <c r="I1465" s="29" t="n">
        <f aca="true">BETAINV(RAND(),F1465+1,$M$1-F1465,0,1)</f>
        <v>0.159952094253774</v>
      </c>
      <c r="J1465" s="29" t="n">
        <f aca="true">BETAINV(RAND(),G1465+1,$O$1-G1465,0,1)</f>
        <v>0.259263744584779</v>
      </c>
    </row>
    <row r="1466" customFormat="false" ht="12.75" hidden="false" customHeight="false" outlineLevel="0" collapsed="false">
      <c r="A1466" s="26" t="n">
        <f aca="true">ROUNDDOWN(RAND()+B1466,0)</f>
        <v>0</v>
      </c>
      <c r="B1466" s="27" t="n">
        <f aca="true">RAND()/2</f>
        <v>0.0624788575953843</v>
      </c>
      <c r="C1466" s="27" t="n">
        <f aca="true">RAND()</f>
        <v>0.939344618492446</v>
      </c>
      <c r="D1466" s="27" t="n">
        <f aca="false">A1466*SQRT(C1466)+(1-A1466)*(1-SQRT(1-4*C1466*B1466+4*C1466*B1466^2))/2/B1466</f>
        <v>0.935312541110634</v>
      </c>
      <c r="F1466" s="28" t="n">
        <f aca="false">ROUNDDOWN(C1466*$M$1,0)</f>
        <v>28</v>
      </c>
      <c r="G1466" s="28" t="n">
        <f aca="false">ROUNDDOWN(D1466*$O$1,0)</f>
        <v>28</v>
      </c>
      <c r="I1466" s="29" t="n">
        <f aca="true">BETAINV(RAND(),F1466+1,$M$1-F1466,0,1)</f>
        <v>0.919356678518986</v>
      </c>
      <c r="J1466" s="29" t="n">
        <f aca="true">BETAINV(RAND(),G1466+1,$O$1-G1466,0,1)</f>
        <v>0.963380260738165</v>
      </c>
    </row>
    <row r="1467" customFormat="false" ht="12.75" hidden="false" customHeight="false" outlineLevel="0" collapsed="false">
      <c r="A1467" s="26" t="n">
        <f aca="true">ROUNDDOWN(RAND()+B1467,0)</f>
        <v>1</v>
      </c>
      <c r="B1467" s="27" t="n">
        <f aca="true">RAND()/2</f>
        <v>0.285911805008749</v>
      </c>
      <c r="C1467" s="27" t="n">
        <f aca="true">RAND()</f>
        <v>0.177316055071414</v>
      </c>
      <c r="D1467" s="27" t="n">
        <f aca="false">A1467*SQRT(C1467)+(1-A1467)*(1-SQRT(1-4*C1467*B1467+4*C1467*B1467^2))/2/B1467</f>
        <v>0.421089129604901</v>
      </c>
      <c r="F1467" s="28" t="n">
        <f aca="false">ROUNDDOWN(C1467*$M$1,0)</f>
        <v>5</v>
      </c>
      <c r="G1467" s="28" t="n">
        <f aca="false">ROUNDDOWN(D1467*$O$1,0)</f>
        <v>12</v>
      </c>
      <c r="I1467" s="29" t="n">
        <f aca="true">BETAINV(RAND(),F1467+1,$M$1-F1467,0,1)</f>
        <v>0.172509224337215</v>
      </c>
      <c r="J1467" s="29" t="n">
        <f aca="true">BETAINV(RAND(),G1467+1,$O$1-G1467,0,1)</f>
        <v>0.39910076584719</v>
      </c>
    </row>
    <row r="1468" customFormat="false" ht="12.75" hidden="false" customHeight="false" outlineLevel="0" collapsed="false">
      <c r="A1468" s="26" t="n">
        <f aca="true">ROUNDDOWN(RAND()+B1468,0)</f>
        <v>0</v>
      </c>
      <c r="B1468" s="27" t="n">
        <f aca="true">RAND()/2</f>
        <v>0.103921860176805</v>
      </c>
      <c r="C1468" s="27" t="n">
        <f aca="true">RAND()</f>
        <v>0.533941505569058</v>
      </c>
      <c r="D1468" s="27" t="n">
        <f aca="false">A1468*SQRT(C1468)+(1-A1468)*(1-SQRT(1-4*C1468*B1468+4*C1468*B1468^2))/2/B1468</f>
        <v>0.504950821946045</v>
      </c>
      <c r="F1468" s="28" t="n">
        <f aca="false">ROUNDDOWN(C1468*$M$1,0)</f>
        <v>16</v>
      </c>
      <c r="G1468" s="28" t="n">
        <f aca="false">ROUNDDOWN(D1468*$O$1,0)</f>
        <v>15</v>
      </c>
      <c r="I1468" s="29" t="n">
        <f aca="true">BETAINV(RAND(),F1468+1,$M$1-F1468,0,1)</f>
        <v>0.628590441314158</v>
      </c>
      <c r="J1468" s="29" t="n">
        <f aca="true">BETAINV(RAND(),G1468+1,$O$1-G1468,0,1)</f>
        <v>0.439147401903983</v>
      </c>
    </row>
    <row r="1469" customFormat="false" ht="12.75" hidden="false" customHeight="false" outlineLevel="0" collapsed="false">
      <c r="A1469" s="26" t="n">
        <f aca="true">ROUNDDOWN(RAND()+B1469,0)</f>
        <v>0</v>
      </c>
      <c r="B1469" s="27" t="n">
        <f aca="true">RAND()/2</f>
        <v>0.212821743712996</v>
      </c>
      <c r="C1469" s="27" t="n">
        <f aca="true">RAND()</f>
        <v>0.713316943253127</v>
      </c>
      <c r="D1469" s="27" t="n">
        <f aca="false">A1469*SQRT(C1469)+(1-A1469)*(1-SQRT(1-4*C1469*B1469+4*C1469*B1469^2))/2/B1469</f>
        <v>0.651970881273926</v>
      </c>
      <c r="F1469" s="28" t="n">
        <f aca="false">ROUNDDOWN(C1469*$M$1,0)</f>
        <v>21</v>
      </c>
      <c r="G1469" s="28" t="n">
        <f aca="false">ROUNDDOWN(D1469*$O$1,0)</f>
        <v>19</v>
      </c>
      <c r="I1469" s="29" t="n">
        <f aca="true">BETAINV(RAND(),F1469+1,$M$1-F1469,0,1)</f>
        <v>0.512471579293624</v>
      </c>
      <c r="J1469" s="29" t="n">
        <f aca="true">BETAINV(RAND(),G1469+1,$O$1-G1469,0,1)</f>
        <v>0.582240092634556</v>
      </c>
    </row>
    <row r="1470" customFormat="false" ht="12.75" hidden="false" customHeight="false" outlineLevel="0" collapsed="false">
      <c r="A1470" s="26" t="n">
        <f aca="true">ROUNDDOWN(RAND()+B1470,0)</f>
        <v>0</v>
      </c>
      <c r="B1470" s="27" t="n">
        <f aca="true">RAND()/2</f>
        <v>0.214334100346079</v>
      </c>
      <c r="C1470" s="27" t="n">
        <f aca="true">RAND()</f>
        <v>0.021618465369585</v>
      </c>
      <c r="D1470" s="27" t="n">
        <f aca="false">A1470*SQRT(C1470)+(1-A1470)*(1-SQRT(1-4*C1470*B1470+4*C1470*B1470^2))/2/B1470</f>
        <v>0.0170471778779396</v>
      </c>
      <c r="F1470" s="28" t="n">
        <f aca="false">ROUNDDOWN(C1470*$M$1,0)</f>
        <v>0</v>
      </c>
      <c r="G1470" s="28" t="n">
        <f aca="false">ROUNDDOWN(D1470*$O$1,0)</f>
        <v>0</v>
      </c>
      <c r="I1470" s="29" t="n">
        <f aca="true">BETAINV(RAND(),F1470+1,$M$1-F1470,0,1)</f>
        <v>0.00605820432156951</v>
      </c>
      <c r="J1470" s="29" t="n">
        <f aca="true">BETAINV(RAND(),G1470+1,$O$1-G1470,0,1)</f>
        <v>0.00401509183548648</v>
      </c>
    </row>
    <row r="1471" customFormat="false" ht="12.75" hidden="false" customHeight="false" outlineLevel="0" collapsed="false">
      <c r="A1471" s="26" t="n">
        <f aca="true">ROUNDDOWN(RAND()+B1471,0)</f>
        <v>0</v>
      </c>
      <c r="B1471" s="27" t="n">
        <f aca="true">RAND()/2</f>
        <v>0.176085763018946</v>
      </c>
      <c r="C1471" s="27" t="n">
        <f aca="true">RAND()</f>
        <v>0.0952539895459239</v>
      </c>
      <c r="D1471" s="27" t="n">
        <f aca="false">A1471*SQRT(C1471)+(1-A1471)*(1-SQRT(1-4*C1471*B1471+4*C1471*B1471^2))/2/B1471</f>
        <v>0.0795967341346961</v>
      </c>
      <c r="F1471" s="28" t="n">
        <f aca="false">ROUNDDOWN(C1471*$M$1,0)</f>
        <v>2</v>
      </c>
      <c r="G1471" s="28" t="n">
        <f aca="false">ROUNDDOWN(D1471*$O$1,0)</f>
        <v>2</v>
      </c>
      <c r="I1471" s="29" t="n">
        <f aca="true">BETAINV(RAND(),F1471+1,$M$1-F1471,0,1)</f>
        <v>0.0513694500335338</v>
      </c>
      <c r="J1471" s="29" t="n">
        <f aca="true">BETAINV(RAND(),G1471+1,$O$1-G1471,0,1)</f>
        <v>0.134362482348318</v>
      </c>
    </row>
    <row r="1472" customFormat="false" ht="12.75" hidden="false" customHeight="false" outlineLevel="0" collapsed="false">
      <c r="A1472" s="26" t="n">
        <f aca="true">ROUNDDOWN(RAND()+B1472,0)</f>
        <v>0</v>
      </c>
      <c r="B1472" s="27" t="n">
        <f aca="true">RAND()/2</f>
        <v>0.217057894938362</v>
      </c>
      <c r="C1472" s="27" t="n">
        <f aca="true">RAND()</f>
        <v>0.819223427757603</v>
      </c>
      <c r="D1472" s="27" t="n">
        <f aca="false">A1472*SQRT(C1472)+(1-A1472)*(1-SQRT(1-4*C1472*B1472+4*C1472*B1472^2))/2/B1472</f>
        <v>0.770147425452954</v>
      </c>
      <c r="F1472" s="28" t="n">
        <f aca="false">ROUNDDOWN(C1472*$M$1,0)</f>
        <v>24</v>
      </c>
      <c r="G1472" s="28" t="n">
        <f aca="false">ROUNDDOWN(D1472*$O$1,0)</f>
        <v>23</v>
      </c>
      <c r="I1472" s="29" t="n">
        <f aca="true">BETAINV(RAND(),F1472+1,$M$1-F1472,0,1)</f>
        <v>0.866936945754693</v>
      </c>
      <c r="J1472" s="29" t="n">
        <f aca="true">BETAINV(RAND(),G1472+1,$O$1-G1472,0,1)</f>
        <v>0.741959080351071</v>
      </c>
    </row>
    <row r="1473" customFormat="false" ht="12.75" hidden="false" customHeight="false" outlineLevel="0" collapsed="false">
      <c r="A1473" s="26" t="n">
        <f aca="true">ROUNDDOWN(RAND()+B1473,0)</f>
        <v>0</v>
      </c>
      <c r="B1473" s="27" t="n">
        <f aca="true">RAND()/2</f>
        <v>0.3740870376171</v>
      </c>
      <c r="C1473" s="27" t="n">
        <f aca="true">RAND()</f>
        <v>0.313140682038551</v>
      </c>
      <c r="D1473" s="27" t="n">
        <f aca="false">A1473*SQRT(C1473)+(1-A1473)*(1-SQRT(1-4*C1473*B1473+4*C1473*B1473^2))/2/B1473</f>
        <v>0.212965225497103</v>
      </c>
      <c r="F1473" s="28" t="n">
        <f aca="false">ROUNDDOWN(C1473*$M$1,0)</f>
        <v>9</v>
      </c>
      <c r="G1473" s="28" t="n">
        <f aca="false">ROUNDDOWN(D1473*$O$1,0)</f>
        <v>6</v>
      </c>
      <c r="I1473" s="29" t="n">
        <f aca="true">BETAINV(RAND(),F1473+1,$M$1-F1473,0,1)</f>
        <v>0.314572648132068</v>
      </c>
      <c r="J1473" s="29" t="n">
        <f aca="true">BETAINV(RAND(),G1473+1,$O$1-G1473,0,1)</f>
        <v>0.119052523018975</v>
      </c>
    </row>
    <row r="1474" customFormat="false" ht="12.75" hidden="false" customHeight="false" outlineLevel="0" collapsed="false">
      <c r="A1474" s="26" t="n">
        <f aca="true">ROUNDDOWN(RAND()+B1474,0)</f>
        <v>0</v>
      </c>
      <c r="B1474" s="27" t="n">
        <f aca="true">RAND()/2</f>
        <v>0.345864351046754</v>
      </c>
      <c r="C1474" s="27" t="n">
        <f aca="true">RAND()</f>
        <v>0.00495081531144311</v>
      </c>
      <c r="D1474" s="27" t="n">
        <f aca="false">A1474*SQRT(C1474)+(1-A1474)*(1-SQRT(1-4*C1474*B1474+4*C1474*B1474^2))/2/B1474</f>
        <v>0.0032421403307058</v>
      </c>
      <c r="F1474" s="28" t="n">
        <f aca="false">ROUNDDOWN(C1474*$M$1,0)</f>
        <v>0</v>
      </c>
      <c r="G1474" s="28" t="n">
        <f aca="false">ROUNDDOWN(D1474*$O$1,0)</f>
        <v>0</v>
      </c>
      <c r="I1474" s="29" t="n">
        <f aca="true">BETAINV(RAND(),F1474+1,$M$1-F1474,0,1)</f>
        <v>0.0994014197921406</v>
      </c>
      <c r="J1474" s="29" t="n">
        <f aca="true">BETAINV(RAND(),G1474+1,$O$1-G1474,0,1)</f>
        <v>0.00100378990719473</v>
      </c>
    </row>
    <row r="1475" customFormat="false" ht="12.75" hidden="false" customHeight="false" outlineLevel="0" collapsed="false">
      <c r="A1475" s="26" t="n">
        <f aca="true">ROUNDDOWN(RAND()+B1475,0)</f>
        <v>0</v>
      </c>
      <c r="B1475" s="27" t="n">
        <f aca="true">RAND()/2</f>
        <v>0.149272777858752</v>
      </c>
      <c r="C1475" s="27" t="n">
        <f aca="true">RAND()</f>
        <v>0.969345096313148</v>
      </c>
      <c r="D1475" s="27" t="n">
        <f aca="false">A1475*SQRT(C1475)+(1-A1475)*(1-SQRT(1-4*C1475*B1475+4*C1475*B1475^2))/2/B1475</f>
        <v>0.963111171351116</v>
      </c>
      <c r="F1475" s="28" t="n">
        <f aca="false">ROUNDDOWN(C1475*$M$1,0)</f>
        <v>29</v>
      </c>
      <c r="G1475" s="28" t="n">
        <f aca="false">ROUNDDOWN(D1475*$O$1,0)</f>
        <v>28</v>
      </c>
      <c r="I1475" s="29" t="n">
        <f aca="true">BETAINV(RAND(),F1475+1,$M$1-F1475,0,1)</f>
        <v>0.985184076839921</v>
      </c>
      <c r="J1475" s="29" t="n">
        <f aca="true">BETAINV(RAND(),G1475+1,$O$1-G1475,0,1)</f>
        <v>0.922413792472027</v>
      </c>
    </row>
    <row r="1476" customFormat="false" ht="12.75" hidden="false" customHeight="false" outlineLevel="0" collapsed="false">
      <c r="A1476" s="26" t="n">
        <f aca="true">ROUNDDOWN(RAND()+B1476,0)</f>
        <v>0</v>
      </c>
      <c r="B1476" s="27" t="n">
        <f aca="true">RAND()/2</f>
        <v>0.327315721312696</v>
      </c>
      <c r="C1476" s="27" t="n">
        <f aca="true">RAND()</f>
        <v>0.79123379959631</v>
      </c>
      <c r="D1476" s="27" t="n">
        <f aca="false">A1476*SQRT(C1476)+(1-A1476)*(1-SQRT(1-4*C1476*B1476+4*C1476*B1476^2))/2/B1476</f>
        <v>0.686515669280287</v>
      </c>
      <c r="F1476" s="28" t="n">
        <f aca="false">ROUNDDOWN(C1476*$M$1,0)</f>
        <v>23</v>
      </c>
      <c r="G1476" s="28" t="n">
        <f aca="false">ROUNDDOWN(D1476*$O$1,0)</f>
        <v>20</v>
      </c>
      <c r="I1476" s="29" t="n">
        <f aca="true">BETAINV(RAND(),F1476+1,$M$1-F1476,0,1)</f>
        <v>0.878212984052862</v>
      </c>
      <c r="J1476" s="29" t="n">
        <f aca="true">BETAINV(RAND(),G1476+1,$O$1-G1476,0,1)</f>
        <v>0.676461706347898</v>
      </c>
    </row>
    <row r="1477" customFormat="false" ht="12.75" hidden="false" customHeight="false" outlineLevel="0" collapsed="false">
      <c r="A1477" s="26" t="n">
        <f aca="true">ROUNDDOWN(RAND()+B1477,0)</f>
        <v>0</v>
      </c>
      <c r="B1477" s="27" t="n">
        <f aca="true">RAND()/2</f>
        <v>0.224313501929248</v>
      </c>
      <c r="C1477" s="27" t="n">
        <f aca="true">RAND()</f>
        <v>0.0979959295220739</v>
      </c>
      <c r="D1477" s="27" t="n">
        <f aca="false">A1477*SQRT(C1477)+(1-A1477)*(1-SQRT(1-4*C1477*B1477+4*C1477*B1477^2))/2/B1477</f>
        <v>0.0773564147340966</v>
      </c>
      <c r="F1477" s="28" t="n">
        <f aca="false">ROUNDDOWN(C1477*$M$1,0)</f>
        <v>2</v>
      </c>
      <c r="G1477" s="28" t="n">
        <f aca="false">ROUNDDOWN(D1477*$O$1,0)</f>
        <v>2</v>
      </c>
      <c r="I1477" s="29" t="n">
        <f aca="true">BETAINV(RAND(),F1477+1,$M$1-F1477,0,1)</f>
        <v>0.112882691959207</v>
      </c>
      <c r="J1477" s="29" t="n">
        <f aca="true">BETAINV(RAND(),G1477+1,$O$1-G1477,0,1)</f>
        <v>0.0334859089863591</v>
      </c>
    </row>
    <row r="1478" customFormat="false" ht="12.75" hidden="false" customHeight="false" outlineLevel="0" collapsed="false">
      <c r="A1478" s="26" t="n">
        <f aca="true">ROUNDDOWN(RAND()+B1478,0)</f>
        <v>1</v>
      </c>
      <c r="B1478" s="27" t="n">
        <f aca="true">RAND()/2</f>
        <v>0.415681941473297</v>
      </c>
      <c r="C1478" s="27" t="n">
        <f aca="true">RAND()</f>
        <v>0.789495085738152</v>
      </c>
      <c r="D1478" s="27" t="n">
        <f aca="false">A1478*SQRT(C1478)+(1-A1478)*(1-SQRT(1-4*C1478*B1478+4*C1478*B1478^2))/2/B1478</f>
        <v>0.888535359869348</v>
      </c>
      <c r="F1478" s="28" t="n">
        <f aca="false">ROUNDDOWN(C1478*$M$1,0)</f>
        <v>23</v>
      </c>
      <c r="G1478" s="28" t="n">
        <f aca="false">ROUNDDOWN(D1478*$O$1,0)</f>
        <v>26</v>
      </c>
      <c r="I1478" s="29" t="n">
        <f aca="true">BETAINV(RAND(),F1478+1,$M$1-F1478,0,1)</f>
        <v>0.83990378891793</v>
      </c>
      <c r="J1478" s="29" t="n">
        <f aca="true">BETAINV(RAND(),G1478+1,$O$1-G1478,0,1)</f>
        <v>0.919429097080228</v>
      </c>
    </row>
    <row r="1479" customFormat="false" ht="12.75" hidden="false" customHeight="false" outlineLevel="0" collapsed="false">
      <c r="A1479" s="26" t="n">
        <f aca="true">ROUNDDOWN(RAND()+B1479,0)</f>
        <v>0</v>
      </c>
      <c r="B1479" s="27" t="n">
        <f aca="true">RAND()/2</f>
        <v>0.147733846211459</v>
      </c>
      <c r="C1479" s="27" t="n">
        <f aca="true">RAND()</f>
        <v>0.443820949905354</v>
      </c>
      <c r="D1479" s="27" t="n">
        <f aca="false">A1479*SQRT(C1479)+(1-A1479)*(1-SQRT(1-4*C1479*B1479+4*C1479*B1479^2))/2/B1479</f>
        <v>0.402145204666295</v>
      </c>
      <c r="F1479" s="28" t="n">
        <f aca="false">ROUNDDOWN(C1479*$M$1,0)</f>
        <v>13</v>
      </c>
      <c r="G1479" s="28" t="n">
        <f aca="false">ROUNDDOWN(D1479*$O$1,0)</f>
        <v>12</v>
      </c>
      <c r="I1479" s="29" t="n">
        <f aca="true">BETAINV(RAND(),F1479+1,$M$1-F1479,0,1)</f>
        <v>0.699617803447504</v>
      </c>
      <c r="J1479" s="29" t="n">
        <f aca="true">BETAINV(RAND(),G1479+1,$O$1-G1479,0,1)</f>
        <v>0.627706098109131</v>
      </c>
    </row>
    <row r="1480" customFormat="false" ht="12.75" hidden="false" customHeight="false" outlineLevel="0" collapsed="false">
      <c r="A1480" s="26" t="n">
        <f aca="true">ROUNDDOWN(RAND()+B1480,0)</f>
        <v>0</v>
      </c>
      <c r="B1480" s="27" t="n">
        <f aca="true">RAND()/2</f>
        <v>0.452671835588291</v>
      </c>
      <c r="C1480" s="27" t="n">
        <f aca="true">RAND()</f>
        <v>0.3886492499174</v>
      </c>
      <c r="D1480" s="27" t="n">
        <f aca="false">A1480*SQRT(C1480)+(1-A1480)*(1-SQRT(1-4*C1480*B1480+4*C1480*B1480^2))/2/B1480</f>
        <v>0.238458771633639</v>
      </c>
      <c r="F1480" s="28" t="n">
        <f aca="false">ROUNDDOWN(C1480*$M$1,0)</f>
        <v>11</v>
      </c>
      <c r="G1480" s="28" t="n">
        <f aca="false">ROUNDDOWN(D1480*$O$1,0)</f>
        <v>7</v>
      </c>
      <c r="I1480" s="29" t="n">
        <f aca="true">BETAINV(RAND(),F1480+1,$M$1-F1480,0,1)</f>
        <v>0.49627181916778</v>
      </c>
      <c r="J1480" s="29" t="n">
        <f aca="true">BETAINV(RAND(),G1480+1,$O$1-G1480,0,1)</f>
        <v>0.261544010587735</v>
      </c>
    </row>
    <row r="1481" customFormat="false" ht="12.75" hidden="false" customHeight="false" outlineLevel="0" collapsed="false">
      <c r="A1481" s="26" t="n">
        <f aca="true">ROUNDDOWN(RAND()+B1481,0)</f>
        <v>0</v>
      </c>
      <c r="B1481" s="27" t="n">
        <f aca="true">RAND()/2</f>
        <v>0.0152876364585493</v>
      </c>
      <c r="C1481" s="27" t="n">
        <f aca="true">RAND()</f>
        <v>0.548235015556772</v>
      </c>
      <c r="D1481" s="27" t="n">
        <f aca="false">A1481*SQRT(C1481)+(1-A1481)*(1-SQRT(1-4*C1481*B1481+4*C1481*B1481^2))/2/B1481</f>
        <v>0.544384355145849</v>
      </c>
      <c r="F1481" s="28" t="n">
        <f aca="false">ROUNDDOWN(C1481*$M$1,0)</f>
        <v>16</v>
      </c>
      <c r="G1481" s="28" t="n">
        <f aca="false">ROUNDDOWN(D1481*$O$1,0)</f>
        <v>16</v>
      </c>
      <c r="I1481" s="29" t="n">
        <f aca="true">BETAINV(RAND(),F1481+1,$M$1-F1481,0,1)</f>
        <v>0.466217700983717</v>
      </c>
      <c r="J1481" s="29" t="n">
        <f aca="true">BETAINV(RAND(),G1481+1,$O$1-G1481,0,1)</f>
        <v>0.622783066074039</v>
      </c>
    </row>
    <row r="1482" customFormat="false" ht="12.75" hidden="false" customHeight="false" outlineLevel="0" collapsed="false">
      <c r="A1482" s="26" t="n">
        <f aca="true">ROUNDDOWN(RAND()+B1482,0)</f>
        <v>0</v>
      </c>
      <c r="B1482" s="27" t="n">
        <f aca="true">RAND()/2</f>
        <v>0.0294900829918313</v>
      </c>
      <c r="C1482" s="27" t="n">
        <f aca="true">RAND()</f>
        <v>0.202519225676916</v>
      </c>
      <c r="D1482" s="27" t="n">
        <f aca="false">A1482*SQRT(C1482)+(1-A1482)*(1-SQRT(1-4*C1482*B1482+4*C1482*B1482^2))/2/B1482</f>
        <v>0.197699539986193</v>
      </c>
      <c r="F1482" s="28" t="n">
        <f aca="false">ROUNDDOWN(C1482*$M$1,0)</f>
        <v>6</v>
      </c>
      <c r="G1482" s="28" t="n">
        <f aca="false">ROUNDDOWN(D1482*$O$1,0)</f>
        <v>5</v>
      </c>
      <c r="I1482" s="29" t="n">
        <f aca="true">BETAINV(RAND(),F1482+1,$M$1-F1482,0,1)</f>
        <v>0.282315102853566</v>
      </c>
      <c r="J1482" s="29" t="n">
        <f aca="true">BETAINV(RAND(),G1482+1,$O$1-G1482,0,1)</f>
        <v>0.259376175093257</v>
      </c>
    </row>
    <row r="1483" customFormat="false" ht="12.75" hidden="false" customHeight="false" outlineLevel="0" collapsed="false">
      <c r="A1483" s="26" t="n">
        <f aca="true">ROUNDDOWN(RAND()+B1483,0)</f>
        <v>0</v>
      </c>
      <c r="B1483" s="27" t="n">
        <f aca="true">RAND()/2</f>
        <v>0.104389789830742</v>
      </c>
      <c r="C1483" s="27" t="n">
        <f aca="true">RAND()</f>
        <v>0.265687427803261</v>
      </c>
      <c r="D1483" s="27" t="n">
        <f aca="false">A1483*SQRT(C1483)+(1-A1483)*(1-SQRT(1-4*C1483*B1483+4*C1483*B1483^2))/2/B1483</f>
        <v>0.244176308365586</v>
      </c>
      <c r="F1483" s="28" t="n">
        <f aca="false">ROUNDDOWN(C1483*$M$1,0)</f>
        <v>7</v>
      </c>
      <c r="G1483" s="28" t="n">
        <f aca="false">ROUNDDOWN(D1483*$O$1,0)</f>
        <v>7</v>
      </c>
      <c r="I1483" s="29" t="n">
        <f aca="true">BETAINV(RAND(),F1483+1,$M$1-F1483,0,1)</f>
        <v>0.228004852950643</v>
      </c>
      <c r="J1483" s="29" t="n">
        <f aca="true">BETAINV(RAND(),G1483+1,$O$1-G1483,0,1)</f>
        <v>0.199881120785524</v>
      </c>
    </row>
    <row r="1484" customFormat="false" ht="12.75" hidden="false" customHeight="false" outlineLevel="0" collapsed="false">
      <c r="A1484" s="26" t="n">
        <f aca="true">ROUNDDOWN(RAND()+B1484,0)</f>
        <v>0</v>
      </c>
      <c r="B1484" s="27" t="n">
        <f aca="true">RAND()/2</f>
        <v>0.217048264258871</v>
      </c>
      <c r="C1484" s="27" t="n">
        <f aca="true">RAND()</f>
        <v>0.965154771118374</v>
      </c>
      <c r="D1484" s="27" t="n">
        <f aca="false">A1484*SQRT(C1484)+(1-A1484)*(1-SQRT(1-4*C1484*B1484+4*C1484*B1484^2))/2/B1484</f>
        <v>0.952650040977488</v>
      </c>
      <c r="F1484" s="28" t="n">
        <f aca="false">ROUNDDOWN(C1484*$M$1,0)</f>
        <v>28</v>
      </c>
      <c r="G1484" s="28" t="n">
        <f aca="false">ROUNDDOWN(D1484*$O$1,0)</f>
        <v>28</v>
      </c>
      <c r="I1484" s="29" t="n">
        <f aca="true">BETAINV(RAND(),F1484+1,$M$1-F1484,0,1)</f>
        <v>0.990636076642729</v>
      </c>
      <c r="J1484" s="29" t="n">
        <f aca="true">BETAINV(RAND(),G1484+1,$O$1-G1484,0,1)</f>
        <v>0.957011821193844</v>
      </c>
    </row>
    <row r="1485" customFormat="false" ht="12.75" hidden="false" customHeight="false" outlineLevel="0" collapsed="false">
      <c r="A1485" s="26" t="n">
        <f aca="true">ROUNDDOWN(RAND()+B1485,0)</f>
        <v>0</v>
      </c>
      <c r="B1485" s="27" t="n">
        <f aca="true">RAND()/2</f>
        <v>0.127478575205535</v>
      </c>
      <c r="C1485" s="27" t="n">
        <f aca="true">RAND()</f>
        <v>0.852147536325892</v>
      </c>
      <c r="D1485" s="27" t="n">
        <f aca="false">A1485*SQRT(C1485)+(1-A1485)*(1-SQRT(1-4*C1485*B1485+4*C1485*B1485^2))/2/B1485</f>
        <v>0.831696301733887</v>
      </c>
      <c r="F1485" s="28" t="n">
        <f aca="false">ROUNDDOWN(C1485*$M$1,0)</f>
        <v>25</v>
      </c>
      <c r="G1485" s="28" t="n">
        <f aca="false">ROUNDDOWN(D1485*$O$1,0)</f>
        <v>24</v>
      </c>
      <c r="I1485" s="29" t="n">
        <f aca="true">BETAINV(RAND(),F1485+1,$M$1-F1485,0,1)</f>
        <v>0.84511006732223</v>
      </c>
      <c r="J1485" s="29" t="n">
        <f aca="true">BETAINV(RAND(),G1485+1,$O$1-G1485,0,1)</f>
        <v>0.660590143842928</v>
      </c>
    </row>
    <row r="1486" customFormat="false" ht="12.75" hidden="false" customHeight="false" outlineLevel="0" collapsed="false">
      <c r="A1486" s="26" t="n">
        <f aca="true">ROUNDDOWN(RAND()+B1486,0)</f>
        <v>0</v>
      </c>
      <c r="B1486" s="27" t="n">
        <f aca="true">RAND()/2</f>
        <v>0.252570019515083</v>
      </c>
      <c r="C1486" s="27" t="n">
        <f aca="true">RAND()</f>
        <v>0.652550864592239</v>
      </c>
      <c r="D1486" s="27" t="n">
        <f aca="false">A1486*SQRT(C1486)+(1-A1486)*(1-SQRT(1-4*C1486*B1486+4*C1486*B1486^2))/2/B1486</f>
        <v>0.569713651871985</v>
      </c>
      <c r="F1486" s="28" t="n">
        <f aca="false">ROUNDDOWN(C1486*$M$1,0)</f>
        <v>19</v>
      </c>
      <c r="G1486" s="28" t="n">
        <f aca="false">ROUNDDOWN(D1486*$O$1,0)</f>
        <v>17</v>
      </c>
      <c r="I1486" s="29" t="n">
        <f aca="true">BETAINV(RAND(),F1486+1,$M$1-F1486,0,1)</f>
        <v>0.567654913020967</v>
      </c>
      <c r="J1486" s="29" t="n">
        <f aca="true">BETAINV(RAND(),G1486+1,$O$1-G1486,0,1)</f>
        <v>0.730912684464362</v>
      </c>
    </row>
    <row r="1487" customFormat="false" ht="12.75" hidden="false" customHeight="false" outlineLevel="0" collapsed="false">
      <c r="A1487" s="26" t="n">
        <f aca="true">ROUNDDOWN(RAND()+B1487,0)</f>
        <v>0</v>
      </c>
      <c r="B1487" s="27" t="n">
        <f aca="true">RAND()/2</f>
        <v>0.409094595005188</v>
      </c>
      <c r="C1487" s="27" t="n">
        <f aca="true">RAND()</f>
        <v>0.0247813486536504</v>
      </c>
      <c r="D1487" s="27" t="n">
        <f aca="false">A1487*SQRT(C1487)+(1-A1487)*(1-SQRT(1-4*C1487*B1487+4*C1487*B1487^2))/2/B1487</f>
        <v>0.0147322220855883</v>
      </c>
      <c r="F1487" s="28" t="n">
        <f aca="false">ROUNDDOWN(C1487*$M$1,0)</f>
        <v>0</v>
      </c>
      <c r="G1487" s="28" t="n">
        <f aca="false">ROUNDDOWN(D1487*$O$1,0)</f>
        <v>0</v>
      </c>
      <c r="I1487" s="29" t="n">
        <f aca="true">BETAINV(RAND(),F1487+1,$M$1-F1487,0,1)</f>
        <v>0.0939582863177829</v>
      </c>
      <c r="J1487" s="29" t="n">
        <f aca="true">BETAINV(RAND(),G1487+1,$O$1-G1487,0,1)</f>
        <v>0.160585299463753</v>
      </c>
    </row>
    <row r="1488" customFormat="false" ht="12.75" hidden="false" customHeight="false" outlineLevel="0" collapsed="false">
      <c r="A1488" s="26" t="n">
        <f aca="true">ROUNDDOWN(RAND()+B1488,0)</f>
        <v>0</v>
      </c>
      <c r="B1488" s="27" t="n">
        <f aca="true">RAND()/2</f>
        <v>0.0652584593053254</v>
      </c>
      <c r="C1488" s="27" t="n">
        <f aca="true">RAND()</f>
        <v>0.302549287386845</v>
      </c>
      <c r="D1488" s="27" t="n">
        <f aca="false">A1488*SQRT(C1488)+(1-A1488)*(1-SQRT(1-4*C1488*B1488+4*C1488*B1488^2))/2/B1488</f>
        <v>0.288226709796433</v>
      </c>
      <c r="F1488" s="28" t="n">
        <f aca="false">ROUNDDOWN(C1488*$M$1,0)</f>
        <v>9</v>
      </c>
      <c r="G1488" s="28" t="n">
        <f aca="false">ROUNDDOWN(D1488*$O$1,0)</f>
        <v>8</v>
      </c>
      <c r="I1488" s="29" t="n">
        <f aca="true">BETAINV(RAND(),F1488+1,$M$1-F1488,0,1)</f>
        <v>0.19491938202995</v>
      </c>
      <c r="J1488" s="29" t="n">
        <f aca="true">BETAINV(RAND(),G1488+1,$O$1-G1488,0,1)</f>
        <v>0.403285215966528</v>
      </c>
    </row>
    <row r="1489" customFormat="false" ht="12.75" hidden="false" customHeight="false" outlineLevel="0" collapsed="false">
      <c r="A1489" s="26" t="n">
        <f aca="true">ROUNDDOWN(RAND()+B1489,0)</f>
        <v>0</v>
      </c>
      <c r="B1489" s="27" t="n">
        <f aca="true">RAND()/2</f>
        <v>0.28909344340752</v>
      </c>
      <c r="C1489" s="27" t="n">
        <f aca="true">RAND()</f>
        <v>0.991946647060665</v>
      </c>
      <c r="D1489" s="27" t="n">
        <f aca="false">A1489*SQRT(C1489)+(1-A1489)*(1-SQRT(1-4*C1489*B1489+4*C1489*B1489^2))/2/B1489</f>
        <v>0.986551170168237</v>
      </c>
      <c r="F1489" s="28" t="n">
        <f aca="false">ROUNDDOWN(C1489*$M$1,0)</f>
        <v>29</v>
      </c>
      <c r="G1489" s="28" t="n">
        <f aca="false">ROUNDDOWN(D1489*$O$1,0)</f>
        <v>29</v>
      </c>
      <c r="I1489" s="29" t="n">
        <f aca="true">BETAINV(RAND(),F1489+1,$M$1-F1489,0,1)</f>
        <v>0.973015414503294</v>
      </c>
      <c r="J1489" s="29" t="n">
        <f aca="true">BETAINV(RAND(),G1489+1,$O$1-G1489,0,1)</f>
        <v>0.986194263991907</v>
      </c>
    </row>
    <row r="1490" customFormat="false" ht="12.75" hidden="false" customHeight="false" outlineLevel="0" collapsed="false">
      <c r="A1490" s="26" t="n">
        <f aca="true">ROUNDDOWN(RAND()+B1490,0)</f>
        <v>0</v>
      </c>
      <c r="B1490" s="27" t="n">
        <f aca="true">RAND()/2</f>
        <v>0.146692295706754</v>
      </c>
      <c r="C1490" s="27" t="n">
        <f aca="true">RAND()</f>
        <v>0.606656172517707</v>
      </c>
      <c r="D1490" s="27" t="n">
        <f aca="false">A1490*SQRT(C1490)+(1-A1490)*(1-SQRT(1-4*C1490*B1490+4*C1490*B1490^2))/2/B1490</f>
        <v>0.56439140642979</v>
      </c>
      <c r="F1490" s="28" t="n">
        <f aca="false">ROUNDDOWN(C1490*$M$1,0)</f>
        <v>18</v>
      </c>
      <c r="G1490" s="28" t="n">
        <f aca="false">ROUNDDOWN(D1490*$O$1,0)</f>
        <v>16</v>
      </c>
      <c r="I1490" s="29" t="n">
        <f aca="true">BETAINV(RAND(),F1490+1,$M$1-F1490,0,1)</f>
        <v>0.698524535078709</v>
      </c>
      <c r="J1490" s="29" t="n">
        <f aca="true">BETAINV(RAND(),G1490+1,$O$1-G1490,0,1)</f>
        <v>0.467031952274732</v>
      </c>
    </row>
    <row r="1491" customFormat="false" ht="12.75" hidden="false" customHeight="false" outlineLevel="0" collapsed="false">
      <c r="A1491" s="26" t="n">
        <f aca="true">ROUNDDOWN(RAND()+B1491,0)</f>
        <v>0</v>
      </c>
      <c r="B1491" s="27" t="n">
        <f aca="true">RAND()/2</f>
        <v>0.0455962198235225</v>
      </c>
      <c r="C1491" s="27" t="n">
        <f aca="true">RAND()</f>
        <v>0.00793590993875466</v>
      </c>
      <c r="D1491" s="27" t="n">
        <f aca="false">A1491*SQRT(C1491)+(1-A1491)*(1-SQRT(1-4*C1491*B1491+4*C1491*B1491^2))/2/B1491</f>
        <v>0.00757667994488402</v>
      </c>
      <c r="F1491" s="28" t="n">
        <f aca="false">ROUNDDOWN(C1491*$M$1,0)</f>
        <v>0</v>
      </c>
      <c r="G1491" s="28" t="n">
        <f aca="false">ROUNDDOWN(D1491*$O$1,0)</f>
        <v>0</v>
      </c>
      <c r="I1491" s="29" t="n">
        <f aca="true">BETAINV(RAND(),F1491+1,$M$1-F1491,0,1)</f>
        <v>0.080847076791606</v>
      </c>
      <c r="J1491" s="29" t="n">
        <f aca="true">BETAINV(RAND(),G1491+1,$O$1-G1491,0,1)</f>
        <v>0.00993123078618816</v>
      </c>
    </row>
    <row r="1492" customFormat="false" ht="12.75" hidden="false" customHeight="false" outlineLevel="0" collapsed="false">
      <c r="A1492" s="26" t="n">
        <f aca="true">ROUNDDOWN(RAND()+B1492,0)</f>
        <v>1</v>
      </c>
      <c r="B1492" s="27" t="n">
        <f aca="true">RAND()/2</f>
        <v>0.486344442910531</v>
      </c>
      <c r="C1492" s="27" t="n">
        <f aca="true">RAND()</f>
        <v>0.736933547928689</v>
      </c>
      <c r="D1492" s="27" t="n">
        <f aca="false">A1492*SQRT(C1492)+(1-A1492)*(1-SQRT(1-4*C1492*B1492+4*C1492*B1492^2))/2/B1492</f>
        <v>0.858448337367304</v>
      </c>
      <c r="F1492" s="28" t="n">
        <f aca="false">ROUNDDOWN(C1492*$M$1,0)</f>
        <v>22</v>
      </c>
      <c r="G1492" s="28" t="n">
        <f aca="false">ROUNDDOWN(D1492*$O$1,0)</f>
        <v>25</v>
      </c>
      <c r="I1492" s="29" t="n">
        <f aca="true">BETAINV(RAND(),F1492+1,$M$1-F1492,0,1)</f>
        <v>0.590657736314608</v>
      </c>
      <c r="J1492" s="29" t="n">
        <f aca="true">BETAINV(RAND(),G1492+1,$O$1-G1492,0,1)</f>
        <v>0.699341743726803</v>
      </c>
    </row>
    <row r="1493" customFormat="false" ht="12.75" hidden="false" customHeight="false" outlineLevel="0" collapsed="false">
      <c r="A1493" s="26" t="n">
        <f aca="true">ROUNDDOWN(RAND()+B1493,0)</f>
        <v>0</v>
      </c>
      <c r="B1493" s="27" t="n">
        <f aca="true">RAND()/2</f>
        <v>0.0794360152131177</v>
      </c>
      <c r="C1493" s="27" t="n">
        <f aca="true">RAND()</f>
        <v>0.354690659127428</v>
      </c>
      <c r="D1493" s="27" t="n">
        <f aca="false">A1493*SQRT(C1493)+(1-A1493)*(1-SQRT(1-4*C1493*B1493+4*C1493*B1493^2))/2/B1493</f>
        <v>0.335454351281775</v>
      </c>
      <c r="F1493" s="28" t="n">
        <f aca="false">ROUNDDOWN(C1493*$M$1,0)</f>
        <v>10</v>
      </c>
      <c r="G1493" s="28" t="n">
        <f aca="false">ROUNDDOWN(D1493*$O$1,0)</f>
        <v>10</v>
      </c>
      <c r="I1493" s="29" t="n">
        <f aca="true">BETAINV(RAND(),F1493+1,$M$1-F1493,0,1)</f>
        <v>0.45134501419146</v>
      </c>
      <c r="J1493" s="29" t="n">
        <f aca="true">BETAINV(RAND(),G1493+1,$O$1-G1493,0,1)</f>
        <v>0.32344667779316</v>
      </c>
    </row>
    <row r="1494" customFormat="false" ht="12.75" hidden="false" customHeight="false" outlineLevel="0" collapsed="false">
      <c r="A1494" s="26" t="n">
        <f aca="true">ROUNDDOWN(RAND()+B1494,0)</f>
        <v>0</v>
      </c>
      <c r="B1494" s="27" t="n">
        <f aca="true">RAND()/2</f>
        <v>0.22405316051889</v>
      </c>
      <c r="C1494" s="27" t="n">
        <f aca="true">RAND()</f>
        <v>0.507109523880708</v>
      </c>
      <c r="D1494" s="27" t="n">
        <f aca="false">A1494*SQRT(C1494)+(1-A1494)*(1-SQRT(1-4*C1494*B1494+4*C1494*B1494^2))/2/B1494</f>
        <v>0.436101468596526</v>
      </c>
      <c r="F1494" s="28" t="n">
        <f aca="false">ROUNDDOWN(C1494*$M$1,0)</f>
        <v>15</v>
      </c>
      <c r="G1494" s="28" t="n">
        <f aca="false">ROUNDDOWN(D1494*$O$1,0)</f>
        <v>13</v>
      </c>
      <c r="I1494" s="29" t="n">
        <f aca="true">BETAINV(RAND(),F1494+1,$M$1-F1494,0,1)</f>
        <v>0.462126418000777</v>
      </c>
      <c r="J1494" s="29" t="n">
        <f aca="true">BETAINV(RAND(),G1494+1,$O$1-G1494,0,1)</f>
        <v>0.477480995414928</v>
      </c>
    </row>
    <row r="1495" customFormat="false" ht="12.75" hidden="false" customHeight="false" outlineLevel="0" collapsed="false">
      <c r="A1495" s="26" t="n">
        <f aca="true">ROUNDDOWN(RAND()+B1495,0)</f>
        <v>0</v>
      </c>
      <c r="B1495" s="27" t="n">
        <f aca="true">RAND()/2</f>
        <v>0.0350435329545065</v>
      </c>
      <c r="C1495" s="27" t="n">
        <f aca="true">RAND()</f>
        <v>0.410048300168622</v>
      </c>
      <c r="D1495" s="27" t="n">
        <f aca="false">A1495*SQRT(C1495)+(1-A1495)*(1-SQRT(1-4*C1495*B1495+4*C1495*B1495^2))/2/B1495</f>
        <v>0.401322872137991</v>
      </c>
      <c r="F1495" s="28" t="n">
        <f aca="false">ROUNDDOWN(C1495*$M$1,0)</f>
        <v>12</v>
      </c>
      <c r="G1495" s="28" t="n">
        <f aca="false">ROUNDDOWN(D1495*$O$1,0)</f>
        <v>12</v>
      </c>
      <c r="I1495" s="29" t="n">
        <f aca="true">BETAINV(RAND(),F1495+1,$M$1-F1495,0,1)</f>
        <v>0.408957324707036</v>
      </c>
      <c r="J1495" s="29" t="n">
        <f aca="true">BETAINV(RAND(),G1495+1,$O$1-G1495,0,1)</f>
        <v>0.327682717758709</v>
      </c>
    </row>
    <row r="1496" customFormat="false" ht="12.75" hidden="false" customHeight="false" outlineLevel="0" collapsed="false">
      <c r="A1496" s="26" t="n">
        <f aca="true">ROUNDDOWN(RAND()+B1496,0)</f>
        <v>0</v>
      </c>
      <c r="B1496" s="27" t="n">
        <f aca="true">RAND()/2</f>
        <v>0.49071515873158</v>
      </c>
      <c r="C1496" s="27" t="n">
        <f aca="true">RAND()</f>
        <v>0.332280773868143</v>
      </c>
      <c r="D1496" s="27" t="n">
        <f aca="false">A1496*SQRT(C1496)+(1-A1496)*(1-SQRT(1-4*C1496*B1496+4*C1496*B1496^2))/2/B1496</f>
        <v>0.186247564868799</v>
      </c>
      <c r="F1496" s="28" t="n">
        <f aca="false">ROUNDDOWN(C1496*$M$1,0)</f>
        <v>9</v>
      </c>
      <c r="G1496" s="28" t="n">
        <f aca="false">ROUNDDOWN(D1496*$O$1,0)</f>
        <v>5</v>
      </c>
      <c r="I1496" s="29" t="n">
        <f aca="true">BETAINV(RAND(),F1496+1,$M$1-F1496,0,1)</f>
        <v>0.308516572657942</v>
      </c>
      <c r="J1496" s="29" t="n">
        <f aca="true">BETAINV(RAND(),G1496+1,$O$1-G1496,0,1)</f>
        <v>0.162893176680664</v>
      </c>
    </row>
    <row r="1497" customFormat="false" ht="12.75" hidden="false" customHeight="false" outlineLevel="0" collapsed="false">
      <c r="A1497" s="26" t="n">
        <f aca="true">ROUNDDOWN(RAND()+B1497,0)</f>
        <v>0</v>
      </c>
      <c r="B1497" s="27" t="n">
        <f aca="true">RAND()/2</f>
        <v>0.213965961599852</v>
      </c>
      <c r="C1497" s="27" t="n">
        <f aca="true">RAND()</f>
        <v>0.364898911598281</v>
      </c>
      <c r="D1497" s="27" t="n">
        <f aca="false">A1497*SQRT(C1497)+(1-A1497)*(1-SQRT(1-4*C1497*B1497+4*C1497*B1497^2))/2/B1497</f>
        <v>0.306987385855828</v>
      </c>
      <c r="F1497" s="28" t="n">
        <f aca="false">ROUNDDOWN(C1497*$M$1,0)</f>
        <v>10</v>
      </c>
      <c r="G1497" s="28" t="n">
        <f aca="false">ROUNDDOWN(D1497*$O$1,0)</f>
        <v>9</v>
      </c>
      <c r="I1497" s="29" t="n">
        <f aca="true">BETAINV(RAND(),F1497+1,$M$1-F1497,0,1)</f>
        <v>0.305255825341354</v>
      </c>
      <c r="J1497" s="29" t="n">
        <f aca="true">BETAINV(RAND(),G1497+1,$O$1-G1497,0,1)</f>
        <v>0.32998139266852</v>
      </c>
    </row>
    <row r="1498" customFormat="false" ht="12.75" hidden="false" customHeight="false" outlineLevel="0" collapsed="false">
      <c r="A1498" s="26" t="n">
        <f aca="true">ROUNDDOWN(RAND()+B1498,0)</f>
        <v>1</v>
      </c>
      <c r="B1498" s="27" t="n">
        <f aca="true">RAND()/2</f>
        <v>0.388073692804269</v>
      </c>
      <c r="C1498" s="27" t="n">
        <f aca="true">RAND()</f>
        <v>0.855708376493951</v>
      </c>
      <c r="D1498" s="27" t="n">
        <f aca="false">A1498*SQRT(C1498)+(1-A1498)*(1-SQRT(1-4*C1498*B1498+4*C1498*B1498^2))/2/B1498</f>
        <v>0.925045067277239</v>
      </c>
      <c r="F1498" s="28" t="n">
        <f aca="false">ROUNDDOWN(C1498*$M$1,0)</f>
        <v>25</v>
      </c>
      <c r="G1498" s="28" t="n">
        <f aca="false">ROUNDDOWN(D1498*$O$1,0)</f>
        <v>27</v>
      </c>
      <c r="I1498" s="29" t="n">
        <f aca="true">BETAINV(RAND(),F1498+1,$M$1-F1498,0,1)</f>
        <v>0.790503795281235</v>
      </c>
      <c r="J1498" s="29" t="n">
        <f aca="true">BETAINV(RAND(),G1498+1,$O$1-G1498,0,1)</f>
        <v>0.968369698299875</v>
      </c>
    </row>
    <row r="1499" customFormat="false" ht="12.75" hidden="false" customHeight="false" outlineLevel="0" collapsed="false">
      <c r="A1499" s="26" t="n">
        <f aca="true">ROUNDDOWN(RAND()+B1499,0)</f>
        <v>0</v>
      </c>
      <c r="B1499" s="27" t="n">
        <f aca="true">RAND()/2</f>
        <v>0.118239435494405</v>
      </c>
      <c r="C1499" s="27" t="n">
        <f aca="true">RAND()</f>
        <v>0.0630202228886392</v>
      </c>
      <c r="D1499" s="27" t="n">
        <f aca="false">A1499*SQRT(C1499)+(1-A1499)*(1-SQRT(1-4*C1499*B1499+4*C1499*B1499^2))/2/B1499</f>
        <v>0.055938735305943</v>
      </c>
      <c r="F1499" s="28" t="n">
        <f aca="false">ROUNDDOWN(C1499*$M$1,0)</f>
        <v>1</v>
      </c>
      <c r="G1499" s="28" t="n">
        <f aca="false">ROUNDDOWN(D1499*$O$1,0)</f>
        <v>1</v>
      </c>
      <c r="I1499" s="29" t="n">
        <f aca="true">BETAINV(RAND(),F1499+1,$M$1-F1499,0,1)</f>
        <v>0.0419404574228776</v>
      </c>
      <c r="J1499" s="29" t="n">
        <f aca="true">BETAINV(RAND(),G1499+1,$O$1-G1499,0,1)</f>
        <v>0.0440649403453535</v>
      </c>
    </row>
    <row r="1500" customFormat="false" ht="12.75" hidden="false" customHeight="false" outlineLevel="0" collapsed="false">
      <c r="A1500" s="26" t="n">
        <f aca="true">ROUNDDOWN(RAND()+B1500,0)</f>
        <v>0</v>
      </c>
      <c r="B1500" s="27" t="n">
        <f aca="true">RAND()/2</f>
        <v>0.0563982590213584</v>
      </c>
      <c r="C1500" s="27" t="n">
        <f aca="true">RAND()</f>
        <v>0.379597728594172</v>
      </c>
      <c r="D1500" s="27" t="n">
        <f aca="false">A1500*SQRT(C1500)+(1-A1500)*(1-SQRT(1-4*C1500*B1500+4*C1500*B1500^2))/2/B1500</f>
        <v>0.365732941671451</v>
      </c>
      <c r="F1500" s="28" t="n">
        <f aca="false">ROUNDDOWN(C1500*$M$1,0)</f>
        <v>11</v>
      </c>
      <c r="G1500" s="28" t="n">
        <f aca="false">ROUNDDOWN(D1500*$O$1,0)</f>
        <v>10</v>
      </c>
      <c r="I1500" s="29" t="n">
        <f aca="true">BETAINV(RAND(),F1500+1,$M$1-F1500,0,1)</f>
        <v>0.570384383851249</v>
      </c>
      <c r="J1500" s="29" t="n">
        <f aca="true">BETAINV(RAND(),G1500+1,$O$1-G1500,0,1)</f>
        <v>0.272392220464459</v>
      </c>
    </row>
    <row r="1501" customFormat="false" ht="12.75" hidden="false" customHeight="false" outlineLevel="0" collapsed="false">
      <c r="A1501" s="26" t="n">
        <f aca="true">ROUNDDOWN(RAND()+B1501,0)</f>
        <v>1</v>
      </c>
      <c r="B1501" s="27" t="n">
        <f aca="true">RAND()/2</f>
        <v>0.486191994904376</v>
      </c>
      <c r="C1501" s="27" t="n">
        <f aca="true">RAND()</f>
        <v>0.387955334112223</v>
      </c>
      <c r="D1501" s="27" t="n">
        <f aca="false">A1501*SQRT(C1501)+(1-A1501)*(1-SQRT(1-4*C1501*B1501+4*C1501*B1501^2))/2/B1501</f>
        <v>0.622860605683344</v>
      </c>
      <c r="F1501" s="28" t="n">
        <f aca="false">ROUNDDOWN(C1501*$M$1,0)</f>
        <v>11</v>
      </c>
      <c r="G1501" s="28" t="n">
        <f aca="false">ROUNDDOWN(D1501*$O$1,0)</f>
        <v>18</v>
      </c>
      <c r="I1501" s="29" t="n">
        <f aca="true">BETAINV(RAND(),F1501+1,$M$1-F1501,0,1)</f>
        <v>0.419404412757449</v>
      </c>
      <c r="J1501" s="29" t="n">
        <f aca="true">BETAINV(RAND(),G1501+1,$O$1-G1501,0,1)</f>
        <v>0.714577958261345</v>
      </c>
    </row>
    <row r="1502" customFormat="false" ht="12.75" hidden="false" customHeight="false" outlineLevel="0" collapsed="false">
      <c r="A1502" s="26" t="n">
        <f aca="true">ROUNDDOWN(RAND()+B1502,0)</f>
        <v>0</v>
      </c>
      <c r="B1502" s="27" t="n">
        <f aca="true">RAND()/2</f>
        <v>0.10655077512586</v>
      </c>
      <c r="C1502" s="27" t="n">
        <f aca="true">RAND()</f>
        <v>0.73763288962705</v>
      </c>
      <c r="D1502" s="27" t="n">
        <f aca="false">A1502*SQRT(C1502)+(1-A1502)*(1-SQRT(1-4*C1502*B1502+4*C1502*B1502^2))/2/B1502</f>
        <v>0.713241316679124</v>
      </c>
      <c r="F1502" s="28" t="n">
        <f aca="false">ROUNDDOWN(C1502*$M$1,0)</f>
        <v>22</v>
      </c>
      <c r="G1502" s="28" t="n">
        <f aca="false">ROUNDDOWN(D1502*$O$1,0)</f>
        <v>21</v>
      </c>
      <c r="I1502" s="29" t="n">
        <f aca="true">BETAINV(RAND(),F1502+1,$M$1-F1502,0,1)</f>
        <v>0.631643259347842</v>
      </c>
      <c r="J1502" s="29" t="n">
        <f aca="true">BETAINV(RAND(),G1502+1,$O$1-G1502,0,1)</f>
        <v>0.769478129982221</v>
      </c>
    </row>
    <row r="1503" customFormat="false" ht="12.75" hidden="false" customHeight="false" outlineLevel="0" collapsed="false">
      <c r="A1503" s="26" t="n">
        <f aca="true">ROUNDDOWN(RAND()+B1503,0)</f>
        <v>0</v>
      </c>
      <c r="B1503" s="27" t="n">
        <f aca="true">RAND()/2</f>
        <v>0.161098238650552</v>
      </c>
      <c r="C1503" s="27" t="n">
        <f aca="true">RAND()</f>
        <v>0.000894747383409609</v>
      </c>
      <c r="D1503" s="27" t="n">
        <f aca="false">A1503*SQRT(C1503)+(1-A1503)*(1-SQRT(1-4*C1503*B1503+4*C1503*B1503^2))/2/B1503</f>
        <v>0.000750695941915029</v>
      </c>
      <c r="F1503" s="28" t="n">
        <f aca="false">ROUNDDOWN(C1503*$M$1,0)</f>
        <v>0</v>
      </c>
      <c r="G1503" s="28" t="n">
        <f aca="false">ROUNDDOWN(D1503*$O$1,0)</f>
        <v>0</v>
      </c>
      <c r="I1503" s="29" t="n">
        <f aca="true">BETAINV(RAND(),F1503+1,$M$1-F1503,0,1)</f>
        <v>0.0748192087630417</v>
      </c>
      <c r="J1503" s="29" t="n">
        <f aca="true">BETAINV(RAND(),G1503+1,$O$1-G1503,0,1)</f>
        <v>0.0242388923383429</v>
      </c>
    </row>
    <row r="1504" customFormat="false" ht="12.75" hidden="false" customHeight="false" outlineLevel="0" collapsed="false">
      <c r="A1504" s="26" t="n">
        <f aca="true">ROUNDDOWN(RAND()+B1504,0)</f>
        <v>1</v>
      </c>
      <c r="B1504" s="27" t="n">
        <f aca="true">RAND()/2</f>
        <v>0.463828284055581</v>
      </c>
      <c r="C1504" s="27" t="n">
        <f aca="true">RAND()</f>
        <v>0.0801087667180353</v>
      </c>
      <c r="D1504" s="27" t="n">
        <f aca="false">A1504*SQRT(C1504)+(1-A1504)*(1-SQRT(1-4*C1504*B1504+4*C1504*B1504^2))/2/B1504</f>
        <v>0.2830349213755</v>
      </c>
      <c r="F1504" s="28" t="n">
        <f aca="false">ROUNDDOWN(C1504*$M$1,0)</f>
        <v>2</v>
      </c>
      <c r="G1504" s="28" t="n">
        <f aca="false">ROUNDDOWN(D1504*$O$1,0)</f>
        <v>8</v>
      </c>
      <c r="I1504" s="29" t="n">
        <f aca="true">BETAINV(RAND(),F1504+1,$M$1-F1504,0,1)</f>
        <v>0.183653240525693</v>
      </c>
      <c r="J1504" s="29" t="n">
        <f aca="true">BETAINV(RAND(),G1504+1,$O$1-G1504,0,1)</f>
        <v>0.243134271254492</v>
      </c>
    </row>
    <row r="1505" customFormat="false" ht="12.75" hidden="false" customHeight="false" outlineLevel="0" collapsed="false">
      <c r="A1505" s="26" t="n">
        <f aca="true">ROUNDDOWN(RAND()+B1505,0)</f>
        <v>1</v>
      </c>
      <c r="B1505" s="27" t="n">
        <f aca="true">RAND()/2</f>
        <v>0.133966094854309</v>
      </c>
      <c r="C1505" s="27" t="n">
        <f aca="true">RAND()</f>
        <v>0.0917666089995514</v>
      </c>
      <c r="D1505" s="27" t="n">
        <f aca="false">A1505*SQRT(C1505)+(1-A1505)*(1-SQRT(1-4*C1505*B1505+4*C1505*B1505^2))/2/B1505</f>
        <v>0.302930039777424</v>
      </c>
      <c r="F1505" s="28" t="n">
        <f aca="false">ROUNDDOWN(C1505*$M$1,0)</f>
        <v>2</v>
      </c>
      <c r="G1505" s="28" t="n">
        <f aca="false">ROUNDDOWN(D1505*$O$1,0)</f>
        <v>9</v>
      </c>
      <c r="I1505" s="29" t="n">
        <f aca="true">BETAINV(RAND(),F1505+1,$M$1-F1505,0,1)</f>
        <v>0.0602868658765474</v>
      </c>
      <c r="J1505" s="29" t="n">
        <f aca="true">BETAINV(RAND(),G1505+1,$O$1-G1505,0,1)</f>
        <v>0.168161645252546</v>
      </c>
    </row>
    <row r="1506" customFormat="false" ht="12.75" hidden="false" customHeight="false" outlineLevel="0" collapsed="false">
      <c r="A1506" s="26" t="n">
        <f aca="true">ROUNDDOWN(RAND()+B1506,0)</f>
        <v>0</v>
      </c>
      <c r="B1506" s="27" t="n">
        <f aca="true">RAND()/2</f>
        <v>0.21251319703878</v>
      </c>
      <c r="C1506" s="27" t="n">
        <f aca="true">RAND()</f>
        <v>0.0640687392638312</v>
      </c>
      <c r="D1506" s="27" t="n">
        <f aca="false">A1506*SQRT(C1506)+(1-A1506)*(1-SQRT(1-4*C1506*B1506+4*C1506*B1506^2))/2/B1506</f>
        <v>0.0510061671678764</v>
      </c>
      <c r="F1506" s="28" t="n">
        <f aca="false">ROUNDDOWN(C1506*$M$1,0)</f>
        <v>1</v>
      </c>
      <c r="G1506" s="28" t="n">
        <f aca="false">ROUNDDOWN(D1506*$O$1,0)</f>
        <v>1</v>
      </c>
      <c r="I1506" s="29" t="n">
        <f aca="true">BETAINV(RAND(),F1506+1,$M$1-F1506,0,1)</f>
        <v>0.0530786708260054</v>
      </c>
      <c r="J1506" s="29" t="n">
        <f aca="true">BETAINV(RAND(),G1506+1,$O$1-G1506,0,1)</f>
        <v>0.0651898684877374</v>
      </c>
    </row>
    <row r="1507" customFormat="false" ht="12.75" hidden="false" customHeight="false" outlineLevel="0" collapsed="false">
      <c r="A1507" s="26" t="n">
        <f aca="true">ROUNDDOWN(RAND()+B1507,0)</f>
        <v>1</v>
      </c>
      <c r="B1507" s="27" t="n">
        <f aca="true">RAND()/2</f>
        <v>0.248856738786117</v>
      </c>
      <c r="C1507" s="27" t="n">
        <f aca="true">RAND()</f>
        <v>0.0345293411823042</v>
      </c>
      <c r="D1507" s="27" t="n">
        <f aca="false">A1507*SQRT(C1507)+(1-A1507)*(1-SQRT(1-4*C1507*B1507+4*C1507*B1507^2))/2/B1507</f>
        <v>0.185820723231571</v>
      </c>
      <c r="F1507" s="28" t="n">
        <f aca="false">ROUNDDOWN(C1507*$M$1,0)</f>
        <v>1</v>
      </c>
      <c r="G1507" s="28" t="n">
        <f aca="false">ROUNDDOWN(D1507*$O$1,0)</f>
        <v>5</v>
      </c>
      <c r="I1507" s="29" t="n">
        <f aca="true">BETAINV(RAND(),F1507+1,$M$1-F1507,0,1)</f>
        <v>0.0527259861138638</v>
      </c>
      <c r="J1507" s="29" t="n">
        <f aca="true">BETAINV(RAND(),G1507+1,$O$1-G1507,0,1)</f>
        <v>0.234357562477219</v>
      </c>
    </row>
    <row r="1508" customFormat="false" ht="12.75" hidden="false" customHeight="false" outlineLevel="0" collapsed="false">
      <c r="A1508" s="26" t="n">
        <f aca="true">ROUNDDOWN(RAND()+B1508,0)</f>
        <v>1</v>
      </c>
      <c r="B1508" s="27" t="n">
        <f aca="true">RAND()/2</f>
        <v>0.349915037544743</v>
      </c>
      <c r="C1508" s="27" t="n">
        <f aca="true">RAND()</f>
        <v>0.184476312596633</v>
      </c>
      <c r="D1508" s="27" t="n">
        <f aca="false">A1508*SQRT(C1508)+(1-A1508)*(1-SQRT(1-4*C1508*B1508+4*C1508*B1508^2))/2/B1508</f>
        <v>0.429507057679654</v>
      </c>
      <c r="F1508" s="28" t="n">
        <f aca="false">ROUNDDOWN(C1508*$M$1,0)</f>
        <v>5</v>
      </c>
      <c r="G1508" s="28" t="n">
        <f aca="false">ROUNDDOWN(D1508*$O$1,0)</f>
        <v>12</v>
      </c>
      <c r="I1508" s="29" t="n">
        <f aca="true">BETAINV(RAND(),F1508+1,$M$1-F1508,0,1)</f>
        <v>0.179615567695048</v>
      </c>
      <c r="J1508" s="29" t="n">
        <f aca="true">BETAINV(RAND(),G1508+1,$O$1-G1508,0,1)</f>
        <v>0.338106564144087</v>
      </c>
    </row>
    <row r="1509" customFormat="false" ht="12.75" hidden="false" customHeight="false" outlineLevel="0" collapsed="false">
      <c r="A1509" s="26" t="n">
        <f aca="true">ROUNDDOWN(RAND()+B1509,0)</f>
        <v>0</v>
      </c>
      <c r="B1509" s="27" t="n">
        <f aca="true">RAND()/2</f>
        <v>0.171492178267402</v>
      </c>
      <c r="C1509" s="27" t="n">
        <f aca="true">RAND()</f>
        <v>0.788705088381672</v>
      </c>
      <c r="D1509" s="27" t="n">
        <f aca="false">A1509*SQRT(C1509)+(1-A1509)*(1-SQRT(1-4*C1509*B1509+4*C1509*B1509^2))/2/B1509</f>
        <v>0.749882448722775</v>
      </c>
      <c r="F1509" s="28" t="n">
        <f aca="false">ROUNDDOWN(C1509*$M$1,0)</f>
        <v>23</v>
      </c>
      <c r="G1509" s="28" t="n">
        <f aca="false">ROUNDDOWN(D1509*$O$1,0)</f>
        <v>22</v>
      </c>
      <c r="I1509" s="29" t="n">
        <f aca="true">BETAINV(RAND(),F1509+1,$M$1-F1509,0,1)</f>
        <v>0.76924000440023</v>
      </c>
      <c r="J1509" s="29" t="n">
        <f aca="true">BETAINV(RAND(),G1509+1,$O$1-G1509,0,1)</f>
        <v>0.764764325973779</v>
      </c>
    </row>
    <row r="1510" customFormat="false" ht="12.75" hidden="false" customHeight="false" outlineLevel="0" collapsed="false">
      <c r="A1510" s="26" t="n">
        <f aca="true">ROUNDDOWN(RAND()+B1510,0)</f>
        <v>0</v>
      </c>
      <c r="B1510" s="27" t="n">
        <f aca="true">RAND()/2</f>
        <v>0.0255054696654822</v>
      </c>
      <c r="C1510" s="27" t="n">
        <f aca="true">RAND()</f>
        <v>0.639542937340763</v>
      </c>
      <c r="D1510" s="27" t="n">
        <f aca="false">A1510*SQRT(C1510)+(1-A1510)*(1-SQRT(1-4*C1510*B1510+4*C1510*B1510^2))/2/B1510</f>
        <v>0.633465905063207</v>
      </c>
      <c r="F1510" s="28" t="n">
        <f aca="false">ROUNDDOWN(C1510*$M$1,0)</f>
        <v>19</v>
      </c>
      <c r="G1510" s="28" t="n">
        <f aca="false">ROUNDDOWN(D1510*$O$1,0)</f>
        <v>19</v>
      </c>
      <c r="I1510" s="29" t="n">
        <f aca="true">BETAINV(RAND(),F1510+1,$M$1-F1510,0,1)</f>
        <v>0.638443012993939</v>
      </c>
      <c r="J1510" s="29" t="n">
        <f aca="true">BETAINV(RAND(),G1510+1,$O$1-G1510,0,1)</f>
        <v>0.623716789053858</v>
      </c>
    </row>
    <row r="1511" customFormat="false" ht="12.75" hidden="false" customHeight="false" outlineLevel="0" collapsed="false">
      <c r="A1511" s="26" t="n">
        <f aca="true">ROUNDDOWN(RAND()+B1511,0)</f>
        <v>0</v>
      </c>
      <c r="B1511" s="27" t="n">
        <f aca="true">RAND()/2</f>
        <v>0.475916882049252</v>
      </c>
      <c r="C1511" s="27" t="n">
        <f aca="true">RAND()</f>
        <v>0.437050332653099</v>
      </c>
      <c r="D1511" s="27" t="n">
        <f aca="false">A1511*SQRT(C1511)+(1-A1511)*(1-SQRT(1-4*C1511*B1511+4*C1511*B1511^2))/2/B1511</f>
        <v>0.261626449777907</v>
      </c>
      <c r="F1511" s="28" t="n">
        <f aca="false">ROUNDDOWN(C1511*$M$1,0)</f>
        <v>13</v>
      </c>
      <c r="G1511" s="28" t="n">
        <f aca="false">ROUNDDOWN(D1511*$O$1,0)</f>
        <v>7</v>
      </c>
      <c r="I1511" s="29" t="n">
        <f aca="true">BETAINV(RAND(),F1511+1,$M$1-F1511,0,1)</f>
        <v>0.360596562112925</v>
      </c>
      <c r="J1511" s="29" t="n">
        <f aca="true">BETAINV(RAND(),G1511+1,$O$1-G1511,0,1)</f>
        <v>0.101650201116861</v>
      </c>
    </row>
    <row r="1512" customFormat="false" ht="12.75" hidden="false" customHeight="false" outlineLevel="0" collapsed="false">
      <c r="A1512" s="26" t="n">
        <f aca="true">ROUNDDOWN(RAND()+B1512,0)</f>
        <v>0</v>
      </c>
      <c r="B1512" s="27" t="n">
        <f aca="true">RAND()/2</f>
        <v>0.415996127881233</v>
      </c>
      <c r="C1512" s="27" t="n">
        <f aca="true">RAND()</f>
        <v>0.400338078956503</v>
      </c>
      <c r="D1512" s="27" t="n">
        <f aca="false">A1512*SQRT(C1512)+(1-A1512)*(1-SQRT(1-4*C1512*B1512+4*C1512*B1512^2))/2/B1512</f>
        <v>0.262453585522695</v>
      </c>
      <c r="F1512" s="28" t="n">
        <f aca="false">ROUNDDOWN(C1512*$M$1,0)</f>
        <v>12</v>
      </c>
      <c r="G1512" s="28" t="n">
        <f aca="false">ROUNDDOWN(D1512*$O$1,0)</f>
        <v>7</v>
      </c>
      <c r="I1512" s="29" t="n">
        <f aca="true">BETAINV(RAND(),F1512+1,$M$1-F1512,0,1)</f>
        <v>0.514974356027924</v>
      </c>
      <c r="J1512" s="29" t="n">
        <f aca="true">BETAINV(RAND(),G1512+1,$O$1-G1512,0,1)</f>
        <v>0.383385227099605</v>
      </c>
    </row>
    <row r="1513" customFormat="false" ht="12.75" hidden="false" customHeight="false" outlineLevel="0" collapsed="false">
      <c r="A1513" s="26" t="n">
        <f aca="true">ROUNDDOWN(RAND()+B1513,0)</f>
        <v>0</v>
      </c>
      <c r="B1513" s="27" t="n">
        <f aca="true">RAND()/2</f>
        <v>0.487204056751017</v>
      </c>
      <c r="C1513" s="27" t="n">
        <f aca="true">RAND()</f>
        <v>0.339087985260312</v>
      </c>
      <c r="D1513" s="27" t="n">
        <f aca="false">A1513*SQRT(C1513)+(1-A1513)*(1-SQRT(1-4*C1513*B1513+4*C1513*B1513^2))/2/B1513</f>
        <v>0.191807177191677</v>
      </c>
      <c r="F1513" s="28" t="n">
        <f aca="false">ROUNDDOWN(C1513*$M$1,0)</f>
        <v>10</v>
      </c>
      <c r="G1513" s="28" t="n">
        <f aca="false">ROUNDDOWN(D1513*$O$1,0)</f>
        <v>5</v>
      </c>
      <c r="I1513" s="29" t="n">
        <f aca="true">BETAINV(RAND(),F1513+1,$M$1-F1513,0,1)</f>
        <v>0.396693351462235</v>
      </c>
      <c r="J1513" s="29" t="n">
        <f aca="true">BETAINV(RAND(),G1513+1,$O$1-G1513,0,1)</f>
        <v>0.185136105962078</v>
      </c>
    </row>
    <row r="1514" customFormat="false" ht="12.75" hidden="false" customHeight="false" outlineLevel="0" collapsed="false">
      <c r="A1514" s="26" t="n">
        <f aca="true">ROUNDDOWN(RAND()+B1514,0)</f>
        <v>0</v>
      </c>
      <c r="B1514" s="27" t="n">
        <f aca="true">RAND()/2</f>
        <v>0.180783282971941</v>
      </c>
      <c r="C1514" s="27" t="n">
        <f aca="true">RAND()</f>
        <v>0.17954412632879</v>
      </c>
      <c r="D1514" s="27" t="n">
        <f aca="false">A1514*SQRT(C1514)+(1-A1514)*(1-SQRT(1-4*C1514*B1514+4*C1514*B1514^2))/2/B1514</f>
        <v>0.151219586764969</v>
      </c>
      <c r="F1514" s="28" t="n">
        <f aca="false">ROUNDDOWN(C1514*$M$1,0)</f>
        <v>5</v>
      </c>
      <c r="G1514" s="28" t="n">
        <f aca="false">ROUNDDOWN(D1514*$O$1,0)</f>
        <v>4</v>
      </c>
      <c r="I1514" s="29" t="n">
        <f aca="true">BETAINV(RAND(),F1514+1,$M$1-F1514,0,1)</f>
        <v>0.109016517096214</v>
      </c>
      <c r="J1514" s="29" t="n">
        <f aca="true">BETAINV(RAND(),G1514+1,$O$1-G1514,0,1)</f>
        <v>0.15786773292709</v>
      </c>
    </row>
    <row r="1515" customFormat="false" ht="12.75" hidden="false" customHeight="false" outlineLevel="0" collapsed="false">
      <c r="A1515" s="26" t="n">
        <f aca="true">ROUNDDOWN(RAND()+B1515,0)</f>
        <v>1</v>
      </c>
      <c r="B1515" s="27" t="n">
        <f aca="true">RAND()/2</f>
        <v>0.358958936556815</v>
      </c>
      <c r="C1515" s="27" t="n">
        <f aca="true">RAND()</f>
        <v>0.74722077620601</v>
      </c>
      <c r="D1515" s="27" t="n">
        <f aca="false">A1515*SQRT(C1515)+(1-A1515)*(1-SQRT(1-4*C1515*B1515+4*C1515*B1515^2))/2/B1515</f>
        <v>0.864419328917401</v>
      </c>
      <c r="F1515" s="28" t="n">
        <f aca="false">ROUNDDOWN(C1515*$M$1,0)</f>
        <v>22</v>
      </c>
      <c r="G1515" s="28" t="n">
        <f aca="false">ROUNDDOWN(D1515*$O$1,0)</f>
        <v>25</v>
      </c>
      <c r="I1515" s="29" t="n">
        <f aca="true">BETAINV(RAND(),F1515+1,$M$1-F1515,0,1)</f>
        <v>0.804129910342992</v>
      </c>
      <c r="J1515" s="29" t="n">
        <f aca="true">BETAINV(RAND(),G1515+1,$O$1-G1515,0,1)</f>
        <v>0.873732342716411</v>
      </c>
    </row>
    <row r="1516" customFormat="false" ht="12.75" hidden="false" customHeight="false" outlineLevel="0" collapsed="false">
      <c r="A1516" s="26" t="n">
        <f aca="true">ROUNDDOWN(RAND()+B1516,0)</f>
        <v>1</v>
      </c>
      <c r="B1516" s="27" t="n">
        <f aca="true">RAND()/2</f>
        <v>0.21273127627007</v>
      </c>
      <c r="C1516" s="27" t="n">
        <f aca="true">RAND()</f>
        <v>0.0632232215314385</v>
      </c>
      <c r="D1516" s="27" t="n">
        <f aca="false">A1516*SQRT(C1516)+(1-A1516)*(1-SQRT(1-4*C1516*B1516+4*C1516*B1516^2))/2/B1516</f>
        <v>0.25144228270408</v>
      </c>
      <c r="F1516" s="28" t="n">
        <f aca="false">ROUNDDOWN(C1516*$M$1,0)</f>
        <v>1</v>
      </c>
      <c r="G1516" s="28" t="n">
        <f aca="false">ROUNDDOWN(D1516*$O$1,0)</f>
        <v>7</v>
      </c>
      <c r="I1516" s="29" t="n">
        <f aca="true">BETAINV(RAND(),F1516+1,$M$1-F1516,0,1)</f>
        <v>0.121356398468221</v>
      </c>
      <c r="J1516" s="29" t="n">
        <f aca="true">BETAINV(RAND(),G1516+1,$O$1-G1516,0,1)</f>
        <v>0.181924831021141</v>
      </c>
    </row>
    <row r="1517" customFormat="false" ht="12.75" hidden="false" customHeight="false" outlineLevel="0" collapsed="false">
      <c r="A1517" s="26" t="n">
        <f aca="true">ROUNDDOWN(RAND()+B1517,0)</f>
        <v>0</v>
      </c>
      <c r="B1517" s="27" t="n">
        <f aca="true">RAND()/2</f>
        <v>0.213132580692051</v>
      </c>
      <c r="C1517" s="27" t="n">
        <f aca="true">RAND()</f>
        <v>0.850147587174647</v>
      </c>
      <c r="D1517" s="27" t="n">
        <f aca="false">A1517*SQRT(C1517)+(1-A1517)*(1-SQRT(1-4*C1517*B1517+4*C1517*B1517^2))/2/B1517</f>
        <v>0.808152586133766</v>
      </c>
      <c r="F1517" s="28" t="n">
        <f aca="false">ROUNDDOWN(C1517*$M$1,0)</f>
        <v>25</v>
      </c>
      <c r="G1517" s="28" t="n">
        <f aca="false">ROUNDDOWN(D1517*$O$1,0)</f>
        <v>24</v>
      </c>
      <c r="I1517" s="29" t="n">
        <f aca="true">BETAINV(RAND(),F1517+1,$M$1-F1517,0,1)</f>
        <v>0.850408903093974</v>
      </c>
      <c r="J1517" s="29" t="n">
        <f aca="true">BETAINV(RAND(),G1517+1,$O$1-G1517,0,1)</f>
        <v>0.69897538149851</v>
      </c>
    </row>
    <row r="1518" customFormat="false" ht="12.75" hidden="false" customHeight="false" outlineLevel="0" collapsed="false">
      <c r="A1518" s="26" t="n">
        <f aca="true">ROUNDDOWN(RAND()+B1518,0)</f>
        <v>0</v>
      </c>
      <c r="B1518" s="27" t="n">
        <f aca="true">RAND()/2</f>
        <v>0.226405427862318</v>
      </c>
      <c r="C1518" s="27" t="n">
        <f aca="true">RAND()</f>
        <v>0.476020027943785</v>
      </c>
      <c r="D1518" s="27" t="n">
        <f aca="false">A1518*SQRT(C1518)+(1-A1518)*(1-SQRT(1-4*C1518*B1518+4*C1518*B1518^2))/2/B1518</f>
        <v>0.40546865593995</v>
      </c>
      <c r="F1518" s="28" t="n">
        <f aca="false">ROUNDDOWN(C1518*$M$1,0)</f>
        <v>14</v>
      </c>
      <c r="G1518" s="28" t="n">
        <f aca="false">ROUNDDOWN(D1518*$O$1,0)</f>
        <v>12</v>
      </c>
      <c r="I1518" s="29" t="n">
        <f aca="true">BETAINV(RAND(),F1518+1,$M$1-F1518,0,1)</f>
        <v>0.539980281557816</v>
      </c>
      <c r="J1518" s="29" t="n">
        <f aca="true">BETAINV(RAND(),G1518+1,$O$1-G1518,0,1)</f>
        <v>0.365977305126185</v>
      </c>
    </row>
    <row r="1519" customFormat="false" ht="12.75" hidden="false" customHeight="false" outlineLevel="0" collapsed="false">
      <c r="A1519" s="26" t="n">
        <f aca="true">ROUNDDOWN(RAND()+B1519,0)</f>
        <v>0</v>
      </c>
      <c r="B1519" s="27" t="n">
        <f aca="true">RAND()/2</f>
        <v>0.0748814427643143</v>
      </c>
      <c r="C1519" s="27" t="n">
        <f aca="true">RAND()</f>
        <v>0.14907257269123</v>
      </c>
      <c r="D1519" s="27" t="n">
        <f aca="false">A1519*SQRT(C1519)+(1-A1519)*(1-SQRT(1-4*C1519*B1519+4*C1519*B1519^2))/2/B1519</f>
        <v>0.139364178783103</v>
      </c>
      <c r="F1519" s="28" t="n">
        <f aca="false">ROUNDDOWN(C1519*$M$1,0)</f>
        <v>4</v>
      </c>
      <c r="G1519" s="28" t="n">
        <f aca="false">ROUNDDOWN(D1519*$O$1,0)</f>
        <v>4</v>
      </c>
      <c r="I1519" s="29" t="n">
        <f aca="true">BETAINV(RAND(),F1519+1,$M$1-F1519,0,1)</f>
        <v>0.155221121235158</v>
      </c>
      <c r="J1519" s="29" t="n">
        <f aca="true">BETAINV(RAND(),G1519+1,$O$1-G1519,0,1)</f>
        <v>0.270149355480915</v>
      </c>
    </row>
    <row r="1520" customFormat="false" ht="12.75" hidden="false" customHeight="false" outlineLevel="0" collapsed="false">
      <c r="A1520" s="26" t="n">
        <f aca="true">ROUNDDOWN(RAND()+B1520,0)</f>
        <v>0</v>
      </c>
      <c r="B1520" s="27" t="n">
        <f aca="true">RAND()/2</f>
        <v>0.455364803355213</v>
      </c>
      <c r="C1520" s="27" t="n">
        <f aca="true">RAND()</f>
        <v>0.309560525372756</v>
      </c>
      <c r="D1520" s="27" t="n">
        <f aca="false">A1520*SQRT(C1520)+(1-A1520)*(1-SQRT(1-4*C1520*B1520+4*C1520*B1520^2))/2/B1520</f>
        <v>0.184017285059068</v>
      </c>
      <c r="F1520" s="28" t="n">
        <f aca="false">ROUNDDOWN(C1520*$M$1,0)</f>
        <v>9</v>
      </c>
      <c r="G1520" s="28" t="n">
        <f aca="false">ROUNDDOWN(D1520*$O$1,0)</f>
        <v>5</v>
      </c>
      <c r="I1520" s="29" t="n">
        <f aca="true">BETAINV(RAND(),F1520+1,$M$1-F1520,0,1)</f>
        <v>0.266098762174376</v>
      </c>
      <c r="J1520" s="29" t="n">
        <f aca="true">BETAINV(RAND(),G1520+1,$O$1-G1520,0,1)</f>
        <v>0.113690531877696</v>
      </c>
    </row>
    <row r="1521" customFormat="false" ht="12.75" hidden="false" customHeight="false" outlineLevel="0" collapsed="false">
      <c r="A1521" s="26" t="n">
        <f aca="true">ROUNDDOWN(RAND()+B1521,0)</f>
        <v>1</v>
      </c>
      <c r="B1521" s="27" t="n">
        <f aca="true">RAND()/2</f>
        <v>0.113947173280467</v>
      </c>
      <c r="C1521" s="27" t="n">
        <f aca="true">RAND()</f>
        <v>0.817920303638362</v>
      </c>
      <c r="D1521" s="27" t="n">
        <f aca="false">A1521*SQRT(C1521)+(1-A1521)*(1-SQRT(1-4*C1521*B1521+4*C1521*B1521^2))/2/B1521</f>
        <v>0.90438946457727</v>
      </c>
      <c r="F1521" s="28" t="n">
        <f aca="false">ROUNDDOWN(C1521*$M$1,0)</f>
        <v>24</v>
      </c>
      <c r="G1521" s="28" t="n">
        <f aca="false">ROUNDDOWN(D1521*$O$1,0)</f>
        <v>27</v>
      </c>
      <c r="I1521" s="29" t="n">
        <f aca="true">BETAINV(RAND(),F1521+1,$M$1-F1521,0,1)</f>
        <v>0.795071570598612</v>
      </c>
      <c r="J1521" s="29" t="n">
        <f aca="true">BETAINV(RAND(),G1521+1,$O$1-G1521,0,1)</f>
        <v>0.789093977292819</v>
      </c>
    </row>
    <row r="1522" customFormat="false" ht="12.75" hidden="false" customHeight="false" outlineLevel="0" collapsed="false">
      <c r="A1522" s="26" t="n">
        <f aca="true">ROUNDDOWN(RAND()+B1522,0)</f>
        <v>0</v>
      </c>
      <c r="B1522" s="27" t="n">
        <f aca="true">RAND()/2</f>
        <v>0.253187354234776</v>
      </c>
      <c r="C1522" s="27" t="n">
        <f aca="true">RAND()</f>
        <v>0.107607824686209</v>
      </c>
      <c r="D1522" s="27" t="n">
        <f aca="false">A1522*SQRT(C1522)+(1-A1522)*(1-SQRT(1-4*C1522*B1522+4*C1522*B1522^2))/2/B1522</f>
        <v>0.0820681468475064</v>
      </c>
      <c r="F1522" s="28" t="n">
        <f aca="false">ROUNDDOWN(C1522*$M$1,0)</f>
        <v>3</v>
      </c>
      <c r="G1522" s="28" t="n">
        <f aca="false">ROUNDDOWN(D1522*$O$1,0)</f>
        <v>2</v>
      </c>
      <c r="I1522" s="29" t="n">
        <f aca="true">BETAINV(RAND(),F1522+1,$M$1-F1522,0,1)</f>
        <v>0.146338279016012</v>
      </c>
      <c r="J1522" s="29" t="n">
        <f aca="true">BETAINV(RAND(),G1522+1,$O$1-G1522,0,1)</f>
        <v>0.0616200601650344</v>
      </c>
    </row>
    <row r="1523" customFormat="false" ht="12.75" hidden="false" customHeight="false" outlineLevel="0" collapsed="false">
      <c r="A1523" s="26" t="n">
        <f aca="true">ROUNDDOWN(RAND()+B1523,0)</f>
        <v>1</v>
      </c>
      <c r="B1523" s="27" t="n">
        <f aca="true">RAND()/2</f>
        <v>0.194609725122048</v>
      </c>
      <c r="C1523" s="27" t="n">
        <f aca="true">RAND()</f>
        <v>0.778608273221167</v>
      </c>
      <c r="D1523" s="27" t="n">
        <f aca="false">A1523*SQRT(C1523)+(1-A1523)*(1-SQRT(1-4*C1523*B1523+4*C1523*B1523^2))/2/B1523</f>
        <v>0.882387824724008</v>
      </c>
      <c r="F1523" s="28" t="n">
        <f aca="false">ROUNDDOWN(C1523*$M$1,0)</f>
        <v>23</v>
      </c>
      <c r="G1523" s="28" t="n">
        <f aca="false">ROUNDDOWN(D1523*$O$1,0)</f>
        <v>26</v>
      </c>
      <c r="I1523" s="29" t="n">
        <f aca="true">BETAINV(RAND(),F1523+1,$M$1-F1523,0,1)</f>
        <v>0.850008681098568</v>
      </c>
      <c r="J1523" s="29" t="n">
        <f aca="true">BETAINV(RAND(),G1523+1,$O$1-G1523,0,1)</f>
        <v>0.910139631442183</v>
      </c>
    </row>
    <row r="1524" customFormat="false" ht="12.75" hidden="false" customHeight="false" outlineLevel="0" collapsed="false">
      <c r="A1524" s="26" t="n">
        <f aca="true">ROUNDDOWN(RAND()+B1524,0)</f>
        <v>1</v>
      </c>
      <c r="B1524" s="27" t="n">
        <f aca="true">RAND()/2</f>
        <v>0.406038049218749</v>
      </c>
      <c r="C1524" s="27" t="n">
        <f aca="true">RAND()</f>
        <v>0.815687015477176</v>
      </c>
      <c r="D1524" s="27" t="n">
        <f aca="false">A1524*SQRT(C1524)+(1-A1524)*(1-SQRT(1-4*C1524*B1524+4*C1524*B1524^2))/2/B1524</f>
        <v>0.903153926790542</v>
      </c>
      <c r="F1524" s="28" t="n">
        <f aca="false">ROUNDDOWN(C1524*$M$1,0)</f>
        <v>24</v>
      </c>
      <c r="G1524" s="28" t="n">
        <f aca="false">ROUNDDOWN(D1524*$O$1,0)</f>
        <v>27</v>
      </c>
      <c r="I1524" s="29" t="n">
        <f aca="true">BETAINV(RAND(),F1524+1,$M$1-F1524,0,1)</f>
        <v>0.90422608966427</v>
      </c>
      <c r="J1524" s="29" t="n">
        <f aca="true">BETAINV(RAND(),G1524+1,$O$1-G1524,0,1)</f>
        <v>0.925789838635115</v>
      </c>
    </row>
    <row r="1525" customFormat="false" ht="12.75" hidden="false" customHeight="false" outlineLevel="0" collapsed="false">
      <c r="A1525" s="26" t="n">
        <f aca="true">ROUNDDOWN(RAND()+B1525,0)</f>
        <v>0</v>
      </c>
      <c r="B1525" s="27" t="n">
        <f aca="true">RAND()/2</f>
        <v>0.483001496313893</v>
      </c>
      <c r="C1525" s="27" t="n">
        <f aca="true">RAND()</f>
        <v>0.216510807646642</v>
      </c>
      <c r="D1525" s="27" t="n">
        <f aca="false">A1525*SQRT(C1525)+(1-A1525)*(1-SQRT(1-4*C1525*B1525+4*C1525*B1525^2))/2/B1525</f>
        <v>0.118746429835433</v>
      </c>
      <c r="F1525" s="28" t="n">
        <f aca="false">ROUNDDOWN(C1525*$M$1,0)</f>
        <v>6</v>
      </c>
      <c r="G1525" s="28" t="n">
        <f aca="false">ROUNDDOWN(D1525*$O$1,0)</f>
        <v>3</v>
      </c>
      <c r="I1525" s="29" t="n">
        <f aca="true">BETAINV(RAND(),F1525+1,$M$1-F1525,0,1)</f>
        <v>0.282334187970125</v>
      </c>
      <c r="J1525" s="29" t="n">
        <f aca="true">BETAINV(RAND(),G1525+1,$O$1-G1525,0,1)</f>
        <v>0.0809246649045425</v>
      </c>
    </row>
    <row r="1526" customFormat="false" ht="12.75" hidden="false" customHeight="false" outlineLevel="0" collapsed="false">
      <c r="A1526" s="26" t="n">
        <f aca="true">ROUNDDOWN(RAND()+B1526,0)</f>
        <v>0</v>
      </c>
      <c r="B1526" s="27" t="n">
        <f aca="true">RAND()/2</f>
        <v>0.489851724889097</v>
      </c>
      <c r="C1526" s="27" t="n">
        <f aca="true">RAND()</f>
        <v>0.206409064362366</v>
      </c>
      <c r="D1526" s="27" t="n">
        <f aca="false">A1526*SQRT(C1526)+(1-A1526)*(1-SQRT(1-4*C1526*B1526+4*C1526*B1526^2))/2/B1526</f>
        <v>0.111375606470454</v>
      </c>
      <c r="F1526" s="28" t="n">
        <f aca="false">ROUNDDOWN(C1526*$M$1,0)</f>
        <v>6</v>
      </c>
      <c r="G1526" s="28" t="n">
        <f aca="false">ROUNDDOWN(D1526*$O$1,0)</f>
        <v>3</v>
      </c>
      <c r="I1526" s="29" t="n">
        <f aca="true">BETAINV(RAND(),F1526+1,$M$1-F1526,0,1)</f>
        <v>0.274280392394198</v>
      </c>
      <c r="J1526" s="29" t="n">
        <f aca="true">BETAINV(RAND(),G1526+1,$O$1-G1526,0,1)</f>
        <v>0.110992461816567</v>
      </c>
    </row>
    <row r="1527" customFormat="false" ht="12.75" hidden="false" customHeight="false" outlineLevel="0" collapsed="false">
      <c r="A1527" s="26" t="n">
        <f aca="true">ROUNDDOWN(RAND()+B1527,0)</f>
        <v>1</v>
      </c>
      <c r="B1527" s="27" t="n">
        <f aca="true">RAND()/2</f>
        <v>0.107001339837981</v>
      </c>
      <c r="C1527" s="27" t="n">
        <f aca="true">RAND()</f>
        <v>0.665387516609855</v>
      </c>
      <c r="D1527" s="27" t="n">
        <f aca="false">A1527*SQRT(C1527)+(1-A1527)*(1-SQRT(1-4*C1527*B1527+4*C1527*B1527^2))/2/B1527</f>
        <v>0.815712888588782</v>
      </c>
      <c r="F1527" s="28" t="n">
        <f aca="false">ROUNDDOWN(C1527*$M$1,0)</f>
        <v>19</v>
      </c>
      <c r="G1527" s="28" t="n">
        <f aca="false">ROUNDDOWN(D1527*$O$1,0)</f>
        <v>24</v>
      </c>
      <c r="I1527" s="29" t="n">
        <f aca="true">BETAINV(RAND(),F1527+1,$M$1-F1527,0,1)</f>
        <v>0.676527179912585</v>
      </c>
      <c r="J1527" s="29" t="n">
        <f aca="true">BETAINV(RAND(),G1527+1,$O$1-G1527,0,1)</f>
        <v>0.920421432656119</v>
      </c>
    </row>
    <row r="1528" customFormat="false" ht="12.75" hidden="false" customHeight="false" outlineLevel="0" collapsed="false">
      <c r="A1528" s="26" t="n">
        <f aca="true">ROUNDDOWN(RAND()+B1528,0)</f>
        <v>0</v>
      </c>
      <c r="B1528" s="27" t="n">
        <f aca="true">RAND()/2</f>
        <v>0.32195766538079</v>
      </c>
      <c r="C1528" s="27" t="n">
        <f aca="true">RAND()</f>
        <v>0.985065351006027</v>
      </c>
      <c r="D1528" s="27" t="n">
        <f aca="false">A1528*SQRT(C1528)+(1-A1528)*(1-SQRT(1-4*C1528*B1528+4*C1528*B1528^2))/2/B1528</f>
        <v>0.972257896294512</v>
      </c>
      <c r="F1528" s="28" t="n">
        <f aca="false">ROUNDDOWN(C1528*$M$1,0)</f>
        <v>29</v>
      </c>
      <c r="G1528" s="28" t="n">
        <f aca="false">ROUNDDOWN(D1528*$O$1,0)</f>
        <v>29</v>
      </c>
      <c r="I1528" s="29" t="n">
        <f aca="true">BETAINV(RAND(),F1528+1,$M$1-F1528,0,1)</f>
        <v>0.953158053890887</v>
      </c>
      <c r="J1528" s="29" t="n">
        <f aca="true">BETAINV(RAND(),G1528+1,$O$1-G1528,0,1)</f>
        <v>0.975620982321599</v>
      </c>
    </row>
    <row r="1529" customFormat="false" ht="12.75" hidden="false" customHeight="false" outlineLevel="0" collapsed="false">
      <c r="A1529" s="26" t="n">
        <f aca="true">ROUNDDOWN(RAND()+B1529,0)</f>
        <v>0</v>
      </c>
      <c r="B1529" s="27" t="n">
        <f aca="true">RAND()/2</f>
        <v>0.424702365714461</v>
      </c>
      <c r="C1529" s="27" t="n">
        <f aca="true">RAND()</f>
        <v>0.468979221354906</v>
      </c>
      <c r="D1529" s="27" t="n">
        <f aca="false">A1529*SQRT(C1529)+(1-A1529)*(1-SQRT(1-4*C1529*B1529+4*C1529*B1529^2))/2/B1529</f>
        <v>0.310837307753882</v>
      </c>
      <c r="F1529" s="28" t="n">
        <f aca="false">ROUNDDOWN(C1529*$M$1,0)</f>
        <v>14</v>
      </c>
      <c r="G1529" s="28" t="n">
        <f aca="false">ROUNDDOWN(D1529*$O$1,0)</f>
        <v>9</v>
      </c>
      <c r="I1529" s="29" t="n">
        <f aca="true">BETAINV(RAND(),F1529+1,$M$1-F1529,0,1)</f>
        <v>0.535051707381046</v>
      </c>
      <c r="J1529" s="29" t="n">
        <f aca="true">BETAINV(RAND(),G1529+1,$O$1-G1529,0,1)</f>
        <v>0.228951402853247</v>
      </c>
    </row>
    <row r="1530" customFormat="false" ht="12.75" hidden="false" customHeight="false" outlineLevel="0" collapsed="false">
      <c r="A1530" s="26" t="n">
        <f aca="true">ROUNDDOWN(RAND()+B1530,0)</f>
        <v>0</v>
      </c>
      <c r="B1530" s="27" t="n">
        <f aca="true">RAND()/2</f>
        <v>0.182512819915951</v>
      </c>
      <c r="C1530" s="27" t="n">
        <f aca="true">RAND()</f>
        <v>0.888974129023761</v>
      </c>
      <c r="D1530" s="27" t="n">
        <f aca="false">A1530*SQRT(C1530)+(1-A1530)*(1-SQRT(1-4*C1530*B1530+4*C1530*B1530^2))/2/B1530</f>
        <v>0.862496178071046</v>
      </c>
      <c r="F1530" s="28" t="n">
        <f aca="false">ROUNDDOWN(C1530*$M$1,0)</f>
        <v>26</v>
      </c>
      <c r="G1530" s="28" t="n">
        <f aca="false">ROUNDDOWN(D1530*$O$1,0)</f>
        <v>25</v>
      </c>
      <c r="I1530" s="29" t="n">
        <f aca="true">BETAINV(RAND(),F1530+1,$M$1-F1530,0,1)</f>
        <v>0.934910548060367</v>
      </c>
      <c r="J1530" s="29" t="n">
        <f aca="true">BETAINV(RAND(),G1530+1,$O$1-G1530,0,1)</f>
        <v>0.815753189287517</v>
      </c>
    </row>
    <row r="1531" customFormat="false" ht="12.75" hidden="false" customHeight="false" outlineLevel="0" collapsed="false">
      <c r="A1531" s="26" t="n">
        <f aca="true">ROUNDDOWN(RAND()+B1531,0)</f>
        <v>0</v>
      </c>
      <c r="B1531" s="27" t="n">
        <f aca="true">RAND()/2</f>
        <v>0.247041197260413</v>
      </c>
      <c r="C1531" s="27" t="n">
        <f aca="true">RAND()</f>
        <v>0.419337022449919</v>
      </c>
      <c r="D1531" s="27" t="n">
        <f aca="false">A1531*SQRT(C1531)+(1-A1531)*(1-SQRT(1-4*C1531*B1531+4*C1531*B1531^2))/2/B1531</f>
        <v>0.345177915967934</v>
      </c>
      <c r="F1531" s="28" t="n">
        <f aca="false">ROUNDDOWN(C1531*$M$1,0)</f>
        <v>12</v>
      </c>
      <c r="G1531" s="28" t="n">
        <f aca="false">ROUNDDOWN(D1531*$O$1,0)</f>
        <v>10</v>
      </c>
      <c r="I1531" s="29" t="n">
        <f aca="true">BETAINV(RAND(),F1531+1,$M$1-F1531,0,1)</f>
        <v>0.285172389844526</v>
      </c>
      <c r="J1531" s="29" t="n">
        <f aca="true">BETAINV(RAND(),G1531+1,$O$1-G1531,0,1)</f>
        <v>0.35479267612141</v>
      </c>
    </row>
    <row r="1532" customFormat="false" ht="12.75" hidden="false" customHeight="false" outlineLevel="0" collapsed="false">
      <c r="A1532" s="26" t="n">
        <f aca="true">ROUNDDOWN(RAND()+B1532,0)</f>
        <v>1</v>
      </c>
      <c r="B1532" s="27" t="n">
        <f aca="true">RAND()/2</f>
        <v>0.197366659762464</v>
      </c>
      <c r="C1532" s="27" t="n">
        <f aca="true">RAND()</f>
        <v>0.78695622583203</v>
      </c>
      <c r="D1532" s="27" t="n">
        <f aca="false">A1532*SQRT(C1532)+(1-A1532)*(1-SQRT(1-4*C1532*B1532+4*C1532*B1532^2))/2/B1532</f>
        <v>0.887105532522501</v>
      </c>
      <c r="F1532" s="28" t="n">
        <f aca="false">ROUNDDOWN(C1532*$M$1,0)</f>
        <v>23</v>
      </c>
      <c r="G1532" s="28" t="n">
        <f aca="false">ROUNDDOWN(D1532*$O$1,0)</f>
        <v>26</v>
      </c>
      <c r="I1532" s="29" t="n">
        <f aca="true">BETAINV(RAND(),F1532+1,$M$1-F1532,0,1)</f>
        <v>0.79489280141628</v>
      </c>
      <c r="J1532" s="29" t="n">
        <f aca="true">BETAINV(RAND(),G1532+1,$O$1-G1532,0,1)</f>
        <v>0.747663294275162</v>
      </c>
    </row>
    <row r="1533" customFormat="false" ht="12.75" hidden="false" customHeight="false" outlineLevel="0" collapsed="false">
      <c r="A1533" s="26" t="n">
        <f aca="true">ROUNDDOWN(RAND()+B1533,0)</f>
        <v>0</v>
      </c>
      <c r="B1533" s="27" t="n">
        <f aca="true">RAND()/2</f>
        <v>0.474952765806707</v>
      </c>
      <c r="C1533" s="27" t="n">
        <f aca="true">RAND()</f>
        <v>0.841160513025901</v>
      </c>
      <c r="D1533" s="27" t="n">
        <f aca="false">A1533*SQRT(C1533)+(1-A1533)*(1-SQRT(1-4*C1533*B1533+4*C1533*B1533^2))/2/B1533</f>
        <v>0.630393035126072</v>
      </c>
      <c r="F1533" s="28" t="n">
        <f aca="false">ROUNDDOWN(C1533*$M$1,0)</f>
        <v>25</v>
      </c>
      <c r="G1533" s="28" t="n">
        <f aca="false">ROUNDDOWN(D1533*$O$1,0)</f>
        <v>18</v>
      </c>
      <c r="I1533" s="29" t="n">
        <f aca="true">BETAINV(RAND(),F1533+1,$M$1-F1533,0,1)</f>
        <v>0.895367554312553</v>
      </c>
      <c r="J1533" s="29" t="n">
        <f aca="true">BETAINV(RAND(),G1533+1,$O$1-G1533,0,1)</f>
        <v>0.541852692274177</v>
      </c>
    </row>
    <row r="1534" customFormat="false" ht="12.75" hidden="false" customHeight="false" outlineLevel="0" collapsed="false">
      <c r="A1534" s="26" t="n">
        <f aca="true">ROUNDDOWN(RAND()+B1534,0)</f>
        <v>0</v>
      </c>
      <c r="B1534" s="27" t="n">
        <f aca="true">RAND()/2</f>
        <v>0.00863062525958757</v>
      </c>
      <c r="C1534" s="27" t="n">
        <f aca="true">RAND()</f>
        <v>0.56414692299161</v>
      </c>
      <c r="D1534" s="27" t="n">
        <f aca="false">A1534*SQRT(C1534)+(1-A1534)*(1-SQRT(1-4*C1534*B1534+4*C1534*B1534^2))/2/B1534</f>
        <v>0.562003951848727</v>
      </c>
      <c r="F1534" s="28" t="n">
        <f aca="false">ROUNDDOWN(C1534*$M$1,0)</f>
        <v>16</v>
      </c>
      <c r="G1534" s="28" t="n">
        <f aca="false">ROUNDDOWN(D1534*$O$1,0)</f>
        <v>16</v>
      </c>
      <c r="I1534" s="29" t="n">
        <f aca="true">BETAINV(RAND(),F1534+1,$M$1-F1534,0,1)</f>
        <v>0.650910409839851</v>
      </c>
      <c r="J1534" s="29" t="n">
        <f aca="true">BETAINV(RAND(),G1534+1,$O$1-G1534,0,1)</f>
        <v>0.570164051397382</v>
      </c>
    </row>
    <row r="1535" customFormat="false" ht="12.75" hidden="false" customHeight="false" outlineLevel="0" collapsed="false">
      <c r="A1535" s="26" t="n">
        <f aca="true">ROUNDDOWN(RAND()+B1535,0)</f>
        <v>0</v>
      </c>
      <c r="B1535" s="27" t="n">
        <f aca="true">RAND()/2</f>
        <v>0.318177053173422</v>
      </c>
      <c r="C1535" s="27" t="n">
        <f aca="true">RAND()</f>
        <v>0.423632420183912</v>
      </c>
      <c r="D1535" s="27" t="n">
        <f aca="false">A1535*SQRT(C1535)+(1-A1535)*(1-SQRT(1-4*C1535*B1535+4*C1535*B1535^2))/2/B1535</f>
        <v>0.321788941749015</v>
      </c>
      <c r="F1535" s="28" t="n">
        <f aca="false">ROUNDDOWN(C1535*$M$1,0)</f>
        <v>12</v>
      </c>
      <c r="G1535" s="28" t="n">
        <f aca="false">ROUNDDOWN(D1535*$O$1,0)</f>
        <v>9</v>
      </c>
      <c r="I1535" s="29" t="n">
        <f aca="true">BETAINV(RAND(),F1535+1,$M$1-F1535,0,1)</f>
        <v>0.439735371304733</v>
      </c>
      <c r="J1535" s="29" t="n">
        <f aca="true">BETAINV(RAND(),G1535+1,$O$1-G1535,0,1)</f>
        <v>0.270508558112293</v>
      </c>
    </row>
    <row r="1536" customFormat="false" ht="12.75" hidden="false" customHeight="false" outlineLevel="0" collapsed="false">
      <c r="A1536" s="26" t="n">
        <f aca="true">ROUNDDOWN(RAND()+B1536,0)</f>
        <v>0</v>
      </c>
      <c r="B1536" s="27" t="n">
        <f aca="true">RAND()/2</f>
        <v>0.349062970862383</v>
      </c>
      <c r="C1536" s="27" t="n">
        <f aca="true">RAND()</f>
        <v>0.626647646562982</v>
      </c>
      <c r="D1536" s="27" t="n">
        <f aca="false">A1536*SQRT(C1536)+(1-A1536)*(1-SQRT(1-4*C1536*B1536+4*C1536*B1536^2))/2/B1536</f>
        <v>0.492615163575085</v>
      </c>
      <c r="F1536" s="28" t="n">
        <f aca="false">ROUNDDOWN(C1536*$M$1,0)</f>
        <v>18</v>
      </c>
      <c r="G1536" s="28" t="n">
        <f aca="false">ROUNDDOWN(D1536*$O$1,0)</f>
        <v>14</v>
      </c>
      <c r="I1536" s="29" t="n">
        <f aca="true">BETAINV(RAND(),F1536+1,$M$1-F1536,0,1)</f>
        <v>0.79083368953339</v>
      </c>
      <c r="J1536" s="29" t="n">
        <f aca="true">BETAINV(RAND(),G1536+1,$O$1-G1536,0,1)</f>
        <v>0.491621821479168</v>
      </c>
    </row>
    <row r="1537" customFormat="false" ht="12.75" hidden="false" customHeight="false" outlineLevel="0" collapsed="false">
      <c r="A1537" s="26" t="n">
        <f aca="true">ROUNDDOWN(RAND()+B1537,0)</f>
        <v>1</v>
      </c>
      <c r="B1537" s="27" t="n">
        <f aca="true">RAND()/2</f>
        <v>0.466250147914441</v>
      </c>
      <c r="C1537" s="27" t="n">
        <f aca="true">RAND()</f>
        <v>0.901439437028863</v>
      </c>
      <c r="D1537" s="27" t="n">
        <f aca="false">A1537*SQRT(C1537)+(1-A1537)*(1-SQRT(1-4*C1537*B1537+4*C1537*B1537^2))/2/B1537</f>
        <v>0.949441644878116</v>
      </c>
      <c r="F1537" s="28" t="n">
        <f aca="false">ROUNDDOWN(C1537*$M$1,0)</f>
        <v>27</v>
      </c>
      <c r="G1537" s="28" t="n">
        <f aca="false">ROUNDDOWN(D1537*$O$1,0)</f>
        <v>28</v>
      </c>
      <c r="I1537" s="29" t="n">
        <f aca="true">BETAINV(RAND(),F1537+1,$M$1-F1537,0,1)</f>
        <v>0.930119115975165</v>
      </c>
      <c r="J1537" s="29" t="n">
        <f aca="true">BETAINV(RAND(),G1537+1,$O$1-G1537,0,1)</f>
        <v>0.955606741558491</v>
      </c>
    </row>
    <row r="1538" customFormat="false" ht="12.75" hidden="false" customHeight="false" outlineLevel="0" collapsed="false">
      <c r="A1538" s="26" t="n">
        <f aca="true">ROUNDDOWN(RAND()+B1538,0)</f>
        <v>0</v>
      </c>
      <c r="B1538" s="27" t="n">
        <f aca="true">RAND()/2</f>
        <v>0.281829172202558</v>
      </c>
      <c r="C1538" s="27" t="n">
        <f aca="true">RAND()</f>
        <v>0.328076131260842</v>
      </c>
      <c r="D1538" s="27" t="n">
        <f aca="false">A1538*SQRT(C1538)+(1-A1538)*(1-SQRT(1-4*C1538*B1538+4*C1538*B1538^2))/2/B1538</f>
        <v>0.253763329496871</v>
      </c>
      <c r="F1538" s="28" t="n">
        <f aca="false">ROUNDDOWN(C1538*$M$1,0)</f>
        <v>9</v>
      </c>
      <c r="G1538" s="28" t="n">
        <f aca="false">ROUNDDOWN(D1538*$O$1,0)</f>
        <v>7</v>
      </c>
      <c r="I1538" s="29" t="n">
        <f aca="true">BETAINV(RAND(),F1538+1,$M$1-F1538,0,1)</f>
        <v>0.470774007938909</v>
      </c>
      <c r="J1538" s="29" t="n">
        <f aca="true">BETAINV(RAND(),G1538+1,$O$1-G1538,0,1)</f>
        <v>0.381137015612294</v>
      </c>
    </row>
    <row r="1539" customFormat="false" ht="12.75" hidden="false" customHeight="false" outlineLevel="0" collapsed="false">
      <c r="A1539" s="26" t="n">
        <f aca="true">ROUNDDOWN(RAND()+B1539,0)</f>
        <v>0</v>
      </c>
      <c r="B1539" s="27" t="n">
        <f aca="true">RAND()/2</f>
        <v>0.057840944316967</v>
      </c>
      <c r="C1539" s="27" t="n">
        <f aca="true">RAND()</f>
        <v>0.561735075549049</v>
      </c>
      <c r="D1539" s="27" t="n">
        <f aca="false">A1539*SQRT(C1539)+(1-A1539)*(1-SQRT(1-4*C1539*B1539+4*C1539*B1539^2))/2/B1539</f>
        <v>0.546519956575964</v>
      </c>
      <c r="F1539" s="28" t="n">
        <f aca="false">ROUNDDOWN(C1539*$M$1,0)</f>
        <v>16</v>
      </c>
      <c r="G1539" s="28" t="n">
        <f aca="false">ROUNDDOWN(D1539*$O$1,0)</f>
        <v>16</v>
      </c>
      <c r="I1539" s="29" t="n">
        <f aca="true">BETAINV(RAND(),F1539+1,$M$1-F1539,0,1)</f>
        <v>0.598838432491629</v>
      </c>
      <c r="J1539" s="29" t="n">
        <f aca="true">BETAINV(RAND(),G1539+1,$O$1-G1539,0,1)</f>
        <v>0.639189016752287</v>
      </c>
    </row>
    <row r="1540" customFormat="false" ht="12.75" hidden="false" customHeight="false" outlineLevel="0" collapsed="false">
      <c r="A1540" s="26" t="n">
        <f aca="true">ROUNDDOWN(RAND()+B1540,0)</f>
        <v>0</v>
      </c>
      <c r="B1540" s="27" t="n">
        <f aca="true">RAND()/2</f>
        <v>0.302220800551193</v>
      </c>
      <c r="C1540" s="27" t="n">
        <f aca="true">RAND()</f>
        <v>0.891614825252632</v>
      </c>
      <c r="D1540" s="27" t="n">
        <f aca="false">A1540*SQRT(C1540)+(1-A1540)*(1-SQRT(1-4*C1540*B1540+4*C1540*B1540^2))/2/B1540</f>
        <v>0.830703047141583</v>
      </c>
      <c r="F1540" s="28" t="n">
        <f aca="false">ROUNDDOWN(C1540*$M$1,0)</f>
        <v>26</v>
      </c>
      <c r="G1540" s="28" t="n">
        <f aca="false">ROUNDDOWN(D1540*$O$1,0)</f>
        <v>24</v>
      </c>
      <c r="I1540" s="29" t="n">
        <f aca="true">BETAINV(RAND(),F1540+1,$M$1-F1540,0,1)</f>
        <v>0.874185477679085</v>
      </c>
      <c r="J1540" s="29" t="n">
        <f aca="true">BETAINV(RAND(),G1540+1,$O$1-G1540,0,1)</f>
        <v>0.832824190803957</v>
      </c>
    </row>
    <row r="1541" customFormat="false" ht="12.75" hidden="false" customHeight="false" outlineLevel="0" collapsed="false">
      <c r="A1541" s="26" t="n">
        <f aca="true">ROUNDDOWN(RAND()+B1541,0)</f>
        <v>0</v>
      </c>
      <c r="B1541" s="27" t="n">
        <f aca="true">RAND()/2</f>
        <v>0.31290789684843</v>
      </c>
      <c r="C1541" s="27" t="n">
        <f aca="true">RAND()</f>
        <v>0.600636402924068</v>
      </c>
      <c r="D1541" s="27" t="n">
        <f aca="false">A1541*SQRT(C1541)+(1-A1541)*(1-SQRT(1-4*C1541*B1541+4*C1541*B1541^2))/2/B1541</f>
        <v>0.486862761792588</v>
      </c>
      <c r="F1541" s="28" t="n">
        <f aca="false">ROUNDDOWN(C1541*$M$1,0)</f>
        <v>18</v>
      </c>
      <c r="G1541" s="28" t="n">
        <f aca="false">ROUNDDOWN(D1541*$O$1,0)</f>
        <v>14</v>
      </c>
      <c r="I1541" s="29" t="n">
        <f aca="true">BETAINV(RAND(),F1541+1,$M$1-F1541,0,1)</f>
        <v>0.630591888459858</v>
      </c>
      <c r="J1541" s="29" t="n">
        <f aca="true">BETAINV(RAND(),G1541+1,$O$1-G1541,0,1)</f>
        <v>0.291160897515447</v>
      </c>
    </row>
    <row r="1542" customFormat="false" ht="12.75" hidden="false" customHeight="false" outlineLevel="0" collapsed="false">
      <c r="A1542" s="26" t="n">
        <f aca="true">ROUNDDOWN(RAND()+B1542,0)</f>
        <v>0</v>
      </c>
      <c r="B1542" s="27" t="n">
        <f aca="true">RAND()/2</f>
        <v>0.215073283034046</v>
      </c>
      <c r="C1542" s="27" t="n">
        <f aca="true">RAND()</f>
        <v>0.230710800670526</v>
      </c>
      <c r="D1542" s="27" t="n">
        <f aca="false">A1542*SQRT(C1542)+(1-A1542)*(1-SQRT(1-4*C1542*B1542+4*C1542*B1542^2))/2/B1542</f>
        <v>0.188753692931656</v>
      </c>
      <c r="F1542" s="28" t="n">
        <f aca="false">ROUNDDOWN(C1542*$M$1,0)</f>
        <v>6</v>
      </c>
      <c r="G1542" s="28" t="n">
        <f aca="false">ROUNDDOWN(D1542*$O$1,0)</f>
        <v>5</v>
      </c>
      <c r="I1542" s="29" t="n">
        <f aca="true">BETAINV(RAND(),F1542+1,$M$1-F1542,0,1)</f>
        <v>0.144558638073817</v>
      </c>
      <c r="J1542" s="29" t="n">
        <f aca="true">BETAINV(RAND(),G1542+1,$O$1-G1542,0,1)</f>
        <v>0.112795524851491</v>
      </c>
    </row>
    <row r="1543" customFormat="false" ht="12.75" hidden="false" customHeight="false" outlineLevel="0" collapsed="false">
      <c r="A1543" s="26" t="n">
        <f aca="true">ROUNDDOWN(RAND()+B1543,0)</f>
        <v>0</v>
      </c>
      <c r="B1543" s="27" t="n">
        <f aca="true">RAND()/2</f>
        <v>0.18290533569078</v>
      </c>
      <c r="C1543" s="27" t="n">
        <f aca="true">RAND()</f>
        <v>0.396849096539738</v>
      </c>
      <c r="D1543" s="27" t="n">
        <f aca="false">A1543*SQRT(C1543)+(1-A1543)*(1-SQRT(1-4*C1543*B1543+4*C1543*B1543^2))/2/B1543</f>
        <v>0.346183163748173</v>
      </c>
      <c r="F1543" s="28" t="n">
        <f aca="false">ROUNDDOWN(C1543*$M$1,0)</f>
        <v>11</v>
      </c>
      <c r="G1543" s="28" t="n">
        <f aca="false">ROUNDDOWN(D1543*$O$1,0)</f>
        <v>10</v>
      </c>
      <c r="I1543" s="29" t="n">
        <f aca="true">BETAINV(RAND(),F1543+1,$M$1-F1543,0,1)</f>
        <v>0.490898732839398</v>
      </c>
      <c r="J1543" s="29" t="n">
        <f aca="true">BETAINV(RAND(),G1543+1,$O$1-G1543,0,1)</f>
        <v>0.415879130689282</v>
      </c>
    </row>
    <row r="1544" customFormat="false" ht="12.75" hidden="false" customHeight="false" outlineLevel="0" collapsed="false">
      <c r="A1544" s="26" t="n">
        <f aca="true">ROUNDDOWN(RAND()+B1544,0)</f>
        <v>1</v>
      </c>
      <c r="B1544" s="27" t="n">
        <f aca="true">RAND()/2</f>
        <v>0.186255816956763</v>
      </c>
      <c r="C1544" s="27" t="n">
        <f aca="true">RAND()</f>
        <v>0.216120286489329</v>
      </c>
      <c r="D1544" s="27" t="n">
        <f aca="false">A1544*SQRT(C1544)+(1-A1544)*(1-SQRT(1-4*C1544*B1544+4*C1544*B1544^2))/2/B1544</f>
        <v>0.464887391192027</v>
      </c>
      <c r="F1544" s="28" t="n">
        <f aca="false">ROUNDDOWN(C1544*$M$1,0)</f>
        <v>6</v>
      </c>
      <c r="G1544" s="28" t="n">
        <f aca="false">ROUNDDOWN(D1544*$O$1,0)</f>
        <v>13</v>
      </c>
      <c r="I1544" s="29" t="n">
        <f aca="true">BETAINV(RAND(),F1544+1,$M$1-F1544,0,1)</f>
        <v>0.19446470274905</v>
      </c>
      <c r="J1544" s="29" t="n">
        <f aca="true">BETAINV(RAND(),G1544+1,$O$1-G1544,0,1)</f>
        <v>0.4622878059137</v>
      </c>
    </row>
    <row r="1545" customFormat="false" ht="12.75" hidden="false" customHeight="false" outlineLevel="0" collapsed="false">
      <c r="A1545" s="26" t="n">
        <f aca="true">ROUNDDOWN(RAND()+B1545,0)</f>
        <v>0</v>
      </c>
      <c r="B1545" s="27" t="n">
        <f aca="true">RAND()/2</f>
        <v>0.0868731815262746</v>
      </c>
      <c r="C1545" s="27" t="n">
        <f aca="true">RAND()</f>
        <v>0.760515718355681</v>
      </c>
      <c r="D1545" s="27" t="n">
        <f aca="false">A1545*SQRT(C1545)+(1-A1545)*(1-SQRT(1-4*C1545*B1545+4*C1545*B1545^2))/2/B1545</f>
        <v>0.742317483249063</v>
      </c>
      <c r="F1545" s="28" t="n">
        <f aca="false">ROUNDDOWN(C1545*$M$1,0)</f>
        <v>22</v>
      </c>
      <c r="G1545" s="28" t="n">
        <f aca="false">ROUNDDOWN(D1545*$O$1,0)</f>
        <v>22</v>
      </c>
      <c r="I1545" s="29" t="n">
        <f aca="true">BETAINV(RAND(),F1545+1,$M$1-F1545,0,1)</f>
        <v>0.664071689203207</v>
      </c>
      <c r="J1545" s="29" t="n">
        <f aca="true">BETAINV(RAND(),G1545+1,$O$1-G1545,0,1)</f>
        <v>0.750990854411456</v>
      </c>
    </row>
    <row r="1546" customFormat="false" ht="12.75" hidden="false" customHeight="false" outlineLevel="0" collapsed="false">
      <c r="A1546" s="26" t="n">
        <f aca="true">ROUNDDOWN(RAND()+B1546,0)</f>
        <v>0</v>
      </c>
      <c r="B1546" s="27" t="n">
        <f aca="true">RAND()/2</f>
        <v>0.395544832803592</v>
      </c>
      <c r="C1546" s="27" t="n">
        <f aca="true">RAND()</f>
        <v>0.284064274455124</v>
      </c>
      <c r="D1546" s="27" t="n">
        <f aca="false">A1546*SQRT(C1546)+(1-A1546)*(1-SQRT(1-4*C1546*B1546+4*C1546*B1546^2))/2/B1546</f>
        <v>0.185283104978513</v>
      </c>
      <c r="F1546" s="28" t="n">
        <f aca="false">ROUNDDOWN(C1546*$M$1,0)</f>
        <v>8</v>
      </c>
      <c r="G1546" s="28" t="n">
        <f aca="false">ROUNDDOWN(D1546*$O$1,0)</f>
        <v>5</v>
      </c>
      <c r="I1546" s="29" t="n">
        <f aca="true">BETAINV(RAND(),F1546+1,$M$1-F1546,0,1)</f>
        <v>0.343238256697141</v>
      </c>
      <c r="J1546" s="29" t="n">
        <f aca="true">BETAINV(RAND(),G1546+1,$O$1-G1546,0,1)</f>
        <v>0.217688113891093</v>
      </c>
    </row>
    <row r="1547" customFormat="false" ht="12.75" hidden="false" customHeight="false" outlineLevel="0" collapsed="false">
      <c r="A1547" s="26" t="n">
        <f aca="true">ROUNDDOWN(RAND()+B1547,0)</f>
        <v>0</v>
      </c>
      <c r="B1547" s="27" t="n">
        <f aca="true">RAND()/2</f>
        <v>0.0105113190349348</v>
      </c>
      <c r="C1547" s="27" t="n">
        <f aca="true">RAND()</f>
        <v>0.944890062817911</v>
      </c>
      <c r="D1547" s="27" t="n">
        <f aca="false">A1547*SQRT(C1547)+(1-A1547)*(1-SQRT(1-4*C1547*B1547+4*C1547*B1547^2))/2/B1547</f>
        <v>0.944331618971448</v>
      </c>
      <c r="F1547" s="28" t="n">
        <f aca="false">ROUNDDOWN(C1547*$M$1,0)</f>
        <v>28</v>
      </c>
      <c r="G1547" s="28" t="n">
        <f aca="false">ROUNDDOWN(D1547*$O$1,0)</f>
        <v>28</v>
      </c>
      <c r="I1547" s="29" t="n">
        <f aca="true">BETAINV(RAND(),F1547+1,$M$1-F1547,0,1)</f>
        <v>0.944228311371538</v>
      </c>
      <c r="J1547" s="29" t="n">
        <f aca="true">BETAINV(RAND(),G1547+1,$O$1-G1547,0,1)</f>
        <v>0.898922217387523</v>
      </c>
    </row>
    <row r="1548" customFormat="false" ht="12.75" hidden="false" customHeight="false" outlineLevel="0" collapsed="false">
      <c r="A1548" s="26" t="n">
        <f aca="true">ROUNDDOWN(RAND()+B1548,0)</f>
        <v>0</v>
      </c>
      <c r="B1548" s="27" t="n">
        <f aca="true">RAND()/2</f>
        <v>0.265896796248991</v>
      </c>
      <c r="C1548" s="27" t="n">
        <f aca="true">RAND()</f>
        <v>0.135436058805783</v>
      </c>
      <c r="D1548" s="27" t="n">
        <f aca="false">A1548*SQRT(C1548)+(1-A1548)*(1-SQRT(1-4*C1548*B1548+4*C1548*B1548^2))/2/B1548</f>
        <v>0.102201368546096</v>
      </c>
      <c r="F1548" s="28" t="n">
        <f aca="false">ROUNDDOWN(C1548*$M$1,0)</f>
        <v>4</v>
      </c>
      <c r="G1548" s="28" t="n">
        <f aca="false">ROUNDDOWN(D1548*$O$1,0)</f>
        <v>3</v>
      </c>
      <c r="I1548" s="29" t="n">
        <f aca="true">BETAINV(RAND(),F1548+1,$M$1-F1548,0,1)</f>
        <v>0.136032212441856</v>
      </c>
      <c r="J1548" s="29" t="n">
        <f aca="true">BETAINV(RAND(),G1548+1,$O$1-G1548,0,1)</f>
        <v>0.17422987921811</v>
      </c>
    </row>
    <row r="1549" customFormat="false" ht="12.75" hidden="false" customHeight="false" outlineLevel="0" collapsed="false">
      <c r="A1549" s="26" t="n">
        <f aca="true">ROUNDDOWN(RAND()+B1549,0)</f>
        <v>0</v>
      </c>
      <c r="B1549" s="27" t="n">
        <f aca="true">RAND()/2</f>
        <v>0.168263828188951</v>
      </c>
      <c r="C1549" s="27" t="n">
        <f aca="true">RAND()</f>
        <v>0.770241525853482</v>
      </c>
      <c r="D1549" s="27" t="n">
        <f aca="false">A1549*SQRT(C1549)+(1-A1549)*(1-SQRT(1-4*C1549*B1549+4*C1549*B1549^2))/2/B1549</f>
        <v>0.730405071766585</v>
      </c>
      <c r="F1549" s="28" t="n">
        <f aca="false">ROUNDDOWN(C1549*$M$1,0)</f>
        <v>23</v>
      </c>
      <c r="G1549" s="28" t="n">
        <f aca="false">ROUNDDOWN(D1549*$O$1,0)</f>
        <v>21</v>
      </c>
      <c r="I1549" s="29" t="n">
        <f aca="true">BETAINV(RAND(),F1549+1,$M$1-F1549,0,1)</f>
        <v>0.714587866417333</v>
      </c>
      <c r="J1549" s="29" t="n">
        <f aca="true">BETAINV(RAND(),G1549+1,$O$1-G1549,0,1)</f>
        <v>0.742954104335514</v>
      </c>
    </row>
    <row r="1550" customFormat="false" ht="12.75" hidden="false" customHeight="false" outlineLevel="0" collapsed="false">
      <c r="A1550" s="26" t="n">
        <f aca="true">ROUNDDOWN(RAND()+B1550,0)</f>
        <v>0</v>
      </c>
      <c r="B1550" s="27" t="n">
        <f aca="true">RAND()/2</f>
        <v>0.221829630887255</v>
      </c>
      <c r="C1550" s="27" t="n">
        <f aca="true">RAND()</f>
        <v>0.588645524432346</v>
      </c>
      <c r="D1550" s="27" t="n">
        <f aca="false">A1550*SQRT(C1550)+(1-A1550)*(1-SQRT(1-4*C1550*B1550+4*C1550*B1550^2))/2/B1550</f>
        <v>0.517466078765477</v>
      </c>
      <c r="F1550" s="28" t="n">
        <f aca="false">ROUNDDOWN(C1550*$M$1,0)</f>
        <v>17</v>
      </c>
      <c r="G1550" s="28" t="n">
        <f aca="false">ROUNDDOWN(D1550*$O$1,0)</f>
        <v>15</v>
      </c>
      <c r="I1550" s="29" t="n">
        <f aca="true">BETAINV(RAND(),F1550+1,$M$1-F1550,0,1)</f>
        <v>0.697018894538999</v>
      </c>
      <c r="J1550" s="29" t="n">
        <f aca="true">BETAINV(RAND(),G1550+1,$O$1-G1550,0,1)</f>
        <v>0.608883158320792</v>
      </c>
    </row>
    <row r="1551" customFormat="false" ht="12.75" hidden="false" customHeight="false" outlineLevel="0" collapsed="false">
      <c r="A1551" s="26" t="n">
        <f aca="true">ROUNDDOWN(RAND()+B1551,0)</f>
        <v>0</v>
      </c>
      <c r="B1551" s="27" t="n">
        <f aca="true">RAND()/2</f>
        <v>0.329250487429874</v>
      </c>
      <c r="C1551" s="27" t="n">
        <f aca="true">RAND()</f>
        <v>0.83997586149397</v>
      </c>
      <c r="D1551" s="27" t="n">
        <f aca="false">A1551*SQRT(C1551)+(1-A1551)*(1-SQRT(1-4*C1551*B1551+4*C1551*B1551^2))/2/B1551</f>
        <v>0.747271913626972</v>
      </c>
      <c r="F1551" s="28" t="n">
        <f aca="false">ROUNDDOWN(C1551*$M$1,0)</f>
        <v>25</v>
      </c>
      <c r="G1551" s="28" t="n">
        <f aca="false">ROUNDDOWN(D1551*$O$1,0)</f>
        <v>22</v>
      </c>
      <c r="I1551" s="29" t="n">
        <f aca="true">BETAINV(RAND(),F1551+1,$M$1-F1551,0,1)</f>
        <v>0.801878613880619</v>
      </c>
      <c r="J1551" s="29" t="n">
        <f aca="true">BETAINV(RAND(),G1551+1,$O$1-G1551,0,1)</f>
        <v>0.739589351265187</v>
      </c>
    </row>
    <row r="1552" customFormat="false" ht="12.75" hidden="false" customHeight="false" outlineLevel="0" collapsed="false">
      <c r="A1552" s="26" t="n">
        <f aca="true">ROUNDDOWN(RAND()+B1552,0)</f>
        <v>1</v>
      </c>
      <c r="B1552" s="27" t="n">
        <f aca="true">RAND()/2</f>
        <v>0.33495375343342</v>
      </c>
      <c r="C1552" s="27" t="n">
        <f aca="true">RAND()</f>
        <v>0.691423247315893</v>
      </c>
      <c r="D1552" s="27" t="n">
        <f aca="false">A1552*SQRT(C1552)+(1-A1552)*(1-SQRT(1-4*C1552*B1552+4*C1552*B1552^2))/2/B1552</f>
        <v>0.831518639187297</v>
      </c>
      <c r="F1552" s="28" t="n">
        <f aca="false">ROUNDDOWN(C1552*$M$1,0)</f>
        <v>20</v>
      </c>
      <c r="G1552" s="28" t="n">
        <f aca="false">ROUNDDOWN(D1552*$O$1,0)</f>
        <v>24</v>
      </c>
      <c r="I1552" s="29" t="n">
        <f aca="true">BETAINV(RAND(),F1552+1,$M$1-F1552,0,1)</f>
        <v>0.563156426716611</v>
      </c>
      <c r="J1552" s="29" t="n">
        <f aca="true">BETAINV(RAND(),G1552+1,$O$1-G1552,0,1)</f>
        <v>0.825361172770685</v>
      </c>
    </row>
    <row r="1553" customFormat="false" ht="12.75" hidden="false" customHeight="false" outlineLevel="0" collapsed="false">
      <c r="A1553" s="26" t="n">
        <f aca="true">ROUNDDOWN(RAND()+B1553,0)</f>
        <v>0</v>
      </c>
      <c r="B1553" s="27" t="n">
        <f aca="true">RAND()/2</f>
        <v>0.00140001673995684</v>
      </c>
      <c r="C1553" s="27" t="n">
        <f aca="true">RAND()</f>
        <v>0.745698610697615</v>
      </c>
      <c r="D1553" s="27" t="n">
        <f aca="false">A1553*SQRT(C1553)+(1-A1553)*(1-SQRT(1-4*C1553*B1553+4*C1553*B1553^2))/2/B1553</f>
        <v>0.745432567058376</v>
      </c>
      <c r="F1553" s="28" t="n">
        <f aca="false">ROUNDDOWN(C1553*$M$1,0)</f>
        <v>22</v>
      </c>
      <c r="G1553" s="28" t="n">
        <f aca="false">ROUNDDOWN(D1553*$O$1,0)</f>
        <v>22</v>
      </c>
      <c r="I1553" s="29" t="n">
        <f aca="true">BETAINV(RAND(),F1553+1,$M$1-F1553,0,1)</f>
        <v>0.678725646531387</v>
      </c>
      <c r="J1553" s="29" t="n">
        <f aca="true">BETAINV(RAND(),G1553+1,$O$1-G1553,0,1)</f>
        <v>0.671054785563324</v>
      </c>
    </row>
    <row r="1554" customFormat="false" ht="12.75" hidden="false" customHeight="false" outlineLevel="0" collapsed="false">
      <c r="A1554" s="26" t="n">
        <f aca="true">ROUNDDOWN(RAND()+B1554,0)</f>
        <v>1</v>
      </c>
      <c r="B1554" s="27" t="n">
        <f aca="true">RAND()/2</f>
        <v>0.396977814385941</v>
      </c>
      <c r="C1554" s="27" t="n">
        <f aca="true">RAND()</f>
        <v>0.931799149211613</v>
      </c>
      <c r="D1554" s="27" t="n">
        <f aca="false">A1554*SQRT(C1554)+(1-A1554)*(1-SQRT(1-4*C1554*B1554+4*C1554*B1554^2))/2/B1554</f>
        <v>0.96529744079823</v>
      </c>
      <c r="F1554" s="28" t="n">
        <f aca="false">ROUNDDOWN(C1554*$M$1,0)</f>
        <v>27</v>
      </c>
      <c r="G1554" s="28" t="n">
        <f aca="false">ROUNDDOWN(D1554*$O$1,0)</f>
        <v>28</v>
      </c>
      <c r="I1554" s="29" t="n">
        <f aca="true">BETAINV(RAND(),F1554+1,$M$1-F1554,0,1)</f>
        <v>0.931223559718248</v>
      </c>
      <c r="J1554" s="29" t="n">
        <f aca="true">BETAINV(RAND(),G1554+1,$O$1-G1554,0,1)</f>
        <v>0.931863934087277</v>
      </c>
    </row>
    <row r="1555" customFormat="false" ht="12.75" hidden="false" customHeight="false" outlineLevel="0" collapsed="false">
      <c r="A1555" s="26" t="n">
        <f aca="true">ROUNDDOWN(RAND()+B1555,0)</f>
        <v>0</v>
      </c>
      <c r="B1555" s="27" t="n">
        <f aca="true">RAND()/2</f>
        <v>0.115037511245841</v>
      </c>
      <c r="C1555" s="27" t="n">
        <f aca="true">RAND()</f>
        <v>0.0765361356311512</v>
      </c>
      <c r="D1555" s="27" t="n">
        <f aca="false">A1555*SQRT(C1555)+(1-A1555)*(1-SQRT(1-4*C1555*B1555+4*C1555*B1555^2))/2/B1555</f>
        <v>0.0682677395790726</v>
      </c>
      <c r="F1555" s="28" t="n">
        <f aca="false">ROUNDDOWN(C1555*$M$1,0)</f>
        <v>2</v>
      </c>
      <c r="G1555" s="28" t="n">
        <f aca="false">ROUNDDOWN(D1555*$O$1,0)</f>
        <v>2</v>
      </c>
      <c r="I1555" s="29" t="n">
        <f aca="true">BETAINV(RAND(),F1555+1,$M$1-F1555,0,1)</f>
        <v>0.144746192258867</v>
      </c>
      <c r="J1555" s="29" t="n">
        <f aca="true">BETAINV(RAND(),G1555+1,$O$1-G1555,0,1)</f>
        <v>0.0123509751280319</v>
      </c>
    </row>
    <row r="1556" customFormat="false" ht="12.75" hidden="false" customHeight="false" outlineLevel="0" collapsed="false">
      <c r="A1556" s="26" t="n">
        <f aca="true">ROUNDDOWN(RAND()+B1556,0)</f>
        <v>0</v>
      </c>
      <c r="B1556" s="27" t="n">
        <f aca="true">RAND()/2</f>
        <v>0.0823161340245393</v>
      </c>
      <c r="C1556" s="27" t="n">
        <f aca="true">RAND()</f>
        <v>0.0304292890658532</v>
      </c>
      <c r="D1556" s="27" t="n">
        <f aca="false">A1556*SQRT(C1556)+(1-A1556)*(1-SQRT(1-4*C1556*B1556+4*C1556*B1556^2))/2/B1556</f>
        <v>0.0279889525625477</v>
      </c>
      <c r="F1556" s="28" t="n">
        <f aca="false">ROUNDDOWN(C1556*$M$1,0)</f>
        <v>0</v>
      </c>
      <c r="G1556" s="28" t="n">
        <f aca="false">ROUNDDOWN(D1556*$O$1,0)</f>
        <v>0</v>
      </c>
      <c r="I1556" s="29" t="n">
        <f aca="true">BETAINV(RAND(),F1556+1,$M$1-F1556,0,1)</f>
        <v>0.0227077947481778</v>
      </c>
      <c r="J1556" s="29" t="n">
        <f aca="true">BETAINV(RAND(),G1556+1,$O$1-G1556,0,1)</f>
        <v>0.0164791698624524</v>
      </c>
    </row>
    <row r="1557" customFormat="false" ht="12.75" hidden="false" customHeight="false" outlineLevel="0" collapsed="false">
      <c r="A1557" s="26" t="n">
        <f aca="true">ROUNDDOWN(RAND()+B1557,0)</f>
        <v>0</v>
      </c>
      <c r="B1557" s="27" t="n">
        <f aca="true">RAND()/2</f>
        <v>0.442785211039875</v>
      </c>
      <c r="C1557" s="27" t="n">
        <f aca="true">RAND()</f>
        <v>0.0795485682176866</v>
      </c>
      <c r="D1557" s="27" t="n">
        <f aca="false">A1557*SQRT(C1557)+(1-A1557)*(1-SQRT(1-4*C1557*B1557+4*C1557*B1557^2))/2/B1557</f>
        <v>0.0452315290262483</v>
      </c>
      <c r="F1557" s="28" t="n">
        <f aca="false">ROUNDDOWN(C1557*$M$1,0)</f>
        <v>2</v>
      </c>
      <c r="G1557" s="28" t="n">
        <f aca="false">ROUNDDOWN(D1557*$O$1,0)</f>
        <v>1</v>
      </c>
      <c r="I1557" s="29" t="n">
        <f aca="true">BETAINV(RAND(),F1557+1,$M$1-F1557,0,1)</f>
        <v>0.0995171824991393</v>
      </c>
      <c r="J1557" s="29" t="n">
        <f aca="true">BETAINV(RAND(),G1557+1,$O$1-G1557,0,1)</f>
        <v>0.138402344317321</v>
      </c>
    </row>
    <row r="1558" customFormat="false" ht="12.75" hidden="false" customHeight="false" outlineLevel="0" collapsed="false">
      <c r="A1558" s="26" t="n">
        <f aca="true">ROUNDDOWN(RAND()+B1558,0)</f>
        <v>0</v>
      </c>
      <c r="B1558" s="27" t="n">
        <f aca="true">RAND()/2</f>
        <v>0.124435891655939</v>
      </c>
      <c r="C1558" s="27" t="n">
        <f aca="true">RAND()</f>
        <v>0.327850306894073</v>
      </c>
      <c r="D1558" s="27" t="n">
        <f aca="false">A1558*SQRT(C1558)+(1-A1558)*(1-SQRT(1-4*C1558*B1558+4*C1558*B1558^2))/2/B1558</f>
        <v>0.298112728503141</v>
      </c>
      <c r="F1558" s="28" t="n">
        <f aca="false">ROUNDDOWN(C1558*$M$1,0)</f>
        <v>9</v>
      </c>
      <c r="G1558" s="28" t="n">
        <f aca="false">ROUNDDOWN(D1558*$O$1,0)</f>
        <v>8</v>
      </c>
      <c r="I1558" s="29" t="n">
        <f aca="true">BETAINV(RAND(),F1558+1,$M$1-F1558,0,1)</f>
        <v>0.221207948680364</v>
      </c>
      <c r="J1558" s="29" t="n">
        <f aca="true">BETAINV(RAND(),G1558+1,$O$1-G1558,0,1)</f>
        <v>0.281646823626684</v>
      </c>
    </row>
    <row r="1559" customFormat="false" ht="12.75" hidden="false" customHeight="false" outlineLevel="0" collapsed="false">
      <c r="A1559" s="26" t="n">
        <f aca="true">ROUNDDOWN(RAND()+B1559,0)</f>
        <v>0</v>
      </c>
      <c r="B1559" s="27" t="n">
        <f aca="true">RAND()/2</f>
        <v>0.116138773123031</v>
      </c>
      <c r="C1559" s="27" t="n">
        <f aca="true">RAND()</f>
        <v>0.139061440633551</v>
      </c>
      <c r="D1559" s="27" t="n">
        <f aca="false">A1559*SQRT(C1559)+(1-A1559)*(1-SQRT(1-4*C1559*B1559+4*C1559*B1559^2))/2/B1559</f>
        <v>0.124717490553797</v>
      </c>
      <c r="F1559" s="28" t="n">
        <f aca="false">ROUNDDOWN(C1559*$M$1,0)</f>
        <v>4</v>
      </c>
      <c r="G1559" s="28" t="n">
        <f aca="false">ROUNDDOWN(D1559*$O$1,0)</f>
        <v>3</v>
      </c>
      <c r="I1559" s="29" t="n">
        <f aca="true">BETAINV(RAND(),F1559+1,$M$1-F1559,0,1)</f>
        <v>0.194207855976277</v>
      </c>
      <c r="J1559" s="29" t="n">
        <f aca="true">BETAINV(RAND(),G1559+1,$O$1-G1559,0,1)</f>
        <v>0.159588268452311</v>
      </c>
    </row>
    <row r="1560" customFormat="false" ht="12.75" hidden="false" customHeight="false" outlineLevel="0" collapsed="false">
      <c r="A1560" s="26" t="n">
        <f aca="true">ROUNDDOWN(RAND()+B1560,0)</f>
        <v>0</v>
      </c>
      <c r="B1560" s="27" t="n">
        <f aca="true">RAND()/2</f>
        <v>0.286588646557448</v>
      </c>
      <c r="C1560" s="27" t="n">
        <f aca="true">RAND()</f>
        <v>0.569375244682293</v>
      </c>
      <c r="D1560" s="27" t="n">
        <f aca="false">A1560*SQRT(C1560)+(1-A1560)*(1-SQRT(1-4*C1560*B1560+4*C1560*B1560^2))/2/B1560</f>
        <v>0.46932429688967</v>
      </c>
      <c r="F1560" s="28" t="n">
        <f aca="false">ROUNDDOWN(C1560*$M$1,0)</f>
        <v>17</v>
      </c>
      <c r="G1560" s="28" t="n">
        <f aca="false">ROUNDDOWN(D1560*$O$1,0)</f>
        <v>14</v>
      </c>
      <c r="I1560" s="29" t="n">
        <f aca="true">BETAINV(RAND(),F1560+1,$M$1-F1560,0,1)</f>
        <v>0.634953996808017</v>
      </c>
      <c r="J1560" s="29" t="n">
        <f aca="true">BETAINV(RAND(),G1560+1,$O$1-G1560,0,1)</f>
        <v>0.486949928716861</v>
      </c>
    </row>
    <row r="1561" customFormat="false" ht="12.75" hidden="false" customHeight="false" outlineLevel="0" collapsed="false">
      <c r="A1561" s="26" t="n">
        <f aca="true">ROUNDDOWN(RAND()+B1561,0)</f>
        <v>0</v>
      </c>
      <c r="B1561" s="27" t="n">
        <f aca="true">RAND()/2</f>
        <v>0.0422094976616446</v>
      </c>
      <c r="C1561" s="27" t="n">
        <f aca="true">RAND()</f>
        <v>0.872184296052824</v>
      </c>
      <c r="D1561" s="27" t="n">
        <f aca="false">A1561*SQRT(C1561)+(1-A1561)*(1-SQRT(1-4*C1561*B1561+4*C1561*B1561^2))/2/B1561</f>
        <v>0.86710600958634</v>
      </c>
      <c r="F1561" s="28" t="n">
        <f aca="false">ROUNDDOWN(C1561*$M$1,0)</f>
        <v>26</v>
      </c>
      <c r="G1561" s="28" t="n">
        <f aca="false">ROUNDDOWN(D1561*$O$1,0)</f>
        <v>26</v>
      </c>
      <c r="I1561" s="29" t="n">
        <f aca="true">BETAINV(RAND(),F1561+1,$M$1-F1561,0,1)</f>
        <v>0.909702845744694</v>
      </c>
      <c r="J1561" s="29" t="n">
        <f aca="true">BETAINV(RAND(),G1561+1,$O$1-G1561,0,1)</f>
        <v>0.955611204195166</v>
      </c>
    </row>
    <row r="1562" customFormat="false" ht="12.75" hidden="false" customHeight="false" outlineLevel="0" collapsed="false">
      <c r="A1562" s="26" t="n">
        <f aca="true">ROUNDDOWN(RAND()+B1562,0)</f>
        <v>0</v>
      </c>
      <c r="B1562" s="27" t="n">
        <f aca="true">RAND()/2</f>
        <v>0.016197911583958</v>
      </c>
      <c r="C1562" s="27" t="n">
        <f aca="true">RAND()</f>
        <v>0.65140282641788</v>
      </c>
      <c r="D1562" s="27" t="n">
        <f aca="false">A1562*SQRT(C1562)+(1-A1562)*(1-SQRT(1-4*C1562*B1562+4*C1562*B1562^2))/2/B1562</f>
        <v>0.647645591001766</v>
      </c>
      <c r="F1562" s="28" t="n">
        <f aca="false">ROUNDDOWN(C1562*$M$1,0)</f>
        <v>19</v>
      </c>
      <c r="G1562" s="28" t="n">
        <f aca="false">ROUNDDOWN(D1562*$O$1,0)</f>
        <v>19</v>
      </c>
      <c r="I1562" s="29" t="n">
        <f aca="true">BETAINV(RAND(),F1562+1,$M$1-F1562,0,1)</f>
        <v>0.534112507580763</v>
      </c>
      <c r="J1562" s="29" t="n">
        <f aca="true">BETAINV(RAND(),G1562+1,$O$1-G1562,0,1)</f>
        <v>0.705696747796113</v>
      </c>
    </row>
    <row r="1563" customFormat="false" ht="12.75" hidden="false" customHeight="false" outlineLevel="0" collapsed="false">
      <c r="A1563" s="26" t="n">
        <f aca="true">ROUNDDOWN(RAND()+B1563,0)</f>
        <v>1</v>
      </c>
      <c r="B1563" s="27" t="n">
        <f aca="true">RAND()/2</f>
        <v>0.457846979714809</v>
      </c>
      <c r="C1563" s="27" t="n">
        <f aca="true">RAND()</f>
        <v>0.805412236965922</v>
      </c>
      <c r="D1563" s="27" t="n">
        <f aca="false">A1563*SQRT(C1563)+(1-A1563)*(1-SQRT(1-4*C1563*B1563+4*C1563*B1563^2))/2/B1563</f>
        <v>0.897447623522355</v>
      </c>
      <c r="F1563" s="28" t="n">
        <f aca="false">ROUNDDOWN(C1563*$M$1,0)</f>
        <v>24</v>
      </c>
      <c r="G1563" s="28" t="n">
        <f aca="false">ROUNDDOWN(D1563*$O$1,0)</f>
        <v>26</v>
      </c>
      <c r="I1563" s="29" t="n">
        <f aca="true">BETAINV(RAND(),F1563+1,$M$1-F1563,0,1)</f>
        <v>0.761695684988408</v>
      </c>
      <c r="J1563" s="29" t="n">
        <f aca="true">BETAINV(RAND(),G1563+1,$O$1-G1563,0,1)</f>
        <v>0.913739578283194</v>
      </c>
    </row>
    <row r="1564" customFormat="false" ht="12.75" hidden="false" customHeight="false" outlineLevel="0" collapsed="false">
      <c r="A1564" s="26" t="n">
        <f aca="true">ROUNDDOWN(RAND()+B1564,0)</f>
        <v>0</v>
      </c>
      <c r="B1564" s="27" t="n">
        <f aca="true">RAND()/2</f>
        <v>0.0858178754798506</v>
      </c>
      <c r="C1564" s="27" t="n">
        <f aca="true">RAND()</f>
        <v>0.886839057485448</v>
      </c>
      <c r="D1564" s="27" t="n">
        <f aca="false">A1564*SQRT(C1564)+(1-A1564)*(1-SQRT(1-4*C1564*B1564+4*C1564*B1564^2))/2/B1564</f>
        <v>0.87669091352421</v>
      </c>
      <c r="F1564" s="28" t="n">
        <f aca="false">ROUNDDOWN(C1564*$M$1,0)</f>
        <v>26</v>
      </c>
      <c r="G1564" s="28" t="n">
        <f aca="false">ROUNDDOWN(D1564*$O$1,0)</f>
        <v>26</v>
      </c>
      <c r="I1564" s="29" t="n">
        <f aca="true">BETAINV(RAND(),F1564+1,$M$1-F1564,0,1)</f>
        <v>0.915288383152159</v>
      </c>
      <c r="J1564" s="29" t="n">
        <f aca="true">BETAINV(RAND(),G1564+1,$O$1-G1564,0,1)</f>
        <v>0.864859018469623</v>
      </c>
    </row>
    <row r="1565" customFormat="false" ht="12.75" hidden="false" customHeight="false" outlineLevel="0" collapsed="false">
      <c r="A1565" s="26" t="n">
        <f aca="true">ROUNDDOWN(RAND()+B1565,0)</f>
        <v>1</v>
      </c>
      <c r="B1565" s="27" t="n">
        <f aca="true">RAND()/2</f>
        <v>0.44793354443995</v>
      </c>
      <c r="C1565" s="27" t="n">
        <f aca="true">RAND()</f>
        <v>0.785142125092942</v>
      </c>
      <c r="D1565" s="27" t="n">
        <f aca="false">A1565*SQRT(C1565)+(1-A1565)*(1-SQRT(1-4*C1565*B1565+4*C1565*B1565^2))/2/B1565</f>
        <v>0.886082459533503</v>
      </c>
      <c r="F1565" s="28" t="n">
        <f aca="false">ROUNDDOWN(C1565*$M$1,0)</f>
        <v>23</v>
      </c>
      <c r="G1565" s="28" t="n">
        <f aca="false">ROUNDDOWN(D1565*$O$1,0)</f>
        <v>26</v>
      </c>
      <c r="I1565" s="29" t="n">
        <f aca="true">BETAINV(RAND(),F1565+1,$M$1-F1565,0,1)</f>
        <v>0.757061260241613</v>
      </c>
      <c r="J1565" s="29" t="n">
        <f aca="true">BETAINV(RAND(),G1565+1,$O$1-G1565,0,1)</f>
        <v>0.929730123226522</v>
      </c>
    </row>
    <row r="1566" customFormat="false" ht="12.75" hidden="false" customHeight="false" outlineLevel="0" collapsed="false">
      <c r="A1566" s="26" t="n">
        <f aca="true">ROUNDDOWN(RAND()+B1566,0)</f>
        <v>0</v>
      </c>
      <c r="B1566" s="27" t="n">
        <f aca="true">RAND()/2</f>
        <v>0.348254468783063</v>
      </c>
      <c r="C1566" s="27" t="n">
        <f aca="true">RAND()</f>
        <v>0.60287049972844</v>
      </c>
      <c r="D1566" s="27" t="n">
        <f aca="false">A1566*SQRT(C1566)+(1-A1566)*(1-SQRT(1-4*C1566*B1566+4*C1566*B1566^2))/2/B1566</f>
        <v>0.469773406750697</v>
      </c>
      <c r="F1566" s="28" t="n">
        <f aca="false">ROUNDDOWN(C1566*$M$1,0)</f>
        <v>18</v>
      </c>
      <c r="G1566" s="28" t="n">
        <f aca="false">ROUNDDOWN(D1566*$O$1,0)</f>
        <v>14</v>
      </c>
      <c r="I1566" s="29" t="n">
        <f aca="true">BETAINV(RAND(),F1566+1,$M$1-F1566,0,1)</f>
        <v>0.585268389440442</v>
      </c>
      <c r="J1566" s="29" t="n">
        <f aca="true">BETAINV(RAND(),G1566+1,$O$1-G1566,0,1)</f>
        <v>0.581828455843139</v>
      </c>
    </row>
    <row r="1567" customFormat="false" ht="12.75" hidden="false" customHeight="false" outlineLevel="0" collapsed="false">
      <c r="A1567" s="26" t="n">
        <f aca="true">ROUNDDOWN(RAND()+B1567,0)</f>
        <v>0</v>
      </c>
      <c r="B1567" s="27" t="n">
        <f aca="true">RAND()/2</f>
        <v>0.168731700813345</v>
      </c>
      <c r="C1567" s="27" t="n">
        <f aca="true">RAND()</f>
        <v>0.531059410897601</v>
      </c>
      <c r="D1567" s="27" t="n">
        <f aca="false">A1567*SQRT(C1567)+(1-A1567)*(1-SQRT(1-4*C1567*B1567+4*C1567*B1567^2))/2/B1567</f>
        <v>0.480392191163347</v>
      </c>
      <c r="F1567" s="28" t="n">
        <f aca="false">ROUNDDOWN(C1567*$M$1,0)</f>
        <v>15</v>
      </c>
      <c r="G1567" s="28" t="n">
        <f aca="false">ROUNDDOWN(D1567*$O$1,0)</f>
        <v>14</v>
      </c>
      <c r="I1567" s="29" t="n">
        <f aca="true">BETAINV(RAND(),F1567+1,$M$1-F1567,0,1)</f>
        <v>0.652255776418824</v>
      </c>
      <c r="J1567" s="29" t="n">
        <f aca="true">BETAINV(RAND(),G1567+1,$O$1-G1567,0,1)</f>
        <v>0.576372650078158</v>
      </c>
    </row>
    <row r="1568" customFormat="false" ht="12.75" hidden="false" customHeight="false" outlineLevel="0" collapsed="false">
      <c r="A1568" s="26" t="n">
        <f aca="true">ROUNDDOWN(RAND()+B1568,0)</f>
        <v>0</v>
      </c>
      <c r="B1568" s="27" t="n">
        <f aca="true">RAND()/2</f>
        <v>0.307061347841158</v>
      </c>
      <c r="C1568" s="27" t="n">
        <f aca="true">RAND()</f>
        <v>0.566745569742541</v>
      </c>
      <c r="D1568" s="27" t="n">
        <f aca="false">A1568*SQRT(C1568)+(1-A1568)*(1-SQRT(1-4*C1568*B1568+4*C1568*B1568^2))/2/B1568</f>
        <v>0.456790615499012</v>
      </c>
      <c r="F1568" s="28" t="n">
        <f aca="false">ROUNDDOWN(C1568*$M$1,0)</f>
        <v>17</v>
      </c>
      <c r="G1568" s="28" t="n">
        <f aca="false">ROUNDDOWN(D1568*$O$1,0)</f>
        <v>13</v>
      </c>
      <c r="I1568" s="29" t="n">
        <f aca="true">BETAINV(RAND(),F1568+1,$M$1-F1568,0,1)</f>
        <v>0.61802887248724</v>
      </c>
      <c r="J1568" s="29" t="n">
        <f aca="true">BETAINV(RAND(),G1568+1,$O$1-G1568,0,1)</f>
        <v>0.525009280128322</v>
      </c>
    </row>
    <row r="1569" customFormat="false" ht="12.75" hidden="false" customHeight="false" outlineLevel="0" collapsed="false">
      <c r="A1569" s="26" t="n">
        <f aca="true">ROUNDDOWN(RAND()+B1569,0)</f>
        <v>0</v>
      </c>
      <c r="B1569" s="27" t="n">
        <f aca="true">RAND()/2</f>
        <v>0.182483738431164</v>
      </c>
      <c r="C1569" s="27" t="n">
        <f aca="true">RAND()</f>
        <v>0.495659268119725</v>
      </c>
      <c r="D1569" s="27" t="n">
        <f aca="false">A1569*SQRT(C1569)+(1-A1569)*(1-SQRT(1-4*C1569*B1569+4*C1569*B1569^2))/2/B1569</f>
        <v>0.440641445734651</v>
      </c>
      <c r="F1569" s="28" t="n">
        <f aca="false">ROUNDDOWN(C1569*$M$1,0)</f>
        <v>14</v>
      </c>
      <c r="G1569" s="28" t="n">
        <f aca="false">ROUNDDOWN(D1569*$O$1,0)</f>
        <v>13</v>
      </c>
      <c r="I1569" s="29" t="n">
        <f aca="true">BETAINV(RAND(),F1569+1,$M$1-F1569,0,1)</f>
        <v>0.379627475877821</v>
      </c>
      <c r="J1569" s="29" t="n">
        <f aca="true">BETAINV(RAND(),G1569+1,$O$1-G1569,0,1)</f>
        <v>0.354122143922118</v>
      </c>
    </row>
    <row r="1570" customFormat="false" ht="12.75" hidden="false" customHeight="false" outlineLevel="0" collapsed="false">
      <c r="A1570" s="26" t="n">
        <f aca="true">ROUNDDOWN(RAND()+B1570,0)</f>
        <v>1</v>
      </c>
      <c r="B1570" s="27" t="n">
        <f aca="true">RAND()/2</f>
        <v>0.180393846619826</v>
      </c>
      <c r="C1570" s="27" t="n">
        <f aca="true">RAND()</f>
        <v>0.084802674348922</v>
      </c>
      <c r="D1570" s="27" t="n">
        <f aca="false">A1570*SQRT(C1570)+(1-A1570)*(1-SQRT(1-4*C1570*B1570+4*C1570*B1570^2))/2/B1570</f>
        <v>0.291208987410969</v>
      </c>
      <c r="F1570" s="28" t="n">
        <f aca="false">ROUNDDOWN(C1570*$M$1,0)</f>
        <v>2</v>
      </c>
      <c r="G1570" s="28" t="n">
        <f aca="false">ROUNDDOWN(D1570*$O$1,0)</f>
        <v>8</v>
      </c>
      <c r="I1570" s="29" t="n">
        <f aca="true">BETAINV(RAND(),F1570+1,$M$1-F1570,0,1)</f>
        <v>0.159585523412577</v>
      </c>
      <c r="J1570" s="29" t="n">
        <f aca="true">BETAINV(RAND(),G1570+1,$O$1-G1570,0,1)</f>
        <v>0.319362987989521</v>
      </c>
    </row>
    <row r="1571" customFormat="false" ht="12.75" hidden="false" customHeight="false" outlineLevel="0" collapsed="false">
      <c r="A1571" s="26" t="n">
        <f aca="true">ROUNDDOWN(RAND()+B1571,0)</f>
        <v>0</v>
      </c>
      <c r="B1571" s="27" t="n">
        <f aca="true">RAND()/2</f>
        <v>0.422880595370934</v>
      </c>
      <c r="C1571" s="27" t="n">
        <f aca="true">RAND()</f>
        <v>0.545455375398253</v>
      </c>
      <c r="D1571" s="27" t="n">
        <f aca="false">A1571*SQRT(C1571)+(1-A1571)*(1-SQRT(1-4*C1571*B1571+4*C1571*B1571^2))/2/B1571</f>
        <v>0.373917696819559</v>
      </c>
      <c r="F1571" s="28" t="n">
        <f aca="false">ROUNDDOWN(C1571*$M$1,0)</f>
        <v>16</v>
      </c>
      <c r="G1571" s="28" t="n">
        <f aca="false">ROUNDDOWN(D1571*$O$1,0)</f>
        <v>11</v>
      </c>
      <c r="I1571" s="29" t="n">
        <f aca="true">BETAINV(RAND(),F1571+1,$M$1-F1571,0,1)</f>
        <v>0.674341183541459</v>
      </c>
      <c r="J1571" s="29" t="n">
        <f aca="true">BETAINV(RAND(),G1571+1,$O$1-G1571,0,1)</f>
        <v>0.324141741345108</v>
      </c>
    </row>
    <row r="1572" customFormat="false" ht="12.75" hidden="false" customHeight="false" outlineLevel="0" collapsed="false">
      <c r="A1572" s="26" t="n">
        <f aca="true">ROUNDDOWN(RAND()+B1572,0)</f>
        <v>0</v>
      </c>
      <c r="B1572" s="27" t="n">
        <f aca="true">RAND()/2</f>
        <v>0.108437016567641</v>
      </c>
      <c r="C1572" s="27" t="n">
        <f aca="true">RAND()</f>
        <v>0.865339340866936</v>
      </c>
      <c r="D1572" s="27" t="n">
        <f aca="false">A1572*SQRT(C1572)+(1-A1572)*(1-SQRT(1-4*C1572*B1572+4*C1572*B1572^2))/2/B1572</f>
        <v>0.849816433331652</v>
      </c>
      <c r="F1572" s="28" t="n">
        <f aca="false">ROUNDDOWN(C1572*$M$1,0)</f>
        <v>25</v>
      </c>
      <c r="G1572" s="28" t="n">
        <f aca="false">ROUNDDOWN(D1572*$O$1,0)</f>
        <v>25</v>
      </c>
      <c r="I1572" s="29" t="n">
        <f aca="true">BETAINV(RAND(),F1572+1,$M$1-F1572,0,1)</f>
        <v>0.949164303312599</v>
      </c>
      <c r="J1572" s="29" t="n">
        <f aca="true">BETAINV(RAND(),G1572+1,$O$1-G1572,0,1)</f>
        <v>0.870577849576023</v>
      </c>
    </row>
    <row r="1573" customFormat="false" ht="12.75" hidden="false" customHeight="false" outlineLevel="0" collapsed="false">
      <c r="A1573" s="26" t="n">
        <f aca="true">ROUNDDOWN(RAND()+B1573,0)</f>
        <v>0</v>
      </c>
      <c r="B1573" s="27" t="n">
        <f aca="true">RAND()/2</f>
        <v>0.0742968460923467</v>
      </c>
      <c r="C1573" s="27" t="n">
        <f aca="true">RAND()</f>
        <v>0.316349501179893</v>
      </c>
      <c r="D1573" s="27" t="n">
        <f aca="false">A1573*SQRT(C1573)+(1-A1573)*(1-SQRT(1-4*C1573*B1573+4*C1573*B1573^2))/2/B1573</f>
        <v>0.299510650651021</v>
      </c>
      <c r="F1573" s="28" t="n">
        <f aca="false">ROUNDDOWN(C1573*$M$1,0)</f>
        <v>9</v>
      </c>
      <c r="G1573" s="28" t="n">
        <f aca="false">ROUNDDOWN(D1573*$O$1,0)</f>
        <v>8</v>
      </c>
      <c r="I1573" s="29" t="n">
        <f aca="true">BETAINV(RAND(),F1573+1,$M$1-F1573,0,1)</f>
        <v>0.357906315726446</v>
      </c>
      <c r="J1573" s="29" t="n">
        <f aca="true">BETAINV(RAND(),G1573+1,$O$1-G1573,0,1)</f>
        <v>0.297080398661296</v>
      </c>
    </row>
    <row r="1574" customFormat="false" ht="12.75" hidden="false" customHeight="false" outlineLevel="0" collapsed="false">
      <c r="A1574" s="26" t="n">
        <f aca="true">ROUNDDOWN(RAND()+B1574,0)</f>
        <v>0</v>
      </c>
      <c r="B1574" s="27" t="n">
        <f aca="true">RAND()/2</f>
        <v>0.380921584733511</v>
      </c>
      <c r="C1574" s="27" t="n">
        <f aca="true">RAND()</f>
        <v>0.454405590535394</v>
      </c>
      <c r="D1574" s="27" t="n">
        <f aca="false">A1574*SQRT(C1574)+(1-A1574)*(1-SQRT(1-4*C1574*B1574+4*C1574*B1574^2))/2/B1574</f>
        <v>0.320422013614757</v>
      </c>
      <c r="F1574" s="28" t="n">
        <f aca="false">ROUNDDOWN(C1574*$M$1,0)</f>
        <v>13</v>
      </c>
      <c r="G1574" s="28" t="n">
        <f aca="false">ROUNDDOWN(D1574*$O$1,0)</f>
        <v>9</v>
      </c>
      <c r="I1574" s="29" t="n">
        <f aca="true">BETAINV(RAND(),F1574+1,$M$1-F1574,0,1)</f>
        <v>0.464603728248449</v>
      </c>
      <c r="J1574" s="29" t="n">
        <f aca="true">BETAINV(RAND(),G1574+1,$O$1-G1574,0,1)</f>
        <v>0.338254856114357</v>
      </c>
    </row>
    <row r="1575" customFormat="false" ht="12.75" hidden="false" customHeight="false" outlineLevel="0" collapsed="false">
      <c r="A1575" s="26" t="n">
        <f aca="true">ROUNDDOWN(RAND()+B1575,0)</f>
        <v>0</v>
      </c>
      <c r="B1575" s="27" t="n">
        <f aca="true">RAND()/2</f>
        <v>0.264986180668856</v>
      </c>
      <c r="C1575" s="27" t="n">
        <f aca="true">RAND()</f>
        <v>0.192445703578765</v>
      </c>
      <c r="D1575" s="27" t="n">
        <f aca="false">A1575*SQRT(C1575)+(1-A1575)*(1-SQRT(1-4*C1575*B1575+4*C1575*B1575^2))/2/B1575</f>
        <v>0.147191246943716</v>
      </c>
      <c r="F1575" s="28" t="n">
        <f aca="false">ROUNDDOWN(C1575*$M$1,0)</f>
        <v>5</v>
      </c>
      <c r="G1575" s="28" t="n">
        <f aca="false">ROUNDDOWN(D1575*$O$1,0)</f>
        <v>4</v>
      </c>
      <c r="I1575" s="29" t="n">
        <f aca="true">BETAINV(RAND(),F1575+1,$M$1-F1575,0,1)</f>
        <v>0.120180813162549</v>
      </c>
      <c r="J1575" s="29" t="n">
        <f aca="true">BETAINV(RAND(),G1575+1,$O$1-G1575,0,1)</f>
        <v>0.115506879538342</v>
      </c>
    </row>
    <row r="1576" customFormat="false" ht="12.75" hidden="false" customHeight="false" outlineLevel="0" collapsed="false">
      <c r="A1576" s="26" t="n">
        <f aca="true">ROUNDDOWN(RAND()+B1576,0)</f>
        <v>0</v>
      </c>
      <c r="B1576" s="27" t="n">
        <f aca="true">RAND()/2</f>
        <v>0.148144996009348</v>
      </c>
      <c r="C1576" s="27" t="n">
        <f aca="true">RAND()</f>
        <v>0.39890153487452</v>
      </c>
      <c r="D1576" s="27" t="n">
        <f aca="false">A1576*SQRT(C1576)+(1-A1576)*(1-SQRT(1-4*C1576*B1576+4*C1576*B1576^2))/2/B1576</f>
        <v>0.358887364911385</v>
      </c>
      <c r="F1576" s="28" t="n">
        <f aca="false">ROUNDDOWN(C1576*$M$1,0)</f>
        <v>11</v>
      </c>
      <c r="G1576" s="28" t="n">
        <f aca="false">ROUNDDOWN(D1576*$O$1,0)</f>
        <v>10</v>
      </c>
      <c r="I1576" s="29" t="n">
        <f aca="true">BETAINV(RAND(),F1576+1,$M$1-F1576,0,1)</f>
        <v>0.617919285793372</v>
      </c>
      <c r="J1576" s="29" t="n">
        <f aca="true">BETAINV(RAND(),G1576+1,$O$1-G1576,0,1)</f>
        <v>0.388057819589622</v>
      </c>
    </row>
    <row r="1577" customFormat="false" ht="12.75" hidden="false" customHeight="false" outlineLevel="0" collapsed="false">
      <c r="A1577" s="26" t="n">
        <f aca="true">ROUNDDOWN(RAND()+B1577,0)</f>
        <v>0</v>
      </c>
      <c r="B1577" s="27" t="n">
        <f aca="true">RAND()/2</f>
        <v>0.497675725904362</v>
      </c>
      <c r="C1577" s="27" t="n">
        <f aca="true">RAND()</f>
        <v>0.48141534432308</v>
      </c>
      <c r="D1577" s="27" t="n">
        <f aca="false">A1577*SQRT(C1577)+(1-A1577)*(1-SQRT(1-4*C1577*B1577+4*C1577*B1577^2))/2/B1577</f>
        <v>0.28117159510152</v>
      </c>
      <c r="F1577" s="28" t="n">
        <f aca="false">ROUNDDOWN(C1577*$M$1,0)</f>
        <v>14</v>
      </c>
      <c r="G1577" s="28" t="n">
        <f aca="false">ROUNDDOWN(D1577*$O$1,0)</f>
        <v>8</v>
      </c>
      <c r="I1577" s="29" t="n">
        <f aca="true">BETAINV(RAND(),F1577+1,$M$1-F1577,0,1)</f>
        <v>0.540890920963457</v>
      </c>
      <c r="J1577" s="29" t="n">
        <f aca="true">BETAINV(RAND(),G1577+1,$O$1-G1577,0,1)</f>
        <v>0.365862029150697</v>
      </c>
    </row>
    <row r="1578" customFormat="false" ht="12.75" hidden="false" customHeight="false" outlineLevel="0" collapsed="false">
      <c r="A1578" s="26" t="n">
        <f aca="true">ROUNDDOWN(RAND()+B1578,0)</f>
        <v>0</v>
      </c>
      <c r="B1578" s="27" t="n">
        <f aca="true">RAND()/2</f>
        <v>0.402496820500419</v>
      </c>
      <c r="C1578" s="27" t="n">
        <f aca="true">RAND()</f>
        <v>0.0499670542233556</v>
      </c>
      <c r="D1578" s="27" t="n">
        <f aca="false">A1578*SQRT(C1578)+(1-A1578)*(1-SQRT(1-4*C1578*B1578+4*C1578*B1578^2))/2/B1578</f>
        <v>0.0302231294805366</v>
      </c>
      <c r="F1578" s="28" t="n">
        <f aca="false">ROUNDDOWN(C1578*$M$1,0)</f>
        <v>1</v>
      </c>
      <c r="G1578" s="28" t="n">
        <f aca="false">ROUNDDOWN(D1578*$O$1,0)</f>
        <v>0</v>
      </c>
      <c r="I1578" s="29" t="n">
        <f aca="true">BETAINV(RAND(),F1578+1,$M$1-F1578,0,1)</f>
        <v>0.0290788009861262</v>
      </c>
      <c r="J1578" s="29" t="n">
        <f aca="true">BETAINV(RAND(),G1578+1,$O$1-G1578,0,1)</f>
        <v>0.0531404904853851</v>
      </c>
    </row>
    <row r="1579" customFormat="false" ht="12.75" hidden="false" customHeight="false" outlineLevel="0" collapsed="false">
      <c r="A1579" s="26" t="n">
        <f aca="true">ROUNDDOWN(RAND()+B1579,0)</f>
        <v>1</v>
      </c>
      <c r="B1579" s="27" t="n">
        <f aca="true">RAND()/2</f>
        <v>0.406508271974288</v>
      </c>
      <c r="C1579" s="27" t="n">
        <f aca="true">RAND()</f>
        <v>0.988435731651143</v>
      </c>
      <c r="D1579" s="27" t="n">
        <f aca="false">A1579*SQRT(C1579)+(1-A1579)*(1-SQRT(1-4*C1579*B1579+4*C1579*B1579^2))/2/B1579</f>
        <v>0.99420105192619</v>
      </c>
      <c r="F1579" s="28" t="n">
        <f aca="false">ROUNDDOWN(C1579*$M$1,0)</f>
        <v>29</v>
      </c>
      <c r="G1579" s="28" t="n">
        <f aca="false">ROUNDDOWN(D1579*$O$1,0)</f>
        <v>29</v>
      </c>
      <c r="I1579" s="29" t="n">
        <f aca="true">BETAINV(RAND(),F1579+1,$M$1-F1579,0,1)</f>
        <v>0.895091920501358</v>
      </c>
      <c r="J1579" s="29" t="n">
        <f aca="true">BETAINV(RAND(),G1579+1,$O$1-G1579,0,1)</f>
        <v>0.958181227337483</v>
      </c>
    </row>
    <row r="1580" customFormat="false" ht="12.75" hidden="false" customHeight="false" outlineLevel="0" collapsed="false">
      <c r="A1580" s="26" t="n">
        <f aca="true">ROUNDDOWN(RAND()+B1580,0)</f>
        <v>0</v>
      </c>
      <c r="B1580" s="27" t="n">
        <f aca="true">RAND()/2</f>
        <v>0.0385774536661288</v>
      </c>
      <c r="C1580" s="27" t="n">
        <f aca="true">RAND()</f>
        <v>0.561350751920626</v>
      </c>
      <c r="D1580" s="27" t="n">
        <f aca="false">A1580*SQRT(C1580)+(1-A1580)*(1-SQRT(1-4*C1580*B1580+4*C1580*B1580^2))/2/B1580</f>
        <v>0.55142551963488</v>
      </c>
      <c r="F1580" s="28" t="n">
        <f aca="false">ROUNDDOWN(C1580*$M$1,0)</f>
        <v>16</v>
      </c>
      <c r="G1580" s="28" t="n">
        <f aca="false">ROUNDDOWN(D1580*$O$1,0)</f>
        <v>16</v>
      </c>
      <c r="I1580" s="29" t="n">
        <f aca="true">BETAINV(RAND(),F1580+1,$M$1-F1580,0,1)</f>
        <v>0.445212247976776</v>
      </c>
      <c r="J1580" s="29" t="n">
        <f aca="true">BETAINV(RAND(),G1580+1,$O$1-G1580,0,1)</f>
        <v>0.418585613635678</v>
      </c>
    </row>
    <row r="1581" customFormat="false" ht="12.75" hidden="false" customHeight="false" outlineLevel="0" collapsed="false">
      <c r="A1581" s="26" t="n">
        <f aca="true">ROUNDDOWN(RAND()+B1581,0)</f>
        <v>0</v>
      </c>
      <c r="B1581" s="27" t="n">
        <f aca="true">RAND()/2</f>
        <v>0.311423366042082</v>
      </c>
      <c r="C1581" s="27" t="n">
        <f aca="true">RAND()</f>
        <v>0.818998687610435</v>
      </c>
      <c r="D1581" s="27" t="n">
        <f aca="false">A1581*SQRT(C1581)+(1-A1581)*(1-SQRT(1-4*C1581*B1581+4*C1581*B1581^2))/2/B1581</f>
        <v>0.729818238696258</v>
      </c>
      <c r="F1581" s="28" t="n">
        <f aca="false">ROUNDDOWN(C1581*$M$1,0)</f>
        <v>24</v>
      </c>
      <c r="G1581" s="28" t="n">
        <f aca="false">ROUNDDOWN(D1581*$O$1,0)</f>
        <v>21</v>
      </c>
      <c r="I1581" s="29" t="n">
        <f aca="true">BETAINV(RAND(),F1581+1,$M$1-F1581,0,1)</f>
        <v>0.76652159336796</v>
      </c>
      <c r="J1581" s="29" t="n">
        <f aca="true">BETAINV(RAND(),G1581+1,$O$1-G1581,0,1)</f>
        <v>0.660708954504746</v>
      </c>
    </row>
    <row r="1582" customFormat="false" ht="12.75" hidden="false" customHeight="false" outlineLevel="0" collapsed="false">
      <c r="A1582" s="26" t="n">
        <f aca="true">ROUNDDOWN(RAND()+B1582,0)</f>
        <v>0</v>
      </c>
      <c r="B1582" s="27" t="n">
        <f aca="true">RAND()/2</f>
        <v>0.422891415909793</v>
      </c>
      <c r="C1582" s="27" t="n">
        <f aca="true">RAND()</f>
        <v>0.081848331572491</v>
      </c>
      <c r="D1582" s="27" t="n">
        <f aca="false">A1582*SQRT(C1582)+(1-A1582)*(1-SQRT(1-4*C1582*B1582+4*C1582*B1582^2))/2/B1582</f>
        <v>0.0482186118894536</v>
      </c>
      <c r="F1582" s="28" t="n">
        <f aca="false">ROUNDDOWN(C1582*$M$1,0)</f>
        <v>2</v>
      </c>
      <c r="G1582" s="28" t="n">
        <f aca="false">ROUNDDOWN(D1582*$O$1,0)</f>
        <v>1</v>
      </c>
      <c r="I1582" s="29" t="n">
        <f aca="true">BETAINV(RAND(),F1582+1,$M$1-F1582,0,1)</f>
        <v>0.0845687836924268</v>
      </c>
      <c r="J1582" s="29" t="n">
        <f aca="true">BETAINV(RAND(),G1582+1,$O$1-G1582,0,1)</f>
        <v>0.0113347358720013</v>
      </c>
    </row>
    <row r="1583" customFormat="false" ht="12.75" hidden="false" customHeight="false" outlineLevel="0" collapsed="false">
      <c r="A1583" s="26" t="n">
        <f aca="true">ROUNDDOWN(RAND()+B1583,0)</f>
        <v>1</v>
      </c>
      <c r="B1583" s="27" t="n">
        <f aca="true">RAND()/2</f>
        <v>0.395006799684629</v>
      </c>
      <c r="C1583" s="27" t="n">
        <f aca="true">RAND()</f>
        <v>0.688261244023575</v>
      </c>
      <c r="D1583" s="27" t="n">
        <f aca="false">A1583*SQRT(C1583)+(1-A1583)*(1-SQRT(1-4*C1583*B1583+4*C1583*B1583^2))/2/B1583</f>
        <v>0.829615118005678</v>
      </c>
      <c r="F1583" s="28" t="n">
        <f aca="false">ROUNDDOWN(C1583*$M$1,0)</f>
        <v>20</v>
      </c>
      <c r="G1583" s="28" t="n">
        <f aca="false">ROUNDDOWN(D1583*$O$1,0)</f>
        <v>24</v>
      </c>
      <c r="I1583" s="29" t="n">
        <f aca="true">BETAINV(RAND(),F1583+1,$M$1-F1583,0,1)</f>
        <v>0.677975086759232</v>
      </c>
      <c r="J1583" s="29" t="n">
        <f aca="true">BETAINV(RAND(),G1583+1,$O$1-G1583,0,1)</f>
        <v>0.762079467778492</v>
      </c>
    </row>
    <row r="1584" customFormat="false" ht="12.75" hidden="false" customHeight="false" outlineLevel="0" collapsed="false">
      <c r="A1584" s="26" t="n">
        <f aca="true">ROUNDDOWN(RAND()+B1584,0)</f>
        <v>0</v>
      </c>
      <c r="B1584" s="27" t="n">
        <f aca="true">RAND()/2</f>
        <v>0.0560091403718738</v>
      </c>
      <c r="C1584" s="27" t="n">
        <f aca="true">RAND()</f>
        <v>0.68710565456658</v>
      </c>
      <c r="D1584" s="27" t="n">
        <f aca="false">A1584*SQRT(C1584)+(1-A1584)*(1-SQRT(1-4*C1584*B1584+4*C1584*B1584^2))/2/B1584</f>
        <v>0.674070379730951</v>
      </c>
      <c r="F1584" s="28" t="n">
        <f aca="false">ROUNDDOWN(C1584*$M$1,0)</f>
        <v>20</v>
      </c>
      <c r="G1584" s="28" t="n">
        <f aca="false">ROUNDDOWN(D1584*$O$1,0)</f>
        <v>20</v>
      </c>
      <c r="I1584" s="29" t="n">
        <f aca="true">BETAINV(RAND(),F1584+1,$M$1-F1584,0,1)</f>
        <v>0.562382560317327</v>
      </c>
      <c r="J1584" s="29" t="n">
        <f aca="true">BETAINV(RAND(),G1584+1,$O$1-G1584,0,1)</f>
        <v>0.738611701786398</v>
      </c>
    </row>
    <row r="1585" customFormat="false" ht="12.75" hidden="false" customHeight="false" outlineLevel="0" collapsed="false">
      <c r="A1585" s="26" t="n">
        <f aca="true">ROUNDDOWN(RAND()+B1585,0)</f>
        <v>1</v>
      </c>
      <c r="B1585" s="27" t="n">
        <f aca="true">RAND()/2</f>
        <v>0.413748117385539</v>
      </c>
      <c r="C1585" s="27" t="n">
        <f aca="true">RAND()</f>
        <v>0.629825319469059</v>
      </c>
      <c r="D1585" s="27" t="n">
        <f aca="false">A1585*SQRT(C1585)+(1-A1585)*(1-SQRT(1-4*C1585*B1585+4*C1585*B1585^2))/2/B1585</f>
        <v>0.793615347299345</v>
      </c>
      <c r="F1585" s="28" t="n">
        <f aca="false">ROUNDDOWN(C1585*$M$1,0)</f>
        <v>18</v>
      </c>
      <c r="G1585" s="28" t="n">
        <f aca="false">ROUNDDOWN(D1585*$O$1,0)</f>
        <v>23</v>
      </c>
      <c r="I1585" s="29" t="n">
        <f aca="true">BETAINV(RAND(),F1585+1,$M$1-F1585,0,1)</f>
        <v>0.740830935868996</v>
      </c>
      <c r="J1585" s="29" t="n">
        <f aca="true">BETAINV(RAND(),G1585+1,$O$1-G1585,0,1)</f>
        <v>0.671654970977163</v>
      </c>
    </row>
    <row r="1586" customFormat="false" ht="12.75" hidden="false" customHeight="false" outlineLevel="0" collapsed="false">
      <c r="A1586" s="26" t="n">
        <f aca="true">ROUNDDOWN(RAND()+B1586,0)</f>
        <v>0</v>
      </c>
      <c r="B1586" s="27" t="n">
        <f aca="true">RAND()/2</f>
        <v>0.134867661256309</v>
      </c>
      <c r="C1586" s="27" t="n">
        <f aca="true">RAND()</f>
        <v>0.170527422684777</v>
      </c>
      <c r="D1586" s="27" t="n">
        <f aca="false">A1586*SQRT(C1586)+(1-A1586)*(1-SQRT(1-4*C1586*B1586+4*C1586*B1586^2))/2/B1586</f>
        <v>0.150587111584246</v>
      </c>
      <c r="F1586" s="28" t="n">
        <f aca="false">ROUNDDOWN(C1586*$M$1,0)</f>
        <v>5</v>
      </c>
      <c r="G1586" s="28" t="n">
        <f aca="false">ROUNDDOWN(D1586*$O$1,0)</f>
        <v>4</v>
      </c>
      <c r="I1586" s="29" t="n">
        <f aca="true">BETAINV(RAND(),F1586+1,$M$1-F1586,0,1)</f>
        <v>0.116484741345037</v>
      </c>
      <c r="J1586" s="29" t="n">
        <f aca="true">BETAINV(RAND(),G1586+1,$O$1-G1586,0,1)</f>
        <v>0.336221605901119</v>
      </c>
    </row>
    <row r="1587" customFormat="false" ht="12.75" hidden="false" customHeight="false" outlineLevel="0" collapsed="false">
      <c r="A1587" s="26" t="n">
        <f aca="true">ROUNDDOWN(RAND()+B1587,0)</f>
        <v>0</v>
      </c>
      <c r="B1587" s="27" t="n">
        <f aca="true">RAND()/2</f>
        <v>0.14586614785573</v>
      </c>
      <c r="C1587" s="27" t="n">
        <f aca="true">RAND()</f>
        <v>0.667065642654315</v>
      </c>
      <c r="D1587" s="27" t="n">
        <f aca="false">A1587*SQRT(C1587)+(1-A1587)*(1-SQRT(1-4*C1587*B1587+4*C1587*B1587^2))/2/B1587</f>
        <v>0.627131641766652</v>
      </c>
      <c r="F1587" s="28" t="n">
        <f aca="false">ROUNDDOWN(C1587*$M$1,0)</f>
        <v>20</v>
      </c>
      <c r="G1587" s="28" t="n">
        <f aca="false">ROUNDDOWN(D1587*$O$1,0)</f>
        <v>18</v>
      </c>
      <c r="I1587" s="29" t="n">
        <f aca="true">BETAINV(RAND(),F1587+1,$M$1-F1587,0,1)</f>
        <v>0.518888717427359</v>
      </c>
      <c r="J1587" s="29" t="n">
        <f aca="true">BETAINV(RAND(),G1587+1,$O$1-G1587,0,1)</f>
        <v>0.532182192049068</v>
      </c>
    </row>
    <row r="1588" customFormat="false" ht="12.75" hidden="false" customHeight="false" outlineLevel="0" collapsed="false">
      <c r="A1588" s="26" t="n">
        <f aca="true">ROUNDDOWN(RAND()+B1588,0)</f>
        <v>0</v>
      </c>
      <c r="B1588" s="27" t="n">
        <f aca="true">RAND()/2</f>
        <v>0.0526614896975589</v>
      </c>
      <c r="C1588" s="27" t="n">
        <f aca="true">RAND()</f>
        <v>0.208039008976416</v>
      </c>
      <c r="D1588" s="27" t="n">
        <f aca="false">A1588*SQRT(C1588)+(1-A1588)*(1-SQRT(1-4*C1588*B1588+4*C1588*B1588^2))/2/B1588</f>
        <v>0.199172428033948</v>
      </c>
      <c r="F1588" s="28" t="n">
        <f aca="false">ROUNDDOWN(C1588*$M$1,0)</f>
        <v>6</v>
      </c>
      <c r="G1588" s="28" t="n">
        <f aca="false">ROUNDDOWN(D1588*$O$1,0)</f>
        <v>5</v>
      </c>
      <c r="I1588" s="29" t="n">
        <f aca="true">BETAINV(RAND(),F1588+1,$M$1-F1588,0,1)</f>
        <v>0.268559862559891</v>
      </c>
      <c r="J1588" s="29" t="n">
        <f aca="true">BETAINV(RAND(),G1588+1,$O$1-G1588,0,1)</f>
        <v>0.172021713377024</v>
      </c>
    </row>
    <row r="1589" customFormat="false" ht="12.75" hidden="false" customHeight="false" outlineLevel="0" collapsed="false">
      <c r="A1589" s="26" t="n">
        <f aca="true">ROUNDDOWN(RAND()+B1589,0)</f>
        <v>1</v>
      </c>
      <c r="B1589" s="27" t="n">
        <f aca="true">RAND()/2</f>
        <v>0.431914887226363</v>
      </c>
      <c r="C1589" s="27" t="n">
        <f aca="true">RAND()</f>
        <v>0.128648890997527</v>
      </c>
      <c r="D1589" s="27" t="n">
        <f aca="false">A1589*SQRT(C1589)+(1-A1589)*(1-SQRT(1-4*C1589*B1589+4*C1589*B1589^2))/2/B1589</f>
        <v>0.358676582728126</v>
      </c>
      <c r="F1589" s="28" t="n">
        <f aca="false">ROUNDDOWN(C1589*$M$1,0)</f>
        <v>3</v>
      </c>
      <c r="G1589" s="28" t="n">
        <f aca="false">ROUNDDOWN(D1589*$O$1,0)</f>
        <v>10</v>
      </c>
      <c r="I1589" s="29" t="n">
        <f aca="true">BETAINV(RAND(),F1589+1,$M$1-F1589,0,1)</f>
        <v>0.0756921718573751</v>
      </c>
      <c r="J1589" s="29" t="n">
        <f aca="true">BETAINV(RAND(),G1589+1,$O$1-G1589,0,1)</f>
        <v>0.439363233632089</v>
      </c>
    </row>
    <row r="1590" customFormat="false" ht="12.75" hidden="false" customHeight="false" outlineLevel="0" collapsed="false">
      <c r="A1590" s="26" t="n">
        <f aca="true">ROUNDDOWN(RAND()+B1590,0)</f>
        <v>0</v>
      </c>
      <c r="B1590" s="27" t="n">
        <f aca="true">RAND()/2</f>
        <v>0.130340638799458</v>
      </c>
      <c r="C1590" s="27" t="n">
        <f aca="true">RAND()</f>
        <v>0.78955264625861</v>
      </c>
      <c r="D1590" s="27" t="n">
        <f aca="false">A1590*SQRT(C1590)+(1-A1590)*(1-SQRT(1-4*C1590*B1590+4*C1590*B1590^2))/2/B1590</f>
        <v>0.762403539894837</v>
      </c>
      <c r="F1590" s="28" t="n">
        <f aca="false">ROUNDDOWN(C1590*$M$1,0)</f>
        <v>23</v>
      </c>
      <c r="G1590" s="28" t="n">
        <f aca="false">ROUNDDOWN(D1590*$O$1,0)</f>
        <v>22</v>
      </c>
      <c r="I1590" s="29" t="n">
        <f aca="true">BETAINV(RAND(),F1590+1,$M$1-F1590,0,1)</f>
        <v>0.773760251151407</v>
      </c>
      <c r="J1590" s="29" t="n">
        <f aca="true">BETAINV(RAND(),G1590+1,$O$1-G1590,0,1)</f>
        <v>0.767424468903653</v>
      </c>
    </row>
    <row r="1591" customFormat="false" ht="12.75" hidden="false" customHeight="false" outlineLevel="0" collapsed="false">
      <c r="A1591" s="26" t="n">
        <f aca="true">ROUNDDOWN(RAND()+B1591,0)</f>
        <v>0</v>
      </c>
      <c r="B1591" s="27" t="n">
        <f aca="true">RAND()/2</f>
        <v>0.0597503321427659</v>
      </c>
      <c r="C1591" s="27" t="n">
        <f aca="true">RAND()</f>
        <v>0.748718581897048</v>
      </c>
      <c r="D1591" s="27" t="n">
        <f aca="false">A1591*SQRT(C1591)+(1-A1591)*(1-SQRT(1-4*C1591*B1591+4*C1591*B1591^2))/2/B1591</f>
        <v>0.736382570653921</v>
      </c>
      <c r="F1591" s="28" t="n">
        <f aca="false">ROUNDDOWN(C1591*$M$1,0)</f>
        <v>22</v>
      </c>
      <c r="G1591" s="28" t="n">
        <f aca="false">ROUNDDOWN(D1591*$O$1,0)</f>
        <v>22</v>
      </c>
      <c r="I1591" s="29" t="n">
        <f aca="true">BETAINV(RAND(),F1591+1,$M$1-F1591,0,1)</f>
        <v>0.787415839308571</v>
      </c>
      <c r="J1591" s="29" t="n">
        <f aca="true">BETAINV(RAND(),G1591+1,$O$1-G1591,0,1)</f>
        <v>0.651462816288746</v>
      </c>
    </row>
    <row r="1592" customFormat="false" ht="12.75" hidden="false" customHeight="false" outlineLevel="0" collapsed="false">
      <c r="A1592" s="26" t="n">
        <f aca="true">ROUNDDOWN(RAND()+B1592,0)</f>
        <v>0</v>
      </c>
      <c r="B1592" s="27" t="n">
        <f aca="true">RAND()/2</f>
        <v>0.420748723590698</v>
      </c>
      <c r="C1592" s="27" t="n">
        <f aca="true">RAND()</f>
        <v>0.796379621801188</v>
      </c>
      <c r="D1592" s="27" t="n">
        <f aca="false">A1592*SQRT(C1592)+(1-A1592)*(1-SQRT(1-4*C1592*B1592+4*C1592*B1592^2))/2/B1592</f>
        <v>0.626391578416207</v>
      </c>
      <c r="F1592" s="28" t="n">
        <f aca="false">ROUNDDOWN(C1592*$M$1,0)</f>
        <v>23</v>
      </c>
      <c r="G1592" s="28" t="n">
        <f aca="false">ROUNDDOWN(D1592*$O$1,0)</f>
        <v>18</v>
      </c>
      <c r="I1592" s="29" t="n">
        <f aca="true">BETAINV(RAND(),F1592+1,$M$1-F1592,0,1)</f>
        <v>0.815890045142493</v>
      </c>
      <c r="J1592" s="29" t="n">
        <f aca="true">BETAINV(RAND(),G1592+1,$O$1-G1592,0,1)</f>
        <v>0.646167711204167</v>
      </c>
    </row>
    <row r="1593" customFormat="false" ht="12.75" hidden="false" customHeight="false" outlineLevel="0" collapsed="false">
      <c r="A1593" s="26" t="n">
        <f aca="true">ROUNDDOWN(RAND()+B1593,0)</f>
        <v>0</v>
      </c>
      <c r="B1593" s="27" t="n">
        <f aca="true">RAND()/2</f>
        <v>0.0935091677986009</v>
      </c>
      <c r="C1593" s="27" t="n">
        <f aca="true">RAND()</f>
        <v>0.525163845394284</v>
      </c>
      <c r="D1593" s="27" t="n">
        <f aca="false">A1593*SQRT(C1593)+(1-A1593)*(1-SQRT(1-4*C1593*B1593+4*C1593*B1593^2))/2/B1593</f>
        <v>0.499375106441127</v>
      </c>
      <c r="F1593" s="28" t="n">
        <f aca="false">ROUNDDOWN(C1593*$M$1,0)</f>
        <v>15</v>
      </c>
      <c r="G1593" s="28" t="n">
        <f aca="false">ROUNDDOWN(D1593*$O$1,0)</f>
        <v>14</v>
      </c>
      <c r="I1593" s="29" t="n">
        <f aca="true">BETAINV(RAND(),F1593+1,$M$1-F1593,0,1)</f>
        <v>0.642776070783944</v>
      </c>
      <c r="J1593" s="29" t="n">
        <f aca="true">BETAINV(RAND(),G1593+1,$O$1-G1593,0,1)</f>
        <v>0.549204411744281</v>
      </c>
    </row>
    <row r="1594" customFormat="false" ht="12.75" hidden="false" customHeight="false" outlineLevel="0" collapsed="false">
      <c r="A1594" s="26" t="n">
        <f aca="true">ROUNDDOWN(RAND()+B1594,0)</f>
        <v>0</v>
      </c>
      <c r="B1594" s="27" t="n">
        <f aca="true">RAND()/2</f>
        <v>0.0340712080382686</v>
      </c>
      <c r="C1594" s="27" t="n">
        <f aca="true">RAND()</f>
        <v>0.416539084797437</v>
      </c>
      <c r="D1594" s="27" t="n">
        <f aca="false">A1594*SQRT(C1594)+(1-A1594)*(1-SQRT(1-4*C1594*B1594+4*C1594*B1594^2))/2/B1594</f>
        <v>0.408019260040437</v>
      </c>
      <c r="F1594" s="28" t="n">
        <f aca="false">ROUNDDOWN(C1594*$M$1,0)</f>
        <v>12</v>
      </c>
      <c r="G1594" s="28" t="n">
        <f aca="false">ROUNDDOWN(D1594*$O$1,0)</f>
        <v>12</v>
      </c>
      <c r="I1594" s="29" t="n">
        <f aca="true">BETAINV(RAND(),F1594+1,$M$1-F1594,0,1)</f>
        <v>0.365358865646018</v>
      </c>
      <c r="J1594" s="29" t="n">
        <f aca="true">BETAINV(RAND(),G1594+1,$O$1-G1594,0,1)</f>
        <v>0.31056784964612</v>
      </c>
    </row>
    <row r="1595" customFormat="false" ht="12.75" hidden="false" customHeight="false" outlineLevel="0" collapsed="false">
      <c r="A1595" s="26" t="n">
        <f aca="true">ROUNDDOWN(RAND()+B1595,0)</f>
        <v>0</v>
      </c>
      <c r="B1595" s="27" t="n">
        <f aca="true">RAND()/2</f>
        <v>0.258095676609817</v>
      </c>
      <c r="C1595" s="27" t="n">
        <f aca="true">RAND()</f>
        <v>0.753714094880656</v>
      </c>
      <c r="D1595" s="27" t="n">
        <f aca="false">A1595*SQRT(C1595)+(1-A1595)*(1-SQRT(1-4*C1595*B1595+4*C1595*B1595^2))/2/B1595</f>
        <v>0.677732650766458</v>
      </c>
      <c r="F1595" s="28" t="n">
        <f aca="false">ROUNDDOWN(C1595*$M$1,0)</f>
        <v>22</v>
      </c>
      <c r="G1595" s="28" t="n">
        <f aca="false">ROUNDDOWN(D1595*$O$1,0)</f>
        <v>20</v>
      </c>
      <c r="I1595" s="29" t="n">
        <f aca="true">BETAINV(RAND(),F1595+1,$M$1-F1595,0,1)</f>
        <v>0.869552286677926</v>
      </c>
      <c r="J1595" s="29" t="n">
        <f aca="true">BETAINV(RAND(),G1595+1,$O$1-G1595,0,1)</f>
        <v>0.608997395268076</v>
      </c>
    </row>
    <row r="1596" customFormat="false" ht="12.75" hidden="false" customHeight="false" outlineLevel="0" collapsed="false">
      <c r="A1596" s="26" t="n">
        <f aca="true">ROUNDDOWN(RAND()+B1596,0)</f>
        <v>0</v>
      </c>
      <c r="B1596" s="27" t="n">
        <f aca="true">RAND()/2</f>
        <v>0.422323207886681</v>
      </c>
      <c r="C1596" s="27" t="n">
        <f aca="true">RAND()</f>
        <v>0.291832640319106</v>
      </c>
      <c r="D1596" s="27" t="n">
        <f aca="false">A1596*SQRT(C1596)+(1-A1596)*(1-SQRT(1-4*C1596*B1596+4*C1596*B1596^2))/2/B1596</f>
        <v>0.182678470090085</v>
      </c>
      <c r="F1596" s="28" t="n">
        <f aca="false">ROUNDDOWN(C1596*$M$1,0)</f>
        <v>8</v>
      </c>
      <c r="G1596" s="28" t="n">
        <f aca="false">ROUNDDOWN(D1596*$O$1,0)</f>
        <v>5</v>
      </c>
      <c r="I1596" s="29" t="n">
        <f aca="true">BETAINV(RAND(),F1596+1,$M$1-F1596,0,1)</f>
        <v>0.331606145806211</v>
      </c>
      <c r="J1596" s="29" t="n">
        <f aca="true">BETAINV(RAND(),G1596+1,$O$1-G1596,0,1)</f>
        <v>0.212489387138705</v>
      </c>
    </row>
    <row r="1597" customFormat="false" ht="12.75" hidden="false" customHeight="false" outlineLevel="0" collapsed="false">
      <c r="A1597" s="26" t="n">
        <f aca="true">ROUNDDOWN(RAND()+B1597,0)</f>
        <v>0</v>
      </c>
      <c r="B1597" s="27" t="n">
        <f aca="true">RAND()/2</f>
        <v>0.0500912152813728</v>
      </c>
      <c r="C1597" s="27" t="n">
        <f aca="true">RAND()</f>
        <v>0.715768090962983</v>
      </c>
      <c r="D1597" s="27" t="n">
        <f aca="false">A1597*SQRT(C1597)+(1-A1597)*(1-SQRT(1-4*C1597*B1597+4*C1597*B1597^2))/2/B1597</f>
        <v>0.704796621427561</v>
      </c>
      <c r="F1597" s="28" t="n">
        <f aca="false">ROUNDDOWN(C1597*$M$1,0)</f>
        <v>21</v>
      </c>
      <c r="G1597" s="28" t="n">
        <f aca="false">ROUNDDOWN(D1597*$O$1,0)</f>
        <v>21</v>
      </c>
      <c r="I1597" s="29" t="n">
        <f aca="true">BETAINV(RAND(),F1597+1,$M$1-F1597,0,1)</f>
        <v>0.756764128816702</v>
      </c>
      <c r="J1597" s="29" t="n">
        <f aca="true">BETAINV(RAND(),G1597+1,$O$1-G1597,0,1)</f>
        <v>0.758323858670427</v>
      </c>
    </row>
    <row r="1598" customFormat="false" ht="12.75" hidden="false" customHeight="false" outlineLevel="0" collapsed="false">
      <c r="A1598" s="26" t="n">
        <f aca="true">ROUNDDOWN(RAND()+B1598,0)</f>
        <v>0</v>
      </c>
      <c r="B1598" s="27" t="n">
        <f aca="true">RAND()/2</f>
        <v>0.326649796058886</v>
      </c>
      <c r="C1598" s="27" t="n">
        <f aca="true">RAND()</f>
        <v>0.449917537631945</v>
      </c>
      <c r="D1598" s="27" t="n">
        <f aca="false">A1598*SQRT(C1598)+(1-A1598)*(1-SQRT(1-4*C1598*B1598+4*C1598*B1598^2))/2/B1598</f>
        <v>0.340916668804469</v>
      </c>
      <c r="F1598" s="28" t="n">
        <f aca="false">ROUNDDOWN(C1598*$M$1,0)</f>
        <v>13</v>
      </c>
      <c r="G1598" s="28" t="n">
        <f aca="false">ROUNDDOWN(D1598*$O$1,0)</f>
        <v>10</v>
      </c>
      <c r="I1598" s="29" t="n">
        <f aca="true">BETAINV(RAND(),F1598+1,$M$1-F1598,0,1)</f>
        <v>0.458260263030447</v>
      </c>
      <c r="J1598" s="29" t="n">
        <f aca="true">BETAINV(RAND(),G1598+1,$O$1-G1598,0,1)</f>
        <v>0.373464750783399</v>
      </c>
    </row>
    <row r="1599" customFormat="false" ht="12.75" hidden="false" customHeight="false" outlineLevel="0" collapsed="false">
      <c r="A1599" s="26" t="n">
        <f aca="true">ROUNDDOWN(RAND()+B1599,0)</f>
        <v>1</v>
      </c>
      <c r="B1599" s="27" t="n">
        <f aca="true">RAND()/2</f>
        <v>0.489243820444869</v>
      </c>
      <c r="C1599" s="27" t="n">
        <f aca="true">RAND()</f>
        <v>0.209616822196806</v>
      </c>
      <c r="D1599" s="27" t="n">
        <f aca="false">A1599*SQRT(C1599)+(1-A1599)*(1-SQRT(1-4*C1599*B1599+4*C1599*B1599^2))/2/B1599</f>
        <v>0.45783929734876</v>
      </c>
      <c r="F1599" s="28" t="n">
        <f aca="false">ROUNDDOWN(C1599*$M$1,0)</f>
        <v>6</v>
      </c>
      <c r="G1599" s="28" t="n">
        <f aca="false">ROUNDDOWN(D1599*$O$1,0)</f>
        <v>13</v>
      </c>
      <c r="I1599" s="29" t="n">
        <f aca="true">BETAINV(RAND(),F1599+1,$M$1-F1599,0,1)</f>
        <v>0.0949252563777393</v>
      </c>
      <c r="J1599" s="29" t="n">
        <f aca="true">BETAINV(RAND(),G1599+1,$O$1-G1599,0,1)</f>
        <v>0.288032389648182</v>
      </c>
    </row>
    <row r="1600" customFormat="false" ht="12.75" hidden="false" customHeight="false" outlineLevel="0" collapsed="false">
      <c r="A1600" s="26" t="n">
        <f aca="true">ROUNDDOWN(RAND()+B1600,0)</f>
        <v>0</v>
      </c>
      <c r="B1600" s="27" t="n">
        <f aca="true">RAND()/2</f>
        <v>0.282992044333863</v>
      </c>
      <c r="C1600" s="27" t="n">
        <f aca="true">RAND()</f>
        <v>0.366453402688453</v>
      </c>
      <c r="D1600" s="27" t="n">
        <f aca="false">A1600*SQRT(C1600)+(1-A1600)*(1-SQRT(1-4*C1600*B1600+4*C1600*B1600^2))/2/B1600</f>
        <v>0.285877854762312</v>
      </c>
      <c r="F1600" s="28" t="n">
        <f aca="false">ROUNDDOWN(C1600*$M$1,0)</f>
        <v>10</v>
      </c>
      <c r="G1600" s="28" t="n">
        <f aca="false">ROUNDDOWN(D1600*$O$1,0)</f>
        <v>8</v>
      </c>
      <c r="I1600" s="29" t="n">
        <f aca="true">BETAINV(RAND(),F1600+1,$M$1-F1600,0,1)</f>
        <v>0.291540664601845</v>
      </c>
      <c r="J1600" s="29" t="n">
        <f aca="true">BETAINV(RAND(),G1600+1,$O$1-G1600,0,1)</f>
        <v>0.278891125998642</v>
      </c>
    </row>
    <row r="1601" customFormat="false" ht="12.75" hidden="false" customHeight="false" outlineLevel="0" collapsed="false">
      <c r="A1601" s="26" t="n">
        <f aca="true">ROUNDDOWN(RAND()+B1601,0)</f>
        <v>1</v>
      </c>
      <c r="B1601" s="27" t="n">
        <f aca="true">RAND()/2</f>
        <v>0.447010556242203</v>
      </c>
      <c r="C1601" s="27" t="n">
        <f aca="true">RAND()</f>
        <v>0.632497001198954</v>
      </c>
      <c r="D1601" s="27" t="n">
        <f aca="false">A1601*SQRT(C1601)+(1-A1601)*(1-SQRT(1-4*C1601*B1601+4*C1601*B1601^2))/2/B1601</f>
        <v>0.795296800697044</v>
      </c>
      <c r="F1601" s="28" t="n">
        <f aca="false">ROUNDDOWN(C1601*$M$1,0)</f>
        <v>18</v>
      </c>
      <c r="G1601" s="28" t="n">
        <f aca="false">ROUNDDOWN(D1601*$O$1,0)</f>
        <v>23</v>
      </c>
      <c r="I1601" s="29" t="n">
        <f aca="true">BETAINV(RAND(),F1601+1,$M$1-F1601,0,1)</f>
        <v>0.629581014820065</v>
      </c>
      <c r="J1601" s="29" t="n">
        <f aca="true">BETAINV(RAND(),G1601+1,$O$1-G1601,0,1)</f>
        <v>0.849484548938907</v>
      </c>
    </row>
    <row r="1602" customFormat="false" ht="12.75" hidden="false" customHeight="false" outlineLevel="0" collapsed="false">
      <c r="A1602" s="26" t="n">
        <f aca="true">ROUNDDOWN(RAND()+B1602,0)</f>
        <v>0</v>
      </c>
      <c r="B1602" s="27" t="n">
        <f aca="true">RAND()/2</f>
        <v>0.000833940563694816</v>
      </c>
      <c r="C1602" s="27" t="n">
        <f aca="true">RAND()</f>
        <v>0.937930521560167</v>
      </c>
      <c r="D1602" s="27" t="n">
        <f aca="false">A1602*SQRT(C1602)+(1-A1602)*(1-SQRT(1-4*C1602*B1602+4*C1602*B1602^2))/2/B1602</f>
        <v>0.937881896094984</v>
      </c>
      <c r="F1602" s="28" t="n">
        <f aca="false">ROUNDDOWN(C1602*$M$1,0)</f>
        <v>28</v>
      </c>
      <c r="G1602" s="28" t="n">
        <f aca="false">ROUNDDOWN(D1602*$O$1,0)</f>
        <v>28</v>
      </c>
      <c r="I1602" s="29" t="n">
        <f aca="true">BETAINV(RAND(),F1602+1,$M$1-F1602,0,1)</f>
        <v>0.964776759597697</v>
      </c>
      <c r="J1602" s="29" t="n">
        <f aca="true">BETAINV(RAND(),G1602+1,$O$1-G1602,0,1)</f>
        <v>0.951424261684041</v>
      </c>
    </row>
    <row r="1603" customFormat="false" ht="12.75" hidden="false" customHeight="false" outlineLevel="0" collapsed="false">
      <c r="A1603" s="26" t="n">
        <f aca="true">ROUNDDOWN(RAND()+B1603,0)</f>
        <v>0</v>
      </c>
      <c r="B1603" s="27" t="n">
        <f aca="true">RAND()/2</f>
        <v>0.226931225703072</v>
      </c>
      <c r="C1603" s="27" t="n">
        <f aca="true">RAND()</f>
        <v>0.176588274925166</v>
      </c>
      <c r="D1603" s="27" t="n">
        <f aca="false">A1603*SQRT(C1603)+(1-A1603)*(1-SQRT(1-4*C1603*B1603+4*C1603*B1603^2))/2/B1603</f>
        <v>0.141028313011745</v>
      </c>
      <c r="F1603" s="28" t="n">
        <f aca="false">ROUNDDOWN(C1603*$M$1,0)</f>
        <v>5</v>
      </c>
      <c r="G1603" s="28" t="n">
        <f aca="false">ROUNDDOWN(D1603*$O$1,0)</f>
        <v>4</v>
      </c>
      <c r="I1603" s="29" t="n">
        <f aca="true">BETAINV(RAND(),F1603+1,$M$1-F1603,0,1)</f>
        <v>0.245034758403506</v>
      </c>
      <c r="J1603" s="29" t="n">
        <f aca="true">BETAINV(RAND(),G1603+1,$O$1-G1603,0,1)</f>
        <v>0.0725522005680435</v>
      </c>
    </row>
    <row r="1604" customFormat="false" ht="12.75" hidden="false" customHeight="false" outlineLevel="0" collapsed="false">
      <c r="A1604" s="26" t="n">
        <f aca="true">ROUNDDOWN(RAND()+B1604,0)</f>
        <v>0</v>
      </c>
      <c r="B1604" s="27" t="n">
        <f aca="true">RAND()/2</f>
        <v>0.469609313955074</v>
      </c>
      <c r="C1604" s="27" t="n">
        <f aca="true">RAND()</f>
        <v>0.895153229647207</v>
      </c>
      <c r="D1604" s="27" t="n">
        <f aca="false">A1604*SQRT(C1604)+(1-A1604)*(1-SQRT(1-4*C1604*B1604+4*C1604*B1604^2))/2/B1604</f>
        <v>0.714564773473019</v>
      </c>
      <c r="F1604" s="28" t="n">
        <f aca="false">ROUNDDOWN(C1604*$M$1,0)</f>
        <v>26</v>
      </c>
      <c r="G1604" s="28" t="n">
        <f aca="false">ROUNDDOWN(D1604*$O$1,0)</f>
        <v>21</v>
      </c>
      <c r="I1604" s="29" t="n">
        <f aca="true">BETAINV(RAND(),F1604+1,$M$1-F1604,0,1)</f>
        <v>0.873460913551047</v>
      </c>
      <c r="J1604" s="29" t="n">
        <f aca="true">BETAINV(RAND(),G1604+1,$O$1-G1604,0,1)</f>
        <v>0.729090133269491</v>
      </c>
    </row>
    <row r="1605" customFormat="false" ht="12.75" hidden="false" customHeight="false" outlineLevel="0" collapsed="false">
      <c r="A1605" s="26" t="n">
        <f aca="true">ROUNDDOWN(RAND()+B1605,0)</f>
        <v>0</v>
      </c>
      <c r="B1605" s="27" t="n">
        <f aca="true">RAND()/2</f>
        <v>0.337023754167769</v>
      </c>
      <c r="C1605" s="27" t="n">
        <f aca="true">RAND()</f>
        <v>0.0868214133963911</v>
      </c>
      <c r="D1605" s="27" t="n">
        <f aca="false">A1605*SQRT(C1605)+(1-A1605)*(1-SQRT(1-4*C1605*B1605+4*C1605*B1605^2))/2/B1605</f>
        <v>0.058722712938235</v>
      </c>
      <c r="F1605" s="28" t="n">
        <f aca="false">ROUNDDOWN(C1605*$M$1,0)</f>
        <v>2</v>
      </c>
      <c r="G1605" s="28" t="n">
        <f aca="false">ROUNDDOWN(D1605*$O$1,0)</f>
        <v>1</v>
      </c>
      <c r="I1605" s="29" t="n">
        <f aca="true">BETAINV(RAND(),F1605+1,$M$1-F1605,0,1)</f>
        <v>0.124133707269883</v>
      </c>
      <c r="J1605" s="29" t="n">
        <f aca="true">BETAINV(RAND(),G1605+1,$O$1-G1605,0,1)</f>
        <v>0.0942874607714434</v>
      </c>
    </row>
    <row r="1606" customFormat="false" ht="12.75" hidden="false" customHeight="false" outlineLevel="0" collapsed="false">
      <c r="A1606" s="26" t="n">
        <f aca="true">ROUNDDOWN(RAND()+B1606,0)</f>
        <v>0</v>
      </c>
      <c r="B1606" s="27" t="n">
        <f aca="true">RAND()/2</f>
        <v>0.201422536422708</v>
      </c>
      <c r="C1606" s="27" t="n">
        <f aca="true">RAND()</f>
        <v>0.134649239686512</v>
      </c>
      <c r="D1606" s="27" t="n">
        <f aca="false">A1606*SQRT(C1606)+(1-A1606)*(1-SQRT(1-4*C1606*B1606+4*C1606*B1606^2))/2/B1606</f>
        <v>0.109963441234342</v>
      </c>
      <c r="F1606" s="28" t="n">
        <f aca="false">ROUNDDOWN(C1606*$M$1,0)</f>
        <v>4</v>
      </c>
      <c r="G1606" s="28" t="n">
        <f aca="false">ROUNDDOWN(D1606*$O$1,0)</f>
        <v>3</v>
      </c>
      <c r="I1606" s="29" t="n">
        <f aca="true">BETAINV(RAND(),F1606+1,$M$1-F1606,0,1)</f>
        <v>0.177986425280226</v>
      </c>
      <c r="J1606" s="29" t="n">
        <f aca="true">BETAINV(RAND(),G1606+1,$O$1-G1606,0,1)</f>
        <v>0.125894344866206</v>
      </c>
    </row>
    <row r="1607" customFormat="false" ht="12.75" hidden="false" customHeight="false" outlineLevel="0" collapsed="false">
      <c r="A1607" s="26" t="n">
        <f aca="true">ROUNDDOWN(RAND()+B1607,0)</f>
        <v>0</v>
      </c>
      <c r="B1607" s="27" t="n">
        <f aca="true">RAND()/2</f>
        <v>0.249503154822556</v>
      </c>
      <c r="C1607" s="27" t="n">
        <f aca="true">RAND()</f>
        <v>0.716124673857711</v>
      </c>
      <c r="D1607" s="27" t="n">
        <f aca="false">A1607*SQRT(C1607)+(1-A1607)*(1-SQRT(1-4*C1607*B1607+4*C1607*B1607^2))/2/B1607</f>
        <v>0.639479704602345</v>
      </c>
      <c r="F1607" s="28" t="n">
        <f aca="false">ROUNDDOWN(C1607*$M$1,0)</f>
        <v>21</v>
      </c>
      <c r="G1607" s="28" t="n">
        <f aca="false">ROUNDDOWN(D1607*$O$1,0)</f>
        <v>19</v>
      </c>
      <c r="I1607" s="29" t="n">
        <f aca="true">BETAINV(RAND(),F1607+1,$M$1-F1607,0,1)</f>
        <v>0.701966013846101</v>
      </c>
      <c r="J1607" s="29" t="n">
        <f aca="true">BETAINV(RAND(),G1607+1,$O$1-G1607,0,1)</f>
        <v>0.551929767080283</v>
      </c>
    </row>
    <row r="1608" customFormat="false" ht="12.75" hidden="false" customHeight="false" outlineLevel="0" collapsed="false">
      <c r="A1608" s="26" t="n">
        <f aca="true">ROUNDDOWN(RAND()+B1608,0)</f>
        <v>1</v>
      </c>
      <c r="B1608" s="27" t="n">
        <f aca="true">RAND()/2</f>
        <v>0.0562968260345752</v>
      </c>
      <c r="C1608" s="27" t="n">
        <f aca="true">RAND()</f>
        <v>0.471040230773744</v>
      </c>
      <c r="D1608" s="27" t="n">
        <f aca="false">A1608*SQRT(C1608)+(1-A1608)*(1-SQRT(1-4*C1608*B1608+4*C1608*B1608^2))/2/B1608</f>
        <v>0.686323706987995</v>
      </c>
      <c r="F1608" s="28" t="n">
        <f aca="false">ROUNDDOWN(C1608*$M$1,0)</f>
        <v>14</v>
      </c>
      <c r="G1608" s="28" t="n">
        <f aca="false">ROUNDDOWN(D1608*$O$1,0)</f>
        <v>20</v>
      </c>
      <c r="I1608" s="29" t="n">
        <f aca="true">BETAINV(RAND(),F1608+1,$M$1-F1608,0,1)</f>
        <v>0.387440849995497</v>
      </c>
      <c r="J1608" s="29" t="n">
        <f aca="true">BETAINV(RAND(),G1608+1,$O$1-G1608,0,1)</f>
        <v>0.86053679922082</v>
      </c>
    </row>
    <row r="1609" customFormat="false" ht="12.75" hidden="false" customHeight="false" outlineLevel="0" collapsed="false">
      <c r="A1609" s="26" t="n">
        <f aca="true">ROUNDDOWN(RAND()+B1609,0)</f>
        <v>1</v>
      </c>
      <c r="B1609" s="27" t="n">
        <f aca="true">RAND()/2</f>
        <v>0.39936778429877</v>
      </c>
      <c r="C1609" s="27" t="n">
        <f aca="true">RAND()</f>
        <v>0.828960063087858</v>
      </c>
      <c r="D1609" s="27" t="n">
        <f aca="false">A1609*SQRT(C1609)+(1-A1609)*(1-SQRT(1-4*C1609*B1609+4*C1609*B1609^2))/2/B1609</f>
        <v>0.910472439499328</v>
      </c>
      <c r="F1609" s="28" t="n">
        <f aca="false">ROUNDDOWN(C1609*$M$1,0)</f>
        <v>24</v>
      </c>
      <c r="G1609" s="28" t="n">
        <f aca="false">ROUNDDOWN(D1609*$O$1,0)</f>
        <v>27</v>
      </c>
      <c r="I1609" s="29" t="n">
        <f aca="true">BETAINV(RAND(),F1609+1,$M$1-F1609,0,1)</f>
        <v>0.840224683252899</v>
      </c>
      <c r="J1609" s="29" t="n">
        <f aca="true">BETAINV(RAND(),G1609+1,$O$1-G1609,0,1)</f>
        <v>0.88654541141918</v>
      </c>
    </row>
    <row r="1610" customFormat="false" ht="12.75" hidden="false" customHeight="false" outlineLevel="0" collapsed="false">
      <c r="A1610" s="26" t="n">
        <f aca="true">ROUNDDOWN(RAND()+B1610,0)</f>
        <v>0</v>
      </c>
      <c r="B1610" s="27" t="n">
        <f aca="true">RAND()/2</f>
        <v>0.405085660931717</v>
      </c>
      <c r="C1610" s="27" t="n">
        <f aca="true">RAND()</f>
        <v>0.503176708107834</v>
      </c>
      <c r="D1610" s="27" t="n">
        <f aca="false">A1610*SQRT(C1610)+(1-A1610)*(1-SQRT(1-4*C1610*B1610+4*C1610*B1610^2))/2/B1610</f>
        <v>0.348563547691548</v>
      </c>
      <c r="F1610" s="28" t="n">
        <f aca="false">ROUNDDOWN(C1610*$M$1,0)</f>
        <v>15</v>
      </c>
      <c r="G1610" s="28" t="n">
        <f aca="false">ROUNDDOWN(D1610*$O$1,0)</f>
        <v>10</v>
      </c>
      <c r="I1610" s="29" t="n">
        <f aca="true">BETAINV(RAND(),F1610+1,$M$1-F1610,0,1)</f>
        <v>0.40178636531913</v>
      </c>
      <c r="J1610" s="29" t="n">
        <f aca="true">BETAINV(RAND(),G1610+1,$O$1-G1610,0,1)</f>
        <v>0.348563022636336</v>
      </c>
    </row>
    <row r="1611" customFormat="false" ht="12.75" hidden="false" customHeight="false" outlineLevel="0" collapsed="false">
      <c r="A1611" s="26" t="n">
        <f aca="true">ROUNDDOWN(RAND()+B1611,0)</f>
        <v>0</v>
      </c>
      <c r="B1611" s="27" t="n">
        <f aca="true">RAND()/2</f>
        <v>0.00914302611089669</v>
      </c>
      <c r="C1611" s="27" t="n">
        <f aca="true">RAND()</f>
        <v>0.893459439453131</v>
      </c>
      <c r="D1611" s="27" t="n">
        <f aca="false">A1611*SQRT(C1611)+(1-A1611)*(1-SQRT(1-4*C1611*B1611+4*C1611*B1611^2))/2/B1611</f>
        <v>0.892574669745478</v>
      </c>
      <c r="F1611" s="28" t="n">
        <f aca="false">ROUNDDOWN(C1611*$M$1,0)</f>
        <v>26</v>
      </c>
      <c r="G1611" s="28" t="n">
        <f aca="false">ROUNDDOWN(D1611*$O$1,0)</f>
        <v>26</v>
      </c>
      <c r="I1611" s="29" t="n">
        <f aca="true">BETAINV(RAND(),F1611+1,$M$1-F1611,0,1)</f>
        <v>0.824450521961266</v>
      </c>
      <c r="J1611" s="29" t="n">
        <f aca="true">BETAINV(RAND(),G1611+1,$O$1-G1611,0,1)</f>
        <v>0.800193233327649</v>
      </c>
    </row>
    <row r="1612" customFormat="false" ht="12.75" hidden="false" customHeight="false" outlineLevel="0" collapsed="false">
      <c r="A1612" s="26" t="n">
        <f aca="true">ROUNDDOWN(RAND()+B1612,0)</f>
        <v>1</v>
      </c>
      <c r="B1612" s="27" t="n">
        <f aca="true">RAND()/2</f>
        <v>0.282883138736817</v>
      </c>
      <c r="C1612" s="27" t="n">
        <f aca="true">RAND()</f>
        <v>0.517924622756453</v>
      </c>
      <c r="D1612" s="27" t="n">
        <f aca="false">A1612*SQRT(C1612)+(1-A1612)*(1-SQRT(1-4*C1612*B1612+4*C1612*B1612^2))/2/B1612</f>
        <v>0.719669801198058</v>
      </c>
      <c r="F1612" s="28" t="n">
        <f aca="false">ROUNDDOWN(C1612*$M$1,0)</f>
        <v>15</v>
      </c>
      <c r="G1612" s="28" t="n">
        <f aca="false">ROUNDDOWN(D1612*$O$1,0)</f>
        <v>21</v>
      </c>
      <c r="I1612" s="29" t="n">
        <f aca="true">BETAINV(RAND(),F1612+1,$M$1-F1612,0,1)</f>
        <v>0.661738781249317</v>
      </c>
      <c r="J1612" s="29" t="n">
        <f aca="true">BETAINV(RAND(),G1612+1,$O$1-G1612,0,1)</f>
        <v>0.605261815161678</v>
      </c>
    </row>
    <row r="1613" customFormat="false" ht="12.75" hidden="false" customHeight="false" outlineLevel="0" collapsed="false">
      <c r="A1613" s="26" t="n">
        <f aca="true">ROUNDDOWN(RAND()+B1613,0)</f>
        <v>0</v>
      </c>
      <c r="B1613" s="27" t="n">
        <f aca="true">RAND()/2</f>
        <v>0.180176560024807</v>
      </c>
      <c r="C1613" s="27" t="n">
        <f aca="true">RAND()</f>
        <v>0.153865747181774</v>
      </c>
      <c r="D1613" s="27" t="n">
        <f aca="false">A1613*SQRT(C1613)+(1-A1613)*(1-SQRT(1-4*C1613*B1613+4*C1613*B1613^2))/2/B1613</f>
        <v>0.129147945559021</v>
      </c>
      <c r="F1613" s="28" t="n">
        <f aca="false">ROUNDDOWN(C1613*$M$1,0)</f>
        <v>4</v>
      </c>
      <c r="G1613" s="28" t="n">
        <f aca="false">ROUNDDOWN(D1613*$O$1,0)</f>
        <v>3</v>
      </c>
      <c r="I1613" s="29" t="n">
        <f aca="true">BETAINV(RAND(),F1613+1,$M$1-F1613,0,1)</f>
        <v>0.143713877213691</v>
      </c>
      <c r="J1613" s="29" t="n">
        <f aca="true">BETAINV(RAND(),G1613+1,$O$1-G1613,0,1)</f>
        <v>0.158244425211359</v>
      </c>
    </row>
    <row r="1614" customFormat="false" ht="12.75" hidden="false" customHeight="false" outlineLevel="0" collapsed="false">
      <c r="A1614" s="26" t="n">
        <f aca="true">ROUNDDOWN(RAND()+B1614,0)</f>
        <v>1</v>
      </c>
      <c r="B1614" s="27" t="n">
        <f aca="true">RAND()/2</f>
        <v>0.408510895985565</v>
      </c>
      <c r="C1614" s="27" t="n">
        <f aca="true">RAND()</f>
        <v>0.0148212293914424</v>
      </c>
      <c r="D1614" s="27" t="n">
        <f aca="false">A1614*SQRT(C1614)+(1-A1614)*(1-SQRT(1-4*C1614*B1614+4*C1614*B1614^2))/2/B1614</f>
        <v>0.12174247160068</v>
      </c>
      <c r="F1614" s="28" t="n">
        <f aca="false">ROUNDDOWN(C1614*$M$1,0)</f>
        <v>0</v>
      </c>
      <c r="G1614" s="28" t="n">
        <f aca="false">ROUNDDOWN(D1614*$O$1,0)</f>
        <v>3</v>
      </c>
      <c r="I1614" s="29" t="n">
        <f aca="true">BETAINV(RAND(),F1614+1,$M$1-F1614,0,1)</f>
        <v>0.0316060457183652</v>
      </c>
      <c r="J1614" s="29" t="n">
        <f aca="true">BETAINV(RAND(),G1614+1,$O$1-G1614,0,1)</f>
        <v>0.267531280371337</v>
      </c>
    </row>
    <row r="1615" customFormat="false" ht="12.75" hidden="false" customHeight="false" outlineLevel="0" collapsed="false">
      <c r="A1615" s="26" t="n">
        <f aca="true">ROUNDDOWN(RAND()+B1615,0)</f>
        <v>0</v>
      </c>
      <c r="B1615" s="27" t="n">
        <f aca="true">RAND()/2</f>
        <v>0.338220952442728</v>
      </c>
      <c r="C1615" s="27" t="n">
        <f aca="true">RAND()</f>
        <v>0.0652114740220003</v>
      </c>
      <c r="D1615" s="27" t="n">
        <f aca="false">A1615*SQRT(C1615)+(1-A1615)*(1-SQRT(1-4*C1615*B1615+4*C1615*B1615^2))/2/B1615</f>
        <v>0.0438045794601392</v>
      </c>
      <c r="F1615" s="28" t="n">
        <f aca="false">ROUNDDOWN(C1615*$M$1,0)</f>
        <v>1</v>
      </c>
      <c r="G1615" s="28" t="n">
        <f aca="false">ROUNDDOWN(D1615*$O$1,0)</f>
        <v>1</v>
      </c>
      <c r="I1615" s="29" t="n">
        <f aca="true">BETAINV(RAND(),F1615+1,$M$1-F1615,0,1)</f>
        <v>0.084424204757346</v>
      </c>
      <c r="J1615" s="29" t="n">
        <f aca="true">BETAINV(RAND(),G1615+1,$O$1-G1615,0,1)</f>
        <v>0.102044120199427</v>
      </c>
    </row>
    <row r="1616" customFormat="false" ht="12.75" hidden="false" customHeight="false" outlineLevel="0" collapsed="false">
      <c r="A1616" s="26" t="n">
        <f aca="true">ROUNDDOWN(RAND()+B1616,0)</f>
        <v>1</v>
      </c>
      <c r="B1616" s="27" t="n">
        <f aca="true">RAND()/2</f>
        <v>0.476266852093297</v>
      </c>
      <c r="C1616" s="27" t="n">
        <f aca="true">RAND()</f>
        <v>0.773176221634958</v>
      </c>
      <c r="D1616" s="27" t="n">
        <f aca="false">A1616*SQRT(C1616)+(1-A1616)*(1-SQRT(1-4*C1616*B1616+4*C1616*B1616^2))/2/B1616</f>
        <v>0.87930439646061</v>
      </c>
      <c r="F1616" s="28" t="n">
        <f aca="false">ROUNDDOWN(C1616*$M$1,0)</f>
        <v>23</v>
      </c>
      <c r="G1616" s="28" t="n">
        <f aca="false">ROUNDDOWN(D1616*$O$1,0)</f>
        <v>26</v>
      </c>
      <c r="I1616" s="29" t="n">
        <f aca="true">BETAINV(RAND(),F1616+1,$M$1-F1616,0,1)</f>
        <v>0.833717271281181</v>
      </c>
      <c r="J1616" s="29" t="n">
        <f aca="true">BETAINV(RAND(),G1616+1,$O$1-G1616,0,1)</f>
        <v>0.939793545877227</v>
      </c>
    </row>
    <row r="1617" customFormat="false" ht="12.75" hidden="false" customHeight="false" outlineLevel="0" collapsed="false">
      <c r="A1617" s="26" t="n">
        <f aca="true">ROUNDDOWN(RAND()+B1617,0)</f>
        <v>0</v>
      </c>
      <c r="B1617" s="27" t="n">
        <f aca="true">RAND()/2</f>
        <v>0.142953019211657</v>
      </c>
      <c r="C1617" s="27" t="n">
        <f aca="true">RAND()</f>
        <v>0.550961889949623</v>
      </c>
      <c r="D1617" s="27" t="n">
        <f aca="false">A1617*SQRT(C1617)+(1-A1617)*(1-SQRT(1-4*C1617*B1617+4*C1617*B1617^2))/2/B1617</f>
        <v>0.509276949905885</v>
      </c>
      <c r="F1617" s="28" t="n">
        <f aca="false">ROUNDDOWN(C1617*$M$1,0)</f>
        <v>16</v>
      </c>
      <c r="G1617" s="28" t="n">
        <f aca="false">ROUNDDOWN(D1617*$O$1,0)</f>
        <v>15</v>
      </c>
      <c r="I1617" s="29" t="n">
        <f aca="true">BETAINV(RAND(),F1617+1,$M$1-F1617,0,1)</f>
        <v>0.585500567158575</v>
      </c>
      <c r="J1617" s="29" t="n">
        <f aca="true">BETAINV(RAND(),G1617+1,$O$1-G1617,0,1)</f>
        <v>0.514132105781878</v>
      </c>
    </row>
    <row r="1618" customFormat="false" ht="12.75" hidden="false" customHeight="false" outlineLevel="0" collapsed="false">
      <c r="A1618" s="26" t="n">
        <f aca="true">ROUNDDOWN(RAND()+B1618,0)</f>
        <v>0</v>
      </c>
      <c r="B1618" s="27" t="n">
        <f aca="true">RAND()/2</f>
        <v>0.168117296653328</v>
      </c>
      <c r="C1618" s="27" t="n">
        <f aca="true">RAND()</f>
        <v>0.382407843038791</v>
      </c>
      <c r="D1618" s="27" t="n">
        <f aca="false">A1618*SQRT(C1618)+(1-A1618)*(1-SQRT(1-4*C1618*B1618+4*C1618*B1618^2))/2/B1618</f>
        <v>0.337238407244218</v>
      </c>
      <c r="F1618" s="28" t="n">
        <f aca="false">ROUNDDOWN(C1618*$M$1,0)</f>
        <v>11</v>
      </c>
      <c r="G1618" s="28" t="n">
        <f aca="false">ROUNDDOWN(D1618*$O$1,0)</f>
        <v>10</v>
      </c>
      <c r="I1618" s="29" t="n">
        <f aca="true">BETAINV(RAND(),F1618+1,$M$1-F1618,0,1)</f>
        <v>0.475256815524858</v>
      </c>
      <c r="J1618" s="29" t="n">
        <f aca="true">BETAINV(RAND(),G1618+1,$O$1-G1618,0,1)</f>
        <v>0.255203497135113</v>
      </c>
    </row>
    <row r="1619" customFormat="false" ht="12.75" hidden="false" customHeight="false" outlineLevel="0" collapsed="false">
      <c r="A1619" s="26" t="n">
        <f aca="true">ROUNDDOWN(RAND()+B1619,0)</f>
        <v>0</v>
      </c>
      <c r="B1619" s="27" t="n">
        <f aca="true">RAND()/2</f>
        <v>0.411086548017965</v>
      </c>
      <c r="C1619" s="27" t="n">
        <f aca="true">RAND()</f>
        <v>0.365836668972768</v>
      </c>
      <c r="D1619" s="27" t="n">
        <f aca="false">A1619*SQRT(C1619)+(1-A1619)*(1-SQRT(1-4*C1619*B1619+4*C1619*B1619^2))/2/B1619</f>
        <v>0.238910160137226</v>
      </c>
      <c r="F1619" s="28" t="n">
        <f aca="false">ROUNDDOWN(C1619*$M$1,0)</f>
        <v>10</v>
      </c>
      <c r="G1619" s="28" t="n">
        <f aca="false">ROUNDDOWN(D1619*$O$1,0)</f>
        <v>7</v>
      </c>
      <c r="I1619" s="29" t="n">
        <f aca="true">BETAINV(RAND(),F1619+1,$M$1-F1619,0,1)</f>
        <v>0.289523464181325</v>
      </c>
      <c r="J1619" s="29" t="n">
        <f aca="true">BETAINV(RAND(),G1619+1,$O$1-G1619,0,1)</f>
        <v>0.286800808210633</v>
      </c>
    </row>
    <row r="1620" customFormat="false" ht="12.75" hidden="false" customHeight="false" outlineLevel="0" collapsed="false">
      <c r="A1620" s="26" t="n">
        <f aca="true">ROUNDDOWN(RAND()+B1620,0)</f>
        <v>0</v>
      </c>
      <c r="B1620" s="27" t="n">
        <f aca="true">RAND()/2</f>
        <v>0.44148119433243</v>
      </c>
      <c r="C1620" s="27" t="n">
        <f aca="true">RAND()</f>
        <v>0.0339772549365604</v>
      </c>
      <c r="D1620" s="27" t="n">
        <f aca="false">A1620*SQRT(C1620)+(1-A1620)*(1-SQRT(1-4*C1620*B1620+4*C1620*B1620^2))/2/B1620</f>
        <v>0.0191386449924885</v>
      </c>
      <c r="F1620" s="28" t="n">
        <f aca="false">ROUNDDOWN(C1620*$M$1,0)</f>
        <v>1</v>
      </c>
      <c r="G1620" s="28" t="n">
        <f aca="false">ROUNDDOWN(D1620*$O$1,0)</f>
        <v>0</v>
      </c>
      <c r="I1620" s="29" t="n">
        <f aca="true">BETAINV(RAND(),F1620+1,$M$1-F1620,0,1)</f>
        <v>0.0534676005406489</v>
      </c>
      <c r="J1620" s="29" t="n">
        <f aca="true">BETAINV(RAND(),G1620+1,$O$1-G1620,0,1)</f>
        <v>0.0376186100638042</v>
      </c>
    </row>
    <row r="1621" customFormat="false" ht="12.75" hidden="false" customHeight="false" outlineLevel="0" collapsed="false">
      <c r="A1621" s="26" t="n">
        <f aca="true">ROUNDDOWN(RAND()+B1621,0)</f>
        <v>1</v>
      </c>
      <c r="B1621" s="27" t="n">
        <f aca="true">RAND()/2</f>
        <v>0.138199064052467</v>
      </c>
      <c r="C1621" s="27" t="n">
        <f aca="true">RAND()</f>
        <v>0.663095846731908</v>
      </c>
      <c r="D1621" s="27" t="n">
        <f aca="false">A1621*SQRT(C1621)+(1-A1621)*(1-SQRT(1-4*C1621*B1621+4*C1621*B1621^2))/2/B1621</f>
        <v>0.814306973279677</v>
      </c>
      <c r="F1621" s="28" t="n">
        <f aca="false">ROUNDDOWN(C1621*$M$1,0)</f>
        <v>19</v>
      </c>
      <c r="G1621" s="28" t="n">
        <f aca="false">ROUNDDOWN(D1621*$O$1,0)</f>
        <v>24</v>
      </c>
      <c r="I1621" s="29" t="n">
        <f aca="true">BETAINV(RAND(),F1621+1,$M$1-F1621,0,1)</f>
        <v>0.652765678703393</v>
      </c>
      <c r="J1621" s="29" t="n">
        <f aca="true">BETAINV(RAND(),G1621+1,$O$1-G1621,0,1)</f>
        <v>0.930348623118536</v>
      </c>
    </row>
    <row r="1622" customFormat="false" ht="12.75" hidden="false" customHeight="false" outlineLevel="0" collapsed="false">
      <c r="A1622" s="26" t="n">
        <f aca="true">ROUNDDOWN(RAND()+B1622,0)</f>
        <v>0</v>
      </c>
      <c r="B1622" s="27" t="n">
        <f aca="true">RAND()/2</f>
        <v>0.00818223908324858</v>
      </c>
      <c r="C1622" s="27" t="n">
        <f aca="true">RAND()</f>
        <v>0.0349563890428736</v>
      </c>
      <c r="D1622" s="27" t="n">
        <f aca="false">A1622*SQRT(C1622)+(1-A1622)*(1-SQRT(1-4*C1622*B1622+4*C1622*B1622^2))/2/B1622</f>
        <v>0.0346802084271091</v>
      </c>
      <c r="F1622" s="28" t="n">
        <f aca="false">ROUNDDOWN(C1622*$M$1,0)</f>
        <v>1</v>
      </c>
      <c r="G1622" s="28" t="n">
        <f aca="false">ROUNDDOWN(D1622*$O$1,0)</f>
        <v>1</v>
      </c>
      <c r="I1622" s="29" t="n">
        <f aca="true">BETAINV(RAND(),F1622+1,$M$1-F1622,0,1)</f>
        <v>0.15162156835814</v>
      </c>
      <c r="J1622" s="29" t="n">
        <f aca="true">BETAINV(RAND(),G1622+1,$O$1-G1622,0,1)</f>
        <v>0.0309620297891564</v>
      </c>
    </row>
    <row r="1623" customFormat="false" ht="12.75" hidden="false" customHeight="false" outlineLevel="0" collapsed="false">
      <c r="A1623" s="26" t="n">
        <f aca="true">ROUNDDOWN(RAND()+B1623,0)</f>
        <v>1</v>
      </c>
      <c r="B1623" s="27" t="n">
        <f aca="true">RAND()/2</f>
        <v>0.145386886085039</v>
      </c>
      <c r="C1623" s="27" t="n">
        <f aca="true">RAND()</f>
        <v>0.961989018182504</v>
      </c>
      <c r="D1623" s="27" t="n">
        <f aca="false">A1623*SQRT(C1623)+(1-A1623)*(1-SQRT(1-4*C1623*B1623+4*C1623*B1623^2))/2/B1623</f>
        <v>0.980810388496423</v>
      </c>
      <c r="F1623" s="28" t="n">
        <f aca="false">ROUNDDOWN(C1623*$M$1,0)</f>
        <v>28</v>
      </c>
      <c r="G1623" s="28" t="n">
        <f aca="false">ROUNDDOWN(D1623*$O$1,0)</f>
        <v>29</v>
      </c>
      <c r="I1623" s="29" t="n">
        <f aca="true">BETAINV(RAND(),F1623+1,$M$1-F1623,0,1)</f>
        <v>0.931618120983241</v>
      </c>
      <c r="J1623" s="29" t="n">
        <f aca="true">BETAINV(RAND(),G1623+1,$O$1-G1623,0,1)</f>
        <v>0.976769676852248</v>
      </c>
    </row>
    <row r="1624" customFormat="false" ht="12.75" hidden="false" customHeight="false" outlineLevel="0" collapsed="false">
      <c r="A1624" s="26" t="n">
        <f aca="true">ROUNDDOWN(RAND()+B1624,0)</f>
        <v>0</v>
      </c>
      <c r="B1624" s="27" t="n">
        <f aca="true">RAND()/2</f>
        <v>0.463997634152906</v>
      </c>
      <c r="C1624" s="27" t="n">
        <f aca="true">RAND()</f>
        <v>0.851908026972084</v>
      </c>
      <c r="D1624" s="27" t="n">
        <f aca="false">A1624*SQRT(C1624)+(1-A1624)*(1-SQRT(1-4*C1624*B1624+4*C1624*B1624^2))/2/B1624</f>
        <v>0.65676648651482</v>
      </c>
      <c r="F1624" s="28" t="n">
        <f aca="false">ROUNDDOWN(C1624*$M$1,0)</f>
        <v>25</v>
      </c>
      <c r="G1624" s="28" t="n">
        <f aca="false">ROUNDDOWN(D1624*$O$1,0)</f>
        <v>19</v>
      </c>
      <c r="I1624" s="29" t="n">
        <f aca="true">BETAINV(RAND(),F1624+1,$M$1-F1624,0,1)</f>
        <v>0.87142213433992</v>
      </c>
      <c r="J1624" s="29" t="n">
        <f aca="true">BETAINV(RAND(),G1624+1,$O$1-G1624,0,1)</f>
        <v>0.594800503653681</v>
      </c>
    </row>
    <row r="1625" customFormat="false" ht="12.75" hidden="false" customHeight="false" outlineLevel="0" collapsed="false">
      <c r="A1625" s="26" t="n">
        <f aca="true">ROUNDDOWN(RAND()+B1625,0)</f>
        <v>1</v>
      </c>
      <c r="B1625" s="27" t="n">
        <f aca="true">RAND()/2</f>
        <v>0.41999190113001</v>
      </c>
      <c r="C1625" s="27" t="n">
        <f aca="true">RAND()</f>
        <v>0.868307641262917</v>
      </c>
      <c r="D1625" s="27" t="n">
        <f aca="false">A1625*SQRT(C1625)+(1-A1625)*(1-SQRT(1-4*C1625*B1625+4*C1625*B1625^2))/2/B1625</f>
        <v>0.931830264191348</v>
      </c>
      <c r="F1625" s="28" t="n">
        <f aca="false">ROUNDDOWN(C1625*$M$1,0)</f>
        <v>26</v>
      </c>
      <c r="G1625" s="28" t="n">
        <f aca="false">ROUNDDOWN(D1625*$O$1,0)</f>
        <v>27</v>
      </c>
      <c r="I1625" s="29" t="n">
        <f aca="true">BETAINV(RAND(),F1625+1,$M$1-F1625,0,1)</f>
        <v>0.926243122645397</v>
      </c>
      <c r="J1625" s="29" t="n">
        <f aca="true">BETAINV(RAND(),G1625+1,$O$1-G1625,0,1)</f>
        <v>0.860971204360697</v>
      </c>
    </row>
    <row r="1626" customFormat="false" ht="12.75" hidden="false" customHeight="false" outlineLevel="0" collapsed="false">
      <c r="A1626" s="26" t="n">
        <f aca="true">ROUNDDOWN(RAND()+B1626,0)</f>
        <v>0</v>
      </c>
      <c r="B1626" s="27" t="n">
        <f aca="true">RAND()/2</f>
        <v>0.0825687864126047</v>
      </c>
      <c r="C1626" s="27" t="n">
        <f aca="true">RAND()</f>
        <v>0.371408949159339</v>
      </c>
      <c r="D1626" s="27" t="n">
        <f aca="false">A1626*SQRT(C1626)+(1-A1626)*(1-SQRT(1-4*C1626*B1626+4*C1626*B1626^2))/2/B1626</f>
        <v>0.350909473481264</v>
      </c>
      <c r="F1626" s="28" t="n">
        <f aca="false">ROUNDDOWN(C1626*$M$1,0)</f>
        <v>11</v>
      </c>
      <c r="G1626" s="28" t="n">
        <f aca="false">ROUNDDOWN(D1626*$O$1,0)</f>
        <v>10</v>
      </c>
      <c r="I1626" s="29" t="n">
        <f aca="true">BETAINV(RAND(),F1626+1,$M$1-F1626,0,1)</f>
        <v>0.444347040443246</v>
      </c>
      <c r="J1626" s="29" t="n">
        <f aca="true">BETAINV(RAND(),G1626+1,$O$1-G1626,0,1)</f>
        <v>0.309470604522824</v>
      </c>
    </row>
    <row r="1627" customFormat="false" ht="12.75" hidden="false" customHeight="false" outlineLevel="0" collapsed="false">
      <c r="A1627" s="26" t="n">
        <f aca="true">ROUNDDOWN(RAND()+B1627,0)</f>
        <v>1</v>
      </c>
      <c r="B1627" s="27" t="n">
        <f aca="true">RAND()/2</f>
        <v>0.230227891740808</v>
      </c>
      <c r="C1627" s="27" t="n">
        <f aca="true">RAND()</f>
        <v>0.803796027704301</v>
      </c>
      <c r="D1627" s="27" t="n">
        <f aca="false">A1627*SQRT(C1627)+(1-A1627)*(1-SQRT(1-4*C1627*B1627+4*C1627*B1627^2))/2/B1627</f>
        <v>0.896546723659342</v>
      </c>
      <c r="F1627" s="28" t="n">
        <f aca="false">ROUNDDOWN(C1627*$M$1,0)</f>
        <v>24</v>
      </c>
      <c r="G1627" s="28" t="n">
        <f aca="false">ROUNDDOWN(D1627*$O$1,0)</f>
        <v>26</v>
      </c>
      <c r="I1627" s="29" t="n">
        <f aca="true">BETAINV(RAND(),F1627+1,$M$1-F1627,0,1)</f>
        <v>0.821446958859768</v>
      </c>
      <c r="J1627" s="29" t="n">
        <f aca="true">BETAINV(RAND(),G1627+1,$O$1-G1627,0,1)</f>
        <v>0.866806014131116</v>
      </c>
    </row>
    <row r="1628" customFormat="false" ht="12.75" hidden="false" customHeight="false" outlineLevel="0" collapsed="false">
      <c r="A1628" s="26" t="n">
        <f aca="true">ROUNDDOWN(RAND()+B1628,0)</f>
        <v>0</v>
      </c>
      <c r="B1628" s="27" t="n">
        <f aca="true">RAND()/2</f>
        <v>0.0640803199215271</v>
      </c>
      <c r="C1628" s="27" t="n">
        <f aca="true">RAND()</f>
        <v>0.593618623683354</v>
      </c>
      <c r="D1628" s="27" t="n">
        <f aca="false">A1628*SQRT(C1628)+(1-A1628)*(1-SQRT(1-4*C1628*B1628+4*C1628*B1628^2))/2/B1628</f>
        <v>0.576906646377976</v>
      </c>
      <c r="F1628" s="28" t="n">
        <f aca="false">ROUNDDOWN(C1628*$M$1,0)</f>
        <v>17</v>
      </c>
      <c r="G1628" s="28" t="n">
        <f aca="false">ROUNDDOWN(D1628*$O$1,0)</f>
        <v>17</v>
      </c>
      <c r="I1628" s="29" t="n">
        <f aca="true">BETAINV(RAND(),F1628+1,$M$1-F1628,0,1)</f>
        <v>0.634666425892796</v>
      </c>
      <c r="J1628" s="29" t="n">
        <f aca="true">BETAINV(RAND(),G1628+1,$O$1-G1628,0,1)</f>
        <v>0.711357446142047</v>
      </c>
    </row>
    <row r="1629" customFormat="false" ht="12.75" hidden="false" customHeight="false" outlineLevel="0" collapsed="false">
      <c r="A1629" s="26" t="n">
        <f aca="true">ROUNDDOWN(RAND()+B1629,0)</f>
        <v>0</v>
      </c>
      <c r="B1629" s="27" t="n">
        <f aca="true">RAND()/2</f>
        <v>0.0995679042058672</v>
      </c>
      <c r="C1629" s="27" t="n">
        <f aca="true">RAND()</f>
        <v>0.522674000789794</v>
      </c>
      <c r="D1629" s="27" t="n">
        <f aca="false">A1629*SQRT(C1629)+(1-A1629)*(1-SQRT(1-4*C1629*B1629+4*C1629*B1629^2))/2/B1629</f>
        <v>0.495032250814402</v>
      </c>
      <c r="F1629" s="28" t="n">
        <f aca="false">ROUNDDOWN(C1629*$M$1,0)</f>
        <v>15</v>
      </c>
      <c r="G1629" s="28" t="n">
        <f aca="false">ROUNDDOWN(D1629*$O$1,0)</f>
        <v>14</v>
      </c>
      <c r="I1629" s="29" t="n">
        <f aca="true">BETAINV(RAND(),F1629+1,$M$1-F1629,0,1)</f>
        <v>0.64488929439175</v>
      </c>
      <c r="J1629" s="29" t="n">
        <f aca="true">BETAINV(RAND(),G1629+1,$O$1-G1629,0,1)</f>
        <v>0.388409965556439</v>
      </c>
    </row>
    <row r="1630" customFormat="false" ht="12.75" hidden="false" customHeight="false" outlineLevel="0" collapsed="false">
      <c r="A1630" s="26" t="n">
        <f aca="true">ROUNDDOWN(RAND()+B1630,0)</f>
        <v>0</v>
      </c>
      <c r="B1630" s="27" t="n">
        <f aca="true">RAND()/2</f>
        <v>0.411047924216135</v>
      </c>
      <c r="C1630" s="27" t="n">
        <f aca="true">RAND()</f>
        <v>0.256040217716023</v>
      </c>
      <c r="D1630" s="27" t="n">
        <f aca="false">A1630*SQRT(C1630)+(1-A1630)*(1-SQRT(1-4*C1630*B1630+4*C1630*B1630^2))/2/B1630</f>
        <v>0.161518994440704</v>
      </c>
      <c r="F1630" s="28" t="n">
        <f aca="false">ROUNDDOWN(C1630*$M$1,0)</f>
        <v>7</v>
      </c>
      <c r="G1630" s="28" t="n">
        <f aca="false">ROUNDDOWN(D1630*$O$1,0)</f>
        <v>4</v>
      </c>
      <c r="I1630" s="29" t="n">
        <f aca="true">BETAINV(RAND(),F1630+1,$M$1-F1630,0,1)</f>
        <v>0.204530604956157</v>
      </c>
      <c r="J1630" s="29" t="n">
        <f aca="true">BETAINV(RAND(),G1630+1,$O$1-G1630,0,1)</f>
        <v>0.154998139419735</v>
      </c>
    </row>
    <row r="1631" customFormat="false" ht="12.75" hidden="false" customHeight="false" outlineLevel="0" collapsed="false">
      <c r="A1631" s="26" t="n">
        <f aca="true">ROUNDDOWN(RAND()+B1631,0)</f>
        <v>1</v>
      </c>
      <c r="B1631" s="27" t="n">
        <f aca="true">RAND()/2</f>
        <v>0.233668112703538</v>
      </c>
      <c r="C1631" s="27" t="n">
        <f aca="true">RAND()</f>
        <v>0.199400594544157</v>
      </c>
      <c r="D1631" s="27" t="n">
        <f aca="false">A1631*SQRT(C1631)+(1-A1631)*(1-SQRT(1-4*C1631*B1631+4*C1631*B1631^2))/2/B1631</f>
        <v>0.446542936954731</v>
      </c>
      <c r="F1631" s="28" t="n">
        <f aca="false">ROUNDDOWN(C1631*$M$1,0)</f>
        <v>5</v>
      </c>
      <c r="G1631" s="28" t="n">
        <f aca="false">ROUNDDOWN(D1631*$O$1,0)</f>
        <v>13</v>
      </c>
      <c r="I1631" s="29" t="n">
        <f aca="true">BETAINV(RAND(),F1631+1,$M$1-F1631,0,1)</f>
        <v>0.237155329043975</v>
      </c>
      <c r="J1631" s="29" t="n">
        <f aca="true">BETAINV(RAND(),G1631+1,$O$1-G1631,0,1)</f>
        <v>0.591412008671998</v>
      </c>
    </row>
    <row r="1632" customFormat="false" ht="12.75" hidden="false" customHeight="false" outlineLevel="0" collapsed="false">
      <c r="A1632" s="26" t="n">
        <f aca="true">ROUNDDOWN(RAND()+B1632,0)</f>
        <v>0</v>
      </c>
      <c r="B1632" s="27" t="n">
        <f aca="true">RAND()/2</f>
        <v>0.25139746605772</v>
      </c>
      <c r="C1632" s="27" t="n">
        <f aca="true">RAND()</f>
        <v>0.795884661008293</v>
      </c>
      <c r="D1632" s="27" t="n">
        <f aca="false">A1632*SQRT(C1632)+(1-A1632)*(1-SQRT(1-4*C1632*B1632+4*C1632*B1632^2))/2/B1632</f>
        <v>0.729638233714095</v>
      </c>
      <c r="F1632" s="28" t="n">
        <f aca="false">ROUNDDOWN(C1632*$M$1,0)</f>
        <v>23</v>
      </c>
      <c r="G1632" s="28" t="n">
        <f aca="false">ROUNDDOWN(D1632*$O$1,0)</f>
        <v>21</v>
      </c>
      <c r="I1632" s="29" t="n">
        <f aca="true">BETAINV(RAND(),F1632+1,$M$1-F1632,0,1)</f>
        <v>0.689438246632653</v>
      </c>
      <c r="J1632" s="29" t="n">
        <f aca="true">BETAINV(RAND(),G1632+1,$O$1-G1632,0,1)</f>
        <v>0.803433718988243</v>
      </c>
    </row>
    <row r="1633" customFormat="false" ht="12.75" hidden="false" customHeight="false" outlineLevel="0" collapsed="false">
      <c r="A1633" s="26" t="n">
        <f aca="true">ROUNDDOWN(RAND()+B1633,0)</f>
        <v>1</v>
      </c>
      <c r="B1633" s="27" t="n">
        <f aca="true">RAND()/2</f>
        <v>0.129122858030037</v>
      </c>
      <c r="C1633" s="27" t="n">
        <f aca="true">RAND()</f>
        <v>0.538626515539585</v>
      </c>
      <c r="D1633" s="27" t="n">
        <f aca="false">A1633*SQRT(C1633)+(1-A1633)*(1-SQRT(1-4*C1633*B1633+4*C1633*B1633^2))/2/B1633</f>
        <v>0.733911790026285</v>
      </c>
      <c r="F1633" s="28" t="n">
        <f aca="false">ROUNDDOWN(C1633*$M$1,0)</f>
        <v>16</v>
      </c>
      <c r="G1633" s="28" t="n">
        <f aca="false">ROUNDDOWN(D1633*$O$1,0)</f>
        <v>22</v>
      </c>
      <c r="I1633" s="29" t="n">
        <f aca="true">BETAINV(RAND(),F1633+1,$M$1-F1633,0,1)</f>
        <v>0.535883814275764</v>
      </c>
      <c r="J1633" s="29" t="n">
        <f aca="true">BETAINV(RAND(),G1633+1,$O$1-G1633,0,1)</f>
        <v>0.818854468600007</v>
      </c>
    </row>
    <row r="1634" customFormat="false" ht="12.75" hidden="false" customHeight="false" outlineLevel="0" collapsed="false">
      <c r="A1634" s="26" t="n">
        <f aca="true">ROUNDDOWN(RAND()+B1634,0)</f>
        <v>0</v>
      </c>
      <c r="B1634" s="27" t="n">
        <f aca="true">RAND()/2</f>
        <v>0.00893195567271829</v>
      </c>
      <c r="C1634" s="27" t="n">
        <f aca="true">RAND()</f>
        <v>0.109036557932191</v>
      </c>
      <c r="D1634" s="27" t="n">
        <f aca="false">A1634*SQRT(C1634)+(1-A1634)*(1-SQRT(1-4*C1634*B1634+4*C1634*B1634^2))/2/B1634</f>
        <v>0.10816715329983</v>
      </c>
      <c r="F1634" s="28" t="n">
        <f aca="false">ROUNDDOWN(C1634*$M$1,0)</f>
        <v>3</v>
      </c>
      <c r="G1634" s="28" t="n">
        <f aca="false">ROUNDDOWN(D1634*$O$1,0)</f>
        <v>3</v>
      </c>
      <c r="I1634" s="29" t="n">
        <f aca="true">BETAINV(RAND(),F1634+1,$M$1-F1634,0,1)</f>
        <v>0.126068550071709</v>
      </c>
      <c r="J1634" s="29" t="n">
        <f aca="true">BETAINV(RAND(),G1634+1,$O$1-G1634,0,1)</f>
        <v>0.102350561477452</v>
      </c>
    </row>
    <row r="1635" customFormat="false" ht="12.75" hidden="false" customHeight="false" outlineLevel="0" collapsed="false">
      <c r="A1635" s="26" t="n">
        <f aca="true">ROUNDDOWN(RAND()+B1635,0)</f>
        <v>1</v>
      </c>
      <c r="B1635" s="27" t="n">
        <f aca="true">RAND()/2</f>
        <v>0.101097900672785</v>
      </c>
      <c r="C1635" s="27" t="n">
        <f aca="true">RAND()</f>
        <v>0.542891936217502</v>
      </c>
      <c r="D1635" s="27" t="n">
        <f aca="false">A1635*SQRT(C1635)+(1-A1635)*(1-SQRT(1-4*C1635*B1635+4*C1635*B1635^2))/2/B1635</f>
        <v>0.736812008735948</v>
      </c>
      <c r="F1635" s="28" t="n">
        <f aca="false">ROUNDDOWN(C1635*$M$1,0)</f>
        <v>16</v>
      </c>
      <c r="G1635" s="28" t="n">
        <f aca="false">ROUNDDOWN(D1635*$O$1,0)</f>
        <v>22</v>
      </c>
      <c r="I1635" s="29" t="n">
        <f aca="true">BETAINV(RAND(),F1635+1,$M$1-F1635,0,1)</f>
        <v>0.57375529812219</v>
      </c>
      <c r="J1635" s="29" t="n">
        <f aca="true">BETAINV(RAND(),G1635+1,$O$1-G1635,0,1)</f>
        <v>0.816278171603289</v>
      </c>
    </row>
    <row r="1636" customFormat="false" ht="12.75" hidden="false" customHeight="false" outlineLevel="0" collapsed="false">
      <c r="A1636" s="26" t="n">
        <f aca="true">ROUNDDOWN(RAND()+B1636,0)</f>
        <v>0</v>
      </c>
      <c r="B1636" s="27" t="n">
        <f aca="true">RAND()/2</f>
        <v>0.151512616726313</v>
      </c>
      <c r="C1636" s="27" t="n">
        <f aca="true">RAND()</f>
        <v>0.360421215054032</v>
      </c>
      <c r="D1636" s="27" t="n">
        <f aca="false">A1636*SQRT(C1636)+(1-A1636)*(1-SQRT(1-4*C1636*B1636+4*C1636*B1636^2))/2/B1636</f>
        <v>0.321470682553758</v>
      </c>
      <c r="F1636" s="28" t="n">
        <f aca="false">ROUNDDOWN(C1636*$M$1,0)</f>
        <v>10</v>
      </c>
      <c r="G1636" s="28" t="n">
        <f aca="false">ROUNDDOWN(D1636*$O$1,0)</f>
        <v>9</v>
      </c>
      <c r="I1636" s="29" t="n">
        <f aca="true">BETAINV(RAND(),F1636+1,$M$1-F1636,0,1)</f>
        <v>0.442883552010363</v>
      </c>
      <c r="J1636" s="29" t="n">
        <f aca="true">BETAINV(RAND(),G1636+1,$O$1-G1636,0,1)</f>
        <v>0.300327902477674</v>
      </c>
    </row>
    <row r="1637" customFormat="false" ht="12.75" hidden="false" customHeight="false" outlineLevel="0" collapsed="false">
      <c r="A1637" s="26" t="n">
        <f aca="true">ROUNDDOWN(RAND()+B1637,0)</f>
        <v>0</v>
      </c>
      <c r="B1637" s="27" t="n">
        <f aca="true">RAND()/2</f>
        <v>0.162923434624435</v>
      </c>
      <c r="C1637" s="27" t="n">
        <f aca="true">RAND()</f>
        <v>0.992437531494978</v>
      </c>
      <c r="D1637" s="27" t="n">
        <f aca="false">A1637*SQRT(C1637)+(1-A1637)*(1-SQRT(1-4*C1637*B1637+4*C1637*B1637^2))/2/B1637</f>
        <v>0.990631113170204</v>
      </c>
      <c r="F1637" s="28" t="n">
        <f aca="false">ROUNDDOWN(C1637*$M$1,0)</f>
        <v>29</v>
      </c>
      <c r="G1637" s="28" t="n">
        <f aca="false">ROUNDDOWN(D1637*$O$1,0)</f>
        <v>29</v>
      </c>
      <c r="I1637" s="29" t="n">
        <f aca="true">BETAINV(RAND(),F1637+1,$M$1-F1637,0,1)</f>
        <v>0.999927725335491</v>
      </c>
      <c r="J1637" s="29" t="n">
        <f aca="true">BETAINV(RAND(),G1637+1,$O$1-G1637,0,1)</f>
        <v>0.89118354092359</v>
      </c>
    </row>
    <row r="1638" customFormat="false" ht="12.75" hidden="false" customHeight="false" outlineLevel="0" collapsed="false">
      <c r="A1638" s="26" t="n">
        <f aca="true">ROUNDDOWN(RAND()+B1638,0)</f>
        <v>0</v>
      </c>
      <c r="B1638" s="27" t="n">
        <f aca="true">RAND()/2</f>
        <v>0.00589007173100622</v>
      </c>
      <c r="C1638" s="27" t="n">
        <f aca="true">RAND()</f>
        <v>0.522032338463259</v>
      </c>
      <c r="D1638" s="27" t="n">
        <f aca="false">A1638*SQRT(C1638)+(1-A1638)*(1-SQRT(1-4*C1638*B1638+4*C1638*B1638^2))/2/B1638</f>
        <v>0.520553598911805</v>
      </c>
      <c r="F1638" s="28" t="n">
        <f aca="false">ROUNDDOWN(C1638*$M$1,0)</f>
        <v>15</v>
      </c>
      <c r="G1638" s="28" t="n">
        <f aca="false">ROUNDDOWN(D1638*$O$1,0)</f>
        <v>15</v>
      </c>
      <c r="I1638" s="29" t="n">
        <f aca="true">BETAINV(RAND(),F1638+1,$M$1-F1638,0,1)</f>
        <v>0.532457821430944</v>
      </c>
      <c r="J1638" s="29" t="n">
        <f aca="true">BETAINV(RAND(),G1638+1,$O$1-G1638,0,1)</f>
        <v>0.415248735165836</v>
      </c>
    </row>
    <row r="1639" customFormat="false" ht="12.75" hidden="false" customHeight="false" outlineLevel="0" collapsed="false">
      <c r="A1639" s="26" t="n">
        <f aca="true">ROUNDDOWN(RAND()+B1639,0)</f>
        <v>1</v>
      </c>
      <c r="B1639" s="27" t="n">
        <f aca="true">RAND()/2</f>
        <v>0.284468589749854</v>
      </c>
      <c r="C1639" s="27" t="n">
        <f aca="true">RAND()</f>
        <v>0.265862464105215</v>
      </c>
      <c r="D1639" s="27" t="n">
        <f aca="false">A1639*SQRT(C1639)+(1-A1639)*(1-SQRT(1-4*C1639*B1639+4*C1639*B1639^2))/2/B1639</f>
        <v>0.51561852575835</v>
      </c>
      <c r="F1639" s="28" t="n">
        <f aca="false">ROUNDDOWN(C1639*$M$1,0)</f>
        <v>7</v>
      </c>
      <c r="G1639" s="28" t="n">
        <f aca="false">ROUNDDOWN(D1639*$O$1,0)</f>
        <v>15</v>
      </c>
      <c r="I1639" s="29" t="n">
        <f aca="true">BETAINV(RAND(),F1639+1,$M$1-F1639,0,1)</f>
        <v>0.266771708510306</v>
      </c>
      <c r="J1639" s="29" t="n">
        <f aca="true">BETAINV(RAND(),G1639+1,$O$1-G1639,0,1)</f>
        <v>0.543742325250626</v>
      </c>
    </row>
    <row r="1640" customFormat="false" ht="12.75" hidden="false" customHeight="false" outlineLevel="0" collapsed="false">
      <c r="A1640" s="26" t="n">
        <f aca="true">ROUNDDOWN(RAND()+B1640,0)</f>
        <v>1</v>
      </c>
      <c r="B1640" s="27" t="n">
        <f aca="true">RAND()/2</f>
        <v>0.305174607684236</v>
      </c>
      <c r="C1640" s="27" t="n">
        <f aca="true">RAND()</f>
        <v>0.506019145703392</v>
      </c>
      <c r="D1640" s="27" t="n">
        <f aca="false">A1640*SQRT(C1640)+(1-A1640)*(1-SQRT(1-4*C1640*B1640+4*C1640*B1640^2))/2/B1640</f>
        <v>0.711350227176032</v>
      </c>
      <c r="F1640" s="28" t="n">
        <f aca="false">ROUNDDOWN(C1640*$M$1,0)</f>
        <v>15</v>
      </c>
      <c r="G1640" s="28" t="n">
        <f aca="false">ROUNDDOWN(D1640*$O$1,0)</f>
        <v>21</v>
      </c>
      <c r="I1640" s="29" t="n">
        <f aca="true">BETAINV(RAND(),F1640+1,$M$1-F1640,0,1)</f>
        <v>0.63707169366306</v>
      </c>
      <c r="J1640" s="29" t="n">
        <f aca="true">BETAINV(RAND(),G1640+1,$O$1-G1640,0,1)</f>
        <v>0.657354897560064</v>
      </c>
    </row>
    <row r="1641" customFormat="false" ht="12.75" hidden="false" customHeight="false" outlineLevel="0" collapsed="false">
      <c r="A1641" s="26" t="n">
        <f aca="true">ROUNDDOWN(RAND()+B1641,0)</f>
        <v>1</v>
      </c>
      <c r="B1641" s="27" t="n">
        <f aca="true">RAND()/2</f>
        <v>0.449075386854438</v>
      </c>
      <c r="C1641" s="27" t="n">
        <f aca="true">RAND()</f>
        <v>0.790602301408867</v>
      </c>
      <c r="D1641" s="27" t="n">
        <f aca="false">A1641*SQRT(C1641)+(1-A1641)*(1-SQRT(1-4*C1641*B1641+4*C1641*B1641^2))/2/B1641</f>
        <v>0.889158198190214</v>
      </c>
      <c r="F1641" s="28" t="n">
        <f aca="false">ROUNDDOWN(C1641*$M$1,0)</f>
        <v>23</v>
      </c>
      <c r="G1641" s="28" t="n">
        <f aca="false">ROUNDDOWN(D1641*$O$1,0)</f>
        <v>26</v>
      </c>
      <c r="I1641" s="29" t="n">
        <f aca="true">BETAINV(RAND(),F1641+1,$M$1-F1641,0,1)</f>
        <v>0.910351208268721</v>
      </c>
      <c r="J1641" s="29" t="n">
        <f aca="true">BETAINV(RAND(),G1641+1,$O$1-G1641,0,1)</f>
        <v>0.76162194676007</v>
      </c>
    </row>
    <row r="1642" customFormat="false" ht="12.75" hidden="false" customHeight="false" outlineLevel="0" collapsed="false">
      <c r="A1642" s="26" t="n">
        <f aca="true">ROUNDDOWN(RAND()+B1642,0)</f>
        <v>0</v>
      </c>
      <c r="B1642" s="27" t="n">
        <f aca="true">RAND()/2</f>
        <v>0.367148653696998</v>
      </c>
      <c r="C1642" s="27" t="n">
        <f aca="true">RAND()</f>
        <v>0.980372961534623</v>
      </c>
      <c r="D1642" s="27" t="n">
        <f aca="false">A1642*SQRT(C1642)+(1-A1642)*(1-SQRT(1-4*C1642*B1642+4*C1642*B1642^2))/2/B1642</f>
        <v>0.95593531157545</v>
      </c>
      <c r="F1642" s="28" t="n">
        <f aca="false">ROUNDDOWN(C1642*$M$1,0)</f>
        <v>29</v>
      </c>
      <c r="G1642" s="28" t="n">
        <f aca="false">ROUNDDOWN(D1642*$O$1,0)</f>
        <v>28</v>
      </c>
      <c r="I1642" s="29" t="n">
        <f aca="true">BETAINV(RAND(),F1642+1,$M$1-F1642,0,1)</f>
        <v>0.992222655169736</v>
      </c>
      <c r="J1642" s="29" t="n">
        <f aca="true">BETAINV(RAND(),G1642+1,$O$1-G1642,0,1)</f>
        <v>0.952715082301799</v>
      </c>
    </row>
    <row r="1643" customFormat="false" ht="12.75" hidden="false" customHeight="false" outlineLevel="0" collapsed="false">
      <c r="A1643" s="26" t="n">
        <f aca="true">ROUNDDOWN(RAND()+B1643,0)</f>
        <v>0</v>
      </c>
      <c r="B1643" s="27" t="n">
        <f aca="true">RAND()/2</f>
        <v>0.011142372989823</v>
      </c>
      <c r="C1643" s="27" t="n">
        <f aca="true">RAND()</f>
        <v>0.225758355589003</v>
      </c>
      <c r="D1643" s="27" t="n">
        <f aca="false">A1643*SQRT(C1643)+(1-A1643)*(1-SQRT(1-4*C1643*B1643+4*C1643*B1643^2))/2/B1643</f>
        <v>0.223800958361347</v>
      </c>
      <c r="F1643" s="28" t="n">
        <f aca="false">ROUNDDOWN(C1643*$M$1,0)</f>
        <v>6</v>
      </c>
      <c r="G1643" s="28" t="n">
        <f aca="false">ROUNDDOWN(D1643*$O$1,0)</f>
        <v>6</v>
      </c>
      <c r="I1643" s="29" t="n">
        <f aca="true">BETAINV(RAND(),F1643+1,$M$1-F1643,0,1)</f>
        <v>0.327172800432684</v>
      </c>
      <c r="J1643" s="29" t="n">
        <f aca="true">BETAINV(RAND(),G1643+1,$O$1-G1643,0,1)</f>
        <v>0.30061073655923</v>
      </c>
    </row>
    <row r="1644" customFormat="false" ht="12.75" hidden="false" customHeight="false" outlineLevel="0" collapsed="false">
      <c r="A1644" s="26" t="n">
        <f aca="true">ROUNDDOWN(RAND()+B1644,0)</f>
        <v>0</v>
      </c>
      <c r="B1644" s="27" t="n">
        <f aca="true">RAND()/2</f>
        <v>0.345192825242998</v>
      </c>
      <c r="C1644" s="27" t="n">
        <f aca="true">RAND()</f>
        <v>0.356246941777971</v>
      </c>
      <c r="D1644" s="27" t="n">
        <f aca="false">A1644*SQRT(C1644)+(1-A1644)*(1-SQRT(1-4*C1644*B1644+4*C1644*B1644^2))/2/B1644</f>
        <v>0.255873206723942</v>
      </c>
      <c r="F1644" s="28" t="n">
        <f aca="false">ROUNDDOWN(C1644*$M$1,0)</f>
        <v>10</v>
      </c>
      <c r="G1644" s="28" t="n">
        <f aca="false">ROUNDDOWN(D1644*$O$1,0)</f>
        <v>7</v>
      </c>
      <c r="I1644" s="29" t="n">
        <f aca="true">BETAINV(RAND(),F1644+1,$M$1-F1644,0,1)</f>
        <v>0.4902403070391</v>
      </c>
      <c r="J1644" s="29" t="n">
        <f aca="true">BETAINV(RAND(),G1644+1,$O$1-G1644,0,1)</f>
        <v>0.294602498419024</v>
      </c>
    </row>
    <row r="1645" customFormat="false" ht="12.75" hidden="false" customHeight="false" outlineLevel="0" collapsed="false">
      <c r="A1645" s="26" t="n">
        <f aca="true">ROUNDDOWN(RAND()+B1645,0)</f>
        <v>0</v>
      </c>
      <c r="B1645" s="27" t="n">
        <f aca="true">RAND()/2</f>
        <v>0.0859032944959446</v>
      </c>
      <c r="C1645" s="27" t="n">
        <f aca="true">RAND()</f>
        <v>0.637874140328959</v>
      </c>
      <c r="D1645" s="27" t="n">
        <f aca="false">A1645*SQRT(C1645)+(1-A1645)*(1-SQRT(1-4*C1645*B1645+4*C1645*B1645^2))/2/B1645</f>
        <v>0.615636736878323</v>
      </c>
      <c r="F1645" s="28" t="n">
        <f aca="false">ROUNDDOWN(C1645*$M$1,0)</f>
        <v>19</v>
      </c>
      <c r="G1645" s="28" t="n">
        <f aca="false">ROUNDDOWN(D1645*$O$1,0)</f>
        <v>18</v>
      </c>
      <c r="I1645" s="29" t="n">
        <f aca="true">BETAINV(RAND(),F1645+1,$M$1-F1645,0,1)</f>
        <v>0.661657779935272</v>
      </c>
      <c r="J1645" s="29" t="n">
        <f aca="true">BETAINV(RAND(),G1645+1,$O$1-G1645,0,1)</f>
        <v>0.729678479599689</v>
      </c>
    </row>
    <row r="1646" customFormat="false" ht="12.75" hidden="false" customHeight="false" outlineLevel="0" collapsed="false">
      <c r="A1646" s="26" t="n">
        <f aca="true">ROUNDDOWN(RAND()+B1646,0)</f>
        <v>0</v>
      </c>
      <c r="B1646" s="27" t="n">
        <f aca="true">RAND()/2</f>
        <v>0.056189958437435</v>
      </c>
      <c r="C1646" s="27" t="n">
        <f aca="true">RAND()</f>
        <v>0.401649465534843</v>
      </c>
      <c r="D1646" s="27" t="n">
        <f aca="false">A1646*SQRT(C1646)+(1-A1646)*(1-SQRT(1-4*C1646*B1646+4*C1646*B1646^2))/2/B1646</f>
        <v>0.387518895053724</v>
      </c>
      <c r="F1646" s="28" t="n">
        <f aca="false">ROUNDDOWN(C1646*$M$1,0)</f>
        <v>12</v>
      </c>
      <c r="G1646" s="28" t="n">
        <f aca="false">ROUNDDOWN(D1646*$O$1,0)</f>
        <v>11</v>
      </c>
      <c r="I1646" s="29" t="n">
        <f aca="true">BETAINV(RAND(),F1646+1,$M$1-F1646,0,1)</f>
        <v>0.403841595447604</v>
      </c>
      <c r="J1646" s="29" t="n">
        <f aca="true">BETAINV(RAND(),G1646+1,$O$1-G1646,0,1)</f>
        <v>0.46893635755466</v>
      </c>
    </row>
    <row r="1647" customFormat="false" ht="12.75" hidden="false" customHeight="false" outlineLevel="0" collapsed="false">
      <c r="A1647" s="26" t="n">
        <f aca="true">ROUNDDOWN(RAND()+B1647,0)</f>
        <v>0</v>
      </c>
      <c r="B1647" s="27" t="n">
        <f aca="true">RAND()/2</f>
        <v>0.0661844370439921</v>
      </c>
      <c r="C1647" s="27" t="n">
        <f aca="true">RAND()</f>
        <v>0.824144278839646</v>
      </c>
      <c r="D1647" s="27" t="n">
        <f aca="false">A1647*SQRT(C1647)+(1-A1647)*(1-SQRT(1-4*C1647*B1647+4*C1647*B1647^2))/2/B1647</f>
        <v>0.813386184310894</v>
      </c>
      <c r="F1647" s="28" t="n">
        <f aca="false">ROUNDDOWN(C1647*$M$1,0)</f>
        <v>24</v>
      </c>
      <c r="G1647" s="28" t="n">
        <f aca="false">ROUNDDOWN(D1647*$O$1,0)</f>
        <v>24</v>
      </c>
      <c r="I1647" s="29" t="n">
        <f aca="true">BETAINV(RAND(),F1647+1,$M$1-F1647,0,1)</f>
        <v>0.820851136339844</v>
      </c>
      <c r="J1647" s="29" t="n">
        <f aca="true">BETAINV(RAND(),G1647+1,$O$1-G1647,0,1)</f>
        <v>0.487678608516475</v>
      </c>
    </row>
    <row r="1648" customFormat="false" ht="12.75" hidden="false" customHeight="false" outlineLevel="0" collapsed="false">
      <c r="A1648" s="26" t="n">
        <f aca="true">ROUNDDOWN(RAND()+B1648,0)</f>
        <v>1</v>
      </c>
      <c r="B1648" s="27" t="n">
        <f aca="true">RAND()/2</f>
        <v>0.298260225169276</v>
      </c>
      <c r="C1648" s="27" t="n">
        <f aca="true">RAND()</f>
        <v>0.553632076842489</v>
      </c>
      <c r="D1648" s="27" t="n">
        <f aca="false">A1648*SQRT(C1648)+(1-A1648)*(1-SQRT(1-4*C1648*B1648+4*C1648*B1648^2))/2/B1648</f>
        <v>0.744064564968988</v>
      </c>
      <c r="F1648" s="28" t="n">
        <f aca="false">ROUNDDOWN(C1648*$M$1,0)</f>
        <v>16</v>
      </c>
      <c r="G1648" s="28" t="n">
        <f aca="false">ROUNDDOWN(D1648*$O$1,0)</f>
        <v>22</v>
      </c>
      <c r="I1648" s="29" t="n">
        <f aca="true">BETAINV(RAND(),F1648+1,$M$1-F1648,0,1)</f>
        <v>0.598380088117146</v>
      </c>
      <c r="J1648" s="29" t="n">
        <f aca="true">BETAINV(RAND(),G1648+1,$O$1-G1648,0,1)</f>
        <v>0.680465746394231</v>
      </c>
    </row>
    <row r="1649" customFormat="false" ht="12.75" hidden="false" customHeight="false" outlineLevel="0" collapsed="false">
      <c r="A1649" s="26" t="n">
        <f aca="true">ROUNDDOWN(RAND()+B1649,0)</f>
        <v>0</v>
      </c>
      <c r="B1649" s="27" t="n">
        <f aca="true">RAND()/2</f>
        <v>0.327829080549295</v>
      </c>
      <c r="C1649" s="27" t="n">
        <f aca="true">RAND()</f>
        <v>0.070281215490295</v>
      </c>
      <c r="D1649" s="27" t="n">
        <f aca="false">A1649*SQRT(C1649)+(1-A1649)*(1-SQRT(1-4*C1649*B1649+4*C1649*B1649^2))/2/B1649</f>
        <v>0.047996187455739</v>
      </c>
      <c r="F1649" s="28" t="n">
        <f aca="false">ROUNDDOWN(C1649*$M$1,0)</f>
        <v>2</v>
      </c>
      <c r="G1649" s="28" t="n">
        <f aca="false">ROUNDDOWN(D1649*$O$1,0)</f>
        <v>1</v>
      </c>
      <c r="I1649" s="29" t="n">
        <f aca="true">BETAINV(RAND(),F1649+1,$M$1-F1649,0,1)</f>
        <v>0.145378217077158</v>
      </c>
      <c r="J1649" s="29" t="n">
        <f aca="true">BETAINV(RAND(),G1649+1,$O$1-G1649,0,1)</f>
        <v>0.0130749514565063</v>
      </c>
    </row>
    <row r="1650" customFormat="false" ht="12.75" hidden="false" customHeight="false" outlineLevel="0" collapsed="false">
      <c r="A1650" s="26" t="n">
        <f aca="true">ROUNDDOWN(RAND()+B1650,0)</f>
        <v>0</v>
      </c>
      <c r="B1650" s="27" t="n">
        <f aca="true">RAND()/2</f>
        <v>0.449984035926868</v>
      </c>
      <c r="C1650" s="27" t="n">
        <f aca="true">RAND()</f>
        <v>0.407161610067337</v>
      </c>
      <c r="D1650" s="27" t="n">
        <f aca="false">A1650*SQRT(C1650)+(1-A1650)*(1-SQRT(1-4*C1650*B1650+4*C1650*B1650^2))/2/B1650</f>
        <v>0.252674302751577</v>
      </c>
      <c r="F1650" s="28" t="n">
        <f aca="false">ROUNDDOWN(C1650*$M$1,0)</f>
        <v>12</v>
      </c>
      <c r="G1650" s="28" t="n">
        <f aca="false">ROUNDDOWN(D1650*$O$1,0)</f>
        <v>7</v>
      </c>
      <c r="I1650" s="29" t="n">
        <f aca="true">BETAINV(RAND(),F1650+1,$M$1-F1650,0,1)</f>
        <v>0.578689664155193</v>
      </c>
      <c r="J1650" s="29" t="n">
        <f aca="true">BETAINV(RAND(),G1650+1,$O$1-G1650,0,1)</f>
        <v>0.435923983607235</v>
      </c>
    </row>
    <row r="1651" customFormat="false" ht="12.75" hidden="false" customHeight="false" outlineLevel="0" collapsed="false">
      <c r="A1651" s="26" t="n">
        <f aca="true">ROUNDDOWN(RAND()+B1651,0)</f>
        <v>0</v>
      </c>
      <c r="B1651" s="27" t="n">
        <f aca="true">RAND()/2</f>
        <v>0.138382753933681</v>
      </c>
      <c r="C1651" s="27" t="n">
        <f aca="true">RAND()</f>
        <v>0.32787834976288</v>
      </c>
      <c r="D1651" s="27" t="n">
        <f aca="false">A1651*SQRT(C1651)+(1-A1651)*(1-SQRT(1-4*C1651*B1651+4*C1651*B1651^2))/2/B1651</f>
        <v>0.294508287080017</v>
      </c>
      <c r="F1651" s="28" t="n">
        <f aca="false">ROUNDDOWN(C1651*$M$1,0)</f>
        <v>9</v>
      </c>
      <c r="G1651" s="28" t="n">
        <f aca="false">ROUNDDOWN(D1651*$O$1,0)</f>
        <v>8</v>
      </c>
      <c r="I1651" s="29" t="n">
        <f aca="true">BETAINV(RAND(),F1651+1,$M$1-F1651,0,1)</f>
        <v>0.354845405688356</v>
      </c>
      <c r="J1651" s="29" t="n">
        <f aca="true">BETAINV(RAND(),G1651+1,$O$1-G1651,0,1)</f>
        <v>0.28283435735927</v>
      </c>
    </row>
    <row r="1652" customFormat="false" ht="12.75" hidden="false" customHeight="false" outlineLevel="0" collapsed="false">
      <c r="A1652" s="26" t="n">
        <f aca="true">ROUNDDOWN(RAND()+B1652,0)</f>
        <v>1</v>
      </c>
      <c r="B1652" s="27" t="n">
        <f aca="true">RAND()/2</f>
        <v>0.484595617664935</v>
      </c>
      <c r="C1652" s="27" t="n">
        <f aca="true">RAND()</f>
        <v>0.237004252559466</v>
      </c>
      <c r="D1652" s="27" t="n">
        <f aca="false">A1652*SQRT(C1652)+(1-A1652)*(1-SQRT(1-4*C1652*B1652+4*C1652*B1652^2))/2/B1652</f>
        <v>0.486830825399816</v>
      </c>
      <c r="F1652" s="28" t="n">
        <f aca="false">ROUNDDOWN(C1652*$M$1,0)</f>
        <v>7</v>
      </c>
      <c r="G1652" s="28" t="n">
        <f aca="false">ROUNDDOWN(D1652*$O$1,0)</f>
        <v>14</v>
      </c>
      <c r="I1652" s="29" t="n">
        <f aca="true">BETAINV(RAND(),F1652+1,$M$1-F1652,0,1)</f>
        <v>0.330050187267034</v>
      </c>
      <c r="J1652" s="29" t="n">
        <f aca="true">BETAINV(RAND(),G1652+1,$O$1-G1652,0,1)</f>
        <v>0.412278238932531</v>
      </c>
    </row>
    <row r="1653" customFormat="false" ht="12.75" hidden="false" customHeight="false" outlineLevel="0" collapsed="false">
      <c r="A1653" s="26" t="n">
        <f aca="true">ROUNDDOWN(RAND()+B1653,0)</f>
        <v>0</v>
      </c>
      <c r="B1653" s="27" t="n">
        <f aca="true">RAND()/2</f>
        <v>0.0834805888881339</v>
      </c>
      <c r="C1653" s="27" t="n">
        <f aca="true">RAND()</f>
        <v>0.761531965210451</v>
      </c>
      <c r="D1653" s="27" t="n">
        <f aca="false">A1653*SQRT(C1653)+(1-A1653)*(1-SQRT(1-4*C1653*B1653+4*C1653*B1653^2))/2/B1653</f>
        <v>0.744192220035787</v>
      </c>
      <c r="F1653" s="28" t="n">
        <f aca="false">ROUNDDOWN(C1653*$M$1,0)</f>
        <v>22</v>
      </c>
      <c r="G1653" s="28" t="n">
        <f aca="false">ROUNDDOWN(D1653*$O$1,0)</f>
        <v>22</v>
      </c>
      <c r="I1653" s="29" t="n">
        <f aca="true">BETAINV(RAND(),F1653+1,$M$1-F1653,0,1)</f>
        <v>0.897417699738962</v>
      </c>
      <c r="J1653" s="29" t="n">
        <f aca="true">BETAINV(RAND(),G1653+1,$O$1-G1653,0,1)</f>
        <v>0.741824076846085</v>
      </c>
    </row>
    <row r="1654" customFormat="false" ht="12.75" hidden="false" customHeight="false" outlineLevel="0" collapsed="false">
      <c r="A1654" s="26" t="n">
        <f aca="true">ROUNDDOWN(RAND()+B1654,0)</f>
        <v>0</v>
      </c>
      <c r="B1654" s="27" t="n">
        <f aca="true">RAND()/2</f>
        <v>0.19555964512198</v>
      </c>
      <c r="C1654" s="27" t="n">
        <f aca="true">RAND()</f>
        <v>0.319305676615143</v>
      </c>
      <c r="D1654" s="27" t="n">
        <f aca="false">A1654*SQRT(C1654)+(1-A1654)*(1-SQRT(1-4*C1654*B1654+4*C1654*B1654^2))/2/B1654</f>
        <v>0.271251094365309</v>
      </c>
      <c r="F1654" s="28" t="n">
        <f aca="false">ROUNDDOWN(C1654*$M$1,0)</f>
        <v>9</v>
      </c>
      <c r="G1654" s="28" t="n">
        <f aca="false">ROUNDDOWN(D1654*$O$1,0)</f>
        <v>8</v>
      </c>
      <c r="I1654" s="29" t="n">
        <f aca="true">BETAINV(RAND(),F1654+1,$M$1-F1654,0,1)</f>
        <v>0.284012915179724</v>
      </c>
      <c r="J1654" s="29" t="n">
        <f aca="true">BETAINV(RAND(),G1654+1,$O$1-G1654,0,1)</f>
        <v>0.213456624841359</v>
      </c>
    </row>
    <row r="1655" customFormat="false" ht="12.75" hidden="false" customHeight="false" outlineLevel="0" collapsed="false">
      <c r="A1655" s="26" t="n">
        <f aca="true">ROUNDDOWN(RAND()+B1655,0)</f>
        <v>0</v>
      </c>
      <c r="B1655" s="27" t="n">
        <f aca="true">RAND()/2</f>
        <v>0.271852026527383</v>
      </c>
      <c r="C1655" s="27" t="n">
        <f aca="true">RAND()</f>
        <v>0.859259022194137</v>
      </c>
      <c r="D1655" s="27" t="n">
        <f aca="false">A1655*SQRT(C1655)+(1-A1655)*(1-SQRT(1-4*C1655*B1655+4*C1655*B1655^2))/2/B1655</f>
        <v>0.799386084426953</v>
      </c>
      <c r="F1655" s="28" t="n">
        <f aca="false">ROUNDDOWN(C1655*$M$1,0)</f>
        <v>25</v>
      </c>
      <c r="G1655" s="28" t="n">
        <f aca="false">ROUNDDOWN(D1655*$O$1,0)</f>
        <v>23</v>
      </c>
      <c r="I1655" s="29" t="n">
        <f aca="true">BETAINV(RAND(),F1655+1,$M$1-F1655,0,1)</f>
        <v>0.781183064652225</v>
      </c>
      <c r="J1655" s="29" t="n">
        <f aca="true">BETAINV(RAND(),G1655+1,$O$1-G1655,0,1)</f>
        <v>0.697013718567551</v>
      </c>
    </row>
    <row r="1656" customFormat="false" ht="12.75" hidden="false" customHeight="false" outlineLevel="0" collapsed="false">
      <c r="A1656" s="26" t="n">
        <f aca="true">ROUNDDOWN(RAND()+B1656,0)</f>
        <v>0</v>
      </c>
      <c r="B1656" s="27" t="n">
        <f aca="true">RAND()/2</f>
        <v>0.465205171203469</v>
      </c>
      <c r="C1656" s="27" t="n">
        <f aca="true">RAND()</f>
        <v>0.840262410967274</v>
      </c>
      <c r="D1656" s="27" t="n">
        <f aca="false">A1656*SQRT(C1656)+(1-A1656)*(1-SQRT(1-4*C1656*B1656+4*C1656*B1656^2))/2/B1656</f>
        <v>0.639792479934455</v>
      </c>
      <c r="F1656" s="28" t="n">
        <f aca="false">ROUNDDOWN(C1656*$M$1,0)</f>
        <v>25</v>
      </c>
      <c r="G1656" s="28" t="n">
        <f aca="false">ROUNDDOWN(D1656*$O$1,0)</f>
        <v>19</v>
      </c>
      <c r="I1656" s="29" t="n">
        <f aca="true">BETAINV(RAND(),F1656+1,$M$1-F1656,0,1)</f>
        <v>0.739098219478462</v>
      </c>
      <c r="J1656" s="29" t="n">
        <f aca="true">BETAINV(RAND(),G1656+1,$O$1-G1656,0,1)</f>
        <v>0.671819455555221</v>
      </c>
    </row>
    <row r="1657" customFormat="false" ht="12.75" hidden="false" customHeight="false" outlineLevel="0" collapsed="false">
      <c r="A1657" s="26" t="n">
        <f aca="true">ROUNDDOWN(RAND()+B1657,0)</f>
        <v>0</v>
      </c>
      <c r="B1657" s="27" t="n">
        <f aca="true">RAND()/2</f>
        <v>0.0280935088972034</v>
      </c>
      <c r="C1657" s="27" t="n">
        <f aca="true">RAND()</f>
        <v>0.618156960394646</v>
      </c>
      <c r="D1657" s="27" t="n">
        <f aca="false">A1657*SQRT(C1657)+(1-A1657)*(1-SQRT(1-4*C1657*B1657+4*C1657*B1657^2))/2/B1657</f>
        <v>0.611288568123307</v>
      </c>
      <c r="F1657" s="28" t="n">
        <f aca="false">ROUNDDOWN(C1657*$M$1,0)</f>
        <v>18</v>
      </c>
      <c r="G1657" s="28" t="n">
        <f aca="false">ROUNDDOWN(D1657*$O$1,0)</f>
        <v>18</v>
      </c>
      <c r="I1657" s="29" t="n">
        <f aca="true">BETAINV(RAND(),F1657+1,$M$1-F1657,0,1)</f>
        <v>0.780696688680891</v>
      </c>
      <c r="J1657" s="29" t="n">
        <f aca="true">BETAINV(RAND(),G1657+1,$O$1-G1657,0,1)</f>
        <v>0.61031644379059</v>
      </c>
    </row>
    <row r="1658" customFormat="false" ht="12.75" hidden="false" customHeight="false" outlineLevel="0" collapsed="false">
      <c r="A1658" s="26" t="n">
        <f aca="true">ROUNDDOWN(RAND()+B1658,0)</f>
        <v>0</v>
      </c>
      <c r="B1658" s="27" t="n">
        <f aca="true">RAND()/2</f>
        <v>0.0395346870382203</v>
      </c>
      <c r="C1658" s="27" t="n">
        <f aca="true">RAND()</f>
        <v>0.78415098268799</v>
      </c>
      <c r="D1658" s="27" t="n">
        <f aca="false">A1658*SQRT(C1658)+(1-A1658)*(1-SQRT(1-4*C1658*B1658+4*C1658*B1658^2))/2/B1658</f>
        <v>0.777019238005743</v>
      </c>
      <c r="F1658" s="28" t="n">
        <f aca="false">ROUNDDOWN(C1658*$M$1,0)</f>
        <v>23</v>
      </c>
      <c r="G1658" s="28" t="n">
        <f aca="false">ROUNDDOWN(D1658*$O$1,0)</f>
        <v>23</v>
      </c>
      <c r="I1658" s="29" t="n">
        <f aca="true">BETAINV(RAND(),F1658+1,$M$1-F1658,0,1)</f>
        <v>0.751254645068829</v>
      </c>
      <c r="J1658" s="29" t="n">
        <f aca="true">BETAINV(RAND(),G1658+1,$O$1-G1658,0,1)</f>
        <v>0.66054292465376</v>
      </c>
    </row>
    <row r="1659" customFormat="false" ht="12.75" hidden="false" customHeight="false" outlineLevel="0" collapsed="false">
      <c r="A1659" s="26" t="n">
        <f aca="true">ROUNDDOWN(RAND()+B1659,0)</f>
        <v>0</v>
      </c>
      <c r="B1659" s="27" t="n">
        <f aca="true">RAND()/2</f>
        <v>0.0790372700085627</v>
      </c>
      <c r="C1659" s="27" t="n">
        <f aca="true">RAND()</f>
        <v>0.0503547866394992</v>
      </c>
      <c r="D1659" s="27" t="n">
        <f aca="false">A1659*SQRT(C1659)+(1-A1659)*(1-SQRT(1-4*C1659*B1659+4*C1659*B1659^2))/2/B1659</f>
        <v>0.0465461192750047</v>
      </c>
      <c r="F1659" s="28" t="n">
        <f aca="false">ROUNDDOWN(C1659*$M$1,0)</f>
        <v>1</v>
      </c>
      <c r="G1659" s="28" t="n">
        <f aca="false">ROUNDDOWN(D1659*$O$1,0)</f>
        <v>1</v>
      </c>
      <c r="I1659" s="29" t="n">
        <f aca="true">BETAINV(RAND(),F1659+1,$M$1-F1659,0,1)</f>
        <v>0.0451243035394482</v>
      </c>
      <c r="J1659" s="29" t="n">
        <f aca="true">BETAINV(RAND(),G1659+1,$O$1-G1659,0,1)</f>
        <v>0.0220559041515226</v>
      </c>
    </row>
    <row r="1660" customFormat="false" ht="12.75" hidden="false" customHeight="false" outlineLevel="0" collapsed="false">
      <c r="A1660" s="26" t="n">
        <f aca="true">ROUNDDOWN(RAND()+B1660,0)</f>
        <v>1</v>
      </c>
      <c r="B1660" s="27" t="n">
        <f aca="true">RAND()/2</f>
        <v>0.224553534904053</v>
      </c>
      <c r="C1660" s="27" t="n">
        <f aca="true">RAND()</f>
        <v>0.311956791433234</v>
      </c>
      <c r="D1660" s="27" t="n">
        <f aca="false">A1660*SQRT(C1660)+(1-A1660)*(1-SQRT(1-4*C1660*B1660+4*C1660*B1660^2))/2/B1660</f>
        <v>0.558530922539866</v>
      </c>
      <c r="F1660" s="28" t="n">
        <f aca="false">ROUNDDOWN(C1660*$M$1,0)</f>
        <v>9</v>
      </c>
      <c r="G1660" s="28" t="n">
        <f aca="false">ROUNDDOWN(D1660*$O$1,0)</f>
        <v>16</v>
      </c>
      <c r="I1660" s="29" t="n">
        <f aca="true">BETAINV(RAND(),F1660+1,$M$1-F1660,0,1)</f>
        <v>0.347542220031327</v>
      </c>
      <c r="J1660" s="29" t="n">
        <f aca="true">BETAINV(RAND(),G1660+1,$O$1-G1660,0,1)</f>
        <v>0.74392904472503</v>
      </c>
    </row>
    <row r="1661" customFormat="false" ht="12.75" hidden="false" customHeight="false" outlineLevel="0" collapsed="false">
      <c r="A1661" s="26" t="n">
        <f aca="true">ROUNDDOWN(RAND()+B1661,0)</f>
        <v>1</v>
      </c>
      <c r="B1661" s="27" t="n">
        <f aca="true">RAND()/2</f>
        <v>0.409242295054322</v>
      </c>
      <c r="C1661" s="27" t="n">
        <f aca="true">RAND()</f>
        <v>0.493200844747456</v>
      </c>
      <c r="D1661" s="27" t="n">
        <f aca="false">A1661*SQRT(C1661)+(1-A1661)*(1-SQRT(1-4*C1661*B1661+4*C1661*B1661^2))/2/B1661</f>
        <v>0.702282596073302</v>
      </c>
      <c r="F1661" s="28" t="n">
        <f aca="false">ROUNDDOWN(C1661*$M$1,0)</f>
        <v>14</v>
      </c>
      <c r="G1661" s="28" t="n">
        <f aca="false">ROUNDDOWN(D1661*$O$1,0)</f>
        <v>21</v>
      </c>
      <c r="I1661" s="29" t="n">
        <f aca="true">BETAINV(RAND(),F1661+1,$M$1-F1661,0,1)</f>
        <v>0.375332902911838</v>
      </c>
      <c r="J1661" s="29" t="n">
        <f aca="true">BETAINV(RAND(),G1661+1,$O$1-G1661,0,1)</f>
        <v>0.671723420212699</v>
      </c>
    </row>
    <row r="1662" customFormat="false" ht="12.75" hidden="false" customHeight="false" outlineLevel="0" collapsed="false">
      <c r="A1662" s="26" t="n">
        <f aca="true">ROUNDDOWN(RAND()+B1662,0)</f>
        <v>1</v>
      </c>
      <c r="B1662" s="27" t="n">
        <f aca="true">RAND()/2</f>
        <v>0.0750910122677631</v>
      </c>
      <c r="C1662" s="27" t="n">
        <f aca="true">RAND()</f>
        <v>0.173545122982032</v>
      </c>
      <c r="D1662" s="27" t="n">
        <f aca="false">A1662*SQRT(C1662)+(1-A1662)*(1-SQRT(1-4*C1662*B1662+4*C1662*B1662^2))/2/B1662</f>
        <v>0.416587473385881</v>
      </c>
      <c r="F1662" s="28" t="n">
        <f aca="false">ROUNDDOWN(C1662*$M$1,0)</f>
        <v>5</v>
      </c>
      <c r="G1662" s="28" t="n">
        <f aca="false">ROUNDDOWN(D1662*$O$1,0)</f>
        <v>12</v>
      </c>
      <c r="I1662" s="29" t="n">
        <f aca="true">BETAINV(RAND(),F1662+1,$M$1-F1662,0,1)</f>
        <v>0.129837959202425</v>
      </c>
      <c r="J1662" s="29" t="n">
        <f aca="true">BETAINV(RAND(),G1662+1,$O$1-G1662,0,1)</f>
        <v>0.398141966264158</v>
      </c>
    </row>
    <row r="1663" customFormat="false" ht="12.75" hidden="false" customHeight="false" outlineLevel="0" collapsed="false">
      <c r="A1663" s="26" t="n">
        <f aca="true">ROUNDDOWN(RAND()+B1663,0)</f>
        <v>1</v>
      </c>
      <c r="B1663" s="27" t="n">
        <f aca="true">RAND()/2</f>
        <v>0.39961028934128</v>
      </c>
      <c r="C1663" s="27" t="n">
        <f aca="true">RAND()</f>
        <v>0.320659387016128</v>
      </c>
      <c r="D1663" s="27" t="n">
        <f aca="false">A1663*SQRT(C1663)+(1-A1663)*(1-SQRT(1-4*C1663*B1663+4*C1663*B1663^2))/2/B1663</f>
        <v>0.566267946308219</v>
      </c>
      <c r="F1663" s="28" t="n">
        <f aca="false">ROUNDDOWN(C1663*$M$1,0)</f>
        <v>9</v>
      </c>
      <c r="G1663" s="28" t="n">
        <f aca="false">ROUNDDOWN(D1663*$O$1,0)</f>
        <v>16</v>
      </c>
      <c r="I1663" s="29" t="n">
        <f aca="true">BETAINV(RAND(),F1663+1,$M$1-F1663,0,1)</f>
        <v>0.240850953027426</v>
      </c>
      <c r="J1663" s="29" t="n">
        <f aca="true">BETAINV(RAND(),G1663+1,$O$1-G1663,0,1)</f>
        <v>0.563149030574381</v>
      </c>
    </row>
    <row r="1664" customFormat="false" ht="12.75" hidden="false" customHeight="false" outlineLevel="0" collapsed="false">
      <c r="A1664" s="26" t="n">
        <f aca="true">ROUNDDOWN(RAND()+B1664,0)</f>
        <v>0</v>
      </c>
      <c r="B1664" s="27" t="n">
        <f aca="true">RAND()/2</f>
        <v>0.118914809860014</v>
      </c>
      <c r="C1664" s="27" t="n">
        <f aca="true">RAND()</f>
        <v>0.724731628469562</v>
      </c>
      <c r="D1664" s="27" t="n">
        <f aca="false">A1664*SQRT(C1664)+(1-A1664)*(1-SQRT(1-4*C1664*B1664+4*C1664*B1664^2))/2/B1664</f>
        <v>0.696185201594024</v>
      </c>
      <c r="F1664" s="28" t="n">
        <f aca="false">ROUNDDOWN(C1664*$M$1,0)</f>
        <v>21</v>
      </c>
      <c r="G1664" s="28" t="n">
        <f aca="false">ROUNDDOWN(D1664*$O$1,0)</f>
        <v>20</v>
      </c>
      <c r="I1664" s="29" t="n">
        <f aca="true">BETAINV(RAND(),F1664+1,$M$1-F1664,0,1)</f>
        <v>0.802477248217273</v>
      </c>
      <c r="J1664" s="29" t="n">
        <f aca="true">BETAINV(RAND(),G1664+1,$O$1-G1664,0,1)</f>
        <v>0.490242015355455</v>
      </c>
    </row>
    <row r="1665" customFormat="false" ht="12.75" hidden="false" customHeight="false" outlineLevel="0" collapsed="false">
      <c r="A1665" s="26" t="n">
        <f aca="true">ROUNDDOWN(RAND()+B1665,0)</f>
        <v>0</v>
      </c>
      <c r="B1665" s="27" t="n">
        <f aca="true">RAND()/2</f>
        <v>0.297127768095367</v>
      </c>
      <c r="C1665" s="27" t="n">
        <f aca="true">RAND()</f>
        <v>0.292836595546425</v>
      </c>
      <c r="D1665" s="27" t="n">
        <f aca="false">A1665*SQRT(C1665)+(1-A1665)*(1-SQRT(1-4*C1665*B1665+4*C1665*B1665^2))/2/B1665</f>
        <v>0.220238952134686</v>
      </c>
      <c r="F1665" s="28" t="n">
        <f aca="false">ROUNDDOWN(C1665*$M$1,0)</f>
        <v>8</v>
      </c>
      <c r="G1665" s="28" t="n">
        <f aca="false">ROUNDDOWN(D1665*$O$1,0)</f>
        <v>6</v>
      </c>
      <c r="I1665" s="29" t="n">
        <f aca="true">BETAINV(RAND(),F1665+1,$M$1-F1665,0,1)</f>
        <v>0.323253784675874</v>
      </c>
      <c r="J1665" s="29" t="n">
        <f aca="true">BETAINV(RAND(),G1665+1,$O$1-G1665,0,1)</f>
        <v>0.274849484053483</v>
      </c>
    </row>
    <row r="1666" customFormat="false" ht="12.75" hidden="false" customHeight="false" outlineLevel="0" collapsed="false">
      <c r="A1666" s="26" t="n">
        <f aca="true">ROUNDDOWN(RAND()+B1666,0)</f>
        <v>0</v>
      </c>
      <c r="B1666" s="27" t="n">
        <f aca="true">RAND()/2</f>
        <v>0.0988677013574712</v>
      </c>
      <c r="C1666" s="27" t="n">
        <f aca="true">RAND()</f>
        <v>0.522143045706084</v>
      </c>
      <c r="D1666" s="27" t="n">
        <f aca="false">A1666*SQRT(C1666)+(1-A1666)*(1-SQRT(1-4*C1666*B1666+4*C1666*B1666^2))/2/B1666</f>
        <v>0.494717365423649</v>
      </c>
      <c r="F1666" s="28" t="n">
        <f aca="false">ROUNDDOWN(C1666*$M$1,0)</f>
        <v>15</v>
      </c>
      <c r="G1666" s="28" t="n">
        <f aca="false">ROUNDDOWN(D1666*$O$1,0)</f>
        <v>14</v>
      </c>
      <c r="I1666" s="29" t="n">
        <f aca="true">BETAINV(RAND(),F1666+1,$M$1-F1666,0,1)</f>
        <v>0.683069272276458</v>
      </c>
      <c r="J1666" s="29" t="n">
        <f aca="true">BETAINV(RAND(),G1666+1,$O$1-G1666,0,1)</f>
        <v>0.462321890740659</v>
      </c>
    </row>
    <row r="1667" customFormat="false" ht="12.75" hidden="false" customHeight="false" outlineLevel="0" collapsed="false">
      <c r="A1667" s="26" t="n">
        <f aca="true">ROUNDDOWN(RAND()+B1667,0)</f>
        <v>1</v>
      </c>
      <c r="B1667" s="27" t="n">
        <f aca="true">RAND()/2</f>
        <v>0.345473373308997</v>
      </c>
      <c r="C1667" s="27" t="n">
        <f aca="true">RAND()</f>
        <v>0.483653319893654</v>
      </c>
      <c r="D1667" s="27" t="n">
        <f aca="false">A1667*SQRT(C1667)+(1-A1667)*(1-SQRT(1-4*C1667*B1667+4*C1667*B1667^2))/2/B1667</f>
        <v>0.695451881796041</v>
      </c>
      <c r="F1667" s="28" t="n">
        <f aca="false">ROUNDDOWN(C1667*$M$1,0)</f>
        <v>14</v>
      </c>
      <c r="G1667" s="28" t="n">
        <f aca="false">ROUNDDOWN(D1667*$O$1,0)</f>
        <v>20</v>
      </c>
      <c r="I1667" s="29" t="n">
        <f aca="true">BETAINV(RAND(),F1667+1,$M$1-F1667,0,1)</f>
        <v>0.377952918282907</v>
      </c>
      <c r="J1667" s="29" t="n">
        <f aca="true">BETAINV(RAND(),G1667+1,$O$1-G1667,0,1)</f>
        <v>0.575872923955136</v>
      </c>
    </row>
    <row r="1668" customFormat="false" ht="12.75" hidden="false" customHeight="false" outlineLevel="0" collapsed="false">
      <c r="A1668" s="26" t="n">
        <f aca="true">ROUNDDOWN(RAND()+B1668,0)</f>
        <v>0</v>
      </c>
      <c r="B1668" s="27" t="n">
        <f aca="true">RAND()/2</f>
        <v>0.308044205016016</v>
      </c>
      <c r="C1668" s="27" t="n">
        <f aca="true">RAND()</f>
        <v>0.960301924226342</v>
      </c>
      <c r="D1668" s="27" t="n">
        <f aca="false">A1668*SQRT(C1668)+(1-A1668)*(1-SQRT(1-4*C1668*B1668+4*C1668*B1668^2))/2/B1668</f>
        <v>0.932143439349357</v>
      </c>
      <c r="F1668" s="28" t="n">
        <f aca="false">ROUNDDOWN(C1668*$M$1,0)</f>
        <v>28</v>
      </c>
      <c r="G1668" s="28" t="n">
        <f aca="false">ROUNDDOWN(D1668*$O$1,0)</f>
        <v>27</v>
      </c>
      <c r="I1668" s="29" t="n">
        <f aca="true">BETAINV(RAND(),F1668+1,$M$1-F1668,0,1)</f>
        <v>0.870211512313189</v>
      </c>
      <c r="J1668" s="29" t="n">
        <f aca="true">BETAINV(RAND(),G1668+1,$O$1-G1668,0,1)</f>
        <v>0.943428179030158</v>
      </c>
    </row>
    <row r="1669" customFormat="false" ht="12.75" hidden="false" customHeight="false" outlineLevel="0" collapsed="false">
      <c r="A1669" s="26" t="n">
        <f aca="true">ROUNDDOWN(RAND()+B1669,0)</f>
        <v>0</v>
      </c>
      <c r="B1669" s="27" t="n">
        <f aca="true">RAND()/2</f>
        <v>0.201396610428918</v>
      </c>
      <c r="C1669" s="27" t="n">
        <f aca="true">RAND()</f>
        <v>0.726593048016444</v>
      </c>
      <c r="D1669" s="27" t="n">
        <f aca="false">A1669*SQRT(C1669)+(1-A1669)*(1-SQRT(1-4*C1669*B1669+4*C1669*B1669^2))/2/B1669</f>
        <v>0.670913232850781</v>
      </c>
      <c r="F1669" s="28" t="n">
        <f aca="false">ROUNDDOWN(C1669*$M$1,0)</f>
        <v>21</v>
      </c>
      <c r="G1669" s="28" t="n">
        <f aca="false">ROUNDDOWN(D1669*$O$1,0)</f>
        <v>20</v>
      </c>
      <c r="I1669" s="29" t="n">
        <f aca="true">BETAINV(RAND(),F1669+1,$M$1-F1669,0,1)</f>
        <v>0.674629392381318</v>
      </c>
      <c r="J1669" s="29" t="n">
        <f aca="true">BETAINV(RAND(),G1669+1,$O$1-G1669,0,1)</f>
        <v>0.630172113949966</v>
      </c>
    </row>
    <row r="1670" customFormat="false" ht="12.75" hidden="false" customHeight="false" outlineLevel="0" collapsed="false">
      <c r="A1670" s="26" t="n">
        <f aca="true">ROUNDDOWN(RAND()+B1670,0)</f>
        <v>0</v>
      </c>
      <c r="B1670" s="27" t="n">
        <f aca="true">RAND()/2</f>
        <v>0.082526411884619</v>
      </c>
      <c r="C1670" s="27" t="n">
        <f aca="true">RAND()</f>
        <v>0.453265026969027</v>
      </c>
      <c r="D1670" s="27" t="n">
        <f aca="false">A1670*SQRT(C1670)+(1-A1670)*(1-SQRT(1-4*C1670*B1670+4*C1670*B1670^2))/2/B1670</f>
        <v>0.431203348639237</v>
      </c>
      <c r="F1670" s="28" t="n">
        <f aca="false">ROUNDDOWN(C1670*$M$1,0)</f>
        <v>13</v>
      </c>
      <c r="G1670" s="28" t="n">
        <f aca="false">ROUNDDOWN(D1670*$O$1,0)</f>
        <v>12</v>
      </c>
      <c r="I1670" s="29" t="n">
        <f aca="true">BETAINV(RAND(),F1670+1,$M$1-F1670,0,1)</f>
        <v>0.44788035195554</v>
      </c>
      <c r="J1670" s="29" t="n">
        <f aca="true">BETAINV(RAND(),G1670+1,$O$1-G1670,0,1)</f>
        <v>0.364282068133794</v>
      </c>
    </row>
    <row r="1671" customFormat="false" ht="12.75" hidden="false" customHeight="false" outlineLevel="0" collapsed="false">
      <c r="A1671" s="26" t="n">
        <f aca="true">ROUNDDOWN(RAND()+B1671,0)</f>
        <v>0</v>
      </c>
      <c r="B1671" s="27" t="n">
        <f aca="true">RAND()/2</f>
        <v>0.0719335450125044</v>
      </c>
      <c r="C1671" s="27" t="n">
        <f aca="true">RAND()</f>
        <v>0.972209425930763</v>
      </c>
      <c r="D1671" s="27" t="n">
        <f aca="false">A1671*SQRT(C1671)+(1-A1671)*(1-SQRT(1-4*C1671*B1671+4*C1671*B1671^2))/2/B1671</f>
        <v>0.969950291191179</v>
      </c>
      <c r="F1671" s="28" t="n">
        <f aca="false">ROUNDDOWN(C1671*$M$1,0)</f>
        <v>29</v>
      </c>
      <c r="G1671" s="28" t="n">
        <f aca="false">ROUNDDOWN(D1671*$O$1,0)</f>
        <v>29</v>
      </c>
      <c r="I1671" s="29" t="n">
        <f aca="true">BETAINV(RAND(),F1671+1,$M$1-F1671,0,1)</f>
        <v>0.885144154145737</v>
      </c>
      <c r="J1671" s="29" t="n">
        <f aca="true">BETAINV(RAND(),G1671+1,$O$1-G1671,0,1)</f>
        <v>0.998985917481656</v>
      </c>
    </row>
    <row r="1672" customFormat="false" ht="12.75" hidden="false" customHeight="false" outlineLevel="0" collapsed="false">
      <c r="A1672" s="26" t="n">
        <f aca="true">ROUNDDOWN(RAND()+B1672,0)</f>
        <v>0</v>
      </c>
      <c r="B1672" s="27" t="n">
        <f aca="true">RAND()/2</f>
        <v>0.30296139538525</v>
      </c>
      <c r="C1672" s="27" t="n">
        <f aca="true">RAND()</f>
        <v>0.733603184812463</v>
      </c>
      <c r="D1672" s="27" t="n">
        <f aca="false">A1672*SQRT(C1672)+(1-A1672)*(1-SQRT(1-4*C1672*B1672+4*C1672*B1672^2))/2/B1672</f>
        <v>0.632583245716172</v>
      </c>
      <c r="F1672" s="28" t="n">
        <f aca="false">ROUNDDOWN(C1672*$M$1,0)</f>
        <v>22</v>
      </c>
      <c r="G1672" s="28" t="n">
        <f aca="false">ROUNDDOWN(D1672*$O$1,0)</f>
        <v>18</v>
      </c>
      <c r="I1672" s="29" t="n">
        <f aca="true">BETAINV(RAND(),F1672+1,$M$1-F1672,0,1)</f>
        <v>0.76782966198221</v>
      </c>
      <c r="J1672" s="29" t="n">
        <f aca="true">BETAINV(RAND(),G1672+1,$O$1-G1672,0,1)</f>
        <v>0.781219415704841</v>
      </c>
    </row>
    <row r="1673" customFormat="false" ht="12.75" hidden="false" customHeight="false" outlineLevel="0" collapsed="false">
      <c r="A1673" s="26" t="n">
        <f aca="true">ROUNDDOWN(RAND()+B1673,0)</f>
        <v>0</v>
      </c>
      <c r="B1673" s="27" t="n">
        <f aca="true">RAND()/2</f>
        <v>0.322215408471105</v>
      </c>
      <c r="C1673" s="27" t="n">
        <f aca="true">RAND()</f>
        <v>0.84081723803584</v>
      </c>
      <c r="D1673" s="27" t="n">
        <f aca="false">A1673*SQRT(C1673)+(1-A1673)*(1-SQRT(1-4*C1673*B1673+4*C1673*B1673^2))/2/B1673</f>
        <v>0.752207774510479</v>
      </c>
      <c r="F1673" s="28" t="n">
        <f aca="false">ROUNDDOWN(C1673*$M$1,0)</f>
        <v>25</v>
      </c>
      <c r="G1673" s="28" t="n">
        <f aca="false">ROUNDDOWN(D1673*$O$1,0)</f>
        <v>22</v>
      </c>
      <c r="I1673" s="29" t="n">
        <f aca="true">BETAINV(RAND(),F1673+1,$M$1-F1673,0,1)</f>
        <v>0.898370370984655</v>
      </c>
      <c r="J1673" s="29" t="n">
        <f aca="true">BETAINV(RAND(),G1673+1,$O$1-G1673,0,1)</f>
        <v>0.601916838784894</v>
      </c>
    </row>
    <row r="1674" customFormat="false" ht="12.75" hidden="false" customHeight="false" outlineLevel="0" collapsed="false">
      <c r="A1674" s="26" t="n">
        <f aca="true">ROUNDDOWN(RAND()+B1674,0)</f>
        <v>0</v>
      </c>
      <c r="B1674" s="27" t="n">
        <f aca="true">RAND()/2</f>
        <v>0.402923779434437</v>
      </c>
      <c r="C1674" s="27" t="n">
        <f aca="true">RAND()</f>
        <v>0.19405810114546</v>
      </c>
      <c r="D1674" s="27" t="n">
        <f aca="false">A1674*SQRT(C1674)+(1-A1674)*(1-SQRT(1-4*C1674*B1674+4*C1674*B1674^2))/2/B1674</f>
        <v>0.121849841640957</v>
      </c>
      <c r="F1674" s="28" t="n">
        <f aca="false">ROUNDDOWN(C1674*$M$1,0)</f>
        <v>5</v>
      </c>
      <c r="G1674" s="28" t="n">
        <f aca="false">ROUNDDOWN(D1674*$O$1,0)</f>
        <v>3</v>
      </c>
      <c r="I1674" s="29" t="n">
        <f aca="true">BETAINV(RAND(),F1674+1,$M$1-F1674,0,1)</f>
        <v>0.258983826859847</v>
      </c>
      <c r="J1674" s="29" t="n">
        <f aca="true">BETAINV(RAND(),G1674+1,$O$1-G1674,0,1)</f>
        <v>0.0716826252592274</v>
      </c>
    </row>
    <row r="1675" customFormat="false" ht="12.75" hidden="false" customHeight="false" outlineLevel="0" collapsed="false">
      <c r="A1675" s="26" t="n">
        <f aca="true">ROUNDDOWN(RAND()+B1675,0)</f>
        <v>1</v>
      </c>
      <c r="B1675" s="27" t="n">
        <f aca="true">RAND()/2</f>
        <v>0.480354635647548</v>
      </c>
      <c r="C1675" s="27" t="n">
        <f aca="true">RAND()</f>
        <v>0.6148719204211</v>
      </c>
      <c r="D1675" s="27" t="n">
        <f aca="false">A1675*SQRT(C1675)+(1-A1675)*(1-SQRT(1-4*C1675*B1675+4*C1675*B1675^2))/2/B1675</f>
        <v>0.784137692258891</v>
      </c>
      <c r="F1675" s="28" t="n">
        <f aca="false">ROUNDDOWN(C1675*$M$1,0)</f>
        <v>18</v>
      </c>
      <c r="G1675" s="28" t="n">
        <f aca="false">ROUNDDOWN(D1675*$O$1,0)</f>
        <v>23</v>
      </c>
      <c r="I1675" s="29" t="n">
        <f aca="true">BETAINV(RAND(),F1675+1,$M$1-F1675,0,1)</f>
        <v>0.496761328482506</v>
      </c>
      <c r="J1675" s="29" t="n">
        <f aca="true">BETAINV(RAND(),G1675+1,$O$1-G1675,0,1)</f>
        <v>0.879274289517197</v>
      </c>
    </row>
    <row r="1676" customFormat="false" ht="12.75" hidden="false" customHeight="false" outlineLevel="0" collapsed="false">
      <c r="A1676" s="26" t="n">
        <f aca="true">ROUNDDOWN(RAND()+B1676,0)</f>
        <v>0</v>
      </c>
      <c r="B1676" s="27" t="n">
        <f aca="true">RAND()/2</f>
        <v>0.435807375437456</v>
      </c>
      <c r="C1676" s="27" t="n">
        <f aca="true">RAND()</f>
        <v>0.607258679698712</v>
      </c>
      <c r="D1676" s="27" t="n">
        <f aca="false">A1676*SQRT(C1676)+(1-A1676)*(1-SQRT(1-4*C1676*B1676+4*C1676*B1676^2))/2/B1676</f>
        <v>0.419191657524168</v>
      </c>
      <c r="F1676" s="28" t="n">
        <f aca="false">ROUNDDOWN(C1676*$M$1,0)</f>
        <v>18</v>
      </c>
      <c r="G1676" s="28" t="n">
        <f aca="false">ROUNDDOWN(D1676*$O$1,0)</f>
        <v>12</v>
      </c>
      <c r="I1676" s="29" t="n">
        <f aca="true">BETAINV(RAND(),F1676+1,$M$1-F1676,0,1)</f>
        <v>0.559348587118881</v>
      </c>
      <c r="J1676" s="29" t="n">
        <f aca="true">BETAINV(RAND(),G1676+1,$O$1-G1676,0,1)</f>
        <v>0.497437856968173</v>
      </c>
    </row>
    <row r="1677" customFormat="false" ht="12.75" hidden="false" customHeight="false" outlineLevel="0" collapsed="false">
      <c r="A1677" s="26" t="n">
        <f aca="true">ROUNDDOWN(RAND()+B1677,0)</f>
        <v>0</v>
      </c>
      <c r="B1677" s="27" t="n">
        <f aca="true">RAND()/2</f>
        <v>0.151355563590121</v>
      </c>
      <c r="C1677" s="27" t="n">
        <f aca="true">RAND()</f>
        <v>0.946955598333592</v>
      </c>
      <c r="D1677" s="27" t="n">
        <f aca="false">A1677*SQRT(C1677)+(1-A1677)*(1-SQRT(1-4*C1677*B1677+4*C1677*B1677^2))/2/B1677</f>
        <v>0.936321796664954</v>
      </c>
      <c r="F1677" s="28" t="n">
        <f aca="false">ROUNDDOWN(C1677*$M$1,0)</f>
        <v>28</v>
      </c>
      <c r="G1677" s="28" t="n">
        <f aca="false">ROUNDDOWN(D1677*$O$1,0)</f>
        <v>28</v>
      </c>
      <c r="I1677" s="29" t="n">
        <f aca="true">BETAINV(RAND(),F1677+1,$M$1-F1677,0,1)</f>
        <v>0.87055029499622</v>
      </c>
      <c r="J1677" s="29" t="n">
        <f aca="true">BETAINV(RAND(),G1677+1,$O$1-G1677,0,1)</f>
        <v>0.96037706125683</v>
      </c>
    </row>
    <row r="1678" customFormat="false" ht="12.75" hidden="false" customHeight="false" outlineLevel="0" collapsed="false">
      <c r="A1678" s="26" t="n">
        <f aca="true">ROUNDDOWN(RAND()+B1678,0)</f>
        <v>0</v>
      </c>
      <c r="B1678" s="27" t="n">
        <f aca="true">RAND()/2</f>
        <v>0.000297179607164944</v>
      </c>
      <c r="C1678" s="27" t="n">
        <f aca="true">RAND()</f>
        <v>0.418226782934189</v>
      </c>
      <c r="D1678" s="27" t="n">
        <f aca="false">A1678*SQRT(C1678)+(1-A1678)*(1-SQRT(1-4*C1678*B1678+4*C1678*B1678^2))/2/B1678</f>
        <v>0.418154457253664</v>
      </c>
      <c r="F1678" s="28" t="n">
        <f aca="false">ROUNDDOWN(C1678*$M$1,0)</f>
        <v>12</v>
      </c>
      <c r="G1678" s="28" t="n">
        <f aca="false">ROUNDDOWN(D1678*$O$1,0)</f>
        <v>12</v>
      </c>
      <c r="I1678" s="29" t="n">
        <f aca="true">BETAINV(RAND(),F1678+1,$M$1-F1678,0,1)</f>
        <v>0.46161275966219</v>
      </c>
      <c r="J1678" s="29" t="n">
        <f aca="true">BETAINV(RAND(),G1678+1,$O$1-G1678,0,1)</f>
        <v>0.324159830293221</v>
      </c>
    </row>
    <row r="1679" customFormat="false" ht="12.75" hidden="false" customHeight="false" outlineLevel="0" collapsed="false">
      <c r="A1679" s="26" t="n">
        <f aca="true">ROUNDDOWN(RAND()+B1679,0)</f>
        <v>0</v>
      </c>
      <c r="B1679" s="27" t="n">
        <f aca="true">RAND()/2</f>
        <v>0.394469622966696</v>
      </c>
      <c r="C1679" s="27" t="n">
        <f aca="true">RAND()</f>
        <v>0.388832047123961</v>
      </c>
      <c r="D1679" s="27" t="n">
        <f aca="false">A1679*SQRT(C1679)+(1-A1679)*(1-SQRT(1-4*C1679*B1679+4*C1679*B1679^2))/2/B1679</f>
        <v>0.262665277791539</v>
      </c>
      <c r="F1679" s="28" t="n">
        <f aca="false">ROUNDDOWN(C1679*$M$1,0)</f>
        <v>11</v>
      </c>
      <c r="G1679" s="28" t="n">
        <f aca="false">ROUNDDOWN(D1679*$O$1,0)</f>
        <v>7</v>
      </c>
      <c r="I1679" s="29" t="n">
        <f aca="true">BETAINV(RAND(),F1679+1,$M$1-F1679,0,1)</f>
        <v>0.388503455028696</v>
      </c>
      <c r="J1679" s="29" t="n">
        <f aca="true">BETAINV(RAND(),G1679+1,$O$1-G1679,0,1)</f>
        <v>0.354372338253262</v>
      </c>
    </row>
    <row r="1680" customFormat="false" ht="12.75" hidden="false" customHeight="false" outlineLevel="0" collapsed="false">
      <c r="A1680" s="26" t="n">
        <f aca="true">ROUNDDOWN(RAND()+B1680,0)</f>
        <v>0</v>
      </c>
      <c r="B1680" s="27" t="n">
        <f aca="true">RAND()/2</f>
        <v>0.14394111535543</v>
      </c>
      <c r="C1680" s="27" t="n">
        <f aca="true">RAND()</f>
        <v>0.220503323824378</v>
      </c>
      <c r="D1680" s="27" t="n">
        <f aca="false">A1680*SQRT(C1680)+(1-A1680)*(1-SQRT(1-4*C1680*B1680+4*C1680*B1680^2))/2/B1680</f>
        <v>0.194191921209895</v>
      </c>
      <c r="F1680" s="28" t="n">
        <f aca="false">ROUNDDOWN(C1680*$M$1,0)</f>
        <v>6</v>
      </c>
      <c r="G1680" s="28" t="n">
        <f aca="false">ROUNDDOWN(D1680*$O$1,0)</f>
        <v>5</v>
      </c>
      <c r="I1680" s="29" t="n">
        <f aca="true">BETAINV(RAND(),F1680+1,$M$1-F1680,0,1)</f>
        <v>0.164694579801633</v>
      </c>
      <c r="J1680" s="29" t="n">
        <f aca="true">BETAINV(RAND(),G1680+1,$O$1-G1680,0,1)</f>
        <v>0.215130851045372</v>
      </c>
    </row>
    <row r="1681" customFormat="false" ht="12.75" hidden="false" customHeight="false" outlineLevel="0" collapsed="false">
      <c r="A1681" s="26" t="n">
        <f aca="true">ROUNDDOWN(RAND()+B1681,0)</f>
        <v>0</v>
      </c>
      <c r="B1681" s="27" t="n">
        <f aca="true">RAND()/2</f>
        <v>0.368981492900881</v>
      </c>
      <c r="C1681" s="27" t="n">
        <f aca="true">RAND()</f>
        <v>0.348953679033892</v>
      </c>
      <c r="D1681" s="27" t="n">
        <f aca="false">A1681*SQRT(C1681)+(1-A1681)*(1-SQRT(1-4*C1681*B1681+4*C1681*B1681^2))/2/B1681</f>
        <v>0.24176294807274</v>
      </c>
      <c r="F1681" s="28" t="n">
        <f aca="false">ROUNDDOWN(C1681*$M$1,0)</f>
        <v>10</v>
      </c>
      <c r="G1681" s="28" t="n">
        <f aca="false">ROUNDDOWN(D1681*$O$1,0)</f>
        <v>7</v>
      </c>
      <c r="I1681" s="29" t="n">
        <f aca="true">BETAINV(RAND(),F1681+1,$M$1-F1681,0,1)</f>
        <v>0.327987252186333</v>
      </c>
      <c r="J1681" s="29" t="n">
        <f aca="true">BETAINV(RAND(),G1681+1,$O$1-G1681,0,1)</f>
        <v>0.295056323289692</v>
      </c>
    </row>
    <row r="1682" customFormat="false" ht="12.75" hidden="false" customHeight="false" outlineLevel="0" collapsed="false">
      <c r="A1682" s="26" t="n">
        <f aca="true">ROUNDDOWN(RAND()+B1682,0)</f>
        <v>0</v>
      </c>
      <c r="B1682" s="27" t="n">
        <f aca="true">RAND()/2</f>
        <v>0.367563095771676</v>
      </c>
      <c r="C1682" s="27" t="n">
        <f aca="true">RAND()</f>
        <v>0.873832844801117</v>
      </c>
      <c r="D1682" s="27" t="n">
        <f aca="false">A1682*SQRT(C1682)+(1-A1682)*(1-SQRT(1-4*C1682*B1682+4*C1682*B1682^2))/2/B1682</f>
        <v>0.771320280300325</v>
      </c>
      <c r="F1682" s="28" t="n">
        <f aca="false">ROUNDDOWN(C1682*$M$1,0)</f>
        <v>26</v>
      </c>
      <c r="G1682" s="28" t="n">
        <f aca="false">ROUNDDOWN(D1682*$O$1,0)</f>
        <v>23</v>
      </c>
      <c r="I1682" s="29" t="n">
        <f aca="true">BETAINV(RAND(),F1682+1,$M$1-F1682,0,1)</f>
        <v>0.86074317315328</v>
      </c>
      <c r="J1682" s="29" t="n">
        <f aca="true">BETAINV(RAND(),G1682+1,$O$1-G1682,0,1)</f>
        <v>0.763162982409531</v>
      </c>
    </row>
    <row r="1683" customFormat="false" ht="12.75" hidden="false" customHeight="false" outlineLevel="0" collapsed="false">
      <c r="A1683" s="26" t="n">
        <f aca="true">ROUNDDOWN(RAND()+B1683,0)</f>
        <v>0</v>
      </c>
      <c r="B1683" s="27" t="n">
        <f aca="true">RAND()/2</f>
        <v>0.304449612706679</v>
      </c>
      <c r="C1683" s="27" t="n">
        <f aca="true">RAND()</f>
        <v>0.380806217345843</v>
      </c>
      <c r="D1683" s="27" t="n">
        <f aca="false">A1683*SQRT(C1683)+(1-A1683)*(1-SQRT(1-4*C1683*B1683+4*C1683*B1683^2))/2/B1683</f>
        <v>0.290575922148554</v>
      </c>
      <c r="F1683" s="28" t="n">
        <f aca="false">ROUNDDOWN(C1683*$M$1,0)</f>
        <v>11</v>
      </c>
      <c r="G1683" s="28" t="n">
        <f aca="false">ROUNDDOWN(D1683*$O$1,0)</f>
        <v>8</v>
      </c>
      <c r="I1683" s="29" t="n">
        <f aca="true">BETAINV(RAND(),F1683+1,$M$1-F1683,0,1)</f>
        <v>0.311128264807423</v>
      </c>
      <c r="J1683" s="29" t="n">
        <f aca="true">BETAINV(RAND(),G1683+1,$O$1-G1683,0,1)</f>
        <v>0.225356483446147</v>
      </c>
    </row>
    <row r="1684" customFormat="false" ht="12.75" hidden="false" customHeight="false" outlineLevel="0" collapsed="false">
      <c r="A1684" s="26" t="n">
        <f aca="true">ROUNDDOWN(RAND()+B1684,0)</f>
        <v>0</v>
      </c>
      <c r="B1684" s="27" t="n">
        <f aca="true">RAND()/2</f>
        <v>0.0450254968580578</v>
      </c>
      <c r="C1684" s="27" t="n">
        <f aca="true">RAND()</f>
        <v>0.995945322498795</v>
      </c>
      <c r="D1684" s="27" t="n">
        <f aca="false">A1684*SQRT(C1684)+(1-A1684)*(1-SQRT(1-4*C1684*B1684+4*C1684*B1684^2))/2/B1684</f>
        <v>0.995745587233321</v>
      </c>
      <c r="F1684" s="28" t="n">
        <f aca="false">ROUNDDOWN(C1684*$M$1,0)</f>
        <v>29</v>
      </c>
      <c r="G1684" s="28" t="n">
        <f aca="false">ROUNDDOWN(D1684*$O$1,0)</f>
        <v>29</v>
      </c>
      <c r="I1684" s="29" t="n">
        <f aca="true">BETAINV(RAND(),F1684+1,$M$1-F1684,0,1)</f>
        <v>0.984008750167801</v>
      </c>
      <c r="J1684" s="29" t="n">
        <f aca="true">BETAINV(RAND(),G1684+1,$O$1-G1684,0,1)</f>
        <v>0.990156892370418</v>
      </c>
    </row>
    <row r="1685" customFormat="false" ht="12.75" hidden="false" customHeight="false" outlineLevel="0" collapsed="false">
      <c r="A1685" s="26" t="n">
        <f aca="true">ROUNDDOWN(RAND()+B1685,0)</f>
        <v>0</v>
      </c>
      <c r="B1685" s="27" t="n">
        <f aca="true">RAND()/2</f>
        <v>0.12799627863151</v>
      </c>
      <c r="C1685" s="27" t="n">
        <f aca="true">RAND()</f>
        <v>0.498946250184494</v>
      </c>
      <c r="D1685" s="27" t="n">
        <f aca="false">A1685*SQRT(C1685)+(1-A1685)*(1-SQRT(1-4*C1685*B1685+4*C1685*B1685^2))/2/B1685</f>
        <v>0.462457113524044</v>
      </c>
      <c r="F1685" s="28" t="n">
        <f aca="false">ROUNDDOWN(C1685*$M$1,0)</f>
        <v>14</v>
      </c>
      <c r="G1685" s="28" t="n">
        <f aca="false">ROUNDDOWN(D1685*$O$1,0)</f>
        <v>13</v>
      </c>
      <c r="I1685" s="29" t="n">
        <f aca="true">BETAINV(RAND(),F1685+1,$M$1-F1685,0,1)</f>
        <v>0.554735558576532</v>
      </c>
      <c r="J1685" s="29" t="n">
        <f aca="true">BETAINV(RAND(),G1685+1,$O$1-G1685,0,1)</f>
        <v>0.385037831878019</v>
      </c>
    </row>
    <row r="1686" customFormat="false" ht="12.75" hidden="false" customHeight="false" outlineLevel="0" collapsed="false">
      <c r="A1686" s="26" t="n">
        <f aca="true">ROUNDDOWN(RAND()+B1686,0)</f>
        <v>0</v>
      </c>
      <c r="B1686" s="27" t="n">
        <f aca="true">RAND()/2</f>
        <v>0.367709074863297</v>
      </c>
      <c r="C1686" s="27" t="n">
        <f aca="true">RAND()</f>
        <v>0.231257286256463</v>
      </c>
      <c r="D1686" s="27" t="n">
        <f aca="false">A1686*SQRT(C1686)+(1-A1686)*(1-SQRT(1-4*C1686*B1686+4*C1686*B1686^2))/2/B1686</f>
        <v>0.155063312442767</v>
      </c>
      <c r="F1686" s="28" t="n">
        <f aca="false">ROUNDDOWN(C1686*$M$1,0)</f>
        <v>6</v>
      </c>
      <c r="G1686" s="28" t="n">
        <f aca="false">ROUNDDOWN(D1686*$O$1,0)</f>
        <v>4</v>
      </c>
      <c r="I1686" s="29" t="n">
        <f aca="true">BETAINV(RAND(),F1686+1,$M$1-F1686,0,1)</f>
        <v>0.270153012251728</v>
      </c>
      <c r="J1686" s="29" t="n">
        <f aca="true">BETAINV(RAND(),G1686+1,$O$1-G1686,0,1)</f>
        <v>0.234494790242618</v>
      </c>
    </row>
    <row r="1687" customFormat="false" ht="12.75" hidden="false" customHeight="false" outlineLevel="0" collapsed="false">
      <c r="A1687" s="26" t="n">
        <f aca="true">ROUNDDOWN(RAND()+B1687,0)</f>
        <v>0</v>
      </c>
      <c r="B1687" s="27" t="n">
        <f aca="true">RAND()/2</f>
        <v>0.291020315716532</v>
      </c>
      <c r="C1687" s="27" t="n">
        <f aca="true">RAND()</f>
        <v>0.719945783018072</v>
      </c>
      <c r="D1687" s="27" t="n">
        <f aca="false">A1687*SQRT(C1687)+(1-A1687)*(1-SQRT(1-4*C1687*B1687+4*C1687*B1687^2))/2/B1687</f>
        <v>0.623596906976913</v>
      </c>
      <c r="F1687" s="28" t="n">
        <f aca="false">ROUNDDOWN(C1687*$M$1,0)</f>
        <v>21</v>
      </c>
      <c r="G1687" s="28" t="n">
        <f aca="false">ROUNDDOWN(D1687*$O$1,0)</f>
        <v>18</v>
      </c>
      <c r="I1687" s="29" t="n">
        <f aca="true">BETAINV(RAND(),F1687+1,$M$1-F1687,0,1)</f>
        <v>0.670451796590425</v>
      </c>
      <c r="J1687" s="29" t="n">
        <f aca="true">BETAINV(RAND(),G1687+1,$O$1-G1687,0,1)</f>
        <v>0.492349136846567</v>
      </c>
    </row>
    <row r="1688" customFormat="false" ht="12.75" hidden="false" customHeight="false" outlineLevel="0" collapsed="false">
      <c r="A1688" s="26" t="n">
        <f aca="true">ROUNDDOWN(RAND()+B1688,0)</f>
        <v>1</v>
      </c>
      <c r="B1688" s="27" t="n">
        <f aca="true">RAND()/2</f>
        <v>0.460752165427501</v>
      </c>
      <c r="C1688" s="27" t="n">
        <f aca="true">RAND()</f>
        <v>0.0642490607568768</v>
      </c>
      <c r="D1688" s="27" t="n">
        <f aca="false">A1688*SQRT(C1688)+(1-A1688)*(1-SQRT(1-4*C1688*B1688+4*C1688*B1688^2))/2/B1688</f>
        <v>0.253473984378825</v>
      </c>
      <c r="F1688" s="28" t="n">
        <f aca="false">ROUNDDOWN(C1688*$M$1,0)</f>
        <v>1</v>
      </c>
      <c r="G1688" s="28" t="n">
        <f aca="false">ROUNDDOWN(D1688*$O$1,0)</f>
        <v>7</v>
      </c>
      <c r="I1688" s="29" t="n">
        <f aca="true">BETAINV(RAND(),F1688+1,$M$1-F1688,0,1)</f>
        <v>0.0309991461592422</v>
      </c>
      <c r="J1688" s="29" t="n">
        <f aca="true">BETAINV(RAND(),G1688+1,$O$1-G1688,0,1)</f>
        <v>0.24702898049048</v>
      </c>
    </row>
    <row r="1689" customFormat="false" ht="12.75" hidden="false" customHeight="false" outlineLevel="0" collapsed="false">
      <c r="A1689" s="26" t="n">
        <f aca="true">ROUNDDOWN(RAND()+B1689,0)</f>
        <v>0</v>
      </c>
      <c r="B1689" s="27" t="n">
        <f aca="true">RAND()/2</f>
        <v>0.24212256930792</v>
      </c>
      <c r="C1689" s="27" t="n">
        <f aca="true">RAND()</f>
        <v>0.447508101552302</v>
      </c>
      <c r="D1689" s="27" t="n">
        <f aca="false">A1689*SQRT(C1689)+(1-A1689)*(1-SQRT(1-4*C1689*B1689+4*C1689*B1689^2))/2/B1689</f>
        <v>0.372807866241953</v>
      </c>
      <c r="F1689" s="28" t="n">
        <f aca="false">ROUNDDOWN(C1689*$M$1,0)</f>
        <v>13</v>
      </c>
      <c r="G1689" s="28" t="n">
        <f aca="false">ROUNDDOWN(D1689*$O$1,0)</f>
        <v>11</v>
      </c>
      <c r="I1689" s="29" t="n">
        <f aca="true">BETAINV(RAND(),F1689+1,$M$1-F1689,0,1)</f>
        <v>0.38040326024011</v>
      </c>
      <c r="J1689" s="29" t="n">
        <f aca="true">BETAINV(RAND(),G1689+1,$O$1-G1689,0,1)</f>
        <v>0.497740580558313</v>
      </c>
    </row>
    <row r="1690" customFormat="false" ht="12.75" hidden="false" customHeight="false" outlineLevel="0" collapsed="false">
      <c r="A1690" s="26" t="n">
        <f aca="true">ROUNDDOWN(RAND()+B1690,0)</f>
        <v>0</v>
      </c>
      <c r="B1690" s="27" t="n">
        <f aca="true">RAND()/2</f>
        <v>0.0445423222320391</v>
      </c>
      <c r="C1690" s="27" t="n">
        <f aca="true">RAND()</f>
        <v>0.616394176999872</v>
      </c>
      <c r="D1690" s="27" t="n">
        <f aca="false">A1690*SQRT(C1690)+(1-A1690)*(1-SQRT(1-4*C1690*B1690+4*C1690*B1690^2))/2/B1690</f>
        <v>0.605255950099233</v>
      </c>
      <c r="F1690" s="28" t="n">
        <f aca="false">ROUNDDOWN(C1690*$M$1,0)</f>
        <v>18</v>
      </c>
      <c r="G1690" s="28" t="n">
        <f aca="false">ROUNDDOWN(D1690*$O$1,0)</f>
        <v>18</v>
      </c>
      <c r="I1690" s="29" t="n">
        <f aca="true">BETAINV(RAND(),F1690+1,$M$1-F1690,0,1)</f>
        <v>0.751353961928902</v>
      </c>
      <c r="J1690" s="29" t="n">
        <f aca="true">BETAINV(RAND(),G1690+1,$O$1-G1690,0,1)</f>
        <v>0.628887102106254</v>
      </c>
    </row>
    <row r="1691" customFormat="false" ht="12.75" hidden="false" customHeight="false" outlineLevel="0" collapsed="false">
      <c r="A1691" s="26" t="n">
        <f aca="true">ROUNDDOWN(RAND()+B1691,0)</f>
        <v>0</v>
      </c>
      <c r="B1691" s="27" t="n">
        <f aca="true">RAND()/2</f>
        <v>0.47775075580397</v>
      </c>
      <c r="C1691" s="27" t="n">
        <f aca="true">RAND()</f>
        <v>0.107377503221013</v>
      </c>
      <c r="D1691" s="27" t="n">
        <f aca="false">A1691*SQRT(C1691)+(1-A1691)*(1-SQRT(1-4*C1691*B1691+4*C1691*B1691^2))/2/B1691</f>
        <v>0.057666546898245</v>
      </c>
      <c r="F1691" s="28" t="n">
        <f aca="false">ROUNDDOWN(C1691*$M$1,0)</f>
        <v>3</v>
      </c>
      <c r="G1691" s="28" t="n">
        <f aca="false">ROUNDDOWN(D1691*$O$1,0)</f>
        <v>1</v>
      </c>
      <c r="I1691" s="29" t="n">
        <f aca="true">BETAINV(RAND(),F1691+1,$M$1-F1691,0,1)</f>
        <v>0.0640656471778747</v>
      </c>
      <c r="J1691" s="29" t="n">
        <f aca="true">BETAINV(RAND(),G1691+1,$O$1-G1691,0,1)</f>
        <v>0.00530392218421352</v>
      </c>
    </row>
    <row r="1692" customFormat="false" ht="12.75" hidden="false" customHeight="false" outlineLevel="0" collapsed="false">
      <c r="A1692" s="26" t="n">
        <f aca="true">ROUNDDOWN(RAND()+B1692,0)</f>
        <v>1</v>
      </c>
      <c r="B1692" s="27" t="n">
        <f aca="true">RAND()/2</f>
        <v>0.469294498451484</v>
      </c>
      <c r="C1692" s="27" t="n">
        <f aca="true">RAND()</f>
        <v>0.707337729905621</v>
      </c>
      <c r="D1692" s="27" t="n">
        <f aca="false">A1692*SQRT(C1692)+(1-A1692)*(1-SQRT(1-4*C1692*B1692+4*C1692*B1692^2))/2/B1692</f>
        <v>0.841033726972718</v>
      </c>
      <c r="F1692" s="28" t="n">
        <f aca="false">ROUNDDOWN(C1692*$M$1,0)</f>
        <v>21</v>
      </c>
      <c r="G1692" s="28" t="n">
        <f aca="false">ROUNDDOWN(D1692*$O$1,0)</f>
        <v>25</v>
      </c>
      <c r="I1692" s="29" t="n">
        <f aca="true">BETAINV(RAND(),F1692+1,$M$1-F1692,0,1)</f>
        <v>0.598805905797415</v>
      </c>
      <c r="J1692" s="29" t="n">
        <f aca="true">BETAINV(RAND(),G1692+1,$O$1-G1692,0,1)</f>
        <v>0.916738336647014</v>
      </c>
    </row>
    <row r="1693" customFormat="false" ht="12.75" hidden="false" customHeight="false" outlineLevel="0" collapsed="false">
      <c r="A1693" s="26" t="n">
        <f aca="true">ROUNDDOWN(RAND()+B1693,0)</f>
        <v>1</v>
      </c>
      <c r="B1693" s="27" t="n">
        <f aca="true">RAND()/2</f>
        <v>0.46527898581387</v>
      </c>
      <c r="C1693" s="27" t="n">
        <f aca="true">RAND()</f>
        <v>0.903332951938657</v>
      </c>
      <c r="D1693" s="27" t="n">
        <f aca="false">A1693*SQRT(C1693)+(1-A1693)*(1-SQRT(1-4*C1693*B1693+4*C1693*B1693^2))/2/B1693</f>
        <v>0.950438294650767</v>
      </c>
      <c r="F1693" s="28" t="n">
        <f aca="false">ROUNDDOWN(C1693*$M$1,0)</f>
        <v>27</v>
      </c>
      <c r="G1693" s="28" t="n">
        <f aca="false">ROUNDDOWN(D1693*$O$1,0)</f>
        <v>28</v>
      </c>
      <c r="I1693" s="29" t="n">
        <f aca="true">BETAINV(RAND(),F1693+1,$M$1-F1693,0,1)</f>
        <v>0.900035729936941</v>
      </c>
      <c r="J1693" s="29" t="n">
        <f aca="true">BETAINV(RAND(),G1693+1,$O$1-G1693,0,1)</f>
        <v>0.939575955457422</v>
      </c>
    </row>
    <row r="1694" customFormat="false" ht="12.75" hidden="false" customHeight="false" outlineLevel="0" collapsed="false">
      <c r="A1694" s="26" t="n">
        <f aca="true">ROUNDDOWN(RAND()+B1694,0)</f>
        <v>0</v>
      </c>
      <c r="B1694" s="27" t="n">
        <f aca="true">RAND()/2</f>
        <v>0.137766189972391</v>
      </c>
      <c r="C1694" s="27" t="n">
        <f aca="true">RAND()</f>
        <v>0.710674293390563</v>
      </c>
      <c r="D1694" s="27" t="n">
        <f aca="false">A1694*SQRT(C1694)+(1-A1694)*(1-SQRT(1-4*C1694*B1694+4*C1694*B1694^2))/2/B1694</f>
        <v>0.675659918498362</v>
      </c>
      <c r="F1694" s="28" t="n">
        <f aca="false">ROUNDDOWN(C1694*$M$1,0)</f>
        <v>21</v>
      </c>
      <c r="G1694" s="28" t="n">
        <f aca="false">ROUNDDOWN(D1694*$O$1,0)</f>
        <v>20</v>
      </c>
      <c r="I1694" s="29" t="n">
        <f aca="true">BETAINV(RAND(),F1694+1,$M$1-F1694,0,1)</f>
        <v>0.746313647214893</v>
      </c>
      <c r="J1694" s="29" t="n">
        <f aca="true">BETAINV(RAND(),G1694+1,$O$1-G1694,0,1)</f>
        <v>0.765016347961961</v>
      </c>
    </row>
    <row r="1695" customFormat="false" ht="12.75" hidden="false" customHeight="false" outlineLevel="0" collapsed="false">
      <c r="A1695" s="26" t="n">
        <f aca="true">ROUNDDOWN(RAND()+B1695,0)</f>
        <v>0</v>
      </c>
      <c r="B1695" s="27" t="n">
        <f aca="true">RAND()/2</f>
        <v>0.105130436358749</v>
      </c>
      <c r="C1695" s="27" t="n">
        <f aca="true">RAND()</f>
        <v>0.585954876052044</v>
      </c>
      <c r="D1695" s="27" t="n">
        <f aca="false">A1695*SQRT(C1695)+(1-A1695)*(1-SQRT(1-4*C1695*B1695+4*C1695*B1695^2))/2/B1695</f>
        <v>0.55696579068461</v>
      </c>
      <c r="F1695" s="28" t="n">
        <f aca="false">ROUNDDOWN(C1695*$M$1,0)</f>
        <v>17</v>
      </c>
      <c r="G1695" s="28" t="n">
        <f aca="false">ROUNDDOWN(D1695*$O$1,0)</f>
        <v>16</v>
      </c>
      <c r="I1695" s="29" t="n">
        <f aca="true">BETAINV(RAND(),F1695+1,$M$1-F1695,0,1)</f>
        <v>0.686679995260118</v>
      </c>
      <c r="J1695" s="29" t="n">
        <f aca="true">BETAINV(RAND(),G1695+1,$O$1-G1695,0,1)</f>
        <v>0.62674771168821</v>
      </c>
    </row>
    <row r="1696" customFormat="false" ht="12.75" hidden="false" customHeight="false" outlineLevel="0" collapsed="false">
      <c r="A1696" s="26" t="n">
        <f aca="true">ROUNDDOWN(RAND()+B1696,0)</f>
        <v>0</v>
      </c>
      <c r="B1696" s="27" t="n">
        <f aca="true">RAND()/2</f>
        <v>0.127577297992366</v>
      </c>
      <c r="C1696" s="27" t="n">
        <f aca="true">RAND()</f>
        <v>0.93747238870828</v>
      </c>
      <c r="D1696" s="27" t="n">
        <f aca="false">A1696*SQRT(C1696)+(1-A1696)*(1-SQRT(1-4*C1696*B1696+4*C1696*B1696^2))/2/B1696</f>
        <v>0.927658991984725</v>
      </c>
      <c r="F1696" s="28" t="n">
        <f aca="false">ROUNDDOWN(C1696*$M$1,0)</f>
        <v>28</v>
      </c>
      <c r="G1696" s="28" t="n">
        <f aca="false">ROUNDDOWN(D1696*$O$1,0)</f>
        <v>27</v>
      </c>
      <c r="I1696" s="29" t="n">
        <f aca="true">BETAINV(RAND(),F1696+1,$M$1-F1696,0,1)</f>
        <v>0.915352453215428</v>
      </c>
      <c r="J1696" s="29" t="n">
        <f aca="true">BETAINV(RAND(),G1696+1,$O$1-G1696,0,1)</f>
        <v>0.915221975469566</v>
      </c>
    </row>
    <row r="1697" customFormat="false" ht="12.75" hidden="false" customHeight="false" outlineLevel="0" collapsed="false">
      <c r="A1697" s="26" t="n">
        <f aca="true">ROUNDDOWN(RAND()+B1697,0)</f>
        <v>0</v>
      </c>
      <c r="B1697" s="27" t="n">
        <f aca="true">RAND()/2</f>
        <v>0.191404593356474</v>
      </c>
      <c r="C1697" s="27" t="n">
        <f aca="true">RAND()</f>
        <v>0.387675354644327</v>
      </c>
      <c r="D1697" s="27" t="n">
        <f aca="false">A1697*SQRT(C1697)+(1-A1697)*(1-SQRT(1-4*C1697*B1697+4*C1697*B1697^2))/2/B1697</f>
        <v>0.334945962219444</v>
      </c>
      <c r="F1697" s="28" t="n">
        <f aca="false">ROUNDDOWN(C1697*$M$1,0)</f>
        <v>11</v>
      </c>
      <c r="G1697" s="28" t="n">
        <f aca="false">ROUNDDOWN(D1697*$O$1,0)</f>
        <v>10</v>
      </c>
      <c r="I1697" s="29" t="n">
        <f aca="true">BETAINV(RAND(),F1697+1,$M$1-F1697,0,1)</f>
        <v>0.445204481983134</v>
      </c>
      <c r="J1697" s="29" t="n">
        <f aca="true">BETAINV(RAND(),G1697+1,$O$1-G1697,0,1)</f>
        <v>0.412758758550326</v>
      </c>
    </row>
    <row r="1698" customFormat="false" ht="12.75" hidden="false" customHeight="false" outlineLevel="0" collapsed="false">
      <c r="A1698" s="26" t="n">
        <f aca="true">ROUNDDOWN(RAND()+B1698,0)</f>
        <v>0</v>
      </c>
      <c r="B1698" s="27" t="n">
        <f aca="true">RAND()/2</f>
        <v>0.255399437091021</v>
      </c>
      <c r="C1698" s="27" t="n">
        <f aca="true">RAND()</f>
        <v>0.156758644234843</v>
      </c>
      <c r="D1698" s="27" t="n">
        <f aca="false">A1698*SQRT(C1698)+(1-A1698)*(1-SQRT(1-4*C1698*B1698+4*C1698*B1698^2))/2/B1698</f>
        <v>0.120426516810407</v>
      </c>
      <c r="F1698" s="28" t="n">
        <f aca="false">ROUNDDOWN(C1698*$M$1,0)</f>
        <v>4</v>
      </c>
      <c r="G1698" s="28" t="n">
        <f aca="false">ROUNDDOWN(D1698*$O$1,0)</f>
        <v>3</v>
      </c>
      <c r="I1698" s="29" t="n">
        <f aca="true">BETAINV(RAND(),F1698+1,$M$1-F1698,0,1)</f>
        <v>0.0860888000950796</v>
      </c>
      <c r="J1698" s="29" t="n">
        <f aca="true">BETAINV(RAND(),G1698+1,$O$1-G1698,0,1)</f>
        <v>0.078078722175849</v>
      </c>
    </row>
    <row r="1699" customFormat="false" ht="12.75" hidden="false" customHeight="false" outlineLevel="0" collapsed="false">
      <c r="A1699" s="26" t="n">
        <f aca="true">ROUNDDOWN(RAND()+B1699,0)</f>
        <v>0</v>
      </c>
      <c r="B1699" s="27" t="n">
        <f aca="true">RAND()/2</f>
        <v>0.155322276137474</v>
      </c>
      <c r="C1699" s="27" t="n">
        <f aca="true">RAND()</f>
        <v>0.272063175029343</v>
      </c>
      <c r="D1699" s="27" t="n">
        <f aca="false">A1699*SQRT(C1699)+(1-A1699)*(1-SQRT(1-4*C1699*B1699+4*C1699*B1699^2))/2/B1699</f>
        <v>0.238652052974617</v>
      </c>
      <c r="F1699" s="28" t="n">
        <f aca="false">ROUNDDOWN(C1699*$M$1,0)</f>
        <v>8</v>
      </c>
      <c r="G1699" s="28" t="n">
        <f aca="false">ROUNDDOWN(D1699*$O$1,0)</f>
        <v>7</v>
      </c>
      <c r="I1699" s="29" t="n">
        <f aca="true">BETAINV(RAND(),F1699+1,$M$1-F1699,0,1)</f>
        <v>0.35424820067927</v>
      </c>
      <c r="J1699" s="29" t="n">
        <f aca="true">BETAINV(RAND(),G1699+1,$O$1-G1699,0,1)</f>
        <v>0.17359176311642</v>
      </c>
    </row>
    <row r="1700" customFormat="false" ht="12.75" hidden="false" customHeight="false" outlineLevel="0" collapsed="false">
      <c r="A1700" s="26" t="n">
        <f aca="true">ROUNDDOWN(RAND()+B1700,0)</f>
        <v>0</v>
      </c>
      <c r="B1700" s="27" t="n">
        <f aca="true">RAND()/2</f>
        <v>0.0594485646242138</v>
      </c>
      <c r="C1700" s="27" t="n">
        <f aca="true">RAND()</f>
        <v>0.205124049402984</v>
      </c>
      <c r="D1700" s="27" t="n">
        <f aca="false">A1700*SQRT(C1700)+(1-A1700)*(1-SQRT(1-4*C1700*B1700+4*C1700*B1700^2))/2/B1700</f>
        <v>0.195194768722257</v>
      </c>
      <c r="F1700" s="28" t="n">
        <f aca="false">ROUNDDOWN(C1700*$M$1,0)</f>
        <v>6</v>
      </c>
      <c r="G1700" s="28" t="n">
        <f aca="false">ROUNDDOWN(D1700*$O$1,0)</f>
        <v>5</v>
      </c>
      <c r="I1700" s="29" t="n">
        <f aca="true">BETAINV(RAND(),F1700+1,$M$1-F1700,0,1)</f>
        <v>0.221341656532119</v>
      </c>
      <c r="J1700" s="29" t="n">
        <f aca="true">BETAINV(RAND(),G1700+1,$O$1-G1700,0,1)</f>
        <v>0.0864206542179137</v>
      </c>
    </row>
    <row r="1701" customFormat="false" ht="12.75" hidden="false" customHeight="false" outlineLevel="0" collapsed="false">
      <c r="A1701" s="26" t="n">
        <f aca="true">ROUNDDOWN(RAND()+B1701,0)</f>
        <v>0</v>
      </c>
      <c r="B1701" s="27" t="n">
        <f aca="true">RAND()/2</f>
        <v>0.34809349295893</v>
      </c>
      <c r="C1701" s="27" t="n">
        <f aca="true">RAND()</f>
        <v>0.37235114232109</v>
      </c>
      <c r="D1701" s="27" t="n">
        <f aca="false">A1701*SQRT(C1701)+(1-A1701)*(1-SQRT(1-4*C1701*B1701+4*C1701*B1701^2))/2/B1701</f>
        <v>0.26767991429974</v>
      </c>
      <c r="F1701" s="28" t="n">
        <f aca="false">ROUNDDOWN(C1701*$M$1,0)</f>
        <v>11</v>
      </c>
      <c r="G1701" s="28" t="n">
        <f aca="false">ROUNDDOWN(D1701*$O$1,0)</f>
        <v>8</v>
      </c>
      <c r="I1701" s="29" t="n">
        <f aca="true">BETAINV(RAND(),F1701+1,$M$1-F1701,0,1)</f>
        <v>0.355577267816283</v>
      </c>
      <c r="J1701" s="29" t="n">
        <f aca="true">BETAINV(RAND(),G1701+1,$O$1-G1701,0,1)</f>
        <v>0.236652698179895</v>
      </c>
    </row>
    <row r="1702" customFormat="false" ht="12.75" hidden="false" customHeight="false" outlineLevel="0" collapsed="false">
      <c r="A1702" s="26" t="n">
        <f aca="true">ROUNDDOWN(RAND()+B1702,0)</f>
        <v>0</v>
      </c>
      <c r="B1702" s="27" t="n">
        <f aca="true">RAND()/2</f>
        <v>0.0643793689974551</v>
      </c>
      <c r="C1702" s="27" t="n">
        <f aca="true">RAND()</f>
        <v>0.646191075411379</v>
      </c>
      <c r="D1702" s="27" t="n">
        <f aca="false">A1702*SQRT(C1702)+(1-A1702)*(1-SQRT(1-4*C1702*B1702+4*C1702*B1702^2))/2/B1702</f>
        <v>0.63015439938448</v>
      </c>
      <c r="F1702" s="28" t="n">
        <f aca="false">ROUNDDOWN(C1702*$M$1,0)</f>
        <v>19</v>
      </c>
      <c r="G1702" s="28" t="n">
        <f aca="false">ROUNDDOWN(D1702*$O$1,0)</f>
        <v>18</v>
      </c>
      <c r="I1702" s="29" t="n">
        <f aca="true">BETAINV(RAND(),F1702+1,$M$1-F1702,0,1)</f>
        <v>0.788554510128934</v>
      </c>
      <c r="J1702" s="29" t="n">
        <f aca="true">BETAINV(RAND(),G1702+1,$O$1-G1702,0,1)</f>
        <v>0.681300380504217</v>
      </c>
    </row>
    <row r="1703" customFormat="false" ht="12.75" hidden="false" customHeight="false" outlineLevel="0" collapsed="false">
      <c r="A1703" s="26" t="n">
        <f aca="true">ROUNDDOWN(RAND()+B1703,0)</f>
        <v>0</v>
      </c>
      <c r="B1703" s="27" t="n">
        <f aca="true">RAND()/2</f>
        <v>0.193224355593447</v>
      </c>
      <c r="C1703" s="27" t="n">
        <f aca="true">RAND()</f>
        <v>0.40191147565045</v>
      </c>
      <c r="D1703" s="27" t="n">
        <f aca="false">A1703*SQRT(C1703)+(1-A1703)*(1-SQRT(1-4*C1703*B1703+4*C1703*B1703^2))/2/B1703</f>
        <v>0.347598693934476</v>
      </c>
      <c r="F1703" s="28" t="n">
        <f aca="false">ROUNDDOWN(C1703*$M$1,0)</f>
        <v>12</v>
      </c>
      <c r="G1703" s="28" t="n">
        <f aca="false">ROUNDDOWN(D1703*$O$1,0)</f>
        <v>10</v>
      </c>
      <c r="I1703" s="29" t="n">
        <f aca="true">BETAINV(RAND(),F1703+1,$M$1-F1703,0,1)</f>
        <v>0.315203017090394</v>
      </c>
      <c r="J1703" s="29" t="n">
        <f aca="true">BETAINV(RAND(),G1703+1,$O$1-G1703,0,1)</f>
        <v>0.303648840319077</v>
      </c>
    </row>
    <row r="1704" customFormat="false" ht="12.75" hidden="false" customHeight="false" outlineLevel="0" collapsed="false">
      <c r="A1704" s="26" t="n">
        <f aca="true">ROUNDDOWN(RAND()+B1704,0)</f>
        <v>0</v>
      </c>
      <c r="B1704" s="27" t="n">
        <f aca="true">RAND()/2</f>
        <v>0.429355486943876</v>
      </c>
      <c r="C1704" s="27" t="n">
        <f aca="true">RAND()</f>
        <v>0.243017954186488</v>
      </c>
      <c r="D1704" s="27" t="n">
        <f aca="false">A1704*SQRT(C1704)+(1-A1704)*(1-SQRT(1-4*C1704*B1704+4*C1704*B1704^2))/2/B1704</f>
        <v>0.148093329649242</v>
      </c>
      <c r="F1704" s="28" t="n">
        <f aca="false">ROUNDDOWN(C1704*$M$1,0)</f>
        <v>7</v>
      </c>
      <c r="G1704" s="28" t="n">
        <f aca="false">ROUNDDOWN(D1704*$O$1,0)</f>
        <v>4</v>
      </c>
      <c r="I1704" s="29" t="n">
        <f aca="true">BETAINV(RAND(),F1704+1,$M$1-F1704,0,1)</f>
        <v>0.240433209685046</v>
      </c>
      <c r="J1704" s="29" t="n">
        <f aca="true">BETAINV(RAND(),G1704+1,$O$1-G1704,0,1)</f>
        <v>0.112000641516767</v>
      </c>
    </row>
    <row r="1705" customFormat="false" ht="12.75" hidden="false" customHeight="false" outlineLevel="0" collapsed="false">
      <c r="A1705" s="26" t="n">
        <f aca="true">ROUNDDOWN(RAND()+B1705,0)</f>
        <v>0</v>
      </c>
      <c r="B1705" s="27" t="n">
        <f aca="true">RAND()/2</f>
        <v>0.0077005427294229</v>
      </c>
      <c r="C1705" s="27" t="n">
        <f aca="true">RAND()</f>
        <v>0.293675312276853</v>
      </c>
      <c r="D1705" s="27" t="n">
        <f aca="false">A1705*SQRT(C1705)+(1-A1705)*(1-SQRT(1-4*C1705*B1705+4*C1705*B1705^2))/2/B1705</f>
        <v>0.292070750272164</v>
      </c>
      <c r="F1705" s="28" t="n">
        <f aca="false">ROUNDDOWN(C1705*$M$1,0)</f>
        <v>8</v>
      </c>
      <c r="G1705" s="28" t="n">
        <f aca="false">ROUNDDOWN(D1705*$O$1,0)</f>
        <v>8</v>
      </c>
      <c r="I1705" s="29" t="n">
        <f aca="true">BETAINV(RAND(),F1705+1,$M$1-F1705,0,1)</f>
        <v>0.324467155602972</v>
      </c>
      <c r="J1705" s="29" t="n">
        <f aca="true">BETAINV(RAND(),G1705+1,$O$1-G1705,0,1)</f>
        <v>0.383660473154886</v>
      </c>
    </row>
    <row r="1706" customFormat="false" ht="12.75" hidden="false" customHeight="false" outlineLevel="0" collapsed="false">
      <c r="A1706" s="26" t="n">
        <f aca="true">ROUNDDOWN(RAND()+B1706,0)</f>
        <v>0</v>
      </c>
      <c r="B1706" s="27" t="n">
        <f aca="true">RAND()/2</f>
        <v>0.126979203414277</v>
      </c>
      <c r="C1706" s="27" t="n">
        <f aca="true">RAND()</f>
        <v>0.614099068263746</v>
      </c>
      <c r="D1706" s="27" t="n">
        <f aca="false">A1706*SQRT(C1706)+(1-A1706)*(1-SQRT(1-4*C1706*B1706+4*C1706*B1706^2))/2/B1706</f>
        <v>0.578636453028553</v>
      </c>
      <c r="F1706" s="28" t="n">
        <f aca="false">ROUNDDOWN(C1706*$M$1,0)</f>
        <v>18</v>
      </c>
      <c r="G1706" s="28" t="n">
        <f aca="false">ROUNDDOWN(D1706*$O$1,0)</f>
        <v>17</v>
      </c>
      <c r="I1706" s="29" t="n">
        <f aca="true">BETAINV(RAND(),F1706+1,$M$1-F1706,0,1)</f>
        <v>0.58852829407482</v>
      </c>
      <c r="J1706" s="29" t="n">
        <f aca="true">BETAINV(RAND(),G1706+1,$O$1-G1706,0,1)</f>
        <v>0.522906766375396</v>
      </c>
    </row>
    <row r="1707" customFormat="false" ht="12.75" hidden="false" customHeight="false" outlineLevel="0" collapsed="false">
      <c r="A1707" s="26" t="n">
        <f aca="true">ROUNDDOWN(RAND()+B1707,0)</f>
        <v>0</v>
      </c>
      <c r="B1707" s="27" t="n">
        <f aca="true">RAND()/2</f>
        <v>0.368568136756509</v>
      </c>
      <c r="C1707" s="27" t="n">
        <f aca="true">RAND()</f>
        <v>0.887043240819148</v>
      </c>
      <c r="D1707" s="27" t="n">
        <f aca="false">A1707*SQRT(C1707)+(1-A1707)*(1-SQRT(1-4*C1707*B1707+4*C1707*B1707^2))/2/B1707</f>
        <v>0.790313115641275</v>
      </c>
      <c r="F1707" s="28" t="n">
        <f aca="false">ROUNDDOWN(C1707*$M$1,0)</f>
        <v>26</v>
      </c>
      <c r="G1707" s="28" t="n">
        <f aca="false">ROUNDDOWN(D1707*$O$1,0)</f>
        <v>23</v>
      </c>
      <c r="I1707" s="29" t="n">
        <f aca="true">BETAINV(RAND(),F1707+1,$M$1-F1707,0,1)</f>
        <v>0.780623218466856</v>
      </c>
      <c r="J1707" s="29" t="n">
        <f aca="true">BETAINV(RAND(),G1707+1,$O$1-G1707,0,1)</f>
        <v>0.603146580751903</v>
      </c>
    </row>
    <row r="1708" customFormat="false" ht="12.75" hidden="false" customHeight="false" outlineLevel="0" collapsed="false">
      <c r="A1708" s="26" t="n">
        <f aca="true">ROUNDDOWN(RAND()+B1708,0)</f>
        <v>1</v>
      </c>
      <c r="B1708" s="27" t="n">
        <f aca="true">RAND()/2</f>
        <v>0.43368197285346</v>
      </c>
      <c r="C1708" s="27" t="n">
        <f aca="true">RAND()</f>
        <v>0.576835160565302</v>
      </c>
      <c r="D1708" s="27" t="n">
        <f aca="false">A1708*SQRT(C1708)+(1-A1708)*(1-SQRT(1-4*C1708*B1708+4*C1708*B1708^2))/2/B1708</f>
        <v>0.759496649476021</v>
      </c>
      <c r="F1708" s="28" t="n">
        <f aca="false">ROUNDDOWN(C1708*$M$1,0)</f>
        <v>17</v>
      </c>
      <c r="G1708" s="28" t="n">
        <f aca="false">ROUNDDOWN(D1708*$O$1,0)</f>
        <v>22</v>
      </c>
      <c r="I1708" s="29" t="n">
        <f aca="true">BETAINV(RAND(),F1708+1,$M$1-F1708,0,1)</f>
        <v>0.554281679342244</v>
      </c>
      <c r="J1708" s="29" t="n">
        <f aca="true">BETAINV(RAND(),G1708+1,$O$1-G1708,0,1)</f>
        <v>0.82707512881331</v>
      </c>
    </row>
    <row r="1709" customFormat="false" ht="12.75" hidden="false" customHeight="false" outlineLevel="0" collapsed="false">
      <c r="A1709" s="26" t="n">
        <f aca="true">ROUNDDOWN(RAND()+B1709,0)</f>
        <v>0</v>
      </c>
      <c r="B1709" s="27" t="n">
        <f aca="true">RAND()/2</f>
        <v>0.107618830526721</v>
      </c>
      <c r="C1709" s="27" t="n">
        <f aca="true">RAND()</f>
        <v>0.286530409492231</v>
      </c>
      <c r="D1709" s="27" t="n">
        <f aca="false">A1709*SQRT(C1709)+(1-A1709)*(1-SQRT(1-4*C1709*B1709+4*C1709*B1709^2))/2/B1709</f>
        <v>0.263146525557811</v>
      </c>
      <c r="F1709" s="28" t="n">
        <f aca="false">ROUNDDOWN(C1709*$M$1,0)</f>
        <v>8</v>
      </c>
      <c r="G1709" s="28" t="n">
        <f aca="false">ROUNDDOWN(D1709*$O$1,0)</f>
        <v>7</v>
      </c>
      <c r="I1709" s="29" t="n">
        <f aca="true">BETAINV(RAND(),F1709+1,$M$1-F1709,0,1)</f>
        <v>0.163051636264922</v>
      </c>
      <c r="J1709" s="29" t="n">
        <f aca="true">BETAINV(RAND(),G1709+1,$O$1-G1709,0,1)</f>
        <v>0.39109876349035</v>
      </c>
    </row>
    <row r="1710" customFormat="false" ht="12.75" hidden="false" customHeight="false" outlineLevel="0" collapsed="false">
      <c r="A1710" s="26" t="n">
        <f aca="true">ROUNDDOWN(RAND()+B1710,0)</f>
        <v>0</v>
      </c>
      <c r="B1710" s="27" t="n">
        <f aca="true">RAND()/2</f>
        <v>0.101156842485464</v>
      </c>
      <c r="C1710" s="27" t="n">
        <f aca="true">RAND()</f>
        <v>0.451338382464476</v>
      </c>
      <c r="D1710" s="27" t="n">
        <f aca="false">A1710*SQRT(C1710)+(1-A1710)*(1-SQRT(1-4*C1710*B1710+4*C1710*B1710^2))/2/B1710</f>
        <v>0.423855605085104</v>
      </c>
      <c r="F1710" s="28" t="n">
        <f aca="false">ROUNDDOWN(C1710*$M$1,0)</f>
        <v>13</v>
      </c>
      <c r="G1710" s="28" t="n">
        <f aca="false">ROUNDDOWN(D1710*$O$1,0)</f>
        <v>12</v>
      </c>
      <c r="I1710" s="29" t="n">
        <f aca="true">BETAINV(RAND(),F1710+1,$M$1-F1710,0,1)</f>
        <v>0.262371837408522</v>
      </c>
      <c r="J1710" s="29" t="n">
        <f aca="true">BETAINV(RAND(),G1710+1,$O$1-G1710,0,1)</f>
        <v>0.568901397159294</v>
      </c>
    </row>
    <row r="1711" customFormat="false" ht="12.75" hidden="false" customHeight="false" outlineLevel="0" collapsed="false">
      <c r="A1711" s="26" t="n">
        <f aca="true">ROUNDDOWN(RAND()+B1711,0)</f>
        <v>0</v>
      </c>
      <c r="B1711" s="27" t="n">
        <f aca="true">RAND()/2</f>
        <v>0.0225295654343301</v>
      </c>
      <c r="C1711" s="27" t="n">
        <f aca="true">RAND()</f>
        <v>0.0124234051758346</v>
      </c>
      <c r="D1711" s="27" t="n">
        <f aca="false">A1711*SQRT(C1711)+(1-A1711)*(1-SQRT(1-4*C1711*B1711+4*C1711*B1711^2))/2/B1711</f>
        <v>0.0121468353944851</v>
      </c>
      <c r="F1711" s="28" t="n">
        <f aca="false">ROUNDDOWN(C1711*$M$1,0)</f>
        <v>0</v>
      </c>
      <c r="G1711" s="28" t="n">
        <f aca="false">ROUNDDOWN(D1711*$O$1,0)</f>
        <v>0</v>
      </c>
      <c r="I1711" s="29" t="n">
        <f aca="true">BETAINV(RAND(),F1711+1,$M$1-F1711,0,1)</f>
        <v>0.0538370168182656</v>
      </c>
      <c r="J1711" s="29" t="n">
        <f aca="true">BETAINV(RAND(),G1711+1,$O$1-G1711,0,1)</f>
        <v>0.122163398130704</v>
      </c>
    </row>
    <row r="1712" customFormat="false" ht="12.75" hidden="false" customHeight="false" outlineLevel="0" collapsed="false">
      <c r="A1712" s="26" t="n">
        <f aca="true">ROUNDDOWN(RAND()+B1712,0)</f>
        <v>0</v>
      </c>
      <c r="B1712" s="27" t="n">
        <f aca="true">RAND()/2</f>
        <v>0.175313139009675</v>
      </c>
      <c r="C1712" s="27" t="n">
        <f aca="true">RAND()</f>
        <v>0.718949362847881</v>
      </c>
      <c r="D1712" s="27" t="n">
        <f aca="false">A1712*SQRT(C1712)+(1-A1712)*(1-SQRT(1-4*C1712*B1712+4*C1712*B1712^2))/2/B1712</f>
        <v>0.672100347570683</v>
      </c>
      <c r="F1712" s="28" t="n">
        <f aca="false">ROUNDDOWN(C1712*$M$1,0)</f>
        <v>21</v>
      </c>
      <c r="G1712" s="28" t="n">
        <f aca="false">ROUNDDOWN(D1712*$O$1,0)</f>
        <v>20</v>
      </c>
      <c r="I1712" s="29" t="n">
        <f aca="true">BETAINV(RAND(),F1712+1,$M$1-F1712,0,1)</f>
        <v>0.697840919460482</v>
      </c>
      <c r="J1712" s="29" t="n">
        <f aca="true">BETAINV(RAND(),G1712+1,$O$1-G1712,0,1)</f>
        <v>0.722818609742044</v>
      </c>
    </row>
    <row r="1713" customFormat="false" ht="12.75" hidden="false" customHeight="false" outlineLevel="0" collapsed="false">
      <c r="A1713" s="26" t="n">
        <f aca="true">ROUNDDOWN(RAND()+B1713,0)</f>
        <v>1</v>
      </c>
      <c r="B1713" s="27" t="n">
        <f aca="true">RAND()/2</f>
        <v>0.296534616900304</v>
      </c>
      <c r="C1713" s="27" t="n">
        <f aca="true">RAND()</f>
        <v>0.941549747594585</v>
      </c>
      <c r="D1713" s="27" t="n">
        <f aca="false">A1713*SQRT(C1713)+(1-A1713)*(1-SQRT(1-4*C1713*B1713+4*C1713*B1713^2))/2/B1713</f>
        <v>0.970334863639654</v>
      </c>
      <c r="F1713" s="28" t="n">
        <f aca="false">ROUNDDOWN(C1713*$M$1,0)</f>
        <v>28</v>
      </c>
      <c r="G1713" s="28" t="n">
        <f aca="false">ROUNDDOWN(D1713*$O$1,0)</f>
        <v>29</v>
      </c>
      <c r="I1713" s="29" t="n">
        <f aca="true">BETAINV(RAND(),F1713+1,$M$1-F1713,0,1)</f>
        <v>0.942429474322966</v>
      </c>
      <c r="J1713" s="29" t="n">
        <f aca="true">BETAINV(RAND(),G1713+1,$O$1-G1713,0,1)</f>
        <v>0.951255465396026</v>
      </c>
    </row>
    <row r="1714" customFormat="false" ht="12.75" hidden="false" customHeight="false" outlineLevel="0" collapsed="false">
      <c r="A1714" s="26" t="n">
        <f aca="true">ROUNDDOWN(RAND()+B1714,0)</f>
        <v>1</v>
      </c>
      <c r="B1714" s="27" t="n">
        <f aca="true">RAND()/2</f>
        <v>0.448487193580136</v>
      </c>
      <c r="C1714" s="27" t="n">
        <f aca="true">RAND()</f>
        <v>0.687601766836463</v>
      </c>
      <c r="D1714" s="27" t="n">
        <f aca="false">A1714*SQRT(C1714)+(1-A1714)*(1-SQRT(1-4*C1714*B1714+4*C1714*B1714^2))/2/B1714</f>
        <v>0.829217563029428</v>
      </c>
      <c r="F1714" s="28" t="n">
        <f aca="false">ROUNDDOWN(C1714*$M$1,0)</f>
        <v>20</v>
      </c>
      <c r="G1714" s="28" t="n">
        <f aca="false">ROUNDDOWN(D1714*$O$1,0)</f>
        <v>24</v>
      </c>
      <c r="I1714" s="29" t="n">
        <f aca="true">BETAINV(RAND(),F1714+1,$M$1-F1714,0,1)</f>
        <v>0.58554842086264</v>
      </c>
      <c r="J1714" s="29" t="n">
        <f aca="true">BETAINV(RAND(),G1714+1,$O$1-G1714,0,1)</f>
        <v>0.758679389858728</v>
      </c>
    </row>
    <row r="1715" customFormat="false" ht="12.75" hidden="false" customHeight="false" outlineLevel="0" collapsed="false">
      <c r="A1715" s="26" t="n">
        <f aca="true">ROUNDDOWN(RAND()+B1715,0)</f>
        <v>0</v>
      </c>
      <c r="B1715" s="27" t="n">
        <f aca="true">RAND()/2</f>
        <v>0.324213379983453</v>
      </c>
      <c r="C1715" s="27" t="n">
        <f aca="true">RAND()</f>
        <v>0.497512448741732</v>
      </c>
      <c r="D1715" s="27" t="n">
        <f aca="false">A1715*SQRT(C1715)+(1-A1715)*(1-SQRT(1-4*C1715*B1715+4*C1715*B1715^2))/2/B1715</f>
        <v>0.384025918004086</v>
      </c>
      <c r="F1715" s="28" t="n">
        <f aca="false">ROUNDDOWN(C1715*$M$1,0)</f>
        <v>14</v>
      </c>
      <c r="G1715" s="28" t="n">
        <f aca="false">ROUNDDOWN(D1715*$O$1,0)</f>
        <v>11</v>
      </c>
      <c r="I1715" s="29" t="n">
        <f aca="true">BETAINV(RAND(),F1715+1,$M$1-F1715,0,1)</f>
        <v>0.524803537815802</v>
      </c>
      <c r="J1715" s="29" t="n">
        <f aca="true">BETAINV(RAND(),G1715+1,$O$1-G1715,0,1)</f>
        <v>0.407195143723903</v>
      </c>
    </row>
    <row r="1716" customFormat="false" ht="12.75" hidden="false" customHeight="false" outlineLevel="0" collapsed="false">
      <c r="A1716" s="26" t="n">
        <f aca="true">ROUNDDOWN(RAND()+B1716,0)</f>
        <v>0</v>
      </c>
      <c r="B1716" s="27" t="n">
        <f aca="true">RAND()/2</f>
        <v>0.0108917924588852</v>
      </c>
      <c r="C1716" s="27" t="n">
        <f aca="true">RAND()</f>
        <v>0.0282638723776037</v>
      </c>
      <c r="D1716" s="27" t="n">
        <f aca="false">A1716*SQRT(C1716)+(1-A1716)*(1-SQRT(1-4*C1716*B1716+4*C1716*B1716^2))/2/B1716</f>
        <v>0.0279645456995506</v>
      </c>
      <c r="F1716" s="28" t="n">
        <f aca="false">ROUNDDOWN(C1716*$M$1,0)</f>
        <v>0</v>
      </c>
      <c r="G1716" s="28" t="n">
        <f aca="false">ROUNDDOWN(D1716*$O$1,0)</f>
        <v>0</v>
      </c>
      <c r="I1716" s="29" t="n">
        <f aca="true">BETAINV(RAND(),F1716+1,$M$1-F1716,0,1)</f>
        <v>0.0492408681620128</v>
      </c>
      <c r="J1716" s="29" t="n">
        <f aca="true">BETAINV(RAND(),G1716+1,$O$1-G1716,0,1)</f>
        <v>0.0719360316148203</v>
      </c>
    </row>
    <row r="1717" customFormat="false" ht="12.75" hidden="false" customHeight="false" outlineLevel="0" collapsed="false">
      <c r="A1717" s="26" t="n">
        <f aca="true">ROUNDDOWN(RAND()+B1717,0)</f>
        <v>0</v>
      </c>
      <c r="B1717" s="27" t="n">
        <f aca="true">RAND()/2</f>
        <v>0.25758357289687</v>
      </c>
      <c r="C1717" s="27" t="n">
        <f aca="true">RAND()</f>
        <v>0.0847140512858664</v>
      </c>
      <c r="D1717" s="27" t="n">
        <f aca="false">A1717*SQRT(C1717)+(1-A1717)*(1-SQRT(1-4*C1717*B1717+4*C1717*B1717^2))/2/B1717</f>
        <v>0.0639463990758767</v>
      </c>
      <c r="F1717" s="28" t="n">
        <f aca="false">ROUNDDOWN(C1717*$M$1,0)</f>
        <v>2</v>
      </c>
      <c r="G1717" s="28" t="n">
        <f aca="false">ROUNDDOWN(D1717*$O$1,0)</f>
        <v>1</v>
      </c>
      <c r="I1717" s="29" t="n">
        <f aca="true">BETAINV(RAND(),F1717+1,$M$1-F1717,0,1)</f>
        <v>0.0643906843051556</v>
      </c>
      <c r="J1717" s="29" t="n">
        <f aca="true">BETAINV(RAND(),G1717+1,$O$1-G1717,0,1)</f>
        <v>0.0245436388905711</v>
      </c>
    </row>
    <row r="1718" customFormat="false" ht="12.75" hidden="false" customHeight="false" outlineLevel="0" collapsed="false">
      <c r="A1718" s="26" t="n">
        <f aca="true">ROUNDDOWN(RAND()+B1718,0)</f>
        <v>0</v>
      </c>
      <c r="B1718" s="27" t="n">
        <f aca="true">RAND()/2</f>
        <v>0.0725074237489965</v>
      </c>
      <c r="C1718" s="27" t="n">
        <f aca="true">RAND()</f>
        <v>0.252482322362223</v>
      </c>
      <c r="D1718" s="27" t="n">
        <f aca="false">A1718*SQRT(C1718)+(1-A1718)*(1-SQRT(1-4*C1718*B1718+4*C1718*B1718^2))/2/B1718</f>
        <v>0.238292698404545</v>
      </c>
      <c r="F1718" s="28" t="n">
        <f aca="false">ROUNDDOWN(C1718*$M$1,0)</f>
        <v>7</v>
      </c>
      <c r="G1718" s="28" t="n">
        <f aca="false">ROUNDDOWN(D1718*$O$1,0)</f>
        <v>7</v>
      </c>
      <c r="I1718" s="29" t="n">
        <f aca="true">BETAINV(RAND(),F1718+1,$M$1-F1718,0,1)</f>
        <v>0.319751027788455</v>
      </c>
      <c r="J1718" s="29" t="n">
        <f aca="true">BETAINV(RAND(),G1718+1,$O$1-G1718,0,1)</f>
        <v>0.277719750268444</v>
      </c>
    </row>
    <row r="1719" customFormat="false" ht="12.75" hidden="false" customHeight="false" outlineLevel="0" collapsed="false">
      <c r="A1719" s="26" t="n">
        <f aca="true">ROUNDDOWN(RAND()+B1719,0)</f>
        <v>1</v>
      </c>
      <c r="B1719" s="27" t="n">
        <f aca="true">RAND()/2</f>
        <v>0.241341160059116</v>
      </c>
      <c r="C1719" s="27" t="n">
        <f aca="true">RAND()</f>
        <v>0.49244545574719</v>
      </c>
      <c r="D1719" s="27" t="n">
        <f aca="false">A1719*SQRT(C1719)+(1-A1719)*(1-SQRT(1-4*C1719*B1719+4*C1719*B1719^2))/2/B1719</f>
        <v>0.701744580133819</v>
      </c>
      <c r="F1719" s="28" t="n">
        <f aca="false">ROUNDDOWN(C1719*$M$1,0)</f>
        <v>14</v>
      </c>
      <c r="G1719" s="28" t="n">
        <f aca="false">ROUNDDOWN(D1719*$O$1,0)</f>
        <v>21</v>
      </c>
      <c r="I1719" s="29" t="n">
        <f aca="true">BETAINV(RAND(),F1719+1,$M$1-F1719,0,1)</f>
        <v>0.529802595491444</v>
      </c>
      <c r="J1719" s="29" t="n">
        <f aca="true">BETAINV(RAND(),G1719+1,$O$1-G1719,0,1)</f>
        <v>0.660413244131013</v>
      </c>
    </row>
    <row r="1720" customFormat="false" ht="12.75" hidden="false" customHeight="false" outlineLevel="0" collapsed="false">
      <c r="A1720" s="26" t="n">
        <f aca="true">ROUNDDOWN(RAND()+B1720,0)</f>
        <v>0</v>
      </c>
      <c r="B1720" s="27" t="n">
        <f aca="true">RAND()/2</f>
        <v>0.207232791677506</v>
      </c>
      <c r="C1720" s="27" t="n">
        <f aca="true">RAND()</f>
        <v>0.764550094121299</v>
      </c>
      <c r="D1720" s="27" t="n">
        <f aca="false">A1720*SQRT(C1720)+(1-A1720)*(1-SQRT(1-4*C1720*B1720+4*C1720*B1720^2))/2/B1720</f>
        <v>0.710816789337246</v>
      </c>
      <c r="F1720" s="28" t="n">
        <f aca="false">ROUNDDOWN(C1720*$M$1,0)</f>
        <v>22</v>
      </c>
      <c r="G1720" s="28" t="n">
        <f aca="false">ROUNDDOWN(D1720*$O$1,0)</f>
        <v>21</v>
      </c>
      <c r="I1720" s="29" t="n">
        <f aca="true">BETAINV(RAND(),F1720+1,$M$1-F1720,0,1)</f>
        <v>0.715099634849174</v>
      </c>
      <c r="J1720" s="29" t="n">
        <f aca="true">BETAINV(RAND(),G1720+1,$O$1-G1720,0,1)</f>
        <v>0.688299079128866</v>
      </c>
    </row>
    <row r="1721" customFormat="false" ht="12.75" hidden="false" customHeight="false" outlineLevel="0" collapsed="false">
      <c r="A1721" s="26" t="n">
        <f aca="true">ROUNDDOWN(RAND()+B1721,0)</f>
        <v>0</v>
      </c>
      <c r="B1721" s="27" t="n">
        <f aca="true">RAND()/2</f>
        <v>0.387876834405694</v>
      </c>
      <c r="C1721" s="27" t="n">
        <f aca="true">RAND()</f>
        <v>0.913370077078648</v>
      </c>
      <c r="D1721" s="27" t="n">
        <f aca="false">A1721*SQRT(C1721)+(1-A1721)*(1-SQRT(1-4*C1721*B1721+4*C1721*B1721^2))/2/B1721</f>
        <v>0.81973451209923</v>
      </c>
      <c r="F1721" s="28" t="n">
        <f aca="false">ROUNDDOWN(C1721*$M$1,0)</f>
        <v>27</v>
      </c>
      <c r="G1721" s="28" t="n">
        <f aca="false">ROUNDDOWN(D1721*$O$1,0)</f>
        <v>24</v>
      </c>
      <c r="I1721" s="29" t="n">
        <f aca="true">BETAINV(RAND(),F1721+1,$M$1-F1721,0,1)</f>
        <v>0.925506545457571</v>
      </c>
      <c r="J1721" s="29" t="n">
        <f aca="true">BETAINV(RAND(),G1721+1,$O$1-G1721,0,1)</f>
        <v>0.672393345491539</v>
      </c>
    </row>
    <row r="1722" customFormat="false" ht="12.75" hidden="false" customHeight="false" outlineLevel="0" collapsed="false">
      <c r="A1722" s="26" t="n">
        <f aca="true">ROUNDDOWN(RAND()+B1722,0)</f>
        <v>1</v>
      </c>
      <c r="B1722" s="27" t="n">
        <f aca="true">RAND()/2</f>
        <v>0.29582419361507</v>
      </c>
      <c r="C1722" s="27" t="n">
        <f aca="true">RAND()</f>
        <v>0.223049630094184</v>
      </c>
      <c r="D1722" s="27" t="n">
        <f aca="false">A1722*SQRT(C1722)+(1-A1722)*(1-SQRT(1-4*C1722*B1722+4*C1722*B1722^2))/2/B1722</f>
        <v>0.472281303985436</v>
      </c>
      <c r="F1722" s="28" t="n">
        <f aca="false">ROUNDDOWN(C1722*$M$1,0)</f>
        <v>6</v>
      </c>
      <c r="G1722" s="28" t="n">
        <f aca="false">ROUNDDOWN(D1722*$O$1,0)</f>
        <v>14</v>
      </c>
      <c r="I1722" s="29" t="n">
        <f aca="true">BETAINV(RAND(),F1722+1,$M$1-F1722,0,1)</f>
        <v>0.205521481918607</v>
      </c>
      <c r="J1722" s="29" t="n">
        <f aca="true">BETAINV(RAND(),G1722+1,$O$1-G1722,0,1)</f>
        <v>0.588575486375643</v>
      </c>
    </row>
    <row r="1723" customFormat="false" ht="12.75" hidden="false" customHeight="false" outlineLevel="0" collapsed="false">
      <c r="A1723" s="26" t="n">
        <f aca="true">ROUNDDOWN(RAND()+B1723,0)</f>
        <v>0</v>
      </c>
      <c r="B1723" s="27" t="n">
        <f aca="true">RAND()/2</f>
        <v>0.340847362006759</v>
      </c>
      <c r="C1723" s="27" t="n">
        <f aca="true">RAND()</f>
        <v>0.411908042278253</v>
      </c>
      <c r="D1723" s="27" t="n">
        <f aca="false">A1723*SQRT(C1723)+(1-A1723)*(1-SQRT(1-4*C1723*B1723+4*C1723*B1723^2))/2/B1723</f>
        <v>0.302751904024007</v>
      </c>
      <c r="F1723" s="28" t="n">
        <f aca="false">ROUNDDOWN(C1723*$M$1,0)</f>
        <v>12</v>
      </c>
      <c r="G1723" s="28" t="n">
        <f aca="false">ROUNDDOWN(D1723*$O$1,0)</f>
        <v>9</v>
      </c>
      <c r="I1723" s="29" t="n">
        <f aca="true">BETAINV(RAND(),F1723+1,$M$1-F1723,0,1)</f>
        <v>0.58003756153383</v>
      </c>
      <c r="J1723" s="29" t="n">
        <f aca="true">BETAINV(RAND(),G1723+1,$O$1-G1723,0,1)</f>
        <v>0.291765022616223</v>
      </c>
    </row>
    <row r="1724" customFormat="false" ht="12.75" hidden="false" customHeight="false" outlineLevel="0" collapsed="false">
      <c r="A1724" s="26" t="n">
        <f aca="true">ROUNDDOWN(RAND()+B1724,0)</f>
        <v>0</v>
      </c>
      <c r="B1724" s="27" t="n">
        <f aca="true">RAND()/2</f>
        <v>0.31644720519866</v>
      </c>
      <c r="C1724" s="27" t="n">
        <f aca="true">RAND()</f>
        <v>0.230630208971925</v>
      </c>
      <c r="D1724" s="27" t="n">
        <f aca="false">A1724*SQRT(C1724)+(1-A1724)*(1-SQRT(1-4*C1724*B1724+4*C1724*B1724^2))/2/B1724</f>
        <v>0.16641119716947</v>
      </c>
      <c r="F1724" s="28" t="n">
        <f aca="false">ROUNDDOWN(C1724*$M$1,0)</f>
        <v>6</v>
      </c>
      <c r="G1724" s="28" t="n">
        <f aca="false">ROUNDDOWN(D1724*$O$1,0)</f>
        <v>4</v>
      </c>
      <c r="I1724" s="29" t="n">
        <f aca="true">BETAINV(RAND(),F1724+1,$M$1-F1724,0,1)</f>
        <v>0.110519562393229</v>
      </c>
      <c r="J1724" s="29" t="n">
        <f aca="true">BETAINV(RAND(),G1724+1,$O$1-G1724,0,1)</f>
        <v>0.0869868865119471</v>
      </c>
    </row>
    <row r="1725" customFormat="false" ht="12.75" hidden="false" customHeight="false" outlineLevel="0" collapsed="false">
      <c r="A1725" s="26" t="n">
        <f aca="true">ROUNDDOWN(RAND()+B1725,0)</f>
        <v>1</v>
      </c>
      <c r="B1725" s="27" t="n">
        <f aca="true">RAND()/2</f>
        <v>0.337787479681937</v>
      </c>
      <c r="C1725" s="27" t="n">
        <f aca="true">RAND()</f>
        <v>0.496193488181026</v>
      </c>
      <c r="D1725" s="27" t="n">
        <f aca="false">A1725*SQRT(C1725)+(1-A1725)*(1-SQRT(1-4*C1725*B1725+4*C1725*B1725^2))/2/B1725</f>
        <v>0.704410028450068</v>
      </c>
      <c r="F1725" s="28" t="n">
        <f aca="false">ROUNDDOWN(C1725*$M$1,0)</f>
        <v>14</v>
      </c>
      <c r="G1725" s="28" t="n">
        <f aca="false">ROUNDDOWN(D1725*$O$1,0)</f>
        <v>21</v>
      </c>
      <c r="I1725" s="29" t="n">
        <f aca="true">BETAINV(RAND(),F1725+1,$M$1-F1725,0,1)</f>
        <v>0.559932425516358</v>
      </c>
      <c r="J1725" s="29" t="n">
        <f aca="true">BETAINV(RAND(),G1725+1,$O$1-G1725,0,1)</f>
        <v>0.601190999956019</v>
      </c>
    </row>
    <row r="1726" customFormat="false" ht="12.75" hidden="false" customHeight="false" outlineLevel="0" collapsed="false">
      <c r="A1726" s="26" t="n">
        <f aca="true">ROUNDDOWN(RAND()+B1726,0)</f>
        <v>0</v>
      </c>
      <c r="B1726" s="27" t="n">
        <f aca="true">RAND()/2</f>
        <v>0.0315141382572167</v>
      </c>
      <c r="C1726" s="27" t="n">
        <f aca="true">RAND()</f>
        <v>0.901499682075405</v>
      </c>
      <c r="D1726" s="27" t="n">
        <f aca="false">A1726*SQRT(C1726)+(1-A1726)*(1-SQRT(1-4*C1726*B1726+4*C1726*B1726^2))/2/B1726</f>
        <v>0.898533000033642</v>
      </c>
      <c r="F1726" s="28" t="n">
        <f aca="false">ROUNDDOWN(C1726*$M$1,0)</f>
        <v>27</v>
      </c>
      <c r="G1726" s="28" t="n">
        <f aca="false">ROUNDDOWN(D1726*$O$1,0)</f>
        <v>26</v>
      </c>
      <c r="I1726" s="29" t="n">
        <f aca="true">BETAINV(RAND(),F1726+1,$M$1-F1726,0,1)</f>
        <v>0.933019311506544</v>
      </c>
      <c r="J1726" s="29" t="n">
        <f aca="true">BETAINV(RAND(),G1726+1,$O$1-G1726,0,1)</f>
        <v>0.780389621789979</v>
      </c>
    </row>
    <row r="1727" customFormat="false" ht="12.75" hidden="false" customHeight="false" outlineLevel="0" collapsed="false">
      <c r="A1727" s="26" t="n">
        <f aca="true">ROUNDDOWN(RAND()+B1727,0)</f>
        <v>0</v>
      </c>
      <c r="B1727" s="27" t="n">
        <f aca="true">RAND()/2</f>
        <v>0.415768964734034</v>
      </c>
      <c r="C1727" s="27" t="n">
        <f aca="true">RAND()</f>
        <v>0.349106254253388</v>
      </c>
      <c r="D1727" s="27" t="n">
        <f aca="false">A1727*SQRT(C1727)+(1-A1727)*(1-SQRT(1-4*C1727*B1727+4*C1727*B1727^2))/2/B1727</f>
        <v>0.225008626124577</v>
      </c>
      <c r="F1727" s="28" t="n">
        <f aca="false">ROUNDDOWN(C1727*$M$1,0)</f>
        <v>10</v>
      </c>
      <c r="G1727" s="28" t="n">
        <f aca="false">ROUNDDOWN(D1727*$O$1,0)</f>
        <v>6</v>
      </c>
      <c r="I1727" s="29" t="n">
        <f aca="true">BETAINV(RAND(),F1727+1,$M$1-F1727,0,1)</f>
        <v>0.391290543255772</v>
      </c>
      <c r="J1727" s="29" t="n">
        <f aca="true">BETAINV(RAND(),G1727+1,$O$1-G1727,0,1)</f>
        <v>0.355971920242884</v>
      </c>
    </row>
    <row r="1728" customFormat="false" ht="12.75" hidden="false" customHeight="false" outlineLevel="0" collapsed="false">
      <c r="A1728" s="26" t="n">
        <f aca="true">ROUNDDOWN(RAND()+B1728,0)</f>
        <v>0</v>
      </c>
      <c r="B1728" s="27" t="n">
        <f aca="true">RAND()/2</f>
        <v>0.223994168616321</v>
      </c>
      <c r="C1728" s="27" t="n">
        <f aca="true">RAND()</f>
        <v>0.716778707424482</v>
      </c>
      <c r="D1728" s="27" t="n">
        <f aca="false">A1728*SQRT(C1728)+(1-A1728)*(1-SQRT(1-4*C1728*B1728+4*C1728*B1728^2))/2/B1728</f>
        <v>0.651216584819054</v>
      </c>
      <c r="F1728" s="28" t="n">
        <f aca="false">ROUNDDOWN(C1728*$M$1,0)</f>
        <v>21</v>
      </c>
      <c r="G1728" s="28" t="n">
        <f aca="false">ROUNDDOWN(D1728*$O$1,0)</f>
        <v>19</v>
      </c>
      <c r="I1728" s="29" t="n">
        <f aca="true">BETAINV(RAND(),F1728+1,$M$1-F1728,0,1)</f>
        <v>0.678269002710095</v>
      </c>
      <c r="J1728" s="29" t="n">
        <f aca="true">BETAINV(RAND(),G1728+1,$O$1-G1728,0,1)</f>
        <v>0.738599233369582</v>
      </c>
    </row>
    <row r="1729" customFormat="false" ht="12.75" hidden="false" customHeight="false" outlineLevel="0" collapsed="false">
      <c r="A1729" s="26" t="n">
        <f aca="true">ROUNDDOWN(RAND()+B1729,0)</f>
        <v>0</v>
      </c>
      <c r="B1729" s="27" t="n">
        <f aca="true">RAND()/2</f>
        <v>0.31928221164465</v>
      </c>
      <c r="C1729" s="27" t="n">
        <f aca="true">RAND()</f>
        <v>0.181027215843462</v>
      </c>
      <c r="D1729" s="27" t="n">
        <f aca="false">A1729*SQRT(C1729)+(1-A1729)*(1-SQRT(1-4*C1729*B1729+4*C1729*B1729^2))/2/B1729</f>
        <v>0.128500559620362</v>
      </c>
      <c r="F1729" s="28" t="n">
        <f aca="false">ROUNDDOWN(C1729*$M$1,0)</f>
        <v>5</v>
      </c>
      <c r="G1729" s="28" t="n">
        <f aca="false">ROUNDDOWN(D1729*$O$1,0)</f>
        <v>3</v>
      </c>
      <c r="I1729" s="29" t="n">
        <f aca="true">BETAINV(RAND(),F1729+1,$M$1-F1729,0,1)</f>
        <v>0.112686569055836</v>
      </c>
      <c r="J1729" s="29" t="n">
        <f aca="true">BETAINV(RAND(),G1729+1,$O$1-G1729,0,1)</f>
        <v>0.191606819436823</v>
      </c>
    </row>
    <row r="1730" customFormat="false" ht="12.75" hidden="false" customHeight="false" outlineLevel="0" collapsed="false">
      <c r="A1730" s="26" t="n">
        <f aca="true">ROUNDDOWN(RAND()+B1730,0)</f>
        <v>0</v>
      </c>
      <c r="B1730" s="27" t="n">
        <f aca="true">RAND()/2</f>
        <v>0.194259034293531</v>
      </c>
      <c r="C1730" s="27" t="n">
        <f aca="true">RAND()</f>
        <v>0.355895730499305</v>
      </c>
      <c r="D1730" s="27" t="n">
        <f aca="false">A1730*SQRT(C1730)+(1-A1730)*(1-SQRT(1-4*C1730*B1730+4*C1730*B1730^2))/2/B1730</f>
        <v>0.304807968002262</v>
      </c>
      <c r="F1730" s="28" t="n">
        <f aca="false">ROUNDDOWN(C1730*$M$1,0)</f>
        <v>10</v>
      </c>
      <c r="G1730" s="28" t="n">
        <f aca="false">ROUNDDOWN(D1730*$O$1,0)</f>
        <v>9</v>
      </c>
      <c r="I1730" s="29" t="n">
        <f aca="true">BETAINV(RAND(),F1730+1,$M$1-F1730,0,1)</f>
        <v>0.219476369362562</v>
      </c>
      <c r="J1730" s="29" t="n">
        <f aca="true">BETAINV(RAND(),G1730+1,$O$1-G1730,0,1)</f>
        <v>0.484274520538227</v>
      </c>
    </row>
    <row r="1731" customFormat="false" ht="12.75" hidden="false" customHeight="false" outlineLevel="0" collapsed="false">
      <c r="A1731" s="26" t="n">
        <f aca="true">ROUNDDOWN(RAND()+B1731,0)</f>
        <v>0</v>
      </c>
      <c r="B1731" s="27" t="n">
        <f aca="true">RAND()/2</f>
        <v>0.067906902296257</v>
      </c>
      <c r="C1731" s="27" t="n">
        <f aca="true">RAND()</f>
        <v>0.632149075195907</v>
      </c>
      <c r="D1731" s="27" t="n">
        <f aca="false">A1731*SQRT(C1731)+(1-A1731)*(1-SQRT(1-4*C1731*B1731+4*C1731*B1731^2))/2/B1731</f>
        <v>0.614897300523018</v>
      </c>
      <c r="F1731" s="28" t="n">
        <f aca="false">ROUNDDOWN(C1731*$M$1,0)</f>
        <v>18</v>
      </c>
      <c r="G1731" s="28" t="n">
        <f aca="false">ROUNDDOWN(D1731*$O$1,0)</f>
        <v>18</v>
      </c>
      <c r="I1731" s="29" t="n">
        <f aca="true">BETAINV(RAND(),F1731+1,$M$1-F1731,0,1)</f>
        <v>0.695824660311424</v>
      </c>
      <c r="J1731" s="29" t="n">
        <f aca="true">BETAINV(RAND(),G1731+1,$O$1-G1731,0,1)</f>
        <v>0.552092222351207</v>
      </c>
    </row>
    <row r="1732" customFormat="false" ht="12.75" hidden="false" customHeight="false" outlineLevel="0" collapsed="false">
      <c r="A1732" s="26" t="n">
        <f aca="true">ROUNDDOWN(RAND()+B1732,0)</f>
        <v>0</v>
      </c>
      <c r="B1732" s="27" t="n">
        <f aca="true">RAND()/2</f>
        <v>0.390553573689746</v>
      </c>
      <c r="C1732" s="27" t="n">
        <f aca="true">RAND()</f>
        <v>0.776748572717624</v>
      </c>
      <c r="D1732" s="27" t="n">
        <f aca="false">A1732*SQRT(C1732)+(1-A1732)*(1-SQRT(1-4*C1732*B1732+4*C1732*B1732^2))/2/B1732</f>
        <v>0.626852201016909</v>
      </c>
      <c r="F1732" s="28" t="n">
        <f aca="false">ROUNDDOWN(C1732*$M$1,0)</f>
        <v>23</v>
      </c>
      <c r="G1732" s="28" t="n">
        <f aca="false">ROUNDDOWN(D1732*$O$1,0)</f>
        <v>18</v>
      </c>
      <c r="I1732" s="29" t="n">
        <f aca="true">BETAINV(RAND(),F1732+1,$M$1-F1732,0,1)</f>
        <v>0.730484603101513</v>
      </c>
      <c r="J1732" s="29" t="n">
        <f aca="true">BETAINV(RAND(),G1732+1,$O$1-G1732,0,1)</f>
        <v>0.503560268146721</v>
      </c>
    </row>
    <row r="1733" customFormat="false" ht="12.75" hidden="false" customHeight="false" outlineLevel="0" collapsed="false">
      <c r="A1733" s="26" t="n">
        <f aca="true">ROUNDDOWN(RAND()+B1733,0)</f>
        <v>0</v>
      </c>
      <c r="B1733" s="27" t="n">
        <f aca="true">RAND()/2</f>
        <v>0.104191290710818</v>
      </c>
      <c r="C1733" s="27" t="n">
        <f aca="true">RAND()</f>
        <v>0.690724404681179</v>
      </c>
      <c r="D1733" s="27" t="n">
        <f aca="false">A1733*SQRT(C1733)+(1-A1733)*(1-SQRT(1-4*C1733*B1733+4*C1733*B1733^2))/2/B1733</f>
        <v>0.664806059725041</v>
      </c>
      <c r="F1733" s="28" t="n">
        <f aca="false">ROUNDDOWN(C1733*$M$1,0)</f>
        <v>20</v>
      </c>
      <c r="G1733" s="28" t="n">
        <f aca="false">ROUNDDOWN(D1733*$O$1,0)</f>
        <v>19</v>
      </c>
      <c r="I1733" s="29" t="n">
        <f aca="true">BETAINV(RAND(),F1733+1,$M$1-F1733,0,1)</f>
        <v>0.588522203467526</v>
      </c>
      <c r="J1733" s="29" t="n">
        <f aca="true">BETAINV(RAND(),G1733+1,$O$1-G1733,0,1)</f>
        <v>0.732683838701696</v>
      </c>
    </row>
    <row r="1734" customFormat="false" ht="12.75" hidden="false" customHeight="false" outlineLevel="0" collapsed="false">
      <c r="A1734" s="26" t="n">
        <f aca="true">ROUNDDOWN(RAND()+B1734,0)</f>
        <v>0</v>
      </c>
      <c r="B1734" s="27" t="n">
        <f aca="true">RAND()/2</f>
        <v>0.317643930815801</v>
      </c>
      <c r="C1734" s="27" t="n">
        <f aca="true">RAND()</f>
        <v>0.88238499918836</v>
      </c>
      <c r="D1734" s="27" t="n">
        <f aca="false">A1734*SQRT(C1734)+(1-A1734)*(1-SQRT(1-4*C1734*B1734+4*C1734*B1734^2))/2/B1734</f>
        <v>0.811045059508893</v>
      </c>
      <c r="F1734" s="28" t="n">
        <f aca="false">ROUNDDOWN(C1734*$M$1,0)</f>
        <v>26</v>
      </c>
      <c r="G1734" s="28" t="n">
        <f aca="false">ROUNDDOWN(D1734*$O$1,0)</f>
        <v>24</v>
      </c>
      <c r="I1734" s="29" t="n">
        <f aca="true">BETAINV(RAND(),F1734+1,$M$1-F1734,0,1)</f>
        <v>0.822342408278911</v>
      </c>
      <c r="J1734" s="29" t="n">
        <f aca="true">BETAINV(RAND(),G1734+1,$O$1-G1734,0,1)</f>
        <v>0.885465302405729</v>
      </c>
    </row>
    <row r="1735" customFormat="false" ht="12.75" hidden="false" customHeight="false" outlineLevel="0" collapsed="false">
      <c r="A1735" s="26" t="n">
        <f aca="true">ROUNDDOWN(RAND()+B1735,0)</f>
        <v>0</v>
      </c>
      <c r="B1735" s="27" t="n">
        <f aca="true">RAND()/2</f>
        <v>0.449824094300872</v>
      </c>
      <c r="C1735" s="27" t="n">
        <f aca="true">RAND()</f>
        <v>0.675774614433874</v>
      </c>
      <c r="D1735" s="27" t="n">
        <f aca="false">A1735*SQRT(C1735)+(1-A1735)*(1-SQRT(1-4*C1735*B1735+4*C1735*B1735^2))/2/B1735</f>
        <v>0.472014810863383</v>
      </c>
      <c r="F1735" s="28" t="n">
        <f aca="false">ROUNDDOWN(C1735*$M$1,0)</f>
        <v>20</v>
      </c>
      <c r="G1735" s="28" t="n">
        <f aca="false">ROUNDDOWN(D1735*$O$1,0)</f>
        <v>14</v>
      </c>
      <c r="I1735" s="29" t="n">
        <f aca="true">BETAINV(RAND(),F1735+1,$M$1-F1735,0,1)</f>
        <v>0.670635444474523</v>
      </c>
      <c r="J1735" s="29" t="n">
        <f aca="true">BETAINV(RAND(),G1735+1,$O$1-G1735,0,1)</f>
        <v>0.426257753558155</v>
      </c>
    </row>
    <row r="1736" customFormat="false" ht="12.75" hidden="false" customHeight="false" outlineLevel="0" collapsed="false">
      <c r="A1736" s="26" t="n">
        <f aca="true">ROUNDDOWN(RAND()+B1736,0)</f>
        <v>0</v>
      </c>
      <c r="B1736" s="27" t="n">
        <f aca="true">RAND()/2</f>
        <v>0.149300611818254</v>
      </c>
      <c r="C1736" s="27" t="n">
        <f aca="true">RAND()</f>
        <v>0.656726354397032</v>
      </c>
      <c r="D1736" s="27" t="n">
        <f aca="false">A1736*SQRT(C1736)+(1-A1736)*(1-SQRT(1-4*C1736*B1736+4*C1736*B1736^2))/2/B1736</f>
        <v>0.615178764907992</v>
      </c>
      <c r="F1736" s="28" t="n">
        <f aca="false">ROUNDDOWN(C1736*$M$1,0)</f>
        <v>19</v>
      </c>
      <c r="G1736" s="28" t="n">
        <f aca="false">ROUNDDOWN(D1736*$O$1,0)</f>
        <v>18</v>
      </c>
      <c r="I1736" s="29" t="n">
        <f aca="true">BETAINV(RAND(),F1736+1,$M$1-F1736,0,1)</f>
        <v>0.723173755235324</v>
      </c>
      <c r="J1736" s="29" t="n">
        <f aca="true">BETAINV(RAND(),G1736+1,$O$1-G1736,0,1)</f>
        <v>0.606908077196138</v>
      </c>
    </row>
    <row r="1737" customFormat="false" ht="12.75" hidden="false" customHeight="false" outlineLevel="0" collapsed="false">
      <c r="A1737" s="26" t="n">
        <f aca="true">ROUNDDOWN(RAND()+B1737,0)</f>
        <v>0</v>
      </c>
      <c r="B1737" s="27" t="n">
        <f aca="true">RAND()/2</f>
        <v>0.224296476307021</v>
      </c>
      <c r="C1737" s="27" t="n">
        <f aca="true">RAND()</f>
        <v>0.798091307280954</v>
      </c>
      <c r="D1737" s="27" t="n">
        <f aca="false">A1737*SQRT(C1737)+(1-A1737)*(1-SQRT(1-4*C1737*B1737+4*C1737*B1737^2))/2/B1737</f>
        <v>0.742857340106741</v>
      </c>
      <c r="F1737" s="28" t="n">
        <f aca="false">ROUNDDOWN(C1737*$M$1,0)</f>
        <v>23</v>
      </c>
      <c r="G1737" s="28" t="n">
        <f aca="false">ROUNDDOWN(D1737*$O$1,0)</f>
        <v>22</v>
      </c>
      <c r="I1737" s="29" t="n">
        <f aca="true">BETAINV(RAND(),F1737+1,$M$1-F1737,0,1)</f>
        <v>0.783273827397004</v>
      </c>
      <c r="J1737" s="29" t="n">
        <f aca="true">BETAINV(RAND(),G1737+1,$O$1-G1737,0,1)</f>
        <v>0.856631910870184</v>
      </c>
    </row>
    <row r="1738" customFormat="false" ht="12.75" hidden="false" customHeight="false" outlineLevel="0" collapsed="false">
      <c r="A1738" s="26" t="n">
        <f aca="true">ROUNDDOWN(RAND()+B1738,0)</f>
        <v>0</v>
      </c>
      <c r="B1738" s="27" t="n">
        <f aca="true">RAND()/2</f>
        <v>0.0728567042406512</v>
      </c>
      <c r="C1738" s="27" t="n">
        <f aca="true">RAND()</f>
        <v>0.0139725805580377</v>
      </c>
      <c r="D1738" s="27" t="n">
        <f aca="false">A1738*SQRT(C1738)+(1-A1738)*(1-SQRT(1-4*C1738*B1738+4*C1738*B1738^2))/2/B1738</f>
        <v>0.0129668344273058</v>
      </c>
      <c r="F1738" s="28" t="n">
        <f aca="false">ROUNDDOWN(C1738*$M$1,0)</f>
        <v>0</v>
      </c>
      <c r="G1738" s="28" t="n">
        <f aca="false">ROUNDDOWN(D1738*$O$1,0)</f>
        <v>0</v>
      </c>
      <c r="I1738" s="29" t="n">
        <f aca="true">BETAINV(RAND(),F1738+1,$M$1-F1738,0,1)</f>
        <v>0.0518526282705786</v>
      </c>
      <c r="J1738" s="29" t="n">
        <f aca="true">BETAINV(RAND(),G1738+1,$O$1-G1738,0,1)</f>
        <v>0.00110788654115707</v>
      </c>
    </row>
    <row r="1739" customFormat="false" ht="12.75" hidden="false" customHeight="false" outlineLevel="0" collapsed="false">
      <c r="A1739" s="26" t="n">
        <f aca="true">ROUNDDOWN(RAND()+B1739,0)</f>
        <v>0</v>
      </c>
      <c r="B1739" s="27" t="n">
        <f aca="true">RAND()/2</f>
        <v>0.139702436305585</v>
      </c>
      <c r="C1739" s="27" t="n">
        <f aca="true">RAND()</f>
        <v>0.896757260966062</v>
      </c>
      <c r="D1739" s="27" t="n">
        <f aca="false">A1739*SQRT(C1739)+(1-A1739)*(1-SQRT(1-4*C1739*B1739+4*C1739*B1739^2))/2/B1739</f>
        <v>0.879554027145002</v>
      </c>
      <c r="F1739" s="28" t="n">
        <f aca="false">ROUNDDOWN(C1739*$M$1,0)</f>
        <v>26</v>
      </c>
      <c r="G1739" s="28" t="n">
        <f aca="false">ROUNDDOWN(D1739*$O$1,0)</f>
        <v>26</v>
      </c>
      <c r="I1739" s="29" t="n">
        <f aca="true">BETAINV(RAND(),F1739+1,$M$1-F1739,0,1)</f>
        <v>0.928253270559849</v>
      </c>
      <c r="J1739" s="29" t="n">
        <f aca="true">BETAINV(RAND(),G1739+1,$O$1-G1739,0,1)</f>
        <v>0.832681798108778</v>
      </c>
    </row>
    <row r="1740" customFormat="false" ht="12.75" hidden="false" customHeight="false" outlineLevel="0" collapsed="false">
      <c r="A1740" s="26" t="n">
        <f aca="true">ROUNDDOWN(RAND()+B1740,0)</f>
        <v>0</v>
      </c>
      <c r="B1740" s="27" t="n">
        <f aca="true">RAND()/2</f>
        <v>0.483942421412762</v>
      </c>
      <c r="C1740" s="27" t="n">
        <f aca="true">RAND()</f>
        <v>0.0117022606377614</v>
      </c>
      <c r="D1740" s="27" t="n">
        <f aca="false">A1740*SQRT(C1740)+(1-A1740)*(1-SQRT(1-4*C1740*B1740+4*C1740*B1740^2))/2/B1740</f>
        <v>0.00605679359481059</v>
      </c>
      <c r="F1740" s="28" t="n">
        <f aca="false">ROUNDDOWN(C1740*$M$1,0)</f>
        <v>0</v>
      </c>
      <c r="G1740" s="28" t="n">
        <f aca="false">ROUNDDOWN(D1740*$O$1,0)</f>
        <v>0</v>
      </c>
      <c r="I1740" s="29" t="n">
        <f aca="true">BETAINV(RAND(),F1740+1,$M$1-F1740,0,1)</f>
        <v>0.0346873065423845</v>
      </c>
      <c r="J1740" s="29" t="n">
        <f aca="true">BETAINV(RAND(),G1740+1,$O$1-G1740,0,1)</f>
        <v>0.0465123340559679</v>
      </c>
    </row>
    <row r="1741" customFormat="false" ht="12.75" hidden="false" customHeight="false" outlineLevel="0" collapsed="false">
      <c r="A1741" s="26" t="n">
        <f aca="true">ROUNDDOWN(RAND()+B1741,0)</f>
        <v>1</v>
      </c>
      <c r="B1741" s="27" t="n">
        <f aca="true">RAND()/2</f>
        <v>0.395588898545459</v>
      </c>
      <c r="C1741" s="27" t="n">
        <f aca="true">RAND()</f>
        <v>0.969673801712695</v>
      </c>
      <c r="D1741" s="27" t="n">
        <f aca="false">A1741*SQRT(C1741)+(1-A1741)*(1-SQRT(1-4*C1741*B1741+4*C1741*B1741^2))/2/B1741</f>
        <v>0.984720164164772</v>
      </c>
      <c r="F1741" s="28" t="n">
        <f aca="false">ROUNDDOWN(C1741*$M$1,0)</f>
        <v>29</v>
      </c>
      <c r="G1741" s="28" t="n">
        <f aca="false">ROUNDDOWN(D1741*$O$1,0)</f>
        <v>29</v>
      </c>
      <c r="I1741" s="29" t="n">
        <f aca="true">BETAINV(RAND(),F1741+1,$M$1-F1741,0,1)</f>
        <v>0.913920300553099</v>
      </c>
      <c r="J1741" s="29" t="n">
        <f aca="true">BETAINV(RAND(),G1741+1,$O$1-G1741,0,1)</f>
        <v>0.978274668697893</v>
      </c>
    </row>
    <row r="1742" customFormat="false" ht="12.75" hidden="false" customHeight="false" outlineLevel="0" collapsed="false">
      <c r="A1742" s="26" t="n">
        <f aca="true">ROUNDDOWN(RAND()+B1742,0)</f>
        <v>0</v>
      </c>
      <c r="B1742" s="27" t="n">
        <f aca="true">RAND()/2</f>
        <v>0.194492979478015</v>
      </c>
      <c r="C1742" s="27" t="n">
        <f aca="true">RAND()</f>
        <v>0.74445075200119</v>
      </c>
      <c r="D1742" s="27" t="n">
        <f aca="false">A1742*SQRT(C1742)+(1-A1742)*(1-SQRT(1-4*C1742*B1742+4*C1742*B1742^2))/2/B1742</f>
        <v>0.693089491648018</v>
      </c>
      <c r="F1742" s="28" t="n">
        <f aca="false">ROUNDDOWN(C1742*$M$1,0)</f>
        <v>22</v>
      </c>
      <c r="G1742" s="28" t="n">
        <f aca="false">ROUNDDOWN(D1742*$O$1,0)</f>
        <v>20</v>
      </c>
      <c r="I1742" s="29" t="n">
        <f aca="true">BETAINV(RAND(),F1742+1,$M$1-F1742,0,1)</f>
        <v>0.739386590617195</v>
      </c>
      <c r="J1742" s="29" t="n">
        <f aca="true">BETAINV(RAND(),G1742+1,$O$1-G1742,0,1)</f>
        <v>0.482983501523193</v>
      </c>
    </row>
    <row r="1743" customFormat="false" ht="12.75" hidden="false" customHeight="false" outlineLevel="0" collapsed="false">
      <c r="A1743" s="26" t="n">
        <f aca="true">ROUNDDOWN(RAND()+B1743,0)</f>
        <v>0</v>
      </c>
      <c r="B1743" s="27" t="n">
        <f aca="true">RAND()/2</f>
        <v>0.271165176142089</v>
      </c>
      <c r="C1743" s="27" t="n">
        <f aca="true">RAND()</f>
        <v>0.149465342935771</v>
      </c>
      <c r="D1743" s="27" t="n">
        <f aca="false">A1743*SQRT(C1743)+(1-A1743)*(1-SQRT(1-4*C1743*B1743+4*C1743*B1743^2))/2/B1743</f>
        <v>0.11235887628944</v>
      </c>
      <c r="F1743" s="28" t="n">
        <f aca="false">ROUNDDOWN(C1743*$M$1,0)</f>
        <v>4</v>
      </c>
      <c r="G1743" s="28" t="n">
        <f aca="false">ROUNDDOWN(D1743*$O$1,0)</f>
        <v>3</v>
      </c>
      <c r="I1743" s="29" t="n">
        <f aca="true">BETAINV(RAND(),F1743+1,$M$1-F1743,0,1)</f>
        <v>0.165589877020319</v>
      </c>
      <c r="J1743" s="29" t="n">
        <f aca="true">BETAINV(RAND(),G1743+1,$O$1-G1743,0,1)</f>
        <v>0.0727204231479719</v>
      </c>
    </row>
    <row r="1744" customFormat="false" ht="12.75" hidden="false" customHeight="false" outlineLevel="0" collapsed="false">
      <c r="A1744" s="26" t="n">
        <f aca="true">ROUNDDOWN(RAND()+B1744,0)</f>
        <v>0</v>
      </c>
      <c r="B1744" s="27" t="n">
        <f aca="true">RAND()/2</f>
        <v>0.0757680717949065</v>
      </c>
      <c r="C1744" s="27" t="n">
        <f aca="true">RAND()</f>
        <v>0.488888976582487</v>
      </c>
      <c r="D1744" s="27" t="n">
        <f aca="false">A1744*SQRT(C1744)+(1-A1744)*(1-SQRT(1-4*C1744*B1744+4*C1744*B1744^2))/2/B1744</f>
        <v>0.46847557183699</v>
      </c>
      <c r="F1744" s="28" t="n">
        <f aca="false">ROUNDDOWN(C1744*$M$1,0)</f>
        <v>14</v>
      </c>
      <c r="G1744" s="28" t="n">
        <f aca="false">ROUNDDOWN(D1744*$O$1,0)</f>
        <v>14</v>
      </c>
      <c r="I1744" s="29" t="n">
        <f aca="true">BETAINV(RAND(),F1744+1,$M$1-F1744,0,1)</f>
        <v>0.425814343184678</v>
      </c>
      <c r="J1744" s="29" t="n">
        <f aca="true">BETAINV(RAND(),G1744+1,$O$1-G1744,0,1)</f>
        <v>0.516995438359358</v>
      </c>
    </row>
    <row r="1745" customFormat="false" ht="12.75" hidden="false" customHeight="false" outlineLevel="0" collapsed="false">
      <c r="A1745" s="26" t="n">
        <f aca="true">ROUNDDOWN(RAND()+B1745,0)</f>
        <v>0</v>
      </c>
      <c r="B1745" s="27" t="n">
        <f aca="true">RAND()/2</f>
        <v>0.073874843566068</v>
      </c>
      <c r="C1745" s="27" t="n">
        <f aca="true">RAND()</f>
        <v>0.530236385682481</v>
      </c>
      <c r="D1745" s="27" t="n">
        <f aca="false">A1745*SQRT(C1745)+(1-A1745)*(1-SQRT(1-4*C1745*B1745+4*C1745*B1745^2))/2/B1745</f>
        <v>0.510302936178237</v>
      </c>
      <c r="F1745" s="28" t="n">
        <f aca="false">ROUNDDOWN(C1745*$M$1,0)</f>
        <v>15</v>
      </c>
      <c r="G1745" s="28" t="n">
        <f aca="false">ROUNDDOWN(D1745*$O$1,0)</f>
        <v>15</v>
      </c>
      <c r="I1745" s="29" t="n">
        <f aca="true">BETAINV(RAND(),F1745+1,$M$1-F1745,0,1)</f>
        <v>0.573861983937767</v>
      </c>
      <c r="J1745" s="29" t="n">
        <f aca="true">BETAINV(RAND(),G1745+1,$O$1-G1745,0,1)</f>
        <v>0.495303191490934</v>
      </c>
    </row>
    <row r="1746" customFormat="false" ht="12.75" hidden="false" customHeight="false" outlineLevel="0" collapsed="false">
      <c r="A1746" s="26" t="n">
        <f aca="true">ROUNDDOWN(RAND()+B1746,0)</f>
        <v>1</v>
      </c>
      <c r="B1746" s="27" t="n">
        <f aca="true">RAND()/2</f>
        <v>0.31616923473093</v>
      </c>
      <c r="C1746" s="27" t="n">
        <f aca="true">RAND()</f>
        <v>0.546974737569427</v>
      </c>
      <c r="D1746" s="27" t="n">
        <f aca="false">A1746*SQRT(C1746)+(1-A1746)*(1-SQRT(1-4*C1746*B1746+4*C1746*B1746^2))/2/B1746</f>
        <v>0.73957740471801</v>
      </c>
      <c r="F1746" s="28" t="n">
        <f aca="false">ROUNDDOWN(C1746*$M$1,0)</f>
        <v>16</v>
      </c>
      <c r="G1746" s="28" t="n">
        <f aca="false">ROUNDDOWN(D1746*$O$1,0)</f>
        <v>22</v>
      </c>
      <c r="I1746" s="29" t="n">
        <f aca="true">BETAINV(RAND(),F1746+1,$M$1-F1746,0,1)</f>
        <v>0.574189218180906</v>
      </c>
      <c r="J1746" s="29" t="n">
        <f aca="true">BETAINV(RAND(),G1746+1,$O$1-G1746,0,1)</f>
        <v>0.75812618816261</v>
      </c>
    </row>
    <row r="1747" customFormat="false" ht="12.75" hidden="false" customHeight="false" outlineLevel="0" collapsed="false">
      <c r="A1747" s="26" t="n">
        <f aca="true">ROUNDDOWN(RAND()+B1747,0)</f>
        <v>1</v>
      </c>
      <c r="B1747" s="27" t="n">
        <f aca="true">RAND()/2</f>
        <v>0.288270880393709</v>
      </c>
      <c r="C1747" s="27" t="n">
        <f aca="true">RAND()</f>
        <v>0.615352916978837</v>
      </c>
      <c r="D1747" s="27" t="n">
        <f aca="false">A1747*SQRT(C1747)+(1-A1747)*(1-SQRT(1-4*C1747*B1747+4*C1747*B1747^2))/2/B1747</f>
        <v>0.784444336443853</v>
      </c>
      <c r="F1747" s="28" t="n">
        <f aca="false">ROUNDDOWN(C1747*$M$1,0)</f>
        <v>18</v>
      </c>
      <c r="G1747" s="28" t="n">
        <f aca="false">ROUNDDOWN(D1747*$O$1,0)</f>
        <v>23</v>
      </c>
      <c r="I1747" s="29" t="n">
        <f aca="true">BETAINV(RAND(),F1747+1,$M$1-F1747,0,1)</f>
        <v>0.659005509830973</v>
      </c>
      <c r="J1747" s="29" t="n">
        <f aca="true">BETAINV(RAND(),G1747+1,$O$1-G1747,0,1)</f>
        <v>0.860419952972761</v>
      </c>
    </row>
    <row r="1748" customFormat="false" ht="12.75" hidden="false" customHeight="false" outlineLevel="0" collapsed="false">
      <c r="A1748" s="26" t="n">
        <f aca="true">ROUNDDOWN(RAND()+B1748,0)</f>
        <v>0</v>
      </c>
      <c r="B1748" s="27" t="n">
        <f aca="true">RAND()/2</f>
        <v>0.366248269236313</v>
      </c>
      <c r="C1748" s="27" t="n">
        <f aca="true">RAND()</f>
        <v>0.961295488421496</v>
      </c>
      <c r="D1748" s="27" t="n">
        <f aca="false">A1748*SQRT(C1748)+(1-A1748)*(1-SQRT(1-4*C1748*B1748+4*C1748*B1748^2))/2/B1748</f>
        <v>0.917599914223295</v>
      </c>
      <c r="F1748" s="28" t="n">
        <f aca="false">ROUNDDOWN(C1748*$M$1,0)</f>
        <v>28</v>
      </c>
      <c r="G1748" s="28" t="n">
        <f aca="false">ROUNDDOWN(D1748*$O$1,0)</f>
        <v>27</v>
      </c>
      <c r="I1748" s="29" t="n">
        <f aca="true">BETAINV(RAND(),F1748+1,$M$1-F1748,0,1)</f>
        <v>0.96796630164806</v>
      </c>
      <c r="J1748" s="29" t="n">
        <f aca="true">BETAINV(RAND(),G1748+1,$O$1-G1748,0,1)</f>
        <v>0.854323923079864</v>
      </c>
    </row>
    <row r="1749" customFormat="false" ht="12.75" hidden="false" customHeight="false" outlineLevel="0" collapsed="false">
      <c r="A1749" s="26" t="n">
        <f aca="true">ROUNDDOWN(RAND()+B1749,0)</f>
        <v>0</v>
      </c>
      <c r="B1749" s="27" t="n">
        <f aca="true">RAND()/2</f>
        <v>0.138393954725374</v>
      </c>
      <c r="C1749" s="27" t="n">
        <f aca="true">RAND()</f>
        <v>0.281976412197879</v>
      </c>
      <c r="D1749" s="27" t="n">
        <f aca="false">A1749*SQRT(C1749)+(1-A1749)*(1-SQRT(1-4*C1749*B1749+4*C1749*B1749^2))/2/B1749</f>
        <v>0.251721753975898</v>
      </c>
      <c r="F1749" s="28" t="n">
        <f aca="false">ROUNDDOWN(C1749*$M$1,0)</f>
        <v>8</v>
      </c>
      <c r="G1749" s="28" t="n">
        <f aca="false">ROUNDDOWN(D1749*$O$1,0)</f>
        <v>7</v>
      </c>
      <c r="I1749" s="29" t="n">
        <f aca="true">BETAINV(RAND(),F1749+1,$M$1-F1749,0,1)</f>
        <v>0.162551943463382</v>
      </c>
      <c r="J1749" s="29" t="n">
        <f aca="true">BETAINV(RAND(),G1749+1,$O$1-G1749,0,1)</f>
        <v>0.364502389230828</v>
      </c>
    </row>
    <row r="1750" customFormat="false" ht="12.75" hidden="false" customHeight="false" outlineLevel="0" collapsed="false">
      <c r="A1750" s="26" t="n">
        <f aca="true">ROUNDDOWN(RAND()+B1750,0)</f>
        <v>0</v>
      </c>
      <c r="B1750" s="27" t="n">
        <f aca="true">RAND()/2</f>
        <v>0.068591531924324</v>
      </c>
      <c r="C1750" s="27" t="n">
        <f aca="true">RAND()</f>
        <v>0.0335285072717802</v>
      </c>
      <c r="D1750" s="27" t="n">
        <f aca="false">A1750*SQRT(C1750)+(1-A1750)*(1-SQRT(1-4*C1750*B1750+4*C1750*B1750^2))/2/B1750</f>
        <v>0.0312959165000733</v>
      </c>
      <c r="F1750" s="28" t="n">
        <f aca="false">ROUNDDOWN(C1750*$M$1,0)</f>
        <v>1</v>
      </c>
      <c r="G1750" s="28" t="n">
        <f aca="false">ROUNDDOWN(D1750*$O$1,0)</f>
        <v>0</v>
      </c>
      <c r="I1750" s="29" t="n">
        <f aca="true">BETAINV(RAND(),F1750+1,$M$1-F1750,0,1)</f>
        <v>0.0652866816326364</v>
      </c>
      <c r="J1750" s="29" t="n">
        <f aca="true">BETAINV(RAND(),G1750+1,$O$1-G1750,0,1)</f>
        <v>0.0477744966080533</v>
      </c>
    </row>
    <row r="1751" customFormat="false" ht="12.75" hidden="false" customHeight="false" outlineLevel="0" collapsed="false">
      <c r="A1751" s="26" t="n">
        <f aca="true">ROUNDDOWN(RAND()+B1751,0)</f>
        <v>1</v>
      </c>
      <c r="B1751" s="27" t="n">
        <f aca="true">RAND()/2</f>
        <v>0.221424904607332</v>
      </c>
      <c r="C1751" s="27" t="n">
        <f aca="true">RAND()</f>
        <v>0.755526157245881</v>
      </c>
      <c r="D1751" s="27" t="n">
        <f aca="false">A1751*SQRT(C1751)+(1-A1751)*(1-SQRT(1-4*C1751*B1751+4*C1751*B1751^2))/2/B1751</f>
        <v>0.869210076590166</v>
      </c>
      <c r="F1751" s="28" t="n">
        <f aca="false">ROUNDDOWN(C1751*$M$1,0)</f>
        <v>22</v>
      </c>
      <c r="G1751" s="28" t="n">
        <f aca="false">ROUNDDOWN(D1751*$O$1,0)</f>
        <v>26</v>
      </c>
      <c r="I1751" s="29" t="n">
        <f aca="true">BETAINV(RAND(),F1751+1,$M$1-F1751,0,1)</f>
        <v>0.736068847296197</v>
      </c>
      <c r="J1751" s="29" t="n">
        <f aca="true">BETAINV(RAND(),G1751+1,$O$1-G1751,0,1)</f>
        <v>0.779106306125341</v>
      </c>
    </row>
    <row r="1752" customFormat="false" ht="12.75" hidden="false" customHeight="false" outlineLevel="0" collapsed="false">
      <c r="A1752" s="26" t="n">
        <f aca="true">ROUNDDOWN(RAND()+B1752,0)</f>
        <v>0</v>
      </c>
      <c r="B1752" s="27" t="n">
        <f aca="true">RAND()/2</f>
        <v>0.0784770484909473</v>
      </c>
      <c r="C1752" s="27" t="n">
        <f aca="true">RAND()</f>
        <v>0.167889789792878</v>
      </c>
      <c r="D1752" s="27" t="n">
        <f aca="false">A1752*SQRT(C1752)+(1-A1752)*(1-SQRT(1-4*C1752*B1752+4*C1752*B1752^2))/2/B1752</f>
        <v>0.156639809836256</v>
      </c>
      <c r="F1752" s="28" t="n">
        <f aca="false">ROUNDDOWN(C1752*$M$1,0)</f>
        <v>5</v>
      </c>
      <c r="G1752" s="28" t="n">
        <f aca="false">ROUNDDOWN(D1752*$O$1,0)</f>
        <v>4</v>
      </c>
      <c r="I1752" s="29" t="n">
        <f aca="true">BETAINV(RAND(),F1752+1,$M$1-F1752,0,1)</f>
        <v>0.16527320174535</v>
      </c>
      <c r="J1752" s="29" t="n">
        <f aca="true">BETAINV(RAND(),G1752+1,$O$1-G1752,0,1)</f>
        <v>0.281317916939319</v>
      </c>
    </row>
    <row r="1753" customFormat="false" ht="12.75" hidden="false" customHeight="false" outlineLevel="0" collapsed="false">
      <c r="A1753" s="26" t="n">
        <f aca="true">ROUNDDOWN(RAND()+B1753,0)</f>
        <v>0</v>
      </c>
      <c r="B1753" s="27" t="n">
        <f aca="true">RAND()/2</f>
        <v>0.0970536301844081</v>
      </c>
      <c r="C1753" s="27" t="n">
        <f aca="true">RAND()</f>
        <v>0.548848526852499</v>
      </c>
      <c r="D1753" s="27" t="n">
        <f aca="false">A1753*SQRT(C1753)+(1-A1753)*(1-SQRT(1-4*C1753*B1753+4*C1753*B1753^2))/2/B1753</f>
        <v>0.522029316850998</v>
      </c>
      <c r="F1753" s="28" t="n">
        <f aca="false">ROUNDDOWN(C1753*$M$1,0)</f>
        <v>16</v>
      </c>
      <c r="G1753" s="28" t="n">
        <f aca="false">ROUNDDOWN(D1753*$O$1,0)</f>
        <v>15</v>
      </c>
      <c r="I1753" s="29" t="n">
        <f aca="true">BETAINV(RAND(),F1753+1,$M$1-F1753,0,1)</f>
        <v>0.472170995832482</v>
      </c>
      <c r="J1753" s="29" t="n">
        <f aca="true">BETAINV(RAND(),G1753+1,$O$1-G1753,0,1)</f>
        <v>0.441264399900878</v>
      </c>
    </row>
    <row r="1754" customFormat="false" ht="12.75" hidden="false" customHeight="false" outlineLevel="0" collapsed="false">
      <c r="A1754" s="26" t="n">
        <f aca="true">ROUNDDOWN(RAND()+B1754,0)</f>
        <v>0</v>
      </c>
      <c r="B1754" s="27" t="n">
        <f aca="true">RAND()/2</f>
        <v>0.396508038175065</v>
      </c>
      <c r="C1754" s="27" t="n">
        <f aca="true">RAND()</f>
        <v>0.495384508478969</v>
      </c>
      <c r="D1754" s="27" t="n">
        <f aca="false">A1754*SQRT(C1754)+(1-A1754)*(1-SQRT(1-4*C1754*B1754+4*C1754*B1754^2))/2/B1754</f>
        <v>0.346591309393453</v>
      </c>
      <c r="F1754" s="28" t="n">
        <f aca="false">ROUNDDOWN(C1754*$M$1,0)</f>
        <v>14</v>
      </c>
      <c r="G1754" s="28" t="n">
        <f aca="false">ROUNDDOWN(D1754*$O$1,0)</f>
        <v>10</v>
      </c>
      <c r="I1754" s="29" t="n">
        <f aca="true">BETAINV(RAND(),F1754+1,$M$1-F1754,0,1)</f>
        <v>0.654421926567891</v>
      </c>
      <c r="J1754" s="29" t="n">
        <f aca="true">BETAINV(RAND(),G1754+1,$O$1-G1754,0,1)</f>
        <v>0.394884633779814</v>
      </c>
    </row>
    <row r="1755" customFormat="false" ht="12.75" hidden="false" customHeight="false" outlineLevel="0" collapsed="false">
      <c r="A1755" s="26" t="n">
        <f aca="true">ROUNDDOWN(RAND()+B1755,0)</f>
        <v>1</v>
      </c>
      <c r="B1755" s="27" t="n">
        <f aca="true">RAND()/2</f>
        <v>0.459181710393648</v>
      </c>
      <c r="C1755" s="27" t="n">
        <f aca="true">RAND()</f>
        <v>0.775780113568841</v>
      </c>
      <c r="D1755" s="27" t="n">
        <f aca="false">A1755*SQRT(C1755)+(1-A1755)*(1-SQRT(1-4*C1755*B1755+4*C1755*B1755^2))/2/B1755</f>
        <v>0.880783806372961</v>
      </c>
      <c r="F1755" s="28" t="n">
        <f aca="false">ROUNDDOWN(C1755*$M$1,0)</f>
        <v>23</v>
      </c>
      <c r="G1755" s="28" t="n">
        <f aca="false">ROUNDDOWN(D1755*$O$1,0)</f>
        <v>26</v>
      </c>
      <c r="I1755" s="29" t="n">
        <f aca="true">BETAINV(RAND(),F1755+1,$M$1-F1755,0,1)</f>
        <v>0.816597742442489</v>
      </c>
      <c r="J1755" s="29" t="n">
        <f aca="true">BETAINV(RAND(),G1755+1,$O$1-G1755,0,1)</f>
        <v>0.915826260935274</v>
      </c>
    </row>
    <row r="1756" customFormat="false" ht="12.75" hidden="false" customHeight="false" outlineLevel="0" collapsed="false">
      <c r="A1756" s="26" t="n">
        <f aca="true">ROUNDDOWN(RAND()+B1756,0)</f>
        <v>0</v>
      </c>
      <c r="B1756" s="27" t="n">
        <f aca="true">RAND()/2</f>
        <v>0.34141750558827</v>
      </c>
      <c r="C1756" s="27" t="n">
        <f aca="true">RAND()</f>
        <v>0.636797912810392</v>
      </c>
      <c r="D1756" s="27" t="n">
        <f aca="false">A1756*SQRT(C1756)+(1-A1756)*(1-SQRT(1-4*C1756*B1756+4*C1756*B1756^2))/2/B1756</f>
        <v>0.507221784115847</v>
      </c>
      <c r="F1756" s="28" t="n">
        <f aca="false">ROUNDDOWN(C1756*$M$1,0)</f>
        <v>19</v>
      </c>
      <c r="G1756" s="28" t="n">
        <f aca="false">ROUNDDOWN(D1756*$O$1,0)</f>
        <v>15</v>
      </c>
      <c r="I1756" s="29" t="n">
        <f aca="true">BETAINV(RAND(),F1756+1,$M$1-F1756,0,1)</f>
        <v>0.661343262729665</v>
      </c>
      <c r="J1756" s="29" t="n">
        <f aca="true">BETAINV(RAND(),G1756+1,$O$1-G1756,0,1)</f>
        <v>0.52927017859963</v>
      </c>
    </row>
    <row r="1757" customFormat="false" ht="12.75" hidden="false" customHeight="false" outlineLevel="0" collapsed="false">
      <c r="A1757" s="26" t="n">
        <f aca="true">ROUNDDOWN(RAND()+B1757,0)</f>
        <v>0</v>
      </c>
      <c r="B1757" s="27" t="n">
        <f aca="true">RAND()/2</f>
        <v>0.151103958535067</v>
      </c>
      <c r="C1757" s="27" t="n">
        <f aca="true">RAND()</f>
        <v>0.671563410148237</v>
      </c>
      <c r="D1757" s="27" t="n">
        <f aca="false">A1757*SQRT(C1757)+(1-A1757)*(1-SQRT(1-4*C1757*B1757+4*C1757*B1757^2))/2/B1757</f>
        <v>0.630074952795818</v>
      </c>
      <c r="F1757" s="28" t="n">
        <f aca="false">ROUNDDOWN(C1757*$M$1,0)</f>
        <v>20</v>
      </c>
      <c r="G1757" s="28" t="n">
        <f aca="false">ROUNDDOWN(D1757*$O$1,0)</f>
        <v>18</v>
      </c>
      <c r="I1757" s="29" t="n">
        <f aca="true">BETAINV(RAND(),F1757+1,$M$1-F1757,0,1)</f>
        <v>0.665192862492663</v>
      </c>
      <c r="J1757" s="29" t="n">
        <f aca="true">BETAINV(RAND(),G1757+1,$O$1-G1757,0,1)</f>
        <v>0.571209719422226</v>
      </c>
    </row>
    <row r="1758" customFormat="false" ht="12.75" hidden="false" customHeight="false" outlineLevel="0" collapsed="false">
      <c r="A1758" s="26" t="n">
        <f aca="true">ROUNDDOWN(RAND()+B1758,0)</f>
        <v>0</v>
      </c>
      <c r="B1758" s="27" t="n">
        <f aca="true">RAND()/2</f>
        <v>0.201573053597759</v>
      </c>
      <c r="C1758" s="27" t="n">
        <f aca="true">RAND()</f>
        <v>0.394678469315003</v>
      </c>
      <c r="D1758" s="27" t="n">
        <f aca="false">A1758*SQRT(C1758)+(1-A1758)*(1-SQRT(1-4*C1758*B1758+4*C1758*B1758^2))/2/B1758</f>
        <v>0.33817417707391</v>
      </c>
      <c r="F1758" s="28" t="n">
        <f aca="false">ROUNDDOWN(C1758*$M$1,0)</f>
        <v>11</v>
      </c>
      <c r="G1758" s="28" t="n">
        <f aca="false">ROUNDDOWN(D1758*$O$1,0)</f>
        <v>10</v>
      </c>
      <c r="I1758" s="29" t="n">
        <f aca="true">BETAINV(RAND(),F1758+1,$M$1-F1758,0,1)</f>
        <v>0.424926055639315</v>
      </c>
      <c r="J1758" s="29" t="n">
        <f aca="true">BETAINV(RAND(),G1758+1,$O$1-G1758,0,1)</f>
        <v>0.317281384590099</v>
      </c>
    </row>
    <row r="1759" customFormat="false" ht="12.75" hidden="false" customHeight="false" outlineLevel="0" collapsed="false">
      <c r="A1759" s="26" t="n">
        <f aca="true">ROUNDDOWN(RAND()+B1759,0)</f>
        <v>0</v>
      </c>
      <c r="B1759" s="27" t="n">
        <f aca="true">RAND()/2</f>
        <v>0.0912281013307463</v>
      </c>
      <c r="C1759" s="27" t="n">
        <f aca="true">RAND()</f>
        <v>0.678120480719638</v>
      </c>
      <c r="D1759" s="27" t="n">
        <f aca="false">A1759*SQRT(C1759)+(1-A1759)*(1-SQRT(1-4*C1759*B1759+4*C1759*B1759^2))/2/B1759</f>
        <v>0.655449739215488</v>
      </c>
      <c r="F1759" s="28" t="n">
        <f aca="false">ROUNDDOWN(C1759*$M$1,0)</f>
        <v>20</v>
      </c>
      <c r="G1759" s="28" t="n">
        <f aca="false">ROUNDDOWN(D1759*$O$1,0)</f>
        <v>19</v>
      </c>
      <c r="I1759" s="29" t="n">
        <f aca="true">BETAINV(RAND(),F1759+1,$M$1-F1759,0,1)</f>
        <v>0.65294694523333</v>
      </c>
      <c r="J1759" s="29" t="n">
        <f aca="true">BETAINV(RAND(),G1759+1,$O$1-G1759,0,1)</f>
        <v>0.791515341851179</v>
      </c>
    </row>
    <row r="1760" customFormat="false" ht="12.75" hidden="false" customHeight="false" outlineLevel="0" collapsed="false">
      <c r="A1760" s="26" t="n">
        <f aca="true">ROUNDDOWN(RAND()+B1760,0)</f>
        <v>0</v>
      </c>
      <c r="B1760" s="27" t="n">
        <f aca="true">RAND()/2</f>
        <v>0.00492642865007457</v>
      </c>
      <c r="C1760" s="27" t="n">
        <f aca="true">RAND()</f>
        <v>0.472678282629754</v>
      </c>
      <c r="D1760" s="27" t="n">
        <f aca="false">A1760*SQRT(C1760)+(1-A1760)*(1-SQRT(1-4*C1760*B1760+4*C1760*B1760^2))/2/B1760</f>
        <v>0.471444614950708</v>
      </c>
      <c r="F1760" s="28" t="n">
        <f aca="false">ROUNDDOWN(C1760*$M$1,0)</f>
        <v>14</v>
      </c>
      <c r="G1760" s="28" t="n">
        <f aca="false">ROUNDDOWN(D1760*$O$1,0)</f>
        <v>14</v>
      </c>
      <c r="I1760" s="29" t="n">
        <f aca="true">BETAINV(RAND(),F1760+1,$M$1-F1760,0,1)</f>
        <v>0.495095123427068</v>
      </c>
      <c r="J1760" s="29" t="n">
        <f aca="true">BETAINV(RAND(),G1760+1,$O$1-G1760,0,1)</f>
        <v>0.658706048286032</v>
      </c>
    </row>
    <row r="1761" customFormat="false" ht="12.75" hidden="false" customHeight="false" outlineLevel="0" collapsed="false">
      <c r="A1761" s="26" t="n">
        <f aca="true">ROUNDDOWN(RAND()+B1761,0)</f>
        <v>0</v>
      </c>
      <c r="B1761" s="27" t="n">
        <f aca="true">RAND()/2</f>
        <v>0.23820010291063</v>
      </c>
      <c r="C1761" s="27" t="n">
        <f aca="true">RAND()</f>
        <v>0.724118692694796</v>
      </c>
      <c r="D1761" s="27" t="n">
        <f aca="false">A1761*SQRT(C1761)+(1-A1761)*(1-SQRT(1-4*C1761*B1761+4*C1761*B1761^2))/2/B1761</f>
        <v>0.653296459617488</v>
      </c>
      <c r="F1761" s="28" t="n">
        <f aca="false">ROUNDDOWN(C1761*$M$1,0)</f>
        <v>21</v>
      </c>
      <c r="G1761" s="28" t="n">
        <f aca="false">ROUNDDOWN(D1761*$O$1,0)</f>
        <v>19</v>
      </c>
      <c r="I1761" s="29" t="n">
        <f aca="true">BETAINV(RAND(),F1761+1,$M$1-F1761,0,1)</f>
        <v>0.831821379023449</v>
      </c>
      <c r="J1761" s="29" t="n">
        <f aca="true">BETAINV(RAND(),G1761+1,$O$1-G1761,0,1)</f>
        <v>0.444232490470446</v>
      </c>
    </row>
    <row r="1762" customFormat="false" ht="12.75" hidden="false" customHeight="false" outlineLevel="0" collapsed="false">
      <c r="A1762" s="26" t="n">
        <f aca="true">ROUNDDOWN(RAND()+B1762,0)</f>
        <v>0</v>
      </c>
      <c r="B1762" s="27" t="n">
        <f aca="true">RAND()/2</f>
        <v>0.0888869016704214</v>
      </c>
      <c r="C1762" s="27" t="n">
        <f aca="true">RAND()</f>
        <v>0.716335291416386</v>
      </c>
      <c r="D1762" s="27" t="n">
        <f aca="false">A1762*SQRT(C1762)+(1-A1762)*(1-SQRT(1-4*C1762*B1762+4*C1762*B1762^2))/2/B1762</f>
        <v>0.695681277475572</v>
      </c>
      <c r="F1762" s="28" t="n">
        <f aca="false">ROUNDDOWN(C1762*$M$1,0)</f>
        <v>21</v>
      </c>
      <c r="G1762" s="28" t="n">
        <f aca="false">ROUNDDOWN(D1762*$O$1,0)</f>
        <v>20</v>
      </c>
      <c r="I1762" s="29" t="n">
        <f aca="true">BETAINV(RAND(),F1762+1,$M$1-F1762,0,1)</f>
        <v>0.576399945124657</v>
      </c>
      <c r="J1762" s="29" t="n">
        <f aca="true">BETAINV(RAND(),G1762+1,$O$1-G1762,0,1)</f>
        <v>0.683483839728374</v>
      </c>
    </row>
    <row r="1763" customFormat="false" ht="12.75" hidden="false" customHeight="false" outlineLevel="0" collapsed="false">
      <c r="A1763" s="26" t="n">
        <f aca="true">ROUNDDOWN(RAND()+B1763,0)</f>
        <v>0</v>
      </c>
      <c r="B1763" s="27" t="n">
        <f aca="true">RAND()/2</f>
        <v>0.440590771418466</v>
      </c>
      <c r="C1763" s="27" t="n">
        <f aca="true">RAND()</f>
        <v>0.0187402566101897</v>
      </c>
      <c r="D1763" s="27" t="n">
        <f aca="false">A1763*SQRT(C1763)+(1-A1763)*(1-SQRT(1-4*C1763*B1763+4*C1763*B1763^2))/2/B1763</f>
        <v>0.0105323473783728</v>
      </c>
      <c r="F1763" s="28" t="n">
        <f aca="false">ROUNDDOWN(C1763*$M$1,0)</f>
        <v>0</v>
      </c>
      <c r="G1763" s="28" t="n">
        <f aca="false">ROUNDDOWN(D1763*$O$1,0)</f>
        <v>0</v>
      </c>
      <c r="I1763" s="29" t="n">
        <f aca="true">BETAINV(RAND(),F1763+1,$M$1-F1763,0,1)</f>
        <v>0.0115454250854892</v>
      </c>
      <c r="J1763" s="29" t="n">
        <f aca="true">BETAINV(RAND(),G1763+1,$O$1-G1763,0,1)</f>
        <v>0.0413972981705669</v>
      </c>
    </row>
    <row r="1764" customFormat="false" ht="12.75" hidden="false" customHeight="false" outlineLevel="0" collapsed="false">
      <c r="A1764" s="26" t="n">
        <f aca="true">ROUNDDOWN(RAND()+B1764,0)</f>
        <v>1</v>
      </c>
      <c r="B1764" s="27" t="n">
        <f aca="true">RAND()/2</f>
        <v>0.203324728248735</v>
      </c>
      <c r="C1764" s="27" t="n">
        <f aca="true">RAND()</f>
        <v>0.809699268925477</v>
      </c>
      <c r="D1764" s="27" t="n">
        <f aca="false">A1764*SQRT(C1764)+(1-A1764)*(1-SQRT(1-4*C1764*B1764+4*C1764*B1764^2))/2/B1764</f>
        <v>0.899832911670537</v>
      </c>
      <c r="F1764" s="28" t="n">
        <f aca="false">ROUNDDOWN(C1764*$M$1,0)</f>
        <v>24</v>
      </c>
      <c r="G1764" s="28" t="n">
        <f aca="false">ROUNDDOWN(D1764*$O$1,0)</f>
        <v>26</v>
      </c>
      <c r="I1764" s="29" t="n">
        <f aca="true">BETAINV(RAND(),F1764+1,$M$1-F1764,0,1)</f>
        <v>0.712101075607714</v>
      </c>
      <c r="J1764" s="29" t="n">
        <f aca="true">BETAINV(RAND(),G1764+1,$O$1-G1764,0,1)</f>
        <v>0.858614939841392</v>
      </c>
    </row>
    <row r="1765" customFormat="false" ht="12.75" hidden="false" customHeight="false" outlineLevel="0" collapsed="false">
      <c r="A1765" s="26" t="n">
        <f aca="true">ROUNDDOWN(RAND()+B1765,0)</f>
        <v>0</v>
      </c>
      <c r="B1765" s="27" t="n">
        <f aca="true">RAND()/2</f>
        <v>0.268181200888092</v>
      </c>
      <c r="C1765" s="27" t="n">
        <f aca="true">RAND()</f>
        <v>0.433561566180097</v>
      </c>
      <c r="D1765" s="27" t="n">
        <f aca="false">A1765*SQRT(C1765)+(1-A1765)*(1-SQRT(1-4*C1765*B1765+4*C1765*B1765^2))/2/B1765</f>
        <v>0.350173229729297</v>
      </c>
      <c r="F1765" s="28" t="n">
        <f aca="false">ROUNDDOWN(C1765*$M$1,0)</f>
        <v>13</v>
      </c>
      <c r="G1765" s="28" t="n">
        <f aca="false">ROUNDDOWN(D1765*$O$1,0)</f>
        <v>10</v>
      </c>
      <c r="I1765" s="29" t="n">
        <f aca="true">BETAINV(RAND(),F1765+1,$M$1-F1765,0,1)</f>
        <v>0.256651471671567</v>
      </c>
      <c r="J1765" s="29" t="n">
        <f aca="true">BETAINV(RAND(),G1765+1,$O$1-G1765,0,1)</f>
        <v>0.186600479793205</v>
      </c>
    </row>
    <row r="1766" customFormat="false" ht="12.75" hidden="false" customHeight="false" outlineLevel="0" collapsed="false">
      <c r="A1766" s="26" t="n">
        <f aca="true">ROUNDDOWN(RAND()+B1766,0)</f>
        <v>1</v>
      </c>
      <c r="B1766" s="27" t="n">
        <f aca="true">RAND()/2</f>
        <v>0.433118204920614</v>
      </c>
      <c r="C1766" s="27" t="n">
        <f aca="true">RAND()</f>
        <v>0.791384468021139</v>
      </c>
      <c r="D1766" s="27" t="n">
        <f aca="false">A1766*SQRT(C1766)+(1-A1766)*(1-SQRT(1-4*C1766*B1766+4*C1766*B1766^2))/2/B1766</f>
        <v>0.889597924919533</v>
      </c>
      <c r="F1766" s="28" t="n">
        <f aca="false">ROUNDDOWN(C1766*$M$1,0)</f>
        <v>23</v>
      </c>
      <c r="G1766" s="28" t="n">
        <f aca="false">ROUNDDOWN(D1766*$O$1,0)</f>
        <v>26</v>
      </c>
      <c r="I1766" s="29" t="n">
        <f aca="true">BETAINV(RAND(),F1766+1,$M$1-F1766,0,1)</f>
        <v>0.80947581066982</v>
      </c>
      <c r="J1766" s="29" t="n">
        <f aca="true">BETAINV(RAND(),G1766+1,$O$1-G1766,0,1)</f>
        <v>0.909062344873671</v>
      </c>
    </row>
    <row r="1767" customFormat="false" ht="12.75" hidden="false" customHeight="false" outlineLevel="0" collapsed="false">
      <c r="A1767" s="26" t="n">
        <f aca="true">ROUNDDOWN(RAND()+B1767,0)</f>
        <v>0</v>
      </c>
      <c r="B1767" s="27" t="n">
        <f aca="true">RAND()/2</f>
        <v>0.162287912796999</v>
      </c>
      <c r="C1767" s="27" t="n">
        <f aca="true">RAND()</f>
        <v>0.0383992749106588</v>
      </c>
      <c r="D1767" s="27" t="n">
        <f aca="false">A1767*SQRT(C1767)+(1-A1767)*(1-SQRT(1-4*C1767*B1767+4*C1767*B1767^2))/2/B1767</f>
        <v>0.032337240738528</v>
      </c>
      <c r="F1767" s="28" t="n">
        <f aca="false">ROUNDDOWN(C1767*$M$1,0)</f>
        <v>1</v>
      </c>
      <c r="G1767" s="28" t="n">
        <f aca="false">ROUNDDOWN(D1767*$O$1,0)</f>
        <v>0</v>
      </c>
      <c r="I1767" s="29" t="n">
        <f aca="true">BETAINV(RAND(),F1767+1,$M$1-F1767,0,1)</f>
        <v>0.0710148511506649</v>
      </c>
      <c r="J1767" s="29" t="n">
        <f aca="true">BETAINV(RAND(),G1767+1,$O$1-G1767,0,1)</f>
        <v>0.0100955037494121</v>
      </c>
    </row>
    <row r="1768" customFormat="false" ht="12.75" hidden="false" customHeight="false" outlineLevel="0" collapsed="false">
      <c r="A1768" s="26" t="n">
        <f aca="true">ROUNDDOWN(RAND()+B1768,0)</f>
        <v>0</v>
      </c>
      <c r="B1768" s="27" t="n">
        <f aca="true">RAND()/2</f>
        <v>0.0252295572333756</v>
      </c>
      <c r="C1768" s="27" t="n">
        <f aca="true">RAND()</f>
        <v>0.521168316051965</v>
      </c>
      <c r="D1768" s="27" t="n">
        <f aca="false">A1768*SQRT(C1768)+(1-A1768)*(1-SQRT(1-4*C1768*B1768+4*C1768*B1768^2))/2/B1768</f>
        <v>0.514703270795714</v>
      </c>
      <c r="F1768" s="28" t="n">
        <f aca="false">ROUNDDOWN(C1768*$M$1,0)</f>
        <v>15</v>
      </c>
      <c r="G1768" s="28" t="n">
        <f aca="false">ROUNDDOWN(D1768*$O$1,0)</f>
        <v>15</v>
      </c>
      <c r="I1768" s="29" t="n">
        <f aca="true">BETAINV(RAND(),F1768+1,$M$1-F1768,0,1)</f>
        <v>0.574161428999459</v>
      </c>
      <c r="J1768" s="29" t="n">
        <f aca="true">BETAINV(RAND(),G1768+1,$O$1-G1768,0,1)</f>
        <v>0.607024473501572</v>
      </c>
    </row>
    <row r="1769" customFormat="false" ht="12.75" hidden="false" customHeight="false" outlineLevel="0" collapsed="false">
      <c r="A1769" s="26" t="n">
        <f aca="true">ROUNDDOWN(RAND()+B1769,0)</f>
        <v>0</v>
      </c>
      <c r="B1769" s="27" t="n">
        <f aca="true">RAND()/2</f>
        <v>0.141627090799149</v>
      </c>
      <c r="C1769" s="27" t="n">
        <f aca="true">RAND()</f>
        <v>0.658878803839589</v>
      </c>
      <c r="D1769" s="27" t="n">
        <f aca="false">A1769*SQRT(C1769)+(1-A1769)*(1-SQRT(1-4*C1769*B1769+4*C1769*B1769^2))/2/B1769</f>
        <v>0.620006270598791</v>
      </c>
      <c r="F1769" s="28" t="n">
        <f aca="false">ROUNDDOWN(C1769*$M$1,0)</f>
        <v>19</v>
      </c>
      <c r="G1769" s="28" t="n">
        <f aca="false">ROUNDDOWN(D1769*$O$1,0)</f>
        <v>18</v>
      </c>
      <c r="I1769" s="29" t="n">
        <f aca="true">BETAINV(RAND(),F1769+1,$M$1-F1769,0,1)</f>
        <v>0.690282125968843</v>
      </c>
      <c r="J1769" s="29" t="n">
        <f aca="true">BETAINV(RAND(),G1769+1,$O$1-G1769,0,1)</f>
        <v>0.609298375284613</v>
      </c>
    </row>
    <row r="1770" customFormat="false" ht="12.75" hidden="false" customHeight="false" outlineLevel="0" collapsed="false">
      <c r="A1770" s="26" t="n">
        <f aca="true">ROUNDDOWN(RAND()+B1770,0)</f>
        <v>0</v>
      </c>
      <c r="B1770" s="27" t="n">
        <f aca="true">RAND()/2</f>
        <v>0.28882950474734</v>
      </c>
      <c r="C1770" s="27" t="n">
        <f aca="true">RAND()</f>
        <v>0.758116458970681</v>
      </c>
      <c r="D1770" s="27" t="n">
        <f aca="false">A1770*SQRT(C1770)+(1-A1770)*(1-SQRT(1-4*C1770*B1770+4*C1770*B1770^2))/2/B1770</f>
        <v>0.668053271559226</v>
      </c>
      <c r="F1770" s="28" t="n">
        <f aca="false">ROUNDDOWN(C1770*$M$1,0)</f>
        <v>22</v>
      </c>
      <c r="G1770" s="28" t="n">
        <f aca="false">ROUNDDOWN(D1770*$O$1,0)</f>
        <v>20</v>
      </c>
      <c r="I1770" s="29" t="n">
        <f aca="true">BETAINV(RAND(),F1770+1,$M$1-F1770,0,1)</f>
        <v>0.747449797687292</v>
      </c>
      <c r="J1770" s="29" t="n">
        <f aca="true">BETAINV(RAND(),G1770+1,$O$1-G1770,0,1)</f>
        <v>0.517115263355085</v>
      </c>
    </row>
    <row r="1771" customFormat="false" ht="12.75" hidden="false" customHeight="false" outlineLevel="0" collapsed="false">
      <c r="A1771" s="26" t="n">
        <f aca="true">ROUNDDOWN(RAND()+B1771,0)</f>
        <v>1</v>
      </c>
      <c r="B1771" s="27" t="n">
        <f aca="true">RAND()/2</f>
        <v>0.44776375346001</v>
      </c>
      <c r="C1771" s="27" t="n">
        <f aca="true">RAND()</f>
        <v>0.0976710597840748</v>
      </c>
      <c r="D1771" s="27" t="n">
        <f aca="false">A1771*SQRT(C1771)+(1-A1771)*(1-SQRT(1-4*C1771*B1771+4*C1771*B1771^2))/2/B1771</f>
        <v>0.312523694756213</v>
      </c>
      <c r="F1771" s="28" t="n">
        <f aca="false">ROUNDDOWN(C1771*$M$1,0)</f>
        <v>2</v>
      </c>
      <c r="G1771" s="28" t="n">
        <f aca="false">ROUNDDOWN(D1771*$O$1,0)</f>
        <v>9</v>
      </c>
      <c r="I1771" s="29" t="n">
        <f aca="true">BETAINV(RAND(),F1771+1,$M$1-F1771,0,1)</f>
        <v>0.182031762385649</v>
      </c>
      <c r="J1771" s="29" t="n">
        <f aca="true">BETAINV(RAND(),G1771+1,$O$1-G1771,0,1)</f>
        <v>0.403732754376547</v>
      </c>
    </row>
    <row r="1772" customFormat="false" ht="12.75" hidden="false" customHeight="false" outlineLevel="0" collapsed="false">
      <c r="A1772" s="26" t="n">
        <f aca="true">ROUNDDOWN(RAND()+B1772,0)</f>
        <v>1</v>
      </c>
      <c r="B1772" s="27" t="n">
        <f aca="true">RAND()/2</f>
        <v>0.33147662602849</v>
      </c>
      <c r="C1772" s="27" t="n">
        <f aca="true">RAND()</f>
        <v>0.615708028765798</v>
      </c>
      <c r="D1772" s="27" t="n">
        <f aca="false">A1772*SQRT(C1772)+(1-A1772)*(1-SQRT(1-4*C1772*B1772+4*C1772*B1772^2))/2/B1772</f>
        <v>0.784670649868974</v>
      </c>
      <c r="F1772" s="28" t="n">
        <f aca="false">ROUNDDOWN(C1772*$M$1,0)</f>
        <v>18</v>
      </c>
      <c r="G1772" s="28" t="n">
        <f aca="false">ROUNDDOWN(D1772*$O$1,0)</f>
        <v>23</v>
      </c>
      <c r="I1772" s="29" t="n">
        <f aca="true">BETAINV(RAND(),F1772+1,$M$1-F1772,0,1)</f>
        <v>0.579611608089832</v>
      </c>
      <c r="J1772" s="29" t="n">
        <f aca="true">BETAINV(RAND(),G1772+1,$O$1-G1772,0,1)</f>
        <v>0.697242343102511</v>
      </c>
    </row>
    <row r="1773" customFormat="false" ht="12.75" hidden="false" customHeight="false" outlineLevel="0" collapsed="false">
      <c r="A1773" s="26" t="n">
        <f aca="true">ROUNDDOWN(RAND()+B1773,0)</f>
        <v>1</v>
      </c>
      <c r="B1773" s="27" t="n">
        <f aca="true">RAND()/2</f>
        <v>0.366630414242945</v>
      </c>
      <c r="C1773" s="27" t="n">
        <f aca="true">RAND()</f>
        <v>0.501723613750538</v>
      </c>
      <c r="D1773" s="27" t="n">
        <f aca="false">A1773*SQRT(C1773)+(1-A1773)*(1-SQRT(1-4*C1773*B1773+4*C1773*B1773^2))/2/B1773</f>
        <v>0.708324511612113</v>
      </c>
      <c r="F1773" s="28" t="n">
        <f aca="false">ROUNDDOWN(C1773*$M$1,0)</f>
        <v>15</v>
      </c>
      <c r="G1773" s="28" t="n">
        <f aca="false">ROUNDDOWN(D1773*$O$1,0)</f>
        <v>21</v>
      </c>
      <c r="I1773" s="29" t="n">
        <f aca="true">BETAINV(RAND(),F1773+1,$M$1-F1773,0,1)</f>
        <v>0.502669917589374</v>
      </c>
      <c r="J1773" s="29" t="n">
        <f aca="true">BETAINV(RAND(),G1773+1,$O$1-G1773,0,1)</f>
        <v>0.649183022621876</v>
      </c>
    </row>
    <row r="1774" customFormat="false" ht="12.75" hidden="false" customHeight="false" outlineLevel="0" collapsed="false">
      <c r="A1774" s="26" t="n">
        <f aca="true">ROUNDDOWN(RAND()+B1774,0)</f>
        <v>1</v>
      </c>
      <c r="B1774" s="27" t="n">
        <f aca="true">RAND()/2</f>
        <v>0.399443902855807</v>
      </c>
      <c r="C1774" s="27" t="n">
        <f aca="true">RAND()</f>
        <v>0.434276724050846</v>
      </c>
      <c r="D1774" s="27" t="n">
        <f aca="false">A1774*SQRT(C1774)+(1-A1774)*(1-SQRT(1-4*C1774*B1774+4*C1774*B1774^2))/2/B1774</f>
        <v>0.658996755721033</v>
      </c>
      <c r="F1774" s="28" t="n">
        <f aca="false">ROUNDDOWN(C1774*$M$1,0)</f>
        <v>13</v>
      </c>
      <c r="G1774" s="28" t="n">
        <f aca="false">ROUNDDOWN(D1774*$O$1,0)</f>
        <v>19</v>
      </c>
      <c r="I1774" s="29" t="n">
        <f aca="true">BETAINV(RAND(),F1774+1,$M$1-F1774,0,1)</f>
        <v>0.58013749451376</v>
      </c>
      <c r="J1774" s="29" t="n">
        <f aca="true">BETAINV(RAND(),G1774+1,$O$1-G1774,0,1)</f>
        <v>0.439950934076562</v>
      </c>
    </row>
    <row r="1775" customFormat="false" ht="12.75" hidden="false" customHeight="false" outlineLevel="0" collapsed="false">
      <c r="A1775" s="26" t="n">
        <f aca="true">ROUNDDOWN(RAND()+B1775,0)</f>
        <v>1</v>
      </c>
      <c r="B1775" s="27" t="n">
        <f aca="true">RAND()/2</f>
        <v>0.106939490650283</v>
      </c>
      <c r="C1775" s="27" t="n">
        <f aca="true">RAND()</f>
        <v>0.751346422798426</v>
      </c>
      <c r="D1775" s="27" t="n">
        <f aca="false">A1775*SQRT(C1775)+(1-A1775)*(1-SQRT(1-4*C1775*B1775+4*C1775*B1775^2))/2/B1775</f>
        <v>0.866802412778383</v>
      </c>
      <c r="F1775" s="28" t="n">
        <f aca="false">ROUNDDOWN(C1775*$M$1,0)</f>
        <v>22</v>
      </c>
      <c r="G1775" s="28" t="n">
        <f aca="false">ROUNDDOWN(D1775*$O$1,0)</f>
        <v>26</v>
      </c>
      <c r="I1775" s="29" t="n">
        <f aca="true">BETAINV(RAND(),F1775+1,$M$1-F1775,0,1)</f>
        <v>0.795447058733167</v>
      </c>
      <c r="J1775" s="29" t="n">
        <f aca="true">BETAINV(RAND(),G1775+1,$O$1-G1775,0,1)</f>
        <v>0.7921640004354</v>
      </c>
    </row>
    <row r="1776" customFormat="false" ht="12.75" hidden="false" customHeight="false" outlineLevel="0" collapsed="false">
      <c r="A1776" s="26" t="n">
        <f aca="true">ROUNDDOWN(RAND()+B1776,0)</f>
        <v>1</v>
      </c>
      <c r="B1776" s="27" t="n">
        <f aca="true">RAND()/2</f>
        <v>0.353748861249595</v>
      </c>
      <c r="C1776" s="27" t="n">
        <f aca="true">RAND()</f>
        <v>0.103365787602256</v>
      </c>
      <c r="D1776" s="27" t="n">
        <f aca="false">A1776*SQRT(C1776)+(1-A1776)*(1-SQRT(1-4*C1776*B1776+4*C1776*B1776^2))/2/B1776</f>
        <v>0.321505501667166</v>
      </c>
      <c r="F1776" s="28" t="n">
        <f aca="false">ROUNDDOWN(C1776*$M$1,0)</f>
        <v>3</v>
      </c>
      <c r="G1776" s="28" t="n">
        <f aca="false">ROUNDDOWN(D1776*$O$1,0)</f>
        <v>9</v>
      </c>
      <c r="I1776" s="29" t="n">
        <f aca="true">BETAINV(RAND(),F1776+1,$M$1-F1776,0,1)</f>
        <v>0.0290141094633329</v>
      </c>
      <c r="J1776" s="29" t="n">
        <f aca="true">BETAINV(RAND(),G1776+1,$O$1-G1776,0,1)</f>
        <v>0.16814764100368</v>
      </c>
    </row>
    <row r="1777" customFormat="false" ht="12.75" hidden="false" customHeight="false" outlineLevel="0" collapsed="false">
      <c r="A1777" s="26" t="n">
        <f aca="true">ROUNDDOWN(RAND()+B1777,0)</f>
        <v>0</v>
      </c>
      <c r="B1777" s="27" t="n">
        <f aca="true">RAND()/2</f>
        <v>0.425804191716941</v>
      </c>
      <c r="C1777" s="27" t="n">
        <f aca="true">RAND()</f>
        <v>0.0984361552434272</v>
      </c>
      <c r="D1777" s="27" t="n">
        <f aca="false">A1777*SQRT(C1777)+(1-A1777)*(1-SQRT(1-4*C1777*B1777+4*C1777*B1777^2))/2/B1777</f>
        <v>0.0579516456400625</v>
      </c>
      <c r="F1777" s="28" t="n">
        <f aca="false">ROUNDDOWN(C1777*$M$1,0)</f>
        <v>2</v>
      </c>
      <c r="G1777" s="28" t="n">
        <f aca="false">ROUNDDOWN(D1777*$O$1,0)</f>
        <v>1</v>
      </c>
      <c r="I1777" s="29" t="n">
        <f aca="true">BETAINV(RAND(),F1777+1,$M$1-F1777,0,1)</f>
        <v>0.225769705189466</v>
      </c>
      <c r="J1777" s="29" t="n">
        <f aca="true">BETAINV(RAND(),G1777+1,$O$1-G1777,0,1)</f>
        <v>0.0873080452451958</v>
      </c>
    </row>
    <row r="1778" customFormat="false" ht="12.75" hidden="false" customHeight="false" outlineLevel="0" collapsed="false">
      <c r="A1778" s="26" t="n">
        <f aca="true">ROUNDDOWN(RAND()+B1778,0)</f>
        <v>0</v>
      </c>
      <c r="B1778" s="27" t="n">
        <f aca="true">RAND()/2</f>
        <v>0.164757311399701</v>
      </c>
      <c r="C1778" s="27" t="n">
        <f aca="true">RAND()</f>
        <v>0.21098593686315</v>
      </c>
      <c r="D1778" s="27" t="n">
        <f aca="false">A1778*SQRT(C1778)+(1-A1778)*(1-SQRT(1-4*C1778*B1778+4*C1778*B1778^2))/2/B1778</f>
        <v>0.181661607235247</v>
      </c>
      <c r="F1778" s="28" t="n">
        <f aca="false">ROUNDDOWN(C1778*$M$1,0)</f>
        <v>6</v>
      </c>
      <c r="G1778" s="28" t="n">
        <f aca="false">ROUNDDOWN(D1778*$O$1,0)</f>
        <v>5</v>
      </c>
      <c r="I1778" s="29" t="n">
        <f aca="true">BETAINV(RAND(),F1778+1,$M$1-F1778,0,1)</f>
        <v>0.196157369386302</v>
      </c>
      <c r="J1778" s="29" t="n">
        <f aca="true">BETAINV(RAND(),G1778+1,$O$1-G1778,0,1)</f>
        <v>0.268851540378544</v>
      </c>
    </row>
    <row r="1779" customFormat="false" ht="12.75" hidden="false" customHeight="false" outlineLevel="0" collapsed="false">
      <c r="A1779" s="26" t="n">
        <f aca="true">ROUNDDOWN(RAND()+B1779,0)</f>
        <v>1</v>
      </c>
      <c r="B1779" s="27" t="n">
        <f aca="true">RAND()/2</f>
        <v>0.235589605195101</v>
      </c>
      <c r="C1779" s="27" t="n">
        <f aca="true">RAND()</f>
        <v>0.8155287332153</v>
      </c>
      <c r="D1779" s="27" t="n">
        <f aca="false">A1779*SQRT(C1779)+(1-A1779)*(1-SQRT(1-4*C1779*B1779+4*C1779*B1779^2))/2/B1779</f>
        <v>0.903066295027834</v>
      </c>
      <c r="F1779" s="28" t="n">
        <f aca="false">ROUNDDOWN(C1779*$M$1,0)</f>
        <v>24</v>
      </c>
      <c r="G1779" s="28" t="n">
        <f aca="false">ROUNDDOWN(D1779*$O$1,0)</f>
        <v>27</v>
      </c>
      <c r="I1779" s="29" t="n">
        <f aca="true">BETAINV(RAND(),F1779+1,$M$1-F1779,0,1)</f>
        <v>0.80372426619387</v>
      </c>
      <c r="J1779" s="29" t="n">
        <f aca="true">BETAINV(RAND(),G1779+1,$O$1-G1779,0,1)</f>
        <v>0.919714778654021</v>
      </c>
    </row>
    <row r="1780" customFormat="false" ht="12.75" hidden="false" customHeight="false" outlineLevel="0" collapsed="false">
      <c r="A1780" s="26" t="n">
        <f aca="true">ROUNDDOWN(RAND()+B1780,0)</f>
        <v>0</v>
      </c>
      <c r="B1780" s="27" t="n">
        <f aca="true">RAND()/2</f>
        <v>0.174683660511208</v>
      </c>
      <c r="C1780" s="27" t="n">
        <f aca="true">RAND()</f>
        <v>0.242713725019692</v>
      </c>
      <c r="D1780" s="27" t="n">
        <f aca="false">A1780*SQRT(C1780)+(1-A1780)*(1-SQRT(1-4*C1780*B1780+4*C1780*B1780^2))/2/B1780</f>
        <v>0.207863177567834</v>
      </c>
      <c r="F1780" s="28" t="n">
        <f aca="false">ROUNDDOWN(C1780*$M$1,0)</f>
        <v>7</v>
      </c>
      <c r="G1780" s="28" t="n">
        <f aca="false">ROUNDDOWN(D1780*$O$1,0)</f>
        <v>6</v>
      </c>
      <c r="I1780" s="29" t="n">
        <f aca="true">BETAINV(RAND(),F1780+1,$M$1-F1780,0,1)</f>
        <v>0.26822767846009</v>
      </c>
      <c r="J1780" s="29" t="n">
        <f aca="true">BETAINV(RAND(),G1780+1,$O$1-G1780,0,1)</f>
        <v>0.398150482571244</v>
      </c>
    </row>
    <row r="1781" customFormat="false" ht="12.75" hidden="false" customHeight="false" outlineLevel="0" collapsed="false">
      <c r="A1781" s="26" t="n">
        <f aca="true">ROUNDDOWN(RAND()+B1781,0)</f>
        <v>1</v>
      </c>
      <c r="B1781" s="27" t="n">
        <f aca="true">RAND()/2</f>
        <v>0.384080234651745</v>
      </c>
      <c r="C1781" s="27" t="n">
        <f aca="true">RAND()</f>
        <v>0.465283978216136</v>
      </c>
      <c r="D1781" s="27" t="n">
        <f aca="false">A1781*SQRT(C1781)+(1-A1781)*(1-SQRT(1-4*C1781*B1781+4*C1781*B1781^2))/2/B1781</f>
        <v>0.682117275998883</v>
      </c>
      <c r="F1781" s="28" t="n">
        <f aca="false">ROUNDDOWN(C1781*$M$1,0)</f>
        <v>13</v>
      </c>
      <c r="G1781" s="28" t="n">
        <f aca="false">ROUNDDOWN(D1781*$O$1,0)</f>
        <v>20</v>
      </c>
      <c r="I1781" s="29" t="n">
        <f aca="true">BETAINV(RAND(),F1781+1,$M$1-F1781,0,1)</f>
        <v>0.418570379231139</v>
      </c>
      <c r="J1781" s="29" t="n">
        <f aca="true">BETAINV(RAND(),G1781+1,$O$1-G1781,0,1)</f>
        <v>0.674036250076711</v>
      </c>
    </row>
    <row r="1782" customFormat="false" ht="12.75" hidden="false" customHeight="false" outlineLevel="0" collapsed="false">
      <c r="A1782" s="26" t="n">
        <f aca="true">ROUNDDOWN(RAND()+B1782,0)</f>
        <v>0</v>
      </c>
      <c r="B1782" s="27" t="n">
        <f aca="true">RAND()/2</f>
        <v>0.0457052539852116</v>
      </c>
      <c r="C1782" s="27" t="n">
        <f aca="true">RAND()</f>
        <v>0.970603242720803</v>
      </c>
      <c r="D1782" s="27" t="n">
        <f aca="false">A1782*SQRT(C1782)+(1-A1782)*(1-SQRT(1-4*C1782*B1782+4*C1782*B1782^2))/2/B1782</f>
        <v>0.96917228805916</v>
      </c>
      <c r="F1782" s="28" t="n">
        <f aca="false">ROUNDDOWN(C1782*$M$1,0)</f>
        <v>29</v>
      </c>
      <c r="G1782" s="28" t="n">
        <f aca="false">ROUNDDOWN(D1782*$O$1,0)</f>
        <v>29</v>
      </c>
      <c r="I1782" s="29" t="n">
        <f aca="true">BETAINV(RAND(),F1782+1,$M$1-F1782,0,1)</f>
        <v>0.953666942072833</v>
      </c>
      <c r="J1782" s="29" t="n">
        <f aca="true">BETAINV(RAND(),G1782+1,$O$1-G1782,0,1)</f>
        <v>0.97956808527535</v>
      </c>
    </row>
    <row r="1783" customFormat="false" ht="12.75" hidden="false" customHeight="false" outlineLevel="0" collapsed="false">
      <c r="A1783" s="26" t="n">
        <f aca="true">ROUNDDOWN(RAND()+B1783,0)</f>
        <v>0</v>
      </c>
      <c r="B1783" s="27" t="n">
        <f aca="true">RAND()/2</f>
        <v>0.470361440743595</v>
      </c>
      <c r="C1783" s="27" t="n">
        <f aca="true">RAND()</f>
        <v>0.962615173794117</v>
      </c>
      <c r="D1783" s="27" t="n">
        <f aca="false">A1783*SQRT(C1783)+(1-A1783)*(1-SQRT(1-4*C1783*B1783+4*C1783*B1783^2))/2/B1783</f>
        <v>0.848380563187031</v>
      </c>
      <c r="F1783" s="28" t="n">
        <f aca="false">ROUNDDOWN(C1783*$M$1,0)</f>
        <v>28</v>
      </c>
      <c r="G1783" s="28" t="n">
        <f aca="false">ROUNDDOWN(D1783*$O$1,0)</f>
        <v>25</v>
      </c>
      <c r="I1783" s="29" t="n">
        <f aca="true">BETAINV(RAND(),F1783+1,$M$1-F1783,0,1)</f>
        <v>0.922355146677603</v>
      </c>
      <c r="J1783" s="29" t="n">
        <f aca="true">BETAINV(RAND(),G1783+1,$O$1-G1783,0,1)</f>
        <v>0.738293151908049</v>
      </c>
    </row>
    <row r="1784" customFormat="false" ht="12.75" hidden="false" customHeight="false" outlineLevel="0" collapsed="false">
      <c r="A1784" s="26" t="n">
        <f aca="true">ROUNDDOWN(RAND()+B1784,0)</f>
        <v>0</v>
      </c>
      <c r="B1784" s="27" t="n">
        <f aca="true">RAND()/2</f>
        <v>0.0494467158450467</v>
      </c>
      <c r="C1784" s="27" t="n">
        <f aca="true">RAND()</f>
        <v>0.122981780492616</v>
      </c>
      <c r="D1784" s="27" t="n">
        <f aca="false">A1784*SQRT(C1784)+(1-A1784)*(1-SQRT(1-4*C1784*B1784+4*C1784*B1784^2))/2/B1784</f>
        <v>0.11758439002147</v>
      </c>
      <c r="F1784" s="28" t="n">
        <f aca="false">ROUNDDOWN(C1784*$M$1,0)</f>
        <v>3</v>
      </c>
      <c r="G1784" s="28" t="n">
        <f aca="false">ROUNDDOWN(D1784*$O$1,0)</f>
        <v>3</v>
      </c>
      <c r="I1784" s="29" t="n">
        <f aca="true">BETAINV(RAND(),F1784+1,$M$1-F1784,0,1)</f>
        <v>0.0671128547115136</v>
      </c>
      <c r="J1784" s="29" t="n">
        <f aca="true">BETAINV(RAND(),G1784+1,$O$1-G1784,0,1)</f>
        <v>0.135723407882667</v>
      </c>
    </row>
    <row r="1785" customFormat="false" ht="12.75" hidden="false" customHeight="false" outlineLevel="0" collapsed="false">
      <c r="A1785" s="26" t="n">
        <f aca="true">ROUNDDOWN(RAND()+B1785,0)</f>
        <v>1</v>
      </c>
      <c r="B1785" s="27" t="n">
        <f aca="true">RAND()/2</f>
        <v>0.498331706116301</v>
      </c>
      <c r="C1785" s="27" t="n">
        <f aca="true">RAND()</f>
        <v>0.668811134309984</v>
      </c>
      <c r="D1785" s="27" t="n">
        <f aca="false">A1785*SQRT(C1785)+(1-A1785)*(1-SQRT(1-4*C1785*B1785+4*C1785*B1785^2))/2/B1785</f>
        <v>0.817808739443389</v>
      </c>
      <c r="F1785" s="28" t="n">
        <f aca="false">ROUNDDOWN(C1785*$M$1,0)</f>
        <v>20</v>
      </c>
      <c r="G1785" s="28" t="n">
        <f aca="false">ROUNDDOWN(D1785*$O$1,0)</f>
        <v>24</v>
      </c>
      <c r="I1785" s="29" t="n">
        <f aca="true">BETAINV(RAND(),F1785+1,$M$1-F1785,0,1)</f>
        <v>0.821004510714022</v>
      </c>
      <c r="J1785" s="29" t="n">
        <f aca="true">BETAINV(RAND(),G1785+1,$O$1-G1785,0,1)</f>
        <v>0.688408489597277</v>
      </c>
    </row>
    <row r="1786" customFormat="false" ht="12.75" hidden="false" customHeight="false" outlineLevel="0" collapsed="false">
      <c r="A1786" s="26" t="n">
        <f aca="true">ROUNDDOWN(RAND()+B1786,0)</f>
        <v>0</v>
      </c>
      <c r="B1786" s="27" t="n">
        <f aca="true">RAND()/2</f>
        <v>0.144209683398552</v>
      </c>
      <c r="C1786" s="27" t="n">
        <f aca="true">RAND()</f>
        <v>0.827745822318714</v>
      </c>
      <c r="D1786" s="27" t="n">
        <f aca="false">A1786*SQRT(C1786)+(1-A1786)*(1-SQRT(1-4*C1786*B1786+4*C1786*B1786^2))/2/B1786</f>
        <v>0.800872478181481</v>
      </c>
      <c r="F1786" s="28" t="n">
        <f aca="false">ROUNDDOWN(C1786*$M$1,0)</f>
        <v>24</v>
      </c>
      <c r="G1786" s="28" t="n">
        <f aca="false">ROUNDDOWN(D1786*$O$1,0)</f>
        <v>24</v>
      </c>
      <c r="I1786" s="29" t="n">
        <f aca="true">BETAINV(RAND(),F1786+1,$M$1-F1786,0,1)</f>
        <v>0.825073269783629</v>
      </c>
      <c r="J1786" s="29" t="n">
        <f aca="true">BETAINV(RAND(),G1786+1,$O$1-G1786,0,1)</f>
        <v>0.833505747553986</v>
      </c>
    </row>
    <row r="1787" customFormat="false" ht="12.75" hidden="false" customHeight="false" outlineLevel="0" collapsed="false">
      <c r="A1787" s="26" t="n">
        <f aca="true">ROUNDDOWN(RAND()+B1787,0)</f>
        <v>0</v>
      </c>
      <c r="B1787" s="27" t="n">
        <f aca="true">RAND()/2</f>
        <v>0.354778972434479</v>
      </c>
      <c r="C1787" s="27" t="n">
        <f aca="true">RAND()</f>
        <v>0.306342228068016</v>
      </c>
      <c r="D1787" s="27" t="n">
        <f aca="false">A1787*SQRT(C1787)+(1-A1787)*(1-SQRT(1-4*C1787*B1787+4*C1787*B1787^2))/2/B1787</f>
        <v>0.213889064291478</v>
      </c>
      <c r="F1787" s="28" t="n">
        <f aca="false">ROUNDDOWN(C1787*$M$1,0)</f>
        <v>9</v>
      </c>
      <c r="G1787" s="28" t="n">
        <f aca="false">ROUNDDOWN(D1787*$O$1,0)</f>
        <v>6</v>
      </c>
      <c r="I1787" s="29" t="n">
        <f aca="true">BETAINV(RAND(),F1787+1,$M$1-F1787,0,1)</f>
        <v>0.222118537366525</v>
      </c>
      <c r="J1787" s="29" t="n">
        <f aca="true">BETAINV(RAND(),G1787+1,$O$1-G1787,0,1)</f>
        <v>0.207326041800816</v>
      </c>
    </row>
    <row r="1788" customFormat="false" ht="12.75" hidden="false" customHeight="false" outlineLevel="0" collapsed="false">
      <c r="A1788" s="26" t="n">
        <f aca="true">ROUNDDOWN(RAND()+B1788,0)</f>
        <v>1</v>
      </c>
      <c r="B1788" s="27" t="n">
        <f aca="true">RAND()/2</f>
        <v>0.452798995886126</v>
      </c>
      <c r="C1788" s="27" t="n">
        <f aca="true">RAND()</f>
        <v>0.0956906754575967</v>
      </c>
      <c r="D1788" s="27" t="n">
        <f aca="false">A1788*SQRT(C1788)+(1-A1788)*(1-SQRT(1-4*C1788*B1788+4*C1788*B1788^2))/2/B1788</f>
        <v>0.309339094615596</v>
      </c>
      <c r="F1788" s="28" t="n">
        <f aca="false">ROUNDDOWN(C1788*$M$1,0)</f>
        <v>2</v>
      </c>
      <c r="G1788" s="28" t="n">
        <f aca="false">ROUNDDOWN(D1788*$O$1,0)</f>
        <v>9</v>
      </c>
      <c r="I1788" s="29" t="n">
        <f aca="true">BETAINV(RAND(),F1788+1,$M$1-F1788,0,1)</f>
        <v>0.151362121621568</v>
      </c>
      <c r="J1788" s="29" t="n">
        <f aca="true">BETAINV(RAND(),G1788+1,$O$1-G1788,0,1)</f>
        <v>0.318772598976707</v>
      </c>
    </row>
    <row r="1789" customFormat="false" ht="12.75" hidden="false" customHeight="false" outlineLevel="0" collapsed="false">
      <c r="A1789" s="26" t="n">
        <f aca="true">ROUNDDOWN(RAND()+B1789,0)</f>
        <v>1</v>
      </c>
      <c r="B1789" s="27" t="n">
        <f aca="true">RAND()/2</f>
        <v>0.178739557791357</v>
      </c>
      <c r="C1789" s="27" t="n">
        <f aca="true">RAND()</f>
        <v>0.51369187105728</v>
      </c>
      <c r="D1789" s="27" t="n">
        <f aca="false">A1789*SQRT(C1789)+(1-A1789)*(1-SQRT(1-4*C1789*B1789+4*C1789*B1789^2))/2/B1789</f>
        <v>0.716723008600449</v>
      </c>
      <c r="F1789" s="28" t="n">
        <f aca="false">ROUNDDOWN(C1789*$M$1,0)</f>
        <v>15</v>
      </c>
      <c r="G1789" s="28" t="n">
        <f aca="false">ROUNDDOWN(D1789*$O$1,0)</f>
        <v>21</v>
      </c>
      <c r="I1789" s="29" t="n">
        <f aca="true">BETAINV(RAND(),F1789+1,$M$1-F1789,0,1)</f>
        <v>0.670591292938793</v>
      </c>
      <c r="J1789" s="29" t="n">
        <f aca="true">BETAINV(RAND(),G1789+1,$O$1-G1789,0,1)</f>
        <v>0.784377031603709</v>
      </c>
    </row>
    <row r="1790" customFormat="false" ht="12.75" hidden="false" customHeight="false" outlineLevel="0" collapsed="false">
      <c r="A1790" s="26" t="n">
        <f aca="true">ROUNDDOWN(RAND()+B1790,0)</f>
        <v>1</v>
      </c>
      <c r="B1790" s="27" t="n">
        <f aca="true">RAND()/2</f>
        <v>0.219757918465969</v>
      </c>
      <c r="C1790" s="27" t="n">
        <f aca="true">RAND()</f>
        <v>0.994645163049896</v>
      </c>
      <c r="D1790" s="27" t="n">
        <f aca="false">A1790*SQRT(C1790)+(1-A1790)*(1-SQRT(1-4*C1790*B1790+4*C1790*B1790^2))/2/B1790</f>
        <v>0.997318987611233</v>
      </c>
      <c r="F1790" s="28" t="n">
        <f aca="false">ROUNDDOWN(C1790*$M$1,0)</f>
        <v>29</v>
      </c>
      <c r="G1790" s="28" t="n">
        <f aca="false">ROUNDDOWN(D1790*$O$1,0)</f>
        <v>29</v>
      </c>
      <c r="I1790" s="29" t="n">
        <f aca="true">BETAINV(RAND(),F1790+1,$M$1-F1790,0,1)</f>
        <v>0.996403483559973</v>
      </c>
      <c r="J1790" s="29" t="n">
        <f aca="true">BETAINV(RAND(),G1790+1,$O$1-G1790,0,1)</f>
        <v>0.9018923185285</v>
      </c>
    </row>
    <row r="1791" customFormat="false" ht="12.75" hidden="false" customHeight="false" outlineLevel="0" collapsed="false">
      <c r="A1791" s="26" t="n">
        <f aca="true">ROUNDDOWN(RAND()+B1791,0)</f>
        <v>1</v>
      </c>
      <c r="B1791" s="27" t="n">
        <f aca="true">RAND()/2</f>
        <v>0.478093533082043</v>
      </c>
      <c r="C1791" s="27" t="n">
        <f aca="true">RAND()</f>
        <v>0.920625788941037</v>
      </c>
      <c r="D1791" s="27" t="n">
        <f aca="false">A1791*SQRT(C1791)+(1-A1791)*(1-SQRT(1-4*C1791*B1791+4*C1791*B1791^2))/2/B1791</f>
        <v>0.959492464244007</v>
      </c>
      <c r="F1791" s="28" t="n">
        <f aca="false">ROUNDDOWN(C1791*$M$1,0)</f>
        <v>27</v>
      </c>
      <c r="G1791" s="28" t="n">
        <f aca="false">ROUNDDOWN(D1791*$O$1,0)</f>
        <v>28</v>
      </c>
      <c r="I1791" s="29" t="n">
        <f aca="true">BETAINV(RAND(),F1791+1,$M$1-F1791,0,1)</f>
        <v>0.759494967750053</v>
      </c>
      <c r="J1791" s="29" t="n">
        <f aca="true">BETAINV(RAND(),G1791+1,$O$1-G1791,0,1)</f>
        <v>0.964155484463224</v>
      </c>
    </row>
    <row r="1792" customFormat="false" ht="12.75" hidden="false" customHeight="false" outlineLevel="0" collapsed="false">
      <c r="A1792" s="26" t="n">
        <f aca="true">ROUNDDOWN(RAND()+B1792,0)</f>
        <v>0</v>
      </c>
      <c r="B1792" s="27" t="n">
        <f aca="true">RAND()/2</f>
        <v>0.0998966074759167</v>
      </c>
      <c r="C1792" s="27" t="n">
        <f aca="true">RAND()</f>
        <v>0.109235820757806</v>
      </c>
      <c r="D1792" s="27" t="n">
        <f aca="false">A1792*SQRT(C1792)+(1-A1792)*(1-SQRT(1-4*C1792*B1792+4*C1792*B1792^2))/2/B1792</f>
        <v>0.099308735666896</v>
      </c>
      <c r="F1792" s="28" t="n">
        <f aca="false">ROUNDDOWN(C1792*$M$1,0)</f>
        <v>3</v>
      </c>
      <c r="G1792" s="28" t="n">
        <f aca="false">ROUNDDOWN(D1792*$O$1,0)</f>
        <v>2</v>
      </c>
      <c r="I1792" s="29" t="n">
        <f aca="true">BETAINV(RAND(),F1792+1,$M$1-F1792,0,1)</f>
        <v>0.0761699157663348</v>
      </c>
      <c r="J1792" s="29" t="n">
        <f aca="true">BETAINV(RAND(),G1792+1,$O$1-G1792,0,1)</f>
        <v>0.043570163399332</v>
      </c>
    </row>
    <row r="1793" customFormat="false" ht="12.75" hidden="false" customHeight="false" outlineLevel="0" collapsed="false">
      <c r="A1793" s="26" t="n">
        <f aca="true">ROUNDDOWN(RAND()+B1793,0)</f>
        <v>0</v>
      </c>
      <c r="B1793" s="27" t="n">
        <f aca="true">RAND()/2</f>
        <v>0.0297500583112747</v>
      </c>
      <c r="C1793" s="27" t="n">
        <f aca="true">RAND()</f>
        <v>0.637192201686347</v>
      </c>
      <c r="D1793" s="27" t="n">
        <f aca="false">A1793*SQRT(C1793)+(1-A1793)*(1-SQRT(1-4*C1793*B1793+4*C1793*B1793^2))/2/B1793</f>
        <v>0.630045188634467</v>
      </c>
      <c r="F1793" s="28" t="n">
        <f aca="false">ROUNDDOWN(C1793*$M$1,0)</f>
        <v>19</v>
      </c>
      <c r="G1793" s="28" t="n">
        <f aca="false">ROUNDDOWN(D1793*$O$1,0)</f>
        <v>18</v>
      </c>
      <c r="I1793" s="29" t="n">
        <f aca="true">BETAINV(RAND(),F1793+1,$M$1-F1793,0,1)</f>
        <v>0.80448546378502</v>
      </c>
      <c r="J1793" s="29" t="n">
        <f aca="true">BETAINV(RAND(),G1793+1,$O$1-G1793,0,1)</f>
        <v>0.682522760319395</v>
      </c>
    </row>
    <row r="1794" customFormat="false" ht="12.75" hidden="false" customHeight="false" outlineLevel="0" collapsed="false">
      <c r="A1794" s="26" t="n">
        <f aca="true">ROUNDDOWN(RAND()+B1794,0)</f>
        <v>1</v>
      </c>
      <c r="B1794" s="27" t="n">
        <f aca="true">RAND()/2</f>
        <v>0.498734791253493</v>
      </c>
      <c r="C1794" s="27" t="n">
        <f aca="true">RAND()</f>
        <v>0.467668975354456</v>
      </c>
      <c r="D1794" s="27" t="n">
        <f aca="false">A1794*SQRT(C1794)+(1-A1794)*(1-SQRT(1-4*C1794*B1794+4*C1794*B1794^2))/2/B1794</f>
        <v>0.683863272412297</v>
      </c>
      <c r="F1794" s="28" t="n">
        <f aca="false">ROUNDDOWN(C1794*$M$1,0)</f>
        <v>14</v>
      </c>
      <c r="G1794" s="28" t="n">
        <f aca="false">ROUNDDOWN(D1794*$O$1,0)</f>
        <v>20</v>
      </c>
      <c r="I1794" s="29" t="n">
        <f aca="true">BETAINV(RAND(),F1794+1,$M$1-F1794,0,1)</f>
        <v>0.448798107370681</v>
      </c>
      <c r="J1794" s="29" t="n">
        <f aca="true">BETAINV(RAND(),G1794+1,$O$1-G1794,0,1)</f>
        <v>0.783438869809788</v>
      </c>
    </row>
    <row r="1795" customFormat="false" ht="12.75" hidden="false" customHeight="false" outlineLevel="0" collapsed="false">
      <c r="A1795" s="26" t="n">
        <f aca="true">ROUNDDOWN(RAND()+B1795,0)</f>
        <v>0</v>
      </c>
      <c r="B1795" s="27" t="n">
        <f aca="true">RAND()/2</f>
        <v>0.167791716280259</v>
      </c>
      <c r="C1795" s="27" t="n">
        <f aca="true">RAND()</f>
        <v>0.641253282304475</v>
      </c>
      <c r="D1795" s="27" t="n">
        <f aca="false">A1795*SQRT(C1795)+(1-A1795)*(1-SQRT(1-4*C1795*B1795+4*C1795*B1795^2))/2/B1795</f>
        <v>0.592575671076531</v>
      </c>
      <c r="F1795" s="28" t="n">
        <f aca="false">ROUNDDOWN(C1795*$M$1,0)</f>
        <v>19</v>
      </c>
      <c r="G1795" s="28" t="n">
        <f aca="false">ROUNDDOWN(D1795*$O$1,0)</f>
        <v>17</v>
      </c>
      <c r="I1795" s="29" t="n">
        <f aca="true">BETAINV(RAND(),F1795+1,$M$1-F1795,0,1)</f>
        <v>0.450668698732918</v>
      </c>
      <c r="J1795" s="29" t="n">
        <f aca="true">BETAINV(RAND(),G1795+1,$O$1-G1795,0,1)</f>
        <v>0.539363043773922</v>
      </c>
    </row>
    <row r="1796" customFormat="false" ht="12.75" hidden="false" customHeight="false" outlineLevel="0" collapsed="false">
      <c r="A1796" s="26" t="n">
        <f aca="true">ROUNDDOWN(RAND()+B1796,0)</f>
        <v>0</v>
      </c>
      <c r="B1796" s="27" t="n">
        <f aca="true">RAND()/2</f>
        <v>0.0122532592478465</v>
      </c>
      <c r="C1796" s="27" t="n">
        <f aca="true">RAND()</f>
        <v>0.215680458486994</v>
      </c>
      <c r="D1796" s="27" t="n">
        <f aca="false">A1796*SQRT(C1796)+(1-A1796)*(1-SQRT(1-4*C1796*B1796+4*C1796*B1796^2))/2/B1796</f>
        <v>0.213596707140867</v>
      </c>
      <c r="F1796" s="28" t="n">
        <f aca="false">ROUNDDOWN(C1796*$M$1,0)</f>
        <v>6</v>
      </c>
      <c r="G1796" s="28" t="n">
        <f aca="false">ROUNDDOWN(D1796*$O$1,0)</f>
        <v>6</v>
      </c>
      <c r="I1796" s="29" t="n">
        <f aca="true">BETAINV(RAND(),F1796+1,$M$1-F1796,0,1)</f>
        <v>0.115843680984023</v>
      </c>
      <c r="J1796" s="29" t="n">
        <f aca="true">BETAINV(RAND(),G1796+1,$O$1-G1796,0,1)</f>
        <v>0.212796531681637</v>
      </c>
    </row>
    <row r="1797" customFormat="false" ht="12.75" hidden="false" customHeight="false" outlineLevel="0" collapsed="false">
      <c r="A1797" s="26" t="n">
        <f aca="true">ROUNDDOWN(RAND()+B1797,0)</f>
        <v>0</v>
      </c>
      <c r="B1797" s="27" t="n">
        <f aca="true">RAND()/2</f>
        <v>0.0866643182068528</v>
      </c>
      <c r="C1797" s="27" t="n">
        <f aca="true">RAND()</f>
        <v>0.22149003427739</v>
      </c>
      <c r="D1797" s="27" t="n">
        <f aca="false">A1797*SQRT(C1797)+(1-A1797)*(1-SQRT(1-4*C1797*B1797+4*C1797*B1797^2))/2/B1797</f>
        <v>0.205971418005248</v>
      </c>
      <c r="F1797" s="28" t="n">
        <f aca="false">ROUNDDOWN(C1797*$M$1,0)</f>
        <v>6</v>
      </c>
      <c r="G1797" s="28" t="n">
        <f aca="false">ROUNDDOWN(D1797*$O$1,0)</f>
        <v>6</v>
      </c>
      <c r="I1797" s="29" t="n">
        <f aca="true">BETAINV(RAND(),F1797+1,$M$1-F1797,0,1)</f>
        <v>0.193255260153695</v>
      </c>
      <c r="J1797" s="29" t="n">
        <f aca="true">BETAINV(RAND(),G1797+1,$O$1-G1797,0,1)</f>
        <v>0.225878358788525</v>
      </c>
    </row>
    <row r="1798" customFormat="false" ht="12.75" hidden="false" customHeight="false" outlineLevel="0" collapsed="false">
      <c r="A1798" s="26" t="n">
        <f aca="true">ROUNDDOWN(RAND()+B1798,0)</f>
        <v>0</v>
      </c>
      <c r="B1798" s="27" t="n">
        <f aca="true">RAND()/2</f>
        <v>0.242073245378731</v>
      </c>
      <c r="C1798" s="27" t="n">
        <f aca="true">RAND()</f>
        <v>0.280131695249632</v>
      </c>
      <c r="D1798" s="27" t="n">
        <f aca="false">A1798*SQRT(C1798)+(1-A1798)*(1-SQRT(1-4*C1798*B1798+4*C1798*B1798^2))/2/B1798</f>
        <v>0.224522280544866</v>
      </c>
      <c r="F1798" s="28" t="n">
        <f aca="false">ROUNDDOWN(C1798*$M$1,0)</f>
        <v>8</v>
      </c>
      <c r="G1798" s="28" t="n">
        <f aca="false">ROUNDDOWN(D1798*$O$1,0)</f>
        <v>6</v>
      </c>
      <c r="I1798" s="29" t="n">
        <f aca="true">BETAINV(RAND(),F1798+1,$M$1-F1798,0,1)</f>
        <v>0.293846135857651</v>
      </c>
      <c r="J1798" s="29" t="n">
        <f aca="true">BETAINV(RAND(),G1798+1,$O$1-G1798,0,1)</f>
        <v>0.203782143788121</v>
      </c>
    </row>
    <row r="1799" customFormat="false" ht="12.75" hidden="false" customHeight="false" outlineLevel="0" collapsed="false">
      <c r="A1799" s="26" t="n">
        <f aca="true">ROUNDDOWN(RAND()+B1799,0)</f>
        <v>0</v>
      </c>
      <c r="B1799" s="27" t="n">
        <f aca="true">RAND()/2</f>
        <v>0.118969223809321</v>
      </c>
      <c r="C1799" s="27" t="n">
        <f aca="true">RAND()</f>
        <v>0.0103044087951503</v>
      </c>
      <c r="D1799" s="27" t="n">
        <f aca="false">A1799*SQRT(C1799)+(1-A1799)*(1-SQRT(1-4*C1799*B1799+4*C1799*B1799^2))/2/B1799</f>
        <v>0.0090883278636344</v>
      </c>
      <c r="F1799" s="28" t="n">
        <f aca="false">ROUNDDOWN(C1799*$M$1,0)</f>
        <v>0</v>
      </c>
      <c r="G1799" s="28" t="n">
        <f aca="false">ROUNDDOWN(D1799*$O$1,0)</f>
        <v>0</v>
      </c>
      <c r="I1799" s="29" t="n">
        <f aca="true">BETAINV(RAND(),F1799+1,$M$1-F1799,0,1)</f>
        <v>0.0225991429362278</v>
      </c>
      <c r="J1799" s="29" t="n">
        <f aca="true">BETAINV(RAND(),G1799+1,$O$1-G1799,0,1)</f>
        <v>0.0171300608378804</v>
      </c>
    </row>
    <row r="1800" customFormat="false" ht="12.75" hidden="false" customHeight="false" outlineLevel="0" collapsed="false">
      <c r="A1800" s="26" t="n">
        <f aca="true">ROUNDDOWN(RAND()+B1800,0)</f>
        <v>0</v>
      </c>
      <c r="B1800" s="27" t="n">
        <f aca="true">RAND()/2</f>
        <v>0.101023739762073</v>
      </c>
      <c r="C1800" s="27" t="n">
        <f aca="true">RAND()</f>
        <v>0.976420102005843</v>
      </c>
      <c r="D1800" s="27" t="n">
        <f aca="false">A1800*SQRT(C1800)+(1-A1800)*(1-SQRT(1-4*C1800*B1800+4*C1800*B1800^2))/2/B1800</f>
        <v>0.973523549227774</v>
      </c>
      <c r="F1800" s="28" t="n">
        <f aca="false">ROUNDDOWN(C1800*$M$1,0)</f>
        <v>29</v>
      </c>
      <c r="G1800" s="28" t="n">
        <f aca="false">ROUNDDOWN(D1800*$O$1,0)</f>
        <v>29</v>
      </c>
      <c r="I1800" s="29" t="n">
        <f aca="true">BETAINV(RAND(),F1800+1,$M$1-F1800,0,1)</f>
        <v>0.990771554369066</v>
      </c>
      <c r="J1800" s="29" t="n">
        <f aca="true">BETAINV(RAND(),G1800+1,$O$1-G1800,0,1)</f>
        <v>0.983536856920777</v>
      </c>
    </row>
    <row r="1801" customFormat="false" ht="12.75" hidden="false" customHeight="false" outlineLevel="0" collapsed="false">
      <c r="A1801" s="26" t="n">
        <f aca="true">ROUNDDOWN(RAND()+B1801,0)</f>
        <v>0</v>
      </c>
      <c r="B1801" s="27" t="n">
        <f aca="true">RAND()/2</f>
        <v>0.305222556136494</v>
      </c>
      <c r="C1801" s="27" t="n">
        <f aca="true">RAND()</f>
        <v>0.190536000046893</v>
      </c>
      <c r="D1801" s="27" t="n">
        <f aca="false">A1801*SQRT(C1801)+(1-A1801)*(1-SQRT(1-4*C1801*B1801+4*C1801*B1801^2))/2/B1801</f>
        <v>0.138210521602801</v>
      </c>
      <c r="F1801" s="28" t="n">
        <f aca="false">ROUNDDOWN(C1801*$M$1,0)</f>
        <v>5</v>
      </c>
      <c r="G1801" s="28" t="n">
        <f aca="false">ROUNDDOWN(D1801*$O$1,0)</f>
        <v>4</v>
      </c>
      <c r="I1801" s="29" t="n">
        <f aca="true">BETAINV(RAND(),F1801+1,$M$1-F1801,0,1)</f>
        <v>0.149417591861142</v>
      </c>
      <c r="J1801" s="29" t="n">
        <f aca="true">BETAINV(RAND(),G1801+1,$O$1-G1801,0,1)</f>
        <v>0.292838233354462</v>
      </c>
    </row>
    <row r="1802" customFormat="false" ht="12.75" hidden="false" customHeight="false" outlineLevel="0" collapsed="false">
      <c r="A1802" s="26" t="n">
        <f aca="true">ROUNDDOWN(RAND()+B1802,0)</f>
        <v>0</v>
      </c>
      <c r="B1802" s="27" t="n">
        <f aca="true">RAND()/2</f>
        <v>0.146044553218579</v>
      </c>
      <c r="C1802" s="27" t="n">
        <f aca="true">RAND()</f>
        <v>0.937186637359924</v>
      </c>
      <c r="D1802" s="27" t="n">
        <f aca="false">A1802*SQRT(C1802)+(1-A1802)*(1-SQRT(1-4*C1802*B1802+4*C1802*B1802^2))/2/B1802</f>
        <v>0.925376841035927</v>
      </c>
      <c r="F1802" s="28" t="n">
        <f aca="false">ROUNDDOWN(C1802*$M$1,0)</f>
        <v>28</v>
      </c>
      <c r="G1802" s="28" t="n">
        <f aca="false">ROUNDDOWN(D1802*$O$1,0)</f>
        <v>27</v>
      </c>
      <c r="I1802" s="29" t="n">
        <f aca="true">BETAINV(RAND(),F1802+1,$M$1-F1802,0,1)</f>
        <v>0.920035957693944</v>
      </c>
      <c r="J1802" s="29" t="n">
        <f aca="true">BETAINV(RAND(),G1802+1,$O$1-G1802,0,1)</f>
        <v>0.755844243705604</v>
      </c>
    </row>
    <row r="1803" customFormat="false" ht="12.75" hidden="false" customHeight="false" outlineLevel="0" collapsed="false">
      <c r="A1803" s="26" t="n">
        <f aca="true">ROUNDDOWN(RAND()+B1803,0)</f>
        <v>0</v>
      </c>
      <c r="B1803" s="27" t="n">
        <f aca="true">RAND()/2</f>
        <v>0.212161043757925</v>
      </c>
      <c r="C1803" s="27" t="n">
        <f aca="true">RAND()</f>
        <v>0.197603935540061</v>
      </c>
      <c r="D1803" s="27" t="n">
        <f aca="false">A1803*SQRT(C1803)+(1-A1803)*(1-SQRT(1-4*C1803*B1803+4*C1803*B1803^2))/2/B1803</f>
        <v>0.161192675401698</v>
      </c>
      <c r="F1803" s="28" t="n">
        <f aca="false">ROUNDDOWN(C1803*$M$1,0)</f>
        <v>5</v>
      </c>
      <c r="G1803" s="28" t="n">
        <f aca="false">ROUNDDOWN(D1803*$O$1,0)</f>
        <v>4</v>
      </c>
      <c r="I1803" s="29" t="n">
        <f aca="true">BETAINV(RAND(),F1803+1,$M$1-F1803,0,1)</f>
        <v>0.139531563270874</v>
      </c>
      <c r="J1803" s="29" t="n">
        <f aca="true">BETAINV(RAND(),G1803+1,$O$1-G1803,0,1)</f>
        <v>0.0894104838230369</v>
      </c>
    </row>
    <row r="1804" customFormat="false" ht="12.75" hidden="false" customHeight="false" outlineLevel="0" collapsed="false">
      <c r="A1804" s="26" t="n">
        <f aca="true">ROUNDDOWN(RAND()+B1804,0)</f>
        <v>0</v>
      </c>
      <c r="B1804" s="27" t="n">
        <f aca="true">RAND()/2</f>
        <v>0.0495901194746883</v>
      </c>
      <c r="C1804" s="27" t="n">
        <f aca="true">RAND()</f>
        <v>0.810562971534944</v>
      </c>
      <c r="D1804" s="27" t="n">
        <f aca="false">A1804*SQRT(C1804)+(1-A1804)*(1-SQRT(1-4*C1804*B1804+4*C1804*B1804^2))/2/B1804</f>
        <v>0.802286405644957</v>
      </c>
      <c r="F1804" s="28" t="n">
        <f aca="false">ROUNDDOWN(C1804*$M$1,0)</f>
        <v>24</v>
      </c>
      <c r="G1804" s="28" t="n">
        <f aca="false">ROUNDDOWN(D1804*$O$1,0)</f>
        <v>24</v>
      </c>
      <c r="I1804" s="29" t="n">
        <f aca="true">BETAINV(RAND(),F1804+1,$M$1-F1804,0,1)</f>
        <v>0.80021407270182</v>
      </c>
      <c r="J1804" s="29" t="n">
        <f aca="true">BETAINV(RAND(),G1804+1,$O$1-G1804,0,1)</f>
        <v>0.816235769051343</v>
      </c>
    </row>
    <row r="1805" customFormat="false" ht="12.75" hidden="false" customHeight="false" outlineLevel="0" collapsed="false">
      <c r="A1805" s="26" t="n">
        <f aca="true">ROUNDDOWN(RAND()+B1805,0)</f>
        <v>1</v>
      </c>
      <c r="B1805" s="27" t="n">
        <f aca="true">RAND()/2</f>
        <v>0.443150234186156</v>
      </c>
      <c r="C1805" s="27" t="n">
        <f aca="true">RAND()</f>
        <v>0.878495017585057</v>
      </c>
      <c r="D1805" s="27" t="n">
        <f aca="false">A1805*SQRT(C1805)+(1-A1805)*(1-SQRT(1-4*C1805*B1805+4*C1805*B1805^2))/2/B1805</f>
        <v>0.937280650384428</v>
      </c>
      <c r="F1805" s="28" t="n">
        <f aca="false">ROUNDDOWN(C1805*$M$1,0)</f>
        <v>26</v>
      </c>
      <c r="G1805" s="28" t="n">
        <f aca="false">ROUNDDOWN(D1805*$O$1,0)</f>
        <v>28</v>
      </c>
      <c r="I1805" s="29" t="n">
        <f aca="true">BETAINV(RAND(),F1805+1,$M$1-F1805,0,1)</f>
        <v>0.824207173772914</v>
      </c>
      <c r="J1805" s="29" t="n">
        <f aca="true">BETAINV(RAND(),G1805+1,$O$1-G1805,0,1)</f>
        <v>0.970297402631694</v>
      </c>
    </row>
    <row r="1806" customFormat="false" ht="12.75" hidden="false" customHeight="false" outlineLevel="0" collapsed="false">
      <c r="A1806" s="26" t="n">
        <f aca="true">ROUNDDOWN(RAND()+B1806,0)</f>
        <v>1</v>
      </c>
      <c r="B1806" s="27" t="n">
        <f aca="true">RAND()/2</f>
        <v>0.493453278587091</v>
      </c>
      <c r="C1806" s="27" t="n">
        <f aca="true">RAND()</f>
        <v>0.835675592948242</v>
      </c>
      <c r="D1806" s="27" t="n">
        <f aca="false">A1806*SQRT(C1806)+(1-A1806)*(1-SQRT(1-4*C1806*B1806+4*C1806*B1806^2))/2/B1806</f>
        <v>0.914152937395183</v>
      </c>
      <c r="F1806" s="28" t="n">
        <f aca="false">ROUNDDOWN(C1806*$M$1,0)</f>
        <v>25</v>
      </c>
      <c r="G1806" s="28" t="n">
        <f aca="false">ROUNDDOWN(D1806*$O$1,0)</f>
        <v>27</v>
      </c>
      <c r="I1806" s="29" t="n">
        <f aca="true">BETAINV(RAND(),F1806+1,$M$1-F1806,0,1)</f>
        <v>0.937355635840375</v>
      </c>
      <c r="J1806" s="29" t="n">
        <f aca="true">BETAINV(RAND(),G1806+1,$O$1-G1806,0,1)</f>
        <v>0.954681519735604</v>
      </c>
    </row>
    <row r="1807" customFormat="false" ht="12.75" hidden="false" customHeight="false" outlineLevel="0" collapsed="false">
      <c r="A1807" s="26" t="n">
        <f aca="true">ROUNDDOWN(RAND()+B1807,0)</f>
        <v>0</v>
      </c>
      <c r="B1807" s="27" t="n">
        <f aca="true">RAND()/2</f>
        <v>0.346589942112329</v>
      </c>
      <c r="C1807" s="27" t="n">
        <f aca="true">RAND()</f>
        <v>0.900876922397608</v>
      </c>
      <c r="D1807" s="27" t="n">
        <f aca="false">A1807*SQRT(C1807)+(1-A1807)*(1-SQRT(1-4*C1807*B1807+4*C1807*B1807^2))/2/B1807</f>
        <v>0.823926067876941</v>
      </c>
      <c r="F1807" s="28" t="n">
        <f aca="false">ROUNDDOWN(C1807*$M$1,0)</f>
        <v>27</v>
      </c>
      <c r="G1807" s="28" t="n">
        <f aca="false">ROUNDDOWN(D1807*$O$1,0)</f>
        <v>24</v>
      </c>
      <c r="I1807" s="29" t="n">
        <f aca="true">BETAINV(RAND(),F1807+1,$M$1-F1807,0,1)</f>
        <v>0.911378586257887</v>
      </c>
      <c r="J1807" s="29" t="n">
        <f aca="true">BETAINV(RAND(),G1807+1,$O$1-G1807,0,1)</f>
        <v>0.704709454627077</v>
      </c>
    </row>
    <row r="1808" customFormat="false" ht="12.75" hidden="false" customHeight="false" outlineLevel="0" collapsed="false">
      <c r="A1808" s="26" t="n">
        <f aca="true">ROUNDDOWN(RAND()+B1808,0)</f>
        <v>0</v>
      </c>
      <c r="B1808" s="27" t="n">
        <f aca="true">RAND()/2</f>
        <v>0.138632739443552</v>
      </c>
      <c r="C1808" s="27" t="n">
        <f aca="true">RAND()</f>
        <v>0.671698678481143</v>
      </c>
      <c r="D1808" s="27" t="n">
        <f aca="false">A1808*SQRT(C1808)+(1-A1808)*(1-SQRT(1-4*C1808*B1808+4*C1808*B1808^2))/2/B1808</f>
        <v>0.634368267143512</v>
      </c>
      <c r="F1808" s="28" t="n">
        <f aca="false">ROUNDDOWN(C1808*$M$1,0)</f>
        <v>20</v>
      </c>
      <c r="G1808" s="28" t="n">
        <f aca="false">ROUNDDOWN(D1808*$O$1,0)</f>
        <v>19</v>
      </c>
      <c r="I1808" s="29" t="n">
        <f aca="true">BETAINV(RAND(),F1808+1,$M$1-F1808,0,1)</f>
        <v>0.681147188338</v>
      </c>
      <c r="J1808" s="29" t="n">
        <f aca="true">BETAINV(RAND(),G1808+1,$O$1-G1808,0,1)</f>
        <v>0.667573925876323</v>
      </c>
    </row>
    <row r="1809" customFormat="false" ht="12.75" hidden="false" customHeight="false" outlineLevel="0" collapsed="false">
      <c r="A1809" s="26" t="n">
        <f aca="true">ROUNDDOWN(RAND()+B1809,0)</f>
        <v>0</v>
      </c>
      <c r="B1809" s="27" t="n">
        <f aca="true">RAND()/2</f>
        <v>0.370766621066956</v>
      </c>
      <c r="C1809" s="27" t="n">
        <f aca="true">RAND()</f>
        <v>0.335054722168335</v>
      </c>
      <c r="D1809" s="27" t="n">
        <f aca="false">A1809*SQRT(C1809)+(1-A1809)*(1-SQRT(1-4*C1809*B1809+4*C1809*B1809^2))/2/B1809</f>
        <v>0.230532009836834</v>
      </c>
      <c r="F1809" s="28" t="n">
        <f aca="false">ROUNDDOWN(C1809*$M$1,0)</f>
        <v>10</v>
      </c>
      <c r="G1809" s="28" t="n">
        <f aca="false">ROUNDDOWN(D1809*$O$1,0)</f>
        <v>6</v>
      </c>
      <c r="I1809" s="29" t="n">
        <f aca="true">BETAINV(RAND(),F1809+1,$M$1-F1809,0,1)</f>
        <v>0.431267905158336</v>
      </c>
      <c r="J1809" s="29" t="n">
        <f aca="true">BETAINV(RAND(),G1809+1,$O$1-G1809,0,1)</f>
        <v>0.123737588921334</v>
      </c>
    </row>
    <row r="1810" customFormat="false" ht="12.75" hidden="false" customHeight="false" outlineLevel="0" collapsed="false">
      <c r="A1810" s="26" t="n">
        <f aca="true">ROUNDDOWN(RAND()+B1810,0)</f>
        <v>0</v>
      </c>
      <c r="B1810" s="27" t="n">
        <f aca="true">RAND()/2</f>
        <v>0.363405693653883</v>
      </c>
      <c r="C1810" s="27" t="n">
        <f aca="true">RAND()</f>
        <v>0.19649436426085</v>
      </c>
      <c r="D1810" s="27" t="n">
        <f aca="false">A1810*SQRT(C1810)+(1-A1810)*(1-SQRT(1-4*C1810*B1810+4*C1810*B1810^2))/2/B1810</f>
        <v>0.131357702830877</v>
      </c>
      <c r="F1810" s="28" t="n">
        <f aca="false">ROUNDDOWN(C1810*$M$1,0)</f>
        <v>5</v>
      </c>
      <c r="G1810" s="28" t="n">
        <f aca="false">ROUNDDOWN(D1810*$O$1,0)</f>
        <v>3</v>
      </c>
      <c r="I1810" s="29" t="n">
        <f aca="true">BETAINV(RAND(),F1810+1,$M$1-F1810,0,1)</f>
        <v>0.150811117732674</v>
      </c>
      <c r="J1810" s="29" t="n">
        <f aca="true">BETAINV(RAND(),G1810+1,$O$1-G1810,0,1)</f>
        <v>0.122772875089655</v>
      </c>
    </row>
    <row r="1811" customFormat="false" ht="12.75" hidden="false" customHeight="false" outlineLevel="0" collapsed="false">
      <c r="A1811" s="26" t="n">
        <f aca="true">ROUNDDOWN(RAND()+B1811,0)</f>
        <v>0</v>
      </c>
      <c r="B1811" s="27" t="n">
        <f aca="true">RAND()/2</f>
        <v>0.391486295305745</v>
      </c>
      <c r="C1811" s="27" t="n">
        <f aca="true">RAND()</f>
        <v>0.537368750526247</v>
      </c>
      <c r="D1811" s="27" t="n">
        <f aca="false">A1811*SQRT(C1811)+(1-A1811)*(1-SQRT(1-4*C1811*B1811+4*C1811*B1811^2))/2/B1811</f>
        <v>0.385034794319798</v>
      </c>
      <c r="F1811" s="28" t="n">
        <f aca="false">ROUNDDOWN(C1811*$M$1,0)</f>
        <v>16</v>
      </c>
      <c r="G1811" s="28" t="n">
        <f aca="false">ROUNDDOWN(D1811*$O$1,0)</f>
        <v>11</v>
      </c>
      <c r="I1811" s="29" t="n">
        <f aca="true">BETAINV(RAND(),F1811+1,$M$1-F1811,0,1)</f>
        <v>0.578043753389046</v>
      </c>
      <c r="J1811" s="29" t="n">
        <f aca="true">BETAINV(RAND(),G1811+1,$O$1-G1811,0,1)</f>
        <v>0.249298859910019</v>
      </c>
    </row>
    <row r="1812" customFormat="false" ht="12.75" hidden="false" customHeight="false" outlineLevel="0" collapsed="false">
      <c r="A1812" s="26" t="n">
        <f aca="true">ROUNDDOWN(RAND()+B1812,0)</f>
        <v>0</v>
      </c>
      <c r="B1812" s="27" t="n">
        <f aca="true">RAND()/2</f>
        <v>0.393802223960584</v>
      </c>
      <c r="C1812" s="27" t="n">
        <f aca="true">RAND()</f>
        <v>0.734940763901785</v>
      </c>
      <c r="D1812" s="27" t="n">
        <f aca="false">A1812*SQRT(C1812)+(1-A1812)*(1-SQRT(1-4*C1812*B1812+4*C1812*B1812^2))/2/B1812</f>
        <v>0.576317793090845</v>
      </c>
      <c r="F1812" s="28" t="n">
        <f aca="false">ROUNDDOWN(C1812*$M$1,0)</f>
        <v>22</v>
      </c>
      <c r="G1812" s="28" t="n">
        <f aca="false">ROUNDDOWN(D1812*$O$1,0)</f>
        <v>17</v>
      </c>
      <c r="I1812" s="29" t="n">
        <f aca="true">BETAINV(RAND(),F1812+1,$M$1-F1812,0,1)</f>
        <v>0.737690810929073</v>
      </c>
      <c r="J1812" s="29" t="n">
        <f aca="true">BETAINV(RAND(),G1812+1,$O$1-G1812,0,1)</f>
        <v>0.634825917808456</v>
      </c>
    </row>
    <row r="1813" customFormat="false" ht="12.75" hidden="false" customHeight="false" outlineLevel="0" collapsed="false">
      <c r="A1813" s="26" t="n">
        <f aca="true">ROUNDDOWN(RAND()+B1813,0)</f>
        <v>1</v>
      </c>
      <c r="B1813" s="27" t="n">
        <f aca="true">RAND()/2</f>
        <v>0.490634266112549</v>
      </c>
      <c r="C1813" s="27" t="n">
        <f aca="true">RAND()</f>
        <v>0.946257943040312</v>
      </c>
      <c r="D1813" s="27" t="n">
        <f aca="false">A1813*SQRT(C1813)+(1-A1813)*(1-SQRT(1-4*C1813*B1813+4*C1813*B1813^2))/2/B1813</f>
        <v>0.972757905668369</v>
      </c>
      <c r="F1813" s="28" t="n">
        <f aca="false">ROUNDDOWN(C1813*$M$1,0)</f>
        <v>28</v>
      </c>
      <c r="G1813" s="28" t="n">
        <f aca="false">ROUNDDOWN(D1813*$O$1,0)</f>
        <v>29</v>
      </c>
      <c r="I1813" s="29" t="n">
        <f aca="true">BETAINV(RAND(),F1813+1,$M$1-F1813,0,1)</f>
        <v>0.915653631117976</v>
      </c>
      <c r="J1813" s="29" t="n">
        <f aca="true">BETAINV(RAND(),G1813+1,$O$1-G1813,0,1)</f>
        <v>0.938414152304281</v>
      </c>
    </row>
    <row r="1814" customFormat="false" ht="12.75" hidden="false" customHeight="false" outlineLevel="0" collapsed="false">
      <c r="A1814" s="26" t="n">
        <f aca="true">ROUNDDOWN(RAND()+B1814,0)</f>
        <v>1</v>
      </c>
      <c r="B1814" s="27" t="n">
        <f aca="true">RAND()/2</f>
        <v>0.334404464191331</v>
      </c>
      <c r="C1814" s="27" t="n">
        <f aca="true">RAND()</f>
        <v>0.743131397006468</v>
      </c>
      <c r="D1814" s="27" t="n">
        <f aca="false">A1814*SQRT(C1814)+(1-A1814)*(1-SQRT(1-4*C1814*B1814+4*C1814*B1814^2))/2/B1814</f>
        <v>0.862050692828715</v>
      </c>
      <c r="F1814" s="28" t="n">
        <f aca="false">ROUNDDOWN(C1814*$M$1,0)</f>
        <v>22</v>
      </c>
      <c r="G1814" s="28" t="n">
        <f aca="false">ROUNDDOWN(D1814*$O$1,0)</f>
        <v>25</v>
      </c>
      <c r="I1814" s="29" t="n">
        <f aca="true">BETAINV(RAND(),F1814+1,$M$1-F1814,0,1)</f>
        <v>0.810616164329949</v>
      </c>
      <c r="J1814" s="29" t="n">
        <f aca="true">BETAINV(RAND(),G1814+1,$O$1-G1814,0,1)</f>
        <v>0.912085168366438</v>
      </c>
    </row>
    <row r="1815" customFormat="false" ht="12.75" hidden="false" customHeight="false" outlineLevel="0" collapsed="false">
      <c r="A1815" s="26" t="n">
        <f aca="true">ROUNDDOWN(RAND()+B1815,0)</f>
        <v>0</v>
      </c>
      <c r="B1815" s="27" t="n">
        <f aca="true">RAND()/2</f>
        <v>0.448215730816017</v>
      </c>
      <c r="C1815" s="27" t="n">
        <f aca="true">RAND()</f>
        <v>0.336481456804141</v>
      </c>
      <c r="D1815" s="27" t="n">
        <f aca="false">A1815*SQRT(C1815)+(1-A1815)*(1-SQRT(1-4*C1815*B1815+4*C1815*B1815^2))/2/B1815</f>
        <v>0.20438939867548</v>
      </c>
      <c r="F1815" s="28" t="n">
        <f aca="false">ROUNDDOWN(C1815*$M$1,0)</f>
        <v>10</v>
      </c>
      <c r="G1815" s="28" t="n">
        <f aca="false">ROUNDDOWN(D1815*$O$1,0)</f>
        <v>6</v>
      </c>
      <c r="I1815" s="29" t="n">
        <f aca="true">BETAINV(RAND(),F1815+1,$M$1-F1815,0,1)</f>
        <v>0.378631141565493</v>
      </c>
      <c r="J1815" s="29" t="n">
        <f aca="true">BETAINV(RAND(),G1815+1,$O$1-G1815,0,1)</f>
        <v>0.254709672840327</v>
      </c>
    </row>
    <row r="1816" customFormat="false" ht="12.75" hidden="false" customHeight="false" outlineLevel="0" collapsed="false">
      <c r="A1816" s="26" t="n">
        <f aca="true">ROUNDDOWN(RAND()+B1816,0)</f>
        <v>0</v>
      </c>
      <c r="B1816" s="27" t="n">
        <f aca="true">RAND()/2</f>
        <v>0.102165786171561</v>
      </c>
      <c r="C1816" s="27" t="n">
        <f aca="true">RAND()</f>
        <v>0.045067951689183</v>
      </c>
      <c r="D1816" s="27" t="n">
        <f aca="false">A1816*SQRT(C1816)+(1-A1816)*(1-SQRT(1-4*C1816*B1816+4*C1816*B1816^2))/2/B1816</f>
        <v>0.0406322223875618</v>
      </c>
      <c r="F1816" s="28" t="n">
        <f aca="false">ROUNDDOWN(C1816*$M$1,0)</f>
        <v>1</v>
      </c>
      <c r="G1816" s="28" t="n">
        <f aca="false">ROUNDDOWN(D1816*$O$1,0)</f>
        <v>1</v>
      </c>
      <c r="I1816" s="29" t="n">
        <f aca="true">BETAINV(RAND(),F1816+1,$M$1-F1816,0,1)</f>
        <v>0.0973890996945705</v>
      </c>
      <c r="J1816" s="29" t="n">
        <f aca="true">BETAINV(RAND(),G1816+1,$O$1-G1816,0,1)</f>
        <v>0.0526104298470067</v>
      </c>
    </row>
    <row r="1817" customFormat="false" ht="12.75" hidden="false" customHeight="false" outlineLevel="0" collapsed="false">
      <c r="A1817" s="26" t="n">
        <f aca="true">ROUNDDOWN(RAND()+B1817,0)</f>
        <v>0</v>
      </c>
      <c r="B1817" s="27" t="n">
        <f aca="true">RAND()/2</f>
        <v>0.0107111236489305</v>
      </c>
      <c r="C1817" s="27" t="n">
        <f aca="true">RAND()</f>
        <v>0.20051491229197</v>
      </c>
      <c r="D1817" s="27" t="n">
        <f aca="false">A1817*SQRT(C1817)+(1-A1817)*(1-SQRT(1-4*C1817*B1817+4*C1817*B1817^2))/2/B1817</f>
        <v>0.198790450636272</v>
      </c>
      <c r="F1817" s="28" t="n">
        <f aca="false">ROUNDDOWN(C1817*$M$1,0)</f>
        <v>6</v>
      </c>
      <c r="G1817" s="28" t="n">
        <f aca="false">ROUNDDOWN(D1817*$O$1,0)</f>
        <v>5</v>
      </c>
      <c r="I1817" s="29" t="n">
        <f aca="true">BETAINV(RAND(),F1817+1,$M$1-F1817,0,1)</f>
        <v>0.175336770906945</v>
      </c>
      <c r="J1817" s="29" t="n">
        <f aca="true">BETAINV(RAND(),G1817+1,$O$1-G1817,0,1)</f>
        <v>0.288731497487165</v>
      </c>
    </row>
    <row r="1818" customFormat="false" ht="12.75" hidden="false" customHeight="false" outlineLevel="0" collapsed="false">
      <c r="A1818" s="26" t="n">
        <f aca="true">ROUNDDOWN(RAND()+B1818,0)</f>
        <v>1</v>
      </c>
      <c r="B1818" s="27" t="n">
        <f aca="true">RAND()/2</f>
        <v>0.336358593523185</v>
      </c>
      <c r="C1818" s="27" t="n">
        <f aca="true">RAND()</f>
        <v>0.297011824983824</v>
      </c>
      <c r="D1818" s="27" t="n">
        <f aca="false">A1818*SQRT(C1818)+(1-A1818)*(1-SQRT(1-4*C1818*B1818+4*C1818*B1818^2))/2/B1818</f>
        <v>0.544987912695157</v>
      </c>
      <c r="F1818" s="28" t="n">
        <f aca="false">ROUNDDOWN(C1818*$M$1,0)</f>
        <v>8</v>
      </c>
      <c r="G1818" s="28" t="n">
        <f aca="false">ROUNDDOWN(D1818*$O$1,0)</f>
        <v>16</v>
      </c>
      <c r="I1818" s="29" t="n">
        <f aca="true">BETAINV(RAND(),F1818+1,$M$1-F1818,0,1)</f>
        <v>0.336270217329999</v>
      </c>
      <c r="J1818" s="29" t="n">
        <f aca="true">BETAINV(RAND(),G1818+1,$O$1-G1818,0,1)</f>
        <v>0.452968054815964</v>
      </c>
    </row>
    <row r="1819" customFormat="false" ht="12.75" hidden="false" customHeight="false" outlineLevel="0" collapsed="false">
      <c r="A1819" s="26" t="n">
        <f aca="true">ROUNDDOWN(RAND()+B1819,0)</f>
        <v>0</v>
      </c>
      <c r="B1819" s="27" t="n">
        <f aca="true">RAND()/2</f>
        <v>0.19460079847692</v>
      </c>
      <c r="C1819" s="27" t="n">
        <f aca="true">RAND()</f>
        <v>0.404456344451159</v>
      </c>
      <c r="D1819" s="27" t="n">
        <f aca="false">A1819*SQRT(C1819)+(1-A1819)*(1-SQRT(1-4*C1819*B1819+4*C1819*B1819^2))/2/B1819</f>
        <v>0.349522400156451</v>
      </c>
      <c r="F1819" s="28" t="n">
        <f aca="false">ROUNDDOWN(C1819*$M$1,0)</f>
        <v>12</v>
      </c>
      <c r="G1819" s="28" t="n">
        <f aca="false">ROUNDDOWN(D1819*$O$1,0)</f>
        <v>10</v>
      </c>
      <c r="I1819" s="29" t="n">
        <f aca="true">BETAINV(RAND(),F1819+1,$M$1-F1819,0,1)</f>
        <v>0.342825702956087</v>
      </c>
      <c r="J1819" s="29" t="n">
        <f aca="true">BETAINV(RAND(),G1819+1,$O$1-G1819,0,1)</f>
        <v>0.517808942547676</v>
      </c>
    </row>
    <row r="1820" customFormat="false" ht="12.75" hidden="false" customHeight="false" outlineLevel="0" collapsed="false">
      <c r="A1820" s="26" t="n">
        <f aca="true">ROUNDDOWN(RAND()+B1820,0)</f>
        <v>0</v>
      </c>
      <c r="B1820" s="27" t="n">
        <f aca="true">RAND()/2</f>
        <v>0.264279836039834</v>
      </c>
      <c r="C1820" s="27" t="n">
        <f aca="true">RAND()</f>
        <v>0.565054838450503</v>
      </c>
      <c r="D1820" s="27" t="n">
        <f aca="false">A1820*SQRT(C1820)+(1-A1820)*(1-SQRT(1-4*C1820*B1820+4*C1820*B1820^2))/2/B1820</f>
        <v>0.475467910638879</v>
      </c>
      <c r="F1820" s="28" t="n">
        <f aca="false">ROUNDDOWN(C1820*$M$1,0)</f>
        <v>16</v>
      </c>
      <c r="G1820" s="28" t="n">
        <f aca="false">ROUNDDOWN(D1820*$O$1,0)</f>
        <v>14</v>
      </c>
      <c r="I1820" s="29" t="n">
        <f aca="true">BETAINV(RAND(),F1820+1,$M$1-F1820,0,1)</f>
        <v>0.64172990368047</v>
      </c>
      <c r="J1820" s="29" t="n">
        <f aca="true">BETAINV(RAND(),G1820+1,$O$1-G1820,0,1)</f>
        <v>0.380686998655769</v>
      </c>
    </row>
    <row r="1821" customFormat="false" ht="12.75" hidden="false" customHeight="false" outlineLevel="0" collapsed="false">
      <c r="A1821" s="26" t="n">
        <f aca="true">ROUNDDOWN(RAND()+B1821,0)</f>
        <v>0</v>
      </c>
      <c r="B1821" s="27" t="n">
        <f aca="true">RAND()/2</f>
        <v>0.165955544244383</v>
      </c>
      <c r="C1821" s="27" t="n">
        <f aca="true">RAND()</f>
        <v>0.161786660020298</v>
      </c>
      <c r="D1821" s="27" t="n">
        <f aca="false">A1821*SQRT(C1821)+(1-A1821)*(1-SQRT(1-4*C1821*B1821+4*C1821*B1821^2))/2/B1821</f>
        <v>0.138102417011658</v>
      </c>
      <c r="F1821" s="28" t="n">
        <f aca="false">ROUNDDOWN(C1821*$M$1,0)</f>
        <v>4</v>
      </c>
      <c r="G1821" s="28" t="n">
        <f aca="false">ROUNDDOWN(D1821*$O$1,0)</f>
        <v>4</v>
      </c>
      <c r="I1821" s="29" t="n">
        <f aca="true">BETAINV(RAND(),F1821+1,$M$1-F1821,0,1)</f>
        <v>0.0732846075038368</v>
      </c>
      <c r="J1821" s="29" t="n">
        <f aca="true">BETAINV(RAND(),G1821+1,$O$1-G1821,0,1)</f>
        <v>0.274662709520093</v>
      </c>
    </row>
    <row r="1822" customFormat="false" ht="12.75" hidden="false" customHeight="false" outlineLevel="0" collapsed="false">
      <c r="A1822" s="26" t="n">
        <f aca="true">ROUNDDOWN(RAND()+B1822,0)</f>
        <v>0</v>
      </c>
      <c r="B1822" s="27" t="n">
        <f aca="true">RAND()/2</f>
        <v>0.0991993458919519</v>
      </c>
      <c r="C1822" s="27" t="n">
        <f aca="true">RAND()</f>
        <v>0.659728104964908</v>
      </c>
      <c r="D1822" s="27" t="n">
        <f aca="false">A1822*SQRT(C1822)+(1-A1822)*(1-SQRT(1-4*C1822*B1822+4*C1822*B1822^2))/2/B1822</f>
        <v>0.63417991447519</v>
      </c>
      <c r="F1822" s="28" t="n">
        <f aca="false">ROUNDDOWN(C1822*$M$1,0)</f>
        <v>19</v>
      </c>
      <c r="G1822" s="28" t="n">
        <f aca="false">ROUNDDOWN(D1822*$O$1,0)</f>
        <v>19</v>
      </c>
      <c r="I1822" s="29" t="n">
        <f aca="true">BETAINV(RAND(),F1822+1,$M$1-F1822,0,1)</f>
        <v>0.656044192531452</v>
      </c>
      <c r="J1822" s="29" t="n">
        <f aca="true">BETAINV(RAND(),G1822+1,$O$1-G1822,0,1)</f>
        <v>0.778042009337646</v>
      </c>
    </row>
    <row r="1823" customFormat="false" ht="12.75" hidden="false" customHeight="false" outlineLevel="0" collapsed="false">
      <c r="A1823" s="26" t="n">
        <f aca="true">ROUNDDOWN(RAND()+B1823,0)</f>
        <v>0</v>
      </c>
      <c r="B1823" s="27" t="n">
        <f aca="true">RAND()/2</f>
        <v>0.246914547349711</v>
      </c>
      <c r="C1823" s="27" t="n">
        <f aca="true">RAND()</f>
        <v>0.735135738384629</v>
      </c>
      <c r="D1823" s="27" t="n">
        <f aca="false">A1823*SQRT(C1823)+(1-A1823)*(1-SQRT(1-4*C1823*B1823+4*C1823*B1823^2))/2/B1823</f>
        <v>0.661745745614302</v>
      </c>
      <c r="F1823" s="28" t="n">
        <f aca="false">ROUNDDOWN(C1823*$M$1,0)</f>
        <v>22</v>
      </c>
      <c r="G1823" s="28" t="n">
        <f aca="false">ROUNDDOWN(D1823*$O$1,0)</f>
        <v>19</v>
      </c>
      <c r="I1823" s="29" t="n">
        <f aca="true">BETAINV(RAND(),F1823+1,$M$1-F1823,0,1)</f>
        <v>0.825243590907018</v>
      </c>
      <c r="J1823" s="29" t="n">
        <f aca="true">BETAINV(RAND(),G1823+1,$O$1-G1823,0,1)</f>
        <v>0.69448578142509</v>
      </c>
    </row>
    <row r="1824" customFormat="false" ht="12.75" hidden="false" customHeight="false" outlineLevel="0" collapsed="false">
      <c r="A1824" s="26" t="n">
        <f aca="true">ROUNDDOWN(RAND()+B1824,0)</f>
        <v>0</v>
      </c>
      <c r="B1824" s="27" t="n">
        <f aca="true">RAND()/2</f>
        <v>0.13780547087307</v>
      </c>
      <c r="C1824" s="27" t="n">
        <f aca="true">RAND()</f>
        <v>0.0171186756824914</v>
      </c>
      <c r="D1824" s="27" t="n">
        <f aca="false">A1824*SQRT(C1824)+(1-A1824)*(1-SQRT(1-4*C1824*B1824+4*C1824*B1824^2))/2/B1824</f>
        <v>0.0147897717225266</v>
      </c>
      <c r="F1824" s="28" t="n">
        <f aca="false">ROUNDDOWN(C1824*$M$1,0)</f>
        <v>0</v>
      </c>
      <c r="G1824" s="28" t="n">
        <f aca="false">ROUNDDOWN(D1824*$O$1,0)</f>
        <v>0</v>
      </c>
      <c r="I1824" s="29" t="n">
        <f aca="true">BETAINV(RAND(),F1824+1,$M$1-F1824,0,1)</f>
        <v>0.0550812872622423</v>
      </c>
      <c r="J1824" s="29" t="n">
        <f aca="true">BETAINV(RAND(),G1824+1,$O$1-G1824,0,1)</f>
        <v>0.0432859707498773</v>
      </c>
    </row>
    <row r="1825" customFormat="false" ht="12.75" hidden="false" customHeight="false" outlineLevel="0" collapsed="false">
      <c r="A1825" s="26" t="n">
        <f aca="true">ROUNDDOWN(RAND()+B1825,0)</f>
        <v>0</v>
      </c>
      <c r="B1825" s="27" t="n">
        <f aca="true">RAND()/2</f>
        <v>0.458464894775954</v>
      </c>
      <c r="C1825" s="27" t="n">
        <f aca="true">RAND()</f>
        <v>0.547247980457731</v>
      </c>
      <c r="D1825" s="27" t="n">
        <f aca="false">A1825*SQRT(C1825)+(1-A1825)*(1-SQRT(1-4*C1825*B1825+4*C1825*B1825^2))/2/B1825</f>
        <v>0.353714271280103</v>
      </c>
      <c r="F1825" s="28" t="n">
        <f aca="false">ROUNDDOWN(C1825*$M$1,0)</f>
        <v>16</v>
      </c>
      <c r="G1825" s="28" t="n">
        <f aca="false">ROUNDDOWN(D1825*$O$1,0)</f>
        <v>10</v>
      </c>
      <c r="I1825" s="29" t="n">
        <f aca="true">BETAINV(RAND(),F1825+1,$M$1-F1825,0,1)</f>
        <v>0.735837922142391</v>
      </c>
      <c r="J1825" s="29" t="n">
        <f aca="true">BETAINV(RAND(),G1825+1,$O$1-G1825,0,1)</f>
        <v>0.469470735320199</v>
      </c>
    </row>
    <row r="1826" customFormat="false" ht="12.75" hidden="false" customHeight="false" outlineLevel="0" collapsed="false">
      <c r="A1826" s="26" t="n">
        <f aca="true">ROUNDDOWN(RAND()+B1826,0)</f>
        <v>1</v>
      </c>
      <c r="B1826" s="27" t="n">
        <f aca="true">RAND()/2</f>
        <v>0.373946739138944</v>
      </c>
      <c r="C1826" s="27" t="n">
        <f aca="true">RAND()</f>
        <v>0.0587269629632377</v>
      </c>
      <c r="D1826" s="27" t="n">
        <f aca="false">A1826*SQRT(C1826)+(1-A1826)*(1-SQRT(1-4*C1826*B1826+4*C1826*B1826^2))/2/B1826</f>
        <v>0.242336466433011</v>
      </c>
      <c r="F1826" s="28" t="n">
        <f aca="false">ROUNDDOWN(C1826*$M$1,0)</f>
        <v>1</v>
      </c>
      <c r="G1826" s="28" t="n">
        <f aca="false">ROUNDDOWN(D1826*$O$1,0)</f>
        <v>7</v>
      </c>
      <c r="I1826" s="29" t="n">
        <f aca="true">BETAINV(RAND(),F1826+1,$M$1-F1826,0,1)</f>
        <v>0.134605257985468</v>
      </c>
      <c r="J1826" s="29" t="n">
        <f aca="true">BETAINV(RAND(),G1826+1,$O$1-G1826,0,1)</f>
        <v>0.118531475585287</v>
      </c>
    </row>
    <row r="1827" customFormat="false" ht="12.75" hidden="false" customHeight="false" outlineLevel="0" collapsed="false">
      <c r="A1827" s="26" t="n">
        <f aca="true">ROUNDDOWN(RAND()+B1827,0)</f>
        <v>1</v>
      </c>
      <c r="B1827" s="27" t="n">
        <f aca="true">RAND()/2</f>
        <v>0.369940267319749</v>
      </c>
      <c r="C1827" s="27" t="n">
        <f aca="true">RAND()</f>
        <v>0.505394499931771</v>
      </c>
      <c r="D1827" s="27" t="n">
        <f aca="false">A1827*SQRT(C1827)+(1-A1827)*(1-SQRT(1-4*C1827*B1827+4*C1827*B1827^2))/2/B1827</f>
        <v>0.710911035173721</v>
      </c>
      <c r="F1827" s="28" t="n">
        <f aca="false">ROUNDDOWN(C1827*$M$1,0)</f>
        <v>15</v>
      </c>
      <c r="G1827" s="28" t="n">
        <f aca="false">ROUNDDOWN(D1827*$O$1,0)</f>
        <v>21</v>
      </c>
      <c r="I1827" s="29" t="n">
        <f aca="true">BETAINV(RAND(),F1827+1,$M$1-F1827,0,1)</f>
        <v>0.402729385133462</v>
      </c>
      <c r="J1827" s="29" t="n">
        <f aca="true">BETAINV(RAND(),G1827+1,$O$1-G1827,0,1)</f>
        <v>0.755631799507922</v>
      </c>
    </row>
    <row r="1828" customFormat="false" ht="12.75" hidden="false" customHeight="false" outlineLevel="0" collapsed="false">
      <c r="A1828" s="26" t="n">
        <f aca="true">ROUNDDOWN(RAND()+B1828,0)</f>
        <v>1</v>
      </c>
      <c r="B1828" s="27" t="n">
        <f aca="true">RAND()/2</f>
        <v>0.246287519694652</v>
      </c>
      <c r="C1828" s="27" t="n">
        <f aca="true">RAND()</f>
        <v>0.197845170576277</v>
      </c>
      <c r="D1828" s="27" t="n">
        <f aca="false">A1828*SQRT(C1828)+(1-A1828)*(1-SQRT(1-4*C1828*B1828+4*C1828*B1828^2))/2/B1828</f>
        <v>0.444797898574484</v>
      </c>
      <c r="F1828" s="28" t="n">
        <f aca="false">ROUNDDOWN(C1828*$M$1,0)</f>
        <v>5</v>
      </c>
      <c r="G1828" s="28" t="n">
        <f aca="false">ROUNDDOWN(D1828*$O$1,0)</f>
        <v>13</v>
      </c>
      <c r="I1828" s="29" t="n">
        <f aca="true">BETAINV(RAND(),F1828+1,$M$1-F1828,0,1)</f>
        <v>0.10187455682512</v>
      </c>
      <c r="J1828" s="29" t="n">
        <f aca="true">BETAINV(RAND(),G1828+1,$O$1-G1828,0,1)</f>
        <v>0.571300260607207</v>
      </c>
    </row>
    <row r="1829" customFormat="false" ht="12.75" hidden="false" customHeight="false" outlineLevel="0" collapsed="false">
      <c r="A1829" s="26" t="n">
        <f aca="true">ROUNDDOWN(RAND()+B1829,0)</f>
        <v>0</v>
      </c>
      <c r="B1829" s="27" t="n">
        <f aca="true">RAND()/2</f>
        <v>0.416772331270964</v>
      </c>
      <c r="C1829" s="27" t="n">
        <f aca="true">RAND()</f>
        <v>0.619076658258879</v>
      </c>
      <c r="D1829" s="27" t="n">
        <f aca="false">A1829*SQRT(C1829)+(1-A1829)*(1-SQRT(1-4*C1829*B1829+4*C1829*B1829^2))/2/B1829</f>
        <v>0.442768227356311</v>
      </c>
      <c r="F1829" s="28" t="n">
        <f aca="false">ROUNDDOWN(C1829*$M$1,0)</f>
        <v>18</v>
      </c>
      <c r="G1829" s="28" t="n">
        <f aca="false">ROUNDDOWN(D1829*$O$1,0)</f>
        <v>13</v>
      </c>
      <c r="I1829" s="29" t="n">
        <f aca="true">BETAINV(RAND(),F1829+1,$M$1-F1829,0,1)</f>
        <v>0.648077364257562</v>
      </c>
      <c r="J1829" s="29" t="n">
        <f aca="true">BETAINV(RAND(),G1829+1,$O$1-G1829,0,1)</f>
        <v>0.345233419114462</v>
      </c>
    </row>
    <row r="1830" customFormat="false" ht="12.75" hidden="false" customHeight="false" outlineLevel="0" collapsed="false">
      <c r="A1830" s="26" t="n">
        <f aca="true">ROUNDDOWN(RAND()+B1830,0)</f>
        <v>0</v>
      </c>
      <c r="B1830" s="27" t="n">
        <f aca="true">RAND()/2</f>
        <v>0.254804779441789</v>
      </c>
      <c r="C1830" s="27" t="n">
        <f aca="true">RAND()</f>
        <v>0.437572496508485</v>
      </c>
      <c r="D1830" s="27" t="n">
        <f aca="false">A1830*SQRT(C1830)+(1-A1830)*(1-SQRT(1-4*C1830*B1830+4*C1830*B1830^2))/2/B1830</f>
        <v>0.358897718019671</v>
      </c>
      <c r="F1830" s="28" t="n">
        <f aca="false">ROUNDDOWN(C1830*$M$1,0)</f>
        <v>13</v>
      </c>
      <c r="G1830" s="28" t="n">
        <f aca="false">ROUNDDOWN(D1830*$O$1,0)</f>
        <v>10</v>
      </c>
      <c r="I1830" s="29" t="n">
        <f aca="true">BETAINV(RAND(),F1830+1,$M$1-F1830,0,1)</f>
        <v>0.466250791666747</v>
      </c>
      <c r="J1830" s="29" t="n">
        <f aca="true">BETAINV(RAND(),G1830+1,$O$1-G1830,0,1)</f>
        <v>0.398771920781222</v>
      </c>
    </row>
    <row r="1831" customFormat="false" ht="12.75" hidden="false" customHeight="false" outlineLevel="0" collapsed="false">
      <c r="A1831" s="26" t="n">
        <f aca="true">ROUNDDOWN(RAND()+B1831,0)</f>
        <v>0</v>
      </c>
      <c r="B1831" s="27" t="n">
        <f aca="true">RAND()/2</f>
        <v>0.208200005460377</v>
      </c>
      <c r="C1831" s="27" t="n">
        <f aca="true">RAND()</f>
        <v>0.623664262904728</v>
      </c>
      <c r="D1831" s="27" t="n">
        <f aca="false">A1831*SQRT(C1831)+(1-A1831)*(1-SQRT(1-4*C1831*B1831+4*C1831*B1831^2))/2/B1831</f>
        <v>0.55883826453884</v>
      </c>
      <c r="F1831" s="28" t="n">
        <f aca="false">ROUNDDOWN(C1831*$M$1,0)</f>
        <v>18</v>
      </c>
      <c r="G1831" s="28" t="n">
        <f aca="false">ROUNDDOWN(D1831*$O$1,0)</f>
        <v>16</v>
      </c>
      <c r="I1831" s="29" t="n">
        <f aca="true">BETAINV(RAND(),F1831+1,$M$1-F1831,0,1)</f>
        <v>0.600310977700724</v>
      </c>
      <c r="J1831" s="29" t="n">
        <f aca="true">BETAINV(RAND(),G1831+1,$O$1-G1831,0,1)</f>
        <v>0.476004100852794</v>
      </c>
    </row>
    <row r="1832" customFormat="false" ht="12.75" hidden="false" customHeight="false" outlineLevel="0" collapsed="false">
      <c r="A1832" s="26" t="n">
        <f aca="true">ROUNDDOWN(RAND()+B1832,0)</f>
        <v>0</v>
      </c>
      <c r="B1832" s="27" t="n">
        <f aca="true">RAND()/2</f>
        <v>0.176784498621947</v>
      </c>
      <c r="C1832" s="27" t="n">
        <f aca="true">RAND()</f>
        <v>0.121927260539541</v>
      </c>
      <c r="D1832" s="27" t="n">
        <f aca="false">A1832*SQRT(C1832)+(1-A1832)*(1-SQRT(1-4*C1832*B1832+4*C1832*B1832^2))/2/B1832</f>
        <v>0.102219605216888</v>
      </c>
      <c r="F1832" s="28" t="n">
        <f aca="false">ROUNDDOWN(C1832*$M$1,0)</f>
        <v>3</v>
      </c>
      <c r="G1832" s="28" t="n">
        <f aca="false">ROUNDDOWN(D1832*$O$1,0)</f>
        <v>3</v>
      </c>
      <c r="I1832" s="29" t="n">
        <f aca="true">BETAINV(RAND(),F1832+1,$M$1-F1832,0,1)</f>
        <v>0.111373164060862</v>
      </c>
      <c r="J1832" s="29" t="n">
        <f aca="true">BETAINV(RAND(),G1832+1,$O$1-G1832,0,1)</f>
        <v>0.263466577878396</v>
      </c>
    </row>
    <row r="1833" customFormat="false" ht="12.75" hidden="false" customHeight="false" outlineLevel="0" collapsed="false">
      <c r="A1833" s="26" t="n">
        <f aca="true">ROUNDDOWN(RAND()+B1833,0)</f>
        <v>0</v>
      </c>
      <c r="B1833" s="27" t="n">
        <f aca="true">RAND()/2</f>
        <v>0.0361554494484826</v>
      </c>
      <c r="C1833" s="27" t="n">
        <f aca="true">RAND()</f>
        <v>0.0473286221137899</v>
      </c>
      <c r="D1833" s="27" t="n">
        <f aca="false">A1833*SQRT(C1833)+(1-A1833)*(1-SQRT(1-4*C1833*B1833+4*C1833*B1833^2))/2/B1833</f>
        <v>0.0456929214139662</v>
      </c>
      <c r="F1833" s="28" t="n">
        <f aca="false">ROUNDDOWN(C1833*$M$1,0)</f>
        <v>1</v>
      </c>
      <c r="G1833" s="28" t="n">
        <f aca="false">ROUNDDOWN(D1833*$O$1,0)</f>
        <v>1</v>
      </c>
      <c r="I1833" s="29" t="n">
        <f aca="true">BETAINV(RAND(),F1833+1,$M$1-F1833,0,1)</f>
        <v>0.0450138216421209</v>
      </c>
      <c r="J1833" s="29" t="n">
        <f aca="true">BETAINV(RAND(),G1833+1,$O$1-G1833,0,1)</f>
        <v>0.115782052871216</v>
      </c>
    </row>
    <row r="1834" customFormat="false" ht="12.75" hidden="false" customHeight="false" outlineLevel="0" collapsed="false">
      <c r="A1834" s="26" t="n">
        <f aca="true">ROUNDDOWN(RAND()+B1834,0)</f>
        <v>0</v>
      </c>
      <c r="B1834" s="27" t="n">
        <f aca="true">RAND()/2</f>
        <v>0.145264541996272</v>
      </c>
      <c r="C1834" s="27" t="n">
        <f aca="true">RAND()</f>
        <v>0.620718523849625</v>
      </c>
      <c r="D1834" s="27" t="n">
        <f aca="false">A1834*SQRT(C1834)+(1-A1834)*(1-SQRT(1-4*C1834*B1834+4*C1834*B1834^2))/2/B1834</f>
        <v>0.579299086293138</v>
      </c>
      <c r="F1834" s="28" t="n">
        <f aca="false">ROUNDDOWN(C1834*$M$1,0)</f>
        <v>18</v>
      </c>
      <c r="G1834" s="28" t="n">
        <f aca="false">ROUNDDOWN(D1834*$O$1,0)</f>
        <v>17</v>
      </c>
      <c r="I1834" s="29" t="n">
        <f aca="true">BETAINV(RAND(),F1834+1,$M$1-F1834,0,1)</f>
        <v>0.69349828918228</v>
      </c>
      <c r="J1834" s="29" t="n">
        <f aca="true">BETAINV(RAND(),G1834+1,$O$1-G1834,0,1)</f>
        <v>0.560565476707114</v>
      </c>
    </row>
    <row r="1835" customFormat="false" ht="12.75" hidden="false" customHeight="false" outlineLevel="0" collapsed="false">
      <c r="A1835" s="26" t="n">
        <f aca="true">ROUNDDOWN(RAND()+B1835,0)</f>
        <v>0</v>
      </c>
      <c r="B1835" s="27" t="n">
        <f aca="true">RAND()/2</f>
        <v>0.410915050390894</v>
      </c>
      <c r="C1835" s="27" t="n">
        <f aca="true">RAND()</f>
        <v>0.765472711502376</v>
      </c>
      <c r="D1835" s="27" t="n">
        <f aca="false">A1835*SQRT(C1835)+(1-A1835)*(1-SQRT(1-4*C1835*B1835+4*C1835*B1835^2))/2/B1835</f>
        <v>0.597750946327271</v>
      </c>
      <c r="F1835" s="28" t="n">
        <f aca="false">ROUNDDOWN(C1835*$M$1,0)</f>
        <v>22</v>
      </c>
      <c r="G1835" s="28" t="n">
        <f aca="false">ROUNDDOWN(D1835*$O$1,0)</f>
        <v>17</v>
      </c>
      <c r="I1835" s="29" t="n">
        <f aca="true">BETAINV(RAND(),F1835+1,$M$1-F1835,0,1)</f>
        <v>0.676349142619552</v>
      </c>
      <c r="J1835" s="29" t="n">
        <f aca="true">BETAINV(RAND(),G1835+1,$O$1-G1835,0,1)</f>
        <v>0.573051383717298</v>
      </c>
    </row>
    <row r="1836" customFormat="false" ht="12.75" hidden="false" customHeight="false" outlineLevel="0" collapsed="false">
      <c r="A1836" s="26" t="n">
        <f aca="true">ROUNDDOWN(RAND()+B1836,0)</f>
        <v>0</v>
      </c>
      <c r="B1836" s="27" t="n">
        <f aca="true">RAND()/2</f>
        <v>0.327905153612212</v>
      </c>
      <c r="C1836" s="27" t="n">
        <f aca="true">RAND()</f>
        <v>0.932609541335316</v>
      </c>
      <c r="D1836" s="27" t="n">
        <f aca="false">A1836*SQRT(C1836)+(1-A1836)*(1-SQRT(1-4*C1836*B1836+4*C1836*B1836^2))/2/B1836</f>
        <v>0.881732855662781</v>
      </c>
      <c r="F1836" s="28" t="n">
        <f aca="false">ROUNDDOWN(C1836*$M$1,0)</f>
        <v>27</v>
      </c>
      <c r="G1836" s="28" t="n">
        <f aca="false">ROUNDDOWN(D1836*$O$1,0)</f>
        <v>26</v>
      </c>
      <c r="I1836" s="29" t="n">
        <f aca="true">BETAINV(RAND(),F1836+1,$M$1-F1836,0,1)</f>
        <v>0.918631249719275</v>
      </c>
      <c r="J1836" s="29" t="n">
        <f aca="true">BETAINV(RAND(),G1836+1,$O$1-G1836,0,1)</f>
        <v>0.916586908696983</v>
      </c>
    </row>
    <row r="1837" customFormat="false" ht="12.75" hidden="false" customHeight="false" outlineLevel="0" collapsed="false">
      <c r="A1837" s="26" t="n">
        <f aca="true">ROUNDDOWN(RAND()+B1837,0)</f>
        <v>0</v>
      </c>
      <c r="B1837" s="27" t="n">
        <f aca="true">RAND()/2</f>
        <v>0.311336956439597</v>
      </c>
      <c r="C1837" s="27" t="n">
        <f aca="true">RAND()</f>
        <v>0.421677112515743</v>
      </c>
      <c r="D1837" s="27" t="n">
        <f aca="false">A1837*SQRT(C1837)+(1-A1837)*(1-SQRT(1-4*C1837*B1837+4*C1837*B1837^2))/2/B1837</f>
        <v>0.322843435922334</v>
      </c>
      <c r="F1837" s="28" t="n">
        <f aca="false">ROUNDDOWN(C1837*$M$1,0)</f>
        <v>12</v>
      </c>
      <c r="G1837" s="28" t="n">
        <f aca="false">ROUNDDOWN(D1837*$O$1,0)</f>
        <v>9</v>
      </c>
      <c r="I1837" s="29" t="n">
        <f aca="true">BETAINV(RAND(),F1837+1,$M$1-F1837,0,1)</f>
        <v>0.37718548307132</v>
      </c>
      <c r="J1837" s="29" t="n">
        <f aca="true">BETAINV(RAND(),G1837+1,$O$1-G1837,0,1)</f>
        <v>0.335104977813763</v>
      </c>
    </row>
    <row r="1838" customFormat="false" ht="12.75" hidden="false" customHeight="false" outlineLevel="0" collapsed="false">
      <c r="A1838" s="26" t="n">
        <f aca="true">ROUNDDOWN(RAND()+B1838,0)</f>
        <v>0</v>
      </c>
      <c r="B1838" s="27" t="n">
        <f aca="true">RAND()/2</f>
        <v>0.295867452157539</v>
      </c>
      <c r="C1838" s="27" t="n">
        <f aca="true">RAND()</f>
        <v>0.140423039958826</v>
      </c>
      <c r="D1838" s="27" t="n">
        <f aca="false">A1838*SQRT(C1838)+(1-A1838)*(1-SQRT(1-4*C1838*B1838+4*C1838*B1838^2))/2/B1838</f>
        <v>0.101951724820677</v>
      </c>
      <c r="F1838" s="28" t="n">
        <f aca="false">ROUNDDOWN(C1838*$M$1,0)</f>
        <v>4</v>
      </c>
      <c r="G1838" s="28" t="n">
        <f aca="false">ROUNDDOWN(D1838*$O$1,0)</f>
        <v>3</v>
      </c>
      <c r="I1838" s="29" t="n">
        <f aca="true">BETAINV(RAND(),F1838+1,$M$1-F1838,0,1)</f>
        <v>0.155056592046193</v>
      </c>
      <c r="J1838" s="29" t="n">
        <f aca="true">BETAINV(RAND(),G1838+1,$O$1-G1838,0,1)</f>
        <v>0.0743599438526798</v>
      </c>
    </row>
    <row r="1839" customFormat="false" ht="12.75" hidden="false" customHeight="false" outlineLevel="0" collapsed="false">
      <c r="A1839" s="26" t="n">
        <f aca="true">ROUNDDOWN(RAND()+B1839,0)</f>
        <v>0</v>
      </c>
      <c r="B1839" s="27" t="n">
        <f aca="true">RAND()/2</f>
        <v>0.25563558098687</v>
      </c>
      <c r="C1839" s="27" t="n">
        <f aca="true">RAND()</f>
        <v>0.771540712358964</v>
      </c>
      <c r="D1839" s="27" t="n">
        <f aca="false">A1839*SQRT(C1839)+(1-A1839)*(1-SQRT(1-4*C1839*B1839+4*C1839*B1839^2))/2/B1839</f>
        <v>0.69932878179965</v>
      </c>
      <c r="F1839" s="28" t="n">
        <f aca="false">ROUNDDOWN(C1839*$M$1,0)</f>
        <v>23</v>
      </c>
      <c r="G1839" s="28" t="n">
        <f aca="false">ROUNDDOWN(D1839*$O$1,0)</f>
        <v>20</v>
      </c>
      <c r="I1839" s="29" t="n">
        <f aca="true">BETAINV(RAND(),F1839+1,$M$1-F1839,0,1)</f>
        <v>0.79179136895063</v>
      </c>
      <c r="J1839" s="29" t="n">
        <f aca="true">BETAINV(RAND(),G1839+1,$O$1-G1839,0,1)</f>
        <v>0.540654654169455</v>
      </c>
    </row>
    <row r="1840" customFormat="false" ht="12.75" hidden="false" customHeight="false" outlineLevel="0" collapsed="false">
      <c r="A1840" s="26" t="n">
        <f aca="true">ROUNDDOWN(RAND()+B1840,0)</f>
        <v>0</v>
      </c>
      <c r="B1840" s="27" t="n">
        <f aca="true">RAND()/2</f>
        <v>0.363519315716211</v>
      </c>
      <c r="C1840" s="27" t="n">
        <f aca="true">RAND()</f>
        <v>0.667409347092646</v>
      </c>
      <c r="D1840" s="27" t="n">
        <f aca="false">A1840*SQRT(C1840)+(1-A1840)*(1-SQRT(1-4*C1840*B1840+4*C1840*B1840^2))/2/B1840</f>
        <v>0.524980866169454</v>
      </c>
      <c r="F1840" s="28" t="n">
        <f aca="false">ROUNDDOWN(C1840*$M$1,0)</f>
        <v>20</v>
      </c>
      <c r="G1840" s="28" t="n">
        <f aca="false">ROUNDDOWN(D1840*$O$1,0)</f>
        <v>15</v>
      </c>
      <c r="I1840" s="29" t="n">
        <f aca="true">BETAINV(RAND(),F1840+1,$M$1-F1840,0,1)</f>
        <v>0.750775689742974</v>
      </c>
      <c r="J1840" s="29" t="n">
        <f aca="true">BETAINV(RAND(),G1840+1,$O$1-G1840,0,1)</f>
        <v>0.456219434297706</v>
      </c>
    </row>
    <row r="1841" customFormat="false" ht="12.75" hidden="false" customHeight="false" outlineLevel="0" collapsed="false">
      <c r="A1841" s="26" t="n">
        <f aca="true">ROUNDDOWN(RAND()+B1841,0)</f>
        <v>1</v>
      </c>
      <c r="B1841" s="27" t="n">
        <f aca="true">RAND()/2</f>
        <v>0.321798945916808</v>
      </c>
      <c r="C1841" s="27" t="n">
        <f aca="true">RAND()</f>
        <v>0.307531128139633</v>
      </c>
      <c r="D1841" s="27" t="n">
        <f aca="false">A1841*SQRT(C1841)+(1-A1841)*(1-SQRT(1-4*C1841*B1841+4*C1841*B1841^2))/2/B1841</f>
        <v>0.554554891908486</v>
      </c>
      <c r="F1841" s="28" t="n">
        <f aca="false">ROUNDDOWN(C1841*$M$1,0)</f>
        <v>9</v>
      </c>
      <c r="G1841" s="28" t="n">
        <f aca="false">ROUNDDOWN(D1841*$O$1,0)</f>
        <v>16</v>
      </c>
      <c r="I1841" s="29" t="n">
        <f aca="true">BETAINV(RAND(),F1841+1,$M$1-F1841,0,1)</f>
        <v>0.387692639484007</v>
      </c>
      <c r="J1841" s="29" t="n">
        <f aca="true">BETAINV(RAND(),G1841+1,$O$1-G1841,0,1)</f>
        <v>0.462183382710197</v>
      </c>
    </row>
    <row r="1842" customFormat="false" ht="12.75" hidden="false" customHeight="false" outlineLevel="0" collapsed="false">
      <c r="A1842" s="26" t="n">
        <f aca="true">ROUNDDOWN(RAND()+B1842,0)</f>
        <v>0</v>
      </c>
      <c r="B1842" s="27" t="n">
        <f aca="true">RAND()/2</f>
        <v>0.491492479026635</v>
      </c>
      <c r="C1842" s="27" t="n">
        <f aca="true">RAND()</f>
        <v>0.00497208598863417</v>
      </c>
      <c r="D1842" s="27" t="n">
        <f aca="false">A1842*SQRT(C1842)+(1-A1842)*(1-SQRT(1-4*C1842*B1842+4*C1842*B1842^2))/2/B1842</f>
        <v>0.00253149282804266</v>
      </c>
      <c r="F1842" s="28" t="n">
        <f aca="false">ROUNDDOWN(C1842*$M$1,0)</f>
        <v>0</v>
      </c>
      <c r="G1842" s="28" t="n">
        <f aca="false">ROUNDDOWN(D1842*$O$1,0)</f>
        <v>0</v>
      </c>
      <c r="I1842" s="29" t="n">
        <f aca="true">BETAINV(RAND(),F1842+1,$M$1-F1842,0,1)</f>
        <v>0.0340526200141944</v>
      </c>
      <c r="J1842" s="29" t="n">
        <f aca="true">BETAINV(RAND(),G1842+1,$O$1-G1842,0,1)</f>
        <v>0.00362294279883433</v>
      </c>
    </row>
    <row r="1843" customFormat="false" ht="12.75" hidden="false" customHeight="false" outlineLevel="0" collapsed="false">
      <c r="A1843" s="26" t="n">
        <f aca="true">ROUNDDOWN(RAND()+B1843,0)</f>
        <v>1</v>
      </c>
      <c r="B1843" s="27" t="n">
        <f aca="true">RAND()/2</f>
        <v>0.401676522768509</v>
      </c>
      <c r="C1843" s="27" t="n">
        <f aca="true">RAND()</f>
        <v>0.735415827133229</v>
      </c>
      <c r="D1843" s="27" t="n">
        <f aca="false">A1843*SQRT(C1843)+(1-A1843)*(1-SQRT(1-4*C1843*B1843+4*C1843*B1843^2))/2/B1843</f>
        <v>0.857563890991936</v>
      </c>
      <c r="F1843" s="28" t="n">
        <f aca="false">ROUNDDOWN(C1843*$M$1,0)</f>
        <v>22</v>
      </c>
      <c r="G1843" s="28" t="n">
        <f aca="false">ROUNDDOWN(D1843*$O$1,0)</f>
        <v>25</v>
      </c>
      <c r="I1843" s="29" t="n">
        <f aca="true">BETAINV(RAND(),F1843+1,$M$1-F1843,0,1)</f>
        <v>0.885402020728503</v>
      </c>
      <c r="J1843" s="29" t="n">
        <f aca="true">BETAINV(RAND(),G1843+1,$O$1-G1843,0,1)</f>
        <v>0.839479331866931</v>
      </c>
    </row>
    <row r="1844" customFormat="false" ht="12.75" hidden="false" customHeight="false" outlineLevel="0" collapsed="false">
      <c r="A1844" s="26" t="n">
        <f aca="true">ROUNDDOWN(RAND()+B1844,0)</f>
        <v>0</v>
      </c>
      <c r="B1844" s="27" t="n">
        <f aca="true">RAND()/2</f>
        <v>0.313913788166377</v>
      </c>
      <c r="C1844" s="27" t="n">
        <f aca="true">RAND()</f>
        <v>0.00436012344160867</v>
      </c>
      <c r="D1844" s="27" t="n">
        <f aca="false">A1844*SQRT(C1844)+(1-A1844)*(1-SQRT(1-4*C1844*B1844+4*C1844*B1844^2))/2/B1844</f>
        <v>0.0029942349513373</v>
      </c>
      <c r="F1844" s="28" t="n">
        <f aca="false">ROUNDDOWN(C1844*$M$1,0)</f>
        <v>0</v>
      </c>
      <c r="G1844" s="28" t="n">
        <f aca="false">ROUNDDOWN(D1844*$O$1,0)</f>
        <v>0</v>
      </c>
      <c r="I1844" s="29" t="n">
        <f aca="true">BETAINV(RAND(),F1844+1,$M$1-F1844,0,1)</f>
        <v>0.00693148630682746</v>
      </c>
      <c r="J1844" s="29" t="n">
        <f aca="true">BETAINV(RAND(),G1844+1,$O$1-G1844,0,1)</f>
        <v>0.0648922266721139</v>
      </c>
    </row>
    <row r="1845" customFormat="false" ht="12.75" hidden="false" customHeight="false" outlineLevel="0" collapsed="false">
      <c r="A1845" s="26" t="n">
        <f aca="true">ROUNDDOWN(RAND()+B1845,0)</f>
        <v>1</v>
      </c>
      <c r="B1845" s="27" t="n">
        <f aca="true">RAND()/2</f>
        <v>0.236778108414647</v>
      </c>
      <c r="C1845" s="27" t="n">
        <f aca="true">RAND()</f>
        <v>0.837148171361354</v>
      </c>
      <c r="D1845" s="27" t="n">
        <f aca="false">A1845*SQRT(C1845)+(1-A1845)*(1-SQRT(1-4*C1845*B1845+4*C1845*B1845^2))/2/B1845</f>
        <v>0.91495801617416</v>
      </c>
      <c r="F1845" s="28" t="n">
        <f aca="false">ROUNDDOWN(C1845*$M$1,0)</f>
        <v>25</v>
      </c>
      <c r="G1845" s="28" t="n">
        <f aca="false">ROUNDDOWN(D1845*$O$1,0)</f>
        <v>27</v>
      </c>
      <c r="I1845" s="29" t="n">
        <f aca="true">BETAINV(RAND(),F1845+1,$M$1-F1845,0,1)</f>
        <v>0.916388366186571</v>
      </c>
      <c r="J1845" s="29" t="n">
        <f aca="true">BETAINV(RAND(),G1845+1,$O$1-G1845,0,1)</f>
        <v>0.915947178175896</v>
      </c>
    </row>
    <row r="1846" customFormat="false" ht="12.75" hidden="false" customHeight="false" outlineLevel="0" collapsed="false">
      <c r="A1846" s="26" t="n">
        <f aca="true">ROUNDDOWN(RAND()+B1846,0)</f>
        <v>1</v>
      </c>
      <c r="B1846" s="27" t="n">
        <f aca="true">RAND()/2</f>
        <v>0.451448409937939</v>
      </c>
      <c r="C1846" s="27" t="n">
        <f aca="true">RAND()</f>
        <v>0.967266824348664</v>
      </c>
      <c r="D1846" s="27" t="n">
        <f aca="false">A1846*SQRT(C1846)+(1-A1846)*(1-SQRT(1-4*C1846*B1846+4*C1846*B1846^2))/2/B1846</f>
        <v>0.983497241657883</v>
      </c>
      <c r="F1846" s="28" t="n">
        <f aca="false">ROUNDDOWN(C1846*$M$1,0)</f>
        <v>29</v>
      </c>
      <c r="G1846" s="28" t="n">
        <f aca="false">ROUNDDOWN(D1846*$O$1,0)</f>
        <v>29</v>
      </c>
      <c r="I1846" s="29" t="n">
        <f aca="true">BETAINV(RAND(),F1846+1,$M$1-F1846,0,1)</f>
        <v>0.990012786045451</v>
      </c>
      <c r="J1846" s="29" t="n">
        <f aca="true">BETAINV(RAND(),G1846+1,$O$1-G1846,0,1)</f>
        <v>0.982130430887566</v>
      </c>
    </row>
    <row r="1847" customFormat="false" ht="12.75" hidden="false" customHeight="false" outlineLevel="0" collapsed="false">
      <c r="A1847" s="26" t="n">
        <f aca="true">ROUNDDOWN(RAND()+B1847,0)</f>
        <v>0</v>
      </c>
      <c r="B1847" s="27" t="n">
        <f aca="true">RAND()/2</f>
        <v>0.00276856282037424</v>
      </c>
      <c r="C1847" s="27" t="n">
        <f aca="true">RAND()</f>
        <v>0.0279646164839503</v>
      </c>
      <c r="D1847" s="27" t="n">
        <f aca="false">A1847*SQRT(C1847)+(1-A1847)*(1-SQRT(1-4*C1847*B1847+4*C1847*B1847^2))/2/B1847</f>
        <v>0.0278893481181934</v>
      </c>
      <c r="F1847" s="28" t="n">
        <f aca="false">ROUNDDOWN(C1847*$M$1,0)</f>
        <v>0</v>
      </c>
      <c r="G1847" s="28" t="n">
        <f aca="false">ROUNDDOWN(D1847*$O$1,0)</f>
        <v>0</v>
      </c>
      <c r="I1847" s="29" t="n">
        <f aca="true">BETAINV(RAND(),F1847+1,$M$1-F1847,0,1)</f>
        <v>0.0143804134640841</v>
      </c>
      <c r="J1847" s="29" t="n">
        <f aca="true">BETAINV(RAND(),G1847+1,$O$1-G1847,0,1)</f>
        <v>0.0508711539196002</v>
      </c>
    </row>
    <row r="1848" customFormat="false" ht="12.75" hidden="false" customHeight="false" outlineLevel="0" collapsed="false">
      <c r="A1848" s="26" t="n">
        <f aca="true">ROUNDDOWN(RAND()+B1848,0)</f>
        <v>1</v>
      </c>
      <c r="B1848" s="27" t="n">
        <f aca="true">RAND()/2</f>
        <v>0.388749683980277</v>
      </c>
      <c r="C1848" s="27" t="n">
        <f aca="true">RAND()</f>
        <v>0.674122994279899</v>
      </c>
      <c r="D1848" s="27" t="n">
        <f aca="false">A1848*SQRT(C1848)+(1-A1848)*(1-SQRT(1-4*C1848*B1848+4*C1848*B1848^2))/2/B1848</f>
        <v>0.82104993409652</v>
      </c>
      <c r="F1848" s="28" t="n">
        <f aca="false">ROUNDDOWN(C1848*$M$1,0)</f>
        <v>20</v>
      </c>
      <c r="G1848" s="28" t="n">
        <f aca="false">ROUNDDOWN(D1848*$O$1,0)</f>
        <v>24</v>
      </c>
      <c r="I1848" s="29" t="n">
        <f aca="true">BETAINV(RAND(),F1848+1,$M$1-F1848,0,1)</f>
        <v>0.546873584380322</v>
      </c>
      <c r="J1848" s="29" t="n">
        <f aca="true">BETAINV(RAND(),G1848+1,$O$1-G1848,0,1)</f>
        <v>0.838658340843539</v>
      </c>
    </row>
    <row r="1849" customFormat="false" ht="12.75" hidden="false" customHeight="false" outlineLevel="0" collapsed="false">
      <c r="A1849" s="26" t="n">
        <f aca="true">ROUNDDOWN(RAND()+B1849,0)</f>
        <v>0</v>
      </c>
      <c r="B1849" s="27" t="n">
        <f aca="true">RAND()/2</f>
        <v>0.266098114189438</v>
      </c>
      <c r="C1849" s="27" t="n">
        <f aca="true">RAND()</f>
        <v>0.894241606275356</v>
      </c>
      <c r="D1849" s="27" t="n">
        <f aca="false">A1849*SQRT(C1849)+(1-A1849)*(1-SQRT(1-4*C1849*B1849+4*C1849*B1849^2))/2/B1849</f>
        <v>0.847340138146317</v>
      </c>
      <c r="F1849" s="28" t="n">
        <f aca="false">ROUNDDOWN(C1849*$M$1,0)</f>
        <v>26</v>
      </c>
      <c r="G1849" s="28" t="n">
        <f aca="false">ROUNDDOWN(D1849*$O$1,0)</f>
        <v>25</v>
      </c>
      <c r="I1849" s="29" t="n">
        <f aca="true">BETAINV(RAND(),F1849+1,$M$1-F1849,0,1)</f>
        <v>0.847261893412586</v>
      </c>
      <c r="J1849" s="29" t="n">
        <f aca="true">BETAINV(RAND(),G1849+1,$O$1-G1849,0,1)</f>
        <v>0.889884643528496</v>
      </c>
    </row>
    <row r="1850" customFormat="false" ht="12.75" hidden="false" customHeight="false" outlineLevel="0" collapsed="false">
      <c r="A1850" s="26" t="n">
        <f aca="true">ROUNDDOWN(RAND()+B1850,0)</f>
        <v>0</v>
      </c>
      <c r="B1850" s="27" t="n">
        <f aca="true">RAND()/2</f>
        <v>0.0198621530432046</v>
      </c>
      <c r="C1850" s="27" t="n">
        <f aca="true">RAND()</f>
        <v>0.359960290214088</v>
      </c>
      <c r="D1850" s="27" t="n">
        <f aca="false">A1850*SQRT(C1850)+(1-A1850)*(1-SQRT(1-4*C1850*B1850+4*C1850*B1850^2))/2/B1850</f>
        <v>0.355318322718195</v>
      </c>
      <c r="F1850" s="28" t="n">
        <f aca="false">ROUNDDOWN(C1850*$M$1,0)</f>
        <v>10</v>
      </c>
      <c r="G1850" s="28" t="n">
        <f aca="false">ROUNDDOWN(D1850*$O$1,0)</f>
        <v>10</v>
      </c>
      <c r="I1850" s="29" t="n">
        <f aca="true">BETAINV(RAND(),F1850+1,$M$1-F1850,0,1)</f>
        <v>0.276802598796266</v>
      </c>
      <c r="J1850" s="29" t="n">
        <f aca="true">BETAINV(RAND(),G1850+1,$O$1-G1850,0,1)</f>
        <v>0.282171919361825</v>
      </c>
    </row>
    <row r="1851" customFormat="false" ht="12.75" hidden="false" customHeight="false" outlineLevel="0" collapsed="false">
      <c r="A1851" s="26" t="n">
        <f aca="true">ROUNDDOWN(RAND()+B1851,0)</f>
        <v>0</v>
      </c>
      <c r="B1851" s="27" t="n">
        <f aca="true">RAND()/2</f>
        <v>0.313607398239737</v>
      </c>
      <c r="C1851" s="27" t="n">
        <f aca="true">RAND()</f>
        <v>0.790184084260451</v>
      </c>
      <c r="D1851" s="27" t="n">
        <f aca="false">A1851*SQRT(C1851)+(1-A1851)*(1-SQRT(1-4*C1851*B1851+4*C1851*B1851^2))/2/B1851</f>
        <v>0.692975499795063</v>
      </c>
      <c r="F1851" s="28" t="n">
        <f aca="false">ROUNDDOWN(C1851*$M$1,0)</f>
        <v>23</v>
      </c>
      <c r="G1851" s="28" t="n">
        <f aca="false">ROUNDDOWN(D1851*$O$1,0)</f>
        <v>20</v>
      </c>
      <c r="I1851" s="29" t="n">
        <f aca="true">BETAINV(RAND(),F1851+1,$M$1-F1851,0,1)</f>
        <v>0.754336926362071</v>
      </c>
      <c r="J1851" s="29" t="n">
        <f aca="true">BETAINV(RAND(),G1851+1,$O$1-G1851,0,1)</f>
        <v>0.745226443941405</v>
      </c>
    </row>
    <row r="1852" customFormat="false" ht="12.75" hidden="false" customHeight="false" outlineLevel="0" collapsed="false">
      <c r="A1852" s="26" t="n">
        <f aca="true">ROUNDDOWN(RAND()+B1852,0)</f>
        <v>0</v>
      </c>
      <c r="B1852" s="27" t="n">
        <f aca="true">RAND()/2</f>
        <v>0.332349651205927</v>
      </c>
      <c r="C1852" s="27" t="n">
        <f aca="true">RAND()</f>
        <v>0.717847135035739</v>
      </c>
      <c r="D1852" s="27" t="n">
        <f aca="false">A1852*SQRT(C1852)+(1-A1852)*(1-SQRT(1-4*C1852*B1852+4*C1852*B1852^2))/2/B1852</f>
        <v>0.598199943702748</v>
      </c>
      <c r="F1852" s="28" t="n">
        <f aca="false">ROUNDDOWN(C1852*$M$1,0)</f>
        <v>21</v>
      </c>
      <c r="G1852" s="28" t="n">
        <f aca="false">ROUNDDOWN(D1852*$O$1,0)</f>
        <v>17</v>
      </c>
      <c r="I1852" s="29" t="n">
        <f aca="true">BETAINV(RAND(),F1852+1,$M$1-F1852,0,1)</f>
        <v>0.636270212872164</v>
      </c>
      <c r="J1852" s="29" t="n">
        <f aca="true">BETAINV(RAND(),G1852+1,$O$1-G1852,0,1)</f>
        <v>0.482206476212333</v>
      </c>
    </row>
    <row r="1853" customFormat="false" ht="12.75" hidden="false" customHeight="false" outlineLevel="0" collapsed="false">
      <c r="A1853" s="26" t="n">
        <f aca="true">ROUNDDOWN(RAND()+B1853,0)</f>
        <v>1</v>
      </c>
      <c r="B1853" s="27" t="n">
        <f aca="true">RAND()/2</f>
        <v>0.389872685232716</v>
      </c>
      <c r="C1853" s="27" t="n">
        <f aca="true">RAND()</f>
        <v>0.937060980002026</v>
      </c>
      <c r="D1853" s="27" t="n">
        <f aca="false">A1853*SQRT(C1853)+(1-A1853)*(1-SQRT(1-4*C1853*B1853+4*C1853*B1853^2))/2/B1853</f>
        <v>0.96801910105226</v>
      </c>
      <c r="F1853" s="28" t="n">
        <f aca="false">ROUNDDOWN(C1853*$M$1,0)</f>
        <v>28</v>
      </c>
      <c r="G1853" s="28" t="n">
        <f aca="false">ROUNDDOWN(D1853*$O$1,0)</f>
        <v>29</v>
      </c>
      <c r="I1853" s="29" t="n">
        <f aca="true">BETAINV(RAND(),F1853+1,$M$1-F1853,0,1)</f>
        <v>0.918015205490919</v>
      </c>
      <c r="J1853" s="29" t="n">
        <f aca="true">BETAINV(RAND(),G1853+1,$O$1-G1853,0,1)</f>
        <v>0.889540742389609</v>
      </c>
    </row>
    <row r="1854" customFormat="false" ht="12.75" hidden="false" customHeight="false" outlineLevel="0" collapsed="false">
      <c r="A1854" s="26" t="n">
        <f aca="true">ROUNDDOWN(RAND()+B1854,0)</f>
        <v>1</v>
      </c>
      <c r="B1854" s="27" t="n">
        <f aca="true">RAND()/2</f>
        <v>0.395907209464996</v>
      </c>
      <c r="C1854" s="27" t="n">
        <f aca="true">RAND()</f>
        <v>0.721724563212831</v>
      </c>
      <c r="D1854" s="27" t="n">
        <f aca="false">A1854*SQRT(C1854)+(1-A1854)*(1-SQRT(1-4*C1854*B1854+4*C1854*B1854^2))/2/B1854</f>
        <v>0.849543738257679</v>
      </c>
      <c r="F1854" s="28" t="n">
        <f aca="false">ROUNDDOWN(C1854*$M$1,0)</f>
        <v>21</v>
      </c>
      <c r="G1854" s="28" t="n">
        <f aca="false">ROUNDDOWN(D1854*$O$1,0)</f>
        <v>25</v>
      </c>
      <c r="I1854" s="29" t="n">
        <f aca="true">BETAINV(RAND(),F1854+1,$M$1-F1854,0,1)</f>
        <v>0.770326325738241</v>
      </c>
      <c r="J1854" s="29" t="n">
        <f aca="true">BETAINV(RAND(),G1854+1,$O$1-G1854,0,1)</f>
        <v>0.810921980505157</v>
      </c>
    </row>
    <row r="1855" customFormat="false" ht="12.75" hidden="false" customHeight="false" outlineLevel="0" collapsed="false">
      <c r="A1855" s="26" t="n">
        <f aca="true">ROUNDDOWN(RAND()+B1855,0)</f>
        <v>1</v>
      </c>
      <c r="B1855" s="27" t="n">
        <f aca="true">RAND()/2</f>
        <v>0.433484955685493</v>
      </c>
      <c r="C1855" s="27" t="n">
        <f aca="true">RAND()</f>
        <v>0.398593128534077</v>
      </c>
      <c r="D1855" s="27" t="n">
        <f aca="false">A1855*SQRT(C1855)+(1-A1855)*(1-SQRT(1-4*C1855*B1855+4*C1855*B1855^2))/2/B1855</f>
        <v>0.631342322780658</v>
      </c>
      <c r="F1855" s="28" t="n">
        <f aca="false">ROUNDDOWN(C1855*$M$1,0)</f>
        <v>11</v>
      </c>
      <c r="G1855" s="28" t="n">
        <f aca="false">ROUNDDOWN(D1855*$O$1,0)</f>
        <v>18</v>
      </c>
      <c r="I1855" s="29" t="n">
        <f aca="true">BETAINV(RAND(),F1855+1,$M$1-F1855,0,1)</f>
        <v>0.414025344520109</v>
      </c>
      <c r="J1855" s="29" t="n">
        <f aca="true">BETAINV(RAND(),G1855+1,$O$1-G1855,0,1)</f>
        <v>0.698774310603471</v>
      </c>
    </row>
    <row r="1856" customFormat="false" ht="12.75" hidden="false" customHeight="false" outlineLevel="0" collapsed="false">
      <c r="A1856" s="26" t="n">
        <f aca="true">ROUNDDOWN(RAND()+B1856,0)</f>
        <v>0</v>
      </c>
      <c r="B1856" s="27" t="n">
        <f aca="true">RAND()/2</f>
        <v>0.0367232730172083</v>
      </c>
      <c r="C1856" s="27" t="n">
        <f aca="true">RAND()</f>
        <v>0.479111969416045</v>
      </c>
      <c r="D1856" s="27" t="n">
        <f aca="false">A1856*SQRT(C1856)+(1-A1856)*(1-SQRT(1-4*C1856*B1856+4*C1856*B1856^2))/2/B1856</f>
        <v>0.469616342357805</v>
      </c>
      <c r="F1856" s="28" t="n">
        <f aca="false">ROUNDDOWN(C1856*$M$1,0)</f>
        <v>14</v>
      </c>
      <c r="G1856" s="28" t="n">
        <f aca="false">ROUNDDOWN(D1856*$O$1,0)</f>
        <v>14</v>
      </c>
      <c r="I1856" s="29" t="n">
        <f aca="true">BETAINV(RAND(),F1856+1,$M$1-F1856,0,1)</f>
        <v>0.464701664788671</v>
      </c>
      <c r="J1856" s="29" t="n">
        <f aca="true">BETAINV(RAND(),G1856+1,$O$1-G1856,0,1)</f>
        <v>0.370468141664174</v>
      </c>
    </row>
    <row r="1857" customFormat="false" ht="12.75" hidden="false" customHeight="false" outlineLevel="0" collapsed="false">
      <c r="A1857" s="26" t="n">
        <f aca="true">ROUNDDOWN(RAND()+B1857,0)</f>
        <v>0</v>
      </c>
      <c r="B1857" s="27" t="n">
        <f aca="true">RAND()/2</f>
        <v>0.259446527341786</v>
      </c>
      <c r="C1857" s="27" t="n">
        <f aca="true">RAND()</f>
        <v>0.494454181846369</v>
      </c>
      <c r="D1857" s="27" t="n">
        <f aca="false">A1857*SQRT(C1857)+(1-A1857)*(1-SQRT(1-4*C1857*B1857+4*C1857*B1857^2))/2/B1857</f>
        <v>0.409724031125833</v>
      </c>
      <c r="F1857" s="28" t="n">
        <f aca="false">ROUNDDOWN(C1857*$M$1,0)</f>
        <v>14</v>
      </c>
      <c r="G1857" s="28" t="n">
        <f aca="false">ROUNDDOWN(D1857*$O$1,0)</f>
        <v>12</v>
      </c>
      <c r="I1857" s="29" t="n">
        <f aca="true">BETAINV(RAND(),F1857+1,$M$1-F1857,0,1)</f>
        <v>0.531670480302805</v>
      </c>
      <c r="J1857" s="29" t="n">
        <f aca="true">BETAINV(RAND(),G1857+1,$O$1-G1857,0,1)</f>
        <v>0.453355634021959</v>
      </c>
    </row>
    <row r="1858" customFormat="false" ht="12.75" hidden="false" customHeight="false" outlineLevel="0" collapsed="false">
      <c r="A1858" s="26" t="n">
        <f aca="true">ROUNDDOWN(RAND()+B1858,0)</f>
        <v>0</v>
      </c>
      <c r="B1858" s="27" t="n">
        <f aca="true">RAND()/2</f>
        <v>0.236609088212016</v>
      </c>
      <c r="C1858" s="27" t="n">
        <f aca="true">RAND()</f>
        <v>0.0507434431523994</v>
      </c>
      <c r="D1858" s="27" t="n">
        <f aca="false">A1858*SQRT(C1858)+(1-A1858)*(1-SQRT(1-4*C1858*B1858+4*C1858*B1858^2))/2/B1858</f>
        <v>0.0390987913117124</v>
      </c>
      <c r="F1858" s="28" t="n">
        <f aca="false">ROUNDDOWN(C1858*$M$1,0)</f>
        <v>1</v>
      </c>
      <c r="G1858" s="28" t="n">
        <f aca="false">ROUNDDOWN(D1858*$O$1,0)</f>
        <v>1</v>
      </c>
      <c r="I1858" s="29" t="n">
        <f aca="true">BETAINV(RAND(),F1858+1,$M$1-F1858,0,1)</f>
        <v>0.0260616638815806</v>
      </c>
      <c r="J1858" s="29" t="n">
        <f aca="true">BETAINV(RAND(),G1858+1,$O$1-G1858,0,1)</f>
        <v>0.0854516412207868</v>
      </c>
    </row>
    <row r="1859" customFormat="false" ht="12.75" hidden="false" customHeight="false" outlineLevel="0" collapsed="false">
      <c r="A1859" s="26" t="n">
        <f aca="true">ROUNDDOWN(RAND()+B1859,0)</f>
        <v>0</v>
      </c>
      <c r="B1859" s="27" t="n">
        <f aca="true">RAND()/2</f>
        <v>0.0368036375162414</v>
      </c>
      <c r="C1859" s="27" t="n">
        <f aca="true">RAND()</f>
        <v>0.161407778705023</v>
      </c>
      <c r="D1859" s="27" t="n">
        <f aca="false">A1859*SQRT(C1859)+(1-A1859)*(1-SQRT(1-4*C1859*B1859+4*C1859*B1859^2))/2/B1859</f>
        <v>0.156367260770013</v>
      </c>
      <c r="F1859" s="28" t="n">
        <f aca="false">ROUNDDOWN(C1859*$M$1,0)</f>
        <v>4</v>
      </c>
      <c r="G1859" s="28" t="n">
        <f aca="false">ROUNDDOWN(D1859*$O$1,0)</f>
        <v>4</v>
      </c>
      <c r="I1859" s="29" t="n">
        <f aca="true">BETAINV(RAND(),F1859+1,$M$1-F1859,0,1)</f>
        <v>0.218992388899351</v>
      </c>
      <c r="J1859" s="29" t="n">
        <f aca="true">BETAINV(RAND(),G1859+1,$O$1-G1859,0,1)</f>
        <v>0.225742898814355</v>
      </c>
    </row>
    <row r="1860" customFormat="false" ht="12.75" hidden="false" customHeight="false" outlineLevel="0" collapsed="false">
      <c r="A1860" s="26" t="n">
        <f aca="true">ROUNDDOWN(RAND()+B1860,0)</f>
        <v>0</v>
      </c>
      <c r="B1860" s="27" t="n">
        <f aca="true">RAND()/2</f>
        <v>0.131750178022074</v>
      </c>
      <c r="C1860" s="27" t="n">
        <f aca="true">RAND()</f>
        <v>0.398041622634506</v>
      </c>
      <c r="D1860" s="27" t="n">
        <f aca="false">A1860*SQRT(C1860)+(1-A1860)*(1-SQRT(1-4*C1860*B1860+4*C1860*B1860^2))/2/B1860</f>
        <v>0.362955943415722</v>
      </c>
      <c r="F1860" s="28" t="n">
        <f aca="false">ROUNDDOWN(C1860*$M$1,0)</f>
        <v>11</v>
      </c>
      <c r="G1860" s="28" t="n">
        <f aca="false">ROUNDDOWN(D1860*$O$1,0)</f>
        <v>10</v>
      </c>
      <c r="I1860" s="29" t="n">
        <f aca="true">BETAINV(RAND(),F1860+1,$M$1-F1860,0,1)</f>
        <v>0.443459231902736</v>
      </c>
      <c r="J1860" s="29" t="n">
        <f aca="true">BETAINV(RAND(),G1860+1,$O$1-G1860,0,1)</f>
        <v>0.29517952231943</v>
      </c>
    </row>
    <row r="1861" customFormat="false" ht="12.75" hidden="false" customHeight="false" outlineLevel="0" collapsed="false">
      <c r="A1861" s="26" t="n">
        <f aca="true">ROUNDDOWN(RAND()+B1861,0)</f>
        <v>0</v>
      </c>
      <c r="B1861" s="27" t="n">
        <f aca="true">RAND()/2</f>
        <v>0.140637168997385</v>
      </c>
      <c r="C1861" s="27" t="n">
        <f aca="true">RAND()</f>
        <v>0.804787438334354</v>
      </c>
      <c r="D1861" s="27" t="n">
        <f aca="false">A1861*SQRT(C1861)+(1-A1861)*(1-SQRT(1-4*C1861*B1861+4*C1861*B1861^2))/2/B1861</f>
        <v>0.776374500848019</v>
      </c>
      <c r="F1861" s="28" t="n">
        <f aca="false">ROUNDDOWN(C1861*$M$1,0)</f>
        <v>24</v>
      </c>
      <c r="G1861" s="28" t="n">
        <f aca="false">ROUNDDOWN(D1861*$O$1,0)</f>
        <v>23</v>
      </c>
      <c r="I1861" s="29" t="n">
        <f aca="true">BETAINV(RAND(),F1861+1,$M$1-F1861,0,1)</f>
        <v>0.568787170102535</v>
      </c>
      <c r="J1861" s="29" t="n">
        <f aca="true">BETAINV(RAND(),G1861+1,$O$1-G1861,0,1)</f>
        <v>0.84403164168644</v>
      </c>
    </row>
    <row r="1862" customFormat="false" ht="12.75" hidden="false" customHeight="false" outlineLevel="0" collapsed="false">
      <c r="A1862" s="26" t="n">
        <f aca="true">ROUNDDOWN(RAND()+B1862,0)</f>
        <v>1</v>
      </c>
      <c r="B1862" s="27" t="n">
        <f aca="true">RAND()/2</f>
        <v>0.337484247509752</v>
      </c>
      <c r="C1862" s="27" t="n">
        <f aca="true">RAND()</f>
        <v>0.156354317458476</v>
      </c>
      <c r="D1862" s="27" t="n">
        <f aca="false">A1862*SQRT(C1862)+(1-A1862)*(1-SQRT(1-4*C1862*B1862+4*C1862*B1862^2))/2/B1862</f>
        <v>0.395416637811911</v>
      </c>
      <c r="F1862" s="28" t="n">
        <f aca="false">ROUNDDOWN(C1862*$M$1,0)</f>
        <v>4</v>
      </c>
      <c r="G1862" s="28" t="n">
        <f aca="false">ROUNDDOWN(D1862*$O$1,0)</f>
        <v>11</v>
      </c>
      <c r="I1862" s="29" t="n">
        <f aca="true">BETAINV(RAND(),F1862+1,$M$1-F1862,0,1)</f>
        <v>0.146507011822559</v>
      </c>
      <c r="J1862" s="29" t="n">
        <f aca="true">BETAINV(RAND(),G1862+1,$O$1-G1862,0,1)</f>
        <v>0.503556576173289</v>
      </c>
    </row>
    <row r="1863" customFormat="false" ht="12.75" hidden="false" customHeight="false" outlineLevel="0" collapsed="false">
      <c r="A1863" s="26" t="n">
        <f aca="true">ROUNDDOWN(RAND()+B1863,0)</f>
        <v>0</v>
      </c>
      <c r="B1863" s="27" t="n">
        <f aca="true">RAND()/2</f>
        <v>0.199844841866055</v>
      </c>
      <c r="C1863" s="27" t="n">
        <f aca="true">RAND()</f>
        <v>0.465874367163616</v>
      </c>
      <c r="D1863" s="27" t="n">
        <f aca="false">A1863*SQRT(C1863)+(1-A1863)*(1-SQRT(1-4*C1863*B1863+4*C1863*B1863^2))/2/B1863</f>
        <v>0.405657914001273</v>
      </c>
      <c r="F1863" s="28" t="n">
        <f aca="false">ROUNDDOWN(C1863*$M$1,0)</f>
        <v>13</v>
      </c>
      <c r="G1863" s="28" t="n">
        <f aca="false">ROUNDDOWN(D1863*$O$1,0)</f>
        <v>12</v>
      </c>
      <c r="I1863" s="29" t="n">
        <f aca="true">BETAINV(RAND(),F1863+1,$M$1-F1863,0,1)</f>
        <v>0.510138794185934</v>
      </c>
      <c r="J1863" s="29" t="n">
        <f aca="true">BETAINV(RAND(),G1863+1,$O$1-G1863,0,1)</f>
        <v>0.332421253842765</v>
      </c>
    </row>
    <row r="1864" customFormat="false" ht="12.75" hidden="false" customHeight="false" outlineLevel="0" collapsed="false">
      <c r="A1864" s="26" t="n">
        <f aca="true">ROUNDDOWN(RAND()+B1864,0)</f>
        <v>0</v>
      </c>
      <c r="B1864" s="27" t="n">
        <f aca="true">RAND()/2</f>
        <v>0.179189978816195</v>
      </c>
      <c r="C1864" s="27" t="n">
        <f aca="true">RAND()</f>
        <v>0.975688469955169</v>
      </c>
      <c r="D1864" s="27" t="n">
        <f aca="false">A1864*SQRT(C1864)+(1-A1864)*(1-SQRT(1-4*C1864*B1864+4*C1864*B1864^2))/2/B1864</f>
        <v>0.969164356260316</v>
      </c>
      <c r="F1864" s="28" t="n">
        <f aca="false">ROUNDDOWN(C1864*$M$1,0)</f>
        <v>29</v>
      </c>
      <c r="G1864" s="28" t="n">
        <f aca="false">ROUNDDOWN(D1864*$O$1,0)</f>
        <v>29</v>
      </c>
      <c r="I1864" s="29" t="n">
        <f aca="true">BETAINV(RAND(),F1864+1,$M$1-F1864,0,1)</f>
        <v>0.937388155407823</v>
      </c>
      <c r="J1864" s="29" t="n">
        <f aca="true">BETAINV(RAND(),G1864+1,$O$1-G1864,0,1)</f>
        <v>0.993921141942418</v>
      </c>
    </row>
    <row r="1865" customFormat="false" ht="12.75" hidden="false" customHeight="false" outlineLevel="0" collapsed="false">
      <c r="A1865" s="26" t="n">
        <f aca="true">ROUNDDOWN(RAND()+B1865,0)</f>
        <v>1</v>
      </c>
      <c r="B1865" s="27" t="n">
        <f aca="true">RAND()/2</f>
        <v>0.429355362139473</v>
      </c>
      <c r="C1865" s="27" t="n">
        <f aca="true">RAND()</f>
        <v>0.0927245941796682</v>
      </c>
      <c r="D1865" s="27" t="n">
        <f aca="false">A1865*SQRT(C1865)+(1-A1865)*(1-SQRT(1-4*C1865*B1865+4*C1865*B1865^2))/2/B1865</f>
        <v>0.304507133216396</v>
      </c>
      <c r="F1865" s="28" t="n">
        <f aca="false">ROUNDDOWN(C1865*$M$1,0)</f>
        <v>2</v>
      </c>
      <c r="G1865" s="28" t="n">
        <f aca="false">ROUNDDOWN(D1865*$O$1,0)</f>
        <v>9</v>
      </c>
      <c r="I1865" s="29" t="n">
        <f aca="true">BETAINV(RAND(),F1865+1,$M$1-F1865,0,1)</f>
        <v>0.15654148415865</v>
      </c>
      <c r="J1865" s="29" t="n">
        <f aca="true">BETAINV(RAND(),G1865+1,$O$1-G1865,0,1)</f>
        <v>0.391993300470195</v>
      </c>
    </row>
    <row r="1866" customFormat="false" ht="12.75" hidden="false" customHeight="false" outlineLevel="0" collapsed="false">
      <c r="A1866" s="26" t="n">
        <f aca="true">ROUNDDOWN(RAND()+B1866,0)</f>
        <v>0</v>
      </c>
      <c r="B1866" s="27" t="n">
        <f aca="true">RAND()/2</f>
        <v>0.128188905278687</v>
      </c>
      <c r="C1866" s="27" t="n">
        <f aca="true">RAND()</f>
        <v>0.969574857075673</v>
      </c>
      <c r="D1866" s="27" t="n">
        <f aca="false">A1866*SQRT(C1866)+(1-A1866)*(1-SQRT(1-4*C1866*B1866+4*C1866*B1866^2))/2/B1866</f>
        <v>0.964546711585508</v>
      </c>
      <c r="F1866" s="28" t="n">
        <f aca="false">ROUNDDOWN(C1866*$M$1,0)</f>
        <v>29</v>
      </c>
      <c r="G1866" s="28" t="n">
        <f aca="false">ROUNDDOWN(D1866*$O$1,0)</f>
        <v>28</v>
      </c>
      <c r="I1866" s="29" t="n">
        <f aca="true">BETAINV(RAND(),F1866+1,$M$1-F1866,0,1)</f>
        <v>0.953844791141391</v>
      </c>
      <c r="J1866" s="29" t="n">
        <f aca="true">BETAINV(RAND(),G1866+1,$O$1-G1866,0,1)</f>
        <v>0.894479713777414</v>
      </c>
    </row>
    <row r="1867" customFormat="false" ht="12.75" hidden="false" customHeight="false" outlineLevel="0" collapsed="false">
      <c r="A1867" s="26" t="n">
        <f aca="true">ROUNDDOWN(RAND()+B1867,0)</f>
        <v>0</v>
      </c>
      <c r="B1867" s="27" t="n">
        <f aca="true">RAND()/2</f>
        <v>0.288803938059912</v>
      </c>
      <c r="C1867" s="27" t="n">
        <f aca="true">RAND()</f>
        <v>0.450495432028149</v>
      </c>
      <c r="D1867" s="27" t="n">
        <f aca="false">A1867*SQRT(C1867)+(1-A1867)*(1-SQRT(1-4*C1867*B1867+4*C1867*B1867^2))/2/B1867</f>
        <v>0.357249898992461</v>
      </c>
      <c r="F1867" s="28" t="n">
        <f aca="false">ROUNDDOWN(C1867*$M$1,0)</f>
        <v>13</v>
      </c>
      <c r="G1867" s="28" t="n">
        <f aca="false">ROUNDDOWN(D1867*$O$1,0)</f>
        <v>10</v>
      </c>
      <c r="I1867" s="29" t="n">
        <f aca="true">BETAINV(RAND(),F1867+1,$M$1-F1867,0,1)</f>
        <v>0.459648732017346</v>
      </c>
      <c r="J1867" s="29" t="n">
        <f aca="true">BETAINV(RAND(),G1867+1,$O$1-G1867,0,1)</f>
        <v>0.363685577159408</v>
      </c>
    </row>
    <row r="1868" customFormat="false" ht="12.75" hidden="false" customHeight="false" outlineLevel="0" collapsed="false">
      <c r="A1868" s="26" t="n">
        <f aca="true">ROUNDDOWN(RAND()+B1868,0)</f>
        <v>1</v>
      </c>
      <c r="B1868" s="27" t="n">
        <f aca="true">RAND()/2</f>
        <v>0.400928747562221</v>
      </c>
      <c r="C1868" s="27" t="n">
        <f aca="true">RAND()</f>
        <v>0.739704115634196</v>
      </c>
      <c r="D1868" s="27" t="n">
        <f aca="false">A1868*SQRT(C1868)+(1-A1868)*(1-SQRT(1-4*C1868*B1868+4*C1868*B1868^2))/2/B1868</f>
        <v>0.860060530215284</v>
      </c>
      <c r="F1868" s="28" t="n">
        <f aca="false">ROUNDDOWN(C1868*$M$1,0)</f>
        <v>22</v>
      </c>
      <c r="G1868" s="28" t="n">
        <f aca="false">ROUNDDOWN(D1868*$O$1,0)</f>
        <v>25</v>
      </c>
      <c r="I1868" s="29" t="n">
        <f aca="true">BETAINV(RAND(),F1868+1,$M$1-F1868,0,1)</f>
        <v>0.652375769206542</v>
      </c>
      <c r="J1868" s="29" t="n">
        <f aca="true">BETAINV(RAND(),G1868+1,$O$1-G1868,0,1)</f>
        <v>0.801502877238358</v>
      </c>
    </row>
    <row r="1869" customFormat="false" ht="12.75" hidden="false" customHeight="false" outlineLevel="0" collapsed="false">
      <c r="A1869" s="26" t="n">
        <f aca="true">ROUNDDOWN(RAND()+B1869,0)</f>
        <v>0</v>
      </c>
      <c r="B1869" s="27" t="n">
        <f aca="true">RAND()/2</f>
        <v>0.419409483842138</v>
      </c>
      <c r="C1869" s="27" t="n">
        <f aca="true">RAND()</f>
        <v>0.988305475094607</v>
      </c>
      <c r="D1869" s="27" t="n">
        <f aca="false">A1869*SQRT(C1869)+(1-A1869)*(1-SQRT(1-4*C1869*B1869+4*C1869*B1869^2))/2/B1869</f>
        <v>0.961693434731923</v>
      </c>
      <c r="F1869" s="28" t="n">
        <f aca="false">ROUNDDOWN(C1869*$M$1,0)</f>
        <v>29</v>
      </c>
      <c r="G1869" s="28" t="n">
        <f aca="false">ROUNDDOWN(D1869*$O$1,0)</f>
        <v>28</v>
      </c>
      <c r="I1869" s="29" t="n">
        <f aca="true">BETAINV(RAND(),F1869+1,$M$1-F1869,0,1)</f>
        <v>0.982773690944159</v>
      </c>
      <c r="J1869" s="29" t="n">
        <f aca="true">BETAINV(RAND(),G1869+1,$O$1-G1869,0,1)</f>
        <v>0.956763447862991</v>
      </c>
    </row>
    <row r="1870" customFormat="false" ht="12.75" hidden="false" customHeight="false" outlineLevel="0" collapsed="false">
      <c r="A1870" s="26" t="n">
        <f aca="true">ROUNDDOWN(RAND()+B1870,0)</f>
        <v>1</v>
      </c>
      <c r="B1870" s="27" t="n">
        <f aca="true">RAND()/2</f>
        <v>0.357016735660557</v>
      </c>
      <c r="C1870" s="27" t="n">
        <f aca="true">RAND()</f>
        <v>0.43485764131211</v>
      </c>
      <c r="D1870" s="27" t="n">
        <f aca="false">A1870*SQRT(C1870)+(1-A1870)*(1-SQRT(1-4*C1870*B1870+4*C1870*B1870^2))/2/B1870</f>
        <v>0.659437367239763</v>
      </c>
      <c r="F1870" s="28" t="n">
        <f aca="false">ROUNDDOWN(C1870*$M$1,0)</f>
        <v>13</v>
      </c>
      <c r="G1870" s="28" t="n">
        <f aca="false">ROUNDDOWN(D1870*$O$1,0)</f>
        <v>19</v>
      </c>
      <c r="I1870" s="29" t="n">
        <f aca="true">BETAINV(RAND(),F1870+1,$M$1-F1870,0,1)</f>
        <v>0.528762165874325</v>
      </c>
      <c r="J1870" s="29" t="n">
        <f aca="true">BETAINV(RAND(),G1870+1,$O$1-G1870,0,1)</f>
        <v>0.658668570162479</v>
      </c>
    </row>
    <row r="1871" customFormat="false" ht="12.75" hidden="false" customHeight="false" outlineLevel="0" collapsed="false">
      <c r="A1871" s="26" t="n">
        <f aca="true">ROUNDDOWN(RAND()+B1871,0)</f>
        <v>1</v>
      </c>
      <c r="B1871" s="27" t="n">
        <f aca="true">RAND()/2</f>
        <v>0.392044370504183</v>
      </c>
      <c r="C1871" s="27" t="n">
        <f aca="true">RAND()</f>
        <v>0.245002515510744</v>
      </c>
      <c r="D1871" s="27" t="n">
        <f aca="false">A1871*SQRT(C1871)+(1-A1871)*(1-SQRT(1-4*C1871*B1871+4*C1871*B1871^2))/2/B1871</f>
        <v>0.494977287873639</v>
      </c>
      <c r="F1871" s="28" t="n">
        <f aca="false">ROUNDDOWN(C1871*$M$1,0)</f>
        <v>7</v>
      </c>
      <c r="G1871" s="28" t="n">
        <f aca="false">ROUNDDOWN(D1871*$O$1,0)</f>
        <v>14</v>
      </c>
      <c r="I1871" s="29" t="n">
        <f aca="true">BETAINV(RAND(),F1871+1,$M$1-F1871,0,1)</f>
        <v>0.247666309436255</v>
      </c>
      <c r="J1871" s="29" t="n">
        <f aca="true">BETAINV(RAND(),G1871+1,$O$1-G1871,0,1)</f>
        <v>0.472951589652046</v>
      </c>
    </row>
    <row r="1872" customFormat="false" ht="12.75" hidden="false" customHeight="false" outlineLevel="0" collapsed="false">
      <c r="A1872" s="26" t="n">
        <f aca="true">ROUNDDOWN(RAND()+B1872,0)</f>
        <v>0</v>
      </c>
      <c r="B1872" s="27" t="n">
        <f aca="true">RAND()/2</f>
        <v>0.212116352106927</v>
      </c>
      <c r="C1872" s="27" t="n">
        <f aca="true">RAND()</f>
        <v>0.702794975876655</v>
      </c>
      <c r="D1872" s="27" t="n">
        <f aca="false">A1872*SQRT(C1872)+(1-A1872)*(1-SQRT(1-4*C1872*B1872+4*C1872*B1872^2))/2/B1872</f>
        <v>0.640828661900234</v>
      </c>
      <c r="F1872" s="28" t="n">
        <f aca="false">ROUNDDOWN(C1872*$M$1,0)</f>
        <v>21</v>
      </c>
      <c r="G1872" s="28" t="n">
        <f aca="false">ROUNDDOWN(D1872*$O$1,0)</f>
        <v>19</v>
      </c>
      <c r="I1872" s="29" t="n">
        <f aca="true">BETAINV(RAND(),F1872+1,$M$1-F1872,0,1)</f>
        <v>0.691726694100122</v>
      </c>
      <c r="J1872" s="29" t="n">
        <f aca="true">BETAINV(RAND(),G1872+1,$O$1-G1872,0,1)</f>
        <v>0.521224098602621</v>
      </c>
    </row>
    <row r="1873" customFormat="false" ht="12.75" hidden="false" customHeight="false" outlineLevel="0" collapsed="false">
      <c r="A1873" s="26" t="n">
        <f aca="true">ROUNDDOWN(RAND()+B1873,0)</f>
        <v>0</v>
      </c>
      <c r="B1873" s="27" t="n">
        <f aca="true">RAND()/2</f>
        <v>0.347993507910389</v>
      </c>
      <c r="C1873" s="27" t="n">
        <f aca="true">RAND()</f>
        <v>0.0269234112551</v>
      </c>
      <c r="D1873" s="27" t="n">
        <f aca="false">A1873*SQRT(C1873)+(1-A1873)*(1-SQRT(1-4*C1873*B1873+4*C1873*B1873^2))/2/B1873</f>
        <v>0.0176628040796449</v>
      </c>
      <c r="F1873" s="28" t="n">
        <f aca="false">ROUNDDOWN(C1873*$M$1,0)</f>
        <v>0</v>
      </c>
      <c r="G1873" s="28" t="n">
        <f aca="false">ROUNDDOWN(D1873*$O$1,0)</f>
        <v>0</v>
      </c>
      <c r="I1873" s="29" t="n">
        <f aca="true">BETAINV(RAND(),F1873+1,$M$1-F1873,0,1)</f>
        <v>0.060582974221912</v>
      </c>
      <c r="J1873" s="29" t="n">
        <f aca="true">BETAINV(RAND(),G1873+1,$O$1-G1873,0,1)</f>
        <v>0.0228455487043421</v>
      </c>
    </row>
    <row r="1874" customFormat="false" ht="12.75" hidden="false" customHeight="false" outlineLevel="0" collapsed="false">
      <c r="A1874" s="26" t="n">
        <f aca="true">ROUNDDOWN(RAND()+B1874,0)</f>
        <v>0</v>
      </c>
      <c r="B1874" s="27" t="n">
        <f aca="true">RAND()/2</f>
        <v>0.278063313388066</v>
      </c>
      <c r="C1874" s="27" t="n">
        <f aca="true">RAND()</f>
        <v>0.164339645594472</v>
      </c>
      <c r="D1874" s="27" t="n">
        <f aca="false">A1874*SQRT(C1874)+(1-A1874)*(1-SQRT(1-4*C1874*B1874+4*C1874*B1874^2))/2/B1874</f>
        <v>0.122838606433732</v>
      </c>
      <c r="F1874" s="28" t="n">
        <f aca="false">ROUNDDOWN(C1874*$M$1,0)</f>
        <v>4</v>
      </c>
      <c r="G1874" s="28" t="n">
        <f aca="false">ROUNDDOWN(D1874*$O$1,0)</f>
        <v>3</v>
      </c>
      <c r="I1874" s="29" t="n">
        <f aca="true">BETAINV(RAND(),F1874+1,$M$1-F1874,0,1)</f>
        <v>0.163627908418661</v>
      </c>
      <c r="J1874" s="29" t="n">
        <f aca="true">BETAINV(RAND(),G1874+1,$O$1-G1874,0,1)</f>
        <v>0.0715178649281615</v>
      </c>
    </row>
    <row r="1875" customFormat="false" ht="12.75" hidden="false" customHeight="false" outlineLevel="0" collapsed="false">
      <c r="A1875" s="26" t="n">
        <f aca="true">ROUNDDOWN(RAND()+B1875,0)</f>
        <v>0</v>
      </c>
      <c r="B1875" s="27" t="n">
        <f aca="true">RAND()/2</f>
        <v>0.0254775088095689</v>
      </c>
      <c r="C1875" s="27" t="n">
        <f aca="true">RAND()</f>
        <v>0.775480812102752</v>
      </c>
      <c r="D1875" s="27" t="n">
        <f aca="false">A1875*SQRT(C1875)+(1-A1875)*(1-SQRT(1-4*C1875*B1875+4*C1875*B1875^2))/2/B1875</f>
        <v>0.770862986413911</v>
      </c>
      <c r="F1875" s="28" t="n">
        <f aca="false">ROUNDDOWN(C1875*$M$1,0)</f>
        <v>23</v>
      </c>
      <c r="G1875" s="28" t="n">
        <f aca="false">ROUNDDOWN(D1875*$O$1,0)</f>
        <v>23</v>
      </c>
      <c r="I1875" s="29" t="n">
        <f aca="true">BETAINV(RAND(),F1875+1,$M$1-F1875,0,1)</f>
        <v>0.708991176463782</v>
      </c>
      <c r="J1875" s="29" t="n">
        <f aca="true">BETAINV(RAND(),G1875+1,$O$1-G1875,0,1)</f>
        <v>0.867248672284053</v>
      </c>
    </row>
    <row r="1876" customFormat="false" ht="12.75" hidden="false" customHeight="false" outlineLevel="0" collapsed="false">
      <c r="A1876" s="26" t="n">
        <f aca="true">ROUNDDOWN(RAND()+B1876,0)</f>
        <v>1</v>
      </c>
      <c r="B1876" s="27" t="n">
        <f aca="true">RAND()/2</f>
        <v>0.225960484968791</v>
      </c>
      <c r="C1876" s="27" t="n">
        <f aca="true">RAND()</f>
        <v>0.92967136190421</v>
      </c>
      <c r="D1876" s="27" t="n">
        <f aca="false">A1876*SQRT(C1876)+(1-A1876)*(1-SQRT(1-4*C1876*B1876+4*C1876*B1876^2))/2/B1876</f>
        <v>0.964194670128502</v>
      </c>
      <c r="F1876" s="28" t="n">
        <f aca="false">ROUNDDOWN(C1876*$M$1,0)</f>
        <v>27</v>
      </c>
      <c r="G1876" s="28" t="n">
        <f aca="false">ROUNDDOWN(D1876*$O$1,0)</f>
        <v>28</v>
      </c>
      <c r="I1876" s="29" t="n">
        <f aca="true">BETAINV(RAND(),F1876+1,$M$1-F1876,0,1)</f>
        <v>0.924329067322626</v>
      </c>
      <c r="J1876" s="29" t="n">
        <f aca="true">BETAINV(RAND(),G1876+1,$O$1-G1876,0,1)</f>
        <v>0.949622804778172</v>
      </c>
    </row>
    <row r="1877" customFormat="false" ht="12.75" hidden="false" customHeight="false" outlineLevel="0" collapsed="false">
      <c r="A1877" s="26" t="n">
        <f aca="true">ROUNDDOWN(RAND()+B1877,0)</f>
        <v>0</v>
      </c>
      <c r="B1877" s="27" t="n">
        <f aca="true">RAND()/2</f>
        <v>0.415399522053724</v>
      </c>
      <c r="C1877" s="27" t="n">
        <f aca="true">RAND()</f>
        <v>0.994323697401586</v>
      </c>
      <c r="D1877" s="27" t="n">
        <f aca="false">A1877*SQRT(C1877)+(1-A1877)*(1-SQRT(1-4*C1877*B1877+4*C1877*B1877^2))/2/B1877</f>
        <v>0.981251015301822</v>
      </c>
      <c r="F1877" s="28" t="n">
        <f aca="false">ROUNDDOWN(C1877*$M$1,0)</f>
        <v>29</v>
      </c>
      <c r="G1877" s="28" t="n">
        <f aca="false">ROUNDDOWN(D1877*$O$1,0)</f>
        <v>29</v>
      </c>
      <c r="I1877" s="29" t="n">
        <f aca="true">BETAINV(RAND(),F1877+1,$M$1-F1877,0,1)</f>
        <v>0.953757621828708</v>
      </c>
      <c r="J1877" s="29" t="n">
        <f aca="true">BETAINV(RAND(),G1877+1,$O$1-G1877,0,1)</f>
        <v>0.996306947492332</v>
      </c>
    </row>
    <row r="1878" customFormat="false" ht="12.75" hidden="false" customHeight="false" outlineLevel="0" collapsed="false">
      <c r="A1878" s="26" t="n">
        <f aca="true">ROUNDDOWN(RAND()+B1878,0)</f>
        <v>0</v>
      </c>
      <c r="B1878" s="27" t="n">
        <f aca="true">RAND()/2</f>
        <v>0.321209643071628</v>
      </c>
      <c r="C1878" s="27" t="n">
        <f aca="true">RAND()</f>
        <v>0.619547655391906</v>
      </c>
      <c r="D1878" s="27" t="n">
        <f aca="false">A1878*SQRT(C1878)+(1-A1878)*(1-SQRT(1-4*C1878*B1878+4*C1878*B1878^2))/2/B1878</f>
        <v>0.501246163430016</v>
      </c>
      <c r="F1878" s="28" t="n">
        <f aca="false">ROUNDDOWN(C1878*$M$1,0)</f>
        <v>18</v>
      </c>
      <c r="G1878" s="28" t="n">
        <f aca="false">ROUNDDOWN(D1878*$O$1,0)</f>
        <v>15</v>
      </c>
      <c r="I1878" s="29" t="n">
        <f aca="true">BETAINV(RAND(),F1878+1,$M$1-F1878,0,1)</f>
        <v>0.669920762634239</v>
      </c>
      <c r="J1878" s="29" t="n">
        <f aca="true">BETAINV(RAND(),G1878+1,$O$1-G1878,0,1)</f>
        <v>0.547560874851524</v>
      </c>
    </row>
    <row r="1879" customFormat="false" ht="12.75" hidden="false" customHeight="false" outlineLevel="0" collapsed="false">
      <c r="A1879" s="26" t="n">
        <f aca="true">ROUNDDOWN(RAND()+B1879,0)</f>
        <v>0</v>
      </c>
      <c r="B1879" s="27" t="n">
        <f aca="true">RAND()/2</f>
        <v>0.154369396391891</v>
      </c>
      <c r="C1879" s="27" t="n">
        <f aca="true">RAND()</f>
        <v>0.82282119322016</v>
      </c>
      <c r="D1879" s="27" t="n">
        <f aca="false">A1879*SQRT(C1879)+(1-A1879)*(1-SQRT(1-4*C1879*B1879+4*C1879*B1879^2))/2/B1879</f>
        <v>0.792838217750381</v>
      </c>
      <c r="F1879" s="28" t="n">
        <f aca="false">ROUNDDOWN(C1879*$M$1,0)</f>
        <v>24</v>
      </c>
      <c r="G1879" s="28" t="n">
        <f aca="false">ROUNDDOWN(D1879*$O$1,0)</f>
        <v>23</v>
      </c>
      <c r="I1879" s="29" t="n">
        <f aca="true">BETAINV(RAND(),F1879+1,$M$1-F1879,0,1)</f>
        <v>0.662886511576039</v>
      </c>
      <c r="J1879" s="29" t="n">
        <f aca="true">BETAINV(RAND(),G1879+1,$O$1-G1879,0,1)</f>
        <v>0.855613100258932</v>
      </c>
    </row>
    <row r="1880" customFormat="false" ht="12.75" hidden="false" customHeight="false" outlineLevel="0" collapsed="false">
      <c r="A1880" s="26" t="n">
        <f aca="true">ROUNDDOWN(RAND()+B1880,0)</f>
        <v>1</v>
      </c>
      <c r="B1880" s="27" t="n">
        <f aca="true">RAND()/2</f>
        <v>0.307382331066284</v>
      </c>
      <c r="C1880" s="27" t="n">
        <f aca="true">RAND()</f>
        <v>0.625295672515416</v>
      </c>
      <c r="D1880" s="27" t="n">
        <f aca="false">A1880*SQRT(C1880)+(1-A1880)*(1-SQRT(1-4*C1880*B1880+4*C1880*B1880^2))/2/B1880</f>
        <v>0.790756392649099</v>
      </c>
      <c r="F1880" s="28" t="n">
        <f aca="false">ROUNDDOWN(C1880*$M$1,0)</f>
        <v>18</v>
      </c>
      <c r="G1880" s="28" t="n">
        <f aca="false">ROUNDDOWN(D1880*$O$1,0)</f>
        <v>23</v>
      </c>
      <c r="I1880" s="29" t="n">
        <f aca="true">BETAINV(RAND(),F1880+1,$M$1-F1880,0,1)</f>
        <v>0.647740081621637</v>
      </c>
      <c r="J1880" s="29" t="n">
        <f aca="true">BETAINV(RAND(),G1880+1,$O$1-G1880,0,1)</f>
        <v>0.742507553737888</v>
      </c>
    </row>
    <row r="1881" customFormat="false" ht="12.75" hidden="false" customHeight="false" outlineLevel="0" collapsed="false">
      <c r="A1881" s="26" t="n">
        <f aca="true">ROUNDDOWN(RAND()+B1881,0)</f>
        <v>1</v>
      </c>
      <c r="B1881" s="27" t="n">
        <f aca="true">RAND()/2</f>
        <v>0.250624583604647</v>
      </c>
      <c r="C1881" s="27" t="n">
        <f aca="true">RAND()</f>
        <v>0.517770087246157</v>
      </c>
      <c r="D1881" s="27" t="n">
        <f aca="false">A1881*SQRT(C1881)+(1-A1881)*(1-SQRT(1-4*C1881*B1881+4*C1881*B1881^2))/2/B1881</f>
        <v>0.719562427622619</v>
      </c>
      <c r="F1881" s="28" t="n">
        <f aca="false">ROUNDDOWN(C1881*$M$1,0)</f>
        <v>15</v>
      </c>
      <c r="G1881" s="28" t="n">
        <f aca="false">ROUNDDOWN(D1881*$O$1,0)</f>
        <v>21</v>
      </c>
      <c r="I1881" s="29" t="n">
        <f aca="true">BETAINV(RAND(),F1881+1,$M$1-F1881,0,1)</f>
        <v>0.563610985563568</v>
      </c>
      <c r="J1881" s="29" t="n">
        <f aca="true">BETAINV(RAND(),G1881+1,$O$1-G1881,0,1)</f>
        <v>0.627934500868936</v>
      </c>
    </row>
    <row r="1882" customFormat="false" ht="12.75" hidden="false" customHeight="false" outlineLevel="0" collapsed="false">
      <c r="A1882" s="26" t="n">
        <f aca="true">ROUNDDOWN(RAND()+B1882,0)</f>
        <v>0</v>
      </c>
      <c r="B1882" s="27" t="n">
        <f aca="true">RAND()/2</f>
        <v>0.258104206678197</v>
      </c>
      <c r="C1882" s="27" t="n">
        <f aca="true">RAND()</f>
        <v>0.809370529236223</v>
      </c>
      <c r="D1882" s="27" t="n">
        <f aca="false">A1882*SQRT(C1882)+(1-A1882)*(1-SQRT(1-4*C1882*B1882+4*C1882*B1882^2))/2/B1882</f>
        <v>0.742926615274684</v>
      </c>
      <c r="F1882" s="28" t="n">
        <f aca="false">ROUNDDOWN(C1882*$M$1,0)</f>
        <v>24</v>
      </c>
      <c r="G1882" s="28" t="n">
        <f aca="false">ROUNDDOWN(D1882*$O$1,0)</f>
        <v>22</v>
      </c>
      <c r="I1882" s="29" t="n">
        <f aca="true">BETAINV(RAND(),F1882+1,$M$1-F1882,0,1)</f>
        <v>0.920484597306799</v>
      </c>
      <c r="J1882" s="29" t="n">
        <f aca="true">BETAINV(RAND(),G1882+1,$O$1-G1882,0,1)</f>
        <v>0.71711147232366</v>
      </c>
    </row>
    <row r="1883" customFormat="false" ht="12.75" hidden="false" customHeight="false" outlineLevel="0" collapsed="false">
      <c r="A1883" s="26" t="n">
        <f aca="true">ROUNDDOWN(RAND()+B1883,0)</f>
        <v>1</v>
      </c>
      <c r="B1883" s="27" t="n">
        <f aca="true">RAND()/2</f>
        <v>0.262951260433192</v>
      </c>
      <c r="C1883" s="27" t="n">
        <f aca="true">RAND()</f>
        <v>0.361693679426602</v>
      </c>
      <c r="D1883" s="27" t="n">
        <f aca="false">A1883*SQRT(C1883)+(1-A1883)*(1-SQRT(1-4*C1883*B1883+4*C1883*B1883^2))/2/B1883</f>
        <v>0.601409743375182</v>
      </c>
      <c r="F1883" s="28" t="n">
        <f aca="false">ROUNDDOWN(C1883*$M$1,0)</f>
        <v>10</v>
      </c>
      <c r="G1883" s="28" t="n">
        <f aca="false">ROUNDDOWN(D1883*$O$1,0)</f>
        <v>18</v>
      </c>
      <c r="I1883" s="29" t="n">
        <f aca="true">BETAINV(RAND(),F1883+1,$M$1-F1883,0,1)</f>
        <v>0.306298366029329</v>
      </c>
      <c r="J1883" s="29" t="n">
        <f aca="true">BETAINV(RAND(),G1883+1,$O$1-G1883,0,1)</f>
        <v>0.635457057420039</v>
      </c>
    </row>
    <row r="1884" customFormat="false" ht="12.75" hidden="false" customHeight="false" outlineLevel="0" collapsed="false">
      <c r="A1884" s="26" t="n">
        <f aca="true">ROUNDDOWN(RAND()+B1884,0)</f>
        <v>0</v>
      </c>
      <c r="B1884" s="27" t="n">
        <f aca="true">RAND()/2</f>
        <v>0.106049313152914</v>
      </c>
      <c r="C1884" s="27" t="n">
        <f aca="true">RAND()</f>
        <v>0.493530726382268</v>
      </c>
      <c r="D1884" s="27" t="n">
        <f aca="false">A1884*SQRT(C1884)+(1-A1884)*(1-SQRT(1-4*C1884*B1884+4*C1884*B1884^2))/2/B1884</f>
        <v>0.464026758205782</v>
      </c>
      <c r="F1884" s="28" t="n">
        <f aca="false">ROUNDDOWN(C1884*$M$1,0)</f>
        <v>14</v>
      </c>
      <c r="G1884" s="28" t="n">
        <f aca="false">ROUNDDOWN(D1884*$O$1,0)</f>
        <v>13</v>
      </c>
      <c r="I1884" s="29" t="n">
        <f aca="true">BETAINV(RAND(),F1884+1,$M$1-F1884,0,1)</f>
        <v>0.615125250279997</v>
      </c>
      <c r="J1884" s="29" t="n">
        <f aca="true">BETAINV(RAND(),G1884+1,$O$1-G1884,0,1)</f>
        <v>0.283592621280844</v>
      </c>
    </row>
    <row r="1885" customFormat="false" ht="12.75" hidden="false" customHeight="false" outlineLevel="0" collapsed="false">
      <c r="A1885" s="26" t="n">
        <f aca="true">ROUNDDOWN(RAND()+B1885,0)</f>
        <v>0</v>
      </c>
      <c r="B1885" s="27" t="n">
        <f aca="true">RAND()/2</f>
        <v>0.120046297616865</v>
      </c>
      <c r="C1885" s="27" t="n">
        <f aca="true">RAND()</f>
        <v>0.459459753233248</v>
      </c>
      <c r="D1885" s="27" t="n">
        <f aca="false">A1885*SQRT(C1885)+(1-A1885)*(1-SQRT(1-4*C1885*B1885+4*C1885*B1885^2))/2/B1885</f>
        <v>0.426098955109165</v>
      </c>
      <c r="F1885" s="28" t="n">
        <f aca="false">ROUNDDOWN(C1885*$M$1,0)</f>
        <v>13</v>
      </c>
      <c r="G1885" s="28" t="n">
        <f aca="false">ROUNDDOWN(D1885*$O$1,0)</f>
        <v>12</v>
      </c>
      <c r="I1885" s="29" t="n">
        <f aca="true">BETAINV(RAND(),F1885+1,$M$1-F1885,0,1)</f>
        <v>0.43550714852546</v>
      </c>
      <c r="J1885" s="29" t="n">
        <f aca="true">BETAINV(RAND(),G1885+1,$O$1-G1885,0,1)</f>
        <v>0.262680345401566</v>
      </c>
    </row>
    <row r="1886" customFormat="false" ht="12.75" hidden="false" customHeight="false" outlineLevel="0" collapsed="false">
      <c r="A1886" s="26" t="n">
        <f aca="true">ROUNDDOWN(RAND()+B1886,0)</f>
        <v>0</v>
      </c>
      <c r="B1886" s="27" t="n">
        <f aca="true">RAND()/2</f>
        <v>0.0912588168775884</v>
      </c>
      <c r="C1886" s="27" t="n">
        <f aca="true">RAND()</f>
        <v>0.684509341392856</v>
      </c>
      <c r="D1886" s="27" t="n">
        <f aca="false">A1886*SQRT(C1886)+(1-A1886)*(1-SQRT(1-4*C1886*B1886+4*C1886*B1886^2))/2/B1886</f>
        <v>0.66204033089581</v>
      </c>
      <c r="F1886" s="28" t="n">
        <f aca="false">ROUNDDOWN(C1886*$M$1,0)</f>
        <v>20</v>
      </c>
      <c r="G1886" s="28" t="n">
        <f aca="false">ROUNDDOWN(D1886*$O$1,0)</f>
        <v>19</v>
      </c>
      <c r="I1886" s="29" t="n">
        <f aca="true">BETAINV(RAND(),F1886+1,$M$1-F1886,0,1)</f>
        <v>0.774931239155492</v>
      </c>
      <c r="J1886" s="29" t="n">
        <f aca="true">BETAINV(RAND(),G1886+1,$O$1-G1886,0,1)</f>
        <v>0.565270951892262</v>
      </c>
    </row>
    <row r="1887" customFormat="false" ht="12.75" hidden="false" customHeight="false" outlineLevel="0" collapsed="false">
      <c r="A1887" s="26" t="n">
        <f aca="true">ROUNDDOWN(RAND()+B1887,0)</f>
        <v>0</v>
      </c>
      <c r="B1887" s="27" t="n">
        <f aca="true">RAND()/2</f>
        <v>0.236093176294781</v>
      </c>
      <c r="C1887" s="27" t="n">
        <f aca="true">RAND()</f>
        <v>0.725292052836393</v>
      </c>
      <c r="D1887" s="27" t="n">
        <f aca="false">A1887*SQRT(C1887)+(1-A1887)*(1-SQRT(1-4*C1887*B1887+4*C1887*B1887^2))/2/B1887</f>
        <v>0.655500178649925</v>
      </c>
      <c r="F1887" s="28" t="n">
        <f aca="false">ROUNDDOWN(C1887*$M$1,0)</f>
        <v>21</v>
      </c>
      <c r="G1887" s="28" t="n">
        <f aca="false">ROUNDDOWN(D1887*$O$1,0)</f>
        <v>19</v>
      </c>
      <c r="I1887" s="29" t="n">
        <f aca="true">BETAINV(RAND(),F1887+1,$M$1-F1887,0,1)</f>
        <v>0.789599805607457</v>
      </c>
      <c r="J1887" s="29" t="n">
        <f aca="true">BETAINV(RAND(),G1887+1,$O$1-G1887,0,1)</f>
        <v>0.585609981546145</v>
      </c>
    </row>
    <row r="1888" customFormat="false" ht="12.75" hidden="false" customHeight="false" outlineLevel="0" collapsed="false">
      <c r="A1888" s="26" t="n">
        <f aca="true">ROUNDDOWN(RAND()+B1888,0)</f>
        <v>0</v>
      </c>
      <c r="B1888" s="27" t="n">
        <f aca="true">RAND()/2</f>
        <v>0.0153826308506821</v>
      </c>
      <c r="C1888" s="27" t="n">
        <f aca="true">RAND()</f>
        <v>0.315240516171707</v>
      </c>
      <c r="D1888" s="27" t="n">
        <f aca="false">A1888*SQRT(C1888)+(1-A1888)*(1-SQRT(1-4*C1888*B1888+4*C1888*B1888^2))/2/B1888</f>
        <v>0.311887615946329</v>
      </c>
      <c r="F1888" s="28" t="n">
        <f aca="false">ROUNDDOWN(C1888*$M$1,0)</f>
        <v>9</v>
      </c>
      <c r="G1888" s="28" t="n">
        <f aca="false">ROUNDDOWN(D1888*$O$1,0)</f>
        <v>9</v>
      </c>
      <c r="I1888" s="29" t="n">
        <f aca="true">BETAINV(RAND(),F1888+1,$M$1-F1888,0,1)</f>
        <v>0.283497851156935</v>
      </c>
      <c r="J1888" s="29" t="n">
        <f aca="true">BETAINV(RAND(),G1888+1,$O$1-G1888,0,1)</f>
        <v>0.306790663693628</v>
      </c>
    </row>
    <row r="1889" customFormat="false" ht="12.75" hidden="false" customHeight="false" outlineLevel="0" collapsed="false">
      <c r="A1889" s="26" t="n">
        <f aca="true">ROUNDDOWN(RAND()+B1889,0)</f>
        <v>0</v>
      </c>
      <c r="B1889" s="27" t="n">
        <f aca="true">RAND()/2</f>
        <v>0.43158389199485</v>
      </c>
      <c r="C1889" s="27" t="n">
        <f aca="true">RAND()</f>
        <v>0.0388672041603144</v>
      </c>
      <c r="D1889" s="27" t="n">
        <f aca="false">A1889*SQRT(C1889)+(1-A1889)*(1-SQRT(1-4*C1889*B1889+4*C1889*B1889^2))/2/B1889</f>
        <v>0.0223075118895202</v>
      </c>
      <c r="F1889" s="28" t="n">
        <f aca="false">ROUNDDOWN(C1889*$M$1,0)</f>
        <v>1</v>
      </c>
      <c r="G1889" s="28" t="n">
        <f aca="false">ROUNDDOWN(D1889*$O$1,0)</f>
        <v>0</v>
      </c>
      <c r="I1889" s="29" t="n">
        <f aca="true">BETAINV(RAND(),F1889+1,$M$1-F1889,0,1)</f>
        <v>0.167740918370125</v>
      </c>
      <c r="J1889" s="29" t="n">
        <f aca="true">BETAINV(RAND(),G1889+1,$O$1-G1889,0,1)</f>
        <v>0.104305859822321</v>
      </c>
    </row>
    <row r="1890" customFormat="false" ht="12.75" hidden="false" customHeight="false" outlineLevel="0" collapsed="false">
      <c r="A1890" s="26" t="n">
        <f aca="true">ROUNDDOWN(RAND()+B1890,0)</f>
        <v>0</v>
      </c>
      <c r="B1890" s="27" t="n">
        <f aca="true">RAND()/2</f>
        <v>0.122288864604332</v>
      </c>
      <c r="C1890" s="27" t="n">
        <f aca="true">RAND()</f>
        <v>0.074817517953922</v>
      </c>
      <c r="D1890" s="27" t="n">
        <f aca="false">A1890*SQRT(C1890)+(1-A1890)*(1-SQRT(1-4*C1890*B1890+4*C1890*B1890^2))/2/B1890</f>
        <v>0.0662041595928937</v>
      </c>
      <c r="F1890" s="28" t="n">
        <f aca="false">ROUNDDOWN(C1890*$M$1,0)</f>
        <v>2</v>
      </c>
      <c r="G1890" s="28" t="n">
        <f aca="false">ROUNDDOWN(D1890*$O$1,0)</f>
        <v>1</v>
      </c>
      <c r="I1890" s="29" t="n">
        <f aca="true">BETAINV(RAND(),F1890+1,$M$1-F1890,0,1)</f>
        <v>0.0729551465423118</v>
      </c>
      <c r="J1890" s="29" t="n">
        <f aca="true">BETAINV(RAND(),G1890+1,$O$1-G1890,0,1)</f>
        <v>0.136274583471405</v>
      </c>
    </row>
    <row r="1891" customFormat="false" ht="12.75" hidden="false" customHeight="false" outlineLevel="0" collapsed="false">
      <c r="A1891" s="26" t="n">
        <f aca="true">ROUNDDOWN(RAND()+B1891,0)</f>
        <v>0</v>
      </c>
      <c r="B1891" s="27" t="n">
        <f aca="true">RAND()/2</f>
        <v>0.0226460835468932</v>
      </c>
      <c r="C1891" s="27" t="n">
        <f aca="true">RAND()</f>
        <v>0.383238376987085</v>
      </c>
      <c r="D1891" s="27" t="n">
        <f aca="false">A1891*SQRT(C1891)+(1-A1891)*(1-SQRT(1-4*C1891*B1891+4*C1891*B1891^2))/2/B1891</f>
        <v>0.377791726941073</v>
      </c>
      <c r="F1891" s="28" t="n">
        <f aca="false">ROUNDDOWN(C1891*$M$1,0)</f>
        <v>11</v>
      </c>
      <c r="G1891" s="28" t="n">
        <f aca="false">ROUNDDOWN(D1891*$O$1,0)</f>
        <v>11</v>
      </c>
      <c r="I1891" s="29" t="n">
        <f aca="true">BETAINV(RAND(),F1891+1,$M$1-F1891,0,1)</f>
        <v>0.449532148849245</v>
      </c>
      <c r="J1891" s="29" t="n">
        <f aca="true">BETAINV(RAND(),G1891+1,$O$1-G1891,0,1)</f>
        <v>0.324302907219585</v>
      </c>
    </row>
    <row r="1892" customFormat="false" ht="12.75" hidden="false" customHeight="false" outlineLevel="0" collapsed="false">
      <c r="A1892" s="26" t="n">
        <f aca="true">ROUNDDOWN(RAND()+B1892,0)</f>
        <v>0</v>
      </c>
      <c r="B1892" s="27" t="n">
        <f aca="true">RAND()/2</f>
        <v>0.469158088601846</v>
      </c>
      <c r="C1892" s="27" t="n">
        <f aca="true">RAND()</f>
        <v>0.804459972151455</v>
      </c>
      <c r="D1892" s="27" t="n">
        <f aca="false">A1892*SQRT(C1892)+(1-A1892)*(1-SQRT(1-4*C1892*B1892+4*C1892*B1892^2))/2/B1892</f>
        <v>0.590795928144901</v>
      </c>
      <c r="F1892" s="28" t="n">
        <f aca="false">ROUNDDOWN(C1892*$M$1,0)</f>
        <v>24</v>
      </c>
      <c r="G1892" s="28" t="n">
        <f aca="false">ROUNDDOWN(D1892*$O$1,0)</f>
        <v>17</v>
      </c>
      <c r="I1892" s="29" t="n">
        <f aca="true">BETAINV(RAND(),F1892+1,$M$1-F1892,0,1)</f>
        <v>0.773854071000981</v>
      </c>
      <c r="J1892" s="29" t="n">
        <f aca="true">BETAINV(RAND(),G1892+1,$O$1-G1892,0,1)</f>
        <v>0.451843417926945</v>
      </c>
    </row>
    <row r="1893" customFormat="false" ht="12.75" hidden="false" customHeight="false" outlineLevel="0" collapsed="false">
      <c r="A1893" s="26" t="n">
        <f aca="true">ROUNDDOWN(RAND()+B1893,0)</f>
        <v>0</v>
      </c>
      <c r="B1893" s="27" t="n">
        <f aca="true">RAND()/2</f>
        <v>0.0414689273980863</v>
      </c>
      <c r="C1893" s="27" t="n">
        <f aca="true">RAND()</f>
        <v>0.71268258057782</v>
      </c>
      <c r="D1893" s="27" t="n">
        <f aca="false">A1893*SQRT(C1893)+(1-A1893)*(1-SQRT(1-4*C1893*B1893+4*C1893*B1893^2))/2/B1893</f>
        <v>0.703661290404301</v>
      </c>
      <c r="F1893" s="28" t="n">
        <f aca="false">ROUNDDOWN(C1893*$M$1,0)</f>
        <v>21</v>
      </c>
      <c r="G1893" s="28" t="n">
        <f aca="false">ROUNDDOWN(D1893*$O$1,0)</f>
        <v>21</v>
      </c>
      <c r="I1893" s="29" t="n">
        <f aca="true">BETAINV(RAND(),F1893+1,$M$1-F1893,0,1)</f>
        <v>0.810860301813569</v>
      </c>
      <c r="J1893" s="29" t="n">
        <f aca="true">BETAINV(RAND(),G1893+1,$O$1-G1893,0,1)</f>
        <v>0.704112523880718</v>
      </c>
    </row>
    <row r="1894" customFormat="false" ht="12.75" hidden="false" customHeight="false" outlineLevel="0" collapsed="false">
      <c r="A1894" s="26" t="n">
        <f aca="true">ROUNDDOWN(RAND()+B1894,0)</f>
        <v>1</v>
      </c>
      <c r="B1894" s="27" t="n">
        <f aca="true">RAND()/2</f>
        <v>0.237872212816536</v>
      </c>
      <c r="C1894" s="27" t="n">
        <f aca="true">RAND()</f>
        <v>0.725956281626253</v>
      </c>
      <c r="D1894" s="27" t="n">
        <f aca="false">A1894*SQRT(C1894)+(1-A1894)*(1-SQRT(1-4*C1894*B1894+4*C1894*B1894^2))/2/B1894</f>
        <v>0.852030681153122</v>
      </c>
      <c r="F1894" s="28" t="n">
        <f aca="false">ROUNDDOWN(C1894*$M$1,0)</f>
        <v>21</v>
      </c>
      <c r="G1894" s="28" t="n">
        <f aca="false">ROUNDDOWN(D1894*$O$1,0)</f>
        <v>25</v>
      </c>
      <c r="I1894" s="29" t="n">
        <f aca="true">BETAINV(RAND(),F1894+1,$M$1-F1894,0,1)</f>
        <v>0.819050256889842</v>
      </c>
      <c r="J1894" s="29" t="n">
        <f aca="true">BETAINV(RAND(),G1894+1,$O$1-G1894,0,1)</f>
        <v>0.88385581404983</v>
      </c>
    </row>
    <row r="1895" customFormat="false" ht="12.75" hidden="false" customHeight="false" outlineLevel="0" collapsed="false">
      <c r="A1895" s="26" t="n">
        <f aca="true">ROUNDDOWN(RAND()+B1895,0)</f>
        <v>0</v>
      </c>
      <c r="B1895" s="27" t="n">
        <f aca="true">RAND()/2</f>
        <v>0.484127823290384</v>
      </c>
      <c r="C1895" s="27" t="n">
        <f aca="true">RAND()</f>
        <v>0.119148875281932</v>
      </c>
      <c r="D1895" s="27" t="n">
        <f aca="false">A1895*SQRT(C1895)+(1-A1895)*(1-SQRT(1-4*C1895*B1895+4*C1895*B1895^2))/2/B1895</f>
        <v>0.0634123272916277</v>
      </c>
      <c r="F1895" s="28" t="n">
        <f aca="false">ROUNDDOWN(C1895*$M$1,0)</f>
        <v>3</v>
      </c>
      <c r="G1895" s="28" t="n">
        <f aca="false">ROUNDDOWN(D1895*$O$1,0)</f>
        <v>1</v>
      </c>
      <c r="I1895" s="29" t="n">
        <f aca="true">BETAINV(RAND(),F1895+1,$M$1-F1895,0,1)</f>
        <v>0.0543452075672045</v>
      </c>
      <c r="J1895" s="29" t="n">
        <f aca="true">BETAINV(RAND(),G1895+1,$O$1-G1895,0,1)</f>
        <v>0.0733161934326</v>
      </c>
    </row>
    <row r="1896" customFormat="false" ht="12.75" hidden="false" customHeight="false" outlineLevel="0" collapsed="false">
      <c r="A1896" s="26" t="n">
        <f aca="true">ROUNDDOWN(RAND()+B1896,0)</f>
        <v>0</v>
      </c>
      <c r="B1896" s="27" t="n">
        <f aca="true">RAND()/2</f>
        <v>0.273867922717892</v>
      </c>
      <c r="C1896" s="27" t="n">
        <f aca="true">RAND()</f>
        <v>0.833995595128254</v>
      </c>
      <c r="D1896" s="27" t="n">
        <f aca="false">A1896*SQRT(C1896)+(1-A1896)*(1-SQRT(1-4*C1896*B1896+4*C1896*B1896^2))/2/B1896</f>
        <v>0.766490437331477</v>
      </c>
      <c r="F1896" s="28" t="n">
        <f aca="false">ROUNDDOWN(C1896*$M$1,0)</f>
        <v>25</v>
      </c>
      <c r="G1896" s="28" t="n">
        <f aca="false">ROUNDDOWN(D1896*$O$1,0)</f>
        <v>22</v>
      </c>
      <c r="I1896" s="29" t="n">
        <f aca="true">BETAINV(RAND(),F1896+1,$M$1-F1896,0,1)</f>
        <v>0.887815194119542</v>
      </c>
      <c r="J1896" s="29" t="n">
        <f aca="true">BETAINV(RAND(),G1896+1,$O$1-G1896,0,1)</f>
        <v>0.807165575376883</v>
      </c>
    </row>
    <row r="1897" customFormat="false" ht="12.75" hidden="false" customHeight="false" outlineLevel="0" collapsed="false">
      <c r="A1897" s="26" t="n">
        <f aca="true">ROUNDDOWN(RAND()+B1897,0)</f>
        <v>0</v>
      </c>
      <c r="B1897" s="27" t="n">
        <f aca="true">RAND()/2</f>
        <v>0.0878967580211582</v>
      </c>
      <c r="C1897" s="27" t="n">
        <f aca="true">RAND()</f>
        <v>0.443743061741485</v>
      </c>
      <c r="D1897" s="27" t="n">
        <f aca="false">A1897*SQRT(C1897)+(1-A1897)*(1-SQRT(1-4*C1897*B1897+4*C1897*B1897^2))/2/B1897</f>
        <v>0.420263969168228</v>
      </c>
      <c r="F1897" s="28" t="n">
        <f aca="false">ROUNDDOWN(C1897*$M$1,0)</f>
        <v>13</v>
      </c>
      <c r="G1897" s="28" t="n">
        <f aca="false">ROUNDDOWN(D1897*$O$1,0)</f>
        <v>12</v>
      </c>
      <c r="I1897" s="29" t="n">
        <f aca="true">BETAINV(RAND(),F1897+1,$M$1-F1897,0,1)</f>
        <v>0.35701173401225</v>
      </c>
      <c r="J1897" s="29" t="n">
        <f aca="true">BETAINV(RAND(),G1897+1,$O$1-G1897,0,1)</f>
        <v>0.305460589127164</v>
      </c>
    </row>
    <row r="1898" customFormat="false" ht="12.75" hidden="false" customHeight="false" outlineLevel="0" collapsed="false">
      <c r="A1898" s="26" t="n">
        <f aca="true">ROUNDDOWN(RAND()+B1898,0)</f>
        <v>0</v>
      </c>
      <c r="B1898" s="27" t="n">
        <f aca="true">RAND()/2</f>
        <v>0.0878196916724311</v>
      </c>
      <c r="C1898" s="27" t="n">
        <f aca="true">RAND()</f>
        <v>0.594121963317069</v>
      </c>
      <c r="D1898" s="27" t="n">
        <f aca="false">A1898*SQRT(C1898)+(1-A1898)*(1-SQRT(1-4*C1898*B1898+4*C1898*B1898^2))/2/B1898</f>
        <v>0.570532288120786</v>
      </c>
      <c r="F1898" s="28" t="n">
        <f aca="false">ROUNDDOWN(C1898*$M$1,0)</f>
        <v>17</v>
      </c>
      <c r="G1898" s="28" t="n">
        <f aca="false">ROUNDDOWN(D1898*$O$1,0)</f>
        <v>17</v>
      </c>
      <c r="I1898" s="29" t="n">
        <f aca="true">BETAINV(RAND(),F1898+1,$M$1-F1898,0,1)</f>
        <v>0.572097239722612</v>
      </c>
      <c r="J1898" s="29" t="n">
        <f aca="true">BETAINV(RAND(),G1898+1,$O$1-G1898,0,1)</f>
        <v>0.492281320035349</v>
      </c>
    </row>
    <row r="1899" customFormat="false" ht="12.75" hidden="false" customHeight="false" outlineLevel="0" collapsed="false">
      <c r="A1899" s="26" t="n">
        <f aca="true">ROUNDDOWN(RAND()+B1899,0)</f>
        <v>0</v>
      </c>
      <c r="B1899" s="27" t="n">
        <f aca="true">RAND()/2</f>
        <v>0.0431751704067162</v>
      </c>
      <c r="C1899" s="27" t="n">
        <f aca="true">RAND()</f>
        <v>0.174989850515309</v>
      </c>
      <c r="D1899" s="27" t="n">
        <f aca="false">A1899*SQRT(C1899)+(1-A1899)*(1-SQRT(1-4*C1899*B1899+4*C1899*B1899^2))/2/B1899</f>
        <v>0.16866284467204</v>
      </c>
      <c r="F1899" s="28" t="n">
        <f aca="false">ROUNDDOWN(C1899*$M$1,0)</f>
        <v>5</v>
      </c>
      <c r="G1899" s="28" t="n">
        <f aca="false">ROUNDDOWN(D1899*$O$1,0)</f>
        <v>5</v>
      </c>
      <c r="I1899" s="29" t="n">
        <f aca="true">BETAINV(RAND(),F1899+1,$M$1-F1899,0,1)</f>
        <v>0.146924570282764</v>
      </c>
      <c r="J1899" s="29" t="n">
        <f aca="true">BETAINV(RAND(),G1899+1,$O$1-G1899,0,1)</f>
        <v>0.222133011991548</v>
      </c>
    </row>
    <row r="1900" customFormat="false" ht="12.75" hidden="false" customHeight="false" outlineLevel="0" collapsed="false">
      <c r="A1900" s="26" t="n">
        <f aca="true">ROUNDDOWN(RAND()+B1900,0)</f>
        <v>0</v>
      </c>
      <c r="B1900" s="27" t="n">
        <f aca="true">RAND()/2</f>
        <v>0.309113135931833</v>
      </c>
      <c r="C1900" s="27" t="n">
        <f aca="true">RAND()</f>
        <v>0.846713074270035</v>
      </c>
      <c r="D1900" s="27" t="n">
        <f aca="false">A1900*SQRT(C1900)+(1-A1900)*(1-SQRT(1-4*C1900*B1900+4*C1900*B1900^2))/2/B1900</f>
        <v>0.766678274717917</v>
      </c>
      <c r="F1900" s="28" t="n">
        <f aca="false">ROUNDDOWN(C1900*$M$1,0)</f>
        <v>25</v>
      </c>
      <c r="G1900" s="28" t="n">
        <f aca="false">ROUNDDOWN(D1900*$O$1,0)</f>
        <v>23</v>
      </c>
      <c r="I1900" s="29" t="n">
        <f aca="true">BETAINV(RAND(),F1900+1,$M$1-F1900,0,1)</f>
        <v>0.926932048452768</v>
      </c>
      <c r="J1900" s="29" t="n">
        <f aca="true">BETAINV(RAND(),G1900+1,$O$1-G1900,0,1)</f>
        <v>0.657549987356738</v>
      </c>
    </row>
    <row r="1901" customFormat="false" ht="12.75" hidden="false" customHeight="false" outlineLevel="0" collapsed="false">
      <c r="A1901" s="26" t="n">
        <f aca="true">ROUNDDOWN(RAND()+B1901,0)</f>
        <v>0</v>
      </c>
      <c r="B1901" s="27" t="n">
        <f aca="true">RAND()/2</f>
        <v>0.108644544801916</v>
      </c>
      <c r="C1901" s="27" t="n">
        <f aca="true">RAND()</f>
        <v>0.084255401277207</v>
      </c>
      <c r="D1901" s="27" t="n">
        <f aca="false">A1901*SQRT(C1901)+(1-A1901)*(1-SQRT(1-4*C1901*B1901+4*C1901*B1901^2))/2/B1901</f>
        <v>0.0757245011146484</v>
      </c>
      <c r="F1901" s="28" t="n">
        <f aca="false">ROUNDDOWN(C1901*$M$1,0)</f>
        <v>2</v>
      </c>
      <c r="G1901" s="28" t="n">
        <f aca="false">ROUNDDOWN(D1901*$O$1,0)</f>
        <v>2</v>
      </c>
      <c r="I1901" s="29" t="n">
        <f aca="true">BETAINV(RAND(),F1901+1,$M$1-F1901,0,1)</f>
        <v>0.0662909484396832</v>
      </c>
      <c r="J1901" s="29" t="n">
        <f aca="true">BETAINV(RAND(),G1901+1,$O$1-G1901,0,1)</f>
        <v>0.17603405249396</v>
      </c>
    </row>
    <row r="1902" customFormat="false" ht="12.75" hidden="false" customHeight="false" outlineLevel="0" collapsed="false">
      <c r="A1902" s="26" t="n">
        <f aca="true">ROUNDDOWN(RAND()+B1902,0)</f>
        <v>0</v>
      </c>
      <c r="B1902" s="27" t="n">
        <f aca="true">RAND()/2</f>
        <v>0.21257361174392</v>
      </c>
      <c r="C1902" s="27" t="n">
        <f aca="true">RAND()</f>
        <v>0.331167245771076</v>
      </c>
      <c r="D1902" s="27" t="n">
        <f aca="false">A1902*SQRT(C1902)+(1-A1902)*(1-SQRT(1-4*C1902*B1902+4*C1902*B1902^2))/2/B1902</f>
        <v>0.27709112168291</v>
      </c>
      <c r="F1902" s="28" t="n">
        <f aca="false">ROUNDDOWN(C1902*$M$1,0)</f>
        <v>9</v>
      </c>
      <c r="G1902" s="28" t="n">
        <f aca="false">ROUNDDOWN(D1902*$O$1,0)</f>
        <v>8</v>
      </c>
      <c r="I1902" s="29" t="n">
        <f aca="true">BETAINV(RAND(),F1902+1,$M$1-F1902,0,1)</f>
        <v>0.335379800059333</v>
      </c>
      <c r="J1902" s="29" t="n">
        <f aca="true">BETAINV(RAND(),G1902+1,$O$1-G1902,0,1)</f>
        <v>0.257376419317565</v>
      </c>
    </row>
    <row r="1903" customFormat="false" ht="12.75" hidden="false" customHeight="false" outlineLevel="0" collapsed="false">
      <c r="A1903" s="26" t="n">
        <f aca="true">ROUNDDOWN(RAND()+B1903,0)</f>
        <v>0</v>
      </c>
      <c r="B1903" s="27" t="n">
        <f aca="true">RAND()/2</f>
        <v>0.339245352450733</v>
      </c>
      <c r="C1903" s="27" t="n">
        <f aca="true">RAND()</f>
        <v>0.116833094953157</v>
      </c>
      <c r="D1903" s="27" t="n">
        <f aca="false">A1903*SQRT(C1903)+(1-A1903)*(1-SQRT(1-4*C1903*B1903+4*C1903*B1903^2))/2/B1903</f>
        <v>0.0793331346434809</v>
      </c>
      <c r="F1903" s="28" t="n">
        <f aca="false">ROUNDDOWN(C1903*$M$1,0)</f>
        <v>3</v>
      </c>
      <c r="G1903" s="28" t="n">
        <f aca="false">ROUNDDOWN(D1903*$O$1,0)</f>
        <v>2</v>
      </c>
      <c r="I1903" s="29" t="n">
        <f aca="true">BETAINV(RAND(),F1903+1,$M$1-F1903,0,1)</f>
        <v>0.130938914947751</v>
      </c>
      <c r="J1903" s="29" t="n">
        <f aca="true">BETAINV(RAND(),G1903+1,$O$1-G1903,0,1)</f>
        <v>0.124018224249184</v>
      </c>
    </row>
    <row r="1904" customFormat="false" ht="12.75" hidden="false" customHeight="false" outlineLevel="0" collapsed="false">
      <c r="A1904" s="26" t="n">
        <f aca="true">ROUNDDOWN(RAND()+B1904,0)</f>
        <v>0</v>
      </c>
      <c r="B1904" s="27" t="n">
        <f aca="true">RAND()/2</f>
        <v>0.11683134389917</v>
      </c>
      <c r="C1904" s="27" t="n">
        <f aca="true">RAND()</f>
        <v>0.64334249557866</v>
      </c>
      <c r="D1904" s="27" t="n">
        <f aca="false">A1904*SQRT(C1904)+(1-A1904)*(1-SQRT(1-4*C1904*B1904+4*C1904*B1904^2))/2/B1904</f>
        <v>0.61192812904684</v>
      </c>
      <c r="F1904" s="28" t="n">
        <f aca="false">ROUNDDOWN(C1904*$M$1,0)</f>
        <v>19</v>
      </c>
      <c r="G1904" s="28" t="n">
        <f aca="false">ROUNDDOWN(D1904*$O$1,0)</f>
        <v>18</v>
      </c>
      <c r="I1904" s="29" t="n">
        <f aca="true">BETAINV(RAND(),F1904+1,$M$1-F1904,0,1)</f>
        <v>0.63208044374854</v>
      </c>
      <c r="J1904" s="29" t="n">
        <f aca="true">BETAINV(RAND(),G1904+1,$O$1-G1904,0,1)</f>
        <v>0.665513562778426</v>
      </c>
    </row>
    <row r="1905" customFormat="false" ht="12.75" hidden="false" customHeight="false" outlineLevel="0" collapsed="false">
      <c r="A1905" s="26" t="n">
        <f aca="true">ROUNDDOWN(RAND()+B1905,0)</f>
        <v>0</v>
      </c>
      <c r="B1905" s="27" t="n">
        <f aca="true">RAND()/2</f>
        <v>0.0962664157886929</v>
      </c>
      <c r="C1905" s="27" t="n">
        <f aca="true">RAND()</f>
        <v>0.658003785606023</v>
      </c>
      <c r="D1905" s="27" t="n">
        <f aca="false">A1905*SQRT(C1905)+(1-A1905)*(1-SQRT(1-4*C1905*B1905+4*C1905*B1905^2))/2/B1905</f>
        <v>0.633265360614069</v>
      </c>
      <c r="F1905" s="28" t="n">
        <f aca="false">ROUNDDOWN(C1905*$M$1,0)</f>
        <v>19</v>
      </c>
      <c r="G1905" s="28" t="n">
        <f aca="false">ROUNDDOWN(D1905*$O$1,0)</f>
        <v>18</v>
      </c>
      <c r="I1905" s="29" t="n">
        <f aca="true">BETAINV(RAND(),F1905+1,$M$1-F1905,0,1)</f>
        <v>0.548719039395426</v>
      </c>
      <c r="J1905" s="29" t="n">
        <f aca="true">BETAINV(RAND(),G1905+1,$O$1-G1905,0,1)</f>
        <v>0.714332091255108</v>
      </c>
    </row>
    <row r="1906" customFormat="false" ht="12.75" hidden="false" customHeight="false" outlineLevel="0" collapsed="false">
      <c r="A1906" s="26" t="n">
        <f aca="true">ROUNDDOWN(RAND()+B1906,0)</f>
        <v>0</v>
      </c>
      <c r="B1906" s="27" t="n">
        <f aca="true">RAND()/2</f>
        <v>0.0341033711220572</v>
      </c>
      <c r="C1906" s="27" t="n">
        <f aca="true">RAND()</f>
        <v>0.608285636577954</v>
      </c>
      <c r="D1906" s="27" t="n">
        <f aca="false">A1906*SQRT(C1906)+(1-A1906)*(1-SQRT(1-4*C1906*B1906+4*C1906*B1906^2))/2/B1906</f>
        <v>0.599810505721604</v>
      </c>
      <c r="F1906" s="28" t="n">
        <f aca="false">ROUNDDOWN(C1906*$M$1,0)</f>
        <v>18</v>
      </c>
      <c r="G1906" s="28" t="n">
        <f aca="false">ROUNDDOWN(D1906*$O$1,0)</f>
        <v>17</v>
      </c>
      <c r="I1906" s="29" t="n">
        <f aca="true">BETAINV(RAND(),F1906+1,$M$1-F1906,0,1)</f>
        <v>0.719733229915944</v>
      </c>
      <c r="J1906" s="29" t="n">
        <f aca="true">BETAINV(RAND(),G1906+1,$O$1-G1906,0,1)</f>
        <v>0.518625783524873</v>
      </c>
    </row>
    <row r="1907" customFormat="false" ht="12.75" hidden="false" customHeight="false" outlineLevel="0" collapsed="false">
      <c r="A1907" s="26" t="n">
        <f aca="true">ROUNDDOWN(RAND()+B1907,0)</f>
        <v>0</v>
      </c>
      <c r="B1907" s="27" t="n">
        <f aca="true">RAND()/2</f>
        <v>0.404915423349631</v>
      </c>
      <c r="C1907" s="27" t="n">
        <f aca="true">RAND()</f>
        <v>0.355600355780969</v>
      </c>
      <c r="D1907" s="27" t="n">
        <f aca="false">A1907*SQRT(C1907)+(1-A1907)*(1-SQRT(1-4*C1907*B1907+4*C1907*B1907^2))/2/B1907</f>
        <v>0.23373333100624</v>
      </c>
      <c r="F1907" s="28" t="n">
        <f aca="false">ROUNDDOWN(C1907*$M$1,0)</f>
        <v>10</v>
      </c>
      <c r="G1907" s="28" t="n">
        <f aca="false">ROUNDDOWN(D1907*$O$1,0)</f>
        <v>7</v>
      </c>
      <c r="I1907" s="29" t="n">
        <f aca="true">BETAINV(RAND(),F1907+1,$M$1-F1907,0,1)</f>
        <v>0.418889056848551</v>
      </c>
      <c r="J1907" s="29" t="n">
        <f aca="true">BETAINV(RAND(),G1907+1,$O$1-G1907,0,1)</f>
        <v>0.219211195167284</v>
      </c>
    </row>
    <row r="1908" customFormat="false" ht="12.75" hidden="false" customHeight="false" outlineLevel="0" collapsed="false">
      <c r="A1908" s="26" t="n">
        <f aca="true">ROUNDDOWN(RAND()+B1908,0)</f>
        <v>0</v>
      </c>
      <c r="B1908" s="27" t="n">
        <f aca="true">RAND()/2</f>
        <v>0.0967104662279607</v>
      </c>
      <c r="C1908" s="27" t="n">
        <f aca="true">RAND()</f>
        <v>0.17831328852299</v>
      </c>
      <c r="D1908" s="27" t="n">
        <f aca="false">A1908*SQRT(C1908)+(1-A1908)*(1-SQRT(1-4*C1908*B1908+4*C1908*B1908^2))/2/B1908</f>
        <v>0.163658841304815</v>
      </c>
      <c r="F1908" s="28" t="n">
        <f aca="false">ROUNDDOWN(C1908*$M$1,0)</f>
        <v>5</v>
      </c>
      <c r="G1908" s="28" t="n">
        <f aca="false">ROUNDDOWN(D1908*$O$1,0)</f>
        <v>4</v>
      </c>
      <c r="I1908" s="29" t="n">
        <f aca="true">BETAINV(RAND(),F1908+1,$M$1-F1908,0,1)</f>
        <v>0.104075385965783</v>
      </c>
      <c r="J1908" s="29" t="n">
        <f aca="true">BETAINV(RAND(),G1908+1,$O$1-G1908,0,1)</f>
        <v>0.0864776737262414</v>
      </c>
    </row>
    <row r="1909" customFormat="false" ht="12.75" hidden="false" customHeight="false" outlineLevel="0" collapsed="false">
      <c r="A1909" s="26" t="n">
        <f aca="true">ROUNDDOWN(RAND()+B1909,0)</f>
        <v>1</v>
      </c>
      <c r="B1909" s="27" t="n">
        <f aca="true">RAND()/2</f>
        <v>0.251642397266994</v>
      </c>
      <c r="C1909" s="27" t="n">
        <f aca="true">RAND()</f>
        <v>0.108670884337006</v>
      </c>
      <c r="D1909" s="27" t="n">
        <f aca="false">A1909*SQRT(C1909)+(1-A1909)*(1-SQRT(1-4*C1909*B1909+4*C1909*B1909^2))/2/B1909</f>
        <v>0.329652672273418</v>
      </c>
      <c r="F1909" s="28" t="n">
        <f aca="false">ROUNDDOWN(C1909*$M$1,0)</f>
        <v>3</v>
      </c>
      <c r="G1909" s="28" t="n">
        <f aca="false">ROUNDDOWN(D1909*$O$1,0)</f>
        <v>9</v>
      </c>
      <c r="I1909" s="29" t="n">
        <f aca="true">BETAINV(RAND(),F1909+1,$M$1-F1909,0,1)</f>
        <v>0.100643626211971</v>
      </c>
      <c r="J1909" s="29" t="n">
        <f aca="true">BETAINV(RAND(),G1909+1,$O$1-G1909,0,1)</f>
        <v>0.358588684885372</v>
      </c>
    </row>
    <row r="1910" customFormat="false" ht="12.75" hidden="false" customHeight="false" outlineLevel="0" collapsed="false">
      <c r="A1910" s="26" t="n">
        <f aca="true">ROUNDDOWN(RAND()+B1910,0)</f>
        <v>1</v>
      </c>
      <c r="B1910" s="27" t="n">
        <f aca="true">RAND()/2</f>
        <v>0.242183635774678</v>
      </c>
      <c r="C1910" s="27" t="n">
        <f aca="true">RAND()</f>
        <v>0.105412485153228</v>
      </c>
      <c r="D1910" s="27" t="n">
        <f aca="false">A1910*SQRT(C1910)+(1-A1910)*(1-SQRT(1-4*C1910*B1910+4*C1910*B1910^2))/2/B1910</f>
        <v>0.324672889464501</v>
      </c>
      <c r="F1910" s="28" t="n">
        <f aca="false">ROUNDDOWN(C1910*$M$1,0)</f>
        <v>3</v>
      </c>
      <c r="G1910" s="28" t="n">
        <f aca="false">ROUNDDOWN(D1910*$O$1,0)</f>
        <v>9</v>
      </c>
      <c r="I1910" s="29" t="n">
        <f aca="true">BETAINV(RAND(),F1910+1,$M$1-F1910,0,1)</f>
        <v>0.198321128955767</v>
      </c>
      <c r="J1910" s="29" t="n">
        <f aca="true">BETAINV(RAND(),G1910+1,$O$1-G1910,0,1)</f>
        <v>0.354733367232107</v>
      </c>
    </row>
    <row r="1911" customFormat="false" ht="12.75" hidden="false" customHeight="false" outlineLevel="0" collapsed="false">
      <c r="A1911" s="26" t="n">
        <f aca="true">ROUNDDOWN(RAND()+B1911,0)</f>
        <v>0</v>
      </c>
      <c r="B1911" s="27" t="n">
        <f aca="true">RAND()/2</f>
        <v>0.082146756833973</v>
      </c>
      <c r="C1911" s="27" t="n">
        <f aca="true">RAND()</f>
        <v>0.326577347072773</v>
      </c>
      <c r="D1911" s="27" t="n">
        <f aca="false">A1911*SQRT(C1911)+(1-A1911)*(1-SQRT(1-4*C1911*B1911+4*C1911*B1911^2))/2/B1911</f>
        <v>0.307518501141708</v>
      </c>
      <c r="F1911" s="28" t="n">
        <f aca="false">ROUNDDOWN(C1911*$M$1,0)</f>
        <v>9</v>
      </c>
      <c r="G1911" s="28" t="n">
        <f aca="false">ROUNDDOWN(D1911*$O$1,0)</f>
        <v>9</v>
      </c>
      <c r="I1911" s="29" t="n">
        <f aca="true">BETAINV(RAND(),F1911+1,$M$1-F1911,0,1)</f>
        <v>0.571680976010078</v>
      </c>
      <c r="J1911" s="29" t="n">
        <f aca="true">BETAINV(RAND(),G1911+1,$O$1-G1911,0,1)</f>
        <v>0.187656575377338</v>
      </c>
    </row>
    <row r="1912" customFormat="false" ht="12.75" hidden="false" customHeight="false" outlineLevel="0" collapsed="false">
      <c r="A1912" s="26" t="n">
        <f aca="true">ROUNDDOWN(RAND()+B1912,0)</f>
        <v>0</v>
      </c>
      <c r="B1912" s="27" t="n">
        <f aca="true">RAND()/2</f>
        <v>0.29869166421806</v>
      </c>
      <c r="C1912" s="27" t="n">
        <f aca="true">RAND()</f>
        <v>0.582649398845484</v>
      </c>
      <c r="D1912" s="27" t="n">
        <f aca="false">A1912*SQRT(C1912)+(1-A1912)*(1-SQRT(1-4*C1912*B1912+4*C1912*B1912^2))/2/B1912</f>
        <v>0.476409829886922</v>
      </c>
      <c r="F1912" s="28" t="n">
        <f aca="false">ROUNDDOWN(C1912*$M$1,0)</f>
        <v>17</v>
      </c>
      <c r="G1912" s="28" t="n">
        <f aca="false">ROUNDDOWN(D1912*$O$1,0)</f>
        <v>14</v>
      </c>
      <c r="I1912" s="29" t="n">
        <f aca="true">BETAINV(RAND(),F1912+1,$M$1-F1912,0,1)</f>
        <v>0.617888215503539</v>
      </c>
      <c r="J1912" s="29" t="n">
        <f aca="true">BETAINV(RAND(),G1912+1,$O$1-G1912,0,1)</f>
        <v>0.487848442096896</v>
      </c>
    </row>
    <row r="1913" customFormat="false" ht="12.75" hidden="false" customHeight="false" outlineLevel="0" collapsed="false">
      <c r="A1913" s="26" t="n">
        <f aca="true">ROUNDDOWN(RAND()+B1913,0)</f>
        <v>0</v>
      </c>
      <c r="B1913" s="27" t="n">
        <f aca="true">RAND()/2</f>
        <v>0.294447694666788</v>
      </c>
      <c r="C1913" s="27" t="n">
        <f aca="true">RAND()</f>
        <v>0.545052862524491</v>
      </c>
      <c r="D1913" s="27" t="n">
        <f aca="false">A1913*SQRT(C1913)+(1-A1913)*(1-SQRT(1-4*C1913*B1913+4*C1913*B1913^2))/2/B1913</f>
        <v>0.442118678211431</v>
      </c>
      <c r="F1913" s="28" t="n">
        <f aca="false">ROUNDDOWN(C1913*$M$1,0)</f>
        <v>16</v>
      </c>
      <c r="G1913" s="28" t="n">
        <f aca="false">ROUNDDOWN(D1913*$O$1,0)</f>
        <v>13</v>
      </c>
      <c r="I1913" s="29" t="n">
        <f aca="true">BETAINV(RAND(),F1913+1,$M$1-F1913,0,1)</f>
        <v>0.484192672984191</v>
      </c>
      <c r="J1913" s="29" t="n">
        <f aca="true">BETAINV(RAND(),G1913+1,$O$1-G1913,0,1)</f>
        <v>0.538217618218273</v>
      </c>
    </row>
    <row r="1914" customFormat="false" ht="12.75" hidden="false" customHeight="false" outlineLevel="0" collapsed="false">
      <c r="A1914" s="26" t="n">
        <f aca="true">ROUNDDOWN(RAND()+B1914,0)</f>
        <v>0</v>
      </c>
      <c r="B1914" s="27" t="n">
        <f aca="true">RAND()/2</f>
        <v>0.347129562680325</v>
      </c>
      <c r="C1914" s="27" t="n">
        <f aca="true">RAND()</f>
        <v>0.00218225147528558</v>
      </c>
      <c r="D1914" s="27" t="n">
        <f aca="false">A1914*SQRT(C1914)+(1-A1914)*(1-SQRT(1-4*C1914*B1914+4*C1914*B1914^2))/2/B1914</f>
        <v>0.00142543279321511</v>
      </c>
      <c r="F1914" s="28" t="n">
        <f aca="false">ROUNDDOWN(C1914*$M$1,0)</f>
        <v>0</v>
      </c>
      <c r="G1914" s="28" t="n">
        <f aca="false">ROUNDDOWN(D1914*$O$1,0)</f>
        <v>0</v>
      </c>
      <c r="I1914" s="29" t="n">
        <f aca="true">BETAINV(RAND(),F1914+1,$M$1-F1914,0,1)</f>
        <v>0.0459146910022585</v>
      </c>
      <c r="J1914" s="29" t="n">
        <f aca="true">BETAINV(RAND(),G1914+1,$O$1-G1914,0,1)</f>
        <v>0.0710176782271247</v>
      </c>
    </row>
    <row r="1915" customFormat="false" ht="12.75" hidden="false" customHeight="false" outlineLevel="0" collapsed="false">
      <c r="A1915" s="26" t="n">
        <f aca="true">ROUNDDOWN(RAND()+B1915,0)</f>
        <v>1</v>
      </c>
      <c r="B1915" s="27" t="n">
        <f aca="true">RAND()/2</f>
        <v>0.0840414548304004</v>
      </c>
      <c r="C1915" s="27" t="n">
        <f aca="true">RAND()</f>
        <v>0.435015741831012</v>
      </c>
      <c r="D1915" s="27" t="n">
        <f aca="false">A1915*SQRT(C1915)+(1-A1915)*(1-SQRT(1-4*C1915*B1915+4*C1915*B1915^2))/2/B1915</f>
        <v>0.659557231656974</v>
      </c>
      <c r="F1915" s="28" t="n">
        <f aca="false">ROUNDDOWN(C1915*$M$1,0)</f>
        <v>13</v>
      </c>
      <c r="G1915" s="28" t="n">
        <f aca="false">ROUNDDOWN(D1915*$O$1,0)</f>
        <v>19</v>
      </c>
      <c r="I1915" s="29" t="n">
        <f aca="true">BETAINV(RAND(),F1915+1,$M$1-F1915,0,1)</f>
        <v>0.348361153703171</v>
      </c>
      <c r="J1915" s="29" t="n">
        <f aca="true">BETAINV(RAND(),G1915+1,$O$1-G1915,0,1)</f>
        <v>0.655929082929646</v>
      </c>
    </row>
    <row r="1916" customFormat="false" ht="12.75" hidden="false" customHeight="false" outlineLevel="0" collapsed="false">
      <c r="A1916" s="26" t="n">
        <f aca="true">ROUNDDOWN(RAND()+B1916,0)</f>
        <v>1</v>
      </c>
      <c r="B1916" s="27" t="n">
        <f aca="true">RAND()/2</f>
        <v>0.143819491391285</v>
      </c>
      <c r="C1916" s="27" t="n">
        <f aca="true">RAND()</f>
        <v>0.827346665182087</v>
      </c>
      <c r="D1916" s="27" t="n">
        <f aca="false">A1916*SQRT(C1916)+(1-A1916)*(1-SQRT(1-4*C1916*B1916+4*C1916*B1916^2))/2/B1916</f>
        <v>0.909585985590195</v>
      </c>
      <c r="F1916" s="28" t="n">
        <f aca="false">ROUNDDOWN(C1916*$M$1,0)</f>
        <v>24</v>
      </c>
      <c r="G1916" s="28" t="n">
        <f aca="false">ROUNDDOWN(D1916*$O$1,0)</f>
        <v>27</v>
      </c>
      <c r="I1916" s="29" t="n">
        <f aca="true">BETAINV(RAND(),F1916+1,$M$1-F1916,0,1)</f>
        <v>0.874141879984935</v>
      </c>
      <c r="J1916" s="29" t="n">
        <f aca="true">BETAINV(RAND(),G1916+1,$O$1-G1916,0,1)</f>
        <v>0.912518570326741</v>
      </c>
    </row>
    <row r="1917" customFormat="false" ht="12.75" hidden="false" customHeight="false" outlineLevel="0" collapsed="false">
      <c r="A1917" s="26" t="n">
        <f aca="true">ROUNDDOWN(RAND()+B1917,0)</f>
        <v>0</v>
      </c>
      <c r="B1917" s="27" t="n">
        <f aca="true">RAND()/2</f>
        <v>0.0217355197349201</v>
      </c>
      <c r="C1917" s="27" t="n">
        <f aca="true">RAND()</f>
        <v>0.855930382380139</v>
      </c>
      <c r="D1917" s="27" t="n">
        <f aca="false">A1917*SQRT(C1917)+(1-A1917)*(1-SQRT(1-4*C1917*B1917+4*C1917*B1917^2))/2/B1917</f>
        <v>0.853146690301969</v>
      </c>
      <c r="F1917" s="28" t="n">
        <f aca="false">ROUNDDOWN(C1917*$M$1,0)</f>
        <v>25</v>
      </c>
      <c r="G1917" s="28" t="n">
        <f aca="false">ROUNDDOWN(D1917*$O$1,0)</f>
        <v>25</v>
      </c>
      <c r="I1917" s="29" t="n">
        <f aca="true">BETAINV(RAND(),F1917+1,$M$1-F1917,0,1)</f>
        <v>0.812566268907649</v>
      </c>
      <c r="J1917" s="29" t="n">
        <f aca="true">BETAINV(RAND(),G1917+1,$O$1-G1917,0,1)</f>
        <v>0.877588315941324</v>
      </c>
    </row>
    <row r="1918" customFormat="false" ht="12.75" hidden="false" customHeight="false" outlineLevel="0" collapsed="false">
      <c r="A1918" s="26" t="n">
        <f aca="true">ROUNDDOWN(RAND()+B1918,0)</f>
        <v>0</v>
      </c>
      <c r="B1918" s="27" t="n">
        <f aca="true">RAND()/2</f>
        <v>0.210649918792411</v>
      </c>
      <c r="C1918" s="27" t="n">
        <f aca="true">RAND()</f>
        <v>0.506417739327734</v>
      </c>
      <c r="D1918" s="27" t="n">
        <f aca="false">A1918*SQRT(C1918)+(1-A1918)*(1-SQRT(1-4*C1918*B1918+4*C1918*B1918^2))/2/B1918</f>
        <v>0.440641758757046</v>
      </c>
      <c r="F1918" s="28" t="n">
        <f aca="false">ROUNDDOWN(C1918*$M$1,0)</f>
        <v>15</v>
      </c>
      <c r="G1918" s="28" t="n">
        <f aca="false">ROUNDDOWN(D1918*$O$1,0)</f>
        <v>13</v>
      </c>
      <c r="I1918" s="29" t="n">
        <f aca="true">BETAINV(RAND(),F1918+1,$M$1-F1918,0,1)</f>
        <v>0.532152051895926</v>
      </c>
      <c r="J1918" s="29" t="n">
        <f aca="true">BETAINV(RAND(),G1918+1,$O$1-G1918,0,1)</f>
        <v>0.441582597492424</v>
      </c>
    </row>
    <row r="1919" customFormat="false" ht="12.75" hidden="false" customHeight="false" outlineLevel="0" collapsed="false">
      <c r="A1919" s="26" t="n">
        <f aca="true">ROUNDDOWN(RAND()+B1919,0)</f>
        <v>0</v>
      </c>
      <c r="B1919" s="27" t="n">
        <f aca="true">RAND()/2</f>
        <v>0.0639444155104958</v>
      </c>
      <c r="C1919" s="27" t="n">
        <f aca="true">RAND()</f>
        <v>0.783108332993737</v>
      </c>
      <c r="D1919" s="27" t="n">
        <f aca="false">A1919*SQRT(C1919)+(1-A1919)*(1-SQRT(1-4*C1919*B1919+4*C1919*B1919^2))/2/B1919</f>
        <v>0.771048936015818</v>
      </c>
      <c r="F1919" s="28" t="n">
        <f aca="false">ROUNDDOWN(C1919*$M$1,0)</f>
        <v>23</v>
      </c>
      <c r="G1919" s="28" t="n">
        <f aca="false">ROUNDDOWN(D1919*$O$1,0)</f>
        <v>23</v>
      </c>
      <c r="I1919" s="29" t="n">
        <f aca="true">BETAINV(RAND(),F1919+1,$M$1-F1919,0,1)</f>
        <v>0.776611971967472</v>
      </c>
      <c r="J1919" s="29" t="n">
        <f aca="true">BETAINV(RAND(),G1919+1,$O$1-G1919,0,1)</f>
        <v>0.762469353693225</v>
      </c>
    </row>
    <row r="1920" customFormat="false" ht="12.75" hidden="false" customHeight="false" outlineLevel="0" collapsed="false">
      <c r="A1920" s="26" t="n">
        <f aca="true">ROUNDDOWN(RAND()+B1920,0)</f>
        <v>0</v>
      </c>
      <c r="B1920" s="27" t="n">
        <f aca="true">RAND()/2</f>
        <v>0.353386064455213</v>
      </c>
      <c r="C1920" s="27" t="n">
        <f aca="true">RAND()</f>
        <v>0.680875526724219</v>
      </c>
      <c r="D1920" s="27" t="n">
        <f aca="false">A1920*SQRT(C1920)+(1-A1920)*(1-SQRT(1-4*C1920*B1920+4*C1920*B1920^2))/2/B1920</f>
        <v>0.545371088157793</v>
      </c>
      <c r="F1920" s="28" t="n">
        <f aca="false">ROUNDDOWN(C1920*$M$1,0)</f>
        <v>20</v>
      </c>
      <c r="G1920" s="28" t="n">
        <f aca="false">ROUNDDOWN(D1920*$O$1,0)</f>
        <v>16</v>
      </c>
      <c r="I1920" s="29" t="n">
        <f aca="true">BETAINV(RAND(),F1920+1,$M$1-F1920,0,1)</f>
        <v>0.597075005465072</v>
      </c>
      <c r="J1920" s="29" t="n">
        <f aca="true">BETAINV(RAND(),G1920+1,$O$1-G1920,0,1)</f>
        <v>0.583470697533351</v>
      </c>
    </row>
    <row r="1921" customFormat="false" ht="12.75" hidden="false" customHeight="false" outlineLevel="0" collapsed="false">
      <c r="A1921" s="26" t="n">
        <f aca="true">ROUNDDOWN(RAND()+B1921,0)</f>
        <v>1</v>
      </c>
      <c r="B1921" s="27" t="n">
        <f aca="true">RAND()/2</f>
        <v>0.109539960479377</v>
      </c>
      <c r="C1921" s="27" t="n">
        <f aca="true">RAND()</f>
        <v>0.46044614987472</v>
      </c>
      <c r="D1921" s="27" t="n">
        <f aca="false">A1921*SQRT(C1921)+(1-A1921)*(1-SQRT(1-4*C1921*B1921+4*C1921*B1921^2))/2/B1921</f>
        <v>0.678561824651756</v>
      </c>
      <c r="F1921" s="28" t="n">
        <f aca="false">ROUNDDOWN(C1921*$M$1,0)</f>
        <v>13</v>
      </c>
      <c r="G1921" s="28" t="n">
        <f aca="false">ROUNDDOWN(D1921*$O$1,0)</f>
        <v>20</v>
      </c>
      <c r="I1921" s="29" t="n">
        <f aca="true">BETAINV(RAND(),F1921+1,$M$1-F1921,0,1)</f>
        <v>0.46607077768822</v>
      </c>
      <c r="J1921" s="29" t="n">
        <f aca="true">BETAINV(RAND(),G1921+1,$O$1-G1921,0,1)</f>
        <v>0.637689893892082</v>
      </c>
    </row>
    <row r="1922" customFormat="false" ht="12.75" hidden="false" customHeight="false" outlineLevel="0" collapsed="false">
      <c r="A1922" s="26" t="n">
        <f aca="true">ROUNDDOWN(RAND()+B1922,0)</f>
        <v>0</v>
      </c>
      <c r="B1922" s="27" t="n">
        <f aca="true">RAND()/2</f>
        <v>0.442895897529954</v>
      </c>
      <c r="C1922" s="27" t="n">
        <f aca="true">RAND()</f>
        <v>0.720234262414903</v>
      </c>
      <c r="D1922" s="27" t="n">
        <f aca="false">A1922*SQRT(C1922)+(1-A1922)*(1-SQRT(1-4*C1922*B1922+4*C1922*B1922^2))/2/B1922</f>
        <v>0.521865175545862</v>
      </c>
      <c r="F1922" s="28" t="n">
        <f aca="false">ROUNDDOWN(C1922*$M$1,0)</f>
        <v>21</v>
      </c>
      <c r="G1922" s="28" t="n">
        <f aca="false">ROUNDDOWN(D1922*$O$1,0)</f>
        <v>15</v>
      </c>
      <c r="I1922" s="29" t="n">
        <f aca="true">BETAINV(RAND(),F1922+1,$M$1-F1922,0,1)</f>
        <v>0.692419866723824</v>
      </c>
      <c r="J1922" s="29" t="n">
        <f aca="true">BETAINV(RAND(),G1922+1,$O$1-G1922,0,1)</f>
        <v>0.536096149415933</v>
      </c>
    </row>
    <row r="1923" customFormat="false" ht="12.75" hidden="false" customHeight="false" outlineLevel="0" collapsed="false">
      <c r="A1923" s="26" t="n">
        <f aca="true">ROUNDDOWN(RAND()+B1923,0)</f>
        <v>1</v>
      </c>
      <c r="B1923" s="27" t="n">
        <f aca="true">RAND()/2</f>
        <v>0.395139422311255</v>
      </c>
      <c r="C1923" s="27" t="n">
        <f aca="true">RAND()</f>
        <v>0.0729929594224667</v>
      </c>
      <c r="D1923" s="27" t="n">
        <f aca="false">A1923*SQRT(C1923)+(1-A1923)*(1-SQRT(1-4*C1923*B1923+4*C1923*B1923^2))/2/B1923</f>
        <v>0.270172092234684</v>
      </c>
      <c r="F1923" s="28" t="n">
        <f aca="false">ROUNDDOWN(C1923*$M$1,0)</f>
        <v>2</v>
      </c>
      <c r="G1923" s="28" t="n">
        <f aca="false">ROUNDDOWN(D1923*$O$1,0)</f>
        <v>8</v>
      </c>
      <c r="I1923" s="29" t="n">
        <f aca="true">BETAINV(RAND(),F1923+1,$M$1-F1923,0,1)</f>
        <v>0.0628995225028348</v>
      </c>
      <c r="J1923" s="29" t="n">
        <f aca="true">BETAINV(RAND(),G1923+1,$O$1-G1923,0,1)</f>
        <v>0.343428626832609</v>
      </c>
    </row>
    <row r="1924" customFormat="false" ht="12.75" hidden="false" customHeight="false" outlineLevel="0" collapsed="false">
      <c r="A1924" s="26" t="n">
        <f aca="true">ROUNDDOWN(RAND()+B1924,0)</f>
        <v>1</v>
      </c>
      <c r="B1924" s="27" t="n">
        <f aca="true">RAND()/2</f>
        <v>0.199251829336669</v>
      </c>
      <c r="C1924" s="27" t="n">
        <f aca="true">RAND()</f>
        <v>0.167426986687379</v>
      </c>
      <c r="D1924" s="27" t="n">
        <f aca="false">A1924*SQRT(C1924)+(1-A1924)*(1-SQRT(1-4*C1924*B1924+4*C1924*B1924^2))/2/B1924</f>
        <v>0.409178428912595</v>
      </c>
      <c r="F1924" s="28" t="n">
        <f aca="false">ROUNDDOWN(C1924*$M$1,0)</f>
        <v>5</v>
      </c>
      <c r="G1924" s="28" t="n">
        <f aca="false">ROUNDDOWN(D1924*$O$1,0)</f>
        <v>12</v>
      </c>
      <c r="I1924" s="29" t="n">
        <f aca="true">BETAINV(RAND(),F1924+1,$M$1-F1924,0,1)</f>
        <v>0.122368696609751</v>
      </c>
      <c r="J1924" s="29" t="n">
        <f aca="true">BETAINV(RAND(),G1924+1,$O$1-G1924,0,1)</f>
        <v>0.319232611183096</v>
      </c>
    </row>
    <row r="1925" customFormat="false" ht="12.75" hidden="false" customHeight="false" outlineLevel="0" collapsed="false">
      <c r="A1925" s="26" t="n">
        <f aca="true">ROUNDDOWN(RAND()+B1925,0)</f>
        <v>0</v>
      </c>
      <c r="B1925" s="27" t="n">
        <f aca="true">RAND()/2</f>
        <v>0.31192939014389</v>
      </c>
      <c r="C1925" s="27" t="n">
        <f aca="true">RAND()</f>
        <v>0.364229170532496</v>
      </c>
      <c r="D1925" s="27" t="n">
        <f aca="false">A1925*SQRT(C1925)+(1-A1925)*(1-SQRT(1-4*C1925*B1925+4*C1925*B1925^2))/2/B1925</f>
        <v>0.274040767614784</v>
      </c>
      <c r="F1925" s="28" t="n">
        <f aca="false">ROUNDDOWN(C1925*$M$1,0)</f>
        <v>10</v>
      </c>
      <c r="G1925" s="28" t="n">
        <f aca="false">ROUNDDOWN(D1925*$O$1,0)</f>
        <v>8</v>
      </c>
      <c r="I1925" s="29" t="n">
        <f aca="true">BETAINV(RAND(),F1925+1,$M$1-F1925,0,1)</f>
        <v>0.461629267520127</v>
      </c>
      <c r="J1925" s="29" t="n">
        <f aca="true">BETAINV(RAND(),G1925+1,$O$1-G1925,0,1)</f>
        <v>0.153042727463264</v>
      </c>
    </row>
    <row r="1926" customFormat="false" ht="12.75" hidden="false" customHeight="false" outlineLevel="0" collapsed="false">
      <c r="A1926" s="26" t="n">
        <f aca="true">ROUNDDOWN(RAND()+B1926,0)</f>
        <v>0</v>
      </c>
      <c r="B1926" s="27" t="n">
        <f aca="true">RAND()/2</f>
        <v>0.257728676652867</v>
      </c>
      <c r="C1926" s="27" t="n">
        <f aca="true">RAND()</f>
        <v>0.368932098247692</v>
      </c>
      <c r="D1926" s="27" t="n">
        <f aca="false">A1926*SQRT(C1926)+(1-A1926)*(1-SQRT(1-4*C1926*B1926+4*C1926*B1926^2))/2/B1926</f>
        <v>0.296506167209153</v>
      </c>
      <c r="F1926" s="28" t="n">
        <f aca="false">ROUNDDOWN(C1926*$M$1,0)</f>
        <v>11</v>
      </c>
      <c r="G1926" s="28" t="n">
        <f aca="false">ROUNDDOWN(D1926*$O$1,0)</f>
        <v>8</v>
      </c>
      <c r="I1926" s="29" t="n">
        <f aca="true">BETAINV(RAND(),F1926+1,$M$1-F1926,0,1)</f>
        <v>0.324250476919294</v>
      </c>
      <c r="J1926" s="29" t="n">
        <f aca="true">BETAINV(RAND(),G1926+1,$O$1-G1926,0,1)</f>
        <v>0.330857722906731</v>
      </c>
    </row>
    <row r="1927" customFormat="false" ht="12.75" hidden="false" customHeight="false" outlineLevel="0" collapsed="false">
      <c r="A1927" s="26" t="n">
        <f aca="true">ROUNDDOWN(RAND()+B1927,0)</f>
        <v>0</v>
      </c>
      <c r="B1927" s="27" t="n">
        <f aca="true">RAND()/2</f>
        <v>0.461030932063467</v>
      </c>
      <c r="C1927" s="27" t="n">
        <f aca="true">RAND()</f>
        <v>0.87678422225877</v>
      </c>
      <c r="D1927" s="27" t="n">
        <f aca="false">A1927*SQRT(C1927)+(1-A1927)*(1-SQRT(1-4*C1927*B1927+4*C1927*B1927^2))/2/B1927</f>
        <v>0.695694003236133</v>
      </c>
      <c r="F1927" s="28" t="n">
        <f aca="false">ROUNDDOWN(C1927*$M$1,0)</f>
        <v>26</v>
      </c>
      <c r="G1927" s="28" t="n">
        <f aca="false">ROUNDDOWN(D1927*$O$1,0)</f>
        <v>20</v>
      </c>
      <c r="I1927" s="29" t="n">
        <f aca="true">BETAINV(RAND(),F1927+1,$M$1-F1927,0,1)</f>
        <v>0.813392310705107</v>
      </c>
      <c r="J1927" s="29" t="n">
        <f aca="true">BETAINV(RAND(),G1927+1,$O$1-G1927,0,1)</f>
        <v>0.824719939255796</v>
      </c>
    </row>
    <row r="1928" customFormat="false" ht="12.75" hidden="false" customHeight="false" outlineLevel="0" collapsed="false">
      <c r="A1928" s="26" t="n">
        <f aca="true">ROUNDDOWN(RAND()+B1928,0)</f>
        <v>0</v>
      </c>
      <c r="B1928" s="27" t="n">
        <f aca="true">RAND()/2</f>
        <v>0.339823788911547</v>
      </c>
      <c r="C1928" s="27" t="n">
        <f aca="true">RAND()</f>
        <v>0.423229419128088</v>
      </c>
      <c r="D1928" s="27" t="n">
        <f aca="false">A1928*SQRT(C1928)+(1-A1928)*(1-SQRT(1-4*C1928*B1928+4*C1928*B1928^2))/2/B1928</f>
        <v>0.312616702225523</v>
      </c>
      <c r="F1928" s="28" t="n">
        <f aca="false">ROUNDDOWN(C1928*$M$1,0)</f>
        <v>12</v>
      </c>
      <c r="G1928" s="28" t="n">
        <f aca="false">ROUNDDOWN(D1928*$O$1,0)</f>
        <v>9</v>
      </c>
      <c r="I1928" s="29" t="n">
        <f aca="true">BETAINV(RAND(),F1928+1,$M$1-F1928,0,1)</f>
        <v>0.351288808331683</v>
      </c>
      <c r="J1928" s="29" t="n">
        <f aca="true">BETAINV(RAND(),G1928+1,$O$1-G1928,0,1)</f>
        <v>0.20703979896318</v>
      </c>
    </row>
    <row r="1929" customFormat="false" ht="12.75" hidden="false" customHeight="false" outlineLevel="0" collapsed="false">
      <c r="A1929" s="26" t="n">
        <f aca="true">ROUNDDOWN(RAND()+B1929,0)</f>
        <v>0</v>
      </c>
      <c r="B1929" s="27" t="n">
        <f aca="true">RAND()/2</f>
        <v>0.45670543226449</v>
      </c>
      <c r="C1929" s="27" t="n">
        <f aca="true">RAND()</f>
        <v>0.166625352986015</v>
      </c>
      <c r="D1929" s="27" t="n">
        <f aca="false">A1929*SQRT(C1929)+(1-A1929)*(1-SQRT(1-4*C1929*B1929+4*C1929*B1929^2))/2/B1929</f>
        <v>0.0946150824706015</v>
      </c>
      <c r="F1929" s="28" t="n">
        <f aca="false">ROUNDDOWN(C1929*$M$1,0)</f>
        <v>4</v>
      </c>
      <c r="G1929" s="28" t="n">
        <f aca="false">ROUNDDOWN(D1929*$O$1,0)</f>
        <v>2</v>
      </c>
      <c r="I1929" s="29" t="n">
        <f aca="true">BETAINV(RAND(),F1929+1,$M$1-F1929,0,1)</f>
        <v>0.183899699889197</v>
      </c>
      <c r="J1929" s="29" t="n">
        <f aca="true">BETAINV(RAND(),G1929+1,$O$1-G1929,0,1)</f>
        <v>0.0441253306312788</v>
      </c>
    </row>
    <row r="1930" customFormat="false" ht="12.75" hidden="false" customHeight="false" outlineLevel="0" collapsed="false">
      <c r="A1930" s="26" t="n">
        <f aca="true">ROUNDDOWN(RAND()+B1930,0)</f>
        <v>0</v>
      </c>
      <c r="B1930" s="27" t="n">
        <f aca="true">RAND()/2</f>
        <v>0.330879021770629</v>
      </c>
      <c r="C1930" s="27" t="n">
        <f aca="true">RAND()</f>
        <v>0.929729742319906</v>
      </c>
      <c r="D1930" s="27" t="n">
        <f aca="false">A1930*SQRT(C1930)+(1-A1930)*(1-SQRT(1-4*C1930*B1930+4*C1930*B1930^2))/2/B1930</f>
        <v>0.876024494598971</v>
      </c>
      <c r="F1930" s="28" t="n">
        <f aca="false">ROUNDDOWN(C1930*$M$1,0)</f>
        <v>27</v>
      </c>
      <c r="G1930" s="28" t="n">
        <f aca="false">ROUNDDOWN(D1930*$O$1,0)</f>
        <v>26</v>
      </c>
      <c r="I1930" s="29" t="n">
        <f aca="true">BETAINV(RAND(),F1930+1,$M$1-F1930,0,1)</f>
        <v>0.874602841074816</v>
      </c>
      <c r="J1930" s="29" t="n">
        <f aca="true">BETAINV(RAND(),G1930+1,$O$1-G1930,0,1)</f>
        <v>0.898018801055804</v>
      </c>
    </row>
    <row r="1931" customFormat="false" ht="12.75" hidden="false" customHeight="false" outlineLevel="0" collapsed="false">
      <c r="A1931" s="26" t="n">
        <f aca="true">ROUNDDOWN(RAND()+B1931,0)</f>
        <v>0</v>
      </c>
      <c r="B1931" s="27" t="n">
        <f aca="true">RAND()/2</f>
        <v>0.120405452664028</v>
      </c>
      <c r="C1931" s="27" t="n">
        <f aca="true">RAND()</f>
        <v>0.40459274500173</v>
      </c>
      <c r="D1931" s="27" t="n">
        <f aca="false">A1931*SQRT(C1931)+(1-A1931)*(1-SQRT(1-4*C1931*B1931+4*C1931*B1931^2))/2/B1931</f>
        <v>0.372592917409187</v>
      </c>
      <c r="F1931" s="28" t="n">
        <f aca="false">ROUNDDOWN(C1931*$M$1,0)</f>
        <v>12</v>
      </c>
      <c r="G1931" s="28" t="n">
        <f aca="false">ROUNDDOWN(D1931*$O$1,0)</f>
        <v>11</v>
      </c>
      <c r="I1931" s="29" t="n">
        <f aca="true">BETAINV(RAND(),F1931+1,$M$1-F1931,0,1)</f>
        <v>0.544576674197803</v>
      </c>
      <c r="J1931" s="29" t="n">
        <f aca="true">BETAINV(RAND(),G1931+1,$O$1-G1931,0,1)</f>
        <v>0.340722082103185</v>
      </c>
    </row>
    <row r="1932" customFormat="false" ht="12.75" hidden="false" customHeight="false" outlineLevel="0" collapsed="false">
      <c r="A1932" s="26" t="n">
        <f aca="true">ROUNDDOWN(RAND()+B1932,0)</f>
        <v>0</v>
      </c>
      <c r="B1932" s="27" t="n">
        <f aca="true">RAND()/2</f>
        <v>0.0148829157540969</v>
      </c>
      <c r="C1932" s="27" t="n">
        <f aca="true">RAND()</f>
        <v>0.165752010969109</v>
      </c>
      <c r="D1932" s="27" t="n">
        <f aca="false">A1932*SQRT(C1932)+(1-A1932)*(1-SQRT(1-4*C1932*B1932+4*C1932*B1932^2))/2/B1932</f>
        <v>0.163683887007078</v>
      </c>
      <c r="F1932" s="28" t="n">
        <f aca="false">ROUNDDOWN(C1932*$M$1,0)</f>
        <v>4</v>
      </c>
      <c r="G1932" s="28" t="n">
        <f aca="false">ROUNDDOWN(D1932*$O$1,0)</f>
        <v>4</v>
      </c>
      <c r="I1932" s="29" t="n">
        <f aca="true">BETAINV(RAND(),F1932+1,$M$1-F1932,0,1)</f>
        <v>0.196823899603611</v>
      </c>
      <c r="J1932" s="29" t="n">
        <f aca="true">BETAINV(RAND(),G1932+1,$O$1-G1932,0,1)</f>
        <v>0.222330862468081</v>
      </c>
    </row>
    <row r="1933" customFormat="false" ht="12.75" hidden="false" customHeight="false" outlineLevel="0" collapsed="false">
      <c r="A1933" s="26" t="n">
        <f aca="true">ROUNDDOWN(RAND()+B1933,0)</f>
        <v>1</v>
      </c>
      <c r="B1933" s="27" t="n">
        <f aca="true">RAND()/2</f>
        <v>0.483573602335031</v>
      </c>
      <c r="C1933" s="27" t="n">
        <f aca="true">RAND()</f>
        <v>0.585313117487098</v>
      </c>
      <c r="D1933" s="27" t="n">
        <f aca="false">A1933*SQRT(C1933)+(1-A1933)*(1-SQRT(1-4*C1933*B1933+4*C1933*B1933^2))/2/B1933</f>
        <v>0.765057590961032</v>
      </c>
      <c r="F1933" s="28" t="n">
        <f aca="false">ROUNDDOWN(C1933*$M$1,0)</f>
        <v>17</v>
      </c>
      <c r="G1933" s="28" t="n">
        <f aca="false">ROUNDDOWN(D1933*$O$1,0)</f>
        <v>22</v>
      </c>
      <c r="I1933" s="29" t="n">
        <f aca="true">BETAINV(RAND(),F1933+1,$M$1-F1933,0,1)</f>
        <v>0.584469930316811</v>
      </c>
      <c r="J1933" s="29" t="n">
        <f aca="true">BETAINV(RAND(),G1933+1,$O$1-G1933,0,1)</f>
        <v>0.934235158637373</v>
      </c>
    </row>
    <row r="1934" customFormat="false" ht="12.75" hidden="false" customHeight="false" outlineLevel="0" collapsed="false">
      <c r="A1934" s="26" t="n">
        <f aca="true">ROUNDDOWN(RAND()+B1934,0)</f>
        <v>0</v>
      </c>
      <c r="B1934" s="27" t="n">
        <f aca="true">RAND()/2</f>
        <v>0.1641695538823</v>
      </c>
      <c r="C1934" s="27" t="n">
        <f aca="true">RAND()</f>
        <v>0.923171634810766</v>
      </c>
      <c r="D1934" s="27" t="n">
        <f aca="false">A1934*SQRT(C1934)+(1-A1934)*(1-SQRT(1-4*C1934*B1934+4*C1934*B1934^2))/2/B1934</f>
        <v>0.90652850115627</v>
      </c>
      <c r="F1934" s="28" t="n">
        <f aca="false">ROUNDDOWN(C1934*$M$1,0)</f>
        <v>27</v>
      </c>
      <c r="G1934" s="28" t="n">
        <f aca="false">ROUNDDOWN(D1934*$O$1,0)</f>
        <v>27</v>
      </c>
      <c r="I1934" s="29" t="n">
        <f aca="true">BETAINV(RAND(),F1934+1,$M$1-F1934,0,1)</f>
        <v>0.949411383260444</v>
      </c>
      <c r="J1934" s="29" t="n">
        <f aca="true">BETAINV(RAND(),G1934+1,$O$1-G1934,0,1)</f>
        <v>0.866053820236889</v>
      </c>
    </row>
    <row r="1935" customFormat="false" ht="12.75" hidden="false" customHeight="false" outlineLevel="0" collapsed="false">
      <c r="A1935" s="26" t="n">
        <f aca="true">ROUNDDOWN(RAND()+B1935,0)</f>
        <v>0</v>
      </c>
      <c r="B1935" s="27" t="n">
        <f aca="true">RAND()/2</f>
        <v>0.306968762854945</v>
      </c>
      <c r="C1935" s="27" t="n">
        <f aca="true">RAND()</f>
        <v>0.50095515958585</v>
      </c>
      <c r="D1935" s="27" t="n">
        <f aca="false">A1935*SQRT(C1935)+(1-A1935)*(1-SQRT(1-4*C1935*B1935+4*C1935*B1935^2))/2/B1935</f>
        <v>0.395095549224445</v>
      </c>
      <c r="F1935" s="28" t="n">
        <f aca="false">ROUNDDOWN(C1935*$M$1,0)</f>
        <v>15</v>
      </c>
      <c r="G1935" s="28" t="n">
        <f aca="false">ROUNDDOWN(D1935*$O$1,0)</f>
        <v>11</v>
      </c>
      <c r="I1935" s="29" t="n">
        <f aca="true">BETAINV(RAND(),F1935+1,$M$1-F1935,0,1)</f>
        <v>0.627474374684638</v>
      </c>
      <c r="J1935" s="29" t="n">
        <f aca="true">BETAINV(RAND(),G1935+1,$O$1-G1935,0,1)</f>
        <v>0.471464490778459</v>
      </c>
    </row>
    <row r="1936" customFormat="false" ht="12.75" hidden="false" customHeight="false" outlineLevel="0" collapsed="false">
      <c r="A1936" s="26" t="n">
        <f aca="true">ROUNDDOWN(RAND()+B1936,0)</f>
        <v>0</v>
      </c>
      <c r="B1936" s="27" t="n">
        <f aca="true">RAND()/2</f>
        <v>0.194693766272282</v>
      </c>
      <c r="C1936" s="27" t="n">
        <f aca="true">RAND()</f>
        <v>0.609990738311782</v>
      </c>
      <c r="D1936" s="27" t="n">
        <f aca="false">A1936*SQRT(C1936)+(1-A1936)*(1-SQRT(1-4*C1936*B1936+4*C1936*B1936^2))/2/B1936</f>
        <v>0.550158064920504</v>
      </c>
      <c r="F1936" s="28" t="n">
        <f aca="false">ROUNDDOWN(C1936*$M$1,0)</f>
        <v>18</v>
      </c>
      <c r="G1936" s="28" t="n">
        <f aca="false">ROUNDDOWN(D1936*$O$1,0)</f>
        <v>16</v>
      </c>
      <c r="I1936" s="29" t="n">
        <f aca="true">BETAINV(RAND(),F1936+1,$M$1-F1936,0,1)</f>
        <v>0.613675595517862</v>
      </c>
      <c r="J1936" s="29" t="n">
        <f aca="true">BETAINV(RAND(),G1936+1,$O$1-G1936,0,1)</f>
        <v>0.565082650492425</v>
      </c>
    </row>
    <row r="1937" customFormat="false" ht="12.75" hidden="false" customHeight="false" outlineLevel="0" collapsed="false">
      <c r="A1937" s="26" t="n">
        <f aca="true">ROUNDDOWN(RAND()+B1937,0)</f>
        <v>0</v>
      </c>
      <c r="B1937" s="27" t="n">
        <f aca="true">RAND()/2</f>
        <v>0.217811313714295</v>
      </c>
      <c r="C1937" s="27" t="n">
        <f aca="true">RAND()</f>
        <v>0.0208437386906653</v>
      </c>
      <c r="D1937" s="27" t="n">
        <f aca="false">A1937*SQRT(C1937)+(1-A1937)*(1-SQRT(1-4*C1937*B1937+4*C1937*B1937^2))/2/B1937</f>
        <v>0.016362048293388</v>
      </c>
      <c r="F1937" s="28" t="n">
        <f aca="false">ROUNDDOWN(C1937*$M$1,0)</f>
        <v>0</v>
      </c>
      <c r="G1937" s="28" t="n">
        <f aca="false">ROUNDDOWN(D1937*$O$1,0)</f>
        <v>0</v>
      </c>
      <c r="I1937" s="29" t="n">
        <f aca="true">BETAINV(RAND(),F1937+1,$M$1-F1937,0,1)</f>
        <v>0.0518948379642273</v>
      </c>
      <c r="J1937" s="29" t="n">
        <f aca="true">BETAINV(RAND(),G1937+1,$O$1-G1937,0,1)</f>
        <v>0.00819603573136768</v>
      </c>
    </row>
    <row r="1938" customFormat="false" ht="12.75" hidden="false" customHeight="false" outlineLevel="0" collapsed="false">
      <c r="A1938" s="26" t="n">
        <f aca="true">ROUNDDOWN(RAND()+B1938,0)</f>
        <v>1</v>
      </c>
      <c r="B1938" s="27" t="n">
        <f aca="true">RAND()/2</f>
        <v>0.228806916799482</v>
      </c>
      <c r="C1938" s="27" t="n">
        <f aca="true">RAND()</f>
        <v>0.243980810050191</v>
      </c>
      <c r="D1938" s="27" t="n">
        <f aca="false">A1938*SQRT(C1938)+(1-A1938)*(1-SQRT(1-4*C1938*B1938+4*C1938*B1938^2))/2/B1938</f>
        <v>0.493944136568287</v>
      </c>
      <c r="F1938" s="28" t="n">
        <f aca="false">ROUNDDOWN(C1938*$M$1,0)</f>
        <v>7</v>
      </c>
      <c r="G1938" s="28" t="n">
        <f aca="false">ROUNDDOWN(D1938*$O$1,0)</f>
        <v>14</v>
      </c>
      <c r="I1938" s="29" t="n">
        <f aca="true">BETAINV(RAND(),F1938+1,$M$1-F1938,0,1)</f>
        <v>0.268726713222579</v>
      </c>
      <c r="J1938" s="29" t="n">
        <f aca="true">BETAINV(RAND(),G1938+1,$O$1-G1938,0,1)</f>
        <v>0.400820519383088</v>
      </c>
    </row>
    <row r="1939" customFormat="false" ht="12.75" hidden="false" customHeight="false" outlineLevel="0" collapsed="false">
      <c r="A1939" s="26" t="n">
        <f aca="true">ROUNDDOWN(RAND()+B1939,0)</f>
        <v>0</v>
      </c>
      <c r="B1939" s="27" t="n">
        <f aca="true">RAND()/2</f>
        <v>0.0911465635848173</v>
      </c>
      <c r="C1939" s="27" t="n">
        <f aca="true">RAND()</f>
        <v>0.697198072969896</v>
      </c>
      <c r="D1939" s="27" t="n">
        <f aca="false">A1939*SQRT(C1939)+(1-A1939)*(1-SQRT(1-4*C1939*B1939+4*C1939*B1939^2))/2/B1939</f>
        <v>0.675204710526007</v>
      </c>
      <c r="F1939" s="28" t="n">
        <f aca="false">ROUNDDOWN(C1939*$M$1,0)</f>
        <v>20</v>
      </c>
      <c r="G1939" s="28" t="n">
        <f aca="false">ROUNDDOWN(D1939*$O$1,0)</f>
        <v>20</v>
      </c>
      <c r="I1939" s="29" t="n">
        <f aca="true">BETAINV(RAND(),F1939+1,$M$1-F1939,0,1)</f>
        <v>0.721764738483488</v>
      </c>
      <c r="J1939" s="29" t="n">
        <f aca="true">BETAINV(RAND(),G1939+1,$O$1-G1939,0,1)</f>
        <v>0.59347944550782</v>
      </c>
    </row>
    <row r="1940" customFormat="false" ht="12.75" hidden="false" customHeight="false" outlineLevel="0" collapsed="false">
      <c r="A1940" s="26" t="n">
        <f aca="true">ROUNDDOWN(RAND()+B1940,0)</f>
        <v>1</v>
      </c>
      <c r="B1940" s="27" t="n">
        <f aca="true">RAND()/2</f>
        <v>0.39880719212698</v>
      </c>
      <c r="C1940" s="27" t="n">
        <f aca="true">RAND()</f>
        <v>0.917226574066331</v>
      </c>
      <c r="D1940" s="27" t="n">
        <f aca="false">A1940*SQRT(C1940)+(1-A1940)*(1-SQRT(1-4*C1940*B1940+4*C1940*B1940^2))/2/B1940</f>
        <v>0.957719465222636</v>
      </c>
      <c r="F1940" s="28" t="n">
        <f aca="false">ROUNDDOWN(C1940*$M$1,0)</f>
        <v>27</v>
      </c>
      <c r="G1940" s="28" t="n">
        <f aca="false">ROUNDDOWN(D1940*$O$1,0)</f>
        <v>28</v>
      </c>
      <c r="I1940" s="29" t="n">
        <f aca="true">BETAINV(RAND(),F1940+1,$M$1-F1940,0,1)</f>
        <v>0.916784226315014</v>
      </c>
      <c r="J1940" s="29" t="n">
        <f aca="true">BETAINV(RAND(),G1940+1,$O$1-G1940,0,1)</f>
        <v>0.962251630191406</v>
      </c>
    </row>
    <row r="1941" customFormat="false" ht="12.75" hidden="false" customHeight="false" outlineLevel="0" collapsed="false">
      <c r="A1941" s="26" t="n">
        <f aca="true">ROUNDDOWN(RAND()+B1941,0)</f>
        <v>0</v>
      </c>
      <c r="B1941" s="27" t="n">
        <f aca="true">RAND()/2</f>
        <v>0.343529292176235</v>
      </c>
      <c r="C1941" s="27" t="n">
        <f aca="true">RAND()</f>
        <v>0.573080692983563</v>
      </c>
      <c r="D1941" s="27" t="n">
        <f aca="false">A1941*SQRT(C1941)+(1-A1941)*(1-SQRT(1-4*C1941*B1941+4*C1941*B1941^2))/2/B1941</f>
        <v>0.443903131938134</v>
      </c>
      <c r="F1941" s="28" t="n">
        <f aca="false">ROUNDDOWN(C1941*$M$1,0)</f>
        <v>17</v>
      </c>
      <c r="G1941" s="28" t="n">
        <f aca="false">ROUNDDOWN(D1941*$O$1,0)</f>
        <v>13</v>
      </c>
      <c r="I1941" s="29" t="n">
        <f aca="true">BETAINV(RAND(),F1941+1,$M$1-F1941,0,1)</f>
        <v>0.592087276023965</v>
      </c>
      <c r="J1941" s="29" t="n">
        <f aca="true">BETAINV(RAND(),G1941+1,$O$1-G1941,0,1)</f>
        <v>0.467994041049475</v>
      </c>
    </row>
    <row r="1942" customFormat="false" ht="12.75" hidden="false" customHeight="false" outlineLevel="0" collapsed="false">
      <c r="A1942" s="26" t="n">
        <f aca="true">ROUNDDOWN(RAND()+B1942,0)</f>
        <v>0</v>
      </c>
      <c r="B1942" s="27" t="n">
        <f aca="true">RAND()/2</f>
        <v>0.219469159713506</v>
      </c>
      <c r="C1942" s="27" t="n">
        <f aca="true">RAND()</f>
        <v>0.885026718608282</v>
      </c>
      <c r="D1942" s="27" t="n">
        <f aca="false">A1942*SQRT(C1942)+(1-A1942)*(1-SQRT(1-4*C1942*B1942+4*C1942*B1942^2))/2/B1942</f>
        <v>0.848974875370382</v>
      </c>
      <c r="F1942" s="28" t="n">
        <f aca="false">ROUNDDOWN(C1942*$M$1,0)</f>
        <v>26</v>
      </c>
      <c r="G1942" s="28" t="n">
        <f aca="false">ROUNDDOWN(D1942*$O$1,0)</f>
        <v>25</v>
      </c>
      <c r="I1942" s="29" t="n">
        <f aca="true">BETAINV(RAND(),F1942+1,$M$1-F1942,0,1)</f>
        <v>0.8450252325237</v>
      </c>
      <c r="J1942" s="29" t="n">
        <f aca="true">BETAINV(RAND(),G1942+1,$O$1-G1942,0,1)</f>
        <v>0.829100073659705</v>
      </c>
    </row>
    <row r="1943" customFormat="false" ht="12.75" hidden="false" customHeight="false" outlineLevel="0" collapsed="false">
      <c r="A1943" s="26" t="n">
        <f aca="true">ROUNDDOWN(RAND()+B1943,0)</f>
        <v>0</v>
      </c>
      <c r="B1943" s="27" t="n">
        <f aca="true">RAND()/2</f>
        <v>0.465652930035602</v>
      </c>
      <c r="C1943" s="27" t="n">
        <f aca="true">RAND()</f>
        <v>0.173949593992523</v>
      </c>
      <c r="D1943" s="27" t="n">
        <f aca="false">A1943*SQRT(C1943)+(1-A1943)*(1-SQRT(1-4*C1943*B1943+4*C1943*B1943^2))/2/B1943</f>
        <v>0.0973637014647212</v>
      </c>
      <c r="F1943" s="28" t="n">
        <f aca="false">ROUNDDOWN(C1943*$M$1,0)</f>
        <v>5</v>
      </c>
      <c r="G1943" s="28" t="n">
        <f aca="false">ROUNDDOWN(D1943*$O$1,0)</f>
        <v>2</v>
      </c>
      <c r="I1943" s="29" t="n">
        <f aca="true">BETAINV(RAND(),F1943+1,$M$1-F1943,0,1)</f>
        <v>0.289444930530885</v>
      </c>
      <c r="J1943" s="29" t="n">
        <f aca="true">BETAINV(RAND(),G1943+1,$O$1-G1943,0,1)</f>
        <v>0.133310498866616</v>
      </c>
    </row>
    <row r="1944" customFormat="false" ht="12.75" hidden="false" customHeight="false" outlineLevel="0" collapsed="false">
      <c r="A1944" s="26" t="n">
        <f aca="true">ROUNDDOWN(RAND()+B1944,0)</f>
        <v>0</v>
      </c>
      <c r="B1944" s="27" t="n">
        <f aca="true">RAND()/2</f>
        <v>0.209972557078062</v>
      </c>
      <c r="C1944" s="27" t="n">
        <f aca="true">RAND()</f>
        <v>0.863579900420703</v>
      </c>
      <c r="D1944" s="27" t="n">
        <f aca="false">A1944*SQRT(C1944)+(1-A1944)*(1-SQRT(1-4*C1944*B1944+4*C1944*B1944^2))/2/B1944</f>
        <v>0.82525155936664</v>
      </c>
      <c r="F1944" s="28" t="n">
        <f aca="false">ROUNDDOWN(C1944*$M$1,0)</f>
        <v>25</v>
      </c>
      <c r="G1944" s="28" t="n">
        <f aca="false">ROUNDDOWN(D1944*$O$1,0)</f>
        <v>24</v>
      </c>
      <c r="I1944" s="29" t="n">
        <f aca="true">BETAINV(RAND(),F1944+1,$M$1-F1944,0,1)</f>
        <v>0.872721889565972</v>
      </c>
      <c r="J1944" s="29" t="n">
        <f aca="true">BETAINV(RAND(),G1944+1,$O$1-G1944,0,1)</f>
        <v>0.87668339095794</v>
      </c>
    </row>
    <row r="1945" customFormat="false" ht="12.75" hidden="false" customHeight="false" outlineLevel="0" collapsed="false">
      <c r="A1945" s="26" t="n">
        <f aca="true">ROUNDDOWN(RAND()+B1945,0)</f>
        <v>0</v>
      </c>
      <c r="B1945" s="27" t="n">
        <f aca="true">RAND()/2</f>
        <v>0.131931388403994</v>
      </c>
      <c r="C1945" s="27" t="n">
        <f aca="true">RAND()</f>
        <v>0.0656878013619537</v>
      </c>
      <c r="D1945" s="27" t="n">
        <f aca="false">A1945*SQRT(C1945)+(1-A1945)*(1-SQRT(1-4*C1945*B1945+4*C1945*B1945^2))/2/B1945</f>
        <v>0.0574570655164821</v>
      </c>
      <c r="F1945" s="28" t="n">
        <f aca="false">ROUNDDOWN(C1945*$M$1,0)</f>
        <v>1</v>
      </c>
      <c r="G1945" s="28" t="n">
        <f aca="false">ROUNDDOWN(D1945*$O$1,0)</f>
        <v>1</v>
      </c>
      <c r="I1945" s="29" t="n">
        <f aca="true">BETAINV(RAND(),F1945+1,$M$1-F1945,0,1)</f>
        <v>0.0415316902430772</v>
      </c>
      <c r="J1945" s="29" t="n">
        <f aca="true">BETAINV(RAND(),G1945+1,$O$1-G1945,0,1)</f>
        <v>0.0480936864740924</v>
      </c>
    </row>
    <row r="1946" customFormat="false" ht="12.75" hidden="false" customHeight="false" outlineLevel="0" collapsed="false">
      <c r="A1946" s="26" t="n">
        <f aca="true">ROUNDDOWN(RAND()+B1946,0)</f>
        <v>0</v>
      </c>
      <c r="B1946" s="27" t="n">
        <f aca="true">RAND()/2</f>
        <v>0.164617995635632</v>
      </c>
      <c r="C1946" s="27" t="n">
        <f aca="true">RAND()</f>
        <v>0.103577040914601</v>
      </c>
      <c r="D1946" s="27" t="n">
        <f aca="false">A1946*SQRT(C1946)+(1-A1946)*(1-SQRT(1-4*C1946*B1946+4*C1946*B1946^2))/2/B1946</f>
        <v>0.087795273201332</v>
      </c>
      <c r="F1946" s="28" t="n">
        <f aca="false">ROUNDDOWN(C1946*$M$1,0)</f>
        <v>3</v>
      </c>
      <c r="G1946" s="28" t="n">
        <f aca="false">ROUNDDOWN(D1946*$O$1,0)</f>
        <v>2</v>
      </c>
      <c r="I1946" s="29" t="n">
        <f aca="true">BETAINV(RAND(),F1946+1,$M$1-F1946,0,1)</f>
        <v>0.110731650681638</v>
      </c>
      <c r="J1946" s="29" t="n">
        <f aca="true">BETAINV(RAND(),G1946+1,$O$1-G1946,0,1)</f>
        <v>0.0728885912712139</v>
      </c>
    </row>
    <row r="1947" customFormat="false" ht="12.75" hidden="false" customHeight="false" outlineLevel="0" collapsed="false">
      <c r="A1947" s="26" t="n">
        <f aca="true">ROUNDDOWN(RAND()+B1947,0)</f>
        <v>1</v>
      </c>
      <c r="B1947" s="27" t="n">
        <f aca="true">RAND()/2</f>
        <v>0.151917210760099</v>
      </c>
      <c r="C1947" s="27" t="n">
        <f aca="true">RAND()</f>
        <v>0.861041087250145</v>
      </c>
      <c r="D1947" s="27" t="n">
        <f aca="false">A1947*SQRT(C1947)+(1-A1947)*(1-SQRT(1-4*C1947*B1947+4*C1947*B1947^2))/2/B1947</f>
        <v>0.92792299640118</v>
      </c>
      <c r="F1947" s="28" t="n">
        <f aca="false">ROUNDDOWN(C1947*$M$1,0)</f>
        <v>25</v>
      </c>
      <c r="G1947" s="28" t="n">
        <f aca="false">ROUNDDOWN(D1947*$O$1,0)</f>
        <v>27</v>
      </c>
      <c r="I1947" s="29" t="n">
        <f aca="true">BETAINV(RAND(),F1947+1,$M$1-F1947,0,1)</f>
        <v>0.825346003226376</v>
      </c>
      <c r="J1947" s="29" t="n">
        <f aca="true">BETAINV(RAND(),G1947+1,$O$1-G1947,0,1)</f>
        <v>0.805522921223162</v>
      </c>
    </row>
    <row r="1948" customFormat="false" ht="12.75" hidden="false" customHeight="false" outlineLevel="0" collapsed="false">
      <c r="A1948" s="26" t="n">
        <f aca="true">ROUNDDOWN(RAND()+B1948,0)</f>
        <v>0</v>
      </c>
      <c r="B1948" s="27" t="n">
        <f aca="true">RAND()/2</f>
        <v>0.134365732536815</v>
      </c>
      <c r="C1948" s="27" t="n">
        <f aca="true">RAND()</f>
        <v>0.904848529483994</v>
      </c>
      <c r="D1948" s="27" t="n">
        <f aca="false">A1948*SQRT(C1948)+(1-A1948)*(1-SQRT(1-4*C1948*B1948+4*C1948*B1948^2))/2/B1948</f>
        <v>0.889604394357511</v>
      </c>
      <c r="F1948" s="28" t="n">
        <f aca="false">ROUNDDOWN(C1948*$M$1,0)</f>
        <v>27</v>
      </c>
      <c r="G1948" s="28" t="n">
        <f aca="false">ROUNDDOWN(D1948*$O$1,0)</f>
        <v>26</v>
      </c>
      <c r="I1948" s="29" t="n">
        <f aca="true">BETAINV(RAND(),F1948+1,$M$1-F1948,0,1)</f>
        <v>0.884256535380294</v>
      </c>
      <c r="J1948" s="29" t="n">
        <f aca="true">BETAINV(RAND(),G1948+1,$O$1-G1948,0,1)</f>
        <v>0.884422174493526</v>
      </c>
    </row>
    <row r="1949" customFormat="false" ht="12.75" hidden="false" customHeight="false" outlineLevel="0" collapsed="false">
      <c r="A1949" s="26" t="n">
        <f aca="true">ROUNDDOWN(RAND()+B1949,0)</f>
        <v>1</v>
      </c>
      <c r="B1949" s="27" t="n">
        <f aca="true">RAND()/2</f>
        <v>0.480462767926914</v>
      </c>
      <c r="C1949" s="27" t="n">
        <f aca="true">RAND()</f>
        <v>0.565054604629063</v>
      </c>
      <c r="D1949" s="27" t="n">
        <f aca="false">A1949*SQRT(C1949)+(1-A1949)*(1-SQRT(1-4*C1949*B1949+4*C1949*B1949^2))/2/B1949</f>
        <v>0.751701140500042</v>
      </c>
      <c r="F1949" s="28" t="n">
        <f aca="false">ROUNDDOWN(C1949*$M$1,0)</f>
        <v>16</v>
      </c>
      <c r="G1949" s="28" t="n">
        <f aca="false">ROUNDDOWN(D1949*$O$1,0)</f>
        <v>22</v>
      </c>
      <c r="I1949" s="29" t="n">
        <f aca="true">BETAINV(RAND(),F1949+1,$M$1-F1949,0,1)</f>
        <v>0.66281103461133</v>
      </c>
      <c r="J1949" s="29" t="n">
        <f aca="true">BETAINV(RAND(),G1949+1,$O$1-G1949,0,1)</f>
        <v>0.613569422892956</v>
      </c>
    </row>
    <row r="1950" customFormat="false" ht="12.75" hidden="false" customHeight="false" outlineLevel="0" collapsed="false">
      <c r="A1950" s="26" t="n">
        <f aca="true">ROUNDDOWN(RAND()+B1950,0)</f>
        <v>0</v>
      </c>
      <c r="B1950" s="27" t="n">
        <f aca="true">RAND()/2</f>
        <v>0.0228692667329893</v>
      </c>
      <c r="C1950" s="27" t="n">
        <f aca="true">RAND()</f>
        <v>0.805904208131664</v>
      </c>
      <c r="D1950" s="27" t="n">
        <f aca="false">A1950*SQRT(C1950)+(1-A1950)*(1-SQRT(1-4*C1950*B1950+4*C1950*B1950^2))/2/B1950</f>
        <v>0.802190357245389</v>
      </c>
      <c r="F1950" s="28" t="n">
        <f aca="false">ROUNDDOWN(C1950*$M$1,0)</f>
        <v>24</v>
      </c>
      <c r="G1950" s="28" t="n">
        <f aca="false">ROUNDDOWN(D1950*$O$1,0)</f>
        <v>24</v>
      </c>
      <c r="I1950" s="29" t="n">
        <f aca="true">BETAINV(RAND(),F1950+1,$M$1-F1950,0,1)</f>
        <v>0.733009010725622</v>
      </c>
      <c r="J1950" s="29" t="n">
        <f aca="true">BETAINV(RAND(),G1950+1,$O$1-G1950,0,1)</f>
        <v>0.793228779268616</v>
      </c>
    </row>
    <row r="1951" customFormat="false" ht="12.75" hidden="false" customHeight="false" outlineLevel="0" collapsed="false">
      <c r="A1951" s="26" t="n">
        <f aca="true">ROUNDDOWN(RAND()+B1951,0)</f>
        <v>0</v>
      </c>
      <c r="B1951" s="27" t="n">
        <f aca="true">RAND()/2</f>
        <v>0.06926417363428</v>
      </c>
      <c r="C1951" s="27" t="n">
        <f aca="true">RAND()</f>
        <v>0.166597955069213</v>
      </c>
      <c r="D1951" s="27" t="n">
        <f aca="false">A1951*SQRT(C1951)+(1-A1951)*(1-SQRT(1-4*C1951*B1951+4*C1951*B1951^2))/2/B1951</f>
        <v>0.156760779159627</v>
      </c>
      <c r="F1951" s="28" t="n">
        <f aca="false">ROUNDDOWN(C1951*$M$1,0)</f>
        <v>4</v>
      </c>
      <c r="G1951" s="28" t="n">
        <f aca="false">ROUNDDOWN(D1951*$O$1,0)</f>
        <v>4</v>
      </c>
      <c r="I1951" s="29" t="n">
        <f aca="true">BETAINV(RAND(),F1951+1,$M$1-F1951,0,1)</f>
        <v>0.250927834810837</v>
      </c>
      <c r="J1951" s="29" t="n">
        <f aca="true">BETAINV(RAND(),G1951+1,$O$1-G1951,0,1)</f>
        <v>0.178316992741714</v>
      </c>
    </row>
    <row r="1952" customFormat="false" ht="12.75" hidden="false" customHeight="false" outlineLevel="0" collapsed="false">
      <c r="A1952" s="26" t="n">
        <f aca="true">ROUNDDOWN(RAND()+B1952,0)</f>
        <v>0</v>
      </c>
      <c r="B1952" s="27" t="n">
        <f aca="true">RAND()/2</f>
        <v>0.217502249439122</v>
      </c>
      <c r="C1952" s="27" t="n">
        <f aca="true">RAND()</f>
        <v>0.72910710269541</v>
      </c>
      <c r="D1952" s="27" t="n">
        <f aca="false">A1952*SQRT(C1952)+(1-A1952)*(1-SQRT(1-4*C1952*B1952+4*C1952*B1952^2))/2/B1952</f>
        <v>0.667407214595689</v>
      </c>
      <c r="F1952" s="28" t="n">
        <f aca="false">ROUNDDOWN(C1952*$M$1,0)</f>
        <v>21</v>
      </c>
      <c r="G1952" s="28" t="n">
        <f aca="false">ROUNDDOWN(D1952*$O$1,0)</f>
        <v>20</v>
      </c>
      <c r="I1952" s="29" t="n">
        <f aca="true">BETAINV(RAND(),F1952+1,$M$1-F1952,0,1)</f>
        <v>0.774816750975429</v>
      </c>
      <c r="J1952" s="29" t="n">
        <f aca="true">BETAINV(RAND(),G1952+1,$O$1-G1952,0,1)</f>
        <v>0.839782674037619</v>
      </c>
    </row>
    <row r="1953" customFormat="false" ht="12.75" hidden="false" customHeight="false" outlineLevel="0" collapsed="false">
      <c r="A1953" s="26" t="n">
        <f aca="true">ROUNDDOWN(RAND()+B1953,0)</f>
        <v>1</v>
      </c>
      <c r="B1953" s="27" t="n">
        <f aca="true">RAND()/2</f>
        <v>0.429919504706227</v>
      </c>
      <c r="C1953" s="27" t="n">
        <f aca="true">RAND()</f>
        <v>0.137721565596751</v>
      </c>
      <c r="D1953" s="27" t="n">
        <f aca="false">A1953*SQRT(C1953)+(1-A1953)*(1-SQRT(1-4*C1953*B1953+4*C1953*B1953^2))/2/B1953</f>
        <v>0.371108563087341</v>
      </c>
      <c r="F1953" s="28" t="n">
        <f aca="false">ROUNDDOWN(C1953*$M$1,0)</f>
        <v>4</v>
      </c>
      <c r="G1953" s="28" t="n">
        <f aca="false">ROUNDDOWN(D1953*$O$1,0)</f>
        <v>11</v>
      </c>
      <c r="I1953" s="29" t="n">
        <f aca="true">BETAINV(RAND(),F1953+1,$M$1-F1953,0,1)</f>
        <v>0.157808860093793</v>
      </c>
      <c r="J1953" s="29" t="n">
        <f aca="true">BETAINV(RAND(),G1953+1,$O$1-G1953,0,1)</f>
        <v>0.472921431084676</v>
      </c>
    </row>
    <row r="1954" customFormat="false" ht="12.75" hidden="false" customHeight="false" outlineLevel="0" collapsed="false">
      <c r="A1954" s="26" t="n">
        <f aca="true">ROUNDDOWN(RAND()+B1954,0)</f>
        <v>0</v>
      </c>
      <c r="B1954" s="27" t="n">
        <f aca="true">RAND()/2</f>
        <v>0.0715221214972275</v>
      </c>
      <c r="C1954" s="27" t="n">
        <f aca="true">RAND()</f>
        <v>0.891733343914045</v>
      </c>
      <c r="D1954" s="27" t="n">
        <f aca="false">A1954*SQRT(C1954)+(1-A1954)*(1-SQRT(1-4*C1954*B1954+4*C1954*B1954^2))/2/B1954</f>
        <v>0.883823795259722</v>
      </c>
      <c r="F1954" s="28" t="n">
        <f aca="false">ROUNDDOWN(C1954*$M$1,0)</f>
        <v>26</v>
      </c>
      <c r="G1954" s="28" t="n">
        <f aca="false">ROUNDDOWN(D1954*$O$1,0)</f>
        <v>26</v>
      </c>
      <c r="I1954" s="29" t="n">
        <f aca="true">BETAINV(RAND(),F1954+1,$M$1-F1954,0,1)</f>
        <v>0.871371656015389</v>
      </c>
      <c r="J1954" s="29" t="n">
        <f aca="true">BETAINV(RAND(),G1954+1,$O$1-G1954,0,1)</f>
        <v>0.927934396737591</v>
      </c>
    </row>
    <row r="1955" customFormat="false" ht="12.75" hidden="false" customHeight="false" outlineLevel="0" collapsed="false">
      <c r="A1955" s="26" t="n">
        <f aca="true">ROUNDDOWN(RAND()+B1955,0)</f>
        <v>0</v>
      </c>
      <c r="B1955" s="27" t="n">
        <f aca="true">RAND()/2</f>
        <v>0.251350953863824</v>
      </c>
      <c r="C1955" s="27" t="n">
        <f aca="true">RAND()</f>
        <v>0.61313503495345</v>
      </c>
      <c r="D1955" s="27" t="n">
        <f aca="false">A1955*SQRT(C1955)+(1-A1955)*(1-SQRT(1-4*C1955*B1955+4*C1955*B1955^2))/2/B1955</f>
        <v>0.529492217237465</v>
      </c>
      <c r="F1955" s="28" t="n">
        <f aca="false">ROUNDDOWN(C1955*$M$1,0)</f>
        <v>18</v>
      </c>
      <c r="G1955" s="28" t="n">
        <f aca="false">ROUNDDOWN(D1955*$O$1,0)</f>
        <v>15</v>
      </c>
      <c r="I1955" s="29" t="n">
        <f aca="true">BETAINV(RAND(),F1955+1,$M$1-F1955,0,1)</f>
        <v>0.589131177891861</v>
      </c>
      <c r="J1955" s="29" t="n">
        <f aca="true">BETAINV(RAND(),G1955+1,$O$1-G1955,0,1)</f>
        <v>0.506065416557076</v>
      </c>
    </row>
    <row r="1956" customFormat="false" ht="12.75" hidden="false" customHeight="false" outlineLevel="0" collapsed="false">
      <c r="A1956" s="26" t="n">
        <f aca="true">ROUNDDOWN(RAND()+B1956,0)</f>
        <v>0</v>
      </c>
      <c r="B1956" s="27" t="n">
        <f aca="true">RAND()/2</f>
        <v>0.314779637724798</v>
      </c>
      <c r="C1956" s="27" t="n">
        <f aca="true">RAND()</f>
        <v>0.0271715814127703</v>
      </c>
      <c r="D1956" s="27" t="n">
        <f aca="false">A1956*SQRT(C1956)+(1-A1956)*(1-SQRT(1-4*C1956*B1956+4*C1956*B1956^2))/2/B1956</f>
        <v>0.0187289370836428</v>
      </c>
      <c r="F1956" s="28" t="n">
        <f aca="false">ROUNDDOWN(C1956*$M$1,0)</f>
        <v>0</v>
      </c>
      <c r="G1956" s="28" t="n">
        <f aca="false">ROUNDDOWN(D1956*$O$1,0)</f>
        <v>0</v>
      </c>
      <c r="I1956" s="29" t="n">
        <f aca="true">BETAINV(RAND(),F1956+1,$M$1-F1956,0,1)</f>
        <v>0.0154699786174542</v>
      </c>
      <c r="J1956" s="29" t="n">
        <f aca="true">BETAINV(RAND(),G1956+1,$O$1-G1956,0,1)</f>
        <v>0.0507362745083112</v>
      </c>
    </row>
    <row r="1957" customFormat="false" ht="12.75" hidden="false" customHeight="false" outlineLevel="0" collapsed="false">
      <c r="A1957" s="26" t="n">
        <f aca="true">ROUNDDOWN(RAND()+B1957,0)</f>
        <v>0</v>
      </c>
      <c r="B1957" s="27" t="n">
        <f aca="true">RAND()/2</f>
        <v>0.441631858070534</v>
      </c>
      <c r="C1957" s="27" t="n">
        <f aca="true">RAND()</f>
        <v>0.58808105837344</v>
      </c>
      <c r="D1957" s="27" t="n">
        <f aca="false">A1957*SQRT(C1957)+(1-A1957)*(1-SQRT(1-4*C1957*B1957+4*C1957*B1957^2))/2/B1957</f>
        <v>0.398496698564914</v>
      </c>
      <c r="F1957" s="28" t="n">
        <f aca="false">ROUNDDOWN(C1957*$M$1,0)</f>
        <v>17</v>
      </c>
      <c r="G1957" s="28" t="n">
        <f aca="false">ROUNDDOWN(D1957*$O$1,0)</f>
        <v>11</v>
      </c>
      <c r="I1957" s="29" t="n">
        <f aca="true">BETAINV(RAND(),F1957+1,$M$1-F1957,0,1)</f>
        <v>0.564305827853633</v>
      </c>
      <c r="J1957" s="29" t="n">
        <f aca="true">BETAINV(RAND(),G1957+1,$O$1-G1957,0,1)</f>
        <v>0.489913585812926</v>
      </c>
    </row>
    <row r="1958" customFormat="false" ht="12.75" hidden="false" customHeight="false" outlineLevel="0" collapsed="false">
      <c r="A1958" s="26" t="n">
        <f aca="true">ROUNDDOWN(RAND()+B1958,0)</f>
        <v>0</v>
      </c>
      <c r="B1958" s="27" t="n">
        <f aca="true">RAND()/2</f>
        <v>0.206415485568618</v>
      </c>
      <c r="C1958" s="27" t="n">
        <f aca="true">RAND()</f>
        <v>0.768925697097855</v>
      </c>
      <c r="D1958" s="27" t="n">
        <f aca="false">A1958*SQRT(C1958)+(1-A1958)*(1-SQRT(1-4*C1958*B1958+4*C1958*B1958^2))/2/B1958</f>
        <v>0.716039271637884</v>
      </c>
      <c r="F1958" s="28" t="n">
        <f aca="false">ROUNDDOWN(C1958*$M$1,0)</f>
        <v>23</v>
      </c>
      <c r="G1958" s="28" t="n">
        <f aca="false">ROUNDDOWN(D1958*$O$1,0)</f>
        <v>21</v>
      </c>
      <c r="I1958" s="29" t="n">
        <f aca="true">BETAINV(RAND(),F1958+1,$M$1-F1958,0,1)</f>
        <v>0.702934960348713</v>
      </c>
      <c r="J1958" s="29" t="n">
        <f aca="true">BETAINV(RAND(),G1958+1,$O$1-G1958,0,1)</f>
        <v>0.762884107760556</v>
      </c>
    </row>
    <row r="1959" customFormat="false" ht="12.75" hidden="false" customHeight="false" outlineLevel="0" collapsed="false">
      <c r="A1959" s="26" t="n">
        <f aca="true">ROUNDDOWN(RAND()+B1959,0)</f>
        <v>0</v>
      </c>
      <c r="B1959" s="27" t="n">
        <f aca="true">RAND()/2</f>
        <v>0.115772762348941</v>
      </c>
      <c r="C1959" s="27" t="n">
        <f aca="true">RAND()</f>
        <v>0.0775534937084079</v>
      </c>
      <c r="D1959" s="27" t="n">
        <f aca="false">A1959*SQRT(C1959)+(1-A1959)*(1-SQRT(1-4*C1959*B1959+4*C1959*B1959^2))/2/B1959</f>
        <v>0.0691281550217368</v>
      </c>
      <c r="F1959" s="28" t="n">
        <f aca="false">ROUNDDOWN(C1959*$M$1,0)</f>
        <v>2</v>
      </c>
      <c r="G1959" s="28" t="n">
        <f aca="false">ROUNDDOWN(D1959*$O$1,0)</f>
        <v>2</v>
      </c>
      <c r="I1959" s="29" t="n">
        <f aca="true">BETAINV(RAND(),F1959+1,$M$1-F1959,0,1)</f>
        <v>0.0585083809924738</v>
      </c>
      <c r="J1959" s="29" t="n">
        <f aca="true">BETAINV(RAND(),G1959+1,$O$1-G1959,0,1)</f>
        <v>0.0713285433465687</v>
      </c>
    </row>
    <row r="1960" customFormat="false" ht="12.75" hidden="false" customHeight="false" outlineLevel="0" collapsed="false">
      <c r="A1960" s="26" t="n">
        <f aca="true">ROUNDDOWN(RAND()+B1960,0)</f>
        <v>0</v>
      </c>
      <c r="B1960" s="27" t="n">
        <f aca="true">RAND()/2</f>
        <v>0.378516825967107</v>
      </c>
      <c r="C1960" s="27" t="n">
        <f aca="true">RAND()</f>
        <v>0.894088672904351</v>
      </c>
      <c r="D1960" s="27" t="n">
        <f aca="false">A1960*SQRT(C1960)+(1-A1960)*(1-SQRT(1-4*C1960*B1960+4*C1960*B1960^2))/2/B1960</f>
        <v>0.794731741019038</v>
      </c>
      <c r="F1960" s="28" t="n">
        <f aca="false">ROUNDDOWN(C1960*$M$1,0)</f>
        <v>26</v>
      </c>
      <c r="G1960" s="28" t="n">
        <f aca="false">ROUNDDOWN(D1960*$O$1,0)</f>
        <v>23</v>
      </c>
      <c r="I1960" s="29" t="n">
        <f aca="true">BETAINV(RAND(),F1960+1,$M$1-F1960,0,1)</f>
        <v>0.788682253785629</v>
      </c>
      <c r="J1960" s="29" t="n">
        <f aca="true">BETAINV(RAND(),G1960+1,$O$1-G1960,0,1)</f>
        <v>0.805665681534283</v>
      </c>
    </row>
    <row r="1961" customFormat="false" ht="12.75" hidden="false" customHeight="false" outlineLevel="0" collapsed="false">
      <c r="A1961" s="26" t="n">
        <f aca="true">ROUNDDOWN(RAND()+B1961,0)</f>
        <v>0</v>
      </c>
      <c r="B1961" s="27" t="n">
        <f aca="true">RAND()/2</f>
        <v>0.085677215831243</v>
      </c>
      <c r="C1961" s="27" t="n">
        <f aca="true">RAND()</f>
        <v>0.208690622037628</v>
      </c>
      <c r="D1961" s="27" t="n">
        <f aca="false">A1961*SQRT(C1961)+(1-A1961)*(1-SQRT(1-4*C1961*B1961+4*C1961*B1961^2))/2/B1961</f>
        <v>0.194036346642261</v>
      </c>
      <c r="F1961" s="28" t="n">
        <f aca="false">ROUNDDOWN(C1961*$M$1,0)</f>
        <v>6</v>
      </c>
      <c r="G1961" s="28" t="n">
        <f aca="false">ROUNDDOWN(D1961*$O$1,0)</f>
        <v>5</v>
      </c>
      <c r="I1961" s="29" t="n">
        <f aca="true">BETAINV(RAND(),F1961+1,$M$1-F1961,0,1)</f>
        <v>0.202407117807379</v>
      </c>
      <c r="J1961" s="29" t="n">
        <f aca="true">BETAINV(RAND(),G1961+1,$O$1-G1961,0,1)</f>
        <v>0.17832782578962</v>
      </c>
    </row>
    <row r="1962" customFormat="false" ht="12.75" hidden="false" customHeight="false" outlineLevel="0" collapsed="false">
      <c r="A1962" s="26" t="n">
        <f aca="true">ROUNDDOWN(RAND()+B1962,0)</f>
        <v>1</v>
      </c>
      <c r="B1962" s="27" t="n">
        <f aca="true">RAND()/2</f>
        <v>0.466049888110256</v>
      </c>
      <c r="C1962" s="27" t="n">
        <f aca="true">RAND()</f>
        <v>0.659931467758431</v>
      </c>
      <c r="D1962" s="27" t="n">
        <f aca="false">A1962*SQRT(C1962)+(1-A1962)*(1-SQRT(1-4*C1962*B1962+4*C1962*B1962^2))/2/B1962</f>
        <v>0.812361660689641</v>
      </c>
      <c r="F1962" s="28" t="n">
        <f aca="false">ROUNDDOWN(C1962*$M$1,0)</f>
        <v>19</v>
      </c>
      <c r="G1962" s="28" t="n">
        <f aca="false">ROUNDDOWN(D1962*$O$1,0)</f>
        <v>24</v>
      </c>
      <c r="I1962" s="29" t="n">
        <f aca="true">BETAINV(RAND(),F1962+1,$M$1-F1962,0,1)</f>
        <v>0.678241229631997</v>
      </c>
      <c r="J1962" s="29" t="n">
        <f aca="true">BETAINV(RAND(),G1962+1,$O$1-G1962,0,1)</f>
        <v>0.76921669506078</v>
      </c>
    </row>
    <row r="1963" customFormat="false" ht="12.75" hidden="false" customHeight="false" outlineLevel="0" collapsed="false">
      <c r="A1963" s="26" t="n">
        <f aca="true">ROUNDDOWN(RAND()+B1963,0)</f>
        <v>0</v>
      </c>
      <c r="B1963" s="27" t="n">
        <f aca="true">RAND()/2</f>
        <v>0.0222770359352126</v>
      </c>
      <c r="C1963" s="27" t="n">
        <f aca="true">RAND()</f>
        <v>0.516290377985792</v>
      </c>
      <c r="D1963" s="27" t="n">
        <f aca="false">A1963*SQRT(C1963)+(1-A1963)*(1-SQRT(1-4*C1963*B1963+4*C1963*B1963^2))/2/B1963</f>
        <v>0.510596784136428</v>
      </c>
      <c r="F1963" s="28" t="n">
        <f aca="false">ROUNDDOWN(C1963*$M$1,0)</f>
        <v>15</v>
      </c>
      <c r="G1963" s="28" t="n">
        <f aca="false">ROUNDDOWN(D1963*$O$1,0)</f>
        <v>15</v>
      </c>
      <c r="I1963" s="29" t="n">
        <f aca="true">BETAINV(RAND(),F1963+1,$M$1-F1963,0,1)</f>
        <v>0.491103076836273</v>
      </c>
      <c r="J1963" s="29" t="n">
        <f aca="true">BETAINV(RAND(),G1963+1,$O$1-G1963,0,1)</f>
        <v>0.4200751588958</v>
      </c>
    </row>
    <row r="1964" customFormat="false" ht="12.75" hidden="false" customHeight="false" outlineLevel="0" collapsed="false">
      <c r="A1964" s="26" t="n">
        <f aca="true">ROUNDDOWN(RAND()+B1964,0)</f>
        <v>0</v>
      </c>
      <c r="B1964" s="27" t="n">
        <f aca="true">RAND()/2</f>
        <v>0.389860956502038</v>
      </c>
      <c r="C1964" s="27" t="n">
        <f aca="true">RAND()</f>
        <v>0.574234145075987</v>
      </c>
      <c r="D1964" s="27" t="n">
        <f aca="false">A1964*SQRT(C1964)+(1-A1964)*(1-SQRT(1-4*C1964*B1964+4*C1964*B1964^2))/2/B1964</f>
        <v>0.418713474548916</v>
      </c>
      <c r="F1964" s="28" t="n">
        <f aca="false">ROUNDDOWN(C1964*$M$1,0)</f>
        <v>17</v>
      </c>
      <c r="G1964" s="28" t="n">
        <f aca="false">ROUNDDOWN(D1964*$O$1,0)</f>
        <v>12</v>
      </c>
      <c r="I1964" s="29" t="n">
        <f aca="true">BETAINV(RAND(),F1964+1,$M$1-F1964,0,1)</f>
        <v>0.612522867690592</v>
      </c>
      <c r="J1964" s="29" t="n">
        <f aca="true">BETAINV(RAND(),G1964+1,$O$1-G1964,0,1)</f>
        <v>0.487436453236998</v>
      </c>
    </row>
    <row r="1965" customFormat="false" ht="12.75" hidden="false" customHeight="false" outlineLevel="0" collapsed="false">
      <c r="A1965" s="26" t="n">
        <f aca="true">ROUNDDOWN(RAND()+B1965,0)</f>
        <v>0</v>
      </c>
      <c r="B1965" s="27" t="n">
        <f aca="true">RAND()/2</f>
        <v>0.0715253283428714</v>
      </c>
      <c r="C1965" s="27" t="n">
        <f aca="true">RAND()</f>
        <v>0.0333545304276609</v>
      </c>
      <c r="D1965" s="27" t="n">
        <f aca="false">A1965*SQRT(C1965)+(1-A1965)*(1-SQRT(1-4*C1965*B1965+4*C1965*B1965^2))/2/B1965</f>
        <v>0.0310377399901534</v>
      </c>
      <c r="F1965" s="28" t="n">
        <f aca="false">ROUNDDOWN(C1965*$M$1,0)</f>
        <v>1</v>
      </c>
      <c r="G1965" s="28" t="n">
        <f aca="false">ROUNDDOWN(D1965*$O$1,0)</f>
        <v>0</v>
      </c>
      <c r="I1965" s="29" t="n">
        <f aca="true">BETAINV(RAND(),F1965+1,$M$1-F1965,0,1)</f>
        <v>0.0157827616030278</v>
      </c>
      <c r="J1965" s="29" t="n">
        <f aca="true">BETAINV(RAND(),G1965+1,$O$1-G1965,0,1)</f>
        <v>0.00370564102853117</v>
      </c>
    </row>
    <row r="1966" customFormat="false" ht="12.75" hidden="false" customHeight="false" outlineLevel="0" collapsed="false">
      <c r="A1966" s="26" t="n">
        <f aca="true">ROUNDDOWN(RAND()+B1966,0)</f>
        <v>0</v>
      </c>
      <c r="B1966" s="27" t="n">
        <f aca="true">RAND()/2</f>
        <v>0.398946352492568</v>
      </c>
      <c r="C1966" s="27" t="n">
        <f aca="true">RAND()</f>
        <v>0.517585825914687</v>
      </c>
      <c r="D1966" s="27" t="n">
        <f aca="false">A1966*SQRT(C1966)+(1-A1966)*(1-SQRT(1-4*C1966*B1966+4*C1966*B1966^2))/2/B1966</f>
        <v>0.363937491521299</v>
      </c>
      <c r="F1966" s="28" t="n">
        <f aca="false">ROUNDDOWN(C1966*$M$1,0)</f>
        <v>15</v>
      </c>
      <c r="G1966" s="28" t="n">
        <f aca="false">ROUNDDOWN(D1966*$O$1,0)</f>
        <v>10</v>
      </c>
      <c r="I1966" s="29" t="n">
        <f aca="true">BETAINV(RAND(),F1966+1,$M$1-F1966,0,1)</f>
        <v>0.369944670086227</v>
      </c>
      <c r="J1966" s="29" t="n">
        <f aca="true">BETAINV(RAND(),G1966+1,$O$1-G1966,0,1)</f>
        <v>0.419570987356319</v>
      </c>
    </row>
    <row r="1967" customFormat="false" ht="12.75" hidden="false" customHeight="false" outlineLevel="0" collapsed="false">
      <c r="A1967" s="26" t="n">
        <f aca="true">ROUNDDOWN(RAND()+B1967,0)</f>
        <v>0</v>
      </c>
      <c r="B1967" s="27" t="n">
        <f aca="true">RAND()/2</f>
        <v>0.359478850950331</v>
      </c>
      <c r="C1967" s="27" t="n">
        <f aca="true">RAND()</f>
        <v>0.102532509071162</v>
      </c>
      <c r="D1967" s="27" t="n">
        <f aca="false">A1967*SQRT(C1967)+(1-A1967)*(1-SQRT(1-4*C1967*B1967+4*C1967*B1967^2))/2/B1967</f>
        <v>0.0673025477683044</v>
      </c>
      <c r="F1967" s="28" t="n">
        <f aca="false">ROUNDDOWN(C1967*$M$1,0)</f>
        <v>3</v>
      </c>
      <c r="G1967" s="28" t="n">
        <f aca="false">ROUNDDOWN(D1967*$O$1,0)</f>
        <v>2</v>
      </c>
      <c r="I1967" s="29" t="n">
        <f aca="true">BETAINV(RAND(),F1967+1,$M$1-F1967,0,1)</f>
        <v>0.165314456179279</v>
      </c>
      <c r="J1967" s="29" t="n">
        <f aca="true">BETAINV(RAND(),G1967+1,$O$1-G1967,0,1)</f>
        <v>0.177793804227219</v>
      </c>
    </row>
    <row r="1968" customFormat="false" ht="12.75" hidden="false" customHeight="false" outlineLevel="0" collapsed="false">
      <c r="A1968" s="26" t="n">
        <f aca="true">ROUNDDOWN(RAND()+B1968,0)</f>
        <v>0</v>
      </c>
      <c r="B1968" s="27" t="n">
        <f aca="true">RAND()/2</f>
        <v>0.26083926383952</v>
      </c>
      <c r="C1968" s="27" t="n">
        <f aca="true">RAND()</f>
        <v>0.395716896834582</v>
      </c>
      <c r="D1968" s="27" t="n">
        <f aca="false">A1968*SQRT(C1968)+(1-A1968)*(1-SQRT(1-4*C1968*B1968+4*C1968*B1968^2))/2/B1968</f>
        <v>0.319049974240053</v>
      </c>
      <c r="F1968" s="28" t="n">
        <f aca="false">ROUNDDOWN(C1968*$M$1,0)</f>
        <v>11</v>
      </c>
      <c r="G1968" s="28" t="n">
        <f aca="false">ROUNDDOWN(D1968*$O$1,0)</f>
        <v>9</v>
      </c>
      <c r="I1968" s="29" t="n">
        <f aca="true">BETAINV(RAND(),F1968+1,$M$1-F1968,0,1)</f>
        <v>0.498995546386547</v>
      </c>
      <c r="J1968" s="29" t="n">
        <f aca="true">BETAINV(RAND(),G1968+1,$O$1-G1968,0,1)</f>
        <v>0.377674760225196</v>
      </c>
    </row>
    <row r="1969" customFormat="false" ht="12.75" hidden="false" customHeight="false" outlineLevel="0" collapsed="false">
      <c r="A1969" s="26" t="n">
        <f aca="true">ROUNDDOWN(RAND()+B1969,0)</f>
        <v>0</v>
      </c>
      <c r="B1969" s="27" t="n">
        <f aca="true">RAND()/2</f>
        <v>0.319687450816398</v>
      </c>
      <c r="C1969" s="27" t="n">
        <f aca="true">RAND()</f>
        <v>0.684004486805986</v>
      </c>
      <c r="D1969" s="27" t="n">
        <f aca="false">A1969*SQRT(C1969)+(1-A1969)*(1-SQRT(1-4*C1969*B1969+4*C1969*B1969^2))/2/B1969</f>
        <v>0.568747224411527</v>
      </c>
      <c r="F1969" s="28" t="n">
        <f aca="false">ROUNDDOWN(C1969*$M$1,0)</f>
        <v>20</v>
      </c>
      <c r="G1969" s="28" t="n">
        <f aca="false">ROUNDDOWN(D1969*$O$1,0)</f>
        <v>17</v>
      </c>
      <c r="I1969" s="29" t="n">
        <f aca="true">BETAINV(RAND(),F1969+1,$M$1-F1969,0,1)</f>
        <v>0.577059791076085</v>
      </c>
      <c r="J1969" s="29" t="n">
        <f aca="true">BETAINV(RAND(),G1969+1,$O$1-G1969,0,1)</f>
        <v>0.483632672643766</v>
      </c>
    </row>
    <row r="1970" customFormat="false" ht="12.75" hidden="false" customHeight="false" outlineLevel="0" collapsed="false">
      <c r="A1970" s="26" t="n">
        <f aca="true">ROUNDDOWN(RAND()+B1970,0)</f>
        <v>0</v>
      </c>
      <c r="B1970" s="27" t="n">
        <f aca="true">RAND()/2</f>
        <v>0.235825191407587</v>
      </c>
      <c r="C1970" s="27" t="n">
        <f aca="true">RAND()</f>
        <v>0.568283351215368</v>
      </c>
      <c r="D1970" s="27" t="n">
        <f aca="false">A1970*SQRT(C1970)+(1-A1970)*(1-SQRT(1-4*C1970*B1970+4*C1970*B1970^2))/2/B1970</f>
        <v>0.491157205684674</v>
      </c>
      <c r="F1970" s="28" t="n">
        <f aca="false">ROUNDDOWN(C1970*$M$1,0)</f>
        <v>17</v>
      </c>
      <c r="G1970" s="28" t="n">
        <f aca="false">ROUNDDOWN(D1970*$O$1,0)</f>
        <v>14</v>
      </c>
      <c r="I1970" s="29" t="n">
        <f aca="true">BETAINV(RAND(),F1970+1,$M$1-F1970,0,1)</f>
        <v>0.638725498551936</v>
      </c>
      <c r="J1970" s="29" t="n">
        <f aca="true">BETAINV(RAND(),G1970+1,$O$1-G1970,0,1)</f>
        <v>0.53560400467934</v>
      </c>
    </row>
    <row r="1971" customFormat="false" ht="12.75" hidden="false" customHeight="false" outlineLevel="0" collapsed="false">
      <c r="A1971" s="26" t="n">
        <f aca="true">ROUNDDOWN(RAND()+B1971,0)</f>
        <v>0</v>
      </c>
      <c r="B1971" s="27" t="n">
        <f aca="true">RAND()/2</f>
        <v>0.205996060664351</v>
      </c>
      <c r="C1971" s="27" t="n">
        <f aca="true">RAND()</f>
        <v>0.361294251920229</v>
      </c>
      <c r="D1971" s="27" t="n">
        <f aca="false">A1971*SQRT(C1971)+(1-A1971)*(1-SQRT(1-4*C1971*B1971+4*C1971*B1971^2))/2/B1971</f>
        <v>0.306180464173271</v>
      </c>
      <c r="F1971" s="28" t="n">
        <f aca="false">ROUNDDOWN(C1971*$M$1,0)</f>
        <v>10</v>
      </c>
      <c r="G1971" s="28" t="n">
        <f aca="false">ROUNDDOWN(D1971*$O$1,0)</f>
        <v>9</v>
      </c>
      <c r="I1971" s="29" t="n">
        <f aca="true">BETAINV(RAND(),F1971+1,$M$1-F1971,0,1)</f>
        <v>0.286311482849482</v>
      </c>
      <c r="J1971" s="29" t="n">
        <f aca="true">BETAINV(RAND(),G1971+1,$O$1-G1971,0,1)</f>
        <v>0.483703758154768</v>
      </c>
    </row>
    <row r="1972" customFormat="false" ht="12.75" hidden="false" customHeight="false" outlineLevel="0" collapsed="false">
      <c r="A1972" s="26" t="n">
        <f aca="true">ROUNDDOWN(RAND()+B1972,0)</f>
        <v>0</v>
      </c>
      <c r="B1972" s="27" t="n">
        <f aca="true">RAND()/2</f>
        <v>0.0964375817125242</v>
      </c>
      <c r="C1972" s="27" t="n">
        <f aca="true">RAND()</f>
        <v>0.0836281014699728</v>
      </c>
      <c r="D1972" s="27" t="n">
        <f aca="false">A1972*SQRT(C1972)+(1-A1972)*(1-SQRT(1-4*C1972*B1972+4*C1972*B1972^2))/2/B1972</f>
        <v>0.0761220231873</v>
      </c>
      <c r="F1972" s="28" t="n">
        <f aca="false">ROUNDDOWN(C1972*$M$1,0)</f>
        <v>2</v>
      </c>
      <c r="G1972" s="28" t="n">
        <f aca="false">ROUNDDOWN(D1972*$O$1,0)</f>
        <v>2</v>
      </c>
      <c r="I1972" s="29" t="n">
        <f aca="true">BETAINV(RAND(),F1972+1,$M$1-F1972,0,1)</f>
        <v>0.0820168202963114</v>
      </c>
      <c r="J1972" s="29" t="n">
        <f aca="true">BETAINV(RAND(),G1972+1,$O$1-G1972,0,1)</f>
        <v>0.0394231351182544</v>
      </c>
    </row>
    <row r="1973" customFormat="false" ht="12.75" hidden="false" customHeight="false" outlineLevel="0" collapsed="false">
      <c r="A1973" s="26" t="n">
        <f aca="true">ROUNDDOWN(RAND()+B1973,0)</f>
        <v>0</v>
      </c>
      <c r="B1973" s="27" t="n">
        <f aca="true">RAND()/2</f>
        <v>0.408524695636966</v>
      </c>
      <c r="C1973" s="27" t="n">
        <f aca="true">RAND()</f>
        <v>0.852047458465287</v>
      </c>
      <c r="D1973" s="27" t="n">
        <f aca="false">A1973*SQRT(C1973)+(1-A1973)*(1-SQRT(1-4*C1973*B1973+4*C1973*B1973^2))/2/B1973</f>
        <v>0.709767444185447</v>
      </c>
      <c r="F1973" s="28" t="n">
        <f aca="false">ROUNDDOWN(C1973*$M$1,0)</f>
        <v>25</v>
      </c>
      <c r="G1973" s="28" t="n">
        <f aca="false">ROUNDDOWN(D1973*$O$1,0)</f>
        <v>21</v>
      </c>
      <c r="I1973" s="29" t="n">
        <f aca="true">BETAINV(RAND(),F1973+1,$M$1-F1973,0,1)</f>
        <v>0.785898395757289</v>
      </c>
      <c r="J1973" s="29" t="n">
        <f aca="true">BETAINV(RAND(),G1973+1,$O$1-G1973,0,1)</f>
        <v>0.622757144608967</v>
      </c>
    </row>
    <row r="1974" customFormat="false" ht="12.75" hidden="false" customHeight="false" outlineLevel="0" collapsed="false">
      <c r="A1974" s="26" t="n">
        <f aca="true">ROUNDDOWN(RAND()+B1974,0)</f>
        <v>1</v>
      </c>
      <c r="B1974" s="27" t="n">
        <f aca="true">RAND()/2</f>
        <v>0.124359727457591</v>
      </c>
      <c r="C1974" s="27" t="n">
        <f aca="true">RAND()</f>
        <v>0.440277429681704</v>
      </c>
      <c r="D1974" s="27" t="n">
        <f aca="false">A1974*SQRT(C1974)+(1-A1974)*(1-SQRT(1-4*C1974*B1974+4*C1974*B1974^2))/2/B1974</f>
        <v>0.663534045608591</v>
      </c>
      <c r="F1974" s="28" t="n">
        <f aca="false">ROUNDDOWN(C1974*$M$1,0)</f>
        <v>13</v>
      </c>
      <c r="G1974" s="28" t="n">
        <f aca="false">ROUNDDOWN(D1974*$O$1,0)</f>
        <v>19</v>
      </c>
      <c r="I1974" s="29" t="n">
        <f aca="true">BETAINV(RAND(),F1974+1,$M$1-F1974,0,1)</f>
        <v>0.388611160935154</v>
      </c>
      <c r="J1974" s="29" t="n">
        <f aca="true">BETAINV(RAND(),G1974+1,$O$1-G1974,0,1)</f>
        <v>0.680070942685674</v>
      </c>
    </row>
    <row r="1975" customFormat="false" ht="12.75" hidden="false" customHeight="false" outlineLevel="0" collapsed="false">
      <c r="A1975" s="26" t="n">
        <f aca="true">ROUNDDOWN(RAND()+B1975,0)</f>
        <v>1</v>
      </c>
      <c r="B1975" s="27" t="n">
        <f aca="true">RAND()/2</f>
        <v>0.406182744469757</v>
      </c>
      <c r="C1975" s="27" t="n">
        <f aca="true">RAND()</f>
        <v>0.898668223921969</v>
      </c>
      <c r="D1975" s="27" t="n">
        <f aca="false">A1975*SQRT(C1975)+(1-A1975)*(1-SQRT(1-4*C1975*B1975+4*C1975*B1975^2))/2/B1975</f>
        <v>0.94798113057274</v>
      </c>
      <c r="F1975" s="28" t="n">
        <f aca="false">ROUNDDOWN(C1975*$M$1,0)</f>
        <v>26</v>
      </c>
      <c r="G1975" s="28" t="n">
        <f aca="false">ROUNDDOWN(D1975*$O$1,0)</f>
        <v>28</v>
      </c>
      <c r="I1975" s="29" t="n">
        <f aca="true">BETAINV(RAND(),F1975+1,$M$1-F1975,0,1)</f>
        <v>0.87356667278412</v>
      </c>
      <c r="J1975" s="29" t="n">
        <f aca="true">BETAINV(RAND(),G1975+1,$O$1-G1975,0,1)</f>
        <v>0.862547309848871</v>
      </c>
    </row>
    <row r="1976" customFormat="false" ht="12.75" hidden="false" customHeight="false" outlineLevel="0" collapsed="false">
      <c r="A1976" s="26" t="n">
        <f aca="true">ROUNDDOWN(RAND()+B1976,0)</f>
        <v>0</v>
      </c>
      <c r="B1976" s="27" t="n">
        <f aca="true">RAND()/2</f>
        <v>0.261638844672469</v>
      </c>
      <c r="C1976" s="27" t="n">
        <f aca="true">RAND()</f>
        <v>0.929866189196301</v>
      </c>
      <c r="D1976" s="27" t="n">
        <f aca="false">A1976*SQRT(C1976)+(1-A1976)*(1-SQRT(1-4*C1976*B1976+4*C1976*B1976^2))/2/B1976</f>
        <v>0.897177247678905</v>
      </c>
      <c r="F1976" s="28" t="n">
        <f aca="false">ROUNDDOWN(C1976*$M$1,0)</f>
        <v>27</v>
      </c>
      <c r="G1976" s="28" t="n">
        <f aca="false">ROUNDDOWN(D1976*$O$1,0)</f>
        <v>26</v>
      </c>
      <c r="I1976" s="29" t="n">
        <f aca="true">BETAINV(RAND(),F1976+1,$M$1-F1976,0,1)</f>
        <v>0.898322658842574</v>
      </c>
      <c r="J1976" s="29" t="n">
        <f aca="true">BETAINV(RAND(),G1976+1,$O$1-G1976,0,1)</f>
        <v>0.882997609173072</v>
      </c>
    </row>
    <row r="1977" customFormat="false" ht="12.75" hidden="false" customHeight="false" outlineLevel="0" collapsed="false">
      <c r="A1977" s="26" t="n">
        <f aca="true">ROUNDDOWN(RAND()+B1977,0)</f>
        <v>0</v>
      </c>
      <c r="B1977" s="27" t="n">
        <f aca="true">RAND()/2</f>
        <v>0.00998851340565624</v>
      </c>
      <c r="C1977" s="27" t="n">
        <f aca="true">RAND()</f>
        <v>0.493331100731245</v>
      </c>
      <c r="D1977" s="27" t="n">
        <f aca="false">A1977*SQRT(C1977)+(1-A1977)*(1-SQRT(1-4*C1977*B1977+4*C1977*B1977^2))/2/B1977</f>
        <v>0.490809630297363</v>
      </c>
      <c r="F1977" s="28" t="n">
        <f aca="false">ROUNDDOWN(C1977*$M$1,0)</f>
        <v>14</v>
      </c>
      <c r="G1977" s="28" t="n">
        <f aca="false">ROUNDDOWN(D1977*$O$1,0)</f>
        <v>14</v>
      </c>
      <c r="I1977" s="29" t="n">
        <f aca="true">BETAINV(RAND(),F1977+1,$M$1-F1977,0,1)</f>
        <v>0.307109990971885</v>
      </c>
      <c r="J1977" s="29" t="n">
        <f aca="true">BETAINV(RAND(),G1977+1,$O$1-G1977,0,1)</f>
        <v>0.505532319087808</v>
      </c>
    </row>
    <row r="1978" customFormat="false" ht="12.75" hidden="false" customHeight="false" outlineLevel="0" collapsed="false">
      <c r="A1978" s="26" t="n">
        <f aca="true">ROUNDDOWN(RAND()+B1978,0)</f>
        <v>0</v>
      </c>
      <c r="B1978" s="27" t="n">
        <f aca="true">RAND()/2</f>
        <v>0.423189432681277</v>
      </c>
      <c r="C1978" s="27" t="n">
        <f aca="true">RAND()</f>
        <v>0.603099334630647</v>
      </c>
      <c r="D1978" s="27" t="n">
        <f aca="false">A1978*SQRT(C1978)+(1-A1978)*(1-SQRT(1-4*C1978*B1978+4*C1978*B1978^2))/2/B1978</f>
        <v>0.423927277518586</v>
      </c>
      <c r="F1978" s="28" t="n">
        <f aca="false">ROUNDDOWN(C1978*$M$1,0)</f>
        <v>18</v>
      </c>
      <c r="G1978" s="28" t="n">
        <f aca="false">ROUNDDOWN(D1978*$O$1,0)</f>
        <v>12</v>
      </c>
      <c r="I1978" s="29" t="n">
        <f aca="true">BETAINV(RAND(),F1978+1,$M$1-F1978,0,1)</f>
        <v>0.428426320049845</v>
      </c>
      <c r="J1978" s="29" t="n">
        <f aca="true">BETAINV(RAND(),G1978+1,$O$1-G1978,0,1)</f>
        <v>0.346939642924775</v>
      </c>
    </row>
    <row r="1979" customFormat="false" ht="12.75" hidden="false" customHeight="false" outlineLevel="0" collapsed="false">
      <c r="A1979" s="26" t="n">
        <f aca="true">ROUNDDOWN(RAND()+B1979,0)</f>
        <v>0</v>
      </c>
      <c r="B1979" s="27" t="n">
        <f aca="true">RAND()/2</f>
        <v>0.280087840508897</v>
      </c>
      <c r="C1979" s="27" t="n">
        <f aca="true">RAND()</f>
        <v>0.38270038113112</v>
      </c>
      <c r="D1979" s="27" t="n">
        <f aca="false">A1979*SQRT(C1979)+(1-A1979)*(1-SQRT(1-4*C1979*B1979+4*C1979*B1979^2))/2/B1979</f>
        <v>0.300863964021198</v>
      </c>
      <c r="F1979" s="28" t="n">
        <f aca="false">ROUNDDOWN(C1979*$M$1,0)</f>
        <v>11</v>
      </c>
      <c r="G1979" s="28" t="n">
        <f aca="false">ROUNDDOWN(D1979*$O$1,0)</f>
        <v>9</v>
      </c>
      <c r="I1979" s="29" t="n">
        <f aca="true">BETAINV(RAND(),F1979+1,$M$1-F1979,0,1)</f>
        <v>0.341469190516164</v>
      </c>
      <c r="J1979" s="29" t="n">
        <f aca="true">BETAINV(RAND(),G1979+1,$O$1-G1979,0,1)</f>
        <v>0.283744051659731</v>
      </c>
    </row>
    <row r="1980" customFormat="false" ht="12.75" hidden="false" customHeight="false" outlineLevel="0" collapsed="false">
      <c r="A1980" s="26" t="n">
        <f aca="true">ROUNDDOWN(RAND()+B1980,0)</f>
        <v>0</v>
      </c>
      <c r="B1980" s="27" t="n">
        <f aca="true">RAND()/2</f>
        <v>0.0683275388122056</v>
      </c>
      <c r="C1980" s="27" t="n">
        <f aca="true">RAND()</f>
        <v>0.947663358708977</v>
      </c>
      <c r="D1980" s="27" t="n">
        <f aca="false">A1980*SQRT(C1980)+(1-A1980)*(1-SQRT(1-4*C1980*B1980+4*C1980*B1980^2))/2/B1980</f>
        <v>0.94377151140434</v>
      </c>
      <c r="F1980" s="28" t="n">
        <f aca="false">ROUNDDOWN(C1980*$M$1,0)</f>
        <v>28</v>
      </c>
      <c r="G1980" s="28" t="n">
        <f aca="false">ROUNDDOWN(D1980*$O$1,0)</f>
        <v>28</v>
      </c>
      <c r="I1980" s="29" t="n">
        <f aca="true">BETAINV(RAND(),F1980+1,$M$1-F1980,0,1)</f>
        <v>0.97951708680015</v>
      </c>
      <c r="J1980" s="29" t="n">
        <f aca="true">BETAINV(RAND(),G1980+1,$O$1-G1980,0,1)</f>
        <v>0.99144526993173</v>
      </c>
    </row>
    <row r="1981" customFormat="false" ht="12.75" hidden="false" customHeight="false" outlineLevel="0" collapsed="false">
      <c r="A1981" s="26" t="n">
        <f aca="true">ROUNDDOWN(RAND()+B1981,0)</f>
        <v>0</v>
      </c>
      <c r="B1981" s="27" t="n">
        <f aca="true">RAND()/2</f>
        <v>0.0294237041241772</v>
      </c>
      <c r="C1981" s="27" t="n">
        <f aca="true">RAND()</f>
        <v>0.689295367003872</v>
      </c>
      <c r="D1981" s="27" t="n">
        <f aca="false">A1981*SQRT(C1981)+(1-A1981)*(1-SQRT(1-4*C1981*B1981+4*C1981*B1981^2))/2/B1981</f>
        <v>0.682728675254495</v>
      </c>
      <c r="F1981" s="28" t="n">
        <f aca="false">ROUNDDOWN(C1981*$M$1,0)</f>
        <v>20</v>
      </c>
      <c r="G1981" s="28" t="n">
        <f aca="false">ROUNDDOWN(D1981*$O$1,0)</f>
        <v>20</v>
      </c>
      <c r="I1981" s="29" t="n">
        <f aca="true">BETAINV(RAND(),F1981+1,$M$1-F1981,0,1)</f>
        <v>0.619292348755297</v>
      </c>
      <c r="J1981" s="29" t="n">
        <f aca="true">BETAINV(RAND(),G1981+1,$O$1-G1981,0,1)</f>
        <v>0.656009671634556</v>
      </c>
    </row>
    <row r="1982" customFormat="false" ht="12.75" hidden="false" customHeight="false" outlineLevel="0" collapsed="false">
      <c r="A1982" s="26" t="n">
        <f aca="true">ROUNDDOWN(RAND()+B1982,0)</f>
        <v>0</v>
      </c>
      <c r="B1982" s="27" t="n">
        <f aca="true">RAND()/2</f>
        <v>0.0374658419394389</v>
      </c>
      <c r="C1982" s="27" t="n">
        <f aca="true">RAND()</f>
        <v>0.0496191608082405</v>
      </c>
      <c r="D1982" s="27" t="n">
        <f aca="false">A1982*SQRT(C1982)+(1-A1982)*(1-SQRT(1-4*C1982*B1982+4*C1982*B1982^2))/2/B1982</f>
        <v>0.0478459051254509</v>
      </c>
      <c r="F1982" s="28" t="n">
        <f aca="false">ROUNDDOWN(C1982*$M$1,0)</f>
        <v>1</v>
      </c>
      <c r="G1982" s="28" t="n">
        <f aca="false">ROUNDDOWN(D1982*$O$1,0)</f>
        <v>1</v>
      </c>
      <c r="I1982" s="29" t="n">
        <f aca="true">BETAINV(RAND(),F1982+1,$M$1-F1982,0,1)</f>
        <v>0.0454209101704625</v>
      </c>
      <c r="J1982" s="29" t="n">
        <f aca="true">BETAINV(RAND(),G1982+1,$O$1-G1982,0,1)</f>
        <v>0.177484948969521</v>
      </c>
    </row>
    <row r="1983" customFormat="false" ht="12.75" hidden="false" customHeight="false" outlineLevel="0" collapsed="false">
      <c r="A1983" s="26" t="n">
        <f aca="true">ROUNDDOWN(RAND()+B1983,0)</f>
        <v>0</v>
      </c>
      <c r="B1983" s="27" t="n">
        <f aca="true">RAND()/2</f>
        <v>0.235709808709956</v>
      </c>
      <c r="C1983" s="27" t="n">
        <f aca="true">RAND()</f>
        <v>0.516317783778107</v>
      </c>
      <c r="D1983" s="27" t="n">
        <f aca="false">A1983*SQRT(C1983)+(1-A1983)*(1-SQRT(1-4*C1983*B1983+4*C1983*B1983^2))/2/B1983</f>
        <v>0.440315503319388</v>
      </c>
      <c r="F1983" s="28" t="n">
        <f aca="false">ROUNDDOWN(C1983*$M$1,0)</f>
        <v>15</v>
      </c>
      <c r="G1983" s="28" t="n">
        <f aca="false">ROUNDDOWN(D1983*$O$1,0)</f>
        <v>13</v>
      </c>
      <c r="I1983" s="29" t="n">
        <f aca="true">BETAINV(RAND(),F1983+1,$M$1-F1983,0,1)</f>
        <v>0.579359048602154</v>
      </c>
      <c r="J1983" s="29" t="n">
        <f aca="true">BETAINV(RAND(),G1983+1,$O$1-G1983,0,1)</f>
        <v>0.444195005527195</v>
      </c>
    </row>
    <row r="1984" customFormat="false" ht="12.75" hidden="false" customHeight="false" outlineLevel="0" collapsed="false">
      <c r="A1984" s="26" t="n">
        <f aca="true">ROUNDDOWN(RAND()+B1984,0)</f>
        <v>1</v>
      </c>
      <c r="B1984" s="27" t="n">
        <f aca="true">RAND()/2</f>
        <v>0.485105401403667</v>
      </c>
      <c r="C1984" s="27" t="n">
        <f aca="true">RAND()</f>
        <v>0.305101909442494</v>
      </c>
      <c r="D1984" s="27" t="n">
        <f aca="false">A1984*SQRT(C1984)+(1-A1984)*(1-SQRT(1-4*C1984*B1984+4*C1984*B1984^2))/2/B1984</f>
        <v>0.552360307627633</v>
      </c>
      <c r="F1984" s="28" t="n">
        <f aca="false">ROUNDDOWN(C1984*$M$1,0)</f>
        <v>9</v>
      </c>
      <c r="G1984" s="28" t="n">
        <f aca="false">ROUNDDOWN(D1984*$O$1,0)</f>
        <v>16</v>
      </c>
      <c r="I1984" s="29" t="n">
        <f aca="true">BETAINV(RAND(),F1984+1,$M$1-F1984,0,1)</f>
        <v>0.343980749249949</v>
      </c>
      <c r="J1984" s="29" t="n">
        <f aca="true">BETAINV(RAND(),G1984+1,$O$1-G1984,0,1)</f>
        <v>0.485544460913358</v>
      </c>
    </row>
    <row r="1985" customFormat="false" ht="12.75" hidden="false" customHeight="false" outlineLevel="0" collapsed="false">
      <c r="A1985" s="26" t="n">
        <f aca="true">ROUNDDOWN(RAND()+B1985,0)</f>
        <v>0</v>
      </c>
      <c r="B1985" s="27" t="n">
        <f aca="true">RAND()/2</f>
        <v>0.103005480011265</v>
      </c>
      <c r="C1985" s="27" t="n">
        <f aca="true">RAND()</f>
        <v>0.675595994563971</v>
      </c>
      <c r="D1985" s="27" t="n">
        <f aca="false">A1985*SQRT(C1985)+(1-A1985)*(1-SQRT(1-4*C1985*B1985+4*C1985*B1985^2))/2/B1985</f>
        <v>0.649452427131762</v>
      </c>
      <c r="F1985" s="28" t="n">
        <f aca="false">ROUNDDOWN(C1985*$M$1,0)</f>
        <v>20</v>
      </c>
      <c r="G1985" s="28" t="n">
        <f aca="false">ROUNDDOWN(D1985*$O$1,0)</f>
        <v>19</v>
      </c>
      <c r="I1985" s="29" t="n">
        <f aca="true">BETAINV(RAND(),F1985+1,$M$1-F1985,0,1)</f>
        <v>0.712548730089205</v>
      </c>
      <c r="J1985" s="29" t="n">
        <f aca="true">BETAINV(RAND(),G1985+1,$O$1-G1985,0,1)</f>
        <v>0.623927100475951</v>
      </c>
    </row>
    <row r="1986" customFormat="false" ht="12.75" hidden="false" customHeight="false" outlineLevel="0" collapsed="false">
      <c r="A1986" s="26" t="n">
        <f aca="true">ROUNDDOWN(RAND()+B1986,0)</f>
        <v>0</v>
      </c>
      <c r="B1986" s="27" t="n">
        <f aca="true">RAND()/2</f>
        <v>0.0335445896968101</v>
      </c>
      <c r="C1986" s="27" t="n">
        <f aca="true">RAND()</f>
        <v>0.277403865700955</v>
      </c>
      <c r="D1986" s="27" t="n">
        <f aca="false">A1986*SQRT(C1986)+(1-A1986)*(1-SQRT(1-4*C1986*B1986+4*C1986*B1986^2))/2/B1986</f>
        <v>0.270553911319774</v>
      </c>
      <c r="F1986" s="28" t="n">
        <f aca="false">ROUNDDOWN(C1986*$M$1,0)</f>
        <v>8</v>
      </c>
      <c r="G1986" s="28" t="n">
        <f aca="false">ROUNDDOWN(D1986*$O$1,0)</f>
        <v>8</v>
      </c>
      <c r="I1986" s="29" t="n">
        <f aca="true">BETAINV(RAND(),F1986+1,$M$1-F1986,0,1)</f>
        <v>0.206457423906251</v>
      </c>
      <c r="J1986" s="29" t="n">
        <f aca="true">BETAINV(RAND(),G1986+1,$O$1-G1986,0,1)</f>
        <v>0.251128550757659</v>
      </c>
    </row>
    <row r="1987" customFormat="false" ht="12.75" hidden="false" customHeight="false" outlineLevel="0" collapsed="false">
      <c r="A1987" s="26" t="n">
        <f aca="true">ROUNDDOWN(RAND()+B1987,0)</f>
        <v>0</v>
      </c>
      <c r="B1987" s="27" t="n">
        <f aca="true">RAND()/2</f>
        <v>0.109514720702532</v>
      </c>
      <c r="C1987" s="27" t="n">
        <f aca="true">RAND()</f>
        <v>0.64609212832455</v>
      </c>
      <c r="D1987" s="27" t="n">
        <f aca="false">A1987*SQRT(C1987)+(1-A1987)*(1-SQRT(1-4*C1987*B1987+4*C1987*B1987^2))/2/B1987</f>
        <v>0.617030732132085</v>
      </c>
      <c r="F1987" s="28" t="n">
        <f aca="false">ROUNDDOWN(C1987*$M$1,0)</f>
        <v>19</v>
      </c>
      <c r="G1987" s="28" t="n">
        <f aca="false">ROUNDDOWN(D1987*$O$1,0)</f>
        <v>18</v>
      </c>
      <c r="I1987" s="29" t="n">
        <f aca="true">BETAINV(RAND(),F1987+1,$M$1-F1987,0,1)</f>
        <v>0.647890065732138</v>
      </c>
      <c r="J1987" s="29" t="n">
        <f aca="true">BETAINV(RAND(),G1987+1,$O$1-G1987,0,1)</f>
        <v>0.699540086930535</v>
      </c>
    </row>
    <row r="1988" customFormat="false" ht="12.75" hidden="false" customHeight="false" outlineLevel="0" collapsed="false">
      <c r="A1988" s="26" t="n">
        <f aca="true">ROUNDDOWN(RAND()+B1988,0)</f>
        <v>0</v>
      </c>
      <c r="B1988" s="27" t="n">
        <f aca="true">RAND()/2</f>
        <v>0.400200196848649</v>
      </c>
      <c r="C1988" s="27" t="n">
        <f aca="true">RAND()</f>
        <v>0.0392713029696896</v>
      </c>
      <c r="D1988" s="27" t="n">
        <f aca="false">A1988*SQRT(C1988)+(1-A1988)*(1-SQRT(1-4*C1988*B1988+4*C1988*B1988^2))/2/B1988</f>
        <v>0.0237812521940012</v>
      </c>
      <c r="F1988" s="28" t="n">
        <f aca="false">ROUNDDOWN(C1988*$M$1,0)</f>
        <v>1</v>
      </c>
      <c r="G1988" s="28" t="n">
        <f aca="false">ROUNDDOWN(D1988*$O$1,0)</f>
        <v>0</v>
      </c>
      <c r="I1988" s="29" t="n">
        <f aca="true">BETAINV(RAND(),F1988+1,$M$1-F1988,0,1)</f>
        <v>0.0780971009498586</v>
      </c>
      <c r="J1988" s="29" t="n">
        <f aca="true">BETAINV(RAND(),G1988+1,$O$1-G1988,0,1)</f>
        <v>0.0106803571035377</v>
      </c>
    </row>
    <row r="1989" customFormat="false" ht="12.75" hidden="false" customHeight="false" outlineLevel="0" collapsed="false">
      <c r="A1989" s="26" t="n">
        <f aca="true">ROUNDDOWN(RAND()+B1989,0)</f>
        <v>0</v>
      </c>
      <c r="B1989" s="27" t="n">
        <f aca="true">RAND()/2</f>
        <v>0.11370209281086</v>
      </c>
      <c r="C1989" s="27" t="n">
        <f aca="true">RAND()</f>
        <v>0.111904949557817</v>
      </c>
      <c r="D1989" s="27" t="n">
        <f aca="false">A1989*SQRT(C1989)+(1-A1989)*(1-SQRT(1-4*C1989*B1989+4*C1989*B1989^2))/2/B1989</f>
        <v>0.100325558922602</v>
      </c>
      <c r="F1989" s="28" t="n">
        <f aca="false">ROUNDDOWN(C1989*$M$1,0)</f>
        <v>3</v>
      </c>
      <c r="G1989" s="28" t="n">
        <f aca="false">ROUNDDOWN(D1989*$O$1,0)</f>
        <v>3</v>
      </c>
      <c r="I1989" s="29" t="n">
        <f aca="true">BETAINV(RAND(),F1989+1,$M$1-F1989,0,1)</f>
        <v>0.13200654954621</v>
      </c>
      <c r="J1989" s="29" t="n">
        <f aca="true">BETAINV(RAND(),G1989+1,$O$1-G1989,0,1)</f>
        <v>0.0797781277735686</v>
      </c>
    </row>
    <row r="1990" customFormat="false" ht="12.75" hidden="false" customHeight="false" outlineLevel="0" collapsed="false">
      <c r="A1990" s="26" t="n">
        <f aca="true">ROUNDDOWN(RAND()+B1990,0)</f>
        <v>0</v>
      </c>
      <c r="B1990" s="27" t="n">
        <f aca="true">RAND()/2</f>
        <v>0.0080310617458852</v>
      </c>
      <c r="C1990" s="27" t="n">
        <f aca="true">RAND()</f>
        <v>0.890880693995432</v>
      </c>
      <c r="D1990" s="27" t="n">
        <f aca="false">A1990*SQRT(C1990)+(1-A1990)*(1-SQRT(1-4*C1990*B1990+4*C1990*B1990^2))/2/B1990</f>
        <v>0.890088647446711</v>
      </c>
      <c r="F1990" s="28" t="n">
        <f aca="false">ROUNDDOWN(C1990*$M$1,0)</f>
        <v>26</v>
      </c>
      <c r="G1990" s="28" t="n">
        <f aca="false">ROUNDDOWN(D1990*$O$1,0)</f>
        <v>26</v>
      </c>
      <c r="I1990" s="29" t="n">
        <f aca="true">BETAINV(RAND(),F1990+1,$M$1-F1990,0,1)</f>
        <v>0.909988161485989</v>
      </c>
      <c r="J1990" s="29" t="n">
        <f aca="true">BETAINV(RAND(),G1990+1,$O$1-G1990,0,1)</f>
        <v>0.918917869944454</v>
      </c>
    </row>
    <row r="1991" customFormat="false" ht="12.75" hidden="false" customHeight="false" outlineLevel="0" collapsed="false">
      <c r="A1991" s="26" t="n">
        <f aca="true">ROUNDDOWN(RAND()+B1991,0)</f>
        <v>0</v>
      </c>
      <c r="B1991" s="27" t="n">
        <f aca="true">RAND()/2</f>
        <v>0.335201007825784</v>
      </c>
      <c r="C1991" s="27" t="n">
        <f aca="true">RAND()</f>
        <v>0.868366985791189</v>
      </c>
      <c r="D1991" s="27" t="n">
        <f aca="false">A1991*SQRT(C1991)+(1-A1991)*(1-SQRT(1-4*C1991*B1991+4*C1991*B1991^2))/2/B1991</f>
        <v>0.782573980128038</v>
      </c>
      <c r="F1991" s="28" t="n">
        <f aca="false">ROUNDDOWN(C1991*$M$1,0)</f>
        <v>26</v>
      </c>
      <c r="G1991" s="28" t="n">
        <f aca="false">ROUNDDOWN(D1991*$O$1,0)</f>
        <v>23</v>
      </c>
      <c r="I1991" s="29" t="n">
        <f aca="true">BETAINV(RAND(),F1991+1,$M$1-F1991,0,1)</f>
        <v>0.738091815457218</v>
      </c>
      <c r="J1991" s="29" t="n">
        <f aca="true">BETAINV(RAND(),G1991+1,$O$1-G1991,0,1)</f>
        <v>0.835129578106581</v>
      </c>
    </row>
    <row r="1992" customFormat="false" ht="12.75" hidden="false" customHeight="false" outlineLevel="0" collapsed="false">
      <c r="A1992" s="26" t="n">
        <f aca="true">ROUNDDOWN(RAND()+B1992,0)</f>
        <v>1</v>
      </c>
      <c r="B1992" s="27" t="n">
        <f aca="true">RAND()/2</f>
        <v>0.185908525922814</v>
      </c>
      <c r="C1992" s="27" t="n">
        <f aca="true">RAND()</f>
        <v>0.306502626327792</v>
      </c>
      <c r="D1992" s="27" t="n">
        <f aca="false">A1992*SQRT(C1992)+(1-A1992)*(1-SQRT(1-4*C1992*B1992+4*C1992*B1992^2))/2/B1992</f>
        <v>0.553626793361549</v>
      </c>
      <c r="F1992" s="28" t="n">
        <f aca="false">ROUNDDOWN(C1992*$M$1,0)</f>
        <v>9</v>
      </c>
      <c r="G1992" s="28" t="n">
        <f aca="false">ROUNDDOWN(D1992*$O$1,0)</f>
        <v>16</v>
      </c>
      <c r="I1992" s="29" t="n">
        <f aca="true">BETAINV(RAND(),F1992+1,$M$1-F1992,0,1)</f>
        <v>0.326494126011959</v>
      </c>
      <c r="J1992" s="29" t="n">
        <f aca="true">BETAINV(RAND(),G1992+1,$O$1-G1992,0,1)</f>
        <v>0.327676854216193</v>
      </c>
    </row>
    <row r="1993" customFormat="false" ht="12.75" hidden="false" customHeight="false" outlineLevel="0" collapsed="false">
      <c r="A1993" s="26" t="n">
        <f aca="true">ROUNDDOWN(RAND()+B1993,0)</f>
        <v>0</v>
      </c>
      <c r="B1993" s="27" t="n">
        <f aca="true">RAND()/2</f>
        <v>0.407095542908984</v>
      </c>
      <c r="C1993" s="27" t="n">
        <f aca="true">RAND()</f>
        <v>0.281728933342357</v>
      </c>
      <c r="D1993" s="27" t="n">
        <f aca="false">A1993*SQRT(C1993)+(1-A1993)*(1-SQRT(1-4*C1993*B1993+4*C1993*B1993^2))/2/B1993</f>
        <v>0.180267462836942</v>
      </c>
      <c r="F1993" s="28" t="n">
        <f aca="false">ROUNDDOWN(C1993*$M$1,0)</f>
        <v>8</v>
      </c>
      <c r="G1993" s="28" t="n">
        <f aca="false">ROUNDDOWN(D1993*$O$1,0)</f>
        <v>5</v>
      </c>
      <c r="I1993" s="29" t="n">
        <f aca="true">BETAINV(RAND(),F1993+1,$M$1-F1993,0,1)</f>
        <v>0.247379130088772</v>
      </c>
      <c r="J1993" s="29" t="n">
        <f aca="true">BETAINV(RAND(),G1993+1,$O$1-G1993,0,1)</f>
        <v>0.0966695483423168</v>
      </c>
    </row>
    <row r="1994" customFormat="false" ht="12.75" hidden="false" customHeight="false" outlineLevel="0" collapsed="false">
      <c r="A1994" s="26" t="n">
        <f aca="true">ROUNDDOWN(RAND()+B1994,0)</f>
        <v>0</v>
      </c>
      <c r="B1994" s="27" t="n">
        <f aca="true">RAND()/2</f>
        <v>0.414034085621503</v>
      </c>
      <c r="C1994" s="27" t="n">
        <f aca="true">RAND()</f>
        <v>0.0139623975310694</v>
      </c>
      <c r="D1994" s="27" t="n">
        <f aca="false">A1994*SQRT(C1994)+(1-A1994)*(1-SQRT(1-4*C1994*B1994+4*C1994*B1994^2))/2/B1994</f>
        <v>0.00820939250122888</v>
      </c>
      <c r="F1994" s="28" t="n">
        <f aca="false">ROUNDDOWN(C1994*$M$1,0)</f>
        <v>0</v>
      </c>
      <c r="G1994" s="28" t="n">
        <f aca="false">ROUNDDOWN(D1994*$O$1,0)</f>
        <v>0</v>
      </c>
      <c r="I1994" s="29" t="n">
        <f aca="true">BETAINV(RAND(),F1994+1,$M$1-F1994,0,1)</f>
        <v>0.00774384736476822</v>
      </c>
      <c r="J1994" s="29" t="n">
        <f aca="true">BETAINV(RAND(),G1994+1,$O$1-G1994,0,1)</f>
        <v>0.0173454579622591</v>
      </c>
    </row>
    <row r="1995" customFormat="false" ht="12.75" hidden="false" customHeight="false" outlineLevel="0" collapsed="false">
      <c r="A1995" s="26" t="n">
        <f aca="true">ROUNDDOWN(RAND()+B1995,0)</f>
        <v>0</v>
      </c>
      <c r="B1995" s="27" t="n">
        <f aca="true">RAND()/2</f>
        <v>0.414589502944053</v>
      </c>
      <c r="C1995" s="27" t="n">
        <f aca="true">RAND()</f>
        <v>0.958736140953945</v>
      </c>
      <c r="D1995" s="27" t="n">
        <f aca="false">A1995*SQRT(C1995)+(1-A1995)*(1-SQRT(1-4*C1995*B1995+4*C1995*B1995^2))/2/B1995</f>
        <v>0.888669164993128</v>
      </c>
      <c r="F1995" s="28" t="n">
        <f aca="false">ROUNDDOWN(C1995*$M$1,0)</f>
        <v>28</v>
      </c>
      <c r="G1995" s="28" t="n">
        <f aca="false">ROUNDDOWN(D1995*$O$1,0)</f>
        <v>26</v>
      </c>
      <c r="I1995" s="29" t="n">
        <f aca="true">BETAINV(RAND(),F1995+1,$M$1-F1995,0,1)</f>
        <v>0.850209168536516</v>
      </c>
      <c r="J1995" s="29" t="n">
        <f aca="true">BETAINV(RAND(),G1995+1,$O$1-G1995,0,1)</f>
        <v>0.912638405808163</v>
      </c>
    </row>
    <row r="1996" customFormat="false" ht="12.75" hidden="false" customHeight="false" outlineLevel="0" collapsed="false">
      <c r="A1996" s="26" t="n">
        <f aca="true">ROUNDDOWN(RAND()+B1996,0)</f>
        <v>1</v>
      </c>
      <c r="B1996" s="27" t="n">
        <f aca="true">RAND()/2</f>
        <v>0.440657705310394</v>
      </c>
      <c r="C1996" s="27" t="n">
        <f aca="true">RAND()</f>
        <v>0.99192781289446</v>
      </c>
      <c r="D1996" s="27" t="n">
        <f aca="false">A1996*SQRT(C1996)+(1-A1996)*(1-SQRT(1-4*C1996*B1996+4*C1996*B1996^2))/2/B1996</f>
        <v>0.995955728380765</v>
      </c>
      <c r="F1996" s="28" t="n">
        <f aca="false">ROUNDDOWN(C1996*$M$1,0)</f>
        <v>29</v>
      </c>
      <c r="G1996" s="28" t="n">
        <f aca="false">ROUNDDOWN(D1996*$O$1,0)</f>
        <v>29</v>
      </c>
      <c r="I1996" s="29" t="n">
        <f aca="true">BETAINV(RAND(),F1996+1,$M$1-F1996,0,1)</f>
        <v>0.991092682377671</v>
      </c>
      <c r="J1996" s="29" t="n">
        <f aca="true">BETAINV(RAND(),G1996+1,$O$1-G1996,0,1)</f>
        <v>0.985378140808142</v>
      </c>
    </row>
    <row r="1997" customFormat="false" ht="12.75" hidden="false" customHeight="false" outlineLevel="0" collapsed="false">
      <c r="A1997" s="26" t="n">
        <f aca="true">ROUNDDOWN(RAND()+B1997,0)</f>
        <v>0</v>
      </c>
      <c r="B1997" s="27" t="n">
        <f aca="true">RAND()/2</f>
        <v>0.00745505864810257</v>
      </c>
      <c r="C1997" s="27" t="n">
        <f aca="true">RAND()</f>
        <v>0.570052232278811</v>
      </c>
      <c r="D1997" s="27" t="n">
        <f aca="false">A1997*SQRT(C1997)+(1-A1997)*(1-SQRT(1-4*C1997*B1997+4*C1997*B1997^2))/2/B1997</f>
        <v>0.568209414140089</v>
      </c>
      <c r="F1997" s="28" t="n">
        <f aca="false">ROUNDDOWN(C1997*$M$1,0)</f>
        <v>17</v>
      </c>
      <c r="G1997" s="28" t="n">
        <f aca="false">ROUNDDOWN(D1997*$O$1,0)</f>
        <v>17</v>
      </c>
      <c r="I1997" s="29" t="n">
        <f aca="true">BETAINV(RAND(),F1997+1,$M$1-F1997,0,1)</f>
        <v>0.522977081263924</v>
      </c>
      <c r="J1997" s="29" t="n">
        <f aca="true">BETAINV(RAND(),G1997+1,$O$1-G1997,0,1)</f>
        <v>0.508707668314561</v>
      </c>
    </row>
    <row r="1998" customFormat="false" ht="12.75" hidden="false" customHeight="false" outlineLevel="0" collapsed="false">
      <c r="A1998" s="26" t="n">
        <f aca="true">ROUNDDOWN(RAND()+B1998,0)</f>
        <v>1</v>
      </c>
      <c r="B1998" s="27" t="n">
        <f aca="true">RAND()/2</f>
        <v>0.277679171686167</v>
      </c>
      <c r="C1998" s="27" t="n">
        <f aca="true">RAND()</f>
        <v>0.565423273414097</v>
      </c>
      <c r="D1998" s="27" t="n">
        <f aca="false">A1998*SQRT(C1998)+(1-A1998)*(1-SQRT(1-4*C1998*B1998+4*C1998*B1998^2))/2/B1998</f>
        <v>0.751946323492639</v>
      </c>
      <c r="F1998" s="28" t="n">
        <f aca="false">ROUNDDOWN(C1998*$M$1,0)</f>
        <v>16</v>
      </c>
      <c r="G1998" s="28" t="n">
        <f aca="false">ROUNDDOWN(D1998*$O$1,0)</f>
        <v>22</v>
      </c>
      <c r="I1998" s="29" t="n">
        <f aca="true">BETAINV(RAND(),F1998+1,$M$1-F1998,0,1)</f>
        <v>0.572679810741757</v>
      </c>
      <c r="J1998" s="29" t="n">
        <f aca="true">BETAINV(RAND(),G1998+1,$O$1-G1998,0,1)</f>
        <v>0.840193944941651</v>
      </c>
    </row>
    <row r="1999" customFormat="false" ht="12.75" hidden="false" customHeight="false" outlineLevel="0" collapsed="false">
      <c r="A1999" s="26" t="n">
        <f aca="true">ROUNDDOWN(RAND()+B1999,0)</f>
        <v>0</v>
      </c>
      <c r="B1999" s="27" t="n">
        <f aca="true">RAND()/2</f>
        <v>0.200184165588048</v>
      </c>
      <c r="C1999" s="27" t="n">
        <f aca="true">RAND()</f>
        <v>0.586725024800361</v>
      </c>
      <c r="D1999" s="27" t="n">
        <f aca="false">A1999*SQRT(C1999)+(1-A1999)*(1-SQRT(1-4*C1999*B1999+4*C1999*B1999^2))/2/B1999</f>
        <v>0.524300871612957</v>
      </c>
      <c r="F1999" s="28" t="n">
        <f aca="false">ROUNDDOWN(C1999*$M$1,0)</f>
        <v>17</v>
      </c>
      <c r="G1999" s="28" t="n">
        <f aca="false">ROUNDDOWN(D1999*$O$1,0)</f>
        <v>15</v>
      </c>
      <c r="I1999" s="29" t="n">
        <f aca="true">BETAINV(RAND(),F1999+1,$M$1-F1999,0,1)</f>
        <v>0.38295145032196</v>
      </c>
      <c r="J1999" s="29" t="n">
        <f aca="true">BETAINV(RAND(),G1999+1,$O$1-G1999,0,1)</f>
        <v>0.399896734617212</v>
      </c>
    </row>
    <row r="2000" customFormat="false" ht="12.75" hidden="false" customHeight="false" outlineLevel="0" collapsed="false">
      <c r="A2000" s="26" t="n">
        <f aca="true">ROUNDDOWN(RAND()+B2000,0)</f>
        <v>1</v>
      </c>
      <c r="B2000" s="27" t="n">
        <f aca="true">RAND()/2</f>
        <v>0.172450016387987</v>
      </c>
      <c r="C2000" s="27" t="n">
        <f aca="true">RAND()</f>
        <v>0.528087675692373</v>
      </c>
      <c r="D2000" s="27" t="n">
        <f aca="false">A2000*SQRT(C2000)+(1-A2000)*(1-SQRT(1-4*C2000*B2000+4*C2000*B2000^2))/2/B2000</f>
        <v>0.726696412329367</v>
      </c>
      <c r="F2000" s="28" t="n">
        <f aca="false">ROUNDDOWN(C2000*$M$1,0)</f>
        <v>15</v>
      </c>
      <c r="G2000" s="28" t="n">
        <f aca="false">ROUNDDOWN(D2000*$O$1,0)</f>
        <v>21</v>
      </c>
      <c r="I2000" s="29" t="n">
        <f aca="true">BETAINV(RAND(),F2000+1,$M$1-F2000,0,1)</f>
        <v>0.50397264020973</v>
      </c>
      <c r="J2000" s="29" t="n">
        <f aca="true">BETAINV(RAND(),G2000+1,$O$1-G2000,0,1)</f>
        <v>0.766223956235237</v>
      </c>
    </row>
    <row r="2001" customFormat="false" ht="12.75" hidden="false" customHeight="false" outlineLevel="0" collapsed="false">
      <c r="A2001" s="26" t="n">
        <f aca="true">ROUNDDOWN(RAND()+B2001,0)</f>
        <v>0</v>
      </c>
      <c r="B2001" s="27" t="n">
        <f aca="true">RAND()/2</f>
        <v>0.0520105657170978</v>
      </c>
      <c r="C2001" s="27" t="n">
        <f aca="true">RAND()</f>
        <v>0.59240781168357</v>
      </c>
      <c r="D2001" s="27" t="n">
        <f aca="false">A2001*SQRT(C2001)+(1-A2001)*(1-SQRT(1-4*C2001*B2001+4*C2001*B2001^2))/2/B2001</f>
        <v>0.579034498148758</v>
      </c>
      <c r="F2001" s="28" t="n">
        <f aca="false">ROUNDDOWN(C2001*$M$1,0)</f>
        <v>17</v>
      </c>
      <c r="G2001" s="28" t="n">
        <f aca="false">ROUNDDOWN(D2001*$O$1,0)</f>
        <v>17</v>
      </c>
      <c r="I2001" s="29" t="n">
        <f aca="true">BETAINV(RAND(),F2001+1,$M$1-F2001,0,1)</f>
        <v>0.531822062160389</v>
      </c>
      <c r="J2001" s="29" t="n">
        <f aca="true">BETAINV(RAND(),G2001+1,$O$1-G2001,0,1)</f>
        <v>0.426631914506524</v>
      </c>
    </row>
    <row r="2002" customFormat="false" ht="12.75" hidden="false" customHeight="false" outlineLevel="0" collapsed="false">
      <c r="A2002" s="26" t="n">
        <f aca="true">ROUNDDOWN(RAND()+B2002,0)</f>
        <v>0</v>
      </c>
      <c r="B2002" s="27" t="n">
        <f aca="true">RAND()/2</f>
        <v>0.242725377645069</v>
      </c>
      <c r="C2002" s="27" t="n">
        <f aca="true">RAND()</f>
        <v>0.0532066900131245</v>
      </c>
      <c r="D2002" s="27" t="n">
        <f aca="false">A2002*SQRT(C2002)+(1-A2002)*(1-SQRT(1-4*C2002*B2002+4*C2002*B2002^2))/2/B2002</f>
        <v>0.0406940303076496</v>
      </c>
      <c r="F2002" s="28" t="n">
        <f aca="false">ROUNDDOWN(C2002*$M$1,0)</f>
        <v>1</v>
      </c>
      <c r="G2002" s="28" t="n">
        <f aca="false">ROUNDDOWN(D2002*$O$1,0)</f>
        <v>1</v>
      </c>
      <c r="I2002" s="29" t="n">
        <f aca="true">BETAINV(RAND(),F2002+1,$M$1-F2002,0,1)</f>
        <v>0.0117501124348073</v>
      </c>
      <c r="J2002" s="29" t="n">
        <f aca="true">BETAINV(RAND(),G2002+1,$O$1-G2002,0,1)</f>
        <v>0.0506085438874164</v>
      </c>
    </row>
    <row r="2003" customFormat="false" ht="12.75" hidden="false" customHeight="false" outlineLevel="0" collapsed="false">
      <c r="A2003" s="26" t="n">
        <f aca="true">ROUNDDOWN(RAND()+B2003,0)</f>
        <v>0</v>
      </c>
      <c r="B2003" s="27" t="n">
        <f aca="true">RAND()/2</f>
        <v>0.140501322282141</v>
      </c>
      <c r="C2003" s="27" t="n">
        <f aca="true">RAND()</f>
        <v>0.905180122555186</v>
      </c>
      <c r="D2003" s="27" t="n">
        <f aca="false">A2003*SQRT(C2003)+(1-A2003)*(1-SQRT(1-4*C2003*B2003+4*C2003*B2003^2))/2/B2003</f>
        <v>0.889056338370389</v>
      </c>
      <c r="F2003" s="28" t="n">
        <f aca="false">ROUNDDOWN(C2003*$M$1,0)</f>
        <v>27</v>
      </c>
      <c r="G2003" s="28" t="n">
        <f aca="false">ROUNDDOWN(D2003*$O$1,0)</f>
        <v>26</v>
      </c>
      <c r="I2003" s="29" t="n">
        <f aca="true">BETAINV(RAND(),F2003+1,$M$1-F2003,0,1)</f>
        <v>0.919512968834008</v>
      </c>
      <c r="J2003" s="29" t="n">
        <f aca="true">BETAINV(RAND(),G2003+1,$O$1-G2003,0,1)</f>
        <v>0.948842855571472</v>
      </c>
    </row>
    <row r="2004" customFormat="false" ht="12.75" hidden="false" customHeight="false" outlineLevel="0" collapsed="false">
      <c r="A2004" s="26" t="n">
        <f aca="true">ROUNDDOWN(RAND()+B2004,0)</f>
        <v>0</v>
      </c>
      <c r="B2004" s="27" t="n">
        <f aca="true">RAND()/2</f>
        <v>0.284082414407614</v>
      </c>
      <c r="C2004" s="27" t="n">
        <f aca="true">RAND()</f>
        <v>0.440801753148844</v>
      </c>
      <c r="D2004" s="27" t="n">
        <f aca="false">A2004*SQRT(C2004)+(1-A2004)*(1-SQRT(1-4*C2004*B2004+4*C2004*B2004^2))/2/B2004</f>
        <v>0.350471683749194</v>
      </c>
      <c r="F2004" s="28" t="n">
        <f aca="false">ROUNDDOWN(C2004*$M$1,0)</f>
        <v>13</v>
      </c>
      <c r="G2004" s="28" t="n">
        <f aca="false">ROUNDDOWN(D2004*$O$1,0)</f>
        <v>10</v>
      </c>
      <c r="I2004" s="29" t="n">
        <f aca="true">BETAINV(RAND(),F2004+1,$M$1-F2004,0,1)</f>
        <v>0.418493349295784</v>
      </c>
      <c r="J2004" s="29" t="n">
        <f aca="true">BETAINV(RAND(),G2004+1,$O$1-G2004,0,1)</f>
        <v>0.441498164930762</v>
      </c>
    </row>
    <row r="2005" customFormat="false" ht="12.75" hidden="false" customHeight="false" outlineLevel="0" collapsed="false">
      <c r="A2005" s="26" t="n">
        <f aca="true">ROUNDDOWN(RAND()+B2005,0)</f>
        <v>0</v>
      </c>
      <c r="B2005" s="27" t="n">
        <f aca="true">RAND()/2</f>
        <v>0.0025169630783453</v>
      </c>
      <c r="C2005" s="27" t="n">
        <f aca="true">RAND()</f>
        <v>0.353639475392383</v>
      </c>
      <c r="D2005" s="27" t="n">
        <f aca="false">A2005*SQRT(C2005)+(1-A2005)*(1-SQRT(1-4*C2005*B2005+4*C2005*B2005^2))/2/B2005</f>
        <v>0.35306312632598</v>
      </c>
      <c r="F2005" s="28" t="n">
        <f aca="false">ROUNDDOWN(C2005*$M$1,0)</f>
        <v>10</v>
      </c>
      <c r="G2005" s="28" t="n">
        <f aca="false">ROUNDDOWN(D2005*$O$1,0)</f>
        <v>10</v>
      </c>
      <c r="I2005" s="29" t="n">
        <f aca="true">BETAINV(RAND(),F2005+1,$M$1-F2005,0,1)</f>
        <v>0.367412739528854</v>
      </c>
      <c r="J2005" s="29" t="n">
        <f aca="true">BETAINV(RAND(),G2005+1,$O$1-G2005,0,1)</f>
        <v>0.190807448080184</v>
      </c>
    </row>
    <row r="2006" customFormat="false" ht="12.75" hidden="false" customHeight="false" outlineLevel="0" collapsed="false">
      <c r="A2006" s="26" t="n">
        <f aca="true">ROUNDDOWN(RAND()+B2006,0)</f>
        <v>0</v>
      </c>
      <c r="B2006" s="27" t="n">
        <f aca="true">RAND()/2</f>
        <v>0.364521908815074</v>
      </c>
      <c r="C2006" s="27" t="n">
        <f aca="true">RAND()</f>
        <v>0.691553495316653</v>
      </c>
      <c r="D2006" s="27" t="n">
        <f aca="false">A2006*SQRT(C2006)+(1-A2006)*(1-SQRT(1-4*C2006*B2006+4*C2006*B2006^2))/2/B2006</f>
        <v>0.549557688386582</v>
      </c>
      <c r="F2006" s="28" t="n">
        <f aca="false">ROUNDDOWN(C2006*$M$1,0)</f>
        <v>20</v>
      </c>
      <c r="G2006" s="28" t="n">
        <f aca="false">ROUNDDOWN(D2006*$O$1,0)</f>
        <v>16</v>
      </c>
      <c r="I2006" s="29" t="n">
        <f aca="true">BETAINV(RAND(),F2006+1,$M$1-F2006,0,1)</f>
        <v>0.763371232781279</v>
      </c>
      <c r="J2006" s="29" t="n">
        <f aca="true">BETAINV(RAND(),G2006+1,$O$1-G2006,0,1)</f>
        <v>0.583167684893768</v>
      </c>
    </row>
    <row r="2007" customFormat="false" ht="12.75" hidden="false" customHeight="false" outlineLevel="0" collapsed="false">
      <c r="A2007" s="26" t="n">
        <f aca="true">ROUNDDOWN(RAND()+B2007,0)</f>
        <v>0</v>
      </c>
      <c r="B2007" s="27" t="n">
        <f aca="true">RAND()/2</f>
        <v>0.0738957259097141</v>
      </c>
      <c r="C2007" s="27" t="n">
        <f aca="true">RAND()</f>
        <v>0.979983140936989</v>
      </c>
      <c r="D2007" s="27" t="n">
        <f aca="false">A2007*SQRT(C2007)+(1-A2007)*(1-SQRT(1-4*C2007*B2007+4*C2007*B2007^2))/2/B2007</f>
        <v>0.978288337285514</v>
      </c>
      <c r="F2007" s="28" t="n">
        <f aca="false">ROUNDDOWN(C2007*$M$1,0)</f>
        <v>29</v>
      </c>
      <c r="G2007" s="28" t="n">
        <f aca="false">ROUNDDOWN(D2007*$O$1,0)</f>
        <v>29</v>
      </c>
      <c r="I2007" s="29" t="n">
        <f aca="true">BETAINV(RAND(),F2007+1,$M$1-F2007,0,1)</f>
        <v>0.991850547776714</v>
      </c>
      <c r="J2007" s="29" t="n">
        <f aca="true">BETAINV(RAND(),G2007+1,$O$1-G2007,0,1)</f>
        <v>0.955623125488519</v>
      </c>
    </row>
    <row r="2008" customFormat="false" ht="12.75" hidden="false" customHeight="false" outlineLevel="0" collapsed="false">
      <c r="A2008" s="26" t="n">
        <f aca="true">ROUNDDOWN(RAND()+B2008,0)</f>
        <v>0</v>
      </c>
      <c r="B2008" s="27" t="n">
        <f aca="true">RAND()/2</f>
        <v>0.0546650522863007</v>
      </c>
      <c r="C2008" s="27" t="n">
        <f aca="true">RAND()</f>
        <v>0.575447615033841</v>
      </c>
      <c r="D2008" s="27" t="n">
        <f aca="false">A2008*SQRT(C2008)+(1-A2008)*(1-SQRT(1-4*C2008*B2008+4*C2008*B2008^2))/2/B2008</f>
        <v>0.561207723927927</v>
      </c>
      <c r="F2008" s="28" t="n">
        <f aca="false">ROUNDDOWN(C2008*$M$1,0)</f>
        <v>17</v>
      </c>
      <c r="G2008" s="28" t="n">
        <f aca="false">ROUNDDOWN(D2008*$O$1,0)</f>
        <v>16</v>
      </c>
      <c r="I2008" s="29" t="n">
        <f aca="true">BETAINV(RAND(),F2008+1,$M$1-F2008,0,1)</f>
        <v>0.594282023987011</v>
      </c>
      <c r="J2008" s="29" t="n">
        <f aca="true">BETAINV(RAND(),G2008+1,$O$1-G2008,0,1)</f>
        <v>0.571895162694716</v>
      </c>
    </row>
    <row r="2009" customFormat="false" ht="12.75" hidden="false" customHeight="false" outlineLevel="0" collapsed="false">
      <c r="A2009" s="26" t="n">
        <f aca="true">ROUNDDOWN(RAND()+B2009,0)</f>
        <v>1</v>
      </c>
      <c r="B2009" s="27" t="n">
        <f aca="true">RAND()/2</f>
        <v>0.427089216016987</v>
      </c>
      <c r="C2009" s="27" t="n">
        <f aca="true">RAND()</f>
        <v>0.163480445160871</v>
      </c>
      <c r="D2009" s="27" t="n">
        <f aca="false">A2009*SQRT(C2009)+(1-A2009)*(1-SQRT(1-4*C2009*B2009+4*C2009*B2009^2))/2/B2009</f>
        <v>0.404327151154694</v>
      </c>
      <c r="F2009" s="28" t="n">
        <f aca="false">ROUNDDOWN(C2009*$M$1,0)</f>
        <v>4</v>
      </c>
      <c r="G2009" s="28" t="n">
        <f aca="false">ROUNDDOWN(D2009*$O$1,0)</f>
        <v>12</v>
      </c>
      <c r="I2009" s="29" t="n">
        <f aca="true">BETAINV(RAND(),F2009+1,$M$1-F2009,0,1)</f>
        <v>0.168594790395369</v>
      </c>
      <c r="J2009" s="29" t="n">
        <f aca="true">BETAINV(RAND(),G2009+1,$O$1-G2009,0,1)</f>
        <v>0.290432875031815</v>
      </c>
    </row>
    <row r="2010" customFormat="false" ht="12.75" hidden="false" customHeight="false" outlineLevel="0" collapsed="false">
      <c r="A2010" s="26" t="n">
        <f aca="true">ROUNDDOWN(RAND()+B2010,0)</f>
        <v>0</v>
      </c>
      <c r="B2010" s="27" t="n">
        <f aca="true">RAND()/2</f>
        <v>0.405892444346682</v>
      </c>
      <c r="C2010" s="27" t="n">
        <f aca="true">RAND()</f>
        <v>0.212455123764106</v>
      </c>
      <c r="D2010" s="27" t="n">
        <f aca="false">A2010*SQRT(C2010)+(1-A2010)*(1-SQRT(1-4*C2010*B2010+4*C2010*B2010^2))/2/B2010</f>
        <v>0.13344965596184</v>
      </c>
      <c r="F2010" s="28" t="n">
        <f aca="false">ROUNDDOWN(C2010*$M$1,0)</f>
        <v>6</v>
      </c>
      <c r="G2010" s="28" t="n">
        <f aca="false">ROUNDDOWN(D2010*$O$1,0)</f>
        <v>4</v>
      </c>
      <c r="I2010" s="29" t="n">
        <f aca="true">BETAINV(RAND(),F2010+1,$M$1-F2010,0,1)</f>
        <v>0.208147428748782</v>
      </c>
      <c r="J2010" s="29" t="n">
        <f aca="true">BETAINV(RAND(),G2010+1,$O$1-G2010,0,1)</f>
        <v>0.105343601676913</v>
      </c>
    </row>
    <row r="2011" customFormat="false" ht="12.75" hidden="false" customHeight="false" outlineLevel="0" collapsed="false">
      <c r="A2011" s="26" t="n">
        <f aca="true">ROUNDDOWN(RAND()+B2011,0)</f>
        <v>0</v>
      </c>
      <c r="B2011" s="27" t="n">
        <f aca="true">RAND()/2</f>
        <v>0.0431226533263511</v>
      </c>
      <c r="C2011" s="27" t="n">
        <f aca="true">RAND()</f>
        <v>0.412693505480289</v>
      </c>
      <c r="D2011" s="27" t="n">
        <f aca="false">A2011*SQRT(C2011)+(1-A2011)*(1-SQRT(1-4*C2011*B2011+4*C2011*B2011^2))/2/B2011</f>
        <v>0.401861042885871</v>
      </c>
      <c r="F2011" s="28" t="n">
        <f aca="false">ROUNDDOWN(C2011*$M$1,0)</f>
        <v>12</v>
      </c>
      <c r="G2011" s="28" t="n">
        <f aca="false">ROUNDDOWN(D2011*$O$1,0)</f>
        <v>12</v>
      </c>
      <c r="I2011" s="29" t="n">
        <f aca="true">BETAINV(RAND(),F2011+1,$M$1-F2011,0,1)</f>
        <v>0.422202654115778</v>
      </c>
      <c r="J2011" s="29" t="n">
        <f aca="true">BETAINV(RAND(),G2011+1,$O$1-G2011,0,1)</f>
        <v>0.547049519561557</v>
      </c>
    </row>
    <row r="2012" customFormat="false" ht="12.75" hidden="false" customHeight="false" outlineLevel="0" collapsed="false">
      <c r="A2012" s="26" t="n">
        <f aca="true">ROUNDDOWN(RAND()+B2012,0)</f>
        <v>0</v>
      </c>
      <c r="B2012" s="27" t="n">
        <f aca="true">RAND()/2</f>
        <v>0.23357179660198</v>
      </c>
      <c r="C2012" s="27" t="n">
        <f aca="true">RAND()</f>
        <v>0.961013014028715</v>
      </c>
      <c r="D2012" s="27" t="n">
        <f aca="false">A2012*SQRT(C2012)+(1-A2012)*(1-SQRT(1-4*C2012*B2012+4*C2012*B2012^2))/2/B2012</f>
        <v>0.945238017800747</v>
      </c>
      <c r="F2012" s="28" t="n">
        <f aca="false">ROUNDDOWN(C2012*$M$1,0)</f>
        <v>28</v>
      </c>
      <c r="G2012" s="28" t="n">
        <f aca="false">ROUNDDOWN(D2012*$O$1,0)</f>
        <v>28</v>
      </c>
      <c r="I2012" s="29" t="n">
        <f aca="true">BETAINV(RAND(),F2012+1,$M$1-F2012,0,1)</f>
        <v>0.841397817212917</v>
      </c>
      <c r="J2012" s="29" t="n">
        <f aca="true">BETAINV(RAND(),G2012+1,$O$1-G2012,0,1)</f>
        <v>0.982032052567662</v>
      </c>
    </row>
    <row r="2013" customFormat="false" ht="12.75" hidden="false" customHeight="false" outlineLevel="0" collapsed="false">
      <c r="A2013" s="26" t="n">
        <f aca="true">ROUNDDOWN(RAND()+B2013,0)</f>
        <v>0</v>
      </c>
      <c r="B2013" s="27" t="n">
        <f aca="true">RAND()/2</f>
        <v>0.195685819189599</v>
      </c>
      <c r="C2013" s="27" t="n">
        <f aca="true">RAND()</f>
        <v>0.271846908345571</v>
      </c>
      <c r="D2013" s="27" t="n">
        <f aca="false">A2013*SQRT(C2013)+(1-A2013)*(1-SQRT(1-4*C2013*B2013+4*C2013*B2013^2))/2/B2013</f>
        <v>0.228903649967058</v>
      </c>
      <c r="F2013" s="28" t="n">
        <f aca="false">ROUNDDOWN(C2013*$M$1,0)</f>
        <v>8</v>
      </c>
      <c r="G2013" s="28" t="n">
        <f aca="false">ROUNDDOWN(D2013*$O$1,0)</f>
        <v>6</v>
      </c>
      <c r="I2013" s="29" t="n">
        <f aca="true">BETAINV(RAND(),F2013+1,$M$1-F2013,0,1)</f>
        <v>0.262139490594476</v>
      </c>
      <c r="J2013" s="29" t="n">
        <f aca="true">BETAINV(RAND(),G2013+1,$O$1-G2013,0,1)</f>
        <v>0.168429697702561</v>
      </c>
    </row>
    <row r="2014" customFormat="false" ht="12.75" hidden="false" customHeight="false" outlineLevel="0" collapsed="false">
      <c r="A2014" s="26" t="n">
        <f aca="true">ROUNDDOWN(RAND()+B2014,0)</f>
        <v>0</v>
      </c>
      <c r="B2014" s="27" t="n">
        <f aca="true">RAND()/2</f>
        <v>0.0931194974626817</v>
      </c>
      <c r="C2014" s="27" t="n">
        <f aca="true">RAND()</f>
        <v>0.105429231421024</v>
      </c>
      <c r="D2014" s="27" t="n">
        <f aca="false">A2014*SQRT(C2014)+(1-A2014)*(1-SQRT(1-4*C2014*B2014+4*C2014*B2014^2))/2/B2014</f>
        <v>0.0964784796922678</v>
      </c>
      <c r="F2014" s="28" t="n">
        <f aca="false">ROUNDDOWN(C2014*$M$1,0)</f>
        <v>3</v>
      </c>
      <c r="G2014" s="28" t="n">
        <f aca="false">ROUNDDOWN(D2014*$O$1,0)</f>
        <v>2</v>
      </c>
      <c r="I2014" s="29" t="n">
        <f aca="true">BETAINV(RAND(),F2014+1,$M$1-F2014,0,1)</f>
        <v>0.119304340455902</v>
      </c>
      <c r="J2014" s="29" t="n">
        <f aca="true">BETAINV(RAND(),G2014+1,$O$1-G2014,0,1)</f>
        <v>0.00950630746804893</v>
      </c>
    </row>
    <row r="2015" customFormat="false" ht="12.75" hidden="false" customHeight="false" outlineLevel="0" collapsed="false">
      <c r="A2015" s="26" t="n">
        <f aca="true">ROUNDDOWN(RAND()+B2015,0)</f>
        <v>0</v>
      </c>
      <c r="B2015" s="27" t="n">
        <f aca="true">RAND()/2</f>
        <v>0.460748173111878</v>
      </c>
      <c r="C2015" s="27" t="n">
        <f aca="true">RAND()</f>
        <v>0.986443194958024</v>
      </c>
      <c r="D2015" s="27" t="n">
        <f aca="false">A2015*SQRT(C2015)+(1-A2015)*(1-SQRT(1-4*C2015*B2015+4*C2015*B2015^2))/2/B2015</f>
        <v>0.933124915627773</v>
      </c>
      <c r="F2015" s="28" t="n">
        <f aca="false">ROUNDDOWN(C2015*$M$1,0)</f>
        <v>29</v>
      </c>
      <c r="G2015" s="28" t="n">
        <f aca="false">ROUNDDOWN(D2015*$O$1,0)</f>
        <v>27</v>
      </c>
      <c r="I2015" s="29" t="n">
        <f aca="true">BETAINV(RAND(),F2015+1,$M$1-F2015,0,1)</f>
        <v>0.993459533017887</v>
      </c>
      <c r="J2015" s="29" t="n">
        <f aca="true">BETAINV(RAND(),G2015+1,$O$1-G2015,0,1)</f>
        <v>0.900865035719669</v>
      </c>
    </row>
    <row r="2016" customFormat="false" ht="12.75" hidden="false" customHeight="false" outlineLevel="0" collapsed="false">
      <c r="A2016" s="26" t="n">
        <f aca="true">ROUNDDOWN(RAND()+B2016,0)</f>
        <v>1</v>
      </c>
      <c r="B2016" s="27" t="n">
        <f aca="true">RAND()/2</f>
        <v>0.429776009733171</v>
      </c>
      <c r="C2016" s="27" t="n">
        <f aca="true">RAND()</f>
        <v>0.558252988277931</v>
      </c>
      <c r="D2016" s="27" t="n">
        <f aca="false">A2016*SQRT(C2016)+(1-A2016)*(1-SQRT(1-4*C2016*B2016+4*C2016*B2016^2))/2/B2016</f>
        <v>0.747163294252288</v>
      </c>
      <c r="F2016" s="28" t="n">
        <f aca="false">ROUNDDOWN(C2016*$M$1,0)</f>
        <v>16</v>
      </c>
      <c r="G2016" s="28" t="n">
        <f aca="false">ROUNDDOWN(D2016*$O$1,0)</f>
        <v>22</v>
      </c>
      <c r="I2016" s="29" t="n">
        <f aca="true">BETAINV(RAND(),F2016+1,$M$1-F2016,0,1)</f>
        <v>0.509577070772371</v>
      </c>
      <c r="J2016" s="29" t="n">
        <f aca="true">BETAINV(RAND(),G2016+1,$O$1-G2016,0,1)</f>
        <v>0.759663239690532</v>
      </c>
    </row>
    <row r="2017" customFormat="false" ht="12.75" hidden="false" customHeight="false" outlineLevel="0" collapsed="false">
      <c r="A2017" s="26" t="n">
        <f aca="true">ROUNDDOWN(RAND()+B2017,0)</f>
        <v>0</v>
      </c>
      <c r="B2017" s="27" t="n">
        <f aca="true">RAND()/2</f>
        <v>0.416605458476319</v>
      </c>
      <c r="C2017" s="27" t="n">
        <f aca="true">RAND()</f>
        <v>0.694760480500424</v>
      </c>
      <c r="D2017" s="27" t="n">
        <f aca="false">A2017*SQRT(C2017)+(1-A2017)*(1-SQRT(1-4*C2017*B2017+4*C2017*B2017^2))/2/B2017</f>
        <v>0.516426708498485</v>
      </c>
      <c r="F2017" s="28" t="n">
        <f aca="false">ROUNDDOWN(C2017*$M$1,0)</f>
        <v>20</v>
      </c>
      <c r="G2017" s="28" t="n">
        <f aca="false">ROUNDDOWN(D2017*$O$1,0)</f>
        <v>15</v>
      </c>
      <c r="I2017" s="29" t="n">
        <f aca="true">BETAINV(RAND(),F2017+1,$M$1-F2017,0,1)</f>
        <v>0.546404947902363</v>
      </c>
      <c r="J2017" s="29" t="n">
        <f aca="true">BETAINV(RAND(),G2017+1,$O$1-G2017,0,1)</f>
        <v>0.488130183769182</v>
      </c>
    </row>
    <row r="2018" customFormat="false" ht="12.75" hidden="false" customHeight="false" outlineLevel="0" collapsed="false">
      <c r="A2018" s="26" t="n">
        <f aca="true">ROUNDDOWN(RAND()+B2018,0)</f>
        <v>1</v>
      </c>
      <c r="B2018" s="27" t="n">
        <f aca="true">RAND()/2</f>
        <v>0.261370457657437</v>
      </c>
      <c r="C2018" s="27" t="n">
        <f aca="true">RAND()</f>
        <v>0.827369409376566</v>
      </c>
      <c r="D2018" s="27" t="n">
        <f aca="false">A2018*SQRT(C2018)+(1-A2018)*(1-SQRT(1-4*C2018*B2018+4*C2018*B2018^2))/2/B2018</f>
        <v>0.909598488002573</v>
      </c>
      <c r="F2018" s="28" t="n">
        <f aca="false">ROUNDDOWN(C2018*$M$1,0)</f>
        <v>24</v>
      </c>
      <c r="G2018" s="28" t="n">
        <f aca="false">ROUNDDOWN(D2018*$O$1,0)</f>
        <v>27</v>
      </c>
      <c r="I2018" s="29" t="n">
        <f aca="true">BETAINV(RAND(),F2018+1,$M$1-F2018,0,1)</f>
        <v>0.774710317199184</v>
      </c>
      <c r="J2018" s="29" t="n">
        <f aca="true">BETAINV(RAND(),G2018+1,$O$1-G2018,0,1)</f>
        <v>0.909850676883266</v>
      </c>
    </row>
    <row r="2019" customFormat="false" ht="12.75" hidden="false" customHeight="false" outlineLevel="0" collapsed="false">
      <c r="A2019" s="26" t="n">
        <f aca="true">ROUNDDOWN(RAND()+B2019,0)</f>
        <v>0</v>
      </c>
      <c r="B2019" s="27" t="n">
        <f aca="true">RAND()/2</f>
        <v>0.149062984877781</v>
      </c>
      <c r="C2019" s="27" t="n">
        <f aca="true">RAND()</f>
        <v>0.0928253269942695</v>
      </c>
      <c r="D2019" s="27" t="n">
        <f aca="false">A2019*SQRT(C2019)+(1-A2019)*(1-SQRT(1-4*C2019*B2019+4*C2019*B2019^2))/2/B2019</f>
        <v>0.0799411056660632</v>
      </c>
      <c r="F2019" s="28" t="n">
        <f aca="false">ROUNDDOWN(C2019*$M$1,0)</f>
        <v>2</v>
      </c>
      <c r="G2019" s="28" t="n">
        <f aca="false">ROUNDDOWN(D2019*$O$1,0)</f>
        <v>2</v>
      </c>
      <c r="I2019" s="29" t="n">
        <f aca="true">BETAINV(RAND(),F2019+1,$M$1-F2019,0,1)</f>
        <v>0.144293529402851</v>
      </c>
      <c r="J2019" s="29" t="n">
        <f aca="true">BETAINV(RAND(),G2019+1,$O$1-G2019,0,1)</f>
        <v>0.0669880171438986</v>
      </c>
    </row>
    <row r="2020" customFormat="false" ht="12.75" hidden="false" customHeight="false" outlineLevel="0" collapsed="false">
      <c r="A2020" s="26" t="n">
        <f aca="true">ROUNDDOWN(RAND()+B2020,0)</f>
        <v>0</v>
      </c>
      <c r="B2020" s="27" t="n">
        <f aca="true">RAND()/2</f>
        <v>0.0394859383566265</v>
      </c>
      <c r="C2020" s="27" t="n">
        <f aca="true">RAND()</f>
        <v>0.861192669252932</v>
      </c>
      <c r="D2020" s="27" t="n">
        <f aca="false">A2020*SQRT(C2020)+(1-A2020)*(1-SQRT(1-4*C2020*B2020+4*C2020*B2020^2))/2/B2020</f>
        <v>0.85612916964675</v>
      </c>
      <c r="F2020" s="28" t="n">
        <f aca="false">ROUNDDOWN(C2020*$M$1,0)</f>
        <v>25</v>
      </c>
      <c r="G2020" s="28" t="n">
        <f aca="false">ROUNDDOWN(D2020*$O$1,0)</f>
        <v>25</v>
      </c>
      <c r="I2020" s="29" t="n">
        <f aca="true">BETAINV(RAND(),F2020+1,$M$1-F2020,0,1)</f>
        <v>0.730564247009424</v>
      </c>
      <c r="J2020" s="29" t="n">
        <f aca="true">BETAINV(RAND(),G2020+1,$O$1-G2020,0,1)</f>
        <v>0.870056819562622</v>
      </c>
    </row>
    <row r="2021" customFormat="false" ht="12.75" hidden="false" customHeight="false" outlineLevel="0" collapsed="false">
      <c r="A2021" s="26" t="n">
        <f aca="true">ROUNDDOWN(RAND()+B2021,0)</f>
        <v>0</v>
      </c>
      <c r="B2021" s="27" t="n">
        <f aca="true">RAND()/2</f>
        <v>0.134577543800404</v>
      </c>
      <c r="C2021" s="27" t="n">
        <f aca="true">RAND()</f>
        <v>0.547784251991844</v>
      </c>
      <c r="D2021" s="27" t="n">
        <f aca="false">A2021*SQRT(C2021)+(1-A2021)*(1-SQRT(1-4*C2021*B2021+4*C2021*B2021^2))/2/B2021</f>
        <v>0.508920368840991</v>
      </c>
      <c r="F2021" s="28" t="n">
        <f aca="false">ROUNDDOWN(C2021*$M$1,0)</f>
        <v>16</v>
      </c>
      <c r="G2021" s="28" t="n">
        <f aca="false">ROUNDDOWN(D2021*$O$1,0)</f>
        <v>15</v>
      </c>
      <c r="I2021" s="29" t="n">
        <f aca="true">BETAINV(RAND(),F2021+1,$M$1-F2021,0,1)</f>
        <v>0.778951721452984</v>
      </c>
      <c r="J2021" s="29" t="n">
        <f aca="true">BETAINV(RAND(),G2021+1,$O$1-G2021,0,1)</f>
        <v>0.449058241663348</v>
      </c>
    </row>
    <row r="2022" customFormat="false" ht="12.75" hidden="false" customHeight="false" outlineLevel="0" collapsed="false">
      <c r="A2022" s="26" t="n">
        <f aca="true">ROUNDDOWN(RAND()+B2022,0)</f>
        <v>0</v>
      </c>
      <c r="B2022" s="27" t="n">
        <f aca="true">RAND()/2</f>
        <v>0.177321089916841</v>
      </c>
      <c r="C2022" s="27" t="n">
        <f aca="true">RAND()</f>
        <v>0.528773175557649</v>
      </c>
      <c r="D2022" s="27" t="n">
        <f aca="false">A2022*SQRT(C2022)+(1-A2022)*(1-SQRT(1-4*C2022*B2022+4*C2022*B2022^2))/2/B2022</f>
        <v>0.475022380930771</v>
      </c>
      <c r="F2022" s="28" t="n">
        <f aca="false">ROUNDDOWN(C2022*$M$1,0)</f>
        <v>15</v>
      </c>
      <c r="G2022" s="28" t="n">
        <f aca="false">ROUNDDOWN(D2022*$O$1,0)</f>
        <v>14</v>
      </c>
      <c r="I2022" s="29" t="n">
        <f aca="true">BETAINV(RAND(),F2022+1,$M$1-F2022,0,1)</f>
        <v>0.439925433965521</v>
      </c>
      <c r="J2022" s="29" t="n">
        <f aca="true">BETAINV(RAND(),G2022+1,$O$1-G2022,0,1)</f>
        <v>0.622218770996476</v>
      </c>
    </row>
    <row r="2023" customFormat="false" ht="12.75" hidden="false" customHeight="false" outlineLevel="0" collapsed="false">
      <c r="A2023" s="26" t="n">
        <f aca="true">ROUNDDOWN(RAND()+B2023,0)</f>
        <v>0</v>
      </c>
      <c r="B2023" s="27" t="n">
        <f aca="true">RAND()/2</f>
        <v>0.0272492670068862</v>
      </c>
      <c r="C2023" s="27" t="n">
        <f aca="true">RAND()</f>
        <v>0.801299252552577</v>
      </c>
      <c r="D2023" s="27" t="n">
        <f aca="false">A2023*SQRT(C2023)+(1-A2023)*(1-SQRT(1-4*C2023*B2023+4*C2023*B2023^2))/2/B2023</f>
        <v>0.79676312782079</v>
      </c>
      <c r="F2023" s="28" t="n">
        <f aca="false">ROUNDDOWN(C2023*$M$1,0)</f>
        <v>24</v>
      </c>
      <c r="G2023" s="28" t="n">
        <f aca="false">ROUNDDOWN(D2023*$O$1,0)</f>
        <v>23</v>
      </c>
      <c r="I2023" s="29" t="n">
        <f aca="true">BETAINV(RAND(),F2023+1,$M$1-F2023,0,1)</f>
        <v>0.60211279909425</v>
      </c>
      <c r="J2023" s="29" t="n">
        <f aca="true">BETAINV(RAND(),G2023+1,$O$1-G2023,0,1)</f>
        <v>0.774578665387466</v>
      </c>
    </row>
    <row r="2024" customFormat="false" ht="12.75" hidden="false" customHeight="false" outlineLevel="0" collapsed="false">
      <c r="A2024" s="26" t="n">
        <f aca="true">ROUNDDOWN(RAND()+B2024,0)</f>
        <v>0</v>
      </c>
      <c r="B2024" s="27" t="n">
        <f aca="true">RAND()/2</f>
        <v>0.000914080163308237</v>
      </c>
      <c r="C2024" s="27" t="n">
        <f aca="true">RAND()</f>
        <v>0.987344660522412</v>
      </c>
      <c r="D2024" s="27" t="n">
        <f aca="false">A2024*SQRT(C2024)+(1-A2024)*(1-SQRT(1-4*C2024*B2024+4*C2024*B2024^2))/2/B2024</f>
        <v>0.987333218271139</v>
      </c>
      <c r="F2024" s="28" t="n">
        <f aca="false">ROUNDDOWN(C2024*$M$1,0)</f>
        <v>29</v>
      </c>
      <c r="G2024" s="28" t="n">
        <f aca="false">ROUNDDOWN(D2024*$O$1,0)</f>
        <v>29</v>
      </c>
      <c r="I2024" s="29" t="n">
        <f aca="true">BETAINV(RAND(),F2024+1,$M$1-F2024,0,1)</f>
        <v>0.893843864044974</v>
      </c>
      <c r="J2024" s="29" t="n">
        <f aca="true">BETAINV(RAND(),G2024+1,$O$1-G2024,0,1)</f>
        <v>0.927045903443946</v>
      </c>
    </row>
    <row r="2025" customFormat="false" ht="12.75" hidden="false" customHeight="false" outlineLevel="0" collapsed="false">
      <c r="A2025" s="26" t="n">
        <f aca="true">ROUNDDOWN(RAND()+B2025,0)</f>
        <v>0</v>
      </c>
      <c r="B2025" s="27" t="n">
        <f aca="true">RAND()/2</f>
        <v>0.331295783247225</v>
      </c>
      <c r="C2025" s="27" t="n">
        <f aca="true">RAND()</f>
        <v>0.914363363798756</v>
      </c>
      <c r="D2025" s="27" t="n">
        <f aca="false">A2025*SQRT(C2025)+(1-A2025)*(1-SQRT(1-4*C2025*B2025+4*C2025*B2025^2))/2/B2025</f>
        <v>0.851833698650427</v>
      </c>
      <c r="F2025" s="28" t="n">
        <f aca="false">ROUNDDOWN(C2025*$M$1,0)</f>
        <v>27</v>
      </c>
      <c r="G2025" s="28" t="n">
        <f aca="false">ROUNDDOWN(D2025*$O$1,0)</f>
        <v>25</v>
      </c>
      <c r="I2025" s="29" t="n">
        <f aca="true">BETAINV(RAND(),F2025+1,$M$1-F2025,0,1)</f>
        <v>0.892716143711922</v>
      </c>
      <c r="J2025" s="29" t="n">
        <f aca="true">BETAINV(RAND(),G2025+1,$O$1-G2025,0,1)</f>
        <v>0.88249750192718</v>
      </c>
    </row>
    <row r="2026" customFormat="false" ht="12.75" hidden="false" customHeight="false" outlineLevel="0" collapsed="false">
      <c r="A2026" s="26" t="n">
        <f aca="true">ROUNDDOWN(RAND()+B2026,0)</f>
        <v>0</v>
      </c>
      <c r="B2026" s="27" t="n">
        <f aca="true">RAND()/2</f>
        <v>0.269484935583109</v>
      </c>
      <c r="C2026" s="27" t="n">
        <f aca="true">RAND()</f>
        <v>0.489279796277581</v>
      </c>
      <c r="D2026" s="27" t="n">
        <f aca="false">A2026*SQRT(C2026)+(1-A2026)*(1-SQRT(1-4*C2026*B2026+4*C2026*B2026^2))/2/B2026</f>
        <v>0.400693489079424</v>
      </c>
      <c r="F2026" s="28" t="n">
        <f aca="false">ROUNDDOWN(C2026*$M$1,0)</f>
        <v>14</v>
      </c>
      <c r="G2026" s="28" t="n">
        <f aca="false">ROUNDDOWN(D2026*$O$1,0)</f>
        <v>12</v>
      </c>
      <c r="I2026" s="29" t="n">
        <f aca="true">BETAINV(RAND(),F2026+1,$M$1-F2026,0,1)</f>
        <v>0.623940375634129</v>
      </c>
      <c r="J2026" s="29" t="n">
        <f aca="true">BETAINV(RAND(),G2026+1,$O$1-G2026,0,1)</f>
        <v>0.463087433393796</v>
      </c>
    </row>
    <row r="2027" customFormat="false" ht="12.75" hidden="false" customHeight="false" outlineLevel="0" collapsed="false">
      <c r="A2027" s="26" t="n">
        <f aca="true">ROUNDDOWN(RAND()+B2027,0)</f>
        <v>0</v>
      </c>
      <c r="B2027" s="27" t="n">
        <f aca="true">RAND()/2</f>
        <v>0.182951697422087</v>
      </c>
      <c r="C2027" s="27" t="n">
        <f aca="true">RAND()</f>
        <v>0.195363965873243</v>
      </c>
      <c r="D2027" s="27" t="n">
        <f aca="false">A2027*SQRT(C2027)+(1-A2027)*(1-SQRT(1-4*C2027*B2027+4*C2027*B2027^2))/2/B2027</f>
        <v>0.164577160858658</v>
      </c>
      <c r="F2027" s="28" t="n">
        <f aca="false">ROUNDDOWN(C2027*$M$1,0)</f>
        <v>5</v>
      </c>
      <c r="G2027" s="28" t="n">
        <f aca="false">ROUNDDOWN(D2027*$O$1,0)</f>
        <v>4</v>
      </c>
      <c r="I2027" s="29" t="n">
        <f aca="true">BETAINV(RAND(),F2027+1,$M$1-F2027,0,1)</f>
        <v>0.271853299956917</v>
      </c>
      <c r="J2027" s="29" t="n">
        <f aca="true">BETAINV(RAND(),G2027+1,$O$1-G2027,0,1)</f>
        <v>0.18522848801781</v>
      </c>
    </row>
    <row r="2028" customFormat="false" ht="12.75" hidden="false" customHeight="false" outlineLevel="0" collapsed="false">
      <c r="A2028" s="26" t="n">
        <f aca="true">ROUNDDOWN(RAND()+B2028,0)</f>
        <v>0</v>
      </c>
      <c r="B2028" s="27" t="n">
        <f aca="true">RAND()/2</f>
        <v>0.0990910718617137</v>
      </c>
      <c r="C2028" s="27" t="n">
        <f aca="true">RAND()</f>
        <v>0.57167334405302</v>
      </c>
      <c r="D2028" s="27" t="n">
        <f aca="false">A2028*SQRT(C2028)+(1-A2028)*(1-SQRT(1-4*C2028*B2028+4*C2028*B2028^2))/2/B2028</f>
        <v>0.544392574200881</v>
      </c>
      <c r="F2028" s="28" t="n">
        <f aca="false">ROUNDDOWN(C2028*$M$1,0)</f>
        <v>17</v>
      </c>
      <c r="G2028" s="28" t="n">
        <f aca="false">ROUNDDOWN(D2028*$O$1,0)</f>
        <v>16</v>
      </c>
      <c r="I2028" s="29" t="n">
        <f aca="true">BETAINV(RAND(),F2028+1,$M$1-F2028,0,1)</f>
        <v>0.567640955983904</v>
      </c>
      <c r="J2028" s="29" t="n">
        <f aca="true">BETAINV(RAND(),G2028+1,$O$1-G2028,0,1)</f>
        <v>0.625072761499386</v>
      </c>
    </row>
    <row r="2029" customFormat="false" ht="12.75" hidden="false" customHeight="false" outlineLevel="0" collapsed="false">
      <c r="A2029" s="26" t="n">
        <f aca="true">ROUNDDOWN(RAND()+B2029,0)</f>
        <v>0</v>
      </c>
      <c r="B2029" s="27" t="n">
        <f aca="true">RAND()/2</f>
        <v>0.366080055985208</v>
      </c>
      <c r="C2029" s="27" t="n">
        <f aca="true">RAND()</f>
        <v>0.296281676392978</v>
      </c>
      <c r="D2029" s="27" t="n">
        <f aca="false">A2029*SQRT(C2029)+(1-A2029)*(1-SQRT(1-4*C2029*B2029+4*C2029*B2029^2))/2/B2029</f>
        <v>0.202888017544754</v>
      </c>
      <c r="F2029" s="28" t="n">
        <f aca="false">ROUNDDOWN(C2029*$M$1,0)</f>
        <v>8</v>
      </c>
      <c r="G2029" s="28" t="n">
        <f aca="false">ROUNDDOWN(D2029*$O$1,0)</f>
        <v>6</v>
      </c>
      <c r="I2029" s="29" t="n">
        <f aca="true">BETAINV(RAND(),F2029+1,$M$1-F2029,0,1)</f>
        <v>0.314451207753725</v>
      </c>
      <c r="J2029" s="29" t="n">
        <f aca="true">BETAINV(RAND(),G2029+1,$O$1-G2029,0,1)</f>
        <v>0.302041560977974</v>
      </c>
    </row>
    <row r="2030" customFormat="false" ht="12.75" hidden="false" customHeight="false" outlineLevel="0" collapsed="false">
      <c r="A2030" s="26" t="n">
        <f aca="true">ROUNDDOWN(RAND()+B2030,0)</f>
        <v>1</v>
      </c>
      <c r="B2030" s="27" t="n">
        <f aca="true">RAND()/2</f>
        <v>0.482456718923473</v>
      </c>
      <c r="C2030" s="27" t="n">
        <f aca="true">RAND()</f>
        <v>0.142322431477151</v>
      </c>
      <c r="D2030" s="27" t="n">
        <f aca="false">A2030*SQRT(C2030)+(1-A2030)*(1-SQRT(1-4*C2030*B2030+4*C2030*B2030^2))/2/B2030</f>
        <v>0.37725645319484</v>
      </c>
      <c r="F2030" s="28" t="n">
        <f aca="false">ROUNDDOWN(C2030*$M$1,0)</f>
        <v>4</v>
      </c>
      <c r="G2030" s="28" t="n">
        <f aca="false">ROUNDDOWN(D2030*$O$1,0)</f>
        <v>11</v>
      </c>
      <c r="I2030" s="29" t="n">
        <f aca="true">BETAINV(RAND(),F2030+1,$M$1-F2030,0,1)</f>
        <v>0.191113160644547</v>
      </c>
      <c r="J2030" s="29" t="n">
        <f aca="true">BETAINV(RAND(),G2030+1,$O$1-G2030,0,1)</f>
        <v>0.579589557855307</v>
      </c>
    </row>
    <row r="2031" customFormat="false" ht="12.75" hidden="false" customHeight="false" outlineLevel="0" collapsed="false">
      <c r="A2031" s="26" t="n">
        <f aca="true">ROUNDDOWN(RAND()+B2031,0)</f>
        <v>1</v>
      </c>
      <c r="B2031" s="27" t="n">
        <f aca="true">RAND()/2</f>
        <v>0.361014676719432</v>
      </c>
      <c r="C2031" s="27" t="n">
        <f aca="true">RAND()</f>
        <v>0.623663788173017</v>
      </c>
      <c r="D2031" s="27" t="n">
        <f aca="false">A2031*SQRT(C2031)+(1-A2031)*(1-SQRT(1-4*C2031*B2031+4*C2031*B2031^2))/2/B2031</f>
        <v>0.789723868306522</v>
      </c>
      <c r="F2031" s="28" t="n">
        <f aca="false">ROUNDDOWN(C2031*$M$1,0)</f>
        <v>18</v>
      </c>
      <c r="G2031" s="28" t="n">
        <f aca="false">ROUNDDOWN(D2031*$O$1,0)</f>
        <v>23</v>
      </c>
      <c r="I2031" s="29" t="n">
        <f aca="true">BETAINV(RAND(),F2031+1,$M$1-F2031,0,1)</f>
        <v>0.687096440379327</v>
      </c>
      <c r="J2031" s="29" t="n">
        <f aca="true">BETAINV(RAND(),G2031+1,$O$1-G2031,0,1)</f>
        <v>0.817916471781528</v>
      </c>
    </row>
    <row r="2032" customFormat="false" ht="12.75" hidden="false" customHeight="false" outlineLevel="0" collapsed="false">
      <c r="A2032" s="26" t="n">
        <f aca="true">ROUNDDOWN(RAND()+B2032,0)</f>
        <v>0</v>
      </c>
      <c r="B2032" s="27" t="n">
        <f aca="true">RAND()/2</f>
        <v>0.0237272108471719</v>
      </c>
      <c r="C2032" s="27" t="n">
        <f aca="true">RAND()</f>
        <v>0.145543006850093</v>
      </c>
      <c r="D2032" s="27" t="n">
        <f aca="false">A2032*SQRT(C2032)+(1-A2032)*(1-SQRT(1-4*C2032*B2032+4*C2032*B2032^2))/2/B2032</f>
        <v>0.142571974749024</v>
      </c>
      <c r="F2032" s="28" t="n">
        <f aca="false">ROUNDDOWN(C2032*$M$1,0)</f>
        <v>4</v>
      </c>
      <c r="G2032" s="28" t="n">
        <f aca="false">ROUNDDOWN(D2032*$O$1,0)</f>
        <v>4</v>
      </c>
      <c r="I2032" s="29" t="n">
        <f aca="true">BETAINV(RAND(),F2032+1,$M$1-F2032,0,1)</f>
        <v>0.119585985714013</v>
      </c>
      <c r="J2032" s="29" t="n">
        <f aca="true">BETAINV(RAND(),G2032+1,$O$1-G2032,0,1)</f>
        <v>0.0975707720744059</v>
      </c>
    </row>
    <row r="2033" customFormat="false" ht="12.75" hidden="false" customHeight="false" outlineLevel="0" collapsed="false">
      <c r="A2033" s="26" t="n">
        <f aca="true">ROUNDDOWN(RAND()+B2033,0)</f>
        <v>0</v>
      </c>
      <c r="B2033" s="27" t="n">
        <f aca="true">RAND()/2</f>
        <v>0.124245484089893</v>
      </c>
      <c r="C2033" s="27" t="n">
        <f aca="true">RAND()</f>
        <v>0.150475174878803</v>
      </c>
      <c r="D2033" s="27" t="n">
        <f aca="false">A2033*SQRT(C2033)+(1-A2033)*(1-SQRT(1-4*C2033*B2033+4*C2033*B2033^2))/2/B2033</f>
        <v>0.134010619463466</v>
      </c>
      <c r="F2033" s="28" t="n">
        <f aca="false">ROUNDDOWN(C2033*$M$1,0)</f>
        <v>4</v>
      </c>
      <c r="G2033" s="28" t="n">
        <f aca="false">ROUNDDOWN(D2033*$O$1,0)</f>
        <v>4</v>
      </c>
      <c r="I2033" s="29" t="n">
        <f aca="true">BETAINV(RAND(),F2033+1,$M$1-F2033,0,1)</f>
        <v>0.160119541588364</v>
      </c>
      <c r="J2033" s="29" t="n">
        <f aca="true">BETAINV(RAND(),G2033+1,$O$1-G2033,0,1)</f>
        <v>0.175273396854446</v>
      </c>
    </row>
    <row r="2034" customFormat="false" ht="12.75" hidden="false" customHeight="false" outlineLevel="0" collapsed="false">
      <c r="A2034" s="26" t="n">
        <f aca="true">ROUNDDOWN(RAND()+B2034,0)</f>
        <v>0</v>
      </c>
      <c r="B2034" s="27" t="n">
        <f aca="true">RAND()/2</f>
        <v>0.303938280912764</v>
      </c>
      <c r="C2034" s="27" t="n">
        <f aca="true">RAND()</f>
        <v>0.487734460745792</v>
      </c>
      <c r="D2034" s="27" t="n">
        <f aca="false">A2034*SQRT(C2034)+(1-A2034)*(1-SQRT(1-4*C2034*B2034+4*C2034*B2034^2))/2/B2034</f>
        <v>0.384405518277945</v>
      </c>
      <c r="F2034" s="28" t="n">
        <f aca="false">ROUNDDOWN(C2034*$M$1,0)</f>
        <v>14</v>
      </c>
      <c r="G2034" s="28" t="n">
        <f aca="false">ROUNDDOWN(D2034*$O$1,0)</f>
        <v>11</v>
      </c>
      <c r="I2034" s="29" t="n">
        <f aca="true">BETAINV(RAND(),F2034+1,$M$1-F2034,0,1)</f>
        <v>0.316344393739928</v>
      </c>
      <c r="J2034" s="29" t="n">
        <f aca="true">BETAINV(RAND(),G2034+1,$O$1-G2034,0,1)</f>
        <v>0.341611264544756</v>
      </c>
    </row>
    <row r="2035" customFormat="false" ht="12.75" hidden="false" customHeight="false" outlineLevel="0" collapsed="false">
      <c r="A2035" s="26" t="n">
        <f aca="true">ROUNDDOWN(RAND()+B2035,0)</f>
        <v>0</v>
      </c>
      <c r="B2035" s="27" t="n">
        <f aca="true">RAND()/2</f>
        <v>0.275808453225339</v>
      </c>
      <c r="C2035" s="27" t="n">
        <f aca="true">RAND()</f>
        <v>0.70254315737513</v>
      </c>
      <c r="D2035" s="27" t="n">
        <f aca="false">A2035*SQRT(C2035)+(1-A2035)*(1-SQRT(1-4*C2035*B2035+4*C2035*B2035^2))/2/B2035</f>
        <v>0.61211808534393</v>
      </c>
      <c r="F2035" s="28" t="n">
        <f aca="false">ROUNDDOWN(C2035*$M$1,0)</f>
        <v>21</v>
      </c>
      <c r="G2035" s="28" t="n">
        <f aca="false">ROUNDDOWN(D2035*$O$1,0)</f>
        <v>18</v>
      </c>
      <c r="I2035" s="29" t="n">
        <f aca="true">BETAINV(RAND(),F2035+1,$M$1-F2035,0,1)</f>
        <v>0.788798934600412</v>
      </c>
      <c r="J2035" s="29" t="n">
        <f aca="true">BETAINV(RAND(),G2035+1,$O$1-G2035,0,1)</f>
        <v>0.630021641216777</v>
      </c>
    </row>
    <row r="2036" customFormat="false" ht="12.75" hidden="false" customHeight="false" outlineLevel="0" collapsed="false">
      <c r="A2036" s="26" t="n">
        <f aca="true">ROUNDDOWN(RAND()+B2036,0)</f>
        <v>1</v>
      </c>
      <c r="B2036" s="27" t="n">
        <f aca="true">RAND()/2</f>
        <v>0.17538810072483</v>
      </c>
      <c r="C2036" s="27" t="n">
        <f aca="true">RAND()</f>
        <v>0.925064496058625</v>
      </c>
      <c r="D2036" s="27" t="n">
        <f aca="false">A2036*SQRT(C2036)+(1-A2036)*(1-SQRT(1-4*C2036*B2036+4*C2036*B2036^2))/2/B2036</f>
        <v>0.961802732403389</v>
      </c>
      <c r="F2036" s="28" t="n">
        <f aca="false">ROUNDDOWN(C2036*$M$1,0)</f>
        <v>27</v>
      </c>
      <c r="G2036" s="28" t="n">
        <f aca="false">ROUNDDOWN(D2036*$O$1,0)</f>
        <v>28</v>
      </c>
      <c r="I2036" s="29" t="n">
        <f aca="true">BETAINV(RAND(),F2036+1,$M$1-F2036,0,1)</f>
        <v>0.896775979010635</v>
      </c>
      <c r="J2036" s="29" t="n">
        <f aca="true">BETAINV(RAND(),G2036+1,$O$1-G2036,0,1)</f>
        <v>0.897875314521284</v>
      </c>
    </row>
    <row r="2037" customFormat="false" ht="12.75" hidden="false" customHeight="false" outlineLevel="0" collapsed="false">
      <c r="A2037" s="26" t="n">
        <f aca="true">ROUNDDOWN(RAND()+B2037,0)</f>
        <v>0</v>
      </c>
      <c r="B2037" s="27" t="n">
        <f aca="true">RAND()/2</f>
        <v>0.154112067453859</v>
      </c>
      <c r="C2037" s="27" t="n">
        <f aca="true">RAND()</f>
        <v>0.88627339401446</v>
      </c>
      <c r="D2037" s="27" t="n">
        <f aca="false">A2037*SQRT(C2037)+(1-A2037)*(1-SQRT(1-4*C2037*B2037+4*C2037*B2037^2))/2/B2037</f>
        <v>0.864997914611315</v>
      </c>
      <c r="F2037" s="28" t="n">
        <f aca="false">ROUNDDOWN(C2037*$M$1,0)</f>
        <v>26</v>
      </c>
      <c r="G2037" s="28" t="n">
        <f aca="false">ROUNDDOWN(D2037*$O$1,0)</f>
        <v>25</v>
      </c>
      <c r="I2037" s="29" t="n">
        <f aca="true">BETAINV(RAND(),F2037+1,$M$1-F2037,0,1)</f>
        <v>0.859724805681826</v>
      </c>
      <c r="J2037" s="29" t="n">
        <f aca="true">BETAINV(RAND(),G2037+1,$O$1-G2037,0,1)</f>
        <v>0.862940012116862</v>
      </c>
    </row>
    <row r="2038" customFormat="false" ht="12.75" hidden="false" customHeight="false" outlineLevel="0" collapsed="false">
      <c r="A2038" s="26" t="n">
        <f aca="true">ROUNDDOWN(RAND()+B2038,0)</f>
        <v>0</v>
      </c>
      <c r="B2038" s="27" t="n">
        <f aca="true">RAND()/2</f>
        <v>0.430582536784202</v>
      </c>
      <c r="C2038" s="27" t="n">
        <f aca="true">RAND()</f>
        <v>0.889389783667987</v>
      </c>
      <c r="D2038" s="27" t="n">
        <f aca="false">A2038*SQRT(C2038)+(1-A2038)*(1-SQRT(1-4*C2038*B2038+4*C2038*B2038^2))/2/B2038</f>
        <v>0.746168239815663</v>
      </c>
      <c r="F2038" s="28" t="n">
        <f aca="false">ROUNDDOWN(C2038*$M$1,0)</f>
        <v>26</v>
      </c>
      <c r="G2038" s="28" t="n">
        <f aca="false">ROUNDDOWN(D2038*$O$1,0)</f>
        <v>22</v>
      </c>
      <c r="I2038" s="29" t="n">
        <f aca="true">BETAINV(RAND(),F2038+1,$M$1-F2038,0,1)</f>
        <v>0.782822416190485</v>
      </c>
      <c r="J2038" s="29" t="n">
        <f aca="true">BETAINV(RAND(),G2038+1,$O$1-G2038,0,1)</f>
        <v>0.803196540540954</v>
      </c>
    </row>
    <row r="2039" customFormat="false" ht="12.75" hidden="false" customHeight="false" outlineLevel="0" collapsed="false">
      <c r="A2039" s="26" t="n">
        <f aca="true">ROUNDDOWN(RAND()+B2039,0)</f>
        <v>1</v>
      </c>
      <c r="B2039" s="27" t="n">
        <f aca="true">RAND()/2</f>
        <v>0.496955566529945</v>
      </c>
      <c r="C2039" s="27" t="n">
        <f aca="true">RAND()</f>
        <v>0.396604487206021</v>
      </c>
      <c r="D2039" s="27" t="n">
        <f aca="false">A2039*SQRT(C2039)+(1-A2039)*(1-SQRT(1-4*C2039*B2039+4*C2039*B2039^2))/2/B2039</f>
        <v>0.629765422364567</v>
      </c>
      <c r="F2039" s="28" t="n">
        <f aca="false">ROUNDDOWN(C2039*$M$1,0)</f>
        <v>11</v>
      </c>
      <c r="G2039" s="28" t="n">
        <f aca="false">ROUNDDOWN(D2039*$O$1,0)</f>
        <v>18</v>
      </c>
      <c r="I2039" s="29" t="n">
        <f aca="true">BETAINV(RAND(),F2039+1,$M$1-F2039,0,1)</f>
        <v>0.438806001687232</v>
      </c>
      <c r="J2039" s="29" t="n">
        <f aca="true">BETAINV(RAND(),G2039+1,$O$1-G2039,0,1)</f>
        <v>0.768600763461336</v>
      </c>
    </row>
    <row r="2040" customFormat="false" ht="12.75" hidden="false" customHeight="false" outlineLevel="0" collapsed="false">
      <c r="A2040" s="26" t="n">
        <f aca="true">ROUNDDOWN(RAND()+B2040,0)</f>
        <v>0</v>
      </c>
      <c r="B2040" s="27" t="n">
        <f aca="true">RAND()/2</f>
        <v>0.127209499250448</v>
      </c>
      <c r="C2040" s="27" t="n">
        <f aca="true">RAND()</f>
        <v>0.916729586633218</v>
      </c>
      <c r="D2040" s="27" t="n">
        <f aca="false">A2040*SQRT(C2040)+(1-A2040)*(1-SQRT(1-4*C2040*B2040+4*C2040*B2040^2))/2/B2040</f>
        <v>0.90409157623023</v>
      </c>
      <c r="F2040" s="28" t="n">
        <f aca="false">ROUNDDOWN(C2040*$M$1,0)</f>
        <v>27</v>
      </c>
      <c r="G2040" s="28" t="n">
        <f aca="false">ROUNDDOWN(D2040*$O$1,0)</f>
        <v>27</v>
      </c>
      <c r="I2040" s="29" t="n">
        <f aca="true">BETAINV(RAND(),F2040+1,$M$1-F2040,0,1)</f>
        <v>0.850454765658725</v>
      </c>
      <c r="J2040" s="29" t="n">
        <f aca="true">BETAINV(RAND(),G2040+1,$O$1-G2040,0,1)</f>
        <v>0.90814360219721</v>
      </c>
    </row>
    <row r="2041" customFormat="false" ht="12.75" hidden="false" customHeight="false" outlineLevel="0" collapsed="false">
      <c r="A2041" s="26" t="n">
        <f aca="true">ROUNDDOWN(RAND()+B2041,0)</f>
        <v>0</v>
      </c>
      <c r="B2041" s="27" t="n">
        <f aca="true">RAND()/2</f>
        <v>0.018724888362626</v>
      </c>
      <c r="C2041" s="27" t="n">
        <f aca="true">RAND()</f>
        <v>0.936304276547815</v>
      </c>
      <c r="D2041" s="27" t="n">
        <f aca="false">A2041*SQRT(C2041)+(1-A2041)*(1-SQRT(1-4*C2041*B2041+4*C2041*B2041^2))/2/B2041</f>
        <v>0.935146996594758</v>
      </c>
      <c r="F2041" s="28" t="n">
        <f aca="false">ROUNDDOWN(C2041*$M$1,0)</f>
        <v>28</v>
      </c>
      <c r="G2041" s="28" t="n">
        <f aca="false">ROUNDDOWN(D2041*$O$1,0)</f>
        <v>28</v>
      </c>
      <c r="I2041" s="29" t="n">
        <f aca="true">BETAINV(RAND(),F2041+1,$M$1-F2041,0,1)</f>
        <v>0.906708989363152</v>
      </c>
      <c r="J2041" s="29" t="n">
        <f aca="true">BETAINV(RAND(),G2041+1,$O$1-G2041,0,1)</f>
        <v>0.973969808236167</v>
      </c>
    </row>
    <row r="2042" customFormat="false" ht="12.75" hidden="false" customHeight="false" outlineLevel="0" collapsed="false">
      <c r="A2042" s="26" t="n">
        <f aca="true">ROUNDDOWN(RAND()+B2042,0)</f>
        <v>0</v>
      </c>
      <c r="B2042" s="27" t="n">
        <f aca="true">RAND()/2</f>
        <v>0.435424726540496</v>
      </c>
      <c r="C2042" s="27" t="n">
        <f aca="true">RAND()</f>
        <v>0.959706498634481</v>
      </c>
      <c r="D2042" s="27" t="n">
        <f aca="false">A2042*SQRT(C2042)+(1-A2042)*(1-SQRT(1-4*C2042*B2042+4*C2042*B2042^2))/2/B2042</f>
        <v>0.875835771814931</v>
      </c>
      <c r="F2042" s="28" t="n">
        <f aca="false">ROUNDDOWN(C2042*$M$1,0)</f>
        <v>28</v>
      </c>
      <c r="G2042" s="28" t="n">
        <f aca="false">ROUNDDOWN(D2042*$O$1,0)</f>
        <v>26</v>
      </c>
      <c r="I2042" s="29" t="n">
        <f aca="true">BETAINV(RAND(),F2042+1,$M$1-F2042,0,1)</f>
        <v>0.849708951653</v>
      </c>
      <c r="J2042" s="29" t="n">
        <f aca="true">BETAINV(RAND(),G2042+1,$O$1-G2042,0,1)</f>
        <v>0.925164569059123</v>
      </c>
    </row>
    <row r="2043" customFormat="false" ht="12.75" hidden="false" customHeight="false" outlineLevel="0" collapsed="false">
      <c r="A2043" s="26" t="n">
        <f aca="true">ROUNDDOWN(RAND()+B2043,0)</f>
        <v>0</v>
      </c>
      <c r="B2043" s="27" t="n">
        <f aca="true">RAND()/2</f>
        <v>0.268770697739279</v>
      </c>
      <c r="C2043" s="27" t="n">
        <f aca="true">RAND()</f>
        <v>0.320575894424964</v>
      </c>
      <c r="D2043" s="27" t="n">
        <f aca="false">A2043*SQRT(C2043)+(1-A2043)*(1-SQRT(1-4*C2043*B2043+4*C2043*B2043^2))/2/B2043</f>
        <v>0.2514015291343</v>
      </c>
      <c r="F2043" s="28" t="n">
        <f aca="false">ROUNDDOWN(C2043*$M$1,0)</f>
        <v>9</v>
      </c>
      <c r="G2043" s="28" t="n">
        <f aca="false">ROUNDDOWN(D2043*$O$1,0)</f>
        <v>7</v>
      </c>
      <c r="I2043" s="29" t="n">
        <f aca="true">BETAINV(RAND(),F2043+1,$M$1-F2043,0,1)</f>
        <v>0.466158769207063</v>
      </c>
      <c r="J2043" s="29" t="n">
        <f aca="true">BETAINV(RAND(),G2043+1,$O$1-G2043,0,1)</f>
        <v>0.252088605808221</v>
      </c>
    </row>
    <row r="2044" customFormat="false" ht="12.75" hidden="false" customHeight="false" outlineLevel="0" collapsed="false">
      <c r="A2044" s="26" t="n">
        <f aca="true">ROUNDDOWN(RAND()+B2044,0)</f>
        <v>1</v>
      </c>
      <c r="B2044" s="27" t="n">
        <f aca="true">RAND()/2</f>
        <v>0.497472345201012</v>
      </c>
      <c r="C2044" s="27" t="n">
        <f aca="true">RAND()</f>
        <v>0.553466964057961</v>
      </c>
      <c r="D2044" s="27" t="n">
        <f aca="false">A2044*SQRT(C2044)+(1-A2044)*(1-SQRT(1-4*C2044*B2044+4*C2044*B2044^2))/2/B2044</f>
        <v>0.743953603430994</v>
      </c>
      <c r="F2044" s="28" t="n">
        <f aca="false">ROUNDDOWN(C2044*$M$1,0)</f>
        <v>16</v>
      </c>
      <c r="G2044" s="28" t="n">
        <f aca="false">ROUNDDOWN(D2044*$O$1,0)</f>
        <v>22</v>
      </c>
      <c r="I2044" s="29" t="n">
        <f aca="true">BETAINV(RAND(),F2044+1,$M$1-F2044,0,1)</f>
        <v>0.465509994211974</v>
      </c>
      <c r="J2044" s="29" t="n">
        <f aca="true">BETAINV(RAND(),G2044+1,$O$1-G2044,0,1)</f>
        <v>0.638692400856689</v>
      </c>
    </row>
    <row r="2045" customFormat="false" ht="12.75" hidden="false" customHeight="false" outlineLevel="0" collapsed="false">
      <c r="A2045" s="26" t="n">
        <f aca="true">ROUNDDOWN(RAND()+B2045,0)</f>
        <v>1</v>
      </c>
      <c r="B2045" s="27" t="n">
        <f aca="true">RAND()/2</f>
        <v>0.45761549322419</v>
      </c>
      <c r="C2045" s="27" t="n">
        <f aca="true">RAND()</f>
        <v>0.149555253543236</v>
      </c>
      <c r="D2045" s="27" t="n">
        <f aca="false">A2045*SQRT(C2045)+(1-A2045)*(1-SQRT(1-4*C2045*B2045+4*C2045*B2045^2))/2/B2045</f>
        <v>0.386723743185282</v>
      </c>
      <c r="F2045" s="28" t="n">
        <f aca="false">ROUNDDOWN(C2045*$M$1,0)</f>
        <v>4</v>
      </c>
      <c r="G2045" s="28" t="n">
        <f aca="false">ROUNDDOWN(D2045*$O$1,0)</f>
        <v>11</v>
      </c>
      <c r="I2045" s="29" t="n">
        <f aca="true">BETAINV(RAND(),F2045+1,$M$1-F2045,0,1)</f>
        <v>0.238900115355191</v>
      </c>
      <c r="J2045" s="29" t="n">
        <f aca="true">BETAINV(RAND(),G2045+1,$O$1-G2045,0,1)</f>
        <v>0.299262333867596</v>
      </c>
    </row>
    <row r="2046" customFormat="false" ht="12.75" hidden="false" customHeight="false" outlineLevel="0" collapsed="false">
      <c r="A2046" s="26" t="n">
        <f aca="true">ROUNDDOWN(RAND()+B2046,0)</f>
        <v>0</v>
      </c>
      <c r="B2046" s="27" t="n">
        <f aca="true">RAND()/2</f>
        <v>0.402789059487521</v>
      </c>
      <c r="C2046" s="27" t="n">
        <f aca="true">RAND()</f>
        <v>0.516518150987705</v>
      </c>
      <c r="D2046" s="27" t="n">
        <f aca="false">A2046*SQRT(C2046)+(1-A2046)*(1-SQRT(1-4*C2046*B2046+4*C2046*B2046^2))/2/B2046</f>
        <v>0.360946650000126</v>
      </c>
      <c r="F2046" s="28" t="n">
        <f aca="false">ROUNDDOWN(C2046*$M$1,0)</f>
        <v>15</v>
      </c>
      <c r="G2046" s="28" t="n">
        <f aca="false">ROUNDDOWN(D2046*$O$1,0)</f>
        <v>10</v>
      </c>
      <c r="I2046" s="29" t="n">
        <f aca="true">BETAINV(RAND(),F2046+1,$M$1-F2046,0,1)</f>
        <v>0.589406073958215</v>
      </c>
      <c r="J2046" s="29" t="n">
        <f aca="true">BETAINV(RAND(),G2046+1,$O$1-G2046,0,1)</f>
        <v>0.37725114101916</v>
      </c>
    </row>
    <row r="2047" customFormat="false" ht="12.75" hidden="false" customHeight="false" outlineLevel="0" collapsed="false">
      <c r="A2047" s="26" t="n">
        <f aca="true">ROUNDDOWN(RAND()+B2047,0)</f>
        <v>0</v>
      </c>
      <c r="B2047" s="27" t="n">
        <f aca="true">RAND()/2</f>
        <v>0.0163725624908617</v>
      </c>
      <c r="C2047" s="27" t="n">
        <f aca="true">RAND()</f>
        <v>0.86123493630882</v>
      </c>
      <c r="D2047" s="27" t="n">
        <f aca="false">A2047*SQRT(C2047)+(1-A2047)*(1-SQRT(1-4*C2047*B2047+4*C2047*B2047^2))/2/B2047</f>
        <v>0.859221548820787</v>
      </c>
      <c r="F2047" s="28" t="n">
        <f aca="false">ROUNDDOWN(C2047*$M$1,0)</f>
        <v>25</v>
      </c>
      <c r="G2047" s="28" t="n">
        <f aca="false">ROUNDDOWN(D2047*$O$1,0)</f>
        <v>25</v>
      </c>
      <c r="I2047" s="29" t="n">
        <f aca="true">BETAINV(RAND(),F2047+1,$M$1-F2047,0,1)</f>
        <v>0.941623570957343</v>
      </c>
      <c r="J2047" s="29" t="n">
        <f aca="true">BETAINV(RAND(),G2047+1,$O$1-G2047,0,1)</f>
        <v>0.807704143756756</v>
      </c>
    </row>
    <row r="2048" customFormat="false" ht="12.75" hidden="false" customHeight="false" outlineLevel="0" collapsed="false">
      <c r="A2048" s="26" t="n">
        <f aca="true">ROUNDDOWN(RAND()+B2048,0)</f>
        <v>0</v>
      </c>
      <c r="B2048" s="27" t="n">
        <f aca="true">RAND()/2</f>
        <v>0.457048526520784</v>
      </c>
      <c r="C2048" s="27" t="n">
        <f aca="true">RAND()</f>
        <v>0.211239871573136</v>
      </c>
      <c r="D2048" s="27" t="n">
        <f aca="false">A2048*SQRT(C2048)+(1-A2048)*(1-SQRT(1-4*C2048*B2048+4*C2048*B2048^2))/2/B2048</f>
        <v>0.121432578158476</v>
      </c>
      <c r="F2048" s="28" t="n">
        <f aca="false">ROUNDDOWN(C2048*$M$1,0)</f>
        <v>6</v>
      </c>
      <c r="G2048" s="28" t="n">
        <f aca="false">ROUNDDOWN(D2048*$O$1,0)</f>
        <v>3</v>
      </c>
      <c r="I2048" s="29" t="n">
        <f aca="true">BETAINV(RAND(),F2048+1,$M$1-F2048,0,1)</f>
        <v>0.264286101549375</v>
      </c>
      <c r="J2048" s="29" t="n">
        <f aca="true">BETAINV(RAND(),G2048+1,$O$1-G2048,0,1)</f>
        <v>0.0635281934380218</v>
      </c>
    </row>
    <row r="2049" customFormat="false" ht="12.75" hidden="false" customHeight="false" outlineLevel="0" collapsed="false">
      <c r="A2049" s="26" t="n">
        <f aca="true">ROUNDDOWN(RAND()+B2049,0)</f>
        <v>0</v>
      </c>
      <c r="B2049" s="27" t="n">
        <f aca="true">RAND()/2</f>
        <v>0.484671622848454</v>
      </c>
      <c r="C2049" s="27" t="n">
        <f aca="true">RAND()</f>
        <v>0.672855155296321</v>
      </c>
      <c r="D2049" s="27" t="n">
        <f aca="false">A2049*SQRT(C2049)+(1-A2049)*(1-SQRT(1-4*C2049*B2049+4*C2049*B2049^2))/2/B2049</f>
        <v>0.441001357370034</v>
      </c>
      <c r="F2049" s="28" t="n">
        <f aca="false">ROUNDDOWN(C2049*$M$1,0)</f>
        <v>20</v>
      </c>
      <c r="G2049" s="28" t="n">
        <f aca="false">ROUNDDOWN(D2049*$O$1,0)</f>
        <v>13</v>
      </c>
      <c r="I2049" s="29" t="n">
        <f aca="true">BETAINV(RAND(),F2049+1,$M$1-F2049,0,1)</f>
        <v>0.519106376354128</v>
      </c>
      <c r="J2049" s="29" t="n">
        <f aca="true">BETAINV(RAND(),G2049+1,$O$1-G2049,0,1)</f>
        <v>0.354162495185327</v>
      </c>
    </row>
    <row r="2050" customFormat="false" ht="12.75" hidden="false" customHeight="false" outlineLevel="0" collapsed="false">
      <c r="A2050" s="26" t="n">
        <f aca="true">ROUNDDOWN(RAND()+B2050,0)</f>
        <v>0</v>
      </c>
      <c r="B2050" s="27" t="n">
        <f aca="true">RAND()/2</f>
        <v>0.499350883876439</v>
      </c>
      <c r="C2050" s="27" t="n">
        <f aca="true">RAND()</f>
        <v>0.495226523545416</v>
      </c>
      <c r="D2050" s="27" t="n">
        <f aca="false">A2050*SQRT(C2050)+(1-A2050)*(1-SQRT(1-4*C2050*B2050+4*C2050*B2050^2))/2/B2050</f>
        <v>0.289901651387211</v>
      </c>
      <c r="F2050" s="28" t="n">
        <f aca="false">ROUNDDOWN(C2050*$M$1,0)</f>
        <v>14</v>
      </c>
      <c r="G2050" s="28" t="n">
        <f aca="false">ROUNDDOWN(D2050*$O$1,0)</f>
        <v>8</v>
      </c>
      <c r="I2050" s="29" t="n">
        <f aca="true">BETAINV(RAND(),F2050+1,$M$1-F2050,0,1)</f>
        <v>0.491202723738585</v>
      </c>
      <c r="J2050" s="29" t="n">
        <f aca="true">BETAINV(RAND(),G2050+1,$O$1-G2050,0,1)</f>
        <v>0.160235861594477</v>
      </c>
    </row>
    <row r="2051" customFormat="false" ht="12.75" hidden="false" customHeight="false" outlineLevel="0" collapsed="false">
      <c r="A2051" s="26" t="n">
        <f aca="true">ROUNDDOWN(RAND()+B2051,0)</f>
        <v>1</v>
      </c>
      <c r="B2051" s="27" t="n">
        <f aca="true">RAND()/2</f>
        <v>0.386685611169349</v>
      </c>
      <c r="C2051" s="27" t="n">
        <f aca="true">RAND()</f>
        <v>0.5717773861381</v>
      </c>
      <c r="D2051" s="27" t="n">
        <f aca="false">A2051*SQRT(C2051)+(1-A2051)*(1-SQRT(1-4*C2051*B2051+4*C2051*B2051^2))/2/B2051</f>
        <v>0.756159630063718</v>
      </c>
      <c r="F2051" s="28" t="n">
        <f aca="false">ROUNDDOWN(C2051*$M$1,0)</f>
        <v>17</v>
      </c>
      <c r="G2051" s="28" t="n">
        <f aca="false">ROUNDDOWN(D2051*$O$1,0)</f>
        <v>22</v>
      </c>
      <c r="I2051" s="29" t="n">
        <f aca="true">BETAINV(RAND(),F2051+1,$M$1-F2051,0,1)</f>
        <v>0.630182756511048</v>
      </c>
      <c r="J2051" s="29" t="n">
        <f aca="true">BETAINV(RAND(),G2051+1,$O$1-G2051,0,1)</f>
        <v>0.600939102495892</v>
      </c>
    </row>
    <row r="2052" customFormat="false" ht="12.75" hidden="false" customHeight="false" outlineLevel="0" collapsed="false">
      <c r="A2052" s="26" t="n">
        <f aca="true">ROUNDDOWN(RAND()+B2052,0)</f>
        <v>0</v>
      </c>
      <c r="B2052" s="27" t="n">
        <f aca="true">RAND()/2</f>
        <v>0.412511318846454</v>
      </c>
      <c r="C2052" s="27" t="n">
        <f aca="true">RAND()</f>
        <v>0.72638220249541</v>
      </c>
      <c r="D2052" s="27" t="n">
        <f aca="false">A2052*SQRT(C2052)+(1-A2052)*(1-SQRT(1-4*C2052*B2052+4*C2052*B2052^2))/2/B2052</f>
        <v>0.552799568066234</v>
      </c>
      <c r="F2052" s="28" t="n">
        <f aca="false">ROUNDDOWN(C2052*$M$1,0)</f>
        <v>21</v>
      </c>
      <c r="G2052" s="28" t="n">
        <f aca="false">ROUNDDOWN(D2052*$O$1,0)</f>
        <v>16</v>
      </c>
      <c r="I2052" s="29" t="n">
        <f aca="true">BETAINV(RAND(),F2052+1,$M$1-F2052,0,1)</f>
        <v>0.656960774530148</v>
      </c>
      <c r="J2052" s="29" t="n">
        <f aca="true">BETAINV(RAND(),G2052+1,$O$1-G2052,0,1)</f>
        <v>0.600209318927889</v>
      </c>
    </row>
    <row r="2053" customFormat="false" ht="12.75" hidden="false" customHeight="false" outlineLevel="0" collapsed="false">
      <c r="A2053" s="26" t="n">
        <f aca="true">ROUNDDOWN(RAND()+B2053,0)</f>
        <v>0</v>
      </c>
      <c r="B2053" s="27" t="n">
        <f aca="true">RAND()/2</f>
        <v>0.373488659168167</v>
      </c>
      <c r="C2053" s="27" t="n">
        <f aca="true">RAND()</f>
        <v>0.205907472925102</v>
      </c>
      <c r="D2053" s="27" t="n">
        <f aca="false">A2053*SQRT(C2053)+(1-A2053)*(1-SQRT(1-4*C2053*B2053+4*C2053*B2053^2))/2/B2053</f>
        <v>0.135901400170919</v>
      </c>
      <c r="F2053" s="28" t="n">
        <f aca="false">ROUNDDOWN(C2053*$M$1,0)</f>
        <v>6</v>
      </c>
      <c r="G2053" s="28" t="n">
        <f aca="false">ROUNDDOWN(D2053*$O$1,0)</f>
        <v>4</v>
      </c>
      <c r="I2053" s="29" t="n">
        <f aca="true">BETAINV(RAND(),F2053+1,$M$1-F2053,0,1)</f>
        <v>0.231197501905624</v>
      </c>
      <c r="J2053" s="29" t="n">
        <f aca="true">BETAINV(RAND(),G2053+1,$O$1-G2053,0,1)</f>
        <v>0.0874904815166566</v>
      </c>
    </row>
    <row r="2054" customFormat="false" ht="12.75" hidden="false" customHeight="false" outlineLevel="0" collapsed="false">
      <c r="A2054" s="26" t="n">
        <f aca="true">ROUNDDOWN(RAND()+B2054,0)</f>
        <v>0</v>
      </c>
      <c r="B2054" s="27" t="n">
        <f aca="true">RAND()/2</f>
        <v>0.405928288716103</v>
      </c>
      <c r="C2054" s="27" t="n">
        <f aca="true">RAND()</f>
        <v>0.169067076580606</v>
      </c>
      <c r="D2054" s="27" t="n">
        <f aca="false">A2054*SQRT(C2054)+(1-A2054)*(1-SQRT(1-4*C2054*B2054+4*C2054*B2054^2))/2/B2054</f>
        <v>0.104905253908066</v>
      </c>
      <c r="F2054" s="28" t="n">
        <f aca="false">ROUNDDOWN(C2054*$M$1,0)</f>
        <v>5</v>
      </c>
      <c r="G2054" s="28" t="n">
        <f aca="false">ROUNDDOWN(D2054*$O$1,0)</f>
        <v>3</v>
      </c>
      <c r="I2054" s="29" t="n">
        <f aca="true">BETAINV(RAND(),F2054+1,$M$1-F2054,0,1)</f>
        <v>0.168353203151765</v>
      </c>
      <c r="J2054" s="29" t="n">
        <f aca="true">BETAINV(RAND(),G2054+1,$O$1-G2054,0,1)</f>
        <v>0.0516185773845539</v>
      </c>
    </row>
    <row r="2055" customFormat="false" ht="12.75" hidden="false" customHeight="false" outlineLevel="0" collapsed="false">
      <c r="A2055" s="26" t="n">
        <f aca="true">ROUNDDOWN(RAND()+B2055,0)</f>
        <v>0</v>
      </c>
      <c r="B2055" s="27" t="n">
        <f aca="true">RAND()/2</f>
        <v>0.286824336763371</v>
      </c>
      <c r="C2055" s="27" t="n">
        <f aca="true">RAND()</f>
        <v>0.761907460843808</v>
      </c>
      <c r="D2055" s="27" t="n">
        <f aca="false">A2055*SQRT(C2055)+(1-A2055)*(1-SQRT(1-4*C2055*B2055+4*C2055*B2055^2))/2/B2055</f>
        <v>0.67346418724911</v>
      </c>
      <c r="F2055" s="28" t="n">
        <f aca="false">ROUNDDOWN(C2055*$M$1,0)</f>
        <v>22</v>
      </c>
      <c r="G2055" s="28" t="n">
        <f aca="false">ROUNDDOWN(D2055*$O$1,0)</f>
        <v>20</v>
      </c>
      <c r="I2055" s="29" t="n">
        <f aca="true">BETAINV(RAND(),F2055+1,$M$1-F2055,0,1)</f>
        <v>0.802546960476739</v>
      </c>
      <c r="J2055" s="29" t="n">
        <f aca="true">BETAINV(RAND(),G2055+1,$O$1-G2055,0,1)</f>
        <v>0.791722304074453</v>
      </c>
    </row>
    <row r="2056" customFormat="false" ht="12.75" hidden="false" customHeight="false" outlineLevel="0" collapsed="false">
      <c r="A2056" s="26" t="n">
        <f aca="true">ROUNDDOWN(RAND()+B2056,0)</f>
        <v>1</v>
      </c>
      <c r="B2056" s="27" t="n">
        <f aca="true">RAND()/2</f>
        <v>0.0743555643405188</v>
      </c>
      <c r="C2056" s="27" t="n">
        <f aca="true">RAND()</f>
        <v>0.527863213618184</v>
      </c>
      <c r="D2056" s="27" t="n">
        <f aca="false">A2056*SQRT(C2056)+(1-A2056)*(1-SQRT(1-4*C2056*B2056+4*C2056*B2056^2))/2/B2056</f>
        <v>0.726541955855396</v>
      </c>
      <c r="F2056" s="28" t="n">
        <f aca="false">ROUNDDOWN(C2056*$M$1,0)</f>
        <v>15</v>
      </c>
      <c r="G2056" s="28" t="n">
        <f aca="false">ROUNDDOWN(D2056*$O$1,0)</f>
        <v>21</v>
      </c>
      <c r="I2056" s="29" t="n">
        <f aca="true">BETAINV(RAND(),F2056+1,$M$1-F2056,0,1)</f>
        <v>0.629348878440247</v>
      </c>
      <c r="J2056" s="29" t="n">
        <f aca="true">BETAINV(RAND(),G2056+1,$O$1-G2056,0,1)</f>
        <v>0.767176897457405</v>
      </c>
    </row>
    <row r="2057" customFormat="false" ht="12.75" hidden="false" customHeight="false" outlineLevel="0" collapsed="false">
      <c r="A2057" s="26" t="n">
        <f aca="true">ROUNDDOWN(RAND()+B2057,0)</f>
        <v>1</v>
      </c>
      <c r="B2057" s="27" t="n">
        <f aca="true">RAND()/2</f>
        <v>0.112601741209791</v>
      </c>
      <c r="C2057" s="27" t="n">
        <f aca="true">RAND()</f>
        <v>0.656779151378278</v>
      </c>
      <c r="D2057" s="27" t="n">
        <f aca="false">A2057*SQRT(C2057)+(1-A2057)*(1-SQRT(1-4*C2057*B2057+4*C2057*B2057^2))/2/B2057</f>
        <v>0.81041912081236</v>
      </c>
      <c r="F2057" s="28" t="n">
        <f aca="false">ROUNDDOWN(C2057*$M$1,0)</f>
        <v>19</v>
      </c>
      <c r="G2057" s="28" t="n">
        <f aca="false">ROUNDDOWN(D2057*$O$1,0)</f>
        <v>24</v>
      </c>
      <c r="I2057" s="29" t="n">
        <f aca="true">BETAINV(RAND(),F2057+1,$M$1-F2057,0,1)</f>
        <v>0.73903799643723</v>
      </c>
      <c r="J2057" s="29" t="n">
        <f aca="true">BETAINV(RAND(),G2057+1,$O$1-G2057,0,1)</f>
        <v>0.741163407600806</v>
      </c>
    </row>
    <row r="2058" customFormat="false" ht="12.75" hidden="false" customHeight="false" outlineLevel="0" collapsed="false">
      <c r="A2058" s="26" t="n">
        <f aca="true">ROUNDDOWN(RAND()+B2058,0)</f>
        <v>0</v>
      </c>
      <c r="B2058" s="27" t="n">
        <f aca="true">RAND()/2</f>
        <v>0.0686816406637332</v>
      </c>
      <c r="C2058" s="27" t="n">
        <f aca="true">RAND()</f>
        <v>0.187989667014428</v>
      </c>
      <c r="D2058" s="27" t="n">
        <f aca="false">A2058*SQRT(C2058)+(1-A2058)*(1-SQRT(1-4*C2058*B2058+4*C2058*B2058^2))/2/B2058</f>
        <v>0.177235689583373</v>
      </c>
      <c r="F2058" s="28" t="n">
        <f aca="false">ROUNDDOWN(C2058*$M$1,0)</f>
        <v>5</v>
      </c>
      <c r="G2058" s="28" t="n">
        <f aca="false">ROUNDDOWN(D2058*$O$1,0)</f>
        <v>5</v>
      </c>
      <c r="I2058" s="29" t="n">
        <f aca="true">BETAINV(RAND(),F2058+1,$M$1-F2058,0,1)</f>
        <v>0.236949171146682</v>
      </c>
      <c r="J2058" s="29" t="n">
        <f aca="true">BETAINV(RAND(),G2058+1,$O$1-G2058,0,1)</f>
        <v>0.270286443009032</v>
      </c>
    </row>
    <row r="2059" customFormat="false" ht="12.75" hidden="false" customHeight="false" outlineLevel="0" collapsed="false">
      <c r="A2059" s="26" t="n">
        <f aca="true">ROUNDDOWN(RAND()+B2059,0)</f>
        <v>0</v>
      </c>
      <c r="B2059" s="27" t="n">
        <f aca="true">RAND()/2</f>
        <v>0.49631923823443</v>
      </c>
      <c r="C2059" s="27" t="n">
        <f aca="true">RAND()</f>
        <v>0.904868891169892</v>
      </c>
      <c r="D2059" s="27" t="n">
        <f aca="false">A2059*SQRT(C2059)+(1-A2059)*(1-SQRT(1-4*C2059*B2059+4*C2059*B2059^2))/2/B2059</f>
        <v>0.6966153539715</v>
      </c>
      <c r="F2059" s="28" t="n">
        <f aca="false">ROUNDDOWN(C2059*$M$1,0)</f>
        <v>27</v>
      </c>
      <c r="G2059" s="28" t="n">
        <f aca="false">ROUNDDOWN(D2059*$O$1,0)</f>
        <v>20</v>
      </c>
      <c r="I2059" s="29" t="n">
        <f aca="true">BETAINV(RAND(),F2059+1,$M$1-F2059,0,1)</f>
        <v>0.820659936938596</v>
      </c>
      <c r="J2059" s="29" t="n">
        <f aca="true">BETAINV(RAND(),G2059+1,$O$1-G2059,0,1)</f>
        <v>0.73177440271076</v>
      </c>
    </row>
    <row r="2060" customFormat="false" ht="12.75" hidden="false" customHeight="false" outlineLevel="0" collapsed="false">
      <c r="A2060" s="26" t="n">
        <f aca="true">ROUNDDOWN(RAND()+B2060,0)</f>
        <v>0</v>
      </c>
      <c r="B2060" s="27" t="n">
        <f aca="true">RAND()/2</f>
        <v>0.159606212083589</v>
      </c>
      <c r="C2060" s="27" t="n">
        <f aca="true">RAND()</f>
        <v>0.833227804633972</v>
      </c>
      <c r="D2060" s="27" t="n">
        <f aca="false">A2060*SQRT(C2060)+(1-A2060)*(1-SQRT(1-4*C2060*B2060+4*C2060*B2060^2))/2/B2060</f>
        <v>0.803208424932264</v>
      </c>
      <c r="F2060" s="28" t="n">
        <f aca="false">ROUNDDOWN(C2060*$M$1,0)</f>
        <v>24</v>
      </c>
      <c r="G2060" s="28" t="n">
        <f aca="false">ROUNDDOWN(D2060*$O$1,0)</f>
        <v>24</v>
      </c>
      <c r="I2060" s="29" t="n">
        <f aca="true">BETAINV(RAND(),F2060+1,$M$1-F2060,0,1)</f>
        <v>0.819088103190639</v>
      </c>
      <c r="J2060" s="29" t="n">
        <f aca="true">BETAINV(RAND(),G2060+1,$O$1-G2060,0,1)</f>
        <v>0.794922581167354</v>
      </c>
    </row>
    <row r="2061" customFormat="false" ht="12.75" hidden="false" customHeight="false" outlineLevel="0" collapsed="false">
      <c r="A2061" s="26" t="n">
        <f aca="true">ROUNDDOWN(RAND()+B2061,0)</f>
        <v>0</v>
      </c>
      <c r="B2061" s="27" t="n">
        <f aca="true">RAND()/2</f>
        <v>0.299935022950966</v>
      </c>
      <c r="C2061" s="27" t="n">
        <f aca="true">RAND()</f>
        <v>0.729176391261696</v>
      </c>
      <c r="D2061" s="27" t="n">
        <f aca="false">A2061*SQRT(C2061)+(1-A2061)*(1-SQRT(1-4*C2061*B2061+4*C2061*B2061^2))/2/B2061</f>
        <v>0.629220755863484</v>
      </c>
      <c r="F2061" s="28" t="n">
        <f aca="false">ROUNDDOWN(C2061*$M$1,0)</f>
        <v>21</v>
      </c>
      <c r="G2061" s="28" t="n">
        <f aca="false">ROUNDDOWN(D2061*$O$1,0)</f>
        <v>18</v>
      </c>
      <c r="I2061" s="29" t="n">
        <f aca="true">BETAINV(RAND(),F2061+1,$M$1-F2061,0,1)</f>
        <v>0.678097667312338</v>
      </c>
      <c r="J2061" s="29" t="n">
        <f aca="true">BETAINV(RAND(),G2061+1,$O$1-G2061,0,1)</f>
        <v>0.608971641896351</v>
      </c>
    </row>
    <row r="2062" customFormat="false" ht="12.75" hidden="false" customHeight="false" outlineLevel="0" collapsed="false">
      <c r="A2062" s="26" t="n">
        <f aca="true">ROUNDDOWN(RAND()+B2062,0)</f>
        <v>0</v>
      </c>
      <c r="B2062" s="27" t="n">
        <f aca="true">RAND()/2</f>
        <v>0.0539314939800587</v>
      </c>
      <c r="C2062" s="27" t="n">
        <f aca="true">RAND()</f>
        <v>0.157475903137571</v>
      </c>
      <c r="D2062" s="27" t="n">
        <f aca="false">A2062*SQRT(C2062)+(1-A2062)*(1-SQRT(1-4*C2062*B2062+4*C2062*B2062^2))/2/B2062</f>
        <v>0.150199683956735</v>
      </c>
      <c r="F2062" s="28" t="n">
        <f aca="false">ROUNDDOWN(C2062*$M$1,0)</f>
        <v>4</v>
      </c>
      <c r="G2062" s="28" t="n">
        <f aca="false">ROUNDDOWN(D2062*$O$1,0)</f>
        <v>4</v>
      </c>
      <c r="I2062" s="29" t="n">
        <f aca="true">BETAINV(RAND(),F2062+1,$M$1-F2062,0,1)</f>
        <v>0.194400449582402</v>
      </c>
      <c r="J2062" s="29" t="n">
        <f aca="true">BETAINV(RAND(),G2062+1,$O$1-G2062,0,1)</f>
        <v>0.146724050190521</v>
      </c>
    </row>
    <row r="2063" customFormat="false" ht="12.75" hidden="false" customHeight="false" outlineLevel="0" collapsed="false">
      <c r="A2063" s="26" t="n">
        <f aca="true">ROUNDDOWN(RAND()+B2063,0)</f>
        <v>0</v>
      </c>
      <c r="B2063" s="27" t="n">
        <f aca="true">RAND()/2</f>
        <v>0.230843410563416</v>
      </c>
      <c r="C2063" s="27" t="n">
        <f aca="true">RAND()</f>
        <v>0.220606013313133</v>
      </c>
      <c r="D2063" s="27" t="n">
        <f aca="false">A2063*SQRT(C2063)+(1-A2063)*(1-SQRT(1-4*C2063*B2063+4*C2063*B2063^2))/2/B2063</f>
        <v>0.176904892018807</v>
      </c>
      <c r="F2063" s="28" t="n">
        <f aca="false">ROUNDDOWN(C2063*$M$1,0)</f>
        <v>6</v>
      </c>
      <c r="G2063" s="28" t="n">
        <f aca="false">ROUNDDOWN(D2063*$O$1,0)</f>
        <v>5</v>
      </c>
      <c r="I2063" s="29" t="n">
        <f aca="true">BETAINV(RAND(),F2063+1,$M$1-F2063,0,1)</f>
        <v>0.325896385008403</v>
      </c>
      <c r="J2063" s="29" t="n">
        <f aca="true">BETAINV(RAND(),G2063+1,$O$1-G2063,0,1)</f>
        <v>0.086547314587294</v>
      </c>
    </row>
    <row r="2064" customFormat="false" ht="12.75" hidden="false" customHeight="false" outlineLevel="0" collapsed="false">
      <c r="A2064" s="26" t="n">
        <f aca="true">ROUNDDOWN(RAND()+B2064,0)</f>
        <v>1</v>
      </c>
      <c r="B2064" s="27" t="n">
        <f aca="true">RAND()/2</f>
        <v>0.367638911221754</v>
      </c>
      <c r="C2064" s="27" t="n">
        <f aca="true">RAND()</f>
        <v>0.988592920742312</v>
      </c>
      <c r="D2064" s="27" t="n">
        <f aca="false">A2064*SQRT(C2064)+(1-A2064)*(1-SQRT(1-4*C2064*B2064+4*C2064*B2064^2))/2/B2064</f>
        <v>0.994280101753179</v>
      </c>
      <c r="F2064" s="28" t="n">
        <f aca="false">ROUNDDOWN(C2064*$M$1,0)</f>
        <v>29</v>
      </c>
      <c r="G2064" s="28" t="n">
        <f aca="false">ROUNDDOWN(D2064*$O$1,0)</f>
        <v>29</v>
      </c>
      <c r="I2064" s="29" t="n">
        <f aca="true">BETAINV(RAND(),F2064+1,$M$1-F2064,0,1)</f>
        <v>0.992620230875179</v>
      </c>
      <c r="J2064" s="29" t="n">
        <f aca="true">BETAINV(RAND(),G2064+1,$O$1-G2064,0,1)</f>
        <v>0.797790213036304</v>
      </c>
    </row>
    <row r="2065" customFormat="false" ht="12.75" hidden="false" customHeight="false" outlineLevel="0" collapsed="false">
      <c r="A2065" s="26" t="n">
        <f aca="true">ROUNDDOWN(RAND()+B2065,0)</f>
        <v>0</v>
      </c>
      <c r="B2065" s="27" t="n">
        <f aca="true">RAND()/2</f>
        <v>0.208489872616768</v>
      </c>
      <c r="C2065" s="27" t="n">
        <f aca="true">RAND()</f>
        <v>0.698769077141455</v>
      </c>
      <c r="D2065" s="27" t="n">
        <f aca="false">A2065*SQRT(C2065)+(1-A2065)*(1-SQRT(1-4*C2065*B2065+4*C2065*B2065^2))/2/B2065</f>
        <v>0.63792827202888</v>
      </c>
      <c r="F2065" s="28" t="n">
        <f aca="false">ROUNDDOWN(C2065*$M$1,0)</f>
        <v>20</v>
      </c>
      <c r="G2065" s="28" t="n">
        <f aca="false">ROUNDDOWN(D2065*$O$1,0)</f>
        <v>19</v>
      </c>
      <c r="I2065" s="29" t="n">
        <f aca="true">BETAINV(RAND(),F2065+1,$M$1-F2065,0,1)</f>
        <v>0.545752671546815</v>
      </c>
      <c r="J2065" s="29" t="n">
        <f aca="true">BETAINV(RAND(),G2065+1,$O$1-G2065,0,1)</f>
        <v>0.589992872772614</v>
      </c>
    </row>
    <row r="2066" customFormat="false" ht="12.75" hidden="false" customHeight="false" outlineLevel="0" collapsed="false">
      <c r="A2066" s="26" t="n">
        <f aca="true">ROUNDDOWN(RAND()+B2066,0)</f>
        <v>0</v>
      </c>
      <c r="B2066" s="27" t="n">
        <f aca="true">RAND()/2</f>
        <v>0.465517328570748</v>
      </c>
      <c r="C2066" s="27" t="n">
        <f aca="true">RAND()</f>
        <v>0.596529366333651</v>
      </c>
      <c r="D2066" s="27" t="n">
        <f aca="false">A2066*SQRT(C2066)+(1-A2066)*(1-SQRT(1-4*C2066*B2066+4*C2066*B2066^2))/2/B2066</f>
        <v>0.389434670701527</v>
      </c>
      <c r="F2066" s="28" t="n">
        <f aca="false">ROUNDDOWN(C2066*$M$1,0)</f>
        <v>17</v>
      </c>
      <c r="G2066" s="28" t="n">
        <f aca="false">ROUNDDOWN(D2066*$O$1,0)</f>
        <v>11</v>
      </c>
      <c r="I2066" s="29" t="n">
        <f aca="true">BETAINV(RAND(),F2066+1,$M$1-F2066,0,1)</f>
        <v>0.489056225041928</v>
      </c>
      <c r="J2066" s="29" t="n">
        <f aca="true">BETAINV(RAND(),G2066+1,$O$1-G2066,0,1)</f>
        <v>0.268633649114997</v>
      </c>
    </row>
    <row r="2067" customFormat="false" ht="12.75" hidden="false" customHeight="false" outlineLevel="0" collapsed="false">
      <c r="A2067" s="26" t="n">
        <f aca="true">ROUNDDOWN(RAND()+B2067,0)</f>
        <v>0</v>
      </c>
      <c r="B2067" s="27" t="n">
        <f aca="true">RAND()/2</f>
        <v>0.430455283308547</v>
      </c>
      <c r="C2067" s="27" t="n">
        <f aca="true">RAND()</f>
        <v>0.800105958251132</v>
      </c>
      <c r="D2067" s="27" t="n">
        <f aca="false">A2067*SQRT(C2067)+(1-A2067)*(1-SQRT(1-4*C2067*B2067+4*C2067*B2067^2))/2/B2067</f>
        <v>0.62250050409709</v>
      </c>
      <c r="F2067" s="28" t="n">
        <f aca="false">ROUNDDOWN(C2067*$M$1,0)</f>
        <v>24</v>
      </c>
      <c r="G2067" s="28" t="n">
        <f aca="false">ROUNDDOWN(D2067*$O$1,0)</f>
        <v>18</v>
      </c>
      <c r="I2067" s="29" t="n">
        <f aca="true">BETAINV(RAND(),F2067+1,$M$1-F2067,0,1)</f>
        <v>0.89195935865979</v>
      </c>
      <c r="J2067" s="29" t="n">
        <f aca="true">BETAINV(RAND(),G2067+1,$O$1-G2067,0,1)</f>
        <v>0.603249474789554</v>
      </c>
    </row>
    <row r="2068" customFormat="false" ht="12.75" hidden="false" customHeight="false" outlineLevel="0" collapsed="false">
      <c r="A2068" s="26" t="n">
        <f aca="true">ROUNDDOWN(RAND()+B2068,0)</f>
        <v>0</v>
      </c>
      <c r="B2068" s="27" t="n">
        <f aca="true">RAND()/2</f>
        <v>0.408455663896397</v>
      </c>
      <c r="C2068" s="27" t="n">
        <f aca="true">RAND()</f>
        <v>0.641124254668262</v>
      </c>
      <c r="D2068" s="27" t="n">
        <f aca="false">A2068*SQRT(C2068)+(1-A2068)*(1-SQRT(1-4*C2068*B2068+4*C2068*B2068^2))/2/B2068</f>
        <v>0.469158458595481</v>
      </c>
      <c r="F2068" s="28" t="n">
        <f aca="false">ROUNDDOWN(C2068*$M$1,0)</f>
        <v>19</v>
      </c>
      <c r="G2068" s="28" t="n">
        <f aca="false">ROUNDDOWN(D2068*$O$1,0)</f>
        <v>14</v>
      </c>
      <c r="I2068" s="29" t="n">
        <f aca="true">BETAINV(RAND(),F2068+1,$M$1-F2068,0,1)</f>
        <v>0.50596007629899</v>
      </c>
      <c r="J2068" s="29" t="n">
        <f aca="true">BETAINV(RAND(),G2068+1,$O$1-G2068,0,1)</f>
        <v>0.527874115667167</v>
      </c>
    </row>
    <row r="2069" customFormat="false" ht="12.75" hidden="false" customHeight="false" outlineLevel="0" collapsed="false">
      <c r="A2069" s="26" t="n">
        <f aca="true">ROUNDDOWN(RAND()+B2069,0)</f>
        <v>0</v>
      </c>
      <c r="B2069" s="27" t="n">
        <f aca="true">RAND()/2</f>
        <v>0.253851970976639</v>
      </c>
      <c r="C2069" s="27" t="n">
        <f aca="true">RAND()</f>
        <v>0.862541077885202</v>
      </c>
      <c r="D2069" s="27" t="n">
        <f aca="false">A2069*SQRT(C2069)+(1-A2069)*(1-SQRT(1-4*C2069*B2069+4*C2069*B2069^2))/2/B2069</f>
        <v>0.810230343241446</v>
      </c>
      <c r="F2069" s="28" t="n">
        <f aca="false">ROUNDDOWN(C2069*$M$1,0)</f>
        <v>25</v>
      </c>
      <c r="G2069" s="28" t="n">
        <f aca="false">ROUNDDOWN(D2069*$O$1,0)</f>
        <v>24</v>
      </c>
      <c r="I2069" s="29" t="n">
        <f aca="true">BETAINV(RAND(),F2069+1,$M$1-F2069,0,1)</f>
        <v>0.88320394924036</v>
      </c>
      <c r="J2069" s="29" t="n">
        <f aca="true">BETAINV(RAND(),G2069+1,$O$1-G2069,0,1)</f>
        <v>0.871308416004962</v>
      </c>
    </row>
    <row r="2070" customFormat="false" ht="12.75" hidden="false" customHeight="false" outlineLevel="0" collapsed="false">
      <c r="A2070" s="26" t="n">
        <f aca="true">ROUNDDOWN(RAND()+B2070,0)</f>
        <v>0</v>
      </c>
      <c r="B2070" s="27" t="n">
        <f aca="true">RAND()/2</f>
        <v>0.217904637511582</v>
      </c>
      <c r="C2070" s="27" t="n">
        <f aca="true">RAND()</f>
        <v>0.406205519829772</v>
      </c>
      <c r="D2070" s="27" t="n">
        <f aca="false">A2070*SQRT(C2070)+(1-A2070)*(1-SQRT(1-4*C2070*B2070+4*C2070*B2070^2))/2/B2070</f>
        <v>0.343385351699355</v>
      </c>
      <c r="F2070" s="28" t="n">
        <f aca="false">ROUNDDOWN(C2070*$M$1,0)</f>
        <v>12</v>
      </c>
      <c r="G2070" s="28" t="n">
        <f aca="false">ROUNDDOWN(D2070*$O$1,0)</f>
        <v>10</v>
      </c>
      <c r="I2070" s="29" t="n">
        <f aca="true">BETAINV(RAND(),F2070+1,$M$1-F2070,0,1)</f>
        <v>0.332969654757483</v>
      </c>
      <c r="J2070" s="29" t="n">
        <f aca="true">BETAINV(RAND(),G2070+1,$O$1-G2070,0,1)</f>
        <v>0.409936575652467</v>
      </c>
    </row>
    <row r="2071" customFormat="false" ht="12.75" hidden="false" customHeight="false" outlineLevel="0" collapsed="false">
      <c r="A2071" s="26" t="n">
        <f aca="true">ROUNDDOWN(RAND()+B2071,0)</f>
        <v>0</v>
      </c>
      <c r="B2071" s="27" t="n">
        <f aca="true">RAND()/2</f>
        <v>0.0584580836165305</v>
      </c>
      <c r="C2071" s="27" t="n">
        <f aca="true">RAND()</f>
        <v>0.811541968928101</v>
      </c>
      <c r="D2071" s="27" t="n">
        <f aca="false">A2071*SQRT(C2071)+(1-A2071)*(1-SQRT(1-4*C2071*B2071+4*C2071*B2071^2))/2/B2071</f>
        <v>0.801670350003092</v>
      </c>
      <c r="F2071" s="28" t="n">
        <f aca="false">ROUNDDOWN(C2071*$M$1,0)</f>
        <v>24</v>
      </c>
      <c r="G2071" s="28" t="n">
        <f aca="false">ROUNDDOWN(D2071*$O$1,0)</f>
        <v>24</v>
      </c>
      <c r="I2071" s="29" t="n">
        <f aca="true">BETAINV(RAND(),F2071+1,$M$1-F2071,0,1)</f>
        <v>0.779480419918896</v>
      </c>
      <c r="J2071" s="29" t="n">
        <f aca="true">BETAINV(RAND(),G2071+1,$O$1-G2071,0,1)</f>
        <v>0.840032697426309</v>
      </c>
    </row>
    <row r="2072" customFormat="false" ht="12.75" hidden="false" customHeight="false" outlineLevel="0" collapsed="false">
      <c r="A2072" s="26" t="n">
        <f aca="true">ROUNDDOWN(RAND()+B2072,0)</f>
        <v>0</v>
      </c>
      <c r="B2072" s="27" t="n">
        <f aca="true">RAND()/2</f>
        <v>0.134212173750268</v>
      </c>
      <c r="C2072" s="27" t="n">
        <f aca="true">RAND()</f>
        <v>0.927587051102315</v>
      </c>
      <c r="D2072" s="27" t="n">
        <f aca="false">A2072*SQRT(C2072)+(1-A2072)*(1-SQRT(1-4*C2072*B2072+4*C2072*B2072^2))/2/B2072</f>
        <v>0.91560898543858</v>
      </c>
      <c r="F2072" s="28" t="n">
        <f aca="false">ROUNDDOWN(C2072*$M$1,0)</f>
        <v>27</v>
      </c>
      <c r="G2072" s="28" t="n">
        <f aca="false">ROUNDDOWN(D2072*$O$1,0)</f>
        <v>27</v>
      </c>
      <c r="I2072" s="29" t="n">
        <f aca="true">BETAINV(RAND(),F2072+1,$M$1-F2072,0,1)</f>
        <v>0.951229795167628</v>
      </c>
      <c r="J2072" s="29" t="n">
        <f aca="true">BETAINV(RAND(),G2072+1,$O$1-G2072,0,1)</f>
        <v>0.942908296589893</v>
      </c>
    </row>
    <row r="2073" customFormat="false" ht="12.75" hidden="false" customHeight="false" outlineLevel="0" collapsed="false">
      <c r="A2073" s="26" t="n">
        <f aca="true">ROUNDDOWN(RAND()+B2073,0)</f>
        <v>0</v>
      </c>
      <c r="B2073" s="27" t="n">
        <f aca="true">RAND()/2</f>
        <v>0.164891875121364</v>
      </c>
      <c r="C2073" s="27" t="n">
        <f aca="true">RAND()</f>
        <v>0.909419411870051</v>
      </c>
      <c r="D2073" s="27" t="n">
        <f aca="false">A2073*SQRT(C2073)+(1-A2073)*(1-SQRT(1-4*C2073*B2073+4*C2073*B2073^2))/2/B2073</f>
        <v>0.890105303157613</v>
      </c>
      <c r="F2073" s="28" t="n">
        <f aca="false">ROUNDDOWN(C2073*$M$1,0)</f>
        <v>27</v>
      </c>
      <c r="G2073" s="28" t="n">
        <f aca="false">ROUNDDOWN(D2073*$O$1,0)</f>
        <v>26</v>
      </c>
      <c r="I2073" s="29" t="n">
        <f aca="true">BETAINV(RAND(),F2073+1,$M$1-F2073,0,1)</f>
        <v>0.918202475877992</v>
      </c>
      <c r="J2073" s="29" t="n">
        <f aca="true">BETAINV(RAND(),G2073+1,$O$1-G2073,0,1)</f>
        <v>0.899461361596208</v>
      </c>
    </row>
    <row r="2074" customFormat="false" ht="12.75" hidden="false" customHeight="false" outlineLevel="0" collapsed="false">
      <c r="A2074" s="26" t="n">
        <f aca="true">ROUNDDOWN(RAND()+B2074,0)</f>
        <v>0</v>
      </c>
      <c r="B2074" s="27" t="n">
        <f aca="true">RAND()/2</f>
        <v>0.177582392072011</v>
      </c>
      <c r="C2074" s="27" t="n">
        <f aca="true">RAND()</f>
        <v>0.345503153992231</v>
      </c>
      <c r="D2074" s="27" t="n">
        <f aca="false">A2074*SQRT(C2074)+(1-A2074)*(1-SQRT(1-4*C2074*B2074+4*C2074*B2074^2))/2/B2074</f>
        <v>0.300145835154501</v>
      </c>
      <c r="F2074" s="28" t="n">
        <f aca="false">ROUNDDOWN(C2074*$M$1,0)</f>
        <v>10</v>
      </c>
      <c r="G2074" s="28" t="n">
        <f aca="false">ROUNDDOWN(D2074*$O$1,0)</f>
        <v>9</v>
      </c>
      <c r="I2074" s="29" t="n">
        <f aca="true">BETAINV(RAND(),F2074+1,$M$1-F2074,0,1)</f>
        <v>0.19648412274428</v>
      </c>
      <c r="J2074" s="29" t="n">
        <f aca="true">BETAINV(RAND(),G2074+1,$O$1-G2074,0,1)</f>
        <v>0.275945655553063</v>
      </c>
    </row>
    <row r="2075" customFormat="false" ht="12.75" hidden="false" customHeight="false" outlineLevel="0" collapsed="false">
      <c r="A2075" s="26" t="n">
        <f aca="true">ROUNDDOWN(RAND()+B2075,0)</f>
        <v>0</v>
      </c>
      <c r="B2075" s="27" t="n">
        <f aca="true">RAND()/2</f>
        <v>0.0744261147797076</v>
      </c>
      <c r="C2075" s="27" t="n">
        <f aca="true">RAND()</f>
        <v>0.755863473577244</v>
      </c>
      <c r="D2075" s="27" t="n">
        <f aca="false">A2075*SQRT(C2075)+(1-A2075)*(1-SQRT(1-4*C2075*B2075+4*C2075*B2075^2))/2/B2075</f>
        <v>0.740408209311268</v>
      </c>
      <c r="F2075" s="28" t="n">
        <f aca="false">ROUNDDOWN(C2075*$M$1,0)</f>
        <v>22</v>
      </c>
      <c r="G2075" s="28" t="n">
        <f aca="false">ROUNDDOWN(D2075*$O$1,0)</f>
        <v>22</v>
      </c>
      <c r="I2075" s="29" t="n">
        <f aca="true">BETAINV(RAND(),F2075+1,$M$1-F2075,0,1)</f>
        <v>0.695598206529081</v>
      </c>
      <c r="J2075" s="29" t="n">
        <f aca="true">BETAINV(RAND(),G2075+1,$O$1-G2075,0,1)</f>
        <v>0.578356666363352</v>
      </c>
    </row>
    <row r="2076" customFormat="false" ht="12.75" hidden="false" customHeight="false" outlineLevel="0" collapsed="false">
      <c r="A2076" s="26" t="n">
        <f aca="true">ROUNDDOWN(RAND()+B2076,0)</f>
        <v>0</v>
      </c>
      <c r="B2076" s="27" t="n">
        <f aca="true">RAND()/2</f>
        <v>0.134505188536926</v>
      </c>
      <c r="C2076" s="27" t="n">
        <f aca="true">RAND()</f>
        <v>0.578243522014649</v>
      </c>
      <c r="D2076" s="27" t="n">
        <f aca="false">A2076*SQRT(C2076)+(1-A2076)*(1-SQRT(1-4*C2076*B2076+4*C2076*B2076^2))/2/B2076</f>
        <v>0.539635558024299</v>
      </c>
      <c r="F2076" s="28" t="n">
        <f aca="false">ROUNDDOWN(C2076*$M$1,0)</f>
        <v>17</v>
      </c>
      <c r="G2076" s="28" t="n">
        <f aca="false">ROUNDDOWN(D2076*$O$1,0)</f>
        <v>16</v>
      </c>
      <c r="I2076" s="29" t="n">
        <f aca="true">BETAINV(RAND(),F2076+1,$M$1-F2076,0,1)</f>
        <v>0.543660555714023</v>
      </c>
      <c r="J2076" s="29" t="n">
        <f aca="true">BETAINV(RAND(),G2076+1,$O$1-G2076,0,1)</f>
        <v>0.508701826189445</v>
      </c>
    </row>
    <row r="2077" customFormat="false" ht="12.75" hidden="false" customHeight="false" outlineLevel="0" collapsed="false">
      <c r="A2077" s="26" t="n">
        <f aca="true">ROUNDDOWN(RAND()+B2077,0)</f>
        <v>0</v>
      </c>
      <c r="B2077" s="27" t="n">
        <f aca="true">RAND()/2</f>
        <v>0.118402068818807</v>
      </c>
      <c r="C2077" s="27" t="n">
        <f aca="true">RAND()</f>
        <v>0.216095692627771</v>
      </c>
      <c r="D2077" s="27" t="n">
        <f aca="false">A2077*SQRT(C2077)+(1-A2077)*(1-SQRT(1-4*C2077*B2077+4*C2077*B2077^2))/2/B2077</f>
        <v>0.195012323292944</v>
      </c>
      <c r="F2077" s="28" t="n">
        <f aca="false">ROUNDDOWN(C2077*$M$1,0)</f>
        <v>6</v>
      </c>
      <c r="G2077" s="28" t="n">
        <f aca="false">ROUNDDOWN(D2077*$O$1,0)</f>
        <v>5</v>
      </c>
      <c r="I2077" s="29" t="n">
        <f aca="true">BETAINV(RAND(),F2077+1,$M$1-F2077,0,1)</f>
        <v>0.340836473476937</v>
      </c>
      <c r="J2077" s="29" t="n">
        <f aca="true">BETAINV(RAND(),G2077+1,$O$1-G2077,0,1)</f>
        <v>0.184868941374362</v>
      </c>
    </row>
    <row r="2078" customFormat="false" ht="12.75" hidden="false" customHeight="false" outlineLevel="0" collapsed="false">
      <c r="A2078" s="26" t="n">
        <f aca="true">ROUNDDOWN(RAND()+B2078,0)</f>
        <v>0</v>
      </c>
      <c r="B2078" s="27" t="n">
        <f aca="true">RAND()/2</f>
        <v>0.13209880739792</v>
      </c>
      <c r="C2078" s="27" t="n">
        <f aca="true">RAND()</f>
        <v>0.85724500364503</v>
      </c>
      <c r="D2078" s="27" t="n">
        <f aca="false">A2078*SQRT(C2078)+(1-A2078)*(1-SQRT(1-4*C2078*B2078+4*C2078*B2078^2))/2/B2078</f>
        <v>0.836420099457816</v>
      </c>
      <c r="F2078" s="28" t="n">
        <f aca="false">ROUNDDOWN(C2078*$M$1,0)</f>
        <v>25</v>
      </c>
      <c r="G2078" s="28" t="n">
        <f aca="false">ROUNDDOWN(D2078*$O$1,0)</f>
        <v>25</v>
      </c>
      <c r="I2078" s="29" t="n">
        <f aca="true">BETAINV(RAND(),F2078+1,$M$1-F2078,0,1)</f>
        <v>0.860107229558482</v>
      </c>
      <c r="J2078" s="29" t="n">
        <f aca="true">BETAINV(RAND(),G2078+1,$O$1-G2078,0,1)</f>
        <v>0.897858268850088</v>
      </c>
    </row>
    <row r="2079" customFormat="false" ht="12.75" hidden="false" customHeight="false" outlineLevel="0" collapsed="false">
      <c r="A2079" s="26" t="n">
        <f aca="true">ROUNDDOWN(RAND()+B2079,0)</f>
        <v>1</v>
      </c>
      <c r="B2079" s="27" t="n">
        <f aca="true">RAND()/2</f>
        <v>0.339825611462404</v>
      </c>
      <c r="C2079" s="27" t="n">
        <f aca="true">RAND()</f>
        <v>0.654295410157174</v>
      </c>
      <c r="D2079" s="27" t="n">
        <f aca="false">A2079*SQRT(C2079)+(1-A2079)*(1-SQRT(1-4*C2079*B2079+4*C2079*B2079^2))/2/B2079</f>
        <v>0.808885288626993</v>
      </c>
      <c r="F2079" s="28" t="n">
        <f aca="false">ROUNDDOWN(C2079*$M$1,0)</f>
        <v>19</v>
      </c>
      <c r="G2079" s="28" t="n">
        <f aca="false">ROUNDDOWN(D2079*$O$1,0)</f>
        <v>24</v>
      </c>
      <c r="I2079" s="29" t="n">
        <f aca="true">BETAINV(RAND(),F2079+1,$M$1-F2079,0,1)</f>
        <v>0.48204903362046</v>
      </c>
      <c r="J2079" s="29" t="n">
        <f aca="true">BETAINV(RAND(),G2079+1,$O$1-G2079,0,1)</f>
        <v>0.700657377667856</v>
      </c>
    </row>
    <row r="2080" customFormat="false" ht="12.75" hidden="false" customHeight="false" outlineLevel="0" collapsed="false">
      <c r="A2080" s="26" t="n">
        <f aca="true">ROUNDDOWN(RAND()+B2080,0)</f>
        <v>0</v>
      </c>
      <c r="B2080" s="27" t="n">
        <f aca="true">RAND()/2</f>
        <v>0.138438670393138</v>
      </c>
      <c r="C2080" s="27" t="n">
        <f aca="true">RAND()</f>
        <v>0.676820948879281</v>
      </c>
      <c r="D2080" s="27" t="n">
        <f aca="false">A2080*SQRT(C2080)+(1-A2080)*(1-SQRT(1-4*C2080*B2080+4*C2080*B2080^2))/2/B2080</f>
        <v>0.63979003622233</v>
      </c>
      <c r="F2080" s="28" t="n">
        <f aca="false">ROUNDDOWN(C2080*$M$1,0)</f>
        <v>20</v>
      </c>
      <c r="G2080" s="28" t="n">
        <f aca="false">ROUNDDOWN(D2080*$O$1,0)</f>
        <v>19</v>
      </c>
      <c r="I2080" s="29" t="n">
        <f aca="true">BETAINV(RAND(),F2080+1,$M$1-F2080,0,1)</f>
        <v>0.760241493079439</v>
      </c>
      <c r="J2080" s="29" t="n">
        <f aca="true">BETAINV(RAND(),G2080+1,$O$1-G2080,0,1)</f>
        <v>0.69001045719765</v>
      </c>
    </row>
    <row r="2081" customFormat="false" ht="12.75" hidden="false" customHeight="false" outlineLevel="0" collapsed="false">
      <c r="A2081" s="26" t="n">
        <f aca="true">ROUNDDOWN(RAND()+B2081,0)</f>
        <v>0</v>
      </c>
      <c r="B2081" s="27" t="n">
        <f aca="true">RAND()/2</f>
        <v>0.188277310179033</v>
      </c>
      <c r="C2081" s="27" t="n">
        <f aca="true">RAND()</f>
        <v>0.350810383616582</v>
      </c>
      <c r="D2081" s="27" t="n">
        <f aca="false">A2081*SQRT(C2081)+(1-A2081)*(1-SQRT(1-4*C2081*B2081+4*C2081*B2081^2))/2/B2081</f>
        <v>0.301923718393742</v>
      </c>
      <c r="F2081" s="28" t="n">
        <f aca="false">ROUNDDOWN(C2081*$M$1,0)</f>
        <v>10</v>
      </c>
      <c r="G2081" s="28" t="n">
        <f aca="false">ROUNDDOWN(D2081*$O$1,0)</f>
        <v>9</v>
      </c>
      <c r="I2081" s="29" t="n">
        <f aca="true">BETAINV(RAND(),F2081+1,$M$1-F2081,0,1)</f>
        <v>0.350551395805398</v>
      </c>
      <c r="J2081" s="29" t="n">
        <f aca="true">BETAINV(RAND(),G2081+1,$O$1-G2081,0,1)</f>
        <v>0.382852813363609</v>
      </c>
    </row>
    <row r="2082" customFormat="false" ht="12.75" hidden="false" customHeight="false" outlineLevel="0" collapsed="false">
      <c r="A2082" s="26" t="n">
        <f aca="true">ROUNDDOWN(RAND()+B2082,0)</f>
        <v>0</v>
      </c>
      <c r="B2082" s="27" t="n">
        <f aca="true">RAND()/2</f>
        <v>0.15434581891997</v>
      </c>
      <c r="C2082" s="27" t="n">
        <f aca="true">RAND()</f>
        <v>0.74967562618354</v>
      </c>
      <c r="D2082" s="27" t="n">
        <f aca="false">A2082*SQRT(C2082)+(1-A2082)*(1-SQRT(1-4*C2082*B2082+4*C2082*B2082^2))/2/B2082</f>
        <v>0.712270472607918</v>
      </c>
      <c r="F2082" s="28" t="n">
        <f aca="false">ROUNDDOWN(C2082*$M$1,0)</f>
        <v>22</v>
      </c>
      <c r="G2082" s="28" t="n">
        <f aca="false">ROUNDDOWN(D2082*$O$1,0)</f>
        <v>21</v>
      </c>
      <c r="I2082" s="29" t="n">
        <f aca="true">BETAINV(RAND(),F2082+1,$M$1-F2082,0,1)</f>
        <v>0.804136672756695</v>
      </c>
      <c r="J2082" s="29" t="n">
        <f aca="true">BETAINV(RAND(),G2082+1,$O$1-G2082,0,1)</f>
        <v>0.762837895449532</v>
      </c>
    </row>
    <row r="2083" customFormat="false" ht="12.75" hidden="false" customHeight="false" outlineLevel="0" collapsed="false">
      <c r="A2083" s="26" t="n">
        <f aca="true">ROUNDDOWN(RAND()+B2083,0)</f>
        <v>0</v>
      </c>
      <c r="B2083" s="27" t="n">
        <f aca="true">RAND()/2</f>
        <v>0.309582538822233</v>
      </c>
      <c r="C2083" s="27" t="n">
        <f aca="true">RAND()</f>
        <v>0.83598613230228</v>
      </c>
      <c r="D2083" s="27" t="n">
        <f aca="false">A2083*SQRT(C2083)+(1-A2083)*(1-SQRT(1-4*C2083*B2083+4*C2083*B2083^2))/2/B2083</f>
        <v>0.752467178737134</v>
      </c>
      <c r="F2083" s="28" t="n">
        <f aca="false">ROUNDDOWN(C2083*$M$1,0)</f>
        <v>25</v>
      </c>
      <c r="G2083" s="28" t="n">
        <f aca="false">ROUNDDOWN(D2083*$O$1,0)</f>
        <v>22</v>
      </c>
      <c r="I2083" s="29" t="n">
        <f aca="true">BETAINV(RAND(),F2083+1,$M$1-F2083,0,1)</f>
        <v>0.933755987288591</v>
      </c>
      <c r="J2083" s="29" t="n">
        <f aca="true">BETAINV(RAND(),G2083+1,$O$1-G2083,0,1)</f>
        <v>0.593797288611263</v>
      </c>
    </row>
    <row r="2084" customFormat="false" ht="12.75" hidden="false" customHeight="false" outlineLevel="0" collapsed="false">
      <c r="A2084" s="26" t="n">
        <f aca="true">ROUNDDOWN(RAND()+B2084,0)</f>
        <v>1</v>
      </c>
      <c r="B2084" s="27" t="n">
        <f aca="true">RAND()/2</f>
        <v>0.419198735754048</v>
      </c>
      <c r="C2084" s="27" t="n">
        <f aca="true">RAND()</f>
        <v>0.360788960415359</v>
      </c>
      <c r="D2084" s="27" t="n">
        <f aca="false">A2084*SQRT(C2084)+(1-A2084)*(1-SQRT(1-4*C2084*B2084+4*C2084*B2084^2))/2/B2084</f>
        <v>0.600657107187919</v>
      </c>
      <c r="F2084" s="28" t="n">
        <f aca="false">ROUNDDOWN(C2084*$M$1,0)</f>
        <v>10</v>
      </c>
      <c r="G2084" s="28" t="n">
        <f aca="false">ROUNDDOWN(D2084*$O$1,0)</f>
        <v>18</v>
      </c>
      <c r="I2084" s="29" t="n">
        <f aca="true">BETAINV(RAND(),F2084+1,$M$1-F2084,0,1)</f>
        <v>0.368405760535605</v>
      </c>
      <c r="J2084" s="29" t="n">
        <f aca="true">BETAINV(RAND(),G2084+1,$O$1-G2084,0,1)</f>
        <v>0.511575083511239</v>
      </c>
    </row>
    <row r="2085" customFormat="false" ht="12.75" hidden="false" customHeight="false" outlineLevel="0" collapsed="false">
      <c r="A2085" s="26" t="n">
        <f aca="true">ROUNDDOWN(RAND()+B2085,0)</f>
        <v>0</v>
      </c>
      <c r="B2085" s="27" t="n">
        <f aca="true">RAND()/2</f>
        <v>0.0114489454282933</v>
      </c>
      <c r="C2085" s="27" t="n">
        <f aca="true">RAND()</f>
        <v>0.225929060443057</v>
      </c>
      <c r="D2085" s="27" t="n">
        <f aca="false">A2085*SQRT(C2085)+(1-A2085)*(1-SQRT(1-4*C2085*B2085+4*C2085*B2085^2))/2/B2085</f>
        <v>0.223916444759635</v>
      </c>
      <c r="F2085" s="28" t="n">
        <f aca="false">ROUNDDOWN(C2085*$M$1,0)</f>
        <v>6</v>
      </c>
      <c r="G2085" s="28" t="n">
        <f aca="false">ROUNDDOWN(D2085*$O$1,0)</f>
        <v>6</v>
      </c>
      <c r="I2085" s="29" t="n">
        <f aca="true">BETAINV(RAND(),F2085+1,$M$1-F2085,0,1)</f>
        <v>0.280847680489389</v>
      </c>
      <c r="J2085" s="29" t="n">
        <f aca="true">BETAINV(RAND(),G2085+1,$O$1-G2085,0,1)</f>
        <v>0.17059546975313</v>
      </c>
    </row>
    <row r="2086" customFormat="false" ht="12.75" hidden="false" customHeight="false" outlineLevel="0" collapsed="false">
      <c r="A2086" s="26" t="n">
        <f aca="true">ROUNDDOWN(RAND()+B2086,0)</f>
        <v>1</v>
      </c>
      <c r="B2086" s="27" t="n">
        <f aca="true">RAND()/2</f>
        <v>0.130909824752867</v>
      </c>
      <c r="C2086" s="27" t="n">
        <f aca="true">RAND()</f>
        <v>0.142374864108849</v>
      </c>
      <c r="D2086" s="27" t="n">
        <f aca="false">A2086*SQRT(C2086)+(1-A2086)*(1-SQRT(1-4*C2086*B2086+4*C2086*B2086^2))/2/B2086</f>
        <v>0.377325938823253</v>
      </c>
      <c r="F2086" s="28" t="n">
        <f aca="false">ROUNDDOWN(C2086*$M$1,0)</f>
        <v>4</v>
      </c>
      <c r="G2086" s="28" t="n">
        <f aca="false">ROUNDDOWN(D2086*$O$1,0)</f>
        <v>11</v>
      </c>
      <c r="I2086" s="29" t="n">
        <f aca="true">BETAINV(RAND(),F2086+1,$M$1-F2086,0,1)</f>
        <v>0.276200629896301</v>
      </c>
      <c r="J2086" s="29" t="n">
        <f aca="true">BETAINV(RAND(),G2086+1,$O$1-G2086,0,1)</f>
        <v>0.425790248450103</v>
      </c>
    </row>
    <row r="2087" customFormat="false" ht="12.75" hidden="false" customHeight="false" outlineLevel="0" collapsed="false">
      <c r="A2087" s="26" t="n">
        <f aca="true">ROUNDDOWN(RAND()+B2087,0)</f>
        <v>0</v>
      </c>
      <c r="B2087" s="27" t="n">
        <f aca="true">RAND()/2</f>
        <v>0.257003032606494</v>
      </c>
      <c r="C2087" s="27" t="n">
        <f aca="true">RAND()</f>
        <v>0.195339406984818</v>
      </c>
      <c r="D2087" s="27" t="n">
        <f aca="false">A2087*SQRT(C2087)+(1-A2087)*(1-SQRT(1-4*C2087*B2087+4*C2087*B2087^2))/2/B2087</f>
        <v>0.150996219748388</v>
      </c>
      <c r="F2087" s="28" t="n">
        <f aca="false">ROUNDDOWN(C2087*$M$1,0)</f>
        <v>5</v>
      </c>
      <c r="G2087" s="28" t="n">
        <f aca="false">ROUNDDOWN(D2087*$O$1,0)</f>
        <v>4</v>
      </c>
      <c r="I2087" s="29" t="n">
        <f aca="true">BETAINV(RAND(),F2087+1,$M$1-F2087,0,1)</f>
        <v>0.124193533394605</v>
      </c>
      <c r="J2087" s="29" t="n">
        <f aca="true">BETAINV(RAND(),G2087+1,$O$1-G2087,0,1)</f>
        <v>0.130193832436888</v>
      </c>
    </row>
    <row r="2088" customFormat="false" ht="12.75" hidden="false" customHeight="false" outlineLevel="0" collapsed="false">
      <c r="A2088" s="26" t="n">
        <f aca="true">ROUNDDOWN(RAND()+B2088,0)</f>
        <v>0</v>
      </c>
      <c r="B2088" s="27" t="n">
        <f aca="true">RAND()/2</f>
        <v>0.261969239028983</v>
      </c>
      <c r="C2088" s="27" t="n">
        <f aca="true">RAND()</f>
        <v>0.445420700082878</v>
      </c>
      <c r="D2088" s="27" t="n">
        <f aca="false">A2088*SQRT(C2088)+(1-A2088)*(1-SQRT(1-4*C2088*B2088+4*C2088*B2088^2))/2/B2088</f>
        <v>0.363313195051623</v>
      </c>
      <c r="F2088" s="28" t="n">
        <f aca="false">ROUNDDOWN(C2088*$M$1,0)</f>
        <v>13</v>
      </c>
      <c r="G2088" s="28" t="n">
        <f aca="false">ROUNDDOWN(D2088*$O$1,0)</f>
        <v>10</v>
      </c>
      <c r="I2088" s="29" t="n">
        <f aca="true">BETAINV(RAND(),F2088+1,$M$1-F2088,0,1)</f>
        <v>0.478485842445104</v>
      </c>
      <c r="J2088" s="29" t="n">
        <f aca="true">BETAINV(RAND(),G2088+1,$O$1-G2088,0,1)</f>
        <v>0.272262530581304</v>
      </c>
    </row>
    <row r="2089" customFormat="false" ht="12.75" hidden="false" customHeight="false" outlineLevel="0" collapsed="false">
      <c r="A2089" s="26" t="n">
        <f aca="true">ROUNDDOWN(RAND()+B2089,0)</f>
        <v>0</v>
      </c>
      <c r="B2089" s="27" t="n">
        <f aca="true">RAND()/2</f>
        <v>0.227530507483961</v>
      </c>
      <c r="C2089" s="27" t="n">
        <f aca="true">RAND()</f>
        <v>0.553234731076811</v>
      </c>
      <c r="D2089" s="27" t="n">
        <f aca="false">A2089*SQRT(C2089)+(1-A2089)*(1-SQRT(1-4*C2089*B2089+4*C2089*B2089^2))/2/B2089</f>
        <v>0.47971851415781</v>
      </c>
      <c r="F2089" s="28" t="n">
        <f aca="false">ROUNDDOWN(C2089*$M$1,0)</f>
        <v>16</v>
      </c>
      <c r="G2089" s="28" t="n">
        <f aca="false">ROUNDDOWN(D2089*$O$1,0)</f>
        <v>14</v>
      </c>
      <c r="I2089" s="29" t="n">
        <f aca="true">BETAINV(RAND(),F2089+1,$M$1-F2089,0,1)</f>
        <v>0.604010403368601</v>
      </c>
      <c r="J2089" s="29" t="n">
        <f aca="true">BETAINV(RAND(),G2089+1,$O$1-G2089,0,1)</f>
        <v>0.58379001905937</v>
      </c>
    </row>
    <row r="2090" customFormat="false" ht="12.75" hidden="false" customHeight="false" outlineLevel="0" collapsed="false">
      <c r="A2090" s="26" t="n">
        <f aca="true">ROUNDDOWN(RAND()+B2090,0)</f>
        <v>0</v>
      </c>
      <c r="B2090" s="27" t="n">
        <f aca="true">RAND()/2</f>
        <v>0.312893570567641</v>
      </c>
      <c r="C2090" s="27" t="n">
        <f aca="true">RAND()</f>
        <v>0.258403508137171</v>
      </c>
      <c r="D2090" s="27" t="n">
        <f aca="false">A2090*SQRT(C2090)+(1-A2090)*(1-SQRT(1-4*C2090*B2090+4*C2090*B2090^2))/2/B2090</f>
        <v>0.188691075226514</v>
      </c>
      <c r="F2090" s="28" t="n">
        <f aca="false">ROUNDDOWN(C2090*$M$1,0)</f>
        <v>7</v>
      </c>
      <c r="G2090" s="28" t="n">
        <f aca="false">ROUNDDOWN(D2090*$O$1,0)</f>
        <v>5</v>
      </c>
      <c r="I2090" s="29" t="n">
        <f aca="true">BETAINV(RAND(),F2090+1,$M$1-F2090,0,1)</f>
        <v>0.389021345665802</v>
      </c>
      <c r="J2090" s="29" t="n">
        <f aca="true">BETAINV(RAND(),G2090+1,$O$1-G2090,0,1)</f>
        <v>0.193219105480874</v>
      </c>
    </row>
    <row r="2091" customFormat="false" ht="12.75" hidden="false" customHeight="false" outlineLevel="0" collapsed="false">
      <c r="A2091" s="26" t="n">
        <f aca="true">ROUNDDOWN(RAND()+B2091,0)</f>
        <v>0</v>
      </c>
      <c r="B2091" s="27" t="n">
        <f aca="true">RAND()/2</f>
        <v>0.327256332631035</v>
      </c>
      <c r="C2091" s="27" t="n">
        <f aca="true">RAND()</f>
        <v>0.460007866960594</v>
      </c>
      <c r="D2091" s="27" t="n">
        <f aca="false">A2091*SQRT(C2091)+(1-A2091)*(1-SQRT(1-4*C2091*B2091+4*C2091*B2091^2))/2/B2091</f>
        <v>0.349424569180498</v>
      </c>
      <c r="F2091" s="28" t="n">
        <f aca="false">ROUNDDOWN(C2091*$M$1,0)</f>
        <v>13</v>
      </c>
      <c r="G2091" s="28" t="n">
        <f aca="false">ROUNDDOWN(D2091*$O$1,0)</f>
        <v>10</v>
      </c>
      <c r="I2091" s="29" t="n">
        <f aca="true">BETAINV(RAND(),F2091+1,$M$1-F2091,0,1)</f>
        <v>0.514344990140898</v>
      </c>
      <c r="J2091" s="29" t="n">
        <f aca="true">BETAINV(RAND(),G2091+1,$O$1-G2091,0,1)</f>
        <v>0.443608377360902</v>
      </c>
    </row>
    <row r="2092" customFormat="false" ht="12.75" hidden="false" customHeight="false" outlineLevel="0" collapsed="false">
      <c r="A2092" s="26" t="n">
        <f aca="true">ROUNDDOWN(RAND()+B2092,0)</f>
        <v>0</v>
      </c>
      <c r="B2092" s="27" t="n">
        <f aca="true">RAND()/2</f>
        <v>0.244333120936318</v>
      </c>
      <c r="C2092" s="27" t="n">
        <f aca="true">RAND()</f>
        <v>0.60391078957504</v>
      </c>
      <c r="D2092" s="27" t="n">
        <f aca="false">A2092*SQRT(C2092)+(1-A2092)*(1-SQRT(1-4*C2092*B2092+4*C2092*B2092^2))/2/B2092</f>
        <v>0.523251994088157</v>
      </c>
      <c r="F2092" s="28" t="n">
        <f aca="false">ROUNDDOWN(C2092*$M$1,0)</f>
        <v>18</v>
      </c>
      <c r="G2092" s="28" t="n">
        <f aca="false">ROUNDDOWN(D2092*$O$1,0)</f>
        <v>15</v>
      </c>
      <c r="I2092" s="29" t="n">
        <f aca="true">BETAINV(RAND(),F2092+1,$M$1-F2092,0,1)</f>
        <v>0.60971882029756</v>
      </c>
      <c r="J2092" s="29" t="n">
        <f aca="true">BETAINV(RAND(),G2092+1,$O$1-G2092,0,1)</f>
        <v>0.372247355008154</v>
      </c>
    </row>
    <row r="2093" customFormat="false" ht="12.75" hidden="false" customHeight="false" outlineLevel="0" collapsed="false">
      <c r="A2093" s="26" t="n">
        <f aca="true">ROUNDDOWN(RAND()+B2093,0)</f>
        <v>0</v>
      </c>
      <c r="B2093" s="27" t="n">
        <f aca="true">RAND()/2</f>
        <v>0.483077585602092</v>
      </c>
      <c r="C2093" s="27" t="n">
        <f aca="true">RAND()</f>
        <v>0.612246902211535</v>
      </c>
      <c r="D2093" s="27" t="n">
        <f aca="false">A2093*SQRT(C2093)+(1-A2093)*(1-SQRT(1-4*C2093*B2093+4*C2093*B2093^2))/2/B2093</f>
        <v>0.389936215663215</v>
      </c>
      <c r="F2093" s="28" t="n">
        <f aca="false">ROUNDDOWN(C2093*$M$1,0)</f>
        <v>18</v>
      </c>
      <c r="G2093" s="28" t="n">
        <f aca="false">ROUNDDOWN(D2093*$O$1,0)</f>
        <v>11</v>
      </c>
      <c r="I2093" s="29" t="n">
        <f aca="true">BETAINV(RAND(),F2093+1,$M$1-F2093,0,1)</f>
        <v>0.743411766743166</v>
      </c>
      <c r="J2093" s="29" t="n">
        <f aca="true">BETAINV(RAND(),G2093+1,$O$1-G2093,0,1)</f>
        <v>0.487450527945567</v>
      </c>
    </row>
    <row r="2094" customFormat="false" ht="12.75" hidden="false" customHeight="false" outlineLevel="0" collapsed="false">
      <c r="A2094" s="26" t="n">
        <f aca="true">ROUNDDOWN(RAND()+B2094,0)</f>
        <v>1</v>
      </c>
      <c r="B2094" s="27" t="n">
        <f aca="true">RAND()/2</f>
        <v>0.469405972159519</v>
      </c>
      <c r="C2094" s="27" t="n">
        <f aca="true">RAND()</f>
        <v>0.598417916344486</v>
      </c>
      <c r="D2094" s="27" t="n">
        <f aca="false">A2094*SQRT(C2094)+(1-A2094)*(1-SQRT(1-4*C2094*B2094+4*C2094*B2094^2))/2/B2094</f>
        <v>0.773574764547349</v>
      </c>
      <c r="F2094" s="28" t="n">
        <f aca="false">ROUNDDOWN(C2094*$M$1,0)</f>
        <v>17</v>
      </c>
      <c r="G2094" s="28" t="n">
        <f aca="false">ROUNDDOWN(D2094*$O$1,0)</f>
        <v>23</v>
      </c>
      <c r="I2094" s="29" t="n">
        <f aca="true">BETAINV(RAND(),F2094+1,$M$1-F2094,0,1)</f>
        <v>0.515877457287224</v>
      </c>
      <c r="J2094" s="29" t="n">
        <f aca="true">BETAINV(RAND(),G2094+1,$O$1-G2094,0,1)</f>
        <v>0.772546034738426</v>
      </c>
    </row>
    <row r="2095" customFormat="false" ht="12.75" hidden="false" customHeight="false" outlineLevel="0" collapsed="false">
      <c r="A2095" s="26" t="n">
        <f aca="true">ROUNDDOWN(RAND()+B2095,0)</f>
        <v>1</v>
      </c>
      <c r="B2095" s="27" t="n">
        <f aca="true">RAND()/2</f>
        <v>0.456411682335413</v>
      </c>
      <c r="C2095" s="27" t="n">
        <f aca="true">RAND()</f>
        <v>0.318108219539047</v>
      </c>
      <c r="D2095" s="27" t="n">
        <f aca="false">A2095*SQRT(C2095)+(1-A2095)*(1-SQRT(1-4*C2095*B2095+4*C2095*B2095^2))/2/B2095</f>
        <v>0.564010832820653</v>
      </c>
      <c r="F2095" s="28" t="n">
        <f aca="false">ROUNDDOWN(C2095*$M$1,0)</f>
        <v>9</v>
      </c>
      <c r="G2095" s="28" t="n">
        <f aca="false">ROUNDDOWN(D2095*$O$1,0)</f>
        <v>16</v>
      </c>
      <c r="I2095" s="29" t="n">
        <f aca="true">BETAINV(RAND(),F2095+1,$M$1-F2095,0,1)</f>
        <v>0.342967943378948</v>
      </c>
      <c r="J2095" s="29" t="n">
        <f aca="true">BETAINV(RAND(),G2095+1,$O$1-G2095,0,1)</f>
        <v>0.538060138346993</v>
      </c>
    </row>
    <row r="2096" customFormat="false" ht="12.75" hidden="false" customHeight="false" outlineLevel="0" collapsed="false">
      <c r="A2096" s="26" t="n">
        <f aca="true">ROUNDDOWN(RAND()+B2096,0)</f>
        <v>0</v>
      </c>
      <c r="B2096" s="27" t="n">
        <f aca="true">RAND()/2</f>
        <v>0.151500889131252</v>
      </c>
      <c r="C2096" s="27" t="n">
        <f aca="true">RAND()</f>
        <v>0.00688190015046563</v>
      </c>
      <c r="D2096" s="27" t="n">
        <f aca="false">A2096*SQRT(C2096)+(1-A2096)*(1-SQRT(1-4*C2096*B2096+4*C2096*B2096^2))/2/B2096</f>
        <v>0.00584446108452156</v>
      </c>
      <c r="F2096" s="28" t="n">
        <f aca="false">ROUNDDOWN(C2096*$M$1,0)</f>
        <v>0</v>
      </c>
      <c r="G2096" s="28" t="n">
        <f aca="false">ROUNDDOWN(D2096*$O$1,0)</f>
        <v>0</v>
      </c>
      <c r="I2096" s="29" t="n">
        <f aca="true">BETAINV(RAND(),F2096+1,$M$1-F2096,0,1)</f>
        <v>0.0670344946953213</v>
      </c>
      <c r="J2096" s="29" t="n">
        <f aca="true">BETAINV(RAND(),G2096+1,$O$1-G2096,0,1)</f>
        <v>0.0923366601437674</v>
      </c>
    </row>
    <row r="2097" customFormat="false" ht="12.75" hidden="false" customHeight="false" outlineLevel="0" collapsed="false">
      <c r="A2097" s="26" t="n">
        <f aca="true">ROUNDDOWN(RAND()+B2097,0)</f>
        <v>0</v>
      </c>
      <c r="B2097" s="27" t="n">
        <f aca="true">RAND()/2</f>
        <v>0.129557931262793</v>
      </c>
      <c r="C2097" s="27" t="n">
        <f aca="true">RAND()</f>
        <v>0.952344666666477</v>
      </c>
      <c r="D2097" s="27" t="n">
        <f aca="false">A2097*SQRT(C2097)+(1-A2097)*(1-SQRT(1-4*C2097*B2097+4*C2097*B2097^2))/2/B2097</f>
        <v>0.94454890180389</v>
      </c>
      <c r="F2097" s="28" t="n">
        <f aca="false">ROUNDDOWN(C2097*$M$1,0)</f>
        <v>28</v>
      </c>
      <c r="G2097" s="28" t="n">
        <f aca="false">ROUNDDOWN(D2097*$O$1,0)</f>
        <v>28</v>
      </c>
      <c r="I2097" s="29" t="n">
        <f aca="true">BETAINV(RAND(),F2097+1,$M$1-F2097,0,1)</f>
        <v>0.978349978291025</v>
      </c>
      <c r="J2097" s="29" t="n">
        <f aca="true">BETAINV(RAND(),G2097+1,$O$1-G2097,0,1)</f>
        <v>0.883267977063705</v>
      </c>
    </row>
    <row r="2098" customFormat="false" ht="12.75" hidden="false" customHeight="false" outlineLevel="0" collapsed="false">
      <c r="A2098" s="26" t="n">
        <f aca="true">ROUNDDOWN(RAND()+B2098,0)</f>
        <v>0</v>
      </c>
      <c r="B2098" s="27" t="n">
        <f aca="true">RAND()/2</f>
        <v>0.269407639962749</v>
      </c>
      <c r="C2098" s="27" t="n">
        <f aca="true">RAND()</f>
        <v>0.428416982108352</v>
      </c>
      <c r="D2098" s="27" t="n">
        <f aca="false">A2098*SQRT(C2098)+(1-A2098)*(1-SQRT(1-4*C2098*B2098+4*C2098*B2098^2))/2/B2098</f>
        <v>0.345079129568063</v>
      </c>
      <c r="F2098" s="28" t="n">
        <f aca="false">ROUNDDOWN(C2098*$M$1,0)</f>
        <v>12</v>
      </c>
      <c r="G2098" s="28" t="n">
        <f aca="false">ROUNDDOWN(D2098*$O$1,0)</f>
        <v>10</v>
      </c>
      <c r="I2098" s="29" t="n">
        <f aca="true">BETAINV(RAND(),F2098+1,$M$1-F2098,0,1)</f>
        <v>0.326142618760192</v>
      </c>
      <c r="J2098" s="29" t="n">
        <f aca="true">BETAINV(RAND(),G2098+1,$O$1-G2098,0,1)</f>
        <v>0.281510243134408</v>
      </c>
    </row>
    <row r="2099" customFormat="false" ht="12.75" hidden="false" customHeight="false" outlineLevel="0" collapsed="false">
      <c r="A2099" s="26" t="n">
        <f aca="true">ROUNDDOWN(RAND()+B2099,0)</f>
        <v>0</v>
      </c>
      <c r="B2099" s="27" t="n">
        <f aca="true">RAND()/2</f>
        <v>0.201057450331569</v>
      </c>
      <c r="C2099" s="27" t="n">
        <f aca="true">RAND()</f>
        <v>0.745805442379891</v>
      </c>
      <c r="D2099" s="27" t="n">
        <f aca="false">A2099*SQRT(C2099)+(1-A2099)*(1-SQRT(1-4*C2099*B2099+4*C2099*B2099^2))/2/B2099</f>
        <v>0.692186887612851</v>
      </c>
      <c r="F2099" s="28" t="n">
        <f aca="false">ROUNDDOWN(C2099*$M$1,0)</f>
        <v>22</v>
      </c>
      <c r="G2099" s="28" t="n">
        <f aca="false">ROUNDDOWN(D2099*$O$1,0)</f>
        <v>20</v>
      </c>
      <c r="I2099" s="29" t="n">
        <f aca="true">BETAINV(RAND(),F2099+1,$M$1-F2099,0,1)</f>
        <v>0.759073400822484</v>
      </c>
      <c r="J2099" s="29" t="n">
        <f aca="true">BETAINV(RAND(),G2099+1,$O$1-G2099,0,1)</f>
        <v>0.778373807766757</v>
      </c>
    </row>
    <row r="2100" customFormat="false" ht="12.75" hidden="false" customHeight="false" outlineLevel="0" collapsed="false">
      <c r="A2100" s="26" t="n">
        <f aca="true">ROUNDDOWN(RAND()+B2100,0)</f>
        <v>0</v>
      </c>
      <c r="B2100" s="27" t="n">
        <f aca="true">RAND()/2</f>
        <v>0.429990582841945</v>
      </c>
      <c r="C2100" s="27" t="n">
        <f aca="true">RAND()</f>
        <v>0.62496094136238</v>
      </c>
      <c r="D2100" s="27" t="n">
        <f aca="false">A2100*SQRT(C2100)+(1-A2100)*(1-SQRT(1-4*C2100*B2100+4*C2100*B2100^2))/2/B2100</f>
        <v>0.439163620485024</v>
      </c>
      <c r="F2100" s="28" t="n">
        <f aca="false">ROUNDDOWN(C2100*$M$1,0)</f>
        <v>18</v>
      </c>
      <c r="G2100" s="28" t="n">
        <f aca="false">ROUNDDOWN(D2100*$O$1,0)</f>
        <v>13</v>
      </c>
      <c r="I2100" s="29" t="n">
        <f aca="true">BETAINV(RAND(),F2100+1,$M$1-F2100,0,1)</f>
        <v>0.648079359741838</v>
      </c>
      <c r="J2100" s="29" t="n">
        <f aca="true">BETAINV(RAND(),G2100+1,$O$1-G2100,0,1)</f>
        <v>0.435596405146638</v>
      </c>
    </row>
    <row r="2101" customFormat="false" ht="12.75" hidden="false" customHeight="false" outlineLevel="0" collapsed="false">
      <c r="A2101" s="26" t="n">
        <f aca="true">ROUNDDOWN(RAND()+B2101,0)</f>
        <v>0</v>
      </c>
      <c r="B2101" s="27" t="n">
        <f aca="true">RAND()/2</f>
        <v>0.360863460401439</v>
      </c>
      <c r="C2101" s="27" t="n">
        <f aca="true">RAND()</f>
        <v>0.0557064626034154</v>
      </c>
      <c r="D2101" s="27" t="n">
        <f aca="false">A2101*SQRT(C2101)+(1-A2101)*(1-SQRT(1-4*C2101*B2101+4*C2101*B2101^2))/2/B2101</f>
        <v>0.0360736298047107</v>
      </c>
      <c r="F2101" s="28" t="n">
        <f aca="false">ROUNDDOWN(C2101*$M$1,0)</f>
        <v>1</v>
      </c>
      <c r="G2101" s="28" t="n">
        <f aca="false">ROUNDDOWN(D2101*$O$1,0)</f>
        <v>1</v>
      </c>
      <c r="I2101" s="29" t="n">
        <f aca="true">BETAINV(RAND(),F2101+1,$M$1-F2101,0,1)</f>
        <v>0.0550004398248183</v>
      </c>
      <c r="J2101" s="29" t="n">
        <f aca="true">BETAINV(RAND(),G2101+1,$O$1-G2101,0,1)</f>
        <v>0.116038105756209</v>
      </c>
    </row>
    <row r="2102" customFormat="false" ht="12.75" hidden="false" customHeight="false" outlineLevel="0" collapsed="false">
      <c r="A2102" s="26" t="n">
        <f aca="true">ROUNDDOWN(RAND()+B2102,0)</f>
        <v>0</v>
      </c>
      <c r="B2102" s="27" t="n">
        <f aca="true">RAND()/2</f>
        <v>0.0744492868703711</v>
      </c>
      <c r="C2102" s="27" t="n">
        <f aca="true">RAND()</f>
        <v>0.208158590898014</v>
      </c>
      <c r="D2102" s="27" t="n">
        <f aca="false">A2102*SQRT(C2102)+(1-A2102)*(1-SQRT(1-4*C2102*B2102+4*C2102*B2102^2))/2/B2102</f>
        <v>0.195507006568792</v>
      </c>
      <c r="F2102" s="28" t="n">
        <f aca="false">ROUNDDOWN(C2102*$M$1,0)</f>
        <v>6</v>
      </c>
      <c r="G2102" s="28" t="n">
        <f aca="false">ROUNDDOWN(D2102*$O$1,0)</f>
        <v>5</v>
      </c>
      <c r="I2102" s="29" t="n">
        <f aca="true">BETAINV(RAND(),F2102+1,$M$1-F2102,0,1)</f>
        <v>0.212700693189434</v>
      </c>
      <c r="J2102" s="29" t="n">
        <f aca="true">BETAINV(RAND(),G2102+1,$O$1-G2102,0,1)</f>
        <v>0.19840595544945</v>
      </c>
    </row>
    <row r="2103" customFormat="false" ht="12.75" hidden="false" customHeight="false" outlineLevel="0" collapsed="false">
      <c r="A2103" s="26" t="n">
        <f aca="true">ROUNDDOWN(RAND()+B2103,0)</f>
        <v>0</v>
      </c>
      <c r="B2103" s="27" t="n">
        <f aca="true">RAND()/2</f>
        <v>0.277357998629688</v>
      </c>
      <c r="C2103" s="27" t="n">
        <f aca="true">RAND()</f>
        <v>0.385278681515247</v>
      </c>
      <c r="D2103" s="27" t="n">
        <f aca="false">A2103*SQRT(C2103)+(1-A2103)*(1-SQRT(1-4*C2103*B2103+4*C2103*B2103^2))/2/B2103</f>
        <v>0.304061194846668</v>
      </c>
      <c r="F2103" s="28" t="n">
        <f aca="false">ROUNDDOWN(C2103*$M$1,0)</f>
        <v>11</v>
      </c>
      <c r="G2103" s="28" t="n">
        <f aca="false">ROUNDDOWN(D2103*$O$1,0)</f>
        <v>9</v>
      </c>
      <c r="I2103" s="29" t="n">
        <f aca="true">BETAINV(RAND(),F2103+1,$M$1-F2103,0,1)</f>
        <v>0.233750184058901</v>
      </c>
      <c r="J2103" s="29" t="n">
        <f aca="true">BETAINV(RAND(),G2103+1,$O$1-G2103,0,1)</f>
        <v>0.239158982692769</v>
      </c>
    </row>
    <row r="2104" customFormat="false" ht="12.75" hidden="false" customHeight="false" outlineLevel="0" collapsed="false">
      <c r="A2104" s="26" t="n">
        <f aca="true">ROUNDDOWN(RAND()+B2104,0)</f>
        <v>1</v>
      </c>
      <c r="B2104" s="27" t="n">
        <f aca="true">RAND()/2</f>
        <v>0.268275421452477</v>
      </c>
      <c r="C2104" s="27" t="n">
        <f aca="true">RAND()</f>
        <v>0.680235636559497</v>
      </c>
      <c r="D2104" s="27" t="n">
        <f aca="false">A2104*SQRT(C2104)+(1-A2104)*(1-SQRT(1-4*C2104*B2104+4*C2104*B2104^2))/2/B2104</f>
        <v>0.824763988398801</v>
      </c>
      <c r="F2104" s="28" t="n">
        <f aca="false">ROUNDDOWN(C2104*$M$1,0)</f>
        <v>20</v>
      </c>
      <c r="G2104" s="28" t="n">
        <f aca="false">ROUNDDOWN(D2104*$O$1,0)</f>
        <v>24</v>
      </c>
      <c r="I2104" s="29" t="n">
        <f aca="true">BETAINV(RAND(),F2104+1,$M$1-F2104,0,1)</f>
        <v>0.7862568694422</v>
      </c>
      <c r="J2104" s="29" t="n">
        <f aca="true">BETAINV(RAND(),G2104+1,$O$1-G2104,0,1)</f>
        <v>0.740681301354569</v>
      </c>
    </row>
    <row r="2105" customFormat="false" ht="12.75" hidden="false" customHeight="false" outlineLevel="0" collapsed="false">
      <c r="A2105" s="26" t="n">
        <f aca="true">ROUNDDOWN(RAND()+B2105,0)</f>
        <v>0</v>
      </c>
      <c r="B2105" s="27" t="n">
        <f aca="true">RAND()/2</f>
        <v>0.36089509866356</v>
      </c>
      <c r="C2105" s="27" t="n">
        <f aca="true">RAND()</f>
        <v>0.116561183430692</v>
      </c>
      <c r="D2105" s="27" t="n">
        <f aca="false">A2105*SQRT(C2105)+(1-A2105)*(1-SQRT(1-4*C2105*B2105+4*C2105*B2105^2))/2/B2105</f>
        <v>0.0766131228969387</v>
      </c>
      <c r="F2105" s="28" t="n">
        <f aca="false">ROUNDDOWN(C2105*$M$1,0)</f>
        <v>3</v>
      </c>
      <c r="G2105" s="28" t="n">
        <f aca="false">ROUNDDOWN(D2105*$O$1,0)</f>
        <v>2</v>
      </c>
      <c r="I2105" s="29" t="n">
        <f aca="true">BETAINV(RAND(),F2105+1,$M$1-F2105,0,1)</f>
        <v>0.132261994275163</v>
      </c>
      <c r="J2105" s="29" t="n">
        <f aca="true">BETAINV(RAND(),G2105+1,$O$1-G2105,0,1)</f>
        <v>0.121883359683235</v>
      </c>
    </row>
    <row r="2106" customFormat="false" ht="12.75" hidden="false" customHeight="false" outlineLevel="0" collapsed="false">
      <c r="A2106" s="26" t="n">
        <f aca="true">ROUNDDOWN(RAND()+B2106,0)</f>
        <v>0</v>
      </c>
      <c r="B2106" s="27" t="n">
        <f aca="true">RAND()/2</f>
        <v>0.0936045226492961</v>
      </c>
      <c r="C2106" s="27" t="n">
        <f aca="true">RAND()</f>
        <v>0.808925449095553</v>
      </c>
      <c r="D2106" s="27" t="n">
        <f aca="false">A2106*SQRT(C2106)+(1-A2106)*(1-SQRT(1-4*C2106*B2106+4*C2106*B2106^2))/2/B2106</f>
        <v>0.791907384631842</v>
      </c>
      <c r="F2106" s="28" t="n">
        <f aca="false">ROUNDDOWN(C2106*$M$1,0)</f>
        <v>24</v>
      </c>
      <c r="G2106" s="28" t="n">
        <f aca="false">ROUNDDOWN(D2106*$O$1,0)</f>
        <v>23</v>
      </c>
      <c r="I2106" s="29" t="n">
        <f aca="true">BETAINV(RAND(),F2106+1,$M$1-F2106,0,1)</f>
        <v>0.869949052054359</v>
      </c>
      <c r="J2106" s="29" t="n">
        <f aca="true">BETAINV(RAND(),G2106+1,$O$1-G2106,0,1)</f>
        <v>0.676798065275037</v>
      </c>
    </row>
    <row r="2107" customFormat="false" ht="12.75" hidden="false" customHeight="false" outlineLevel="0" collapsed="false">
      <c r="A2107" s="26" t="n">
        <f aca="true">ROUNDDOWN(RAND()+B2107,0)</f>
        <v>1</v>
      </c>
      <c r="B2107" s="27" t="n">
        <f aca="true">RAND()/2</f>
        <v>0.0719829822402636</v>
      </c>
      <c r="C2107" s="27" t="n">
        <f aca="true">RAND()</f>
        <v>0.328810174986689</v>
      </c>
      <c r="D2107" s="27" t="n">
        <f aca="false">A2107*SQRT(C2107)+(1-A2107)*(1-SQRT(1-4*C2107*B2107+4*C2107*B2107^2))/2/B2107</f>
        <v>0.573419719739991</v>
      </c>
      <c r="F2107" s="28" t="n">
        <f aca="false">ROUNDDOWN(C2107*$M$1,0)</f>
        <v>9</v>
      </c>
      <c r="G2107" s="28" t="n">
        <f aca="false">ROUNDDOWN(D2107*$O$1,0)</f>
        <v>17</v>
      </c>
      <c r="I2107" s="29" t="n">
        <f aca="true">BETAINV(RAND(),F2107+1,$M$1-F2107,0,1)</f>
        <v>0.351267917806151</v>
      </c>
      <c r="J2107" s="29" t="n">
        <f aca="true">BETAINV(RAND(),G2107+1,$O$1-G2107,0,1)</f>
        <v>0.475461518169922</v>
      </c>
    </row>
    <row r="2108" customFormat="false" ht="12.75" hidden="false" customHeight="false" outlineLevel="0" collapsed="false">
      <c r="A2108" s="26" t="n">
        <f aca="true">ROUNDDOWN(RAND()+B2108,0)</f>
        <v>0</v>
      </c>
      <c r="B2108" s="27" t="n">
        <f aca="true">RAND()/2</f>
        <v>0.476395450280252</v>
      </c>
      <c r="C2108" s="27" t="n">
        <f aca="true">RAND()</f>
        <v>0.948812660342576</v>
      </c>
      <c r="D2108" s="27" t="n">
        <f aca="false">A2108*SQRT(C2108)+(1-A2108)*(1-SQRT(1-4*C2108*B2108+4*C2108*B2108^2))/2/B2108</f>
        <v>0.807236753023984</v>
      </c>
      <c r="F2108" s="28" t="n">
        <f aca="false">ROUNDDOWN(C2108*$M$1,0)</f>
        <v>28</v>
      </c>
      <c r="G2108" s="28" t="n">
        <f aca="false">ROUNDDOWN(D2108*$O$1,0)</f>
        <v>24</v>
      </c>
      <c r="I2108" s="29" t="n">
        <f aca="true">BETAINV(RAND(),F2108+1,$M$1-F2108,0,1)</f>
        <v>0.911447665160633</v>
      </c>
      <c r="J2108" s="29" t="n">
        <f aca="true">BETAINV(RAND(),G2108+1,$O$1-G2108,0,1)</f>
        <v>0.808678418921658</v>
      </c>
    </row>
    <row r="2109" customFormat="false" ht="12.75" hidden="false" customHeight="false" outlineLevel="0" collapsed="false">
      <c r="A2109" s="26" t="n">
        <f aca="true">ROUNDDOWN(RAND()+B2109,0)</f>
        <v>0</v>
      </c>
      <c r="B2109" s="27" t="n">
        <f aca="true">RAND()/2</f>
        <v>0.366695313884995</v>
      </c>
      <c r="C2109" s="27" t="n">
        <f aca="true">RAND()</f>
        <v>0.283170167201791</v>
      </c>
      <c r="D2109" s="27" t="n">
        <f aca="false">A2109*SQRT(C2109)+(1-A2109)*(1-SQRT(1-4*C2109*B2109+4*C2109*B2109^2))/2/B2109</f>
        <v>0.192990713131202</v>
      </c>
      <c r="F2109" s="28" t="n">
        <f aca="false">ROUNDDOWN(C2109*$M$1,0)</f>
        <v>8</v>
      </c>
      <c r="G2109" s="28" t="n">
        <f aca="false">ROUNDDOWN(D2109*$O$1,0)</f>
        <v>5</v>
      </c>
      <c r="I2109" s="29" t="n">
        <f aca="true">BETAINV(RAND(),F2109+1,$M$1-F2109,0,1)</f>
        <v>0.258081314073343</v>
      </c>
      <c r="J2109" s="29" t="n">
        <f aca="true">BETAINV(RAND(),G2109+1,$O$1-G2109,0,1)</f>
        <v>0.144527758153472</v>
      </c>
    </row>
    <row r="2110" customFormat="false" ht="12.75" hidden="false" customHeight="false" outlineLevel="0" collapsed="false">
      <c r="A2110" s="26" t="n">
        <f aca="true">ROUNDDOWN(RAND()+B2110,0)</f>
        <v>0</v>
      </c>
      <c r="B2110" s="27" t="n">
        <f aca="true">RAND()/2</f>
        <v>0.178844494680037</v>
      </c>
      <c r="C2110" s="27" t="n">
        <f aca="true">RAND()</f>
        <v>0.524039288973254</v>
      </c>
      <c r="D2110" s="27" t="n">
        <f aca="false">A2110*SQRT(C2110)+(1-A2110)*(1-SQRT(1-4*C2110*B2110+4*C2110*B2110^2))/2/B2110</f>
        <v>0.469789038420554</v>
      </c>
      <c r="F2110" s="28" t="n">
        <f aca="false">ROUNDDOWN(C2110*$M$1,0)</f>
        <v>15</v>
      </c>
      <c r="G2110" s="28" t="n">
        <f aca="false">ROUNDDOWN(D2110*$O$1,0)</f>
        <v>14</v>
      </c>
      <c r="I2110" s="29" t="n">
        <f aca="true">BETAINV(RAND(),F2110+1,$M$1-F2110,0,1)</f>
        <v>0.520901855803549</v>
      </c>
      <c r="J2110" s="29" t="n">
        <f aca="true">BETAINV(RAND(),G2110+1,$O$1-G2110,0,1)</f>
        <v>0.434877201501627</v>
      </c>
    </row>
    <row r="2111" customFormat="false" ht="12.75" hidden="false" customHeight="false" outlineLevel="0" collapsed="false">
      <c r="A2111" s="26" t="n">
        <f aca="true">ROUNDDOWN(RAND()+B2111,0)</f>
        <v>0</v>
      </c>
      <c r="B2111" s="27" t="n">
        <f aca="true">RAND()/2</f>
        <v>0.131711510540999</v>
      </c>
      <c r="C2111" s="27" t="n">
        <f aca="true">RAND()</f>
        <v>0.792328248675714</v>
      </c>
      <c r="D2111" s="27" t="n">
        <f aca="false">A2111*SQRT(C2111)+(1-A2111)*(1-SQRT(1-4*C2111*B2111+4*C2111*B2111^2))/2/B2111</f>
        <v>0.765063079089213</v>
      </c>
      <c r="F2111" s="28" t="n">
        <f aca="false">ROUNDDOWN(C2111*$M$1,0)</f>
        <v>23</v>
      </c>
      <c r="G2111" s="28" t="n">
        <f aca="false">ROUNDDOWN(D2111*$O$1,0)</f>
        <v>22</v>
      </c>
      <c r="I2111" s="29" t="n">
        <f aca="true">BETAINV(RAND(),F2111+1,$M$1-F2111,0,1)</f>
        <v>0.747373413669321</v>
      </c>
      <c r="J2111" s="29" t="n">
        <f aca="true">BETAINV(RAND(),G2111+1,$O$1-G2111,0,1)</f>
        <v>0.692387186568007</v>
      </c>
    </row>
    <row r="2112" customFormat="false" ht="12.75" hidden="false" customHeight="false" outlineLevel="0" collapsed="false">
      <c r="A2112" s="26" t="n">
        <f aca="true">ROUNDDOWN(RAND()+B2112,0)</f>
        <v>0</v>
      </c>
      <c r="B2112" s="27" t="n">
        <f aca="true">RAND()/2</f>
        <v>0.450025846259513</v>
      </c>
      <c r="C2112" s="27" t="n">
        <f aca="true">RAND()</f>
        <v>0.525277492031551</v>
      </c>
      <c r="D2112" s="27" t="n">
        <f aca="false">A2112*SQRT(C2112)+(1-A2112)*(1-SQRT(1-4*C2112*B2112+4*C2112*B2112^2))/2/B2112</f>
        <v>0.341315322307537</v>
      </c>
      <c r="F2112" s="28" t="n">
        <f aca="false">ROUNDDOWN(C2112*$M$1,0)</f>
        <v>15</v>
      </c>
      <c r="G2112" s="28" t="n">
        <f aca="false">ROUNDDOWN(D2112*$O$1,0)</f>
        <v>10</v>
      </c>
      <c r="I2112" s="29" t="n">
        <f aca="true">BETAINV(RAND(),F2112+1,$M$1-F2112,0,1)</f>
        <v>0.597329535384209</v>
      </c>
      <c r="J2112" s="29" t="n">
        <f aca="true">BETAINV(RAND(),G2112+1,$O$1-G2112,0,1)</f>
        <v>0.328346366419085</v>
      </c>
    </row>
    <row r="2113" customFormat="false" ht="12.75" hidden="false" customHeight="false" outlineLevel="0" collapsed="false">
      <c r="A2113" s="26" t="n">
        <f aca="true">ROUNDDOWN(RAND()+B2113,0)</f>
        <v>0</v>
      </c>
      <c r="B2113" s="27" t="n">
        <f aca="true">RAND()/2</f>
        <v>0.00603806142174969</v>
      </c>
      <c r="C2113" s="27" t="n">
        <f aca="true">RAND()</f>
        <v>0.352506899849683</v>
      </c>
      <c r="D2113" s="27" t="n">
        <f aca="false">A2113*SQRT(C2113)+(1-A2113)*(1-SQRT(1-4*C2113*B2113+4*C2113*B2113^2))/2/B2113</f>
        <v>0.351122857591983</v>
      </c>
      <c r="F2113" s="28" t="n">
        <f aca="false">ROUNDDOWN(C2113*$M$1,0)</f>
        <v>10</v>
      </c>
      <c r="G2113" s="28" t="n">
        <f aca="false">ROUNDDOWN(D2113*$O$1,0)</f>
        <v>10</v>
      </c>
      <c r="I2113" s="29" t="n">
        <f aca="true">BETAINV(RAND(),F2113+1,$M$1-F2113,0,1)</f>
        <v>0.485543101084692</v>
      </c>
      <c r="J2113" s="29" t="n">
        <f aca="true">BETAINV(RAND(),G2113+1,$O$1-G2113,0,1)</f>
        <v>0.410814433856386</v>
      </c>
    </row>
    <row r="2114" customFormat="false" ht="12.75" hidden="false" customHeight="false" outlineLevel="0" collapsed="false">
      <c r="A2114" s="26" t="n">
        <f aca="true">ROUNDDOWN(RAND()+B2114,0)</f>
        <v>0</v>
      </c>
      <c r="B2114" s="27" t="n">
        <f aca="true">RAND()/2</f>
        <v>0.404596265220964</v>
      </c>
      <c r="C2114" s="27" t="n">
        <f aca="true">RAND()</f>
        <v>0.0319958701802238</v>
      </c>
      <c r="D2114" s="27" t="n">
        <f aca="false">A2114*SQRT(C2114)+(1-A2114)*(1-SQRT(1-4*C2114*B2114+4*C2114*B2114^2))/2/B2114</f>
        <v>0.0191996048305357</v>
      </c>
      <c r="F2114" s="28" t="n">
        <f aca="false">ROUNDDOWN(C2114*$M$1,0)</f>
        <v>0</v>
      </c>
      <c r="G2114" s="28" t="n">
        <f aca="false">ROUNDDOWN(D2114*$O$1,0)</f>
        <v>0</v>
      </c>
      <c r="I2114" s="29" t="n">
        <f aca="true">BETAINV(RAND(),F2114+1,$M$1-F2114,0,1)</f>
        <v>0.0230585116653382</v>
      </c>
      <c r="J2114" s="29" t="n">
        <f aca="true">BETAINV(RAND(),G2114+1,$O$1-G2114,0,1)</f>
        <v>0.0421014872290129</v>
      </c>
    </row>
    <row r="2115" customFormat="false" ht="12.75" hidden="false" customHeight="false" outlineLevel="0" collapsed="false">
      <c r="A2115" s="26" t="n">
        <f aca="true">ROUNDDOWN(RAND()+B2115,0)</f>
        <v>0</v>
      </c>
      <c r="B2115" s="27" t="n">
        <f aca="true">RAND()/2</f>
        <v>0.439600227206782</v>
      </c>
      <c r="C2115" s="27" t="n">
        <f aca="true">RAND()</f>
        <v>0.336208248569471</v>
      </c>
      <c r="D2115" s="27" t="n">
        <f aca="false">A2115*SQRT(C2115)+(1-A2115)*(1-SQRT(1-4*C2115*B2115+4*C2115*B2115^2))/2/B2115</f>
        <v>0.207302560906611</v>
      </c>
      <c r="F2115" s="28" t="n">
        <f aca="false">ROUNDDOWN(C2115*$M$1,0)</f>
        <v>10</v>
      </c>
      <c r="G2115" s="28" t="n">
        <f aca="false">ROUNDDOWN(D2115*$O$1,0)</f>
        <v>6</v>
      </c>
      <c r="I2115" s="29" t="n">
        <f aca="true">BETAINV(RAND(),F2115+1,$M$1-F2115,0,1)</f>
        <v>0.421988642189583</v>
      </c>
      <c r="J2115" s="29" t="n">
        <f aca="true">BETAINV(RAND(),G2115+1,$O$1-G2115,0,1)</f>
        <v>0.256627215245803</v>
      </c>
    </row>
    <row r="2116" customFormat="false" ht="12.75" hidden="false" customHeight="false" outlineLevel="0" collapsed="false">
      <c r="A2116" s="26" t="n">
        <f aca="true">ROUNDDOWN(RAND()+B2116,0)</f>
        <v>0</v>
      </c>
      <c r="B2116" s="27" t="n">
        <f aca="true">RAND()/2</f>
        <v>0.105573551377966</v>
      </c>
      <c r="C2116" s="27" t="n">
        <f aca="true">RAND()</f>
        <v>0.113317712967732</v>
      </c>
      <c r="D2116" s="27" t="n">
        <f aca="false">A2116*SQRT(C2116)+(1-A2116)*(1-SQRT(1-4*C2116*B2116+4*C2116*B2116^2))/2/B2116</f>
        <v>0.102462735343228</v>
      </c>
      <c r="F2116" s="28" t="n">
        <f aca="false">ROUNDDOWN(C2116*$M$1,0)</f>
        <v>3</v>
      </c>
      <c r="G2116" s="28" t="n">
        <f aca="false">ROUNDDOWN(D2116*$O$1,0)</f>
        <v>3</v>
      </c>
      <c r="I2116" s="29" t="n">
        <f aca="true">BETAINV(RAND(),F2116+1,$M$1-F2116,0,1)</f>
        <v>0.201415188875209</v>
      </c>
      <c r="J2116" s="29" t="n">
        <f aca="true">BETAINV(RAND(),G2116+1,$O$1-G2116,0,1)</f>
        <v>0.0753798768199387</v>
      </c>
    </row>
    <row r="2117" customFormat="false" ht="12.75" hidden="false" customHeight="false" outlineLevel="0" collapsed="false">
      <c r="A2117" s="26" t="n">
        <f aca="true">ROUNDDOWN(RAND()+B2117,0)</f>
        <v>0</v>
      </c>
      <c r="B2117" s="27" t="n">
        <f aca="true">RAND()/2</f>
        <v>0.24311977845333</v>
      </c>
      <c r="C2117" s="27" t="n">
        <f aca="true">RAND()</f>
        <v>0.574476619384399</v>
      </c>
      <c r="D2117" s="27" t="n">
        <f aca="false">A2117*SQRT(C2117)+(1-A2117)*(1-SQRT(1-4*C2117*B2117+4*C2117*B2117^2))/2/B2117</f>
        <v>0.494184229916599</v>
      </c>
      <c r="F2117" s="28" t="n">
        <f aca="false">ROUNDDOWN(C2117*$M$1,0)</f>
        <v>17</v>
      </c>
      <c r="G2117" s="28" t="n">
        <f aca="false">ROUNDDOWN(D2117*$O$1,0)</f>
        <v>14</v>
      </c>
      <c r="I2117" s="29" t="n">
        <f aca="true">BETAINV(RAND(),F2117+1,$M$1-F2117,0,1)</f>
        <v>0.484043095908412</v>
      </c>
      <c r="J2117" s="29" t="n">
        <f aca="true">BETAINV(RAND(),G2117+1,$O$1-G2117,0,1)</f>
        <v>0.488720196096119</v>
      </c>
    </row>
    <row r="2118" customFormat="false" ht="12.75" hidden="false" customHeight="false" outlineLevel="0" collapsed="false">
      <c r="A2118" s="26" t="n">
        <f aca="true">ROUNDDOWN(RAND()+B2118,0)</f>
        <v>0</v>
      </c>
      <c r="B2118" s="27" t="n">
        <f aca="true">RAND()/2</f>
        <v>0.185244050722897</v>
      </c>
      <c r="C2118" s="27" t="n">
        <f aca="true">RAND()</f>
        <v>0.926281735907601</v>
      </c>
      <c r="D2118" s="27" t="n">
        <f aca="false">A2118*SQRT(C2118)+(1-A2118)*(1-SQRT(1-4*C2118*B2118+4*C2118*B2118^2))/2/B2118</f>
        <v>0.907127101310816</v>
      </c>
      <c r="F2118" s="28" t="n">
        <f aca="false">ROUNDDOWN(C2118*$M$1,0)</f>
        <v>27</v>
      </c>
      <c r="G2118" s="28" t="n">
        <f aca="false">ROUNDDOWN(D2118*$O$1,0)</f>
        <v>27</v>
      </c>
      <c r="I2118" s="29" t="n">
        <f aca="true">BETAINV(RAND(),F2118+1,$M$1-F2118,0,1)</f>
        <v>0.922920296562272</v>
      </c>
      <c r="J2118" s="29" t="n">
        <f aca="true">BETAINV(RAND(),G2118+1,$O$1-G2118,0,1)</f>
        <v>0.884949539115841</v>
      </c>
    </row>
    <row r="2119" customFormat="false" ht="12.75" hidden="false" customHeight="false" outlineLevel="0" collapsed="false">
      <c r="A2119" s="26" t="n">
        <f aca="true">ROUNDDOWN(RAND()+B2119,0)</f>
        <v>1</v>
      </c>
      <c r="B2119" s="27" t="n">
        <f aca="true">RAND()/2</f>
        <v>0.41346307781851</v>
      </c>
      <c r="C2119" s="27" t="n">
        <f aca="true">RAND()</f>
        <v>0.0707844739538378</v>
      </c>
      <c r="D2119" s="27" t="n">
        <f aca="false">A2119*SQRT(C2119)+(1-A2119)*(1-SQRT(1-4*C2119*B2119+4*C2119*B2119^2))/2/B2119</f>
        <v>0.266053517086014</v>
      </c>
      <c r="F2119" s="28" t="n">
        <f aca="false">ROUNDDOWN(C2119*$M$1,0)</f>
        <v>2</v>
      </c>
      <c r="G2119" s="28" t="n">
        <f aca="false">ROUNDDOWN(D2119*$O$1,0)</f>
        <v>7</v>
      </c>
      <c r="I2119" s="29" t="n">
        <f aca="true">BETAINV(RAND(),F2119+1,$M$1-F2119,0,1)</f>
        <v>0.229949666560355</v>
      </c>
      <c r="J2119" s="29" t="n">
        <f aca="true">BETAINV(RAND(),G2119+1,$O$1-G2119,0,1)</f>
        <v>0.134134636862303</v>
      </c>
    </row>
    <row r="2120" customFormat="false" ht="12.75" hidden="false" customHeight="false" outlineLevel="0" collapsed="false">
      <c r="A2120" s="26" t="n">
        <f aca="true">ROUNDDOWN(RAND()+B2120,0)</f>
        <v>0</v>
      </c>
      <c r="B2120" s="27" t="n">
        <f aca="true">RAND()/2</f>
        <v>0.1866041743678</v>
      </c>
      <c r="C2120" s="27" t="n">
        <f aca="true">RAND()</f>
        <v>0.827701705838058</v>
      </c>
      <c r="D2120" s="27" t="n">
        <f aca="false">A2120*SQRT(C2120)+(1-A2120)*(1-SQRT(1-4*C2120*B2120+4*C2120*B2120^2))/2/B2120</f>
        <v>0.789587060626731</v>
      </c>
      <c r="F2120" s="28" t="n">
        <f aca="false">ROUNDDOWN(C2120*$M$1,0)</f>
        <v>24</v>
      </c>
      <c r="G2120" s="28" t="n">
        <f aca="false">ROUNDDOWN(D2120*$O$1,0)</f>
        <v>23</v>
      </c>
      <c r="I2120" s="29" t="n">
        <f aca="true">BETAINV(RAND(),F2120+1,$M$1-F2120,0,1)</f>
        <v>0.888710052373689</v>
      </c>
      <c r="J2120" s="29" t="n">
        <f aca="true">BETAINV(RAND(),G2120+1,$O$1-G2120,0,1)</f>
        <v>0.765207818643101</v>
      </c>
    </row>
    <row r="2121" customFormat="false" ht="12.75" hidden="false" customHeight="false" outlineLevel="0" collapsed="false">
      <c r="A2121" s="26" t="n">
        <f aca="true">ROUNDDOWN(RAND()+B2121,0)</f>
        <v>1</v>
      </c>
      <c r="B2121" s="27" t="n">
        <f aca="true">RAND()/2</f>
        <v>0.307254999337746</v>
      </c>
      <c r="C2121" s="27" t="n">
        <f aca="true">RAND()</f>
        <v>0.289312566311017</v>
      </c>
      <c r="D2121" s="27" t="n">
        <f aca="false">A2121*SQRT(C2121)+(1-A2121)*(1-SQRT(1-4*C2121*B2121+4*C2121*B2121^2))/2/B2121</f>
        <v>0.537877835861468</v>
      </c>
      <c r="F2121" s="28" t="n">
        <f aca="false">ROUNDDOWN(C2121*$M$1,0)</f>
        <v>8</v>
      </c>
      <c r="G2121" s="28" t="n">
        <f aca="false">ROUNDDOWN(D2121*$O$1,0)</f>
        <v>16</v>
      </c>
      <c r="I2121" s="29" t="n">
        <f aca="true">BETAINV(RAND(),F2121+1,$M$1-F2121,0,1)</f>
        <v>0.274710702976466</v>
      </c>
      <c r="J2121" s="29" t="n">
        <f aca="true">BETAINV(RAND(),G2121+1,$O$1-G2121,0,1)</f>
        <v>0.528227819777641</v>
      </c>
    </row>
    <row r="2122" customFormat="false" ht="12.75" hidden="false" customHeight="false" outlineLevel="0" collapsed="false">
      <c r="A2122" s="26" t="n">
        <f aca="true">ROUNDDOWN(RAND()+B2122,0)</f>
        <v>0</v>
      </c>
      <c r="B2122" s="27" t="n">
        <f aca="true">RAND()/2</f>
        <v>0.0758531752411587</v>
      </c>
      <c r="C2122" s="27" t="n">
        <f aca="true">RAND()</f>
        <v>0.319285732338671</v>
      </c>
      <c r="D2122" s="27" t="n">
        <f aca="false">A2122*SQRT(C2122)+(1-A2122)*(1-SQRT(1-4*C2122*B2122+4*C2122*B2122^2))/2/B2122</f>
        <v>0.301984288937689</v>
      </c>
      <c r="F2122" s="28" t="n">
        <f aca="false">ROUNDDOWN(C2122*$M$1,0)</f>
        <v>9</v>
      </c>
      <c r="G2122" s="28" t="n">
        <f aca="false">ROUNDDOWN(D2122*$O$1,0)</f>
        <v>9</v>
      </c>
      <c r="I2122" s="29" t="n">
        <f aca="true">BETAINV(RAND(),F2122+1,$M$1-F2122,0,1)</f>
        <v>0.564670595640973</v>
      </c>
      <c r="J2122" s="29" t="n">
        <f aca="true">BETAINV(RAND(),G2122+1,$O$1-G2122,0,1)</f>
        <v>0.338681146392134</v>
      </c>
    </row>
    <row r="2123" customFormat="false" ht="12.75" hidden="false" customHeight="false" outlineLevel="0" collapsed="false">
      <c r="A2123" s="26" t="n">
        <f aca="true">ROUNDDOWN(RAND()+B2123,0)</f>
        <v>1</v>
      </c>
      <c r="B2123" s="27" t="n">
        <f aca="true">RAND()/2</f>
        <v>0.414590401484001</v>
      </c>
      <c r="C2123" s="27" t="n">
        <f aca="true">RAND()</f>
        <v>0.761697201760091</v>
      </c>
      <c r="D2123" s="27" t="n">
        <f aca="false">A2123*SQRT(C2123)+(1-A2123)*(1-SQRT(1-4*C2123*B2123+4*C2123*B2123^2))/2/B2123</f>
        <v>0.872752657836166</v>
      </c>
      <c r="F2123" s="28" t="n">
        <f aca="false">ROUNDDOWN(C2123*$M$1,0)</f>
        <v>22</v>
      </c>
      <c r="G2123" s="28" t="n">
        <f aca="false">ROUNDDOWN(D2123*$O$1,0)</f>
        <v>26</v>
      </c>
      <c r="I2123" s="29" t="n">
        <f aca="true">BETAINV(RAND(),F2123+1,$M$1-F2123,0,1)</f>
        <v>0.559085945946733</v>
      </c>
      <c r="J2123" s="29" t="n">
        <f aca="true">BETAINV(RAND(),G2123+1,$O$1-G2123,0,1)</f>
        <v>0.903571579105201</v>
      </c>
    </row>
    <row r="2124" customFormat="false" ht="12.75" hidden="false" customHeight="false" outlineLevel="0" collapsed="false">
      <c r="A2124" s="26" t="n">
        <f aca="true">ROUNDDOWN(RAND()+B2124,0)</f>
        <v>0</v>
      </c>
      <c r="B2124" s="27" t="n">
        <f aca="true">RAND()/2</f>
        <v>0.0179387531788548</v>
      </c>
      <c r="C2124" s="27" t="n">
        <f aca="true">RAND()</f>
        <v>0.949034676103873</v>
      </c>
      <c r="D2124" s="27" t="n">
        <f aca="false">A2124*SQRT(C2124)+(1-A2124)*(1-SQRT(1-4*C2124*B2124+4*C2124*B2124^2))/2/B2124</f>
        <v>0.948136447704308</v>
      </c>
      <c r="F2124" s="28" t="n">
        <f aca="false">ROUNDDOWN(C2124*$M$1,0)</f>
        <v>28</v>
      </c>
      <c r="G2124" s="28" t="n">
        <f aca="false">ROUNDDOWN(D2124*$O$1,0)</f>
        <v>28</v>
      </c>
      <c r="I2124" s="29" t="n">
        <f aca="true">BETAINV(RAND(),F2124+1,$M$1-F2124,0,1)</f>
        <v>0.914478334670143</v>
      </c>
      <c r="J2124" s="29" t="n">
        <f aca="true">BETAINV(RAND(),G2124+1,$O$1-G2124,0,1)</f>
        <v>0.937842408757647</v>
      </c>
    </row>
    <row r="2125" customFormat="false" ht="12.75" hidden="false" customHeight="false" outlineLevel="0" collapsed="false">
      <c r="A2125" s="26" t="n">
        <f aca="true">ROUNDDOWN(RAND()+B2125,0)</f>
        <v>0</v>
      </c>
      <c r="B2125" s="27" t="n">
        <f aca="true">RAND()/2</f>
        <v>0.0137107657476039</v>
      </c>
      <c r="C2125" s="27" t="n">
        <f aca="true">RAND()</f>
        <v>0.892700901579962</v>
      </c>
      <c r="D2125" s="27" t="n">
        <f aca="false">A2125*SQRT(C2125)+(1-A2125)*(1-SQRT(1-4*C2125*B2125+4*C2125*B2125^2))/2/B2125</f>
        <v>0.891354672344968</v>
      </c>
      <c r="F2125" s="28" t="n">
        <f aca="false">ROUNDDOWN(C2125*$M$1,0)</f>
        <v>26</v>
      </c>
      <c r="G2125" s="28" t="n">
        <f aca="false">ROUNDDOWN(D2125*$O$1,0)</f>
        <v>26</v>
      </c>
      <c r="I2125" s="29" t="n">
        <f aca="true">BETAINV(RAND(),F2125+1,$M$1-F2125,0,1)</f>
        <v>0.913429734617793</v>
      </c>
      <c r="J2125" s="29" t="n">
        <f aca="true">BETAINV(RAND(),G2125+1,$O$1-G2125,0,1)</f>
        <v>0.90751308231975</v>
      </c>
    </row>
    <row r="2126" customFormat="false" ht="12.75" hidden="false" customHeight="false" outlineLevel="0" collapsed="false">
      <c r="A2126" s="26" t="n">
        <f aca="true">ROUNDDOWN(RAND()+B2126,0)</f>
        <v>0</v>
      </c>
      <c r="B2126" s="27" t="n">
        <f aca="true">RAND()/2</f>
        <v>0.363070257036428</v>
      </c>
      <c r="C2126" s="27" t="n">
        <f aca="true">RAND()</f>
        <v>0.908941625312174</v>
      </c>
      <c r="D2126" s="27" t="n">
        <f aca="false">A2126*SQRT(C2126)+(1-A2126)*(1-SQRT(1-4*C2126*B2126+4*C2126*B2126^2))/2/B2126</f>
        <v>0.827616728226237</v>
      </c>
      <c r="F2126" s="28" t="n">
        <f aca="false">ROUNDDOWN(C2126*$M$1,0)</f>
        <v>27</v>
      </c>
      <c r="G2126" s="28" t="n">
        <f aca="false">ROUNDDOWN(D2126*$O$1,0)</f>
        <v>24</v>
      </c>
      <c r="I2126" s="29" t="n">
        <f aca="true">BETAINV(RAND(),F2126+1,$M$1-F2126,0,1)</f>
        <v>0.952033324962361</v>
      </c>
      <c r="J2126" s="29" t="n">
        <f aca="true">BETAINV(RAND(),G2126+1,$O$1-G2126,0,1)</f>
        <v>0.865421159440287</v>
      </c>
    </row>
    <row r="2127" customFormat="false" ht="12.75" hidden="false" customHeight="false" outlineLevel="0" collapsed="false">
      <c r="A2127" s="26" t="n">
        <f aca="true">ROUNDDOWN(RAND()+B2127,0)</f>
        <v>1</v>
      </c>
      <c r="B2127" s="27" t="n">
        <f aca="true">RAND()/2</f>
        <v>0.412841959231807</v>
      </c>
      <c r="C2127" s="27" t="n">
        <f aca="true">RAND()</f>
        <v>0.138736828415975</v>
      </c>
      <c r="D2127" s="27" t="n">
        <f aca="false">A2127*SQRT(C2127)+(1-A2127)*(1-SQRT(1-4*C2127*B2127+4*C2127*B2127^2))/2/B2127</f>
        <v>0.372473929847413</v>
      </c>
      <c r="F2127" s="28" t="n">
        <f aca="false">ROUNDDOWN(C2127*$M$1,0)</f>
        <v>4</v>
      </c>
      <c r="G2127" s="28" t="n">
        <f aca="false">ROUNDDOWN(D2127*$O$1,0)</f>
        <v>11</v>
      </c>
      <c r="I2127" s="29" t="n">
        <f aca="true">BETAINV(RAND(),F2127+1,$M$1-F2127,0,1)</f>
        <v>0.201669806570507</v>
      </c>
      <c r="J2127" s="29" t="n">
        <f aca="true">BETAINV(RAND(),G2127+1,$O$1-G2127,0,1)</f>
        <v>0.390705200899566</v>
      </c>
    </row>
    <row r="2128" customFormat="false" ht="12.75" hidden="false" customHeight="false" outlineLevel="0" collapsed="false">
      <c r="A2128" s="26" t="n">
        <f aca="true">ROUNDDOWN(RAND()+B2128,0)</f>
        <v>0</v>
      </c>
      <c r="B2128" s="27" t="n">
        <f aca="true">RAND()/2</f>
        <v>0.16908286320774</v>
      </c>
      <c r="C2128" s="27" t="n">
        <f aca="true">RAND()</f>
        <v>0.0853328622293135</v>
      </c>
      <c r="D2128" s="27" t="n">
        <f aca="false">A2128*SQRT(C2128)+(1-A2128)*(1-SQRT(1-4*C2128*B2128+4*C2128*B2128^2))/2/B2128</f>
        <v>0.071775608156944</v>
      </c>
      <c r="F2128" s="28" t="n">
        <f aca="false">ROUNDDOWN(C2128*$M$1,0)</f>
        <v>2</v>
      </c>
      <c r="G2128" s="28" t="n">
        <f aca="false">ROUNDDOWN(D2128*$O$1,0)</f>
        <v>2</v>
      </c>
      <c r="I2128" s="29" t="n">
        <f aca="true">BETAINV(RAND(),F2128+1,$M$1-F2128,0,1)</f>
        <v>0.0268139363207786</v>
      </c>
      <c r="J2128" s="29" t="n">
        <f aca="true">BETAINV(RAND(),G2128+1,$O$1-G2128,0,1)</f>
        <v>0.0476352685408853</v>
      </c>
    </row>
    <row r="2129" customFormat="false" ht="12.75" hidden="false" customHeight="false" outlineLevel="0" collapsed="false">
      <c r="A2129" s="26" t="n">
        <f aca="true">ROUNDDOWN(RAND()+B2129,0)</f>
        <v>0</v>
      </c>
      <c r="B2129" s="27" t="n">
        <f aca="true">RAND()/2</f>
        <v>0.190854345916665</v>
      </c>
      <c r="C2129" s="27" t="n">
        <f aca="true">RAND()</f>
        <v>0.901209044905871</v>
      </c>
      <c r="D2129" s="27" t="n">
        <f aca="false">A2129*SQRT(C2129)+(1-A2129)*(1-SQRT(1-4*C2129*B2129+4*C2129*B2129^2))/2/B2129</f>
        <v>0.875498927576097</v>
      </c>
      <c r="F2129" s="28" t="n">
        <f aca="false">ROUNDDOWN(C2129*$M$1,0)</f>
        <v>27</v>
      </c>
      <c r="G2129" s="28" t="n">
        <f aca="false">ROUNDDOWN(D2129*$O$1,0)</f>
        <v>26</v>
      </c>
      <c r="I2129" s="29" t="n">
        <f aca="true">BETAINV(RAND(),F2129+1,$M$1-F2129,0,1)</f>
        <v>0.927775155145948</v>
      </c>
      <c r="J2129" s="29" t="n">
        <f aca="true">BETAINV(RAND(),G2129+1,$O$1-G2129,0,1)</f>
        <v>0.833804417761969</v>
      </c>
    </row>
    <row r="2130" customFormat="false" ht="12.75" hidden="false" customHeight="false" outlineLevel="0" collapsed="false">
      <c r="A2130" s="26" t="n">
        <f aca="true">ROUNDDOWN(RAND()+B2130,0)</f>
        <v>0</v>
      </c>
      <c r="B2130" s="27" t="n">
        <f aca="true">RAND()/2</f>
        <v>0.162164706604561</v>
      </c>
      <c r="C2130" s="27" t="n">
        <f aca="true">RAND()</f>
        <v>0.338624546239823</v>
      </c>
      <c r="D2130" s="27" t="n">
        <f aca="false">A2130*SQRT(C2130)+(1-A2130)*(1-SQRT(1-4*C2130*B2130+4*C2130*B2130^2))/2/B2130</f>
        <v>0.29812450676867</v>
      </c>
      <c r="F2130" s="28" t="n">
        <f aca="false">ROUNDDOWN(C2130*$M$1,0)</f>
        <v>10</v>
      </c>
      <c r="G2130" s="28" t="n">
        <f aca="false">ROUNDDOWN(D2130*$O$1,0)</f>
        <v>8</v>
      </c>
      <c r="I2130" s="29" t="n">
        <f aca="true">BETAINV(RAND(),F2130+1,$M$1-F2130,0,1)</f>
        <v>0.504805885874609</v>
      </c>
      <c r="J2130" s="29" t="n">
        <f aca="true">BETAINV(RAND(),G2130+1,$O$1-G2130,0,1)</f>
        <v>0.357823334104193</v>
      </c>
    </row>
    <row r="2131" customFormat="false" ht="12.75" hidden="false" customHeight="false" outlineLevel="0" collapsed="false">
      <c r="A2131" s="26" t="n">
        <f aca="true">ROUNDDOWN(RAND()+B2131,0)</f>
        <v>1</v>
      </c>
      <c r="B2131" s="27" t="n">
        <f aca="true">RAND()/2</f>
        <v>0.207001900693648</v>
      </c>
      <c r="C2131" s="27" t="n">
        <f aca="true">RAND()</f>
        <v>0.34753582627521</v>
      </c>
      <c r="D2131" s="27" t="n">
        <f aca="false">A2131*SQRT(C2131)+(1-A2131)*(1-SQRT(1-4*C2131*B2131+4*C2131*B2131^2))/2/B2131</f>
        <v>0.589521692794429</v>
      </c>
      <c r="F2131" s="28" t="n">
        <f aca="false">ROUNDDOWN(C2131*$M$1,0)</f>
        <v>10</v>
      </c>
      <c r="G2131" s="28" t="n">
        <f aca="false">ROUNDDOWN(D2131*$O$1,0)</f>
        <v>17</v>
      </c>
      <c r="I2131" s="29" t="n">
        <f aca="true">BETAINV(RAND(),F2131+1,$M$1-F2131,0,1)</f>
        <v>0.192076933383103</v>
      </c>
      <c r="J2131" s="29" t="n">
        <f aca="true">BETAINV(RAND(),G2131+1,$O$1-G2131,0,1)</f>
        <v>0.568964241051189</v>
      </c>
    </row>
    <row r="2132" customFormat="false" ht="12.75" hidden="false" customHeight="false" outlineLevel="0" collapsed="false">
      <c r="A2132" s="26" t="n">
        <f aca="true">ROUNDDOWN(RAND()+B2132,0)</f>
        <v>0</v>
      </c>
      <c r="B2132" s="27" t="n">
        <f aca="true">RAND()/2</f>
        <v>0.369605872550319</v>
      </c>
      <c r="C2132" s="27" t="n">
        <f aca="true">RAND()</f>
        <v>0.284595991080329</v>
      </c>
      <c r="D2132" s="27" t="n">
        <f aca="false">A2132*SQRT(C2132)+(1-A2132)*(1-SQRT(1-4*C2132*B2132+4*C2132*B2132^2))/2/B2132</f>
        <v>0.193204245275705</v>
      </c>
      <c r="F2132" s="28" t="n">
        <f aca="false">ROUNDDOWN(C2132*$M$1,0)</f>
        <v>8</v>
      </c>
      <c r="G2132" s="28" t="n">
        <f aca="false">ROUNDDOWN(D2132*$O$1,0)</f>
        <v>5</v>
      </c>
      <c r="I2132" s="29" t="n">
        <f aca="true">BETAINV(RAND(),F2132+1,$M$1-F2132,0,1)</f>
        <v>0.223809732057536</v>
      </c>
      <c r="J2132" s="29" t="n">
        <f aca="true">BETAINV(RAND(),G2132+1,$O$1-G2132,0,1)</f>
        <v>0.266895909767749</v>
      </c>
    </row>
    <row r="2133" customFormat="false" ht="12.75" hidden="false" customHeight="false" outlineLevel="0" collapsed="false">
      <c r="A2133" s="26" t="n">
        <f aca="true">ROUNDDOWN(RAND()+B2133,0)</f>
        <v>0</v>
      </c>
      <c r="B2133" s="27" t="n">
        <f aca="true">RAND()/2</f>
        <v>0.000732042500905665</v>
      </c>
      <c r="C2133" s="27" t="n">
        <f aca="true">RAND()</f>
        <v>0.635429679793578</v>
      </c>
      <c r="D2133" s="27" t="n">
        <f aca="false">A2133*SQRT(C2133)+(1-A2133)*(1-SQRT(1-4*C2133*B2133+4*C2133*B2133^2))/2/B2133</f>
        <v>0.63525993781111</v>
      </c>
      <c r="F2133" s="28" t="n">
        <f aca="false">ROUNDDOWN(C2133*$M$1,0)</f>
        <v>19</v>
      </c>
      <c r="G2133" s="28" t="n">
        <f aca="false">ROUNDDOWN(D2133*$O$1,0)</f>
        <v>19</v>
      </c>
      <c r="I2133" s="29" t="n">
        <f aca="true">BETAINV(RAND(),F2133+1,$M$1-F2133,0,1)</f>
        <v>0.585673522197965</v>
      </c>
      <c r="J2133" s="29" t="n">
        <f aca="true">BETAINV(RAND(),G2133+1,$O$1-G2133,0,1)</f>
        <v>0.601580454415759</v>
      </c>
    </row>
    <row r="2134" customFormat="false" ht="12.75" hidden="false" customHeight="false" outlineLevel="0" collapsed="false">
      <c r="A2134" s="26" t="n">
        <f aca="true">ROUNDDOWN(RAND()+B2134,0)</f>
        <v>0</v>
      </c>
      <c r="B2134" s="27" t="n">
        <f aca="true">RAND()/2</f>
        <v>0.299728391744123</v>
      </c>
      <c r="C2134" s="27" t="n">
        <f aca="true">RAND()</f>
        <v>0.810578970085853</v>
      </c>
      <c r="D2134" s="27" t="n">
        <f aca="false">A2134*SQRT(C2134)+(1-A2134)*(1-SQRT(1-4*C2134*B2134+4*C2134*B2134^2))/2/B2134</f>
        <v>0.725301032772024</v>
      </c>
      <c r="F2134" s="28" t="n">
        <f aca="false">ROUNDDOWN(C2134*$M$1,0)</f>
        <v>24</v>
      </c>
      <c r="G2134" s="28" t="n">
        <f aca="false">ROUNDDOWN(D2134*$O$1,0)</f>
        <v>21</v>
      </c>
      <c r="I2134" s="29" t="n">
        <f aca="true">BETAINV(RAND(),F2134+1,$M$1-F2134,0,1)</f>
        <v>0.660795695107749</v>
      </c>
      <c r="J2134" s="29" t="n">
        <f aca="true">BETAINV(RAND(),G2134+1,$O$1-G2134,0,1)</f>
        <v>0.526798623786315</v>
      </c>
    </row>
    <row r="2135" customFormat="false" ht="12.75" hidden="false" customHeight="false" outlineLevel="0" collapsed="false">
      <c r="A2135" s="26" t="n">
        <f aca="true">ROUNDDOWN(RAND()+B2135,0)</f>
        <v>0</v>
      </c>
      <c r="B2135" s="27" t="n">
        <f aca="true">RAND()/2</f>
        <v>0.238778970854486</v>
      </c>
      <c r="C2135" s="27" t="n">
        <f aca="true">RAND()</f>
        <v>0.873076763977507</v>
      </c>
      <c r="D2135" s="27" t="n">
        <f aca="false">A2135*SQRT(C2135)+(1-A2135)*(1-SQRT(1-4*C2135*B2135+4*C2135*B2135^2))/2/B2135</f>
        <v>0.828508610094755</v>
      </c>
      <c r="F2135" s="28" t="n">
        <f aca="false">ROUNDDOWN(C2135*$M$1,0)</f>
        <v>26</v>
      </c>
      <c r="G2135" s="28" t="n">
        <f aca="false">ROUNDDOWN(D2135*$O$1,0)</f>
        <v>24</v>
      </c>
      <c r="I2135" s="29" t="n">
        <f aca="true">BETAINV(RAND(),F2135+1,$M$1-F2135,0,1)</f>
        <v>0.837241960930392</v>
      </c>
      <c r="J2135" s="29" t="n">
        <f aca="true">BETAINV(RAND(),G2135+1,$O$1-G2135,0,1)</f>
        <v>0.611450614515608</v>
      </c>
    </row>
    <row r="2136" customFormat="false" ht="12.75" hidden="false" customHeight="false" outlineLevel="0" collapsed="false">
      <c r="A2136" s="26" t="n">
        <f aca="true">ROUNDDOWN(RAND()+B2136,0)</f>
        <v>0</v>
      </c>
      <c r="B2136" s="27" t="n">
        <f aca="true">RAND()/2</f>
        <v>0.272631621017623</v>
      </c>
      <c r="C2136" s="27" t="n">
        <f aca="true">RAND()</f>
        <v>0.476191077509867</v>
      </c>
      <c r="D2136" s="27" t="n">
        <f aca="false">A2136*SQRT(C2136)+(1-A2136)*(1-SQRT(1-4*C2136*B2136+4*C2136*B2136^2))/2/B2136</f>
        <v>0.387251101152816</v>
      </c>
      <c r="F2136" s="28" t="n">
        <f aca="false">ROUNDDOWN(C2136*$M$1,0)</f>
        <v>14</v>
      </c>
      <c r="G2136" s="28" t="n">
        <f aca="false">ROUNDDOWN(D2136*$O$1,0)</f>
        <v>11</v>
      </c>
      <c r="I2136" s="29" t="n">
        <f aca="true">BETAINV(RAND(),F2136+1,$M$1-F2136,0,1)</f>
        <v>0.50112247289645</v>
      </c>
      <c r="J2136" s="29" t="n">
        <f aca="true">BETAINV(RAND(),G2136+1,$O$1-G2136,0,1)</f>
        <v>0.347563274752433</v>
      </c>
    </row>
    <row r="2137" customFormat="false" ht="12.75" hidden="false" customHeight="false" outlineLevel="0" collapsed="false">
      <c r="A2137" s="26" t="n">
        <f aca="true">ROUNDDOWN(RAND()+B2137,0)</f>
        <v>0</v>
      </c>
      <c r="B2137" s="27" t="n">
        <f aca="true">RAND()/2</f>
        <v>0.0628131604650224</v>
      </c>
      <c r="C2137" s="27" t="n">
        <f aca="true">RAND()</f>
        <v>0.98541646274217</v>
      </c>
      <c r="D2137" s="27" t="n">
        <f aca="false">A2137*SQRT(C2137)+(1-A2137)*(1-SQRT(1-4*C2137*B2137+4*C2137*B2137^2))/2/B2137</f>
        <v>0.984386325324061</v>
      </c>
      <c r="F2137" s="28" t="n">
        <f aca="false">ROUNDDOWN(C2137*$M$1,0)</f>
        <v>29</v>
      </c>
      <c r="G2137" s="28" t="n">
        <f aca="false">ROUNDDOWN(D2137*$O$1,0)</f>
        <v>29</v>
      </c>
      <c r="I2137" s="29" t="n">
        <f aca="true">BETAINV(RAND(),F2137+1,$M$1-F2137,0,1)</f>
        <v>0.982316015973168</v>
      </c>
      <c r="J2137" s="29" t="n">
        <f aca="true">BETAINV(RAND(),G2137+1,$O$1-G2137,0,1)</f>
        <v>0.963649757664155</v>
      </c>
    </row>
    <row r="2138" customFormat="false" ht="12.75" hidden="false" customHeight="false" outlineLevel="0" collapsed="false">
      <c r="A2138" s="26" t="n">
        <f aca="true">ROUNDDOWN(RAND()+B2138,0)</f>
        <v>0</v>
      </c>
      <c r="B2138" s="27" t="n">
        <f aca="true">RAND()/2</f>
        <v>0.416766321613464</v>
      </c>
      <c r="C2138" s="27" t="n">
        <f aca="true">RAND()</f>
        <v>0.995375427208588</v>
      </c>
      <c r="D2138" s="27" t="n">
        <f aca="false">A2138*SQRT(C2138)+(1-A2138)*(1-SQRT(1-4*C2138*B2138+4*C2138*B2138^2))/2/B2138</f>
        <v>0.98440617613309</v>
      </c>
      <c r="F2138" s="28" t="n">
        <f aca="false">ROUNDDOWN(C2138*$M$1,0)</f>
        <v>29</v>
      </c>
      <c r="G2138" s="28" t="n">
        <f aca="false">ROUNDDOWN(D2138*$O$1,0)</f>
        <v>29</v>
      </c>
      <c r="I2138" s="29" t="n">
        <f aca="true">BETAINV(RAND(),F2138+1,$M$1-F2138,0,1)</f>
        <v>0.937236653581298</v>
      </c>
      <c r="J2138" s="29" t="n">
        <f aca="true">BETAINV(RAND(),G2138+1,$O$1-G2138,0,1)</f>
        <v>0.940838467779188</v>
      </c>
    </row>
    <row r="2139" customFormat="false" ht="12.75" hidden="false" customHeight="false" outlineLevel="0" collapsed="false">
      <c r="A2139" s="26" t="n">
        <f aca="true">ROUNDDOWN(RAND()+B2139,0)</f>
        <v>0</v>
      </c>
      <c r="B2139" s="27" t="n">
        <f aca="true">RAND()/2</f>
        <v>0.289462609138053</v>
      </c>
      <c r="C2139" s="27" t="n">
        <f aca="true">RAND()</f>
        <v>0.0403406630098952</v>
      </c>
      <c r="D2139" s="27" t="n">
        <f aca="false">A2139*SQRT(C2139)+(1-A2139)*(1-SQRT(1-4*C2139*B2139+4*C2139*B2139^2))/2/B2139</f>
        <v>0.0289054018936691</v>
      </c>
      <c r="F2139" s="28" t="n">
        <f aca="false">ROUNDDOWN(C2139*$M$1,0)</f>
        <v>1</v>
      </c>
      <c r="G2139" s="28" t="n">
        <f aca="false">ROUNDDOWN(D2139*$O$1,0)</f>
        <v>0</v>
      </c>
      <c r="I2139" s="29" t="n">
        <f aca="true">BETAINV(RAND(),F2139+1,$M$1-F2139,0,1)</f>
        <v>0.0468923771281193</v>
      </c>
      <c r="J2139" s="29" t="n">
        <f aca="true">BETAINV(RAND(),G2139+1,$O$1-G2139,0,1)</f>
        <v>0.0269858776126707</v>
      </c>
    </row>
    <row r="2140" customFormat="false" ht="12.75" hidden="false" customHeight="false" outlineLevel="0" collapsed="false">
      <c r="A2140" s="26" t="n">
        <f aca="true">ROUNDDOWN(RAND()+B2140,0)</f>
        <v>1</v>
      </c>
      <c r="B2140" s="27" t="n">
        <f aca="true">RAND()/2</f>
        <v>0.383859873342674</v>
      </c>
      <c r="C2140" s="27" t="n">
        <f aca="true">RAND()</f>
        <v>0.506167127974373</v>
      </c>
      <c r="D2140" s="27" t="n">
        <f aca="false">A2140*SQRT(C2140)+(1-A2140)*(1-SQRT(1-4*C2140*B2140+4*C2140*B2140^2))/2/B2140</f>
        <v>0.711454234630994</v>
      </c>
      <c r="F2140" s="28" t="n">
        <f aca="false">ROUNDDOWN(C2140*$M$1,0)</f>
        <v>15</v>
      </c>
      <c r="G2140" s="28" t="n">
        <f aca="false">ROUNDDOWN(D2140*$O$1,0)</f>
        <v>21</v>
      </c>
      <c r="I2140" s="29" t="n">
        <f aca="true">BETAINV(RAND(),F2140+1,$M$1-F2140,0,1)</f>
        <v>0.379862543466933</v>
      </c>
      <c r="J2140" s="29" t="n">
        <f aca="true">BETAINV(RAND(),G2140+1,$O$1-G2140,0,1)</f>
        <v>0.814431445913412</v>
      </c>
    </row>
    <row r="2141" customFormat="false" ht="12.75" hidden="false" customHeight="false" outlineLevel="0" collapsed="false">
      <c r="A2141" s="26" t="n">
        <f aca="true">ROUNDDOWN(RAND()+B2141,0)</f>
        <v>0</v>
      </c>
      <c r="B2141" s="27" t="n">
        <f aca="true">RAND()/2</f>
        <v>0.356931942261263</v>
      </c>
      <c r="C2141" s="27" t="n">
        <f aca="true">RAND()</f>
        <v>0.868610662655604</v>
      </c>
      <c r="D2141" s="27" t="n">
        <f aca="false">A2141*SQRT(C2141)+(1-A2141)*(1-SQRT(1-4*C2141*B2141+4*C2141*B2141^2))/2/B2141</f>
        <v>0.770445881038368</v>
      </c>
      <c r="F2141" s="28" t="n">
        <f aca="false">ROUNDDOWN(C2141*$M$1,0)</f>
        <v>26</v>
      </c>
      <c r="G2141" s="28" t="n">
        <f aca="false">ROUNDDOWN(D2141*$O$1,0)</f>
        <v>23</v>
      </c>
      <c r="I2141" s="29" t="n">
        <f aca="true">BETAINV(RAND(),F2141+1,$M$1-F2141,0,1)</f>
        <v>0.899642579097095</v>
      </c>
      <c r="J2141" s="29" t="n">
        <f aca="true">BETAINV(RAND(),G2141+1,$O$1-G2141,0,1)</f>
        <v>0.87969523696497</v>
      </c>
    </row>
    <row r="2142" customFormat="false" ht="12.75" hidden="false" customHeight="false" outlineLevel="0" collapsed="false">
      <c r="A2142" s="26" t="n">
        <f aca="true">ROUNDDOWN(RAND()+B2142,0)</f>
        <v>0</v>
      </c>
      <c r="B2142" s="27" t="n">
        <f aca="true">RAND()/2</f>
        <v>0.370616891373197</v>
      </c>
      <c r="C2142" s="27" t="n">
        <f aca="true">RAND()</f>
        <v>0.071453573386048</v>
      </c>
      <c r="D2142" s="27" t="n">
        <f aca="false">A2142*SQRT(C2142)+(1-A2142)*(1-SQRT(1-4*C2142*B2142+4*C2142*B2142^2))/2/B2142</f>
        <v>0.0457473050711632</v>
      </c>
      <c r="F2142" s="28" t="n">
        <f aca="false">ROUNDDOWN(C2142*$M$1,0)</f>
        <v>2</v>
      </c>
      <c r="G2142" s="28" t="n">
        <f aca="false">ROUNDDOWN(D2142*$O$1,0)</f>
        <v>1</v>
      </c>
      <c r="I2142" s="29" t="n">
        <f aca="true">BETAINV(RAND(),F2142+1,$M$1-F2142,0,1)</f>
        <v>0.0930719121106104</v>
      </c>
      <c r="J2142" s="29" t="n">
        <f aca="true">BETAINV(RAND(),G2142+1,$O$1-G2142,0,1)</f>
        <v>0.091767897527819</v>
      </c>
    </row>
    <row r="2143" customFormat="false" ht="12.75" hidden="false" customHeight="false" outlineLevel="0" collapsed="false">
      <c r="A2143" s="26" t="n">
        <f aca="true">ROUNDDOWN(RAND()+B2143,0)</f>
        <v>0</v>
      </c>
      <c r="B2143" s="27" t="n">
        <f aca="true">RAND()/2</f>
        <v>0.272486606790097</v>
      </c>
      <c r="C2143" s="27" t="n">
        <f aca="true">RAND()</f>
        <v>0.337197810301915</v>
      </c>
      <c r="D2143" s="27" t="n">
        <f aca="false">A2143*SQRT(C2143)+(1-A2143)*(1-SQRT(1-4*C2143*B2143+4*C2143*B2143^2))/2/B2143</f>
        <v>0.264358807463764</v>
      </c>
      <c r="F2143" s="28" t="n">
        <f aca="false">ROUNDDOWN(C2143*$M$1,0)</f>
        <v>10</v>
      </c>
      <c r="G2143" s="28" t="n">
        <f aca="false">ROUNDDOWN(D2143*$O$1,0)</f>
        <v>7</v>
      </c>
      <c r="I2143" s="29" t="n">
        <f aca="true">BETAINV(RAND(),F2143+1,$M$1-F2143,0,1)</f>
        <v>0.332551210862757</v>
      </c>
      <c r="J2143" s="29" t="n">
        <f aca="true">BETAINV(RAND(),G2143+1,$O$1-G2143,0,1)</f>
        <v>0.195320862424318</v>
      </c>
    </row>
    <row r="2144" customFormat="false" ht="12.75" hidden="false" customHeight="false" outlineLevel="0" collapsed="false">
      <c r="A2144" s="26" t="n">
        <f aca="true">ROUNDDOWN(RAND()+B2144,0)</f>
        <v>0</v>
      </c>
      <c r="B2144" s="27" t="n">
        <f aca="true">RAND()/2</f>
        <v>0.113949245841495</v>
      </c>
      <c r="C2144" s="27" t="n">
        <f aca="true">RAND()</f>
        <v>0.536715645723779</v>
      </c>
      <c r="D2144" s="27" t="n">
        <f aca="false">A2144*SQRT(C2144)+(1-A2144)*(1-SQRT(1-4*C2144*B2144+4*C2144*B2144^2))/2/B2144</f>
        <v>0.504567448609107</v>
      </c>
      <c r="F2144" s="28" t="n">
        <f aca="false">ROUNDDOWN(C2144*$M$1,0)</f>
        <v>16</v>
      </c>
      <c r="G2144" s="28" t="n">
        <f aca="false">ROUNDDOWN(D2144*$O$1,0)</f>
        <v>15</v>
      </c>
      <c r="I2144" s="29" t="n">
        <f aca="true">BETAINV(RAND(),F2144+1,$M$1-F2144,0,1)</f>
        <v>0.580724104381729</v>
      </c>
      <c r="J2144" s="29" t="n">
        <f aca="true">BETAINV(RAND(),G2144+1,$O$1-G2144,0,1)</f>
        <v>0.512856842205614</v>
      </c>
    </row>
    <row r="2145" customFormat="false" ht="12.75" hidden="false" customHeight="false" outlineLevel="0" collapsed="false">
      <c r="A2145" s="26" t="n">
        <f aca="true">ROUNDDOWN(RAND()+B2145,0)</f>
        <v>1</v>
      </c>
      <c r="B2145" s="27" t="n">
        <f aca="true">RAND()/2</f>
        <v>0.315800334492466</v>
      </c>
      <c r="C2145" s="27" t="n">
        <f aca="true">RAND()</f>
        <v>0.215920358459505</v>
      </c>
      <c r="D2145" s="27" t="n">
        <f aca="false">A2145*SQRT(C2145)+(1-A2145)*(1-SQRT(1-4*C2145*B2145+4*C2145*B2145^2))/2/B2145</f>
        <v>0.46467231299003</v>
      </c>
      <c r="F2145" s="28" t="n">
        <f aca="false">ROUNDDOWN(C2145*$M$1,0)</f>
        <v>6</v>
      </c>
      <c r="G2145" s="28" t="n">
        <f aca="false">ROUNDDOWN(D2145*$O$1,0)</f>
        <v>13</v>
      </c>
      <c r="I2145" s="29" t="n">
        <f aca="true">BETAINV(RAND(),F2145+1,$M$1-F2145,0,1)</f>
        <v>0.259586211685812</v>
      </c>
      <c r="J2145" s="29" t="n">
        <f aca="true">BETAINV(RAND(),G2145+1,$O$1-G2145,0,1)</f>
        <v>0.510186621489274</v>
      </c>
    </row>
    <row r="2146" customFormat="false" ht="12.75" hidden="false" customHeight="false" outlineLevel="0" collapsed="false">
      <c r="A2146" s="26" t="n">
        <f aca="true">ROUNDDOWN(RAND()+B2146,0)</f>
        <v>1</v>
      </c>
      <c r="B2146" s="27" t="n">
        <f aca="true">RAND()/2</f>
        <v>0.496099675071293</v>
      </c>
      <c r="C2146" s="27" t="n">
        <f aca="true">RAND()</f>
        <v>0.651807070086741</v>
      </c>
      <c r="D2146" s="27" t="n">
        <f aca="false">A2146*SQRT(C2146)+(1-A2146)*(1-SQRT(1-4*C2146*B2146+4*C2146*B2146^2))/2/B2146</f>
        <v>0.807345694288847</v>
      </c>
      <c r="F2146" s="28" t="n">
        <f aca="false">ROUNDDOWN(C2146*$M$1,0)</f>
        <v>19</v>
      </c>
      <c r="G2146" s="28" t="n">
        <f aca="false">ROUNDDOWN(D2146*$O$1,0)</f>
        <v>24</v>
      </c>
      <c r="I2146" s="29" t="n">
        <f aca="true">BETAINV(RAND(),F2146+1,$M$1-F2146,0,1)</f>
        <v>0.759718991867861</v>
      </c>
      <c r="J2146" s="29" t="n">
        <f aca="true">BETAINV(RAND(),G2146+1,$O$1-G2146,0,1)</f>
        <v>0.71458300704015</v>
      </c>
    </row>
    <row r="2147" customFormat="false" ht="12.75" hidden="false" customHeight="false" outlineLevel="0" collapsed="false">
      <c r="A2147" s="26" t="n">
        <f aca="true">ROUNDDOWN(RAND()+B2147,0)</f>
        <v>1</v>
      </c>
      <c r="B2147" s="27" t="n">
        <f aca="true">RAND()/2</f>
        <v>0.115103461465322</v>
      </c>
      <c r="C2147" s="27" t="n">
        <f aca="true">RAND()</f>
        <v>0.281903460604732</v>
      </c>
      <c r="D2147" s="27" t="n">
        <f aca="false">A2147*SQRT(C2147)+(1-A2147)*(1-SQRT(1-4*C2147*B2147+4*C2147*B2147^2))/2/B2147</f>
        <v>0.530945817014064</v>
      </c>
      <c r="F2147" s="28" t="n">
        <f aca="false">ROUNDDOWN(C2147*$M$1,0)</f>
        <v>8</v>
      </c>
      <c r="G2147" s="28" t="n">
        <f aca="false">ROUNDDOWN(D2147*$O$1,0)</f>
        <v>15</v>
      </c>
      <c r="I2147" s="29" t="n">
        <f aca="true">BETAINV(RAND(),F2147+1,$M$1-F2147,0,1)</f>
        <v>0.363275138805873</v>
      </c>
      <c r="J2147" s="29" t="n">
        <f aca="true">BETAINV(RAND(),G2147+1,$O$1-G2147,0,1)</f>
        <v>0.467510140829676</v>
      </c>
    </row>
    <row r="2148" customFormat="false" ht="12.75" hidden="false" customHeight="false" outlineLevel="0" collapsed="false">
      <c r="A2148" s="26" t="n">
        <f aca="true">ROUNDDOWN(RAND()+B2148,0)</f>
        <v>1</v>
      </c>
      <c r="B2148" s="27" t="n">
        <f aca="true">RAND()/2</f>
        <v>0.38980606695861</v>
      </c>
      <c r="C2148" s="27" t="n">
        <f aca="true">RAND()</f>
        <v>0.0690905512463765</v>
      </c>
      <c r="D2148" s="27" t="n">
        <f aca="false">A2148*SQRT(C2148)+(1-A2148)*(1-SQRT(1-4*C2148*B2148+4*C2148*B2148^2))/2/B2148</f>
        <v>0.26285081557107</v>
      </c>
      <c r="F2148" s="28" t="n">
        <f aca="false">ROUNDDOWN(C2148*$M$1,0)</f>
        <v>2</v>
      </c>
      <c r="G2148" s="28" t="n">
        <f aca="false">ROUNDDOWN(D2148*$O$1,0)</f>
        <v>7</v>
      </c>
      <c r="I2148" s="29" t="n">
        <f aca="true">BETAINV(RAND(),F2148+1,$M$1-F2148,0,1)</f>
        <v>0.221803320382877</v>
      </c>
      <c r="J2148" s="29" t="n">
        <f aca="true">BETAINV(RAND(),G2148+1,$O$1-G2148,0,1)</f>
        <v>0.0782465617578292</v>
      </c>
    </row>
    <row r="2149" customFormat="false" ht="12.75" hidden="false" customHeight="false" outlineLevel="0" collapsed="false">
      <c r="A2149" s="26" t="n">
        <f aca="true">ROUNDDOWN(RAND()+B2149,0)</f>
        <v>0</v>
      </c>
      <c r="B2149" s="27" t="n">
        <f aca="true">RAND()/2</f>
        <v>0.0849234530616363</v>
      </c>
      <c r="C2149" s="27" t="n">
        <f aca="true">RAND()</f>
        <v>0.0804859932719274</v>
      </c>
      <c r="D2149" s="27" t="n">
        <f aca="false">A2149*SQRT(C2149)+(1-A2149)*(1-SQRT(1-4*C2149*B2149+4*C2149*B2149^2))/2/B2149</f>
        <v>0.074117361881751</v>
      </c>
      <c r="F2149" s="28" t="n">
        <f aca="false">ROUNDDOWN(C2149*$M$1,0)</f>
        <v>2</v>
      </c>
      <c r="G2149" s="28" t="n">
        <f aca="false">ROUNDDOWN(D2149*$O$1,0)</f>
        <v>2</v>
      </c>
      <c r="I2149" s="29" t="n">
        <f aca="true">BETAINV(RAND(),F2149+1,$M$1-F2149,0,1)</f>
        <v>0.154265437349026</v>
      </c>
      <c r="J2149" s="29" t="n">
        <f aca="true">BETAINV(RAND(),G2149+1,$O$1-G2149,0,1)</f>
        <v>0.126120699352503</v>
      </c>
    </row>
    <row r="2150" customFormat="false" ht="12.75" hidden="false" customHeight="false" outlineLevel="0" collapsed="false">
      <c r="A2150" s="26" t="n">
        <f aca="true">ROUNDDOWN(RAND()+B2150,0)</f>
        <v>0</v>
      </c>
      <c r="B2150" s="27" t="n">
        <f aca="true">RAND()/2</f>
        <v>0.405505129245483</v>
      </c>
      <c r="C2150" s="27" t="n">
        <f aca="true">RAND()</f>
        <v>0.562038604300417</v>
      </c>
      <c r="D2150" s="27" t="n">
        <f aca="false">A2150*SQRT(C2150)+(1-A2150)*(1-SQRT(1-4*C2150*B2150+4*C2150*B2150^2))/2/B2150</f>
        <v>0.398535748238552</v>
      </c>
      <c r="F2150" s="28" t="n">
        <f aca="false">ROUNDDOWN(C2150*$M$1,0)</f>
        <v>16</v>
      </c>
      <c r="G2150" s="28" t="n">
        <f aca="false">ROUNDDOWN(D2150*$O$1,0)</f>
        <v>11</v>
      </c>
      <c r="I2150" s="29" t="n">
        <f aca="true">BETAINV(RAND(),F2150+1,$M$1-F2150,0,1)</f>
        <v>0.536655464964805</v>
      </c>
      <c r="J2150" s="29" t="n">
        <f aca="true">BETAINV(RAND(),G2150+1,$O$1-G2150,0,1)</f>
        <v>0.505672218254474</v>
      </c>
    </row>
    <row r="2151" customFormat="false" ht="12.75" hidden="false" customHeight="false" outlineLevel="0" collapsed="false">
      <c r="A2151" s="26" t="n">
        <f aca="true">ROUNDDOWN(RAND()+B2151,0)</f>
        <v>1</v>
      </c>
      <c r="B2151" s="27" t="n">
        <f aca="true">RAND()/2</f>
        <v>0.3214923887243</v>
      </c>
      <c r="C2151" s="27" t="n">
        <f aca="true">RAND()</f>
        <v>0.449095134603534</v>
      </c>
      <c r="D2151" s="27" t="n">
        <f aca="false">A2151*SQRT(C2151)+(1-A2151)*(1-SQRT(1-4*C2151*B2151+4*C2151*B2151^2))/2/B2151</f>
        <v>0.670145607016515</v>
      </c>
      <c r="F2151" s="28" t="n">
        <f aca="false">ROUNDDOWN(C2151*$M$1,0)</f>
        <v>13</v>
      </c>
      <c r="G2151" s="28" t="n">
        <f aca="false">ROUNDDOWN(D2151*$O$1,0)</f>
        <v>20</v>
      </c>
      <c r="I2151" s="29" t="n">
        <f aca="true">BETAINV(RAND(),F2151+1,$M$1-F2151,0,1)</f>
        <v>0.455336097697082</v>
      </c>
      <c r="J2151" s="29" t="n">
        <f aca="true">BETAINV(RAND(),G2151+1,$O$1-G2151,0,1)</f>
        <v>0.689347462058437</v>
      </c>
    </row>
    <row r="2152" customFormat="false" ht="12.75" hidden="false" customHeight="false" outlineLevel="0" collapsed="false">
      <c r="A2152" s="26" t="n">
        <f aca="true">ROUNDDOWN(RAND()+B2152,0)</f>
        <v>0</v>
      </c>
      <c r="B2152" s="27" t="n">
        <f aca="true">RAND()/2</f>
        <v>0.497305609335019</v>
      </c>
      <c r="C2152" s="27" t="n">
        <f aca="true">RAND()</f>
        <v>0.378600972134142</v>
      </c>
      <c r="D2152" s="27" t="n">
        <f aca="false">A2152*SQRT(C2152)+(1-A2152)*(1-SQRT(1-4*C2152*B2152+4*C2152*B2152^2))/2/B2152</f>
        <v>0.212851365657775</v>
      </c>
      <c r="F2152" s="28" t="n">
        <f aca="false">ROUNDDOWN(C2152*$M$1,0)</f>
        <v>11</v>
      </c>
      <c r="G2152" s="28" t="n">
        <f aca="false">ROUNDDOWN(D2152*$O$1,0)</f>
        <v>6</v>
      </c>
      <c r="I2152" s="29" t="n">
        <f aca="true">BETAINV(RAND(),F2152+1,$M$1-F2152,0,1)</f>
        <v>0.411120600182262</v>
      </c>
      <c r="J2152" s="29" t="n">
        <f aca="true">BETAINV(RAND(),G2152+1,$O$1-G2152,0,1)</f>
        <v>0.236360140008222</v>
      </c>
    </row>
    <row r="2153" customFormat="false" ht="12.75" hidden="false" customHeight="false" outlineLevel="0" collapsed="false">
      <c r="A2153" s="26" t="n">
        <f aca="true">ROUNDDOWN(RAND()+B2153,0)</f>
        <v>0</v>
      </c>
      <c r="B2153" s="27" t="n">
        <f aca="true">RAND()/2</f>
        <v>0.109716578324339</v>
      </c>
      <c r="C2153" s="27" t="n">
        <f aca="true">RAND()</f>
        <v>0.338799385529017</v>
      </c>
      <c r="D2153" s="27" t="n">
        <f aca="false">A2153*SQRT(C2153)+(1-A2153)*(1-SQRT(1-4*C2153*B2153+4*C2153*B2153^2))/2/B2153</f>
        <v>0.312330355995067</v>
      </c>
      <c r="F2153" s="28" t="n">
        <f aca="false">ROUNDDOWN(C2153*$M$1,0)</f>
        <v>10</v>
      </c>
      <c r="G2153" s="28" t="n">
        <f aca="false">ROUNDDOWN(D2153*$O$1,0)</f>
        <v>9</v>
      </c>
      <c r="I2153" s="29" t="n">
        <f aca="true">BETAINV(RAND(),F2153+1,$M$1-F2153,0,1)</f>
        <v>0.467244989482766</v>
      </c>
      <c r="J2153" s="29" t="n">
        <f aca="true">BETAINV(RAND(),G2153+1,$O$1-G2153,0,1)</f>
        <v>0.358130438869557</v>
      </c>
    </row>
    <row r="2154" customFormat="false" ht="12.75" hidden="false" customHeight="false" outlineLevel="0" collapsed="false">
      <c r="A2154" s="26" t="n">
        <f aca="true">ROUNDDOWN(RAND()+B2154,0)</f>
        <v>1</v>
      </c>
      <c r="B2154" s="27" t="n">
        <f aca="true">RAND()/2</f>
        <v>0.316852294872109</v>
      </c>
      <c r="C2154" s="27" t="n">
        <f aca="true">RAND()</f>
        <v>0.193260831715528</v>
      </c>
      <c r="D2154" s="27" t="n">
        <f aca="false">A2154*SQRT(C2154)+(1-A2154)*(1-SQRT(1-4*C2154*B2154+4*C2154*B2154^2))/2/B2154</f>
        <v>0.439614412543001</v>
      </c>
      <c r="F2154" s="28" t="n">
        <f aca="false">ROUNDDOWN(C2154*$M$1,0)</f>
        <v>5</v>
      </c>
      <c r="G2154" s="28" t="n">
        <f aca="false">ROUNDDOWN(D2154*$O$1,0)</f>
        <v>13</v>
      </c>
      <c r="I2154" s="29" t="n">
        <f aca="true">BETAINV(RAND(),F2154+1,$M$1-F2154,0,1)</f>
        <v>0.182071715915265</v>
      </c>
      <c r="J2154" s="29" t="n">
        <f aca="true">BETAINV(RAND(),G2154+1,$O$1-G2154,0,1)</f>
        <v>0.233192220955641</v>
      </c>
    </row>
    <row r="2155" customFormat="false" ht="12.75" hidden="false" customHeight="false" outlineLevel="0" collapsed="false">
      <c r="A2155" s="26" t="n">
        <f aca="true">ROUNDDOWN(RAND()+B2155,0)</f>
        <v>0</v>
      </c>
      <c r="B2155" s="27" t="n">
        <f aca="true">RAND()/2</f>
        <v>0.0483033858874048</v>
      </c>
      <c r="C2155" s="27" t="n">
        <f aca="true">RAND()</f>
        <v>0.277812752962417</v>
      </c>
      <c r="D2155" s="27" t="n">
        <f aca="false">A2155*SQRT(C2155)+(1-A2155)*(1-SQRT(1-4*C2155*B2155+4*C2155*B2155^2))/2/B2155</f>
        <v>0.267859153084607</v>
      </c>
      <c r="F2155" s="28" t="n">
        <f aca="false">ROUNDDOWN(C2155*$M$1,0)</f>
        <v>8</v>
      </c>
      <c r="G2155" s="28" t="n">
        <f aca="false">ROUNDDOWN(D2155*$O$1,0)</f>
        <v>8</v>
      </c>
      <c r="I2155" s="29" t="n">
        <f aca="true">BETAINV(RAND(),F2155+1,$M$1-F2155,0,1)</f>
        <v>0.310053468505894</v>
      </c>
      <c r="J2155" s="29" t="n">
        <f aca="true">BETAINV(RAND(),G2155+1,$O$1-G2155,0,1)</f>
        <v>0.353425421261294</v>
      </c>
    </row>
    <row r="2156" customFormat="false" ht="12.75" hidden="false" customHeight="false" outlineLevel="0" collapsed="false">
      <c r="A2156" s="26" t="n">
        <f aca="true">ROUNDDOWN(RAND()+B2156,0)</f>
        <v>0</v>
      </c>
      <c r="B2156" s="27" t="n">
        <f aca="true">RAND()/2</f>
        <v>0.136944093800587</v>
      </c>
      <c r="C2156" s="27" t="n">
        <f aca="true">RAND()</f>
        <v>0.0243844055535991</v>
      </c>
      <c r="D2156" s="27" t="n">
        <f aca="false">A2156*SQRT(C2156)+(1-A2156)*(1-SQRT(1-4*C2156*B2156+4*C2156*B2156^2))/2/B2156</f>
        <v>0.0211061094239176</v>
      </c>
      <c r="F2156" s="28" t="n">
        <f aca="false">ROUNDDOWN(C2156*$M$1,0)</f>
        <v>0</v>
      </c>
      <c r="G2156" s="28" t="n">
        <f aca="false">ROUNDDOWN(D2156*$O$1,0)</f>
        <v>0</v>
      </c>
      <c r="I2156" s="29" t="n">
        <f aca="true">BETAINV(RAND(),F2156+1,$M$1-F2156,0,1)</f>
        <v>0.0192446885294415</v>
      </c>
      <c r="J2156" s="29" t="n">
        <f aca="true">BETAINV(RAND(),G2156+1,$O$1-G2156,0,1)</f>
        <v>0.0380909156607411</v>
      </c>
    </row>
    <row r="2157" customFormat="false" ht="12.75" hidden="false" customHeight="false" outlineLevel="0" collapsed="false">
      <c r="A2157" s="26" t="n">
        <f aca="true">ROUNDDOWN(RAND()+B2157,0)</f>
        <v>0</v>
      </c>
      <c r="B2157" s="27" t="n">
        <f aca="true">RAND()/2</f>
        <v>0.0708112806545213</v>
      </c>
      <c r="C2157" s="27" t="n">
        <f aca="true">RAND()</f>
        <v>0.108834273994831</v>
      </c>
      <c r="D2157" s="27" t="n">
        <f aca="false">A2157*SQRT(C2157)+(1-A2157)*(1-SQRT(1-4*C2157*B2157+4*C2157*B2157^2))/2/B2157</f>
        <v>0.101862312617249</v>
      </c>
      <c r="F2157" s="28" t="n">
        <f aca="false">ROUNDDOWN(C2157*$M$1,0)</f>
        <v>3</v>
      </c>
      <c r="G2157" s="28" t="n">
        <f aca="false">ROUNDDOWN(D2157*$O$1,0)</f>
        <v>3</v>
      </c>
      <c r="I2157" s="29" t="n">
        <f aca="true">BETAINV(RAND(),F2157+1,$M$1-F2157,0,1)</f>
        <v>0.0366256503256152</v>
      </c>
      <c r="J2157" s="29" t="n">
        <f aca="true">BETAINV(RAND(),G2157+1,$O$1-G2157,0,1)</f>
        <v>0.0397136760976263</v>
      </c>
    </row>
    <row r="2158" customFormat="false" ht="12.75" hidden="false" customHeight="false" outlineLevel="0" collapsed="false">
      <c r="A2158" s="26" t="n">
        <f aca="true">ROUNDDOWN(RAND()+B2158,0)</f>
        <v>0</v>
      </c>
      <c r="B2158" s="27" t="n">
        <f aca="true">RAND()/2</f>
        <v>0.143071950861867</v>
      </c>
      <c r="C2158" s="27" t="n">
        <f aca="true">RAND()</f>
        <v>0.773772700848709</v>
      </c>
      <c r="D2158" s="27" t="n">
        <f aca="false">A2158*SQRT(C2158)+(1-A2158)*(1-SQRT(1-4*C2158*B2158+4*C2158*B2158^2))/2/B2158</f>
        <v>0.741794082479833</v>
      </c>
      <c r="F2158" s="28" t="n">
        <f aca="false">ROUNDDOWN(C2158*$M$1,0)</f>
        <v>23</v>
      </c>
      <c r="G2158" s="28" t="n">
        <f aca="false">ROUNDDOWN(D2158*$O$1,0)</f>
        <v>22</v>
      </c>
      <c r="I2158" s="29" t="n">
        <f aca="true">BETAINV(RAND(),F2158+1,$M$1-F2158,0,1)</f>
        <v>0.824501613462131</v>
      </c>
      <c r="J2158" s="29" t="n">
        <f aca="true">BETAINV(RAND(),G2158+1,$O$1-G2158,0,1)</f>
        <v>0.798719564913719</v>
      </c>
    </row>
    <row r="2159" customFormat="false" ht="12.75" hidden="false" customHeight="false" outlineLevel="0" collapsed="false">
      <c r="A2159" s="26" t="n">
        <f aca="true">ROUNDDOWN(RAND()+B2159,0)</f>
        <v>0</v>
      </c>
      <c r="B2159" s="27" t="n">
        <f aca="true">RAND()/2</f>
        <v>0.0505315070124121</v>
      </c>
      <c r="C2159" s="27" t="n">
        <f aca="true">RAND()</f>
        <v>0.866507819474514</v>
      </c>
      <c r="D2159" s="27" t="n">
        <f aca="false">A2159*SQRT(C2159)+(1-A2159)*(1-SQRT(1-4*C2159*B2159+4*C2159*B2159^2))/2/B2159</f>
        <v>0.860104017224572</v>
      </c>
      <c r="F2159" s="28" t="n">
        <f aca="false">ROUNDDOWN(C2159*$M$1,0)</f>
        <v>25</v>
      </c>
      <c r="G2159" s="28" t="n">
        <f aca="false">ROUNDDOWN(D2159*$O$1,0)</f>
        <v>25</v>
      </c>
      <c r="I2159" s="29" t="n">
        <f aca="true">BETAINV(RAND(),F2159+1,$M$1-F2159,0,1)</f>
        <v>0.854842504407633</v>
      </c>
      <c r="J2159" s="29" t="n">
        <f aca="true">BETAINV(RAND(),G2159+1,$O$1-G2159,0,1)</f>
        <v>0.830510422859385</v>
      </c>
    </row>
    <row r="2160" customFormat="false" ht="12.75" hidden="false" customHeight="false" outlineLevel="0" collapsed="false">
      <c r="A2160" s="26" t="n">
        <f aca="true">ROUNDDOWN(RAND()+B2160,0)</f>
        <v>0</v>
      </c>
      <c r="B2160" s="27" t="n">
        <f aca="true">RAND()/2</f>
        <v>0.324178179153496</v>
      </c>
      <c r="C2160" s="27" t="n">
        <f aca="true">RAND()</f>
        <v>0.739898719002753</v>
      </c>
      <c r="D2160" s="27" t="n">
        <f aca="false">A2160*SQRT(C2160)+(1-A2160)*(1-SQRT(1-4*C2160*B2160+4*C2160*B2160^2))/2/B2160</f>
        <v>0.627815120716323</v>
      </c>
      <c r="F2160" s="28" t="n">
        <f aca="false">ROUNDDOWN(C2160*$M$1,0)</f>
        <v>22</v>
      </c>
      <c r="G2160" s="28" t="n">
        <f aca="false">ROUNDDOWN(D2160*$O$1,0)</f>
        <v>18</v>
      </c>
      <c r="I2160" s="29" t="n">
        <f aca="true">BETAINV(RAND(),F2160+1,$M$1-F2160,0,1)</f>
        <v>0.763190371126001</v>
      </c>
      <c r="J2160" s="29" t="n">
        <f aca="true">BETAINV(RAND(),G2160+1,$O$1-G2160,0,1)</f>
        <v>0.580271634161323</v>
      </c>
    </row>
    <row r="2161" customFormat="false" ht="12.75" hidden="false" customHeight="false" outlineLevel="0" collapsed="false">
      <c r="A2161" s="26" t="n">
        <f aca="true">ROUNDDOWN(RAND()+B2161,0)</f>
        <v>0</v>
      </c>
      <c r="B2161" s="27" t="n">
        <f aca="true">RAND()/2</f>
        <v>0.248643622708326</v>
      </c>
      <c r="C2161" s="27" t="n">
        <f aca="true">RAND()</f>
        <v>0.472565351481611</v>
      </c>
      <c r="D2161" s="27" t="n">
        <f aca="false">A2161*SQRT(C2161)+(1-A2161)*(1-SQRT(1-4*C2161*B2161+4*C2161*B2161^2))/2/B2161</f>
        <v>0.393581473005485</v>
      </c>
      <c r="F2161" s="28" t="n">
        <f aca="false">ROUNDDOWN(C2161*$M$1,0)</f>
        <v>14</v>
      </c>
      <c r="G2161" s="28" t="n">
        <f aca="false">ROUNDDOWN(D2161*$O$1,0)</f>
        <v>11</v>
      </c>
      <c r="I2161" s="29" t="n">
        <f aca="true">BETAINV(RAND(),F2161+1,$M$1-F2161,0,1)</f>
        <v>0.336886492930384</v>
      </c>
      <c r="J2161" s="29" t="n">
        <f aca="true">BETAINV(RAND(),G2161+1,$O$1-G2161,0,1)</f>
        <v>0.34564140152614</v>
      </c>
    </row>
    <row r="2162" customFormat="false" ht="12.75" hidden="false" customHeight="false" outlineLevel="0" collapsed="false">
      <c r="A2162" s="26" t="n">
        <f aca="true">ROUNDDOWN(RAND()+B2162,0)</f>
        <v>0</v>
      </c>
      <c r="B2162" s="27" t="n">
        <f aca="true">RAND()/2</f>
        <v>0.438785785125542</v>
      </c>
      <c r="C2162" s="27" t="n">
        <f aca="true">RAND()</f>
        <v>0.992750328424003</v>
      </c>
      <c r="D2162" s="27" t="n">
        <f aca="false">A2162*SQRT(C2162)+(1-A2162)*(1-SQRT(1-4*C2162*B2162+4*C2162*B2162^2))/2/B2162</f>
        <v>0.969994227927857</v>
      </c>
      <c r="F2162" s="28" t="n">
        <f aca="false">ROUNDDOWN(C2162*$M$1,0)</f>
        <v>29</v>
      </c>
      <c r="G2162" s="28" t="n">
        <f aca="false">ROUNDDOWN(D2162*$O$1,0)</f>
        <v>29</v>
      </c>
      <c r="I2162" s="29" t="n">
        <f aca="true">BETAINV(RAND(),F2162+1,$M$1-F2162,0,1)</f>
        <v>0.948551800556304</v>
      </c>
      <c r="J2162" s="29" t="n">
        <f aca="true">BETAINV(RAND(),G2162+1,$O$1-G2162,0,1)</f>
        <v>0.98504620638139</v>
      </c>
    </row>
    <row r="2163" customFormat="false" ht="12.75" hidden="false" customHeight="false" outlineLevel="0" collapsed="false">
      <c r="A2163" s="26" t="n">
        <f aca="true">ROUNDDOWN(RAND()+B2163,0)</f>
        <v>0</v>
      </c>
      <c r="B2163" s="27" t="n">
        <f aca="true">RAND()/2</f>
        <v>0.255398890334268</v>
      </c>
      <c r="C2163" s="27" t="n">
        <f aca="true">RAND()</f>
        <v>0.447710623431313</v>
      </c>
      <c r="D2163" s="27" t="n">
        <f aca="false">A2163*SQRT(C2163)+(1-A2163)*(1-SQRT(1-4*C2163*B2163+4*C2163*B2163^2))/2/B2163</f>
        <v>0.367942079713775</v>
      </c>
      <c r="F2163" s="28" t="n">
        <f aca="false">ROUNDDOWN(C2163*$M$1,0)</f>
        <v>13</v>
      </c>
      <c r="G2163" s="28" t="n">
        <f aca="false">ROUNDDOWN(D2163*$O$1,0)</f>
        <v>11</v>
      </c>
      <c r="I2163" s="29" t="n">
        <f aca="true">BETAINV(RAND(),F2163+1,$M$1-F2163,0,1)</f>
        <v>0.467396815414559</v>
      </c>
      <c r="J2163" s="29" t="n">
        <f aca="true">BETAINV(RAND(),G2163+1,$O$1-G2163,0,1)</f>
        <v>0.505251183203086</v>
      </c>
    </row>
    <row r="2164" customFormat="false" ht="12.75" hidden="false" customHeight="false" outlineLevel="0" collapsed="false">
      <c r="A2164" s="26" t="n">
        <f aca="true">ROUNDDOWN(RAND()+B2164,0)</f>
        <v>0</v>
      </c>
      <c r="B2164" s="27" t="n">
        <f aca="true">RAND()/2</f>
        <v>0.217681662246212</v>
      </c>
      <c r="C2164" s="27" t="n">
        <f aca="true">RAND()</f>
        <v>0.963637239611652</v>
      </c>
      <c r="D2164" s="27" t="n">
        <f aca="false">A2164*SQRT(C2164)+(1-A2164)*(1-SQRT(1-4*C2164*B2164+4*C2164*B2164^2))/2/B2164</f>
        <v>0.95056079367537</v>
      </c>
      <c r="F2164" s="28" t="n">
        <f aca="false">ROUNDDOWN(C2164*$M$1,0)</f>
        <v>28</v>
      </c>
      <c r="G2164" s="28" t="n">
        <f aca="false">ROUNDDOWN(D2164*$O$1,0)</f>
        <v>28</v>
      </c>
      <c r="I2164" s="29" t="n">
        <f aca="true">BETAINV(RAND(),F2164+1,$M$1-F2164,0,1)</f>
        <v>0.931068549210375</v>
      </c>
      <c r="J2164" s="29" t="n">
        <f aca="true">BETAINV(RAND(),G2164+1,$O$1-G2164,0,1)</f>
        <v>0.938285241668492</v>
      </c>
    </row>
    <row r="2165" customFormat="false" ht="12.75" hidden="false" customHeight="false" outlineLevel="0" collapsed="false">
      <c r="A2165" s="26" t="n">
        <f aca="true">ROUNDDOWN(RAND()+B2165,0)</f>
        <v>0</v>
      </c>
      <c r="B2165" s="27" t="n">
        <f aca="true">RAND()/2</f>
        <v>0.210497814549826</v>
      </c>
      <c r="C2165" s="27" t="n">
        <f aca="true">RAND()</f>
        <v>0.197176506488296</v>
      </c>
      <c r="D2165" s="27" t="n">
        <f aca="false">A2165*SQRT(C2165)+(1-A2165)*(1-SQRT(1-4*C2165*B2165+4*C2165*B2165^2))/2/B2165</f>
        <v>0.161136878233952</v>
      </c>
      <c r="F2165" s="28" t="n">
        <f aca="false">ROUNDDOWN(C2165*$M$1,0)</f>
        <v>5</v>
      </c>
      <c r="G2165" s="28" t="n">
        <f aca="false">ROUNDDOWN(D2165*$O$1,0)</f>
        <v>4</v>
      </c>
      <c r="I2165" s="29" t="n">
        <f aca="true">BETAINV(RAND(),F2165+1,$M$1-F2165,0,1)</f>
        <v>0.165473984987676</v>
      </c>
      <c r="J2165" s="29" t="n">
        <f aca="true">BETAINV(RAND(),G2165+1,$O$1-G2165,0,1)</f>
        <v>0.217740855068492</v>
      </c>
    </row>
    <row r="2166" customFormat="false" ht="12.75" hidden="false" customHeight="false" outlineLevel="0" collapsed="false">
      <c r="A2166" s="26" t="n">
        <f aca="true">ROUNDDOWN(RAND()+B2166,0)</f>
        <v>0</v>
      </c>
      <c r="B2166" s="27" t="n">
        <f aca="true">RAND()/2</f>
        <v>0.36790425978754</v>
      </c>
      <c r="C2166" s="27" t="n">
        <f aca="true">RAND()</f>
        <v>0.550889730830381</v>
      </c>
      <c r="D2166" s="27" t="n">
        <f aca="false">A2166*SQRT(C2166)+(1-A2166)*(1-SQRT(1-4*C2166*B2166+4*C2166*B2166^2))/2/B2166</f>
        <v>0.410085578355385</v>
      </c>
      <c r="F2166" s="28" t="n">
        <f aca="false">ROUNDDOWN(C2166*$M$1,0)</f>
        <v>16</v>
      </c>
      <c r="G2166" s="28" t="n">
        <f aca="false">ROUNDDOWN(D2166*$O$1,0)</f>
        <v>12</v>
      </c>
      <c r="I2166" s="29" t="n">
        <f aca="true">BETAINV(RAND(),F2166+1,$M$1-F2166,0,1)</f>
        <v>0.689754083165154</v>
      </c>
      <c r="J2166" s="29" t="n">
        <f aca="true">BETAINV(RAND(),G2166+1,$O$1-G2166,0,1)</f>
        <v>0.431384583366277</v>
      </c>
    </row>
    <row r="2167" customFormat="false" ht="12.75" hidden="false" customHeight="false" outlineLevel="0" collapsed="false">
      <c r="A2167" s="26" t="n">
        <f aca="true">ROUNDDOWN(RAND()+B2167,0)</f>
        <v>0</v>
      </c>
      <c r="B2167" s="27" t="n">
        <f aca="true">RAND()/2</f>
        <v>0.459984915088244</v>
      </c>
      <c r="C2167" s="27" t="n">
        <f aca="true">RAND()</f>
        <v>0.556274797896943</v>
      </c>
      <c r="D2167" s="27" t="n">
        <f aca="false">A2167*SQRT(C2167)+(1-A2167)*(1-SQRT(1-4*C2167*B2167+4*C2167*B2167^2))/2/B2167</f>
        <v>0.360016188936524</v>
      </c>
      <c r="F2167" s="28" t="n">
        <f aca="false">ROUNDDOWN(C2167*$M$1,0)</f>
        <v>16</v>
      </c>
      <c r="G2167" s="28" t="n">
        <f aca="false">ROUNDDOWN(D2167*$O$1,0)</f>
        <v>10</v>
      </c>
      <c r="I2167" s="29" t="n">
        <f aca="true">BETAINV(RAND(),F2167+1,$M$1-F2167,0,1)</f>
        <v>0.481451526769866</v>
      </c>
      <c r="J2167" s="29" t="n">
        <f aca="true">BETAINV(RAND(),G2167+1,$O$1-G2167,0,1)</f>
        <v>0.505153214875497</v>
      </c>
    </row>
    <row r="2168" customFormat="false" ht="12.75" hidden="false" customHeight="false" outlineLevel="0" collapsed="false">
      <c r="A2168" s="26" t="n">
        <f aca="true">ROUNDDOWN(RAND()+B2168,0)</f>
        <v>1</v>
      </c>
      <c r="B2168" s="27" t="n">
        <f aca="true">RAND()/2</f>
        <v>0.477919097981299</v>
      </c>
      <c r="C2168" s="27" t="n">
        <f aca="true">RAND()</f>
        <v>0.0825318632044067</v>
      </c>
      <c r="D2168" s="27" t="n">
        <f aca="false">A2168*SQRT(C2168)+(1-A2168)*(1-SQRT(1-4*C2168*B2168+4*C2168*B2168^2))/2/B2168</f>
        <v>0.287283593691681</v>
      </c>
      <c r="F2168" s="28" t="n">
        <f aca="false">ROUNDDOWN(C2168*$M$1,0)</f>
        <v>2</v>
      </c>
      <c r="G2168" s="28" t="n">
        <f aca="false">ROUNDDOWN(D2168*$O$1,0)</f>
        <v>8</v>
      </c>
      <c r="I2168" s="29" t="n">
        <f aca="true">BETAINV(RAND(),F2168+1,$M$1-F2168,0,1)</f>
        <v>0.0628622682177398</v>
      </c>
      <c r="J2168" s="29" t="n">
        <f aca="true">BETAINV(RAND(),G2168+1,$O$1-G2168,0,1)</f>
        <v>0.434011927460517</v>
      </c>
    </row>
    <row r="2169" customFormat="false" ht="12.75" hidden="false" customHeight="false" outlineLevel="0" collapsed="false">
      <c r="A2169" s="26" t="n">
        <f aca="true">ROUNDDOWN(RAND()+B2169,0)</f>
        <v>0</v>
      </c>
      <c r="B2169" s="27" t="n">
        <f aca="true">RAND()/2</f>
        <v>0.353598528276036</v>
      </c>
      <c r="C2169" s="27" t="n">
        <f aca="true">RAND()</f>
        <v>0.2360772712316</v>
      </c>
      <c r="D2169" s="27" t="n">
        <f aca="false">A2169*SQRT(C2169)+(1-A2169)*(1-SQRT(1-4*C2169*B2169+4*C2169*B2169^2))/2/B2169</f>
        <v>0.161865085130382</v>
      </c>
      <c r="F2169" s="28" t="n">
        <f aca="false">ROUNDDOWN(C2169*$M$1,0)</f>
        <v>7</v>
      </c>
      <c r="G2169" s="28" t="n">
        <f aca="false">ROUNDDOWN(D2169*$O$1,0)</f>
        <v>4</v>
      </c>
      <c r="I2169" s="29" t="n">
        <f aca="true">BETAINV(RAND(),F2169+1,$M$1-F2169,0,1)</f>
        <v>0.272235319510227</v>
      </c>
      <c r="J2169" s="29" t="n">
        <f aca="true">BETAINV(RAND(),G2169+1,$O$1-G2169,0,1)</f>
        <v>0.13018689063992</v>
      </c>
    </row>
    <row r="2170" customFormat="false" ht="12.75" hidden="false" customHeight="false" outlineLevel="0" collapsed="false">
      <c r="A2170" s="26" t="n">
        <f aca="true">ROUNDDOWN(RAND()+B2170,0)</f>
        <v>1</v>
      </c>
      <c r="B2170" s="27" t="n">
        <f aca="true">RAND()/2</f>
        <v>0.180088006730817</v>
      </c>
      <c r="C2170" s="27" t="n">
        <f aca="true">RAND()</f>
        <v>0.484257013814983</v>
      </c>
      <c r="D2170" s="27" t="n">
        <f aca="false">A2170*SQRT(C2170)+(1-A2170)*(1-SQRT(1-4*C2170*B2170+4*C2170*B2170^2))/2/B2170</f>
        <v>0.695885776413761</v>
      </c>
      <c r="F2170" s="28" t="n">
        <f aca="false">ROUNDDOWN(C2170*$M$1,0)</f>
        <v>14</v>
      </c>
      <c r="G2170" s="28" t="n">
        <f aca="false">ROUNDDOWN(D2170*$O$1,0)</f>
        <v>20</v>
      </c>
      <c r="I2170" s="29" t="n">
        <f aca="true">BETAINV(RAND(),F2170+1,$M$1-F2170,0,1)</f>
        <v>0.540344189067989</v>
      </c>
      <c r="J2170" s="29" t="n">
        <f aca="true">BETAINV(RAND(),G2170+1,$O$1-G2170,0,1)</f>
        <v>0.473692560809135</v>
      </c>
    </row>
    <row r="2171" customFormat="false" ht="12.75" hidden="false" customHeight="false" outlineLevel="0" collapsed="false">
      <c r="A2171" s="26" t="n">
        <f aca="true">ROUNDDOWN(RAND()+B2171,0)</f>
        <v>0</v>
      </c>
      <c r="B2171" s="27" t="n">
        <f aca="true">RAND()/2</f>
        <v>0.0478494788634297</v>
      </c>
      <c r="C2171" s="27" t="n">
        <f aca="true">RAND()</f>
        <v>0.76529236746213</v>
      </c>
      <c r="D2171" s="27" t="n">
        <f aca="false">A2171*SQRT(C2171)+(1-A2171)*(1-SQRT(1-4*C2171*B2171+4*C2171*B2171^2))/2/B2171</f>
        <v>0.756022881734828</v>
      </c>
      <c r="F2171" s="28" t="n">
        <f aca="false">ROUNDDOWN(C2171*$M$1,0)</f>
        <v>22</v>
      </c>
      <c r="G2171" s="28" t="n">
        <f aca="false">ROUNDDOWN(D2171*$O$1,0)</f>
        <v>22</v>
      </c>
      <c r="I2171" s="29" t="n">
        <f aca="true">BETAINV(RAND(),F2171+1,$M$1-F2171,0,1)</f>
        <v>0.706494264203717</v>
      </c>
      <c r="J2171" s="29" t="n">
        <f aca="true">BETAINV(RAND(),G2171+1,$O$1-G2171,0,1)</f>
        <v>0.746312546786933</v>
      </c>
    </row>
    <row r="2172" customFormat="false" ht="12.75" hidden="false" customHeight="false" outlineLevel="0" collapsed="false">
      <c r="A2172" s="26" t="n">
        <f aca="true">ROUNDDOWN(RAND()+B2172,0)</f>
        <v>1</v>
      </c>
      <c r="B2172" s="27" t="n">
        <f aca="true">RAND()/2</f>
        <v>0.116488307028714</v>
      </c>
      <c r="C2172" s="27" t="n">
        <f aca="true">RAND()</f>
        <v>0.145723461396232</v>
      </c>
      <c r="D2172" s="27" t="n">
        <f aca="false">A2172*SQRT(C2172)+(1-A2172)*(1-SQRT(1-4*C2172*B2172+4*C2172*B2172^2))/2/B2172</f>
        <v>0.381737424673338</v>
      </c>
      <c r="F2172" s="28" t="n">
        <f aca="false">ROUNDDOWN(C2172*$M$1,0)</f>
        <v>4</v>
      </c>
      <c r="G2172" s="28" t="n">
        <f aca="false">ROUNDDOWN(D2172*$O$1,0)</f>
        <v>11</v>
      </c>
      <c r="I2172" s="29" t="n">
        <f aca="true">BETAINV(RAND(),F2172+1,$M$1-F2172,0,1)</f>
        <v>0.20090208257139</v>
      </c>
      <c r="J2172" s="29" t="n">
        <f aca="true">BETAINV(RAND(),G2172+1,$O$1-G2172,0,1)</f>
        <v>0.41145699841641</v>
      </c>
    </row>
    <row r="2173" customFormat="false" ht="12.75" hidden="false" customHeight="false" outlineLevel="0" collapsed="false">
      <c r="A2173" s="26" t="n">
        <f aca="true">ROUNDDOWN(RAND()+B2173,0)</f>
        <v>0</v>
      </c>
      <c r="B2173" s="27" t="n">
        <f aca="true">RAND()/2</f>
        <v>0.43226002401696</v>
      </c>
      <c r="C2173" s="27" t="n">
        <f aca="true">RAND()</f>
        <v>0.863754624705493</v>
      </c>
      <c r="D2173" s="27" t="n">
        <f aca="false">A2173*SQRT(C2173)+(1-A2173)*(1-SQRT(1-4*C2173*B2173+4*C2173*B2173^2))/2/B2173</f>
        <v>0.705594656154536</v>
      </c>
      <c r="F2173" s="28" t="n">
        <f aca="false">ROUNDDOWN(C2173*$M$1,0)</f>
        <v>25</v>
      </c>
      <c r="G2173" s="28" t="n">
        <f aca="false">ROUNDDOWN(D2173*$O$1,0)</f>
        <v>21</v>
      </c>
      <c r="I2173" s="29" t="n">
        <f aca="true">BETAINV(RAND(),F2173+1,$M$1-F2173,0,1)</f>
        <v>0.899213172859582</v>
      </c>
      <c r="J2173" s="29" t="n">
        <f aca="true">BETAINV(RAND(),G2173+1,$O$1-G2173,0,1)</f>
        <v>0.743210268449799</v>
      </c>
    </row>
    <row r="2174" customFormat="false" ht="12.75" hidden="false" customHeight="false" outlineLevel="0" collapsed="false">
      <c r="A2174" s="26" t="n">
        <f aca="true">ROUNDDOWN(RAND()+B2174,0)</f>
        <v>0</v>
      </c>
      <c r="B2174" s="27" t="n">
        <f aca="true">RAND()/2</f>
        <v>0.319098633278135</v>
      </c>
      <c r="C2174" s="27" t="n">
        <f aca="true">RAND()</f>
        <v>0.445505445512417</v>
      </c>
      <c r="D2174" s="27" t="n">
        <f aca="false">A2174*SQRT(C2174)+(1-A2174)*(1-SQRT(1-4*C2174*B2174+4*C2174*B2174^2))/2/B2174</f>
        <v>0.340297692424245</v>
      </c>
      <c r="F2174" s="28" t="n">
        <f aca="false">ROUNDDOWN(C2174*$M$1,0)</f>
        <v>13</v>
      </c>
      <c r="G2174" s="28" t="n">
        <f aca="false">ROUNDDOWN(D2174*$O$1,0)</f>
        <v>10</v>
      </c>
      <c r="I2174" s="29" t="n">
        <f aca="true">BETAINV(RAND(),F2174+1,$M$1-F2174,0,1)</f>
        <v>0.388026125770096</v>
      </c>
      <c r="J2174" s="29" t="n">
        <f aca="true">BETAINV(RAND(),G2174+1,$O$1-G2174,0,1)</f>
        <v>0.421290363150899</v>
      </c>
    </row>
    <row r="2175" customFormat="false" ht="12.75" hidden="false" customHeight="false" outlineLevel="0" collapsed="false">
      <c r="A2175" s="26" t="n">
        <f aca="true">ROUNDDOWN(RAND()+B2175,0)</f>
        <v>0</v>
      </c>
      <c r="B2175" s="27" t="n">
        <f aca="true">RAND()/2</f>
        <v>0.0439260094938015</v>
      </c>
      <c r="C2175" s="27" t="n">
        <f aca="true">RAND()</f>
        <v>0.497801106273123</v>
      </c>
      <c r="D2175" s="27" t="n">
        <f aca="false">A2175*SQRT(C2175)+(1-A2175)*(1-SQRT(1-4*C2175*B2175+4*C2175*B2175^2))/2/B2175</f>
        <v>0.486323661573734</v>
      </c>
      <c r="F2175" s="28" t="n">
        <f aca="false">ROUNDDOWN(C2175*$M$1,0)</f>
        <v>14</v>
      </c>
      <c r="G2175" s="28" t="n">
        <f aca="false">ROUNDDOWN(D2175*$O$1,0)</f>
        <v>14</v>
      </c>
      <c r="I2175" s="29" t="n">
        <f aca="true">BETAINV(RAND(),F2175+1,$M$1-F2175,0,1)</f>
        <v>0.454816018355694</v>
      </c>
      <c r="J2175" s="29" t="n">
        <f aca="true">BETAINV(RAND(),G2175+1,$O$1-G2175,0,1)</f>
        <v>0.552124929572742</v>
      </c>
    </row>
    <row r="2176" customFormat="false" ht="12.75" hidden="false" customHeight="false" outlineLevel="0" collapsed="false">
      <c r="A2176" s="26" t="n">
        <f aca="true">ROUNDDOWN(RAND()+B2176,0)</f>
        <v>1</v>
      </c>
      <c r="B2176" s="27" t="n">
        <f aca="true">RAND()/2</f>
        <v>0.33100620843067</v>
      </c>
      <c r="C2176" s="27" t="n">
        <f aca="true">RAND()</f>
        <v>0.357990291216496</v>
      </c>
      <c r="D2176" s="27" t="n">
        <f aca="false">A2176*SQRT(C2176)+(1-A2176)*(1-SQRT(1-4*C2176*B2176+4*C2176*B2176^2))/2/B2176</f>
        <v>0.598322898790023</v>
      </c>
      <c r="F2176" s="28" t="n">
        <f aca="false">ROUNDDOWN(C2176*$M$1,0)</f>
        <v>10</v>
      </c>
      <c r="G2176" s="28" t="n">
        <f aca="false">ROUNDDOWN(D2176*$O$1,0)</f>
        <v>17</v>
      </c>
      <c r="I2176" s="29" t="n">
        <f aca="true">BETAINV(RAND(),F2176+1,$M$1-F2176,0,1)</f>
        <v>0.208860378120607</v>
      </c>
      <c r="J2176" s="29" t="n">
        <f aca="true">BETAINV(RAND(),G2176+1,$O$1-G2176,0,1)</f>
        <v>0.599734172905991</v>
      </c>
    </row>
    <row r="2177" customFormat="false" ht="12.75" hidden="false" customHeight="false" outlineLevel="0" collapsed="false">
      <c r="A2177" s="26" t="n">
        <f aca="true">ROUNDDOWN(RAND()+B2177,0)</f>
        <v>0</v>
      </c>
      <c r="B2177" s="27" t="n">
        <f aca="true">RAND()/2</f>
        <v>0.333569502974194</v>
      </c>
      <c r="C2177" s="27" t="n">
        <f aca="true">RAND()</f>
        <v>0.31167860932567</v>
      </c>
      <c r="D2177" s="27" t="n">
        <f aca="false">A2177*SQRT(C2177)+(1-A2177)*(1-SQRT(1-4*C2177*B2177+4*C2177*B2177^2))/2/B2177</f>
        <v>0.224528365515996</v>
      </c>
      <c r="F2177" s="28" t="n">
        <f aca="false">ROUNDDOWN(C2177*$M$1,0)</f>
        <v>9</v>
      </c>
      <c r="G2177" s="28" t="n">
        <f aca="false">ROUNDDOWN(D2177*$O$1,0)</f>
        <v>6</v>
      </c>
      <c r="I2177" s="29" t="n">
        <f aca="true">BETAINV(RAND(),F2177+1,$M$1-F2177,0,1)</f>
        <v>0.314797463823517</v>
      </c>
      <c r="J2177" s="29" t="n">
        <f aca="true">BETAINV(RAND(),G2177+1,$O$1-G2177,0,1)</f>
        <v>0.118200231618044</v>
      </c>
    </row>
    <row r="2178" customFormat="false" ht="12.75" hidden="false" customHeight="false" outlineLevel="0" collapsed="false">
      <c r="A2178" s="26" t="n">
        <f aca="true">ROUNDDOWN(RAND()+B2178,0)</f>
        <v>1</v>
      </c>
      <c r="B2178" s="27" t="n">
        <f aca="true">RAND()/2</f>
        <v>0.402664674591324</v>
      </c>
      <c r="C2178" s="27" t="n">
        <f aca="true">RAND()</f>
        <v>0.89254988867987</v>
      </c>
      <c r="D2178" s="27" t="n">
        <f aca="false">A2178*SQRT(C2178)+(1-A2178)*(1-SQRT(1-4*C2178*B2178+4*C2178*B2178^2))/2/B2178</f>
        <v>0.944748584904931</v>
      </c>
      <c r="F2178" s="28" t="n">
        <f aca="false">ROUNDDOWN(C2178*$M$1,0)</f>
        <v>26</v>
      </c>
      <c r="G2178" s="28" t="n">
        <f aca="false">ROUNDDOWN(D2178*$O$1,0)</f>
        <v>28</v>
      </c>
      <c r="I2178" s="29" t="n">
        <f aca="true">BETAINV(RAND(),F2178+1,$M$1-F2178,0,1)</f>
        <v>0.879047853476019</v>
      </c>
      <c r="J2178" s="29" t="n">
        <f aca="true">BETAINV(RAND(),G2178+1,$O$1-G2178,0,1)</f>
        <v>0.916590486103525</v>
      </c>
    </row>
    <row r="2179" customFormat="false" ht="12.75" hidden="false" customHeight="false" outlineLevel="0" collapsed="false">
      <c r="A2179" s="26" t="n">
        <f aca="true">ROUNDDOWN(RAND()+B2179,0)</f>
        <v>0</v>
      </c>
      <c r="B2179" s="27" t="n">
        <f aca="true">RAND()/2</f>
        <v>0.117090356072439</v>
      </c>
      <c r="C2179" s="27" t="n">
        <f aca="true">RAND()</f>
        <v>0.461928998973551</v>
      </c>
      <c r="D2179" s="27" t="n">
        <f aca="false">A2179*SQRT(C2179)+(1-A2179)*(1-SQRT(1-4*C2179*B2179+4*C2179*B2179^2))/2/B2179</f>
        <v>0.429434686486948</v>
      </c>
      <c r="F2179" s="28" t="n">
        <f aca="false">ROUNDDOWN(C2179*$M$1,0)</f>
        <v>13</v>
      </c>
      <c r="G2179" s="28" t="n">
        <f aca="false">ROUNDDOWN(D2179*$O$1,0)</f>
        <v>12</v>
      </c>
      <c r="I2179" s="29" t="n">
        <f aca="true">BETAINV(RAND(),F2179+1,$M$1-F2179,0,1)</f>
        <v>0.514574645874788</v>
      </c>
      <c r="J2179" s="29" t="n">
        <f aca="true">BETAINV(RAND(),G2179+1,$O$1-G2179,0,1)</f>
        <v>0.451043013620569</v>
      </c>
    </row>
    <row r="2180" customFormat="false" ht="12.75" hidden="false" customHeight="false" outlineLevel="0" collapsed="false">
      <c r="A2180" s="26" t="n">
        <f aca="true">ROUNDDOWN(RAND()+B2180,0)</f>
        <v>1</v>
      </c>
      <c r="B2180" s="27" t="n">
        <f aca="true">RAND()/2</f>
        <v>0.231647399005911</v>
      </c>
      <c r="C2180" s="27" t="n">
        <f aca="true">RAND()</f>
        <v>0.605323859068291</v>
      </c>
      <c r="D2180" s="27" t="n">
        <f aca="false">A2180*SQRT(C2180)+(1-A2180)*(1-SQRT(1-4*C2180*B2180+4*C2180*B2180^2))/2/B2180</f>
        <v>0.778025615946089</v>
      </c>
      <c r="F2180" s="28" t="n">
        <f aca="false">ROUNDDOWN(C2180*$M$1,0)</f>
        <v>18</v>
      </c>
      <c r="G2180" s="28" t="n">
        <f aca="false">ROUNDDOWN(D2180*$O$1,0)</f>
        <v>23</v>
      </c>
      <c r="I2180" s="29" t="n">
        <f aca="true">BETAINV(RAND(),F2180+1,$M$1-F2180,0,1)</f>
        <v>0.613643223653779</v>
      </c>
      <c r="J2180" s="29" t="n">
        <f aca="true">BETAINV(RAND(),G2180+1,$O$1-G2180,0,1)</f>
        <v>0.745961129661992</v>
      </c>
    </row>
    <row r="2181" customFormat="false" ht="12.75" hidden="false" customHeight="false" outlineLevel="0" collapsed="false">
      <c r="A2181" s="26" t="n">
        <f aca="true">ROUNDDOWN(RAND()+B2181,0)</f>
        <v>0</v>
      </c>
      <c r="B2181" s="27" t="n">
        <f aca="true">RAND()/2</f>
        <v>0.0182138604349169</v>
      </c>
      <c r="C2181" s="27" t="n">
        <f aca="true">RAND()</f>
        <v>0.749837222088761</v>
      </c>
      <c r="D2181" s="27" t="n">
        <f aca="false">A2181*SQRT(C2181)+(1-A2181)*(1-SQRT(1-4*C2181*B2181+4*C2181*B2181^2))/2/B2181</f>
        <v>0.746324928203363</v>
      </c>
      <c r="F2181" s="28" t="n">
        <f aca="false">ROUNDDOWN(C2181*$M$1,0)</f>
        <v>22</v>
      </c>
      <c r="G2181" s="28" t="n">
        <f aca="false">ROUNDDOWN(D2181*$O$1,0)</f>
        <v>22</v>
      </c>
      <c r="I2181" s="29" t="n">
        <f aca="true">BETAINV(RAND(),F2181+1,$M$1-F2181,0,1)</f>
        <v>0.806790691303586</v>
      </c>
      <c r="J2181" s="29" t="n">
        <f aca="true">BETAINV(RAND(),G2181+1,$O$1-G2181,0,1)</f>
        <v>0.602464782693031</v>
      </c>
    </row>
    <row r="2182" customFormat="false" ht="12.75" hidden="false" customHeight="false" outlineLevel="0" collapsed="false">
      <c r="A2182" s="26" t="n">
        <f aca="true">ROUNDDOWN(RAND()+B2182,0)</f>
        <v>1</v>
      </c>
      <c r="B2182" s="27" t="n">
        <f aca="true">RAND()/2</f>
        <v>0.488155540228056</v>
      </c>
      <c r="C2182" s="27" t="n">
        <f aca="true">RAND()</f>
        <v>0.0754378214354625</v>
      </c>
      <c r="D2182" s="27" t="n">
        <f aca="false">A2182*SQRT(C2182)+(1-A2182)*(1-SQRT(1-4*C2182*B2182+4*C2182*B2182^2))/2/B2182</f>
        <v>0.274659464492783</v>
      </c>
      <c r="F2182" s="28" t="n">
        <f aca="false">ROUNDDOWN(C2182*$M$1,0)</f>
        <v>2</v>
      </c>
      <c r="G2182" s="28" t="n">
        <f aca="false">ROUNDDOWN(D2182*$O$1,0)</f>
        <v>8</v>
      </c>
      <c r="I2182" s="29" t="n">
        <f aca="true">BETAINV(RAND(),F2182+1,$M$1-F2182,0,1)</f>
        <v>0.0484048346382628</v>
      </c>
      <c r="J2182" s="29" t="n">
        <f aca="true">BETAINV(RAND(),G2182+1,$O$1-G2182,0,1)</f>
        <v>0.167413254656903</v>
      </c>
    </row>
    <row r="2183" customFormat="false" ht="12.75" hidden="false" customHeight="false" outlineLevel="0" collapsed="false">
      <c r="A2183" s="26" t="n">
        <f aca="true">ROUNDDOWN(RAND()+B2183,0)</f>
        <v>0</v>
      </c>
      <c r="B2183" s="27" t="n">
        <f aca="true">RAND()/2</f>
        <v>0.0894007022151076</v>
      </c>
      <c r="C2183" s="27" t="n">
        <f aca="true">RAND()</f>
        <v>0.5011200141379</v>
      </c>
      <c r="D2183" s="27" t="n">
        <f aca="false">A2183*SQRT(C2183)+(1-A2183)*(1-SQRT(1-4*C2183*B2183+4*C2183*B2183^2))/2/B2183</f>
        <v>0.476629170217566</v>
      </c>
      <c r="F2183" s="28" t="n">
        <f aca="false">ROUNDDOWN(C2183*$M$1,0)</f>
        <v>15</v>
      </c>
      <c r="G2183" s="28" t="n">
        <f aca="false">ROUNDDOWN(D2183*$O$1,0)</f>
        <v>14</v>
      </c>
      <c r="I2183" s="29" t="n">
        <f aca="true">BETAINV(RAND(),F2183+1,$M$1-F2183,0,1)</f>
        <v>0.604990847141153</v>
      </c>
      <c r="J2183" s="29" t="n">
        <f aca="true">BETAINV(RAND(),G2183+1,$O$1-G2183,0,1)</f>
        <v>0.58054371259629</v>
      </c>
    </row>
    <row r="2184" customFormat="false" ht="12.75" hidden="false" customHeight="false" outlineLevel="0" collapsed="false">
      <c r="A2184" s="26" t="n">
        <f aca="true">ROUNDDOWN(RAND()+B2184,0)</f>
        <v>0</v>
      </c>
      <c r="B2184" s="27" t="n">
        <f aca="true">RAND()/2</f>
        <v>0.0790707152439799</v>
      </c>
      <c r="C2184" s="27" t="n">
        <f aca="true">RAND()</f>
        <v>0.0578437264099817</v>
      </c>
      <c r="D2184" s="27" t="n">
        <f aca="false">A2184*SQRT(C2184)+(1-A2184)*(1-SQRT(1-4*C2184*B2184+4*C2184*B2184^2))/2/B2184</f>
        <v>0.0534962701898679</v>
      </c>
      <c r="F2184" s="28" t="n">
        <f aca="false">ROUNDDOWN(C2184*$M$1,0)</f>
        <v>1</v>
      </c>
      <c r="G2184" s="28" t="n">
        <f aca="false">ROUNDDOWN(D2184*$O$1,0)</f>
        <v>1</v>
      </c>
      <c r="I2184" s="29" t="n">
        <f aca="true">BETAINV(RAND(),F2184+1,$M$1-F2184,0,1)</f>
        <v>0.0842074361088233</v>
      </c>
      <c r="J2184" s="29" t="n">
        <f aca="true">BETAINV(RAND(),G2184+1,$O$1-G2184,0,1)</f>
        <v>0.187878679755376</v>
      </c>
    </row>
    <row r="2185" customFormat="false" ht="12.75" hidden="false" customHeight="false" outlineLevel="0" collapsed="false">
      <c r="A2185" s="26" t="n">
        <f aca="true">ROUNDDOWN(RAND()+B2185,0)</f>
        <v>0</v>
      </c>
      <c r="B2185" s="27" t="n">
        <f aca="true">RAND()/2</f>
        <v>0.0871466395134264</v>
      </c>
      <c r="C2185" s="27" t="n">
        <f aca="true">RAND()</f>
        <v>0.49648678161065</v>
      </c>
      <c r="D2185" s="27" t="n">
        <f aca="false">A2185*SQRT(C2185)+(1-A2185)*(1-SQRT(1-4*C2185*B2185+4*C2185*B2185^2))/2/B2185</f>
        <v>0.472691426846795</v>
      </c>
      <c r="F2185" s="28" t="n">
        <f aca="false">ROUNDDOWN(C2185*$M$1,0)</f>
        <v>14</v>
      </c>
      <c r="G2185" s="28" t="n">
        <f aca="false">ROUNDDOWN(D2185*$O$1,0)</f>
        <v>14</v>
      </c>
      <c r="I2185" s="29" t="n">
        <f aca="true">BETAINV(RAND(),F2185+1,$M$1-F2185,0,1)</f>
        <v>0.538023226349931</v>
      </c>
      <c r="J2185" s="29" t="n">
        <f aca="true">BETAINV(RAND(),G2185+1,$O$1-G2185,0,1)</f>
        <v>0.498351177175422</v>
      </c>
    </row>
    <row r="2186" customFormat="false" ht="12.75" hidden="false" customHeight="false" outlineLevel="0" collapsed="false">
      <c r="A2186" s="26" t="n">
        <f aca="true">ROUNDDOWN(RAND()+B2186,0)</f>
        <v>1</v>
      </c>
      <c r="B2186" s="27" t="n">
        <f aca="true">RAND()/2</f>
        <v>0.461627772654988</v>
      </c>
      <c r="C2186" s="27" t="n">
        <f aca="true">RAND()</f>
        <v>0.481267252954615</v>
      </c>
      <c r="D2186" s="27" t="n">
        <f aca="false">A2186*SQRT(C2186)+(1-A2186)*(1-SQRT(1-4*C2186*B2186+4*C2186*B2186^2))/2/B2186</f>
        <v>0.693734281230656</v>
      </c>
      <c r="F2186" s="28" t="n">
        <f aca="false">ROUNDDOWN(C2186*$M$1,0)</f>
        <v>14</v>
      </c>
      <c r="G2186" s="28" t="n">
        <f aca="false">ROUNDDOWN(D2186*$O$1,0)</f>
        <v>20</v>
      </c>
      <c r="I2186" s="29" t="n">
        <f aca="true">BETAINV(RAND(),F2186+1,$M$1-F2186,0,1)</f>
        <v>0.46462568325952</v>
      </c>
      <c r="J2186" s="29" t="n">
        <f aca="true">BETAINV(RAND(),G2186+1,$O$1-G2186,0,1)</f>
        <v>0.593338393437093</v>
      </c>
    </row>
    <row r="2187" customFormat="false" ht="12.75" hidden="false" customHeight="false" outlineLevel="0" collapsed="false">
      <c r="A2187" s="26" t="n">
        <f aca="true">ROUNDDOWN(RAND()+B2187,0)</f>
        <v>1</v>
      </c>
      <c r="B2187" s="27" t="n">
        <f aca="true">RAND()/2</f>
        <v>0.412453865540875</v>
      </c>
      <c r="C2187" s="27" t="n">
        <f aca="true">RAND()</f>
        <v>0.21127832244574</v>
      </c>
      <c r="D2187" s="27" t="n">
        <f aca="false">A2187*SQRT(C2187)+(1-A2187)*(1-SQRT(1-4*C2187*B2187+4*C2187*B2187^2))/2/B2187</f>
        <v>0.459650217497762</v>
      </c>
      <c r="F2187" s="28" t="n">
        <f aca="false">ROUNDDOWN(C2187*$M$1,0)</f>
        <v>6</v>
      </c>
      <c r="G2187" s="28" t="n">
        <f aca="false">ROUNDDOWN(D2187*$O$1,0)</f>
        <v>13</v>
      </c>
      <c r="I2187" s="29" t="n">
        <f aca="true">BETAINV(RAND(),F2187+1,$M$1-F2187,0,1)</f>
        <v>0.145394858994227</v>
      </c>
      <c r="J2187" s="29" t="n">
        <f aca="true">BETAINV(RAND(),G2187+1,$O$1-G2187,0,1)</f>
        <v>0.492645799418726</v>
      </c>
    </row>
    <row r="2188" customFormat="false" ht="12.75" hidden="false" customHeight="false" outlineLevel="0" collapsed="false">
      <c r="A2188" s="26" t="n">
        <f aca="true">ROUNDDOWN(RAND()+B2188,0)</f>
        <v>0</v>
      </c>
      <c r="B2188" s="27" t="n">
        <f aca="true">RAND()/2</f>
        <v>0.333758606522707</v>
      </c>
      <c r="C2188" s="27" t="n">
        <f aca="true">RAND()</f>
        <v>0.263429841941793</v>
      </c>
      <c r="D2188" s="27" t="n">
        <f aca="false">A2188*SQRT(C2188)+(1-A2188)*(1-SQRT(1-4*C2188*B2188+4*C2188*B2188^2))/2/B2188</f>
        <v>0.187204626289031</v>
      </c>
      <c r="F2188" s="28" t="n">
        <f aca="false">ROUNDDOWN(C2188*$M$1,0)</f>
        <v>7</v>
      </c>
      <c r="G2188" s="28" t="n">
        <f aca="false">ROUNDDOWN(D2188*$O$1,0)</f>
        <v>5</v>
      </c>
      <c r="I2188" s="29" t="n">
        <f aca="true">BETAINV(RAND(),F2188+1,$M$1-F2188,0,1)</f>
        <v>0.208442254320074</v>
      </c>
      <c r="J2188" s="29" t="n">
        <f aca="true">BETAINV(RAND(),G2188+1,$O$1-G2188,0,1)</f>
        <v>0.0845306941069212</v>
      </c>
    </row>
    <row r="2189" customFormat="false" ht="12.75" hidden="false" customHeight="false" outlineLevel="0" collapsed="false">
      <c r="A2189" s="26" t="n">
        <f aca="true">ROUNDDOWN(RAND()+B2189,0)</f>
        <v>1</v>
      </c>
      <c r="B2189" s="27" t="n">
        <f aca="true">RAND()/2</f>
        <v>0.337675858975396</v>
      </c>
      <c r="C2189" s="27" t="n">
        <f aca="true">RAND()</f>
        <v>0.298948757477338</v>
      </c>
      <c r="D2189" s="27" t="n">
        <f aca="false">A2189*SQRT(C2189)+(1-A2189)*(1-SQRT(1-4*C2189*B2189+4*C2189*B2189^2))/2/B2189</f>
        <v>0.546762066604239</v>
      </c>
      <c r="F2189" s="28" t="n">
        <f aca="false">ROUNDDOWN(C2189*$M$1,0)</f>
        <v>8</v>
      </c>
      <c r="G2189" s="28" t="n">
        <f aca="false">ROUNDDOWN(D2189*$O$1,0)</f>
        <v>16</v>
      </c>
      <c r="I2189" s="29" t="n">
        <f aca="true">BETAINV(RAND(),F2189+1,$M$1-F2189,0,1)</f>
        <v>0.279046103990435</v>
      </c>
      <c r="J2189" s="29" t="n">
        <f aca="true">BETAINV(RAND(),G2189+1,$O$1-G2189,0,1)</f>
        <v>0.645434266344089</v>
      </c>
    </row>
    <row r="2190" customFormat="false" ht="12.75" hidden="false" customHeight="false" outlineLevel="0" collapsed="false">
      <c r="A2190" s="26" t="n">
        <f aca="true">ROUNDDOWN(RAND()+B2190,0)</f>
        <v>1</v>
      </c>
      <c r="B2190" s="27" t="n">
        <f aca="true">RAND()/2</f>
        <v>0.292337716089811</v>
      </c>
      <c r="C2190" s="27" t="n">
        <f aca="true">RAND()</f>
        <v>0.744763869145314</v>
      </c>
      <c r="D2190" s="27" t="n">
        <f aca="false">A2190*SQRT(C2190)+(1-A2190)*(1-SQRT(1-4*C2190*B2190+4*C2190*B2190^2))/2/B2190</f>
        <v>0.862997027309662</v>
      </c>
      <c r="F2190" s="28" t="n">
        <f aca="false">ROUNDDOWN(C2190*$M$1,0)</f>
        <v>22</v>
      </c>
      <c r="G2190" s="28" t="n">
        <f aca="false">ROUNDDOWN(D2190*$O$1,0)</f>
        <v>25</v>
      </c>
      <c r="I2190" s="29" t="n">
        <f aca="true">BETAINV(RAND(),F2190+1,$M$1-F2190,0,1)</f>
        <v>0.793534601073224</v>
      </c>
      <c r="J2190" s="29" t="n">
        <f aca="true">BETAINV(RAND(),G2190+1,$O$1-G2190,0,1)</f>
        <v>0.745142076633035</v>
      </c>
    </row>
    <row r="2191" customFormat="false" ht="12.75" hidden="false" customHeight="false" outlineLevel="0" collapsed="false">
      <c r="A2191" s="26" t="n">
        <f aca="true">ROUNDDOWN(RAND()+B2191,0)</f>
        <v>0</v>
      </c>
      <c r="B2191" s="27" t="n">
        <f aca="true">RAND()/2</f>
        <v>0.109983829438707</v>
      </c>
      <c r="C2191" s="27" t="n">
        <f aca="true">RAND()</f>
        <v>0.778527780340494</v>
      </c>
      <c r="D2191" s="27" t="n">
        <f aca="false">A2191*SQRT(C2191)+(1-A2191)*(1-SQRT(1-4*C2191*B2191+4*C2191*B2191^2))/2/B2191</f>
        <v>0.755714575874369</v>
      </c>
      <c r="F2191" s="28" t="n">
        <f aca="false">ROUNDDOWN(C2191*$M$1,0)</f>
        <v>23</v>
      </c>
      <c r="G2191" s="28" t="n">
        <f aca="false">ROUNDDOWN(D2191*$O$1,0)</f>
        <v>22</v>
      </c>
      <c r="I2191" s="29" t="n">
        <f aca="true">BETAINV(RAND(),F2191+1,$M$1-F2191,0,1)</f>
        <v>0.837960639170245</v>
      </c>
      <c r="J2191" s="29" t="n">
        <f aca="true">BETAINV(RAND(),G2191+1,$O$1-G2191,0,1)</f>
        <v>0.619568411348978</v>
      </c>
    </row>
    <row r="2192" customFormat="false" ht="12.75" hidden="false" customHeight="false" outlineLevel="0" collapsed="false">
      <c r="A2192" s="26" t="n">
        <f aca="true">ROUNDDOWN(RAND()+B2192,0)</f>
        <v>0</v>
      </c>
      <c r="B2192" s="27" t="n">
        <f aca="true">RAND()/2</f>
        <v>0.299098381686471</v>
      </c>
      <c r="C2192" s="27" t="n">
        <f aca="true">RAND()</f>
        <v>0.525886164578198</v>
      </c>
      <c r="D2192" s="27" t="n">
        <f aca="false">A2192*SQRT(C2192)+(1-A2192)*(1-SQRT(1-4*C2192*B2192+4*C2192*B2192^2))/2/B2192</f>
        <v>0.421811534608024</v>
      </c>
      <c r="F2192" s="28" t="n">
        <f aca="false">ROUNDDOWN(C2192*$M$1,0)</f>
        <v>15</v>
      </c>
      <c r="G2192" s="28" t="n">
        <f aca="false">ROUNDDOWN(D2192*$O$1,0)</f>
        <v>12</v>
      </c>
      <c r="I2192" s="29" t="n">
        <f aca="true">BETAINV(RAND(),F2192+1,$M$1-F2192,0,1)</f>
        <v>0.328991288580939</v>
      </c>
      <c r="J2192" s="29" t="n">
        <f aca="true">BETAINV(RAND(),G2192+1,$O$1-G2192,0,1)</f>
        <v>0.366143822427951</v>
      </c>
    </row>
    <row r="2193" customFormat="false" ht="12.75" hidden="false" customHeight="false" outlineLevel="0" collapsed="false">
      <c r="A2193" s="26" t="n">
        <f aca="true">ROUNDDOWN(RAND()+B2193,0)</f>
        <v>0</v>
      </c>
      <c r="B2193" s="27" t="n">
        <f aca="true">RAND()/2</f>
        <v>0.34853247108293</v>
      </c>
      <c r="C2193" s="27" t="n">
        <f aca="true">RAND()</f>
        <v>0.428567609931884</v>
      </c>
      <c r="D2193" s="27" t="n">
        <f aca="false">A2193*SQRT(C2193)+(1-A2193)*(1-SQRT(1-4*C2193*B2193+4*C2193*B2193^2))/2/B2193</f>
        <v>0.313439138510596</v>
      </c>
      <c r="F2193" s="28" t="n">
        <f aca="false">ROUNDDOWN(C2193*$M$1,0)</f>
        <v>12</v>
      </c>
      <c r="G2193" s="28" t="n">
        <f aca="false">ROUNDDOWN(D2193*$O$1,0)</f>
        <v>9</v>
      </c>
      <c r="I2193" s="29" t="n">
        <f aca="true">BETAINV(RAND(),F2193+1,$M$1-F2193,0,1)</f>
        <v>0.406268930419681</v>
      </c>
      <c r="J2193" s="29" t="n">
        <f aca="true">BETAINV(RAND(),G2193+1,$O$1-G2193,0,1)</f>
        <v>0.269137450083476</v>
      </c>
    </row>
    <row r="2194" customFormat="false" ht="12.75" hidden="false" customHeight="false" outlineLevel="0" collapsed="false">
      <c r="A2194" s="26" t="n">
        <f aca="true">ROUNDDOWN(RAND()+B2194,0)</f>
        <v>0</v>
      </c>
      <c r="B2194" s="27" t="n">
        <f aca="true">RAND()/2</f>
        <v>0.25657717130383</v>
      </c>
      <c r="C2194" s="27" t="n">
        <f aca="true">RAND()</f>
        <v>0.951299541311327</v>
      </c>
      <c r="D2194" s="27" t="n">
        <f aca="false">A2194*SQRT(C2194)+(1-A2194)*(1-SQRT(1-4*C2194*B2194+4*C2194*B2194^2))/2/B2194</f>
        <v>0.928339791355009</v>
      </c>
      <c r="F2194" s="28" t="n">
        <f aca="false">ROUNDDOWN(C2194*$M$1,0)</f>
        <v>28</v>
      </c>
      <c r="G2194" s="28" t="n">
        <f aca="false">ROUNDDOWN(D2194*$O$1,0)</f>
        <v>27</v>
      </c>
      <c r="I2194" s="29" t="n">
        <f aca="true">BETAINV(RAND(),F2194+1,$M$1-F2194,0,1)</f>
        <v>0.946561709163339</v>
      </c>
      <c r="J2194" s="29" t="n">
        <f aca="true">BETAINV(RAND(),G2194+1,$O$1-G2194,0,1)</f>
        <v>0.864789502636233</v>
      </c>
    </row>
    <row r="2195" customFormat="false" ht="12.75" hidden="false" customHeight="false" outlineLevel="0" collapsed="false">
      <c r="A2195" s="26" t="n">
        <f aca="true">ROUNDDOWN(RAND()+B2195,0)</f>
        <v>1</v>
      </c>
      <c r="B2195" s="27" t="n">
        <f aca="true">RAND()/2</f>
        <v>0.446610353474243</v>
      </c>
      <c r="C2195" s="27" t="n">
        <f aca="true">RAND()</f>
        <v>0.658379446282635</v>
      </c>
      <c r="D2195" s="27" t="n">
        <f aca="false">A2195*SQRT(C2195)+(1-A2195)*(1-SQRT(1-4*C2195*B2195+4*C2195*B2195^2))/2/B2195</f>
        <v>0.811405845605413</v>
      </c>
      <c r="F2195" s="28" t="n">
        <f aca="false">ROUNDDOWN(C2195*$M$1,0)</f>
        <v>19</v>
      </c>
      <c r="G2195" s="28" t="n">
        <f aca="false">ROUNDDOWN(D2195*$O$1,0)</f>
        <v>24</v>
      </c>
      <c r="I2195" s="29" t="n">
        <f aca="true">BETAINV(RAND(),F2195+1,$M$1-F2195,0,1)</f>
        <v>0.828257976799029</v>
      </c>
      <c r="J2195" s="29" t="n">
        <f aca="true">BETAINV(RAND(),G2195+1,$O$1-G2195,0,1)</f>
        <v>0.828119263967914</v>
      </c>
    </row>
    <row r="2196" customFormat="false" ht="12.75" hidden="false" customHeight="false" outlineLevel="0" collapsed="false">
      <c r="A2196" s="26" t="n">
        <f aca="true">ROUNDDOWN(RAND()+B2196,0)</f>
        <v>0</v>
      </c>
      <c r="B2196" s="27" t="n">
        <f aca="true">RAND()/2</f>
        <v>0.402273904804426</v>
      </c>
      <c r="C2196" s="27" t="n">
        <f aca="true">RAND()</f>
        <v>0.43859798977559</v>
      </c>
      <c r="D2196" s="27" t="n">
        <f aca="false">A2196*SQRT(C2196)+(1-A2196)*(1-SQRT(1-4*C2196*B2196+4*C2196*B2196^2))/2/B2196</f>
        <v>0.29784873928535</v>
      </c>
      <c r="F2196" s="28" t="n">
        <f aca="false">ROUNDDOWN(C2196*$M$1,0)</f>
        <v>13</v>
      </c>
      <c r="G2196" s="28" t="n">
        <f aca="false">ROUNDDOWN(D2196*$O$1,0)</f>
        <v>8</v>
      </c>
      <c r="I2196" s="29" t="n">
        <f aca="true">BETAINV(RAND(),F2196+1,$M$1-F2196,0,1)</f>
        <v>0.372900831352242</v>
      </c>
      <c r="J2196" s="29" t="n">
        <f aca="true">BETAINV(RAND(),G2196+1,$O$1-G2196,0,1)</f>
        <v>0.437220873609529</v>
      </c>
    </row>
    <row r="2197" customFormat="false" ht="12.75" hidden="false" customHeight="false" outlineLevel="0" collapsed="false">
      <c r="A2197" s="26" t="n">
        <f aca="true">ROUNDDOWN(RAND()+B2197,0)</f>
        <v>0</v>
      </c>
      <c r="B2197" s="27" t="n">
        <f aca="true">RAND()/2</f>
        <v>0.0614364655610882</v>
      </c>
      <c r="C2197" s="27" t="n">
        <f aca="true">RAND()</f>
        <v>0.540182224461977</v>
      </c>
      <c r="D2197" s="27" t="n">
        <f aca="false">A2197*SQRT(C2197)+(1-A2197)*(1-SQRT(1-4*C2197*B2197+4*C2197*B2197^2))/2/B2197</f>
        <v>0.523854980982278</v>
      </c>
      <c r="F2197" s="28" t="n">
        <f aca="false">ROUNDDOWN(C2197*$M$1,0)</f>
        <v>16</v>
      </c>
      <c r="G2197" s="28" t="n">
        <f aca="false">ROUNDDOWN(D2197*$O$1,0)</f>
        <v>15</v>
      </c>
      <c r="I2197" s="29" t="n">
        <f aca="true">BETAINV(RAND(),F2197+1,$M$1-F2197,0,1)</f>
        <v>0.646444444903253</v>
      </c>
      <c r="J2197" s="29" t="n">
        <f aca="true">BETAINV(RAND(),G2197+1,$O$1-G2197,0,1)</f>
        <v>0.57327898089683</v>
      </c>
    </row>
    <row r="2198" customFormat="false" ht="12.75" hidden="false" customHeight="false" outlineLevel="0" collapsed="false">
      <c r="A2198" s="26" t="n">
        <f aca="true">ROUNDDOWN(RAND()+B2198,0)</f>
        <v>1</v>
      </c>
      <c r="B2198" s="27" t="n">
        <f aca="true">RAND()/2</f>
        <v>0.32710056069951</v>
      </c>
      <c r="C2198" s="27" t="n">
        <f aca="true">RAND()</f>
        <v>0.0184776713433847</v>
      </c>
      <c r="D2198" s="27" t="n">
        <f aca="false">A2198*SQRT(C2198)+(1-A2198)*(1-SQRT(1-4*C2198*B2198+4*C2198*B2198^2))/2/B2198</f>
        <v>0.135932598530981</v>
      </c>
      <c r="F2198" s="28" t="n">
        <f aca="false">ROUNDDOWN(C2198*$M$1,0)</f>
        <v>0</v>
      </c>
      <c r="G2198" s="28" t="n">
        <f aca="false">ROUNDDOWN(D2198*$O$1,0)</f>
        <v>4</v>
      </c>
      <c r="I2198" s="29" t="n">
        <f aca="true">BETAINV(RAND(),F2198+1,$M$1-F2198,0,1)</f>
        <v>0.0114434298569229</v>
      </c>
      <c r="J2198" s="29" t="n">
        <f aca="true">BETAINV(RAND(),G2198+1,$O$1-G2198,0,1)</f>
        <v>0.191858142115597</v>
      </c>
    </row>
    <row r="2199" customFormat="false" ht="12.75" hidden="false" customHeight="false" outlineLevel="0" collapsed="false">
      <c r="A2199" s="26" t="n">
        <f aca="true">ROUNDDOWN(RAND()+B2199,0)</f>
        <v>0</v>
      </c>
      <c r="B2199" s="27" t="n">
        <f aca="true">RAND()/2</f>
        <v>0.470256873967967</v>
      </c>
      <c r="C2199" s="27" t="n">
        <f aca="true">RAND()</f>
        <v>0.626689195017693</v>
      </c>
      <c r="D2199" s="27" t="n">
        <f aca="false">A2199*SQRT(C2199)+(1-A2199)*(1-SQRT(1-4*C2199*B2199+4*C2199*B2199^2))/2/B2199</f>
        <v>0.41168591843537</v>
      </c>
      <c r="F2199" s="28" t="n">
        <f aca="false">ROUNDDOWN(C2199*$M$1,0)</f>
        <v>18</v>
      </c>
      <c r="G2199" s="28" t="n">
        <f aca="false">ROUNDDOWN(D2199*$O$1,0)</f>
        <v>12</v>
      </c>
      <c r="I2199" s="29" t="n">
        <f aca="true">BETAINV(RAND(),F2199+1,$M$1-F2199,0,1)</f>
        <v>0.67793386489021</v>
      </c>
      <c r="J2199" s="29" t="n">
        <f aca="true">BETAINV(RAND(),G2199+1,$O$1-G2199,0,1)</f>
        <v>0.516378636901014</v>
      </c>
    </row>
    <row r="2200" customFormat="false" ht="12.75" hidden="false" customHeight="false" outlineLevel="0" collapsed="false">
      <c r="A2200" s="26" t="n">
        <f aca="true">ROUNDDOWN(RAND()+B2200,0)</f>
        <v>0</v>
      </c>
      <c r="B2200" s="27" t="n">
        <f aca="true">RAND()/2</f>
        <v>0.0758737274981198</v>
      </c>
      <c r="C2200" s="27" t="n">
        <f aca="true">RAND()</f>
        <v>0.154535065910515</v>
      </c>
      <c r="D2200" s="27" t="n">
        <f aca="false">A2200*SQRT(C2200)+(1-A2200)*(1-SQRT(1-4*C2200*B2200+4*C2200*B2200^2))/2/B2200</f>
        <v>0.14439180527692</v>
      </c>
      <c r="F2200" s="28" t="n">
        <f aca="false">ROUNDDOWN(C2200*$M$1,0)</f>
        <v>4</v>
      </c>
      <c r="G2200" s="28" t="n">
        <f aca="false">ROUNDDOWN(D2200*$O$1,0)</f>
        <v>4</v>
      </c>
      <c r="I2200" s="29" t="n">
        <f aca="true">BETAINV(RAND(),F2200+1,$M$1-F2200,0,1)</f>
        <v>0.219601303346955</v>
      </c>
      <c r="J2200" s="29" t="n">
        <f aca="true">BETAINV(RAND(),G2200+1,$O$1-G2200,0,1)</f>
        <v>0.259070697812111</v>
      </c>
    </row>
    <row r="2201" customFormat="false" ht="12.75" hidden="false" customHeight="false" outlineLevel="0" collapsed="false">
      <c r="A2201" s="26" t="n">
        <f aca="true">ROUNDDOWN(RAND()+B2201,0)</f>
        <v>0</v>
      </c>
      <c r="B2201" s="27" t="n">
        <f aca="true">RAND()/2</f>
        <v>0.290058708267979</v>
      </c>
      <c r="C2201" s="27" t="n">
        <f aca="true">RAND()</f>
        <v>0.312803261982456</v>
      </c>
      <c r="D2201" s="27" t="n">
        <f aca="false">A2201*SQRT(C2201)+(1-A2201)*(1-SQRT(1-4*C2201*B2201+4*C2201*B2201^2))/2/B2201</f>
        <v>0.23858257003033</v>
      </c>
      <c r="F2201" s="28" t="n">
        <f aca="false">ROUNDDOWN(C2201*$M$1,0)</f>
        <v>9</v>
      </c>
      <c r="G2201" s="28" t="n">
        <f aca="false">ROUNDDOWN(D2201*$O$1,0)</f>
        <v>7</v>
      </c>
      <c r="I2201" s="29" t="n">
        <f aca="true">BETAINV(RAND(),F2201+1,$M$1-F2201,0,1)</f>
        <v>0.3888614212964</v>
      </c>
      <c r="J2201" s="29" t="n">
        <f aca="true">BETAINV(RAND(),G2201+1,$O$1-G2201,0,1)</f>
        <v>0.248960028373661</v>
      </c>
    </row>
    <row r="2202" customFormat="false" ht="12.75" hidden="false" customHeight="false" outlineLevel="0" collapsed="false">
      <c r="A2202" s="26" t="n">
        <f aca="true">ROUNDDOWN(RAND()+B2202,0)</f>
        <v>0</v>
      </c>
      <c r="B2202" s="27" t="n">
        <f aca="true">RAND()/2</f>
        <v>0.110318908918551</v>
      </c>
      <c r="C2202" s="27" t="n">
        <f aca="true">RAND()</f>
        <v>0.153030233494463</v>
      </c>
      <c r="D2202" s="27" t="n">
        <f aca="false">A2202*SQRT(C2202)+(1-A2202)*(1-SQRT(1-4*C2202*B2202+4*C2202*B2202^2))/2/B2202</f>
        <v>0.138256846139066</v>
      </c>
      <c r="F2202" s="28" t="n">
        <f aca="false">ROUNDDOWN(C2202*$M$1,0)</f>
        <v>4</v>
      </c>
      <c r="G2202" s="28" t="n">
        <f aca="false">ROUNDDOWN(D2202*$O$1,0)</f>
        <v>4</v>
      </c>
      <c r="I2202" s="29" t="n">
        <f aca="true">BETAINV(RAND(),F2202+1,$M$1-F2202,0,1)</f>
        <v>0.201590191795424</v>
      </c>
      <c r="J2202" s="29" t="n">
        <f aca="true">BETAINV(RAND(),G2202+1,$O$1-G2202,0,1)</f>
        <v>0.228010469254552</v>
      </c>
    </row>
    <row r="2203" customFormat="false" ht="12.75" hidden="false" customHeight="false" outlineLevel="0" collapsed="false">
      <c r="A2203" s="26" t="n">
        <f aca="true">ROUNDDOWN(RAND()+B2203,0)</f>
        <v>1</v>
      </c>
      <c r="B2203" s="27" t="n">
        <f aca="true">RAND()/2</f>
        <v>0.294124310891018</v>
      </c>
      <c r="C2203" s="27" t="n">
        <f aca="true">RAND()</f>
        <v>0.272738851287229</v>
      </c>
      <c r="D2203" s="27" t="n">
        <f aca="false">A2203*SQRT(C2203)+(1-A2203)*(1-SQRT(1-4*C2203*B2203+4*C2203*B2203^2))/2/B2203</f>
        <v>0.522244053376608</v>
      </c>
      <c r="F2203" s="28" t="n">
        <f aca="false">ROUNDDOWN(C2203*$M$1,0)</f>
        <v>8</v>
      </c>
      <c r="G2203" s="28" t="n">
        <f aca="false">ROUNDDOWN(D2203*$O$1,0)</f>
        <v>15</v>
      </c>
      <c r="I2203" s="29" t="n">
        <f aca="true">BETAINV(RAND(),F2203+1,$M$1-F2203,0,1)</f>
        <v>0.362630059565641</v>
      </c>
      <c r="J2203" s="29" t="n">
        <f aca="true">BETAINV(RAND(),G2203+1,$O$1-G2203,0,1)</f>
        <v>0.49112749480654</v>
      </c>
    </row>
    <row r="2204" customFormat="false" ht="12.75" hidden="false" customHeight="false" outlineLevel="0" collapsed="false">
      <c r="A2204" s="26" t="n">
        <f aca="true">ROUNDDOWN(RAND()+B2204,0)</f>
        <v>1</v>
      </c>
      <c r="B2204" s="27" t="n">
        <f aca="true">RAND()/2</f>
        <v>0.442565834582091</v>
      </c>
      <c r="C2204" s="27" t="n">
        <f aca="true">RAND()</f>
        <v>0.759616192190966</v>
      </c>
      <c r="D2204" s="27" t="n">
        <f aca="false">A2204*SQRT(C2204)+(1-A2204)*(1-SQRT(1-4*C2204*B2204+4*C2204*B2204^2))/2/B2204</f>
        <v>0.871559632033842</v>
      </c>
      <c r="F2204" s="28" t="n">
        <f aca="false">ROUNDDOWN(C2204*$M$1,0)</f>
        <v>22</v>
      </c>
      <c r="G2204" s="28" t="n">
        <f aca="false">ROUNDDOWN(D2204*$O$1,0)</f>
        <v>26</v>
      </c>
      <c r="I2204" s="29" t="n">
        <f aca="true">BETAINV(RAND(),F2204+1,$M$1-F2204,0,1)</f>
        <v>0.760721024520955</v>
      </c>
      <c r="J2204" s="29" t="n">
        <f aca="true">BETAINV(RAND(),G2204+1,$O$1-G2204,0,1)</f>
        <v>0.872394243547221</v>
      </c>
    </row>
    <row r="2205" customFormat="false" ht="12.75" hidden="false" customHeight="false" outlineLevel="0" collapsed="false">
      <c r="A2205" s="26" t="n">
        <f aca="true">ROUNDDOWN(RAND()+B2205,0)</f>
        <v>0</v>
      </c>
      <c r="B2205" s="27" t="n">
        <f aca="true">RAND()/2</f>
        <v>0.0923325810827598</v>
      </c>
      <c r="C2205" s="27" t="n">
        <f aca="true">RAND()</f>
        <v>0.0362526220862565</v>
      </c>
      <c r="D2205" s="27" t="n">
        <f aca="false">A2205*SQRT(C2205)+(1-A2205)*(1-SQRT(1-4*C2205*B2205+4*C2205*B2205^2))/2/B2205</f>
        <v>0.0330059101180042</v>
      </c>
      <c r="F2205" s="28" t="n">
        <f aca="false">ROUNDDOWN(C2205*$M$1,0)</f>
        <v>1</v>
      </c>
      <c r="G2205" s="28" t="n">
        <f aca="false">ROUNDDOWN(D2205*$O$1,0)</f>
        <v>0</v>
      </c>
      <c r="I2205" s="29" t="n">
        <f aca="true">BETAINV(RAND(),F2205+1,$M$1-F2205,0,1)</f>
        <v>0.0508921796793929</v>
      </c>
      <c r="J2205" s="29" t="n">
        <f aca="true">BETAINV(RAND(),G2205+1,$O$1-G2205,0,1)</f>
        <v>0.0234644568171722</v>
      </c>
    </row>
    <row r="2206" customFormat="false" ht="12.75" hidden="false" customHeight="false" outlineLevel="0" collapsed="false">
      <c r="A2206" s="26" t="n">
        <f aca="true">ROUNDDOWN(RAND()+B2206,0)</f>
        <v>1</v>
      </c>
      <c r="B2206" s="27" t="n">
        <f aca="true">RAND()/2</f>
        <v>0.358008824213692</v>
      </c>
      <c r="C2206" s="27" t="n">
        <f aca="true">RAND()</f>
        <v>0.122515527588234</v>
      </c>
      <c r="D2206" s="27" t="n">
        <f aca="false">A2206*SQRT(C2206)+(1-A2206)*(1-SQRT(1-4*C2206*B2206+4*C2206*B2206^2))/2/B2206</f>
        <v>0.350022181566018</v>
      </c>
      <c r="F2206" s="28" t="n">
        <f aca="false">ROUNDDOWN(C2206*$M$1,0)</f>
        <v>3</v>
      </c>
      <c r="G2206" s="28" t="n">
        <f aca="false">ROUNDDOWN(D2206*$O$1,0)</f>
        <v>10</v>
      </c>
      <c r="I2206" s="29" t="n">
        <f aca="true">BETAINV(RAND(),F2206+1,$M$1-F2206,0,1)</f>
        <v>0.10485032691613</v>
      </c>
      <c r="J2206" s="29" t="n">
        <f aca="true">BETAINV(RAND(),G2206+1,$O$1-G2206,0,1)</f>
        <v>0.467309068270439</v>
      </c>
    </row>
    <row r="2207" customFormat="false" ht="12.75" hidden="false" customHeight="false" outlineLevel="0" collapsed="false">
      <c r="A2207" s="26" t="n">
        <f aca="true">ROUNDDOWN(RAND()+B2207,0)</f>
        <v>1</v>
      </c>
      <c r="B2207" s="27" t="n">
        <f aca="true">RAND()/2</f>
        <v>0.24557960831187</v>
      </c>
      <c r="C2207" s="27" t="n">
        <f aca="true">RAND()</f>
        <v>0.162644746707587</v>
      </c>
      <c r="D2207" s="27" t="n">
        <f aca="false">A2207*SQRT(C2207)+(1-A2207)*(1-SQRT(1-4*C2207*B2207+4*C2207*B2207^2))/2/B2207</f>
        <v>0.403292383646886</v>
      </c>
      <c r="F2207" s="28" t="n">
        <f aca="false">ROUNDDOWN(C2207*$M$1,0)</f>
        <v>4</v>
      </c>
      <c r="G2207" s="28" t="n">
        <f aca="false">ROUNDDOWN(D2207*$O$1,0)</f>
        <v>12</v>
      </c>
      <c r="I2207" s="29" t="n">
        <f aca="true">BETAINV(RAND(),F2207+1,$M$1-F2207,0,1)</f>
        <v>0.0777213205133392</v>
      </c>
      <c r="J2207" s="29" t="n">
        <f aca="true">BETAINV(RAND(),G2207+1,$O$1-G2207,0,1)</f>
        <v>0.551204685432146</v>
      </c>
    </row>
    <row r="2208" customFormat="false" ht="12.75" hidden="false" customHeight="false" outlineLevel="0" collapsed="false">
      <c r="A2208" s="26" t="n">
        <f aca="true">ROUNDDOWN(RAND()+B2208,0)</f>
        <v>1</v>
      </c>
      <c r="B2208" s="27" t="n">
        <f aca="true">RAND()/2</f>
        <v>0.139278847565638</v>
      </c>
      <c r="C2208" s="27" t="n">
        <f aca="true">RAND()</f>
        <v>0.898152155047248</v>
      </c>
      <c r="D2208" s="27" t="n">
        <f aca="false">A2208*SQRT(C2208)+(1-A2208)*(1-SQRT(1-4*C2208*B2208+4*C2208*B2208^2))/2/B2208</f>
        <v>0.947708897841129</v>
      </c>
      <c r="F2208" s="28" t="n">
        <f aca="false">ROUNDDOWN(C2208*$M$1,0)</f>
        <v>26</v>
      </c>
      <c r="G2208" s="28" t="n">
        <f aca="false">ROUNDDOWN(D2208*$O$1,0)</f>
        <v>28</v>
      </c>
      <c r="I2208" s="29" t="n">
        <f aca="true">BETAINV(RAND(),F2208+1,$M$1-F2208,0,1)</f>
        <v>0.82687891215711</v>
      </c>
      <c r="J2208" s="29" t="n">
        <f aca="true">BETAINV(RAND(),G2208+1,$O$1-G2208,0,1)</f>
        <v>0.951230323009455</v>
      </c>
    </row>
    <row r="2209" customFormat="false" ht="12.75" hidden="false" customHeight="false" outlineLevel="0" collapsed="false">
      <c r="A2209" s="26" t="n">
        <f aca="true">ROUNDDOWN(RAND()+B2209,0)</f>
        <v>0</v>
      </c>
      <c r="B2209" s="27" t="n">
        <f aca="true">RAND()/2</f>
        <v>0.00881843649263096</v>
      </c>
      <c r="C2209" s="27" t="n">
        <f aca="true">RAND()</f>
        <v>0.392693319706778</v>
      </c>
      <c r="D2209" s="27" t="n">
        <f aca="false">A2209*SQRT(C2209)+(1-A2209)*(1-SQRT(1-4*C2209*B2209+4*C2209*B2209^2))/2/B2209</f>
        <v>0.390575625086679</v>
      </c>
      <c r="F2209" s="28" t="n">
        <f aca="false">ROUNDDOWN(C2209*$M$1,0)</f>
        <v>11</v>
      </c>
      <c r="G2209" s="28" t="n">
        <f aca="false">ROUNDDOWN(D2209*$O$1,0)</f>
        <v>11</v>
      </c>
      <c r="I2209" s="29" t="n">
        <f aca="true">BETAINV(RAND(),F2209+1,$M$1-F2209,0,1)</f>
        <v>0.367355550281032</v>
      </c>
      <c r="J2209" s="29" t="n">
        <f aca="true">BETAINV(RAND(),G2209+1,$O$1-G2209,0,1)</f>
        <v>0.38479605376132</v>
      </c>
    </row>
    <row r="2210" customFormat="false" ht="12.75" hidden="false" customHeight="false" outlineLevel="0" collapsed="false">
      <c r="A2210" s="26" t="n">
        <f aca="true">ROUNDDOWN(RAND()+B2210,0)</f>
        <v>1</v>
      </c>
      <c r="B2210" s="27" t="n">
        <f aca="true">RAND()/2</f>
        <v>0.411079434536655</v>
      </c>
      <c r="C2210" s="27" t="n">
        <f aca="true">RAND()</f>
        <v>0.600872462688612</v>
      </c>
      <c r="D2210" s="27" t="n">
        <f aca="false">A2210*SQRT(C2210)+(1-A2210)*(1-SQRT(1-4*C2210*B2210+4*C2210*B2210^2))/2/B2210</f>
        <v>0.775159636906239</v>
      </c>
      <c r="F2210" s="28" t="n">
        <f aca="false">ROUNDDOWN(C2210*$M$1,0)</f>
        <v>18</v>
      </c>
      <c r="G2210" s="28" t="n">
        <f aca="false">ROUNDDOWN(D2210*$O$1,0)</f>
        <v>23</v>
      </c>
      <c r="I2210" s="29" t="n">
        <f aca="true">BETAINV(RAND(),F2210+1,$M$1-F2210,0,1)</f>
        <v>0.532242027050711</v>
      </c>
      <c r="J2210" s="29" t="n">
        <f aca="true">BETAINV(RAND(),G2210+1,$O$1-G2210,0,1)</f>
        <v>0.906824926005249</v>
      </c>
    </row>
    <row r="2211" customFormat="false" ht="12.75" hidden="false" customHeight="false" outlineLevel="0" collapsed="false">
      <c r="A2211" s="26" t="n">
        <f aca="true">ROUNDDOWN(RAND()+B2211,0)</f>
        <v>1</v>
      </c>
      <c r="B2211" s="27" t="n">
        <f aca="true">RAND()/2</f>
        <v>0.320404617161338</v>
      </c>
      <c r="C2211" s="27" t="n">
        <f aca="true">RAND()</f>
        <v>0.924890882166126</v>
      </c>
      <c r="D2211" s="27" t="n">
        <f aca="false">A2211*SQRT(C2211)+(1-A2211)*(1-SQRT(1-4*C2211*B2211+4*C2211*B2211^2))/2/B2211</f>
        <v>0.961712473749886</v>
      </c>
      <c r="F2211" s="28" t="n">
        <f aca="false">ROUNDDOWN(C2211*$M$1,0)</f>
        <v>27</v>
      </c>
      <c r="G2211" s="28" t="n">
        <f aca="false">ROUNDDOWN(D2211*$O$1,0)</f>
        <v>28</v>
      </c>
      <c r="I2211" s="29" t="n">
        <f aca="true">BETAINV(RAND(),F2211+1,$M$1-F2211,0,1)</f>
        <v>0.891007102475859</v>
      </c>
      <c r="J2211" s="29" t="n">
        <f aca="true">BETAINV(RAND(),G2211+1,$O$1-G2211,0,1)</f>
        <v>0.965437743199683</v>
      </c>
    </row>
    <row r="2212" customFormat="false" ht="12.75" hidden="false" customHeight="false" outlineLevel="0" collapsed="false">
      <c r="A2212" s="26" t="n">
        <f aca="true">ROUNDDOWN(RAND()+B2212,0)</f>
        <v>1</v>
      </c>
      <c r="B2212" s="27" t="n">
        <f aca="true">RAND()/2</f>
        <v>0.449448413577128</v>
      </c>
      <c r="C2212" s="27" t="n">
        <f aca="true">RAND()</f>
        <v>0.322640144642881</v>
      </c>
      <c r="D2212" s="27" t="n">
        <f aca="false">A2212*SQRT(C2212)+(1-A2212)*(1-SQRT(1-4*C2212*B2212+4*C2212*B2212^2))/2/B2212</f>
        <v>0.568014211655731</v>
      </c>
      <c r="F2212" s="28" t="n">
        <f aca="false">ROUNDDOWN(C2212*$M$1,0)</f>
        <v>9</v>
      </c>
      <c r="G2212" s="28" t="n">
        <f aca="false">ROUNDDOWN(D2212*$O$1,0)</f>
        <v>17</v>
      </c>
      <c r="I2212" s="29" t="n">
        <f aca="true">BETAINV(RAND(),F2212+1,$M$1-F2212,0,1)</f>
        <v>0.18652455711863</v>
      </c>
      <c r="J2212" s="29" t="n">
        <f aca="true">BETAINV(RAND(),G2212+1,$O$1-G2212,0,1)</f>
        <v>0.646450572439358</v>
      </c>
    </row>
    <row r="2213" customFormat="false" ht="12.75" hidden="false" customHeight="false" outlineLevel="0" collapsed="false">
      <c r="A2213" s="26" t="n">
        <f aca="true">ROUNDDOWN(RAND()+B2213,0)</f>
        <v>0</v>
      </c>
      <c r="B2213" s="27" t="n">
        <f aca="true">RAND()/2</f>
        <v>0.411441074341138</v>
      </c>
      <c r="C2213" s="27" t="n">
        <f aca="true">RAND()</f>
        <v>0.354528990888616</v>
      </c>
      <c r="D2213" s="27" t="n">
        <f aca="false">A2213*SQRT(C2213)+(1-A2213)*(1-SQRT(1-4*C2213*B2213+4*C2213*B2213^2))/2/B2213</f>
        <v>0.230526124574433</v>
      </c>
      <c r="F2213" s="28" t="n">
        <f aca="false">ROUNDDOWN(C2213*$M$1,0)</f>
        <v>10</v>
      </c>
      <c r="G2213" s="28" t="n">
        <f aca="false">ROUNDDOWN(D2213*$O$1,0)</f>
        <v>6</v>
      </c>
      <c r="I2213" s="29" t="n">
        <f aca="true">BETAINV(RAND(),F2213+1,$M$1-F2213,0,1)</f>
        <v>0.316906196752469</v>
      </c>
      <c r="J2213" s="29" t="n">
        <f aca="true">BETAINV(RAND(),G2213+1,$O$1-G2213,0,1)</f>
        <v>0.155764665280393</v>
      </c>
    </row>
    <row r="2214" customFormat="false" ht="12.75" hidden="false" customHeight="false" outlineLevel="0" collapsed="false">
      <c r="A2214" s="26" t="n">
        <f aca="true">ROUNDDOWN(RAND()+B2214,0)</f>
        <v>0</v>
      </c>
      <c r="B2214" s="27" t="n">
        <f aca="true">RAND()/2</f>
        <v>0.403719366367838</v>
      </c>
      <c r="C2214" s="27" t="n">
        <f aca="true">RAND()</f>
        <v>0.658785450936823</v>
      </c>
      <c r="D2214" s="27" t="n">
        <f aca="false">A2214*SQRT(C2214)+(1-A2214)*(1-SQRT(1-4*C2214*B2214+4*C2214*B2214^2))/2/B2214</f>
        <v>0.489593108067121</v>
      </c>
      <c r="F2214" s="28" t="n">
        <f aca="false">ROUNDDOWN(C2214*$M$1,0)</f>
        <v>19</v>
      </c>
      <c r="G2214" s="28" t="n">
        <f aca="false">ROUNDDOWN(D2214*$O$1,0)</f>
        <v>14</v>
      </c>
      <c r="I2214" s="29" t="n">
        <f aca="true">BETAINV(RAND(),F2214+1,$M$1-F2214,0,1)</f>
        <v>0.628750574547748</v>
      </c>
      <c r="J2214" s="29" t="n">
        <f aca="true">BETAINV(RAND(),G2214+1,$O$1-G2214,0,1)</f>
        <v>0.466723856994062</v>
      </c>
    </row>
    <row r="2215" customFormat="false" ht="12.75" hidden="false" customHeight="false" outlineLevel="0" collapsed="false">
      <c r="A2215" s="26" t="n">
        <f aca="true">ROUNDDOWN(RAND()+B2215,0)</f>
        <v>1</v>
      </c>
      <c r="B2215" s="27" t="n">
        <f aca="true">RAND()/2</f>
        <v>0.372770052194596</v>
      </c>
      <c r="C2215" s="27" t="n">
        <f aca="true">RAND()</f>
        <v>0.389865636171945</v>
      </c>
      <c r="D2215" s="27" t="n">
        <f aca="false">A2215*SQRT(C2215)+(1-A2215)*(1-SQRT(1-4*C2215*B2215+4*C2215*B2215^2))/2/B2215</f>
        <v>0.624392213413929</v>
      </c>
      <c r="F2215" s="28" t="n">
        <f aca="false">ROUNDDOWN(C2215*$M$1,0)</f>
        <v>11</v>
      </c>
      <c r="G2215" s="28" t="n">
        <f aca="false">ROUNDDOWN(D2215*$O$1,0)</f>
        <v>18</v>
      </c>
      <c r="I2215" s="29" t="n">
        <f aca="true">BETAINV(RAND(),F2215+1,$M$1-F2215,0,1)</f>
        <v>0.439944844176554</v>
      </c>
      <c r="J2215" s="29" t="n">
        <f aca="true">BETAINV(RAND(),G2215+1,$O$1-G2215,0,1)</f>
        <v>0.504958301072656</v>
      </c>
    </row>
    <row r="2216" customFormat="false" ht="12.75" hidden="false" customHeight="false" outlineLevel="0" collapsed="false">
      <c r="A2216" s="26" t="n">
        <f aca="true">ROUNDDOWN(RAND()+B2216,0)</f>
        <v>0</v>
      </c>
      <c r="B2216" s="27" t="n">
        <f aca="true">RAND()/2</f>
        <v>0.222324758194397</v>
      </c>
      <c r="C2216" s="27" t="n">
        <f aca="true">RAND()</f>
        <v>0.148173755619915</v>
      </c>
      <c r="D2216" s="27" t="n">
        <f aca="false">A2216*SQRT(C2216)+(1-A2216)*(1-SQRT(1-4*C2216*B2216+4*C2216*B2216^2))/2/B2216</f>
        <v>0.118344830382461</v>
      </c>
      <c r="F2216" s="28" t="n">
        <f aca="false">ROUNDDOWN(C2216*$M$1,0)</f>
        <v>4</v>
      </c>
      <c r="G2216" s="28" t="n">
        <f aca="false">ROUNDDOWN(D2216*$O$1,0)</f>
        <v>3</v>
      </c>
      <c r="I2216" s="29" t="n">
        <f aca="true">BETAINV(RAND(),F2216+1,$M$1-F2216,0,1)</f>
        <v>0.180742242462558</v>
      </c>
      <c r="J2216" s="29" t="n">
        <f aca="true">BETAINV(RAND(),G2216+1,$O$1-G2216,0,1)</f>
        <v>0.10394201295308</v>
      </c>
    </row>
    <row r="2217" customFormat="false" ht="12.75" hidden="false" customHeight="false" outlineLevel="0" collapsed="false">
      <c r="A2217" s="26" t="n">
        <f aca="true">ROUNDDOWN(RAND()+B2217,0)</f>
        <v>0</v>
      </c>
      <c r="B2217" s="27" t="n">
        <f aca="true">RAND()/2</f>
        <v>0.219183701151531</v>
      </c>
      <c r="C2217" s="27" t="n">
        <f aca="true">RAND()</f>
        <v>0.989253761446495</v>
      </c>
      <c r="D2217" s="27" t="n">
        <f aca="false">A2217*SQRT(C2217)+(1-A2217)*(1-SQRT(1-4*C2217*B2217+4*C2217*B2217^2))/2/B2217</f>
        <v>0.985146023537281</v>
      </c>
      <c r="F2217" s="28" t="n">
        <f aca="false">ROUNDDOWN(C2217*$M$1,0)</f>
        <v>29</v>
      </c>
      <c r="G2217" s="28" t="n">
        <f aca="false">ROUNDDOWN(D2217*$O$1,0)</f>
        <v>29</v>
      </c>
      <c r="I2217" s="29" t="n">
        <f aca="true">BETAINV(RAND(),F2217+1,$M$1-F2217,0,1)</f>
        <v>0.988406761964707</v>
      </c>
      <c r="J2217" s="29" t="n">
        <f aca="true">BETAINV(RAND(),G2217+1,$O$1-G2217,0,1)</f>
        <v>0.945246560785012</v>
      </c>
    </row>
    <row r="2218" customFormat="false" ht="12.75" hidden="false" customHeight="false" outlineLevel="0" collapsed="false">
      <c r="A2218" s="26" t="n">
        <f aca="true">ROUNDDOWN(RAND()+B2218,0)</f>
        <v>0</v>
      </c>
      <c r="B2218" s="27" t="n">
        <f aca="true">RAND()/2</f>
        <v>0.0430187419131501</v>
      </c>
      <c r="C2218" s="27" t="n">
        <f aca="true">RAND()</f>
        <v>0.252203766318869</v>
      </c>
      <c r="D2218" s="27" t="n">
        <f aca="false">A2218*SQRT(C2218)+(1-A2218)*(1-SQRT(1-4*C2218*B2218+4*C2218*B2218^2))/2/B2218</f>
        <v>0.243913628516364</v>
      </c>
      <c r="F2218" s="28" t="n">
        <f aca="false">ROUNDDOWN(C2218*$M$1,0)</f>
        <v>7</v>
      </c>
      <c r="G2218" s="28" t="n">
        <f aca="false">ROUNDDOWN(D2218*$O$1,0)</f>
        <v>7</v>
      </c>
      <c r="I2218" s="29" t="n">
        <f aca="true">BETAINV(RAND(),F2218+1,$M$1-F2218,0,1)</f>
        <v>0.413901301871802</v>
      </c>
      <c r="J2218" s="29" t="n">
        <f aca="true">BETAINV(RAND(),G2218+1,$O$1-G2218,0,1)</f>
        <v>0.290276102373361</v>
      </c>
    </row>
    <row r="2219" customFormat="false" ht="12.75" hidden="false" customHeight="false" outlineLevel="0" collapsed="false">
      <c r="A2219" s="26" t="n">
        <f aca="true">ROUNDDOWN(RAND()+B2219,0)</f>
        <v>1</v>
      </c>
      <c r="B2219" s="27" t="n">
        <f aca="true">RAND()/2</f>
        <v>0.268633717322809</v>
      </c>
      <c r="C2219" s="27" t="n">
        <f aca="true">RAND()</f>
        <v>0.753867272628125</v>
      </c>
      <c r="D2219" s="27" t="n">
        <f aca="false">A2219*SQRT(C2219)+(1-A2219)*(1-SQRT(1-4*C2219*B2219+4*C2219*B2219^2))/2/B2219</f>
        <v>0.868255303829539</v>
      </c>
      <c r="F2219" s="28" t="n">
        <f aca="false">ROUNDDOWN(C2219*$M$1,0)</f>
        <v>22</v>
      </c>
      <c r="G2219" s="28" t="n">
        <f aca="false">ROUNDDOWN(D2219*$O$1,0)</f>
        <v>26</v>
      </c>
      <c r="I2219" s="29" t="n">
        <f aca="true">BETAINV(RAND(),F2219+1,$M$1-F2219,0,1)</f>
        <v>0.672820254190142</v>
      </c>
      <c r="J2219" s="29" t="n">
        <f aca="true">BETAINV(RAND(),G2219+1,$O$1-G2219,0,1)</f>
        <v>0.913173204092507</v>
      </c>
    </row>
    <row r="2220" customFormat="false" ht="12.75" hidden="false" customHeight="false" outlineLevel="0" collapsed="false">
      <c r="A2220" s="26" t="n">
        <f aca="true">ROUNDDOWN(RAND()+B2220,0)</f>
        <v>0</v>
      </c>
      <c r="B2220" s="27" t="n">
        <f aca="true">RAND()/2</f>
        <v>0.176206063872221</v>
      </c>
      <c r="C2220" s="27" t="n">
        <f aca="true">RAND()</f>
        <v>0.212492681619085</v>
      </c>
      <c r="D2220" s="27" t="n">
        <f aca="false">A2220*SQRT(C2220)+(1-A2220)*(1-SQRT(1-4*C2220*B2220+4*C2220*B2220^2))/2/B2220</f>
        <v>0.180810807830604</v>
      </c>
      <c r="F2220" s="28" t="n">
        <f aca="false">ROUNDDOWN(C2220*$M$1,0)</f>
        <v>6</v>
      </c>
      <c r="G2220" s="28" t="n">
        <f aca="false">ROUNDDOWN(D2220*$O$1,0)</f>
        <v>5</v>
      </c>
      <c r="I2220" s="29" t="n">
        <f aca="true">BETAINV(RAND(),F2220+1,$M$1-F2220,0,1)</f>
        <v>0.182490309926317</v>
      </c>
      <c r="J2220" s="29" t="n">
        <f aca="true">BETAINV(RAND(),G2220+1,$O$1-G2220,0,1)</f>
        <v>0.177131425697686</v>
      </c>
    </row>
    <row r="2221" customFormat="false" ht="12.75" hidden="false" customHeight="false" outlineLevel="0" collapsed="false">
      <c r="A2221" s="26" t="n">
        <f aca="true">ROUNDDOWN(RAND()+B2221,0)</f>
        <v>1</v>
      </c>
      <c r="B2221" s="27" t="n">
        <f aca="true">RAND()/2</f>
        <v>0.390210762983669</v>
      </c>
      <c r="C2221" s="27" t="n">
        <f aca="true">RAND()</f>
        <v>0.452755082494213</v>
      </c>
      <c r="D2221" s="27" t="n">
        <f aca="false">A2221*SQRT(C2221)+(1-A2221)*(1-SQRT(1-4*C2221*B2221+4*C2221*B2221^2))/2/B2221</f>
        <v>0.672870776965542</v>
      </c>
      <c r="F2221" s="28" t="n">
        <f aca="false">ROUNDDOWN(C2221*$M$1,0)</f>
        <v>13</v>
      </c>
      <c r="G2221" s="28" t="n">
        <f aca="false">ROUNDDOWN(D2221*$O$1,0)</f>
        <v>20</v>
      </c>
      <c r="I2221" s="29" t="n">
        <f aca="true">BETAINV(RAND(),F2221+1,$M$1-F2221,0,1)</f>
        <v>0.494942513816687</v>
      </c>
      <c r="J2221" s="29" t="n">
        <f aca="true">BETAINV(RAND(),G2221+1,$O$1-G2221,0,1)</f>
        <v>0.689750777698073</v>
      </c>
    </row>
    <row r="2222" customFormat="false" ht="12.75" hidden="false" customHeight="false" outlineLevel="0" collapsed="false">
      <c r="A2222" s="26" t="n">
        <f aca="true">ROUNDDOWN(RAND()+B2222,0)</f>
        <v>0</v>
      </c>
      <c r="B2222" s="27" t="n">
        <f aca="true">RAND()/2</f>
        <v>0.466950022678465</v>
      </c>
      <c r="C2222" s="27" t="n">
        <f aca="true">RAND()</f>
        <v>0.4287863032524</v>
      </c>
      <c r="D2222" s="27" t="n">
        <f aca="false">A2222*SQRT(C2222)+(1-A2222)*(1-SQRT(1-4*C2222*B2222+4*C2222*B2222^2))/2/B2222</f>
        <v>0.26017216985142</v>
      </c>
      <c r="F2222" s="28" t="n">
        <f aca="false">ROUNDDOWN(C2222*$M$1,0)</f>
        <v>12</v>
      </c>
      <c r="G2222" s="28" t="n">
        <f aca="false">ROUNDDOWN(D2222*$O$1,0)</f>
        <v>7</v>
      </c>
      <c r="I2222" s="29" t="n">
        <f aca="true">BETAINV(RAND(),F2222+1,$M$1-F2222,0,1)</f>
        <v>0.540966793574432</v>
      </c>
      <c r="J2222" s="29" t="n">
        <f aca="true">BETAINV(RAND(),G2222+1,$O$1-G2222,0,1)</f>
        <v>0.230594384446417</v>
      </c>
    </row>
    <row r="2223" customFormat="false" ht="12.75" hidden="false" customHeight="false" outlineLevel="0" collapsed="false">
      <c r="A2223" s="26" t="n">
        <f aca="true">ROUNDDOWN(RAND()+B2223,0)</f>
        <v>0</v>
      </c>
      <c r="B2223" s="27" t="n">
        <f aca="true">RAND()/2</f>
        <v>0.0394661365158572</v>
      </c>
      <c r="C2223" s="27" t="n">
        <f aca="true">RAND()</f>
        <v>0.6909851945105</v>
      </c>
      <c r="D2223" s="27" t="n">
        <f aca="false">A2223*SQRT(C2223)+(1-A2223)*(1-SQRT(1-4*C2223*B2223+4*C2223*B2223^2))/2/B2223</f>
        <v>0.682075384058945</v>
      </c>
      <c r="F2223" s="28" t="n">
        <f aca="false">ROUNDDOWN(C2223*$M$1,0)</f>
        <v>20</v>
      </c>
      <c r="G2223" s="28" t="n">
        <f aca="false">ROUNDDOWN(D2223*$O$1,0)</f>
        <v>20</v>
      </c>
      <c r="I2223" s="29" t="n">
        <f aca="true">BETAINV(RAND(),F2223+1,$M$1-F2223,0,1)</f>
        <v>0.715475021263609</v>
      </c>
      <c r="J2223" s="29" t="n">
        <f aca="true">BETAINV(RAND(),G2223+1,$O$1-G2223,0,1)</f>
        <v>0.798458262018168</v>
      </c>
    </row>
    <row r="2224" customFormat="false" ht="12.75" hidden="false" customHeight="false" outlineLevel="0" collapsed="false">
      <c r="A2224" s="26" t="n">
        <f aca="true">ROUNDDOWN(RAND()+B2224,0)</f>
        <v>1</v>
      </c>
      <c r="B2224" s="27" t="n">
        <f aca="true">RAND()/2</f>
        <v>0.446314794947587</v>
      </c>
      <c r="C2224" s="27" t="n">
        <f aca="true">RAND()</f>
        <v>0.362870171493467</v>
      </c>
      <c r="D2224" s="27" t="n">
        <f aca="false">A2224*SQRT(C2224)+(1-A2224)*(1-SQRT(1-4*C2224*B2224+4*C2224*B2224^2))/2/B2224</f>
        <v>0.602387061193604</v>
      </c>
      <c r="F2224" s="28" t="n">
        <f aca="false">ROUNDDOWN(C2224*$M$1,0)</f>
        <v>10</v>
      </c>
      <c r="G2224" s="28" t="n">
        <f aca="false">ROUNDDOWN(D2224*$O$1,0)</f>
        <v>18</v>
      </c>
      <c r="I2224" s="29" t="n">
        <f aca="true">BETAINV(RAND(),F2224+1,$M$1-F2224,0,1)</f>
        <v>0.266307535851565</v>
      </c>
      <c r="J2224" s="29" t="n">
        <f aca="true">BETAINV(RAND(),G2224+1,$O$1-G2224,0,1)</f>
        <v>0.649054576637807</v>
      </c>
    </row>
    <row r="2225" customFormat="false" ht="12.75" hidden="false" customHeight="false" outlineLevel="0" collapsed="false">
      <c r="A2225" s="26" t="n">
        <f aca="true">ROUNDDOWN(RAND()+B2225,0)</f>
        <v>0</v>
      </c>
      <c r="B2225" s="27" t="n">
        <f aca="true">RAND()/2</f>
        <v>0.366072098709926</v>
      </c>
      <c r="C2225" s="27" t="n">
        <f aca="true">RAND()</f>
        <v>0.613190026409503</v>
      </c>
      <c r="D2225" s="27" t="n">
        <f aca="false">A2225*SQRT(C2225)+(1-A2225)*(1-SQRT(1-4*C2225*B2225+4*C2225*B2225^2))/2/B2225</f>
        <v>0.469365353942295</v>
      </c>
      <c r="F2225" s="28" t="n">
        <f aca="false">ROUNDDOWN(C2225*$M$1,0)</f>
        <v>18</v>
      </c>
      <c r="G2225" s="28" t="n">
        <f aca="false">ROUNDDOWN(D2225*$O$1,0)</f>
        <v>14</v>
      </c>
      <c r="I2225" s="29" t="n">
        <f aca="true">BETAINV(RAND(),F2225+1,$M$1-F2225,0,1)</f>
        <v>0.638592141063957</v>
      </c>
      <c r="J2225" s="29" t="n">
        <f aca="true">BETAINV(RAND(),G2225+1,$O$1-G2225,0,1)</f>
        <v>0.278101423716296</v>
      </c>
    </row>
    <row r="2226" customFormat="false" ht="12.75" hidden="false" customHeight="false" outlineLevel="0" collapsed="false">
      <c r="A2226" s="26" t="n">
        <f aca="true">ROUNDDOWN(RAND()+B2226,0)</f>
        <v>0</v>
      </c>
      <c r="B2226" s="27" t="n">
        <f aca="true">RAND()/2</f>
        <v>0.0562677264949897</v>
      </c>
      <c r="C2226" s="27" t="n">
        <f aca="true">RAND()</f>
        <v>0.424462067335934</v>
      </c>
      <c r="D2226" s="27" t="n">
        <f aca="false">A2226*SQRT(C2226)+(1-A2226)*(1-SQRT(1-4*C2226*B2226+4*C2226*B2226^2))/2/B2226</f>
        <v>0.410038954054768</v>
      </c>
      <c r="F2226" s="28" t="n">
        <f aca="false">ROUNDDOWN(C2226*$M$1,0)</f>
        <v>12</v>
      </c>
      <c r="G2226" s="28" t="n">
        <f aca="false">ROUNDDOWN(D2226*$O$1,0)</f>
        <v>12</v>
      </c>
      <c r="I2226" s="29" t="n">
        <f aca="true">BETAINV(RAND(),F2226+1,$M$1-F2226,0,1)</f>
        <v>0.371967518400205</v>
      </c>
      <c r="J2226" s="29" t="n">
        <f aca="true">BETAINV(RAND(),G2226+1,$O$1-G2226,0,1)</f>
        <v>0.431903893544668</v>
      </c>
    </row>
    <row r="2227" customFormat="false" ht="12.75" hidden="false" customHeight="false" outlineLevel="0" collapsed="false">
      <c r="A2227" s="26" t="n">
        <f aca="true">ROUNDDOWN(RAND()+B2227,0)</f>
        <v>0</v>
      </c>
      <c r="B2227" s="27" t="n">
        <f aca="true">RAND()/2</f>
        <v>0.205049938743482</v>
      </c>
      <c r="C2227" s="27" t="n">
        <f aca="true">RAND()</f>
        <v>0.505361821054614</v>
      </c>
      <c r="D2227" s="27" t="n">
        <f aca="false">A2227*SQRT(C2227)+(1-A2227)*(1-SQRT(1-4*C2227*B2227+4*C2227*B2227^2))/2/B2227</f>
        <v>0.441751811855212</v>
      </c>
      <c r="F2227" s="28" t="n">
        <f aca="false">ROUNDDOWN(C2227*$M$1,0)</f>
        <v>15</v>
      </c>
      <c r="G2227" s="28" t="n">
        <f aca="false">ROUNDDOWN(D2227*$O$1,0)</f>
        <v>13</v>
      </c>
      <c r="I2227" s="29" t="n">
        <f aca="true">BETAINV(RAND(),F2227+1,$M$1-F2227,0,1)</f>
        <v>0.479804114517126</v>
      </c>
      <c r="J2227" s="29" t="n">
        <f aca="true">BETAINV(RAND(),G2227+1,$O$1-G2227,0,1)</f>
        <v>0.327644790748201</v>
      </c>
    </row>
    <row r="2228" customFormat="false" ht="12.75" hidden="false" customHeight="false" outlineLevel="0" collapsed="false">
      <c r="A2228" s="26" t="n">
        <f aca="true">ROUNDDOWN(RAND()+B2228,0)</f>
        <v>0</v>
      </c>
      <c r="B2228" s="27" t="n">
        <f aca="true">RAND()/2</f>
        <v>0.426683950698013</v>
      </c>
      <c r="C2228" s="27" t="n">
        <f aca="true">RAND()</f>
        <v>0.947375034602225</v>
      </c>
      <c r="D2228" s="27" t="n">
        <f aca="false">A2228*SQRT(C2228)+(1-A2228)*(1-SQRT(1-4*C2228*B2228+4*C2228*B2228^2))/2/B2228</f>
        <v>0.855229202270734</v>
      </c>
      <c r="F2228" s="28" t="n">
        <f aca="false">ROUNDDOWN(C2228*$M$1,0)</f>
        <v>28</v>
      </c>
      <c r="G2228" s="28" t="n">
        <f aca="false">ROUNDDOWN(D2228*$O$1,0)</f>
        <v>25</v>
      </c>
      <c r="I2228" s="29" t="n">
        <f aca="true">BETAINV(RAND(),F2228+1,$M$1-F2228,0,1)</f>
        <v>0.930241634901069</v>
      </c>
      <c r="J2228" s="29" t="n">
        <f aca="true">BETAINV(RAND(),G2228+1,$O$1-G2228,0,1)</f>
        <v>0.912847694285308</v>
      </c>
    </row>
    <row r="2229" customFormat="false" ht="12.75" hidden="false" customHeight="false" outlineLevel="0" collapsed="false">
      <c r="A2229" s="26" t="n">
        <f aca="true">ROUNDDOWN(RAND()+B2229,0)</f>
        <v>1</v>
      </c>
      <c r="B2229" s="27" t="n">
        <f aca="true">RAND()/2</f>
        <v>0.461191887918422</v>
      </c>
      <c r="C2229" s="27" t="n">
        <f aca="true">RAND()</f>
        <v>0.954794325186176</v>
      </c>
      <c r="D2229" s="27" t="n">
        <f aca="false">A2229*SQRT(C2229)+(1-A2229)*(1-SQRT(1-4*C2229*B2229+4*C2229*B2229^2))/2/B2229</f>
        <v>0.977135776228757</v>
      </c>
      <c r="F2229" s="28" t="n">
        <f aca="false">ROUNDDOWN(C2229*$M$1,0)</f>
        <v>28</v>
      </c>
      <c r="G2229" s="28" t="n">
        <f aca="false">ROUNDDOWN(D2229*$O$1,0)</f>
        <v>29</v>
      </c>
      <c r="I2229" s="29" t="n">
        <f aca="true">BETAINV(RAND(),F2229+1,$M$1-F2229,0,1)</f>
        <v>0.946961531264634</v>
      </c>
      <c r="J2229" s="29" t="n">
        <f aca="true">BETAINV(RAND(),G2229+1,$O$1-G2229,0,1)</f>
        <v>0.951186910326323</v>
      </c>
    </row>
    <row r="2230" customFormat="false" ht="12.75" hidden="false" customHeight="false" outlineLevel="0" collapsed="false">
      <c r="A2230" s="26" t="n">
        <f aca="true">ROUNDDOWN(RAND()+B2230,0)</f>
        <v>0</v>
      </c>
      <c r="B2230" s="27" t="n">
        <f aca="true">RAND()/2</f>
        <v>0.318802454363948</v>
      </c>
      <c r="C2230" s="27" t="n">
        <f aca="true">RAND()</f>
        <v>0.559715400233819</v>
      </c>
      <c r="D2230" s="27" t="n">
        <f aca="false">A2230*SQRT(C2230)+(1-A2230)*(1-SQRT(1-4*C2230*B2230+4*C2230*B2230^2))/2/B2230</f>
        <v>0.444173255006883</v>
      </c>
      <c r="F2230" s="28" t="n">
        <f aca="false">ROUNDDOWN(C2230*$M$1,0)</f>
        <v>16</v>
      </c>
      <c r="G2230" s="28" t="n">
        <f aca="false">ROUNDDOWN(D2230*$O$1,0)</f>
        <v>13</v>
      </c>
      <c r="I2230" s="29" t="n">
        <f aca="true">BETAINV(RAND(),F2230+1,$M$1-F2230,0,1)</f>
        <v>0.61735826291191</v>
      </c>
      <c r="J2230" s="29" t="n">
        <f aca="true">BETAINV(RAND(),G2230+1,$O$1-G2230,0,1)</f>
        <v>0.496230846308059</v>
      </c>
    </row>
    <row r="2231" customFormat="false" ht="12.75" hidden="false" customHeight="false" outlineLevel="0" collapsed="false">
      <c r="A2231" s="26" t="n">
        <f aca="true">ROUNDDOWN(RAND()+B2231,0)</f>
        <v>0</v>
      </c>
      <c r="B2231" s="27" t="n">
        <f aca="true">RAND()/2</f>
        <v>0.287301484790921</v>
      </c>
      <c r="C2231" s="27" t="n">
        <f aca="true">RAND()</f>
        <v>0.586090329708495</v>
      </c>
      <c r="D2231" s="27" t="n">
        <f aca="false">A2231*SQRT(C2231)+(1-A2231)*(1-SQRT(1-4*C2231*B2231+4*C2231*B2231^2))/2/B2231</f>
        <v>0.485396835986607</v>
      </c>
      <c r="F2231" s="28" t="n">
        <f aca="false">ROUNDDOWN(C2231*$M$1,0)</f>
        <v>17</v>
      </c>
      <c r="G2231" s="28" t="n">
        <f aca="false">ROUNDDOWN(D2231*$O$1,0)</f>
        <v>14</v>
      </c>
      <c r="I2231" s="29" t="n">
        <f aca="true">BETAINV(RAND(),F2231+1,$M$1-F2231,0,1)</f>
        <v>0.548385377118107</v>
      </c>
      <c r="J2231" s="29" t="n">
        <f aca="true">BETAINV(RAND(),G2231+1,$O$1-G2231,0,1)</f>
        <v>0.56837373877352</v>
      </c>
    </row>
    <row r="2232" customFormat="false" ht="12.75" hidden="false" customHeight="false" outlineLevel="0" collapsed="false">
      <c r="A2232" s="26" t="n">
        <f aca="true">ROUNDDOWN(RAND()+B2232,0)</f>
        <v>0</v>
      </c>
      <c r="B2232" s="27" t="n">
        <f aca="true">RAND()/2</f>
        <v>0.0431752811062836</v>
      </c>
      <c r="C2232" s="27" t="n">
        <f aca="true">RAND()</f>
        <v>0.472476399155351</v>
      </c>
      <c r="D2232" s="27" t="n">
        <f aca="false">A2232*SQRT(C2232)+(1-A2232)*(1-SQRT(1-4*C2232*B2232+4*C2232*B2232^2))/2/B2232</f>
        <v>0.461263233405965</v>
      </c>
      <c r="F2232" s="28" t="n">
        <f aca="false">ROUNDDOWN(C2232*$M$1,0)</f>
        <v>14</v>
      </c>
      <c r="G2232" s="28" t="n">
        <f aca="false">ROUNDDOWN(D2232*$O$1,0)</f>
        <v>13</v>
      </c>
      <c r="I2232" s="29" t="n">
        <f aca="true">BETAINV(RAND(),F2232+1,$M$1-F2232,0,1)</f>
        <v>0.62906763344264</v>
      </c>
      <c r="J2232" s="29" t="n">
        <f aca="true">BETAINV(RAND(),G2232+1,$O$1-G2232,0,1)</f>
        <v>0.393072638214755</v>
      </c>
    </row>
    <row r="2233" customFormat="false" ht="12.75" hidden="false" customHeight="false" outlineLevel="0" collapsed="false">
      <c r="A2233" s="26" t="n">
        <f aca="true">ROUNDDOWN(RAND()+B2233,0)</f>
        <v>0</v>
      </c>
      <c r="B2233" s="27" t="n">
        <f aca="true">RAND()/2</f>
        <v>0.411603085447733</v>
      </c>
      <c r="C2233" s="27" t="n">
        <f aca="true">RAND()</f>
        <v>0.975511861200736</v>
      </c>
      <c r="D2233" s="27" t="n">
        <f aca="false">A2233*SQRT(C2233)+(1-A2233)*(1-SQRT(1-4*C2233*B2233+4*C2233*B2233^2))/2/B2233</f>
        <v>0.929930380160995</v>
      </c>
      <c r="F2233" s="28" t="n">
        <f aca="false">ROUNDDOWN(C2233*$M$1,0)</f>
        <v>29</v>
      </c>
      <c r="G2233" s="28" t="n">
        <f aca="false">ROUNDDOWN(D2233*$O$1,0)</f>
        <v>27</v>
      </c>
      <c r="I2233" s="29" t="n">
        <f aca="true">BETAINV(RAND(),F2233+1,$M$1-F2233,0,1)</f>
        <v>0.949243595931389</v>
      </c>
      <c r="J2233" s="29" t="n">
        <f aca="true">BETAINV(RAND(),G2233+1,$O$1-G2233,0,1)</f>
        <v>0.889457681651879</v>
      </c>
    </row>
    <row r="2234" customFormat="false" ht="12.75" hidden="false" customHeight="false" outlineLevel="0" collapsed="false">
      <c r="A2234" s="26" t="n">
        <f aca="true">ROUNDDOWN(RAND()+B2234,0)</f>
        <v>0</v>
      </c>
      <c r="B2234" s="27" t="n">
        <f aca="true">RAND()/2</f>
        <v>0.00555225980223837</v>
      </c>
      <c r="C2234" s="27" t="n">
        <f aca="true">RAND()</f>
        <v>0.634320349121789</v>
      </c>
      <c r="D2234" s="27" t="n">
        <f aca="false">A2234*SQRT(C2234)+(1-A2234)*(1-SQRT(1-4*C2234*B2234+4*C2234*B2234^2))/2/B2234</f>
        <v>0.633023331175128</v>
      </c>
      <c r="F2234" s="28" t="n">
        <f aca="false">ROUNDDOWN(C2234*$M$1,0)</f>
        <v>19</v>
      </c>
      <c r="G2234" s="28" t="n">
        <f aca="false">ROUNDDOWN(D2234*$O$1,0)</f>
        <v>18</v>
      </c>
      <c r="I2234" s="29" t="n">
        <f aca="true">BETAINV(RAND(),F2234+1,$M$1-F2234,0,1)</f>
        <v>0.674424696773659</v>
      </c>
      <c r="J2234" s="29" t="n">
        <f aca="true">BETAINV(RAND(),G2234+1,$O$1-G2234,0,1)</f>
        <v>0.492674059889171</v>
      </c>
    </row>
    <row r="2235" customFormat="false" ht="12.75" hidden="false" customHeight="false" outlineLevel="0" collapsed="false">
      <c r="A2235" s="26" t="n">
        <f aca="true">ROUNDDOWN(RAND()+B2235,0)</f>
        <v>0</v>
      </c>
      <c r="B2235" s="27" t="n">
        <f aca="true">RAND()/2</f>
        <v>0.452131182421376</v>
      </c>
      <c r="C2235" s="27" t="n">
        <f aca="true">RAND()</f>
        <v>0.870196332621869</v>
      </c>
      <c r="D2235" s="27" t="n">
        <f aca="false">A2235*SQRT(C2235)+(1-A2235)*(1-SQRT(1-4*C2235*B2235+4*C2235*B2235^2))/2/B2235</f>
        <v>0.695388031409587</v>
      </c>
      <c r="F2235" s="28" t="n">
        <f aca="false">ROUNDDOWN(C2235*$M$1,0)</f>
        <v>26</v>
      </c>
      <c r="G2235" s="28" t="n">
        <f aca="false">ROUNDDOWN(D2235*$O$1,0)</f>
        <v>20</v>
      </c>
      <c r="I2235" s="29" t="n">
        <f aca="true">BETAINV(RAND(),F2235+1,$M$1-F2235,0,1)</f>
        <v>0.954237334752626</v>
      </c>
      <c r="J2235" s="29" t="n">
        <f aca="true">BETAINV(RAND(),G2235+1,$O$1-G2235,0,1)</f>
        <v>0.678662871917799</v>
      </c>
    </row>
    <row r="2236" customFormat="false" ht="12.75" hidden="false" customHeight="false" outlineLevel="0" collapsed="false">
      <c r="A2236" s="26" t="n">
        <f aca="true">ROUNDDOWN(RAND()+B2236,0)</f>
        <v>0</v>
      </c>
      <c r="B2236" s="27" t="n">
        <f aca="true">RAND()/2</f>
        <v>0.0720361971274715</v>
      </c>
      <c r="C2236" s="27" t="n">
        <f aca="true">RAND()</f>
        <v>0.418011875917105</v>
      </c>
      <c r="D2236" s="27" t="n">
        <f aca="false">A2236*SQRT(C2236)+(1-A2236)*(1-SQRT(1-4*C2236*B2236+4*C2236*B2236^2))/2/B2236</f>
        <v>0.399390588569742</v>
      </c>
      <c r="F2236" s="28" t="n">
        <f aca="false">ROUNDDOWN(C2236*$M$1,0)</f>
        <v>12</v>
      </c>
      <c r="G2236" s="28" t="n">
        <f aca="false">ROUNDDOWN(D2236*$O$1,0)</f>
        <v>11</v>
      </c>
      <c r="I2236" s="29" t="n">
        <f aca="true">BETAINV(RAND(),F2236+1,$M$1-F2236,0,1)</f>
        <v>0.428486706095824</v>
      </c>
      <c r="J2236" s="29" t="n">
        <f aca="true">BETAINV(RAND(),G2236+1,$O$1-G2236,0,1)</f>
        <v>0.43914068522223</v>
      </c>
    </row>
    <row r="2237" customFormat="false" ht="12.75" hidden="false" customHeight="false" outlineLevel="0" collapsed="false">
      <c r="A2237" s="26" t="n">
        <f aca="true">ROUNDDOWN(RAND()+B2237,0)</f>
        <v>0</v>
      </c>
      <c r="B2237" s="27" t="n">
        <f aca="true">RAND()/2</f>
        <v>0.413371481930431</v>
      </c>
      <c r="C2237" s="27" t="n">
        <f aca="true">RAND()</f>
        <v>0.442077675798517</v>
      </c>
      <c r="D2237" s="27" t="n">
        <f aca="false">A2237*SQRT(C2237)+(1-A2237)*(1-SQRT(1-4*C2237*B2237+4*C2237*B2237^2))/2/B2237</f>
        <v>0.295408794729068</v>
      </c>
      <c r="F2237" s="28" t="n">
        <f aca="false">ROUNDDOWN(C2237*$M$1,0)</f>
        <v>13</v>
      </c>
      <c r="G2237" s="28" t="n">
        <f aca="false">ROUNDDOWN(D2237*$O$1,0)</f>
        <v>8</v>
      </c>
      <c r="I2237" s="29" t="n">
        <f aca="true">BETAINV(RAND(),F2237+1,$M$1-F2237,0,1)</f>
        <v>0.377618331946161</v>
      </c>
      <c r="J2237" s="29" t="n">
        <f aca="true">BETAINV(RAND(),G2237+1,$O$1-G2237,0,1)</f>
        <v>0.35672835768461</v>
      </c>
    </row>
    <row r="2238" customFormat="false" ht="12.75" hidden="false" customHeight="false" outlineLevel="0" collapsed="false">
      <c r="A2238" s="26" t="n">
        <f aca="true">ROUNDDOWN(RAND()+B2238,0)</f>
        <v>1</v>
      </c>
      <c r="B2238" s="27" t="n">
        <f aca="true">RAND()/2</f>
        <v>0.341072177755479</v>
      </c>
      <c r="C2238" s="27" t="n">
        <f aca="true">RAND()</f>
        <v>0.188737434575963</v>
      </c>
      <c r="D2238" s="27" t="n">
        <f aca="false">A2238*SQRT(C2238)+(1-A2238)*(1-SQRT(1-4*C2238*B2238+4*C2238*B2238^2))/2/B2238</f>
        <v>0.434439218505837</v>
      </c>
      <c r="F2238" s="28" t="n">
        <f aca="false">ROUNDDOWN(C2238*$M$1,0)</f>
        <v>5</v>
      </c>
      <c r="G2238" s="28" t="n">
        <f aca="false">ROUNDDOWN(D2238*$O$1,0)</f>
        <v>13</v>
      </c>
      <c r="I2238" s="29" t="n">
        <f aca="true">BETAINV(RAND(),F2238+1,$M$1-F2238,0,1)</f>
        <v>0.210170460527061</v>
      </c>
      <c r="J2238" s="29" t="n">
        <f aca="true">BETAINV(RAND(),G2238+1,$O$1-G2238,0,1)</f>
        <v>0.541318192267385</v>
      </c>
    </row>
    <row r="2239" customFormat="false" ht="12.75" hidden="false" customHeight="false" outlineLevel="0" collapsed="false">
      <c r="A2239" s="26" t="n">
        <f aca="true">ROUNDDOWN(RAND()+B2239,0)</f>
        <v>0</v>
      </c>
      <c r="B2239" s="27" t="n">
        <f aca="true">RAND()/2</f>
        <v>0.429140139581814</v>
      </c>
      <c r="C2239" s="27" t="n">
        <f aca="true">RAND()</f>
        <v>0.433085755909553</v>
      </c>
      <c r="D2239" s="27" t="n">
        <f aca="false">A2239*SQRT(C2239)+(1-A2239)*(1-SQRT(1-4*C2239*B2239+4*C2239*B2239^2))/2/B2239</f>
        <v>0.281153683833739</v>
      </c>
      <c r="F2239" s="28" t="n">
        <f aca="false">ROUNDDOWN(C2239*$M$1,0)</f>
        <v>12</v>
      </c>
      <c r="G2239" s="28" t="n">
        <f aca="false">ROUNDDOWN(D2239*$O$1,0)</f>
        <v>8</v>
      </c>
      <c r="I2239" s="29" t="n">
        <f aca="true">BETAINV(RAND(),F2239+1,$M$1-F2239,0,1)</f>
        <v>0.254421796956899</v>
      </c>
      <c r="J2239" s="29" t="n">
        <f aca="true">BETAINV(RAND(),G2239+1,$O$1-G2239,0,1)</f>
        <v>0.479479162922512</v>
      </c>
    </row>
    <row r="2240" customFormat="false" ht="12.75" hidden="false" customHeight="false" outlineLevel="0" collapsed="false">
      <c r="A2240" s="26" t="n">
        <f aca="true">ROUNDDOWN(RAND()+B2240,0)</f>
        <v>0</v>
      </c>
      <c r="B2240" s="27" t="n">
        <f aca="true">RAND()/2</f>
        <v>0.0417463942650957</v>
      </c>
      <c r="C2240" s="27" t="n">
        <f aca="true">RAND()</f>
        <v>0.225219562419161</v>
      </c>
      <c r="D2240" s="27" t="n">
        <f aca="false">A2240*SQRT(C2240)+(1-A2240)*(1-SQRT(1-4*C2240*B2240+4*C2240*B2240^2))/2/B2240</f>
        <v>0.217797733581537</v>
      </c>
      <c r="F2240" s="28" t="n">
        <f aca="false">ROUNDDOWN(C2240*$M$1,0)</f>
        <v>6</v>
      </c>
      <c r="G2240" s="28" t="n">
        <f aca="false">ROUNDDOWN(D2240*$O$1,0)</f>
        <v>6</v>
      </c>
      <c r="I2240" s="29" t="n">
        <f aca="true">BETAINV(RAND(),F2240+1,$M$1-F2240,0,1)</f>
        <v>0.279799072915436</v>
      </c>
      <c r="J2240" s="29" t="n">
        <f aca="true">BETAINV(RAND(),G2240+1,$O$1-G2240,0,1)</f>
        <v>0.225073807976418</v>
      </c>
    </row>
    <row r="2241" customFormat="false" ht="12.75" hidden="false" customHeight="false" outlineLevel="0" collapsed="false">
      <c r="A2241" s="26" t="n">
        <f aca="true">ROUNDDOWN(RAND()+B2241,0)</f>
        <v>0</v>
      </c>
      <c r="B2241" s="27" t="n">
        <f aca="true">RAND()/2</f>
        <v>0.202725021652732</v>
      </c>
      <c r="C2241" s="27" t="n">
        <f aca="true">RAND()</f>
        <v>0.949643578138949</v>
      </c>
      <c r="D2241" s="27" t="n">
        <f aca="false">A2241*SQRT(C2241)+(1-A2241)*(1-SQRT(1-4*C2241*B2241+4*C2241*B2241^2))/2/B2241</f>
        <v>0.933960490721608</v>
      </c>
      <c r="F2241" s="28" t="n">
        <f aca="false">ROUNDDOWN(C2241*$M$1,0)</f>
        <v>28</v>
      </c>
      <c r="G2241" s="28" t="n">
        <f aca="false">ROUNDDOWN(D2241*$O$1,0)</f>
        <v>28</v>
      </c>
      <c r="I2241" s="29" t="n">
        <f aca="true">BETAINV(RAND(),F2241+1,$M$1-F2241,0,1)</f>
        <v>0.989062938889096</v>
      </c>
      <c r="J2241" s="29" t="n">
        <f aca="true">BETAINV(RAND(),G2241+1,$O$1-G2241,0,1)</f>
        <v>0.92701103622529</v>
      </c>
    </row>
    <row r="2242" customFormat="false" ht="12.75" hidden="false" customHeight="false" outlineLevel="0" collapsed="false">
      <c r="A2242" s="26" t="n">
        <f aca="true">ROUNDDOWN(RAND()+B2242,0)</f>
        <v>0</v>
      </c>
      <c r="B2242" s="27" t="n">
        <f aca="true">RAND()/2</f>
        <v>0.29583119064196</v>
      </c>
      <c r="C2242" s="27" t="n">
        <f aca="true">RAND()</f>
        <v>0.675320932444892</v>
      </c>
      <c r="D2242" s="27" t="n">
        <f aca="false">A2242*SQRT(C2242)+(1-A2242)*(1-SQRT(1-4*C2242*B2242+4*C2242*B2242^2))/2/B2242</f>
        <v>0.5725006935291</v>
      </c>
      <c r="F2242" s="28" t="n">
        <f aca="false">ROUNDDOWN(C2242*$M$1,0)</f>
        <v>20</v>
      </c>
      <c r="G2242" s="28" t="n">
        <f aca="false">ROUNDDOWN(D2242*$O$1,0)</f>
        <v>17</v>
      </c>
      <c r="I2242" s="29" t="n">
        <f aca="true">BETAINV(RAND(),F2242+1,$M$1-F2242,0,1)</f>
        <v>0.862190702272353</v>
      </c>
      <c r="J2242" s="29" t="n">
        <f aca="true">BETAINV(RAND(),G2242+1,$O$1-G2242,0,1)</f>
        <v>0.539236166960523</v>
      </c>
    </row>
    <row r="2243" customFormat="false" ht="12.75" hidden="false" customHeight="false" outlineLevel="0" collapsed="false">
      <c r="A2243" s="26" t="n">
        <f aca="true">ROUNDDOWN(RAND()+B2243,0)</f>
        <v>1</v>
      </c>
      <c r="B2243" s="27" t="n">
        <f aca="true">RAND()/2</f>
        <v>0.255464003403813</v>
      </c>
      <c r="C2243" s="27" t="n">
        <f aca="true">RAND()</f>
        <v>0.800223205346328</v>
      </c>
      <c r="D2243" s="27" t="n">
        <f aca="false">A2243*SQRT(C2243)+(1-A2243)*(1-SQRT(1-4*C2243*B2243+4*C2243*B2243^2))/2/B2243</f>
        <v>0.894551957879657</v>
      </c>
      <c r="F2243" s="28" t="n">
        <f aca="false">ROUNDDOWN(C2243*$M$1,0)</f>
        <v>24</v>
      </c>
      <c r="G2243" s="28" t="n">
        <f aca="false">ROUNDDOWN(D2243*$O$1,0)</f>
        <v>26</v>
      </c>
      <c r="I2243" s="29" t="n">
        <f aca="true">BETAINV(RAND(),F2243+1,$M$1-F2243,0,1)</f>
        <v>0.702856102501315</v>
      </c>
      <c r="J2243" s="29" t="n">
        <f aca="true">BETAINV(RAND(),G2243+1,$O$1-G2243,0,1)</f>
        <v>0.942015427722617</v>
      </c>
    </row>
    <row r="2244" customFormat="false" ht="12.75" hidden="false" customHeight="false" outlineLevel="0" collapsed="false">
      <c r="A2244" s="26" t="n">
        <f aca="true">ROUNDDOWN(RAND()+B2244,0)</f>
        <v>0</v>
      </c>
      <c r="B2244" s="27" t="n">
        <f aca="true">RAND()/2</f>
        <v>0.224858088104454</v>
      </c>
      <c r="C2244" s="27" t="n">
        <f aca="true">RAND()</f>
        <v>0.524659519817962</v>
      </c>
      <c r="D2244" s="27" t="n">
        <f aca="false">A2244*SQRT(C2244)+(1-A2244)*(1-SQRT(1-4*C2244*B2244+4*C2244*B2244^2))/2/B2244</f>
        <v>0.452784619494505</v>
      </c>
      <c r="F2244" s="28" t="n">
        <f aca="false">ROUNDDOWN(C2244*$M$1,0)</f>
        <v>15</v>
      </c>
      <c r="G2244" s="28" t="n">
        <f aca="false">ROUNDDOWN(D2244*$O$1,0)</f>
        <v>13</v>
      </c>
      <c r="I2244" s="29" t="n">
        <f aca="true">BETAINV(RAND(),F2244+1,$M$1-F2244,0,1)</f>
        <v>0.606670377651682</v>
      </c>
      <c r="J2244" s="29" t="n">
        <f aca="true">BETAINV(RAND(),G2244+1,$O$1-G2244,0,1)</f>
        <v>0.394978407981709</v>
      </c>
    </row>
    <row r="2245" customFormat="false" ht="12.75" hidden="false" customHeight="false" outlineLevel="0" collapsed="false">
      <c r="A2245" s="26" t="n">
        <f aca="true">ROUNDDOWN(RAND()+B2245,0)</f>
        <v>1</v>
      </c>
      <c r="B2245" s="27" t="n">
        <f aca="true">RAND()/2</f>
        <v>0.358097641404847</v>
      </c>
      <c r="C2245" s="27" t="n">
        <f aca="true">RAND()</f>
        <v>0.567487128269642</v>
      </c>
      <c r="D2245" s="27" t="n">
        <f aca="false">A2245*SQRT(C2245)+(1-A2245)*(1-SQRT(1-4*C2245*B2245+4*C2245*B2245^2))/2/B2245</f>
        <v>0.753317415350025</v>
      </c>
      <c r="F2245" s="28" t="n">
        <f aca="false">ROUNDDOWN(C2245*$M$1,0)</f>
        <v>17</v>
      </c>
      <c r="G2245" s="28" t="n">
        <f aca="false">ROUNDDOWN(D2245*$O$1,0)</f>
        <v>22</v>
      </c>
      <c r="I2245" s="29" t="n">
        <f aca="true">BETAINV(RAND(),F2245+1,$M$1-F2245,0,1)</f>
        <v>0.565514450419406</v>
      </c>
      <c r="J2245" s="29" t="n">
        <f aca="true">BETAINV(RAND(),G2245+1,$O$1-G2245,0,1)</f>
        <v>0.682246664251694</v>
      </c>
    </row>
    <row r="2246" customFormat="false" ht="12.75" hidden="false" customHeight="false" outlineLevel="0" collapsed="false">
      <c r="A2246" s="26" t="n">
        <f aca="true">ROUNDDOWN(RAND()+B2246,0)</f>
        <v>1</v>
      </c>
      <c r="B2246" s="27" t="n">
        <f aca="true">RAND()/2</f>
        <v>0.398335611761729</v>
      </c>
      <c r="C2246" s="27" t="n">
        <f aca="true">RAND()</f>
        <v>0.106586840810888</v>
      </c>
      <c r="D2246" s="27" t="n">
        <f aca="false">A2246*SQRT(C2246)+(1-A2246)*(1-SQRT(1-4*C2246*B2246+4*C2246*B2246^2))/2/B2246</f>
        <v>0.326476401614096</v>
      </c>
      <c r="F2246" s="28" t="n">
        <f aca="false">ROUNDDOWN(C2246*$M$1,0)</f>
        <v>3</v>
      </c>
      <c r="G2246" s="28" t="n">
        <f aca="false">ROUNDDOWN(D2246*$O$1,0)</f>
        <v>9</v>
      </c>
      <c r="I2246" s="29" t="n">
        <f aca="true">BETAINV(RAND(),F2246+1,$M$1-F2246,0,1)</f>
        <v>0.0658619511329563</v>
      </c>
      <c r="J2246" s="29" t="n">
        <f aca="true">BETAINV(RAND(),G2246+1,$O$1-G2246,0,1)</f>
        <v>0.485321116207543</v>
      </c>
    </row>
    <row r="2247" customFormat="false" ht="12.75" hidden="false" customHeight="false" outlineLevel="0" collapsed="false">
      <c r="A2247" s="26" t="n">
        <f aca="true">ROUNDDOWN(RAND()+B2247,0)</f>
        <v>0</v>
      </c>
      <c r="B2247" s="27" t="n">
        <f aca="true">RAND()/2</f>
        <v>0.332831626953558</v>
      </c>
      <c r="C2247" s="27" t="n">
        <f aca="true">RAND()</f>
        <v>0.871002590803163</v>
      </c>
      <c r="D2247" s="27" t="n">
        <f aca="false">A2247*SQRT(C2247)+(1-A2247)*(1-SQRT(1-4*C2247*B2247+4*C2247*B2247^2))/2/B2247</f>
        <v>0.787527313145446</v>
      </c>
      <c r="F2247" s="28" t="n">
        <f aca="false">ROUNDDOWN(C2247*$M$1,0)</f>
        <v>26</v>
      </c>
      <c r="G2247" s="28" t="n">
        <f aca="false">ROUNDDOWN(D2247*$O$1,0)</f>
        <v>23</v>
      </c>
      <c r="I2247" s="29" t="n">
        <f aca="true">BETAINV(RAND(),F2247+1,$M$1-F2247,0,1)</f>
        <v>0.874742741453304</v>
      </c>
      <c r="J2247" s="29" t="n">
        <f aca="true">BETAINV(RAND(),G2247+1,$O$1-G2247,0,1)</f>
        <v>0.791075761717969</v>
      </c>
    </row>
    <row r="2248" customFormat="false" ht="12.75" hidden="false" customHeight="false" outlineLevel="0" collapsed="false">
      <c r="A2248" s="26" t="n">
        <f aca="true">ROUNDDOWN(RAND()+B2248,0)</f>
        <v>0</v>
      </c>
      <c r="B2248" s="27" t="n">
        <f aca="true">RAND()/2</f>
        <v>0.138844152317223</v>
      </c>
      <c r="C2248" s="27" t="n">
        <f aca="true">RAND()</f>
        <v>0.202654188029381</v>
      </c>
      <c r="D2248" s="27" t="n">
        <f aca="false">A2248*SQRT(C2248)+(1-A2248)*(1-SQRT(1-4*C2248*B2248+4*C2248*B2248^2))/2/B2248</f>
        <v>0.17896374252425</v>
      </c>
      <c r="F2248" s="28" t="n">
        <f aca="false">ROUNDDOWN(C2248*$M$1,0)</f>
        <v>6</v>
      </c>
      <c r="G2248" s="28" t="n">
        <f aca="false">ROUNDDOWN(D2248*$O$1,0)</f>
        <v>5</v>
      </c>
      <c r="I2248" s="29" t="n">
        <f aca="true">BETAINV(RAND(),F2248+1,$M$1-F2248,0,1)</f>
        <v>0.201174984495615</v>
      </c>
      <c r="J2248" s="29" t="n">
        <f aca="true">BETAINV(RAND(),G2248+1,$O$1-G2248,0,1)</f>
        <v>0.159841427146054</v>
      </c>
    </row>
    <row r="2249" customFormat="false" ht="12.75" hidden="false" customHeight="false" outlineLevel="0" collapsed="false">
      <c r="A2249" s="26" t="n">
        <f aca="true">ROUNDDOWN(RAND()+B2249,0)</f>
        <v>0</v>
      </c>
      <c r="B2249" s="27" t="n">
        <f aca="true">RAND()/2</f>
        <v>0.34158761280081</v>
      </c>
      <c r="C2249" s="27" t="n">
        <f aca="true">RAND()</f>
        <v>0.725494650615618</v>
      </c>
      <c r="D2249" s="27" t="n">
        <f aca="false">A2249*SQRT(C2249)+(1-A2249)*(1-SQRT(1-4*C2249*B2249+4*C2249*B2249^2))/2/B2249</f>
        <v>0.601095782418585</v>
      </c>
      <c r="F2249" s="28" t="n">
        <f aca="false">ROUNDDOWN(C2249*$M$1,0)</f>
        <v>21</v>
      </c>
      <c r="G2249" s="28" t="n">
        <f aca="false">ROUNDDOWN(D2249*$O$1,0)</f>
        <v>18</v>
      </c>
      <c r="I2249" s="29" t="n">
        <f aca="true">BETAINV(RAND(),F2249+1,$M$1-F2249,0,1)</f>
        <v>0.713007856303316</v>
      </c>
      <c r="J2249" s="29" t="n">
        <f aca="true">BETAINV(RAND(),G2249+1,$O$1-G2249,0,1)</f>
        <v>0.536626190152363</v>
      </c>
    </row>
    <row r="2250" customFormat="false" ht="12.75" hidden="false" customHeight="false" outlineLevel="0" collapsed="false">
      <c r="A2250" s="26" t="n">
        <f aca="true">ROUNDDOWN(RAND()+B2250,0)</f>
        <v>0</v>
      </c>
      <c r="B2250" s="27" t="n">
        <f aca="true">RAND()/2</f>
        <v>0.189573152949704</v>
      </c>
      <c r="C2250" s="27" t="n">
        <f aca="true">RAND()</f>
        <v>0.714090351255539</v>
      </c>
      <c r="D2250" s="27" t="n">
        <f aca="false">A2250*SQRT(C2250)+(1-A2250)*(1-SQRT(1-4*C2250*B2250+4*C2250*B2250^2))/2/B2250</f>
        <v>0.661729377829757</v>
      </c>
      <c r="F2250" s="28" t="n">
        <f aca="false">ROUNDDOWN(C2250*$M$1,0)</f>
        <v>21</v>
      </c>
      <c r="G2250" s="28" t="n">
        <f aca="false">ROUNDDOWN(D2250*$O$1,0)</f>
        <v>19</v>
      </c>
      <c r="I2250" s="29" t="n">
        <f aca="true">BETAINV(RAND(),F2250+1,$M$1-F2250,0,1)</f>
        <v>0.708068292757927</v>
      </c>
      <c r="J2250" s="29" t="n">
        <f aca="true">BETAINV(RAND(),G2250+1,$O$1-G2250,0,1)</f>
        <v>0.699016039827653</v>
      </c>
    </row>
    <row r="2251" customFormat="false" ht="12.75" hidden="false" customHeight="false" outlineLevel="0" collapsed="false">
      <c r="A2251" s="26" t="n">
        <f aca="true">ROUNDDOWN(RAND()+B2251,0)</f>
        <v>0</v>
      </c>
      <c r="B2251" s="27" t="n">
        <f aca="true">RAND()/2</f>
        <v>0.353178230706504</v>
      </c>
      <c r="C2251" s="27" t="n">
        <f aca="true">RAND()</f>
        <v>0.971755736549367</v>
      </c>
      <c r="D2251" s="27" t="n">
        <f aca="false">A2251*SQRT(C2251)+(1-A2251)*(1-SQRT(1-4*C2251*B2251+4*C2251*B2251^2))/2/B2251</f>
        <v>0.941851828787221</v>
      </c>
      <c r="F2251" s="28" t="n">
        <f aca="false">ROUNDDOWN(C2251*$M$1,0)</f>
        <v>29</v>
      </c>
      <c r="G2251" s="28" t="n">
        <f aca="false">ROUNDDOWN(D2251*$O$1,0)</f>
        <v>28</v>
      </c>
      <c r="I2251" s="29" t="n">
        <f aca="true">BETAINV(RAND(),F2251+1,$M$1-F2251,0,1)</f>
        <v>0.989503970143581</v>
      </c>
      <c r="J2251" s="29" t="n">
        <f aca="true">BETAINV(RAND(),G2251+1,$O$1-G2251,0,1)</f>
        <v>0.970027628850603</v>
      </c>
    </row>
    <row r="2252" customFormat="false" ht="12.75" hidden="false" customHeight="false" outlineLevel="0" collapsed="false">
      <c r="A2252" s="26" t="n">
        <f aca="true">ROUNDDOWN(RAND()+B2252,0)</f>
        <v>0</v>
      </c>
      <c r="B2252" s="27" t="n">
        <f aca="true">RAND()/2</f>
        <v>0.154376672389836</v>
      </c>
      <c r="C2252" s="27" t="n">
        <f aca="true">RAND()</f>
        <v>0.459163440717747</v>
      </c>
      <c r="D2252" s="27" t="n">
        <f aca="false">A2252*SQRT(C2252)+(1-A2252)*(1-SQRT(1-4*C2252*B2252+4*C2252*B2252^2))/2/B2252</f>
        <v>0.414847273397419</v>
      </c>
      <c r="F2252" s="28" t="n">
        <f aca="false">ROUNDDOWN(C2252*$M$1,0)</f>
        <v>13</v>
      </c>
      <c r="G2252" s="28" t="n">
        <f aca="false">ROUNDDOWN(D2252*$O$1,0)</f>
        <v>12</v>
      </c>
      <c r="I2252" s="29" t="n">
        <f aca="true">BETAINV(RAND(),F2252+1,$M$1-F2252,0,1)</f>
        <v>0.465820987790027</v>
      </c>
      <c r="J2252" s="29" t="n">
        <f aca="true">BETAINV(RAND(),G2252+1,$O$1-G2252,0,1)</f>
        <v>0.294927838290836</v>
      </c>
    </row>
    <row r="2253" customFormat="false" ht="12.75" hidden="false" customHeight="false" outlineLevel="0" collapsed="false">
      <c r="A2253" s="26" t="n">
        <f aca="true">ROUNDDOWN(RAND()+B2253,0)</f>
        <v>1</v>
      </c>
      <c r="B2253" s="27" t="n">
        <f aca="true">RAND()/2</f>
        <v>0.305985023152825</v>
      </c>
      <c r="C2253" s="27" t="n">
        <f aca="true">RAND()</f>
        <v>0.109462263995317</v>
      </c>
      <c r="D2253" s="27" t="n">
        <f aca="false">A2253*SQRT(C2253)+(1-A2253)*(1-SQRT(1-4*C2253*B2253+4*C2253*B2253^2))/2/B2253</f>
        <v>0.330850818338593</v>
      </c>
      <c r="F2253" s="28" t="n">
        <f aca="false">ROUNDDOWN(C2253*$M$1,0)</f>
        <v>3</v>
      </c>
      <c r="G2253" s="28" t="n">
        <f aca="false">ROUNDDOWN(D2253*$O$1,0)</f>
        <v>9</v>
      </c>
      <c r="I2253" s="29" t="n">
        <f aca="true">BETAINV(RAND(),F2253+1,$M$1-F2253,0,1)</f>
        <v>0.180651154138676</v>
      </c>
      <c r="J2253" s="29" t="n">
        <f aca="true">BETAINV(RAND(),G2253+1,$O$1-G2253,0,1)</f>
        <v>0.244499835433241</v>
      </c>
    </row>
    <row r="2254" customFormat="false" ht="12.75" hidden="false" customHeight="false" outlineLevel="0" collapsed="false">
      <c r="A2254" s="26" t="n">
        <f aca="true">ROUNDDOWN(RAND()+B2254,0)</f>
        <v>0</v>
      </c>
      <c r="B2254" s="27" t="n">
        <f aca="true">RAND()/2</f>
        <v>0.122279943816782</v>
      </c>
      <c r="C2254" s="27" t="n">
        <f aca="true">RAND()</f>
        <v>0.754040465877233</v>
      </c>
      <c r="D2254" s="27" t="n">
        <f aca="false">A2254*SQRT(C2254)+(1-A2254)*(1-SQRT(1-4*C2254*B2254+4*C2254*B2254^2))/2/B2254</f>
        <v>0.726349296404156</v>
      </c>
      <c r="F2254" s="28" t="n">
        <f aca="false">ROUNDDOWN(C2254*$M$1,0)</f>
        <v>22</v>
      </c>
      <c r="G2254" s="28" t="n">
        <f aca="false">ROUNDDOWN(D2254*$O$1,0)</f>
        <v>21</v>
      </c>
      <c r="I2254" s="29" t="n">
        <f aca="true">BETAINV(RAND(),F2254+1,$M$1-F2254,0,1)</f>
        <v>0.743567758934338</v>
      </c>
      <c r="J2254" s="29" t="n">
        <f aca="true">BETAINV(RAND(),G2254+1,$O$1-G2254,0,1)</f>
        <v>0.669308707120751</v>
      </c>
    </row>
    <row r="2255" customFormat="false" ht="12.75" hidden="false" customHeight="false" outlineLevel="0" collapsed="false">
      <c r="A2255" s="26" t="n">
        <f aca="true">ROUNDDOWN(RAND()+B2255,0)</f>
        <v>0</v>
      </c>
      <c r="B2255" s="27" t="n">
        <f aca="true">RAND()/2</f>
        <v>0.225901022910384</v>
      </c>
      <c r="C2255" s="27" t="n">
        <f aca="true">RAND()</f>
        <v>0.192314682055503</v>
      </c>
      <c r="D2255" s="27" t="n">
        <f aca="false">A2255*SQRT(C2255)+(1-A2255)*(1-SQRT(1-4*C2255*B2255+4*C2255*B2255^2))/2/B2255</f>
        <v>0.154245136909717</v>
      </c>
      <c r="F2255" s="28" t="n">
        <f aca="false">ROUNDDOWN(C2255*$M$1,0)</f>
        <v>5</v>
      </c>
      <c r="G2255" s="28" t="n">
        <f aca="false">ROUNDDOWN(D2255*$O$1,0)</f>
        <v>4</v>
      </c>
      <c r="I2255" s="29" t="n">
        <f aca="true">BETAINV(RAND(),F2255+1,$M$1-F2255,0,1)</f>
        <v>0.134547914829961</v>
      </c>
      <c r="J2255" s="29" t="n">
        <f aca="true">BETAINV(RAND(),G2255+1,$O$1-G2255,0,1)</f>
        <v>0.174429217689828</v>
      </c>
    </row>
    <row r="2256" customFormat="false" ht="12.75" hidden="false" customHeight="false" outlineLevel="0" collapsed="false">
      <c r="A2256" s="26" t="n">
        <f aca="true">ROUNDDOWN(RAND()+B2256,0)</f>
        <v>0</v>
      </c>
      <c r="B2256" s="27" t="n">
        <f aca="true">RAND()/2</f>
        <v>0.00633255669627496</v>
      </c>
      <c r="C2256" s="27" t="n">
        <f aca="true">RAND()</f>
        <v>0.118459464048478</v>
      </c>
      <c r="D2256" s="27" t="n">
        <f aca="false">A2256*SQRT(C2256)+(1-A2256)*(1-SQRT(1-4*C2256*B2256+4*C2256*B2256^2))/2/B2256</f>
        <v>0.117797184451641</v>
      </c>
      <c r="F2256" s="28" t="n">
        <f aca="false">ROUNDDOWN(C2256*$M$1,0)</f>
        <v>3</v>
      </c>
      <c r="G2256" s="28" t="n">
        <f aca="false">ROUNDDOWN(D2256*$O$1,0)</f>
        <v>3</v>
      </c>
      <c r="I2256" s="29" t="n">
        <f aca="true">BETAINV(RAND(),F2256+1,$M$1-F2256,0,1)</f>
        <v>0.166061938942423</v>
      </c>
      <c r="J2256" s="29" t="n">
        <f aca="true">BETAINV(RAND(),G2256+1,$O$1-G2256,0,1)</f>
        <v>0.166122762853732</v>
      </c>
    </row>
    <row r="2257" customFormat="false" ht="12.75" hidden="false" customHeight="false" outlineLevel="0" collapsed="false">
      <c r="A2257" s="26" t="n">
        <f aca="true">ROUNDDOWN(RAND()+B2257,0)</f>
        <v>0</v>
      </c>
      <c r="B2257" s="27" t="n">
        <f aca="true">RAND()/2</f>
        <v>0.108718902609371</v>
      </c>
      <c r="C2257" s="27" t="n">
        <f aca="true">RAND()</f>
        <v>0.166314567685298</v>
      </c>
      <c r="D2257" s="27" t="n">
        <f aca="false">A2257*SQRT(C2257)+(1-A2257)*(1-SQRT(1-4*C2257*B2257+4*C2257*B2257^2))/2/B2257</f>
        <v>0.150702160752915</v>
      </c>
      <c r="F2257" s="28" t="n">
        <f aca="false">ROUNDDOWN(C2257*$M$1,0)</f>
        <v>4</v>
      </c>
      <c r="G2257" s="28" t="n">
        <f aca="false">ROUNDDOWN(D2257*$O$1,0)</f>
        <v>4</v>
      </c>
      <c r="I2257" s="29" t="n">
        <f aca="true">BETAINV(RAND(),F2257+1,$M$1-F2257,0,1)</f>
        <v>0.129458148386282</v>
      </c>
      <c r="J2257" s="29" t="n">
        <f aca="true">BETAINV(RAND(),G2257+1,$O$1-G2257,0,1)</f>
        <v>0.172137479818448</v>
      </c>
    </row>
    <row r="2258" customFormat="false" ht="12.75" hidden="false" customHeight="false" outlineLevel="0" collapsed="false">
      <c r="A2258" s="26" t="n">
        <f aca="true">ROUNDDOWN(RAND()+B2258,0)</f>
        <v>0</v>
      </c>
      <c r="B2258" s="27" t="n">
        <f aca="true">RAND()/2</f>
        <v>0.30609781844674</v>
      </c>
      <c r="C2258" s="27" t="n">
        <f aca="true">RAND()</f>
        <v>0.677748209353094</v>
      </c>
      <c r="D2258" s="27" t="n">
        <f aca="false">A2258*SQRT(C2258)+(1-A2258)*(1-SQRT(1-4*C2258*B2258+4*C2258*B2258^2))/2/B2258</f>
        <v>0.569604008335982</v>
      </c>
      <c r="F2258" s="28" t="n">
        <f aca="false">ROUNDDOWN(C2258*$M$1,0)</f>
        <v>20</v>
      </c>
      <c r="G2258" s="28" t="n">
        <f aca="false">ROUNDDOWN(D2258*$O$1,0)</f>
        <v>17</v>
      </c>
      <c r="I2258" s="29" t="n">
        <f aca="true">BETAINV(RAND(),F2258+1,$M$1-F2258,0,1)</f>
        <v>0.532030713371476</v>
      </c>
      <c r="J2258" s="29" t="n">
        <f aca="true">BETAINV(RAND(),G2258+1,$O$1-G2258,0,1)</f>
        <v>0.537088553959276</v>
      </c>
    </row>
    <row r="2259" customFormat="false" ht="12.75" hidden="false" customHeight="false" outlineLevel="0" collapsed="false">
      <c r="A2259" s="26" t="n">
        <f aca="true">ROUNDDOWN(RAND()+B2259,0)</f>
        <v>0</v>
      </c>
      <c r="B2259" s="27" t="n">
        <f aca="true">RAND()/2</f>
        <v>0.36473280584479</v>
      </c>
      <c r="C2259" s="27" t="n">
        <f aca="true">RAND()</f>
        <v>0.247429813798867</v>
      </c>
      <c r="D2259" s="27" t="n">
        <f aca="false">A2259*SQRT(C2259)+(1-A2259)*(1-SQRT(1-4*C2259*B2259+4*C2259*B2259^2))/2/B2259</f>
        <v>0.167405539953698</v>
      </c>
      <c r="F2259" s="28" t="n">
        <f aca="false">ROUNDDOWN(C2259*$M$1,0)</f>
        <v>7</v>
      </c>
      <c r="G2259" s="28" t="n">
        <f aca="false">ROUNDDOWN(D2259*$O$1,0)</f>
        <v>5</v>
      </c>
      <c r="I2259" s="29" t="n">
        <f aca="true">BETAINV(RAND(),F2259+1,$M$1-F2259,0,1)</f>
        <v>0.236477061795911</v>
      </c>
      <c r="J2259" s="29" t="n">
        <f aca="true">BETAINV(RAND(),G2259+1,$O$1-G2259,0,1)</f>
        <v>0.205427748215915</v>
      </c>
    </row>
    <row r="2260" customFormat="false" ht="12.75" hidden="false" customHeight="false" outlineLevel="0" collapsed="false">
      <c r="A2260" s="26" t="n">
        <f aca="true">ROUNDDOWN(RAND()+B2260,0)</f>
        <v>1</v>
      </c>
      <c r="B2260" s="27" t="n">
        <f aca="true">RAND()/2</f>
        <v>0.364615285769376</v>
      </c>
      <c r="C2260" s="27" t="n">
        <f aca="true">RAND()</f>
        <v>0.303770344952294</v>
      </c>
      <c r="D2260" s="27" t="n">
        <f aca="false">A2260*SQRT(C2260)+(1-A2260)*(1-SQRT(1-4*C2260*B2260+4*C2260*B2260^2))/2/B2260</f>
        <v>0.551153649132703</v>
      </c>
      <c r="F2260" s="28" t="n">
        <f aca="false">ROUNDDOWN(C2260*$M$1,0)</f>
        <v>9</v>
      </c>
      <c r="G2260" s="28" t="n">
        <f aca="false">ROUNDDOWN(D2260*$O$1,0)</f>
        <v>16</v>
      </c>
      <c r="I2260" s="29" t="n">
        <f aca="true">BETAINV(RAND(),F2260+1,$M$1-F2260,0,1)</f>
        <v>0.334467469221319</v>
      </c>
      <c r="J2260" s="29" t="n">
        <f aca="true">BETAINV(RAND(),G2260+1,$O$1-G2260,0,1)</f>
        <v>0.382645213050279</v>
      </c>
    </row>
    <row r="2261" customFormat="false" ht="12.75" hidden="false" customHeight="false" outlineLevel="0" collapsed="false">
      <c r="A2261" s="26" t="n">
        <f aca="true">ROUNDDOWN(RAND()+B2261,0)</f>
        <v>0</v>
      </c>
      <c r="B2261" s="27" t="n">
        <f aca="true">RAND()/2</f>
        <v>0.321858625771123</v>
      </c>
      <c r="C2261" s="27" t="n">
        <f aca="true">RAND()</f>
        <v>0.640222364536425</v>
      </c>
      <c r="D2261" s="27" t="n">
        <f aca="false">A2261*SQRT(C2261)+(1-A2261)*(1-SQRT(1-4*C2261*B2261+4*C2261*B2261^2))/2/B2261</f>
        <v>0.521793086507641</v>
      </c>
      <c r="F2261" s="28" t="n">
        <f aca="false">ROUNDDOWN(C2261*$M$1,0)</f>
        <v>19</v>
      </c>
      <c r="G2261" s="28" t="n">
        <f aca="false">ROUNDDOWN(D2261*$O$1,0)</f>
        <v>15</v>
      </c>
      <c r="I2261" s="29" t="n">
        <f aca="true">BETAINV(RAND(),F2261+1,$M$1-F2261,0,1)</f>
        <v>0.729810129338441</v>
      </c>
      <c r="J2261" s="29" t="n">
        <f aca="true">BETAINV(RAND(),G2261+1,$O$1-G2261,0,1)</f>
        <v>0.545199977249869</v>
      </c>
    </row>
    <row r="2262" customFormat="false" ht="12.75" hidden="false" customHeight="false" outlineLevel="0" collapsed="false">
      <c r="A2262" s="26" t="n">
        <f aca="true">ROUNDDOWN(RAND()+B2262,0)</f>
        <v>0</v>
      </c>
      <c r="B2262" s="27" t="n">
        <f aca="true">RAND()/2</f>
        <v>0.226732016631771</v>
      </c>
      <c r="C2262" s="27" t="n">
        <f aca="true">RAND()</f>
        <v>0.639786822953675</v>
      </c>
      <c r="D2262" s="27" t="n">
        <f aca="false">A2262*SQRT(C2262)+(1-A2262)*(1-SQRT(1-4*C2262*B2262+4*C2262*B2262^2))/2/B2262</f>
        <v>0.567832796694169</v>
      </c>
      <c r="F2262" s="28" t="n">
        <f aca="false">ROUNDDOWN(C2262*$M$1,0)</f>
        <v>19</v>
      </c>
      <c r="G2262" s="28" t="n">
        <f aca="false">ROUNDDOWN(D2262*$O$1,0)</f>
        <v>17</v>
      </c>
      <c r="I2262" s="29" t="n">
        <f aca="true">BETAINV(RAND(),F2262+1,$M$1-F2262,0,1)</f>
        <v>0.640465181815712</v>
      </c>
      <c r="J2262" s="29" t="n">
        <f aca="true">BETAINV(RAND(),G2262+1,$O$1-G2262,0,1)</f>
        <v>0.69079523111707</v>
      </c>
    </row>
    <row r="2263" customFormat="false" ht="12.75" hidden="false" customHeight="false" outlineLevel="0" collapsed="false">
      <c r="A2263" s="26" t="n">
        <f aca="true">ROUNDDOWN(RAND()+B2263,0)</f>
        <v>0</v>
      </c>
      <c r="B2263" s="27" t="n">
        <f aca="true">RAND()/2</f>
        <v>0.419877730881414</v>
      </c>
      <c r="C2263" s="27" t="n">
        <f aca="true">RAND()</f>
        <v>0.84511055022066</v>
      </c>
      <c r="D2263" s="27" t="n">
        <f aca="false">A2263*SQRT(C2263)+(1-A2263)*(1-SQRT(1-4*C2263*B2263+4*C2263*B2263^2))/2/B2263</f>
        <v>0.690407323162053</v>
      </c>
      <c r="F2263" s="28" t="n">
        <f aca="false">ROUNDDOWN(C2263*$M$1,0)</f>
        <v>25</v>
      </c>
      <c r="G2263" s="28" t="n">
        <f aca="false">ROUNDDOWN(D2263*$O$1,0)</f>
        <v>20</v>
      </c>
      <c r="I2263" s="29" t="n">
        <f aca="true">BETAINV(RAND(),F2263+1,$M$1-F2263,0,1)</f>
        <v>0.798008605740177</v>
      </c>
      <c r="J2263" s="29" t="n">
        <f aca="true">BETAINV(RAND(),G2263+1,$O$1-G2263,0,1)</f>
        <v>0.729177040455457</v>
      </c>
    </row>
    <row r="2264" customFormat="false" ht="12.75" hidden="false" customHeight="false" outlineLevel="0" collapsed="false">
      <c r="A2264" s="26" t="n">
        <f aca="true">ROUNDDOWN(RAND()+B2264,0)</f>
        <v>0</v>
      </c>
      <c r="B2264" s="27" t="n">
        <f aca="true">RAND()/2</f>
        <v>0.0178057250420059</v>
      </c>
      <c r="C2264" s="27" t="n">
        <f aca="true">RAND()</f>
        <v>0.694452484727432</v>
      </c>
      <c r="D2264" s="27" t="n">
        <f aca="false">A2264*SQRT(C2264)+(1-A2264)*(1-SQRT(1-4*C2264*B2264+4*C2264*B2264^2))/2/B2264</f>
        <v>0.690578788315923</v>
      </c>
      <c r="F2264" s="28" t="n">
        <f aca="false">ROUNDDOWN(C2264*$M$1,0)</f>
        <v>20</v>
      </c>
      <c r="G2264" s="28" t="n">
        <f aca="false">ROUNDDOWN(D2264*$O$1,0)</f>
        <v>20</v>
      </c>
      <c r="I2264" s="29" t="n">
        <f aca="true">BETAINV(RAND(),F2264+1,$M$1-F2264,0,1)</f>
        <v>0.664668055808356</v>
      </c>
      <c r="J2264" s="29" t="n">
        <f aca="true">BETAINV(RAND(),G2264+1,$O$1-G2264,0,1)</f>
        <v>0.710142968293064</v>
      </c>
    </row>
    <row r="2265" customFormat="false" ht="12.75" hidden="false" customHeight="false" outlineLevel="0" collapsed="false">
      <c r="A2265" s="26" t="n">
        <f aca="true">ROUNDDOWN(RAND()+B2265,0)</f>
        <v>0</v>
      </c>
      <c r="B2265" s="27" t="n">
        <f aca="true">RAND()/2</f>
        <v>0.0705586221928229</v>
      </c>
      <c r="C2265" s="27" t="n">
        <f aca="true">RAND()</f>
        <v>0.900398725677091</v>
      </c>
      <c r="D2265" s="27" t="n">
        <f aca="false">A2265*SQRT(C2265)+(1-A2265)*(1-SQRT(1-4*C2265*B2265+4*C2265*B2265^2))/2/B2265</f>
        <v>0.893154163940163</v>
      </c>
      <c r="F2265" s="28" t="n">
        <f aca="false">ROUNDDOWN(C2265*$M$1,0)</f>
        <v>27</v>
      </c>
      <c r="G2265" s="28" t="n">
        <f aca="false">ROUNDDOWN(D2265*$O$1,0)</f>
        <v>26</v>
      </c>
      <c r="I2265" s="29" t="n">
        <f aca="true">BETAINV(RAND(),F2265+1,$M$1-F2265,0,1)</f>
        <v>0.901945743316443</v>
      </c>
      <c r="J2265" s="29" t="n">
        <f aca="true">BETAINV(RAND(),G2265+1,$O$1-G2265,0,1)</f>
        <v>0.870930679805183</v>
      </c>
    </row>
    <row r="2266" customFormat="false" ht="12.75" hidden="false" customHeight="false" outlineLevel="0" collapsed="false">
      <c r="A2266" s="26" t="n">
        <f aca="true">ROUNDDOWN(RAND()+B2266,0)</f>
        <v>0</v>
      </c>
      <c r="B2266" s="27" t="n">
        <f aca="true">RAND()/2</f>
        <v>0.163402726459898</v>
      </c>
      <c r="C2266" s="27" t="n">
        <f aca="true">RAND()</f>
        <v>0.940587100963305</v>
      </c>
      <c r="D2266" s="27" t="n">
        <f aca="false">A2266*SQRT(C2266)+(1-A2266)*(1-SQRT(1-4*C2266*B2266+4*C2266*B2266^2))/2/B2266</f>
        <v>0.927443780650941</v>
      </c>
      <c r="F2266" s="28" t="n">
        <f aca="false">ROUNDDOWN(C2266*$M$1,0)</f>
        <v>28</v>
      </c>
      <c r="G2266" s="28" t="n">
        <f aca="false">ROUNDDOWN(D2266*$O$1,0)</f>
        <v>27</v>
      </c>
      <c r="I2266" s="29" t="n">
        <f aca="true">BETAINV(RAND(),F2266+1,$M$1-F2266,0,1)</f>
        <v>0.984929388558287</v>
      </c>
      <c r="J2266" s="29" t="n">
        <f aca="true">BETAINV(RAND(),G2266+1,$O$1-G2266,0,1)</f>
        <v>0.771982686387357</v>
      </c>
    </row>
    <row r="2267" customFormat="false" ht="12.75" hidden="false" customHeight="false" outlineLevel="0" collapsed="false">
      <c r="A2267" s="26" t="n">
        <f aca="true">ROUNDDOWN(RAND()+B2267,0)</f>
        <v>0</v>
      </c>
      <c r="B2267" s="27" t="n">
        <f aca="true">RAND()/2</f>
        <v>0.20904318083892</v>
      </c>
      <c r="C2267" s="27" t="n">
        <f aca="true">RAND()</f>
        <v>0.562426821762268</v>
      </c>
      <c r="D2267" s="27" t="n">
        <f aca="false">A2267*SQRT(C2267)+(1-A2267)*(1-SQRT(1-4*C2267*B2267+4*C2267*B2267^2))/2/B2267</f>
        <v>0.49635744816259</v>
      </c>
      <c r="F2267" s="28" t="n">
        <f aca="false">ROUNDDOWN(C2267*$M$1,0)</f>
        <v>16</v>
      </c>
      <c r="G2267" s="28" t="n">
        <f aca="false">ROUNDDOWN(D2267*$O$1,0)</f>
        <v>14</v>
      </c>
      <c r="I2267" s="29" t="n">
        <f aca="true">BETAINV(RAND(),F2267+1,$M$1-F2267,0,1)</f>
        <v>0.651524478325264</v>
      </c>
      <c r="J2267" s="29" t="n">
        <f aca="true">BETAINV(RAND(),G2267+1,$O$1-G2267,0,1)</f>
        <v>0.612833821999139</v>
      </c>
    </row>
    <row r="2268" customFormat="false" ht="12.75" hidden="false" customHeight="false" outlineLevel="0" collapsed="false">
      <c r="A2268" s="26" t="n">
        <f aca="true">ROUNDDOWN(RAND()+B2268,0)</f>
        <v>0</v>
      </c>
      <c r="B2268" s="27" t="n">
        <f aca="true">RAND()/2</f>
        <v>0.246505993248761</v>
      </c>
      <c r="C2268" s="27" t="n">
        <f aca="true">RAND()</f>
        <v>0.196019130822221</v>
      </c>
      <c r="D2268" s="27" t="n">
        <f aca="false">A2268*SQRT(C2268)+(1-A2268)*(1-SQRT(1-4*C2268*B2268+4*C2268*B2268^2))/2/B2268</f>
        <v>0.153508088234775</v>
      </c>
      <c r="F2268" s="28" t="n">
        <f aca="false">ROUNDDOWN(C2268*$M$1,0)</f>
        <v>5</v>
      </c>
      <c r="G2268" s="28" t="n">
        <f aca="false">ROUNDDOWN(D2268*$O$1,0)</f>
        <v>4</v>
      </c>
      <c r="I2268" s="29" t="n">
        <f aca="true">BETAINV(RAND(),F2268+1,$M$1-F2268,0,1)</f>
        <v>0.152720903671371</v>
      </c>
      <c r="J2268" s="29" t="n">
        <f aca="true">BETAINV(RAND(),G2268+1,$O$1-G2268,0,1)</f>
        <v>0.243897936730677</v>
      </c>
    </row>
    <row r="2269" customFormat="false" ht="12.75" hidden="false" customHeight="false" outlineLevel="0" collapsed="false">
      <c r="A2269" s="26" t="n">
        <f aca="true">ROUNDDOWN(RAND()+B2269,0)</f>
        <v>1</v>
      </c>
      <c r="B2269" s="27" t="n">
        <f aca="true">RAND()/2</f>
        <v>0.234141719631302</v>
      </c>
      <c r="C2269" s="27" t="n">
        <f aca="true">RAND()</f>
        <v>0.558967217409203</v>
      </c>
      <c r="D2269" s="27" t="n">
        <f aca="false">A2269*SQRT(C2269)+(1-A2269)*(1-SQRT(1-4*C2269*B2269+4*C2269*B2269^2))/2/B2269</f>
        <v>0.747641102006306</v>
      </c>
      <c r="F2269" s="28" t="n">
        <f aca="false">ROUNDDOWN(C2269*$M$1,0)</f>
        <v>16</v>
      </c>
      <c r="G2269" s="28" t="n">
        <f aca="false">ROUNDDOWN(D2269*$O$1,0)</f>
        <v>22</v>
      </c>
      <c r="I2269" s="29" t="n">
        <f aca="true">BETAINV(RAND(),F2269+1,$M$1-F2269,0,1)</f>
        <v>0.439121347041897</v>
      </c>
      <c r="J2269" s="29" t="n">
        <f aca="true">BETAINV(RAND(),G2269+1,$O$1-G2269,0,1)</f>
        <v>0.784387224588328</v>
      </c>
    </row>
    <row r="2270" customFormat="false" ht="12.75" hidden="false" customHeight="false" outlineLevel="0" collapsed="false">
      <c r="A2270" s="26" t="n">
        <f aca="true">ROUNDDOWN(RAND()+B2270,0)</f>
        <v>0</v>
      </c>
      <c r="B2270" s="27" t="n">
        <f aca="true">RAND()/2</f>
        <v>0.38991733707325</v>
      </c>
      <c r="C2270" s="27" t="n">
        <f aca="true">RAND()</f>
        <v>0.391146429196223</v>
      </c>
      <c r="D2270" s="27" t="n">
        <f aca="false">A2270*SQRT(C2270)+(1-A2270)*(1-SQRT(1-4*C2270*B2270+4*C2270*B2270^2))/2/B2270</f>
        <v>0.266278433609423</v>
      </c>
      <c r="F2270" s="28" t="n">
        <f aca="false">ROUNDDOWN(C2270*$M$1,0)</f>
        <v>11</v>
      </c>
      <c r="G2270" s="28" t="n">
        <f aca="false">ROUNDDOWN(D2270*$O$1,0)</f>
        <v>7</v>
      </c>
      <c r="I2270" s="29" t="n">
        <f aca="true">BETAINV(RAND(),F2270+1,$M$1-F2270,0,1)</f>
        <v>0.50272131594769</v>
      </c>
      <c r="J2270" s="29" t="n">
        <f aca="true">BETAINV(RAND(),G2270+1,$O$1-G2270,0,1)</f>
        <v>0.299327218437834</v>
      </c>
    </row>
    <row r="2271" customFormat="false" ht="12.75" hidden="false" customHeight="false" outlineLevel="0" collapsed="false">
      <c r="A2271" s="26" t="n">
        <f aca="true">ROUNDDOWN(RAND()+B2271,0)</f>
        <v>0</v>
      </c>
      <c r="B2271" s="27" t="n">
        <f aca="true">RAND()/2</f>
        <v>0.0468012392506362</v>
      </c>
      <c r="C2271" s="27" t="n">
        <f aca="true">RAND()</f>
        <v>0.973262489809396</v>
      </c>
      <c r="D2271" s="27" t="n">
        <f aca="false">A2271*SQRT(C2271)+(1-A2271)*(1-SQRT(1-4*C2271*B2271+4*C2271*B2271^2))/2/B2271</f>
        <v>0.971922621449516</v>
      </c>
      <c r="F2271" s="28" t="n">
        <f aca="false">ROUNDDOWN(C2271*$M$1,0)</f>
        <v>29</v>
      </c>
      <c r="G2271" s="28" t="n">
        <f aca="false">ROUNDDOWN(D2271*$O$1,0)</f>
        <v>29</v>
      </c>
      <c r="I2271" s="29" t="n">
        <f aca="true">BETAINV(RAND(),F2271+1,$M$1-F2271,0,1)</f>
        <v>0.915394940534182</v>
      </c>
      <c r="J2271" s="29" t="n">
        <f aca="true">BETAINV(RAND(),G2271+1,$O$1-G2271,0,1)</f>
        <v>0.998068538616783</v>
      </c>
    </row>
    <row r="2272" customFormat="false" ht="12.75" hidden="false" customHeight="false" outlineLevel="0" collapsed="false">
      <c r="A2272" s="26" t="n">
        <f aca="true">ROUNDDOWN(RAND()+B2272,0)</f>
        <v>0</v>
      </c>
      <c r="B2272" s="27" t="n">
        <f aca="true">RAND()/2</f>
        <v>0.318492500922182</v>
      </c>
      <c r="C2272" s="27" t="n">
        <f aca="true">RAND()</f>
        <v>0.913155982718702</v>
      </c>
      <c r="D2272" s="27" t="n">
        <f aca="false">A2272*SQRT(C2272)+(1-A2272)*(1-SQRT(1-4*C2272*B2272+4*C2272*B2272^2))/2/B2272</f>
        <v>0.855326464035135</v>
      </c>
      <c r="F2272" s="28" t="n">
        <f aca="false">ROUNDDOWN(C2272*$M$1,0)</f>
        <v>27</v>
      </c>
      <c r="G2272" s="28" t="n">
        <f aca="false">ROUNDDOWN(D2272*$O$1,0)</f>
        <v>25</v>
      </c>
      <c r="I2272" s="29" t="n">
        <f aca="true">BETAINV(RAND(),F2272+1,$M$1-F2272,0,1)</f>
        <v>0.785125592233107</v>
      </c>
      <c r="J2272" s="29" t="n">
        <f aca="true">BETAINV(RAND(),G2272+1,$O$1-G2272,0,1)</f>
        <v>0.73705282664509</v>
      </c>
    </row>
    <row r="2273" customFormat="false" ht="12.75" hidden="false" customHeight="false" outlineLevel="0" collapsed="false">
      <c r="A2273" s="26" t="n">
        <f aca="true">ROUNDDOWN(RAND()+B2273,0)</f>
        <v>0</v>
      </c>
      <c r="B2273" s="27" t="n">
        <f aca="true">RAND()/2</f>
        <v>0.0152280784059925</v>
      </c>
      <c r="C2273" s="27" t="n">
        <f aca="true">RAND()</f>
        <v>0.208442126641397</v>
      </c>
      <c r="D2273" s="27" t="n">
        <f aca="false">A2273*SQRT(C2273)+(1-A2273)*(1-SQRT(1-4*C2273*B2273+4*C2273*B2273^2))/2/B2273</f>
        <v>0.205913630563516</v>
      </c>
      <c r="F2273" s="28" t="n">
        <f aca="false">ROUNDDOWN(C2273*$M$1,0)</f>
        <v>6</v>
      </c>
      <c r="G2273" s="28" t="n">
        <f aca="false">ROUNDDOWN(D2273*$O$1,0)</f>
        <v>6</v>
      </c>
      <c r="I2273" s="29" t="n">
        <f aca="true">BETAINV(RAND(),F2273+1,$M$1-F2273,0,1)</f>
        <v>0.171021444988071</v>
      </c>
      <c r="J2273" s="29" t="n">
        <f aca="true">BETAINV(RAND(),G2273+1,$O$1-G2273,0,1)</f>
        <v>0.16676844439484</v>
      </c>
    </row>
    <row r="2274" customFormat="false" ht="12.75" hidden="false" customHeight="false" outlineLevel="0" collapsed="false">
      <c r="A2274" s="26" t="n">
        <f aca="true">ROUNDDOWN(RAND()+B2274,0)</f>
        <v>0</v>
      </c>
      <c r="B2274" s="27" t="n">
        <f aca="true">RAND()/2</f>
        <v>0.176679438220165</v>
      </c>
      <c r="C2274" s="27" t="n">
        <f aca="true">RAND()</f>
        <v>0.0781190081845752</v>
      </c>
      <c r="D2274" s="27" t="n">
        <f aca="false">A2274*SQRT(C2274)+(1-A2274)*(1-SQRT(1-4*C2274*B2274+4*C2274*B2274^2))/2/B2274</f>
        <v>0.0650649488422287</v>
      </c>
      <c r="F2274" s="28" t="n">
        <f aca="false">ROUNDDOWN(C2274*$M$1,0)</f>
        <v>2</v>
      </c>
      <c r="G2274" s="28" t="n">
        <f aca="false">ROUNDDOWN(D2274*$O$1,0)</f>
        <v>1</v>
      </c>
      <c r="I2274" s="29" t="n">
        <f aca="true">BETAINV(RAND(),F2274+1,$M$1-F2274,0,1)</f>
        <v>0.101341622289779</v>
      </c>
      <c r="J2274" s="29" t="n">
        <f aca="true">BETAINV(RAND(),G2274+1,$O$1-G2274,0,1)</f>
        <v>0.087247999442103</v>
      </c>
    </row>
    <row r="2275" customFormat="false" ht="12.75" hidden="false" customHeight="false" outlineLevel="0" collapsed="false">
      <c r="A2275" s="26" t="n">
        <f aca="true">ROUNDDOWN(RAND()+B2275,0)</f>
        <v>1</v>
      </c>
      <c r="B2275" s="27" t="n">
        <f aca="true">RAND()/2</f>
        <v>0.313990943758097</v>
      </c>
      <c r="C2275" s="27" t="n">
        <f aca="true">RAND()</f>
        <v>0.532215012452001</v>
      </c>
      <c r="D2275" s="27" t="n">
        <f aca="false">A2275*SQRT(C2275)+(1-A2275)*(1-SQRT(1-4*C2275*B2275+4*C2275*B2275^2))/2/B2275</f>
        <v>0.72953067958243</v>
      </c>
      <c r="F2275" s="28" t="n">
        <f aca="false">ROUNDDOWN(C2275*$M$1,0)</f>
        <v>15</v>
      </c>
      <c r="G2275" s="28" t="n">
        <f aca="false">ROUNDDOWN(D2275*$O$1,0)</f>
        <v>21</v>
      </c>
      <c r="I2275" s="29" t="n">
        <f aca="true">BETAINV(RAND(),F2275+1,$M$1-F2275,0,1)</f>
        <v>0.490068358647761</v>
      </c>
      <c r="J2275" s="29" t="n">
        <f aca="true">BETAINV(RAND(),G2275+1,$O$1-G2275,0,1)</f>
        <v>0.591156715452445</v>
      </c>
    </row>
    <row r="2276" customFormat="false" ht="12.75" hidden="false" customHeight="false" outlineLevel="0" collapsed="false">
      <c r="A2276" s="26" t="n">
        <f aca="true">ROUNDDOWN(RAND()+B2276,0)</f>
        <v>1</v>
      </c>
      <c r="B2276" s="27" t="n">
        <f aca="true">RAND()/2</f>
        <v>0.492410908384768</v>
      </c>
      <c r="C2276" s="27" t="n">
        <f aca="true">RAND()</f>
        <v>0.102000545871939</v>
      </c>
      <c r="D2276" s="27" t="n">
        <f aca="false">A2276*SQRT(C2276)+(1-A2276)*(1-SQRT(1-4*C2276*B2276+4*C2276*B2276^2))/2/B2276</f>
        <v>0.319375243047953</v>
      </c>
      <c r="F2276" s="28" t="n">
        <f aca="false">ROUNDDOWN(C2276*$M$1,0)</f>
        <v>3</v>
      </c>
      <c r="G2276" s="28" t="n">
        <f aca="false">ROUNDDOWN(D2276*$O$1,0)</f>
        <v>9</v>
      </c>
      <c r="I2276" s="29" t="n">
        <f aca="true">BETAINV(RAND(),F2276+1,$M$1-F2276,0,1)</f>
        <v>0.286917949964646</v>
      </c>
      <c r="J2276" s="29" t="n">
        <f aca="true">BETAINV(RAND(),G2276+1,$O$1-G2276,0,1)</f>
        <v>0.389858121491247</v>
      </c>
    </row>
    <row r="2277" customFormat="false" ht="12.75" hidden="false" customHeight="false" outlineLevel="0" collapsed="false">
      <c r="A2277" s="26" t="n">
        <f aca="true">ROUNDDOWN(RAND()+B2277,0)</f>
        <v>1</v>
      </c>
      <c r="B2277" s="27" t="n">
        <f aca="true">RAND()/2</f>
        <v>0.209994386630268</v>
      </c>
      <c r="C2277" s="27" t="n">
        <f aca="true">RAND()</f>
        <v>0.294261824659977</v>
      </c>
      <c r="D2277" s="27" t="n">
        <f aca="false">A2277*SQRT(C2277)+(1-A2277)*(1-SQRT(1-4*C2277*B2277+4*C2277*B2277^2))/2/B2277</f>
        <v>0.542459053440882</v>
      </c>
      <c r="F2277" s="28" t="n">
        <f aca="false">ROUNDDOWN(C2277*$M$1,0)</f>
        <v>8</v>
      </c>
      <c r="G2277" s="28" t="n">
        <f aca="false">ROUNDDOWN(D2277*$O$1,0)</f>
        <v>16</v>
      </c>
      <c r="I2277" s="29" t="n">
        <f aca="true">BETAINV(RAND(),F2277+1,$M$1-F2277,0,1)</f>
        <v>0.191216690568802</v>
      </c>
      <c r="J2277" s="29" t="n">
        <f aca="true">BETAINV(RAND(),G2277+1,$O$1-G2277,0,1)</f>
        <v>0.538182487536037</v>
      </c>
    </row>
    <row r="2278" customFormat="false" ht="12.75" hidden="false" customHeight="false" outlineLevel="0" collapsed="false">
      <c r="A2278" s="26" t="n">
        <f aca="true">ROUNDDOWN(RAND()+B2278,0)</f>
        <v>0</v>
      </c>
      <c r="B2278" s="27" t="n">
        <f aca="true">RAND()/2</f>
        <v>0.313047186754184</v>
      </c>
      <c r="C2278" s="27" t="n">
        <f aca="true">RAND()</f>
        <v>0.201696976992502</v>
      </c>
      <c r="D2278" s="27" t="n">
        <f aca="false">A2278*SQRT(C2278)+(1-A2278)*(1-SQRT(1-4*C2278*B2278+4*C2278*B2278^2))/2/B2278</f>
        <v>0.145151922147141</v>
      </c>
      <c r="F2278" s="28" t="n">
        <f aca="false">ROUNDDOWN(C2278*$M$1,0)</f>
        <v>6</v>
      </c>
      <c r="G2278" s="28" t="n">
        <f aca="false">ROUNDDOWN(D2278*$O$1,0)</f>
        <v>4</v>
      </c>
      <c r="I2278" s="29" t="n">
        <f aca="true">BETAINV(RAND(),F2278+1,$M$1-F2278,0,1)</f>
        <v>0.183935759403313</v>
      </c>
      <c r="J2278" s="29" t="n">
        <f aca="true">BETAINV(RAND(),G2278+1,$O$1-G2278,0,1)</f>
        <v>0.134888173670501</v>
      </c>
    </row>
    <row r="2279" customFormat="false" ht="12.75" hidden="false" customHeight="false" outlineLevel="0" collapsed="false">
      <c r="A2279" s="26" t="n">
        <f aca="true">ROUNDDOWN(RAND()+B2279,0)</f>
        <v>0</v>
      </c>
      <c r="B2279" s="27" t="n">
        <f aca="true">RAND()/2</f>
        <v>0.230429486946151</v>
      </c>
      <c r="C2279" s="27" t="n">
        <f aca="true">RAND()</f>
        <v>0.523897713657973</v>
      </c>
      <c r="D2279" s="27" t="n">
        <f aca="false">A2279*SQRT(C2279)+(1-A2279)*(1-SQRT(1-4*C2279*B2279+4*C2279*B2279^2))/2/B2279</f>
        <v>0.449795881582868</v>
      </c>
      <c r="F2279" s="28" t="n">
        <f aca="false">ROUNDDOWN(C2279*$M$1,0)</f>
        <v>15</v>
      </c>
      <c r="G2279" s="28" t="n">
        <f aca="false">ROUNDDOWN(D2279*$O$1,0)</f>
        <v>13</v>
      </c>
      <c r="I2279" s="29" t="n">
        <f aca="true">BETAINV(RAND(),F2279+1,$M$1-F2279,0,1)</f>
        <v>0.420799755445188</v>
      </c>
      <c r="J2279" s="29" t="n">
        <f aca="true">BETAINV(RAND(),G2279+1,$O$1-G2279,0,1)</f>
        <v>0.486759776666713</v>
      </c>
    </row>
    <row r="2280" customFormat="false" ht="12.75" hidden="false" customHeight="false" outlineLevel="0" collapsed="false">
      <c r="A2280" s="26" t="n">
        <f aca="true">ROUNDDOWN(RAND()+B2280,0)</f>
        <v>0</v>
      </c>
      <c r="B2280" s="27" t="n">
        <f aca="true">RAND()/2</f>
        <v>0.300452643323217</v>
      </c>
      <c r="C2280" s="27" t="n">
        <f aca="true">RAND()</f>
        <v>0.0278105347108224</v>
      </c>
      <c r="D2280" s="27" t="n">
        <f aca="false">A2280*SQRT(C2280)+(1-A2280)*(1-SQRT(1-4*C2280*B2280+4*C2280*B2280^2))/2/B2280</f>
        <v>0.0195698531432949</v>
      </c>
      <c r="F2280" s="28" t="n">
        <f aca="false">ROUNDDOWN(C2280*$M$1,0)</f>
        <v>0</v>
      </c>
      <c r="G2280" s="28" t="n">
        <f aca="false">ROUNDDOWN(D2280*$O$1,0)</f>
        <v>0</v>
      </c>
      <c r="I2280" s="29" t="n">
        <f aca="true">BETAINV(RAND(),F2280+1,$M$1-F2280,0,1)</f>
        <v>0.121383823947451</v>
      </c>
      <c r="J2280" s="29" t="n">
        <f aca="true">BETAINV(RAND(),G2280+1,$O$1-G2280,0,1)</f>
        <v>0.0188477744642146</v>
      </c>
    </row>
    <row r="2281" customFormat="false" ht="12.75" hidden="false" customHeight="false" outlineLevel="0" collapsed="false">
      <c r="A2281" s="26" t="n">
        <f aca="true">ROUNDDOWN(RAND()+B2281,0)</f>
        <v>0</v>
      </c>
      <c r="B2281" s="27" t="n">
        <f aca="true">RAND()/2</f>
        <v>0.246857069604973</v>
      </c>
      <c r="C2281" s="27" t="n">
        <f aca="true">RAND()</f>
        <v>0.831043872603341</v>
      </c>
      <c r="D2281" s="27" t="n">
        <f aca="false">A2281*SQRT(C2281)+(1-A2281)*(1-SQRT(1-4*C2281*B2281+4*C2281*B2281^2))/2/B2281</f>
        <v>0.773645544634489</v>
      </c>
      <c r="F2281" s="28" t="n">
        <f aca="false">ROUNDDOWN(C2281*$M$1,0)</f>
        <v>24</v>
      </c>
      <c r="G2281" s="28" t="n">
        <f aca="false">ROUNDDOWN(D2281*$O$1,0)</f>
        <v>23</v>
      </c>
      <c r="I2281" s="29" t="n">
        <f aca="true">BETAINV(RAND(),F2281+1,$M$1-F2281,0,1)</f>
        <v>0.86813716217703</v>
      </c>
      <c r="J2281" s="29" t="n">
        <f aca="true">BETAINV(RAND(),G2281+1,$O$1-G2281,0,1)</f>
        <v>0.8283466209653</v>
      </c>
    </row>
    <row r="2282" customFormat="false" ht="12.75" hidden="false" customHeight="false" outlineLevel="0" collapsed="false">
      <c r="A2282" s="26" t="n">
        <f aca="true">ROUNDDOWN(RAND()+B2282,0)</f>
        <v>0</v>
      </c>
      <c r="B2282" s="27" t="n">
        <f aca="true">RAND()/2</f>
        <v>0.0691151105244657</v>
      </c>
      <c r="C2282" s="27" t="n">
        <f aca="true">RAND()</f>
        <v>0.420816597109124</v>
      </c>
      <c r="D2282" s="27" t="n">
        <f aca="false">A2282*SQRT(C2282)+(1-A2282)*(1-SQRT(1-4*C2282*B2282+4*C2282*B2282^2))/2/B2282</f>
        <v>0.40295417484809</v>
      </c>
      <c r="F2282" s="28" t="n">
        <f aca="false">ROUNDDOWN(C2282*$M$1,0)</f>
        <v>12</v>
      </c>
      <c r="G2282" s="28" t="n">
        <f aca="false">ROUNDDOWN(D2282*$O$1,0)</f>
        <v>12</v>
      </c>
      <c r="I2282" s="29" t="n">
        <f aca="true">BETAINV(RAND(),F2282+1,$M$1-F2282,0,1)</f>
        <v>0.334439778701081</v>
      </c>
      <c r="J2282" s="29" t="n">
        <f aca="true">BETAINV(RAND(),G2282+1,$O$1-G2282,0,1)</f>
        <v>0.264057152856744</v>
      </c>
    </row>
    <row r="2283" customFormat="false" ht="12.75" hidden="false" customHeight="false" outlineLevel="0" collapsed="false">
      <c r="A2283" s="26" t="n">
        <f aca="true">ROUNDDOWN(RAND()+B2283,0)</f>
        <v>0</v>
      </c>
      <c r="B2283" s="27" t="n">
        <f aca="true">RAND()/2</f>
        <v>0.0155571762269022</v>
      </c>
      <c r="C2283" s="27" t="n">
        <f aca="true">RAND()</f>
        <v>0.202551324228297</v>
      </c>
      <c r="D2283" s="27" t="n">
        <f aca="false">A2283*SQRT(C2283)+(1-A2283)*(1-SQRT(1-4*C2283*B2283+4*C2283*B2283^2))/2/B2283</f>
        <v>0.200022625434472</v>
      </c>
      <c r="F2283" s="28" t="n">
        <f aca="false">ROUNDDOWN(C2283*$M$1,0)</f>
        <v>6</v>
      </c>
      <c r="G2283" s="28" t="n">
        <f aca="false">ROUNDDOWN(D2283*$O$1,0)</f>
        <v>6</v>
      </c>
      <c r="I2283" s="29" t="n">
        <f aca="true">BETAINV(RAND(),F2283+1,$M$1-F2283,0,1)</f>
        <v>0.20839112797046</v>
      </c>
      <c r="J2283" s="29" t="n">
        <f aca="true">BETAINV(RAND(),G2283+1,$O$1-G2283,0,1)</f>
        <v>0.277690849956377</v>
      </c>
    </row>
    <row r="2284" customFormat="false" ht="12.75" hidden="false" customHeight="false" outlineLevel="0" collapsed="false">
      <c r="A2284" s="26" t="n">
        <f aca="true">ROUNDDOWN(RAND()+B2284,0)</f>
        <v>1</v>
      </c>
      <c r="B2284" s="27" t="n">
        <f aca="true">RAND()/2</f>
        <v>0.17179814096321</v>
      </c>
      <c r="C2284" s="27" t="n">
        <f aca="true">RAND()</f>
        <v>0.863630811943332</v>
      </c>
      <c r="D2284" s="27" t="n">
        <f aca="false">A2284*SQRT(C2284)+(1-A2284)*(1-SQRT(1-4*C2284*B2284+4*C2284*B2284^2))/2/B2284</f>
        <v>0.92931739031578</v>
      </c>
      <c r="F2284" s="28" t="n">
        <f aca="false">ROUNDDOWN(C2284*$M$1,0)</f>
        <v>25</v>
      </c>
      <c r="G2284" s="28" t="n">
        <f aca="false">ROUNDDOWN(D2284*$O$1,0)</f>
        <v>27</v>
      </c>
      <c r="I2284" s="29" t="n">
        <f aca="true">BETAINV(RAND(),F2284+1,$M$1-F2284,0,1)</f>
        <v>0.901387570644008</v>
      </c>
      <c r="J2284" s="29" t="n">
        <f aca="true">BETAINV(RAND(),G2284+1,$O$1-G2284,0,1)</f>
        <v>0.93567486127803</v>
      </c>
    </row>
    <row r="2285" customFormat="false" ht="12.75" hidden="false" customHeight="false" outlineLevel="0" collapsed="false">
      <c r="A2285" s="26" t="n">
        <f aca="true">ROUNDDOWN(RAND()+B2285,0)</f>
        <v>1</v>
      </c>
      <c r="B2285" s="27" t="n">
        <f aca="true">RAND()/2</f>
        <v>0.303660456178387</v>
      </c>
      <c r="C2285" s="27" t="n">
        <f aca="true">RAND()</f>
        <v>0.192695619837549</v>
      </c>
      <c r="D2285" s="27" t="n">
        <f aca="false">A2285*SQRT(C2285)+(1-A2285)*(1-SQRT(1-4*C2285*B2285+4*C2285*B2285^2))/2/B2285</f>
        <v>0.43897109225728</v>
      </c>
      <c r="F2285" s="28" t="n">
        <f aca="false">ROUNDDOWN(C2285*$M$1,0)</f>
        <v>5</v>
      </c>
      <c r="G2285" s="28" t="n">
        <f aca="false">ROUNDDOWN(D2285*$O$1,0)</f>
        <v>13</v>
      </c>
      <c r="I2285" s="29" t="n">
        <f aca="true">BETAINV(RAND(),F2285+1,$M$1-F2285,0,1)</f>
        <v>0.253614475261741</v>
      </c>
      <c r="J2285" s="29" t="n">
        <f aca="true">BETAINV(RAND(),G2285+1,$O$1-G2285,0,1)</f>
        <v>0.53357621872424</v>
      </c>
    </row>
    <row r="2286" customFormat="false" ht="12.75" hidden="false" customHeight="false" outlineLevel="0" collapsed="false">
      <c r="A2286" s="26" t="n">
        <f aca="true">ROUNDDOWN(RAND()+B2286,0)</f>
        <v>0</v>
      </c>
      <c r="B2286" s="27" t="n">
        <f aca="true">RAND()/2</f>
        <v>0.122655083895048</v>
      </c>
      <c r="C2286" s="27" t="n">
        <f aca="true">RAND()</f>
        <v>0.16449276743383</v>
      </c>
      <c r="D2286" s="27" t="n">
        <f aca="false">A2286*SQRT(C2286)+(1-A2286)*(1-SQRT(1-4*C2286*B2286+4*C2286*B2286^2))/2/B2286</f>
        <v>0.146966125560297</v>
      </c>
      <c r="F2286" s="28" t="n">
        <f aca="false">ROUNDDOWN(C2286*$M$1,0)</f>
        <v>4</v>
      </c>
      <c r="G2286" s="28" t="n">
        <f aca="false">ROUNDDOWN(D2286*$O$1,0)</f>
        <v>4</v>
      </c>
      <c r="I2286" s="29" t="n">
        <f aca="true">BETAINV(RAND(),F2286+1,$M$1-F2286,0,1)</f>
        <v>0.0787799033097065</v>
      </c>
      <c r="J2286" s="29" t="n">
        <f aca="true">BETAINV(RAND(),G2286+1,$O$1-G2286,0,1)</f>
        <v>0.0866611603489873</v>
      </c>
    </row>
    <row r="2287" customFormat="false" ht="12.75" hidden="false" customHeight="false" outlineLevel="0" collapsed="false">
      <c r="A2287" s="26" t="n">
        <f aca="true">ROUNDDOWN(RAND()+B2287,0)</f>
        <v>1</v>
      </c>
      <c r="B2287" s="27" t="n">
        <f aca="true">RAND()/2</f>
        <v>0.0950007782036607</v>
      </c>
      <c r="C2287" s="27" t="n">
        <f aca="true">RAND()</f>
        <v>0.901196910169419</v>
      </c>
      <c r="D2287" s="27" t="n">
        <f aca="false">A2287*SQRT(C2287)+(1-A2287)*(1-SQRT(1-4*C2287*B2287+4*C2287*B2287^2))/2/B2287</f>
        <v>0.949313915503939</v>
      </c>
      <c r="F2287" s="28" t="n">
        <f aca="false">ROUNDDOWN(C2287*$M$1,0)</f>
        <v>27</v>
      </c>
      <c r="G2287" s="28" t="n">
        <f aca="false">ROUNDDOWN(D2287*$O$1,0)</f>
        <v>28</v>
      </c>
      <c r="I2287" s="29" t="n">
        <f aca="true">BETAINV(RAND(),F2287+1,$M$1-F2287,0,1)</f>
        <v>0.840065495865551</v>
      </c>
      <c r="J2287" s="29" t="n">
        <f aca="true">BETAINV(RAND(),G2287+1,$O$1-G2287,0,1)</f>
        <v>0.94123719171707</v>
      </c>
    </row>
    <row r="2288" customFormat="false" ht="12.75" hidden="false" customHeight="false" outlineLevel="0" collapsed="false">
      <c r="A2288" s="26" t="n">
        <f aca="true">ROUNDDOWN(RAND()+B2288,0)</f>
        <v>0</v>
      </c>
      <c r="B2288" s="27" t="n">
        <f aca="true">RAND()/2</f>
        <v>0.201746133246939</v>
      </c>
      <c r="C2288" s="27" t="n">
        <f aca="true">RAND()</f>
        <v>0.835240501692916</v>
      </c>
      <c r="D2288" s="27" t="n">
        <f aca="false">A2288*SQRT(C2288)+(1-A2288)*(1-SQRT(1-4*C2288*B2288+4*C2288*B2288^2))/2/B2288</f>
        <v>0.793885213623223</v>
      </c>
      <c r="F2288" s="28" t="n">
        <f aca="false">ROUNDDOWN(C2288*$M$1,0)</f>
        <v>25</v>
      </c>
      <c r="G2288" s="28" t="n">
        <f aca="false">ROUNDDOWN(D2288*$O$1,0)</f>
        <v>23</v>
      </c>
      <c r="I2288" s="29" t="n">
        <f aca="true">BETAINV(RAND(),F2288+1,$M$1-F2288,0,1)</f>
        <v>0.866284074552414</v>
      </c>
      <c r="J2288" s="29" t="n">
        <f aca="true">BETAINV(RAND(),G2288+1,$O$1-G2288,0,1)</f>
        <v>0.802537782728394</v>
      </c>
    </row>
    <row r="2289" customFormat="false" ht="12.75" hidden="false" customHeight="false" outlineLevel="0" collapsed="false">
      <c r="A2289" s="26" t="n">
        <f aca="true">ROUNDDOWN(RAND()+B2289,0)</f>
        <v>1</v>
      </c>
      <c r="B2289" s="27" t="n">
        <f aca="true">RAND()/2</f>
        <v>0.339576368106924</v>
      </c>
      <c r="C2289" s="27" t="n">
        <f aca="true">RAND()</f>
        <v>0.960758821472445</v>
      </c>
      <c r="D2289" s="27" t="n">
        <f aca="false">A2289*SQRT(C2289)+(1-A2289)*(1-SQRT(1-4*C2289*B2289+4*C2289*B2289^2))/2/B2289</f>
        <v>0.980183055083307</v>
      </c>
      <c r="F2289" s="28" t="n">
        <f aca="false">ROUNDDOWN(C2289*$M$1,0)</f>
        <v>28</v>
      </c>
      <c r="G2289" s="28" t="n">
        <f aca="false">ROUNDDOWN(D2289*$O$1,0)</f>
        <v>29</v>
      </c>
      <c r="I2289" s="29" t="n">
        <f aca="true">BETAINV(RAND(),F2289+1,$M$1-F2289,0,1)</f>
        <v>0.913211046594476</v>
      </c>
      <c r="J2289" s="29" t="n">
        <f aca="true">BETAINV(RAND(),G2289+1,$O$1-G2289,0,1)</f>
        <v>0.90576218646509</v>
      </c>
    </row>
    <row r="2290" customFormat="false" ht="12.75" hidden="false" customHeight="false" outlineLevel="0" collapsed="false">
      <c r="A2290" s="26" t="n">
        <f aca="true">ROUNDDOWN(RAND()+B2290,0)</f>
        <v>0</v>
      </c>
      <c r="B2290" s="27" t="n">
        <f aca="true">RAND()/2</f>
        <v>0.0628912062340489</v>
      </c>
      <c r="C2290" s="27" t="n">
        <f aca="true">RAND()</f>
        <v>0.84012889600576</v>
      </c>
      <c r="D2290" s="27" t="n">
        <f aca="false">A2290*SQRT(C2290)+(1-A2290)*(1-SQRT(1-4*C2290*B2290+4*C2290*B2290^2))/2/B2290</f>
        <v>0.830689993130913</v>
      </c>
      <c r="F2290" s="28" t="n">
        <f aca="false">ROUNDDOWN(C2290*$M$1,0)</f>
        <v>25</v>
      </c>
      <c r="G2290" s="28" t="n">
        <f aca="false">ROUNDDOWN(D2290*$O$1,0)</f>
        <v>24</v>
      </c>
      <c r="I2290" s="29" t="n">
        <f aca="true">BETAINV(RAND(),F2290+1,$M$1-F2290,0,1)</f>
        <v>0.791190564519672</v>
      </c>
      <c r="J2290" s="29" t="n">
        <f aca="true">BETAINV(RAND(),G2290+1,$O$1-G2290,0,1)</f>
        <v>0.814279341088666</v>
      </c>
    </row>
    <row r="2291" customFormat="false" ht="12.75" hidden="false" customHeight="false" outlineLevel="0" collapsed="false">
      <c r="A2291" s="26" t="n">
        <f aca="true">ROUNDDOWN(RAND()+B2291,0)</f>
        <v>0</v>
      </c>
      <c r="B2291" s="27" t="n">
        <f aca="true">RAND()/2</f>
        <v>0.0117153687510199</v>
      </c>
      <c r="C2291" s="27" t="n">
        <f aca="true">RAND()</f>
        <v>0.770563609786094</v>
      </c>
      <c r="D2291" s="27" t="n">
        <f aca="false">A2291*SQRT(C2291)+(1-A2291)*(1-SQRT(1-4*C2291*B2291+4*C2291*B2291^2))/2/B2291</f>
        <v>0.76845435709604</v>
      </c>
      <c r="F2291" s="28" t="n">
        <f aca="false">ROUNDDOWN(C2291*$M$1,0)</f>
        <v>23</v>
      </c>
      <c r="G2291" s="28" t="n">
        <f aca="false">ROUNDDOWN(D2291*$O$1,0)</f>
        <v>23</v>
      </c>
      <c r="I2291" s="29" t="n">
        <f aca="true">BETAINV(RAND(),F2291+1,$M$1-F2291,0,1)</f>
        <v>0.762806939886601</v>
      </c>
      <c r="J2291" s="29" t="n">
        <f aca="true">BETAINV(RAND(),G2291+1,$O$1-G2291,0,1)</f>
        <v>0.718984116947706</v>
      </c>
    </row>
    <row r="2292" customFormat="false" ht="12.75" hidden="false" customHeight="false" outlineLevel="0" collapsed="false">
      <c r="A2292" s="26" t="n">
        <f aca="true">ROUNDDOWN(RAND()+B2292,0)</f>
        <v>0</v>
      </c>
      <c r="B2292" s="27" t="n">
        <f aca="true">RAND()/2</f>
        <v>0.180035686180998</v>
      </c>
      <c r="C2292" s="27" t="n">
        <f aca="true">RAND()</f>
        <v>0.875665651512555</v>
      </c>
      <c r="D2292" s="27" t="n">
        <f aca="false">A2292*SQRT(C2292)+(1-A2292)*(1-SQRT(1-4*C2292*B2292+4*C2292*B2292^2))/2/B2292</f>
        <v>0.84725009070001</v>
      </c>
      <c r="F2292" s="28" t="n">
        <f aca="false">ROUNDDOWN(C2292*$M$1,0)</f>
        <v>26</v>
      </c>
      <c r="G2292" s="28" t="n">
        <f aca="false">ROUNDDOWN(D2292*$O$1,0)</f>
        <v>25</v>
      </c>
      <c r="I2292" s="29" t="n">
        <f aca="true">BETAINV(RAND(),F2292+1,$M$1-F2292,0,1)</f>
        <v>0.778934110766507</v>
      </c>
      <c r="J2292" s="29" t="n">
        <f aca="true">BETAINV(RAND(),G2292+1,$O$1-G2292,0,1)</f>
        <v>0.859882994869465</v>
      </c>
    </row>
    <row r="2293" customFormat="false" ht="12.75" hidden="false" customHeight="false" outlineLevel="0" collapsed="false">
      <c r="A2293" s="26" t="n">
        <f aca="true">ROUNDDOWN(RAND()+B2293,0)</f>
        <v>1</v>
      </c>
      <c r="B2293" s="27" t="n">
        <f aca="true">RAND()/2</f>
        <v>0.336012169647901</v>
      </c>
      <c r="C2293" s="27" t="n">
        <f aca="true">RAND()</f>
        <v>0.750505434022437</v>
      </c>
      <c r="D2293" s="27" t="n">
        <f aca="false">A2293*SQRT(C2293)+(1-A2293)*(1-SQRT(1-4*C2293*B2293+4*C2293*B2293^2))/2/B2293</f>
        <v>0.866317167105926</v>
      </c>
      <c r="F2293" s="28" t="n">
        <f aca="false">ROUNDDOWN(C2293*$M$1,0)</f>
        <v>22</v>
      </c>
      <c r="G2293" s="28" t="n">
        <f aca="false">ROUNDDOWN(D2293*$O$1,0)</f>
        <v>25</v>
      </c>
      <c r="I2293" s="29" t="n">
        <f aca="true">BETAINV(RAND(),F2293+1,$M$1-F2293,0,1)</f>
        <v>0.794399000521857</v>
      </c>
      <c r="J2293" s="29" t="n">
        <f aca="true">BETAINV(RAND(),G2293+1,$O$1-G2293,0,1)</f>
        <v>0.813187083945858</v>
      </c>
    </row>
    <row r="2294" customFormat="false" ht="12.75" hidden="false" customHeight="false" outlineLevel="0" collapsed="false">
      <c r="A2294" s="26" t="n">
        <f aca="true">ROUNDDOWN(RAND()+B2294,0)</f>
        <v>0</v>
      </c>
      <c r="B2294" s="27" t="n">
        <f aca="true">RAND()/2</f>
        <v>0.337064830119868</v>
      </c>
      <c r="C2294" s="27" t="n">
        <f aca="true">RAND()</f>
        <v>0.545885655608786</v>
      </c>
      <c r="D2294" s="27" t="n">
        <f aca="false">A2294*SQRT(C2294)+(1-A2294)*(1-SQRT(1-4*C2294*B2294+4*C2294*B2294^2))/2/B2294</f>
        <v>0.421877931761625</v>
      </c>
      <c r="F2294" s="28" t="n">
        <f aca="false">ROUNDDOWN(C2294*$M$1,0)</f>
        <v>16</v>
      </c>
      <c r="G2294" s="28" t="n">
        <f aca="false">ROUNDDOWN(D2294*$O$1,0)</f>
        <v>12</v>
      </c>
      <c r="I2294" s="29" t="n">
        <f aca="true">BETAINV(RAND(),F2294+1,$M$1-F2294,0,1)</f>
        <v>0.501564896316086</v>
      </c>
      <c r="J2294" s="29" t="n">
        <f aca="true">BETAINV(RAND(),G2294+1,$O$1-G2294,0,1)</f>
        <v>0.410972513595446</v>
      </c>
    </row>
    <row r="2295" customFormat="false" ht="12.75" hidden="false" customHeight="false" outlineLevel="0" collapsed="false">
      <c r="A2295" s="26" t="n">
        <f aca="true">ROUNDDOWN(RAND()+B2295,0)</f>
        <v>0</v>
      </c>
      <c r="B2295" s="27" t="n">
        <f aca="true">RAND()/2</f>
        <v>0.464131109971402</v>
      </c>
      <c r="C2295" s="27" t="n">
        <f aca="true">RAND()</f>
        <v>0.349552386750604</v>
      </c>
      <c r="D2295" s="27" t="n">
        <f aca="false">A2295*SQRT(C2295)+(1-A2295)*(1-SQRT(1-4*C2295*B2295+4*C2295*B2295^2))/2/B2295</f>
        <v>0.207249839037876</v>
      </c>
      <c r="F2295" s="28" t="n">
        <f aca="false">ROUNDDOWN(C2295*$M$1,0)</f>
        <v>10</v>
      </c>
      <c r="G2295" s="28" t="n">
        <f aca="false">ROUNDDOWN(D2295*$O$1,0)</f>
        <v>6</v>
      </c>
      <c r="I2295" s="29" t="n">
        <f aca="true">BETAINV(RAND(),F2295+1,$M$1-F2295,0,1)</f>
        <v>0.377978670416171</v>
      </c>
      <c r="J2295" s="29" t="n">
        <f aca="true">BETAINV(RAND(),G2295+1,$O$1-G2295,0,1)</f>
        <v>0.169986191700539</v>
      </c>
    </row>
    <row r="2296" customFormat="false" ht="12.75" hidden="false" customHeight="false" outlineLevel="0" collapsed="false">
      <c r="A2296" s="26" t="n">
        <f aca="true">ROUNDDOWN(RAND()+B2296,0)</f>
        <v>0</v>
      </c>
      <c r="B2296" s="27" t="n">
        <f aca="true">RAND()/2</f>
        <v>0.432330341524038</v>
      </c>
      <c r="C2296" s="27" t="n">
        <f aca="true">RAND()</f>
        <v>0.205056435167905</v>
      </c>
      <c r="D2296" s="27" t="n">
        <f aca="false">A2296*SQRT(C2296)+(1-A2296)*(1-SQRT(1-4*C2296*B2296+4*C2296*B2296^2))/2/B2296</f>
        <v>0.122938503543051</v>
      </c>
      <c r="F2296" s="28" t="n">
        <f aca="false">ROUNDDOWN(C2296*$M$1,0)</f>
        <v>6</v>
      </c>
      <c r="G2296" s="28" t="n">
        <f aca="false">ROUNDDOWN(D2296*$O$1,0)</f>
        <v>3</v>
      </c>
      <c r="I2296" s="29" t="n">
        <f aca="true">BETAINV(RAND(),F2296+1,$M$1-F2296,0,1)</f>
        <v>0.231267365031042</v>
      </c>
      <c r="J2296" s="29" t="n">
        <f aca="true">BETAINV(RAND(),G2296+1,$O$1-G2296,0,1)</f>
        <v>0.217416823903477</v>
      </c>
    </row>
    <row r="2297" customFormat="false" ht="12.75" hidden="false" customHeight="false" outlineLevel="0" collapsed="false">
      <c r="A2297" s="26" t="n">
        <f aca="true">ROUNDDOWN(RAND()+B2297,0)</f>
        <v>1</v>
      </c>
      <c r="B2297" s="27" t="n">
        <f aca="true">RAND()/2</f>
        <v>0.49043324547006</v>
      </c>
      <c r="C2297" s="27" t="n">
        <f aca="true">RAND()</f>
        <v>0.667302458574184</v>
      </c>
      <c r="D2297" s="27" t="n">
        <f aca="false">A2297*SQRT(C2297)+(1-A2297)*(1-SQRT(1-4*C2297*B2297+4*C2297*B2297^2))/2/B2297</f>
        <v>0.816885829583415</v>
      </c>
      <c r="F2297" s="28" t="n">
        <f aca="false">ROUNDDOWN(C2297*$M$1,0)</f>
        <v>20</v>
      </c>
      <c r="G2297" s="28" t="n">
        <f aca="false">ROUNDDOWN(D2297*$O$1,0)</f>
        <v>24</v>
      </c>
      <c r="I2297" s="29" t="n">
        <f aca="true">BETAINV(RAND(),F2297+1,$M$1-F2297,0,1)</f>
        <v>0.599835178227613</v>
      </c>
      <c r="J2297" s="29" t="n">
        <f aca="true">BETAINV(RAND(),G2297+1,$O$1-G2297,0,1)</f>
        <v>0.827108048248739</v>
      </c>
    </row>
    <row r="2298" customFormat="false" ht="12.75" hidden="false" customHeight="false" outlineLevel="0" collapsed="false">
      <c r="A2298" s="26" t="n">
        <f aca="true">ROUNDDOWN(RAND()+B2298,0)</f>
        <v>1</v>
      </c>
      <c r="B2298" s="27" t="n">
        <f aca="true">RAND()/2</f>
        <v>0.381067384843239</v>
      </c>
      <c r="C2298" s="27" t="n">
        <f aca="true">RAND()</f>
        <v>0.407486153262893</v>
      </c>
      <c r="D2298" s="27" t="n">
        <f aca="false">A2298*SQRT(C2298)+(1-A2298)*(1-SQRT(1-4*C2298*B2298+4*C2298*B2298^2))/2/B2298</f>
        <v>0.638346421046514</v>
      </c>
      <c r="F2298" s="28" t="n">
        <f aca="false">ROUNDDOWN(C2298*$M$1,0)</f>
        <v>12</v>
      </c>
      <c r="G2298" s="28" t="n">
        <f aca="false">ROUNDDOWN(D2298*$O$1,0)</f>
        <v>19</v>
      </c>
      <c r="I2298" s="29" t="n">
        <f aca="true">BETAINV(RAND(),F2298+1,$M$1-F2298,0,1)</f>
        <v>0.38508001361277</v>
      </c>
      <c r="J2298" s="29" t="n">
        <f aca="true">BETAINV(RAND(),G2298+1,$O$1-G2298,0,1)</f>
        <v>0.483232808774224</v>
      </c>
    </row>
    <row r="2299" customFormat="false" ht="12.75" hidden="false" customHeight="false" outlineLevel="0" collapsed="false">
      <c r="A2299" s="26" t="n">
        <f aca="true">ROUNDDOWN(RAND()+B2299,0)</f>
        <v>0</v>
      </c>
      <c r="B2299" s="27" t="n">
        <f aca="true">RAND()/2</f>
        <v>0.0811037830383745</v>
      </c>
      <c r="C2299" s="27" t="n">
        <f aca="true">RAND()</f>
        <v>0.235282350478648</v>
      </c>
      <c r="D2299" s="27" t="n">
        <f aca="false">A2299*SQRT(C2299)+(1-A2299)*(1-SQRT(1-4*C2299*B2299+4*C2299*B2299^2))/2/B2299</f>
        <v>0.220130130021413</v>
      </c>
      <c r="F2299" s="28" t="n">
        <f aca="false">ROUNDDOWN(C2299*$M$1,0)</f>
        <v>7</v>
      </c>
      <c r="G2299" s="28" t="n">
        <f aca="false">ROUNDDOWN(D2299*$O$1,0)</f>
        <v>6</v>
      </c>
      <c r="I2299" s="29" t="n">
        <f aca="true">BETAINV(RAND(),F2299+1,$M$1-F2299,0,1)</f>
        <v>0.198180232982198</v>
      </c>
      <c r="J2299" s="29" t="n">
        <f aca="true">BETAINV(RAND(),G2299+1,$O$1-G2299,0,1)</f>
        <v>0.137059358008383</v>
      </c>
    </row>
    <row r="2300" customFormat="false" ht="12.75" hidden="false" customHeight="false" outlineLevel="0" collapsed="false">
      <c r="A2300" s="26" t="n">
        <f aca="true">ROUNDDOWN(RAND()+B2300,0)</f>
        <v>0</v>
      </c>
      <c r="B2300" s="27" t="n">
        <f aca="true">RAND()/2</f>
        <v>0.470653310848387</v>
      </c>
      <c r="C2300" s="27" t="n">
        <f aca="true">RAND()</f>
        <v>0.600851752151925</v>
      </c>
      <c r="D2300" s="27" t="n">
        <f aca="false">A2300*SQRT(C2300)+(1-A2300)*(1-SQRT(1-4*C2300*B2300+4*C2300*B2300^2))/2/B2300</f>
        <v>0.389439716590334</v>
      </c>
      <c r="F2300" s="28" t="n">
        <f aca="false">ROUNDDOWN(C2300*$M$1,0)</f>
        <v>18</v>
      </c>
      <c r="G2300" s="28" t="n">
        <f aca="false">ROUNDDOWN(D2300*$O$1,0)</f>
        <v>11</v>
      </c>
      <c r="I2300" s="29" t="n">
        <f aca="true">BETAINV(RAND(),F2300+1,$M$1-F2300,0,1)</f>
        <v>0.691518828262635</v>
      </c>
      <c r="J2300" s="29" t="n">
        <f aca="true">BETAINV(RAND(),G2300+1,$O$1-G2300,0,1)</f>
        <v>0.31186658444002</v>
      </c>
    </row>
    <row r="2301" customFormat="false" ht="12.75" hidden="false" customHeight="false" outlineLevel="0" collapsed="false">
      <c r="A2301" s="26" t="n">
        <f aca="true">ROUNDDOWN(RAND()+B2301,0)</f>
        <v>0</v>
      </c>
      <c r="B2301" s="27" t="n">
        <f aca="true">RAND()/2</f>
        <v>0.482499548387719</v>
      </c>
      <c r="C2301" s="27" t="n">
        <f aca="true">RAND()</f>
        <v>0.775307002714738</v>
      </c>
      <c r="D2301" s="27" t="n">
        <f aca="false">A2301*SQRT(C2301)+(1-A2301)*(1-SQRT(1-4*C2301*B2301+4*C2301*B2301^2))/2/B2301</f>
        <v>0.544022546793771</v>
      </c>
      <c r="F2301" s="28" t="n">
        <f aca="false">ROUNDDOWN(C2301*$M$1,0)</f>
        <v>23</v>
      </c>
      <c r="G2301" s="28" t="n">
        <f aca="false">ROUNDDOWN(D2301*$O$1,0)</f>
        <v>16</v>
      </c>
      <c r="I2301" s="29" t="n">
        <f aca="true">BETAINV(RAND(),F2301+1,$M$1-F2301,0,1)</f>
        <v>0.854112532417975</v>
      </c>
      <c r="J2301" s="29" t="n">
        <f aca="true">BETAINV(RAND(),G2301+1,$O$1-G2301,0,1)</f>
        <v>0.640507653870571</v>
      </c>
    </row>
    <row r="2302" customFormat="false" ht="12.75" hidden="false" customHeight="false" outlineLevel="0" collapsed="false">
      <c r="A2302" s="26" t="n">
        <f aca="true">ROUNDDOWN(RAND()+B2302,0)</f>
        <v>0</v>
      </c>
      <c r="B2302" s="27" t="n">
        <f aca="true">RAND()/2</f>
        <v>0.31906020897936</v>
      </c>
      <c r="C2302" s="27" t="n">
        <f aca="true">RAND()</f>
        <v>0.685717378482111</v>
      </c>
      <c r="D2302" s="27" t="n">
        <f aca="false">A2302*SQRT(C2302)+(1-A2302)*(1-SQRT(1-4*C2302*B2302+4*C2302*B2302^2))/2/B2302</f>
        <v>0.570935433409474</v>
      </c>
      <c r="F2302" s="28" t="n">
        <f aca="false">ROUNDDOWN(C2302*$M$1,0)</f>
        <v>20</v>
      </c>
      <c r="G2302" s="28" t="n">
        <f aca="false">ROUNDDOWN(D2302*$O$1,0)</f>
        <v>17</v>
      </c>
      <c r="I2302" s="29" t="n">
        <f aca="true">BETAINV(RAND(),F2302+1,$M$1-F2302,0,1)</f>
        <v>0.748647692211789</v>
      </c>
      <c r="J2302" s="29" t="n">
        <f aca="true">BETAINV(RAND(),G2302+1,$O$1-G2302,0,1)</f>
        <v>0.55560649055378</v>
      </c>
    </row>
    <row r="2303" customFormat="false" ht="12.75" hidden="false" customHeight="false" outlineLevel="0" collapsed="false">
      <c r="A2303" s="26" t="n">
        <f aca="true">ROUNDDOWN(RAND()+B2303,0)</f>
        <v>0</v>
      </c>
      <c r="B2303" s="27" t="n">
        <f aca="true">RAND()/2</f>
        <v>0.439408104842684</v>
      </c>
      <c r="C2303" s="27" t="n">
        <f aca="true">RAND()</f>
        <v>0.711144491196563</v>
      </c>
      <c r="D2303" s="27" t="n">
        <f aca="false">A2303*SQRT(C2303)+(1-A2303)*(1-SQRT(1-4*C2303*B2303+4*C2303*B2303^2))/2/B2303</f>
        <v>0.515372506457372</v>
      </c>
      <c r="F2303" s="28" t="n">
        <f aca="false">ROUNDDOWN(C2303*$M$1,0)</f>
        <v>21</v>
      </c>
      <c r="G2303" s="28" t="n">
        <f aca="false">ROUNDDOWN(D2303*$O$1,0)</f>
        <v>15</v>
      </c>
      <c r="I2303" s="29" t="n">
        <f aca="true">BETAINV(RAND(),F2303+1,$M$1-F2303,0,1)</f>
        <v>0.650337381886559</v>
      </c>
      <c r="J2303" s="29" t="n">
        <f aca="true">BETAINV(RAND(),G2303+1,$O$1-G2303,0,1)</f>
        <v>0.40227057915861</v>
      </c>
    </row>
    <row r="2304" customFormat="false" ht="12.75" hidden="false" customHeight="false" outlineLevel="0" collapsed="false">
      <c r="A2304" s="26" t="n">
        <f aca="true">ROUNDDOWN(RAND()+B2304,0)</f>
        <v>0</v>
      </c>
      <c r="B2304" s="27" t="n">
        <f aca="true">RAND()/2</f>
        <v>0.442425404694803</v>
      </c>
      <c r="C2304" s="27" t="n">
        <f aca="true">RAND()</f>
        <v>0.828868840765728</v>
      </c>
      <c r="D2304" s="27" t="n">
        <f aca="false">A2304*SQRT(C2304)+(1-A2304)*(1-SQRT(1-4*C2304*B2304+4*C2304*B2304^2))/2/B2304</f>
        <v>0.647841583049147</v>
      </c>
      <c r="F2304" s="28" t="n">
        <f aca="false">ROUNDDOWN(C2304*$M$1,0)</f>
        <v>24</v>
      </c>
      <c r="G2304" s="28" t="n">
        <f aca="false">ROUNDDOWN(D2304*$O$1,0)</f>
        <v>19</v>
      </c>
      <c r="I2304" s="29" t="n">
        <f aca="true">BETAINV(RAND(),F2304+1,$M$1-F2304,0,1)</f>
        <v>0.891772288253655</v>
      </c>
      <c r="J2304" s="29" t="n">
        <f aca="true">BETAINV(RAND(),G2304+1,$O$1-G2304,0,1)</f>
        <v>0.544195635128292</v>
      </c>
    </row>
    <row r="2305" customFormat="false" ht="12.75" hidden="false" customHeight="false" outlineLevel="0" collapsed="false">
      <c r="A2305" s="26" t="n">
        <f aca="true">ROUNDDOWN(RAND()+B2305,0)</f>
        <v>0</v>
      </c>
      <c r="B2305" s="27" t="n">
        <f aca="true">RAND()/2</f>
        <v>0.227856264377641</v>
      </c>
      <c r="C2305" s="27" t="n">
        <f aca="true">RAND()</f>
        <v>0.610120401857043</v>
      </c>
      <c r="D2305" s="27" t="n">
        <f aca="false">A2305*SQRT(C2305)+(1-A2305)*(1-SQRT(1-4*C2305*B2305+4*C2305*B2305^2))/2/B2305</f>
        <v>0.536744922150843</v>
      </c>
      <c r="F2305" s="28" t="n">
        <f aca="false">ROUNDDOWN(C2305*$M$1,0)</f>
        <v>18</v>
      </c>
      <c r="G2305" s="28" t="n">
        <f aca="false">ROUNDDOWN(D2305*$O$1,0)</f>
        <v>16</v>
      </c>
      <c r="I2305" s="29" t="n">
        <f aca="true">BETAINV(RAND(),F2305+1,$M$1-F2305,0,1)</f>
        <v>0.49755718791235</v>
      </c>
      <c r="J2305" s="29" t="n">
        <f aca="true">BETAINV(RAND(),G2305+1,$O$1-G2305,0,1)</f>
        <v>0.621342175698621</v>
      </c>
    </row>
    <row r="2306" customFormat="false" ht="12.75" hidden="false" customHeight="false" outlineLevel="0" collapsed="false">
      <c r="A2306" s="26" t="n">
        <f aca="true">ROUNDDOWN(RAND()+B2306,0)</f>
        <v>0</v>
      </c>
      <c r="B2306" s="27" t="n">
        <f aca="true">RAND()/2</f>
        <v>0.0779498409978505</v>
      </c>
      <c r="C2306" s="27" t="n">
        <f aca="true">RAND()</f>
        <v>0.0379525186202253</v>
      </c>
      <c r="D2306" s="27" t="n">
        <f aca="false">A2306*SQRT(C2306)+(1-A2306)*(1-SQRT(1-4*C2306*B2306+4*C2306*B2306^2))/2/B2306</f>
        <v>0.0350901066825344</v>
      </c>
      <c r="F2306" s="28" t="n">
        <f aca="false">ROUNDDOWN(C2306*$M$1,0)</f>
        <v>1</v>
      </c>
      <c r="G2306" s="28" t="n">
        <f aca="false">ROUNDDOWN(D2306*$O$1,0)</f>
        <v>1</v>
      </c>
      <c r="I2306" s="29" t="n">
        <f aca="true">BETAINV(RAND(),F2306+1,$M$1-F2306,0,1)</f>
        <v>0.0679461134031009</v>
      </c>
      <c r="J2306" s="29" t="n">
        <f aca="true">BETAINV(RAND(),G2306+1,$O$1-G2306,0,1)</f>
        <v>0.0491177383256206</v>
      </c>
    </row>
    <row r="2307" customFormat="false" ht="12.75" hidden="false" customHeight="false" outlineLevel="0" collapsed="false">
      <c r="A2307" s="26" t="n">
        <f aca="true">ROUNDDOWN(RAND()+B2307,0)</f>
        <v>1</v>
      </c>
      <c r="B2307" s="27" t="n">
        <f aca="true">RAND()/2</f>
        <v>0.436929957452502</v>
      </c>
      <c r="C2307" s="27" t="n">
        <f aca="true">RAND()</f>
        <v>0.585906218398715</v>
      </c>
      <c r="D2307" s="27" t="n">
        <f aca="false">A2307*SQRT(C2307)+(1-A2307)*(1-SQRT(1-4*C2307*B2307+4*C2307*B2307^2))/2/B2307</f>
        <v>0.765445111290623</v>
      </c>
      <c r="F2307" s="28" t="n">
        <f aca="false">ROUNDDOWN(C2307*$M$1,0)</f>
        <v>17</v>
      </c>
      <c r="G2307" s="28" t="n">
        <f aca="false">ROUNDDOWN(D2307*$O$1,0)</f>
        <v>22</v>
      </c>
      <c r="I2307" s="29" t="n">
        <f aca="true">BETAINV(RAND(),F2307+1,$M$1-F2307,0,1)</f>
        <v>0.782888974249188</v>
      </c>
      <c r="J2307" s="29" t="n">
        <f aca="true">BETAINV(RAND(),G2307+1,$O$1-G2307,0,1)</f>
        <v>0.745882332771454</v>
      </c>
    </row>
    <row r="2308" customFormat="false" ht="12.75" hidden="false" customHeight="false" outlineLevel="0" collapsed="false">
      <c r="A2308" s="26" t="n">
        <f aca="true">ROUNDDOWN(RAND()+B2308,0)</f>
        <v>0</v>
      </c>
      <c r="B2308" s="27" t="n">
        <f aca="true">RAND()/2</f>
        <v>0.0218311646419879</v>
      </c>
      <c r="C2308" s="27" t="n">
        <f aca="true">RAND()</f>
        <v>0.781727775399542</v>
      </c>
      <c r="D2308" s="27" t="n">
        <f aca="false">A2308*SQRT(C2308)+(1-A2308)*(1-SQRT(1-4*C2308*B2308+4*C2308*B2308^2))/2/B2308</f>
        <v>0.777871435401164</v>
      </c>
      <c r="F2308" s="28" t="n">
        <f aca="false">ROUNDDOWN(C2308*$M$1,0)</f>
        <v>23</v>
      </c>
      <c r="G2308" s="28" t="n">
        <f aca="false">ROUNDDOWN(D2308*$O$1,0)</f>
        <v>23</v>
      </c>
      <c r="I2308" s="29" t="n">
        <f aca="true">BETAINV(RAND(),F2308+1,$M$1-F2308,0,1)</f>
        <v>0.691825479717589</v>
      </c>
      <c r="J2308" s="29" t="n">
        <f aca="true">BETAINV(RAND(),G2308+1,$O$1-G2308,0,1)</f>
        <v>0.825254066401526</v>
      </c>
    </row>
    <row r="2309" customFormat="false" ht="12.75" hidden="false" customHeight="false" outlineLevel="0" collapsed="false">
      <c r="A2309" s="26" t="n">
        <f aca="true">ROUNDDOWN(RAND()+B2309,0)</f>
        <v>1</v>
      </c>
      <c r="B2309" s="27" t="n">
        <f aca="true">RAND()/2</f>
        <v>0.119405187644053</v>
      </c>
      <c r="C2309" s="27" t="n">
        <f aca="true">RAND()</f>
        <v>0.277136868062453</v>
      </c>
      <c r="D2309" s="27" t="n">
        <f aca="false">A2309*SQRT(C2309)+(1-A2309)*(1-SQRT(1-4*C2309*B2309+4*C2309*B2309^2))/2/B2309</f>
        <v>0.526437905229528</v>
      </c>
      <c r="F2309" s="28" t="n">
        <f aca="false">ROUNDDOWN(C2309*$M$1,0)</f>
        <v>8</v>
      </c>
      <c r="G2309" s="28" t="n">
        <f aca="false">ROUNDDOWN(D2309*$O$1,0)</f>
        <v>15</v>
      </c>
      <c r="I2309" s="29" t="n">
        <f aca="true">BETAINV(RAND(),F2309+1,$M$1-F2309,0,1)</f>
        <v>0.220680763250712</v>
      </c>
      <c r="J2309" s="29" t="n">
        <f aca="true">BETAINV(RAND(),G2309+1,$O$1-G2309,0,1)</f>
        <v>0.639999969582763</v>
      </c>
    </row>
    <row r="2310" customFormat="false" ht="12.75" hidden="false" customHeight="false" outlineLevel="0" collapsed="false">
      <c r="A2310" s="26" t="n">
        <f aca="true">ROUNDDOWN(RAND()+B2310,0)</f>
        <v>0</v>
      </c>
      <c r="B2310" s="27" t="n">
        <f aca="true">RAND()/2</f>
        <v>0.0570508487456439</v>
      </c>
      <c r="C2310" s="27" t="n">
        <f aca="true">RAND()</f>
        <v>0.00449287416519999</v>
      </c>
      <c r="D2310" s="27" t="n">
        <f aca="false">A2310*SQRT(C2310)+(1-A2310)*(1-SQRT(1-4*C2310*B2310+4*C2310*B2310^2))/2/B2310</f>
        <v>0.00423757634589855</v>
      </c>
      <c r="F2310" s="28" t="n">
        <f aca="false">ROUNDDOWN(C2310*$M$1,0)</f>
        <v>0</v>
      </c>
      <c r="G2310" s="28" t="n">
        <f aca="false">ROUNDDOWN(D2310*$O$1,0)</f>
        <v>0</v>
      </c>
      <c r="I2310" s="29" t="n">
        <f aca="true">BETAINV(RAND(),F2310+1,$M$1-F2310,0,1)</f>
        <v>0.0215929410425317</v>
      </c>
      <c r="J2310" s="29" t="n">
        <f aca="true">BETAINV(RAND(),G2310+1,$O$1-G2310,0,1)</f>
        <v>0.0935631003411486</v>
      </c>
    </row>
    <row r="2311" customFormat="false" ht="12.75" hidden="false" customHeight="false" outlineLevel="0" collapsed="false">
      <c r="A2311" s="26" t="n">
        <f aca="true">ROUNDDOWN(RAND()+B2311,0)</f>
        <v>0</v>
      </c>
      <c r="B2311" s="27" t="n">
        <f aca="true">RAND()/2</f>
        <v>0.25933042307029</v>
      </c>
      <c r="C2311" s="27" t="n">
        <f aca="true">RAND()</f>
        <v>0.775103702795859</v>
      </c>
      <c r="D2311" s="27" t="n">
        <f aca="false">A2311*SQRT(C2311)+(1-A2311)*(1-SQRT(1-4*C2311*B2311+4*C2311*B2311^2))/2/B2311</f>
        <v>0.701834578625251</v>
      </c>
      <c r="F2311" s="28" t="n">
        <f aca="false">ROUNDDOWN(C2311*$M$1,0)</f>
        <v>23</v>
      </c>
      <c r="G2311" s="28" t="n">
        <f aca="false">ROUNDDOWN(D2311*$O$1,0)</f>
        <v>21</v>
      </c>
      <c r="I2311" s="29" t="n">
        <f aca="true">BETAINV(RAND(),F2311+1,$M$1-F2311,0,1)</f>
        <v>0.862559851755255</v>
      </c>
      <c r="J2311" s="29" t="n">
        <f aca="true">BETAINV(RAND(),G2311+1,$O$1-G2311,0,1)</f>
        <v>0.825276796832242</v>
      </c>
    </row>
    <row r="2312" customFormat="false" ht="12.75" hidden="false" customHeight="false" outlineLevel="0" collapsed="false">
      <c r="A2312" s="26" t="n">
        <f aca="true">ROUNDDOWN(RAND()+B2312,0)</f>
        <v>0</v>
      </c>
      <c r="B2312" s="27" t="n">
        <f aca="true">RAND()/2</f>
        <v>0.036164874188603</v>
      </c>
      <c r="C2312" s="27" t="n">
        <f aca="true">RAND()</f>
        <v>0.616834060961474</v>
      </c>
      <c r="D2312" s="27" t="n">
        <f aca="false">A2312*SQRT(C2312)+(1-A2312)*(1-SQRT(1-4*C2312*B2312+4*C2312*B2312^2))/2/B2312</f>
        <v>0.60789036591645</v>
      </c>
      <c r="F2312" s="28" t="n">
        <f aca="false">ROUNDDOWN(C2312*$M$1,0)</f>
        <v>18</v>
      </c>
      <c r="G2312" s="28" t="n">
        <f aca="false">ROUNDDOWN(D2312*$O$1,0)</f>
        <v>18</v>
      </c>
      <c r="I2312" s="29" t="n">
        <f aca="true">BETAINV(RAND(),F2312+1,$M$1-F2312,0,1)</f>
        <v>0.699134141147834</v>
      </c>
      <c r="J2312" s="29" t="n">
        <f aca="true">BETAINV(RAND(),G2312+1,$O$1-G2312,0,1)</f>
        <v>0.646416366130206</v>
      </c>
    </row>
    <row r="2313" customFormat="false" ht="12.75" hidden="false" customHeight="false" outlineLevel="0" collapsed="false">
      <c r="A2313" s="26" t="n">
        <f aca="true">ROUNDDOWN(RAND()+B2313,0)</f>
        <v>1</v>
      </c>
      <c r="B2313" s="27" t="n">
        <f aca="true">RAND()/2</f>
        <v>0.472356778281001</v>
      </c>
      <c r="C2313" s="27" t="n">
        <f aca="true">RAND()</f>
        <v>0.974420974313778</v>
      </c>
      <c r="D2313" s="27" t="n">
        <f aca="false">A2313*SQRT(C2313)+(1-A2313)*(1-SQRT(1-4*C2313*B2313+4*C2313*B2313^2))/2/B2313</f>
        <v>0.987127638309139</v>
      </c>
      <c r="F2313" s="28" t="n">
        <f aca="false">ROUNDDOWN(C2313*$M$1,0)</f>
        <v>29</v>
      </c>
      <c r="G2313" s="28" t="n">
        <f aca="false">ROUNDDOWN(D2313*$O$1,0)</f>
        <v>29</v>
      </c>
      <c r="I2313" s="29" t="n">
        <f aca="true">BETAINV(RAND(),F2313+1,$M$1-F2313,0,1)</f>
        <v>0.97704011211632</v>
      </c>
      <c r="J2313" s="29" t="n">
        <f aca="true">BETAINV(RAND(),G2313+1,$O$1-G2313,0,1)</f>
        <v>0.948225901944496</v>
      </c>
    </row>
    <row r="2314" customFormat="false" ht="12.75" hidden="false" customHeight="false" outlineLevel="0" collapsed="false">
      <c r="A2314" s="26" t="n">
        <f aca="true">ROUNDDOWN(RAND()+B2314,0)</f>
        <v>0</v>
      </c>
      <c r="B2314" s="27" t="n">
        <f aca="true">RAND()/2</f>
        <v>0.0517431566328492</v>
      </c>
      <c r="C2314" s="27" t="n">
        <f aca="true">RAND()</f>
        <v>0.0806295603940626</v>
      </c>
      <c r="D2314" s="27" t="n">
        <f aca="false">A2314*SQRT(C2314)+(1-A2314)*(1-SQRT(1-4*C2314*B2314+4*C2314*B2314^2))/2/B2314</f>
        <v>0.0767624274332539</v>
      </c>
      <c r="F2314" s="28" t="n">
        <f aca="false">ROUNDDOWN(C2314*$M$1,0)</f>
        <v>2</v>
      </c>
      <c r="G2314" s="28" t="n">
        <f aca="false">ROUNDDOWN(D2314*$O$1,0)</f>
        <v>2</v>
      </c>
      <c r="I2314" s="29" t="n">
        <f aca="true">BETAINV(RAND(),F2314+1,$M$1-F2314,0,1)</f>
        <v>0.0653826259263267</v>
      </c>
      <c r="J2314" s="29" t="n">
        <f aca="true">BETAINV(RAND(),G2314+1,$O$1-G2314,0,1)</f>
        <v>0.103712571221783</v>
      </c>
    </row>
    <row r="2315" customFormat="false" ht="12.75" hidden="false" customHeight="false" outlineLevel="0" collapsed="false">
      <c r="A2315" s="26" t="n">
        <f aca="true">ROUNDDOWN(RAND()+B2315,0)</f>
        <v>0</v>
      </c>
      <c r="B2315" s="27" t="n">
        <f aca="true">RAND()/2</f>
        <v>0.0190180785443555</v>
      </c>
      <c r="C2315" s="27" t="n">
        <f aca="true">RAND()</f>
        <v>0.184347797479767</v>
      </c>
      <c r="D2315" s="27" t="n">
        <f aca="false">A2315*SQRT(C2315)+(1-A2315)*(1-SQRT(1-4*C2315*B2315+4*C2315*B2315^2))/2/B2315</f>
        <v>0.181468134922502</v>
      </c>
      <c r="F2315" s="28" t="n">
        <f aca="false">ROUNDDOWN(C2315*$M$1,0)</f>
        <v>5</v>
      </c>
      <c r="G2315" s="28" t="n">
        <f aca="false">ROUNDDOWN(D2315*$O$1,0)</f>
        <v>5</v>
      </c>
      <c r="I2315" s="29" t="n">
        <f aca="true">BETAINV(RAND(),F2315+1,$M$1-F2315,0,1)</f>
        <v>0.19582056601665</v>
      </c>
      <c r="J2315" s="29" t="n">
        <f aca="true">BETAINV(RAND(),G2315+1,$O$1-G2315,0,1)</f>
        <v>0.326473284878926</v>
      </c>
    </row>
    <row r="2316" customFormat="false" ht="12.75" hidden="false" customHeight="false" outlineLevel="0" collapsed="false">
      <c r="A2316" s="26" t="n">
        <f aca="true">ROUNDDOWN(RAND()+B2316,0)</f>
        <v>0</v>
      </c>
      <c r="B2316" s="27" t="n">
        <f aca="true">RAND()/2</f>
        <v>0.0843047306115252</v>
      </c>
      <c r="C2316" s="27" t="n">
        <f aca="true">RAND()</f>
        <v>0.531613842447604</v>
      </c>
      <c r="D2316" s="27" t="n">
        <f aca="false">A2316*SQRT(C2316)+(1-A2316)*(1-SQRT(1-4*C2316*B2316+4*C2316*B2316^2))/2/B2316</f>
        <v>0.508604068039951</v>
      </c>
      <c r="F2316" s="28" t="n">
        <f aca="false">ROUNDDOWN(C2316*$M$1,0)</f>
        <v>15</v>
      </c>
      <c r="G2316" s="28" t="n">
        <f aca="false">ROUNDDOWN(D2316*$O$1,0)</f>
        <v>15</v>
      </c>
      <c r="I2316" s="29" t="n">
        <f aca="true">BETAINV(RAND(),F2316+1,$M$1-F2316,0,1)</f>
        <v>0.408127883343706</v>
      </c>
      <c r="J2316" s="29" t="n">
        <f aca="true">BETAINV(RAND(),G2316+1,$O$1-G2316,0,1)</f>
        <v>0.380532600191426</v>
      </c>
    </row>
    <row r="2317" customFormat="false" ht="12.75" hidden="false" customHeight="false" outlineLevel="0" collapsed="false">
      <c r="A2317" s="26" t="n">
        <f aca="true">ROUNDDOWN(RAND()+B2317,0)</f>
        <v>0</v>
      </c>
      <c r="B2317" s="27" t="n">
        <f aca="true">RAND()/2</f>
        <v>0.0477596657857585</v>
      </c>
      <c r="C2317" s="27" t="n">
        <f aca="true">RAND()</f>
        <v>0.303697750911026</v>
      </c>
      <c r="D2317" s="27" t="n">
        <f aca="false">A2317*SQRT(C2317)+(1-A2317)*(1-SQRT(1-4*C2317*B2317+4*C2317*B2317^2))/2/B2317</f>
        <v>0.293301818778</v>
      </c>
      <c r="F2317" s="28" t="n">
        <f aca="false">ROUNDDOWN(C2317*$M$1,0)</f>
        <v>9</v>
      </c>
      <c r="G2317" s="28" t="n">
        <f aca="false">ROUNDDOWN(D2317*$O$1,0)</f>
        <v>8</v>
      </c>
      <c r="I2317" s="29" t="n">
        <f aca="true">BETAINV(RAND(),F2317+1,$M$1-F2317,0,1)</f>
        <v>0.328062558386985</v>
      </c>
      <c r="J2317" s="29" t="n">
        <f aca="true">BETAINV(RAND(),G2317+1,$O$1-G2317,0,1)</f>
        <v>0.315629109010591</v>
      </c>
    </row>
    <row r="2318" customFormat="false" ht="12.75" hidden="false" customHeight="false" outlineLevel="0" collapsed="false">
      <c r="A2318" s="26" t="n">
        <f aca="true">ROUNDDOWN(RAND()+B2318,0)</f>
        <v>1</v>
      </c>
      <c r="B2318" s="27" t="n">
        <f aca="true">RAND()/2</f>
        <v>0.301711253405339</v>
      </c>
      <c r="C2318" s="27" t="n">
        <f aca="true">RAND()</f>
        <v>0.176650217744671</v>
      </c>
      <c r="D2318" s="27" t="n">
        <f aca="false">A2318*SQRT(C2318)+(1-A2318)*(1-SQRT(1-4*C2318*B2318+4*C2318*B2318^2))/2/B2318</f>
        <v>0.420297772709624</v>
      </c>
      <c r="F2318" s="28" t="n">
        <f aca="false">ROUNDDOWN(C2318*$M$1,0)</f>
        <v>5</v>
      </c>
      <c r="G2318" s="28" t="n">
        <f aca="false">ROUNDDOWN(D2318*$O$1,0)</f>
        <v>12</v>
      </c>
      <c r="I2318" s="29" t="n">
        <f aca="true">BETAINV(RAND(),F2318+1,$M$1-F2318,0,1)</f>
        <v>0.25437490235347</v>
      </c>
      <c r="J2318" s="29" t="n">
        <f aca="true">BETAINV(RAND(),G2318+1,$O$1-G2318,0,1)</f>
        <v>0.459990133387793</v>
      </c>
    </row>
    <row r="2319" customFormat="false" ht="12.75" hidden="false" customHeight="false" outlineLevel="0" collapsed="false">
      <c r="A2319" s="26" t="n">
        <f aca="true">ROUNDDOWN(RAND()+B2319,0)</f>
        <v>0</v>
      </c>
      <c r="B2319" s="27" t="n">
        <f aca="true">RAND()/2</f>
        <v>0.22889065559667</v>
      </c>
      <c r="C2319" s="27" t="n">
        <f aca="true">RAND()</f>
        <v>0.748466463763455</v>
      </c>
      <c r="D2319" s="27" t="n">
        <f aca="false">A2319*SQRT(C2319)+(1-A2319)*(1-SQRT(1-4*C2319*B2319+4*C2319*B2319^2))/2/B2319</f>
        <v>0.684345590084991</v>
      </c>
      <c r="F2319" s="28" t="n">
        <f aca="false">ROUNDDOWN(C2319*$M$1,0)</f>
        <v>22</v>
      </c>
      <c r="G2319" s="28" t="n">
        <f aca="false">ROUNDDOWN(D2319*$O$1,0)</f>
        <v>20</v>
      </c>
      <c r="I2319" s="29" t="n">
        <f aca="true">BETAINV(RAND(),F2319+1,$M$1-F2319,0,1)</f>
        <v>0.737657100268098</v>
      </c>
      <c r="J2319" s="29" t="n">
        <f aca="true">BETAINV(RAND(),G2319+1,$O$1-G2319,0,1)</f>
        <v>0.678728320218982</v>
      </c>
    </row>
    <row r="2320" customFormat="false" ht="12.75" hidden="false" customHeight="false" outlineLevel="0" collapsed="false">
      <c r="A2320" s="26" t="n">
        <f aca="true">ROUNDDOWN(RAND()+B2320,0)</f>
        <v>0</v>
      </c>
      <c r="B2320" s="27" t="n">
        <f aca="true">RAND()/2</f>
        <v>0.331777731033383</v>
      </c>
      <c r="C2320" s="27" t="n">
        <f aca="true">RAND()</f>
        <v>0.17341837232642</v>
      </c>
      <c r="D2320" s="27" t="n">
        <f aca="false">A2320*SQRT(C2320)+(1-A2320)*(1-SQRT(1-4*C2320*B2320+4*C2320*B2320^2))/2/B2320</f>
        <v>0.120716870027467</v>
      </c>
      <c r="F2320" s="28" t="n">
        <f aca="false">ROUNDDOWN(C2320*$M$1,0)</f>
        <v>5</v>
      </c>
      <c r="G2320" s="28" t="n">
        <f aca="false">ROUNDDOWN(D2320*$O$1,0)</f>
        <v>3</v>
      </c>
      <c r="I2320" s="29" t="n">
        <f aca="true">BETAINV(RAND(),F2320+1,$M$1-F2320,0,1)</f>
        <v>0.22075431755888</v>
      </c>
      <c r="J2320" s="29" t="n">
        <f aca="true">BETAINV(RAND(),G2320+1,$O$1-G2320,0,1)</f>
        <v>0.195927810852691</v>
      </c>
    </row>
    <row r="2321" customFormat="false" ht="12.75" hidden="false" customHeight="false" outlineLevel="0" collapsed="false">
      <c r="A2321" s="26" t="n">
        <f aca="true">ROUNDDOWN(RAND()+B2321,0)</f>
        <v>0</v>
      </c>
      <c r="B2321" s="27" t="n">
        <f aca="true">RAND()/2</f>
        <v>0.197858098251702</v>
      </c>
      <c r="C2321" s="27" t="n">
        <f aca="true">RAND()</f>
        <v>0.718315627220307</v>
      </c>
      <c r="D2321" s="27" t="n">
        <f aca="false">A2321*SQRT(C2321)+(1-A2321)*(1-SQRT(1-4*C2321*B2321+4*C2321*B2321^2))/2/B2321</f>
        <v>0.663221462139596</v>
      </c>
      <c r="F2321" s="28" t="n">
        <f aca="false">ROUNDDOWN(C2321*$M$1,0)</f>
        <v>21</v>
      </c>
      <c r="G2321" s="28" t="n">
        <f aca="false">ROUNDDOWN(D2321*$O$1,0)</f>
        <v>19</v>
      </c>
      <c r="I2321" s="29" t="n">
        <f aca="true">BETAINV(RAND(),F2321+1,$M$1-F2321,0,1)</f>
        <v>0.645539390673135</v>
      </c>
      <c r="J2321" s="29" t="n">
        <f aca="true">BETAINV(RAND(),G2321+1,$O$1-G2321,0,1)</f>
        <v>0.679469168499929</v>
      </c>
    </row>
    <row r="2322" customFormat="false" ht="12.75" hidden="false" customHeight="false" outlineLevel="0" collapsed="false">
      <c r="A2322" s="26" t="n">
        <f aca="true">ROUNDDOWN(RAND()+B2322,0)</f>
        <v>0</v>
      </c>
      <c r="B2322" s="27" t="n">
        <f aca="true">RAND()/2</f>
        <v>0.281769535260721</v>
      </c>
      <c r="C2322" s="27" t="n">
        <f aca="true">RAND()</f>
        <v>0.298182017484688</v>
      </c>
      <c r="D2322" s="27" t="n">
        <f aca="false">A2322*SQRT(C2322)+(1-A2322)*(1-SQRT(1-4*C2322*B2322+4*C2322*B2322^2))/2/B2322</f>
        <v>0.228930749771879</v>
      </c>
      <c r="F2322" s="28" t="n">
        <f aca="false">ROUNDDOWN(C2322*$M$1,0)</f>
        <v>8</v>
      </c>
      <c r="G2322" s="28" t="n">
        <f aca="false">ROUNDDOWN(D2322*$O$1,0)</f>
        <v>6</v>
      </c>
      <c r="I2322" s="29" t="n">
        <f aca="true">BETAINV(RAND(),F2322+1,$M$1-F2322,0,1)</f>
        <v>0.379634195756465</v>
      </c>
      <c r="J2322" s="29" t="n">
        <f aca="true">BETAINV(RAND(),G2322+1,$O$1-G2322,0,1)</f>
        <v>0.116099061495628</v>
      </c>
    </row>
    <row r="2323" customFormat="false" ht="12.75" hidden="false" customHeight="false" outlineLevel="0" collapsed="false">
      <c r="A2323" s="26" t="n">
        <f aca="true">ROUNDDOWN(RAND()+B2323,0)</f>
        <v>0</v>
      </c>
      <c r="B2323" s="27" t="n">
        <f aca="true">RAND()/2</f>
        <v>0.313106350808756</v>
      </c>
      <c r="C2323" s="27" t="n">
        <f aca="true">RAND()</f>
        <v>0.679212202100608</v>
      </c>
      <c r="D2323" s="27" t="n">
        <f aca="false">A2323*SQRT(C2323)+(1-A2323)*(1-SQRT(1-4*C2323*B2323+4*C2323*B2323^2))/2/B2323</f>
        <v>0.567320694525178</v>
      </c>
      <c r="F2323" s="28" t="n">
        <f aca="false">ROUNDDOWN(C2323*$M$1,0)</f>
        <v>20</v>
      </c>
      <c r="G2323" s="28" t="n">
        <f aca="false">ROUNDDOWN(D2323*$O$1,0)</f>
        <v>17</v>
      </c>
      <c r="I2323" s="29" t="n">
        <f aca="true">BETAINV(RAND(),F2323+1,$M$1-F2323,0,1)</f>
        <v>0.752761838122788</v>
      </c>
      <c r="J2323" s="29" t="n">
        <f aca="true">BETAINV(RAND(),G2323+1,$O$1-G2323,0,1)</f>
        <v>0.56688053782686</v>
      </c>
    </row>
    <row r="2324" customFormat="false" ht="12.75" hidden="false" customHeight="false" outlineLevel="0" collapsed="false">
      <c r="A2324" s="26" t="n">
        <f aca="true">ROUNDDOWN(RAND()+B2324,0)</f>
        <v>1</v>
      </c>
      <c r="B2324" s="27" t="n">
        <f aca="true">RAND()/2</f>
        <v>0.214621484279699</v>
      </c>
      <c r="C2324" s="27" t="n">
        <f aca="true">RAND()</f>
        <v>0.468491649344173</v>
      </c>
      <c r="D2324" s="27" t="n">
        <f aca="false">A2324*SQRT(C2324)+(1-A2324)*(1-SQRT(1-4*C2324*B2324+4*C2324*B2324^2))/2/B2324</f>
        <v>0.68446449823506</v>
      </c>
      <c r="F2324" s="28" t="n">
        <f aca="false">ROUNDDOWN(C2324*$M$1,0)</f>
        <v>14</v>
      </c>
      <c r="G2324" s="28" t="n">
        <f aca="false">ROUNDDOWN(D2324*$O$1,0)</f>
        <v>20</v>
      </c>
      <c r="I2324" s="29" t="n">
        <f aca="true">BETAINV(RAND(),F2324+1,$M$1-F2324,0,1)</f>
        <v>0.584311134307129</v>
      </c>
      <c r="J2324" s="29" t="n">
        <f aca="true">BETAINV(RAND(),G2324+1,$O$1-G2324,0,1)</f>
        <v>0.695565930304359</v>
      </c>
    </row>
    <row r="2325" customFormat="false" ht="12.75" hidden="false" customHeight="false" outlineLevel="0" collapsed="false">
      <c r="A2325" s="26" t="n">
        <f aca="true">ROUNDDOWN(RAND()+B2325,0)</f>
        <v>0</v>
      </c>
      <c r="B2325" s="27" t="n">
        <f aca="true">RAND()/2</f>
        <v>0.30481123618788</v>
      </c>
      <c r="C2325" s="27" t="n">
        <f aca="true">RAND()</f>
        <v>0.0967073051462504</v>
      </c>
      <c r="D2325" s="27" t="n">
        <f aca="false">A2325*SQRT(C2325)+(1-A2325)*(1-SQRT(1-4*C2325*B2325+4*C2325*B2325^2))/2/B2325</f>
        <v>0.0686670675438292</v>
      </c>
      <c r="F2325" s="28" t="n">
        <f aca="false">ROUNDDOWN(C2325*$M$1,0)</f>
        <v>2</v>
      </c>
      <c r="G2325" s="28" t="n">
        <f aca="false">ROUNDDOWN(D2325*$O$1,0)</f>
        <v>2</v>
      </c>
      <c r="I2325" s="29" t="n">
        <f aca="true">BETAINV(RAND(),F2325+1,$M$1-F2325,0,1)</f>
        <v>0.0921086513484897</v>
      </c>
      <c r="J2325" s="29" t="n">
        <f aca="true">BETAINV(RAND(),G2325+1,$O$1-G2325,0,1)</f>
        <v>0.221068211090595</v>
      </c>
    </row>
    <row r="2326" customFormat="false" ht="12.75" hidden="false" customHeight="false" outlineLevel="0" collapsed="false">
      <c r="A2326" s="26" t="n">
        <f aca="true">ROUNDDOWN(RAND()+B2326,0)</f>
        <v>0</v>
      </c>
      <c r="B2326" s="27" t="n">
        <f aca="true">RAND()/2</f>
        <v>0.0492573146218622</v>
      </c>
      <c r="C2326" s="27" t="n">
        <f aca="true">RAND()</f>
        <v>0.678373595012105</v>
      </c>
      <c r="D2326" s="27" t="n">
        <f aca="false">A2326*SQRT(C2326)+(1-A2326)*(1-SQRT(1-4*C2326*B2326+4*C2326*B2326^2))/2/B2326</f>
        <v>0.666863823727906</v>
      </c>
      <c r="F2326" s="28" t="n">
        <f aca="false">ROUNDDOWN(C2326*$M$1,0)</f>
        <v>20</v>
      </c>
      <c r="G2326" s="28" t="n">
        <f aca="false">ROUNDDOWN(D2326*$O$1,0)</f>
        <v>20</v>
      </c>
      <c r="I2326" s="29" t="n">
        <f aca="true">BETAINV(RAND(),F2326+1,$M$1-F2326,0,1)</f>
        <v>0.639951565699093</v>
      </c>
      <c r="J2326" s="29" t="n">
        <f aca="true">BETAINV(RAND(),G2326+1,$O$1-G2326,0,1)</f>
        <v>0.664771712737937</v>
      </c>
    </row>
    <row r="2327" customFormat="false" ht="12.75" hidden="false" customHeight="false" outlineLevel="0" collapsed="false">
      <c r="A2327" s="26" t="n">
        <f aca="true">ROUNDDOWN(RAND()+B2327,0)</f>
        <v>0</v>
      </c>
      <c r="B2327" s="27" t="n">
        <f aca="true">RAND()/2</f>
        <v>0.366592487751068</v>
      </c>
      <c r="C2327" s="27" t="n">
        <f aca="true">RAND()</f>
        <v>0.711936974854698</v>
      </c>
      <c r="D2327" s="27" t="n">
        <f aca="false">A2327*SQRT(C2327)+(1-A2327)*(1-SQRT(1-4*C2327*B2327+4*C2327*B2327^2))/2/B2327</f>
        <v>0.570089558003423</v>
      </c>
      <c r="F2327" s="28" t="n">
        <f aca="false">ROUNDDOWN(C2327*$M$1,0)</f>
        <v>21</v>
      </c>
      <c r="G2327" s="28" t="n">
        <f aca="false">ROUNDDOWN(D2327*$O$1,0)</f>
        <v>17</v>
      </c>
      <c r="I2327" s="29" t="n">
        <f aca="true">BETAINV(RAND(),F2327+1,$M$1-F2327,0,1)</f>
        <v>0.72069318552152</v>
      </c>
      <c r="J2327" s="29" t="n">
        <f aca="true">BETAINV(RAND(),G2327+1,$O$1-G2327,0,1)</f>
        <v>0.634776939174817</v>
      </c>
    </row>
    <row r="2328" customFormat="false" ht="12.75" hidden="false" customHeight="false" outlineLevel="0" collapsed="false">
      <c r="A2328" s="26" t="n">
        <f aca="true">ROUNDDOWN(RAND()+B2328,0)</f>
        <v>0</v>
      </c>
      <c r="B2328" s="27" t="n">
        <f aca="true">RAND()/2</f>
        <v>0.295360049172103</v>
      </c>
      <c r="C2328" s="27" t="n">
        <f aca="true">RAND()</f>
        <v>0.235088413546652</v>
      </c>
      <c r="D2328" s="27" t="n">
        <f aca="false">A2328*SQRT(C2328)+(1-A2328)*(1-SQRT(1-4*C2328*B2328+4*C2328*B2328^2))/2/B2328</f>
        <v>0.174663318338819</v>
      </c>
      <c r="F2328" s="28" t="n">
        <f aca="false">ROUNDDOWN(C2328*$M$1,0)</f>
        <v>7</v>
      </c>
      <c r="G2328" s="28" t="n">
        <f aca="false">ROUNDDOWN(D2328*$O$1,0)</f>
        <v>5</v>
      </c>
      <c r="I2328" s="29" t="n">
        <f aca="true">BETAINV(RAND(),F2328+1,$M$1-F2328,0,1)</f>
        <v>0.238620279937421</v>
      </c>
      <c r="J2328" s="29" t="n">
        <f aca="true">BETAINV(RAND(),G2328+1,$O$1-G2328,0,1)</f>
        <v>0.171433537791263</v>
      </c>
    </row>
    <row r="2329" customFormat="false" ht="12.75" hidden="false" customHeight="false" outlineLevel="0" collapsed="false">
      <c r="A2329" s="26" t="n">
        <f aca="true">ROUNDDOWN(RAND()+B2329,0)</f>
        <v>0</v>
      </c>
      <c r="B2329" s="27" t="n">
        <f aca="true">RAND()/2</f>
        <v>0.227182389851954</v>
      </c>
      <c r="C2329" s="27" t="n">
        <f aca="true">RAND()</f>
        <v>0.876810650432357</v>
      </c>
      <c r="D2329" s="27" t="n">
        <f aca="false">A2329*SQRT(C2329)+(1-A2329)*(1-SQRT(1-4*C2329*B2329+4*C2329*B2329^2))/2/B2329</f>
        <v>0.836631564807179</v>
      </c>
      <c r="F2329" s="28" t="n">
        <f aca="false">ROUNDDOWN(C2329*$M$1,0)</f>
        <v>26</v>
      </c>
      <c r="G2329" s="28" t="n">
        <f aca="false">ROUNDDOWN(D2329*$O$1,0)</f>
        <v>25</v>
      </c>
      <c r="I2329" s="29" t="n">
        <f aca="true">BETAINV(RAND(),F2329+1,$M$1-F2329,0,1)</f>
        <v>0.960663150013093</v>
      </c>
      <c r="J2329" s="29" t="n">
        <f aca="true">BETAINV(RAND(),G2329+1,$O$1-G2329,0,1)</f>
        <v>0.864942778238497</v>
      </c>
    </row>
    <row r="2330" customFormat="false" ht="12.75" hidden="false" customHeight="false" outlineLevel="0" collapsed="false">
      <c r="A2330" s="26" t="n">
        <f aca="true">ROUNDDOWN(RAND()+B2330,0)</f>
        <v>1</v>
      </c>
      <c r="B2330" s="27" t="n">
        <f aca="true">RAND()/2</f>
        <v>0.460594515862052</v>
      </c>
      <c r="C2330" s="27" t="n">
        <f aca="true">RAND()</f>
        <v>0.174390766546208</v>
      </c>
      <c r="D2330" s="27" t="n">
        <f aca="false">A2330*SQRT(C2330)+(1-A2330)*(1-SQRT(1-4*C2330*B2330+4*C2330*B2330^2))/2/B2330</f>
        <v>0.417601205154161</v>
      </c>
      <c r="F2330" s="28" t="n">
        <f aca="false">ROUNDDOWN(C2330*$M$1,0)</f>
        <v>5</v>
      </c>
      <c r="G2330" s="28" t="n">
        <f aca="false">ROUNDDOWN(D2330*$O$1,0)</f>
        <v>12</v>
      </c>
      <c r="I2330" s="29" t="n">
        <f aca="true">BETAINV(RAND(),F2330+1,$M$1-F2330,0,1)</f>
        <v>0.095245530460487</v>
      </c>
      <c r="J2330" s="29" t="n">
        <f aca="true">BETAINV(RAND(),G2330+1,$O$1-G2330,0,1)</f>
        <v>0.414411427574307</v>
      </c>
    </row>
    <row r="2331" customFormat="false" ht="12.75" hidden="false" customHeight="false" outlineLevel="0" collapsed="false">
      <c r="A2331" s="26" t="n">
        <f aca="true">ROUNDDOWN(RAND()+B2331,0)</f>
        <v>1</v>
      </c>
      <c r="B2331" s="27" t="n">
        <f aca="true">RAND()/2</f>
        <v>0.229136862773308</v>
      </c>
      <c r="C2331" s="27" t="n">
        <f aca="true">RAND()</f>
        <v>0.877265402421476</v>
      </c>
      <c r="D2331" s="27" t="n">
        <f aca="false">A2331*SQRT(C2331)+(1-A2331)*(1-SQRT(1-4*C2331*B2331+4*C2331*B2331^2))/2/B2331</f>
        <v>0.936624472465607</v>
      </c>
      <c r="F2331" s="28" t="n">
        <f aca="false">ROUNDDOWN(C2331*$M$1,0)</f>
        <v>26</v>
      </c>
      <c r="G2331" s="28" t="n">
        <f aca="false">ROUNDDOWN(D2331*$O$1,0)</f>
        <v>28</v>
      </c>
      <c r="I2331" s="29" t="n">
        <f aca="true">BETAINV(RAND(),F2331+1,$M$1-F2331,0,1)</f>
        <v>0.798895665985931</v>
      </c>
      <c r="J2331" s="29" t="n">
        <f aca="true">BETAINV(RAND(),G2331+1,$O$1-G2331,0,1)</f>
        <v>0.958230758798431</v>
      </c>
    </row>
    <row r="2332" customFormat="false" ht="12.75" hidden="false" customHeight="false" outlineLevel="0" collapsed="false">
      <c r="A2332" s="26" t="n">
        <f aca="true">ROUNDDOWN(RAND()+B2332,0)</f>
        <v>0</v>
      </c>
      <c r="B2332" s="27" t="n">
        <f aca="true">RAND()/2</f>
        <v>0.126758298069973</v>
      </c>
      <c r="C2332" s="27" t="n">
        <f aca="true">RAND()</f>
        <v>0.0481952768094587</v>
      </c>
      <c r="D2332" s="27" t="n">
        <f aca="false">A2332*SQRT(C2332)+(1-A2332)*(1-SQRT(1-4*C2332*B2332+4*C2332*B2332^2))/2/B2332</f>
        <v>0.0423130731157491</v>
      </c>
      <c r="F2332" s="28" t="n">
        <f aca="false">ROUNDDOWN(C2332*$M$1,0)</f>
        <v>1</v>
      </c>
      <c r="G2332" s="28" t="n">
        <f aca="false">ROUNDDOWN(D2332*$O$1,0)</f>
        <v>1</v>
      </c>
      <c r="I2332" s="29" t="n">
        <f aca="true">BETAINV(RAND(),F2332+1,$M$1-F2332,0,1)</f>
        <v>0.126656794399951</v>
      </c>
      <c r="J2332" s="29" t="n">
        <f aca="true">BETAINV(RAND(),G2332+1,$O$1-G2332,0,1)</f>
        <v>0.0124548230978036</v>
      </c>
    </row>
    <row r="2333" customFormat="false" ht="12.75" hidden="false" customHeight="false" outlineLevel="0" collapsed="false">
      <c r="A2333" s="26" t="n">
        <f aca="true">ROUNDDOWN(RAND()+B2333,0)</f>
        <v>0</v>
      </c>
      <c r="B2333" s="27" t="n">
        <f aca="true">RAND()/2</f>
        <v>0.0639431934248132</v>
      </c>
      <c r="C2333" s="27" t="n">
        <f aca="true">RAND()</f>
        <v>0.422705139745059</v>
      </c>
      <c r="D2333" s="27" t="n">
        <f aca="false">A2333*SQRT(C2333)+(1-A2333)*(1-SQRT(1-4*C2333*B2333+4*C2333*B2333^2))/2/B2333</f>
        <v>0.406228005247758</v>
      </c>
      <c r="F2333" s="28" t="n">
        <f aca="false">ROUNDDOWN(C2333*$M$1,0)</f>
        <v>12</v>
      </c>
      <c r="G2333" s="28" t="n">
        <f aca="false">ROUNDDOWN(D2333*$O$1,0)</f>
        <v>12</v>
      </c>
      <c r="I2333" s="29" t="n">
        <f aca="true">BETAINV(RAND(),F2333+1,$M$1-F2333,0,1)</f>
        <v>0.396959768220168</v>
      </c>
      <c r="J2333" s="29" t="n">
        <f aca="true">BETAINV(RAND(),G2333+1,$O$1-G2333,0,1)</f>
        <v>0.293194457011754</v>
      </c>
    </row>
    <row r="2334" customFormat="false" ht="12.75" hidden="false" customHeight="false" outlineLevel="0" collapsed="false">
      <c r="A2334" s="26" t="n">
        <f aca="true">ROUNDDOWN(RAND()+B2334,0)</f>
        <v>0</v>
      </c>
      <c r="B2334" s="27" t="n">
        <f aca="true">RAND()/2</f>
        <v>0.210780664390458</v>
      </c>
      <c r="C2334" s="27" t="n">
        <f aca="true">RAND()</f>
        <v>0.201388076854637</v>
      </c>
      <c r="D2334" s="27" t="n">
        <f aca="false">A2334*SQRT(C2334)+(1-A2334)*(1-SQRT(1-4*C2334*B2334+4*C2334*B2334^2))/2/B2334</f>
        <v>0.164653813129485</v>
      </c>
      <c r="F2334" s="28" t="n">
        <f aca="false">ROUNDDOWN(C2334*$M$1,0)</f>
        <v>6</v>
      </c>
      <c r="G2334" s="28" t="n">
        <f aca="false">ROUNDDOWN(D2334*$O$1,0)</f>
        <v>4</v>
      </c>
      <c r="I2334" s="29" t="n">
        <f aca="true">BETAINV(RAND(),F2334+1,$M$1-F2334,0,1)</f>
        <v>0.152108423647209</v>
      </c>
      <c r="J2334" s="29" t="n">
        <f aca="true">BETAINV(RAND(),G2334+1,$O$1-G2334,0,1)</f>
        <v>0.202330324944292</v>
      </c>
    </row>
    <row r="2335" customFormat="false" ht="12.75" hidden="false" customHeight="false" outlineLevel="0" collapsed="false">
      <c r="A2335" s="26" t="n">
        <f aca="true">ROUNDDOWN(RAND()+B2335,0)</f>
        <v>0</v>
      </c>
      <c r="B2335" s="27" t="n">
        <f aca="true">RAND()/2</f>
        <v>0.0393447568615059</v>
      </c>
      <c r="C2335" s="27" t="n">
        <f aca="true">RAND()</f>
        <v>0.536074972939386</v>
      </c>
      <c r="D2335" s="27" t="n">
        <f aca="false">A2335*SQRT(C2335)+(1-A2335)*(1-SQRT(1-4*C2335*B2335+4*C2335*B2335^2))/2/B2335</f>
        <v>0.525863327172037</v>
      </c>
      <c r="F2335" s="28" t="n">
        <f aca="false">ROUNDDOWN(C2335*$M$1,0)</f>
        <v>16</v>
      </c>
      <c r="G2335" s="28" t="n">
        <f aca="false">ROUNDDOWN(D2335*$O$1,0)</f>
        <v>15</v>
      </c>
      <c r="I2335" s="29" t="n">
        <f aca="true">BETAINV(RAND(),F2335+1,$M$1-F2335,0,1)</f>
        <v>0.569984600999334</v>
      </c>
      <c r="J2335" s="29" t="n">
        <f aca="true">BETAINV(RAND(),G2335+1,$O$1-G2335,0,1)</f>
        <v>0.591476177366271</v>
      </c>
    </row>
    <row r="2336" customFormat="false" ht="12.75" hidden="false" customHeight="false" outlineLevel="0" collapsed="false">
      <c r="A2336" s="26" t="n">
        <f aca="true">ROUNDDOWN(RAND()+B2336,0)</f>
        <v>0</v>
      </c>
      <c r="B2336" s="27" t="n">
        <f aca="true">RAND()/2</f>
        <v>0.444299354266196</v>
      </c>
      <c r="C2336" s="27" t="n">
        <f aca="true">RAND()</f>
        <v>0.550713960477708</v>
      </c>
      <c r="D2336" s="27" t="n">
        <f aca="false">A2336*SQRT(C2336)+(1-A2336)*(1-SQRT(1-4*C2336*B2336+4*C2336*B2336^2))/2/B2336</f>
        <v>0.365331428885308</v>
      </c>
      <c r="F2336" s="28" t="n">
        <f aca="false">ROUNDDOWN(C2336*$M$1,0)</f>
        <v>16</v>
      </c>
      <c r="G2336" s="28" t="n">
        <f aca="false">ROUNDDOWN(D2336*$O$1,0)</f>
        <v>10</v>
      </c>
      <c r="I2336" s="29" t="n">
        <f aca="true">BETAINV(RAND(),F2336+1,$M$1-F2336,0,1)</f>
        <v>0.579936794607231</v>
      </c>
      <c r="J2336" s="29" t="n">
        <f aca="true">BETAINV(RAND(),G2336+1,$O$1-G2336,0,1)</f>
        <v>0.445478259936226</v>
      </c>
    </row>
    <row r="2337" customFormat="false" ht="12.75" hidden="false" customHeight="false" outlineLevel="0" collapsed="false">
      <c r="A2337" s="26" t="n">
        <f aca="true">ROUNDDOWN(RAND()+B2337,0)</f>
        <v>1</v>
      </c>
      <c r="B2337" s="27" t="n">
        <f aca="true">RAND()/2</f>
        <v>0.453870624026698</v>
      </c>
      <c r="C2337" s="27" t="n">
        <f aca="true">RAND()</f>
        <v>0.936348727788492</v>
      </c>
      <c r="D2337" s="27" t="n">
        <f aca="false">A2337*SQRT(C2337)+(1-A2337)*(1-SQRT(1-4*C2337*B2337+4*C2337*B2337^2))/2/B2337</f>
        <v>0.967651139506636</v>
      </c>
      <c r="F2337" s="28" t="n">
        <f aca="false">ROUNDDOWN(C2337*$M$1,0)</f>
        <v>28</v>
      </c>
      <c r="G2337" s="28" t="n">
        <f aca="false">ROUNDDOWN(D2337*$O$1,0)</f>
        <v>29</v>
      </c>
      <c r="I2337" s="29" t="n">
        <f aca="true">BETAINV(RAND(),F2337+1,$M$1-F2337,0,1)</f>
        <v>0.963518429763113</v>
      </c>
      <c r="J2337" s="29" t="n">
        <f aca="true">BETAINV(RAND(),G2337+1,$O$1-G2337,0,1)</f>
        <v>0.977306466133994</v>
      </c>
    </row>
    <row r="2338" customFormat="false" ht="12.75" hidden="false" customHeight="false" outlineLevel="0" collapsed="false">
      <c r="A2338" s="26" t="n">
        <f aca="true">ROUNDDOWN(RAND()+B2338,0)</f>
        <v>1</v>
      </c>
      <c r="B2338" s="27" t="n">
        <f aca="true">RAND()/2</f>
        <v>0.454037567010818</v>
      </c>
      <c r="C2338" s="27" t="n">
        <f aca="true">RAND()</f>
        <v>0.325802276175008</v>
      </c>
      <c r="D2338" s="27" t="n">
        <f aca="false">A2338*SQRT(C2338)+(1-A2338)*(1-SQRT(1-4*C2338*B2338+4*C2338*B2338^2))/2/B2338</f>
        <v>0.570790921594771</v>
      </c>
      <c r="F2338" s="28" t="n">
        <f aca="false">ROUNDDOWN(C2338*$M$1,0)</f>
        <v>9</v>
      </c>
      <c r="G2338" s="28" t="n">
        <f aca="false">ROUNDDOWN(D2338*$O$1,0)</f>
        <v>17</v>
      </c>
      <c r="I2338" s="29" t="n">
        <f aca="true">BETAINV(RAND(),F2338+1,$M$1-F2338,0,1)</f>
        <v>0.209156761966365</v>
      </c>
      <c r="J2338" s="29" t="n">
        <f aca="true">BETAINV(RAND(),G2338+1,$O$1-G2338,0,1)</f>
        <v>0.44772790235677</v>
      </c>
    </row>
    <row r="2339" customFormat="false" ht="12.75" hidden="false" customHeight="false" outlineLevel="0" collapsed="false">
      <c r="A2339" s="26" t="n">
        <f aca="true">ROUNDDOWN(RAND()+B2339,0)</f>
        <v>1</v>
      </c>
      <c r="B2339" s="27" t="n">
        <f aca="true">RAND()/2</f>
        <v>0.237664085673821</v>
      </c>
      <c r="C2339" s="27" t="n">
        <f aca="true">RAND()</f>
        <v>0.401573951234331</v>
      </c>
      <c r="D2339" s="27" t="n">
        <f aca="false">A2339*SQRT(C2339)+(1-A2339)*(1-SQRT(1-4*C2339*B2339+4*C2339*B2339^2))/2/B2339</f>
        <v>0.633698628083043</v>
      </c>
      <c r="F2339" s="28" t="n">
        <f aca="false">ROUNDDOWN(C2339*$M$1,0)</f>
        <v>12</v>
      </c>
      <c r="G2339" s="28" t="n">
        <f aca="false">ROUNDDOWN(D2339*$O$1,0)</f>
        <v>19</v>
      </c>
      <c r="I2339" s="29" t="n">
        <f aca="true">BETAINV(RAND(),F2339+1,$M$1-F2339,0,1)</f>
        <v>0.282113891315228</v>
      </c>
      <c r="J2339" s="29" t="n">
        <f aca="true">BETAINV(RAND(),G2339+1,$O$1-G2339,0,1)</f>
        <v>0.407453889218646</v>
      </c>
    </row>
    <row r="2340" customFormat="false" ht="12.75" hidden="false" customHeight="false" outlineLevel="0" collapsed="false">
      <c r="A2340" s="26" t="n">
        <f aca="true">ROUNDDOWN(RAND()+B2340,0)</f>
        <v>1</v>
      </c>
      <c r="B2340" s="27" t="n">
        <f aca="true">RAND()/2</f>
        <v>0.454426478559176</v>
      </c>
      <c r="C2340" s="27" t="n">
        <f aca="true">RAND()</f>
        <v>0.716278537104592</v>
      </c>
      <c r="D2340" s="27" t="n">
        <f aca="false">A2340*SQRT(C2340)+(1-A2340)*(1-SQRT(1-4*C2340*B2340+4*C2340*B2340^2))/2/B2340</f>
        <v>0.846332403435312</v>
      </c>
      <c r="F2340" s="28" t="n">
        <f aca="false">ROUNDDOWN(C2340*$M$1,0)</f>
        <v>21</v>
      </c>
      <c r="G2340" s="28" t="n">
        <f aca="false">ROUNDDOWN(D2340*$O$1,0)</f>
        <v>25</v>
      </c>
      <c r="I2340" s="29" t="n">
        <f aca="true">BETAINV(RAND(),F2340+1,$M$1-F2340,0,1)</f>
        <v>0.6732780113902</v>
      </c>
      <c r="J2340" s="29" t="n">
        <f aca="true">BETAINV(RAND(),G2340+1,$O$1-G2340,0,1)</f>
        <v>0.889339041613464</v>
      </c>
    </row>
    <row r="2341" customFormat="false" ht="12.75" hidden="false" customHeight="false" outlineLevel="0" collapsed="false">
      <c r="A2341" s="26" t="n">
        <f aca="true">ROUNDDOWN(RAND()+B2341,0)</f>
        <v>0</v>
      </c>
      <c r="B2341" s="27" t="n">
        <f aca="true">RAND()/2</f>
        <v>0.110744260843485</v>
      </c>
      <c r="C2341" s="27" t="n">
        <f aca="true">RAND()</f>
        <v>0.316015043335898</v>
      </c>
      <c r="D2341" s="27" t="n">
        <f aca="false">A2341*SQRT(C2341)+(1-A2341)*(1-SQRT(1-4*C2341*B2341+4*C2341*B2341^2))/2/B2341</f>
        <v>0.290354571955375</v>
      </c>
      <c r="F2341" s="28" t="n">
        <f aca="false">ROUNDDOWN(C2341*$M$1,0)</f>
        <v>9</v>
      </c>
      <c r="G2341" s="28" t="n">
        <f aca="false">ROUNDDOWN(D2341*$O$1,0)</f>
        <v>8</v>
      </c>
      <c r="I2341" s="29" t="n">
        <f aca="true">BETAINV(RAND(),F2341+1,$M$1-F2341,0,1)</f>
        <v>0.252114075050392</v>
      </c>
      <c r="J2341" s="29" t="n">
        <f aca="true">BETAINV(RAND(),G2341+1,$O$1-G2341,0,1)</f>
        <v>0.351711485528737</v>
      </c>
    </row>
    <row r="2342" customFormat="false" ht="12.75" hidden="false" customHeight="false" outlineLevel="0" collapsed="false">
      <c r="A2342" s="26" t="n">
        <f aca="true">ROUNDDOWN(RAND()+B2342,0)</f>
        <v>0</v>
      </c>
      <c r="B2342" s="27" t="n">
        <f aca="true">RAND()/2</f>
        <v>0.111359666965918</v>
      </c>
      <c r="C2342" s="27" t="n">
        <f aca="true">RAND()</f>
        <v>0.0107266069657949</v>
      </c>
      <c r="D2342" s="27" t="n">
        <f aca="false">A2342*SQRT(C2342)+(1-A2342)*(1-SQRT(1-4*C2342*B2342+4*C2342*B2342^2))/2/B2342</f>
        <v>0.00954223535799186</v>
      </c>
      <c r="F2342" s="28" t="n">
        <f aca="false">ROUNDDOWN(C2342*$M$1,0)</f>
        <v>0</v>
      </c>
      <c r="G2342" s="28" t="n">
        <f aca="false">ROUNDDOWN(D2342*$O$1,0)</f>
        <v>0</v>
      </c>
      <c r="I2342" s="29" t="n">
        <f aca="true">BETAINV(RAND(),F2342+1,$M$1-F2342,0,1)</f>
        <v>0.0116221725791402</v>
      </c>
      <c r="J2342" s="29" t="n">
        <f aca="true">BETAINV(RAND(),G2342+1,$O$1-G2342,0,1)</f>
        <v>0.059379968510648</v>
      </c>
    </row>
    <row r="2343" customFormat="false" ht="12.75" hidden="false" customHeight="false" outlineLevel="0" collapsed="false">
      <c r="A2343" s="26" t="n">
        <f aca="true">ROUNDDOWN(RAND()+B2343,0)</f>
        <v>0</v>
      </c>
      <c r="B2343" s="27" t="n">
        <f aca="true">RAND()/2</f>
        <v>0.0102498307198868</v>
      </c>
      <c r="C2343" s="27" t="n">
        <f aca="true">RAND()</f>
        <v>0.630646054860747</v>
      </c>
      <c r="D2343" s="27" t="n">
        <f aca="false">A2343*SQRT(C2343)+(1-A2343)*(1-SQRT(1-4*C2343*B2343+4*C2343*B2343^2))/2/B2343</f>
        <v>0.628227335997923</v>
      </c>
      <c r="F2343" s="28" t="n">
        <f aca="false">ROUNDDOWN(C2343*$M$1,0)</f>
        <v>18</v>
      </c>
      <c r="G2343" s="28" t="n">
        <f aca="false">ROUNDDOWN(D2343*$O$1,0)</f>
        <v>18</v>
      </c>
      <c r="I2343" s="29" t="n">
        <f aca="true">BETAINV(RAND(),F2343+1,$M$1-F2343,0,1)</f>
        <v>0.671861365010351</v>
      </c>
      <c r="J2343" s="29" t="n">
        <f aca="true">BETAINV(RAND(),G2343+1,$O$1-G2343,0,1)</f>
        <v>0.55183017768188</v>
      </c>
    </row>
    <row r="2344" customFormat="false" ht="12.75" hidden="false" customHeight="false" outlineLevel="0" collapsed="false">
      <c r="A2344" s="26" t="n">
        <f aca="true">ROUNDDOWN(RAND()+B2344,0)</f>
        <v>0</v>
      </c>
      <c r="B2344" s="27" t="n">
        <f aca="true">RAND()/2</f>
        <v>0.175122680594689</v>
      </c>
      <c r="C2344" s="27" t="n">
        <f aca="true">RAND()</f>
        <v>0.363809213764958</v>
      </c>
      <c r="D2344" s="27" t="n">
        <f aca="false">A2344*SQRT(C2344)+(1-A2344)*(1-SQRT(1-4*C2344*B2344+4*C2344*B2344^2))/2/B2344</f>
        <v>0.317782903446173</v>
      </c>
      <c r="F2344" s="28" t="n">
        <f aca="false">ROUNDDOWN(C2344*$M$1,0)</f>
        <v>10</v>
      </c>
      <c r="G2344" s="28" t="n">
        <f aca="false">ROUNDDOWN(D2344*$O$1,0)</f>
        <v>9</v>
      </c>
      <c r="I2344" s="29" t="n">
        <f aca="true">BETAINV(RAND(),F2344+1,$M$1-F2344,0,1)</f>
        <v>0.424337340673113</v>
      </c>
      <c r="J2344" s="29" t="n">
        <f aca="true">BETAINV(RAND(),G2344+1,$O$1-G2344,0,1)</f>
        <v>0.267174435634168</v>
      </c>
    </row>
    <row r="2345" customFormat="false" ht="12.75" hidden="false" customHeight="false" outlineLevel="0" collapsed="false">
      <c r="A2345" s="26" t="n">
        <f aca="true">ROUNDDOWN(RAND()+B2345,0)</f>
        <v>0</v>
      </c>
      <c r="B2345" s="27" t="n">
        <f aca="true">RAND()/2</f>
        <v>0.017210414233916</v>
      </c>
      <c r="C2345" s="27" t="n">
        <f aca="true">RAND()</f>
        <v>0.612197065416294</v>
      </c>
      <c r="D2345" s="27" t="n">
        <f aca="false">A2345*SQRT(C2345)+(1-A2345)*(1-SQRT(1-4*C2345*B2345+4*C2345*B2345^2))/2/B2345</f>
        <v>0.608023461912233</v>
      </c>
      <c r="F2345" s="28" t="n">
        <f aca="false">ROUNDDOWN(C2345*$M$1,0)</f>
        <v>18</v>
      </c>
      <c r="G2345" s="28" t="n">
        <f aca="false">ROUNDDOWN(D2345*$O$1,0)</f>
        <v>18</v>
      </c>
      <c r="I2345" s="29" t="n">
        <f aca="true">BETAINV(RAND(),F2345+1,$M$1-F2345,0,1)</f>
        <v>0.528782438406503</v>
      </c>
      <c r="J2345" s="29" t="n">
        <f aca="true">BETAINV(RAND(),G2345+1,$O$1-G2345,0,1)</f>
        <v>0.613288128967914</v>
      </c>
    </row>
    <row r="2346" customFormat="false" ht="12.75" hidden="false" customHeight="false" outlineLevel="0" collapsed="false">
      <c r="A2346" s="26" t="n">
        <f aca="true">ROUNDDOWN(RAND()+B2346,0)</f>
        <v>0</v>
      </c>
      <c r="B2346" s="27" t="n">
        <f aca="true">RAND()/2</f>
        <v>0.0206887799160461</v>
      </c>
      <c r="C2346" s="27" t="n">
        <f aca="true">RAND()</f>
        <v>0.499577680924558</v>
      </c>
      <c r="D2346" s="27" t="n">
        <f aca="false">A2346*SQRT(C2346)+(1-A2346)*(1-SQRT(1-4*C2346*B2346+4*C2346*B2346^2))/2/B2346</f>
        <v>0.49429690606506</v>
      </c>
      <c r="F2346" s="28" t="n">
        <f aca="false">ROUNDDOWN(C2346*$M$1,0)</f>
        <v>14</v>
      </c>
      <c r="G2346" s="28" t="n">
        <f aca="false">ROUNDDOWN(D2346*$O$1,0)</f>
        <v>14</v>
      </c>
      <c r="I2346" s="29" t="n">
        <f aca="true">BETAINV(RAND(),F2346+1,$M$1-F2346,0,1)</f>
        <v>0.478897233031907</v>
      </c>
      <c r="J2346" s="29" t="n">
        <f aca="true">BETAINV(RAND(),G2346+1,$O$1-G2346,0,1)</f>
        <v>0.402071749163671</v>
      </c>
    </row>
    <row r="2347" customFormat="false" ht="12.75" hidden="false" customHeight="false" outlineLevel="0" collapsed="false">
      <c r="A2347" s="26" t="n">
        <f aca="true">ROUNDDOWN(RAND()+B2347,0)</f>
        <v>0</v>
      </c>
      <c r="B2347" s="27" t="n">
        <f aca="true">RAND()/2</f>
        <v>0.299719079653584</v>
      </c>
      <c r="C2347" s="27" t="n">
        <f aca="true">RAND()</f>
        <v>0.998818791258377</v>
      </c>
      <c r="D2347" s="27" t="n">
        <f aca="false">A2347*SQRT(C2347)+(1-A2347)*(1-SQRT(1-4*C2347*B2347+4*C2347*B2347^2))/2/B2347</f>
        <v>0.997938136709481</v>
      </c>
      <c r="F2347" s="28" t="n">
        <f aca="false">ROUNDDOWN(C2347*$M$1,0)</f>
        <v>29</v>
      </c>
      <c r="G2347" s="28" t="n">
        <f aca="false">ROUNDDOWN(D2347*$O$1,0)</f>
        <v>29</v>
      </c>
      <c r="I2347" s="29" t="n">
        <f aca="true">BETAINV(RAND(),F2347+1,$M$1-F2347,0,1)</f>
        <v>0.972973315842667</v>
      </c>
      <c r="J2347" s="29" t="n">
        <f aca="true">BETAINV(RAND(),G2347+1,$O$1-G2347,0,1)</f>
        <v>0.965071741287838</v>
      </c>
    </row>
    <row r="2348" customFormat="false" ht="12.75" hidden="false" customHeight="false" outlineLevel="0" collapsed="false">
      <c r="A2348" s="26" t="n">
        <f aca="true">ROUNDDOWN(RAND()+B2348,0)</f>
        <v>0</v>
      </c>
      <c r="B2348" s="27" t="n">
        <f aca="true">RAND()/2</f>
        <v>0.131165876781303</v>
      </c>
      <c r="C2348" s="27" t="n">
        <f aca="true">RAND()</f>
        <v>0.675690918231638</v>
      </c>
      <c r="D2348" s="27" t="n">
        <f aca="false">A2348*SQRT(C2348)+(1-A2348)*(1-SQRT(1-4*C2348*B2348+4*C2348*B2348^2))/2/B2348</f>
        <v>0.640948179644711</v>
      </c>
      <c r="F2348" s="28" t="n">
        <f aca="false">ROUNDDOWN(C2348*$M$1,0)</f>
        <v>20</v>
      </c>
      <c r="G2348" s="28" t="n">
        <f aca="false">ROUNDDOWN(D2348*$O$1,0)</f>
        <v>19</v>
      </c>
      <c r="I2348" s="29" t="n">
        <f aca="true">BETAINV(RAND(),F2348+1,$M$1-F2348,0,1)</f>
        <v>0.647119640465303</v>
      </c>
      <c r="J2348" s="29" t="n">
        <f aca="true">BETAINV(RAND(),G2348+1,$O$1-G2348,0,1)</f>
        <v>0.823124300692735</v>
      </c>
    </row>
    <row r="2349" customFormat="false" ht="12.75" hidden="false" customHeight="false" outlineLevel="0" collapsed="false">
      <c r="A2349" s="26" t="n">
        <f aca="true">ROUNDDOWN(RAND()+B2349,0)</f>
        <v>0</v>
      </c>
      <c r="B2349" s="27" t="n">
        <f aca="true">RAND()/2</f>
        <v>0.0135138017295347</v>
      </c>
      <c r="C2349" s="27" t="n">
        <f aca="true">RAND()</f>
        <v>0.922312445502137</v>
      </c>
      <c r="D2349" s="27" t="n">
        <f aca="false">A2349*SQRT(C2349)+(1-A2349)*(1-SQRT(1-4*C2349*B2349+4*C2349*B2349^2))/2/B2349</f>
        <v>0.921319410965317</v>
      </c>
      <c r="F2349" s="28" t="n">
        <f aca="false">ROUNDDOWN(C2349*$M$1,0)</f>
        <v>27</v>
      </c>
      <c r="G2349" s="28" t="n">
        <f aca="false">ROUNDDOWN(D2349*$O$1,0)</f>
        <v>27</v>
      </c>
      <c r="I2349" s="29" t="n">
        <f aca="true">BETAINV(RAND(),F2349+1,$M$1-F2349,0,1)</f>
        <v>0.839547624550486</v>
      </c>
      <c r="J2349" s="29" t="n">
        <f aca="true">BETAINV(RAND(),G2349+1,$O$1-G2349,0,1)</f>
        <v>0.883521151689024</v>
      </c>
    </row>
    <row r="2350" customFormat="false" ht="12.75" hidden="false" customHeight="false" outlineLevel="0" collapsed="false">
      <c r="A2350" s="26" t="n">
        <f aca="true">ROUNDDOWN(RAND()+B2350,0)</f>
        <v>0</v>
      </c>
      <c r="B2350" s="27" t="n">
        <f aca="true">RAND()/2</f>
        <v>0.170231470979493</v>
      </c>
      <c r="C2350" s="27" t="n">
        <f aca="true">RAND()</f>
        <v>0.769104210422784</v>
      </c>
      <c r="D2350" s="27" t="n">
        <f aca="false">A2350*SQRT(C2350)+(1-A2350)*(1-SQRT(1-4*C2350*B2350+4*C2350*B2350^2))/2/B2350</f>
        <v>0.728529783634355</v>
      </c>
      <c r="F2350" s="28" t="n">
        <f aca="false">ROUNDDOWN(C2350*$M$1,0)</f>
        <v>23</v>
      </c>
      <c r="G2350" s="28" t="n">
        <f aca="false">ROUNDDOWN(D2350*$O$1,0)</f>
        <v>21</v>
      </c>
      <c r="I2350" s="29" t="n">
        <f aca="true">BETAINV(RAND(),F2350+1,$M$1-F2350,0,1)</f>
        <v>0.914791648384861</v>
      </c>
      <c r="J2350" s="29" t="n">
        <f aca="true">BETAINV(RAND(),G2350+1,$O$1-G2350,0,1)</f>
        <v>0.649727604206478</v>
      </c>
    </row>
    <row r="2351" customFormat="false" ht="12.75" hidden="false" customHeight="false" outlineLevel="0" collapsed="false">
      <c r="A2351" s="26" t="n">
        <f aca="true">ROUNDDOWN(RAND()+B2351,0)</f>
        <v>1</v>
      </c>
      <c r="B2351" s="27" t="n">
        <f aca="true">RAND()/2</f>
        <v>0.0841280216246914</v>
      </c>
      <c r="C2351" s="27" t="n">
        <f aca="true">RAND()</f>
        <v>0.813598742665407</v>
      </c>
      <c r="D2351" s="27" t="n">
        <f aca="false">A2351*SQRT(C2351)+(1-A2351)*(1-SQRT(1-4*C2351*B2351+4*C2351*B2351^2))/2/B2351</f>
        <v>0.901997085729997</v>
      </c>
      <c r="F2351" s="28" t="n">
        <f aca="false">ROUNDDOWN(C2351*$M$1,0)</f>
        <v>24</v>
      </c>
      <c r="G2351" s="28" t="n">
        <f aca="false">ROUNDDOWN(D2351*$O$1,0)</f>
        <v>27</v>
      </c>
      <c r="I2351" s="29" t="n">
        <f aca="true">BETAINV(RAND(),F2351+1,$M$1-F2351,0,1)</f>
        <v>0.743736226878712</v>
      </c>
      <c r="J2351" s="29" t="n">
        <f aca="true">BETAINV(RAND(),G2351+1,$O$1-G2351,0,1)</f>
        <v>0.937988814577466</v>
      </c>
    </row>
    <row r="2352" customFormat="false" ht="12.75" hidden="false" customHeight="false" outlineLevel="0" collapsed="false">
      <c r="A2352" s="26" t="n">
        <f aca="true">ROUNDDOWN(RAND()+B2352,0)</f>
        <v>0</v>
      </c>
      <c r="B2352" s="27" t="n">
        <f aca="true">RAND()/2</f>
        <v>0.0101759936265102</v>
      </c>
      <c r="C2352" s="27" t="n">
        <f aca="true">RAND()</f>
        <v>0.219824237417754</v>
      </c>
      <c r="D2352" s="27" t="n">
        <f aca="false">A2352*SQRT(C2352)+(1-A2352)*(1-SQRT(1-4*C2352*B2352+4*C2352*B2352^2))/2/B2352</f>
        <v>0.218071227368398</v>
      </c>
      <c r="F2352" s="28" t="n">
        <f aca="false">ROUNDDOWN(C2352*$M$1,0)</f>
        <v>6</v>
      </c>
      <c r="G2352" s="28" t="n">
        <f aca="false">ROUNDDOWN(D2352*$O$1,0)</f>
        <v>6</v>
      </c>
      <c r="I2352" s="29" t="n">
        <f aca="true">BETAINV(RAND(),F2352+1,$M$1-F2352,0,1)</f>
        <v>0.134841069352746</v>
      </c>
      <c r="J2352" s="29" t="n">
        <f aca="true">BETAINV(RAND(),G2352+1,$O$1-G2352,0,1)</f>
        <v>0.218739989151184</v>
      </c>
    </row>
    <row r="2353" customFormat="false" ht="12.75" hidden="false" customHeight="false" outlineLevel="0" collapsed="false">
      <c r="A2353" s="26" t="n">
        <f aca="true">ROUNDDOWN(RAND()+B2353,0)</f>
        <v>1</v>
      </c>
      <c r="B2353" s="27" t="n">
        <f aca="true">RAND()/2</f>
        <v>0.380802093465778</v>
      </c>
      <c r="C2353" s="27" t="n">
        <f aca="true">RAND()</f>
        <v>0.158376486603421</v>
      </c>
      <c r="D2353" s="27" t="n">
        <f aca="false">A2353*SQRT(C2353)+(1-A2353)*(1-SQRT(1-4*C2353*B2353+4*C2353*B2353^2))/2/B2353</f>
        <v>0.397965433930411</v>
      </c>
      <c r="F2353" s="28" t="n">
        <f aca="false">ROUNDDOWN(C2353*$M$1,0)</f>
        <v>4</v>
      </c>
      <c r="G2353" s="28" t="n">
        <f aca="false">ROUNDDOWN(D2353*$O$1,0)</f>
        <v>11</v>
      </c>
      <c r="I2353" s="29" t="n">
        <f aca="true">BETAINV(RAND(),F2353+1,$M$1-F2353,0,1)</f>
        <v>0.141016766224537</v>
      </c>
      <c r="J2353" s="29" t="n">
        <f aca="true">BETAINV(RAND(),G2353+1,$O$1-G2353,0,1)</f>
        <v>0.32207773188276</v>
      </c>
    </row>
    <row r="2354" customFormat="false" ht="12.75" hidden="false" customHeight="false" outlineLevel="0" collapsed="false">
      <c r="A2354" s="26" t="n">
        <f aca="true">ROUNDDOWN(RAND()+B2354,0)</f>
        <v>1</v>
      </c>
      <c r="B2354" s="27" t="n">
        <f aca="true">RAND()/2</f>
        <v>0.491402127216679</v>
      </c>
      <c r="C2354" s="27" t="n">
        <f aca="true">RAND()</f>
        <v>0.249624515406367</v>
      </c>
      <c r="D2354" s="27" t="n">
        <f aca="false">A2354*SQRT(C2354)+(1-A2354)*(1-SQRT(1-4*C2354*B2354+4*C2354*B2354^2))/2/B2354</f>
        <v>0.499624374311709</v>
      </c>
      <c r="F2354" s="28" t="n">
        <f aca="false">ROUNDDOWN(C2354*$M$1,0)</f>
        <v>7</v>
      </c>
      <c r="G2354" s="28" t="n">
        <f aca="false">ROUNDDOWN(D2354*$O$1,0)</f>
        <v>14</v>
      </c>
      <c r="I2354" s="29" t="n">
        <f aca="true">BETAINV(RAND(),F2354+1,$M$1-F2354,0,1)</f>
        <v>0.263942730011375</v>
      </c>
      <c r="J2354" s="29" t="n">
        <f aca="true">BETAINV(RAND(),G2354+1,$O$1-G2354,0,1)</f>
        <v>0.550519018127526</v>
      </c>
    </row>
    <row r="2355" customFormat="false" ht="12.75" hidden="false" customHeight="false" outlineLevel="0" collapsed="false">
      <c r="A2355" s="26" t="n">
        <f aca="true">ROUNDDOWN(RAND()+B2355,0)</f>
        <v>0</v>
      </c>
      <c r="B2355" s="27" t="n">
        <f aca="true">RAND()/2</f>
        <v>0.425877071275487</v>
      </c>
      <c r="C2355" s="27" t="n">
        <f aca="true">RAND()</f>
        <v>0.66038291547868</v>
      </c>
      <c r="D2355" s="27" t="n">
        <f aca="false">A2355*SQRT(C2355)+(1-A2355)*(1-SQRT(1-4*C2355*B2355+4*C2355*B2355^2))/2/B2355</f>
        <v>0.475385529980267</v>
      </c>
      <c r="F2355" s="28" t="n">
        <f aca="false">ROUNDDOWN(C2355*$M$1,0)</f>
        <v>19</v>
      </c>
      <c r="G2355" s="28" t="n">
        <f aca="false">ROUNDDOWN(D2355*$O$1,0)</f>
        <v>14</v>
      </c>
      <c r="I2355" s="29" t="n">
        <f aca="true">BETAINV(RAND(),F2355+1,$M$1-F2355,0,1)</f>
        <v>0.631588530772419</v>
      </c>
      <c r="J2355" s="29" t="n">
        <f aca="true">BETAINV(RAND(),G2355+1,$O$1-G2355,0,1)</f>
        <v>0.564551444855671</v>
      </c>
    </row>
    <row r="2356" customFormat="false" ht="12.75" hidden="false" customHeight="false" outlineLevel="0" collapsed="false">
      <c r="A2356" s="26" t="n">
        <f aca="true">ROUNDDOWN(RAND()+B2356,0)</f>
        <v>0</v>
      </c>
      <c r="B2356" s="27" t="n">
        <f aca="true">RAND()/2</f>
        <v>0.101659659943605</v>
      </c>
      <c r="C2356" s="27" t="n">
        <f aca="true">RAND()</f>
        <v>0.902957137566849</v>
      </c>
      <c r="D2356" s="27" t="n">
        <f aca="false">A2356*SQRT(C2356)+(1-A2356)*(1-SQRT(1-4*C2356*B2356+4*C2356*B2356^2))/2/B2356</f>
        <v>0.892060776548517</v>
      </c>
      <c r="F2356" s="28" t="n">
        <f aca="false">ROUNDDOWN(C2356*$M$1,0)</f>
        <v>27</v>
      </c>
      <c r="G2356" s="28" t="n">
        <f aca="false">ROUNDDOWN(D2356*$O$1,0)</f>
        <v>26</v>
      </c>
      <c r="I2356" s="29" t="n">
        <f aca="true">BETAINV(RAND(),F2356+1,$M$1-F2356,0,1)</f>
        <v>0.875482057708173</v>
      </c>
      <c r="J2356" s="29" t="n">
        <f aca="true">BETAINV(RAND(),G2356+1,$O$1-G2356,0,1)</f>
        <v>0.818110231071513</v>
      </c>
    </row>
    <row r="2357" customFormat="false" ht="12.75" hidden="false" customHeight="false" outlineLevel="0" collapsed="false">
      <c r="A2357" s="26" t="n">
        <f aca="true">ROUNDDOWN(RAND()+B2357,0)</f>
        <v>0</v>
      </c>
      <c r="B2357" s="27" t="n">
        <f aca="true">RAND()/2</f>
        <v>0.395161956572913</v>
      </c>
      <c r="C2357" s="27" t="n">
        <f aca="true">RAND()</f>
        <v>0.146761918115704</v>
      </c>
      <c r="D2357" s="27" t="n">
        <f aca="false">A2357*SQRT(C2357)+(1-A2357)*(1-SQRT(1-4*C2357*B2357+4*C2357*B2357^2))/2/B2357</f>
        <v>0.0921206180678315</v>
      </c>
      <c r="F2357" s="28" t="n">
        <f aca="false">ROUNDDOWN(C2357*$M$1,0)</f>
        <v>4</v>
      </c>
      <c r="G2357" s="28" t="n">
        <f aca="false">ROUNDDOWN(D2357*$O$1,0)</f>
        <v>2</v>
      </c>
      <c r="I2357" s="29" t="n">
        <f aca="true">BETAINV(RAND(),F2357+1,$M$1-F2357,0,1)</f>
        <v>0.0683244922164797</v>
      </c>
      <c r="J2357" s="29" t="n">
        <f aca="true">BETAINV(RAND(),G2357+1,$O$1-G2357,0,1)</f>
        <v>0.108353649454679</v>
      </c>
    </row>
    <row r="2358" customFormat="false" ht="12.75" hidden="false" customHeight="false" outlineLevel="0" collapsed="false">
      <c r="A2358" s="26" t="n">
        <f aca="true">ROUNDDOWN(RAND()+B2358,0)</f>
        <v>0</v>
      </c>
      <c r="B2358" s="27" t="n">
        <f aca="true">RAND()/2</f>
        <v>0.249678078701594</v>
      </c>
      <c r="C2358" s="27" t="n">
        <f aca="true">RAND()</f>
        <v>0.569540063905757</v>
      </c>
      <c r="D2358" s="27" t="n">
        <f aca="false">A2358*SQRT(C2358)+(1-A2358)*(1-SQRT(1-4*C2358*B2358+4*C2358*B2358^2))/2/B2358</f>
        <v>0.486411191589767</v>
      </c>
      <c r="F2358" s="28" t="n">
        <f aca="false">ROUNDDOWN(C2358*$M$1,0)</f>
        <v>17</v>
      </c>
      <c r="G2358" s="28" t="n">
        <f aca="false">ROUNDDOWN(D2358*$O$1,0)</f>
        <v>14</v>
      </c>
      <c r="I2358" s="29" t="n">
        <f aca="true">BETAINV(RAND(),F2358+1,$M$1-F2358,0,1)</f>
        <v>0.46752935107664</v>
      </c>
      <c r="J2358" s="29" t="n">
        <f aca="true">BETAINV(RAND(),G2358+1,$O$1-G2358,0,1)</f>
        <v>0.357822595261901</v>
      </c>
    </row>
    <row r="2359" customFormat="false" ht="12.75" hidden="false" customHeight="false" outlineLevel="0" collapsed="false">
      <c r="A2359" s="26" t="n">
        <f aca="true">ROUNDDOWN(RAND()+B2359,0)</f>
        <v>0</v>
      </c>
      <c r="B2359" s="27" t="n">
        <f aca="true">RAND()/2</f>
        <v>0.0459251231346969</v>
      </c>
      <c r="C2359" s="27" t="n">
        <f aca="true">RAND()</f>
        <v>0.424545753019862</v>
      </c>
      <c r="D2359" s="27" t="n">
        <f aca="false">A2359*SQRT(C2359)+(1-A2359)*(1-SQRT(1-4*C2359*B2359+4*C2359*B2359^2))/2/B2359</f>
        <v>0.412877181023131</v>
      </c>
      <c r="F2359" s="28" t="n">
        <f aca="false">ROUNDDOWN(C2359*$M$1,0)</f>
        <v>12</v>
      </c>
      <c r="G2359" s="28" t="n">
        <f aca="false">ROUNDDOWN(D2359*$O$1,0)</f>
        <v>12</v>
      </c>
      <c r="I2359" s="29" t="n">
        <f aca="true">BETAINV(RAND(),F2359+1,$M$1-F2359,0,1)</f>
        <v>0.351891175336313</v>
      </c>
      <c r="J2359" s="29" t="n">
        <f aca="true">BETAINV(RAND(),G2359+1,$O$1-G2359,0,1)</f>
        <v>0.485743007088538</v>
      </c>
    </row>
    <row r="2360" customFormat="false" ht="12.75" hidden="false" customHeight="false" outlineLevel="0" collapsed="false">
      <c r="A2360" s="26" t="n">
        <f aca="true">ROUNDDOWN(RAND()+B2360,0)</f>
        <v>0</v>
      </c>
      <c r="B2360" s="27" t="n">
        <f aca="true">RAND()/2</f>
        <v>0.0838389064855866</v>
      </c>
      <c r="C2360" s="27" t="n">
        <f aca="true">RAND()</f>
        <v>0.681733662377841</v>
      </c>
      <c r="D2360" s="27" t="n">
        <f aca="false">A2360*SQRT(C2360)+(1-A2360)*(1-SQRT(1-4*C2360*B2360+4*C2360*B2360^2))/2/B2360</f>
        <v>0.661234873283748</v>
      </c>
      <c r="F2360" s="28" t="n">
        <f aca="false">ROUNDDOWN(C2360*$M$1,0)</f>
        <v>20</v>
      </c>
      <c r="G2360" s="28" t="n">
        <f aca="false">ROUNDDOWN(D2360*$O$1,0)</f>
        <v>19</v>
      </c>
      <c r="I2360" s="29" t="n">
        <f aca="true">BETAINV(RAND(),F2360+1,$M$1-F2360,0,1)</f>
        <v>0.620173771838908</v>
      </c>
      <c r="J2360" s="29" t="n">
        <f aca="true">BETAINV(RAND(),G2360+1,$O$1-G2360,0,1)</f>
        <v>0.606940019337794</v>
      </c>
    </row>
    <row r="2361" customFormat="false" ht="12.75" hidden="false" customHeight="false" outlineLevel="0" collapsed="false">
      <c r="A2361" s="26" t="n">
        <f aca="true">ROUNDDOWN(RAND()+B2361,0)</f>
        <v>0</v>
      </c>
      <c r="B2361" s="27" t="n">
        <f aca="true">RAND()/2</f>
        <v>0.0468030573682026</v>
      </c>
      <c r="C2361" s="27" t="n">
        <f aca="true">RAND()</f>
        <v>0.989279685438969</v>
      </c>
      <c r="D2361" s="27" t="n">
        <f aca="false">A2361*SQRT(C2361)+(1-A2361)*(1-SQRT(1-4*C2361*B2361+4*C2361*B2361^2))/2/B2361</f>
        <v>0.988732680719404</v>
      </c>
      <c r="F2361" s="28" t="n">
        <f aca="false">ROUNDDOWN(C2361*$M$1,0)</f>
        <v>29</v>
      </c>
      <c r="G2361" s="28" t="n">
        <f aca="false">ROUNDDOWN(D2361*$O$1,0)</f>
        <v>29</v>
      </c>
      <c r="I2361" s="29" t="n">
        <f aca="true">BETAINV(RAND(),F2361+1,$M$1-F2361,0,1)</f>
        <v>0.943056462850045</v>
      </c>
      <c r="J2361" s="29" t="n">
        <f aca="true">BETAINV(RAND(),G2361+1,$O$1-G2361,0,1)</f>
        <v>0.993571534551034</v>
      </c>
    </row>
    <row r="2362" customFormat="false" ht="12.75" hidden="false" customHeight="false" outlineLevel="0" collapsed="false">
      <c r="A2362" s="26" t="n">
        <f aca="true">ROUNDDOWN(RAND()+B2362,0)</f>
        <v>0</v>
      </c>
      <c r="B2362" s="27" t="n">
        <f aca="true">RAND()/2</f>
        <v>0.168663793391975</v>
      </c>
      <c r="C2362" s="27" t="n">
        <f aca="true">RAND()</f>
        <v>0.846866470487317</v>
      </c>
      <c r="D2362" s="27" t="n">
        <f aca="false">A2362*SQRT(C2362)+(1-A2362)*(1-SQRT(1-4*C2362*B2362+4*C2362*B2362^2))/2/B2362</f>
        <v>0.816464434075382</v>
      </c>
      <c r="F2362" s="28" t="n">
        <f aca="false">ROUNDDOWN(C2362*$M$1,0)</f>
        <v>25</v>
      </c>
      <c r="G2362" s="28" t="n">
        <f aca="false">ROUNDDOWN(D2362*$O$1,0)</f>
        <v>24</v>
      </c>
      <c r="I2362" s="29" t="n">
        <f aca="true">BETAINV(RAND(),F2362+1,$M$1-F2362,0,1)</f>
        <v>0.739159050752758</v>
      </c>
      <c r="J2362" s="29" t="n">
        <f aca="true">BETAINV(RAND(),G2362+1,$O$1-G2362,0,1)</f>
        <v>0.800969247119813</v>
      </c>
    </row>
    <row r="2363" customFormat="false" ht="12.75" hidden="false" customHeight="false" outlineLevel="0" collapsed="false">
      <c r="A2363" s="26" t="n">
        <f aca="true">ROUNDDOWN(RAND()+B2363,0)</f>
        <v>0</v>
      </c>
      <c r="B2363" s="27" t="n">
        <f aca="true">RAND()/2</f>
        <v>0.254880404726827</v>
      </c>
      <c r="C2363" s="27" t="n">
        <f aca="true">RAND()</f>
        <v>0.706098975474492</v>
      </c>
      <c r="D2363" s="27" t="n">
        <f aca="false">A2363*SQRT(C2363)+(1-A2363)*(1-SQRT(1-4*C2363*B2363+4*C2363*B2363^2))/2/B2363</f>
        <v>0.626014240724013</v>
      </c>
      <c r="F2363" s="28" t="n">
        <f aca="false">ROUNDDOWN(C2363*$M$1,0)</f>
        <v>21</v>
      </c>
      <c r="G2363" s="28" t="n">
        <f aca="false">ROUNDDOWN(D2363*$O$1,0)</f>
        <v>18</v>
      </c>
      <c r="I2363" s="29" t="n">
        <f aca="true">BETAINV(RAND(),F2363+1,$M$1-F2363,0,1)</f>
        <v>0.686354569991391</v>
      </c>
      <c r="J2363" s="29" t="n">
        <f aca="true">BETAINV(RAND(),G2363+1,$O$1-G2363,0,1)</f>
        <v>0.627899007596727</v>
      </c>
    </row>
    <row r="2364" customFormat="false" ht="12.75" hidden="false" customHeight="false" outlineLevel="0" collapsed="false">
      <c r="A2364" s="26" t="n">
        <f aca="true">ROUNDDOWN(RAND()+B2364,0)</f>
        <v>0</v>
      </c>
      <c r="B2364" s="27" t="n">
        <f aca="true">RAND()/2</f>
        <v>0.356956246934292</v>
      </c>
      <c r="C2364" s="27" t="n">
        <f aca="true">RAND()</f>
        <v>0.310272867318603</v>
      </c>
      <c r="D2364" s="27" t="n">
        <f aca="false">A2364*SQRT(C2364)+(1-A2364)*(1-SQRT(1-4*C2364*B2364+4*C2364*B2364^2))/2/B2364</f>
        <v>0.21620477151065</v>
      </c>
      <c r="F2364" s="28" t="n">
        <f aca="false">ROUNDDOWN(C2364*$M$1,0)</f>
        <v>9</v>
      </c>
      <c r="G2364" s="28" t="n">
        <f aca="false">ROUNDDOWN(D2364*$O$1,0)</f>
        <v>6</v>
      </c>
      <c r="I2364" s="29" t="n">
        <f aca="true">BETAINV(RAND(),F2364+1,$M$1-F2364,0,1)</f>
        <v>0.235716317240914</v>
      </c>
      <c r="J2364" s="29" t="n">
        <f aca="true">BETAINV(RAND(),G2364+1,$O$1-G2364,0,1)</f>
        <v>0.314725927203374</v>
      </c>
    </row>
    <row r="2365" customFormat="false" ht="12.75" hidden="false" customHeight="false" outlineLevel="0" collapsed="false">
      <c r="A2365" s="26" t="n">
        <f aca="true">ROUNDDOWN(RAND()+B2365,0)</f>
        <v>0</v>
      </c>
      <c r="B2365" s="27" t="n">
        <f aca="true">RAND()/2</f>
        <v>0.44191558984324</v>
      </c>
      <c r="C2365" s="27" t="n">
        <f aca="true">RAND()</f>
        <v>0.6551224024937</v>
      </c>
      <c r="D2365" s="27" t="n">
        <f aca="false">A2365*SQRT(C2365)+(1-A2365)*(1-SQRT(1-4*C2365*B2365+4*C2365*B2365^2))/2/B2365</f>
        <v>0.458523689135871</v>
      </c>
      <c r="F2365" s="28" t="n">
        <f aca="false">ROUNDDOWN(C2365*$M$1,0)</f>
        <v>19</v>
      </c>
      <c r="G2365" s="28" t="n">
        <f aca="false">ROUNDDOWN(D2365*$O$1,0)</f>
        <v>13</v>
      </c>
      <c r="I2365" s="29" t="n">
        <f aca="true">BETAINV(RAND(),F2365+1,$M$1-F2365,0,1)</f>
        <v>0.639146004215486</v>
      </c>
      <c r="J2365" s="29" t="n">
        <f aca="true">BETAINV(RAND(),G2365+1,$O$1-G2365,0,1)</f>
        <v>0.412740100375063</v>
      </c>
    </row>
    <row r="2366" customFormat="false" ht="12.75" hidden="false" customHeight="false" outlineLevel="0" collapsed="false">
      <c r="A2366" s="26" t="n">
        <f aca="true">ROUNDDOWN(RAND()+B2366,0)</f>
        <v>0</v>
      </c>
      <c r="B2366" s="27" t="n">
        <f aca="true">RAND()/2</f>
        <v>0.208720345446739</v>
      </c>
      <c r="C2366" s="27" t="n">
        <f aca="true">RAND()</f>
        <v>0.298476709224277</v>
      </c>
      <c r="D2366" s="27" t="n">
        <f aca="false">A2366*SQRT(C2366)+(1-A2366)*(1-SQRT(1-4*C2366*B2366+4*C2366*B2366^2))/2/B2366</f>
        <v>0.249133274085016</v>
      </c>
      <c r="F2366" s="28" t="n">
        <f aca="false">ROUNDDOWN(C2366*$M$1,0)</f>
        <v>8</v>
      </c>
      <c r="G2366" s="28" t="n">
        <f aca="false">ROUNDDOWN(D2366*$O$1,0)</f>
        <v>7</v>
      </c>
      <c r="I2366" s="29" t="n">
        <f aca="true">BETAINV(RAND(),F2366+1,$M$1-F2366,0,1)</f>
        <v>0.222466115002214</v>
      </c>
      <c r="J2366" s="29" t="n">
        <f aca="true">BETAINV(RAND(),G2366+1,$O$1-G2366,0,1)</f>
        <v>0.201381530218066</v>
      </c>
    </row>
    <row r="2367" customFormat="false" ht="12.75" hidden="false" customHeight="false" outlineLevel="0" collapsed="false">
      <c r="A2367" s="26" t="n">
        <f aca="true">ROUNDDOWN(RAND()+B2367,0)</f>
        <v>1</v>
      </c>
      <c r="B2367" s="27" t="n">
        <f aca="true">RAND()/2</f>
        <v>0.343158563219598</v>
      </c>
      <c r="C2367" s="27" t="n">
        <f aca="true">RAND()</f>
        <v>0.572468528259452</v>
      </c>
      <c r="D2367" s="27" t="n">
        <f aca="false">A2367*SQRT(C2367)+(1-A2367)*(1-SQRT(1-4*C2367*B2367+4*C2367*B2367^2))/2/B2367</f>
        <v>0.75661650012371</v>
      </c>
      <c r="F2367" s="28" t="n">
        <f aca="false">ROUNDDOWN(C2367*$M$1,0)</f>
        <v>17</v>
      </c>
      <c r="G2367" s="28" t="n">
        <f aca="false">ROUNDDOWN(D2367*$O$1,0)</f>
        <v>22</v>
      </c>
      <c r="I2367" s="29" t="n">
        <f aca="true">BETAINV(RAND(),F2367+1,$M$1-F2367,0,1)</f>
        <v>0.489042409533991</v>
      </c>
      <c r="J2367" s="29" t="n">
        <f aca="true">BETAINV(RAND(),G2367+1,$O$1-G2367,0,1)</f>
        <v>0.712660147885388</v>
      </c>
    </row>
    <row r="2368" customFormat="false" ht="12.75" hidden="false" customHeight="false" outlineLevel="0" collapsed="false">
      <c r="A2368" s="26" t="n">
        <f aca="true">ROUNDDOWN(RAND()+B2368,0)</f>
        <v>0</v>
      </c>
      <c r="B2368" s="27" t="n">
        <f aca="true">RAND()/2</f>
        <v>0.469047599952858</v>
      </c>
      <c r="C2368" s="27" t="n">
        <f aca="true">RAND()</f>
        <v>0.54607021960691</v>
      </c>
      <c r="D2368" s="27" t="n">
        <f aca="false">A2368*SQRT(C2368)+(1-A2368)*(1-SQRT(1-4*C2368*B2368+4*C2368*B2368^2))/2/B2368</f>
        <v>0.346132961102008</v>
      </c>
      <c r="F2368" s="28" t="n">
        <f aca="false">ROUNDDOWN(C2368*$M$1,0)</f>
        <v>16</v>
      </c>
      <c r="G2368" s="28" t="n">
        <f aca="false">ROUNDDOWN(D2368*$O$1,0)</f>
        <v>10</v>
      </c>
      <c r="I2368" s="29" t="n">
        <f aca="true">BETAINV(RAND(),F2368+1,$M$1-F2368,0,1)</f>
        <v>0.443765467665783</v>
      </c>
      <c r="J2368" s="29" t="n">
        <f aca="true">BETAINV(RAND(),G2368+1,$O$1-G2368,0,1)</f>
        <v>0.457934685155359</v>
      </c>
    </row>
    <row r="2369" customFormat="false" ht="12.75" hidden="false" customHeight="false" outlineLevel="0" collapsed="false">
      <c r="A2369" s="26" t="n">
        <f aca="true">ROUNDDOWN(RAND()+B2369,0)</f>
        <v>0</v>
      </c>
      <c r="B2369" s="27" t="n">
        <f aca="true">RAND()/2</f>
        <v>0.107985211849716</v>
      </c>
      <c r="C2369" s="27" t="n">
        <f aca="true">RAND()</f>
        <v>0.517684671298441</v>
      </c>
      <c r="D2369" s="27" t="n">
        <f aca="false">A2369*SQRT(C2369)+(1-A2369)*(1-SQRT(1-4*C2369*B2369+4*C2369*B2369^2))/2/B2369</f>
        <v>0.487439358636463</v>
      </c>
      <c r="F2369" s="28" t="n">
        <f aca="false">ROUNDDOWN(C2369*$M$1,0)</f>
        <v>15</v>
      </c>
      <c r="G2369" s="28" t="n">
        <f aca="false">ROUNDDOWN(D2369*$O$1,0)</f>
        <v>14</v>
      </c>
      <c r="I2369" s="29" t="n">
        <f aca="true">BETAINV(RAND(),F2369+1,$M$1-F2369,0,1)</f>
        <v>0.516205046074861</v>
      </c>
      <c r="J2369" s="29" t="n">
        <f aca="true">BETAINV(RAND(),G2369+1,$O$1-G2369,0,1)</f>
        <v>0.482347963196748</v>
      </c>
    </row>
    <row r="2370" customFormat="false" ht="12.75" hidden="false" customHeight="false" outlineLevel="0" collapsed="false">
      <c r="A2370" s="26" t="n">
        <f aca="true">ROUNDDOWN(RAND()+B2370,0)</f>
        <v>0</v>
      </c>
      <c r="B2370" s="27" t="n">
        <f aca="true">RAND()/2</f>
        <v>0.272943866348612</v>
      </c>
      <c r="C2370" s="27" t="n">
        <f aca="true">RAND()</f>
        <v>0.237374807434628</v>
      </c>
      <c r="D2370" s="27" t="n">
        <f aca="false">A2370*SQRT(C2370)+(1-A2370)*(1-SQRT(1-4*C2370*B2370+4*C2370*B2370^2))/2/B2370</f>
        <v>0.181584576473917</v>
      </c>
      <c r="F2370" s="28" t="n">
        <f aca="false">ROUNDDOWN(C2370*$M$1,0)</f>
        <v>7</v>
      </c>
      <c r="G2370" s="28" t="n">
        <f aca="false">ROUNDDOWN(D2370*$O$1,0)</f>
        <v>5</v>
      </c>
      <c r="I2370" s="29" t="n">
        <f aca="true">BETAINV(RAND(),F2370+1,$M$1-F2370,0,1)</f>
        <v>0.200404895175224</v>
      </c>
      <c r="J2370" s="29" t="n">
        <f aca="true">BETAINV(RAND(),G2370+1,$O$1-G2370,0,1)</f>
        <v>0.190239756561843</v>
      </c>
    </row>
    <row r="2371" customFormat="false" ht="12.75" hidden="false" customHeight="false" outlineLevel="0" collapsed="false">
      <c r="A2371" s="26" t="n">
        <f aca="true">ROUNDDOWN(RAND()+B2371,0)</f>
        <v>0</v>
      </c>
      <c r="B2371" s="27" t="n">
        <f aca="true">RAND()/2</f>
        <v>0.379539059611199</v>
      </c>
      <c r="C2371" s="27" t="n">
        <f aca="true">RAND()</f>
        <v>0.13223000838164</v>
      </c>
      <c r="D2371" s="27" t="n">
        <f aca="false">A2371*SQRT(C2371)+(1-A2371)*(1-SQRT(1-4*C2371*B2371+4*C2371*B2371^2))/2/B2371</f>
        <v>0.0847709674041266</v>
      </c>
      <c r="F2371" s="28" t="n">
        <f aca="false">ROUNDDOWN(C2371*$M$1,0)</f>
        <v>3</v>
      </c>
      <c r="G2371" s="28" t="n">
        <f aca="false">ROUNDDOWN(D2371*$O$1,0)</f>
        <v>2</v>
      </c>
      <c r="I2371" s="29" t="n">
        <f aca="true">BETAINV(RAND(),F2371+1,$M$1-F2371,0,1)</f>
        <v>0.092353756296871</v>
      </c>
      <c r="J2371" s="29" t="n">
        <f aca="true">BETAINV(RAND(),G2371+1,$O$1-G2371,0,1)</f>
        <v>0.0490270047210559</v>
      </c>
    </row>
    <row r="2372" customFormat="false" ht="12.75" hidden="false" customHeight="false" outlineLevel="0" collapsed="false">
      <c r="A2372" s="26" t="n">
        <f aca="true">ROUNDDOWN(RAND()+B2372,0)</f>
        <v>0</v>
      </c>
      <c r="B2372" s="27" t="n">
        <f aca="true">RAND()/2</f>
        <v>0.22250543913343</v>
      </c>
      <c r="C2372" s="27" t="n">
        <f aca="true">RAND()</f>
        <v>0.369097071532517</v>
      </c>
      <c r="D2372" s="27" t="n">
        <f aca="false">A2372*SQRT(C2372)+(1-A2372)*(1-SQRT(1-4*C2372*B2372+4*C2372*B2372^2))/2/B2372</f>
        <v>0.308091227297039</v>
      </c>
      <c r="F2372" s="28" t="n">
        <f aca="false">ROUNDDOWN(C2372*$M$1,0)</f>
        <v>11</v>
      </c>
      <c r="G2372" s="28" t="n">
        <f aca="false">ROUNDDOWN(D2372*$O$1,0)</f>
        <v>9</v>
      </c>
      <c r="I2372" s="29" t="n">
        <f aca="true">BETAINV(RAND(),F2372+1,$M$1-F2372,0,1)</f>
        <v>0.318841061193354</v>
      </c>
      <c r="J2372" s="29" t="n">
        <f aca="true">BETAINV(RAND(),G2372+1,$O$1-G2372,0,1)</f>
        <v>0.434782325033918</v>
      </c>
    </row>
    <row r="2373" customFormat="false" ht="12.75" hidden="false" customHeight="false" outlineLevel="0" collapsed="false">
      <c r="A2373" s="26" t="n">
        <f aca="true">ROUNDDOWN(RAND()+B2373,0)</f>
        <v>0</v>
      </c>
      <c r="B2373" s="27" t="n">
        <f aca="true">RAND()/2</f>
        <v>0.129713692406497</v>
      </c>
      <c r="C2373" s="27" t="n">
        <f aca="true">RAND()</f>
        <v>0.535956247116396</v>
      </c>
      <c r="D2373" s="27" t="n">
        <f aca="false">A2373*SQRT(C2373)+(1-A2373)*(1-SQRT(1-4*C2373*B2373+4*C2373*B2373^2))/2/B2373</f>
        <v>0.498694713967856</v>
      </c>
      <c r="F2373" s="28" t="n">
        <f aca="false">ROUNDDOWN(C2373*$M$1,0)</f>
        <v>16</v>
      </c>
      <c r="G2373" s="28" t="n">
        <f aca="false">ROUNDDOWN(D2373*$O$1,0)</f>
        <v>14</v>
      </c>
      <c r="I2373" s="29" t="n">
        <f aca="true">BETAINV(RAND(),F2373+1,$M$1-F2373,0,1)</f>
        <v>0.54975179059565</v>
      </c>
      <c r="J2373" s="29" t="n">
        <f aca="true">BETAINV(RAND(),G2373+1,$O$1-G2373,0,1)</f>
        <v>0.517614756612962</v>
      </c>
    </row>
    <row r="2374" customFormat="false" ht="12.75" hidden="false" customHeight="false" outlineLevel="0" collapsed="false">
      <c r="A2374" s="26" t="n">
        <f aca="true">ROUNDDOWN(RAND()+B2374,0)</f>
        <v>0</v>
      </c>
      <c r="B2374" s="27" t="n">
        <f aca="true">RAND()/2</f>
        <v>0.157233174968866</v>
      </c>
      <c r="C2374" s="27" t="n">
        <f aca="true">RAND()</f>
        <v>0.986009474351522</v>
      </c>
      <c r="D2374" s="27" t="n">
        <f aca="false">A2374*SQRT(C2374)+(1-A2374)*(1-SQRT(1-4*C2374*B2374+4*C2374*B2374^2))/2/B2374</f>
        <v>0.982867942687042</v>
      </c>
      <c r="F2374" s="28" t="n">
        <f aca="false">ROUNDDOWN(C2374*$M$1,0)</f>
        <v>29</v>
      </c>
      <c r="G2374" s="28" t="n">
        <f aca="false">ROUNDDOWN(D2374*$O$1,0)</f>
        <v>29</v>
      </c>
      <c r="I2374" s="29" t="n">
        <f aca="true">BETAINV(RAND(),F2374+1,$M$1-F2374,0,1)</f>
        <v>0.993371790842297</v>
      </c>
      <c r="J2374" s="29" t="n">
        <f aca="true">BETAINV(RAND(),G2374+1,$O$1-G2374,0,1)</f>
        <v>0.995125756554039</v>
      </c>
    </row>
    <row r="2375" customFormat="false" ht="12.75" hidden="false" customHeight="false" outlineLevel="0" collapsed="false">
      <c r="A2375" s="26" t="n">
        <f aca="true">ROUNDDOWN(RAND()+B2375,0)</f>
        <v>0</v>
      </c>
      <c r="B2375" s="27" t="n">
        <f aca="true">RAND()/2</f>
        <v>0.192248285197745</v>
      </c>
      <c r="C2375" s="27" t="n">
        <f aca="true">RAND()</f>
        <v>0.650157700811144</v>
      </c>
      <c r="D2375" s="27" t="n">
        <f aca="false">A2375*SQRT(C2375)+(1-A2375)*(1-SQRT(1-4*C2375*B2375+4*C2375*B2375^2))/2/B2375</f>
        <v>0.592701982009088</v>
      </c>
      <c r="F2375" s="28" t="n">
        <f aca="false">ROUNDDOWN(C2375*$M$1,0)</f>
        <v>19</v>
      </c>
      <c r="G2375" s="28" t="n">
        <f aca="false">ROUNDDOWN(D2375*$O$1,0)</f>
        <v>17</v>
      </c>
      <c r="I2375" s="29" t="n">
        <f aca="true">BETAINV(RAND(),F2375+1,$M$1-F2375,0,1)</f>
        <v>0.620467191048565</v>
      </c>
      <c r="J2375" s="29" t="n">
        <f aca="true">BETAINV(RAND(),G2375+1,$O$1-G2375,0,1)</f>
        <v>0.588139446594612</v>
      </c>
    </row>
    <row r="2376" customFormat="false" ht="12.75" hidden="false" customHeight="false" outlineLevel="0" collapsed="false">
      <c r="A2376" s="26" t="n">
        <f aca="true">ROUNDDOWN(RAND()+B2376,0)</f>
        <v>0</v>
      </c>
      <c r="B2376" s="27" t="n">
        <f aca="true">RAND()/2</f>
        <v>0.163066537556676</v>
      </c>
      <c r="C2376" s="27" t="n">
        <f aca="true">RAND()</f>
        <v>0.0410156787305926</v>
      </c>
      <c r="D2376" s="27" t="n">
        <f aca="false">A2376*SQRT(C2376)+(1-A2376)*(1-SQRT(1-4*C2376*B2376+4*C2376*B2376^2))/2/B2376</f>
        <v>0.0345217285181747</v>
      </c>
      <c r="F2376" s="28" t="n">
        <f aca="false">ROUNDDOWN(C2376*$M$1,0)</f>
        <v>1</v>
      </c>
      <c r="G2376" s="28" t="n">
        <f aca="false">ROUNDDOWN(D2376*$O$1,0)</f>
        <v>1</v>
      </c>
      <c r="I2376" s="29" t="n">
        <f aca="true">BETAINV(RAND(),F2376+1,$M$1-F2376,0,1)</f>
        <v>0.14923517710654</v>
      </c>
      <c r="J2376" s="29" t="n">
        <f aca="true">BETAINV(RAND(),G2376+1,$O$1-G2376,0,1)</f>
        <v>0.0293887857551094</v>
      </c>
    </row>
    <row r="2377" customFormat="false" ht="12.75" hidden="false" customHeight="false" outlineLevel="0" collapsed="false">
      <c r="A2377" s="26" t="n">
        <f aca="true">ROUNDDOWN(RAND()+B2377,0)</f>
        <v>0</v>
      </c>
      <c r="B2377" s="27" t="n">
        <f aca="true">RAND()/2</f>
        <v>0.139342543735868</v>
      </c>
      <c r="C2377" s="27" t="n">
        <f aca="true">RAND()</f>
        <v>0.647357986331619</v>
      </c>
      <c r="D2377" s="27" t="n">
        <f aca="false">A2377*SQRT(C2377)+(1-A2377)*(1-SQRT(1-4*C2377*B2377+4*C2377*B2377^2))/2/B2377</f>
        <v>0.60879884565113</v>
      </c>
      <c r="F2377" s="28" t="n">
        <f aca="false">ROUNDDOWN(C2377*$M$1,0)</f>
        <v>19</v>
      </c>
      <c r="G2377" s="28" t="n">
        <f aca="false">ROUNDDOWN(D2377*$O$1,0)</f>
        <v>18</v>
      </c>
      <c r="I2377" s="29" t="n">
        <f aca="true">BETAINV(RAND(),F2377+1,$M$1-F2377,0,1)</f>
        <v>0.522571846702245</v>
      </c>
      <c r="J2377" s="29" t="n">
        <f aca="true">BETAINV(RAND(),G2377+1,$O$1-G2377,0,1)</f>
        <v>0.643258816292058</v>
      </c>
    </row>
    <row r="2378" customFormat="false" ht="12.75" hidden="false" customHeight="false" outlineLevel="0" collapsed="false">
      <c r="A2378" s="26" t="n">
        <f aca="true">ROUNDDOWN(RAND()+B2378,0)</f>
        <v>1</v>
      </c>
      <c r="B2378" s="27" t="n">
        <f aca="true">RAND()/2</f>
        <v>0.47563491869602</v>
      </c>
      <c r="C2378" s="27" t="n">
        <f aca="true">RAND()</f>
        <v>0.155599099349161</v>
      </c>
      <c r="D2378" s="27" t="n">
        <f aca="false">A2378*SQRT(C2378)+(1-A2378)*(1-SQRT(1-4*C2378*B2378+4*C2378*B2378^2))/2/B2378</f>
        <v>0.394460516844413</v>
      </c>
      <c r="F2378" s="28" t="n">
        <f aca="false">ROUNDDOWN(C2378*$M$1,0)</f>
        <v>4</v>
      </c>
      <c r="G2378" s="28" t="n">
        <f aca="false">ROUNDDOWN(D2378*$O$1,0)</f>
        <v>11</v>
      </c>
      <c r="I2378" s="29" t="n">
        <f aca="true">BETAINV(RAND(),F2378+1,$M$1-F2378,0,1)</f>
        <v>0.158460702244984</v>
      </c>
      <c r="J2378" s="29" t="n">
        <f aca="true">BETAINV(RAND(),G2378+1,$O$1-G2378,0,1)</f>
        <v>0.357376865008708</v>
      </c>
    </row>
    <row r="2379" customFormat="false" ht="12.75" hidden="false" customHeight="false" outlineLevel="0" collapsed="false">
      <c r="A2379" s="26" t="n">
        <f aca="true">ROUNDDOWN(RAND()+B2379,0)</f>
        <v>0</v>
      </c>
      <c r="B2379" s="27" t="n">
        <f aca="true">RAND()/2</f>
        <v>0.377163040073606</v>
      </c>
      <c r="C2379" s="27" t="n">
        <f aca="true">RAND()</f>
        <v>0.869867204163549</v>
      </c>
      <c r="D2379" s="27" t="n">
        <f aca="false">A2379*SQRT(C2379)+(1-A2379)*(1-SQRT(1-4*C2379*B2379+4*C2379*B2379^2))/2/B2379</f>
        <v>0.759144839843908</v>
      </c>
      <c r="F2379" s="28" t="n">
        <f aca="false">ROUNDDOWN(C2379*$M$1,0)</f>
        <v>26</v>
      </c>
      <c r="G2379" s="28" t="n">
        <f aca="false">ROUNDDOWN(D2379*$O$1,0)</f>
        <v>22</v>
      </c>
      <c r="I2379" s="29" t="n">
        <f aca="true">BETAINV(RAND(),F2379+1,$M$1-F2379,0,1)</f>
        <v>0.831637425825793</v>
      </c>
      <c r="J2379" s="29" t="n">
        <f aca="true">BETAINV(RAND(),G2379+1,$O$1-G2379,0,1)</f>
        <v>0.671591310112314</v>
      </c>
    </row>
    <row r="2380" customFormat="false" ht="12.75" hidden="false" customHeight="false" outlineLevel="0" collapsed="false">
      <c r="A2380" s="26" t="n">
        <f aca="true">ROUNDDOWN(RAND()+B2380,0)</f>
        <v>1</v>
      </c>
      <c r="B2380" s="27" t="n">
        <f aca="true">RAND()/2</f>
        <v>0.485011643715801</v>
      </c>
      <c r="C2380" s="27" t="n">
        <f aca="true">RAND()</f>
        <v>0.0575775434685122</v>
      </c>
      <c r="D2380" s="27" t="n">
        <f aca="false">A2380*SQRT(C2380)+(1-A2380)*(1-SQRT(1-4*C2380*B2380+4*C2380*B2380^2))/2/B2380</f>
        <v>0.239953210998545</v>
      </c>
      <c r="F2380" s="28" t="n">
        <f aca="false">ROUNDDOWN(C2380*$M$1,0)</f>
        <v>1</v>
      </c>
      <c r="G2380" s="28" t="n">
        <f aca="false">ROUNDDOWN(D2380*$O$1,0)</f>
        <v>7</v>
      </c>
      <c r="I2380" s="29" t="n">
        <f aca="true">BETAINV(RAND(),F2380+1,$M$1-F2380,0,1)</f>
        <v>0.0875973750170658</v>
      </c>
      <c r="J2380" s="29" t="n">
        <f aca="true">BETAINV(RAND(),G2380+1,$O$1-G2380,0,1)</f>
        <v>0.350749263099181</v>
      </c>
    </row>
    <row r="2381" customFormat="false" ht="12.75" hidden="false" customHeight="false" outlineLevel="0" collapsed="false">
      <c r="A2381" s="26" t="n">
        <f aca="true">ROUNDDOWN(RAND()+B2381,0)</f>
        <v>1</v>
      </c>
      <c r="B2381" s="27" t="n">
        <f aca="true">RAND()/2</f>
        <v>0.176168699872046</v>
      </c>
      <c r="C2381" s="27" t="n">
        <f aca="true">RAND()</f>
        <v>0.134104540522232</v>
      </c>
      <c r="D2381" s="27" t="n">
        <f aca="false">A2381*SQRT(C2381)+(1-A2381)*(1-SQRT(1-4*C2381*B2381+4*C2381*B2381^2))/2/B2381</f>
        <v>0.366202867987448</v>
      </c>
      <c r="F2381" s="28" t="n">
        <f aca="false">ROUNDDOWN(C2381*$M$1,0)</f>
        <v>4</v>
      </c>
      <c r="G2381" s="28" t="n">
        <f aca="false">ROUNDDOWN(D2381*$O$1,0)</f>
        <v>10</v>
      </c>
      <c r="I2381" s="29" t="n">
        <f aca="true">BETAINV(RAND(),F2381+1,$M$1-F2381,0,1)</f>
        <v>0.195779409474239</v>
      </c>
      <c r="J2381" s="29" t="n">
        <f aca="true">BETAINV(RAND(),G2381+1,$O$1-G2381,0,1)</f>
        <v>0.325386539029499</v>
      </c>
    </row>
    <row r="2382" customFormat="false" ht="12.75" hidden="false" customHeight="false" outlineLevel="0" collapsed="false">
      <c r="A2382" s="26" t="n">
        <f aca="true">ROUNDDOWN(RAND()+B2382,0)</f>
        <v>0</v>
      </c>
      <c r="B2382" s="27" t="n">
        <f aca="true">RAND()/2</f>
        <v>0.164084683522886</v>
      </c>
      <c r="C2382" s="27" t="n">
        <f aca="true">RAND()</f>
        <v>0.468417997739306</v>
      </c>
      <c r="D2382" s="27" t="n">
        <f aca="false">A2382*SQRT(C2382)+(1-A2382)*(1-SQRT(1-4*C2382*B2382+4*C2382*B2382^2))/2/B2382</f>
        <v>0.420582684816702</v>
      </c>
      <c r="F2382" s="28" t="n">
        <f aca="false">ROUNDDOWN(C2382*$M$1,0)</f>
        <v>14</v>
      </c>
      <c r="G2382" s="28" t="n">
        <f aca="false">ROUNDDOWN(D2382*$O$1,0)</f>
        <v>12</v>
      </c>
      <c r="I2382" s="29" t="n">
        <f aca="true">BETAINV(RAND(),F2382+1,$M$1-F2382,0,1)</f>
        <v>0.473811361204656</v>
      </c>
      <c r="J2382" s="29" t="n">
        <f aca="true">BETAINV(RAND(),G2382+1,$O$1-G2382,0,1)</f>
        <v>0.425286884312299</v>
      </c>
    </row>
    <row r="2383" customFormat="false" ht="12.75" hidden="false" customHeight="false" outlineLevel="0" collapsed="false">
      <c r="A2383" s="26" t="n">
        <f aca="true">ROUNDDOWN(RAND()+B2383,0)</f>
        <v>0</v>
      </c>
      <c r="B2383" s="27" t="n">
        <f aca="true">RAND()/2</f>
        <v>0.27751830031299</v>
      </c>
      <c r="C2383" s="27" t="n">
        <f aca="true">RAND()</f>
        <v>0.49446616918241</v>
      </c>
      <c r="D2383" s="27" t="n">
        <f aca="false">A2383*SQRT(C2383)+(1-A2383)*(1-SQRT(1-4*C2383*B2383+4*C2383*B2383^2))/2/B2383</f>
        <v>0.402116916508368</v>
      </c>
      <c r="F2383" s="28" t="n">
        <f aca="false">ROUNDDOWN(C2383*$M$1,0)</f>
        <v>14</v>
      </c>
      <c r="G2383" s="28" t="n">
        <f aca="false">ROUNDDOWN(D2383*$O$1,0)</f>
        <v>12</v>
      </c>
      <c r="I2383" s="29" t="n">
        <f aca="true">BETAINV(RAND(),F2383+1,$M$1-F2383,0,1)</f>
        <v>0.47386693846897</v>
      </c>
      <c r="J2383" s="29" t="n">
        <f aca="true">BETAINV(RAND(),G2383+1,$O$1-G2383,0,1)</f>
        <v>0.252538421331263</v>
      </c>
    </row>
    <row r="2384" customFormat="false" ht="12.75" hidden="false" customHeight="false" outlineLevel="0" collapsed="false">
      <c r="A2384" s="26" t="n">
        <f aca="true">ROUNDDOWN(RAND()+B2384,0)</f>
        <v>0</v>
      </c>
      <c r="B2384" s="27" t="n">
        <f aca="true">RAND()/2</f>
        <v>0.401487736632687</v>
      </c>
      <c r="C2384" s="27" t="n">
        <f aca="true">RAND()</f>
        <v>0.0911937393891105</v>
      </c>
      <c r="D2384" s="27" t="n">
        <f aca="false">A2384*SQRT(C2384)+(1-A2384)*(1-SQRT(1-4*C2384*B2384+4*C2384*B2384^2))/2/B2384</f>
        <v>0.0558320982519305</v>
      </c>
      <c r="F2384" s="28" t="n">
        <f aca="false">ROUNDDOWN(C2384*$M$1,0)</f>
        <v>2</v>
      </c>
      <c r="G2384" s="28" t="n">
        <f aca="false">ROUNDDOWN(D2384*$O$1,0)</f>
        <v>1</v>
      </c>
      <c r="I2384" s="29" t="n">
        <f aca="true">BETAINV(RAND(),F2384+1,$M$1-F2384,0,1)</f>
        <v>0.0514137566466951</v>
      </c>
      <c r="J2384" s="29" t="n">
        <f aca="true">BETAINV(RAND(),G2384+1,$O$1-G2384,0,1)</f>
        <v>0.0410408949954974</v>
      </c>
    </row>
    <row r="2385" customFormat="false" ht="12.75" hidden="false" customHeight="false" outlineLevel="0" collapsed="false">
      <c r="A2385" s="26" t="n">
        <f aca="true">ROUNDDOWN(RAND()+B2385,0)</f>
        <v>0</v>
      </c>
      <c r="B2385" s="27" t="n">
        <f aca="true">RAND()/2</f>
        <v>0.0419760852275609</v>
      </c>
      <c r="C2385" s="27" t="n">
        <f aca="true">RAND()</f>
        <v>0.4532513872395</v>
      </c>
      <c r="D2385" s="27" t="n">
        <f aca="false">A2385*SQRT(C2385)+(1-A2385)*(1-SQRT(1-4*C2385*B2385+4*C2385*B2385^2))/2/B2385</f>
        <v>0.442442720487866</v>
      </c>
      <c r="F2385" s="28" t="n">
        <f aca="false">ROUNDDOWN(C2385*$M$1,0)</f>
        <v>13</v>
      </c>
      <c r="G2385" s="28" t="n">
        <f aca="false">ROUNDDOWN(D2385*$O$1,0)</f>
        <v>13</v>
      </c>
      <c r="I2385" s="29" t="n">
        <f aca="true">BETAINV(RAND(),F2385+1,$M$1-F2385,0,1)</f>
        <v>0.481230206477819</v>
      </c>
      <c r="J2385" s="29" t="n">
        <f aca="true">BETAINV(RAND(),G2385+1,$O$1-G2385,0,1)</f>
        <v>0.50420625131009</v>
      </c>
    </row>
    <row r="2386" customFormat="false" ht="12.75" hidden="false" customHeight="false" outlineLevel="0" collapsed="false">
      <c r="A2386" s="26" t="n">
        <f aca="true">ROUNDDOWN(RAND()+B2386,0)</f>
        <v>0</v>
      </c>
      <c r="B2386" s="27" t="n">
        <f aca="true">RAND()/2</f>
        <v>0.189191851952044</v>
      </c>
      <c r="C2386" s="27" t="n">
        <f aca="true">RAND()</f>
        <v>0.509251269983785</v>
      </c>
      <c r="D2386" s="27" t="n">
        <f aca="false">A2386*SQRT(C2386)+(1-A2386)*(1-SQRT(1-4*C2386*B2386+4*C2386*B2386^2))/2/B2386</f>
        <v>0.451466549293627</v>
      </c>
      <c r="F2386" s="28" t="n">
        <f aca="false">ROUNDDOWN(C2386*$M$1,0)</f>
        <v>15</v>
      </c>
      <c r="G2386" s="28" t="n">
        <f aca="false">ROUNDDOWN(D2386*$O$1,0)</f>
        <v>13</v>
      </c>
      <c r="I2386" s="29" t="n">
        <f aca="true">BETAINV(RAND(),F2386+1,$M$1-F2386,0,1)</f>
        <v>0.348671279406293</v>
      </c>
      <c r="J2386" s="29" t="n">
        <f aca="true">BETAINV(RAND(),G2386+1,$O$1-G2386,0,1)</f>
        <v>0.464630849615721</v>
      </c>
    </row>
    <row r="2387" customFormat="false" ht="12.75" hidden="false" customHeight="false" outlineLevel="0" collapsed="false">
      <c r="A2387" s="26" t="n">
        <f aca="true">ROUNDDOWN(RAND()+B2387,0)</f>
        <v>0</v>
      </c>
      <c r="B2387" s="27" t="n">
        <f aca="true">RAND()/2</f>
        <v>0.41331289978852</v>
      </c>
      <c r="C2387" s="27" t="n">
        <f aca="true">RAND()</f>
        <v>0.893260757278733</v>
      </c>
      <c r="D2387" s="27" t="n">
        <f aca="false">A2387*SQRT(C2387)+(1-A2387)*(1-SQRT(1-4*C2387*B2387+4*C2387*B2387^2))/2/B2387</f>
        <v>0.76757963807238</v>
      </c>
      <c r="F2387" s="28" t="n">
        <f aca="false">ROUNDDOWN(C2387*$M$1,0)</f>
        <v>26</v>
      </c>
      <c r="G2387" s="28" t="n">
        <f aca="false">ROUNDDOWN(D2387*$O$1,0)</f>
        <v>23</v>
      </c>
      <c r="I2387" s="29" t="n">
        <f aca="true">BETAINV(RAND(),F2387+1,$M$1-F2387,0,1)</f>
        <v>0.917258431782206</v>
      </c>
      <c r="J2387" s="29" t="n">
        <f aca="true">BETAINV(RAND(),G2387+1,$O$1-G2387,0,1)</f>
        <v>0.683090853027308</v>
      </c>
    </row>
    <row r="2388" customFormat="false" ht="12.75" hidden="false" customHeight="false" outlineLevel="0" collapsed="false">
      <c r="A2388" s="26" t="n">
        <f aca="true">ROUNDDOWN(RAND()+B2388,0)</f>
        <v>0</v>
      </c>
      <c r="B2388" s="27" t="n">
        <f aca="true">RAND()/2</f>
        <v>0.151095997787508</v>
      </c>
      <c r="C2388" s="27" t="n">
        <f aca="true">RAND()</f>
        <v>0.640991236442981</v>
      </c>
      <c r="D2388" s="27" t="n">
        <f aca="false">A2388*SQRT(C2388)+(1-A2388)*(1-SQRT(1-4*C2388*B2388+4*C2388*B2388^2))/2/B2388</f>
        <v>0.598210628796882</v>
      </c>
      <c r="F2388" s="28" t="n">
        <f aca="false">ROUNDDOWN(C2388*$M$1,0)</f>
        <v>19</v>
      </c>
      <c r="G2388" s="28" t="n">
        <f aca="false">ROUNDDOWN(D2388*$O$1,0)</f>
        <v>17</v>
      </c>
      <c r="I2388" s="29" t="n">
        <f aca="true">BETAINV(RAND(),F2388+1,$M$1-F2388,0,1)</f>
        <v>0.706581426554229</v>
      </c>
      <c r="J2388" s="29" t="n">
        <f aca="true">BETAINV(RAND(),G2388+1,$O$1-G2388,0,1)</f>
        <v>0.73170434599852</v>
      </c>
    </row>
    <row r="2389" customFormat="false" ht="12.75" hidden="false" customHeight="false" outlineLevel="0" collapsed="false">
      <c r="A2389" s="26" t="n">
        <f aca="true">ROUNDDOWN(RAND()+B2389,0)</f>
        <v>0</v>
      </c>
      <c r="B2389" s="27" t="n">
        <f aca="true">RAND()/2</f>
        <v>0.124343914365573</v>
      </c>
      <c r="C2389" s="27" t="n">
        <f aca="true">RAND()</f>
        <v>0.339118045122704</v>
      </c>
      <c r="D2389" s="27" t="n">
        <f aca="false">A2389*SQRT(C2389)+(1-A2389)*(1-SQRT(1-4*C2389*B2389+4*C2389*B2389^2))/2/B2389</f>
        <v>0.308808554244211</v>
      </c>
      <c r="F2389" s="28" t="n">
        <f aca="false">ROUNDDOWN(C2389*$M$1,0)</f>
        <v>10</v>
      </c>
      <c r="G2389" s="28" t="n">
        <f aca="false">ROUNDDOWN(D2389*$O$1,0)</f>
        <v>9</v>
      </c>
      <c r="I2389" s="29" t="n">
        <f aca="true">BETAINV(RAND(),F2389+1,$M$1-F2389,0,1)</f>
        <v>0.467462432140941</v>
      </c>
      <c r="J2389" s="29" t="n">
        <f aca="true">BETAINV(RAND(),G2389+1,$O$1-G2389,0,1)</f>
        <v>0.297042348549146</v>
      </c>
    </row>
    <row r="2390" customFormat="false" ht="12.75" hidden="false" customHeight="false" outlineLevel="0" collapsed="false">
      <c r="A2390" s="26" t="n">
        <f aca="true">ROUNDDOWN(RAND()+B2390,0)</f>
        <v>0</v>
      </c>
      <c r="B2390" s="27" t="n">
        <f aca="true">RAND()/2</f>
        <v>0.181088543887275</v>
      </c>
      <c r="C2390" s="27" t="n">
        <f aca="true">RAND()</f>
        <v>0.257017118361511</v>
      </c>
      <c r="D2390" s="27" t="n">
        <f aca="false">A2390*SQRT(C2390)+(1-A2390)*(1-SQRT(1-4*C2390*B2390+4*C2390*B2390^2))/2/B2390</f>
        <v>0.21917319282627</v>
      </c>
      <c r="F2390" s="28" t="n">
        <f aca="false">ROUNDDOWN(C2390*$M$1,0)</f>
        <v>7</v>
      </c>
      <c r="G2390" s="28" t="n">
        <f aca="false">ROUNDDOWN(D2390*$O$1,0)</f>
        <v>6</v>
      </c>
      <c r="I2390" s="29" t="n">
        <f aca="true">BETAINV(RAND(),F2390+1,$M$1-F2390,0,1)</f>
        <v>0.304210624474542</v>
      </c>
      <c r="J2390" s="29" t="n">
        <f aca="true">BETAINV(RAND(),G2390+1,$O$1-G2390,0,1)</f>
        <v>0.228313510801638</v>
      </c>
    </row>
    <row r="2391" customFormat="false" ht="12.75" hidden="false" customHeight="false" outlineLevel="0" collapsed="false">
      <c r="A2391" s="26" t="n">
        <f aca="true">ROUNDDOWN(RAND()+B2391,0)</f>
        <v>0</v>
      </c>
      <c r="B2391" s="27" t="n">
        <f aca="true">RAND()/2</f>
        <v>0.228976696901379</v>
      </c>
      <c r="C2391" s="27" t="n">
        <f aca="true">RAND()</f>
        <v>0.901025896553586</v>
      </c>
      <c r="D2391" s="27" t="n">
        <f aca="false">A2391*SQRT(C2391)+(1-A2391)*(1-SQRT(1-4*C2391*B2391+4*C2391*B2391^2))/2/B2391</f>
        <v>0.8667201201181</v>
      </c>
      <c r="F2391" s="28" t="n">
        <f aca="false">ROUNDDOWN(C2391*$M$1,0)</f>
        <v>27</v>
      </c>
      <c r="G2391" s="28" t="n">
        <f aca="false">ROUNDDOWN(D2391*$O$1,0)</f>
        <v>26</v>
      </c>
      <c r="I2391" s="29" t="n">
        <f aca="true">BETAINV(RAND(),F2391+1,$M$1-F2391,0,1)</f>
        <v>0.91582474720009</v>
      </c>
      <c r="J2391" s="29" t="n">
        <f aca="true">BETAINV(RAND(),G2391+1,$O$1-G2391,0,1)</f>
        <v>0.952831121902702</v>
      </c>
    </row>
    <row r="2392" customFormat="false" ht="12.75" hidden="false" customHeight="false" outlineLevel="0" collapsed="false">
      <c r="A2392" s="26" t="n">
        <f aca="true">ROUNDDOWN(RAND()+B2392,0)</f>
        <v>0</v>
      </c>
      <c r="B2392" s="27" t="n">
        <f aca="true">RAND()/2</f>
        <v>0.047736507003777</v>
      </c>
      <c r="C2392" s="27" t="n">
        <f aca="true">RAND()</f>
        <v>0.219455451903584</v>
      </c>
      <c r="D2392" s="27" t="n">
        <f aca="false">A2392*SQRT(C2392)+(1-A2392)*(1-SQRT(1-4*C2392*B2392+4*C2392*B2392^2))/2/B2392</f>
        <v>0.211106845134544</v>
      </c>
      <c r="F2392" s="28" t="n">
        <f aca="false">ROUNDDOWN(C2392*$M$1,0)</f>
        <v>6</v>
      </c>
      <c r="G2392" s="28" t="n">
        <f aca="false">ROUNDDOWN(D2392*$O$1,0)</f>
        <v>6</v>
      </c>
      <c r="I2392" s="29" t="n">
        <f aca="true">BETAINV(RAND(),F2392+1,$M$1-F2392,0,1)</f>
        <v>0.203424781093808</v>
      </c>
      <c r="J2392" s="29" t="n">
        <f aca="true">BETAINV(RAND(),G2392+1,$O$1-G2392,0,1)</f>
        <v>0.0851450425362087</v>
      </c>
    </row>
    <row r="2393" customFormat="false" ht="12.75" hidden="false" customHeight="false" outlineLevel="0" collapsed="false">
      <c r="A2393" s="26" t="n">
        <f aca="true">ROUNDDOWN(RAND()+B2393,0)</f>
        <v>0</v>
      </c>
      <c r="B2393" s="27" t="n">
        <f aca="true">RAND()/2</f>
        <v>0.323177775403751</v>
      </c>
      <c r="C2393" s="27" t="n">
        <f aca="true">RAND()</f>
        <v>0.348331366844561</v>
      </c>
      <c r="D2393" s="27" t="n">
        <f aca="false">A2393*SQRT(C2393)+(1-A2393)*(1-SQRT(1-4*C2393*B2393+4*C2393*B2393^2))/2/B2393</f>
        <v>0.257124698627415</v>
      </c>
      <c r="F2393" s="28" t="n">
        <f aca="false">ROUNDDOWN(C2393*$M$1,0)</f>
        <v>10</v>
      </c>
      <c r="G2393" s="28" t="n">
        <f aca="false">ROUNDDOWN(D2393*$O$1,0)</f>
        <v>7</v>
      </c>
      <c r="I2393" s="29" t="n">
        <f aca="true">BETAINV(RAND(),F2393+1,$M$1-F2393,0,1)</f>
        <v>0.403291644791148</v>
      </c>
      <c r="J2393" s="29" t="n">
        <f aca="true">BETAINV(RAND(),G2393+1,$O$1-G2393,0,1)</f>
        <v>0.272788020204821</v>
      </c>
    </row>
    <row r="2394" customFormat="false" ht="12.75" hidden="false" customHeight="false" outlineLevel="0" collapsed="false">
      <c r="A2394" s="26" t="n">
        <f aca="true">ROUNDDOWN(RAND()+B2394,0)</f>
        <v>0</v>
      </c>
      <c r="B2394" s="27" t="n">
        <f aca="true">RAND()/2</f>
        <v>0.0490913877353641</v>
      </c>
      <c r="C2394" s="27" t="n">
        <f aca="true">RAND()</f>
        <v>0.471606529588332</v>
      </c>
      <c r="D2394" s="27" t="n">
        <f aca="false">A2394*SQRT(C2394)+(1-A2394)*(1-SQRT(1-4*C2394*B2394+4*C2394*B2394^2))/2/B2394</f>
        <v>0.45878777117465</v>
      </c>
      <c r="F2394" s="28" t="n">
        <f aca="false">ROUNDDOWN(C2394*$M$1,0)</f>
        <v>14</v>
      </c>
      <c r="G2394" s="28" t="n">
        <f aca="false">ROUNDDOWN(D2394*$O$1,0)</f>
        <v>13</v>
      </c>
      <c r="I2394" s="29" t="n">
        <f aca="true">BETAINV(RAND(),F2394+1,$M$1-F2394,0,1)</f>
        <v>0.392118255578797</v>
      </c>
      <c r="J2394" s="29" t="n">
        <f aca="true">BETAINV(RAND(),G2394+1,$O$1-G2394,0,1)</f>
        <v>0.307276562517592</v>
      </c>
    </row>
    <row r="2395" customFormat="false" ht="12.75" hidden="false" customHeight="false" outlineLevel="0" collapsed="false">
      <c r="A2395" s="26" t="n">
        <f aca="true">ROUNDDOWN(RAND()+B2395,0)</f>
        <v>1</v>
      </c>
      <c r="B2395" s="27" t="n">
        <f aca="true">RAND()/2</f>
        <v>0.0589749195246017</v>
      </c>
      <c r="C2395" s="27" t="n">
        <f aca="true">RAND()</f>
        <v>0.180234602388308</v>
      </c>
      <c r="D2395" s="27" t="n">
        <f aca="false">A2395*SQRT(C2395)+(1-A2395)*(1-SQRT(1-4*C2395*B2395+4*C2395*B2395^2))/2/B2395</f>
        <v>0.424540460248853</v>
      </c>
      <c r="F2395" s="28" t="n">
        <f aca="false">ROUNDDOWN(C2395*$M$1,0)</f>
        <v>5</v>
      </c>
      <c r="G2395" s="28" t="n">
        <f aca="false">ROUNDDOWN(D2395*$O$1,0)</f>
        <v>12</v>
      </c>
      <c r="I2395" s="29" t="n">
        <f aca="true">BETAINV(RAND(),F2395+1,$M$1-F2395,0,1)</f>
        <v>0.263761889814731</v>
      </c>
      <c r="J2395" s="29" t="n">
        <f aca="true">BETAINV(RAND(),G2395+1,$O$1-G2395,0,1)</f>
        <v>0.433683628415516</v>
      </c>
    </row>
    <row r="2396" customFormat="false" ht="12.75" hidden="false" customHeight="false" outlineLevel="0" collapsed="false">
      <c r="A2396" s="26" t="n">
        <f aca="true">ROUNDDOWN(RAND()+B2396,0)</f>
        <v>0</v>
      </c>
      <c r="B2396" s="27" t="n">
        <f aca="true">RAND()/2</f>
        <v>0.0491340870548012</v>
      </c>
      <c r="C2396" s="27" t="n">
        <f aca="true">RAND()</f>
        <v>0.836731087529147</v>
      </c>
      <c r="D2396" s="27" t="n">
        <f aca="false">A2396*SQRT(C2396)+(1-A2396)*(1-SQRT(1-4*C2396*B2396+4*C2396*B2396^2))/2/B2396</f>
        <v>0.829420274617652</v>
      </c>
      <c r="F2396" s="28" t="n">
        <f aca="false">ROUNDDOWN(C2396*$M$1,0)</f>
        <v>25</v>
      </c>
      <c r="G2396" s="28" t="n">
        <f aca="false">ROUNDDOWN(D2396*$O$1,0)</f>
        <v>24</v>
      </c>
      <c r="I2396" s="29" t="n">
        <f aca="true">BETAINV(RAND(),F2396+1,$M$1-F2396,0,1)</f>
        <v>0.911724292835064</v>
      </c>
      <c r="J2396" s="29" t="n">
        <f aca="true">BETAINV(RAND(),G2396+1,$O$1-G2396,0,1)</f>
        <v>0.755697084520193</v>
      </c>
    </row>
    <row r="2397" customFormat="false" ht="12.75" hidden="false" customHeight="false" outlineLevel="0" collapsed="false">
      <c r="A2397" s="26" t="n">
        <f aca="true">ROUNDDOWN(RAND()+B2397,0)</f>
        <v>0</v>
      </c>
      <c r="B2397" s="27" t="n">
        <f aca="true">RAND()/2</f>
        <v>0.128589721043593</v>
      </c>
      <c r="C2397" s="27" t="n">
        <f aca="true">RAND()</f>
        <v>0.508310502147599</v>
      </c>
      <c r="D2397" s="27" t="n">
        <f aca="false">A2397*SQRT(C2397)+(1-A2397)*(1-SQRT(1-4*C2397*B2397+4*C2397*B2397^2))/2/B2397</f>
        <v>0.471538767874905</v>
      </c>
      <c r="F2397" s="28" t="n">
        <f aca="false">ROUNDDOWN(C2397*$M$1,0)</f>
        <v>15</v>
      </c>
      <c r="G2397" s="28" t="n">
        <f aca="false">ROUNDDOWN(D2397*$O$1,0)</f>
        <v>14</v>
      </c>
      <c r="I2397" s="29" t="n">
        <f aca="true">BETAINV(RAND(),F2397+1,$M$1-F2397,0,1)</f>
        <v>0.513608945029094</v>
      </c>
      <c r="J2397" s="29" t="n">
        <f aca="true">BETAINV(RAND(),G2397+1,$O$1-G2397,0,1)</f>
        <v>0.532715588082317</v>
      </c>
    </row>
    <row r="2398" customFormat="false" ht="12.75" hidden="false" customHeight="false" outlineLevel="0" collapsed="false">
      <c r="A2398" s="26" t="n">
        <f aca="true">ROUNDDOWN(RAND()+B2398,0)</f>
        <v>0</v>
      </c>
      <c r="B2398" s="27" t="n">
        <f aca="true">RAND()/2</f>
        <v>0.264097262390851</v>
      </c>
      <c r="C2398" s="27" t="n">
        <f aca="true">RAND()</f>
        <v>0.719860402575976</v>
      </c>
      <c r="D2398" s="27" t="n">
        <f aca="false">A2398*SQRT(C2398)+(1-A2398)*(1-SQRT(1-4*C2398*B2398+4*C2398*B2398^2))/2/B2398</f>
        <v>0.636863953816126</v>
      </c>
      <c r="F2398" s="28" t="n">
        <f aca="false">ROUNDDOWN(C2398*$M$1,0)</f>
        <v>21</v>
      </c>
      <c r="G2398" s="28" t="n">
        <f aca="false">ROUNDDOWN(D2398*$O$1,0)</f>
        <v>19</v>
      </c>
      <c r="I2398" s="29" t="n">
        <f aca="true">BETAINV(RAND(),F2398+1,$M$1-F2398,0,1)</f>
        <v>0.722396592153958</v>
      </c>
      <c r="J2398" s="29" t="n">
        <f aca="true">BETAINV(RAND(),G2398+1,$O$1-G2398,0,1)</f>
        <v>0.706635987053081</v>
      </c>
    </row>
    <row r="2399" customFormat="false" ht="12.75" hidden="false" customHeight="false" outlineLevel="0" collapsed="false">
      <c r="A2399" s="26" t="n">
        <f aca="true">ROUNDDOWN(RAND()+B2399,0)</f>
        <v>0</v>
      </c>
      <c r="B2399" s="27" t="n">
        <f aca="true">RAND()/2</f>
        <v>0.435839586887431</v>
      </c>
      <c r="C2399" s="27" t="n">
        <f aca="true">RAND()</f>
        <v>0.699732969847029</v>
      </c>
      <c r="D2399" s="27" t="n">
        <f aca="false">A2399*SQRT(C2399)+(1-A2399)*(1-SQRT(1-4*C2399*B2399+4*C2399*B2399^2))/2/B2399</f>
        <v>0.506630559971558</v>
      </c>
      <c r="F2399" s="28" t="n">
        <f aca="false">ROUNDDOWN(C2399*$M$1,0)</f>
        <v>20</v>
      </c>
      <c r="G2399" s="28" t="n">
        <f aca="false">ROUNDDOWN(D2399*$O$1,0)</f>
        <v>15</v>
      </c>
      <c r="I2399" s="29" t="n">
        <f aca="true">BETAINV(RAND(),F2399+1,$M$1-F2399,0,1)</f>
        <v>0.644771561395029</v>
      </c>
      <c r="J2399" s="29" t="n">
        <f aca="true">BETAINV(RAND(),G2399+1,$O$1-G2399,0,1)</f>
        <v>0.613239240561705</v>
      </c>
    </row>
    <row r="2400" customFormat="false" ht="12.75" hidden="false" customHeight="false" outlineLevel="0" collapsed="false">
      <c r="A2400" s="26" t="n">
        <f aca="true">ROUNDDOWN(RAND()+B2400,0)</f>
        <v>0</v>
      </c>
      <c r="B2400" s="27" t="n">
        <f aca="true">RAND()/2</f>
        <v>0.126580436366036</v>
      </c>
      <c r="C2400" s="27" t="n">
        <f aca="true">RAND()</f>
        <v>0.0836344350532109</v>
      </c>
      <c r="D2400" s="27" t="n">
        <f aca="false">A2400*SQRT(C2400)+(1-A2400)*(1-SQRT(1-4*C2400*B2400+4*C2400*B2400^2))/2/B2400</f>
        <v>0.0737361725304715</v>
      </c>
      <c r="F2400" s="28" t="n">
        <f aca="false">ROUNDDOWN(C2400*$M$1,0)</f>
        <v>2</v>
      </c>
      <c r="G2400" s="28" t="n">
        <f aca="false">ROUNDDOWN(D2400*$O$1,0)</f>
        <v>2</v>
      </c>
      <c r="I2400" s="29" t="n">
        <f aca="true">BETAINV(RAND(),F2400+1,$M$1-F2400,0,1)</f>
        <v>0.0758187570874793</v>
      </c>
      <c r="J2400" s="29" t="n">
        <f aca="true">BETAINV(RAND(),G2400+1,$O$1-G2400,0,1)</f>
        <v>0.0924705164434605</v>
      </c>
    </row>
    <row r="2401" customFormat="false" ht="12.75" hidden="false" customHeight="false" outlineLevel="0" collapsed="false">
      <c r="A2401" s="26" t="n">
        <f aca="true">ROUNDDOWN(RAND()+B2401,0)</f>
        <v>0</v>
      </c>
      <c r="B2401" s="27" t="n">
        <f aca="true">RAND()/2</f>
        <v>0.182285928477127</v>
      </c>
      <c r="C2401" s="27" t="n">
        <f aca="true">RAND()</f>
        <v>0.115432643207876</v>
      </c>
      <c r="D2401" s="27" t="n">
        <f aca="false">A2401*SQRT(C2401)+(1-A2401)*(1-SQRT(1-4*C2401*B2401+4*C2401*B2401^2))/2/B2401</f>
        <v>0.0960734141788372</v>
      </c>
      <c r="F2401" s="28" t="n">
        <f aca="false">ROUNDDOWN(C2401*$M$1,0)</f>
        <v>3</v>
      </c>
      <c r="G2401" s="28" t="n">
        <f aca="false">ROUNDDOWN(D2401*$O$1,0)</f>
        <v>2</v>
      </c>
      <c r="I2401" s="29" t="n">
        <f aca="true">BETAINV(RAND(),F2401+1,$M$1-F2401,0,1)</f>
        <v>0.0761333149017609</v>
      </c>
      <c r="J2401" s="29" t="n">
        <f aca="true">BETAINV(RAND(),G2401+1,$O$1-G2401,0,1)</f>
        <v>0.0308052011595931</v>
      </c>
    </row>
    <row r="2402" customFormat="false" ht="12.75" hidden="false" customHeight="false" outlineLevel="0" collapsed="false">
      <c r="A2402" s="26" t="n">
        <f aca="true">ROUNDDOWN(RAND()+B2402,0)</f>
        <v>1</v>
      </c>
      <c r="B2402" s="27" t="n">
        <f aca="true">RAND()/2</f>
        <v>0.311090768869278</v>
      </c>
      <c r="C2402" s="27" t="n">
        <f aca="true">RAND()</f>
        <v>0.423309667856684</v>
      </c>
      <c r="D2402" s="27" t="n">
        <f aca="false">A2402*SQRT(C2402)+(1-A2402)*(1-SQRT(1-4*C2402*B2402+4*C2402*B2402^2))/2/B2402</f>
        <v>0.65062252332415</v>
      </c>
      <c r="F2402" s="28" t="n">
        <f aca="false">ROUNDDOWN(C2402*$M$1,0)</f>
        <v>12</v>
      </c>
      <c r="G2402" s="28" t="n">
        <f aca="false">ROUNDDOWN(D2402*$O$1,0)</f>
        <v>19</v>
      </c>
      <c r="I2402" s="29" t="n">
        <f aca="true">BETAINV(RAND(),F2402+1,$M$1-F2402,0,1)</f>
        <v>0.375425148073256</v>
      </c>
      <c r="J2402" s="29" t="n">
        <f aca="true">BETAINV(RAND(),G2402+1,$O$1-G2402,0,1)</f>
        <v>0.668183736415836</v>
      </c>
    </row>
    <row r="2403" customFormat="false" ht="12.75" hidden="false" customHeight="false" outlineLevel="0" collapsed="false">
      <c r="A2403" s="26" t="n">
        <f aca="true">ROUNDDOWN(RAND()+B2403,0)</f>
        <v>1</v>
      </c>
      <c r="B2403" s="27" t="n">
        <f aca="true">RAND()/2</f>
        <v>0.384330861557001</v>
      </c>
      <c r="C2403" s="27" t="n">
        <f aca="true">RAND()</f>
        <v>0.403967849480976</v>
      </c>
      <c r="D2403" s="27" t="n">
        <f aca="false">A2403*SQRT(C2403)+(1-A2403)*(1-SQRT(1-4*C2403*B2403+4*C2403*B2403^2))/2/B2403</f>
        <v>0.635584651703435</v>
      </c>
      <c r="F2403" s="28" t="n">
        <f aca="false">ROUNDDOWN(C2403*$M$1,0)</f>
        <v>12</v>
      </c>
      <c r="G2403" s="28" t="n">
        <f aca="false">ROUNDDOWN(D2403*$O$1,0)</f>
        <v>19</v>
      </c>
      <c r="I2403" s="29" t="n">
        <f aca="true">BETAINV(RAND(),F2403+1,$M$1-F2403,0,1)</f>
        <v>0.362721870353164</v>
      </c>
      <c r="J2403" s="29" t="n">
        <f aca="true">BETAINV(RAND(),G2403+1,$O$1-G2403,0,1)</f>
        <v>0.708316605196088</v>
      </c>
    </row>
    <row r="2404" customFormat="false" ht="12.75" hidden="false" customHeight="false" outlineLevel="0" collapsed="false">
      <c r="A2404" s="26" t="n">
        <f aca="true">ROUNDDOWN(RAND()+B2404,0)</f>
        <v>0</v>
      </c>
      <c r="B2404" s="27" t="n">
        <f aca="true">RAND()/2</f>
        <v>0.389103611006283</v>
      </c>
      <c r="C2404" s="27" t="n">
        <f aca="true">RAND()</f>
        <v>0.501103340453455</v>
      </c>
      <c r="D2404" s="27" t="n">
        <f aca="false">A2404*SQRT(C2404)+(1-A2404)*(1-SQRT(1-4*C2404*B2404+4*C2404*B2404^2))/2/B2404</f>
        <v>0.355219724405574</v>
      </c>
      <c r="F2404" s="28" t="n">
        <f aca="false">ROUNDDOWN(C2404*$M$1,0)</f>
        <v>15</v>
      </c>
      <c r="G2404" s="28" t="n">
        <f aca="false">ROUNDDOWN(D2404*$O$1,0)</f>
        <v>10</v>
      </c>
      <c r="I2404" s="29" t="n">
        <f aca="true">BETAINV(RAND(),F2404+1,$M$1-F2404,0,1)</f>
        <v>0.395891204739625</v>
      </c>
      <c r="J2404" s="29" t="n">
        <f aca="true">BETAINV(RAND(),G2404+1,$O$1-G2404,0,1)</f>
        <v>0.446894918011635</v>
      </c>
    </row>
    <row r="2405" customFormat="false" ht="12.75" hidden="false" customHeight="false" outlineLevel="0" collapsed="false">
      <c r="A2405" s="26" t="n">
        <f aca="true">ROUNDDOWN(RAND()+B2405,0)</f>
        <v>1</v>
      </c>
      <c r="B2405" s="27" t="n">
        <f aca="true">RAND()/2</f>
        <v>0.433445574403113</v>
      </c>
      <c r="C2405" s="27" t="n">
        <f aca="true">RAND()</f>
        <v>0.250314040144262</v>
      </c>
      <c r="D2405" s="27" t="n">
        <f aca="false">A2405*SQRT(C2405)+(1-A2405)*(1-SQRT(1-4*C2405*B2405+4*C2405*B2405^2))/2/B2405</f>
        <v>0.500313941584943</v>
      </c>
      <c r="F2405" s="28" t="n">
        <f aca="false">ROUNDDOWN(C2405*$M$1,0)</f>
        <v>7</v>
      </c>
      <c r="G2405" s="28" t="n">
        <f aca="false">ROUNDDOWN(D2405*$O$1,0)</f>
        <v>15</v>
      </c>
      <c r="I2405" s="29" t="n">
        <f aca="true">BETAINV(RAND(),F2405+1,$M$1-F2405,0,1)</f>
        <v>0.277839460174382</v>
      </c>
      <c r="J2405" s="29" t="n">
        <f aca="true">BETAINV(RAND(),G2405+1,$O$1-G2405,0,1)</f>
        <v>0.467254047425505</v>
      </c>
    </row>
    <row r="2406" customFormat="false" ht="12.75" hidden="false" customHeight="false" outlineLevel="0" collapsed="false">
      <c r="A2406" s="26" t="n">
        <f aca="true">ROUNDDOWN(RAND()+B2406,0)</f>
        <v>0</v>
      </c>
      <c r="B2406" s="27" t="n">
        <f aca="true">RAND()/2</f>
        <v>0.349990529316979</v>
      </c>
      <c r="C2406" s="27" t="n">
        <f aca="true">RAND()</f>
        <v>0.503292263889194</v>
      </c>
      <c r="D2406" s="27" t="n">
        <f aca="false">A2406*SQRT(C2406)+(1-A2406)*(1-SQRT(1-4*C2406*B2406+4*C2406*B2406^2))/2/B2406</f>
        <v>0.376848595428454</v>
      </c>
      <c r="F2406" s="28" t="n">
        <f aca="false">ROUNDDOWN(C2406*$M$1,0)</f>
        <v>15</v>
      </c>
      <c r="G2406" s="28" t="n">
        <f aca="false">ROUNDDOWN(D2406*$O$1,0)</f>
        <v>11</v>
      </c>
      <c r="I2406" s="29" t="n">
        <f aca="true">BETAINV(RAND(),F2406+1,$M$1-F2406,0,1)</f>
        <v>0.527941986765803</v>
      </c>
      <c r="J2406" s="29" t="n">
        <f aca="true">BETAINV(RAND(),G2406+1,$O$1-G2406,0,1)</f>
        <v>0.350484720061172</v>
      </c>
    </row>
    <row r="2407" customFormat="false" ht="12.75" hidden="false" customHeight="false" outlineLevel="0" collapsed="false">
      <c r="A2407" s="26" t="n">
        <f aca="true">ROUNDDOWN(RAND()+B2407,0)</f>
        <v>0</v>
      </c>
      <c r="B2407" s="27" t="n">
        <f aca="true">RAND()/2</f>
        <v>0.126932904236124</v>
      </c>
      <c r="C2407" s="27" t="n">
        <f aca="true">RAND()</f>
        <v>0.265376486254139</v>
      </c>
      <c r="D2407" s="27" t="n">
        <f aca="false">A2407*SQRT(C2407)+(1-A2407)*(1-SQRT(1-4*C2407*B2407+4*C2407*B2407^2))/2/B2407</f>
        <v>0.238938267490685</v>
      </c>
      <c r="F2407" s="28" t="n">
        <f aca="false">ROUNDDOWN(C2407*$M$1,0)</f>
        <v>7</v>
      </c>
      <c r="G2407" s="28" t="n">
        <f aca="false">ROUNDDOWN(D2407*$O$1,0)</f>
        <v>7</v>
      </c>
      <c r="I2407" s="29" t="n">
        <f aca="true">BETAINV(RAND(),F2407+1,$M$1-F2407,0,1)</f>
        <v>0.169448797574234</v>
      </c>
      <c r="J2407" s="29" t="n">
        <f aca="true">BETAINV(RAND(),G2407+1,$O$1-G2407,0,1)</f>
        <v>0.251209999701807</v>
      </c>
    </row>
    <row r="2408" customFormat="false" ht="12.75" hidden="false" customHeight="false" outlineLevel="0" collapsed="false">
      <c r="A2408" s="26" t="n">
        <f aca="true">ROUNDDOWN(RAND()+B2408,0)</f>
        <v>1</v>
      </c>
      <c r="B2408" s="27" t="n">
        <f aca="true">RAND()/2</f>
        <v>0.297837347673019</v>
      </c>
      <c r="C2408" s="27" t="n">
        <f aca="true">RAND()</f>
        <v>0.534768197753913</v>
      </c>
      <c r="D2408" s="27" t="n">
        <f aca="false">A2408*SQRT(C2408)+(1-A2408)*(1-SQRT(1-4*C2408*B2408+4*C2408*B2408^2))/2/B2408</f>
        <v>0.731278467995546</v>
      </c>
      <c r="F2408" s="28" t="n">
        <f aca="false">ROUNDDOWN(C2408*$M$1,0)</f>
        <v>16</v>
      </c>
      <c r="G2408" s="28" t="n">
        <f aca="false">ROUNDDOWN(D2408*$O$1,0)</f>
        <v>21</v>
      </c>
      <c r="I2408" s="29" t="n">
        <f aca="true">BETAINV(RAND(),F2408+1,$M$1-F2408,0,1)</f>
        <v>0.735325226846183</v>
      </c>
      <c r="J2408" s="29" t="n">
        <f aca="true">BETAINV(RAND(),G2408+1,$O$1-G2408,0,1)</f>
        <v>0.797146842581631</v>
      </c>
    </row>
    <row r="2409" customFormat="false" ht="12.75" hidden="false" customHeight="false" outlineLevel="0" collapsed="false">
      <c r="A2409" s="26" t="n">
        <f aca="true">ROUNDDOWN(RAND()+B2409,0)</f>
        <v>0</v>
      </c>
      <c r="B2409" s="27" t="n">
        <f aca="true">RAND()/2</f>
        <v>0.107249255409628</v>
      </c>
      <c r="C2409" s="27" t="n">
        <f aca="true">RAND()</f>
        <v>0.441712158165014</v>
      </c>
      <c r="D2409" s="27" t="n">
        <f aca="false">A2409*SQRT(C2409)+(1-A2409)*(1-SQRT(1-4*C2409*B2409+4*C2409*B2409^2))/2/B2409</f>
        <v>0.41259653136846</v>
      </c>
      <c r="F2409" s="28" t="n">
        <f aca="false">ROUNDDOWN(C2409*$M$1,0)</f>
        <v>13</v>
      </c>
      <c r="G2409" s="28" t="n">
        <f aca="false">ROUNDDOWN(D2409*$O$1,0)</f>
        <v>12</v>
      </c>
      <c r="I2409" s="29" t="n">
        <f aca="true">BETAINV(RAND(),F2409+1,$M$1-F2409,0,1)</f>
        <v>0.436280273277563</v>
      </c>
      <c r="J2409" s="29" t="n">
        <f aca="true">BETAINV(RAND(),G2409+1,$O$1-G2409,0,1)</f>
        <v>0.387560211547452</v>
      </c>
    </row>
    <row r="2410" customFormat="false" ht="12.75" hidden="false" customHeight="false" outlineLevel="0" collapsed="false">
      <c r="A2410" s="26" t="n">
        <f aca="true">ROUNDDOWN(RAND()+B2410,0)</f>
        <v>0</v>
      </c>
      <c r="B2410" s="27" t="n">
        <f aca="true">RAND()/2</f>
        <v>0.238253998579911</v>
      </c>
      <c r="C2410" s="27" t="n">
        <f aca="true">RAND()</f>
        <v>0.566576888849068</v>
      </c>
      <c r="D2410" s="27" t="n">
        <f aca="false">A2410*SQRT(C2410)+(1-A2410)*(1-SQRT(1-4*C2410*B2410+4*C2410*B2410^2))/2/B2410</f>
        <v>0.488425404827913</v>
      </c>
      <c r="F2410" s="28" t="n">
        <f aca="false">ROUNDDOWN(C2410*$M$1,0)</f>
        <v>16</v>
      </c>
      <c r="G2410" s="28" t="n">
        <f aca="false">ROUNDDOWN(D2410*$O$1,0)</f>
        <v>14</v>
      </c>
      <c r="I2410" s="29" t="n">
        <f aca="true">BETAINV(RAND(),F2410+1,$M$1-F2410,0,1)</f>
        <v>0.584394071626979</v>
      </c>
      <c r="J2410" s="29" t="n">
        <f aca="true">BETAINV(RAND(),G2410+1,$O$1-G2410,0,1)</f>
        <v>0.587529558652495</v>
      </c>
    </row>
    <row r="2411" customFormat="false" ht="12.75" hidden="false" customHeight="false" outlineLevel="0" collapsed="false">
      <c r="A2411" s="26" t="n">
        <f aca="true">ROUNDDOWN(RAND()+B2411,0)</f>
        <v>1</v>
      </c>
      <c r="B2411" s="27" t="n">
        <f aca="true">RAND()/2</f>
        <v>0.113086060102568</v>
      </c>
      <c r="C2411" s="27" t="n">
        <f aca="true">RAND()</f>
        <v>0.965771656347411</v>
      </c>
      <c r="D2411" s="27" t="n">
        <f aca="false">A2411*SQRT(C2411)+(1-A2411)*(1-SQRT(1-4*C2411*B2411+4*C2411*B2411^2))/2/B2411</f>
        <v>0.982736819472747</v>
      </c>
      <c r="F2411" s="28" t="n">
        <f aca="false">ROUNDDOWN(C2411*$M$1,0)</f>
        <v>28</v>
      </c>
      <c r="G2411" s="28" t="n">
        <f aca="false">ROUNDDOWN(D2411*$O$1,0)</f>
        <v>29</v>
      </c>
      <c r="I2411" s="29" t="n">
        <f aca="true">BETAINV(RAND(),F2411+1,$M$1-F2411,0,1)</f>
        <v>0.960310122237252</v>
      </c>
      <c r="J2411" s="29" t="n">
        <f aca="true">BETAINV(RAND(),G2411+1,$O$1-G2411,0,1)</f>
        <v>0.99136976413944</v>
      </c>
    </row>
    <row r="2412" customFormat="false" ht="12.75" hidden="false" customHeight="false" outlineLevel="0" collapsed="false">
      <c r="A2412" s="26" t="n">
        <f aca="true">ROUNDDOWN(RAND()+B2412,0)</f>
        <v>0</v>
      </c>
      <c r="B2412" s="27" t="n">
        <f aca="true">RAND()/2</f>
        <v>0.389777261729315</v>
      </c>
      <c r="C2412" s="27" t="n">
        <f aca="true">RAND()</f>
        <v>0.654795033532543</v>
      </c>
      <c r="D2412" s="27" t="n">
        <f aca="false">A2412*SQRT(C2412)+(1-A2412)*(1-SQRT(1-4*C2412*B2412+4*C2412*B2412^2))/2/B2412</f>
        <v>0.495123750780669</v>
      </c>
      <c r="F2412" s="28" t="n">
        <f aca="false">ROUNDDOWN(C2412*$M$1,0)</f>
        <v>19</v>
      </c>
      <c r="G2412" s="28" t="n">
        <f aca="false">ROUNDDOWN(D2412*$O$1,0)</f>
        <v>14</v>
      </c>
      <c r="I2412" s="29" t="n">
        <f aca="true">BETAINV(RAND(),F2412+1,$M$1-F2412,0,1)</f>
        <v>0.526125682085803</v>
      </c>
      <c r="J2412" s="29" t="n">
        <f aca="true">BETAINV(RAND(),G2412+1,$O$1-G2412,0,1)</f>
        <v>0.394732842452566</v>
      </c>
    </row>
    <row r="2413" customFormat="false" ht="12.75" hidden="false" customHeight="false" outlineLevel="0" collapsed="false">
      <c r="A2413" s="26" t="n">
        <f aca="true">ROUNDDOWN(RAND()+B2413,0)</f>
        <v>1</v>
      </c>
      <c r="B2413" s="27" t="n">
        <f aca="true">RAND()/2</f>
        <v>0.482764823797434</v>
      </c>
      <c r="C2413" s="27" t="n">
        <f aca="true">RAND()</f>
        <v>0.582376174003681</v>
      </c>
      <c r="D2413" s="27" t="n">
        <f aca="false">A2413*SQRT(C2413)+(1-A2413)*(1-SQRT(1-4*C2413*B2413+4*C2413*B2413^2))/2/B2413</f>
        <v>0.763135750704736</v>
      </c>
      <c r="F2413" s="28" t="n">
        <f aca="false">ROUNDDOWN(C2413*$M$1,0)</f>
        <v>17</v>
      </c>
      <c r="G2413" s="28" t="n">
        <f aca="false">ROUNDDOWN(D2413*$O$1,0)</f>
        <v>22</v>
      </c>
      <c r="I2413" s="29" t="n">
        <f aca="true">BETAINV(RAND(),F2413+1,$M$1-F2413,0,1)</f>
        <v>0.39949524089418</v>
      </c>
      <c r="J2413" s="29" t="n">
        <f aca="true">BETAINV(RAND(),G2413+1,$O$1-G2413,0,1)</f>
        <v>0.843340797368565</v>
      </c>
    </row>
    <row r="2414" customFormat="false" ht="12.75" hidden="false" customHeight="false" outlineLevel="0" collapsed="false">
      <c r="A2414" s="26" t="n">
        <f aca="true">ROUNDDOWN(RAND()+B2414,0)</f>
        <v>0</v>
      </c>
      <c r="B2414" s="27" t="n">
        <f aca="true">RAND()/2</f>
        <v>0.272620784797753</v>
      </c>
      <c r="C2414" s="27" t="n">
        <f aca="true">RAND()</f>
        <v>0.736179470642945</v>
      </c>
      <c r="D2414" s="27" t="n">
        <f aca="false">A2414*SQRT(C2414)+(1-A2414)*(1-SQRT(1-4*C2414*B2414+4*C2414*B2414^2))/2/B2414</f>
        <v>0.651028846003307</v>
      </c>
      <c r="F2414" s="28" t="n">
        <f aca="false">ROUNDDOWN(C2414*$M$1,0)</f>
        <v>22</v>
      </c>
      <c r="G2414" s="28" t="n">
        <f aca="false">ROUNDDOWN(D2414*$O$1,0)</f>
        <v>19</v>
      </c>
      <c r="I2414" s="29" t="n">
        <f aca="true">BETAINV(RAND(),F2414+1,$M$1-F2414,0,1)</f>
        <v>0.617602575614956</v>
      </c>
      <c r="J2414" s="29" t="n">
        <f aca="true">BETAINV(RAND(),G2414+1,$O$1-G2414,0,1)</f>
        <v>0.511308168633515</v>
      </c>
    </row>
    <row r="2415" customFormat="false" ht="12.75" hidden="false" customHeight="false" outlineLevel="0" collapsed="false">
      <c r="A2415" s="26" t="n">
        <f aca="true">ROUNDDOWN(RAND()+B2415,0)</f>
        <v>0</v>
      </c>
      <c r="B2415" s="27" t="n">
        <f aca="true">RAND()/2</f>
        <v>0.329459372531945</v>
      </c>
      <c r="C2415" s="27" t="n">
        <f aca="true">RAND()</f>
        <v>0.704265435068783</v>
      </c>
      <c r="D2415" s="27" t="n">
        <f aca="false">A2415*SQRT(C2415)+(1-A2415)*(1-SQRT(1-4*C2415*B2415+4*C2415*B2415^2))/2/B2415</f>
        <v>0.584980181080601</v>
      </c>
      <c r="F2415" s="28" t="n">
        <f aca="false">ROUNDDOWN(C2415*$M$1,0)</f>
        <v>21</v>
      </c>
      <c r="G2415" s="28" t="n">
        <f aca="false">ROUNDDOWN(D2415*$O$1,0)</f>
        <v>17</v>
      </c>
      <c r="I2415" s="29" t="n">
        <f aca="true">BETAINV(RAND(),F2415+1,$M$1-F2415,0,1)</f>
        <v>0.683360058408658</v>
      </c>
      <c r="J2415" s="29" t="n">
        <f aca="true">BETAINV(RAND(),G2415+1,$O$1-G2415,0,1)</f>
        <v>0.503895367056372</v>
      </c>
    </row>
    <row r="2416" customFormat="false" ht="12.75" hidden="false" customHeight="false" outlineLevel="0" collapsed="false">
      <c r="A2416" s="26" t="n">
        <f aca="true">ROUNDDOWN(RAND()+B2416,0)</f>
        <v>1</v>
      </c>
      <c r="B2416" s="27" t="n">
        <f aca="true">RAND()/2</f>
        <v>0.02028798019149</v>
      </c>
      <c r="C2416" s="27" t="n">
        <f aca="true">RAND()</f>
        <v>0.934571493088005</v>
      </c>
      <c r="D2416" s="27" t="n">
        <f aca="false">A2416*SQRT(C2416)+(1-A2416)*(1-SQRT(1-4*C2416*B2416+4*C2416*B2416^2))/2/B2416</f>
        <v>0.966732379248779</v>
      </c>
      <c r="F2416" s="28" t="n">
        <f aca="false">ROUNDDOWN(C2416*$M$1,0)</f>
        <v>28</v>
      </c>
      <c r="G2416" s="28" t="n">
        <f aca="false">ROUNDDOWN(D2416*$O$1,0)</f>
        <v>29</v>
      </c>
      <c r="I2416" s="29" t="n">
        <f aca="true">BETAINV(RAND(),F2416+1,$M$1-F2416,0,1)</f>
        <v>0.938522417515078</v>
      </c>
      <c r="J2416" s="29" t="n">
        <f aca="true">BETAINV(RAND(),G2416+1,$O$1-G2416,0,1)</f>
        <v>0.957446689873378</v>
      </c>
    </row>
    <row r="2417" customFormat="false" ht="12.75" hidden="false" customHeight="false" outlineLevel="0" collapsed="false">
      <c r="A2417" s="26" t="n">
        <f aca="true">ROUNDDOWN(RAND()+B2417,0)</f>
        <v>0</v>
      </c>
      <c r="B2417" s="27" t="n">
        <f aca="true">RAND()/2</f>
        <v>0.162381893257486</v>
      </c>
      <c r="C2417" s="27" t="n">
        <f aca="true">RAND()</f>
        <v>0.698766624423794</v>
      </c>
      <c r="D2417" s="27" t="n">
        <f aca="false">A2417*SQRT(C2417)+(1-A2417)*(1-SQRT(1-4*C2417*B2417+4*C2417*B2417^2))/2/B2417</f>
        <v>0.654956138933555</v>
      </c>
      <c r="F2417" s="28" t="n">
        <f aca="false">ROUNDDOWN(C2417*$M$1,0)</f>
        <v>20</v>
      </c>
      <c r="G2417" s="28" t="n">
        <f aca="false">ROUNDDOWN(D2417*$O$1,0)</f>
        <v>19</v>
      </c>
      <c r="I2417" s="29" t="n">
        <f aca="true">BETAINV(RAND(),F2417+1,$M$1-F2417,0,1)</f>
        <v>0.687659942979364</v>
      </c>
      <c r="J2417" s="29" t="n">
        <f aca="true">BETAINV(RAND(),G2417+1,$O$1-G2417,0,1)</f>
        <v>0.669383872184818</v>
      </c>
    </row>
    <row r="2418" customFormat="false" ht="12.75" hidden="false" customHeight="false" outlineLevel="0" collapsed="false">
      <c r="A2418" s="26" t="n">
        <f aca="true">ROUNDDOWN(RAND()+B2418,0)</f>
        <v>0</v>
      </c>
      <c r="B2418" s="27" t="n">
        <f aca="true">RAND()/2</f>
        <v>0.124113919631137</v>
      </c>
      <c r="C2418" s="27" t="n">
        <f aca="true">RAND()</f>
        <v>0.225384290637304</v>
      </c>
      <c r="D2418" s="27" t="n">
        <f aca="false">A2418*SQRT(C2418)+(1-A2418)*(1-SQRT(1-4*C2418*B2418+4*C2418*B2418^2))/2/B2418</f>
        <v>0.202500430983813</v>
      </c>
      <c r="F2418" s="28" t="n">
        <f aca="false">ROUNDDOWN(C2418*$M$1,0)</f>
        <v>6</v>
      </c>
      <c r="G2418" s="28" t="n">
        <f aca="false">ROUNDDOWN(D2418*$O$1,0)</f>
        <v>6</v>
      </c>
      <c r="I2418" s="29" t="n">
        <f aca="true">BETAINV(RAND(),F2418+1,$M$1-F2418,0,1)</f>
        <v>0.306453852688896</v>
      </c>
      <c r="J2418" s="29" t="n">
        <f aca="true">BETAINV(RAND(),G2418+1,$O$1-G2418,0,1)</f>
        <v>0.162385935004103</v>
      </c>
    </row>
    <row r="2419" customFormat="false" ht="12.75" hidden="false" customHeight="false" outlineLevel="0" collapsed="false">
      <c r="A2419" s="26" t="n">
        <f aca="true">ROUNDDOWN(RAND()+B2419,0)</f>
        <v>0</v>
      </c>
      <c r="B2419" s="27" t="n">
        <f aca="true">RAND()/2</f>
        <v>0.302333941195516</v>
      </c>
      <c r="C2419" s="27" t="n">
        <f aca="true">RAND()</f>
        <v>0.483225679298348</v>
      </c>
      <c r="D2419" s="27" t="n">
        <f aca="false">A2419*SQRT(C2419)+(1-A2419)*(1-SQRT(1-4*C2419*B2419+4*C2419*B2419^2))/2/B2419</f>
        <v>0.381022416964942</v>
      </c>
      <c r="F2419" s="28" t="n">
        <f aca="false">ROUNDDOWN(C2419*$M$1,0)</f>
        <v>14</v>
      </c>
      <c r="G2419" s="28" t="n">
        <f aca="false">ROUNDDOWN(D2419*$O$1,0)</f>
        <v>11</v>
      </c>
      <c r="I2419" s="29" t="n">
        <f aca="true">BETAINV(RAND(),F2419+1,$M$1-F2419,0,1)</f>
        <v>0.462398349629326</v>
      </c>
      <c r="J2419" s="29" t="n">
        <f aca="true">BETAINV(RAND(),G2419+1,$O$1-G2419,0,1)</f>
        <v>0.402581177041238</v>
      </c>
    </row>
    <row r="2420" customFormat="false" ht="12.75" hidden="false" customHeight="false" outlineLevel="0" collapsed="false">
      <c r="A2420" s="26" t="n">
        <f aca="true">ROUNDDOWN(RAND()+B2420,0)</f>
        <v>1</v>
      </c>
      <c r="B2420" s="27" t="n">
        <f aca="true">RAND()/2</f>
        <v>0.486136596548194</v>
      </c>
      <c r="C2420" s="27" t="n">
        <f aca="true">RAND()</f>
        <v>0.460438374368011</v>
      </c>
      <c r="D2420" s="27" t="n">
        <f aca="false">A2420*SQRT(C2420)+(1-A2420)*(1-SQRT(1-4*C2420*B2420+4*C2420*B2420^2))/2/B2420</f>
        <v>0.678556095225745</v>
      </c>
      <c r="F2420" s="28" t="n">
        <f aca="false">ROUNDDOWN(C2420*$M$1,0)</f>
        <v>13</v>
      </c>
      <c r="G2420" s="28" t="n">
        <f aca="false">ROUNDDOWN(D2420*$O$1,0)</f>
        <v>20</v>
      </c>
      <c r="I2420" s="29" t="n">
        <f aca="true">BETAINV(RAND(),F2420+1,$M$1-F2420,0,1)</f>
        <v>0.487548168918096</v>
      </c>
      <c r="J2420" s="29" t="n">
        <f aca="true">BETAINV(RAND(),G2420+1,$O$1-G2420,0,1)</f>
        <v>0.568518379212187</v>
      </c>
    </row>
    <row r="2421" customFormat="false" ht="12.75" hidden="false" customHeight="false" outlineLevel="0" collapsed="false">
      <c r="A2421" s="26" t="n">
        <f aca="true">ROUNDDOWN(RAND()+B2421,0)</f>
        <v>0</v>
      </c>
      <c r="B2421" s="27" t="n">
        <f aca="true">RAND()/2</f>
        <v>0.442333114301474</v>
      </c>
      <c r="C2421" s="27" t="n">
        <f aca="true">RAND()</f>
        <v>0.992684680083916</v>
      </c>
      <c r="D2421" s="27" t="n">
        <f aca="false">A2421*SQRT(C2421)+(1-A2421)*(1-SQRT(1-4*C2421*B2421+4*C2421*B2421^2))/2/B2421</f>
        <v>0.968446986309364</v>
      </c>
      <c r="F2421" s="28" t="n">
        <f aca="false">ROUNDDOWN(C2421*$M$1,0)</f>
        <v>29</v>
      </c>
      <c r="G2421" s="28" t="n">
        <f aca="false">ROUNDDOWN(D2421*$O$1,0)</f>
        <v>29</v>
      </c>
      <c r="I2421" s="29" t="n">
        <f aca="true">BETAINV(RAND(),F2421+1,$M$1-F2421,0,1)</f>
        <v>0.943298457195022</v>
      </c>
      <c r="J2421" s="29" t="n">
        <f aca="true">BETAINV(RAND(),G2421+1,$O$1-G2421,0,1)</f>
        <v>0.991863979333618</v>
      </c>
    </row>
    <row r="2422" customFormat="false" ht="12.75" hidden="false" customHeight="false" outlineLevel="0" collapsed="false">
      <c r="A2422" s="26" t="n">
        <f aca="true">ROUNDDOWN(RAND()+B2422,0)</f>
        <v>0</v>
      </c>
      <c r="B2422" s="27" t="n">
        <f aca="true">RAND()/2</f>
        <v>0.389415455983024</v>
      </c>
      <c r="C2422" s="27" t="n">
        <f aca="true">RAND()</f>
        <v>0.199251810190087</v>
      </c>
      <c r="D2422" s="27" t="n">
        <f aca="false">A2422*SQRT(C2422)+(1-A2422)*(1-SQRT(1-4*C2422*B2422+4*C2422*B2422^2))/2/B2422</f>
        <v>0.128044717147353</v>
      </c>
      <c r="F2422" s="28" t="n">
        <f aca="false">ROUNDDOWN(C2422*$M$1,0)</f>
        <v>5</v>
      </c>
      <c r="G2422" s="28" t="n">
        <f aca="false">ROUNDDOWN(D2422*$O$1,0)</f>
        <v>3</v>
      </c>
      <c r="I2422" s="29" t="n">
        <f aca="true">BETAINV(RAND(),F2422+1,$M$1-F2422,0,1)</f>
        <v>0.219837358096694</v>
      </c>
      <c r="J2422" s="29" t="n">
        <f aca="true">BETAINV(RAND(),G2422+1,$O$1-G2422,0,1)</f>
        <v>0.117430648433674</v>
      </c>
    </row>
    <row r="2423" customFormat="false" ht="12.75" hidden="false" customHeight="false" outlineLevel="0" collapsed="false">
      <c r="A2423" s="26" t="n">
        <f aca="true">ROUNDDOWN(RAND()+B2423,0)</f>
        <v>0</v>
      </c>
      <c r="B2423" s="27" t="n">
        <f aca="true">RAND()/2</f>
        <v>0.0814949382442167</v>
      </c>
      <c r="C2423" s="27" t="n">
        <f aca="true">RAND()</f>
        <v>0.704244583905337</v>
      </c>
      <c r="D2423" s="27" t="n">
        <f aca="false">A2423*SQRT(C2423)+(1-A2423)*(1-SQRT(1-4*C2423*B2423+4*C2423*B2423^2))/2/B2423</f>
        <v>0.68510320042448</v>
      </c>
      <c r="F2423" s="28" t="n">
        <f aca="false">ROUNDDOWN(C2423*$M$1,0)</f>
        <v>21</v>
      </c>
      <c r="G2423" s="28" t="n">
        <f aca="false">ROUNDDOWN(D2423*$O$1,0)</f>
        <v>20</v>
      </c>
      <c r="I2423" s="29" t="n">
        <f aca="true">BETAINV(RAND(),F2423+1,$M$1-F2423,0,1)</f>
        <v>0.787282451866537</v>
      </c>
      <c r="J2423" s="29" t="n">
        <f aca="true">BETAINV(RAND(),G2423+1,$O$1-G2423,0,1)</f>
        <v>0.759038811364619</v>
      </c>
    </row>
    <row r="2424" customFormat="false" ht="12.75" hidden="false" customHeight="false" outlineLevel="0" collapsed="false">
      <c r="A2424" s="26" t="n">
        <f aca="true">ROUNDDOWN(RAND()+B2424,0)</f>
        <v>0</v>
      </c>
      <c r="B2424" s="27" t="n">
        <f aca="true">RAND()/2</f>
        <v>0.413442754632464</v>
      </c>
      <c r="C2424" s="27" t="n">
        <f aca="true">RAND()</f>
        <v>0.892858402060801</v>
      </c>
      <c r="D2424" s="27" t="n">
        <f aca="false">A2424*SQRT(C2424)+(1-A2424)*(1-SQRT(1-4*C2424*B2424+4*C2424*B2424^2))/2/B2424</f>
        <v>0.766826129882968</v>
      </c>
      <c r="F2424" s="28" t="n">
        <f aca="false">ROUNDDOWN(C2424*$M$1,0)</f>
        <v>26</v>
      </c>
      <c r="G2424" s="28" t="n">
        <f aca="false">ROUNDDOWN(D2424*$O$1,0)</f>
        <v>23</v>
      </c>
      <c r="I2424" s="29" t="n">
        <f aca="true">BETAINV(RAND(),F2424+1,$M$1-F2424,0,1)</f>
        <v>0.933943294629334</v>
      </c>
      <c r="J2424" s="29" t="n">
        <f aca="true">BETAINV(RAND(),G2424+1,$O$1-G2424,0,1)</f>
        <v>0.690828306115501</v>
      </c>
    </row>
    <row r="2425" customFormat="false" ht="12.75" hidden="false" customHeight="false" outlineLevel="0" collapsed="false">
      <c r="A2425" s="26" t="n">
        <f aca="true">ROUNDDOWN(RAND()+B2425,0)</f>
        <v>0</v>
      </c>
      <c r="B2425" s="27" t="n">
        <f aca="true">RAND()/2</f>
        <v>0.0415727688336669</v>
      </c>
      <c r="C2425" s="27" t="n">
        <f aca="true">RAND()</f>
        <v>0.739903603719272</v>
      </c>
      <c r="D2425" s="27" t="n">
        <f aca="false">A2425*SQRT(C2425)+(1-A2425)*(1-SQRT(1-4*C2425*B2425+4*C2425*B2425^2))/2/B2425</f>
        <v>0.731381842802729</v>
      </c>
      <c r="F2425" s="28" t="n">
        <f aca="false">ROUNDDOWN(C2425*$M$1,0)</f>
        <v>22</v>
      </c>
      <c r="G2425" s="28" t="n">
        <f aca="false">ROUNDDOWN(D2425*$O$1,0)</f>
        <v>21</v>
      </c>
      <c r="I2425" s="29" t="n">
        <f aca="true">BETAINV(RAND(),F2425+1,$M$1-F2425,0,1)</f>
        <v>0.718692123328753</v>
      </c>
      <c r="J2425" s="29" t="n">
        <f aca="true">BETAINV(RAND(),G2425+1,$O$1-G2425,0,1)</f>
        <v>0.752695741190756</v>
      </c>
    </row>
    <row r="2426" customFormat="false" ht="12.75" hidden="false" customHeight="false" outlineLevel="0" collapsed="false">
      <c r="A2426" s="26" t="n">
        <f aca="true">ROUNDDOWN(RAND()+B2426,0)</f>
        <v>0</v>
      </c>
      <c r="B2426" s="27" t="n">
        <f aca="true">RAND()/2</f>
        <v>0.158841468848739</v>
      </c>
      <c r="C2426" s="27" t="n">
        <f aca="true">RAND()</f>
        <v>0.261213230474287</v>
      </c>
      <c r="D2426" s="27" t="n">
        <f aca="false">A2426*SQRT(C2426)+(1-A2426)*(1-SQRT(1-4*C2426*B2426+4*C2426*B2426^2))/2/B2426</f>
        <v>0.227977308691149</v>
      </c>
      <c r="F2426" s="28" t="n">
        <f aca="false">ROUNDDOWN(C2426*$M$1,0)</f>
        <v>7</v>
      </c>
      <c r="G2426" s="28" t="n">
        <f aca="false">ROUNDDOWN(D2426*$O$1,0)</f>
        <v>6</v>
      </c>
      <c r="I2426" s="29" t="n">
        <f aca="true">BETAINV(RAND(),F2426+1,$M$1-F2426,0,1)</f>
        <v>0.131253864936785</v>
      </c>
      <c r="J2426" s="29" t="n">
        <f aca="true">BETAINV(RAND(),G2426+1,$O$1-G2426,0,1)</f>
        <v>0.232742446762482</v>
      </c>
    </row>
    <row r="2427" customFormat="false" ht="12.75" hidden="false" customHeight="false" outlineLevel="0" collapsed="false">
      <c r="A2427" s="26" t="n">
        <f aca="true">ROUNDDOWN(RAND()+B2427,0)</f>
        <v>1</v>
      </c>
      <c r="B2427" s="27" t="n">
        <f aca="true">RAND()/2</f>
        <v>0.346269430867099</v>
      </c>
      <c r="C2427" s="27" t="n">
        <f aca="true">RAND()</f>
        <v>0.192770294182236</v>
      </c>
      <c r="D2427" s="27" t="n">
        <f aca="false">A2427*SQRT(C2427)+(1-A2427)*(1-SQRT(1-4*C2427*B2427+4*C2427*B2427^2))/2/B2427</f>
        <v>0.439056140125879</v>
      </c>
      <c r="F2427" s="28" t="n">
        <f aca="false">ROUNDDOWN(C2427*$M$1,0)</f>
        <v>5</v>
      </c>
      <c r="G2427" s="28" t="n">
        <f aca="false">ROUNDDOWN(D2427*$O$1,0)</f>
        <v>13</v>
      </c>
      <c r="I2427" s="29" t="n">
        <f aca="true">BETAINV(RAND(),F2427+1,$M$1-F2427,0,1)</f>
        <v>0.121661086835132</v>
      </c>
      <c r="J2427" s="29" t="n">
        <f aca="true">BETAINV(RAND(),G2427+1,$O$1-G2427,0,1)</f>
        <v>0.423235007589338</v>
      </c>
    </row>
    <row r="2428" customFormat="false" ht="12.75" hidden="false" customHeight="false" outlineLevel="0" collapsed="false">
      <c r="A2428" s="26" t="n">
        <f aca="true">ROUNDDOWN(RAND()+B2428,0)</f>
        <v>0</v>
      </c>
      <c r="B2428" s="27" t="n">
        <f aca="true">RAND()/2</f>
        <v>0.378463424581246</v>
      </c>
      <c r="C2428" s="27" t="n">
        <f aca="true">RAND()</f>
        <v>0.335723211935736</v>
      </c>
      <c r="D2428" s="27" t="n">
        <f aca="false">A2428*SQRT(C2428)+(1-A2428)*(1-SQRT(1-4*C2428*B2428+4*C2428*B2428^2))/2/B2428</f>
        <v>0.228408935136685</v>
      </c>
      <c r="F2428" s="28" t="n">
        <f aca="false">ROUNDDOWN(C2428*$M$1,0)</f>
        <v>10</v>
      </c>
      <c r="G2428" s="28" t="n">
        <f aca="false">ROUNDDOWN(D2428*$O$1,0)</f>
        <v>6</v>
      </c>
      <c r="I2428" s="29" t="n">
        <f aca="true">BETAINV(RAND(),F2428+1,$M$1-F2428,0,1)</f>
        <v>0.489789298020322</v>
      </c>
      <c r="J2428" s="29" t="n">
        <f aca="true">BETAINV(RAND(),G2428+1,$O$1-G2428,0,1)</f>
        <v>0.134646333385145</v>
      </c>
    </row>
    <row r="2429" customFormat="false" ht="12.75" hidden="false" customHeight="false" outlineLevel="0" collapsed="false">
      <c r="A2429" s="26" t="n">
        <f aca="true">ROUNDDOWN(RAND()+B2429,0)</f>
        <v>0</v>
      </c>
      <c r="B2429" s="27" t="n">
        <f aca="true">RAND()/2</f>
        <v>0.0655356522341748</v>
      </c>
      <c r="C2429" s="27" t="n">
        <f aca="true">RAND()</f>
        <v>0.666771568204789</v>
      </c>
      <c r="D2429" s="27" t="n">
        <f aca="false">A2429*SQRT(C2429)+(1-A2429)*(1-SQRT(1-4*C2429*B2429+4*C2429*B2429^2))/2/B2429</f>
        <v>0.650834186945613</v>
      </c>
      <c r="F2429" s="28" t="n">
        <f aca="false">ROUNDDOWN(C2429*$M$1,0)</f>
        <v>20</v>
      </c>
      <c r="G2429" s="28" t="n">
        <f aca="false">ROUNDDOWN(D2429*$O$1,0)</f>
        <v>19</v>
      </c>
      <c r="I2429" s="29" t="n">
        <f aca="true">BETAINV(RAND(),F2429+1,$M$1-F2429,0,1)</f>
        <v>0.7730077886677</v>
      </c>
      <c r="J2429" s="29" t="n">
        <f aca="true">BETAINV(RAND(),G2429+1,$O$1-G2429,0,1)</f>
        <v>0.576257563907806</v>
      </c>
    </row>
    <row r="2430" customFormat="false" ht="12.75" hidden="false" customHeight="false" outlineLevel="0" collapsed="false">
      <c r="A2430" s="26" t="n">
        <f aca="true">ROUNDDOWN(RAND()+B2430,0)</f>
        <v>0</v>
      </c>
      <c r="B2430" s="27" t="n">
        <f aca="true">RAND()/2</f>
        <v>0.420509727553205</v>
      </c>
      <c r="C2430" s="27" t="n">
        <f aca="true">RAND()</f>
        <v>0.608590271569018</v>
      </c>
      <c r="D2430" s="27" t="n">
        <f aca="false">A2430*SQRT(C2430)+(1-A2430)*(1-SQRT(1-4*C2430*B2430+4*C2430*B2430^2))/2/B2430</f>
        <v>0.430665104072512</v>
      </c>
      <c r="F2430" s="28" t="n">
        <f aca="false">ROUNDDOWN(C2430*$M$1,0)</f>
        <v>18</v>
      </c>
      <c r="G2430" s="28" t="n">
        <f aca="false">ROUNDDOWN(D2430*$O$1,0)</f>
        <v>12</v>
      </c>
      <c r="I2430" s="29" t="n">
        <f aca="true">BETAINV(RAND(),F2430+1,$M$1-F2430,0,1)</f>
        <v>0.654600941456771</v>
      </c>
      <c r="J2430" s="29" t="n">
        <f aca="true">BETAINV(RAND(),G2430+1,$O$1-G2430,0,1)</f>
        <v>0.54101222410539</v>
      </c>
    </row>
    <row r="2431" customFormat="false" ht="12.75" hidden="false" customHeight="false" outlineLevel="0" collapsed="false">
      <c r="A2431" s="26" t="n">
        <f aca="true">ROUNDDOWN(RAND()+B2431,0)</f>
        <v>0</v>
      </c>
      <c r="B2431" s="27" t="n">
        <f aca="true">RAND()/2</f>
        <v>0.248045553130664</v>
      </c>
      <c r="C2431" s="27" t="n">
        <f aca="true">RAND()</f>
        <v>0.19289898815544</v>
      </c>
      <c r="D2431" s="27" t="n">
        <f aca="false">A2431*SQRT(C2431)+(1-A2431)*(1-SQRT(1-4*C2431*B2431+4*C2431*B2431^2))/2/B2431</f>
        <v>0.150683234672226</v>
      </c>
      <c r="F2431" s="28" t="n">
        <f aca="false">ROUNDDOWN(C2431*$M$1,0)</f>
        <v>5</v>
      </c>
      <c r="G2431" s="28" t="n">
        <f aca="false">ROUNDDOWN(D2431*$O$1,0)</f>
        <v>4</v>
      </c>
      <c r="I2431" s="29" t="n">
        <f aca="true">BETAINV(RAND(),F2431+1,$M$1-F2431,0,1)</f>
        <v>0.108821286065826</v>
      </c>
      <c r="J2431" s="29" t="n">
        <f aca="true">BETAINV(RAND(),G2431+1,$O$1-G2431,0,1)</f>
        <v>0.178247554410108</v>
      </c>
    </row>
    <row r="2432" customFormat="false" ht="12.75" hidden="false" customHeight="false" outlineLevel="0" collapsed="false">
      <c r="A2432" s="26" t="n">
        <f aca="true">ROUNDDOWN(RAND()+B2432,0)</f>
        <v>0</v>
      </c>
      <c r="B2432" s="27" t="n">
        <f aca="true">RAND()/2</f>
        <v>0.417256901175763</v>
      </c>
      <c r="C2432" s="27" t="n">
        <f aca="true">RAND()</f>
        <v>0.971561006320008</v>
      </c>
      <c r="D2432" s="27" t="n">
        <f aca="false">A2432*SQRT(C2432)+(1-A2432)*(1-SQRT(1-4*C2432*B2432+4*C2432*B2432^2))/2/B2432</f>
        <v>0.917158552708021</v>
      </c>
      <c r="F2432" s="28" t="n">
        <f aca="false">ROUNDDOWN(C2432*$M$1,0)</f>
        <v>29</v>
      </c>
      <c r="G2432" s="28" t="n">
        <f aca="false">ROUNDDOWN(D2432*$O$1,0)</f>
        <v>27</v>
      </c>
      <c r="I2432" s="29" t="n">
        <f aca="true">BETAINV(RAND(),F2432+1,$M$1-F2432,0,1)</f>
        <v>0.987249564886961</v>
      </c>
      <c r="J2432" s="29" t="n">
        <f aca="true">BETAINV(RAND(),G2432+1,$O$1-G2432,0,1)</f>
        <v>0.902829513673866</v>
      </c>
    </row>
    <row r="2433" customFormat="false" ht="12.75" hidden="false" customHeight="false" outlineLevel="0" collapsed="false">
      <c r="A2433" s="26" t="n">
        <f aca="true">ROUNDDOWN(RAND()+B2433,0)</f>
        <v>0</v>
      </c>
      <c r="B2433" s="27" t="n">
        <f aca="true">RAND()/2</f>
        <v>0.114180513493685</v>
      </c>
      <c r="C2433" s="27" t="n">
        <f aca="true">RAND()</f>
        <v>0.49964333627982</v>
      </c>
      <c r="D2433" s="27" t="n">
        <f aca="false">A2433*SQRT(C2433)+(1-A2433)*(1-SQRT(1-4*C2433*B2433+4*C2433*B2433^2))/2/B2433</f>
        <v>0.46755448558556</v>
      </c>
      <c r="F2433" s="28" t="n">
        <f aca="false">ROUNDDOWN(C2433*$M$1,0)</f>
        <v>14</v>
      </c>
      <c r="G2433" s="28" t="n">
        <f aca="false">ROUNDDOWN(D2433*$O$1,0)</f>
        <v>14</v>
      </c>
      <c r="I2433" s="29" t="n">
        <f aca="true">BETAINV(RAND(),F2433+1,$M$1-F2433,0,1)</f>
        <v>0.459880999519907</v>
      </c>
      <c r="J2433" s="29" t="n">
        <f aca="true">BETAINV(RAND(),G2433+1,$O$1-G2433,0,1)</f>
        <v>0.685200396469714</v>
      </c>
    </row>
    <row r="2434" customFormat="false" ht="12.75" hidden="false" customHeight="false" outlineLevel="0" collapsed="false">
      <c r="A2434" s="26" t="n">
        <f aca="true">ROUNDDOWN(RAND()+B2434,0)</f>
        <v>0</v>
      </c>
      <c r="B2434" s="27" t="n">
        <f aca="true">RAND()/2</f>
        <v>0.16649968474854</v>
      </c>
      <c r="C2434" s="27" t="n">
        <f aca="true">RAND()</f>
        <v>0.592994554540941</v>
      </c>
      <c r="D2434" s="27" t="n">
        <f aca="false">A2434*SQRT(C2434)+(1-A2434)*(1-SQRT(1-4*C2434*B2434+4*C2434*B2434^2))/2/B2434</f>
        <v>0.543431460871661</v>
      </c>
      <c r="F2434" s="28" t="n">
        <f aca="false">ROUNDDOWN(C2434*$M$1,0)</f>
        <v>17</v>
      </c>
      <c r="G2434" s="28" t="n">
        <f aca="false">ROUNDDOWN(D2434*$O$1,0)</f>
        <v>16</v>
      </c>
      <c r="I2434" s="29" t="n">
        <f aca="true">BETAINV(RAND(),F2434+1,$M$1-F2434,0,1)</f>
        <v>0.408922232635648</v>
      </c>
      <c r="J2434" s="29" t="n">
        <f aca="true">BETAINV(RAND(),G2434+1,$O$1-G2434,0,1)</f>
        <v>0.522739572833731</v>
      </c>
    </row>
    <row r="2435" customFormat="false" ht="12.75" hidden="false" customHeight="false" outlineLevel="0" collapsed="false">
      <c r="A2435" s="26" t="n">
        <f aca="true">ROUNDDOWN(RAND()+B2435,0)</f>
        <v>0</v>
      </c>
      <c r="B2435" s="27" t="n">
        <f aca="true">RAND()/2</f>
        <v>0.294260016663612</v>
      </c>
      <c r="C2435" s="27" t="n">
        <f aca="true">RAND()</f>
        <v>0.623761752560241</v>
      </c>
      <c r="D2435" s="27" t="n">
        <f aca="false">A2435*SQRT(C2435)+(1-A2435)*(1-SQRT(1-4*C2435*B2435+4*C2435*B2435^2))/2/B2435</f>
        <v>0.519685211739587</v>
      </c>
      <c r="F2435" s="28" t="n">
        <f aca="false">ROUNDDOWN(C2435*$M$1,0)</f>
        <v>18</v>
      </c>
      <c r="G2435" s="28" t="n">
        <f aca="false">ROUNDDOWN(D2435*$O$1,0)</f>
        <v>15</v>
      </c>
      <c r="I2435" s="29" t="n">
        <f aca="true">BETAINV(RAND(),F2435+1,$M$1-F2435,0,1)</f>
        <v>0.68991289042323</v>
      </c>
      <c r="J2435" s="29" t="n">
        <f aca="true">BETAINV(RAND(),G2435+1,$O$1-G2435,0,1)</f>
        <v>0.743783092181949</v>
      </c>
    </row>
    <row r="2436" customFormat="false" ht="12.75" hidden="false" customHeight="false" outlineLevel="0" collapsed="false">
      <c r="A2436" s="26" t="n">
        <f aca="true">ROUNDDOWN(RAND()+B2436,0)</f>
        <v>1</v>
      </c>
      <c r="B2436" s="27" t="n">
        <f aca="true">RAND()/2</f>
        <v>0.156784202553546</v>
      </c>
      <c r="C2436" s="27" t="n">
        <f aca="true">RAND()</f>
        <v>0.815908678375038</v>
      </c>
      <c r="D2436" s="27" t="n">
        <f aca="false">A2436*SQRT(C2436)+(1-A2436)*(1-SQRT(1-4*C2436*B2436+4*C2436*B2436^2))/2/B2436</f>
        <v>0.903276634467558</v>
      </c>
      <c r="F2436" s="28" t="n">
        <f aca="false">ROUNDDOWN(C2436*$M$1,0)</f>
        <v>24</v>
      </c>
      <c r="G2436" s="28" t="n">
        <f aca="false">ROUNDDOWN(D2436*$O$1,0)</f>
        <v>27</v>
      </c>
      <c r="I2436" s="29" t="n">
        <f aca="true">BETAINV(RAND(),F2436+1,$M$1-F2436,0,1)</f>
        <v>0.64884394862686</v>
      </c>
      <c r="J2436" s="29" t="n">
        <f aca="true">BETAINV(RAND(),G2436+1,$O$1-G2436,0,1)</f>
        <v>0.892471394145219</v>
      </c>
    </row>
    <row r="2437" customFormat="false" ht="12.75" hidden="false" customHeight="false" outlineLevel="0" collapsed="false">
      <c r="A2437" s="26" t="n">
        <f aca="true">ROUNDDOWN(RAND()+B2437,0)</f>
        <v>0</v>
      </c>
      <c r="B2437" s="27" t="n">
        <f aca="true">RAND()/2</f>
        <v>0.13349025061525</v>
      </c>
      <c r="C2437" s="27" t="n">
        <f aca="true">RAND()</f>
        <v>0.354971573135782</v>
      </c>
      <c r="D2437" s="27" t="n">
        <f aca="false">A2437*SQRT(C2437)+(1-A2437)*(1-SQRT(1-4*C2437*B2437+4*C2437*B2437^2))/2/B2437</f>
        <v>0.321373309274857</v>
      </c>
      <c r="F2437" s="28" t="n">
        <f aca="false">ROUNDDOWN(C2437*$M$1,0)</f>
        <v>10</v>
      </c>
      <c r="G2437" s="28" t="n">
        <f aca="false">ROUNDDOWN(D2437*$O$1,0)</f>
        <v>9</v>
      </c>
      <c r="I2437" s="29" t="n">
        <f aca="true">BETAINV(RAND(),F2437+1,$M$1-F2437,0,1)</f>
        <v>0.493596658863304</v>
      </c>
      <c r="J2437" s="29" t="n">
        <f aca="true">BETAINV(RAND(),G2437+1,$O$1-G2437,0,1)</f>
        <v>0.332687625609566</v>
      </c>
    </row>
    <row r="2438" customFormat="false" ht="12.75" hidden="false" customHeight="false" outlineLevel="0" collapsed="false">
      <c r="A2438" s="26" t="n">
        <f aca="true">ROUNDDOWN(RAND()+B2438,0)</f>
        <v>0</v>
      </c>
      <c r="B2438" s="27" t="n">
        <f aca="true">RAND()/2</f>
        <v>0.136704131270861</v>
      </c>
      <c r="C2438" s="27" t="n">
        <f aca="true">RAND()</f>
        <v>0.373791557116835</v>
      </c>
      <c r="D2438" s="27" t="n">
        <f aca="false">A2438*SQRT(C2438)+(1-A2438)*(1-SQRT(1-4*C2438*B2438+4*C2438*B2438^2))/2/B2438</f>
        <v>0.338341950069871</v>
      </c>
      <c r="F2438" s="28" t="n">
        <f aca="false">ROUNDDOWN(C2438*$M$1,0)</f>
        <v>11</v>
      </c>
      <c r="G2438" s="28" t="n">
        <f aca="false">ROUNDDOWN(D2438*$O$1,0)</f>
        <v>10</v>
      </c>
      <c r="I2438" s="29" t="n">
        <f aca="true">BETAINV(RAND(),F2438+1,$M$1-F2438,0,1)</f>
        <v>0.36581727570912</v>
      </c>
      <c r="J2438" s="29" t="n">
        <f aca="true">BETAINV(RAND(),G2438+1,$O$1-G2438,0,1)</f>
        <v>0.488727196369816</v>
      </c>
    </row>
    <row r="2439" customFormat="false" ht="12.75" hidden="false" customHeight="false" outlineLevel="0" collapsed="false">
      <c r="A2439" s="26" t="n">
        <f aca="true">ROUNDDOWN(RAND()+B2439,0)</f>
        <v>1</v>
      </c>
      <c r="B2439" s="27" t="n">
        <f aca="true">RAND()/2</f>
        <v>0.454469612585184</v>
      </c>
      <c r="C2439" s="27" t="n">
        <f aca="true">RAND()</f>
        <v>0.322292904544947</v>
      </c>
      <c r="D2439" s="27" t="n">
        <f aca="false">A2439*SQRT(C2439)+(1-A2439)*(1-SQRT(1-4*C2439*B2439+4*C2439*B2439^2))/2/B2439</f>
        <v>0.567708467917247</v>
      </c>
      <c r="F2439" s="28" t="n">
        <f aca="false">ROUNDDOWN(C2439*$M$1,0)</f>
        <v>9</v>
      </c>
      <c r="G2439" s="28" t="n">
        <f aca="false">ROUNDDOWN(D2439*$O$1,0)</f>
        <v>17</v>
      </c>
      <c r="I2439" s="29" t="n">
        <f aca="true">BETAINV(RAND(),F2439+1,$M$1-F2439,0,1)</f>
        <v>0.346871918360273</v>
      </c>
      <c r="J2439" s="29" t="n">
        <f aca="true">BETAINV(RAND(),G2439+1,$O$1-G2439,0,1)</f>
        <v>0.63575302818742</v>
      </c>
    </row>
    <row r="2440" customFormat="false" ht="12.75" hidden="false" customHeight="false" outlineLevel="0" collapsed="false">
      <c r="A2440" s="26" t="n">
        <f aca="true">ROUNDDOWN(RAND()+B2440,0)</f>
        <v>0</v>
      </c>
      <c r="B2440" s="27" t="n">
        <f aca="true">RAND()/2</f>
        <v>0.0592577753204164</v>
      </c>
      <c r="C2440" s="27" t="n">
        <f aca="true">RAND()</f>
        <v>0.950823320490379</v>
      </c>
      <c r="D2440" s="27" t="n">
        <f aca="false">A2440*SQRT(C2440)+(1-A2440)*(1-SQRT(1-4*C2440*B2440+4*C2440*B2440^2))/2/B2440</f>
        <v>0.947701289894979</v>
      </c>
      <c r="F2440" s="28" t="n">
        <f aca="false">ROUNDDOWN(C2440*$M$1,0)</f>
        <v>28</v>
      </c>
      <c r="G2440" s="28" t="n">
        <f aca="false">ROUNDDOWN(D2440*$O$1,0)</f>
        <v>28</v>
      </c>
      <c r="I2440" s="29" t="n">
        <f aca="true">BETAINV(RAND(),F2440+1,$M$1-F2440,0,1)</f>
        <v>0.9434177237601</v>
      </c>
      <c r="J2440" s="29" t="n">
        <f aca="true">BETAINV(RAND(),G2440+1,$O$1-G2440,0,1)</f>
        <v>0.860857836182026</v>
      </c>
    </row>
    <row r="2441" customFormat="false" ht="12.75" hidden="false" customHeight="false" outlineLevel="0" collapsed="false">
      <c r="A2441" s="26" t="n">
        <f aca="true">ROUNDDOWN(RAND()+B2441,0)</f>
        <v>0</v>
      </c>
      <c r="B2441" s="27" t="n">
        <f aca="true">RAND()/2</f>
        <v>0.0188235855037012</v>
      </c>
      <c r="C2441" s="27" t="n">
        <f aca="true">RAND()</f>
        <v>0.595103424410459</v>
      </c>
      <c r="D2441" s="27" t="n">
        <f aca="false">A2441*SQRT(C2441)+(1-A2441)*(1-SQRT(1-4*C2441*B2441+4*C2441*B2441^2))/2/B2441</f>
        <v>0.590464250236114</v>
      </c>
      <c r="F2441" s="28" t="n">
        <f aca="false">ROUNDDOWN(C2441*$M$1,0)</f>
        <v>17</v>
      </c>
      <c r="G2441" s="28" t="n">
        <f aca="false">ROUNDDOWN(D2441*$O$1,0)</f>
        <v>17</v>
      </c>
      <c r="I2441" s="29" t="n">
        <f aca="true">BETAINV(RAND(),F2441+1,$M$1-F2441,0,1)</f>
        <v>0.603713356081051</v>
      </c>
      <c r="J2441" s="29" t="n">
        <f aca="true">BETAINV(RAND(),G2441+1,$O$1-G2441,0,1)</f>
        <v>0.627005634587234</v>
      </c>
    </row>
    <row r="2442" customFormat="false" ht="12.75" hidden="false" customHeight="false" outlineLevel="0" collapsed="false">
      <c r="A2442" s="26" t="n">
        <f aca="true">ROUNDDOWN(RAND()+B2442,0)</f>
        <v>0</v>
      </c>
      <c r="B2442" s="27" t="n">
        <f aca="true">RAND()/2</f>
        <v>0.207038306550242</v>
      </c>
      <c r="C2442" s="27" t="n">
        <f aca="true">RAND()</f>
        <v>0.548399340669668</v>
      </c>
      <c r="D2442" s="27" t="n">
        <f aca="false">A2442*SQRT(C2442)+(1-A2442)*(1-SQRT(1-4*C2442*B2442+4*C2442*B2442^2))/2/B2442</f>
        <v>0.483199296732337</v>
      </c>
      <c r="F2442" s="28" t="n">
        <f aca="false">ROUNDDOWN(C2442*$M$1,0)</f>
        <v>16</v>
      </c>
      <c r="G2442" s="28" t="n">
        <f aca="false">ROUNDDOWN(D2442*$O$1,0)</f>
        <v>14</v>
      </c>
      <c r="I2442" s="29" t="n">
        <f aca="true">BETAINV(RAND(),F2442+1,$M$1-F2442,0,1)</f>
        <v>0.600121934619922</v>
      </c>
      <c r="J2442" s="29" t="n">
        <f aca="true">BETAINV(RAND(),G2442+1,$O$1-G2442,0,1)</f>
        <v>0.418807230227317</v>
      </c>
    </row>
    <row r="2443" customFormat="false" ht="12.75" hidden="false" customHeight="false" outlineLevel="0" collapsed="false">
      <c r="A2443" s="26" t="n">
        <f aca="true">ROUNDDOWN(RAND()+B2443,0)</f>
        <v>1</v>
      </c>
      <c r="B2443" s="27" t="n">
        <f aca="true">RAND()/2</f>
        <v>0.137806625040783</v>
      </c>
      <c r="C2443" s="27" t="n">
        <f aca="true">RAND()</f>
        <v>0.461147107382104</v>
      </c>
      <c r="D2443" s="27" t="n">
        <f aca="false">A2443*SQRT(C2443)+(1-A2443)*(1-SQRT(1-4*C2443*B2443+4*C2443*B2443^2))/2/B2443</f>
        <v>0.679078130543242</v>
      </c>
      <c r="F2443" s="28" t="n">
        <f aca="false">ROUNDDOWN(C2443*$M$1,0)</f>
        <v>13</v>
      </c>
      <c r="G2443" s="28" t="n">
        <f aca="false">ROUNDDOWN(D2443*$O$1,0)</f>
        <v>20</v>
      </c>
      <c r="I2443" s="29" t="n">
        <f aca="true">BETAINV(RAND(),F2443+1,$M$1-F2443,0,1)</f>
        <v>0.611524926807369</v>
      </c>
      <c r="J2443" s="29" t="n">
        <f aca="true">BETAINV(RAND(),G2443+1,$O$1-G2443,0,1)</f>
        <v>0.702447888213219</v>
      </c>
    </row>
    <row r="2444" customFormat="false" ht="12.75" hidden="false" customHeight="false" outlineLevel="0" collapsed="false">
      <c r="A2444" s="26" t="n">
        <f aca="true">ROUNDDOWN(RAND()+B2444,0)</f>
        <v>1</v>
      </c>
      <c r="B2444" s="27" t="n">
        <f aca="true">RAND()/2</f>
        <v>0.148688951610704</v>
      </c>
      <c r="C2444" s="27" t="n">
        <f aca="true">RAND()</f>
        <v>0.898725683023437</v>
      </c>
      <c r="D2444" s="27" t="n">
        <f aca="false">A2444*SQRT(C2444)+(1-A2444)*(1-SQRT(1-4*C2444*B2444+4*C2444*B2444^2))/2/B2444</f>
        <v>0.948011436124817</v>
      </c>
      <c r="F2444" s="28" t="n">
        <f aca="false">ROUNDDOWN(C2444*$M$1,0)</f>
        <v>26</v>
      </c>
      <c r="G2444" s="28" t="n">
        <f aca="false">ROUNDDOWN(D2444*$O$1,0)</f>
        <v>28</v>
      </c>
      <c r="I2444" s="29" t="n">
        <f aca="true">BETAINV(RAND(),F2444+1,$M$1-F2444,0,1)</f>
        <v>0.803681426773267</v>
      </c>
      <c r="J2444" s="29" t="n">
        <f aca="true">BETAINV(RAND(),G2444+1,$O$1-G2444,0,1)</f>
        <v>0.934291602252931</v>
      </c>
    </row>
    <row r="2445" customFormat="false" ht="12.75" hidden="false" customHeight="false" outlineLevel="0" collapsed="false">
      <c r="A2445" s="26" t="n">
        <f aca="true">ROUNDDOWN(RAND()+B2445,0)</f>
        <v>0</v>
      </c>
      <c r="B2445" s="27" t="n">
        <f aca="true">RAND()/2</f>
        <v>0.371471246716224</v>
      </c>
      <c r="C2445" s="27" t="n">
        <f aca="true">RAND()</f>
        <v>0.291995414399723</v>
      </c>
      <c r="D2445" s="27" t="n">
        <f aca="false">A2445*SQRT(C2445)+(1-A2445)*(1-SQRT(1-4*C2445*B2445+4*C2445*B2445^2))/2/B2445</f>
        <v>0.198106316109932</v>
      </c>
      <c r="F2445" s="28" t="n">
        <f aca="false">ROUNDDOWN(C2445*$M$1,0)</f>
        <v>8</v>
      </c>
      <c r="G2445" s="28" t="n">
        <f aca="false">ROUNDDOWN(D2445*$O$1,0)</f>
        <v>5</v>
      </c>
      <c r="I2445" s="29" t="n">
        <f aca="true">BETAINV(RAND(),F2445+1,$M$1-F2445,0,1)</f>
        <v>0.253684418451863</v>
      </c>
      <c r="J2445" s="29" t="n">
        <f aca="true">BETAINV(RAND(),G2445+1,$O$1-G2445,0,1)</f>
        <v>0.264778987583224</v>
      </c>
    </row>
    <row r="2446" customFormat="false" ht="12.75" hidden="false" customHeight="false" outlineLevel="0" collapsed="false">
      <c r="A2446" s="26" t="n">
        <f aca="true">ROUNDDOWN(RAND()+B2446,0)</f>
        <v>0</v>
      </c>
      <c r="B2446" s="27" t="n">
        <f aca="true">RAND()/2</f>
        <v>0.00909538990923579</v>
      </c>
      <c r="C2446" s="27" t="n">
        <f aca="true">RAND()</f>
        <v>0.827968175798589</v>
      </c>
      <c r="D2446" s="27" t="n">
        <f aca="false">A2446*SQRT(C2446)+(1-A2446)*(1-SQRT(1-4*C2446*B2446+4*C2446*B2446^2))/2/B2446</f>
        <v>0.826652862165079</v>
      </c>
      <c r="F2446" s="28" t="n">
        <f aca="false">ROUNDDOWN(C2446*$M$1,0)</f>
        <v>24</v>
      </c>
      <c r="G2446" s="28" t="n">
        <f aca="false">ROUNDDOWN(D2446*$O$1,0)</f>
        <v>24</v>
      </c>
      <c r="I2446" s="29" t="n">
        <f aca="true">BETAINV(RAND(),F2446+1,$M$1-F2446,0,1)</f>
        <v>0.8050947293776</v>
      </c>
      <c r="J2446" s="29" t="n">
        <f aca="true">BETAINV(RAND(),G2446+1,$O$1-G2446,0,1)</f>
        <v>0.881944747193139</v>
      </c>
    </row>
    <row r="2447" customFormat="false" ht="12.75" hidden="false" customHeight="false" outlineLevel="0" collapsed="false">
      <c r="A2447" s="26" t="n">
        <f aca="true">ROUNDDOWN(RAND()+B2447,0)</f>
        <v>1</v>
      </c>
      <c r="B2447" s="27" t="n">
        <f aca="true">RAND()/2</f>
        <v>0.420130439419256</v>
      </c>
      <c r="C2447" s="27" t="n">
        <f aca="true">RAND()</f>
        <v>0.890858602658769</v>
      </c>
      <c r="D2447" s="27" t="n">
        <f aca="false">A2447*SQRT(C2447)+(1-A2447)*(1-SQRT(1-4*C2447*B2447+4*C2447*B2447^2))/2/B2447</f>
        <v>0.943853062006353</v>
      </c>
      <c r="F2447" s="28" t="n">
        <f aca="false">ROUNDDOWN(C2447*$M$1,0)</f>
        <v>26</v>
      </c>
      <c r="G2447" s="28" t="n">
        <f aca="false">ROUNDDOWN(D2447*$O$1,0)</f>
        <v>28</v>
      </c>
      <c r="I2447" s="29" t="n">
        <f aca="true">BETAINV(RAND(),F2447+1,$M$1-F2447,0,1)</f>
        <v>0.905053089041983</v>
      </c>
      <c r="J2447" s="29" t="n">
        <f aca="true">BETAINV(RAND(),G2447+1,$O$1-G2447,0,1)</f>
        <v>0.951309253965561</v>
      </c>
    </row>
    <row r="2448" customFormat="false" ht="12.75" hidden="false" customHeight="false" outlineLevel="0" collapsed="false">
      <c r="A2448" s="26" t="n">
        <f aca="true">ROUNDDOWN(RAND()+B2448,0)</f>
        <v>0</v>
      </c>
      <c r="B2448" s="27" t="n">
        <f aca="true">RAND()/2</f>
        <v>0.492075211035197</v>
      </c>
      <c r="C2448" s="27" t="n">
        <f aca="true">RAND()</f>
        <v>0.512716825217699</v>
      </c>
      <c r="D2448" s="27" t="n">
        <f aca="false">A2448*SQRT(C2448)+(1-A2448)*(1-SQRT(1-4*C2448*B2448+4*C2448*B2448^2))/2/B2448</f>
        <v>0.306712297906602</v>
      </c>
      <c r="F2448" s="28" t="n">
        <f aca="false">ROUNDDOWN(C2448*$M$1,0)</f>
        <v>15</v>
      </c>
      <c r="G2448" s="28" t="n">
        <f aca="false">ROUNDDOWN(D2448*$O$1,0)</f>
        <v>9</v>
      </c>
      <c r="I2448" s="29" t="n">
        <f aca="true">BETAINV(RAND(),F2448+1,$M$1-F2448,0,1)</f>
        <v>0.509320469076946</v>
      </c>
      <c r="J2448" s="29" t="n">
        <f aca="true">BETAINV(RAND(),G2448+1,$O$1-G2448,0,1)</f>
        <v>0.418107312442727</v>
      </c>
    </row>
    <row r="2449" customFormat="false" ht="12.75" hidden="false" customHeight="false" outlineLevel="0" collapsed="false">
      <c r="A2449" s="26" t="n">
        <f aca="true">ROUNDDOWN(RAND()+B2449,0)</f>
        <v>0</v>
      </c>
      <c r="B2449" s="27" t="n">
        <f aca="true">RAND()/2</f>
        <v>0.406513076354491</v>
      </c>
      <c r="C2449" s="27" t="n">
        <f aca="true">RAND()</f>
        <v>0.352098817072463</v>
      </c>
      <c r="D2449" s="27" t="n">
        <f aca="false">A2449*SQRT(C2449)+(1-A2449)*(1-SQRT(1-4*C2449*B2449+4*C2449*B2449^2))/2/B2449</f>
        <v>0.230578990739232</v>
      </c>
      <c r="F2449" s="28" t="n">
        <f aca="false">ROUNDDOWN(C2449*$M$1,0)</f>
        <v>10</v>
      </c>
      <c r="G2449" s="28" t="n">
        <f aca="false">ROUNDDOWN(D2449*$O$1,0)</f>
        <v>6</v>
      </c>
      <c r="I2449" s="29" t="n">
        <f aca="true">BETAINV(RAND(),F2449+1,$M$1-F2449,0,1)</f>
        <v>0.456169612871537</v>
      </c>
      <c r="J2449" s="29" t="n">
        <f aca="true">BETAINV(RAND(),G2449+1,$O$1-G2449,0,1)</f>
        <v>0.299882856120693</v>
      </c>
    </row>
    <row r="2450" customFormat="false" ht="12.75" hidden="false" customHeight="false" outlineLevel="0" collapsed="false">
      <c r="A2450" s="26" t="n">
        <f aca="true">ROUNDDOWN(RAND()+B2450,0)</f>
        <v>0</v>
      </c>
      <c r="B2450" s="27" t="n">
        <f aca="true">RAND()/2</f>
        <v>0.0583915310575958</v>
      </c>
      <c r="C2450" s="27" t="n">
        <f aca="true">RAND()</f>
        <v>0.126482531323659</v>
      </c>
      <c r="D2450" s="27" t="n">
        <f aca="false">A2450*SQRT(C2450)+(1-A2450)*(1-SQRT(1-4*C2450*B2450+4*C2450*B2450^2))/2/B2450</f>
        <v>0.119936977755091</v>
      </c>
      <c r="F2450" s="28" t="n">
        <f aca="false">ROUNDDOWN(C2450*$M$1,0)</f>
        <v>3</v>
      </c>
      <c r="G2450" s="28" t="n">
        <f aca="false">ROUNDDOWN(D2450*$O$1,0)</f>
        <v>3</v>
      </c>
      <c r="I2450" s="29" t="n">
        <f aca="true">BETAINV(RAND(),F2450+1,$M$1-F2450,0,1)</f>
        <v>0.217643934516409</v>
      </c>
      <c r="J2450" s="29" t="n">
        <f aca="true">BETAINV(RAND(),G2450+1,$O$1-G2450,0,1)</f>
        <v>0.0863169110810831</v>
      </c>
    </row>
    <row r="2451" customFormat="false" ht="12.75" hidden="false" customHeight="false" outlineLevel="0" collapsed="false">
      <c r="A2451" s="26" t="n">
        <f aca="true">ROUNDDOWN(RAND()+B2451,0)</f>
        <v>0</v>
      </c>
      <c r="B2451" s="27" t="n">
        <f aca="true">RAND()/2</f>
        <v>0.0502551452518736</v>
      </c>
      <c r="C2451" s="27" t="n">
        <f aca="true">RAND()</f>
        <v>0.304080934275424</v>
      </c>
      <c r="D2451" s="27" t="n">
        <f aca="false">A2451*SQRT(C2451)+(1-A2451)*(1-SQRT(1-4*C2451*B2451+4*C2451*B2451^2))/2/B2451</f>
        <v>0.293117106127685</v>
      </c>
      <c r="F2451" s="28" t="n">
        <f aca="false">ROUNDDOWN(C2451*$M$1,0)</f>
        <v>9</v>
      </c>
      <c r="G2451" s="28" t="n">
        <f aca="false">ROUNDDOWN(D2451*$O$1,0)</f>
        <v>8</v>
      </c>
      <c r="I2451" s="29" t="n">
        <f aca="true">BETAINV(RAND(),F2451+1,$M$1-F2451,0,1)</f>
        <v>0.326757772224632</v>
      </c>
      <c r="J2451" s="29" t="n">
        <f aca="true">BETAINV(RAND(),G2451+1,$O$1-G2451,0,1)</f>
        <v>0.315211964412654</v>
      </c>
    </row>
    <row r="2452" customFormat="false" ht="12.75" hidden="false" customHeight="false" outlineLevel="0" collapsed="false">
      <c r="A2452" s="26" t="n">
        <f aca="true">ROUNDDOWN(RAND()+B2452,0)</f>
        <v>1</v>
      </c>
      <c r="B2452" s="27" t="n">
        <f aca="true">RAND()/2</f>
        <v>0.46476295710308</v>
      </c>
      <c r="C2452" s="27" t="n">
        <f aca="true">RAND()</f>
        <v>0.934232083021772</v>
      </c>
      <c r="D2452" s="27" t="n">
        <f aca="false">A2452*SQRT(C2452)+(1-A2452)*(1-SQRT(1-4*C2452*B2452+4*C2452*B2452^2))/2/B2452</f>
        <v>0.966556818310115</v>
      </c>
      <c r="F2452" s="28" t="n">
        <f aca="false">ROUNDDOWN(C2452*$M$1,0)</f>
        <v>28</v>
      </c>
      <c r="G2452" s="28" t="n">
        <f aca="false">ROUNDDOWN(D2452*$O$1,0)</f>
        <v>28</v>
      </c>
      <c r="I2452" s="29" t="n">
        <f aca="true">BETAINV(RAND(),F2452+1,$M$1-F2452,0,1)</f>
        <v>0.994064506808156</v>
      </c>
      <c r="J2452" s="29" t="n">
        <f aca="true">BETAINV(RAND(),G2452+1,$O$1-G2452,0,1)</f>
        <v>0.913314732757844</v>
      </c>
    </row>
    <row r="2453" customFormat="false" ht="12.75" hidden="false" customHeight="false" outlineLevel="0" collapsed="false">
      <c r="A2453" s="26" t="n">
        <f aca="true">ROUNDDOWN(RAND()+B2453,0)</f>
        <v>0</v>
      </c>
      <c r="B2453" s="27" t="n">
        <f aca="true">RAND()/2</f>
        <v>0.0206969851235325</v>
      </c>
      <c r="C2453" s="27" t="n">
        <f aca="true">RAND()</f>
        <v>0.677933372892982</v>
      </c>
      <c r="D2453" s="27" t="n">
        <f aca="false">A2453*SQRT(C2453)+(1-A2453)*(1-SQRT(1-4*C2453*B2453+4*C2453*B2453^2))/2/B2453</f>
        <v>0.673284384841643</v>
      </c>
      <c r="F2453" s="28" t="n">
        <f aca="false">ROUNDDOWN(C2453*$M$1,0)</f>
        <v>20</v>
      </c>
      <c r="G2453" s="28" t="n">
        <f aca="false">ROUNDDOWN(D2453*$O$1,0)</f>
        <v>20</v>
      </c>
      <c r="I2453" s="29" t="n">
        <f aca="true">BETAINV(RAND(),F2453+1,$M$1-F2453,0,1)</f>
        <v>0.703665071019647</v>
      </c>
      <c r="J2453" s="29" t="n">
        <f aca="true">BETAINV(RAND(),G2453+1,$O$1-G2453,0,1)</f>
        <v>0.540338519141724</v>
      </c>
    </row>
    <row r="2454" customFormat="false" ht="12.75" hidden="false" customHeight="false" outlineLevel="0" collapsed="false">
      <c r="A2454" s="26" t="n">
        <f aca="true">ROUNDDOWN(RAND()+B2454,0)</f>
        <v>1</v>
      </c>
      <c r="B2454" s="27" t="n">
        <f aca="true">RAND()/2</f>
        <v>0.452772065130998</v>
      </c>
      <c r="C2454" s="27" t="n">
        <f aca="true">RAND()</f>
        <v>0.301551980312631</v>
      </c>
      <c r="D2454" s="27" t="n">
        <f aca="false">A2454*SQRT(C2454)+(1-A2454)*(1-SQRT(1-4*C2454*B2454+4*C2454*B2454^2))/2/B2454</f>
        <v>0.549137487622755</v>
      </c>
      <c r="F2454" s="28" t="n">
        <f aca="false">ROUNDDOWN(C2454*$M$1,0)</f>
        <v>9</v>
      </c>
      <c r="G2454" s="28" t="n">
        <f aca="false">ROUNDDOWN(D2454*$O$1,0)</f>
        <v>16</v>
      </c>
      <c r="I2454" s="29" t="n">
        <f aca="true">BETAINV(RAND(),F2454+1,$M$1-F2454,0,1)</f>
        <v>0.383677868910587</v>
      </c>
      <c r="J2454" s="29" t="n">
        <f aca="true">BETAINV(RAND(),G2454+1,$O$1-G2454,0,1)</f>
        <v>0.638517037335303</v>
      </c>
    </row>
    <row r="2455" customFormat="false" ht="12.75" hidden="false" customHeight="false" outlineLevel="0" collapsed="false">
      <c r="A2455" s="26" t="n">
        <f aca="true">ROUNDDOWN(RAND()+B2455,0)</f>
        <v>0</v>
      </c>
      <c r="B2455" s="27" t="n">
        <f aca="true">RAND()/2</f>
        <v>0.448908974111612</v>
      </c>
      <c r="C2455" s="27" t="n">
        <f aca="true">RAND()</f>
        <v>0.140222501503096</v>
      </c>
      <c r="D2455" s="27" t="n">
        <f aca="false">A2455*SQRT(C2455)+(1-A2455)*(1-SQRT(1-4*C2455*B2455+4*C2455*B2455^2))/2/B2455</f>
        <v>0.0801598741443922</v>
      </c>
      <c r="F2455" s="28" t="n">
        <f aca="false">ROUNDDOWN(C2455*$M$1,0)</f>
        <v>4</v>
      </c>
      <c r="G2455" s="28" t="n">
        <f aca="false">ROUNDDOWN(D2455*$O$1,0)</f>
        <v>2</v>
      </c>
      <c r="I2455" s="29" t="n">
        <f aca="true">BETAINV(RAND(),F2455+1,$M$1-F2455,0,1)</f>
        <v>0.148409899066911</v>
      </c>
      <c r="J2455" s="29" t="n">
        <f aca="true">BETAINV(RAND(),G2455+1,$O$1-G2455,0,1)</f>
        <v>0.081952800203528</v>
      </c>
    </row>
    <row r="2456" customFormat="false" ht="12.75" hidden="false" customHeight="false" outlineLevel="0" collapsed="false">
      <c r="A2456" s="26" t="n">
        <f aca="true">ROUNDDOWN(RAND()+B2456,0)</f>
        <v>0</v>
      </c>
      <c r="B2456" s="27" t="n">
        <f aca="true">RAND()/2</f>
        <v>0.283582005861066</v>
      </c>
      <c r="C2456" s="27" t="n">
        <f aca="true">RAND()</f>
        <v>0.490581726469112</v>
      </c>
      <c r="D2456" s="27" t="n">
        <f aca="false">A2456*SQRT(C2456)+(1-A2456)*(1-SQRT(1-4*C2456*B2456+4*C2456*B2456^2))/2/B2456</f>
        <v>0.395912012810453</v>
      </c>
      <c r="F2456" s="28" t="n">
        <f aca="false">ROUNDDOWN(C2456*$M$1,0)</f>
        <v>14</v>
      </c>
      <c r="G2456" s="28" t="n">
        <f aca="false">ROUNDDOWN(D2456*$O$1,0)</f>
        <v>11</v>
      </c>
      <c r="I2456" s="29" t="n">
        <f aca="true">BETAINV(RAND(),F2456+1,$M$1-F2456,0,1)</f>
        <v>0.398958774340508</v>
      </c>
      <c r="J2456" s="29" t="n">
        <f aca="true">BETAINV(RAND(),G2456+1,$O$1-G2456,0,1)</f>
        <v>0.311092296416114</v>
      </c>
    </row>
    <row r="2457" customFormat="false" ht="12.75" hidden="false" customHeight="false" outlineLevel="0" collapsed="false">
      <c r="A2457" s="26" t="n">
        <f aca="true">ROUNDDOWN(RAND()+B2457,0)</f>
        <v>1</v>
      </c>
      <c r="B2457" s="27" t="n">
        <f aca="true">RAND()/2</f>
        <v>0.178651620328913</v>
      </c>
      <c r="C2457" s="27" t="n">
        <f aca="true">RAND()</f>
        <v>0.154748788671633</v>
      </c>
      <c r="D2457" s="27" t="n">
        <f aca="false">A2457*SQRT(C2457)+(1-A2457)*(1-SQRT(1-4*C2457*B2457+4*C2457*B2457^2))/2/B2457</f>
        <v>0.393381225621702</v>
      </c>
      <c r="F2457" s="28" t="n">
        <f aca="false">ROUNDDOWN(C2457*$M$1,0)</f>
        <v>4</v>
      </c>
      <c r="G2457" s="28" t="n">
        <f aca="false">ROUNDDOWN(D2457*$O$1,0)</f>
        <v>11</v>
      </c>
      <c r="I2457" s="29" t="n">
        <f aca="true">BETAINV(RAND(),F2457+1,$M$1-F2457,0,1)</f>
        <v>0.132332710212647</v>
      </c>
      <c r="J2457" s="29" t="n">
        <f aca="true">BETAINV(RAND(),G2457+1,$O$1-G2457,0,1)</f>
        <v>0.264500599558602</v>
      </c>
    </row>
    <row r="2458" customFormat="false" ht="12.75" hidden="false" customHeight="false" outlineLevel="0" collapsed="false">
      <c r="A2458" s="26" t="n">
        <f aca="true">ROUNDDOWN(RAND()+B2458,0)</f>
        <v>0</v>
      </c>
      <c r="B2458" s="27" t="n">
        <f aca="true">RAND()/2</f>
        <v>0.325439033023442</v>
      </c>
      <c r="C2458" s="27" t="n">
        <f aca="true">RAND()</f>
        <v>0.95177838548186</v>
      </c>
      <c r="D2458" s="27" t="n">
        <f aca="false">A2458*SQRT(C2458)+(1-A2458)*(1-SQRT(1-4*C2458*B2458+4*C2458*B2458^2))/2/B2458</f>
        <v>0.913760633239275</v>
      </c>
      <c r="F2458" s="28" t="n">
        <f aca="false">ROUNDDOWN(C2458*$M$1,0)</f>
        <v>28</v>
      </c>
      <c r="G2458" s="28" t="n">
        <f aca="false">ROUNDDOWN(D2458*$O$1,0)</f>
        <v>27</v>
      </c>
      <c r="I2458" s="29" t="n">
        <f aca="true">BETAINV(RAND(),F2458+1,$M$1-F2458,0,1)</f>
        <v>0.954863456444515</v>
      </c>
      <c r="J2458" s="29" t="n">
        <f aca="true">BETAINV(RAND(),G2458+1,$O$1-G2458,0,1)</f>
        <v>0.895407814553292</v>
      </c>
    </row>
    <row r="2459" customFormat="false" ht="12.75" hidden="false" customHeight="false" outlineLevel="0" collapsed="false">
      <c r="A2459" s="26" t="n">
        <f aca="true">ROUNDDOWN(RAND()+B2459,0)</f>
        <v>1</v>
      </c>
      <c r="B2459" s="27" t="n">
        <f aca="true">RAND()/2</f>
        <v>0.463180001557728</v>
      </c>
      <c r="C2459" s="27" t="n">
        <f aca="true">RAND()</f>
        <v>0.744250535573248</v>
      </c>
      <c r="D2459" s="27" t="n">
        <f aca="false">A2459*SQRT(C2459)+(1-A2459)*(1-SQRT(1-4*C2459*B2459+4*C2459*B2459^2))/2/B2459</f>
        <v>0.862699562752438</v>
      </c>
      <c r="F2459" s="28" t="n">
        <f aca="false">ROUNDDOWN(C2459*$M$1,0)</f>
        <v>22</v>
      </c>
      <c r="G2459" s="28" t="n">
        <f aca="false">ROUNDDOWN(D2459*$O$1,0)</f>
        <v>25</v>
      </c>
      <c r="I2459" s="29" t="n">
        <f aca="true">BETAINV(RAND(),F2459+1,$M$1-F2459,0,1)</f>
        <v>0.764646674619995</v>
      </c>
      <c r="J2459" s="29" t="n">
        <f aca="true">BETAINV(RAND(),G2459+1,$O$1-G2459,0,1)</f>
        <v>0.863744021307219</v>
      </c>
    </row>
    <row r="2460" customFormat="false" ht="12.75" hidden="false" customHeight="false" outlineLevel="0" collapsed="false">
      <c r="A2460" s="26" t="n">
        <f aca="true">ROUNDDOWN(RAND()+B2460,0)</f>
        <v>1</v>
      </c>
      <c r="B2460" s="27" t="n">
        <f aca="true">RAND()/2</f>
        <v>0.165342064189574</v>
      </c>
      <c r="C2460" s="27" t="n">
        <f aca="true">RAND()</f>
        <v>0.47933411879434</v>
      </c>
      <c r="D2460" s="27" t="n">
        <f aca="false">A2460*SQRT(C2460)+(1-A2460)*(1-SQRT(1-4*C2460*B2460+4*C2460*B2460^2))/2/B2460</f>
        <v>0.692339597881228</v>
      </c>
      <c r="F2460" s="28" t="n">
        <f aca="false">ROUNDDOWN(C2460*$M$1,0)</f>
        <v>14</v>
      </c>
      <c r="G2460" s="28" t="n">
        <f aca="false">ROUNDDOWN(D2460*$O$1,0)</f>
        <v>20</v>
      </c>
      <c r="I2460" s="29" t="n">
        <f aca="true">BETAINV(RAND(),F2460+1,$M$1-F2460,0,1)</f>
        <v>0.411620177097522</v>
      </c>
      <c r="J2460" s="29" t="n">
        <f aca="true">BETAINV(RAND(),G2460+1,$O$1-G2460,0,1)</f>
        <v>0.69648211577921</v>
      </c>
    </row>
    <row r="2461" customFormat="false" ht="12.75" hidden="false" customHeight="false" outlineLevel="0" collapsed="false">
      <c r="A2461" s="26" t="n">
        <f aca="true">ROUNDDOWN(RAND()+B2461,0)</f>
        <v>0</v>
      </c>
      <c r="B2461" s="27" t="n">
        <f aca="true">RAND()/2</f>
        <v>0.124199377016304</v>
      </c>
      <c r="C2461" s="27" t="n">
        <f aca="true">RAND()</f>
        <v>0.23094857269194</v>
      </c>
      <c r="D2461" s="27" t="n">
        <f aca="false">A2461*SQRT(C2461)+(1-A2461)*(1-SQRT(1-4*C2461*B2461+4*C2461*B2461^2))/2/B2461</f>
        <v>0.207618576786399</v>
      </c>
      <c r="F2461" s="28" t="n">
        <f aca="false">ROUNDDOWN(C2461*$M$1,0)</f>
        <v>6</v>
      </c>
      <c r="G2461" s="28" t="n">
        <f aca="false">ROUNDDOWN(D2461*$O$1,0)</f>
        <v>6</v>
      </c>
      <c r="I2461" s="29" t="n">
        <f aca="true">BETAINV(RAND(),F2461+1,$M$1-F2461,0,1)</f>
        <v>0.242439911929193</v>
      </c>
      <c r="J2461" s="29" t="n">
        <f aca="true">BETAINV(RAND(),G2461+1,$O$1-G2461,0,1)</f>
        <v>0.260456642227271</v>
      </c>
    </row>
    <row r="2462" customFormat="false" ht="12.75" hidden="false" customHeight="false" outlineLevel="0" collapsed="false">
      <c r="A2462" s="26" t="n">
        <f aca="true">ROUNDDOWN(RAND()+B2462,0)</f>
        <v>0</v>
      </c>
      <c r="B2462" s="27" t="n">
        <f aca="true">RAND()/2</f>
        <v>0.138766924736575</v>
      </c>
      <c r="C2462" s="27" t="n">
        <f aca="true">RAND()</f>
        <v>0.345306548386963</v>
      </c>
      <c r="D2462" s="27" t="n">
        <f aca="false">A2462*SQRT(C2462)+(1-A2462)*(1-SQRT(1-4*C2462*B2462+4*C2462*B2462^2))/2/B2462</f>
        <v>0.310793257679006</v>
      </c>
      <c r="F2462" s="28" t="n">
        <f aca="false">ROUNDDOWN(C2462*$M$1,0)</f>
        <v>10</v>
      </c>
      <c r="G2462" s="28" t="n">
        <f aca="false">ROUNDDOWN(D2462*$O$1,0)</f>
        <v>9</v>
      </c>
      <c r="I2462" s="29" t="n">
        <f aca="true">BETAINV(RAND(),F2462+1,$M$1-F2462,0,1)</f>
        <v>0.424872584060705</v>
      </c>
      <c r="J2462" s="29" t="n">
        <f aca="true">BETAINV(RAND(),G2462+1,$O$1-G2462,0,1)</f>
        <v>0.260718659566193</v>
      </c>
    </row>
    <row r="2463" customFormat="false" ht="12.75" hidden="false" customHeight="false" outlineLevel="0" collapsed="false">
      <c r="A2463" s="26" t="n">
        <f aca="true">ROUNDDOWN(RAND()+B2463,0)</f>
        <v>0</v>
      </c>
      <c r="B2463" s="27" t="n">
        <f aca="true">RAND()/2</f>
        <v>0.368041157716858</v>
      </c>
      <c r="C2463" s="27" t="n">
        <f aca="true">RAND()</f>
        <v>0.0767002725764676</v>
      </c>
      <c r="D2463" s="27" t="n">
        <f aca="false">A2463*SQRT(C2463)+(1-A2463)*(1-SQRT(1-4*C2463*B2463+4*C2463*B2463^2))/2/B2463</f>
        <v>0.0493684204360763</v>
      </c>
      <c r="F2463" s="28" t="n">
        <f aca="false">ROUNDDOWN(C2463*$M$1,0)</f>
        <v>2</v>
      </c>
      <c r="G2463" s="28" t="n">
        <f aca="false">ROUNDDOWN(D2463*$O$1,0)</f>
        <v>1</v>
      </c>
      <c r="I2463" s="29" t="n">
        <f aca="true">BETAINV(RAND(),F2463+1,$M$1-F2463,0,1)</f>
        <v>0.0786073549891104</v>
      </c>
      <c r="J2463" s="29" t="n">
        <f aca="true">BETAINV(RAND(),G2463+1,$O$1-G2463,0,1)</f>
        <v>0.0408887060727962</v>
      </c>
    </row>
    <row r="2464" customFormat="false" ht="12.75" hidden="false" customHeight="false" outlineLevel="0" collapsed="false">
      <c r="A2464" s="26" t="n">
        <f aca="true">ROUNDDOWN(RAND()+B2464,0)</f>
        <v>1</v>
      </c>
      <c r="B2464" s="27" t="n">
        <f aca="true">RAND()/2</f>
        <v>0.301029588016083</v>
      </c>
      <c r="C2464" s="27" t="n">
        <f aca="true">RAND()</f>
        <v>0.143464012180754</v>
      </c>
      <c r="D2464" s="27" t="n">
        <f aca="false">A2464*SQRT(C2464)+(1-A2464)*(1-SQRT(1-4*C2464*B2464+4*C2464*B2464^2))/2/B2464</f>
        <v>0.378766434865544</v>
      </c>
      <c r="F2464" s="28" t="n">
        <f aca="false">ROUNDDOWN(C2464*$M$1,0)</f>
        <v>4</v>
      </c>
      <c r="G2464" s="28" t="n">
        <f aca="false">ROUNDDOWN(D2464*$O$1,0)</f>
        <v>11</v>
      </c>
      <c r="I2464" s="29" t="n">
        <f aca="true">BETAINV(RAND(),F2464+1,$M$1-F2464,0,1)</f>
        <v>0.192980614186949</v>
      </c>
      <c r="J2464" s="29" t="n">
        <f aca="true">BETAINV(RAND(),G2464+1,$O$1-G2464,0,1)</f>
        <v>0.488902796486433</v>
      </c>
    </row>
    <row r="2465" customFormat="false" ht="12.75" hidden="false" customHeight="false" outlineLevel="0" collapsed="false">
      <c r="A2465" s="26" t="n">
        <f aca="true">ROUNDDOWN(RAND()+B2465,0)</f>
        <v>0</v>
      </c>
      <c r="B2465" s="27" t="n">
        <f aca="true">RAND()/2</f>
        <v>0.170233017845629</v>
      </c>
      <c r="C2465" s="27" t="n">
        <f aca="true">RAND()</f>
        <v>0.796948793474362</v>
      </c>
      <c r="D2465" s="27" t="n">
        <f aca="false">A2465*SQRT(C2465)+(1-A2465)*(1-SQRT(1-4*C2465*B2465+4*C2465*B2465^2))/2/B2465</f>
        <v>0.759471745959499</v>
      </c>
      <c r="F2465" s="28" t="n">
        <f aca="false">ROUNDDOWN(C2465*$M$1,0)</f>
        <v>23</v>
      </c>
      <c r="G2465" s="28" t="n">
        <f aca="false">ROUNDDOWN(D2465*$O$1,0)</f>
        <v>22</v>
      </c>
      <c r="I2465" s="29" t="n">
        <f aca="true">BETAINV(RAND(),F2465+1,$M$1-F2465,0,1)</f>
        <v>0.571235742251945</v>
      </c>
      <c r="J2465" s="29" t="n">
        <f aca="true">BETAINV(RAND(),G2465+1,$O$1-G2465,0,1)</f>
        <v>0.831010383808829</v>
      </c>
    </row>
    <row r="2466" customFormat="false" ht="12.75" hidden="false" customHeight="false" outlineLevel="0" collapsed="false">
      <c r="A2466" s="26" t="n">
        <f aca="true">ROUNDDOWN(RAND()+B2466,0)</f>
        <v>0</v>
      </c>
      <c r="B2466" s="27" t="n">
        <f aca="true">RAND()/2</f>
        <v>0.149722621132518</v>
      </c>
      <c r="C2466" s="27" t="n">
        <f aca="true">RAND()</f>
        <v>0.779408989907135</v>
      </c>
      <c r="D2466" s="27" t="n">
        <f aca="false">A2466*SQRT(C2466)+(1-A2466)*(1-SQRT(1-4*C2466*B2466+4*C2466*B2466^2))/2/B2466</f>
        <v>0.746047472194356</v>
      </c>
      <c r="F2466" s="28" t="n">
        <f aca="false">ROUNDDOWN(C2466*$M$1,0)</f>
        <v>23</v>
      </c>
      <c r="G2466" s="28" t="n">
        <f aca="false">ROUNDDOWN(D2466*$O$1,0)</f>
        <v>22</v>
      </c>
      <c r="I2466" s="29" t="n">
        <f aca="true">BETAINV(RAND(),F2466+1,$M$1-F2466,0,1)</f>
        <v>0.754532849982607</v>
      </c>
      <c r="J2466" s="29" t="n">
        <f aca="true">BETAINV(RAND(),G2466+1,$O$1-G2466,0,1)</f>
        <v>0.850823616656915</v>
      </c>
    </row>
    <row r="2467" customFormat="false" ht="12.75" hidden="false" customHeight="false" outlineLevel="0" collapsed="false">
      <c r="A2467" s="26" t="n">
        <f aca="true">ROUNDDOWN(RAND()+B2467,0)</f>
        <v>1</v>
      </c>
      <c r="B2467" s="27" t="n">
        <f aca="true">RAND()/2</f>
        <v>0.356181613906184</v>
      </c>
      <c r="C2467" s="27" t="n">
        <f aca="true">RAND()</f>
        <v>0.684697205951338</v>
      </c>
      <c r="D2467" s="27" t="n">
        <f aca="false">A2467*SQRT(C2467)+(1-A2467)*(1-SQRT(1-4*C2467*B2467+4*C2467*B2467^2))/2/B2467</f>
        <v>0.827464323068577</v>
      </c>
      <c r="F2467" s="28" t="n">
        <f aca="false">ROUNDDOWN(C2467*$M$1,0)</f>
        <v>20</v>
      </c>
      <c r="G2467" s="28" t="n">
        <f aca="false">ROUNDDOWN(D2467*$O$1,0)</f>
        <v>24</v>
      </c>
      <c r="I2467" s="29" t="n">
        <f aca="true">BETAINV(RAND(),F2467+1,$M$1-F2467,0,1)</f>
        <v>0.760207860027022</v>
      </c>
      <c r="J2467" s="29" t="n">
        <f aca="true">BETAINV(RAND(),G2467+1,$O$1-G2467,0,1)</f>
        <v>0.905886645096108</v>
      </c>
    </row>
    <row r="2468" customFormat="false" ht="12.75" hidden="false" customHeight="false" outlineLevel="0" collapsed="false">
      <c r="A2468" s="26" t="n">
        <f aca="true">ROUNDDOWN(RAND()+B2468,0)</f>
        <v>0</v>
      </c>
      <c r="B2468" s="27" t="n">
        <f aca="true">RAND()/2</f>
        <v>0.13257248877346</v>
      </c>
      <c r="C2468" s="27" t="n">
        <f aca="true">RAND()</f>
        <v>0.122824842826119</v>
      </c>
      <c r="D2468" s="27" t="n">
        <f aca="false">A2468*SQRT(C2468)+(1-A2468)*(1-SQRT(1-4*C2468*B2468+4*C2468*B2468^2))/2/B2468</f>
        <v>0.108090567794279</v>
      </c>
      <c r="F2468" s="28" t="n">
        <f aca="false">ROUNDDOWN(C2468*$M$1,0)</f>
        <v>3</v>
      </c>
      <c r="G2468" s="28" t="n">
        <f aca="false">ROUNDDOWN(D2468*$O$1,0)</f>
        <v>3</v>
      </c>
      <c r="I2468" s="29" t="n">
        <f aca="true">BETAINV(RAND(),F2468+1,$M$1-F2468,0,1)</f>
        <v>0.168905780683067</v>
      </c>
      <c r="J2468" s="29" t="n">
        <f aca="true">BETAINV(RAND(),G2468+1,$O$1-G2468,0,1)</f>
        <v>0.251942110890975</v>
      </c>
    </row>
    <row r="2469" customFormat="false" ht="12.75" hidden="false" customHeight="false" outlineLevel="0" collapsed="false">
      <c r="A2469" s="26" t="n">
        <f aca="true">ROUNDDOWN(RAND()+B2469,0)</f>
        <v>1</v>
      </c>
      <c r="B2469" s="27" t="n">
        <f aca="true">RAND()/2</f>
        <v>0.176502906882</v>
      </c>
      <c r="C2469" s="27" t="n">
        <f aca="true">RAND()</f>
        <v>0.392670483658959</v>
      </c>
      <c r="D2469" s="27" t="n">
        <f aca="false">A2469*SQRT(C2469)+(1-A2469)*(1-SQRT(1-4*C2469*B2469+4*C2469*B2469^2))/2/B2469</f>
        <v>0.626634250307912</v>
      </c>
      <c r="F2469" s="28" t="n">
        <f aca="false">ROUNDDOWN(C2469*$M$1,0)</f>
        <v>11</v>
      </c>
      <c r="G2469" s="28" t="n">
        <f aca="false">ROUNDDOWN(D2469*$O$1,0)</f>
        <v>18</v>
      </c>
      <c r="I2469" s="29" t="n">
        <f aca="true">BETAINV(RAND(),F2469+1,$M$1-F2469,0,1)</f>
        <v>0.573154042420425</v>
      </c>
      <c r="J2469" s="29" t="n">
        <f aca="true">BETAINV(RAND(),G2469+1,$O$1-G2469,0,1)</f>
        <v>0.436060907625253</v>
      </c>
    </row>
    <row r="2470" customFormat="false" ht="12.75" hidden="false" customHeight="false" outlineLevel="0" collapsed="false">
      <c r="A2470" s="26" t="n">
        <f aca="true">ROUNDDOWN(RAND()+B2470,0)</f>
        <v>1</v>
      </c>
      <c r="B2470" s="27" t="n">
        <f aca="true">RAND()/2</f>
        <v>0.391033034948992</v>
      </c>
      <c r="C2470" s="27" t="n">
        <f aca="true">RAND()</f>
        <v>0.394010598793394</v>
      </c>
      <c r="D2470" s="27" t="n">
        <f aca="false">A2470*SQRT(C2470)+(1-A2470)*(1-SQRT(1-4*C2470*B2470+4*C2470*B2470^2))/2/B2470</f>
        <v>0.627702635643179</v>
      </c>
      <c r="F2470" s="28" t="n">
        <f aca="false">ROUNDDOWN(C2470*$M$1,0)</f>
        <v>11</v>
      </c>
      <c r="G2470" s="28" t="n">
        <f aca="false">ROUNDDOWN(D2470*$O$1,0)</f>
        <v>18</v>
      </c>
      <c r="I2470" s="29" t="n">
        <f aca="true">BETAINV(RAND(),F2470+1,$M$1-F2470,0,1)</f>
        <v>0.393649746276126</v>
      </c>
      <c r="J2470" s="29" t="n">
        <f aca="true">BETAINV(RAND(),G2470+1,$O$1-G2470,0,1)</f>
        <v>0.545879265048166</v>
      </c>
    </row>
    <row r="2471" customFormat="false" ht="12.75" hidden="false" customHeight="false" outlineLevel="0" collapsed="false">
      <c r="A2471" s="26" t="n">
        <f aca="true">ROUNDDOWN(RAND()+B2471,0)</f>
        <v>0</v>
      </c>
      <c r="B2471" s="27" t="n">
        <f aca="true">RAND()/2</f>
        <v>0.199380472191571</v>
      </c>
      <c r="C2471" s="27" t="n">
        <f aca="true">RAND()</f>
        <v>0.32578328326147</v>
      </c>
      <c r="D2471" s="27" t="n">
        <f aca="false">A2471*SQRT(C2471)+(1-A2471)*(1-SQRT(1-4*C2471*B2471+4*C2471*B2471^2))/2/B2471</f>
        <v>0.276018501577602</v>
      </c>
      <c r="F2471" s="28" t="n">
        <f aca="false">ROUNDDOWN(C2471*$M$1,0)</f>
        <v>9</v>
      </c>
      <c r="G2471" s="28" t="n">
        <f aca="false">ROUNDDOWN(D2471*$O$1,0)</f>
        <v>8</v>
      </c>
      <c r="I2471" s="29" t="n">
        <f aca="true">BETAINV(RAND(),F2471+1,$M$1-F2471,0,1)</f>
        <v>0.2499960908565</v>
      </c>
      <c r="J2471" s="29" t="n">
        <f aca="true">BETAINV(RAND(),G2471+1,$O$1-G2471,0,1)</f>
        <v>0.311097852058864</v>
      </c>
    </row>
    <row r="2472" customFormat="false" ht="12.75" hidden="false" customHeight="false" outlineLevel="0" collapsed="false">
      <c r="A2472" s="26" t="n">
        <f aca="true">ROUNDDOWN(RAND()+B2472,0)</f>
        <v>1</v>
      </c>
      <c r="B2472" s="27" t="n">
        <f aca="true">RAND()/2</f>
        <v>0.466492942963727</v>
      </c>
      <c r="C2472" s="27" t="n">
        <f aca="true">RAND()</f>
        <v>0.410275503937063</v>
      </c>
      <c r="D2472" s="27" t="n">
        <f aca="false">A2472*SQRT(C2472)+(1-A2472)*(1-SQRT(1-4*C2472*B2472+4*C2472*B2472^2))/2/B2472</f>
        <v>0.640527520046612</v>
      </c>
      <c r="F2472" s="28" t="n">
        <f aca="false">ROUNDDOWN(C2472*$M$1,0)</f>
        <v>12</v>
      </c>
      <c r="G2472" s="28" t="n">
        <f aca="false">ROUNDDOWN(D2472*$O$1,0)</f>
        <v>19</v>
      </c>
      <c r="I2472" s="29" t="n">
        <f aca="true">BETAINV(RAND(),F2472+1,$M$1-F2472,0,1)</f>
        <v>0.387400112892361</v>
      </c>
      <c r="J2472" s="29" t="n">
        <f aca="true">BETAINV(RAND(),G2472+1,$O$1-G2472,0,1)</f>
        <v>0.55191395060269</v>
      </c>
    </row>
    <row r="2473" customFormat="false" ht="12.75" hidden="false" customHeight="false" outlineLevel="0" collapsed="false">
      <c r="A2473" s="26" t="n">
        <f aca="true">ROUNDDOWN(RAND()+B2473,0)</f>
        <v>0</v>
      </c>
      <c r="B2473" s="27" t="n">
        <f aca="true">RAND()/2</f>
        <v>0.312198266021275</v>
      </c>
      <c r="C2473" s="27" t="n">
        <f aca="true">RAND()</f>
        <v>0.318274162526751</v>
      </c>
      <c r="D2473" s="27" t="n">
        <f aca="false">A2473*SQRT(C2473)+(1-A2473)*(1-SQRT(1-4*C2473*B2473+4*C2473*B2473^2))/2/B2473</f>
        <v>0.236349212702576</v>
      </c>
      <c r="F2473" s="28" t="n">
        <f aca="false">ROUNDDOWN(C2473*$M$1,0)</f>
        <v>9</v>
      </c>
      <c r="G2473" s="28" t="n">
        <f aca="false">ROUNDDOWN(D2473*$O$1,0)</f>
        <v>7</v>
      </c>
      <c r="I2473" s="29" t="n">
        <f aca="true">BETAINV(RAND(),F2473+1,$M$1-F2473,0,1)</f>
        <v>0.37760467358092</v>
      </c>
      <c r="J2473" s="29" t="n">
        <f aca="true">BETAINV(RAND(),G2473+1,$O$1-G2473,0,1)</f>
        <v>0.190409431918468</v>
      </c>
    </row>
    <row r="2474" customFormat="false" ht="12.75" hidden="false" customHeight="false" outlineLevel="0" collapsed="false">
      <c r="A2474" s="26" t="n">
        <f aca="true">ROUNDDOWN(RAND()+B2474,0)</f>
        <v>0</v>
      </c>
      <c r="B2474" s="27" t="n">
        <f aca="true">RAND()/2</f>
        <v>0.0993035300456358</v>
      </c>
      <c r="C2474" s="27" t="n">
        <f aca="true">RAND()</f>
        <v>0.855712004801827</v>
      </c>
      <c r="D2474" s="27" t="n">
        <f aca="false">A2474*SQRT(C2474)+(1-A2474)*(1-SQRT(1-4*C2474*B2474+4*C2474*B2474^2))/2/B2474</f>
        <v>0.840966724150217</v>
      </c>
      <c r="F2474" s="28" t="n">
        <f aca="false">ROUNDDOWN(C2474*$M$1,0)</f>
        <v>25</v>
      </c>
      <c r="G2474" s="28" t="n">
        <f aca="false">ROUNDDOWN(D2474*$O$1,0)</f>
        <v>25</v>
      </c>
      <c r="I2474" s="29" t="n">
        <f aca="true">BETAINV(RAND(),F2474+1,$M$1-F2474,0,1)</f>
        <v>0.820107582283735</v>
      </c>
      <c r="J2474" s="29" t="n">
        <f aca="true">BETAINV(RAND(),G2474+1,$O$1-G2474,0,1)</f>
        <v>0.940673802666011</v>
      </c>
    </row>
    <row r="2475" customFormat="false" ht="12.75" hidden="false" customHeight="false" outlineLevel="0" collapsed="false">
      <c r="A2475" s="26" t="n">
        <f aca="true">ROUNDDOWN(RAND()+B2475,0)</f>
        <v>0</v>
      </c>
      <c r="B2475" s="27" t="n">
        <f aca="true">RAND()/2</f>
        <v>0.110897959181304</v>
      </c>
      <c r="C2475" s="27" t="n">
        <f aca="true">RAND()</f>
        <v>0.966290415070306</v>
      </c>
      <c r="D2475" s="27" t="n">
        <f aca="false">A2475*SQRT(C2475)+(1-A2475)*(1-SQRT(1-4*C2475*B2475+4*C2475*B2475^2))/2/B2475</f>
        <v>0.961695717141334</v>
      </c>
      <c r="F2475" s="28" t="n">
        <f aca="false">ROUNDDOWN(C2475*$M$1,0)</f>
        <v>28</v>
      </c>
      <c r="G2475" s="28" t="n">
        <f aca="false">ROUNDDOWN(D2475*$O$1,0)</f>
        <v>28</v>
      </c>
      <c r="I2475" s="29" t="n">
        <f aca="true">BETAINV(RAND(),F2475+1,$M$1-F2475,0,1)</f>
        <v>0.943640480313422</v>
      </c>
      <c r="J2475" s="29" t="n">
        <f aca="true">BETAINV(RAND(),G2475+1,$O$1-G2475,0,1)</f>
        <v>0.854519390785496</v>
      </c>
    </row>
    <row r="2476" customFormat="false" ht="12.75" hidden="false" customHeight="false" outlineLevel="0" collapsed="false">
      <c r="A2476" s="26" t="n">
        <f aca="true">ROUNDDOWN(RAND()+B2476,0)</f>
        <v>0</v>
      </c>
      <c r="B2476" s="27" t="n">
        <f aca="true">RAND()/2</f>
        <v>0.00867323050712239</v>
      </c>
      <c r="C2476" s="27" t="n">
        <f aca="true">RAND()</f>
        <v>0.359676456659003</v>
      </c>
      <c r="D2476" s="27" t="n">
        <f aca="false">A2476*SQRT(C2476)+(1-A2476)*(1-SQRT(1-4*C2476*B2476+4*C2476*B2476^2))/2/B2476</f>
        <v>0.357666425211763</v>
      </c>
      <c r="F2476" s="28" t="n">
        <f aca="false">ROUNDDOWN(C2476*$M$1,0)</f>
        <v>10</v>
      </c>
      <c r="G2476" s="28" t="n">
        <f aca="false">ROUNDDOWN(D2476*$O$1,0)</f>
        <v>10</v>
      </c>
      <c r="I2476" s="29" t="n">
        <f aca="true">BETAINV(RAND(),F2476+1,$M$1-F2476,0,1)</f>
        <v>0.407362633871203</v>
      </c>
      <c r="J2476" s="29" t="n">
        <f aca="true">BETAINV(RAND(),G2476+1,$O$1-G2476,0,1)</f>
        <v>0.323432190722999</v>
      </c>
    </row>
    <row r="2477" customFormat="false" ht="12.75" hidden="false" customHeight="false" outlineLevel="0" collapsed="false">
      <c r="A2477" s="26" t="n">
        <f aca="true">ROUNDDOWN(RAND()+B2477,0)</f>
        <v>0</v>
      </c>
      <c r="B2477" s="27" t="n">
        <f aca="true">RAND()/2</f>
        <v>0.0297231060933201</v>
      </c>
      <c r="C2477" s="27" t="n">
        <f aca="true">RAND()</f>
        <v>0.923473277264936</v>
      </c>
      <c r="D2477" s="27" t="n">
        <f aca="false">A2477*SQRT(C2477)+(1-A2477)*(1-SQRT(1-4*C2477*B2477+4*C2477*B2477^2))/2/B2477</f>
        <v>0.921250877722542</v>
      </c>
      <c r="F2477" s="28" t="n">
        <f aca="false">ROUNDDOWN(C2477*$M$1,0)</f>
        <v>27</v>
      </c>
      <c r="G2477" s="28" t="n">
        <f aca="false">ROUNDDOWN(D2477*$O$1,0)</f>
        <v>27</v>
      </c>
      <c r="I2477" s="29" t="n">
        <f aca="true">BETAINV(RAND(),F2477+1,$M$1-F2477,0,1)</f>
        <v>0.949079387554904</v>
      </c>
      <c r="J2477" s="29" t="n">
        <f aca="true">BETAINV(RAND(),G2477+1,$O$1-G2477,0,1)</f>
        <v>0.915045946792689</v>
      </c>
    </row>
    <row r="2478" customFormat="false" ht="12.75" hidden="false" customHeight="false" outlineLevel="0" collapsed="false">
      <c r="A2478" s="26" t="n">
        <f aca="true">ROUNDDOWN(RAND()+B2478,0)</f>
        <v>0</v>
      </c>
      <c r="B2478" s="27" t="n">
        <f aca="true">RAND()/2</f>
        <v>0.189963606594036</v>
      </c>
      <c r="C2478" s="27" t="n">
        <f aca="true">RAND()</f>
        <v>0.579222196217444</v>
      </c>
      <c r="D2478" s="27" t="n">
        <f aca="false">A2478*SQRT(C2478)+(1-A2478)*(1-SQRT(1-4*C2478*B2478+4*C2478*B2478^2))/2/B2478</f>
        <v>0.520694520652193</v>
      </c>
      <c r="F2478" s="28" t="n">
        <f aca="false">ROUNDDOWN(C2478*$M$1,0)</f>
        <v>17</v>
      </c>
      <c r="G2478" s="28" t="n">
        <f aca="false">ROUNDDOWN(D2478*$O$1,0)</f>
        <v>15</v>
      </c>
      <c r="I2478" s="29" t="n">
        <f aca="true">BETAINV(RAND(),F2478+1,$M$1-F2478,0,1)</f>
        <v>0.46832039356824</v>
      </c>
      <c r="J2478" s="29" t="n">
        <f aca="true">BETAINV(RAND(),G2478+1,$O$1-G2478,0,1)</f>
        <v>0.344143614179628</v>
      </c>
    </row>
    <row r="2479" customFormat="false" ht="12.75" hidden="false" customHeight="false" outlineLevel="0" collapsed="false">
      <c r="A2479" s="26" t="n">
        <f aca="true">ROUNDDOWN(RAND()+B2479,0)</f>
        <v>0</v>
      </c>
      <c r="B2479" s="27" t="n">
        <f aca="true">RAND()/2</f>
        <v>0.107309561506907</v>
      </c>
      <c r="C2479" s="27" t="n">
        <f aca="true">RAND()</f>
        <v>0.398009173149134</v>
      </c>
      <c r="D2479" s="27" t="n">
        <f aca="false">A2479*SQRT(C2479)+(1-A2479)*(1-SQRT(1-4*C2479*B2479+4*C2479*B2479^2))/2/B2479</f>
        <v>0.36998877056777</v>
      </c>
      <c r="F2479" s="28" t="n">
        <f aca="false">ROUNDDOWN(C2479*$M$1,0)</f>
        <v>11</v>
      </c>
      <c r="G2479" s="28" t="n">
        <f aca="false">ROUNDDOWN(D2479*$O$1,0)</f>
        <v>11</v>
      </c>
      <c r="I2479" s="29" t="n">
        <f aca="true">BETAINV(RAND(),F2479+1,$M$1-F2479,0,1)</f>
        <v>0.531390243585652</v>
      </c>
      <c r="J2479" s="29" t="n">
        <f aca="true">BETAINV(RAND(),G2479+1,$O$1-G2479,0,1)</f>
        <v>0.36098399512302</v>
      </c>
    </row>
    <row r="2480" customFormat="false" ht="12.75" hidden="false" customHeight="false" outlineLevel="0" collapsed="false">
      <c r="A2480" s="26" t="n">
        <f aca="true">ROUNDDOWN(RAND()+B2480,0)</f>
        <v>0</v>
      </c>
      <c r="B2480" s="27" t="n">
        <f aca="true">RAND()/2</f>
        <v>0.0230935557290817</v>
      </c>
      <c r="C2480" s="27" t="n">
        <f aca="true">RAND()</f>
        <v>0.335425629242177</v>
      </c>
      <c r="D2480" s="27" t="n">
        <f aca="false">A2480*SQRT(C2480)+(1-A2480)*(1-SQRT(1-4*C2480*B2480+4*C2480*B2480^2))/2/B2480</f>
        <v>0.330197355948072</v>
      </c>
      <c r="F2480" s="28" t="n">
        <f aca="false">ROUNDDOWN(C2480*$M$1,0)</f>
        <v>10</v>
      </c>
      <c r="G2480" s="28" t="n">
        <f aca="false">ROUNDDOWN(D2480*$O$1,0)</f>
        <v>9</v>
      </c>
      <c r="I2480" s="29" t="n">
        <f aca="true">BETAINV(RAND(),F2480+1,$M$1-F2480,0,1)</f>
        <v>0.414879450676492</v>
      </c>
      <c r="J2480" s="29" t="n">
        <f aca="true">BETAINV(RAND(),G2480+1,$O$1-G2480,0,1)</f>
        <v>0.438858683763326</v>
      </c>
    </row>
    <row r="2481" customFormat="false" ht="12.75" hidden="false" customHeight="false" outlineLevel="0" collapsed="false">
      <c r="A2481" s="26" t="n">
        <f aca="true">ROUNDDOWN(RAND()+B2481,0)</f>
        <v>0</v>
      </c>
      <c r="B2481" s="27" t="n">
        <f aca="true">RAND()/2</f>
        <v>0.198350448226687</v>
      </c>
      <c r="C2481" s="27" t="n">
        <f aca="true">RAND()</f>
        <v>0.150843613602704</v>
      </c>
      <c r="D2481" s="27" t="n">
        <f aca="false">A2481*SQRT(C2481)+(1-A2481)*(1-SQRT(1-4*C2481*B2481+4*C2481*B2481^2))/2/B2481</f>
        <v>0.123972183561949</v>
      </c>
      <c r="F2481" s="28" t="n">
        <f aca="false">ROUNDDOWN(C2481*$M$1,0)</f>
        <v>4</v>
      </c>
      <c r="G2481" s="28" t="n">
        <f aca="false">ROUNDDOWN(D2481*$O$1,0)</f>
        <v>3</v>
      </c>
      <c r="I2481" s="29" t="n">
        <f aca="true">BETAINV(RAND(),F2481+1,$M$1-F2481,0,1)</f>
        <v>0.192320433020072</v>
      </c>
      <c r="J2481" s="29" t="n">
        <f aca="true">BETAINV(RAND(),G2481+1,$O$1-G2481,0,1)</f>
        <v>0.144550368525498</v>
      </c>
    </row>
    <row r="2482" customFormat="false" ht="12.75" hidden="false" customHeight="false" outlineLevel="0" collapsed="false">
      <c r="A2482" s="26" t="n">
        <f aca="true">ROUNDDOWN(RAND()+B2482,0)</f>
        <v>1</v>
      </c>
      <c r="B2482" s="27" t="n">
        <f aca="true">RAND()/2</f>
        <v>0.20868634693682</v>
      </c>
      <c r="C2482" s="27" t="n">
        <f aca="true">RAND()</f>
        <v>0.651123963653898</v>
      </c>
      <c r="D2482" s="27" t="n">
        <f aca="false">A2482*SQRT(C2482)+(1-A2482)*(1-SQRT(1-4*C2482*B2482+4*C2482*B2482^2))/2/B2482</f>
        <v>0.806922526426111</v>
      </c>
      <c r="F2482" s="28" t="n">
        <f aca="false">ROUNDDOWN(C2482*$M$1,0)</f>
        <v>19</v>
      </c>
      <c r="G2482" s="28" t="n">
        <f aca="false">ROUNDDOWN(D2482*$O$1,0)</f>
        <v>24</v>
      </c>
      <c r="I2482" s="29" t="n">
        <f aca="true">BETAINV(RAND(),F2482+1,$M$1-F2482,0,1)</f>
        <v>0.65637045220956</v>
      </c>
      <c r="J2482" s="29" t="n">
        <f aca="true">BETAINV(RAND(),G2482+1,$O$1-G2482,0,1)</f>
        <v>0.857006212398073</v>
      </c>
    </row>
    <row r="2483" customFormat="false" ht="12.75" hidden="false" customHeight="false" outlineLevel="0" collapsed="false">
      <c r="A2483" s="26" t="n">
        <f aca="true">ROUNDDOWN(RAND()+B2483,0)</f>
        <v>1</v>
      </c>
      <c r="B2483" s="27" t="n">
        <f aca="true">RAND()/2</f>
        <v>0.240438736710792</v>
      </c>
      <c r="C2483" s="27" t="n">
        <f aca="true">RAND()</f>
        <v>0.656561625391411</v>
      </c>
      <c r="D2483" s="27" t="n">
        <f aca="false">A2483*SQRT(C2483)+(1-A2483)*(1-SQRT(1-4*C2483*B2483+4*C2483*B2483^2))/2/B2483</f>
        <v>0.810284903840255</v>
      </c>
      <c r="F2483" s="28" t="n">
        <f aca="false">ROUNDDOWN(C2483*$M$1,0)</f>
        <v>19</v>
      </c>
      <c r="G2483" s="28" t="n">
        <f aca="false">ROUNDDOWN(D2483*$O$1,0)</f>
        <v>24</v>
      </c>
      <c r="I2483" s="29" t="n">
        <f aca="true">BETAINV(RAND(),F2483+1,$M$1-F2483,0,1)</f>
        <v>0.602859455270719</v>
      </c>
      <c r="J2483" s="29" t="n">
        <f aca="true">BETAINV(RAND(),G2483+1,$O$1-G2483,0,1)</f>
        <v>0.852813934329731</v>
      </c>
    </row>
    <row r="2484" customFormat="false" ht="12.75" hidden="false" customHeight="false" outlineLevel="0" collapsed="false">
      <c r="A2484" s="26" t="n">
        <f aca="true">ROUNDDOWN(RAND()+B2484,0)</f>
        <v>0</v>
      </c>
      <c r="B2484" s="27" t="n">
        <f aca="true">RAND()/2</f>
        <v>0.0709205146944238</v>
      </c>
      <c r="C2484" s="27" t="n">
        <f aca="true">RAND()</f>
        <v>0.487390148487937</v>
      </c>
      <c r="D2484" s="27" t="n">
        <f aca="false">A2484*SQRT(C2484)+(1-A2484)*(1-SQRT(1-4*C2484*B2484+4*C2484*B2484^2))/2/B2484</f>
        <v>0.468382911808243</v>
      </c>
      <c r="F2484" s="28" t="n">
        <f aca="false">ROUNDDOWN(C2484*$M$1,0)</f>
        <v>14</v>
      </c>
      <c r="G2484" s="28" t="n">
        <f aca="false">ROUNDDOWN(D2484*$O$1,0)</f>
        <v>14</v>
      </c>
      <c r="I2484" s="29" t="n">
        <f aca="true">BETAINV(RAND(),F2484+1,$M$1-F2484,0,1)</f>
        <v>0.49113338210016</v>
      </c>
      <c r="J2484" s="29" t="n">
        <f aca="true">BETAINV(RAND(),G2484+1,$O$1-G2484,0,1)</f>
        <v>0.688144528963701</v>
      </c>
    </row>
    <row r="2485" customFormat="false" ht="12.75" hidden="false" customHeight="false" outlineLevel="0" collapsed="false">
      <c r="A2485" s="26" t="n">
        <f aca="true">ROUNDDOWN(RAND()+B2485,0)</f>
        <v>0</v>
      </c>
      <c r="B2485" s="27" t="n">
        <f aca="true">RAND()/2</f>
        <v>0.358591221581426</v>
      </c>
      <c r="C2485" s="27" t="n">
        <f aca="true">RAND()</f>
        <v>0.32613014287101</v>
      </c>
      <c r="D2485" s="27" t="n">
        <f aca="false">A2485*SQRT(C2485)+(1-A2485)*(1-SQRT(1-4*C2485*B2485+4*C2485*B2485^2))/2/B2485</f>
        <v>0.22778930641719</v>
      </c>
      <c r="F2485" s="28" t="n">
        <f aca="false">ROUNDDOWN(C2485*$M$1,0)</f>
        <v>9</v>
      </c>
      <c r="G2485" s="28" t="n">
        <f aca="false">ROUNDDOWN(D2485*$O$1,0)</f>
        <v>6</v>
      </c>
      <c r="I2485" s="29" t="n">
        <f aca="true">BETAINV(RAND(),F2485+1,$M$1-F2485,0,1)</f>
        <v>0.200613845618734</v>
      </c>
      <c r="J2485" s="29" t="n">
        <f aca="true">BETAINV(RAND(),G2485+1,$O$1-G2485,0,1)</f>
        <v>0.233276259909405</v>
      </c>
    </row>
    <row r="2486" customFormat="false" ht="12.75" hidden="false" customHeight="false" outlineLevel="0" collapsed="false">
      <c r="A2486" s="26" t="n">
        <f aca="true">ROUNDDOWN(RAND()+B2486,0)</f>
        <v>0</v>
      </c>
      <c r="B2486" s="27" t="n">
        <f aca="true">RAND()/2</f>
        <v>0.270715716642112</v>
      </c>
      <c r="C2486" s="27" t="n">
        <f aca="true">RAND()</f>
        <v>0.604275911639851</v>
      </c>
      <c r="D2486" s="27" t="n">
        <f aca="false">A2486*SQRT(C2486)+(1-A2486)*(1-SQRT(1-4*C2486*B2486+4*C2486*B2486^2))/2/B2486</f>
        <v>0.511523355495647</v>
      </c>
      <c r="F2486" s="28" t="n">
        <f aca="false">ROUNDDOWN(C2486*$M$1,0)</f>
        <v>18</v>
      </c>
      <c r="G2486" s="28" t="n">
        <f aca="false">ROUNDDOWN(D2486*$O$1,0)</f>
        <v>15</v>
      </c>
      <c r="I2486" s="29" t="n">
        <f aca="true">BETAINV(RAND(),F2486+1,$M$1-F2486,0,1)</f>
        <v>0.676756832178931</v>
      </c>
      <c r="J2486" s="29" t="n">
        <f aca="true">BETAINV(RAND(),G2486+1,$O$1-G2486,0,1)</f>
        <v>0.614795017331511</v>
      </c>
    </row>
    <row r="2487" customFormat="false" ht="12.75" hidden="false" customHeight="false" outlineLevel="0" collapsed="false">
      <c r="A2487" s="26" t="n">
        <f aca="true">ROUNDDOWN(RAND()+B2487,0)</f>
        <v>0</v>
      </c>
      <c r="B2487" s="27" t="n">
        <f aca="true">RAND()/2</f>
        <v>0.113664734362715</v>
      </c>
      <c r="C2487" s="27" t="n">
        <f aca="true">RAND()</f>
        <v>0.25330106936054</v>
      </c>
      <c r="D2487" s="27" t="n">
        <f aca="false">A2487*SQRT(C2487)+(1-A2487)*(1-SQRT(1-4*C2487*B2487+4*C2487*B2487^2))/2/B2487</f>
        <v>0.230551399981428</v>
      </c>
      <c r="F2487" s="28" t="n">
        <f aca="false">ROUNDDOWN(C2487*$M$1,0)</f>
        <v>7</v>
      </c>
      <c r="G2487" s="28" t="n">
        <f aca="false">ROUNDDOWN(D2487*$O$1,0)</f>
        <v>6</v>
      </c>
      <c r="I2487" s="29" t="n">
        <f aca="true">BETAINV(RAND(),F2487+1,$M$1-F2487,0,1)</f>
        <v>0.355134303627241</v>
      </c>
      <c r="J2487" s="29" t="n">
        <f aca="true">BETAINV(RAND(),G2487+1,$O$1-G2487,0,1)</f>
        <v>0.149128338863195</v>
      </c>
    </row>
    <row r="2488" customFormat="false" ht="12.75" hidden="false" customHeight="false" outlineLevel="0" collapsed="false">
      <c r="A2488" s="26" t="n">
        <f aca="true">ROUNDDOWN(RAND()+B2488,0)</f>
        <v>1</v>
      </c>
      <c r="B2488" s="27" t="n">
        <f aca="true">RAND()/2</f>
        <v>0.204674360878045</v>
      </c>
      <c r="C2488" s="27" t="n">
        <f aca="true">RAND()</f>
        <v>0.0440475121041677</v>
      </c>
      <c r="D2488" s="27" t="n">
        <f aca="false">A2488*SQRT(C2488)+(1-A2488)*(1-SQRT(1-4*C2488*B2488+4*C2488*B2488^2))/2/B2488</f>
        <v>0.209874991612073</v>
      </c>
      <c r="F2488" s="28" t="n">
        <f aca="false">ROUNDDOWN(C2488*$M$1,0)</f>
        <v>1</v>
      </c>
      <c r="G2488" s="28" t="n">
        <f aca="false">ROUNDDOWN(D2488*$O$1,0)</f>
        <v>6</v>
      </c>
      <c r="I2488" s="29" t="n">
        <f aca="true">BETAINV(RAND(),F2488+1,$M$1-F2488,0,1)</f>
        <v>0.0280167448000544</v>
      </c>
      <c r="J2488" s="29" t="n">
        <f aca="true">BETAINV(RAND(),G2488+1,$O$1-G2488,0,1)</f>
        <v>0.204861744542131</v>
      </c>
    </row>
    <row r="2489" customFormat="false" ht="12.75" hidden="false" customHeight="false" outlineLevel="0" collapsed="false">
      <c r="A2489" s="26" t="n">
        <f aca="true">ROUNDDOWN(RAND()+B2489,0)</f>
        <v>0</v>
      </c>
      <c r="B2489" s="27" t="n">
        <f aca="true">RAND()/2</f>
        <v>0.113896631547058</v>
      </c>
      <c r="C2489" s="27" t="n">
        <f aca="true">RAND()</f>
        <v>0.35332060609525</v>
      </c>
      <c r="D2489" s="27" t="n">
        <f aca="false">A2489*SQRT(C2489)+(1-A2489)*(1-SQRT(1-4*C2489*B2489+4*C2489*B2489^2))/2/B2489</f>
        <v>0.32511762024501</v>
      </c>
      <c r="F2489" s="28" t="n">
        <f aca="false">ROUNDDOWN(C2489*$M$1,0)</f>
        <v>10</v>
      </c>
      <c r="G2489" s="28" t="n">
        <f aca="false">ROUNDDOWN(D2489*$O$1,0)</f>
        <v>9</v>
      </c>
      <c r="I2489" s="29" t="n">
        <f aca="true">BETAINV(RAND(),F2489+1,$M$1-F2489,0,1)</f>
        <v>0.289056794102328</v>
      </c>
      <c r="J2489" s="29" t="n">
        <f aca="true">BETAINV(RAND(),G2489+1,$O$1-G2489,0,1)</f>
        <v>0.370696515065266</v>
      </c>
    </row>
    <row r="2490" customFormat="false" ht="12.75" hidden="false" customHeight="false" outlineLevel="0" collapsed="false">
      <c r="A2490" s="26" t="n">
        <f aca="true">ROUNDDOWN(RAND()+B2490,0)</f>
        <v>0</v>
      </c>
      <c r="B2490" s="27" t="n">
        <f aca="true">RAND()/2</f>
        <v>0.00559776637330293</v>
      </c>
      <c r="C2490" s="27" t="n">
        <f aca="true">RAND()</f>
        <v>0.837282017728868</v>
      </c>
      <c r="D2490" s="27" t="n">
        <f aca="false">A2490*SQRT(C2490)+(1-A2490)*(1-SQRT(1-4*C2490*B2490+4*C2490*B2490^2))/2/B2490</f>
        <v>0.83651216014578</v>
      </c>
      <c r="F2490" s="28" t="n">
        <f aca="false">ROUNDDOWN(C2490*$M$1,0)</f>
        <v>25</v>
      </c>
      <c r="G2490" s="28" t="n">
        <f aca="false">ROUNDDOWN(D2490*$O$1,0)</f>
        <v>25</v>
      </c>
      <c r="I2490" s="29" t="n">
        <f aca="true">BETAINV(RAND(),F2490+1,$M$1-F2490,0,1)</f>
        <v>0.883131535866477</v>
      </c>
      <c r="J2490" s="29" t="n">
        <f aca="true">BETAINV(RAND(),G2490+1,$O$1-G2490,0,1)</f>
        <v>0.838490716888844</v>
      </c>
    </row>
    <row r="2491" customFormat="false" ht="12.75" hidden="false" customHeight="false" outlineLevel="0" collapsed="false">
      <c r="A2491" s="26" t="n">
        <f aca="true">ROUNDDOWN(RAND()+B2491,0)</f>
        <v>0</v>
      </c>
      <c r="B2491" s="27" t="n">
        <f aca="true">RAND()/2</f>
        <v>0.474563819692068</v>
      </c>
      <c r="C2491" s="27" t="n">
        <f aca="true">RAND()</f>
        <v>0.989135929962353</v>
      </c>
      <c r="D2491" s="27" t="n">
        <f aca="false">A2491*SQRT(C2491)+(1-A2491)*(1-SQRT(1-4*C2491*B2491+4*C2491*B2491^2))/2/B2491</f>
        <v>0.931527213207396</v>
      </c>
      <c r="F2491" s="28" t="n">
        <f aca="false">ROUNDDOWN(C2491*$M$1,0)</f>
        <v>29</v>
      </c>
      <c r="G2491" s="28" t="n">
        <f aca="false">ROUNDDOWN(D2491*$O$1,0)</f>
        <v>27</v>
      </c>
      <c r="I2491" s="29" t="n">
        <f aca="true">BETAINV(RAND(),F2491+1,$M$1-F2491,0,1)</f>
        <v>0.964820661489968</v>
      </c>
      <c r="J2491" s="29" t="n">
        <f aca="true">BETAINV(RAND(),G2491+1,$O$1-G2491,0,1)</f>
        <v>0.923768942290864</v>
      </c>
    </row>
    <row r="2492" customFormat="false" ht="12.75" hidden="false" customHeight="false" outlineLevel="0" collapsed="false">
      <c r="A2492" s="26" t="n">
        <f aca="true">ROUNDDOWN(RAND()+B2492,0)</f>
        <v>0</v>
      </c>
      <c r="B2492" s="27" t="n">
        <f aca="true">RAND()/2</f>
        <v>0.406433498058081</v>
      </c>
      <c r="C2492" s="27" t="n">
        <f aca="true">RAND()</f>
        <v>0.418294284452544</v>
      </c>
      <c r="D2492" s="27" t="n">
        <f aca="false">A2492*SQRT(C2492)+(1-A2492)*(1-SQRT(1-4*C2492*B2492+4*C2492*B2492^2))/2/B2492</f>
        <v>0.28019404102912</v>
      </c>
      <c r="F2492" s="28" t="n">
        <f aca="false">ROUNDDOWN(C2492*$M$1,0)</f>
        <v>12</v>
      </c>
      <c r="G2492" s="28" t="n">
        <f aca="false">ROUNDDOWN(D2492*$O$1,0)</f>
        <v>8</v>
      </c>
      <c r="I2492" s="29" t="n">
        <f aca="true">BETAINV(RAND(),F2492+1,$M$1-F2492,0,1)</f>
        <v>0.278805505496284</v>
      </c>
      <c r="J2492" s="29" t="n">
        <f aca="true">BETAINV(RAND(),G2492+1,$O$1-G2492,0,1)</f>
        <v>0.21838098361246</v>
      </c>
    </row>
    <row r="2493" customFormat="false" ht="12.75" hidden="false" customHeight="false" outlineLevel="0" collapsed="false">
      <c r="A2493" s="26" t="n">
        <f aca="true">ROUNDDOWN(RAND()+B2493,0)</f>
        <v>1</v>
      </c>
      <c r="B2493" s="27" t="n">
        <f aca="true">RAND()/2</f>
        <v>0.465260097404853</v>
      </c>
      <c r="C2493" s="27" t="n">
        <f aca="true">RAND()</f>
        <v>0.655397656477544</v>
      </c>
      <c r="D2493" s="27" t="n">
        <f aca="false">A2493*SQRT(C2493)+(1-A2493)*(1-SQRT(1-4*C2493*B2493+4*C2493*B2493^2))/2/B2493</f>
        <v>0.809566338527945</v>
      </c>
      <c r="F2493" s="28" t="n">
        <f aca="false">ROUNDDOWN(C2493*$M$1,0)</f>
        <v>19</v>
      </c>
      <c r="G2493" s="28" t="n">
        <f aca="false">ROUNDDOWN(D2493*$O$1,0)</f>
        <v>24</v>
      </c>
      <c r="I2493" s="29" t="n">
        <f aca="true">BETAINV(RAND(),F2493+1,$M$1-F2493,0,1)</f>
        <v>0.715293649603347</v>
      </c>
      <c r="J2493" s="29" t="n">
        <f aca="true">BETAINV(RAND(),G2493+1,$O$1-G2493,0,1)</f>
        <v>0.758588895660778</v>
      </c>
    </row>
    <row r="2494" customFormat="false" ht="12.75" hidden="false" customHeight="false" outlineLevel="0" collapsed="false">
      <c r="A2494" s="26" t="n">
        <f aca="true">ROUNDDOWN(RAND()+B2494,0)</f>
        <v>1</v>
      </c>
      <c r="B2494" s="27" t="n">
        <f aca="true">RAND()/2</f>
        <v>0.206836788011948</v>
      </c>
      <c r="C2494" s="27" t="n">
        <f aca="true">RAND()</f>
        <v>0.360990426720214</v>
      </c>
      <c r="D2494" s="27" t="n">
        <f aca="false">A2494*SQRT(C2494)+(1-A2494)*(1-SQRT(1-4*C2494*B2494+4*C2494*B2494^2))/2/B2494</f>
        <v>0.600824788703174</v>
      </c>
      <c r="F2494" s="28" t="n">
        <f aca="false">ROUNDDOWN(C2494*$M$1,0)</f>
        <v>10</v>
      </c>
      <c r="G2494" s="28" t="n">
        <f aca="false">ROUNDDOWN(D2494*$O$1,0)</f>
        <v>18</v>
      </c>
      <c r="I2494" s="29" t="n">
        <f aca="true">BETAINV(RAND(),F2494+1,$M$1-F2494,0,1)</f>
        <v>0.44876543131013</v>
      </c>
      <c r="J2494" s="29" t="n">
        <f aca="true">BETAINV(RAND(),G2494+1,$O$1-G2494,0,1)</f>
        <v>0.602909642658959</v>
      </c>
    </row>
    <row r="2495" customFormat="false" ht="12.75" hidden="false" customHeight="false" outlineLevel="0" collapsed="false">
      <c r="A2495" s="26" t="n">
        <f aca="true">ROUNDDOWN(RAND()+B2495,0)</f>
        <v>0</v>
      </c>
      <c r="B2495" s="27" t="n">
        <f aca="true">RAND()/2</f>
        <v>0.367683454419765</v>
      </c>
      <c r="C2495" s="27" t="n">
        <f aca="true">RAND()</f>
        <v>0.330843783562711</v>
      </c>
      <c r="D2495" s="27" t="n">
        <f aca="false">A2495*SQRT(C2495)+(1-A2495)*(1-SQRT(1-4*C2495*B2495+4*C2495*B2495^2))/2/B2495</f>
        <v>0.228374495974093</v>
      </c>
      <c r="F2495" s="28" t="n">
        <f aca="false">ROUNDDOWN(C2495*$M$1,0)</f>
        <v>9</v>
      </c>
      <c r="G2495" s="28" t="n">
        <f aca="false">ROUNDDOWN(D2495*$O$1,0)</f>
        <v>6</v>
      </c>
      <c r="I2495" s="29" t="n">
        <f aca="true">BETAINV(RAND(),F2495+1,$M$1-F2495,0,1)</f>
        <v>0.31735137184168</v>
      </c>
      <c r="J2495" s="29" t="n">
        <f aca="true">BETAINV(RAND(),G2495+1,$O$1-G2495,0,1)</f>
        <v>0.270480691531003</v>
      </c>
    </row>
    <row r="2496" customFormat="false" ht="12.75" hidden="false" customHeight="false" outlineLevel="0" collapsed="false">
      <c r="A2496" s="26" t="n">
        <f aca="true">ROUNDDOWN(RAND()+B2496,0)</f>
        <v>0</v>
      </c>
      <c r="B2496" s="27" t="n">
        <f aca="true">RAND()/2</f>
        <v>0.0790486069017314</v>
      </c>
      <c r="C2496" s="27" t="n">
        <f aca="true">RAND()</f>
        <v>0.88509849235442</v>
      </c>
      <c r="D2496" s="27" t="n">
        <f aca="false">A2496*SQRT(C2496)+(1-A2496)*(1-SQRT(1-4*C2496*B2496+4*C2496*B2496^2))/2/B2496</f>
        <v>0.875759372670805</v>
      </c>
      <c r="F2496" s="28" t="n">
        <f aca="false">ROUNDDOWN(C2496*$M$1,0)</f>
        <v>26</v>
      </c>
      <c r="G2496" s="28" t="n">
        <f aca="false">ROUNDDOWN(D2496*$O$1,0)</f>
        <v>26</v>
      </c>
      <c r="I2496" s="29" t="n">
        <f aca="true">BETAINV(RAND(),F2496+1,$M$1-F2496,0,1)</f>
        <v>0.894531655474212</v>
      </c>
      <c r="J2496" s="29" t="n">
        <f aca="true">BETAINV(RAND(),G2496+1,$O$1-G2496,0,1)</f>
        <v>0.809509222472366</v>
      </c>
    </row>
    <row r="2497" customFormat="false" ht="12.75" hidden="false" customHeight="false" outlineLevel="0" collapsed="false">
      <c r="A2497" s="26" t="n">
        <f aca="true">ROUNDDOWN(RAND()+B2497,0)</f>
        <v>0</v>
      </c>
      <c r="B2497" s="27" t="n">
        <f aca="true">RAND()/2</f>
        <v>0.0182937933381174</v>
      </c>
      <c r="C2497" s="27" t="n">
        <f aca="true">RAND()</f>
        <v>0.225739499856126</v>
      </c>
      <c r="D2497" s="27" t="n">
        <f aca="false">A2497*SQRT(C2497)+(1-A2497)*(1-SQRT(1-4*C2497*B2497+4*C2497*B2497^2))/2/B2497</f>
        <v>0.222515652632415</v>
      </c>
      <c r="F2497" s="28" t="n">
        <f aca="false">ROUNDDOWN(C2497*$M$1,0)</f>
        <v>6</v>
      </c>
      <c r="G2497" s="28" t="n">
        <f aca="false">ROUNDDOWN(D2497*$O$1,0)</f>
        <v>6</v>
      </c>
      <c r="I2497" s="29" t="n">
        <f aca="true">BETAINV(RAND(),F2497+1,$M$1-F2497,0,1)</f>
        <v>0.197180914677063</v>
      </c>
      <c r="J2497" s="29" t="n">
        <f aca="true">BETAINV(RAND(),G2497+1,$O$1-G2497,0,1)</f>
        <v>0.189164482004716</v>
      </c>
    </row>
    <row r="2498" customFormat="false" ht="12.75" hidden="false" customHeight="false" outlineLevel="0" collapsed="false">
      <c r="A2498" s="26" t="n">
        <f aca="true">ROUNDDOWN(RAND()+B2498,0)</f>
        <v>0</v>
      </c>
      <c r="B2498" s="27" t="n">
        <f aca="true">RAND()/2</f>
        <v>0.414088238750099</v>
      </c>
      <c r="C2498" s="27" t="n">
        <f aca="true">RAND()</f>
        <v>0.381004327576594</v>
      </c>
      <c r="D2498" s="27" t="n">
        <f aca="false">A2498*SQRT(C2498)+(1-A2498)*(1-SQRT(1-4*C2498*B2498+4*C2498*B2498^2))/2/B2498</f>
        <v>0.248885116072898</v>
      </c>
      <c r="F2498" s="28" t="n">
        <f aca="false">ROUNDDOWN(C2498*$M$1,0)</f>
        <v>11</v>
      </c>
      <c r="G2498" s="28" t="n">
        <f aca="false">ROUNDDOWN(D2498*$O$1,0)</f>
        <v>7</v>
      </c>
      <c r="I2498" s="29" t="n">
        <f aca="true">BETAINV(RAND(),F2498+1,$M$1-F2498,0,1)</f>
        <v>0.306052959531463</v>
      </c>
      <c r="J2498" s="29" t="n">
        <f aca="true">BETAINV(RAND(),G2498+1,$O$1-G2498,0,1)</f>
        <v>0.29833168648894</v>
      </c>
    </row>
    <row r="2499" customFormat="false" ht="12.75" hidden="false" customHeight="false" outlineLevel="0" collapsed="false">
      <c r="A2499" s="26" t="n">
        <f aca="true">ROUNDDOWN(RAND()+B2499,0)</f>
        <v>0</v>
      </c>
      <c r="B2499" s="27" t="n">
        <f aca="true">RAND()/2</f>
        <v>0.328937077668298</v>
      </c>
      <c r="C2499" s="27" t="n">
        <f aca="true">RAND()</f>
        <v>0.850124547289531</v>
      </c>
      <c r="D2499" s="27" t="n">
        <f aca="false">A2499*SQRT(C2499)+(1-A2499)*(1-SQRT(1-4*C2499*B2499+4*C2499*B2499^2))/2/B2499</f>
        <v>0.760962817963251</v>
      </c>
      <c r="F2499" s="28" t="n">
        <f aca="false">ROUNDDOWN(C2499*$M$1,0)</f>
        <v>25</v>
      </c>
      <c r="G2499" s="28" t="n">
        <f aca="false">ROUNDDOWN(D2499*$O$1,0)</f>
        <v>22</v>
      </c>
      <c r="I2499" s="29" t="n">
        <f aca="true">BETAINV(RAND(),F2499+1,$M$1-F2499,0,1)</f>
        <v>0.716659226592503</v>
      </c>
      <c r="J2499" s="29" t="n">
        <f aca="true">BETAINV(RAND(),G2499+1,$O$1-G2499,0,1)</f>
        <v>0.753201707070145</v>
      </c>
    </row>
    <row r="2500" customFormat="false" ht="12.75" hidden="false" customHeight="false" outlineLevel="0" collapsed="false">
      <c r="A2500" s="26" t="n">
        <f aca="true">ROUNDDOWN(RAND()+B2500,0)</f>
        <v>0</v>
      </c>
      <c r="B2500" s="27" t="n">
        <f aca="true">RAND()/2</f>
        <v>0.0290852792436761</v>
      </c>
      <c r="C2500" s="27" t="n">
        <f aca="true">RAND()</f>
        <v>0.361910835406924</v>
      </c>
      <c r="D2500" s="27" t="n">
        <f aca="false">A2500*SQRT(C2500)+(1-A2500)*(1-SQRT(1-4*C2500*B2500+4*C2500*B2500^2))/2/B2500</f>
        <v>0.355051085024146</v>
      </c>
      <c r="F2500" s="28" t="n">
        <f aca="false">ROUNDDOWN(C2500*$M$1,0)</f>
        <v>10</v>
      </c>
      <c r="G2500" s="28" t="n">
        <f aca="false">ROUNDDOWN(D2500*$O$1,0)</f>
        <v>10</v>
      </c>
      <c r="I2500" s="29" t="n">
        <f aca="true">BETAINV(RAND(),F2500+1,$M$1-F2500,0,1)</f>
        <v>0.278997236242057</v>
      </c>
      <c r="J2500" s="29" t="n">
        <f aca="true">BETAINV(RAND(),G2500+1,$O$1-G2500,0,1)</f>
        <v>0.40897989510946</v>
      </c>
    </row>
    <row r="2501" customFormat="false" ht="12.75" hidden="false" customHeight="false" outlineLevel="0" collapsed="false">
      <c r="A2501" s="26" t="n">
        <f aca="true">ROUNDDOWN(RAND()+B2501,0)</f>
        <v>0</v>
      </c>
      <c r="B2501" s="27" t="n">
        <f aca="true">RAND()/2</f>
        <v>0.0740389206123412</v>
      </c>
      <c r="C2501" s="27" t="n">
        <f aca="true">RAND()</f>
        <v>0.269385757160128</v>
      </c>
      <c r="D2501" s="27" t="n">
        <f aca="false">A2501*SQRT(C2501)+(1-A2501)*(1-SQRT(1-4*C2501*B2501+4*C2501*B2501^2))/2/B2501</f>
        <v>0.254225922602233</v>
      </c>
      <c r="F2501" s="28" t="n">
        <f aca="false">ROUNDDOWN(C2501*$M$1,0)</f>
        <v>8</v>
      </c>
      <c r="G2501" s="28" t="n">
        <f aca="false">ROUNDDOWN(D2501*$O$1,0)</f>
        <v>7</v>
      </c>
      <c r="I2501" s="29" t="n">
        <f aca="true">BETAINV(RAND(),F2501+1,$M$1-F2501,0,1)</f>
        <v>0.393282967627997</v>
      </c>
      <c r="J2501" s="29" t="n">
        <f aca="true">BETAINV(RAND(),G2501+1,$O$1-G2501,0,1)</f>
        <v>0.214854690353738</v>
      </c>
    </row>
    <row r="2502" customFormat="false" ht="12.75" hidden="false" customHeight="false" outlineLevel="0" collapsed="false">
      <c r="A2502" s="26" t="n">
        <f aca="true">ROUNDDOWN(RAND()+B2502,0)</f>
        <v>0</v>
      </c>
      <c r="B2502" s="27" t="n">
        <f aca="true">RAND()/2</f>
        <v>0.389190508973982</v>
      </c>
      <c r="C2502" s="27" t="n">
        <f aca="true">RAND()</f>
        <v>0.141857204321032</v>
      </c>
      <c r="D2502" s="27" t="n">
        <f aca="false">A2502*SQRT(C2502)+(1-A2502)*(1-SQRT(1-4*C2502*B2502+4*C2502*B2502^2))/2/B2502</f>
        <v>0.0897851356932178</v>
      </c>
      <c r="F2502" s="28" t="n">
        <f aca="false">ROUNDDOWN(C2502*$M$1,0)</f>
        <v>4</v>
      </c>
      <c r="G2502" s="28" t="n">
        <f aca="false">ROUNDDOWN(D2502*$O$1,0)</f>
        <v>2</v>
      </c>
      <c r="I2502" s="29" t="n">
        <f aca="true">BETAINV(RAND(),F2502+1,$M$1-F2502,0,1)</f>
        <v>0.164273794828856</v>
      </c>
      <c r="J2502" s="29" t="n">
        <f aca="true">BETAINV(RAND(),G2502+1,$O$1-G2502,0,1)</f>
        <v>0.0901507832708454</v>
      </c>
    </row>
    <row r="2503" customFormat="false" ht="12.75" hidden="false" customHeight="false" outlineLevel="0" collapsed="false">
      <c r="A2503" s="26" t="n">
        <f aca="true">ROUNDDOWN(RAND()+B2503,0)</f>
        <v>0</v>
      </c>
      <c r="B2503" s="27" t="n">
        <f aca="true">RAND()/2</f>
        <v>0.0232504802601319</v>
      </c>
      <c r="C2503" s="27" t="n">
        <f aca="true">RAND()</f>
        <v>0.0788626149339143</v>
      </c>
      <c r="D2503" s="27" t="n">
        <f aca="false">A2503*SQRT(C2503)+(1-A2503)*(1-SQRT(1-4*C2503*B2503+4*C2503*B2503^2))/2/B2503</f>
        <v>0.077167473663549</v>
      </c>
      <c r="F2503" s="28" t="n">
        <f aca="false">ROUNDDOWN(C2503*$M$1,0)</f>
        <v>2</v>
      </c>
      <c r="G2503" s="28" t="n">
        <f aca="false">ROUNDDOWN(D2503*$O$1,0)</f>
        <v>2</v>
      </c>
      <c r="I2503" s="29" t="n">
        <f aca="true">BETAINV(RAND(),F2503+1,$M$1-F2503,0,1)</f>
        <v>0.225954286633147</v>
      </c>
      <c r="J2503" s="29" t="n">
        <f aca="true">BETAINV(RAND(),G2503+1,$O$1-G2503,0,1)</f>
        <v>0.0704015442561134</v>
      </c>
    </row>
    <row r="2504" customFormat="false" ht="12.75" hidden="false" customHeight="false" outlineLevel="0" collapsed="false">
      <c r="A2504" s="26" t="n">
        <f aca="true">ROUNDDOWN(RAND()+B2504,0)</f>
        <v>0</v>
      </c>
      <c r="B2504" s="27" t="n">
        <f aca="true">RAND()/2</f>
        <v>0.0581843179224264</v>
      </c>
      <c r="C2504" s="27" t="n">
        <f aca="true">RAND()</f>
        <v>0.280445643138131</v>
      </c>
      <c r="D2504" s="27" t="n">
        <f aca="false">A2504*SQRT(C2504)+(1-A2504)*(1-SQRT(1-4*C2504*B2504+4*C2504*B2504^2))/2/B2504</f>
        <v>0.268317028065295</v>
      </c>
      <c r="F2504" s="28" t="n">
        <f aca="false">ROUNDDOWN(C2504*$M$1,0)</f>
        <v>8</v>
      </c>
      <c r="G2504" s="28" t="n">
        <f aca="false">ROUNDDOWN(D2504*$O$1,0)</f>
        <v>8</v>
      </c>
      <c r="I2504" s="29" t="n">
        <f aca="true">BETAINV(RAND(),F2504+1,$M$1-F2504,0,1)</f>
        <v>0.315903243623085</v>
      </c>
      <c r="J2504" s="29" t="n">
        <f aca="true">BETAINV(RAND(),G2504+1,$O$1-G2504,0,1)</f>
        <v>0.313283059208474</v>
      </c>
    </row>
    <row r="2505" customFormat="false" ht="12.75" hidden="false" customHeight="false" outlineLevel="0" collapsed="false">
      <c r="A2505" s="26" t="n">
        <f aca="true">ROUNDDOWN(RAND()+B2505,0)</f>
        <v>0</v>
      </c>
      <c r="B2505" s="27" t="n">
        <f aca="true">RAND()/2</f>
        <v>0.0713772901987064</v>
      </c>
      <c r="C2505" s="27" t="n">
        <f aca="true">RAND()</f>
        <v>0.809955218001592</v>
      </c>
      <c r="D2505" s="27" t="n">
        <f aca="false">A2505*SQRT(C2505)+(1-A2505)*(1-SQRT(1-4*C2505*B2505+4*C2505*B2505^2))/2/B2505</f>
        <v>0.797544249878642</v>
      </c>
      <c r="F2505" s="28" t="n">
        <f aca="false">ROUNDDOWN(C2505*$M$1,0)</f>
        <v>24</v>
      </c>
      <c r="G2505" s="28" t="n">
        <f aca="false">ROUNDDOWN(D2505*$O$1,0)</f>
        <v>23</v>
      </c>
      <c r="I2505" s="29" t="n">
        <f aca="true">BETAINV(RAND(),F2505+1,$M$1-F2505,0,1)</f>
        <v>0.904925512336228</v>
      </c>
      <c r="J2505" s="29" t="n">
        <f aca="true">BETAINV(RAND(),G2505+1,$O$1-G2505,0,1)</f>
        <v>0.855217160392982</v>
      </c>
    </row>
    <row r="2506" customFormat="false" ht="12.75" hidden="false" customHeight="false" outlineLevel="0" collapsed="false">
      <c r="A2506" s="26" t="n">
        <f aca="true">ROUNDDOWN(RAND()+B2506,0)</f>
        <v>0</v>
      </c>
      <c r="B2506" s="27" t="n">
        <f aca="true">RAND()/2</f>
        <v>0.353536603011094</v>
      </c>
      <c r="C2506" s="27" t="n">
        <f aca="true">RAND()</f>
        <v>0.771466796151488</v>
      </c>
      <c r="D2506" s="27" t="n">
        <f aca="false">A2506*SQRT(C2506)+(1-A2506)*(1-SQRT(1-4*C2506*B2506+4*C2506*B2506^2))/2/B2506</f>
        <v>0.646481579398736</v>
      </c>
      <c r="F2506" s="28" t="n">
        <f aca="false">ROUNDDOWN(C2506*$M$1,0)</f>
        <v>23</v>
      </c>
      <c r="G2506" s="28" t="n">
        <f aca="false">ROUNDDOWN(D2506*$O$1,0)</f>
        <v>19</v>
      </c>
      <c r="I2506" s="29" t="n">
        <f aca="true">BETAINV(RAND(),F2506+1,$M$1-F2506,0,1)</f>
        <v>0.718844528287545</v>
      </c>
      <c r="J2506" s="29" t="n">
        <f aca="true">BETAINV(RAND(),G2506+1,$O$1-G2506,0,1)</f>
        <v>0.582467261011334</v>
      </c>
    </row>
    <row r="2507" customFormat="false" ht="12.75" hidden="false" customHeight="false" outlineLevel="0" collapsed="false">
      <c r="A2507" s="26" t="n">
        <f aca="true">ROUNDDOWN(RAND()+B2507,0)</f>
        <v>0</v>
      </c>
      <c r="B2507" s="27" t="n">
        <f aca="true">RAND()/2</f>
        <v>0.428875772870335</v>
      </c>
      <c r="C2507" s="27" t="n">
        <f aca="true">RAND()</f>
        <v>0.545235375883556</v>
      </c>
      <c r="D2507" s="27" t="n">
        <f aca="false">A2507*SQRT(C2507)+(1-A2507)*(1-SQRT(1-4*C2507*B2507+4*C2507*B2507^2))/2/B2507</f>
        <v>0.370161488411401</v>
      </c>
      <c r="F2507" s="28" t="n">
        <f aca="false">ROUNDDOWN(C2507*$M$1,0)</f>
        <v>16</v>
      </c>
      <c r="G2507" s="28" t="n">
        <f aca="false">ROUNDDOWN(D2507*$O$1,0)</f>
        <v>11</v>
      </c>
      <c r="I2507" s="29" t="n">
        <f aca="true">BETAINV(RAND(),F2507+1,$M$1-F2507,0,1)</f>
        <v>0.52022346490573</v>
      </c>
      <c r="J2507" s="29" t="n">
        <f aca="true">BETAINV(RAND(),G2507+1,$O$1-G2507,0,1)</f>
        <v>0.366736195048161</v>
      </c>
    </row>
    <row r="2508" customFormat="false" ht="12.75" hidden="false" customHeight="false" outlineLevel="0" collapsed="false">
      <c r="A2508" s="26" t="n">
        <f aca="true">ROUNDDOWN(RAND()+B2508,0)</f>
        <v>1</v>
      </c>
      <c r="B2508" s="27" t="n">
        <f aca="true">RAND()/2</f>
        <v>0.100991458565552</v>
      </c>
      <c r="C2508" s="27" t="n">
        <f aca="true">RAND()</f>
        <v>0.0610734453031826</v>
      </c>
      <c r="D2508" s="27" t="n">
        <f aca="false">A2508*SQRT(C2508)+(1-A2508)*(1-SQRT(1-4*C2508*B2508+4*C2508*B2508^2))/2/B2508</f>
        <v>0.247130421646512</v>
      </c>
      <c r="F2508" s="28" t="n">
        <f aca="false">ROUNDDOWN(C2508*$M$1,0)</f>
        <v>1</v>
      </c>
      <c r="G2508" s="28" t="n">
        <f aca="false">ROUNDDOWN(D2508*$O$1,0)</f>
        <v>7</v>
      </c>
      <c r="I2508" s="29" t="n">
        <f aca="true">BETAINV(RAND(),F2508+1,$M$1-F2508,0,1)</f>
        <v>0.140533290518941</v>
      </c>
      <c r="J2508" s="29" t="n">
        <f aca="true">BETAINV(RAND(),G2508+1,$O$1-G2508,0,1)</f>
        <v>0.0938865090076752</v>
      </c>
    </row>
    <row r="2509" customFormat="false" ht="12.75" hidden="false" customHeight="false" outlineLevel="0" collapsed="false">
      <c r="A2509" s="26" t="n">
        <f aca="true">ROUNDDOWN(RAND()+B2509,0)</f>
        <v>1</v>
      </c>
      <c r="B2509" s="27" t="n">
        <f aca="true">RAND()/2</f>
        <v>0.0967259952185249</v>
      </c>
      <c r="C2509" s="27" t="n">
        <f aca="true">RAND()</f>
        <v>0.292653994686172</v>
      </c>
      <c r="D2509" s="27" t="n">
        <f aca="false">A2509*SQRT(C2509)+(1-A2509)*(1-SQRT(1-4*C2509*B2509+4*C2509*B2509^2))/2/B2509</f>
        <v>0.540975040723851</v>
      </c>
      <c r="F2509" s="28" t="n">
        <f aca="false">ROUNDDOWN(C2509*$M$1,0)</f>
        <v>8</v>
      </c>
      <c r="G2509" s="28" t="n">
        <f aca="false">ROUNDDOWN(D2509*$O$1,0)</f>
        <v>16</v>
      </c>
      <c r="I2509" s="29" t="n">
        <f aca="true">BETAINV(RAND(),F2509+1,$M$1-F2509,0,1)</f>
        <v>0.331512571385717</v>
      </c>
      <c r="J2509" s="29" t="n">
        <f aca="true">BETAINV(RAND(),G2509+1,$O$1-G2509,0,1)</f>
        <v>0.552430276291876</v>
      </c>
    </row>
    <row r="2510" customFormat="false" ht="12.75" hidden="false" customHeight="false" outlineLevel="0" collapsed="false">
      <c r="A2510" s="26" t="n">
        <f aca="true">ROUNDDOWN(RAND()+B2510,0)</f>
        <v>0</v>
      </c>
      <c r="B2510" s="27" t="n">
        <f aca="true">RAND()/2</f>
        <v>0.228698308447579</v>
      </c>
      <c r="C2510" s="27" t="n">
        <f aca="true">RAND()</f>
        <v>0.111290864073186</v>
      </c>
      <c r="D2510" s="27" t="n">
        <f aca="false">A2510*SQRT(C2510)+(1-A2510)*(1-SQRT(1-4*C2510*B2510+4*C2510*B2510^2))/2/B2510</f>
        <v>0.0875935491839969</v>
      </c>
      <c r="F2510" s="28" t="n">
        <f aca="false">ROUNDDOWN(C2510*$M$1,0)</f>
        <v>3</v>
      </c>
      <c r="G2510" s="28" t="n">
        <f aca="false">ROUNDDOWN(D2510*$O$1,0)</f>
        <v>2</v>
      </c>
      <c r="I2510" s="29" t="n">
        <f aca="true">BETAINV(RAND(),F2510+1,$M$1-F2510,0,1)</f>
        <v>0.120302610679672</v>
      </c>
      <c r="J2510" s="29" t="n">
        <f aca="true">BETAINV(RAND(),G2510+1,$O$1-G2510,0,1)</f>
        <v>0.0478513851390816</v>
      </c>
    </row>
    <row r="2511" customFormat="false" ht="12.75" hidden="false" customHeight="false" outlineLevel="0" collapsed="false">
      <c r="A2511" s="26" t="n">
        <f aca="true">ROUNDDOWN(RAND()+B2511,0)</f>
        <v>0</v>
      </c>
      <c r="B2511" s="27" t="n">
        <f aca="true">RAND()/2</f>
        <v>0.055998148435747</v>
      </c>
      <c r="C2511" s="27" t="n">
        <f aca="true">RAND()</f>
        <v>0.476637204225549</v>
      </c>
      <c r="D2511" s="27" t="n">
        <f aca="false">A2511*SQRT(C2511)+(1-A2511)*(1-SQRT(1-4*C2511*B2511+4*C2511*B2511^2))/2/B2511</f>
        <v>0.461893354671503</v>
      </c>
      <c r="F2511" s="28" t="n">
        <f aca="false">ROUNDDOWN(C2511*$M$1,0)</f>
        <v>14</v>
      </c>
      <c r="G2511" s="28" t="n">
        <f aca="false">ROUNDDOWN(D2511*$O$1,0)</f>
        <v>13</v>
      </c>
      <c r="I2511" s="29" t="n">
        <f aca="true">BETAINV(RAND(),F2511+1,$M$1-F2511,0,1)</f>
        <v>0.347361554625229</v>
      </c>
      <c r="J2511" s="29" t="n">
        <f aca="true">BETAINV(RAND(),G2511+1,$O$1-G2511,0,1)</f>
        <v>0.458895625813449</v>
      </c>
    </row>
    <row r="2512" customFormat="false" ht="12.75" hidden="false" customHeight="false" outlineLevel="0" collapsed="false">
      <c r="A2512" s="26" t="n">
        <f aca="true">ROUNDDOWN(RAND()+B2512,0)</f>
        <v>1</v>
      </c>
      <c r="B2512" s="27" t="n">
        <f aca="true">RAND()/2</f>
        <v>0.389044986237721</v>
      </c>
      <c r="C2512" s="27" t="n">
        <f aca="true">RAND()</f>
        <v>0.545256933335052</v>
      </c>
      <c r="D2512" s="27" t="n">
        <f aca="false">A2512*SQRT(C2512)+(1-A2512)*(1-SQRT(1-4*C2512*B2512+4*C2512*B2512^2))/2/B2512</f>
        <v>0.738415149719351</v>
      </c>
      <c r="F2512" s="28" t="n">
        <f aca="false">ROUNDDOWN(C2512*$M$1,0)</f>
        <v>16</v>
      </c>
      <c r="G2512" s="28" t="n">
        <f aca="false">ROUNDDOWN(D2512*$O$1,0)</f>
        <v>22</v>
      </c>
      <c r="I2512" s="29" t="n">
        <f aca="true">BETAINV(RAND(),F2512+1,$M$1-F2512,0,1)</f>
        <v>0.59854415289198</v>
      </c>
      <c r="J2512" s="29" t="n">
        <f aca="true">BETAINV(RAND(),G2512+1,$O$1-G2512,0,1)</f>
        <v>0.695722222673719</v>
      </c>
    </row>
    <row r="2513" customFormat="false" ht="12.75" hidden="false" customHeight="false" outlineLevel="0" collapsed="false">
      <c r="A2513" s="26" t="n">
        <f aca="true">ROUNDDOWN(RAND()+B2513,0)</f>
        <v>1</v>
      </c>
      <c r="B2513" s="27" t="n">
        <f aca="true">RAND()/2</f>
        <v>0.360764136016407</v>
      </c>
      <c r="C2513" s="27" t="n">
        <f aca="true">RAND()</f>
        <v>0.813707132116163</v>
      </c>
      <c r="D2513" s="27" t="n">
        <f aca="false">A2513*SQRT(C2513)+(1-A2513)*(1-SQRT(1-4*C2513*B2513+4*C2513*B2513^2))/2/B2513</f>
        <v>0.902057166767253</v>
      </c>
      <c r="F2513" s="28" t="n">
        <f aca="false">ROUNDDOWN(C2513*$M$1,0)</f>
        <v>24</v>
      </c>
      <c r="G2513" s="28" t="n">
        <f aca="false">ROUNDDOWN(D2513*$O$1,0)</f>
        <v>27</v>
      </c>
      <c r="I2513" s="29" t="n">
        <f aca="true">BETAINV(RAND(),F2513+1,$M$1-F2513,0,1)</f>
        <v>0.82306444133645</v>
      </c>
      <c r="J2513" s="29" t="n">
        <f aca="true">BETAINV(RAND(),G2513+1,$O$1-G2513,0,1)</f>
        <v>0.889489161097486</v>
      </c>
    </row>
    <row r="2514" customFormat="false" ht="12.75" hidden="false" customHeight="false" outlineLevel="0" collapsed="false">
      <c r="A2514" s="26" t="n">
        <f aca="true">ROUNDDOWN(RAND()+B2514,0)</f>
        <v>0</v>
      </c>
      <c r="B2514" s="27" t="n">
        <f aca="true">RAND()/2</f>
        <v>0.169913087655614</v>
      </c>
      <c r="C2514" s="27" t="n">
        <f aca="true">RAND()</f>
        <v>0.88976483885345</v>
      </c>
      <c r="D2514" s="27" t="n">
        <f aca="false">A2514*SQRT(C2514)+(1-A2514)*(1-SQRT(1-4*C2514*B2514+4*C2514*B2514^2))/2/B2514</f>
        <v>0.866013443745829</v>
      </c>
      <c r="F2514" s="28" t="n">
        <f aca="false">ROUNDDOWN(C2514*$M$1,0)</f>
        <v>26</v>
      </c>
      <c r="G2514" s="28" t="n">
        <f aca="false">ROUNDDOWN(D2514*$O$1,0)</f>
        <v>25</v>
      </c>
      <c r="I2514" s="29" t="n">
        <f aca="true">BETAINV(RAND(),F2514+1,$M$1-F2514,0,1)</f>
        <v>0.905272465840671</v>
      </c>
      <c r="J2514" s="29" t="n">
        <f aca="true">BETAINV(RAND(),G2514+1,$O$1-G2514,0,1)</f>
        <v>0.882866317877636</v>
      </c>
    </row>
    <row r="2515" customFormat="false" ht="12.75" hidden="false" customHeight="false" outlineLevel="0" collapsed="false">
      <c r="A2515" s="26" t="n">
        <f aca="true">ROUNDDOWN(RAND()+B2515,0)</f>
        <v>0</v>
      </c>
      <c r="B2515" s="27" t="n">
        <f aca="true">RAND()/2</f>
        <v>0.104099327268424</v>
      </c>
      <c r="C2515" s="27" t="n">
        <f aca="true">RAND()</f>
        <v>0.85927329439358</v>
      </c>
      <c r="D2515" s="27" t="n">
        <f aca="false">A2515*SQRT(C2515)+(1-A2515)*(1-SQRT(1-4*C2515*B2515+4*C2515*B2515^2))/2/B2515</f>
        <v>0.843972364955281</v>
      </c>
      <c r="F2515" s="28" t="n">
        <f aca="false">ROUNDDOWN(C2515*$M$1,0)</f>
        <v>25</v>
      </c>
      <c r="G2515" s="28" t="n">
        <f aca="false">ROUNDDOWN(D2515*$O$1,0)</f>
        <v>25</v>
      </c>
      <c r="I2515" s="29" t="n">
        <f aca="true">BETAINV(RAND(),F2515+1,$M$1-F2515,0,1)</f>
        <v>0.839309648749177</v>
      </c>
      <c r="J2515" s="29" t="n">
        <f aca="true">BETAINV(RAND(),G2515+1,$O$1-G2515,0,1)</f>
        <v>0.923974831387322</v>
      </c>
    </row>
    <row r="2516" customFormat="false" ht="12.75" hidden="false" customHeight="false" outlineLevel="0" collapsed="false">
      <c r="A2516" s="26" t="n">
        <f aca="true">ROUNDDOWN(RAND()+B2516,0)</f>
        <v>0</v>
      </c>
      <c r="B2516" s="27" t="n">
        <f aca="true">RAND()/2</f>
        <v>0.429954437838458</v>
      </c>
      <c r="C2516" s="27" t="n">
        <f aca="true">RAND()</f>
        <v>0.581698647642917</v>
      </c>
      <c r="D2516" s="27" t="n">
        <f aca="false">A2516*SQRT(C2516)+(1-A2516)*(1-SQRT(1-4*C2516*B2516+4*C2516*B2516^2))/2/B2516</f>
        <v>0.400590809758784</v>
      </c>
      <c r="F2516" s="28" t="n">
        <f aca="false">ROUNDDOWN(C2516*$M$1,0)</f>
        <v>17</v>
      </c>
      <c r="G2516" s="28" t="n">
        <f aca="false">ROUNDDOWN(D2516*$O$1,0)</f>
        <v>12</v>
      </c>
      <c r="I2516" s="29" t="n">
        <f aca="true">BETAINV(RAND(),F2516+1,$M$1-F2516,0,1)</f>
        <v>0.641626755297904</v>
      </c>
      <c r="J2516" s="29" t="n">
        <f aca="true">BETAINV(RAND(),G2516+1,$O$1-G2516,0,1)</f>
        <v>0.338056182062827</v>
      </c>
    </row>
    <row r="2517" customFormat="false" ht="12.75" hidden="false" customHeight="false" outlineLevel="0" collapsed="false">
      <c r="A2517" s="26" t="n">
        <f aca="true">ROUNDDOWN(RAND()+B2517,0)</f>
        <v>0</v>
      </c>
      <c r="B2517" s="27" t="n">
        <f aca="true">RAND()/2</f>
        <v>0.382365184556198</v>
      </c>
      <c r="C2517" s="27" t="n">
        <f aca="true">RAND()</f>
        <v>0.55745001500945</v>
      </c>
      <c r="D2517" s="27" t="n">
        <f aca="false">A2517*SQRT(C2517)+(1-A2517)*(1-SQRT(1-4*C2517*B2517+4*C2517*B2517^2))/2/B2517</f>
        <v>0.407928163483967</v>
      </c>
      <c r="F2517" s="28" t="n">
        <f aca="false">ROUNDDOWN(C2517*$M$1,0)</f>
        <v>16</v>
      </c>
      <c r="G2517" s="28" t="n">
        <f aca="false">ROUNDDOWN(D2517*$O$1,0)</f>
        <v>12</v>
      </c>
      <c r="I2517" s="29" t="n">
        <f aca="true">BETAINV(RAND(),F2517+1,$M$1-F2517,0,1)</f>
        <v>0.642585806766472</v>
      </c>
      <c r="J2517" s="29" t="n">
        <f aca="true">BETAINV(RAND(),G2517+1,$O$1-G2517,0,1)</f>
        <v>0.326800414414415</v>
      </c>
    </row>
    <row r="2518" customFormat="false" ht="12.75" hidden="false" customHeight="false" outlineLevel="0" collapsed="false">
      <c r="A2518" s="26" t="n">
        <f aca="true">ROUNDDOWN(RAND()+B2518,0)</f>
        <v>0</v>
      </c>
      <c r="B2518" s="27" t="n">
        <f aca="true">RAND()/2</f>
        <v>0.195623873442012</v>
      </c>
      <c r="C2518" s="27" t="n">
        <f aca="true">RAND()</f>
        <v>0.779608768234489</v>
      </c>
      <c r="D2518" s="27" t="n">
        <f aca="false">A2518*SQRT(C2518)+(1-A2518)*(1-SQRT(1-4*C2518*B2518+4*C2518*B2518^2))/2/B2518</f>
        <v>0.731886001802899</v>
      </c>
      <c r="F2518" s="28" t="n">
        <f aca="false">ROUNDDOWN(C2518*$M$1,0)</f>
        <v>23</v>
      </c>
      <c r="G2518" s="28" t="n">
        <f aca="false">ROUNDDOWN(D2518*$O$1,0)</f>
        <v>21</v>
      </c>
      <c r="I2518" s="29" t="n">
        <f aca="true">BETAINV(RAND(),F2518+1,$M$1-F2518,0,1)</f>
        <v>0.710178053443117</v>
      </c>
      <c r="J2518" s="29" t="n">
        <f aca="true">BETAINV(RAND(),G2518+1,$O$1-G2518,0,1)</f>
        <v>0.671454609615068</v>
      </c>
    </row>
    <row r="2519" customFormat="false" ht="12.75" hidden="false" customHeight="false" outlineLevel="0" collapsed="false">
      <c r="A2519" s="26" t="n">
        <f aca="true">ROUNDDOWN(RAND()+B2519,0)</f>
        <v>1</v>
      </c>
      <c r="B2519" s="27" t="n">
        <f aca="true">RAND()/2</f>
        <v>0.152762866768759</v>
      </c>
      <c r="C2519" s="27" t="n">
        <f aca="true">RAND()</f>
        <v>0.0170322703073167</v>
      </c>
      <c r="D2519" s="27" t="n">
        <f aca="false">A2519*SQRT(C2519)+(1-A2519)*(1-SQRT(1-4*C2519*B2519+4*C2519*B2519^2))/2/B2519</f>
        <v>0.130507740411505</v>
      </c>
      <c r="F2519" s="28" t="n">
        <f aca="false">ROUNDDOWN(C2519*$M$1,0)</f>
        <v>0</v>
      </c>
      <c r="G2519" s="28" t="n">
        <f aca="false">ROUNDDOWN(D2519*$O$1,0)</f>
        <v>3</v>
      </c>
      <c r="I2519" s="29" t="n">
        <f aca="true">BETAINV(RAND(),F2519+1,$M$1-F2519,0,1)</f>
        <v>0.0660487298229465</v>
      </c>
      <c r="J2519" s="29" t="n">
        <f aca="true">BETAINV(RAND(),G2519+1,$O$1-G2519,0,1)</f>
        <v>0.0669786269533549</v>
      </c>
    </row>
    <row r="2520" customFormat="false" ht="12.75" hidden="false" customHeight="false" outlineLevel="0" collapsed="false">
      <c r="A2520" s="26" t="n">
        <f aca="true">ROUNDDOWN(RAND()+B2520,0)</f>
        <v>0</v>
      </c>
      <c r="B2520" s="27" t="n">
        <f aca="true">RAND()/2</f>
        <v>0.194586182039572</v>
      </c>
      <c r="C2520" s="27" t="n">
        <f aca="true">RAND()</f>
        <v>0.214214027077964</v>
      </c>
      <c r="D2520" s="27" t="n">
        <f aca="false">A2520*SQRT(C2520)+(1-A2520)*(1-SQRT(1-4*C2520*B2520+4*C2520*B2520^2))/2/B2520</f>
        <v>0.178748140620361</v>
      </c>
      <c r="F2520" s="28" t="n">
        <f aca="false">ROUNDDOWN(C2520*$M$1,0)</f>
        <v>6</v>
      </c>
      <c r="G2520" s="28" t="n">
        <f aca="false">ROUNDDOWN(D2520*$O$1,0)</f>
        <v>5</v>
      </c>
      <c r="I2520" s="29" t="n">
        <f aca="true">BETAINV(RAND(),F2520+1,$M$1-F2520,0,1)</f>
        <v>0.256818707510906</v>
      </c>
      <c r="J2520" s="29" t="n">
        <f aca="true">BETAINV(RAND(),G2520+1,$O$1-G2520,0,1)</f>
        <v>0.185323900937942</v>
      </c>
    </row>
    <row r="2521" customFormat="false" ht="12.75" hidden="false" customHeight="false" outlineLevel="0" collapsed="false">
      <c r="A2521" s="26" t="n">
        <f aca="true">ROUNDDOWN(RAND()+B2521,0)</f>
        <v>0</v>
      </c>
      <c r="B2521" s="27" t="n">
        <f aca="true">RAND()/2</f>
        <v>0.448804634130906</v>
      </c>
      <c r="C2521" s="27" t="n">
        <f aca="true">RAND()</f>
        <v>0.623472666340138</v>
      </c>
      <c r="D2521" s="27" t="n">
        <f aca="false">A2521*SQRT(C2521)+(1-A2521)*(1-SQRT(1-4*C2521*B2521+4*C2521*B2521^2))/2/B2521</f>
        <v>0.424548391688987</v>
      </c>
      <c r="F2521" s="28" t="n">
        <f aca="false">ROUNDDOWN(C2521*$M$1,0)</f>
        <v>18</v>
      </c>
      <c r="G2521" s="28" t="n">
        <f aca="false">ROUNDDOWN(D2521*$O$1,0)</f>
        <v>12</v>
      </c>
      <c r="I2521" s="29" t="n">
        <f aca="true">BETAINV(RAND(),F2521+1,$M$1-F2521,0,1)</f>
        <v>0.531774019356449</v>
      </c>
      <c r="J2521" s="29" t="n">
        <f aca="true">BETAINV(RAND(),G2521+1,$O$1-G2521,0,1)</f>
        <v>0.45914724781295</v>
      </c>
    </row>
    <row r="2522" customFormat="false" ht="12.75" hidden="false" customHeight="false" outlineLevel="0" collapsed="false">
      <c r="A2522" s="26" t="n">
        <f aca="true">ROUNDDOWN(RAND()+B2522,0)</f>
        <v>0</v>
      </c>
      <c r="B2522" s="27" t="n">
        <f aca="true">RAND()/2</f>
        <v>0.0763193306941855</v>
      </c>
      <c r="C2522" s="27" t="n">
        <f aca="true">RAND()</f>
        <v>0.859581543179002</v>
      </c>
      <c r="D2522" s="27" t="n">
        <f aca="false">A2522*SQRT(C2522)+(1-A2522)*(1-SQRT(1-4*C2522*B2522+4*C2522*B2522^2))/2/B2522</f>
        <v>0.84898840203798</v>
      </c>
      <c r="F2522" s="28" t="n">
        <f aca="false">ROUNDDOWN(C2522*$M$1,0)</f>
        <v>25</v>
      </c>
      <c r="G2522" s="28" t="n">
        <f aca="false">ROUNDDOWN(D2522*$O$1,0)</f>
        <v>25</v>
      </c>
      <c r="I2522" s="29" t="n">
        <f aca="true">BETAINV(RAND(),F2522+1,$M$1-F2522,0,1)</f>
        <v>0.725595556980173</v>
      </c>
      <c r="J2522" s="29" t="n">
        <f aca="true">BETAINV(RAND(),G2522+1,$O$1-G2522,0,1)</f>
        <v>0.845719667397134</v>
      </c>
    </row>
    <row r="2523" customFormat="false" ht="12.75" hidden="false" customHeight="false" outlineLevel="0" collapsed="false">
      <c r="A2523" s="26" t="n">
        <f aca="true">ROUNDDOWN(RAND()+B2523,0)</f>
        <v>1</v>
      </c>
      <c r="B2523" s="27" t="n">
        <f aca="true">RAND()/2</f>
        <v>0.461624317090297</v>
      </c>
      <c r="C2523" s="27" t="n">
        <f aca="true">RAND()</f>
        <v>0.281339309498389</v>
      </c>
      <c r="D2523" s="27" t="n">
        <f aca="false">A2523*SQRT(C2523)+(1-A2523)*(1-SQRT(1-4*C2523*B2523+4*C2523*B2523^2))/2/B2523</f>
        <v>0.530414281009089</v>
      </c>
      <c r="F2523" s="28" t="n">
        <f aca="false">ROUNDDOWN(C2523*$M$1,0)</f>
        <v>8</v>
      </c>
      <c r="G2523" s="28" t="n">
        <f aca="false">ROUNDDOWN(D2523*$O$1,0)</f>
        <v>15</v>
      </c>
      <c r="I2523" s="29" t="n">
        <f aca="true">BETAINV(RAND(),F2523+1,$M$1-F2523,0,1)</f>
        <v>0.301392251650775</v>
      </c>
      <c r="J2523" s="29" t="n">
        <f aca="true">BETAINV(RAND(),G2523+1,$O$1-G2523,0,1)</f>
        <v>0.507879985254694</v>
      </c>
    </row>
    <row r="2524" customFormat="false" ht="12.75" hidden="false" customHeight="false" outlineLevel="0" collapsed="false">
      <c r="A2524" s="26" t="n">
        <f aca="true">ROUNDDOWN(RAND()+B2524,0)</f>
        <v>0</v>
      </c>
      <c r="B2524" s="27" t="n">
        <f aca="true">RAND()/2</f>
        <v>0.249327115855379</v>
      </c>
      <c r="C2524" s="27" t="n">
        <f aca="true">RAND()</f>
        <v>0.0724676755404214</v>
      </c>
      <c r="D2524" s="27" t="n">
        <f aca="false">A2524*SQRT(C2524)+(1-A2524)*(1-SQRT(1-4*C2524*B2524+4*C2524*B2524^2))/2/B2524</f>
        <v>0.0551580751264605</v>
      </c>
      <c r="F2524" s="28" t="n">
        <f aca="false">ROUNDDOWN(C2524*$M$1,0)</f>
        <v>2</v>
      </c>
      <c r="G2524" s="28" t="n">
        <f aca="false">ROUNDDOWN(D2524*$O$1,0)</f>
        <v>1</v>
      </c>
      <c r="I2524" s="29" t="n">
        <f aca="true">BETAINV(RAND(),F2524+1,$M$1-F2524,0,1)</f>
        <v>0.0778375207227742</v>
      </c>
      <c r="J2524" s="29" t="n">
        <f aca="true">BETAINV(RAND(),G2524+1,$O$1-G2524,0,1)</f>
        <v>0.0325582957348726</v>
      </c>
    </row>
    <row r="2525" customFormat="false" ht="12.75" hidden="false" customHeight="false" outlineLevel="0" collapsed="false">
      <c r="A2525" s="26" t="n">
        <f aca="true">ROUNDDOWN(RAND()+B2525,0)</f>
        <v>1</v>
      </c>
      <c r="B2525" s="27" t="n">
        <f aca="true">RAND()/2</f>
        <v>0.347334039799444</v>
      </c>
      <c r="C2525" s="27" t="n">
        <f aca="true">RAND()</f>
        <v>0.853716219477184</v>
      </c>
      <c r="D2525" s="27" t="n">
        <f aca="false">A2525*SQRT(C2525)+(1-A2525)*(1-SQRT(1-4*C2525*B2525+4*C2525*B2525^2))/2/B2525</f>
        <v>0.923967650665966</v>
      </c>
      <c r="F2525" s="28" t="n">
        <f aca="false">ROUNDDOWN(C2525*$M$1,0)</f>
        <v>25</v>
      </c>
      <c r="G2525" s="28" t="n">
        <f aca="false">ROUNDDOWN(D2525*$O$1,0)</f>
        <v>27</v>
      </c>
      <c r="I2525" s="29" t="n">
        <f aca="true">BETAINV(RAND(),F2525+1,$M$1-F2525,0,1)</f>
        <v>0.800014583688691</v>
      </c>
      <c r="J2525" s="29" t="n">
        <f aca="true">BETAINV(RAND(),G2525+1,$O$1-G2525,0,1)</f>
        <v>0.895532605524591</v>
      </c>
    </row>
    <row r="2526" customFormat="false" ht="12.75" hidden="false" customHeight="false" outlineLevel="0" collapsed="false">
      <c r="A2526" s="26" t="n">
        <f aca="true">ROUNDDOWN(RAND()+B2526,0)</f>
        <v>1</v>
      </c>
      <c r="B2526" s="27" t="n">
        <f aca="true">RAND()/2</f>
        <v>0.419463483182323</v>
      </c>
      <c r="C2526" s="27" t="n">
        <f aca="true">RAND()</f>
        <v>0.566787582241766</v>
      </c>
      <c r="D2526" s="27" t="n">
        <f aca="false">A2526*SQRT(C2526)+(1-A2526)*(1-SQRT(1-4*C2526*B2526+4*C2526*B2526^2))/2/B2526</f>
        <v>0.752852961900109</v>
      </c>
      <c r="F2526" s="28" t="n">
        <f aca="false">ROUNDDOWN(C2526*$M$1,0)</f>
        <v>17</v>
      </c>
      <c r="G2526" s="28" t="n">
        <f aca="false">ROUNDDOWN(D2526*$O$1,0)</f>
        <v>22</v>
      </c>
      <c r="I2526" s="29" t="n">
        <f aca="true">BETAINV(RAND(),F2526+1,$M$1-F2526,0,1)</f>
        <v>0.655719060044144</v>
      </c>
      <c r="J2526" s="29" t="n">
        <f aca="true">BETAINV(RAND(),G2526+1,$O$1-G2526,0,1)</f>
        <v>0.663235609546808</v>
      </c>
    </row>
    <row r="2527" customFormat="false" ht="12.75" hidden="false" customHeight="false" outlineLevel="0" collapsed="false">
      <c r="A2527" s="26" t="n">
        <f aca="true">ROUNDDOWN(RAND()+B2527,0)</f>
        <v>0</v>
      </c>
      <c r="B2527" s="27" t="n">
        <f aca="true">RAND()/2</f>
        <v>0.0823789543387209</v>
      </c>
      <c r="C2527" s="27" t="n">
        <f aca="true">RAND()</f>
        <v>0.994632218989549</v>
      </c>
      <c r="D2527" s="27" t="n">
        <f aca="false">A2527*SQRT(C2527)+(1-A2527)*(1-SQRT(1-4*C2527*B2527+4*C2527*B2527^2))/2/B2527</f>
        <v>0.994106227028838</v>
      </c>
      <c r="F2527" s="28" t="n">
        <f aca="false">ROUNDDOWN(C2527*$M$1,0)</f>
        <v>29</v>
      </c>
      <c r="G2527" s="28" t="n">
        <f aca="false">ROUNDDOWN(D2527*$O$1,0)</f>
        <v>29</v>
      </c>
      <c r="I2527" s="29" t="n">
        <f aca="true">BETAINV(RAND(),F2527+1,$M$1-F2527,0,1)</f>
        <v>0.985987109646957</v>
      </c>
      <c r="J2527" s="29" t="n">
        <f aca="true">BETAINV(RAND(),G2527+1,$O$1-G2527,0,1)</f>
        <v>0.988051731785223</v>
      </c>
    </row>
    <row r="2528" customFormat="false" ht="12.75" hidden="false" customHeight="false" outlineLevel="0" collapsed="false">
      <c r="A2528" s="26" t="n">
        <f aca="true">ROUNDDOWN(RAND()+B2528,0)</f>
        <v>0</v>
      </c>
      <c r="B2528" s="27" t="n">
        <f aca="true">RAND()/2</f>
        <v>0.270528918906581</v>
      </c>
      <c r="C2528" s="27" t="n">
        <f aca="true">RAND()</f>
        <v>0.0232392090496754</v>
      </c>
      <c r="D2528" s="27" t="n">
        <f aca="false">A2528*SQRT(C2528)+(1-A2528)*(1-SQRT(1-4*C2528*B2528+4*C2528*B2528^2))/2/B2528</f>
        <v>0.0170307973367643</v>
      </c>
      <c r="F2528" s="28" t="n">
        <f aca="false">ROUNDDOWN(C2528*$M$1,0)</f>
        <v>0</v>
      </c>
      <c r="G2528" s="28" t="n">
        <f aca="false">ROUNDDOWN(D2528*$O$1,0)</f>
        <v>0</v>
      </c>
      <c r="I2528" s="29" t="n">
        <f aca="true">BETAINV(RAND(),F2528+1,$M$1-F2528,0,1)</f>
        <v>0.0334505958287809</v>
      </c>
      <c r="J2528" s="29" t="n">
        <f aca="true">BETAINV(RAND(),G2528+1,$O$1-G2528,0,1)</f>
        <v>0.0151520486149178</v>
      </c>
    </row>
    <row r="2529" customFormat="false" ht="12.75" hidden="false" customHeight="false" outlineLevel="0" collapsed="false">
      <c r="A2529" s="26" t="n">
        <f aca="true">ROUNDDOWN(RAND()+B2529,0)</f>
        <v>0</v>
      </c>
      <c r="B2529" s="27" t="n">
        <f aca="true">RAND()/2</f>
        <v>0.409800700899144</v>
      </c>
      <c r="C2529" s="27" t="n">
        <f aca="true">RAND()</f>
        <v>0.981084776541143</v>
      </c>
      <c r="D2529" s="27" t="n">
        <f aca="false">A2529*SQRT(C2529)+(1-A2529)*(1-SQRT(1-4*C2529*B2529+4*C2529*B2529^2))/2/B2529</f>
        <v>0.944990324639683</v>
      </c>
      <c r="F2529" s="28" t="n">
        <f aca="false">ROUNDDOWN(C2529*$M$1,0)</f>
        <v>29</v>
      </c>
      <c r="G2529" s="28" t="n">
        <f aca="false">ROUNDDOWN(D2529*$O$1,0)</f>
        <v>28</v>
      </c>
      <c r="I2529" s="29" t="n">
        <f aca="true">BETAINV(RAND(),F2529+1,$M$1-F2529,0,1)</f>
        <v>0.99671982116341</v>
      </c>
      <c r="J2529" s="29" t="n">
        <f aca="true">BETAINV(RAND(),G2529+1,$O$1-G2529,0,1)</f>
        <v>0.944558139015505</v>
      </c>
    </row>
    <row r="2530" customFormat="false" ht="12.75" hidden="false" customHeight="false" outlineLevel="0" collapsed="false">
      <c r="A2530" s="26" t="n">
        <f aca="true">ROUNDDOWN(RAND()+B2530,0)</f>
        <v>0</v>
      </c>
      <c r="B2530" s="27" t="n">
        <f aca="true">RAND()/2</f>
        <v>0.441029285844528</v>
      </c>
      <c r="C2530" s="27" t="n">
        <f aca="true">RAND()</f>
        <v>5.48433081637428E-006</v>
      </c>
      <c r="D2530" s="27" t="n">
        <f aca="false">A2530*SQRT(C2530)+(1-A2530)*(1-SQRT(1-4*C2530*B2530+4*C2530*B2530^2))/2/B2530</f>
        <v>3.06558445776206E-006</v>
      </c>
      <c r="F2530" s="28" t="n">
        <f aca="false">ROUNDDOWN(C2530*$M$1,0)</f>
        <v>0</v>
      </c>
      <c r="G2530" s="28" t="n">
        <f aca="false">ROUNDDOWN(D2530*$O$1,0)</f>
        <v>0</v>
      </c>
      <c r="I2530" s="29" t="n">
        <f aca="true">BETAINV(RAND(),F2530+1,$M$1-F2530,0,1)</f>
        <v>0.0213719909496183</v>
      </c>
      <c r="J2530" s="29" t="n">
        <f aca="true">BETAINV(RAND(),G2530+1,$O$1-G2530,0,1)</f>
        <v>0.0770076499829197</v>
      </c>
    </row>
    <row r="2531" customFormat="false" ht="12.75" hidden="false" customHeight="false" outlineLevel="0" collapsed="false">
      <c r="A2531" s="26" t="n">
        <f aca="true">ROUNDDOWN(RAND()+B2531,0)</f>
        <v>0</v>
      </c>
      <c r="B2531" s="27" t="n">
        <f aca="true">RAND()/2</f>
        <v>0.423965896159133</v>
      </c>
      <c r="C2531" s="27" t="n">
        <f aca="true">RAND()</f>
        <v>0.64399308915671</v>
      </c>
      <c r="D2531" s="27" t="n">
        <f aca="false">A2531*SQRT(C2531)+(1-A2531)*(1-SQRT(1-4*C2531*B2531+4*C2531*B2531^2))/2/B2531</f>
        <v>0.461104486091759</v>
      </c>
      <c r="F2531" s="28" t="n">
        <f aca="false">ROUNDDOWN(C2531*$M$1,0)</f>
        <v>19</v>
      </c>
      <c r="G2531" s="28" t="n">
        <f aca="false">ROUNDDOWN(D2531*$O$1,0)</f>
        <v>13</v>
      </c>
      <c r="I2531" s="29" t="n">
        <f aca="true">BETAINV(RAND(),F2531+1,$M$1-F2531,0,1)</f>
        <v>0.4991503056995</v>
      </c>
      <c r="J2531" s="29" t="n">
        <f aca="true">BETAINV(RAND(),G2531+1,$O$1-G2531,0,1)</f>
        <v>0.524814137284943</v>
      </c>
    </row>
    <row r="2532" customFormat="false" ht="12.75" hidden="false" customHeight="false" outlineLevel="0" collapsed="false">
      <c r="A2532" s="26" t="n">
        <f aca="true">ROUNDDOWN(RAND()+B2532,0)</f>
        <v>0</v>
      </c>
      <c r="B2532" s="27" t="n">
        <f aca="true">RAND()/2</f>
        <v>0.172283864998307</v>
      </c>
      <c r="C2532" s="27" t="n">
        <f aca="true">RAND()</f>
        <v>0.887810387846709</v>
      </c>
      <c r="D2532" s="27" t="n">
        <f aca="false">A2532*SQRT(C2532)+(1-A2532)*(1-SQRT(1-4*C2532*B2532+4*C2532*B2532^2))/2/B2532</f>
        <v>0.863237212300625</v>
      </c>
      <c r="F2532" s="28" t="n">
        <f aca="false">ROUNDDOWN(C2532*$M$1,0)</f>
        <v>26</v>
      </c>
      <c r="G2532" s="28" t="n">
        <f aca="false">ROUNDDOWN(D2532*$O$1,0)</f>
        <v>25</v>
      </c>
      <c r="I2532" s="29" t="n">
        <f aca="true">BETAINV(RAND(),F2532+1,$M$1-F2532,0,1)</f>
        <v>0.869269613044055</v>
      </c>
      <c r="J2532" s="29" t="n">
        <f aca="true">BETAINV(RAND(),G2532+1,$O$1-G2532,0,1)</f>
        <v>0.92235721837407</v>
      </c>
    </row>
    <row r="2533" customFormat="false" ht="12.75" hidden="false" customHeight="false" outlineLevel="0" collapsed="false">
      <c r="A2533" s="26" t="n">
        <f aca="true">ROUNDDOWN(RAND()+B2533,0)</f>
        <v>1</v>
      </c>
      <c r="B2533" s="27" t="n">
        <f aca="true">RAND()/2</f>
        <v>0.440728246502392</v>
      </c>
      <c r="C2533" s="27" t="n">
        <f aca="true">RAND()</f>
        <v>0.60126810982245</v>
      </c>
      <c r="D2533" s="27" t="n">
        <f aca="false">A2533*SQRT(C2533)+(1-A2533)*(1-SQRT(1-4*C2533*B2533+4*C2533*B2533^2))/2/B2533</f>
        <v>0.77541479855781</v>
      </c>
      <c r="F2533" s="28" t="n">
        <f aca="false">ROUNDDOWN(C2533*$M$1,0)</f>
        <v>18</v>
      </c>
      <c r="G2533" s="28" t="n">
        <f aca="false">ROUNDDOWN(D2533*$O$1,0)</f>
        <v>23</v>
      </c>
      <c r="I2533" s="29" t="n">
        <f aca="true">BETAINV(RAND(),F2533+1,$M$1-F2533,0,1)</f>
        <v>0.599688260815756</v>
      </c>
      <c r="J2533" s="29" t="n">
        <f aca="true">BETAINV(RAND(),G2533+1,$O$1-G2533,0,1)</f>
        <v>0.75594685999893</v>
      </c>
    </row>
    <row r="2534" customFormat="false" ht="12.75" hidden="false" customHeight="false" outlineLevel="0" collapsed="false">
      <c r="A2534" s="26" t="n">
        <f aca="true">ROUNDDOWN(RAND()+B2534,0)</f>
        <v>0</v>
      </c>
      <c r="B2534" s="27" t="n">
        <f aca="true">RAND()/2</f>
        <v>0.428181935680288</v>
      </c>
      <c r="C2534" s="27" t="n">
        <f aca="true">RAND()</f>
        <v>0.288799665135037</v>
      </c>
      <c r="D2534" s="27" t="n">
        <f aca="false">A2534*SQRT(C2534)+(1-A2534)*(1-SQRT(1-4*C2534*B2534+4*C2534*B2534^2))/2/B2534</f>
        <v>0.17883495494508</v>
      </c>
      <c r="F2534" s="28" t="n">
        <f aca="false">ROUNDDOWN(C2534*$M$1,0)</f>
        <v>8</v>
      </c>
      <c r="G2534" s="28" t="n">
        <f aca="false">ROUNDDOWN(D2534*$O$1,0)</f>
        <v>5</v>
      </c>
      <c r="I2534" s="29" t="n">
        <f aca="true">BETAINV(RAND(),F2534+1,$M$1-F2534,0,1)</f>
        <v>0.34385577058282</v>
      </c>
      <c r="J2534" s="29" t="n">
        <f aca="true">BETAINV(RAND(),G2534+1,$O$1-G2534,0,1)</f>
        <v>0.0579256922549399</v>
      </c>
    </row>
    <row r="2535" customFormat="false" ht="12.75" hidden="false" customHeight="false" outlineLevel="0" collapsed="false">
      <c r="A2535" s="26" t="n">
        <f aca="true">ROUNDDOWN(RAND()+B2535,0)</f>
        <v>0</v>
      </c>
      <c r="B2535" s="27" t="n">
        <f aca="true">RAND()/2</f>
        <v>0.258603412123381</v>
      </c>
      <c r="C2535" s="27" t="n">
        <f aca="true">RAND()</f>
        <v>0.621547049622999</v>
      </c>
      <c r="D2535" s="27" t="n">
        <f aca="false">A2535*SQRT(C2535)+(1-A2535)*(1-SQRT(1-4*C2535*B2535+4*C2535*B2535^2))/2/B2535</f>
        <v>0.534767228158077</v>
      </c>
      <c r="F2535" s="28" t="n">
        <f aca="false">ROUNDDOWN(C2535*$M$1,0)</f>
        <v>18</v>
      </c>
      <c r="G2535" s="28" t="n">
        <f aca="false">ROUNDDOWN(D2535*$O$1,0)</f>
        <v>16</v>
      </c>
      <c r="I2535" s="29" t="n">
        <f aca="true">BETAINV(RAND(),F2535+1,$M$1-F2535,0,1)</f>
        <v>0.534305101119853</v>
      </c>
      <c r="J2535" s="29" t="n">
        <f aca="true">BETAINV(RAND(),G2535+1,$O$1-G2535,0,1)</f>
        <v>0.408427893337421</v>
      </c>
    </row>
    <row r="2536" customFormat="false" ht="12.75" hidden="false" customHeight="false" outlineLevel="0" collapsed="false">
      <c r="A2536" s="26" t="n">
        <f aca="true">ROUNDDOWN(RAND()+B2536,0)</f>
        <v>0</v>
      </c>
      <c r="B2536" s="27" t="n">
        <f aca="true">RAND()/2</f>
        <v>0.20843429933408</v>
      </c>
      <c r="C2536" s="27" t="n">
        <f aca="true">RAND()</f>
        <v>0.944450672211228</v>
      </c>
      <c r="D2536" s="27" t="n">
        <f aca="false">A2536*SQRT(C2536)+(1-A2536)*(1-SQRT(1-4*C2536*B2536+4*C2536*B2536^2))/2/B2536</f>
        <v>0.926524813393145</v>
      </c>
      <c r="F2536" s="28" t="n">
        <f aca="false">ROUNDDOWN(C2536*$M$1,0)</f>
        <v>28</v>
      </c>
      <c r="G2536" s="28" t="n">
        <f aca="false">ROUNDDOWN(D2536*$O$1,0)</f>
        <v>27</v>
      </c>
      <c r="I2536" s="29" t="n">
        <f aca="true">BETAINV(RAND(),F2536+1,$M$1-F2536,0,1)</f>
        <v>0.818589172191097</v>
      </c>
      <c r="J2536" s="29" t="n">
        <f aca="true">BETAINV(RAND(),G2536+1,$O$1-G2536,0,1)</f>
        <v>0.935734101709977</v>
      </c>
    </row>
    <row r="2537" customFormat="false" ht="12.75" hidden="false" customHeight="false" outlineLevel="0" collapsed="false">
      <c r="A2537" s="26" t="n">
        <f aca="true">ROUNDDOWN(RAND()+B2537,0)</f>
        <v>0</v>
      </c>
      <c r="B2537" s="27" t="n">
        <f aca="true">RAND()/2</f>
        <v>0.275401403159487</v>
      </c>
      <c r="C2537" s="27" t="n">
        <f aca="true">RAND()</f>
        <v>0.5190451570894</v>
      </c>
      <c r="D2537" s="27" t="n">
        <f aca="false">A2537*SQRT(C2537)+(1-A2537)*(1-SQRT(1-4*C2537*B2537+4*C2537*B2537^2))/2/B2537</f>
        <v>0.426102096579455</v>
      </c>
      <c r="F2537" s="28" t="n">
        <f aca="false">ROUNDDOWN(C2537*$M$1,0)</f>
        <v>15</v>
      </c>
      <c r="G2537" s="28" t="n">
        <f aca="false">ROUNDDOWN(D2537*$O$1,0)</f>
        <v>12</v>
      </c>
      <c r="I2537" s="29" t="n">
        <f aca="true">BETAINV(RAND(),F2537+1,$M$1-F2537,0,1)</f>
        <v>0.549768905311483</v>
      </c>
      <c r="J2537" s="29" t="n">
        <f aca="true">BETAINV(RAND(),G2537+1,$O$1-G2537,0,1)</f>
        <v>0.505037332878603</v>
      </c>
    </row>
    <row r="2538" customFormat="false" ht="12.75" hidden="false" customHeight="false" outlineLevel="0" collapsed="false">
      <c r="A2538" s="26" t="n">
        <f aca="true">ROUNDDOWN(RAND()+B2538,0)</f>
        <v>0</v>
      </c>
      <c r="B2538" s="27" t="n">
        <f aca="true">RAND()/2</f>
        <v>0.151145825282934</v>
      </c>
      <c r="C2538" s="27" t="n">
        <f aca="true">RAND()</f>
        <v>0.366807841581938</v>
      </c>
      <c r="D2538" s="27" t="n">
        <f aca="false">A2538*SQRT(C2538)+(1-A2538)*(1-SQRT(1-4*C2538*B2538+4*C2538*B2538^2))/2/B2538</f>
        <v>0.327586241106993</v>
      </c>
      <c r="F2538" s="28" t="n">
        <f aca="false">ROUNDDOWN(C2538*$M$1,0)</f>
        <v>11</v>
      </c>
      <c r="G2538" s="28" t="n">
        <f aca="false">ROUNDDOWN(D2538*$O$1,0)</f>
        <v>9</v>
      </c>
      <c r="I2538" s="29" t="n">
        <f aca="true">BETAINV(RAND(),F2538+1,$M$1-F2538,0,1)</f>
        <v>0.331006697255199</v>
      </c>
      <c r="J2538" s="29" t="n">
        <f aca="true">BETAINV(RAND(),G2538+1,$O$1-G2538,0,1)</f>
        <v>0.226501005344151</v>
      </c>
    </row>
    <row r="2539" customFormat="false" ht="12.75" hidden="false" customHeight="false" outlineLevel="0" collapsed="false">
      <c r="A2539" s="26" t="n">
        <f aca="true">ROUNDDOWN(RAND()+B2539,0)</f>
        <v>0</v>
      </c>
      <c r="B2539" s="27" t="n">
        <f aca="true">RAND()/2</f>
        <v>0.112892103234111</v>
      </c>
      <c r="C2539" s="27" t="n">
        <f aca="true">RAND()</f>
        <v>0.267715271027245</v>
      </c>
      <c r="D2539" s="27" t="n">
        <f aca="false">A2539*SQRT(C2539)+(1-A2539)*(1-SQRT(1-4*C2539*B2539+4*C2539*B2539^2))/2/B2539</f>
        <v>0.244225927694497</v>
      </c>
      <c r="F2539" s="28" t="n">
        <f aca="false">ROUNDDOWN(C2539*$M$1,0)</f>
        <v>8</v>
      </c>
      <c r="G2539" s="28" t="n">
        <f aca="false">ROUNDDOWN(D2539*$O$1,0)</f>
        <v>7</v>
      </c>
      <c r="I2539" s="29" t="n">
        <f aca="true">BETAINV(RAND(),F2539+1,$M$1-F2539,0,1)</f>
        <v>0.389735038321095</v>
      </c>
      <c r="J2539" s="29" t="n">
        <f aca="true">BETAINV(RAND(),G2539+1,$O$1-G2539,0,1)</f>
        <v>0.241471685818012</v>
      </c>
    </row>
    <row r="2540" customFormat="false" ht="12.75" hidden="false" customHeight="false" outlineLevel="0" collapsed="false">
      <c r="A2540" s="26" t="n">
        <f aca="true">ROUNDDOWN(RAND()+B2540,0)</f>
        <v>0</v>
      </c>
      <c r="B2540" s="27" t="n">
        <f aca="true">RAND()/2</f>
        <v>0.0574948700518426</v>
      </c>
      <c r="C2540" s="27" t="n">
        <f aca="true">RAND()</f>
        <v>0.828578103659119</v>
      </c>
      <c r="D2540" s="27" t="n">
        <f aca="false">A2540*SQRT(C2540)+(1-A2540)*(1-SQRT(1-4*C2540*B2540+4*C2540*B2540^2))/2/B2540</f>
        <v>0.819556894005639</v>
      </c>
      <c r="F2540" s="28" t="n">
        <f aca="false">ROUNDDOWN(C2540*$M$1,0)</f>
        <v>24</v>
      </c>
      <c r="G2540" s="28" t="n">
        <f aca="false">ROUNDDOWN(D2540*$O$1,0)</f>
        <v>24</v>
      </c>
      <c r="I2540" s="29" t="n">
        <f aca="true">BETAINV(RAND(),F2540+1,$M$1-F2540,0,1)</f>
        <v>0.682106134690659</v>
      </c>
      <c r="J2540" s="29" t="n">
        <f aca="true">BETAINV(RAND(),G2540+1,$O$1-G2540,0,1)</f>
        <v>0.81784765698725</v>
      </c>
    </row>
    <row r="2541" customFormat="false" ht="12.75" hidden="false" customHeight="false" outlineLevel="0" collapsed="false">
      <c r="A2541" s="26" t="n">
        <f aca="true">ROUNDDOWN(RAND()+B2541,0)</f>
        <v>0</v>
      </c>
      <c r="B2541" s="27" t="n">
        <f aca="true">RAND()/2</f>
        <v>0.33959974576296</v>
      </c>
      <c r="C2541" s="27" t="n">
        <f aca="true">RAND()</f>
        <v>0.283708180602292</v>
      </c>
      <c r="D2541" s="27" t="n">
        <f aca="false">A2541*SQRT(C2541)+(1-A2541)*(1-SQRT(1-4*C2541*B2541+4*C2541*B2541^2))/2/B2541</f>
        <v>0.201093953352031</v>
      </c>
      <c r="F2541" s="28" t="n">
        <f aca="false">ROUNDDOWN(C2541*$M$1,0)</f>
        <v>8</v>
      </c>
      <c r="G2541" s="28" t="n">
        <f aca="false">ROUNDDOWN(D2541*$O$1,0)</f>
        <v>6</v>
      </c>
      <c r="I2541" s="29" t="n">
        <f aca="true">BETAINV(RAND(),F2541+1,$M$1-F2541,0,1)</f>
        <v>0.304511787806553</v>
      </c>
      <c r="J2541" s="29" t="n">
        <f aca="true">BETAINV(RAND(),G2541+1,$O$1-G2541,0,1)</f>
        <v>0.247970304150381</v>
      </c>
    </row>
    <row r="2542" customFormat="false" ht="12.75" hidden="false" customHeight="false" outlineLevel="0" collapsed="false">
      <c r="A2542" s="26" t="n">
        <f aca="true">ROUNDDOWN(RAND()+B2542,0)</f>
        <v>0</v>
      </c>
      <c r="B2542" s="27" t="n">
        <f aca="true">RAND()/2</f>
        <v>0.485628224617113</v>
      </c>
      <c r="C2542" s="27" t="n">
        <f aca="true">RAND()</f>
        <v>0.390691305763447</v>
      </c>
      <c r="D2542" s="27" t="n">
        <f aca="false">A2542*SQRT(C2542)+(1-A2542)*(1-SQRT(1-4*C2542*B2542+4*C2542*B2542^2))/2/B2542</f>
        <v>0.225698361005012</v>
      </c>
      <c r="F2542" s="28" t="n">
        <f aca="false">ROUNDDOWN(C2542*$M$1,0)</f>
        <v>11</v>
      </c>
      <c r="G2542" s="28" t="n">
        <f aca="false">ROUNDDOWN(D2542*$O$1,0)</f>
        <v>6</v>
      </c>
      <c r="I2542" s="29" t="n">
        <f aca="true">BETAINV(RAND(),F2542+1,$M$1-F2542,0,1)</f>
        <v>0.345097771789047</v>
      </c>
      <c r="J2542" s="29" t="n">
        <f aca="true">BETAINV(RAND(),G2542+1,$O$1-G2542,0,1)</f>
        <v>0.19908656543939</v>
      </c>
    </row>
    <row r="2543" customFormat="false" ht="12.75" hidden="false" customHeight="false" outlineLevel="0" collapsed="false">
      <c r="A2543" s="26" t="n">
        <f aca="true">ROUNDDOWN(RAND()+B2543,0)</f>
        <v>0</v>
      </c>
      <c r="B2543" s="27" t="n">
        <f aca="true">RAND()/2</f>
        <v>0.3323207806267</v>
      </c>
      <c r="C2543" s="27" t="n">
        <f aca="true">RAND()</f>
        <v>0.813841012356604</v>
      </c>
      <c r="D2543" s="27" t="n">
        <f aca="false">A2543*SQRT(C2543)+(1-A2543)*(1-SQRT(1-4*C2543*B2543+4*C2543*B2543^2))/2/B2543</f>
        <v>0.711720532772793</v>
      </c>
      <c r="F2543" s="28" t="n">
        <f aca="false">ROUNDDOWN(C2543*$M$1,0)</f>
        <v>24</v>
      </c>
      <c r="G2543" s="28" t="n">
        <f aca="false">ROUNDDOWN(D2543*$O$1,0)</f>
        <v>21</v>
      </c>
      <c r="I2543" s="29" t="n">
        <f aca="true">BETAINV(RAND(),F2543+1,$M$1-F2543,0,1)</f>
        <v>0.767754924839941</v>
      </c>
      <c r="J2543" s="29" t="n">
        <f aca="true">BETAINV(RAND(),G2543+1,$O$1-G2543,0,1)</f>
        <v>0.848915001814396</v>
      </c>
    </row>
    <row r="2544" customFormat="false" ht="12.75" hidden="false" customHeight="false" outlineLevel="0" collapsed="false">
      <c r="A2544" s="26" t="n">
        <f aca="true">ROUNDDOWN(RAND()+B2544,0)</f>
        <v>0</v>
      </c>
      <c r="B2544" s="27" t="n">
        <f aca="true">RAND()/2</f>
        <v>0.236350484123008</v>
      </c>
      <c r="C2544" s="27" t="n">
        <f aca="true">RAND()</f>
        <v>0.917565253664972</v>
      </c>
      <c r="D2544" s="27" t="n">
        <f aca="false">A2544*SQRT(C2544)+(1-A2544)*(1-SQRT(1-4*C2544*B2544+4*C2544*B2544^2))/2/B2544</f>
        <v>0.88640001621461</v>
      </c>
      <c r="F2544" s="28" t="n">
        <f aca="false">ROUNDDOWN(C2544*$M$1,0)</f>
        <v>27</v>
      </c>
      <c r="G2544" s="28" t="n">
        <f aca="false">ROUNDDOWN(D2544*$O$1,0)</f>
        <v>26</v>
      </c>
      <c r="I2544" s="29" t="n">
        <f aca="true">BETAINV(RAND(),F2544+1,$M$1-F2544,0,1)</f>
        <v>0.958682566857666</v>
      </c>
      <c r="J2544" s="29" t="n">
        <f aca="true">BETAINV(RAND(),G2544+1,$O$1-G2544,0,1)</f>
        <v>0.900997369981662</v>
      </c>
    </row>
    <row r="2545" customFormat="false" ht="12.75" hidden="false" customHeight="false" outlineLevel="0" collapsed="false">
      <c r="A2545" s="26" t="n">
        <f aca="true">ROUNDDOWN(RAND()+B2545,0)</f>
        <v>1</v>
      </c>
      <c r="B2545" s="27" t="n">
        <f aca="true">RAND()/2</f>
        <v>0.381029936965706</v>
      </c>
      <c r="C2545" s="27" t="n">
        <f aca="true">RAND()</f>
        <v>0.905302846177498</v>
      </c>
      <c r="D2545" s="27" t="n">
        <f aca="false">A2545*SQRT(C2545)+(1-A2545)*(1-SQRT(1-4*C2545*B2545+4*C2545*B2545^2))/2/B2545</f>
        <v>0.951474038625068</v>
      </c>
      <c r="F2545" s="28" t="n">
        <f aca="false">ROUNDDOWN(C2545*$M$1,0)</f>
        <v>27</v>
      </c>
      <c r="G2545" s="28" t="n">
        <f aca="false">ROUNDDOWN(D2545*$O$1,0)</f>
        <v>28</v>
      </c>
      <c r="I2545" s="29" t="n">
        <f aca="true">BETAINV(RAND(),F2545+1,$M$1-F2545,0,1)</f>
        <v>0.94142848938244</v>
      </c>
      <c r="J2545" s="29" t="n">
        <f aca="true">BETAINV(RAND(),G2545+1,$O$1-G2545,0,1)</f>
        <v>0.925094668389789</v>
      </c>
    </row>
    <row r="2546" customFormat="false" ht="12.75" hidden="false" customHeight="false" outlineLevel="0" collapsed="false">
      <c r="A2546" s="26" t="n">
        <f aca="true">ROUNDDOWN(RAND()+B2546,0)</f>
        <v>0</v>
      </c>
      <c r="B2546" s="27" t="n">
        <f aca="true">RAND()/2</f>
        <v>0.066603026559464</v>
      </c>
      <c r="C2546" s="27" t="n">
        <f aca="true">RAND()</f>
        <v>0.749455289502491</v>
      </c>
      <c r="D2546" s="27" t="n">
        <f aca="false">A2546*SQRT(C2546)+(1-A2546)*(1-SQRT(1-4*C2546*B2546+4*C2546*B2546^2))/2/B2546</f>
        <v>0.735576371595792</v>
      </c>
      <c r="F2546" s="28" t="n">
        <f aca="false">ROUNDDOWN(C2546*$M$1,0)</f>
        <v>22</v>
      </c>
      <c r="G2546" s="28" t="n">
        <f aca="false">ROUNDDOWN(D2546*$O$1,0)</f>
        <v>22</v>
      </c>
      <c r="I2546" s="29" t="n">
        <f aca="true">BETAINV(RAND(),F2546+1,$M$1-F2546,0,1)</f>
        <v>0.753356057899357</v>
      </c>
      <c r="J2546" s="29" t="n">
        <f aca="true">BETAINV(RAND(),G2546+1,$O$1-G2546,0,1)</f>
        <v>0.819497434551946</v>
      </c>
    </row>
    <row r="2547" customFormat="false" ht="12.75" hidden="false" customHeight="false" outlineLevel="0" collapsed="false">
      <c r="A2547" s="26" t="n">
        <f aca="true">ROUNDDOWN(RAND()+B2547,0)</f>
        <v>0</v>
      </c>
      <c r="B2547" s="27" t="n">
        <f aca="true">RAND()/2</f>
        <v>0.200717477222446</v>
      </c>
      <c r="C2547" s="27" t="n">
        <f aca="true">RAND()</f>
        <v>0.440623736539892</v>
      </c>
      <c r="D2547" s="27" t="n">
        <f aca="false">A2547*SQRT(C2547)+(1-A2547)*(1-SQRT(1-4*C2547*B2547+4*C2547*B2547^2))/2/B2547</f>
        <v>0.38137687116418</v>
      </c>
      <c r="F2547" s="28" t="n">
        <f aca="false">ROUNDDOWN(C2547*$M$1,0)</f>
        <v>13</v>
      </c>
      <c r="G2547" s="28" t="n">
        <f aca="false">ROUNDDOWN(D2547*$O$1,0)</f>
        <v>11</v>
      </c>
      <c r="I2547" s="29" t="n">
        <f aca="true">BETAINV(RAND(),F2547+1,$M$1-F2547,0,1)</f>
        <v>0.541920732971227</v>
      </c>
      <c r="J2547" s="29" t="n">
        <f aca="true">BETAINV(RAND(),G2547+1,$O$1-G2547,0,1)</f>
        <v>0.301924717204764</v>
      </c>
    </row>
    <row r="2548" customFormat="false" ht="12.75" hidden="false" customHeight="false" outlineLevel="0" collapsed="false">
      <c r="A2548" s="26" t="n">
        <f aca="true">ROUNDDOWN(RAND()+B2548,0)</f>
        <v>1</v>
      </c>
      <c r="B2548" s="27" t="n">
        <f aca="true">RAND()/2</f>
        <v>0.313382494463604</v>
      </c>
      <c r="C2548" s="27" t="n">
        <f aca="true">RAND()</f>
        <v>0.297865668635656</v>
      </c>
      <c r="D2548" s="27" t="n">
        <f aca="false">A2548*SQRT(C2548)+(1-A2548)*(1-SQRT(1-4*C2548*B2548+4*C2548*B2548^2))/2/B2548</f>
        <v>0.545770710679545</v>
      </c>
      <c r="F2548" s="28" t="n">
        <f aca="false">ROUNDDOWN(C2548*$M$1,0)</f>
        <v>8</v>
      </c>
      <c r="G2548" s="28" t="n">
        <f aca="false">ROUNDDOWN(D2548*$O$1,0)</f>
        <v>16</v>
      </c>
      <c r="I2548" s="29" t="n">
        <f aca="true">BETAINV(RAND(),F2548+1,$M$1-F2548,0,1)</f>
        <v>0.286356457665395</v>
      </c>
      <c r="J2548" s="29" t="n">
        <f aca="true">BETAINV(RAND(),G2548+1,$O$1-G2548,0,1)</f>
        <v>0.655778505861354</v>
      </c>
    </row>
    <row r="2549" customFormat="false" ht="12.75" hidden="false" customHeight="false" outlineLevel="0" collapsed="false">
      <c r="A2549" s="26" t="n">
        <f aca="true">ROUNDDOWN(RAND()+B2549,0)</f>
        <v>1</v>
      </c>
      <c r="B2549" s="27" t="n">
        <f aca="true">RAND()/2</f>
        <v>0.0958562466077274</v>
      </c>
      <c r="C2549" s="27" t="n">
        <f aca="true">RAND()</f>
        <v>0.657063135561107</v>
      </c>
      <c r="D2549" s="27" t="n">
        <f aca="false">A2549*SQRT(C2549)+(1-A2549)*(1-SQRT(1-4*C2549*B2549+4*C2549*B2549^2))/2/B2549</f>
        <v>0.810594310096677</v>
      </c>
      <c r="F2549" s="28" t="n">
        <f aca="false">ROUNDDOWN(C2549*$M$1,0)</f>
        <v>19</v>
      </c>
      <c r="G2549" s="28" t="n">
        <f aca="false">ROUNDDOWN(D2549*$O$1,0)</f>
        <v>24</v>
      </c>
      <c r="I2549" s="29" t="n">
        <f aca="true">BETAINV(RAND(),F2549+1,$M$1-F2549,0,1)</f>
        <v>0.595166482243095</v>
      </c>
      <c r="J2549" s="29" t="n">
        <f aca="true">BETAINV(RAND(),G2549+1,$O$1-G2549,0,1)</f>
        <v>0.820450583743375</v>
      </c>
    </row>
    <row r="2550" customFormat="false" ht="12.75" hidden="false" customHeight="false" outlineLevel="0" collapsed="false">
      <c r="A2550" s="26" t="n">
        <f aca="true">ROUNDDOWN(RAND()+B2550,0)</f>
        <v>0</v>
      </c>
      <c r="B2550" s="27" t="n">
        <f aca="true">RAND()/2</f>
        <v>0.325817689910878</v>
      </c>
      <c r="C2550" s="27" t="n">
        <f aca="true">RAND()</f>
        <v>0.0607475842784637</v>
      </c>
      <c r="D2550" s="27" t="n">
        <f aca="false">A2550*SQRT(C2550)+(1-A2550)*(1-SQRT(1-4*C2550*B2550+4*C2550*B2550^2))/2/B2550</f>
        <v>0.0415165334177387</v>
      </c>
      <c r="F2550" s="28" t="n">
        <f aca="false">ROUNDDOWN(C2550*$M$1,0)</f>
        <v>1</v>
      </c>
      <c r="G2550" s="28" t="n">
        <f aca="false">ROUNDDOWN(D2550*$O$1,0)</f>
        <v>1</v>
      </c>
      <c r="I2550" s="29" t="n">
        <f aca="true">BETAINV(RAND(),F2550+1,$M$1-F2550,0,1)</f>
        <v>0.0370452156872413</v>
      </c>
      <c r="J2550" s="29" t="n">
        <f aca="true">BETAINV(RAND(),G2550+1,$O$1-G2550,0,1)</f>
        <v>0.0659354167496053</v>
      </c>
    </row>
    <row r="2551" customFormat="false" ht="12.75" hidden="false" customHeight="false" outlineLevel="0" collapsed="false">
      <c r="A2551" s="26" t="n">
        <f aca="true">ROUNDDOWN(RAND()+B2551,0)</f>
        <v>0</v>
      </c>
      <c r="B2551" s="27" t="n">
        <f aca="true">RAND()/2</f>
        <v>0.272620208512436</v>
      </c>
      <c r="C2551" s="27" t="n">
        <f aca="true">RAND()</f>
        <v>0.8276481725197</v>
      </c>
      <c r="D2551" s="27" t="n">
        <f aca="false">A2551*SQRT(C2551)+(1-A2551)*(1-SQRT(1-4*C2551*B2551+4*C2551*B2551^2))/2/B2551</f>
        <v>0.759112393634333</v>
      </c>
      <c r="F2551" s="28" t="n">
        <f aca="false">ROUNDDOWN(C2551*$M$1,0)</f>
        <v>24</v>
      </c>
      <c r="G2551" s="28" t="n">
        <f aca="false">ROUNDDOWN(D2551*$O$1,0)</f>
        <v>22</v>
      </c>
      <c r="I2551" s="29" t="n">
        <f aca="true">BETAINV(RAND(),F2551+1,$M$1-F2551,0,1)</f>
        <v>0.735565717741123</v>
      </c>
      <c r="J2551" s="29" t="n">
        <f aca="true">BETAINV(RAND(),G2551+1,$O$1-G2551,0,1)</f>
        <v>0.859347984129758</v>
      </c>
    </row>
    <row r="2552" customFormat="false" ht="12.75" hidden="false" customHeight="false" outlineLevel="0" collapsed="false">
      <c r="A2552" s="26" t="n">
        <f aca="true">ROUNDDOWN(RAND()+B2552,0)</f>
        <v>0</v>
      </c>
      <c r="B2552" s="27" t="n">
        <f aca="true">RAND()/2</f>
        <v>0.0834069864722802</v>
      </c>
      <c r="C2552" s="27" t="n">
        <f aca="true">RAND()</f>
        <v>0.245685336498827</v>
      </c>
      <c r="D2552" s="27" t="n">
        <f aca="false">A2552*SQRT(C2552)+(1-A2552)*(1-SQRT(1-4*C2552*B2552+4*C2552*B2552^2))/2/B2552</f>
        <v>0.229589975053041</v>
      </c>
      <c r="F2552" s="28" t="n">
        <f aca="false">ROUNDDOWN(C2552*$M$1,0)</f>
        <v>7</v>
      </c>
      <c r="G2552" s="28" t="n">
        <f aca="false">ROUNDDOWN(D2552*$O$1,0)</f>
        <v>6</v>
      </c>
      <c r="I2552" s="29" t="n">
        <f aca="true">BETAINV(RAND(),F2552+1,$M$1-F2552,0,1)</f>
        <v>0.285363071081773</v>
      </c>
      <c r="J2552" s="29" t="n">
        <f aca="true">BETAINV(RAND(),G2552+1,$O$1-G2552,0,1)</f>
        <v>0.347480354832457</v>
      </c>
    </row>
    <row r="2553" customFormat="false" ht="12.75" hidden="false" customHeight="false" outlineLevel="0" collapsed="false">
      <c r="A2553" s="26" t="n">
        <f aca="true">ROUNDDOWN(RAND()+B2553,0)</f>
        <v>0</v>
      </c>
      <c r="B2553" s="27" t="n">
        <f aca="true">RAND()/2</f>
        <v>0.0796492738594362</v>
      </c>
      <c r="C2553" s="27" t="n">
        <f aca="true">RAND()</f>
        <v>0.158123160319291</v>
      </c>
      <c r="D2553" s="27" t="n">
        <f aca="false">A2553*SQRT(C2553)+(1-A2553)*(1-SQRT(1-4*C2553*B2553+4*C2553*B2553^2))/2/B2553</f>
        <v>0.147255904275703</v>
      </c>
      <c r="F2553" s="28" t="n">
        <f aca="false">ROUNDDOWN(C2553*$M$1,0)</f>
        <v>4</v>
      </c>
      <c r="G2553" s="28" t="n">
        <f aca="false">ROUNDDOWN(D2553*$O$1,0)</f>
        <v>4</v>
      </c>
      <c r="I2553" s="29" t="n">
        <f aca="true">BETAINV(RAND(),F2553+1,$M$1-F2553,0,1)</f>
        <v>0.0963868915773076</v>
      </c>
      <c r="J2553" s="29" t="n">
        <f aca="true">BETAINV(RAND(),G2553+1,$O$1-G2553,0,1)</f>
        <v>0.124438331410325</v>
      </c>
    </row>
    <row r="2554" customFormat="false" ht="12.75" hidden="false" customHeight="false" outlineLevel="0" collapsed="false">
      <c r="A2554" s="26" t="n">
        <f aca="true">ROUNDDOWN(RAND()+B2554,0)</f>
        <v>0</v>
      </c>
      <c r="B2554" s="27" t="n">
        <f aca="true">RAND()/2</f>
        <v>0.166997361020777</v>
      </c>
      <c r="C2554" s="27" t="n">
        <f aca="true">RAND()</f>
        <v>0.922612005851225</v>
      </c>
      <c r="D2554" s="27" t="n">
        <f aca="false">A2554*SQRT(C2554)+(1-A2554)*(1-SQRT(1-4*C2554*B2554+4*C2554*B2554^2))/2/B2554</f>
        <v>0.905448999985936</v>
      </c>
      <c r="F2554" s="28" t="n">
        <f aca="false">ROUNDDOWN(C2554*$M$1,0)</f>
        <v>27</v>
      </c>
      <c r="G2554" s="28" t="n">
        <f aca="false">ROUNDDOWN(D2554*$O$1,0)</f>
        <v>27</v>
      </c>
      <c r="I2554" s="29" t="n">
        <f aca="true">BETAINV(RAND(),F2554+1,$M$1-F2554,0,1)</f>
        <v>0.8869486863954</v>
      </c>
      <c r="J2554" s="29" t="n">
        <f aca="true">BETAINV(RAND(),G2554+1,$O$1-G2554,0,1)</f>
        <v>0.920638502793523</v>
      </c>
    </row>
    <row r="2555" customFormat="false" ht="12.75" hidden="false" customHeight="false" outlineLevel="0" collapsed="false">
      <c r="A2555" s="26" t="n">
        <f aca="true">ROUNDDOWN(RAND()+B2555,0)</f>
        <v>0</v>
      </c>
      <c r="B2555" s="27" t="n">
        <f aca="true">RAND()/2</f>
        <v>0.152080338685303</v>
      </c>
      <c r="C2555" s="27" t="n">
        <f aca="true">RAND()</f>
        <v>0.397901799030727</v>
      </c>
      <c r="D2555" s="27" t="n">
        <f aca="false">A2555*SQRT(C2555)+(1-A2555)*(1-SQRT(1-4*C2555*B2555+4*C2555*B2555^2))/2/B2555</f>
        <v>0.356743391884862</v>
      </c>
      <c r="F2555" s="28" t="n">
        <f aca="false">ROUNDDOWN(C2555*$M$1,0)</f>
        <v>11</v>
      </c>
      <c r="G2555" s="28" t="n">
        <f aca="false">ROUNDDOWN(D2555*$O$1,0)</f>
        <v>10</v>
      </c>
      <c r="I2555" s="29" t="n">
        <f aca="true">BETAINV(RAND(),F2555+1,$M$1-F2555,0,1)</f>
        <v>0.28510979015287</v>
      </c>
      <c r="J2555" s="29" t="n">
        <f aca="true">BETAINV(RAND(),G2555+1,$O$1-G2555,0,1)</f>
        <v>0.275525505557699</v>
      </c>
    </row>
    <row r="2556" customFormat="false" ht="12.75" hidden="false" customHeight="false" outlineLevel="0" collapsed="false">
      <c r="A2556" s="26" t="n">
        <f aca="true">ROUNDDOWN(RAND()+B2556,0)</f>
        <v>1</v>
      </c>
      <c r="B2556" s="27" t="n">
        <f aca="true">RAND()/2</f>
        <v>0.453125211104189</v>
      </c>
      <c r="C2556" s="27" t="n">
        <f aca="true">RAND()</f>
        <v>0.56898019387182</v>
      </c>
      <c r="D2556" s="27" t="n">
        <f aca="false">A2556*SQRT(C2556)+(1-A2556)*(1-SQRT(1-4*C2556*B2556+4*C2556*B2556^2))/2/B2556</f>
        <v>0.754307758061536</v>
      </c>
      <c r="F2556" s="28" t="n">
        <f aca="false">ROUNDDOWN(C2556*$M$1,0)</f>
        <v>17</v>
      </c>
      <c r="G2556" s="28" t="n">
        <f aca="false">ROUNDDOWN(D2556*$O$1,0)</f>
        <v>22</v>
      </c>
      <c r="I2556" s="29" t="n">
        <f aca="true">BETAINV(RAND(),F2556+1,$M$1-F2556,0,1)</f>
        <v>0.446418366044275</v>
      </c>
      <c r="J2556" s="29" t="n">
        <f aca="true">BETAINV(RAND(),G2556+1,$O$1-G2556,0,1)</f>
        <v>0.804181406947025</v>
      </c>
    </row>
    <row r="2557" customFormat="false" ht="12.75" hidden="false" customHeight="false" outlineLevel="0" collapsed="false">
      <c r="A2557" s="26" t="n">
        <f aca="true">ROUNDDOWN(RAND()+B2557,0)</f>
        <v>0</v>
      </c>
      <c r="B2557" s="27" t="n">
        <f aca="true">RAND()/2</f>
        <v>0.216854428647125</v>
      </c>
      <c r="C2557" s="27" t="n">
        <f aca="true">RAND()</f>
        <v>0.169057639907053</v>
      </c>
      <c r="D2557" s="27" t="n">
        <f aca="false">A2557*SQRT(C2557)+(1-A2557)*(1-SQRT(1-4*C2557*B2557+4*C2557*B2557^2))/2/B2557</f>
        <v>0.136433278918056</v>
      </c>
      <c r="F2557" s="28" t="n">
        <f aca="false">ROUNDDOWN(C2557*$M$1,0)</f>
        <v>5</v>
      </c>
      <c r="G2557" s="28" t="n">
        <f aca="false">ROUNDDOWN(D2557*$O$1,0)</f>
        <v>4</v>
      </c>
      <c r="I2557" s="29" t="n">
        <f aca="true">BETAINV(RAND(),F2557+1,$M$1-F2557,0,1)</f>
        <v>0.0890361204022963</v>
      </c>
      <c r="J2557" s="29" t="n">
        <f aca="true">BETAINV(RAND(),G2557+1,$O$1-G2557,0,1)</f>
        <v>0.0508951107930404</v>
      </c>
    </row>
    <row r="2558" customFormat="false" ht="12.75" hidden="false" customHeight="false" outlineLevel="0" collapsed="false">
      <c r="A2558" s="26" t="n">
        <f aca="true">ROUNDDOWN(RAND()+B2558,0)</f>
        <v>0</v>
      </c>
      <c r="B2558" s="27" t="n">
        <f aca="true">RAND()/2</f>
        <v>0.0597014088823501</v>
      </c>
      <c r="C2558" s="27" t="n">
        <f aca="true">RAND()</f>
        <v>0.716288418213882</v>
      </c>
      <c r="D2558" s="27" t="n">
        <f aca="false">A2558*SQRT(C2558)+(1-A2558)*(1-SQRT(1-4*C2558*B2558+4*C2558*B2558^2))/2/B2558</f>
        <v>0.703032709792517</v>
      </c>
      <c r="F2558" s="28" t="n">
        <f aca="false">ROUNDDOWN(C2558*$M$1,0)</f>
        <v>21</v>
      </c>
      <c r="G2558" s="28" t="n">
        <f aca="false">ROUNDDOWN(D2558*$O$1,0)</f>
        <v>21</v>
      </c>
      <c r="I2558" s="29" t="n">
        <f aca="true">BETAINV(RAND(),F2558+1,$M$1-F2558,0,1)</f>
        <v>0.641100365443804</v>
      </c>
      <c r="J2558" s="29" t="n">
        <f aca="true">BETAINV(RAND(),G2558+1,$O$1-G2558,0,1)</f>
        <v>0.815393706983812</v>
      </c>
    </row>
    <row r="2559" customFormat="false" ht="12.75" hidden="false" customHeight="false" outlineLevel="0" collapsed="false">
      <c r="A2559" s="26" t="n">
        <f aca="true">ROUNDDOWN(RAND()+B2559,0)</f>
        <v>0</v>
      </c>
      <c r="B2559" s="27" t="n">
        <f aca="true">RAND()/2</f>
        <v>0.433497669910709</v>
      </c>
      <c r="C2559" s="27" t="n">
        <f aca="true">RAND()</f>
        <v>0.862978448791239</v>
      </c>
      <c r="D2559" s="27" t="n">
        <f aca="false">A2559*SQRT(C2559)+(1-A2559)*(1-SQRT(1-4*C2559*B2559+4*C2559*B2559^2))/2/B2559</f>
        <v>0.703301640876213</v>
      </c>
      <c r="F2559" s="28" t="n">
        <f aca="false">ROUNDDOWN(C2559*$M$1,0)</f>
        <v>25</v>
      </c>
      <c r="G2559" s="28" t="n">
        <f aca="false">ROUNDDOWN(D2559*$O$1,0)</f>
        <v>21</v>
      </c>
      <c r="I2559" s="29" t="n">
        <f aca="true">BETAINV(RAND(),F2559+1,$M$1-F2559,0,1)</f>
        <v>0.86987578113323</v>
      </c>
      <c r="J2559" s="29" t="n">
        <f aca="true">BETAINV(RAND(),G2559+1,$O$1-G2559,0,1)</f>
        <v>0.531526003623806</v>
      </c>
    </row>
    <row r="2560" customFormat="false" ht="12.75" hidden="false" customHeight="false" outlineLevel="0" collapsed="false">
      <c r="A2560" s="26" t="n">
        <f aca="true">ROUNDDOWN(RAND()+B2560,0)</f>
        <v>0</v>
      </c>
      <c r="B2560" s="27" t="n">
        <f aca="true">RAND()/2</f>
        <v>0.47947285648539</v>
      </c>
      <c r="C2560" s="27" t="n">
        <f aca="true">RAND()</f>
        <v>0.288993661941667</v>
      </c>
      <c r="D2560" s="27" t="n">
        <f aca="false">A2560*SQRT(C2560)+(1-A2560)*(1-SQRT(1-4*C2560*B2560+4*C2560*B2560^2))/2/B2560</f>
        <v>0.163199336665905</v>
      </c>
      <c r="F2560" s="28" t="n">
        <f aca="false">ROUNDDOWN(C2560*$M$1,0)</f>
        <v>8</v>
      </c>
      <c r="G2560" s="28" t="n">
        <f aca="false">ROUNDDOWN(D2560*$O$1,0)</f>
        <v>4</v>
      </c>
      <c r="I2560" s="29" t="n">
        <f aca="true">BETAINV(RAND(),F2560+1,$M$1-F2560,0,1)</f>
        <v>0.226316160426631</v>
      </c>
      <c r="J2560" s="29" t="n">
        <f aca="true">BETAINV(RAND(),G2560+1,$O$1-G2560,0,1)</f>
        <v>0.0374095443338971</v>
      </c>
    </row>
    <row r="2561" customFormat="false" ht="12.75" hidden="false" customHeight="false" outlineLevel="0" collapsed="false">
      <c r="A2561" s="26" t="n">
        <f aca="true">ROUNDDOWN(RAND()+B2561,0)</f>
        <v>0</v>
      </c>
      <c r="B2561" s="27" t="n">
        <f aca="true">RAND()/2</f>
        <v>0.0537632266560116</v>
      </c>
      <c r="C2561" s="27" t="n">
        <f aca="true">RAND()</f>
        <v>0.217650090246648</v>
      </c>
      <c r="D2561" s="27" t="n">
        <f aca="false">A2561*SQRT(C2561)+(1-A2561)*(1-SQRT(1-4*C2561*B2561+4*C2561*B2561^2))/2/B2561</f>
        <v>0.208280816185754</v>
      </c>
      <c r="F2561" s="28" t="n">
        <f aca="false">ROUNDDOWN(C2561*$M$1,0)</f>
        <v>6</v>
      </c>
      <c r="G2561" s="28" t="n">
        <f aca="false">ROUNDDOWN(D2561*$O$1,0)</f>
        <v>6</v>
      </c>
      <c r="I2561" s="29" t="n">
        <f aca="true">BETAINV(RAND(),F2561+1,$M$1-F2561,0,1)</f>
        <v>0.257330998258503</v>
      </c>
      <c r="J2561" s="29" t="n">
        <f aca="true">BETAINV(RAND(),G2561+1,$O$1-G2561,0,1)</f>
        <v>0.223382941453902</v>
      </c>
    </row>
    <row r="2562" customFormat="false" ht="12.75" hidden="false" customHeight="false" outlineLevel="0" collapsed="false">
      <c r="A2562" s="26" t="n">
        <f aca="true">ROUNDDOWN(RAND()+B2562,0)</f>
        <v>0</v>
      </c>
      <c r="B2562" s="27" t="n">
        <f aca="true">RAND()/2</f>
        <v>0.317379992332448</v>
      </c>
      <c r="C2562" s="27" t="n">
        <f aca="true">RAND()</f>
        <v>0.0423214842788495</v>
      </c>
      <c r="D2562" s="27" t="n">
        <f aca="false">A2562*SQRT(C2562)+(1-A2562)*(1-SQRT(1-4*C2562*B2562+4*C2562*B2562^2))/2/B2562</f>
        <v>0.0291593498743054</v>
      </c>
      <c r="F2562" s="28" t="n">
        <f aca="false">ROUNDDOWN(C2562*$M$1,0)</f>
        <v>1</v>
      </c>
      <c r="G2562" s="28" t="n">
        <f aca="false">ROUNDDOWN(D2562*$O$1,0)</f>
        <v>0</v>
      </c>
      <c r="I2562" s="29" t="n">
        <f aca="true">BETAINV(RAND(),F2562+1,$M$1-F2562,0,1)</f>
        <v>0.0324265221187879</v>
      </c>
      <c r="J2562" s="29" t="n">
        <f aca="true">BETAINV(RAND(),G2562+1,$O$1-G2562,0,1)</f>
        <v>0.0109082233845545</v>
      </c>
    </row>
    <row r="2563" customFormat="false" ht="12.75" hidden="false" customHeight="false" outlineLevel="0" collapsed="false">
      <c r="A2563" s="26" t="n">
        <f aca="true">ROUNDDOWN(RAND()+B2563,0)</f>
        <v>0</v>
      </c>
      <c r="B2563" s="27" t="n">
        <f aca="true">RAND()/2</f>
        <v>0.0046877433753644</v>
      </c>
      <c r="C2563" s="27" t="n">
        <f aca="true">RAND()</f>
        <v>0.361619154818694</v>
      </c>
      <c r="D2563" s="27" t="n">
        <f aca="false">A2563*SQRT(C2563)+(1-A2563)*(1-SQRT(1-4*C2563*B2563+4*C2563*B2563^2))/2/B2563</f>
        <v>0.360533309910423</v>
      </c>
      <c r="F2563" s="28" t="n">
        <f aca="false">ROUNDDOWN(C2563*$M$1,0)</f>
        <v>10</v>
      </c>
      <c r="G2563" s="28" t="n">
        <f aca="false">ROUNDDOWN(D2563*$O$1,0)</f>
        <v>10</v>
      </c>
      <c r="I2563" s="29" t="n">
        <f aca="true">BETAINV(RAND(),F2563+1,$M$1-F2563,0,1)</f>
        <v>0.314491233014965</v>
      </c>
      <c r="J2563" s="29" t="n">
        <f aca="true">BETAINV(RAND(),G2563+1,$O$1-G2563,0,1)</f>
        <v>0.426459673246124</v>
      </c>
    </row>
    <row r="2564" customFormat="false" ht="12.75" hidden="false" customHeight="false" outlineLevel="0" collapsed="false">
      <c r="A2564" s="26" t="n">
        <f aca="true">ROUNDDOWN(RAND()+B2564,0)</f>
        <v>0</v>
      </c>
      <c r="B2564" s="27" t="n">
        <f aca="true">RAND()/2</f>
        <v>0.27296790086671</v>
      </c>
      <c r="C2564" s="27" t="n">
        <f aca="true">RAND()</f>
        <v>0.326334841365516</v>
      </c>
      <c r="D2564" s="27" t="n">
        <f aca="false">A2564*SQRT(C2564)+(1-A2564)*(1-SQRT(1-4*C2564*B2564+4*C2564*B2564^2))/2/B2564</f>
        <v>0.25500655505719</v>
      </c>
      <c r="F2564" s="28" t="n">
        <f aca="false">ROUNDDOWN(C2564*$M$1,0)</f>
        <v>9</v>
      </c>
      <c r="G2564" s="28" t="n">
        <f aca="false">ROUNDDOWN(D2564*$O$1,0)</f>
        <v>7</v>
      </c>
      <c r="I2564" s="29" t="n">
        <f aca="true">BETAINV(RAND(),F2564+1,$M$1-F2564,0,1)</f>
        <v>0.389882792915615</v>
      </c>
      <c r="J2564" s="29" t="n">
        <f aca="true">BETAINV(RAND(),G2564+1,$O$1-G2564,0,1)</f>
        <v>0.214732883135636</v>
      </c>
    </row>
    <row r="2565" customFormat="false" ht="12.75" hidden="false" customHeight="false" outlineLevel="0" collapsed="false">
      <c r="A2565" s="26" t="n">
        <f aca="true">ROUNDDOWN(RAND()+B2565,0)</f>
        <v>0</v>
      </c>
      <c r="B2565" s="27" t="n">
        <f aca="true">RAND()/2</f>
        <v>0.143795912261312</v>
      </c>
      <c r="C2565" s="27" t="n">
        <f aca="true">RAND()</f>
        <v>0.497131579835387</v>
      </c>
      <c r="D2565" s="27" t="n">
        <f aca="false">A2565*SQRT(C2565)+(1-A2565)*(1-SQRT(1-4*C2565*B2565+4*C2565*B2565^2))/2/B2565</f>
        <v>0.455478023861602</v>
      </c>
      <c r="F2565" s="28" t="n">
        <f aca="false">ROUNDDOWN(C2565*$M$1,0)</f>
        <v>14</v>
      </c>
      <c r="G2565" s="28" t="n">
        <f aca="false">ROUNDDOWN(D2565*$O$1,0)</f>
        <v>13</v>
      </c>
      <c r="I2565" s="29" t="n">
        <f aca="true">BETAINV(RAND(),F2565+1,$M$1-F2565,0,1)</f>
        <v>0.53641027049714</v>
      </c>
      <c r="J2565" s="29" t="n">
        <f aca="true">BETAINV(RAND(),G2565+1,$O$1-G2565,0,1)</f>
        <v>0.175921830466256</v>
      </c>
    </row>
    <row r="2566" customFormat="false" ht="12.75" hidden="false" customHeight="false" outlineLevel="0" collapsed="false">
      <c r="A2566" s="26" t="n">
        <f aca="true">ROUNDDOWN(RAND()+B2566,0)</f>
        <v>0</v>
      </c>
      <c r="B2566" s="27" t="n">
        <f aca="true">RAND()/2</f>
        <v>0.23399860360036</v>
      </c>
      <c r="C2566" s="27" t="n">
        <f aca="true">RAND()</f>
        <v>0.987805237586546</v>
      </c>
      <c r="D2566" s="27" t="n">
        <f aca="false">A2566*SQRT(C2566)+(1-A2566)*(1-SQRT(1-4*C2566*B2566+4*C2566*B2566^2))/2/B2566</f>
        <v>0.98257498661376</v>
      </c>
      <c r="F2566" s="28" t="n">
        <f aca="false">ROUNDDOWN(C2566*$M$1,0)</f>
        <v>29</v>
      </c>
      <c r="G2566" s="28" t="n">
        <f aca="false">ROUNDDOWN(D2566*$O$1,0)</f>
        <v>29</v>
      </c>
      <c r="I2566" s="29" t="n">
        <f aca="true">BETAINV(RAND(),F2566+1,$M$1-F2566,0,1)</f>
        <v>0.95155419755487</v>
      </c>
      <c r="J2566" s="29" t="n">
        <f aca="true">BETAINV(RAND(),G2566+1,$O$1-G2566,0,1)</f>
        <v>0.991958045974636</v>
      </c>
    </row>
    <row r="2567" customFormat="false" ht="12.75" hidden="false" customHeight="false" outlineLevel="0" collapsed="false">
      <c r="A2567" s="26" t="n">
        <f aca="true">ROUNDDOWN(RAND()+B2567,0)</f>
        <v>1</v>
      </c>
      <c r="B2567" s="27" t="n">
        <f aca="true">RAND()/2</f>
        <v>0.354505956503548</v>
      </c>
      <c r="C2567" s="27" t="n">
        <f aca="true">RAND()</f>
        <v>0.130865417292641</v>
      </c>
      <c r="D2567" s="27" t="n">
        <f aca="false">A2567*SQRT(C2567)+(1-A2567)*(1-SQRT(1-4*C2567*B2567+4*C2567*B2567^2))/2/B2567</f>
        <v>0.361753254709119</v>
      </c>
      <c r="F2567" s="28" t="n">
        <f aca="false">ROUNDDOWN(C2567*$M$1,0)</f>
        <v>3</v>
      </c>
      <c r="G2567" s="28" t="n">
        <f aca="false">ROUNDDOWN(D2567*$O$1,0)</f>
        <v>10</v>
      </c>
      <c r="I2567" s="29" t="n">
        <f aca="true">BETAINV(RAND(),F2567+1,$M$1-F2567,0,1)</f>
        <v>0.131329874894469</v>
      </c>
      <c r="J2567" s="29" t="n">
        <f aca="true">BETAINV(RAND(),G2567+1,$O$1-G2567,0,1)</f>
        <v>0.310566183710088</v>
      </c>
    </row>
    <row r="2568" customFormat="false" ht="12.75" hidden="false" customHeight="false" outlineLevel="0" collapsed="false">
      <c r="A2568" s="26" t="n">
        <f aca="true">ROUNDDOWN(RAND()+B2568,0)</f>
        <v>0</v>
      </c>
      <c r="B2568" s="27" t="n">
        <f aca="true">RAND()/2</f>
        <v>0.196929012975517</v>
      </c>
      <c r="C2568" s="27" t="n">
        <f aca="true">RAND()</f>
        <v>0.356229578964219</v>
      </c>
      <c r="D2568" s="27" t="n">
        <f aca="false">A2568*SQRT(C2568)+(1-A2568)*(1-SQRT(1-4*C2568*B2568+4*C2568*B2568^2))/2/B2568</f>
        <v>0.304314734854611</v>
      </c>
      <c r="F2568" s="28" t="n">
        <f aca="false">ROUNDDOWN(C2568*$M$1,0)</f>
        <v>10</v>
      </c>
      <c r="G2568" s="28" t="n">
        <f aca="false">ROUNDDOWN(D2568*$O$1,0)</f>
        <v>9</v>
      </c>
      <c r="I2568" s="29" t="n">
        <f aca="true">BETAINV(RAND(),F2568+1,$M$1-F2568,0,1)</f>
        <v>0.268771511763346</v>
      </c>
      <c r="J2568" s="29" t="n">
        <f aca="true">BETAINV(RAND(),G2568+1,$O$1-G2568,0,1)</f>
        <v>0.36221401576606</v>
      </c>
    </row>
    <row r="2569" customFormat="false" ht="12.75" hidden="false" customHeight="false" outlineLevel="0" collapsed="false">
      <c r="A2569" s="26" t="n">
        <f aca="true">ROUNDDOWN(RAND()+B2569,0)</f>
        <v>0</v>
      </c>
      <c r="B2569" s="27" t="n">
        <f aca="true">RAND()/2</f>
        <v>0.330183109164459</v>
      </c>
      <c r="C2569" s="27" t="n">
        <f aca="true">RAND()</f>
        <v>0.771536534622073</v>
      </c>
      <c r="D2569" s="27" t="n">
        <f aca="false">A2569*SQRT(C2569)+(1-A2569)*(1-SQRT(1-4*C2569*B2569+4*C2569*B2569^2))/2/B2569</f>
        <v>0.661092528916218</v>
      </c>
      <c r="F2569" s="28" t="n">
        <f aca="false">ROUNDDOWN(C2569*$M$1,0)</f>
        <v>23</v>
      </c>
      <c r="G2569" s="28" t="n">
        <f aca="false">ROUNDDOWN(D2569*$O$1,0)</f>
        <v>19</v>
      </c>
      <c r="I2569" s="29" t="n">
        <f aca="true">BETAINV(RAND(),F2569+1,$M$1-F2569,0,1)</f>
        <v>0.631321244852826</v>
      </c>
      <c r="J2569" s="29" t="n">
        <f aca="true">BETAINV(RAND(),G2569+1,$O$1-G2569,0,1)</f>
        <v>0.556998298448164</v>
      </c>
    </row>
    <row r="2570" customFormat="false" ht="12.75" hidden="false" customHeight="false" outlineLevel="0" collapsed="false">
      <c r="A2570" s="26" t="n">
        <f aca="true">ROUNDDOWN(RAND()+B2570,0)</f>
        <v>0</v>
      </c>
      <c r="B2570" s="27" t="n">
        <f aca="true">RAND()/2</f>
        <v>0.202731174811825</v>
      </c>
      <c r="C2570" s="27" t="n">
        <f aca="true">RAND()</f>
        <v>0.795346419884862</v>
      </c>
      <c r="D2570" s="27" t="n">
        <f aca="false">A2570*SQRT(C2570)+(1-A2570)*(1-SQRT(1-4*C2570*B2570+4*C2570*B2570^2))/2/B2570</f>
        <v>0.747331002210101</v>
      </c>
      <c r="F2570" s="28" t="n">
        <f aca="false">ROUNDDOWN(C2570*$M$1,0)</f>
        <v>23</v>
      </c>
      <c r="G2570" s="28" t="n">
        <f aca="false">ROUNDDOWN(D2570*$O$1,0)</f>
        <v>22</v>
      </c>
      <c r="I2570" s="29" t="n">
        <f aca="true">BETAINV(RAND(),F2570+1,$M$1-F2570,0,1)</f>
        <v>0.76139239098774</v>
      </c>
      <c r="J2570" s="29" t="n">
        <f aca="true">BETAINV(RAND(),G2570+1,$O$1-G2570,0,1)</f>
        <v>0.720872562334248</v>
      </c>
    </row>
    <row r="2571" customFormat="false" ht="12.75" hidden="false" customHeight="false" outlineLevel="0" collapsed="false">
      <c r="A2571" s="26" t="n">
        <f aca="true">ROUNDDOWN(RAND()+B2571,0)</f>
        <v>1</v>
      </c>
      <c r="B2571" s="27" t="n">
        <f aca="true">RAND()/2</f>
        <v>0.227260941853923</v>
      </c>
      <c r="C2571" s="27" t="n">
        <f aca="true">RAND()</f>
        <v>0.548422654383394</v>
      </c>
      <c r="D2571" s="27" t="n">
        <f aca="false">A2571*SQRT(C2571)+(1-A2571)*(1-SQRT(1-4*C2571*B2571+4*C2571*B2571^2))/2/B2571</f>
        <v>0.740555638951857</v>
      </c>
      <c r="F2571" s="28" t="n">
        <f aca="false">ROUNDDOWN(C2571*$M$1,0)</f>
        <v>16</v>
      </c>
      <c r="G2571" s="28" t="n">
        <f aca="false">ROUNDDOWN(D2571*$O$1,0)</f>
        <v>22</v>
      </c>
      <c r="I2571" s="29" t="n">
        <f aca="true">BETAINV(RAND(),F2571+1,$M$1-F2571,0,1)</f>
        <v>0.509551854576023</v>
      </c>
      <c r="J2571" s="29" t="n">
        <f aca="true">BETAINV(RAND(),G2571+1,$O$1-G2571,0,1)</f>
        <v>0.677399689721247</v>
      </c>
    </row>
    <row r="2572" customFormat="false" ht="12.75" hidden="false" customHeight="false" outlineLevel="0" collapsed="false">
      <c r="A2572" s="26" t="n">
        <f aca="true">ROUNDDOWN(RAND()+B2572,0)</f>
        <v>0</v>
      </c>
      <c r="B2572" s="27" t="n">
        <f aca="true">RAND()/2</f>
        <v>0.0878725373538932</v>
      </c>
      <c r="C2572" s="27" t="n">
        <f aca="true">RAND()</f>
        <v>0.0330028598763029</v>
      </c>
      <c r="D2572" s="27" t="n">
        <f aca="false">A2572*SQRT(C2572)+(1-A2572)*(1-SQRT(1-4*C2572*B2572+4*C2572*B2572^2))/2/B2572</f>
        <v>0.0301828672014495</v>
      </c>
      <c r="F2572" s="28" t="n">
        <f aca="false">ROUNDDOWN(C2572*$M$1,0)</f>
        <v>0</v>
      </c>
      <c r="G2572" s="28" t="n">
        <f aca="false">ROUNDDOWN(D2572*$O$1,0)</f>
        <v>0</v>
      </c>
      <c r="I2572" s="29" t="n">
        <f aca="true">BETAINV(RAND(),F2572+1,$M$1-F2572,0,1)</f>
        <v>0.0530453929299768</v>
      </c>
      <c r="J2572" s="29" t="n">
        <f aca="true">BETAINV(RAND(),G2572+1,$O$1-G2572,0,1)</f>
        <v>0.0204687106335321</v>
      </c>
    </row>
    <row r="2573" customFormat="false" ht="12.75" hidden="false" customHeight="false" outlineLevel="0" collapsed="false">
      <c r="A2573" s="26" t="n">
        <f aca="true">ROUNDDOWN(RAND()+B2573,0)</f>
        <v>0</v>
      </c>
      <c r="B2573" s="27" t="n">
        <f aca="true">RAND()/2</f>
        <v>0.120077014127307</v>
      </c>
      <c r="C2573" s="27" t="n">
        <f aca="true">RAND()</f>
        <v>0.166165209109465</v>
      </c>
      <c r="D2573" s="27" t="n">
        <f aca="false">A2573*SQRT(C2573)+(1-A2573)*(1-SQRT(1-4*C2573*B2573+4*C2573*B2573^2))/2/B2573</f>
        <v>0.148873906655708</v>
      </c>
      <c r="F2573" s="28" t="n">
        <f aca="false">ROUNDDOWN(C2573*$M$1,0)</f>
        <v>4</v>
      </c>
      <c r="G2573" s="28" t="n">
        <f aca="false">ROUNDDOWN(D2573*$O$1,0)</f>
        <v>4</v>
      </c>
      <c r="I2573" s="29" t="n">
        <f aca="true">BETAINV(RAND(),F2573+1,$M$1-F2573,0,1)</f>
        <v>0.0795895063830762</v>
      </c>
      <c r="J2573" s="29" t="n">
        <f aca="true">BETAINV(RAND(),G2573+1,$O$1-G2573,0,1)</f>
        <v>0.161620005964957</v>
      </c>
    </row>
    <row r="2574" customFormat="false" ht="12.75" hidden="false" customHeight="false" outlineLevel="0" collapsed="false">
      <c r="A2574" s="26" t="n">
        <f aca="true">ROUNDDOWN(RAND()+B2574,0)</f>
        <v>0</v>
      </c>
      <c r="B2574" s="27" t="n">
        <f aca="true">RAND()/2</f>
        <v>0.146982779757202</v>
      </c>
      <c r="C2574" s="27" t="n">
        <f aca="true">RAND()</f>
        <v>0.286762100982789</v>
      </c>
      <c r="D2574" s="27" t="n">
        <f aca="false">A2574*SQRT(C2574)+(1-A2574)*(1-SQRT(1-4*C2574*B2574+4*C2574*B2574^2))/2/B2574</f>
        <v>0.254103479363771</v>
      </c>
      <c r="F2574" s="28" t="n">
        <f aca="false">ROUNDDOWN(C2574*$M$1,0)</f>
        <v>8</v>
      </c>
      <c r="G2574" s="28" t="n">
        <f aca="false">ROUNDDOWN(D2574*$O$1,0)</f>
        <v>7</v>
      </c>
      <c r="I2574" s="29" t="n">
        <f aca="true">BETAINV(RAND(),F2574+1,$M$1-F2574,0,1)</f>
        <v>0.304655018392568</v>
      </c>
      <c r="J2574" s="29" t="n">
        <f aca="true">BETAINV(RAND(),G2574+1,$O$1-G2574,0,1)</f>
        <v>0.245746814102034</v>
      </c>
    </row>
    <row r="2575" customFormat="false" ht="12.75" hidden="false" customHeight="false" outlineLevel="0" collapsed="false">
      <c r="A2575" s="26" t="n">
        <f aca="true">ROUNDDOWN(RAND()+B2575,0)</f>
        <v>0</v>
      </c>
      <c r="B2575" s="27" t="n">
        <f aca="true">RAND()/2</f>
        <v>0.0965734574730608</v>
      </c>
      <c r="C2575" s="27" t="n">
        <f aca="true">RAND()</f>
        <v>0.72998569939309</v>
      </c>
      <c r="D2575" s="27" t="n">
        <f aca="false">A2575*SQRT(C2575)+(1-A2575)*(1-SQRT(1-4*C2575*B2575+4*C2575*B2575^2))/2/B2575</f>
        <v>0.707880979655711</v>
      </c>
      <c r="F2575" s="28" t="n">
        <f aca="false">ROUNDDOWN(C2575*$M$1,0)</f>
        <v>21</v>
      </c>
      <c r="G2575" s="28" t="n">
        <f aca="false">ROUNDDOWN(D2575*$O$1,0)</f>
        <v>21</v>
      </c>
      <c r="I2575" s="29" t="n">
        <f aca="true">BETAINV(RAND(),F2575+1,$M$1-F2575,0,1)</f>
        <v>0.696953124558368</v>
      </c>
      <c r="J2575" s="29" t="n">
        <f aca="true">BETAINV(RAND(),G2575+1,$O$1-G2575,0,1)</f>
        <v>0.780566330228669</v>
      </c>
    </row>
    <row r="2576" customFormat="false" ht="12.75" hidden="false" customHeight="false" outlineLevel="0" collapsed="false">
      <c r="A2576" s="26" t="n">
        <f aca="true">ROUNDDOWN(RAND()+B2576,0)</f>
        <v>0</v>
      </c>
      <c r="B2576" s="27" t="n">
        <f aca="true">RAND()/2</f>
        <v>0.241040374098243</v>
      </c>
      <c r="C2576" s="27" t="n">
        <f aca="true">RAND()</f>
        <v>0.169053632134058</v>
      </c>
      <c r="D2576" s="27" t="n">
        <f aca="false">A2576*SQRT(C2576)+(1-A2576)*(1-SQRT(1-4*C2576*B2576+4*C2576*B2576^2))/2/B2576</f>
        <v>0.132539147406947</v>
      </c>
      <c r="F2576" s="28" t="n">
        <f aca="false">ROUNDDOWN(C2576*$M$1,0)</f>
        <v>5</v>
      </c>
      <c r="G2576" s="28" t="n">
        <f aca="false">ROUNDDOWN(D2576*$O$1,0)</f>
        <v>3</v>
      </c>
      <c r="I2576" s="29" t="n">
        <f aca="true">BETAINV(RAND(),F2576+1,$M$1-F2576,0,1)</f>
        <v>0.236825415146681</v>
      </c>
      <c r="J2576" s="29" t="n">
        <f aca="true">BETAINV(RAND(),G2576+1,$O$1-G2576,0,1)</f>
        <v>0.131718451098781</v>
      </c>
    </row>
    <row r="2577" customFormat="false" ht="12.75" hidden="false" customHeight="false" outlineLevel="0" collapsed="false">
      <c r="A2577" s="26" t="n">
        <f aca="true">ROUNDDOWN(RAND()+B2577,0)</f>
        <v>0</v>
      </c>
      <c r="B2577" s="27" t="n">
        <f aca="true">RAND()/2</f>
        <v>0.468198238728773</v>
      </c>
      <c r="C2577" s="27" t="n">
        <f aca="true">RAND()</f>
        <v>0.630012399503945</v>
      </c>
      <c r="D2577" s="27" t="n">
        <f aca="false">A2577*SQRT(C2577)+(1-A2577)*(1-SQRT(1-4*C2577*B2577+4*C2577*B2577^2))/2/B2577</f>
        <v>0.41610848162308</v>
      </c>
      <c r="F2577" s="28" t="n">
        <f aca="false">ROUNDDOWN(C2577*$M$1,0)</f>
        <v>18</v>
      </c>
      <c r="G2577" s="28" t="n">
        <f aca="false">ROUNDDOWN(D2577*$O$1,0)</f>
        <v>12</v>
      </c>
      <c r="I2577" s="29" t="n">
        <f aca="true">BETAINV(RAND(),F2577+1,$M$1-F2577,0,1)</f>
        <v>0.679615521975662</v>
      </c>
      <c r="J2577" s="29" t="n">
        <f aca="true">BETAINV(RAND(),G2577+1,$O$1-G2577,0,1)</f>
        <v>0.36705240036736</v>
      </c>
    </row>
    <row r="2578" customFormat="false" ht="12.75" hidden="false" customHeight="false" outlineLevel="0" collapsed="false">
      <c r="A2578" s="26" t="n">
        <f aca="true">ROUNDDOWN(RAND()+B2578,0)</f>
        <v>0</v>
      </c>
      <c r="B2578" s="27" t="n">
        <f aca="true">RAND()/2</f>
        <v>0.143477008317644</v>
      </c>
      <c r="C2578" s="27" t="n">
        <f aca="true">RAND()</f>
        <v>0.189476716768592</v>
      </c>
      <c r="D2578" s="27" t="n">
        <f aca="false">A2578*SQRT(C2578)+(1-A2578)*(1-SQRT(1-4*C2578*B2578+4*C2578*B2578^2))/2/B2578</f>
        <v>0.166257071669998</v>
      </c>
      <c r="F2578" s="28" t="n">
        <f aca="false">ROUNDDOWN(C2578*$M$1,0)</f>
        <v>5</v>
      </c>
      <c r="G2578" s="28" t="n">
        <f aca="false">ROUNDDOWN(D2578*$O$1,0)</f>
        <v>4</v>
      </c>
      <c r="I2578" s="29" t="n">
        <f aca="true">BETAINV(RAND(),F2578+1,$M$1-F2578,0,1)</f>
        <v>0.163071749476702</v>
      </c>
      <c r="J2578" s="29" t="n">
        <f aca="true">BETAINV(RAND(),G2578+1,$O$1-G2578,0,1)</f>
        <v>0.100703787736533</v>
      </c>
    </row>
    <row r="2579" customFormat="false" ht="12.75" hidden="false" customHeight="false" outlineLevel="0" collapsed="false">
      <c r="A2579" s="26" t="n">
        <f aca="true">ROUNDDOWN(RAND()+B2579,0)</f>
        <v>1</v>
      </c>
      <c r="B2579" s="27" t="n">
        <f aca="true">RAND()/2</f>
        <v>0.214424188462434</v>
      </c>
      <c r="C2579" s="27" t="n">
        <f aca="true">RAND()</f>
        <v>0.149217925931465</v>
      </c>
      <c r="D2579" s="27" t="n">
        <f aca="false">A2579*SQRT(C2579)+(1-A2579)*(1-SQRT(1-4*C2579*B2579+4*C2579*B2579^2))/2/B2579</f>
        <v>0.386287361858326</v>
      </c>
      <c r="F2579" s="28" t="n">
        <f aca="false">ROUNDDOWN(C2579*$M$1,0)</f>
        <v>4</v>
      </c>
      <c r="G2579" s="28" t="n">
        <f aca="false">ROUNDDOWN(D2579*$O$1,0)</f>
        <v>11</v>
      </c>
      <c r="I2579" s="29" t="n">
        <f aca="true">BETAINV(RAND(),F2579+1,$M$1-F2579,0,1)</f>
        <v>0.119655232613445</v>
      </c>
      <c r="J2579" s="29" t="n">
        <f aca="true">BETAINV(RAND(),G2579+1,$O$1-G2579,0,1)</f>
        <v>0.351604950190457</v>
      </c>
    </row>
    <row r="2580" customFormat="false" ht="12.75" hidden="false" customHeight="false" outlineLevel="0" collapsed="false">
      <c r="A2580" s="26" t="n">
        <f aca="true">ROUNDDOWN(RAND()+B2580,0)</f>
        <v>0</v>
      </c>
      <c r="B2580" s="27" t="n">
        <f aca="true">RAND()/2</f>
        <v>0.141701121814867</v>
      </c>
      <c r="C2580" s="27" t="n">
        <f aca="true">RAND()</f>
        <v>0.216198646688485</v>
      </c>
      <c r="D2580" s="27" t="n">
        <f aca="false">A2580*SQRT(C2580)+(1-A2580)*(1-SQRT(1-4*C2580*B2580+4*C2580*B2580^2))/2/B2580</f>
        <v>0.190717155557873</v>
      </c>
      <c r="F2580" s="28" t="n">
        <f aca="false">ROUNDDOWN(C2580*$M$1,0)</f>
        <v>6</v>
      </c>
      <c r="G2580" s="28" t="n">
        <f aca="false">ROUNDDOWN(D2580*$O$1,0)</f>
        <v>5</v>
      </c>
      <c r="I2580" s="29" t="n">
        <f aca="true">BETAINV(RAND(),F2580+1,$M$1-F2580,0,1)</f>
        <v>0.280291084318904</v>
      </c>
      <c r="J2580" s="29" t="n">
        <f aca="true">BETAINV(RAND(),G2580+1,$O$1-G2580,0,1)</f>
        <v>0.195826018832357</v>
      </c>
    </row>
    <row r="2581" customFormat="false" ht="12.75" hidden="false" customHeight="false" outlineLevel="0" collapsed="false">
      <c r="A2581" s="26" t="n">
        <f aca="true">ROUNDDOWN(RAND()+B2581,0)</f>
        <v>0</v>
      </c>
      <c r="B2581" s="27" t="n">
        <f aca="true">RAND()/2</f>
        <v>0.262268495812086</v>
      </c>
      <c r="C2581" s="27" t="n">
        <f aca="true">RAND()</f>
        <v>0.0480489958163333</v>
      </c>
      <c r="D2581" s="27" t="n">
        <f aca="false">A2581*SQRT(C2581)+(1-A2581)*(1-SQRT(1-4*C2581*B2581+4*C2581*B2581^2))/2/B2581</f>
        <v>0.0357830739845116</v>
      </c>
      <c r="F2581" s="28" t="n">
        <f aca="false">ROUNDDOWN(C2581*$M$1,0)</f>
        <v>1</v>
      </c>
      <c r="G2581" s="28" t="n">
        <f aca="false">ROUNDDOWN(D2581*$O$1,0)</f>
        <v>1</v>
      </c>
      <c r="I2581" s="29" t="n">
        <f aca="true">BETAINV(RAND(),F2581+1,$M$1-F2581,0,1)</f>
        <v>0.0449705823084114</v>
      </c>
      <c r="J2581" s="29" t="n">
        <f aca="true">BETAINV(RAND(),G2581+1,$O$1-G2581,0,1)</f>
        <v>0.0498428080346505</v>
      </c>
    </row>
    <row r="2582" customFormat="false" ht="12.75" hidden="false" customHeight="false" outlineLevel="0" collapsed="false">
      <c r="A2582" s="26" t="n">
        <f aca="true">ROUNDDOWN(RAND()+B2582,0)</f>
        <v>0</v>
      </c>
      <c r="B2582" s="27" t="n">
        <f aca="true">RAND()/2</f>
        <v>0.114125262348728</v>
      </c>
      <c r="C2582" s="27" t="n">
        <f aca="true">RAND()</f>
        <v>0.801373301942515</v>
      </c>
      <c r="D2582" s="27" t="n">
        <f aca="false">A2582*SQRT(C2582)+(1-A2582)*(1-SQRT(1-4*C2582*B2582+4*C2582*B2582^2))/2/B2582</f>
        <v>0.779209509191523</v>
      </c>
      <c r="F2582" s="28" t="n">
        <f aca="false">ROUNDDOWN(C2582*$M$1,0)</f>
        <v>24</v>
      </c>
      <c r="G2582" s="28" t="n">
        <f aca="false">ROUNDDOWN(D2582*$O$1,0)</f>
        <v>23</v>
      </c>
      <c r="I2582" s="29" t="n">
        <f aca="true">BETAINV(RAND(),F2582+1,$M$1-F2582,0,1)</f>
        <v>0.666435023048395</v>
      </c>
      <c r="J2582" s="29" t="n">
        <f aca="true">BETAINV(RAND(),G2582+1,$O$1-G2582,0,1)</f>
        <v>0.842273765611669</v>
      </c>
    </row>
    <row r="2583" customFormat="false" ht="12.75" hidden="false" customHeight="false" outlineLevel="0" collapsed="false">
      <c r="A2583" s="26" t="n">
        <f aca="true">ROUNDDOWN(RAND()+B2583,0)</f>
        <v>0</v>
      </c>
      <c r="B2583" s="27" t="n">
        <f aca="true">RAND()/2</f>
        <v>0.410414468890909</v>
      </c>
      <c r="C2583" s="27" t="n">
        <f aca="true">RAND()</f>
        <v>0.511080431258784</v>
      </c>
      <c r="D2583" s="27" t="n">
        <f aca="false">A2583*SQRT(C2583)+(1-A2583)*(1-SQRT(1-4*C2583*B2583+4*C2583*B2583^2))/2/B2583</f>
        <v>0.352249831829866</v>
      </c>
      <c r="F2583" s="28" t="n">
        <f aca="false">ROUNDDOWN(C2583*$M$1,0)</f>
        <v>15</v>
      </c>
      <c r="G2583" s="28" t="n">
        <f aca="false">ROUNDDOWN(D2583*$O$1,0)</f>
        <v>10</v>
      </c>
      <c r="I2583" s="29" t="n">
        <f aca="true">BETAINV(RAND(),F2583+1,$M$1-F2583,0,1)</f>
        <v>0.67176550082361</v>
      </c>
      <c r="J2583" s="29" t="n">
        <f aca="true">BETAINV(RAND(),G2583+1,$O$1-G2583,0,1)</f>
        <v>0.172588876743077</v>
      </c>
    </row>
    <row r="2584" customFormat="false" ht="12.75" hidden="false" customHeight="false" outlineLevel="0" collapsed="false">
      <c r="A2584" s="26" t="n">
        <f aca="true">ROUNDDOWN(RAND()+B2584,0)</f>
        <v>0</v>
      </c>
      <c r="B2584" s="27" t="n">
        <f aca="true">RAND()/2</f>
        <v>0.0814950638459873</v>
      </c>
      <c r="C2584" s="27" t="n">
        <f aca="true">RAND()</f>
        <v>0.249048005368411</v>
      </c>
      <c r="D2584" s="27" t="n">
        <f aca="false">A2584*SQRT(C2584)+(1-A2584)*(1-SQRT(1-4*C2584*B2584+4*C2584*B2584^2))/2/B2584</f>
        <v>0.233183062637197</v>
      </c>
      <c r="F2584" s="28" t="n">
        <f aca="false">ROUNDDOWN(C2584*$M$1,0)</f>
        <v>7</v>
      </c>
      <c r="G2584" s="28" t="n">
        <f aca="false">ROUNDDOWN(D2584*$O$1,0)</f>
        <v>6</v>
      </c>
      <c r="I2584" s="29" t="n">
        <f aca="true">BETAINV(RAND(),F2584+1,$M$1-F2584,0,1)</f>
        <v>0.243857464870007</v>
      </c>
      <c r="J2584" s="29" t="n">
        <f aca="true">BETAINV(RAND(),G2584+1,$O$1-G2584,0,1)</f>
        <v>0.234264334629788</v>
      </c>
    </row>
    <row r="2585" customFormat="false" ht="12.75" hidden="false" customHeight="false" outlineLevel="0" collapsed="false">
      <c r="A2585" s="26" t="n">
        <f aca="true">ROUNDDOWN(RAND()+B2585,0)</f>
        <v>0</v>
      </c>
      <c r="B2585" s="27" t="n">
        <f aca="true">RAND()/2</f>
        <v>0.427211731295712</v>
      </c>
      <c r="C2585" s="27" t="n">
        <f aca="true">RAND()</f>
        <v>0.79353952361816</v>
      </c>
      <c r="D2585" s="27" t="n">
        <f aca="false">A2585*SQRT(C2585)+(1-A2585)*(1-SQRT(1-4*C2585*B2585+4*C2585*B2585^2))/2/B2585</f>
        <v>0.617348945524697</v>
      </c>
      <c r="F2585" s="28" t="n">
        <f aca="false">ROUNDDOWN(C2585*$M$1,0)</f>
        <v>23</v>
      </c>
      <c r="G2585" s="28" t="n">
        <f aca="false">ROUNDDOWN(D2585*$O$1,0)</f>
        <v>18</v>
      </c>
      <c r="I2585" s="29" t="n">
        <f aca="true">BETAINV(RAND(),F2585+1,$M$1-F2585,0,1)</f>
        <v>0.816513121800629</v>
      </c>
      <c r="J2585" s="29" t="n">
        <f aca="true">BETAINV(RAND(),G2585+1,$O$1-G2585,0,1)</f>
        <v>0.579951909586524</v>
      </c>
    </row>
    <row r="2586" customFormat="false" ht="12.75" hidden="false" customHeight="false" outlineLevel="0" collapsed="false">
      <c r="A2586" s="26" t="n">
        <f aca="true">ROUNDDOWN(RAND()+B2586,0)</f>
        <v>0</v>
      </c>
      <c r="B2586" s="27" t="n">
        <f aca="true">RAND()/2</f>
        <v>0.397602928987981</v>
      </c>
      <c r="C2586" s="27" t="n">
        <f aca="true">RAND()</f>
        <v>0.500951266916849</v>
      </c>
      <c r="D2586" s="27" t="n">
        <f aca="false">A2586*SQRT(C2586)+(1-A2586)*(1-SQRT(1-4*C2586*B2586+4*C2586*B2586^2))/2/B2586</f>
        <v>0.350662496644568</v>
      </c>
      <c r="F2586" s="28" t="n">
        <f aca="false">ROUNDDOWN(C2586*$M$1,0)</f>
        <v>15</v>
      </c>
      <c r="G2586" s="28" t="n">
        <f aca="false">ROUNDDOWN(D2586*$O$1,0)</f>
        <v>10</v>
      </c>
      <c r="I2586" s="29" t="n">
        <f aca="true">BETAINV(RAND(),F2586+1,$M$1-F2586,0,1)</f>
        <v>0.521111307243617</v>
      </c>
      <c r="J2586" s="29" t="n">
        <f aca="true">BETAINV(RAND(),G2586+1,$O$1-G2586,0,1)</f>
        <v>0.422211924623603</v>
      </c>
    </row>
    <row r="2587" customFormat="false" ht="12.75" hidden="false" customHeight="false" outlineLevel="0" collapsed="false">
      <c r="A2587" s="26" t="n">
        <f aca="true">ROUNDDOWN(RAND()+B2587,0)</f>
        <v>0</v>
      </c>
      <c r="B2587" s="27" t="n">
        <f aca="true">RAND()/2</f>
        <v>0.499778192945877</v>
      </c>
      <c r="C2587" s="27" t="n">
        <f aca="true">RAND()</f>
        <v>0.790656903843012</v>
      </c>
      <c r="D2587" s="27" t="n">
        <f aca="false">A2587*SQRT(C2587)+(1-A2587)*(1-SQRT(1-4*C2587*B2587+4*C2587*B2587^2))/2/B2587</f>
        <v>0.542700312227693</v>
      </c>
      <c r="F2587" s="28" t="n">
        <f aca="false">ROUNDDOWN(C2587*$M$1,0)</f>
        <v>23</v>
      </c>
      <c r="G2587" s="28" t="n">
        <f aca="false">ROUNDDOWN(D2587*$O$1,0)</f>
        <v>16</v>
      </c>
      <c r="I2587" s="29" t="n">
        <f aca="true">BETAINV(RAND(),F2587+1,$M$1-F2587,0,1)</f>
        <v>0.712331958555396</v>
      </c>
      <c r="J2587" s="29" t="n">
        <f aca="true">BETAINV(RAND(),G2587+1,$O$1-G2587,0,1)</f>
        <v>0.347039323507642</v>
      </c>
    </row>
    <row r="2588" customFormat="false" ht="12.75" hidden="false" customHeight="false" outlineLevel="0" collapsed="false">
      <c r="A2588" s="26" t="n">
        <f aca="true">ROUNDDOWN(RAND()+B2588,0)</f>
        <v>1</v>
      </c>
      <c r="B2588" s="27" t="n">
        <f aca="true">RAND()/2</f>
        <v>0.401379075577226</v>
      </c>
      <c r="C2588" s="27" t="n">
        <f aca="true">RAND()</f>
        <v>0.719473742969692</v>
      </c>
      <c r="D2588" s="27" t="n">
        <f aca="false">A2588*SQRT(C2588)+(1-A2588)*(1-SQRT(1-4*C2588*B2588+4*C2588*B2588^2))/2/B2588</f>
        <v>0.848217980810176</v>
      </c>
      <c r="F2588" s="28" t="n">
        <f aca="false">ROUNDDOWN(C2588*$M$1,0)</f>
        <v>21</v>
      </c>
      <c r="G2588" s="28" t="n">
        <f aca="false">ROUNDDOWN(D2588*$O$1,0)</f>
        <v>25</v>
      </c>
      <c r="I2588" s="29" t="n">
        <f aca="true">BETAINV(RAND(),F2588+1,$M$1-F2588,0,1)</f>
        <v>0.792297723319615</v>
      </c>
      <c r="J2588" s="29" t="n">
        <f aca="true">BETAINV(RAND(),G2588+1,$O$1-G2588,0,1)</f>
        <v>0.869414739964768</v>
      </c>
    </row>
    <row r="2589" customFormat="false" ht="12.75" hidden="false" customHeight="false" outlineLevel="0" collapsed="false">
      <c r="A2589" s="26" t="n">
        <f aca="true">ROUNDDOWN(RAND()+B2589,0)</f>
        <v>0</v>
      </c>
      <c r="B2589" s="27" t="n">
        <f aca="true">RAND()/2</f>
        <v>0.334248448022642</v>
      </c>
      <c r="C2589" s="27" t="n">
        <f aca="true">RAND()</f>
        <v>0.0061974164886449</v>
      </c>
      <c r="D2589" s="27" t="n">
        <f aca="false">A2589*SQRT(C2589)+(1-A2589)*(1-SQRT(1-4*C2589*B2589+4*C2589*B2589^2))/2/B2589</f>
        <v>0.00413164543168298</v>
      </c>
      <c r="F2589" s="28" t="n">
        <f aca="false">ROUNDDOWN(C2589*$M$1,0)</f>
        <v>0</v>
      </c>
      <c r="G2589" s="28" t="n">
        <f aca="false">ROUNDDOWN(D2589*$O$1,0)</f>
        <v>0</v>
      </c>
      <c r="I2589" s="29" t="n">
        <f aca="true">BETAINV(RAND(),F2589+1,$M$1-F2589,0,1)</f>
        <v>0.0232059125370974</v>
      </c>
      <c r="J2589" s="29" t="n">
        <f aca="true">BETAINV(RAND(),G2589+1,$O$1-G2589,0,1)</f>
        <v>0.0309050159115632</v>
      </c>
    </row>
    <row r="2590" customFormat="false" ht="12.75" hidden="false" customHeight="false" outlineLevel="0" collapsed="false">
      <c r="A2590" s="26" t="n">
        <f aca="true">ROUNDDOWN(RAND()+B2590,0)</f>
        <v>0</v>
      </c>
      <c r="B2590" s="27" t="n">
        <f aca="true">RAND()/2</f>
        <v>0.107228193846265</v>
      </c>
      <c r="C2590" s="27" t="n">
        <f aca="true">RAND()</f>
        <v>0.170549595104511</v>
      </c>
      <c r="D2590" s="27" t="n">
        <f aca="false">A2590*SQRT(C2590)+(1-A2590)*(1-SQRT(1-4*C2590*B2590+4*C2590*B2590^2))/2/B2590</f>
        <v>0.154832461317406</v>
      </c>
      <c r="F2590" s="28" t="n">
        <f aca="false">ROUNDDOWN(C2590*$M$1,0)</f>
        <v>5</v>
      </c>
      <c r="G2590" s="28" t="n">
        <f aca="false">ROUNDDOWN(D2590*$O$1,0)</f>
        <v>4</v>
      </c>
      <c r="I2590" s="29" t="n">
        <f aca="true">BETAINV(RAND(),F2590+1,$M$1-F2590,0,1)</f>
        <v>0.12785297344861</v>
      </c>
      <c r="J2590" s="29" t="n">
        <f aca="true">BETAINV(RAND(),G2590+1,$O$1-G2590,0,1)</f>
        <v>0.110692343572179</v>
      </c>
    </row>
    <row r="2591" customFormat="false" ht="12.75" hidden="false" customHeight="false" outlineLevel="0" collapsed="false">
      <c r="A2591" s="26" t="n">
        <f aca="true">ROUNDDOWN(RAND()+B2591,0)</f>
        <v>0</v>
      </c>
      <c r="B2591" s="27" t="n">
        <f aca="true">RAND()/2</f>
        <v>0.189113152302627</v>
      </c>
      <c r="C2591" s="27" t="n">
        <f aca="true">RAND()</f>
        <v>0.296061764895579</v>
      </c>
      <c r="D2591" s="27" t="n">
        <f aca="false">A2591*SQRT(C2591)+(1-A2591)*(1-SQRT(1-4*C2591*B2591+4*C2591*B2591^2))/2/B2591</f>
        <v>0.252090677152744</v>
      </c>
      <c r="F2591" s="28" t="n">
        <f aca="false">ROUNDDOWN(C2591*$M$1,0)</f>
        <v>8</v>
      </c>
      <c r="G2591" s="28" t="n">
        <f aca="false">ROUNDDOWN(D2591*$O$1,0)</f>
        <v>7</v>
      </c>
      <c r="I2591" s="29" t="n">
        <f aca="true">BETAINV(RAND(),F2591+1,$M$1-F2591,0,1)</f>
        <v>0.34773959381332</v>
      </c>
      <c r="J2591" s="29" t="n">
        <f aca="true">BETAINV(RAND(),G2591+1,$O$1-G2591,0,1)</f>
        <v>0.245797972073871</v>
      </c>
    </row>
    <row r="2592" customFormat="false" ht="12.75" hidden="false" customHeight="false" outlineLevel="0" collapsed="false">
      <c r="A2592" s="26" t="n">
        <f aca="true">ROUNDDOWN(RAND()+B2592,0)</f>
        <v>0</v>
      </c>
      <c r="B2592" s="27" t="n">
        <f aca="true">RAND()/2</f>
        <v>0.37988631646055</v>
      </c>
      <c r="C2592" s="27" t="n">
        <f aca="true">RAND()</f>
        <v>0.432188512141692</v>
      </c>
      <c r="D2592" s="27" t="n">
        <f aca="false">A2592*SQRT(C2592)+(1-A2592)*(1-SQRT(1-4*C2592*B2592+4*C2592*B2592^2))/2/B2592</f>
        <v>0.302848012682169</v>
      </c>
      <c r="F2592" s="28" t="n">
        <f aca="false">ROUNDDOWN(C2592*$M$1,0)</f>
        <v>12</v>
      </c>
      <c r="G2592" s="28" t="n">
        <f aca="false">ROUNDDOWN(D2592*$O$1,0)</f>
        <v>9</v>
      </c>
      <c r="I2592" s="29" t="n">
        <f aca="true">BETAINV(RAND(),F2592+1,$M$1-F2592,0,1)</f>
        <v>0.323980332204038</v>
      </c>
      <c r="J2592" s="29" t="n">
        <f aca="true">BETAINV(RAND(),G2592+1,$O$1-G2592,0,1)</f>
        <v>0.342358859086949</v>
      </c>
    </row>
    <row r="2593" customFormat="false" ht="12.75" hidden="false" customHeight="false" outlineLevel="0" collapsed="false">
      <c r="A2593" s="26" t="n">
        <f aca="true">ROUNDDOWN(RAND()+B2593,0)</f>
        <v>1</v>
      </c>
      <c r="B2593" s="27" t="n">
        <f aca="true">RAND()/2</f>
        <v>0.293944634176247</v>
      </c>
      <c r="C2593" s="27" t="n">
        <f aca="true">RAND()</f>
        <v>0.0406487131830439</v>
      </c>
      <c r="D2593" s="27" t="n">
        <f aca="false">A2593*SQRT(C2593)+(1-A2593)*(1-SQRT(1-4*C2593*B2593+4*C2593*B2593^2))/2/B2593</f>
        <v>0.201615260293074</v>
      </c>
      <c r="F2593" s="28" t="n">
        <f aca="false">ROUNDDOWN(C2593*$M$1,0)</f>
        <v>1</v>
      </c>
      <c r="G2593" s="28" t="n">
        <f aca="false">ROUNDDOWN(D2593*$O$1,0)</f>
        <v>6</v>
      </c>
      <c r="I2593" s="29" t="n">
        <f aca="true">BETAINV(RAND(),F2593+1,$M$1-F2593,0,1)</f>
        <v>0.00921173893380746</v>
      </c>
      <c r="J2593" s="29" t="n">
        <f aca="true">BETAINV(RAND(),G2593+1,$O$1-G2593,0,1)</f>
        <v>0.182404198679427</v>
      </c>
    </row>
    <row r="2594" customFormat="false" ht="12.75" hidden="false" customHeight="false" outlineLevel="0" collapsed="false">
      <c r="A2594" s="26" t="n">
        <f aca="true">ROUNDDOWN(RAND()+B2594,0)</f>
        <v>1</v>
      </c>
      <c r="B2594" s="27" t="n">
        <f aca="true">RAND()/2</f>
        <v>0.194310689682799</v>
      </c>
      <c r="C2594" s="27" t="n">
        <f aca="true">RAND()</f>
        <v>0.671784312363726</v>
      </c>
      <c r="D2594" s="27" t="n">
        <f aca="false">A2594*SQRT(C2594)+(1-A2594)*(1-SQRT(1-4*C2594*B2594+4*C2594*B2594^2))/2/B2594</f>
        <v>0.819624494731414</v>
      </c>
      <c r="F2594" s="28" t="n">
        <f aca="false">ROUNDDOWN(C2594*$M$1,0)</f>
        <v>20</v>
      </c>
      <c r="G2594" s="28" t="n">
        <f aca="false">ROUNDDOWN(D2594*$O$1,0)</f>
        <v>24</v>
      </c>
      <c r="I2594" s="29" t="n">
        <f aca="true">BETAINV(RAND(),F2594+1,$M$1-F2594,0,1)</f>
        <v>0.7901743366777</v>
      </c>
      <c r="J2594" s="29" t="n">
        <f aca="true">BETAINV(RAND(),G2594+1,$O$1-G2594,0,1)</f>
        <v>0.80727481788699</v>
      </c>
    </row>
    <row r="2595" customFormat="false" ht="12.75" hidden="false" customHeight="false" outlineLevel="0" collapsed="false">
      <c r="A2595" s="26" t="n">
        <f aca="true">ROUNDDOWN(RAND()+B2595,0)</f>
        <v>0</v>
      </c>
      <c r="B2595" s="27" t="n">
        <f aca="true">RAND()/2</f>
        <v>0.0306027241523173</v>
      </c>
      <c r="C2595" s="27" t="n">
        <f aca="true">RAND()</f>
        <v>0.559066867703664</v>
      </c>
      <c r="D2595" s="27" t="n">
        <f aca="false">A2595*SQRT(C2595)+(1-A2595)*(1-SQRT(1-4*C2595*B2595+4*C2595*B2595^2))/2/B2595</f>
        <v>0.551257605805027</v>
      </c>
      <c r="F2595" s="28" t="n">
        <f aca="false">ROUNDDOWN(C2595*$M$1,0)</f>
        <v>16</v>
      </c>
      <c r="G2595" s="28" t="n">
        <f aca="false">ROUNDDOWN(D2595*$O$1,0)</f>
        <v>16</v>
      </c>
      <c r="I2595" s="29" t="n">
        <f aca="true">BETAINV(RAND(),F2595+1,$M$1-F2595,0,1)</f>
        <v>0.458788897435678</v>
      </c>
      <c r="J2595" s="29" t="n">
        <f aca="true">BETAINV(RAND(),G2595+1,$O$1-G2595,0,1)</f>
        <v>0.471993523618026</v>
      </c>
    </row>
    <row r="2596" customFormat="false" ht="12.75" hidden="false" customHeight="false" outlineLevel="0" collapsed="false">
      <c r="A2596" s="26" t="n">
        <f aca="true">ROUNDDOWN(RAND()+B2596,0)</f>
        <v>0</v>
      </c>
      <c r="B2596" s="27" t="n">
        <f aca="true">RAND()/2</f>
        <v>0.065870981847311</v>
      </c>
      <c r="C2596" s="27" t="n">
        <f aca="true">RAND()</f>
        <v>0.451989942612425</v>
      </c>
      <c r="D2596" s="27" t="n">
        <f aca="false">A2596*SQRT(C2596)+(1-A2596)*(1-SQRT(1-4*C2596*B2596+4*C2596*B2596^2))/2/B2596</f>
        <v>0.434661995069605</v>
      </c>
      <c r="F2596" s="28" t="n">
        <f aca="false">ROUNDDOWN(C2596*$M$1,0)</f>
        <v>13</v>
      </c>
      <c r="G2596" s="28" t="n">
        <f aca="false">ROUNDDOWN(D2596*$O$1,0)</f>
        <v>13</v>
      </c>
      <c r="I2596" s="29" t="n">
        <f aca="true">BETAINV(RAND(),F2596+1,$M$1-F2596,0,1)</f>
        <v>0.535884198121325</v>
      </c>
      <c r="J2596" s="29" t="n">
        <f aca="true">BETAINV(RAND(),G2596+1,$O$1-G2596,0,1)</f>
        <v>0.37328285028762</v>
      </c>
    </row>
    <row r="2597" customFormat="false" ht="12.75" hidden="false" customHeight="false" outlineLevel="0" collapsed="false">
      <c r="A2597" s="26" t="n">
        <f aca="true">ROUNDDOWN(RAND()+B2597,0)</f>
        <v>0</v>
      </c>
      <c r="B2597" s="27" t="n">
        <f aca="true">RAND()/2</f>
        <v>0.128403822200798</v>
      </c>
      <c r="C2597" s="27" t="n">
        <f aca="true">RAND()</f>
        <v>0.7479321435274</v>
      </c>
      <c r="D2597" s="27" t="n">
        <f aca="false">A2597*SQRT(C2597)+(1-A2597)*(1-SQRT(1-4*C2597*B2597+4*C2597*B2597^2))/2/B2597</f>
        <v>0.718110409288815</v>
      </c>
      <c r="F2597" s="28" t="n">
        <f aca="false">ROUNDDOWN(C2597*$M$1,0)</f>
        <v>22</v>
      </c>
      <c r="G2597" s="28" t="n">
        <f aca="false">ROUNDDOWN(D2597*$O$1,0)</f>
        <v>21</v>
      </c>
      <c r="I2597" s="29" t="n">
        <f aca="true">BETAINV(RAND(),F2597+1,$M$1-F2597,0,1)</f>
        <v>0.660676349093594</v>
      </c>
      <c r="J2597" s="29" t="n">
        <f aca="true">BETAINV(RAND(),G2597+1,$O$1-G2597,0,1)</f>
        <v>0.808009790936562</v>
      </c>
    </row>
    <row r="2598" customFormat="false" ht="12.75" hidden="false" customHeight="false" outlineLevel="0" collapsed="false">
      <c r="A2598" s="26" t="n">
        <f aca="true">ROUNDDOWN(RAND()+B2598,0)</f>
        <v>1</v>
      </c>
      <c r="B2598" s="27" t="n">
        <f aca="true">RAND()/2</f>
        <v>0.181671763807383</v>
      </c>
      <c r="C2598" s="27" t="n">
        <f aca="true">RAND()</f>
        <v>0.372276854205112</v>
      </c>
      <c r="D2598" s="27" t="n">
        <f aca="false">A2598*SQRT(C2598)+(1-A2598)*(1-SQRT(1-4*C2598*B2598+4*C2598*B2598^2))/2/B2598</f>
        <v>0.610144945242613</v>
      </c>
      <c r="F2598" s="28" t="n">
        <f aca="false">ROUNDDOWN(C2598*$M$1,0)</f>
        <v>11</v>
      </c>
      <c r="G2598" s="28" t="n">
        <f aca="false">ROUNDDOWN(D2598*$O$1,0)</f>
        <v>18</v>
      </c>
      <c r="I2598" s="29" t="n">
        <f aca="true">BETAINV(RAND(),F2598+1,$M$1-F2598,0,1)</f>
        <v>0.402724705092094</v>
      </c>
      <c r="J2598" s="29" t="n">
        <f aca="true">BETAINV(RAND(),G2598+1,$O$1-G2598,0,1)</f>
        <v>0.573023806931028</v>
      </c>
    </row>
    <row r="2599" customFormat="false" ht="12.75" hidden="false" customHeight="false" outlineLevel="0" collapsed="false">
      <c r="A2599" s="26" t="n">
        <f aca="true">ROUNDDOWN(RAND()+B2599,0)</f>
        <v>0</v>
      </c>
      <c r="B2599" s="27" t="n">
        <f aca="true">RAND()/2</f>
        <v>0.29291155894714</v>
      </c>
      <c r="C2599" s="27" t="n">
        <f aca="true">RAND()</f>
        <v>0.898445875721674</v>
      </c>
      <c r="D2599" s="27" t="n">
        <f aca="false">A2599*SQRT(C2599)+(1-A2599)*(1-SQRT(1-4*C2599*B2599+4*C2599*B2599^2))/2/B2599</f>
        <v>0.843865788184428</v>
      </c>
      <c r="F2599" s="28" t="n">
        <f aca="false">ROUNDDOWN(C2599*$M$1,0)</f>
        <v>26</v>
      </c>
      <c r="G2599" s="28" t="n">
        <f aca="false">ROUNDDOWN(D2599*$O$1,0)</f>
        <v>25</v>
      </c>
      <c r="I2599" s="29" t="n">
        <f aca="true">BETAINV(RAND(),F2599+1,$M$1-F2599,0,1)</f>
        <v>0.928062406949549</v>
      </c>
      <c r="J2599" s="29" t="n">
        <f aca="true">BETAINV(RAND(),G2599+1,$O$1-G2599,0,1)</f>
        <v>0.832881026216316</v>
      </c>
    </row>
    <row r="2600" customFormat="false" ht="12.75" hidden="false" customHeight="false" outlineLevel="0" collapsed="false">
      <c r="A2600" s="26" t="n">
        <f aca="true">ROUNDDOWN(RAND()+B2600,0)</f>
        <v>1</v>
      </c>
      <c r="B2600" s="27" t="n">
        <f aca="true">RAND()/2</f>
        <v>0.0889632487559317</v>
      </c>
      <c r="C2600" s="27" t="n">
        <f aca="true">RAND()</f>
        <v>0.84048896141983</v>
      </c>
      <c r="D2600" s="27" t="n">
        <f aca="false">A2600*SQRT(C2600)+(1-A2600)*(1-SQRT(1-4*C2600*B2600+4*C2600*B2600^2))/2/B2600</f>
        <v>0.916781850507431</v>
      </c>
      <c r="F2600" s="28" t="n">
        <f aca="false">ROUNDDOWN(C2600*$M$1,0)</f>
        <v>25</v>
      </c>
      <c r="G2600" s="28" t="n">
        <f aca="false">ROUNDDOWN(D2600*$O$1,0)</f>
        <v>27</v>
      </c>
      <c r="I2600" s="29" t="n">
        <f aca="true">BETAINV(RAND(),F2600+1,$M$1-F2600,0,1)</f>
        <v>0.865038757682803</v>
      </c>
      <c r="J2600" s="29" t="n">
        <f aca="true">BETAINV(RAND(),G2600+1,$O$1-G2600,0,1)</f>
        <v>0.905549446795285</v>
      </c>
    </row>
    <row r="2601" customFormat="false" ht="12.75" hidden="false" customHeight="false" outlineLevel="0" collapsed="false">
      <c r="A2601" s="26" t="n">
        <f aca="true">ROUNDDOWN(RAND()+B2601,0)</f>
        <v>0</v>
      </c>
      <c r="B2601" s="27" t="n">
        <f aca="true">RAND()/2</f>
        <v>0.395111132645779</v>
      </c>
      <c r="C2601" s="27" t="n">
        <f aca="true">RAND()</f>
        <v>0.914196704398415</v>
      </c>
      <c r="D2601" s="27" t="n">
        <f aca="false">A2601*SQRT(C2601)+(1-A2601)*(1-SQRT(1-4*C2601*B2601+4*C2601*B2601^2))/2/B2601</f>
        <v>0.816209879760053</v>
      </c>
      <c r="F2601" s="28" t="n">
        <f aca="false">ROUNDDOWN(C2601*$M$1,0)</f>
        <v>27</v>
      </c>
      <c r="G2601" s="28" t="n">
        <f aca="false">ROUNDDOWN(D2601*$O$1,0)</f>
        <v>24</v>
      </c>
      <c r="I2601" s="29" t="n">
        <f aca="true">BETAINV(RAND(),F2601+1,$M$1-F2601,0,1)</f>
        <v>0.940632116384339</v>
      </c>
      <c r="J2601" s="29" t="n">
        <f aca="true">BETAINV(RAND(),G2601+1,$O$1-G2601,0,1)</f>
        <v>0.845447374328079</v>
      </c>
    </row>
    <row r="2602" customFormat="false" ht="12.75" hidden="false" customHeight="false" outlineLevel="0" collapsed="false">
      <c r="A2602" s="26" t="n">
        <f aca="true">ROUNDDOWN(RAND()+B2602,0)</f>
        <v>0</v>
      </c>
      <c r="B2602" s="27" t="n">
        <f aca="true">RAND()/2</f>
        <v>0.10450191115107</v>
      </c>
      <c r="C2602" s="27" t="n">
        <f aca="true">RAND()</f>
        <v>0.832540994435315</v>
      </c>
      <c r="D2602" s="27" t="n">
        <f aca="false">A2602*SQRT(C2602)+(1-A2602)*(1-SQRT(1-4*C2602*B2602+4*C2602*B2602^2))/2/B2602</f>
        <v>0.814941725290182</v>
      </c>
      <c r="F2602" s="28" t="n">
        <f aca="false">ROUNDDOWN(C2602*$M$1,0)</f>
        <v>24</v>
      </c>
      <c r="G2602" s="28" t="n">
        <f aca="false">ROUNDDOWN(D2602*$O$1,0)</f>
        <v>24</v>
      </c>
      <c r="I2602" s="29" t="n">
        <f aca="true">BETAINV(RAND(),F2602+1,$M$1-F2602,0,1)</f>
        <v>0.784139125659389</v>
      </c>
      <c r="J2602" s="29" t="n">
        <f aca="true">BETAINV(RAND(),G2602+1,$O$1-G2602,0,1)</f>
        <v>0.863900640079028</v>
      </c>
    </row>
    <row r="2603" customFormat="false" ht="12.75" hidden="false" customHeight="false" outlineLevel="0" collapsed="false">
      <c r="A2603" s="26" t="n">
        <f aca="true">ROUNDDOWN(RAND()+B2603,0)</f>
        <v>0</v>
      </c>
      <c r="B2603" s="27" t="n">
        <f aca="true">RAND()/2</f>
        <v>0.215838938718145</v>
      </c>
      <c r="C2603" s="27" t="n">
        <f aca="true">RAND()</f>
        <v>0.217295142438896</v>
      </c>
      <c r="D2603" s="27" t="n">
        <f aca="false">A2603*SQRT(C2603)+(1-A2603)*(1-SQRT(1-4*C2603*B2603+4*C2603*B2603^2))/2/B2603</f>
        <v>0.1771693536061</v>
      </c>
      <c r="F2603" s="28" t="n">
        <f aca="false">ROUNDDOWN(C2603*$M$1,0)</f>
        <v>6</v>
      </c>
      <c r="G2603" s="28" t="n">
        <f aca="false">ROUNDDOWN(D2603*$O$1,0)</f>
        <v>5</v>
      </c>
      <c r="I2603" s="29" t="n">
        <f aca="true">BETAINV(RAND(),F2603+1,$M$1-F2603,0,1)</f>
        <v>0.216487682851221</v>
      </c>
      <c r="J2603" s="29" t="n">
        <f aca="true">BETAINV(RAND(),G2603+1,$O$1-G2603,0,1)</f>
        <v>0.153708382225855</v>
      </c>
    </row>
    <row r="2604" customFormat="false" ht="12.75" hidden="false" customHeight="false" outlineLevel="0" collapsed="false">
      <c r="A2604" s="26" t="n">
        <f aca="true">ROUNDDOWN(RAND()+B2604,0)</f>
        <v>0</v>
      </c>
      <c r="B2604" s="27" t="n">
        <f aca="true">RAND()/2</f>
        <v>0.437594365687105</v>
      </c>
      <c r="C2604" s="27" t="n">
        <f aca="true">RAND()</f>
        <v>0.0269457768144868</v>
      </c>
      <c r="D2604" s="27" t="n">
        <f aca="false">A2604*SQRT(C2604)+(1-A2604)*(1-SQRT(1-4*C2604*B2604+4*C2604*B2604^2))/2/B2604</f>
        <v>0.0152563089618609</v>
      </c>
      <c r="F2604" s="28" t="n">
        <f aca="false">ROUNDDOWN(C2604*$M$1,0)</f>
        <v>0</v>
      </c>
      <c r="G2604" s="28" t="n">
        <f aca="false">ROUNDDOWN(D2604*$O$1,0)</f>
        <v>0</v>
      </c>
      <c r="I2604" s="29" t="n">
        <f aca="true">BETAINV(RAND(),F2604+1,$M$1-F2604,0,1)</f>
        <v>0.135779118860103</v>
      </c>
      <c r="J2604" s="29" t="n">
        <f aca="true">BETAINV(RAND(),G2604+1,$O$1-G2604,0,1)</f>
        <v>0.0129522458380025</v>
      </c>
    </row>
    <row r="2605" customFormat="false" ht="12.75" hidden="false" customHeight="false" outlineLevel="0" collapsed="false">
      <c r="A2605" s="26" t="n">
        <f aca="true">ROUNDDOWN(RAND()+B2605,0)</f>
        <v>0</v>
      </c>
      <c r="B2605" s="27" t="n">
        <f aca="true">RAND()/2</f>
        <v>0.37051172601647</v>
      </c>
      <c r="C2605" s="27" t="n">
        <f aca="true">RAND()</f>
        <v>0.0892427399594133</v>
      </c>
      <c r="D2605" s="27" t="n">
        <f aca="false">A2605*SQRT(C2605)+(1-A2605)*(1-SQRT(1-4*C2605*B2605+4*C2605*B2605^2))/2/B2605</f>
        <v>0.0573979169569213</v>
      </c>
      <c r="F2605" s="28" t="n">
        <f aca="false">ROUNDDOWN(C2605*$M$1,0)</f>
        <v>2</v>
      </c>
      <c r="G2605" s="28" t="n">
        <f aca="false">ROUNDDOWN(D2605*$O$1,0)</f>
        <v>1</v>
      </c>
      <c r="I2605" s="29" t="n">
        <f aca="true">BETAINV(RAND(),F2605+1,$M$1-F2605,0,1)</f>
        <v>0.0463968624738971</v>
      </c>
      <c r="J2605" s="29" t="n">
        <f aca="true">BETAINV(RAND(),G2605+1,$O$1-G2605,0,1)</f>
        <v>0.0906306685488423</v>
      </c>
    </row>
    <row r="2606" customFormat="false" ht="12.75" hidden="false" customHeight="false" outlineLevel="0" collapsed="false">
      <c r="A2606" s="26" t="n">
        <f aca="true">ROUNDDOWN(RAND()+B2606,0)</f>
        <v>0</v>
      </c>
      <c r="B2606" s="27" t="n">
        <f aca="true">RAND()/2</f>
        <v>0.228805703610553</v>
      </c>
      <c r="C2606" s="27" t="n">
        <f aca="true">RAND()</f>
        <v>0.996521166738442</v>
      </c>
      <c r="D2606" s="27" t="n">
        <f aca="false">A2606*SQRT(C2606)+(1-A2606)*(1-SQRT(1-4*C2606*B2606+4*C2606*B2606^2))/2/B2606</f>
        <v>0.995063905202301</v>
      </c>
      <c r="F2606" s="28" t="n">
        <f aca="false">ROUNDDOWN(C2606*$M$1,0)</f>
        <v>29</v>
      </c>
      <c r="G2606" s="28" t="n">
        <f aca="false">ROUNDDOWN(D2606*$O$1,0)</f>
        <v>29</v>
      </c>
      <c r="I2606" s="29" t="n">
        <f aca="true">BETAINV(RAND(),F2606+1,$M$1-F2606,0,1)</f>
        <v>0.987837910561074</v>
      </c>
      <c r="J2606" s="29" t="n">
        <f aca="true">BETAINV(RAND(),G2606+1,$O$1-G2606,0,1)</f>
        <v>0.921259593506148</v>
      </c>
    </row>
    <row r="2607" customFormat="false" ht="12.75" hidden="false" customHeight="false" outlineLevel="0" collapsed="false">
      <c r="A2607" s="26" t="n">
        <f aca="true">ROUNDDOWN(RAND()+B2607,0)</f>
        <v>0</v>
      </c>
      <c r="B2607" s="27" t="n">
        <f aca="true">RAND()/2</f>
        <v>0.337284219095544</v>
      </c>
      <c r="C2607" s="27" t="n">
        <f aca="true">RAND()</f>
        <v>0.690847778177167</v>
      </c>
      <c r="D2607" s="27" t="n">
        <f aca="false">A2607*SQRT(C2607)+(1-A2607)*(1-SQRT(1-4*C2607*B2607+4*C2607*B2607^2))/2/B2607</f>
        <v>0.565816820381974</v>
      </c>
      <c r="F2607" s="28" t="n">
        <f aca="false">ROUNDDOWN(C2607*$M$1,0)</f>
        <v>20</v>
      </c>
      <c r="G2607" s="28" t="n">
        <f aca="false">ROUNDDOWN(D2607*$O$1,0)</f>
        <v>16</v>
      </c>
      <c r="I2607" s="29" t="n">
        <f aca="true">BETAINV(RAND(),F2607+1,$M$1-F2607,0,1)</f>
        <v>0.676992901377308</v>
      </c>
      <c r="J2607" s="29" t="n">
        <f aca="true">BETAINV(RAND(),G2607+1,$O$1-G2607,0,1)</f>
        <v>0.485074236730219</v>
      </c>
    </row>
    <row r="2608" customFormat="false" ht="12.75" hidden="false" customHeight="false" outlineLevel="0" collapsed="false">
      <c r="A2608" s="26" t="n">
        <f aca="true">ROUNDDOWN(RAND()+B2608,0)</f>
        <v>0</v>
      </c>
      <c r="B2608" s="27" t="n">
        <f aca="true">RAND()/2</f>
        <v>0.262247911227641</v>
      </c>
      <c r="C2608" s="27" t="n">
        <f aca="true">RAND()</f>
        <v>0.726090030981092</v>
      </c>
      <c r="D2608" s="27" t="n">
        <f aca="false">A2608*SQRT(C2608)+(1-A2608)*(1-SQRT(1-4*C2608*B2608+4*C2608*B2608^2))/2/B2608</f>
        <v>0.64466171125711</v>
      </c>
      <c r="F2608" s="28" t="n">
        <f aca="false">ROUNDDOWN(C2608*$M$1,0)</f>
        <v>21</v>
      </c>
      <c r="G2608" s="28" t="n">
        <f aca="false">ROUNDDOWN(D2608*$O$1,0)</f>
        <v>19</v>
      </c>
      <c r="I2608" s="29" t="n">
        <f aca="true">BETAINV(RAND(),F2608+1,$M$1-F2608,0,1)</f>
        <v>0.64991238961045</v>
      </c>
      <c r="J2608" s="29" t="n">
        <f aca="true">BETAINV(RAND(),G2608+1,$O$1-G2608,0,1)</f>
        <v>0.632421628823067</v>
      </c>
    </row>
    <row r="2609" customFormat="false" ht="12.75" hidden="false" customHeight="false" outlineLevel="0" collapsed="false">
      <c r="A2609" s="26" t="n">
        <f aca="true">ROUNDDOWN(RAND()+B2609,0)</f>
        <v>0</v>
      </c>
      <c r="B2609" s="27" t="n">
        <f aca="true">RAND()/2</f>
        <v>0.321430038790364</v>
      </c>
      <c r="C2609" s="27" t="n">
        <f aca="true">RAND()</f>
        <v>0.523967294802924</v>
      </c>
      <c r="D2609" s="27" t="n">
        <f aca="false">A2609*SQRT(C2609)+(1-A2609)*(1-SQRT(1-4*C2609*B2609+4*C2609*B2609^2))/2/B2609</f>
        <v>0.409430983264245</v>
      </c>
      <c r="F2609" s="28" t="n">
        <f aca="false">ROUNDDOWN(C2609*$M$1,0)</f>
        <v>15</v>
      </c>
      <c r="G2609" s="28" t="n">
        <f aca="false">ROUNDDOWN(D2609*$O$1,0)</f>
        <v>12</v>
      </c>
      <c r="I2609" s="29" t="n">
        <f aca="true">BETAINV(RAND(),F2609+1,$M$1-F2609,0,1)</f>
        <v>0.668054649660406</v>
      </c>
      <c r="J2609" s="29" t="n">
        <f aca="true">BETAINV(RAND(),G2609+1,$O$1-G2609,0,1)</f>
        <v>0.51112250613747</v>
      </c>
    </row>
    <row r="2610" customFormat="false" ht="12.75" hidden="false" customHeight="false" outlineLevel="0" collapsed="false">
      <c r="A2610" s="26" t="n">
        <f aca="true">ROUNDDOWN(RAND()+B2610,0)</f>
        <v>0</v>
      </c>
      <c r="B2610" s="27" t="n">
        <f aca="true">RAND()/2</f>
        <v>0.18820014707217</v>
      </c>
      <c r="C2610" s="27" t="n">
        <f aca="true">RAND()</f>
        <v>0.28375204573618</v>
      </c>
      <c r="D2610" s="27" t="n">
        <f aca="false">A2610*SQRT(C2610)+(1-A2610)*(1-SQRT(1-4*C2610*B2610+4*C2610*B2610^2))/2/B2610</f>
        <v>0.241308746870294</v>
      </c>
      <c r="F2610" s="28" t="n">
        <f aca="false">ROUNDDOWN(C2610*$M$1,0)</f>
        <v>8</v>
      </c>
      <c r="G2610" s="28" t="n">
        <f aca="false">ROUNDDOWN(D2610*$O$1,0)</f>
        <v>7</v>
      </c>
      <c r="I2610" s="29" t="n">
        <f aca="true">BETAINV(RAND(),F2610+1,$M$1-F2610,0,1)</f>
        <v>0.357504748633158</v>
      </c>
      <c r="J2610" s="29" t="n">
        <f aca="true">BETAINV(RAND(),G2610+1,$O$1-G2610,0,1)</f>
        <v>0.274699628584061</v>
      </c>
    </row>
    <row r="2611" customFormat="false" ht="12.75" hidden="false" customHeight="false" outlineLevel="0" collapsed="false">
      <c r="A2611" s="26" t="n">
        <f aca="true">ROUNDDOWN(RAND()+B2611,0)</f>
        <v>0</v>
      </c>
      <c r="B2611" s="27" t="n">
        <f aca="true">RAND()/2</f>
        <v>0.137778952312533</v>
      </c>
      <c r="C2611" s="27" t="n">
        <f aca="true">RAND()</f>
        <v>0.38739504992933</v>
      </c>
      <c r="D2611" s="27" t="n">
        <f aca="false">A2611*SQRT(C2611)+(1-A2611)*(1-SQRT(1-4*C2611*B2611+4*C2611*B2611^2))/2/B2611</f>
        <v>0.350994099861387</v>
      </c>
      <c r="F2611" s="28" t="n">
        <f aca="false">ROUNDDOWN(C2611*$M$1,0)</f>
        <v>11</v>
      </c>
      <c r="G2611" s="28" t="n">
        <f aca="false">ROUNDDOWN(D2611*$O$1,0)</f>
        <v>10</v>
      </c>
      <c r="I2611" s="29" t="n">
        <f aca="true">BETAINV(RAND(),F2611+1,$M$1-F2611,0,1)</f>
        <v>0.408721667398145</v>
      </c>
      <c r="J2611" s="29" t="n">
        <f aca="true">BETAINV(RAND(),G2611+1,$O$1-G2611,0,1)</f>
        <v>0.293264868177503</v>
      </c>
    </row>
    <row r="2612" customFormat="false" ht="12.75" hidden="false" customHeight="false" outlineLevel="0" collapsed="false">
      <c r="A2612" s="26" t="n">
        <f aca="true">ROUNDDOWN(RAND()+B2612,0)</f>
        <v>1</v>
      </c>
      <c r="B2612" s="27" t="n">
        <f aca="true">RAND()/2</f>
        <v>0.443648225236625</v>
      </c>
      <c r="C2612" s="27" t="n">
        <f aca="true">RAND()</f>
        <v>0.442829205453341</v>
      </c>
      <c r="D2612" s="27" t="n">
        <f aca="false">A2612*SQRT(C2612)+(1-A2612)*(1-SQRT(1-4*C2612*B2612+4*C2612*B2612^2))/2/B2612</f>
        <v>0.665454134748099</v>
      </c>
      <c r="F2612" s="28" t="n">
        <f aca="false">ROUNDDOWN(C2612*$M$1,0)</f>
        <v>13</v>
      </c>
      <c r="G2612" s="28" t="n">
        <f aca="false">ROUNDDOWN(D2612*$O$1,0)</f>
        <v>19</v>
      </c>
      <c r="I2612" s="29" t="n">
        <f aca="true">BETAINV(RAND(),F2612+1,$M$1-F2612,0,1)</f>
        <v>0.514197128133193</v>
      </c>
      <c r="J2612" s="29" t="n">
        <f aca="true">BETAINV(RAND(),G2612+1,$O$1-G2612,0,1)</f>
        <v>0.732814317077956</v>
      </c>
    </row>
    <row r="2613" customFormat="false" ht="12.75" hidden="false" customHeight="false" outlineLevel="0" collapsed="false">
      <c r="A2613" s="26" t="n">
        <f aca="true">ROUNDDOWN(RAND()+B2613,0)</f>
        <v>1</v>
      </c>
      <c r="B2613" s="27" t="n">
        <f aca="true">RAND()/2</f>
        <v>0.456575091107322</v>
      </c>
      <c r="C2613" s="27" t="n">
        <f aca="true">RAND()</f>
        <v>0.348530802766246</v>
      </c>
      <c r="D2613" s="27" t="n">
        <f aca="false">A2613*SQRT(C2613)+(1-A2613)*(1-SQRT(1-4*C2613*B2613+4*C2613*B2613^2))/2/B2613</f>
        <v>0.590364974203455</v>
      </c>
      <c r="F2613" s="28" t="n">
        <f aca="false">ROUNDDOWN(C2613*$M$1,0)</f>
        <v>10</v>
      </c>
      <c r="G2613" s="28" t="n">
        <f aca="false">ROUNDDOWN(D2613*$O$1,0)</f>
        <v>17</v>
      </c>
      <c r="I2613" s="29" t="n">
        <f aca="true">BETAINV(RAND(),F2613+1,$M$1-F2613,0,1)</f>
        <v>0.345148448157373</v>
      </c>
      <c r="J2613" s="29" t="n">
        <f aca="true">BETAINV(RAND(),G2613+1,$O$1-G2613,0,1)</f>
        <v>0.59483615893457</v>
      </c>
    </row>
    <row r="2614" customFormat="false" ht="12.75" hidden="false" customHeight="false" outlineLevel="0" collapsed="false">
      <c r="A2614" s="26" t="n">
        <f aca="true">ROUNDDOWN(RAND()+B2614,0)</f>
        <v>0</v>
      </c>
      <c r="B2614" s="27" t="n">
        <f aca="true">RAND()/2</f>
        <v>0.262207234427166</v>
      </c>
      <c r="C2614" s="27" t="n">
        <f aca="true">RAND()</f>
        <v>0.902043220300552</v>
      </c>
      <c r="D2614" s="27" t="n">
        <f aca="false">A2614*SQRT(C2614)+(1-A2614)*(1-SQRT(1-4*C2614*B2614+4*C2614*B2614^2))/2/B2614</f>
        <v>0.858997631639377</v>
      </c>
      <c r="F2614" s="28" t="n">
        <f aca="false">ROUNDDOWN(C2614*$M$1,0)</f>
        <v>27</v>
      </c>
      <c r="G2614" s="28" t="n">
        <f aca="false">ROUNDDOWN(D2614*$O$1,0)</f>
        <v>25</v>
      </c>
      <c r="I2614" s="29" t="n">
        <f aca="true">BETAINV(RAND(),F2614+1,$M$1-F2614,0,1)</f>
        <v>0.979311097926526</v>
      </c>
      <c r="J2614" s="29" t="n">
        <f aca="true">BETAINV(RAND(),G2614+1,$O$1-G2614,0,1)</f>
        <v>0.834893550259826</v>
      </c>
    </row>
    <row r="2615" customFormat="false" ht="12.75" hidden="false" customHeight="false" outlineLevel="0" collapsed="false">
      <c r="A2615" s="26" t="n">
        <f aca="true">ROUNDDOWN(RAND()+B2615,0)</f>
        <v>0</v>
      </c>
      <c r="B2615" s="27" t="n">
        <f aca="true">RAND()/2</f>
        <v>0.0620737727555101</v>
      </c>
      <c r="C2615" s="27" t="n">
        <f aca="true">RAND()</f>
        <v>0.103280468138995</v>
      </c>
      <c r="D2615" s="27" t="n">
        <f aca="false">A2615*SQRT(C2615)+(1-A2615)*(1-SQRT(1-4*C2615*B2615+4*C2615*B2615^2))/2/B2615</f>
        <v>0.0974590530989026</v>
      </c>
      <c r="F2615" s="28" t="n">
        <f aca="false">ROUNDDOWN(C2615*$M$1,0)</f>
        <v>3</v>
      </c>
      <c r="G2615" s="28" t="n">
        <f aca="false">ROUNDDOWN(D2615*$O$1,0)</f>
        <v>2</v>
      </c>
      <c r="I2615" s="29" t="n">
        <f aca="true">BETAINV(RAND(),F2615+1,$M$1-F2615,0,1)</f>
        <v>0.137592732448774</v>
      </c>
      <c r="J2615" s="29" t="n">
        <f aca="true">BETAINV(RAND(),G2615+1,$O$1-G2615,0,1)</f>
        <v>0.0277113991723233</v>
      </c>
    </row>
    <row r="2616" customFormat="false" ht="12.75" hidden="false" customHeight="false" outlineLevel="0" collapsed="false">
      <c r="A2616" s="26" t="n">
        <f aca="true">ROUNDDOWN(RAND()+B2616,0)</f>
        <v>1</v>
      </c>
      <c r="B2616" s="27" t="n">
        <f aca="true">RAND()/2</f>
        <v>0.201302629269362</v>
      </c>
      <c r="C2616" s="27" t="n">
        <f aca="true">RAND()</f>
        <v>0.704177522794672</v>
      </c>
      <c r="D2616" s="27" t="n">
        <f aca="false">A2616*SQRT(C2616)+(1-A2616)*(1-SQRT(1-4*C2616*B2616+4*C2616*B2616^2))/2/B2616</f>
        <v>0.839152860207645</v>
      </c>
      <c r="F2616" s="28" t="n">
        <f aca="false">ROUNDDOWN(C2616*$M$1,0)</f>
        <v>21</v>
      </c>
      <c r="G2616" s="28" t="n">
        <f aca="false">ROUNDDOWN(D2616*$O$1,0)</f>
        <v>25</v>
      </c>
      <c r="I2616" s="29" t="n">
        <f aca="true">BETAINV(RAND(),F2616+1,$M$1-F2616,0,1)</f>
        <v>0.627235150899433</v>
      </c>
      <c r="J2616" s="29" t="n">
        <f aca="true">BETAINV(RAND(),G2616+1,$O$1-G2616,0,1)</f>
        <v>0.885240337951882</v>
      </c>
    </row>
    <row r="2617" customFormat="false" ht="12.75" hidden="false" customHeight="false" outlineLevel="0" collapsed="false">
      <c r="A2617" s="26" t="n">
        <f aca="true">ROUNDDOWN(RAND()+B2617,0)</f>
        <v>0</v>
      </c>
      <c r="B2617" s="27" t="n">
        <f aca="true">RAND()/2</f>
        <v>0.137117240818774</v>
      </c>
      <c r="C2617" s="27" t="n">
        <f aca="true">RAND()</f>
        <v>0.997737288948253</v>
      </c>
      <c r="D2617" s="27" t="n">
        <f aca="false">A2617*SQRT(C2617)+(1-A2617)*(1-SQRT(1-4*C2617*B2617+4*C2617*B2617^2))/2/B2617</f>
        <v>0.997311165972945</v>
      </c>
      <c r="F2617" s="28" t="n">
        <f aca="false">ROUNDDOWN(C2617*$M$1,0)</f>
        <v>29</v>
      </c>
      <c r="G2617" s="28" t="n">
        <f aca="false">ROUNDDOWN(D2617*$O$1,0)</f>
        <v>29</v>
      </c>
      <c r="I2617" s="29" t="n">
        <f aca="true">BETAINV(RAND(),F2617+1,$M$1-F2617,0,1)</f>
        <v>0.927569296981269</v>
      </c>
      <c r="J2617" s="29" t="n">
        <f aca="true">BETAINV(RAND(),G2617+1,$O$1-G2617,0,1)</f>
        <v>0.985436741211086</v>
      </c>
    </row>
    <row r="2618" customFormat="false" ht="12.75" hidden="false" customHeight="false" outlineLevel="0" collapsed="false">
      <c r="A2618" s="26" t="n">
        <f aca="true">ROUNDDOWN(RAND()+B2618,0)</f>
        <v>0</v>
      </c>
      <c r="B2618" s="27" t="n">
        <f aca="true">RAND()/2</f>
        <v>0.22190154334716</v>
      </c>
      <c r="C2618" s="27" t="n">
        <f aca="true">RAND()</f>
        <v>0.0438950590269943</v>
      </c>
      <c r="D2618" s="27" t="n">
        <f aca="false">A2618*SQRT(C2618)+(1-A2618)*(1-SQRT(1-4*C2618*B2618+4*C2618*B2618^2))/2/B2618</f>
        <v>0.0344175348638722</v>
      </c>
      <c r="F2618" s="28" t="n">
        <f aca="false">ROUNDDOWN(C2618*$M$1,0)</f>
        <v>1</v>
      </c>
      <c r="G2618" s="28" t="n">
        <f aca="false">ROUNDDOWN(D2618*$O$1,0)</f>
        <v>1</v>
      </c>
      <c r="I2618" s="29" t="n">
        <f aca="true">BETAINV(RAND(),F2618+1,$M$1-F2618,0,1)</f>
        <v>0.0667907058130048</v>
      </c>
      <c r="J2618" s="29" t="n">
        <f aca="true">BETAINV(RAND(),G2618+1,$O$1-G2618,0,1)</f>
        <v>0.107971254602269</v>
      </c>
    </row>
    <row r="2619" customFormat="false" ht="12.75" hidden="false" customHeight="false" outlineLevel="0" collapsed="false">
      <c r="A2619" s="26" t="n">
        <f aca="true">ROUNDDOWN(RAND()+B2619,0)</f>
        <v>0</v>
      </c>
      <c r="B2619" s="27" t="n">
        <f aca="true">RAND()/2</f>
        <v>0.0876971998718597</v>
      </c>
      <c r="C2619" s="27" t="n">
        <f aca="true">RAND()</f>
        <v>0.309021267700382</v>
      </c>
      <c r="D2619" s="27" t="n">
        <f aca="false">A2619*SQRT(C2619)+(1-A2619)*(1-SQRT(1-4*C2619*B2619+4*C2619*B2619^2))/2/B2619</f>
        <v>0.289258641809144</v>
      </c>
      <c r="F2619" s="28" t="n">
        <f aca="false">ROUNDDOWN(C2619*$M$1,0)</f>
        <v>9</v>
      </c>
      <c r="G2619" s="28" t="n">
        <f aca="false">ROUNDDOWN(D2619*$O$1,0)</f>
        <v>8</v>
      </c>
      <c r="I2619" s="29" t="n">
        <f aca="true">BETAINV(RAND(),F2619+1,$M$1-F2619,0,1)</f>
        <v>0.361441292346086</v>
      </c>
      <c r="J2619" s="29" t="n">
        <f aca="true">BETAINV(RAND(),G2619+1,$O$1-G2619,0,1)</f>
        <v>0.337547498813375</v>
      </c>
    </row>
    <row r="2620" customFormat="false" ht="12.75" hidden="false" customHeight="false" outlineLevel="0" collapsed="false">
      <c r="A2620" s="26" t="n">
        <f aca="true">ROUNDDOWN(RAND()+B2620,0)</f>
        <v>0</v>
      </c>
      <c r="B2620" s="27" t="n">
        <f aca="true">RAND()/2</f>
        <v>0.0891274435937627</v>
      </c>
      <c r="C2620" s="27" t="n">
        <f aca="true">RAND()</f>
        <v>0.736679933684182</v>
      </c>
      <c r="D2620" s="27" t="n">
        <f aca="false">A2620*SQRT(C2620)+(1-A2620)*(1-SQRT(1-4*C2620*B2620+4*C2620*B2620^2))/2/B2620</f>
        <v>0.716817672740808</v>
      </c>
      <c r="F2620" s="28" t="n">
        <f aca="false">ROUNDDOWN(C2620*$M$1,0)</f>
        <v>22</v>
      </c>
      <c r="G2620" s="28" t="n">
        <f aca="false">ROUNDDOWN(D2620*$O$1,0)</f>
        <v>21</v>
      </c>
      <c r="I2620" s="29" t="n">
        <f aca="true">BETAINV(RAND(),F2620+1,$M$1-F2620,0,1)</f>
        <v>0.759825408497223</v>
      </c>
      <c r="J2620" s="29" t="n">
        <f aca="true">BETAINV(RAND(),G2620+1,$O$1-G2620,0,1)</f>
        <v>0.689030978626311</v>
      </c>
    </row>
    <row r="2621" customFormat="false" ht="12.75" hidden="false" customHeight="false" outlineLevel="0" collapsed="false">
      <c r="A2621" s="26" t="n">
        <f aca="true">ROUNDDOWN(RAND()+B2621,0)</f>
        <v>0</v>
      </c>
      <c r="B2621" s="27" t="n">
        <f aca="true">RAND()/2</f>
        <v>0.221087068456161</v>
      </c>
      <c r="C2621" s="27" t="n">
        <f aca="true">RAND()</f>
        <v>0.213265007116654</v>
      </c>
      <c r="D2621" s="27" t="n">
        <f aca="false">A2621*SQRT(C2621)+(1-A2621)*(1-SQRT(1-4*C2621*B2621+4*C2621*B2621^2))/2/B2621</f>
        <v>0.172709590180753</v>
      </c>
      <c r="F2621" s="28" t="n">
        <f aca="false">ROUNDDOWN(C2621*$M$1,0)</f>
        <v>6</v>
      </c>
      <c r="G2621" s="28" t="n">
        <f aca="false">ROUNDDOWN(D2621*$O$1,0)</f>
        <v>5</v>
      </c>
      <c r="I2621" s="29" t="n">
        <f aca="true">BETAINV(RAND(),F2621+1,$M$1-F2621,0,1)</f>
        <v>0.181716823419456</v>
      </c>
      <c r="J2621" s="29" t="n">
        <f aca="true">BETAINV(RAND(),G2621+1,$O$1-G2621,0,1)</f>
        <v>0.224687939020589</v>
      </c>
    </row>
    <row r="2622" customFormat="false" ht="12.75" hidden="false" customHeight="false" outlineLevel="0" collapsed="false">
      <c r="A2622" s="26" t="n">
        <f aca="true">ROUNDDOWN(RAND()+B2622,0)</f>
        <v>0</v>
      </c>
      <c r="B2622" s="27" t="n">
        <f aca="true">RAND()/2</f>
        <v>0.386332930170083</v>
      </c>
      <c r="C2622" s="27" t="n">
        <f aca="true">RAND()</f>
        <v>0.431850394647317</v>
      </c>
      <c r="D2622" s="27" t="n">
        <f aca="false">A2622*SQRT(C2622)+(1-A2622)*(1-SQRT(1-4*C2622*B2622+4*C2622*B2622^2))/2/B2622</f>
        <v>0.299716689769387</v>
      </c>
      <c r="F2622" s="28" t="n">
        <f aca="false">ROUNDDOWN(C2622*$M$1,0)</f>
        <v>12</v>
      </c>
      <c r="G2622" s="28" t="n">
        <f aca="false">ROUNDDOWN(D2622*$O$1,0)</f>
        <v>8</v>
      </c>
      <c r="I2622" s="29" t="n">
        <f aca="true">BETAINV(RAND(),F2622+1,$M$1-F2622,0,1)</f>
        <v>0.379803497329675</v>
      </c>
      <c r="J2622" s="29" t="n">
        <f aca="true">BETAINV(RAND(),G2622+1,$O$1-G2622,0,1)</f>
        <v>0.349262999211645</v>
      </c>
    </row>
    <row r="2623" customFormat="false" ht="12.75" hidden="false" customHeight="false" outlineLevel="0" collapsed="false">
      <c r="A2623" s="26" t="n">
        <f aca="true">ROUNDDOWN(RAND()+B2623,0)</f>
        <v>1</v>
      </c>
      <c r="B2623" s="27" t="n">
        <f aca="true">RAND()/2</f>
        <v>0.0982482876511307</v>
      </c>
      <c r="C2623" s="27" t="n">
        <f aca="true">RAND()</f>
        <v>0.918459682121617</v>
      </c>
      <c r="D2623" s="27" t="n">
        <f aca="false">A2623*SQRT(C2623)+(1-A2623)*(1-SQRT(1-4*C2623*B2623+4*C2623*B2623^2))/2/B2623</f>
        <v>0.958363022096333</v>
      </c>
      <c r="F2623" s="28" t="n">
        <f aca="false">ROUNDDOWN(C2623*$M$1,0)</f>
        <v>27</v>
      </c>
      <c r="G2623" s="28" t="n">
        <f aca="false">ROUNDDOWN(D2623*$O$1,0)</f>
        <v>28</v>
      </c>
      <c r="I2623" s="29" t="n">
        <f aca="true">BETAINV(RAND(),F2623+1,$M$1-F2623,0,1)</f>
        <v>0.921403266757677</v>
      </c>
      <c r="J2623" s="29" t="n">
        <f aca="true">BETAINV(RAND(),G2623+1,$O$1-G2623,0,1)</f>
        <v>0.937541752904543</v>
      </c>
    </row>
    <row r="2624" customFormat="false" ht="12.75" hidden="false" customHeight="false" outlineLevel="0" collapsed="false">
      <c r="A2624" s="26" t="n">
        <f aca="true">ROUNDDOWN(RAND()+B2624,0)</f>
        <v>0</v>
      </c>
      <c r="B2624" s="27" t="n">
        <f aca="true">RAND()/2</f>
        <v>0.395860646619142</v>
      </c>
      <c r="C2624" s="27" t="n">
        <f aca="true">RAND()</f>
        <v>0.537197584332547</v>
      </c>
      <c r="D2624" s="27" t="n">
        <f aca="false">A2624*SQRT(C2624)+(1-A2624)*(1-SQRT(1-4*C2624*B2624+4*C2624*B2624^2))/2/B2624</f>
        <v>0.382441318659421</v>
      </c>
      <c r="F2624" s="28" t="n">
        <f aca="false">ROUNDDOWN(C2624*$M$1,0)</f>
        <v>16</v>
      </c>
      <c r="G2624" s="28" t="n">
        <f aca="false">ROUNDDOWN(D2624*$O$1,0)</f>
        <v>11</v>
      </c>
      <c r="I2624" s="29" t="n">
        <f aca="true">BETAINV(RAND(),F2624+1,$M$1-F2624,0,1)</f>
        <v>0.634010647711111</v>
      </c>
      <c r="J2624" s="29" t="n">
        <f aca="true">BETAINV(RAND(),G2624+1,$O$1-G2624,0,1)</f>
        <v>0.391848731089559</v>
      </c>
    </row>
    <row r="2625" customFormat="false" ht="12.75" hidden="false" customHeight="false" outlineLevel="0" collapsed="false">
      <c r="A2625" s="26" t="n">
        <f aca="true">ROUNDDOWN(RAND()+B2625,0)</f>
        <v>0</v>
      </c>
      <c r="B2625" s="27" t="n">
        <f aca="true">RAND()/2</f>
        <v>0.42034683696148</v>
      </c>
      <c r="C2625" s="27" t="n">
        <f aca="true">RAND()</f>
        <v>0.179275611538893</v>
      </c>
      <c r="D2625" s="27" t="n">
        <f aca="false">A2625*SQRT(C2625)+(1-A2625)*(1-SQRT(1-4*C2625*B2625+4*C2625*B2625^2))/2/B2625</f>
        <v>0.108902924436841</v>
      </c>
      <c r="F2625" s="28" t="n">
        <f aca="false">ROUNDDOWN(C2625*$M$1,0)</f>
        <v>5</v>
      </c>
      <c r="G2625" s="28" t="n">
        <f aca="false">ROUNDDOWN(D2625*$O$1,0)</f>
        <v>3</v>
      </c>
      <c r="I2625" s="29" t="n">
        <f aca="true">BETAINV(RAND(),F2625+1,$M$1-F2625,0,1)</f>
        <v>0.179092424011583</v>
      </c>
      <c r="J2625" s="29" t="n">
        <f aca="true">BETAINV(RAND(),G2625+1,$O$1-G2625,0,1)</f>
        <v>0.0411429241469464</v>
      </c>
    </row>
    <row r="2626" customFormat="false" ht="12.75" hidden="false" customHeight="false" outlineLevel="0" collapsed="false">
      <c r="A2626" s="26" t="n">
        <f aca="true">ROUNDDOWN(RAND()+B2626,0)</f>
        <v>0</v>
      </c>
      <c r="B2626" s="27" t="n">
        <f aca="true">RAND()/2</f>
        <v>0.341032658623</v>
      </c>
      <c r="C2626" s="27" t="n">
        <f aca="true">RAND()</f>
        <v>0.589931687091794</v>
      </c>
      <c r="D2626" s="27" t="n">
        <f aca="false">A2626*SQRT(C2626)+(1-A2626)*(1-SQRT(1-4*C2626*B2626+4*C2626*B2626^2))/2/B2626</f>
        <v>0.461324333968788</v>
      </c>
      <c r="F2626" s="28" t="n">
        <f aca="false">ROUNDDOWN(C2626*$M$1,0)</f>
        <v>17</v>
      </c>
      <c r="G2626" s="28" t="n">
        <f aca="false">ROUNDDOWN(D2626*$O$1,0)</f>
        <v>13</v>
      </c>
      <c r="I2626" s="29" t="n">
        <f aca="true">BETAINV(RAND(),F2626+1,$M$1-F2626,0,1)</f>
        <v>0.6648395313387</v>
      </c>
      <c r="J2626" s="29" t="n">
        <f aca="true">BETAINV(RAND(),G2626+1,$O$1-G2626,0,1)</f>
        <v>0.699186109567993</v>
      </c>
    </row>
    <row r="2627" customFormat="false" ht="12.75" hidden="false" customHeight="false" outlineLevel="0" collapsed="false">
      <c r="A2627" s="26" t="n">
        <f aca="true">ROUNDDOWN(RAND()+B2627,0)</f>
        <v>0</v>
      </c>
      <c r="B2627" s="27" t="n">
        <f aca="true">RAND()/2</f>
        <v>0.385396699395208</v>
      </c>
      <c r="C2627" s="27" t="n">
        <f aca="true">RAND()</f>
        <v>0.975590751938799</v>
      </c>
      <c r="D2627" s="27" t="n">
        <f aca="false">A2627*SQRT(C2627)+(1-A2627)*(1-SQRT(1-4*C2627*B2627+4*C2627*B2627^2))/2/B2627</f>
        <v>0.940500687149851</v>
      </c>
      <c r="F2627" s="28" t="n">
        <f aca="false">ROUNDDOWN(C2627*$M$1,0)</f>
        <v>29</v>
      </c>
      <c r="G2627" s="28" t="n">
        <f aca="false">ROUNDDOWN(D2627*$O$1,0)</f>
        <v>28</v>
      </c>
      <c r="I2627" s="29" t="n">
        <f aca="true">BETAINV(RAND(),F2627+1,$M$1-F2627,0,1)</f>
        <v>0.947889846501998</v>
      </c>
      <c r="J2627" s="29" t="n">
        <f aca="true">BETAINV(RAND(),G2627+1,$O$1-G2627,0,1)</f>
        <v>0.958412906069481</v>
      </c>
    </row>
    <row r="2628" customFormat="false" ht="12.75" hidden="false" customHeight="false" outlineLevel="0" collapsed="false">
      <c r="A2628" s="26" t="n">
        <f aca="true">ROUNDDOWN(RAND()+B2628,0)</f>
        <v>1</v>
      </c>
      <c r="B2628" s="27" t="n">
        <f aca="true">RAND()/2</f>
        <v>0.403373010885938</v>
      </c>
      <c r="C2628" s="27" t="n">
        <f aca="true">RAND()</f>
        <v>0.855820115599789</v>
      </c>
      <c r="D2628" s="27" t="n">
        <f aca="false">A2628*SQRT(C2628)+(1-A2628)*(1-SQRT(1-4*C2628*B2628+4*C2628*B2628^2))/2/B2628</f>
        <v>0.925105461879774</v>
      </c>
      <c r="F2628" s="28" t="n">
        <f aca="false">ROUNDDOWN(C2628*$M$1,0)</f>
        <v>25</v>
      </c>
      <c r="G2628" s="28" t="n">
        <f aca="false">ROUNDDOWN(D2628*$O$1,0)</f>
        <v>27</v>
      </c>
      <c r="I2628" s="29" t="n">
        <f aca="true">BETAINV(RAND(),F2628+1,$M$1-F2628,0,1)</f>
        <v>0.785907682883589</v>
      </c>
      <c r="J2628" s="29" t="n">
        <f aca="true">BETAINV(RAND(),G2628+1,$O$1-G2628,0,1)</f>
        <v>0.958852550439816</v>
      </c>
    </row>
    <row r="2629" customFormat="false" ht="12.75" hidden="false" customHeight="false" outlineLevel="0" collapsed="false">
      <c r="A2629" s="26" t="n">
        <f aca="true">ROUNDDOWN(RAND()+B2629,0)</f>
        <v>0</v>
      </c>
      <c r="B2629" s="27" t="n">
        <f aca="true">RAND()/2</f>
        <v>0.423495051166844</v>
      </c>
      <c r="C2629" s="27" t="n">
        <f aca="true">RAND()</f>
        <v>0.963475917726667</v>
      </c>
      <c r="D2629" s="27" t="n">
        <f aca="false">A2629*SQRT(C2629)+(1-A2629)*(1-SQRT(1-4*C2629*B2629+4*C2629*B2629^2))/2/B2629</f>
        <v>0.893675317291642</v>
      </c>
      <c r="F2629" s="28" t="n">
        <f aca="false">ROUNDDOWN(C2629*$M$1,0)</f>
        <v>28</v>
      </c>
      <c r="G2629" s="28" t="n">
        <f aca="false">ROUNDDOWN(D2629*$O$1,0)</f>
        <v>26</v>
      </c>
      <c r="I2629" s="29" t="n">
        <f aca="true">BETAINV(RAND(),F2629+1,$M$1-F2629,0,1)</f>
        <v>0.992955648416502</v>
      </c>
      <c r="J2629" s="29" t="n">
        <f aca="true">BETAINV(RAND(),G2629+1,$O$1-G2629,0,1)</f>
        <v>0.835719567520765</v>
      </c>
    </row>
    <row r="2630" customFormat="false" ht="12.75" hidden="false" customHeight="false" outlineLevel="0" collapsed="false">
      <c r="A2630" s="26" t="n">
        <f aca="true">ROUNDDOWN(RAND()+B2630,0)</f>
        <v>0</v>
      </c>
      <c r="B2630" s="27" t="n">
        <f aca="true">RAND()/2</f>
        <v>0.0388475436397937</v>
      </c>
      <c r="C2630" s="27" t="n">
        <f aca="true">RAND()</f>
        <v>0.295693004636978</v>
      </c>
      <c r="D2630" s="27" t="n">
        <f aca="false">A2630*SQRT(C2630)+(1-A2630)*(1-SQRT(1-4*C2630*B2630+4*C2630*B2630^2))/2/B2630</f>
        <v>0.287415155084468</v>
      </c>
      <c r="F2630" s="28" t="n">
        <f aca="false">ROUNDDOWN(C2630*$M$1,0)</f>
        <v>8</v>
      </c>
      <c r="G2630" s="28" t="n">
        <f aca="false">ROUNDDOWN(D2630*$O$1,0)</f>
        <v>8</v>
      </c>
      <c r="I2630" s="29" t="n">
        <f aca="true">BETAINV(RAND(),F2630+1,$M$1-F2630,0,1)</f>
        <v>0.485133359034365</v>
      </c>
      <c r="J2630" s="29" t="n">
        <f aca="true">BETAINV(RAND(),G2630+1,$O$1-G2630,0,1)</f>
        <v>0.404947269218549</v>
      </c>
    </row>
    <row r="2631" customFormat="false" ht="12.75" hidden="false" customHeight="false" outlineLevel="0" collapsed="false">
      <c r="A2631" s="26" t="n">
        <f aca="true">ROUNDDOWN(RAND()+B2631,0)</f>
        <v>1</v>
      </c>
      <c r="B2631" s="27" t="n">
        <f aca="true">RAND()/2</f>
        <v>0.497248124156652</v>
      </c>
      <c r="C2631" s="27" t="n">
        <f aca="true">RAND()</f>
        <v>0.0109991789736787</v>
      </c>
      <c r="D2631" s="27" t="n">
        <f aca="false">A2631*SQRT(C2631)+(1-A2631)*(1-SQRT(1-4*C2631*B2631+4*C2631*B2631^2))/2/B2631</f>
        <v>0.104876970654566</v>
      </c>
      <c r="F2631" s="28" t="n">
        <f aca="false">ROUNDDOWN(C2631*$M$1,0)</f>
        <v>0</v>
      </c>
      <c r="G2631" s="28" t="n">
        <f aca="false">ROUNDDOWN(D2631*$O$1,0)</f>
        <v>3</v>
      </c>
      <c r="I2631" s="29" t="n">
        <f aca="true">BETAINV(RAND(),F2631+1,$M$1-F2631,0,1)</f>
        <v>0.0168978799423444</v>
      </c>
      <c r="J2631" s="29" t="n">
        <f aca="true">BETAINV(RAND(),G2631+1,$O$1-G2631,0,1)</f>
        <v>0.0660262477604141</v>
      </c>
    </row>
    <row r="2632" customFormat="false" ht="12.75" hidden="false" customHeight="false" outlineLevel="0" collapsed="false">
      <c r="A2632" s="26" t="n">
        <f aca="true">ROUNDDOWN(RAND()+B2632,0)</f>
        <v>0</v>
      </c>
      <c r="B2632" s="27" t="n">
        <f aca="true">RAND()/2</f>
        <v>0.223872533198005</v>
      </c>
      <c r="C2632" s="27" t="n">
        <f aca="true">RAND()</f>
        <v>0.541471728486311</v>
      </c>
      <c r="D2632" s="27" t="n">
        <f aca="false">A2632*SQRT(C2632)+(1-A2632)*(1-SQRT(1-4*C2632*B2632+4*C2632*B2632^2))/2/B2632</f>
        <v>0.469625810371307</v>
      </c>
      <c r="F2632" s="28" t="n">
        <f aca="false">ROUNDDOWN(C2632*$M$1,0)</f>
        <v>16</v>
      </c>
      <c r="G2632" s="28" t="n">
        <f aca="false">ROUNDDOWN(D2632*$O$1,0)</f>
        <v>14</v>
      </c>
      <c r="I2632" s="29" t="n">
        <f aca="true">BETAINV(RAND(),F2632+1,$M$1-F2632,0,1)</f>
        <v>0.450569931237878</v>
      </c>
      <c r="J2632" s="29" t="n">
        <f aca="true">BETAINV(RAND(),G2632+1,$O$1-G2632,0,1)</f>
        <v>0.491397273221951</v>
      </c>
    </row>
    <row r="2633" customFormat="false" ht="12.75" hidden="false" customHeight="false" outlineLevel="0" collapsed="false">
      <c r="A2633" s="26" t="n">
        <f aca="true">ROUNDDOWN(RAND()+B2633,0)</f>
        <v>0</v>
      </c>
      <c r="B2633" s="27" t="n">
        <f aca="true">RAND()/2</f>
        <v>0.145649270275754</v>
      </c>
      <c r="C2633" s="27" t="n">
        <f aca="true">RAND()</f>
        <v>0.0794345110073194</v>
      </c>
      <c r="D2633" s="27" t="n">
        <f aca="false">A2633*SQRT(C2633)+(1-A2633)*(1-SQRT(1-4*C2633*B2633+4*C2633*B2633^2))/2/B2633</f>
        <v>0.068549340117661</v>
      </c>
      <c r="F2633" s="28" t="n">
        <f aca="false">ROUNDDOWN(C2633*$M$1,0)</f>
        <v>2</v>
      </c>
      <c r="G2633" s="28" t="n">
        <f aca="false">ROUNDDOWN(D2633*$O$1,0)</f>
        <v>2</v>
      </c>
      <c r="I2633" s="29" t="n">
        <f aca="true">BETAINV(RAND(),F2633+1,$M$1-F2633,0,1)</f>
        <v>0.141186169433021</v>
      </c>
      <c r="J2633" s="29" t="n">
        <f aca="true">BETAINV(RAND(),G2633+1,$O$1-G2633,0,1)</f>
        <v>0.0386010638103877</v>
      </c>
    </row>
    <row r="2634" customFormat="false" ht="12.75" hidden="false" customHeight="false" outlineLevel="0" collapsed="false">
      <c r="A2634" s="26" t="n">
        <f aca="true">ROUNDDOWN(RAND()+B2634,0)</f>
        <v>0</v>
      </c>
      <c r="B2634" s="27" t="n">
        <f aca="true">RAND()/2</f>
        <v>0.179505534261774</v>
      </c>
      <c r="C2634" s="27" t="n">
        <f aca="true">RAND()</f>
        <v>0.257792269273463</v>
      </c>
      <c r="D2634" s="27" t="n">
        <f aca="false">A2634*SQRT(C2634)+(1-A2634)*(1-SQRT(1-4*C2634*B2634+4*C2634*B2634^2))/2/B2634</f>
        <v>0.220222804673939</v>
      </c>
      <c r="F2634" s="28" t="n">
        <f aca="false">ROUNDDOWN(C2634*$M$1,0)</f>
        <v>7</v>
      </c>
      <c r="G2634" s="28" t="n">
        <f aca="false">ROUNDDOWN(D2634*$O$1,0)</f>
        <v>6</v>
      </c>
      <c r="I2634" s="29" t="n">
        <f aca="true">BETAINV(RAND(),F2634+1,$M$1-F2634,0,1)</f>
        <v>0.380180306988777</v>
      </c>
      <c r="J2634" s="29" t="n">
        <f aca="true">BETAINV(RAND(),G2634+1,$O$1-G2634,0,1)</f>
        <v>0.238311612820036</v>
      </c>
    </row>
    <row r="2635" customFormat="false" ht="12.75" hidden="false" customHeight="false" outlineLevel="0" collapsed="false">
      <c r="A2635" s="26" t="n">
        <f aca="true">ROUNDDOWN(RAND()+B2635,0)</f>
        <v>0</v>
      </c>
      <c r="B2635" s="27" t="n">
        <f aca="true">RAND()/2</f>
        <v>0.239419651618626</v>
      </c>
      <c r="C2635" s="27" t="n">
        <f aca="true">RAND()</f>
        <v>0.646943530109303</v>
      </c>
      <c r="D2635" s="27" t="n">
        <f aca="false">A2635*SQRT(C2635)+(1-A2635)*(1-SQRT(1-4*C2635*B2635+4*C2635*B2635^2))/2/B2635</f>
        <v>0.569779925001799</v>
      </c>
      <c r="F2635" s="28" t="n">
        <f aca="false">ROUNDDOWN(C2635*$M$1,0)</f>
        <v>19</v>
      </c>
      <c r="G2635" s="28" t="n">
        <f aca="false">ROUNDDOWN(D2635*$O$1,0)</f>
        <v>17</v>
      </c>
      <c r="I2635" s="29" t="n">
        <f aca="true">BETAINV(RAND(),F2635+1,$M$1-F2635,0,1)</f>
        <v>0.654617653451863</v>
      </c>
      <c r="J2635" s="29" t="n">
        <f aca="true">BETAINV(RAND(),G2635+1,$O$1-G2635,0,1)</f>
        <v>0.532200585846985</v>
      </c>
    </row>
    <row r="2636" customFormat="false" ht="12.75" hidden="false" customHeight="false" outlineLevel="0" collapsed="false">
      <c r="A2636" s="26" t="n">
        <f aca="true">ROUNDDOWN(RAND()+B2636,0)</f>
        <v>0</v>
      </c>
      <c r="B2636" s="27" t="n">
        <f aca="true">RAND()/2</f>
        <v>0.358666173566379</v>
      </c>
      <c r="C2636" s="27" t="n">
        <f aca="true">RAND()</f>
        <v>0.677243247833745</v>
      </c>
      <c r="D2636" s="27" t="n">
        <f aca="false">A2636*SQRT(C2636)+(1-A2636)*(1-SQRT(1-4*C2636*B2636+4*C2636*B2636^2))/2/B2636</f>
        <v>0.538248825727739</v>
      </c>
      <c r="F2636" s="28" t="n">
        <f aca="false">ROUNDDOWN(C2636*$M$1,0)</f>
        <v>20</v>
      </c>
      <c r="G2636" s="28" t="n">
        <f aca="false">ROUNDDOWN(D2636*$O$1,0)</f>
        <v>16</v>
      </c>
      <c r="I2636" s="29" t="n">
        <f aca="true">BETAINV(RAND(),F2636+1,$M$1-F2636,0,1)</f>
        <v>0.570035897070021</v>
      </c>
      <c r="J2636" s="29" t="n">
        <f aca="true">BETAINV(RAND(),G2636+1,$O$1-G2636,0,1)</f>
        <v>0.574327022006578</v>
      </c>
    </row>
    <row r="2637" customFormat="false" ht="12.75" hidden="false" customHeight="false" outlineLevel="0" collapsed="false">
      <c r="A2637" s="26" t="n">
        <f aca="true">ROUNDDOWN(RAND()+B2637,0)</f>
        <v>0</v>
      </c>
      <c r="B2637" s="27" t="n">
        <f aca="true">RAND()/2</f>
        <v>0.2942079423445</v>
      </c>
      <c r="C2637" s="27" t="n">
        <f aca="true">RAND()</f>
        <v>0.708261245888822</v>
      </c>
      <c r="D2637" s="27" t="n">
        <f aca="false">A2637*SQRT(C2637)+(1-A2637)*(1-SQRT(1-4*C2637*B2637+4*C2637*B2637^2))/2/B2637</f>
        <v>0.609002022831502</v>
      </c>
      <c r="F2637" s="28" t="n">
        <f aca="false">ROUNDDOWN(C2637*$M$1,0)</f>
        <v>21</v>
      </c>
      <c r="G2637" s="28" t="n">
        <f aca="false">ROUNDDOWN(D2637*$O$1,0)</f>
        <v>18</v>
      </c>
      <c r="I2637" s="29" t="n">
        <f aca="true">BETAINV(RAND(),F2637+1,$M$1-F2637,0,1)</f>
        <v>0.7481280489116</v>
      </c>
      <c r="J2637" s="29" t="n">
        <f aca="true">BETAINV(RAND(),G2637+1,$O$1-G2637,0,1)</f>
        <v>0.53474534261101</v>
      </c>
    </row>
    <row r="2638" customFormat="false" ht="12.75" hidden="false" customHeight="false" outlineLevel="0" collapsed="false">
      <c r="A2638" s="26" t="n">
        <f aca="true">ROUNDDOWN(RAND()+B2638,0)</f>
        <v>0</v>
      </c>
      <c r="B2638" s="27" t="n">
        <f aca="true">RAND()/2</f>
        <v>0.316930661560919</v>
      </c>
      <c r="C2638" s="27" t="n">
        <f aca="true">RAND()</f>
        <v>0.734118354446672</v>
      </c>
      <c r="D2638" s="27" t="n">
        <f aca="false">A2638*SQRT(C2638)+(1-A2638)*(1-SQRT(1-4*C2638*B2638+4*C2638*B2638^2))/2/B2638</f>
        <v>0.625422026085431</v>
      </c>
      <c r="F2638" s="28" t="n">
        <f aca="false">ROUNDDOWN(C2638*$M$1,0)</f>
        <v>22</v>
      </c>
      <c r="G2638" s="28" t="n">
        <f aca="false">ROUNDDOWN(D2638*$O$1,0)</f>
        <v>18</v>
      </c>
      <c r="I2638" s="29" t="n">
        <f aca="true">BETAINV(RAND(),F2638+1,$M$1-F2638,0,1)</f>
        <v>0.834984799588336</v>
      </c>
      <c r="J2638" s="29" t="n">
        <f aca="true">BETAINV(RAND(),G2638+1,$O$1-G2638,0,1)</f>
        <v>0.631403639160039</v>
      </c>
    </row>
    <row r="2639" customFormat="false" ht="12.75" hidden="false" customHeight="false" outlineLevel="0" collapsed="false">
      <c r="A2639" s="26" t="n">
        <f aca="true">ROUNDDOWN(RAND()+B2639,0)</f>
        <v>0</v>
      </c>
      <c r="B2639" s="27" t="n">
        <f aca="true">RAND()/2</f>
        <v>0.474403882470787</v>
      </c>
      <c r="C2639" s="27" t="n">
        <f aca="true">RAND()</f>
        <v>0.569773048580322</v>
      </c>
      <c r="D2639" s="27" t="n">
        <f aca="false">A2639*SQRT(C2639)+(1-A2639)*(1-SQRT(1-4*C2639*B2639+4*C2639*B2639^2))/2/B2639</f>
        <v>0.361449270169752</v>
      </c>
      <c r="F2639" s="28" t="n">
        <f aca="false">ROUNDDOWN(C2639*$M$1,0)</f>
        <v>17</v>
      </c>
      <c r="G2639" s="28" t="n">
        <f aca="false">ROUNDDOWN(D2639*$O$1,0)</f>
        <v>10</v>
      </c>
      <c r="I2639" s="29" t="n">
        <f aca="true">BETAINV(RAND(),F2639+1,$M$1-F2639,0,1)</f>
        <v>0.58913621041858</v>
      </c>
      <c r="J2639" s="29" t="n">
        <f aca="true">BETAINV(RAND(),G2639+1,$O$1-G2639,0,1)</f>
        <v>0.384340812969389</v>
      </c>
    </row>
    <row r="2640" customFormat="false" ht="12.75" hidden="false" customHeight="false" outlineLevel="0" collapsed="false">
      <c r="A2640" s="26" t="n">
        <f aca="true">ROUNDDOWN(RAND()+B2640,0)</f>
        <v>0</v>
      </c>
      <c r="B2640" s="27" t="n">
        <f aca="true">RAND()/2</f>
        <v>0.221318817986824</v>
      </c>
      <c r="C2640" s="27" t="n">
        <f aca="true">RAND()</f>
        <v>0.417445884364375</v>
      </c>
      <c r="D2640" s="27" t="n">
        <f aca="false">A2640*SQRT(C2640)+(1-A2640)*(1-SQRT(1-4*C2640*B2640+4*C2640*B2640^2))/2/B2640</f>
        <v>0.352568132815557</v>
      </c>
      <c r="F2640" s="28" t="n">
        <f aca="false">ROUNDDOWN(C2640*$M$1,0)</f>
        <v>12</v>
      </c>
      <c r="G2640" s="28" t="n">
        <f aca="false">ROUNDDOWN(D2640*$O$1,0)</f>
        <v>10</v>
      </c>
      <c r="I2640" s="29" t="n">
        <f aca="true">BETAINV(RAND(),F2640+1,$M$1-F2640,0,1)</f>
        <v>0.462138097313766</v>
      </c>
      <c r="J2640" s="29" t="n">
        <f aca="true">BETAINV(RAND(),G2640+1,$O$1-G2640,0,1)</f>
        <v>0.215477111981698</v>
      </c>
    </row>
    <row r="2641" customFormat="false" ht="12.75" hidden="false" customHeight="false" outlineLevel="0" collapsed="false">
      <c r="A2641" s="26" t="n">
        <f aca="true">ROUNDDOWN(RAND()+B2641,0)</f>
        <v>1</v>
      </c>
      <c r="B2641" s="27" t="n">
        <f aca="true">RAND()/2</f>
        <v>0.27603456975326</v>
      </c>
      <c r="C2641" s="27" t="n">
        <f aca="true">RAND()</f>
        <v>0.00245398589042146</v>
      </c>
      <c r="D2641" s="27" t="n">
        <f aca="false">A2641*SQRT(C2641)+(1-A2641)*(1-SQRT(1-4*C2641*B2641+4*C2641*B2641^2))/2/B2641</f>
        <v>0.0495377218937393</v>
      </c>
      <c r="F2641" s="28" t="n">
        <f aca="false">ROUNDDOWN(C2641*$M$1,0)</f>
        <v>0</v>
      </c>
      <c r="G2641" s="28" t="n">
        <f aca="false">ROUNDDOWN(D2641*$O$1,0)</f>
        <v>1</v>
      </c>
      <c r="I2641" s="29" t="n">
        <f aca="true">BETAINV(RAND(),F2641+1,$M$1-F2641,0,1)</f>
        <v>0.0327033114555918</v>
      </c>
      <c r="J2641" s="29" t="n">
        <f aca="true">BETAINV(RAND(),G2641+1,$O$1-G2641,0,1)</f>
        <v>0.0193081674778973</v>
      </c>
    </row>
    <row r="2642" customFormat="false" ht="12.75" hidden="false" customHeight="false" outlineLevel="0" collapsed="false">
      <c r="A2642" s="26" t="n">
        <f aca="true">ROUNDDOWN(RAND()+B2642,0)</f>
        <v>1</v>
      </c>
      <c r="B2642" s="27" t="n">
        <f aca="true">RAND()/2</f>
        <v>0.304267476977259</v>
      </c>
      <c r="C2642" s="27" t="n">
        <f aca="true">RAND()</f>
        <v>0.812583699678742</v>
      </c>
      <c r="D2642" s="27" t="n">
        <f aca="false">A2642*SQRT(C2642)+(1-A2642)*(1-SQRT(1-4*C2642*B2642+4*C2642*B2642^2))/2/B2642</f>
        <v>0.90143424589858</v>
      </c>
      <c r="F2642" s="28" t="n">
        <f aca="false">ROUNDDOWN(C2642*$M$1,0)</f>
        <v>24</v>
      </c>
      <c r="G2642" s="28" t="n">
        <f aca="false">ROUNDDOWN(D2642*$O$1,0)</f>
        <v>27</v>
      </c>
      <c r="I2642" s="29" t="n">
        <f aca="true">BETAINV(RAND(),F2642+1,$M$1-F2642,0,1)</f>
        <v>0.826313291771234</v>
      </c>
      <c r="J2642" s="29" t="n">
        <f aca="true">BETAINV(RAND(),G2642+1,$O$1-G2642,0,1)</f>
        <v>0.852506879499405</v>
      </c>
    </row>
    <row r="2643" customFormat="false" ht="12.75" hidden="false" customHeight="false" outlineLevel="0" collapsed="false">
      <c r="A2643" s="26" t="n">
        <f aca="true">ROUNDDOWN(RAND()+B2643,0)</f>
        <v>0</v>
      </c>
      <c r="B2643" s="27" t="n">
        <f aca="true">RAND()/2</f>
        <v>0.149030022195047</v>
      </c>
      <c r="C2643" s="27" t="n">
        <f aca="true">RAND()</f>
        <v>0.444711956219544</v>
      </c>
      <c r="D2643" s="27" t="n">
        <f aca="false">A2643*SQRT(C2643)+(1-A2643)*(1-SQRT(1-4*C2643*B2643+4*C2643*B2643^2))/2/B2643</f>
        <v>0.402591269289073</v>
      </c>
      <c r="F2643" s="28" t="n">
        <f aca="false">ROUNDDOWN(C2643*$M$1,0)</f>
        <v>13</v>
      </c>
      <c r="G2643" s="28" t="n">
        <f aca="false">ROUNDDOWN(D2643*$O$1,0)</f>
        <v>12</v>
      </c>
      <c r="I2643" s="29" t="n">
        <f aca="true">BETAINV(RAND(),F2643+1,$M$1-F2643,0,1)</f>
        <v>0.408570646729739</v>
      </c>
      <c r="J2643" s="29" t="n">
        <f aca="true">BETAINV(RAND(),G2643+1,$O$1-G2643,0,1)</f>
        <v>0.300254982089509</v>
      </c>
    </row>
    <row r="2644" customFormat="false" ht="12.75" hidden="false" customHeight="false" outlineLevel="0" collapsed="false">
      <c r="A2644" s="26" t="n">
        <f aca="true">ROUNDDOWN(RAND()+B2644,0)</f>
        <v>1</v>
      </c>
      <c r="B2644" s="27" t="n">
        <f aca="true">RAND()/2</f>
        <v>0.40827404508381</v>
      </c>
      <c r="C2644" s="27" t="n">
        <f aca="true">RAND()</f>
        <v>0.974214507523142</v>
      </c>
      <c r="D2644" s="27" t="n">
        <f aca="false">A2644*SQRT(C2644)+(1-A2644)*(1-SQRT(1-4*C2644*B2644+4*C2644*B2644^2))/2/B2644</f>
        <v>0.987023053187281</v>
      </c>
      <c r="F2644" s="28" t="n">
        <f aca="false">ROUNDDOWN(C2644*$M$1,0)</f>
        <v>29</v>
      </c>
      <c r="G2644" s="28" t="n">
        <f aca="false">ROUNDDOWN(D2644*$O$1,0)</f>
        <v>29</v>
      </c>
      <c r="I2644" s="29" t="n">
        <f aca="true">BETAINV(RAND(),F2644+1,$M$1-F2644,0,1)</f>
        <v>0.981322660483067</v>
      </c>
      <c r="J2644" s="29" t="n">
        <f aca="true">BETAINV(RAND(),G2644+1,$O$1-G2644,0,1)</f>
        <v>0.964945557630066</v>
      </c>
    </row>
    <row r="2645" customFormat="false" ht="12.75" hidden="false" customHeight="false" outlineLevel="0" collapsed="false">
      <c r="A2645" s="26" t="n">
        <f aca="true">ROUNDDOWN(RAND()+B2645,0)</f>
        <v>0</v>
      </c>
      <c r="B2645" s="27" t="n">
        <f aca="true">RAND()/2</f>
        <v>0.0399888164897852</v>
      </c>
      <c r="C2645" s="27" t="n">
        <f aca="true">RAND()</f>
        <v>0.28162285185813</v>
      </c>
      <c r="D2645" s="27" t="n">
        <f aca="false">A2645*SQRT(C2645)+(1-A2645)*(1-SQRT(1-4*C2645*B2645+4*C2645*B2645^2))/2/B2645</f>
        <v>0.273349039585028</v>
      </c>
      <c r="F2645" s="28" t="n">
        <f aca="false">ROUNDDOWN(C2645*$M$1,0)</f>
        <v>8</v>
      </c>
      <c r="G2645" s="28" t="n">
        <f aca="false">ROUNDDOWN(D2645*$O$1,0)</f>
        <v>8</v>
      </c>
      <c r="I2645" s="29" t="n">
        <f aca="true">BETAINV(RAND(),F2645+1,$M$1-F2645,0,1)</f>
        <v>0.270095809257626</v>
      </c>
      <c r="J2645" s="29" t="n">
        <f aca="true">BETAINV(RAND(),G2645+1,$O$1-G2645,0,1)</f>
        <v>0.276297051342514</v>
      </c>
    </row>
    <row r="2646" customFormat="false" ht="12.75" hidden="false" customHeight="false" outlineLevel="0" collapsed="false">
      <c r="A2646" s="26" t="n">
        <f aca="true">ROUNDDOWN(RAND()+B2646,0)</f>
        <v>0</v>
      </c>
      <c r="B2646" s="27" t="n">
        <f aca="true">RAND()/2</f>
        <v>0.134131346949598</v>
      </c>
      <c r="C2646" s="27" t="n">
        <f aca="true">RAND()</f>
        <v>0.597579412945639</v>
      </c>
      <c r="D2646" s="27" t="n">
        <f aca="false">A2646*SQRT(C2646)+(1-A2646)*(1-SQRT(1-4*C2646*B2646+4*C2646*B2646^2))/2/B2646</f>
        <v>0.559398569069455</v>
      </c>
      <c r="F2646" s="28" t="n">
        <f aca="false">ROUNDDOWN(C2646*$M$1,0)</f>
        <v>17</v>
      </c>
      <c r="G2646" s="28" t="n">
        <f aca="false">ROUNDDOWN(D2646*$O$1,0)</f>
        <v>16</v>
      </c>
      <c r="I2646" s="29" t="n">
        <f aca="true">BETAINV(RAND(),F2646+1,$M$1-F2646,0,1)</f>
        <v>0.684416076214982</v>
      </c>
      <c r="J2646" s="29" t="n">
        <f aca="true">BETAINV(RAND(),G2646+1,$O$1-G2646,0,1)</f>
        <v>0.501628598773502</v>
      </c>
    </row>
    <row r="2647" customFormat="false" ht="12.75" hidden="false" customHeight="false" outlineLevel="0" collapsed="false">
      <c r="A2647" s="26" t="n">
        <f aca="true">ROUNDDOWN(RAND()+B2647,0)</f>
        <v>1</v>
      </c>
      <c r="B2647" s="27" t="n">
        <f aca="true">RAND()/2</f>
        <v>0.499631349327367</v>
      </c>
      <c r="C2647" s="27" t="n">
        <f aca="true">RAND()</f>
        <v>0.663804212422018</v>
      </c>
      <c r="D2647" s="27" t="n">
        <f aca="false">A2647*SQRT(C2647)+(1-A2647)*(1-SQRT(1-4*C2647*B2647+4*C2647*B2647^2))/2/B2647</f>
        <v>0.814741807213806</v>
      </c>
      <c r="F2647" s="28" t="n">
        <f aca="false">ROUNDDOWN(C2647*$M$1,0)</f>
        <v>19</v>
      </c>
      <c r="G2647" s="28" t="n">
        <f aca="false">ROUNDDOWN(D2647*$O$1,0)</f>
        <v>24</v>
      </c>
      <c r="I2647" s="29" t="n">
        <f aca="true">BETAINV(RAND(),F2647+1,$M$1-F2647,0,1)</f>
        <v>0.641107233936871</v>
      </c>
      <c r="J2647" s="29" t="n">
        <f aca="true">BETAINV(RAND(),G2647+1,$O$1-G2647,0,1)</f>
        <v>0.786748744145448</v>
      </c>
    </row>
    <row r="2648" customFormat="false" ht="12.75" hidden="false" customHeight="false" outlineLevel="0" collapsed="false">
      <c r="A2648" s="26" t="n">
        <f aca="true">ROUNDDOWN(RAND()+B2648,0)</f>
        <v>0</v>
      </c>
      <c r="B2648" s="27" t="n">
        <f aca="true">RAND()/2</f>
        <v>0.0689120391516157</v>
      </c>
      <c r="C2648" s="27" t="n">
        <f aca="true">RAND()</f>
        <v>0.418114867961105</v>
      </c>
      <c r="D2648" s="27" t="n">
        <f aca="false">A2648*SQRT(C2648)+(1-A2648)*(1-SQRT(1-4*C2648*B2648+4*C2648*B2648^2))/2/B2648</f>
        <v>0.400346771760587</v>
      </c>
      <c r="F2648" s="28" t="n">
        <f aca="false">ROUNDDOWN(C2648*$M$1,0)</f>
        <v>12</v>
      </c>
      <c r="G2648" s="28" t="n">
        <f aca="false">ROUNDDOWN(D2648*$O$1,0)</f>
        <v>12</v>
      </c>
      <c r="I2648" s="29" t="n">
        <f aca="true">BETAINV(RAND(),F2648+1,$M$1-F2648,0,1)</f>
        <v>0.317792579999721</v>
      </c>
      <c r="J2648" s="29" t="n">
        <f aca="true">BETAINV(RAND(),G2648+1,$O$1-G2648,0,1)</f>
        <v>0.36557064271518</v>
      </c>
    </row>
    <row r="2649" customFormat="false" ht="12.75" hidden="false" customHeight="false" outlineLevel="0" collapsed="false">
      <c r="A2649" s="26" t="n">
        <f aca="true">ROUNDDOWN(RAND()+B2649,0)</f>
        <v>0</v>
      </c>
      <c r="B2649" s="27" t="n">
        <f aca="true">RAND()/2</f>
        <v>0.388303617138922</v>
      </c>
      <c r="C2649" s="27" t="n">
        <f aca="true">RAND()</f>
        <v>0.907001672155381</v>
      </c>
      <c r="D2649" s="27" t="n">
        <f aca="false">A2649*SQRT(C2649)+(1-A2649)*(1-SQRT(1-4*C2649*B2649+4*C2649*B2649^2))/2/B2649</f>
        <v>0.808857393545922</v>
      </c>
      <c r="F2649" s="28" t="n">
        <f aca="false">ROUNDDOWN(C2649*$M$1,0)</f>
        <v>27</v>
      </c>
      <c r="G2649" s="28" t="n">
        <f aca="false">ROUNDDOWN(D2649*$O$1,0)</f>
        <v>24</v>
      </c>
      <c r="I2649" s="29" t="n">
        <f aca="true">BETAINV(RAND(),F2649+1,$M$1-F2649,0,1)</f>
        <v>0.923887642421257</v>
      </c>
      <c r="J2649" s="29" t="n">
        <f aca="true">BETAINV(RAND(),G2649+1,$O$1-G2649,0,1)</f>
        <v>0.922702163106604</v>
      </c>
    </row>
    <row r="2650" customFormat="false" ht="12.75" hidden="false" customHeight="false" outlineLevel="0" collapsed="false">
      <c r="A2650" s="26" t="n">
        <f aca="true">ROUNDDOWN(RAND()+B2650,0)</f>
        <v>0</v>
      </c>
      <c r="B2650" s="27" t="n">
        <f aca="true">RAND()/2</f>
        <v>0.374832356006225</v>
      </c>
      <c r="C2650" s="27" t="n">
        <f aca="true">RAND()</f>
        <v>0.0682244587805229</v>
      </c>
      <c r="D2650" s="27" t="n">
        <f aca="false">A2650*SQRT(C2650)+(1-A2650)*(1-SQRT(1-4*C2650*B2650+4*C2650*B2650^2))/2/B2650</f>
        <v>0.0433563230571838</v>
      </c>
      <c r="F2650" s="28" t="n">
        <f aca="false">ROUNDDOWN(C2650*$M$1,0)</f>
        <v>2</v>
      </c>
      <c r="G2650" s="28" t="n">
        <f aca="false">ROUNDDOWN(D2650*$O$1,0)</f>
        <v>1</v>
      </c>
      <c r="I2650" s="29" t="n">
        <f aca="true">BETAINV(RAND(),F2650+1,$M$1-F2650,0,1)</f>
        <v>0.0700797607463074</v>
      </c>
      <c r="J2650" s="29" t="n">
        <f aca="true">BETAINV(RAND(),G2650+1,$O$1-G2650,0,1)</f>
        <v>0.0667839252083494</v>
      </c>
    </row>
    <row r="2651" customFormat="false" ht="12.75" hidden="false" customHeight="false" outlineLevel="0" collapsed="false">
      <c r="A2651" s="26" t="n">
        <f aca="true">ROUNDDOWN(RAND()+B2651,0)</f>
        <v>0</v>
      </c>
      <c r="B2651" s="27" t="n">
        <f aca="true">RAND()/2</f>
        <v>0.318540069482086</v>
      </c>
      <c r="C2651" s="27" t="n">
        <f aca="true">RAND()</f>
        <v>0.964412255439535</v>
      </c>
      <c r="D2651" s="27" t="n">
        <f aca="false">A2651*SQRT(C2651)+(1-A2651)*(1-SQRT(1-4*C2651*B2651+4*C2651*B2651^2))/2/B2651</f>
        <v>0.936693949859455</v>
      </c>
      <c r="F2651" s="28" t="n">
        <f aca="false">ROUNDDOWN(C2651*$M$1,0)</f>
        <v>28</v>
      </c>
      <c r="G2651" s="28" t="n">
        <f aca="false">ROUNDDOWN(D2651*$O$1,0)</f>
        <v>28</v>
      </c>
      <c r="I2651" s="29" t="n">
        <f aca="true">BETAINV(RAND(),F2651+1,$M$1-F2651,0,1)</f>
        <v>0.884359310012334</v>
      </c>
      <c r="J2651" s="29" t="n">
        <f aca="true">BETAINV(RAND(),G2651+1,$O$1-G2651,0,1)</f>
        <v>0.944004141877191</v>
      </c>
    </row>
    <row r="2652" customFormat="false" ht="12.75" hidden="false" customHeight="false" outlineLevel="0" collapsed="false">
      <c r="A2652" s="26" t="n">
        <f aca="true">ROUNDDOWN(RAND()+B2652,0)</f>
        <v>0</v>
      </c>
      <c r="B2652" s="27" t="n">
        <f aca="true">RAND()/2</f>
        <v>0.334056132087959</v>
      </c>
      <c r="C2652" s="27" t="n">
        <f aca="true">RAND()</f>
        <v>0.656206508017739</v>
      </c>
      <c r="D2652" s="27" t="n">
        <f aca="false">A2652*SQRT(C2652)+(1-A2652)*(1-SQRT(1-4*C2652*B2652+4*C2652*B2652^2))/2/B2652</f>
        <v>0.531290638504168</v>
      </c>
      <c r="F2652" s="28" t="n">
        <f aca="false">ROUNDDOWN(C2652*$M$1,0)</f>
        <v>19</v>
      </c>
      <c r="G2652" s="28" t="n">
        <f aca="false">ROUNDDOWN(D2652*$O$1,0)</f>
        <v>15</v>
      </c>
      <c r="I2652" s="29" t="n">
        <f aca="true">BETAINV(RAND(),F2652+1,$M$1-F2652,0,1)</f>
        <v>0.72312886588573</v>
      </c>
      <c r="J2652" s="29" t="n">
        <f aca="true">BETAINV(RAND(),G2652+1,$O$1-G2652,0,1)</f>
        <v>0.602547505822927</v>
      </c>
    </row>
    <row r="2653" customFormat="false" ht="12.75" hidden="false" customHeight="false" outlineLevel="0" collapsed="false">
      <c r="A2653" s="26" t="n">
        <f aca="true">ROUNDDOWN(RAND()+B2653,0)</f>
        <v>0</v>
      </c>
      <c r="B2653" s="27" t="n">
        <f aca="true">RAND()/2</f>
        <v>0.069147030959232</v>
      </c>
      <c r="C2653" s="27" t="n">
        <f aca="true">RAND()</f>
        <v>0.0444750368192236</v>
      </c>
      <c r="D2653" s="27" t="n">
        <f aca="false">A2653*SQRT(C2653)+(1-A2653)*(1-SQRT(1-4*C2653*B2653+4*C2653*B2653^2))/2/B2653</f>
        <v>0.0415189171395002</v>
      </c>
      <c r="F2653" s="28" t="n">
        <f aca="false">ROUNDDOWN(C2653*$M$1,0)</f>
        <v>1</v>
      </c>
      <c r="G2653" s="28" t="n">
        <f aca="false">ROUNDDOWN(D2653*$O$1,0)</f>
        <v>1</v>
      </c>
      <c r="I2653" s="29" t="n">
        <f aca="true">BETAINV(RAND(),F2653+1,$M$1-F2653,0,1)</f>
        <v>0.176153311944</v>
      </c>
      <c r="J2653" s="29" t="n">
        <f aca="true">BETAINV(RAND(),G2653+1,$O$1-G2653,0,1)</f>
        <v>0.0097939412912011</v>
      </c>
    </row>
    <row r="2654" customFormat="false" ht="12.75" hidden="false" customHeight="false" outlineLevel="0" collapsed="false">
      <c r="A2654" s="26" t="n">
        <f aca="true">ROUNDDOWN(RAND()+B2654,0)</f>
        <v>0</v>
      </c>
      <c r="B2654" s="27" t="n">
        <f aca="true">RAND()/2</f>
        <v>0.358525699612762</v>
      </c>
      <c r="C2654" s="27" t="n">
        <f aca="true">RAND()</f>
        <v>0.996016870320535</v>
      </c>
      <c r="D2654" s="27" t="n">
        <f aca="false">A2654*SQRT(C2654)+(1-A2654)*(1-SQRT(1-4*C2654*B2654+4*C2654*B2654^2))/2/B2654</f>
        <v>0.991070851132403</v>
      </c>
      <c r="F2654" s="28" t="n">
        <f aca="false">ROUNDDOWN(C2654*$M$1,0)</f>
        <v>29</v>
      </c>
      <c r="G2654" s="28" t="n">
        <f aca="false">ROUNDDOWN(D2654*$O$1,0)</f>
        <v>29</v>
      </c>
      <c r="I2654" s="29" t="n">
        <f aca="true">BETAINV(RAND(),F2654+1,$M$1-F2654,0,1)</f>
        <v>0.964824366487639</v>
      </c>
      <c r="J2654" s="29" t="n">
        <f aca="true">BETAINV(RAND(),G2654+1,$O$1-G2654,0,1)</f>
        <v>0.999030710966039</v>
      </c>
    </row>
    <row r="2655" customFormat="false" ht="12.75" hidden="false" customHeight="false" outlineLevel="0" collapsed="false">
      <c r="A2655" s="26" t="n">
        <f aca="true">ROUNDDOWN(RAND()+B2655,0)</f>
        <v>0</v>
      </c>
      <c r="B2655" s="27" t="n">
        <f aca="true">RAND()/2</f>
        <v>0.422147613786939</v>
      </c>
      <c r="C2655" s="27" t="n">
        <f aca="true">RAND()</f>
        <v>0.402197508300041</v>
      </c>
      <c r="D2655" s="27" t="n">
        <f aca="false">A2655*SQRT(C2655)+(1-A2655)*(1-SQRT(1-4*C2655*B2655+4*C2655*B2655^2))/2/B2655</f>
        <v>0.261215390835254</v>
      </c>
      <c r="F2655" s="28" t="n">
        <f aca="false">ROUNDDOWN(C2655*$M$1,0)</f>
        <v>12</v>
      </c>
      <c r="G2655" s="28" t="n">
        <f aca="false">ROUNDDOWN(D2655*$O$1,0)</f>
        <v>7</v>
      </c>
      <c r="I2655" s="29" t="n">
        <f aca="true">BETAINV(RAND(),F2655+1,$M$1-F2655,0,1)</f>
        <v>0.305951307584676</v>
      </c>
      <c r="J2655" s="29" t="n">
        <f aca="true">BETAINV(RAND(),G2655+1,$O$1-G2655,0,1)</f>
        <v>0.154939228207069</v>
      </c>
    </row>
    <row r="2656" customFormat="false" ht="12.75" hidden="false" customHeight="false" outlineLevel="0" collapsed="false">
      <c r="A2656" s="26" t="n">
        <f aca="true">ROUNDDOWN(RAND()+B2656,0)</f>
        <v>0</v>
      </c>
      <c r="B2656" s="27" t="n">
        <f aca="true">RAND()/2</f>
        <v>0.216612402422697</v>
      </c>
      <c r="C2656" s="27" t="n">
        <f aca="true">RAND()</f>
        <v>0.395371720894371</v>
      </c>
      <c r="D2656" s="27" t="n">
        <f aca="false">A2656*SQRT(C2656)+(1-A2656)*(1-SQRT(1-4*C2656*B2656+4*C2656*B2656^2))/2/B2656</f>
        <v>0.3338757388671</v>
      </c>
      <c r="F2656" s="28" t="n">
        <f aca="false">ROUNDDOWN(C2656*$M$1,0)</f>
        <v>11</v>
      </c>
      <c r="G2656" s="28" t="n">
        <f aca="false">ROUNDDOWN(D2656*$O$1,0)</f>
        <v>10</v>
      </c>
      <c r="I2656" s="29" t="n">
        <f aca="true">BETAINV(RAND(),F2656+1,$M$1-F2656,0,1)</f>
        <v>0.291478338055269</v>
      </c>
      <c r="J2656" s="29" t="n">
        <f aca="true">BETAINV(RAND(),G2656+1,$O$1-G2656,0,1)</f>
        <v>0.306861599507823</v>
      </c>
    </row>
    <row r="2657" customFormat="false" ht="12.75" hidden="false" customHeight="false" outlineLevel="0" collapsed="false">
      <c r="A2657" s="26" t="n">
        <f aca="true">ROUNDDOWN(RAND()+B2657,0)</f>
        <v>0</v>
      </c>
      <c r="B2657" s="27" t="n">
        <f aca="true">RAND()/2</f>
        <v>0.237093028535588</v>
      </c>
      <c r="C2657" s="27" t="n">
        <f aca="true">RAND()</f>
        <v>0.795688152924487</v>
      </c>
      <c r="D2657" s="27" t="n">
        <f aca="false">A2657*SQRT(C2657)+(1-A2657)*(1-SQRT(1-4*C2657*B2657+4*C2657*B2657^2))/2/B2657</f>
        <v>0.735183627360402</v>
      </c>
      <c r="F2657" s="28" t="n">
        <f aca="false">ROUNDDOWN(C2657*$M$1,0)</f>
        <v>23</v>
      </c>
      <c r="G2657" s="28" t="n">
        <f aca="false">ROUNDDOWN(D2657*$O$1,0)</f>
        <v>22</v>
      </c>
      <c r="I2657" s="29" t="n">
        <f aca="true">BETAINV(RAND(),F2657+1,$M$1-F2657,0,1)</f>
        <v>0.77775493610557</v>
      </c>
      <c r="J2657" s="29" t="n">
        <f aca="true">BETAINV(RAND(),G2657+1,$O$1-G2657,0,1)</f>
        <v>0.675104169428651</v>
      </c>
    </row>
    <row r="2658" customFormat="false" ht="12.75" hidden="false" customHeight="false" outlineLevel="0" collapsed="false">
      <c r="A2658" s="26" t="n">
        <f aca="true">ROUNDDOWN(RAND()+B2658,0)</f>
        <v>0</v>
      </c>
      <c r="B2658" s="27" t="n">
        <f aca="true">RAND()/2</f>
        <v>0.496327031471425</v>
      </c>
      <c r="C2658" s="27" t="n">
        <f aca="true">RAND()</f>
        <v>0.624378563820503</v>
      </c>
      <c r="D2658" s="27" t="n">
        <f aca="false">A2658*SQRT(C2658)+(1-A2658)*(1-SQRT(1-4*C2658*B2658+4*C2658*B2658^2))/2/B2658</f>
        <v>0.38995748999405</v>
      </c>
      <c r="F2658" s="28" t="n">
        <f aca="false">ROUNDDOWN(C2658*$M$1,0)</f>
        <v>18</v>
      </c>
      <c r="G2658" s="28" t="n">
        <f aca="false">ROUNDDOWN(D2658*$O$1,0)</f>
        <v>11</v>
      </c>
      <c r="I2658" s="29" t="n">
        <f aca="true">BETAINV(RAND(),F2658+1,$M$1-F2658,0,1)</f>
        <v>0.474110592353572</v>
      </c>
      <c r="J2658" s="29" t="n">
        <f aca="true">BETAINV(RAND(),G2658+1,$O$1-G2658,0,1)</f>
        <v>0.516103119451248</v>
      </c>
    </row>
    <row r="2659" customFormat="false" ht="12.75" hidden="false" customHeight="false" outlineLevel="0" collapsed="false">
      <c r="A2659" s="26" t="n">
        <f aca="true">ROUNDDOWN(RAND()+B2659,0)</f>
        <v>0</v>
      </c>
      <c r="B2659" s="27" t="n">
        <f aca="true">RAND()/2</f>
        <v>0.189919801668778</v>
      </c>
      <c r="C2659" s="27" t="n">
        <f aca="true">RAND()</f>
        <v>0.519288053664955</v>
      </c>
      <c r="D2659" s="27" t="n">
        <f aca="false">A2659*SQRT(C2659)+(1-A2659)*(1-SQRT(1-4*C2659*B2659+4*C2659*B2659^2))/2/B2659</f>
        <v>0.461032629499621</v>
      </c>
      <c r="F2659" s="28" t="n">
        <f aca="false">ROUNDDOWN(C2659*$M$1,0)</f>
        <v>15</v>
      </c>
      <c r="G2659" s="28" t="n">
        <f aca="false">ROUNDDOWN(D2659*$O$1,0)</f>
        <v>13</v>
      </c>
      <c r="I2659" s="29" t="n">
        <f aca="true">BETAINV(RAND(),F2659+1,$M$1-F2659,0,1)</f>
        <v>0.503033587926486</v>
      </c>
      <c r="J2659" s="29" t="n">
        <f aca="true">BETAINV(RAND(),G2659+1,$O$1-G2659,0,1)</f>
        <v>0.410476005820992</v>
      </c>
    </row>
    <row r="2660" customFormat="false" ht="12.75" hidden="false" customHeight="false" outlineLevel="0" collapsed="false">
      <c r="A2660" s="26" t="n">
        <f aca="true">ROUNDDOWN(RAND()+B2660,0)</f>
        <v>0</v>
      </c>
      <c r="B2660" s="27" t="n">
        <f aca="true">RAND()/2</f>
        <v>0.218369109930831</v>
      </c>
      <c r="C2660" s="27" t="n">
        <f aca="true">RAND()</f>
        <v>0.0140625777480075</v>
      </c>
      <c r="D2660" s="27" t="n">
        <f aca="false">A2660*SQRT(C2660)+(1-A2660)*(1-SQRT(1-4*C2660*B2660+4*C2660*B2660^2))/2/B2660</f>
        <v>0.0110182555990148</v>
      </c>
      <c r="F2660" s="28" t="n">
        <f aca="false">ROUNDDOWN(C2660*$M$1,0)</f>
        <v>0</v>
      </c>
      <c r="G2660" s="28" t="n">
        <f aca="false">ROUNDDOWN(D2660*$O$1,0)</f>
        <v>0</v>
      </c>
      <c r="I2660" s="29" t="n">
        <f aca="true">BETAINV(RAND(),F2660+1,$M$1-F2660,0,1)</f>
        <v>0.0926857166207346</v>
      </c>
      <c r="J2660" s="29" t="n">
        <f aca="true">BETAINV(RAND(),G2660+1,$O$1-G2660,0,1)</f>
        <v>0.00122611356820222</v>
      </c>
    </row>
    <row r="2661" customFormat="false" ht="12.75" hidden="false" customHeight="false" outlineLevel="0" collapsed="false">
      <c r="A2661" s="26" t="n">
        <f aca="true">ROUNDDOWN(RAND()+B2661,0)</f>
        <v>0</v>
      </c>
      <c r="B2661" s="27" t="n">
        <f aca="true">RAND()/2</f>
        <v>0.23009161317142</v>
      </c>
      <c r="C2661" s="27" t="n">
        <f aca="true">RAND()</f>
        <v>0.3891964938191</v>
      </c>
      <c r="D2661" s="27" t="n">
        <f aca="false">A2661*SQRT(C2661)+(1-A2661)*(1-SQRT(1-4*C2661*B2661+4*C2661*B2661^2))/2/B2661</f>
        <v>0.323764666579075</v>
      </c>
      <c r="F2661" s="28" t="n">
        <f aca="false">ROUNDDOWN(C2661*$M$1,0)</f>
        <v>11</v>
      </c>
      <c r="G2661" s="28" t="n">
        <f aca="false">ROUNDDOWN(D2661*$O$1,0)</f>
        <v>9</v>
      </c>
      <c r="I2661" s="29" t="n">
        <f aca="true">BETAINV(RAND(),F2661+1,$M$1-F2661,0,1)</f>
        <v>0.437455866174235</v>
      </c>
      <c r="J2661" s="29" t="n">
        <f aca="true">BETAINV(RAND(),G2661+1,$O$1-G2661,0,1)</f>
        <v>0.447107842717939</v>
      </c>
    </row>
    <row r="2662" customFormat="false" ht="12.75" hidden="false" customHeight="false" outlineLevel="0" collapsed="false">
      <c r="A2662" s="26" t="n">
        <f aca="true">ROUNDDOWN(RAND()+B2662,0)</f>
        <v>0</v>
      </c>
      <c r="B2662" s="27" t="n">
        <f aca="true">RAND()/2</f>
        <v>0.470835882575463</v>
      </c>
      <c r="C2662" s="27" t="n">
        <f aca="true">RAND()</f>
        <v>0.722711800905711</v>
      </c>
      <c r="D2662" s="27" t="n">
        <f aca="false">A2662*SQRT(C2662)+(1-A2662)*(1-SQRT(1-4*C2662*B2662+4*C2662*B2662^2))/2/B2662</f>
        <v>0.500268644259607</v>
      </c>
      <c r="F2662" s="28" t="n">
        <f aca="false">ROUNDDOWN(C2662*$M$1,0)</f>
        <v>21</v>
      </c>
      <c r="G2662" s="28" t="n">
        <f aca="false">ROUNDDOWN(D2662*$O$1,0)</f>
        <v>15</v>
      </c>
      <c r="I2662" s="29" t="n">
        <f aca="true">BETAINV(RAND(),F2662+1,$M$1-F2662,0,1)</f>
        <v>0.620042087722417</v>
      </c>
      <c r="J2662" s="29" t="n">
        <f aca="true">BETAINV(RAND(),G2662+1,$O$1-G2662,0,1)</f>
        <v>0.401075298337922</v>
      </c>
    </row>
    <row r="2663" customFormat="false" ht="12.75" hidden="false" customHeight="false" outlineLevel="0" collapsed="false">
      <c r="A2663" s="26" t="n">
        <f aca="true">ROUNDDOWN(RAND()+B2663,0)</f>
        <v>1</v>
      </c>
      <c r="B2663" s="27" t="n">
        <f aca="true">RAND()/2</f>
        <v>0.436088617671604</v>
      </c>
      <c r="C2663" s="27" t="n">
        <f aca="true">RAND()</f>
        <v>0.64635520881059</v>
      </c>
      <c r="D2663" s="27" t="n">
        <f aca="false">A2663*SQRT(C2663)+(1-A2663)*(1-SQRT(1-4*C2663*B2663+4*C2663*B2663^2))/2/B2663</f>
        <v>0.803962193645068</v>
      </c>
      <c r="F2663" s="28" t="n">
        <f aca="false">ROUNDDOWN(C2663*$M$1,0)</f>
        <v>19</v>
      </c>
      <c r="G2663" s="28" t="n">
        <f aca="false">ROUNDDOWN(D2663*$O$1,0)</f>
        <v>24</v>
      </c>
      <c r="I2663" s="29" t="n">
        <f aca="true">BETAINV(RAND(),F2663+1,$M$1-F2663,0,1)</f>
        <v>0.683476327169337</v>
      </c>
      <c r="J2663" s="29" t="n">
        <f aca="true">BETAINV(RAND(),G2663+1,$O$1-G2663,0,1)</f>
        <v>0.929038454856676</v>
      </c>
    </row>
    <row r="2664" customFormat="false" ht="12.75" hidden="false" customHeight="false" outlineLevel="0" collapsed="false">
      <c r="A2664" s="26" t="n">
        <f aca="true">ROUNDDOWN(RAND()+B2664,0)</f>
        <v>1</v>
      </c>
      <c r="B2664" s="27" t="n">
        <f aca="true">RAND()/2</f>
        <v>0.309786792995123</v>
      </c>
      <c r="C2664" s="27" t="n">
        <f aca="true">RAND()</f>
        <v>0.413794154566496</v>
      </c>
      <c r="D2664" s="27" t="n">
        <f aca="false">A2664*SQRT(C2664)+(1-A2664)*(1-SQRT(1-4*C2664*B2664+4*C2664*B2664^2))/2/B2664</f>
        <v>0.643268337916997</v>
      </c>
      <c r="F2664" s="28" t="n">
        <f aca="false">ROUNDDOWN(C2664*$M$1,0)</f>
        <v>12</v>
      </c>
      <c r="G2664" s="28" t="n">
        <f aca="false">ROUNDDOWN(D2664*$O$1,0)</f>
        <v>19</v>
      </c>
      <c r="I2664" s="29" t="n">
        <f aca="true">BETAINV(RAND(),F2664+1,$M$1-F2664,0,1)</f>
        <v>0.271782136935906</v>
      </c>
      <c r="J2664" s="29" t="n">
        <f aca="true">BETAINV(RAND(),G2664+1,$O$1-G2664,0,1)</f>
        <v>0.569437180741432</v>
      </c>
    </row>
    <row r="2665" customFormat="false" ht="12.75" hidden="false" customHeight="false" outlineLevel="0" collapsed="false">
      <c r="A2665" s="26" t="n">
        <f aca="true">ROUNDDOWN(RAND()+B2665,0)</f>
        <v>0</v>
      </c>
      <c r="B2665" s="27" t="n">
        <f aca="true">RAND()/2</f>
        <v>0.117737341436612</v>
      </c>
      <c r="C2665" s="27" t="n">
        <f aca="true">RAND()</f>
        <v>0.111846572707981</v>
      </c>
      <c r="D2665" s="27" t="n">
        <f aca="false">A2665*SQRT(C2665)+(1-A2665)*(1-SQRT(1-4*C2665*B2665+4*C2665*B2665^2))/2/B2665</f>
        <v>0.0998519442455933</v>
      </c>
      <c r="F2665" s="28" t="n">
        <f aca="false">ROUNDDOWN(C2665*$M$1,0)</f>
        <v>3</v>
      </c>
      <c r="G2665" s="28" t="n">
        <f aca="false">ROUNDDOWN(D2665*$O$1,0)</f>
        <v>2</v>
      </c>
      <c r="I2665" s="29" t="n">
        <f aca="true">BETAINV(RAND(),F2665+1,$M$1-F2665,0,1)</f>
        <v>0.237784831483354</v>
      </c>
      <c r="J2665" s="29" t="n">
        <f aca="true">BETAINV(RAND(),G2665+1,$O$1-G2665,0,1)</f>
        <v>0.124142143671022</v>
      </c>
    </row>
    <row r="2666" customFormat="false" ht="12.75" hidden="false" customHeight="false" outlineLevel="0" collapsed="false">
      <c r="A2666" s="26" t="n">
        <f aca="true">ROUNDDOWN(RAND()+B2666,0)</f>
        <v>0</v>
      </c>
      <c r="B2666" s="27" t="n">
        <f aca="true">RAND()/2</f>
        <v>0.173150261654598</v>
      </c>
      <c r="C2666" s="27" t="n">
        <f aca="true">RAND()</f>
        <v>0.646683785775941</v>
      </c>
      <c r="D2666" s="27" t="n">
        <f aca="false">A2666*SQRT(C2666)+(1-A2666)*(1-SQRT(1-4*C2666*B2666+4*C2666*B2666^2))/2/B2666</f>
        <v>0.5962722705518</v>
      </c>
      <c r="F2666" s="28" t="n">
        <f aca="false">ROUNDDOWN(C2666*$M$1,0)</f>
        <v>19</v>
      </c>
      <c r="G2666" s="28" t="n">
        <f aca="false">ROUNDDOWN(D2666*$O$1,0)</f>
        <v>17</v>
      </c>
      <c r="I2666" s="29" t="n">
        <f aca="true">BETAINV(RAND(),F2666+1,$M$1-F2666,0,1)</f>
        <v>0.739576425893587</v>
      </c>
      <c r="J2666" s="29" t="n">
        <f aca="true">BETAINV(RAND(),G2666+1,$O$1-G2666,0,1)</f>
        <v>0.605466381121886</v>
      </c>
    </row>
    <row r="2667" customFormat="false" ht="12.75" hidden="false" customHeight="false" outlineLevel="0" collapsed="false">
      <c r="A2667" s="26" t="n">
        <f aca="true">ROUNDDOWN(RAND()+B2667,0)</f>
        <v>0</v>
      </c>
      <c r="B2667" s="27" t="n">
        <f aca="true">RAND()/2</f>
        <v>0.22377010743009</v>
      </c>
      <c r="C2667" s="27" t="n">
        <f aca="true">RAND()</f>
        <v>0.828966935313897</v>
      </c>
      <c r="D2667" s="27" t="n">
        <f aca="false">A2667*SQRT(C2667)+(1-A2667)*(1-SQRT(1-4*C2667*B2667+4*C2667*B2667^2))/2/B2667</f>
        <v>0.779401966010411</v>
      </c>
      <c r="F2667" s="28" t="n">
        <f aca="false">ROUNDDOWN(C2667*$M$1,0)</f>
        <v>24</v>
      </c>
      <c r="G2667" s="28" t="n">
        <f aca="false">ROUNDDOWN(D2667*$O$1,0)</f>
        <v>23</v>
      </c>
      <c r="I2667" s="29" t="n">
        <f aca="true">BETAINV(RAND(),F2667+1,$M$1-F2667,0,1)</f>
        <v>0.916710771107581</v>
      </c>
      <c r="J2667" s="29" t="n">
        <f aca="true">BETAINV(RAND(),G2667+1,$O$1-G2667,0,1)</f>
        <v>0.823226769047126</v>
      </c>
    </row>
    <row r="2668" customFormat="false" ht="12.75" hidden="false" customHeight="false" outlineLevel="0" collapsed="false">
      <c r="A2668" s="26" t="n">
        <f aca="true">ROUNDDOWN(RAND()+B2668,0)</f>
        <v>1</v>
      </c>
      <c r="B2668" s="27" t="n">
        <f aca="true">RAND()/2</f>
        <v>0.190339471758965</v>
      </c>
      <c r="C2668" s="27" t="n">
        <f aca="true">RAND()</f>
        <v>0.783644604963163</v>
      </c>
      <c r="D2668" s="27" t="n">
        <f aca="false">A2668*SQRT(C2668)+(1-A2668)*(1-SQRT(1-4*C2668*B2668+4*C2668*B2668^2))/2/B2668</f>
        <v>0.885237033208148</v>
      </c>
      <c r="F2668" s="28" t="n">
        <f aca="false">ROUNDDOWN(C2668*$M$1,0)</f>
        <v>23</v>
      </c>
      <c r="G2668" s="28" t="n">
        <f aca="false">ROUNDDOWN(D2668*$O$1,0)</f>
        <v>26</v>
      </c>
      <c r="I2668" s="29" t="n">
        <f aca="true">BETAINV(RAND(),F2668+1,$M$1-F2668,0,1)</f>
        <v>0.797994403611118</v>
      </c>
      <c r="J2668" s="29" t="n">
        <f aca="true">BETAINV(RAND(),G2668+1,$O$1-G2668,0,1)</f>
        <v>0.94369456054215</v>
      </c>
    </row>
    <row r="2669" customFormat="false" ht="12.75" hidden="false" customHeight="false" outlineLevel="0" collapsed="false">
      <c r="A2669" s="26" t="n">
        <f aca="true">ROUNDDOWN(RAND()+B2669,0)</f>
        <v>1</v>
      </c>
      <c r="B2669" s="27" t="n">
        <f aca="true">RAND()/2</f>
        <v>0.169495241081974</v>
      </c>
      <c r="C2669" s="27" t="n">
        <f aca="true">RAND()</f>
        <v>0.611694694125058</v>
      </c>
      <c r="D2669" s="27" t="n">
        <f aca="false">A2669*SQRT(C2669)+(1-A2669)*(1-SQRT(1-4*C2669*B2669+4*C2669*B2669^2))/2/B2669</f>
        <v>0.782109131851213</v>
      </c>
      <c r="F2669" s="28" t="n">
        <f aca="false">ROUNDDOWN(C2669*$M$1,0)</f>
        <v>18</v>
      </c>
      <c r="G2669" s="28" t="n">
        <f aca="false">ROUNDDOWN(D2669*$O$1,0)</f>
        <v>23</v>
      </c>
      <c r="I2669" s="29" t="n">
        <f aca="true">BETAINV(RAND(),F2669+1,$M$1-F2669,0,1)</f>
        <v>0.631263161206369</v>
      </c>
      <c r="J2669" s="29" t="n">
        <f aca="true">BETAINV(RAND(),G2669+1,$O$1-G2669,0,1)</f>
        <v>0.646159964438548</v>
      </c>
    </row>
    <row r="2670" customFormat="false" ht="12.75" hidden="false" customHeight="false" outlineLevel="0" collapsed="false">
      <c r="A2670" s="26" t="n">
        <f aca="true">ROUNDDOWN(RAND()+B2670,0)</f>
        <v>0</v>
      </c>
      <c r="B2670" s="27" t="n">
        <f aca="true">RAND()/2</f>
        <v>0.0379513875642299</v>
      </c>
      <c r="C2670" s="27" t="n">
        <f aca="true">RAND()</f>
        <v>0.935572597312529</v>
      </c>
      <c r="D2670" s="27" t="n">
        <f aca="false">A2670*SQRT(C2670)+(1-A2670)*(1-SQRT(1-4*C2670*B2670+4*C2670*B2670^2))/2/B2670</f>
        <v>0.933110403420383</v>
      </c>
      <c r="F2670" s="28" t="n">
        <f aca="false">ROUNDDOWN(C2670*$M$1,0)</f>
        <v>28</v>
      </c>
      <c r="G2670" s="28" t="n">
        <f aca="false">ROUNDDOWN(D2670*$O$1,0)</f>
        <v>27</v>
      </c>
      <c r="I2670" s="29" t="n">
        <f aca="true">BETAINV(RAND(),F2670+1,$M$1-F2670,0,1)</f>
        <v>0.980318620161878</v>
      </c>
      <c r="J2670" s="29" t="n">
        <f aca="true">BETAINV(RAND(),G2670+1,$O$1-G2670,0,1)</f>
        <v>0.891430184808427</v>
      </c>
    </row>
    <row r="2671" customFormat="false" ht="12.75" hidden="false" customHeight="false" outlineLevel="0" collapsed="false">
      <c r="A2671" s="26" t="n">
        <f aca="true">ROUNDDOWN(RAND()+B2671,0)</f>
        <v>1</v>
      </c>
      <c r="B2671" s="27" t="n">
        <f aca="true">RAND()/2</f>
        <v>0.427436239296882</v>
      </c>
      <c r="C2671" s="27" t="n">
        <f aca="true">RAND()</f>
        <v>0.0821866697123816</v>
      </c>
      <c r="D2671" s="27" t="n">
        <f aca="false">A2671*SQRT(C2671)+(1-A2671)*(1-SQRT(1-4*C2671*B2671+4*C2671*B2671^2))/2/B2671</f>
        <v>0.286682175435414</v>
      </c>
      <c r="F2671" s="28" t="n">
        <f aca="false">ROUNDDOWN(C2671*$M$1,0)</f>
        <v>2</v>
      </c>
      <c r="G2671" s="28" t="n">
        <f aca="false">ROUNDDOWN(D2671*$O$1,0)</f>
        <v>8</v>
      </c>
      <c r="I2671" s="29" t="n">
        <f aca="true">BETAINV(RAND(),F2671+1,$M$1-F2671,0,1)</f>
        <v>0.144677711785659</v>
      </c>
      <c r="J2671" s="29" t="n">
        <f aca="true">BETAINV(RAND(),G2671+1,$O$1-G2671,0,1)</f>
        <v>0.273857671181671</v>
      </c>
    </row>
    <row r="2672" customFormat="false" ht="12.75" hidden="false" customHeight="false" outlineLevel="0" collapsed="false">
      <c r="A2672" s="26" t="n">
        <f aca="true">ROUNDDOWN(RAND()+B2672,0)</f>
        <v>1</v>
      </c>
      <c r="B2672" s="27" t="n">
        <f aca="true">RAND()/2</f>
        <v>0.269331751213104</v>
      </c>
      <c r="C2672" s="27" t="n">
        <f aca="true">RAND()</f>
        <v>0.848766145887417</v>
      </c>
      <c r="D2672" s="27" t="n">
        <f aca="false">A2672*SQRT(C2672)+(1-A2672)*(1-SQRT(1-4*C2672*B2672+4*C2672*B2672^2))/2/B2672</f>
        <v>0.921285051375206</v>
      </c>
      <c r="F2672" s="28" t="n">
        <f aca="false">ROUNDDOWN(C2672*$M$1,0)</f>
        <v>25</v>
      </c>
      <c r="G2672" s="28" t="n">
        <f aca="false">ROUNDDOWN(D2672*$O$1,0)</f>
        <v>27</v>
      </c>
      <c r="I2672" s="29" t="n">
        <f aca="true">BETAINV(RAND(),F2672+1,$M$1-F2672,0,1)</f>
        <v>0.824755993881905</v>
      </c>
      <c r="J2672" s="29" t="n">
        <f aca="true">BETAINV(RAND(),G2672+1,$O$1-G2672,0,1)</f>
        <v>0.966058779624512</v>
      </c>
    </row>
    <row r="2673" customFormat="false" ht="12.75" hidden="false" customHeight="false" outlineLevel="0" collapsed="false">
      <c r="A2673" s="26" t="n">
        <f aca="true">ROUNDDOWN(RAND()+B2673,0)</f>
        <v>0</v>
      </c>
      <c r="B2673" s="27" t="n">
        <f aca="true">RAND()/2</f>
        <v>0.387603447273151</v>
      </c>
      <c r="C2673" s="27" t="n">
        <f aca="true">RAND()</f>
        <v>0.239164411699884</v>
      </c>
      <c r="D2673" s="27" t="n">
        <f aca="false">A2673*SQRT(C2673)+(1-A2673)*(1-SQRT(1-4*C2673*B2673+4*C2673*B2673^2))/2/B2673</f>
        <v>0.155881902339954</v>
      </c>
      <c r="F2673" s="28" t="n">
        <f aca="false">ROUNDDOWN(C2673*$M$1,0)</f>
        <v>7</v>
      </c>
      <c r="G2673" s="28" t="n">
        <f aca="false">ROUNDDOWN(D2673*$O$1,0)</f>
        <v>4</v>
      </c>
      <c r="I2673" s="29" t="n">
        <f aca="true">BETAINV(RAND(),F2673+1,$M$1-F2673,0,1)</f>
        <v>0.231862936717158</v>
      </c>
      <c r="J2673" s="29" t="n">
        <f aca="true">BETAINV(RAND(),G2673+1,$O$1-G2673,0,1)</f>
        <v>0.220384839918505</v>
      </c>
    </row>
    <row r="2674" customFormat="false" ht="12.75" hidden="false" customHeight="false" outlineLevel="0" collapsed="false">
      <c r="A2674" s="26" t="n">
        <f aca="true">ROUNDDOWN(RAND()+B2674,0)</f>
        <v>0</v>
      </c>
      <c r="B2674" s="27" t="n">
        <f aca="true">RAND()/2</f>
        <v>0.248374523772504</v>
      </c>
      <c r="C2674" s="27" t="n">
        <f aca="true">RAND()</f>
        <v>0.164945562594098</v>
      </c>
      <c r="D2674" s="27" t="n">
        <f aca="false">A2674*SQRT(C2674)+(1-A2674)*(1-SQRT(1-4*C2674*B2674+4*C2674*B2674^2))/2/B2674</f>
        <v>0.12804982384366</v>
      </c>
      <c r="F2674" s="28" t="n">
        <f aca="false">ROUNDDOWN(C2674*$M$1,0)</f>
        <v>4</v>
      </c>
      <c r="G2674" s="28" t="n">
        <f aca="false">ROUNDDOWN(D2674*$O$1,0)</f>
        <v>3</v>
      </c>
      <c r="I2674" s="29" t="n">
        <f aca="true">BETAINV(RAND(),F2674+1,$M$1-F2674,0,1)</f>
        <v>0.293219032319902</v>
      </c>
      <c r="J2674" s="29" t="n">
        <f aca="true">BETAINV(RAND(),G2674+1,$O$1-G2674,0,1)</f>
        <v>0.237523712746711</v>
      </c>
    </row>
    <row r="2675" customFormat="false" ht="12.75" hidden="false" customHeight="false" outlineLevel="0" collapsed="false">
      <c r="A2675" s="26" t="n">
        <f aca="true">ROUNDDOWN(RAND()+B2675,0)</f>
        <v>1</v>
      </c>
      <c r="B2675" s="27" t="n">
        <f aca="true">RAND()/2</f>
        <v>0.362373568724603</v>
      </c>
      <c r="C2675" s="27" t="n">
        <f aca="true">RAND()</f>
        <v>0.676404300506766</v>
      </c>
      <c r="D2675" s="27" t="n">
        <f aca="false">A2675*SQRT(C2675)+(1-A2675)*(1-SQRT(1-4*C2675*B2675+4*C2675*B2675^2))/2/B2675</f>
        <v>0.822438022289076</v>
      </c>
      <c r="F2675" s="28" t="n">
        <f aca="false">ROUNDDOWN(C2675*$M$1,0)</f>
        <v>20</v>
      </c>
      <c r="G2675" s="28" t="n">
        <f aca="false">ROUNDDOWN(D2675*$O$1,0)</f>
        <v>24</v>
      </c>
      <c r="I2675" s="29" t="n">
        <f aca="true">BETAINV(RAND(),F2675+1,$M$1-F2675,0,1)</f>
        <v>0.601218183179507</v>
      </c>
      <c r="J2675" s="29" t="n">
        <f aca="true">BETAINV(RAND(),G2675+1,$O$1-G2675,0,1)</f>
        <v>0.849625701184259</v>
      </c>
    </row>
    <row r="2676" customFormat="false" ht="12.75" hidden="false" customHeight="false" outlineLevel="0" collapsed="false">
      <c r="A2676" s="26" t="n">
        <f aca="true">ROUNDDOWN(RAND()+B2676,0)</f>
        <v>0</v>
      </c>
      <c r="B2676" s="27" t="n">
        <f aca="true">RAND()/2</f>
        <v>0.0150697846759492</v>
      </c>
      <c r="C2676" s="27" t="n">
        <f aca="true">RAND()</f>
        <v>0.582508809955768</v>
      </c>
      <c r="D2676" s="27" t="n">
        <f aca="false">A2676*SQRT(C2676)+(1-A2676)*(1-SQRT(1-4*C2676*B2676+4*C2676*B2676^2))/2/B2676</f>
        <v>0.578778675753097</v>
      </c>
      <c r="F2676" s="28" t="n">
        <f aca="false">ROUNDDOWN(C2676*$M$1,0)</f>
        <v>17</v>
      </c>
      <c r="G2676" s="28" t="n">
        <f aca="false">ROUNDDOWN(D2676*$O$1,0)</f>
        <v>17</v>
      </c>
      <c r="I2676" s="29" t="n">
        <f aca="true">BETAINV(RAND(),F2676+1,$M$1-F2676,0,1)</f>
        <v>0.798774911048719</v>
      </c>
      <c r="J2676" s="29" t="n">
        <f aca="true">BETAINV(RAND(),G2676+1,$O$1-G2676,0,1)</f>
        <v>0.709346429605311</v>
      </c>
    </row>
    <row r="2677" customFormat="false" ht="12.75" hidden="false" customHeight="false" outlineLevel="0" collapsed="false">
      <c r="A2677" s="26" t="n">
        <f aca="true">ROUNDDOWN(RAND()+B2677,0)</f>
        <v>1</v>
      </c>
      <c r="B2677" s="27" t="n">
        <f aca="true">RAND()/2</f>
        <v>0.447568496529061</v>
      </c>
      <c r="C2677" s="27" t="n">
        <f aca="true">RAND()</f>
        <v>0.941462704395376</v>
      </c>
      <c r="D2677" s="27" t="n">
        <f aca="false">A2677*SQRT(C2677)+(1-A2677)*(1-SQRT(1-4*C2677*B2677+4*C2677*B2677^2))/2/B2677</f>
        <v>0.970290010458407</v>
      </c>
      <c r="F2677" s="28" t="n">
        <f aca="false">ROUNDDOWN(C2677*$M$1,0)</f>
        <v>28</v>
      </c>
      <c r="G2677" s="28" t="n">
        <f aca="false">ROUNDDOWN(D2677*$O$1,0)</f>
        <v>29</v>
      </c>
      <c r="I2677" s="29" t="n">
        <f aca="true">BETAINV(RAND(),F2677+1,$M$1-F2677,0,1)</f>
        <v>0.935799554090649</v>
      </c>
      <c r="J2677" s="29" t="n">
        <f aca="true">BETAINV(RAND(),G2677+1,$O$1-G2677,0,1)</f>
        <v>0.991831020308505</v>
      </c>
    </row>
    <row r="2678" customFormat="false" ht="12.75" hidden="false" customHeight="false" outlineLevel="0" collapsed="false">
      <c r="A2678" s="26" t="n">
        <f aca="true">ROUNDDOWN(RAND()+B2678,0)</f>
        <v>0</v>
      </c>
      <c r="B2678" s="27" t="n">
        <f aca="true">RAND()/2</f>
        <v>0.368092101143707</v>
      </c>
      <c r="C2678" s="27" t="n">
        <f aca="true">RAND()</f>
        <v>0.172777598068184</v>
      </c>
      <c r="D2678" s="27" t="n">
        <f aca="false">A2678*SQRT(C2678)+(1-A2678)*(1-SQRT(1-4*C2678*B2678+4*C2678*B2678^2))/2/B2678</f>
        <v>0.113959888113365</v>
      </c>
      <c r="F2678" s="28" t="n">
        <f aca="false">ROUNDDOWN(C2678*$M$1,0)</f>
        <v>5</v>
      </c>
      <c r="G2678" s="28" t="n">
        <f aca="false">ROUNDDOWN(D2678*$O$1,0)</f>
        <v>3</v>
      </c>
      <c r="I2678" s="29" t="n">
        <f aca="true">BETAINV(RAND(),F2678+1,$M$1-F2678,0,1)</f>
        <v>0.113063341023107</v>
      </c>
      <c r="J2678" s="29" t="n">
        <f aca="true">BETAINV(RAND(),G2678+1,$O$1-G2678,0,1)</f>
        <v>0.0998836702604009</v>
      </c>
    </row>
    <row r="2679" customFormat="false" ht="12.75" hidden="false" customHeight="false" outlineLevel="0" collapsed="false">
      <c r="A2679" s="26" t="n">
        <f aca="true">ROUNDDOWN(RAND()+B2679,0)</f>
        <v>1</v>
      </c>
      <c r="B2679" s="27" t="n">
        <f aca="true">RAND()/2</f>
        <v>0.216589314088498</v>
      </c>
      <c r="C2679" s="27" t="n">
        <f aca="true">RAND()</f>
        <v>0.843353364753042</v>
      </c>
      <c r="D2679" s="27" t="n">
        <f aca="false">A2679*SQRT(C2679)+(1-A2679)*(1-SQRT(1-4*C2679*B2679+4*C2679*B2679^2))/2/B2679</f>
        <v>0.918342727282708</v>
      </c>
      <c r="F2679" s="28" t="n">
        <f aca="false">ROUNDDOWN(C2679*$M$1,0)</f>
        <v>25</v>
      </c>
      <c r="G2679" s="28" t="n">
        <f aca="false">ROUNDDOWN(D2679*$O$1,0)</f>
        <v>27</v>
      </c>
      <c r="I2679" s="29" t="n">
        <f aca="true">BETAINV(RAND(),F2679+1,$M$1-F2679,0,1)</f>
        <v>0.843873711691164</v>
      </c>
      <c r="J2679" s="29" t="n">
        <f aca="true">BETAINV(RAND(),G2679+1,$O$1-G2679,0,1)</f>
        <v>0.954160577965923</v>
      </c>
    </row>
    <row r="2680" customFormat="false" ht="12.75" hidden="false" customHeight="false" outlineLevel="0" collapsed="false">
      <c r="A2680" s="26" t="n">
        <f aca="true">ROUNDDOWN(RAND()+B2680,0)</f>
        <v>0</v>
      </c>
      <c r="B2680" s="27" t="n">
        <f aca="true">RAND()/2</f>
        <v>0.373752887946255</v>
      </c>
      <c r="C2680" s="27" t="n">
        <f aca="true">RAND()</f>
        <v>0.116032217109511</v>
      </c>
      <c r="D2680" s="27" t="n">
        <f aca="false">A2680*SQRT(C2680)+(1-A2680)*(1-SQRT(1-4*C2680*B2680+4*C2680*B2680^2))/2/B2680</f>
        <v>0.0747533983835693</v>
      </c>
      <c r="F2680" s="28" t="n">
        <f aca="false">ROUNDDOWN(C2680*$M$1,0)</f>
        <v>3</v>
      </c>
      <c r="G2680" s="28" t="n">
        <f aca="false">ROUNDDOWN(D2680*$O$1,0)</f>
        <v>2</v>
      </c>
      <c r="I2680" s="29" t="n">
        <f aca="true">BETAINV(RAND(),F2680+1,$M$1-F2680,0,1)</f>
        <v>0.133088735369272</v>
      </c>
      <c r="J2680" s="29" t="n">
        <f aca="true">BETAINV(RAND(),G2680+1,$O$1-G2680,0,1)</f>
        <v>0.106586487359181</v>
      </c>
    </row>
    <row r="2681" customFormat="false" ht="12.75" hidden="false" customHeight="false" outlineLevel="0" collapsed="false">
      <c r="A2681" s="26" t="n">
        <f aca="true">ROUNDDOWN(RAND()+B2681,0)</f>
        <v>0</v>
      </c>
      <c r="B2681" s="27" t="n">
        <f aca="true">RAND()/2</f>
        <v>0.239941730648182</v>
      </c>
      <c r="C2681" s="27" t="n">
        <f aca="true">RAND()</f>
        <v>0.673886442570951</v>
      </c>
      <c r="D2681" s="27" t="n">
        <f aca="false">A2681*SQRT(C2681)+(1-A2681)*(1-SQRT(1-4*C2681*B2681+4*C2681*B2681^2))/2/B2681</f>
        <v>0.597995913116676</v>
      </c>
      <c r="F2681" s="28" t="n">
        <f aca="false">ROUNDDOWN(C2681*$M$1,0)</f>
        <v>20</v>
      </c>
      <c r="G2681" s="28" t="n">
        <f aca="false">ROUNDDOWN(D2681*$O$1,0)</f>
        <v>17</v>
      </c>
      <c r="I2681" s="29" t="n">
        <f aca="true">BETAINV(RAND(),F2681+1,$M$1-F2681,0,1)</f>
        <v>0.794435440769225</v>
      </c>
      <c r="J2681" s="29" t="n">
        <f aca="true">BETAINV(RAND(),G2681+1,$O$1-G2681,0,1)</f>
        <v>0.674706519783237</v>
      </c>
    </row>
    <row r="2682" customFormat="false" ht="12.75" hidden="false" customHeight="false" outlineLevel="0" collapsed="false">
      <c r="A2682" s="26" t="n">
        <f aca="true">ROUNDDOWN(RAND()+B2682,0)</f>
        <v>0</v>
      </c>
      <c r="B2682" s="27" t="n">
        <f aca="true">RAND()/2</f>
        <v>0.181204910034081</v>
      </c>
      <c r="C2682" s="27" t="n">
        <f aca="true">RAND()</f>
        <v>0.853501658887997</v>
      </c>
      <c r="D2682" s="27" t="n">
        <f aca="false">A2682*SQRT(C2682)+(1-A2682)*(1-SQRT(1-4*C2682*B2682+4*C2682*B2682^2))/2/B2682</f>
        <v>0.820975096788732</v>
      </c>
      <c r="F2682" s="28" t="n">
        <f aca="false">ROUNDDOWN(C2682*$M$1,0)</f>
        <v>25</v>
      </c>
      <c r="G2682" s="28" t="n">
        <f aca="false">ROUNDDOWN(D2682*$O$1,0)</f>
        <v>24</v>
      </c>
      <c r="I2682" s="29" t="n">
        <f aca="true">BETAINV(RAND(),F2682+1,$M$1-F2682,0,1)</f>
        <v>0.89565677028229</v>
      </c>
      <c r="J2682" s="29" t="n">
        <f aca="true">BETAINV(RAND(),G2682+1,$O$1-G2682,0,1)</f>
        <v>0.689217652275333</v>
      </c>
    </row>
    <row r="2683" customFormat="false" ht="12.75" hidden="false" customHeight="false" outlineLevel="0" collapsed="false">
      <c r="A2683" s="26" t="n">
        <f aca="true">ROUNDDOWN(RAND()+B2683,0)</f>
        <v>0</v>
      </c>
      <c r="B2683" s="27" t="n">
        <f aca="true">RAND()/2</f>
        <v>0.268226081781505</v>
      </c>
      <c r="C2683" s="27" t="n">
        <f aca="true">RAND()</f>
        <v>0.719783191655486</v>
      </c>
      <c r="D2683" s="27" t="n">
        <f aca="false">A2683*SQRT(C2683)+(1-A2683)*(1-SQRT(1-4*C2683*B2683+4*C2683*B2683^2))/2/B2683</f>
        <v>0.634808961235274</v>
      </c>
      <c r="F2683" s="28" t="n">
        <f aca="false">ROUNDDOWN(C2683*$M$1,0)</f>
        <v>21</v>
      </c>
      <c r="G2683" s="28" t="n">
        <f aca="false">ROUNDDOWN(D2683*$O$1,0)</f>
        <v>19</v>
      </c>
      <c r="I2683" s="29" t="n">
        <f aca="true">BETAINV(RAND(),F2683+1,$M$1-F2683,0,1)</f>
        <v>0.601356745612718</v>
      </c>
      <c r="J2683" s="29" t="n">
        <f aca="true">BETAINV(RAND(),G2683+1,$O$1-G2683,0,1)</f>
        <v>0.522397193193377</v>
      </c>
    </row>
    <row r="2684" customFormat="false" ht="12.75" hidden="false" customHeight="false" outlineLevel="0" collapsed="false">
      <c r="A2684" s="26" t="n">
        <f aca="true">ROUNDDOWN(RAND()+B2684,0)</f>
        <v>1</v>
      </c>
      <c r="B2684" s="27" t="n">
        <f aca="true">RAND()/2</f>
        <v>0.144777308285575</v>
      </c>
      <c r="C2684" s="27" t="n">
        <f aca="true">RAND()</f>
        <v>0.613871977055478</v>
      </c>
      <c r="D2684" s="27" t="n">
        <f aca="false">A2684*SQRT(C2684)+(1-A2684)*(1-SQRT(1-4*C2684*B2684+4*C2684*B2684^2))/2/B2684</f>
        <v>0.783499825817133</v>
      </c>
      <c r="F2684" s="28" t="n">
        <f aca="false">ROUNDDOWN(C2684*$M$1,0)</f>
        <v>18</v>
      </c>
      <c r="G2684" s="28" t="n">
        <f aca="false">ROUNDDOWN(D2684*$O$1,0)</f>
        <v>23</v>
      </c>
      <c r="I2684" s="29" t="n">
        <f aca="true">BETAINV(RAND(),F2684+1,$M$1-F2684,0,1)</f>
        <v>0.794870650664811</v>
      </c>
      <c r="J2684" s="29" t="n">
        <f aca="true">BETAINV(RAND(),G2684+1,$O$1-G2684,0,1)</f>
        <v>0.687089195749258</v>
      </c>
    </row>
    <row r="2685" customFormat="false" ht="12.75" hidden="false" customHeight="false" outlineLevel="0" collapsed="false">
      <c r="A2685" s="26" t="n">
        <f aca="true">ROUNDDOWN(RAND()+B2685,0)</f>
        <v>1</v>
      </c>
      <c r="B2685" s="27" t="n">
        <f aca="true">RAND()/2</f>
        <v>0.230726755948916</v>
      </c>
      <c r="C2685" s="27" t="n">
        <f aca="true">RAND()</f>
        <v>0.89013943418429</v>
      </c>
      <c r="D2685" s="27" t="n">
        <f aca="false">A2685*SQRT(C2685)+(1-A2685)*(1-SQRT(1-4*C2685*B2685+4*C2685*B2685^2))/2/B2685</f>
        <v>0.943472010281328</v>
      </c>
      <c r="F2685" s="28" t="n">
        <f aca="false">ROUNDDOWN(C2685*$M$1,0)</f>
        <v>26</v>
      </c>
      <c r="G2685" s="28" t="n">
        <f aca="false">ROUNDDOWN(D2685*$O$1,0)</f>
        <v>28</v>
      </c>
      <c r="I2685" s="29" t="n">
        <f aca="true">BETAINV(RAND(),F2685+1,$M$1-F2685,0,1)</f>
        <v>0.882122335341292</v>
      </c>
      <c r="J2685" s="29" t="n">
        <f aca="true">BETAINV(RAND(),G2685+1,$O$1-G2685,0,1)</f>
        <v>0.859434122376995</v>
      </c>
    </row>
    <row r="2686" customFormat="false" ht="12.75" hidden="false" customHeight="false" outlineLevel="0" collapsed="false">
      <c r="A2686" s="26" t="n">
        <f aca="true">ROUNDDOWN(RAND()+B2686,0)</f>
        <v>1</v>
      </c>
      <c r="B2686" s="27" t="n">
        <f aca="true">RAND()/2</f>
        <v>0.186393099986042</v>
      </c>
      <c r="C2686" s="27" t="n">
        <f aca="true">RAND()</f>
        <v>0.220419488139149</v>
      </c>
      <c r="D2686" s="27" t="n">
        <f aca="false">A2686*SQRT(C2686)+(1-A2686)*(1-SQRT(1-4*C2686*B2686+4*C2686*B2686^2))/2/B2686</f>
        <v>0.469488538879437</v>
      </c>
      <c r="F2686" s="28" t="n">
        <f aca="false">ROUNDDOWN(C2686*$M$1,0)</f>
        <v>6</v>
      </c>
      <c r="G2686" s="28" t="n">
        <f aca="false">ROUNDDOWN(D2686*$O$1,0)</f>
        <v>14</v>
      </c>
      <c r="I2686" s="29" t="n">
        <f aca="true">BETAINV(RAND(),F2686+1,$M$1-F2686,0,1)</f>
        <v>0.28835298411958</v>
      </c>
      <c r="J2686" s="29" t="n">
        <f aca="true">BETAINV(RAND(),G2686+1,$O$1-G2686,0,1)</f>
        <v>0.469045396683053</v>
      </c>
    </row>
    <row r="2687" customFormat="false" ht="12.75" hidden="false" customHeight="false" outlineLevel="0" collapsed="false">
      <c r="A2687" s="26" t="n">
        <f aca="true">ROUNDDOWN(RAND()+B2687,0)</f>
        <v>0</v>
      </c>
      <c r="B2687" s="27" t="n">
        <f aca="true">RAND()/2</f>
        <v>0.0503992710044847</v>
      </c>
      <c r="C2687" s="27" t="n">
        <f aca="true">RAND()</f>
        <v>0.598331096772618</v>
      </c>
      <c r="D2687" s="27" t="n">
        <f aca="false">A2687*SQRT(C2687)+(1-A2687)*(1-SQRT(1-4*C2687*B2687+4*C2687*B2687^2))/2/B2687</f>
        <v>0.585450086736021</v>
      </c>
      <c r="F2687" s="28" t="n">
        <f aca="false">ROUNDDOWN(C2687*$M$1,0)</f>
        <v>17</v>
      </c>
      <c r="G2687" s="28" t="n">
        <f aca="false">ROUNDDOWN(D2687*$O$1,0)</f>
        <v>17</v>
      </c>
      <c r="I2687" s="29" t="n">
        <f aca="true">BETAINV(RAND(),F2687+1,$M$1-F2687,0,1)</f>
        <v>0.563337538460557</v>
      </c>
      <c r="J2687" s="29" t="n">
        <f aca="true">BETAINV(RAND(),G2687+1,$O$1-G2687,0,1)</f>
        <v>0.466107229184885</v>
      </c>
    </row>
    <row r="2688" customFormat="false" ht="12.75" hidden="false" customHeight="false" outlineLevel="0" collapsed="false">
      <c r="A2688" s="26" t="n">
        <f aca="true">ROUNDDOWN(RAND()+B2688,0)</f>
        <v>0</v>
      </c>
      <c r="B2688" s="27" t="n">
        <f aca="true">RAND()/2</f>
        <v>0.485178491104677</v>
      </c>
      <c r="C2688" s="27" t="n">
        <f aca="true">RAND()</f>
        <v>0.105628403895491</v>
      </c>
      <c r="D2688" s="27" t="n">
        <f aca="false">A2688*SQRT(C2688)+(1-A2688)*(1-SQRT(1-4*C2688*B2688+4*C2688*B2688^2))/2/B2688</f>
        <v>0.055895627720377</v>
      </c>
      <c r="F2688" s="28" t="n">
        <f aca="false">ROUNDDOWN(C2688*$M$1,0)</f>
        <v>3</v>
      </c>
      <c r="G2688" s="28" t="n">
        <f aca="false">ROUNDDOWN(D2688*$O$1,0)</f>
        <v>1</v>
      </c>
      <c r="I2688" s="29" t="n">
        <f aca="true">BETAINV(RAND(),F2688+1,$M$1-F2688,0,1)</f>
        <v>0.150896508707534</v>
      </c>
      <c r="J2688" s="29" t="n">
        <f aca="true">BETAINV(RAND(),G2688+1,$O$1-G2688,0,1)</f>
        <v>0.0175827801975846</v>
      </c>
    </row>
    <row r="2689" customFormat="false" ht="12.75" hidden="false" customHeight="false" outlineLevel="0" collapsed="false">
      <c r="A2689" s="26" t="n">
        <f aca="true">ROUNDDOWN(RAND()+B2689,0)</f>
        <v>0</v>
      </c>
      <c r="B2689" s="27" t="n">
        <f aca="true">RAND()/2</f>
        <v>0.0778008369344041</v>
      </c>
      <c r="C2689" s="27" t="n">
        <f aca="true">RAND()</f>
        <v>0.474478361754573</v>
      </c>
      <c r="D2689" s="27" t="n">
        <f aca="false">A2689*SQRT(C2689)+(1-A2689)*(1-SQRT(1-4*C2689*B2689+4*C2689*B2689^2))/2/B2689</f>
        <v>0.453569121213585</v>
      </c>
      <c r="F2689" s="28" t="n">
        <f aca="false">ROUNDDOWN(C2689*$M$1,0)</f>
        <v>14</v>
      </c>
      <c r="G2689" s="28" t="n">
        <f aca="false">ROUNDDOWN(D2689*$O$1,0)</f>
        <v>13</v>
      </c>
      <c r="I2689" s="29" t="n">
        <f aca="true">BETAINV(RAND(),F2689+1,$M$1-F2689,0,1)</f>
        <v>0.572401888776773</v>
      </c>
      <c r="J2689" s="29" t="n">
        <f aca="true">BETAINV(RAND(),G2689+1,$O$1-G2689,0,1)</f>
        <v>0.266654022199763</v>
      </c>
    </row>
    <row r="2690" customFormat="false" ht="12.75" hidden="false" customHeight="false" outlineLevel="0" collapsed="false">
      <c r="A2690" s="26" t="n">
        <f aca="true">ROUNDDOWN(RAND()+B2690,0)</f>
        <v>0</v>
      </c>
      <c r="B2690" s="27" t="n">
        <f aca="true">RAND()/2</f>
        <v>0.465073061466294</v>
      </c>
      <c r="C2690" s="27" t="n">
        <f aca="true">RAND()</f>
        <v>0.817329473168839</v>
      </c>
      <c r="D2690" s="27" t="n">
        <f aca="false">A2690*SQRT(C2690)+(1-A2690)*(1-SQRT(1-4*C2690*B2690+4*C2690*B2690^2))/2/B2690</f>
        <v>0.610613516912181</v>
      </c>
      <c r="F2690" s="28" t="n">
        <f aca="false">ROUNDDOWN(C2690*$M$1,0)</f>
        <v>24</v>
      </c>
      <c r="G2690" s="28" t="n">
        <f aca="false">ROUNDDOWN(D2690*$O$1,0)</f>
        <v>18</v>
      </c>
      <c r="I2690" s="29" t="n">
        <f aca="true">BETAINV(RAND(),F2690+1,$M$1-F2690,0,1)</f>
        <v>0.803469624704712</v>
      </c>
      <c r="J2690" s="29" t="n">
        <f aca="true">BETAINV(RAND(),G2690+1,$O$1-G2690,0,1)</f>
        <v>0.550675401106522</v>
      </c>
    </row>
    <row r="2691" customFormat="false" ht="12.75" hidden="false" customHeight="false" outlineLevel="0" collapsed="false">
      <c r="A2691" s="26" t="n">
        <f aca="true">ROUNDDOWN(RAND()+B2691,0)</f>
        <v>0</v>
      </c>
      <c r="B2691" s="27" t="n">
        <f aca="true">RAND()/2</f>
        <v>0.0920028211302333</v>
      </c>
      <c r="C2691" s="27" t="n">
        <f aca="true">RAND()</f>
        <v>0.407160170155667</v>
      </c>
      <c r="D2691" s="27" t="n">
        <f aca="false">A2691*SQRT(C2691)+(1-A2691)*(1-SQRT(1-4*C2691*B2691+4*C2691*B2691^2))/2/B2691</f>
        <v>0.38321095892603</v>
      </c>
      <c r="F2691" s="28" t="n">
        <f aca="false">ROUNDDOWN(C2691*$M$1,0)</f>
        <v>12</v>
      </c>
      <c r="G2691" s="28" t="n">
        <f aca="false">ROUNDDOWN(D2691*$O$1,0)</f>
        <v>11</v>
      </c>
      <c r="I2691" s="29" t="n">
        <f aca="true">BETAINV(RAND(),F2691+1,$M$1-F2691,0,1)</f>
        <v>0.441293106267272</v>
      </c>
      <c r="J2691" s="29" t="n">
        <f aca="true">BETAINV(RAND(),G2691+1,$O$1-G2691,0,1)</f>
        <v>0.332565125981059</v>
      </c>
    </row>
    <row r="2692" customFormat="false" ht="12.75" hidden="false" customHeight="false" outlineLevel="0" collapsed="false">
      <c r="A2692" s="26" t="n">
        <f aca="true">ROUNDDOWN(RAND()+B2692,0)</f>
        <v>0</v>
      </c>
      <c r="B2692" s="27" t="n">
        <f aca="true">RAND()/2</f>
        <v>0.486691846228275</v>
      </c>
      <c r="C2692" s="27" t="n">
        <f aca="true">RAND()</f>
        <v>0.405272443097098</v>
      </c>
      <c r="D2692" s="27" t="n">
        <f aca="false">A2692*SQRT(C2692)+(1-A2692)*(1-SQRT(1-4*C2692*B2692+4*C2692*B2692^2))/2/B2692</f>
        <v>0.234879694488333</v>
      </c>
      <c r="F2692" s="28" t="n">
        <f aca="false">ROUNDDOWN(C2692*$M$1,0)</f>
        <v>12</v>
      </c>
      <c r="G2692" s="28" t="n">
        <f aca="false">ROUNDDOWN(D2692*$O$1,0)</f>
        <v>7</v>
      </c>
      <c r="I2692" s="29" t="n">
        <f aca="true">BETAINV(RAND(),F2692+1,$M$1-F2692,0,1)</f>
        <v>0.362000533259687</v>
      </c>
      <c r="J2692" s="29" t="n">
        <f aca="true">BETAINV(RAND(),G2692+1,$O$1-G2692,0,1)</f>
        <v>0.189272857191605</v>
      </c>
    </row>
    <row r="2693" customFormat="false" ht="12.75" hidden="false" customHeight="false" outlineLevel="0" collapsed="false">
      <c r="A2693" s="26" t="n">
        <f aca="true">ROUNDDOWN(RAND()+B2693,0)</f>
        <v>0</v>
      </c>
      <c r="B2693" s="27" t="n">
        <f aca="true">RAND()/2</f>
        <v>0.118548193923214</v>
      </c>
      <c r="C2693" s="27" t="n">
        <f aca="true">RAND()</f>
        <v>0.852852295499905</v>
      </c>
      <c r="D2693" s="27" t="n">
        <f aca="false">A2693*SQRT(C2693)+(1-A2693)*(1-SQRT(1-4*C2693*B2693+4*C2693*B2693^2))/2/B2693</f>
        <v>0.834255666609652</v>
      </c>
      <c r="F2693" s="28" t="n">
        <f aca="false">ROUNDDOWN(C2693*$M$1,0)</f>
        <v>25</v>
      </c>
      <c r="G2693" s="28" t="n">
        <f aca="false">ROUNDDOWN(D2693*$O$1,0)</f>
        <v>25</v>
      </c>
      <c r="I2693" s="29" t="n">
        <f aca="true">BETAINV(RAND(),F2693+1,$M$1-F2693,0,1)</f>
        <v>0.770148166431186</v>
      </c>
      <c r="J2693" s="29" t="n">
        <f aca="true">BETAINV(RAND(),G2693+1,$O$1-G2693,0,1)</f>
        <v>0.913613648872146</v>
      </c>
    </row>
    <row r="2694" customFormat="false" ht="12.75" hidden="false" customHeight="false" outlineLevel="0" collapsed="false">
      <c r="A2694" s="26" t="n">
        <f aca="true">ROUNDDOWN(RAND()+B2694,0)</f>
        <v>0</v>
      </c>
      <c r="B2694" s="27" t="n">
        <f aca="true">RAND()/2</f>
        <v>0.457576502258493</v>
      </c>
      <c r="C2694" s="27" t="n">
        <f aca="true">RAND()</f>
        <v>0.490154447055219</v>
      </c>
      <c r="D2694" s="27" t="n">
        <f aca="false">A2694*SQRT(C2694)+(1-A2694)*(1-SQRT(1-4*C2694*B2694+4*C2694*B2694^2))/2/B2694</f>
        <v>0.309782791593517</v>
      </c>
      <c r="F2694" s="28" t="n">
        <f aca="false">ROUNDDOWN(C2694*$M$1,0)</f>
        <v>14</v>
      </c>
      <c r="G2694" s="28" t="n">
        <f aca="false">ROUNDDOWN(D2694*$O$1,0)</f>
        <v>9</v>
      </c>
      <c r="I2694" s="29" t="n">
        <f aca="true">BETAINV(RAND(),F2694+1,$M$1-F2694,0,1)</f>
        <v>0.464972422348683</v>
      </c>
      <c r="J2694" s="29" t="n">
        <f aca="true">BETAINV(RAND(),G2694+1,$O$1-G2694,0,1)</f>
        <v>0.379299530260679</v>
      </c>
    </row>
    <row r="2695" customFormat="false" ht="12.75" hidden="false" customHeight="false" outlineLevel="0" collapsed="false">
      <c r="A2695" s="26" t="n">
        <f aca="true">ROUNDDOWN(RAND()+B2695,0)</f>
        <v>0</v>
      </c>
      <c r="B2695" s="27" t="n">
        <f aca="true">RAND()/2</f>
        <v>0.00849880261357617</v>
      </c>
      <c r="C2695" s="27" t="n">
        <f aca="true">RAND()</f>
        <v>0.272683675923835</v>
      </c>
      <c r="D2695" s="27" t="n">
        <f aca="false">A2695*SQRT(C2695)+(1-A2695)*(1-SQRT(1-4*C2695*B2695+4*C2695*B2695^2))/2/B2695</f>
        <v>0.270990307100857</v>
      </c>
      <c r="F2695" s="28" t="n">
        <f aca="false">ROUNDDOWN(C2695*$M$1,0)</f>
        <v>8</v>
      </c>
      <c r="G2695" s="28" t="n">
        <f aca="false">ROUNDDOWN(D2695*$O$1,0)</f>
        <v>8</v>
      </c>
      <c r="I2695" s="29" t="n">
        <f aca="true">BETAINV(RAND(),F2695+1,$M$1-F2695,0,1)</f>
        <v>0.392008432541889</v>
      </c>
      <c r="J2695" s="29" t="n">
        <f aca="true">BETAINV(RAND(),G2695+1,$O$1-G2695,0,1)</f>
        <v>0.357827258105272</v>
      </c>
    </row>
    <row r="2696" customFormat="false" ht="12.75" hidden="false" customHeight="false" outlineLevel="0" collapsed="false">
      <c r="A2696" s="26" t="n">
        <f aca="true">ROUNDDOWN(RAND()+B2696,0)</f>
        <v>0</v>
      </c>
      <c r="B2696" s="27" t="n">
        <f aca="true">RAND()/2</f>
        <v>0.404023024948007</v>
      </c>
      <c r="C2696" s="27" t="n">
        <f aca="true">RAND()</f>
        <v>0.953196787387045</v>
      </c>
      <c r="D2696" s="27" t="n">
        <f aca="false">A2696*SQRT(C2696)+(1-A2696)*(1-SQRT(1-4*C2696*B2696+4*C2696*B2696^2))/2/B2696</f>
        <v>0.883334006649358</v>
      </c>
      <c r="F2696" s="28" t="n">
        <f aca="false">ROUNDDOWN(C2696*$M$1,0)</f>
        <v>28</v>
      </c>
      <c r="G2696" s="28" t="n">
        <f aca="false">ROUNDDOWN(D2696*$O$1,0)</f>
        <v>26</v>
      </c>
      <c r="I2696" s="29" t="n">
        <f aca="true">BETAINV(RAND(),F2696+1,$M$1-F2696,0,1)</f>
        <v>0.944501701687115</v>
      </c>
      <c r="J2696" s="29" t="n">
        <f aca="true">BETAINV(RAND(),G2696+1,$O$1-G2696,0,1)</f>
        <v>0.776636101266893</v>
      </c>
    </row>
    <row r="2697" customFormat="false" ht="12.75" hidden="false" customHeight="false" outlineLevel="0" collapsed="false">
      <c r="A2697" s="26" t="n">
        <f aca="true">ROUNDDOWN(RAND()+B2697,0)</f>
        <v>0</v>
      </c>
      <c r="B2697" s="27" t="n">
        <f aca="true">RAND()/2</f>
        <v>0.314919585467738</v>
      </c>
      <c r="C2697" s="27" t="n">
        <f aca="true">RAND()</f>
        <v>0.902078564796424</v>
      </c>
      <c r="D2697" s="27" t="n">
        <f aca="false">A2697*SQRT(C2697)+(1-A2697)*(1-SQRT(1-4*C2697*B2697+4*C2697*B2697^2))/2/B2697</f>
        <v>0.840432491705134</v>
      </c>
      <c r="F2697" s="28" t="n">
        <f aca="false">ROUNDDOWN(C2697*$M$1,0)</f>
        <v>27</v>
      </c>
      <c r="G2697" s="28" t="n">
        <f aca="false">ROUNDDOWN(D2697*$O$1,0)</f>
        <v>25</v>
      </c>
      <c r="I2697" s="29" t="n">
        <f aca="true">BETAINV(RAND(),F2697+1,$M$1-F2697,0,1)</f>
        <v>0.857689704746839</v>
      </c>
      <c r="J2697" s="29" t="n">
        <f aca="true">BETAINV(RAND(),G2697+1,$O$1-G2697,0,1)</f>
        <v>0.850349891202007</v>
      </c>
    </row>
    <row r="2698" customFormat="false" ht="12.75" hidden="false" customHeight="false" outlineLevel="0" collapsed="false">
      <c r="A2698" s="26" t="n">
        <f aca="true">ROUNDDOWN(RAND()+B2698,0)</f>
        <v>0</v>
      </c>
      <c r="B2698" s="27" t="n">
        <f aca="true">RAND()/2</f>
        <v>0.00495890927446677</v>
      </c>
      <c r="C2698" s="27" t="n">
        <f aca="true">RAND()</f>
        <v>0.674186401909915</v>
      </c>
      <c r="D2698" s="27" t="n">
        <f aca="false">A2698*SQRT(C2698)+(1-A2698)*(1-SQRT(1-4*C2698*B2698+4*C2698*B2698^2))/2/B2698</f>
        <v>0.673089805994875</v>
      </c>
      <c r="F2698" s="28" t="n">
        <f aca="false">ROUNDDOWN(C2698*$M$1,0)</f>
        <v>20</v>
      </c>
      <c r="G2698" s="28" t="n">
        <f aca="false">ROUNDDOWN(D2698*$O$1,0)</f>
        <v>20</v>
      </c>
      <c r="I2698" s="29" t="n">
        <f aca="true">BETAINV(RAND(),F2698+1,$M$1-F2698,0,1)</f>
        <v>0.67959402668392</v>
      </c>
      <c r="J2698" s="29" t="n">
        <f aca="true">BETAINV(RAND(),G2698+1,$O$1-G2698,0,1)</f>
        <v>0.786386032752231</v>
      </c>
    </row>
    <row r="2699" customFormat="false" ht="12.75" hidden="false" customHeight="false" outlineLevel="0" collapsed="false">
      <c r="A2699" s="26" t="n">
        <f aca="true">ROUNDDOWN(RAND()+B2699,0)</f>
        <v>1</v>
      </c>
      <c r="B2699" s="27" t="n">
        <f aca="true">RAND()/2</f>
        <v>0.490965979879522</v>
      </c>
      <c r="C2699" s="27" t="n">
        <f aca="true">RAND()</f>
        <v>0.700890614185364</v>
      </c>
      <c r="D2699" s="27" t="n">
        <f aca="false">A2699*SQRT(C2699)+(1-A2699)*(1-SQRT(1-4*C2699*B2699+4*C2699*B2699^2))/2/B2699</f>
        <v>0.837192101124565</v>
      </c>
      <c r="F2699" s="28" t="n">
        <f aca="false">ROUNDDOWN(C2699*$M$1,0)</f>
        <v>21</v>
      </c>
      <c r="G2699" s="28" t="n">
        <f aca="false">ROUNDDOWN(D2699*$O$1,0)</f>
        <v>25</v>
      </c>
      <c r="I2699" s="29" t="n">
        <f aca="true">BETAINV(RAND(),F2699+1,$M$1-F2699,0,1)</f>
        <v>0.67757853821502</v>
      </c>
      <c r="J2699" s="29" t="n">
        <f aca="true">BETAINV(RAND(),G2699+1,$O$1-G2699,0,1)</f>
        <v>0.882396549949966</v>
      </c>
    </row>
    <row r="2700" customFormat="false" ht="12.75" hidden="false" customHeight="false" outlineLevel="0" collapsed="false">
      <c r="A2700" s="26" t="n">
        <f aca="true">ROUNDDOWN(RAND()+B2700,0)</f>
        <v>0</v>
      </c>
      <c r="B2700" s="27" t="n">
        <f aca="true">RAND()/2</f>
        <v>0.485304422303013</v>
      </c>
      <c r="C2700" s="27" t="n">
        <f aca="true">RAND()</f>
        <v>0.757243911117825</v>
      </c>
      <c r="D2700" s="27" t="n">
        <f aca="false">A2700*SQRT(C2700)+(1-A2700)*(1-SQRT(1-4*C2700*B2700+4*C2700*B2700^2))/2/B2700</f>
        <v>0.521975235838999</v>
      </c>
      <c r="F2700" s="28" t="n">
        <f aca="false">ROUNDDOWN(C2700*$M$1,0)</f>
        <v>22</v>
      </c>
      <c r="G2700" s="28" t="n">
        <f aca="false">ROUNDDOWN(D2700*$O$1,0)</f>
        <v>15</v>
      </c>
      <c r="I2700" s="29" t="n">
        <f aca="true">BETAINV(RAND(),F2700+1,$M$1-F2700,0,1)</f>
        <v>0.71536665568171</v>
      </c>
      <c r="J2700" s="29" t="n">
        <f aca="true">BETAINV(RAND(),G2700+1,$O$1-G2700,0,1)</f>
        <v>0.607465061365472</v>
      </c>
    </row>
    <row r="2701" customFormat="false" ht="12.75" hidden="false" customHeight="false" outlineLevel="0" collapsed="false">
      <c r="A2701" s="26" t="n">
        <f aca="true">ROUNDDOWN(RAND()+B2701,0)</f>
        <v>0</v>
      </c>
      <c r="B2701" s="27" t="n">
        <f aca="true">RAND()/2</f>
        <v>0.0710589890859493</v>
      </c>
      <c r="C2701" s="27" t="n">
        <f aca="true">RAND()</f>
        <v>0.712265596993728</v>
      </c>
      <c r="D2701" s="27" t="n">
        <f aca="false">A2701*SQRT(C2701)+(1-A2701)*(1-SQRT(1-4*C2701*B2701+4*C2701*B2701^2))/2/B2701</f>
        <v>0.696083050305077</v>
      </c>
      <c r="F2701" s="28" t="n">
        <f aca="false">ROUNDDOWN(C2701*$M$1,0)</f>
        <v>21</v>
      </c>
      <c r="G2701" s="28" t="n">
        <f aca="false">ROUNDDOWN(D2701*$O$1,0)</f>
        <v>20</v>
      </c>
      <c r="I2701" s="29" t="n">
        <f aca="true">BETAINV(RAND(),F2701+1,$M$1-F2701,0,1)</f>
        <v>0.798421560017883</v>
      </c>
      <c r="J2701" s="29" t="n">
        <f aca="true">BETAINV(RAND(),G2701+1,$O$1-G2701,0,1)</f>
        <v>0.662863622948274</v>
      </c>
    </row>
    <row r="2702" customFormat="false" ht="12.75" hidden="false" customHeight="false" outlineLevel="0" collapsed="false">
      <c r="A2702" s="26" t="n">
        <f aca="true">ROUNDDOWN(RAND()+B2702,0)</f>
        <v>1</v>
      </c>
      <c r="B2702" s="27" t="n">
        <f aca="true">RAND()/2</f>
        <v>0.489247344185491</v>
      </c>
      <c r="C2702" s="27" t="n">
        <f aca="true">RAND()</f>
        <v>0.526036715436375</v>
      </c>
      <c r="D2702" s="27" t="n">
        <f aca="false">A2702*SQRT(C2702)+(1-A2702)*(1-SQRT(1-4*C2702*B2702+4*C2702*B2702^2))/2/B2702</f>
        <v>0.72528388610004</v>
      </c>
      <c r="F2702" s="28" t="n">
        <f aca="false">ROUNDDOWN(C2702*$M$1,0)</f>
        <v>15</v>
      </c>
      <c r="G2702" s="28" t="n">
        <f aca="false">ROUNDDOWN(D2702*$O$1,0)</f>
        <v>21</v>
      </c>
      <c r="I2702" s="29" t="n">
        <f aca="true">BETAINV(RAND(),F2702+1,$M$1-F2702,0,1)</f>
        <v>0.420632637065595</v>
      </c>
      <c r="J2702" s="29" t="n">
        <f aca="true">BETAINV(RAND(),G2702+1,$O$1-G2702,0,1)</f>
        <v>0.630085835159991</v>
      </c>
    </row>
    <row r="2703" customFormat="false" ht="12.75" hidden="false" customHeight="false" outlineLevel="0" collapsed="false">
      <c r="A2703" s="26" t="n">
        <f aca="true">ROUNDDOWN(RAND()+B2703,0)</f>
        <v>0</v>
      </c>
      <c r="B2703" s="27" t="n">
        <f aca="true">RAND()/2</f>
        <v>0.421899423039361</v>
      </c>
      <c r="C2703" s="27" t="n">
        <f aca="true">RAND()</f>
        <v>0.539825169418915</v>
      </c>
      <c r="D2703" s="27" t="n">
        <f aca="false">A2703*SQRT(C2703)+(1-A2703)*(1-SQRT(1-4*C2703*B2703+4*C2703*B2703^2))/2/B2703</f>
        <v>0.369754720744928</v>
      </c>
      <c r="F2703" s="28" t="n">
        <f aca="false">ROUNDDOWN(C2703*$M$1,0)</f>
        <v>16</v>
      </c>
      <c r="G2703" s="28" t="n">
        <f aca="false">ROUNDDOWN(D2703*$O$1,0)</f>
        <v>11</v>
      </c>
      <c r="I2703" s="29" t="n">
        <f aca="true">BETAINV(RAND(),F2703+1,$M$1-F2703,0,1)</f>
        <v>0.588475354489867</v>
      </c>
      <c r="J2703" s="29" t="n">
        <f aca="true">BETAINV(RAND(),G2703+1,$O$1-G2703,0,1)</f>
        <v>0.38944108860468</v>
      </c>
    </row>
    <row r="2704" customFormat="false" ht="12.75" hidden="false" customHeight="false" outlineLevel="0" collapsed="false">
      <c r="A2704" s="26" t="n">
        <f aca="true">ROUNDDOWN(RAND()+B2704,0)</f>
        <v>0</v>
      </c>
      <c r="B2704" s="27" t="n">
        <f aca="true">RAND()/2</f>
        <v>0.292894072683278</v>
      </c>
      <c r="C2704" s="27" t="n">
        <f aca="true">RAND()</f>
        <v>0.388509675375383</v>
      </c>
      <c r="D2704" s="27" t="n">
        <f aca="false">A2704*SQRT(C2704)+(1-A2704)*(1-SQRT(1-4*C2704*B2704+4*C2704*B2704^2))/2/B2704</f>
        <v>0.301308394888384</v>
      </c>
      <c r="F2704" s="28" t="n">
        <f aca="false">ROUNDDOWN(C2704*$M$1,0)</f>
        <v>11</v>
      </c>
      <c r="G2704" s="28" t="n">
        <f aca="false">ROUNDDOWN(D2704*$O$1,0)</f>
        <v>9</v>
      </c>
      <c r="I2704" s="29" t="n">
        <f aca="true">BETAINV(RAND(),F2704+1,$M$1-F2704,0,1)</f>
        <v>0.364300686737133</v>
      </c>
      <c r="J2704" s="29" t="n">
        <f aca="true">BETAINV(RAND(),G2704+1,$O$1-G2704,0,1)</f>
        <v>0.270644207217794</v>
      </c>
    </row>
    <row r="2705" customFormat="false" ht="12.75" hidden="false" customHeight="false" outlineLevel="0" collapsed="false">
      <c r="A2705" s="26" t="n">
        <f aca="true">ROUNDDOWN(RAND()+B2705,0)</f>
        <v>0</v>
      </c>
      <c r="B2705" s="27" t="n">
        <f aca="true">RAND()/2</f>
        <v>0.156148628965865</v>
      </c>
      <c r="C2705" s="27" t="n">
        <f aca="true">RAND()</f>
        <v>0.126334830041605</v>
      </c>
      <c r="D2705" s="27" t="n">
        <f aca="false">A2705*SQRT(C2705)+(1-A2705)*(1-SQRT(1-4*C2705*B2705+4*C2705*B2705^2))/2/B2705</f>
        <v>0.108444148228895</v>
      </c>
      <c r="F2705" s="28" t="n">
        <f aca="false">ROUNDDOWN(C2705*$M$1,0)</f>
        <v>3</v>
      </c>
      <c r="G2705" s="28" t="n">
        <f aca="false">ROUNDDOWN(D2705*$O$1,0)</f>
        <v>3</v>
      </c>
      <c r="I2705" s="29" t="n">
        <f aca="true">BETAINV(RAND(),F2705+1,$M$1-F2705,0,1)</f>
        <v>0.12497210588787</v>
      </c>
      <c r="J2705" s="29" t="n">
        <f aca="true">BETAINV(RAND(),G2705+1,$O$1-G2705,0,1)</f>
        <v>0.0845237950382329</v>
      </c>
    </row>
    <row r="2706" customFormat="false" ht="12.75" hidden="false" customHeight="false" outlineLevel="0" collapsed="false">
      <c r="A2706" s="26" t="n">
        <f aca="true">ROUNDDOWN(RAND()+B2706,0)</f>
        <v>0</v>
      </c>
      <c r="B2706" s="27" t="n">
        <f aca="true">RAND()/2</f>
        <v>0.168677955566373</v>
      </c>
      <c r="C2706" s="27" t="n">
        <f aca="true">RAND()</f>
        <v>0.324712221200543</v>
      </c>
      <c r="D2706" s="27" t="n">
        <f aca="false">A2706*SQRT(C2706)+(1-A2706)*(1-SQRT(1-4*C2706*B2706+4*C2706*B2706^2))/2/B2706</f>
        <v>0.283497185186759</v>
      </c>
      <c r="F2706" s="28" t="n">
        <f aca="false">ROUNDDOWN(C2706*$M$1,0)</f>
        <v>9</v>
      </c>
      <c r="G2706" s="28" t="n">
        <f aca="false">ROUNDDOWN(D2706*$O$1,0)</f>
        <v>8</v>
      </c>
      <c r="I2706" s="29" t="n">
        <f aca="true">BETAINV(RAND(),F2706+1,$M$1-F2706,0,1)</f>
        <v>0.33115659467089</v>
      </c>
      <c r="J2706" s="29" t="n">
        <f aca="true">BETAINV(RAND(),G2706+1,$O$1-G2706,0,1)</f>
        <v>0.246711408482257</v>
      </c>
    </row>
    <row r="2707" customFormat="false" ht="12.75" hidden="false" customHeight="false" outlineLevel="0" collapsed="false">
      <c r="A2707" s="26" t="n">
        <f aca="true">ROUNDDOWN(RAND()+B2707,0)</f>
        <v>0</v>
      </c>
      <c r="B2707" s="27" t="n">
        <f aca="true">RAND()/2</f>
        <v>0.473960739967611</v>
      </c>
      <c r="C2707" s="27" t="n">
        <f aca="true">RAND()</f>
        <v>0.0151368562881075</v>
      </c>
      <c r="D2707" s="27" t="n">
        <f aca="false">A2707*SQRT(C2707)+(1-A2707)*(1-SQRT(1-4*C2707*B2707+4*C2707*B2707^2))/2/B2707</f>
        <v>0.00799286004761881</v>
      </c>
      <c r="F2707" s="28" t="n">
        <f aca="false">ROUNDDOWN(C2707*$M$1,0)</f>
        <v>0</v>
      </c>
      <c r="G2707" s="28" t="n">
        <f aca="false">ROUNDDOWN(D2707*$O$1,0)</f>
        <v>0</v>
      </c>
      <c r="I2707" s="29" t="n">
        <f aca="true">BETAINV(RAND(),F2707+1,$M$1-F2707,0,1)</f>
        <v>0.054351340956473</v>
      </c>
      <c r="J2707" s="29" t="n">
        <f aca="true">BETAINV(RAND(),G2707+1,$O$1-G2707,0,1)</f>
        <v>0.0332681792003972</v>
      </c>
    </row>
    <row r="2708" customFormat="false" ht="12.75" hidden="false" customHeight="false" outlineLevel="0" collapsed="false">
      <c r="A2708" s="26" t="n">
        <f aca="true">ROUNDDOWN(RAND()+B2708,0)</f>
        <v>0</v>
      </c>
      <c r="B2708" s="27" t="n">
        <f aca="true">RAND()/2</f>
        <v>0.200690180846618</v>
      </c>
      <c r="C2708" s="27" t="n">
        <f aca="true">RAND()</f>
        <v>0.437507082115246</v>
      </c>
      <c r="D2708" s="27" t="n">
        <f aca="false">A2708*SQRT(C2708)+(1-A2708)*(1-SQRT(1-4*C2708*B2708+4*C2708*B2708^2))/2/B2708</f>
        <v>0.378446979032924</v>
      </c>
      <c r="F2708" s="28" t="n">
        <f aca="false">ROUNDDOWN(C2708*$M$1,0)</f>
        <v>13</v>
      </c>
      <c r="G2708" s="28" t="n">
        <f aca="false">ROUNDDOWN(D2708*$O$1,0)</f>
        <v>11</v>
      </c>
      <c r="I2708" s="29" t="n">
        <f aca="true">BETAINV(RAND(),F2708+1,$M$1-F2708,0,1)</f>
        <v>0.659186742693158</v>
      </c>
      <c r="J2708" s="29" t="n">
        <f aca="true">BETAINV(RAND(),G2708+1,$O$1-G2708,0,1)</f>
        <v>0.279825992764619</v>
      </c>
    </row>
    <row r="2709" customFormat="false" ht="12.75" hidden="false" customHeight="false" outlineLevel="0" collapsed="false">
      <c r="A2709" s="26" t="n">
        <f aca="true">ROUNDDOWN(RAND()+B2709,0)</f>
        <v>0</v>
      </c>
      <c r="B2709" s="27" t="n">
        <f aca="true">RAND()/2</f>
        <v>0.432216949638004</v>
      </c>
      <c r="C2709" s="27" t="n">
        <f aca="true">RAND()</f>
        <v>0.417030033869972</v>
      </c>
      <c r="D2709" s="27" t="n">
        <f aca="false">A2709*SQRT(C2709)+(1-A2709)*(1-SQRT(1-4*C2709*B2709+4*C2709*B2709^2))/2/B2709</f>
        <v>0.267773739706751</v>
      </c>
      <c r="F2709" s="28" t="n">
        <f aca="false">ROUNDDOWN(C2709*$M$1,0)</f>
        <v>12</v>
      </c>
      <c r="G2709" s="28" t="n">
        <f aca="false">ROUNDDOWN(D2709*$O$1,0)</f>
        <v>8</v>
      </c>
      <c r="I2709" s="29" t="n">
        <f aca="true">BETAINV(RAND(),F2709+1,$M$1-F2709,0,1)</f>
        <v>0.3498363887219</v>
      </c>
      <c r="J2709" s="29" t="n">
        <f aca="true">BETAINV(RAND(),G2709+1,$O$1-G2709,0,1)</f>
        <v>0.245324415107536</v>
      </c>
    </row>
    <row r="2710" customFormat="false" ht="12.75" hidden="false" customHeight="false" outlineLevel="0" collapsed="false">
      <c r="A2710" s="26" t="n">
        <f aca="true">ROUNDDOWN(RAND()+B2710,0)</f>
        <v>0</v>
      </c>
      <c r="B2710" s="27" t="n">
        <f aca="true">RAND()/2</f>
        <v>0.35949454474662</v>
      </c>
      <c r="C2710" s="27" t="n">
        <f aca="true">RAND()</f>
        <v>0.249856095563827</v>
      </c>
      <c r="D2710" s="27" t="n">
        <f aca="false">A2710*SQRT(C2710)+(1-A2710)*(1-SQRT(1-4*C2710*B2710+4*C2710*B2710^2))/2/B2710</f>
        <v>0.170482663378955</v>
      </c>
      <c r="F2710" s="28" t="n">
        <f aca="false">ROUNDDOWN(C2710*$M$1,0)</f>
        <v>7</v>
      </c>
      <c r="G2710" s="28" t="n">
        <f aca="false">ROUNDDOWN(D2710*$O$1,0)</f>
        <v>5</v>
      </c>
      <c r="I2710" s="29" t="n">
        <f aca="true">BETAINV(RAND(),F2710+1,$M$1-F2710,0,1)</f>
        <v>0.306191540515714</v>
      </c>
      <c r="J2710" s="29" t="n">
        <f aca="true">BETAINV(RAND(),G2710+1,$O$1-G2710,0,1)</f>
        <v>0.179822575598174</v>
      </c>
    </row>
    <row r="2711" customFormat="false" ht="12.75" hidden="false" customHeight="false" outlineLevel="0" collapsed="false">
      <c r="A2711" s="26" t="n">
        <f aca="true">ROUNDDOWN(RAND()+B2711,0)</f>
        <v>0</v>
      </c>
      <c r="B2711" s="27" t="n">
        <f aca="true">RAND()/2</f>
        <v>0.0934582251749967</v>
      </c>
      <c r="C2711" s="27" t="n">
        <f aca="true">RAND()</f>
        <v>0.765800509684709</v>
      </c>
      <c r="D2711" s="27" t="n">
        <f aca="false">A2711*SQRT(C2711)+(1-A2711)*(1-SQRT(1-4*C2711*B2711+4*C2711*B2711^2))/2/B2711</f>
        <v>0.746280233917916</v>
      </c>
      <c r="F2711" s="28" t="n">
        <f aca="false">ROUNDDOWN(C2711*$M$1,0)</f>
        <v>22</v>
      </c>
      <c r="G2711" s="28" t="n">
        <f aca="false">ROUNDDOWN(D2711*$O$1,0)</f>
        <v>22</v>
      </c>
      <c r="I2711" s="29" t="n">
        <f aca="true">BETAINV(RAND(),F2711+1,$M$1-F2711,0,1)</f>
        <v>0.853627765043394</v>
      </c>
      <c r="J2711" s="29" t="n">
        <f aca="true">BETAINV(RAND(),G2711+1,$O$1-G2711,0,1)</f>
        <v>0.838423042835772</v>
      </c>
    </row>
    <row r="2712" customFormat="false" ht="12.75" hidden="false" customHeight="false" outlineLevel="0" collapsed="false">
      <c r="A2712" s="26" t="n">
        <f aca="true">ROUNDDOWN(RAND()+B2712,0)</f>
        <v>0</v>
      </c>
      <c r="B2712" s="27" t="n">
        <f aca="true">RAND()/2</f>
        <v>0.0315565416925828</v>
      </c>
      <c r="C2712" s="27" t="n">
        <f aca="true">RAND()</f>
        <v>0.0105385127936231</v>
      </c>
      <c r="D2712" s="27" t="n">
        <f aca="false">A2712*SQRT(C2712)+(1-A2712)*(1-SQRT(1-4*C2712*B2712+4*C2712*B2712^2))/2/B2712</f>
        <v>0.0102092428706969</v>
      </c>
      <c r="F2712" s="28" t="n">
        <f aca="false">ROUNDDOWN(C2712*$M$1,0)</f>
        <v>0</v>
      </c>
      <c r="G2712" s="28" t="n">
        <f aca="false">ROUNDDOWN(D2712*$O$1,0)</f>
        <v>0</v>
      </c>
      <c r="I2712" s="29" t="n">
        <f aca="true">BETAINV(RAND(),F2712+1,$M$1-F2712,0,1)</f>
        <v>0.00378360987186172</v>
      </c>
      <c r="J2712" s="29" t="n">
        <f aca="true">BETAINV(RAND(),G2712+1,$O$1-G2712,0,1)</f>
        <v>0.0132774772840645</v>
      </c>
    </row>
    <row r="2713" customFormat="false" ht="12.75" hidden="false" customHeight="false" outlineLevel="0" collapsed="false">
      <c r="A2713" s="26" t="n">
        <f aca="true">ROUNDDOWN(RAND()+B2713,0)</f>
        <v>1</v>
      </c>
      <c r="B2713" s="27" t="n">
        <f aca="true">RAND()/2</f>
        <v>0.49949653976294</v>
      </c>
      <c r="C2713" s="27" t="n">
        <f aca="true">RAND()</f>
        <v>0.600895592700604</v>
      </c>
      <c r="D2713" s="27" t="n">
        <f aca="false">A2713*SQRT(C2713)+(1-A2713)*(1-SQRT(1-4*C2713*B2713+4*C2713*B2713^2))/2/B2713</f>
        <v>0.775174556277877</v>
      </c>
      <c r="F2713" s="28" t="n">
        <f aca="false">ROUNDDOWN(C2713*$M$1,0)</f>
        <v>18</v>
      </c>
      <c r="G2713" s="28" t="n">
        <f aca="false">ROUNDDOWN(D2713*$O$1,0)</f>
        <v>23</v>
      </c>
      <c r="I2713" s="29" t="n">
        <f aca="true">BETAINV(RAND(),F2713+1,$M$1-F2713,0,1)</f>
        <v>0.554589523399206</v>
      </c>
      <c r="J2713" s="29" t="n">
        <f aca="true">BETAINV(RAND(),G2713+1,$O$1-G2713,0,1)</f>
        <v>0.809284083055368</v>
      </c>
    </row>
    <row r="2714" customFormat="false" ht="12.75" hidden="false" customHeight="false" outlineLevel="0" collapsed="false">
      <c r="A2714" s="26" t="n">
        <f aca="true">ROUNDDOWN(RAND()+B2714,0)</f>
        <v>0</v>
      </c>
      <c r="B2714" s="27" t="n">
        <f aca="true">RAND()/2</f>
        <v>0.142718858007899</v>
      </c>
      <c r="C2714" s="27" t="n">
        <f aca="true">RAND()</f>
        <v>0.427180848835628</v>
      </c>
      <c r="D2714" s="27" t="n">
        <f aca="false">A2714*SQRT(C2714)+(1-A2714)*(1-SQRT(1-4*C2714*B2714+4*C2714*B2714^2))/2/B2714</f>
        <v>0.387662153537264</v>
      </c>
      <c r="F2714" s="28" t="n">
        <f aca="false">ROUNDDOWN(C2714*$M$1,0)</f>
        <v>12</v>
      </c>
      <c r="G2714" s="28" t="n">
        <f aca="false">ROUNDDOWN(D2714*$O$1,0)</f>
        <v>11</v>
      </c>
      <c r="I2714" s="29" t="n">
        <f aca="true">BETAINV(RAND(),F2714+1,$M$1-F2714,0,1)</f>
        <v>0.402581162826056</v>
      </c>
      <c r="J2714" s="29" t="n">
        <f aca="true">BETAINV(RAND(),G2714+1,$O$1-G2714,0,1)</f>
        <v>0.481666303389125</v>
      </c>
    </row>
    <row r="2715" customFormat="false" ht="12.75" hidden="false" customHeight="false" outlineLevel="0" collapsed="false">
      <c r="A2715" s="26" t="n">
        <f aca="true">ROUNDDOWN(RAND()+B2715,0)</f>
        <v>0</v>
      </c>
      <c r="B2715" s="27" t="n">
        <f aca="true">RAND()/2</f>
        <v>0.203401275170361</v>
      </c>
      <c r="C2715" s="27" t="n">
        <f aca="true">RAND()</f>
        <v>0.874856737250169</v>
      </c>
      <c r="D2715" s="27" t="n">
        <f aca="false">A2715*SQRT(C2715)+(1-A2715)*(1-SQRT(1-4*C2715*B2715+4*C2715*B2715^2))/2/B2715</f>
        <v>0.840652889257748</v>
      </c>
      <c r="F2715" s="28" t="n">
        <f aca="false">ROUNDDOWN(C2715*$M$1,0)</f>
        <v>26</v>
      </c>
      <c r="G2715" s="28" t="n">
        <f aca="false">ROUNDDOWN(D2715*$O$1,0)</f>
        <v>25</v>
      </c>
      <c r="I2715" s="29" t="n">
        <f aca="true">BETAINV(RAND(),F2715+1,$M$1-F2715,0,1)</f>
        <v>0.848447106223057</v>
      </c>
      <c r="J2715" s="29" t="n">
        <f aca="true">BETAINV(RAND(),G2715+1,$O$1-G2715,0,1)</f>
        <v>0.834430661245216</v>
      </c>
    </row>
    <row r="2716" customFormat="false" ht="12.75" hidden="false" customHeight="false" outlineLevel="0" collapsed="false">
      <c r="A2716" s="26" t="n">
        <f aca="true">ROUNDDOWN(RAND()+B2716,0)</f>
        <v>0</v>
      </c>
      <c r="B2716" s="27" t="n">
        <f aca="true">RAND()/2</f>
        <v>0.365372065502378</v>
      </c>
      <c r="C2716" s="27" t="n">
        <f aca="true">RAND()</f>
        <v>0.747383144116771</v>
      </c>
      <c r="D2716" s="27" t="n">
        <f aca="false">A2716*SQRT(C2716)+(1-A2716)*(1-SQRT(1-4*C2716*B2716+4*C2716*B2716^2))/2/B2716</f>
        <v>0.610478578552034</v>
      </c>
      <c r="F2716" s="28" t="n">
        <f aca="false">ROUNDDOWN(C2716*$M$1,0)</f>
        <v>22</v>
      </c>
      <c r="G2716" s="28" t="n">
        <f aca="false">ROUNDDOWN(D2716*$O$1,0)</f>
        <v>18</v>
      </c>
      <c r="I2716" s="29" t="n">
        <f aca="true">BETAINV(RAND(),F2716+1,$M$1-F2716,0,1)</f>
        <v>0.774610049856473</v>
      </c>
      <c r="J2716" s="29" t="n">
        <f aca="true">BETAINV(RAND(),G2716+1,$O$1-G2716,0,1)</f>
        <v>0.538969183127071</v>
      </c>
    </row>
    <row r="2717" customFormat="false" ht="12.75" hidden="false" customHeight="false" outlineLevel="0" collapsed="false">
      <c r="A2717" s="26" t="n">
        <f aca="true">ROUNDDOWN(RAND()+B2717,0)</f>
        <v>1</v>
      </c>
      <c r="B2717" s="27" t="n">
        <f aca="true">RAND()/2</f>
        <v>0.488573738376787</v>
      </c>
      <c r="C2717" s="27" t="n">
        <f aca="true">RAND()</f>
        <v>0.152669074572278</v>
      </c>
      <c r="D2717" s="27" t="n">
        <f aca="false">A2717*SQRT(C2717)+(1-A2717)*(1-SQRT(1-4*C2717*B2717+4*C2717*B2717^2))/2/B2717</f>
        <v>0.390728901634213</v>
      </c>
      <c r="F2717" s="28" t="n">
        <f aca="false">ROUNDDOWN(C2717*$M$1,0)</f>
        <v>4</v>
      </c>
      <c r="G2717" s="28" t="n">
        <f aca="false">ROUNDDOWN(D2717*$O$1,0)</f>
        <v>11</v>
      </c>
      <c r="I2717" s="29" t="n">
        <f aca="true">BETAINV(RAND(),F2717+1,$M$1-F2717,0,1)</f>
        <v>0.131930118059692</v>
      </c>
      <c r="J2717" s="29" t="n">
        <f aca="true">BETAINV(RAND(),G2717+1,$O$1-G2717,0,1)</f>
        <v>0.465354384351578</v>
      </c>
    </row>
    <row r="2718" customFormat="false" ht="12.75" hidden="false" customHeight="false" outlineLevel="0" collapsed="false">
      <c r="A2718" s="26" t="n">
        <f aca="true">ROUNDDOWN(RAND()+B2718,0)</f>
        <v>1</v>
      </c>
      <c r="B2718" s="27" t="n">
        <f aca="true">RAND()/2</f>
        <v>0.402644614910051</v>
      </c>
      <c r="C2718" s="27" t="n">
        <f aca="true">RAND()</f>
        <v>0.482524089657318</v>
      </c>
      <c r="D2718" s="27" t="n">
        <f aca="false">A2718*SQRT(C2718)+(1-A2718)*(1-SQRT(1-4*C2718*B2718+4*C2718*B2718^2))/2/B2718</f>
        <v>0.69463953937083</v>
      </c>
      <c r="F2718" s="28" t="n">
        <f aca="false">ROUNDDOWN(C2718*$M$1,0)</f>
        <v>14</v>
      </c>
      <c r="G2718" s="28" t="n">
        <f aca="false">ROUNDDOWN(D2718*$O$1,0)</f>
        <v>20</v>
      </c>
      <c r="I2718" s="29" t="n">
        <f aca="true">BETAINV(RAND(),F2718+1,$M$1-F2718,0,1)</f>
        <v>0.659791479714485</v>
      </c>
      <c r="J2718" s="29" t="n">
        <f aca="true">BETAINV(RAND(),G2718+1,$O$1-G2718,0,1)</f>
        <v>0.76214804202053</v>
      </c>
    </row>
    <row r="2719" customFormat="false" ht="12.75" hidden="false" customHeight="false" outlineLevel="0" collapsed="false">
      <c r="A2719" s="26" t="n">
        <f aca="true">ROUNDDOWN(RAND()+B2719,0)</f>
        <v>0</v>
      </c>
      <c r="B2719" s="27" t="n">
        <f aca="true">RAND()/2</f>
        <v>0.305531661410323</v>
      </c>
      <c r="C2719" s="27" t="n">
        <f aca="true">RAND()</f>
        <v>0.300302081340451</v>
      </c>
      <c r="D2719" s="27" t="n">
        <f aca="false">A2719*SQRT(C2719)+(1-A2719)*(1-SQRT(1-4*C2719*B2719+4*C2719*B2719^2))/2/B2719</f>
        <v>0.223861722865251</v>
      </c>
      <c r="F2719" s="28" t="n">
        <f aca="false">ROUNDDOWN(C2719*$M$1,0)</f>
        <v>9</v>
      </c>
      <c r="G2719" s="28" t="n">
        <f aca="false">ROUNDDOWN(D2719*$O$1,0)</f>
        <v>6</v>
      </c>
      <c r="I2719" s="29" t="n">
        <f aca="true">BETAINV(RAND(),F2719+1,$M$1-F2719,0,1)</f>
        <v>0.18305543482394</v>
      </c>
      <c r="J2719" s="29" t="n">
        <f aca="true">BETAINV(RAND(),G2719+1,$O$1-G2719,0,1)</f>
        <v>0.295933850712068</v>
      </c>
    </row>
    <row r="2720" customFormat="false" ht="12.75" hidden="false" customHeight="false" outlineLevel="0" collapsed="false">
      <c r="A2720" s="26" t="n">
        <f aca="true">ROUNDDOWN(RAND()+B2720,0)</f>
        <v>0</v>
      </c>
      <c r="B2720" s="27" t="n">
        <f aca="true">RAND()/2</f>
        <v>0.372329108513415</v>
      </c>
      <c r="C2720" s="27" t="n">
        <f aca="true">RAND()</f>
        <v>0.433055908804666</v>
      </c>
      <c r="D2720" s="27" t="n">
        <f aca="false">A2720*SQRT(C2720)+(1-A2720)*(1-SQRT(1-4*C2720*B2720+4*C2720*B2720^2))/2/B2720</f>
        <v>0.3068810455815</v>
      </c>
      <c r="F2720" s="28" t="n">
        <f aca="false">ROUNDDOWN(C2720*$M$1,0)</f>
        <v>12</v>
      </c>
      <c r="G2720" s="28" t="n">
        <f aca="false">ROUNDDOWN(D2720*$O$1,0)</f>
        <v>9</v>
      </c>
      <c r="I2720" s="29" t="n">
        <f aca="true">BETAINV(RAND(),F2720+1,$M$1-F2720,0,1)</f>
        <v>0.431032072811579</v>
      </c>
      <c r="J2720" s="29" t="n">
        <f aca="true">BETAINV(RAND(),G2720+1,$O$1-G2720,0,1)</f>
        <v>0.241398083025765</v>
      </c>
    </row>
    <row r="2721" customFormat="false" ht="12.75" hidden="false" customHeight="false" outlineLevel="0" collapsed="false">
      <c r="A2721" s="26" t="n">
        <f aca="true">ROUNDDOWN(RAND()+B2721,0)</f>
        <v>0</v>
      </c>
      <c r="B2721" s="27" t="n">
        <f aca="true">RAND()/2</f>
        <v>0.0830875574384947</v>
      </c>
      <c r="C2721" s="27" t="n">
        <f aca="true">RAND()</f>
        <v>0.192282220707438</v>
      </c>
      <c r="D2721" s="27" t="n">
        <f aca="false">A2721*SQRT(C2721)+(1-A2721)*(1-SQRT(1-4*C2721*B2721+4*C2721*B2721^2))/2/B2721</f>
        <v>0.178967193321326</v>
      </c>
      <c r="F2721" s="28" t="n">
        <f aca="false">ROUNDDOWN(C2721*$M$1,0)</f>
        <v>5</v>
      </c>
      <c r="G2721" s="28" t="n">
        <f aca="false">ROUNDDOWN(D2721*$O$1,0)</f>
        <v>5</v>
      </c>
      <c r="I2721" s="29" t="n">
        <f aca="true">BETAINV(RAND(),F2721+1,$M$1-F2721,0,1)</f>
        <v>0.193899462003674</v>
      </c>
      <c r="J2721" s="29" t="n">
        <f aca="true">BETAINV(RAND(),G2721+1,$O$1-G2721,0,1)</f>
        <v>0.215776073477149</v>
      </c>
    </row>
    <row r="2722" customFormat="false" ht="12.75" hidden="false" customHeight="false" outlineLevel="0" collapsed="false">
      <c r="A2722" s="26" t="n">
        <f aca="true">ROUNDDOWN(RAND()+B2722,0)</f>
        <v>0</v>
      </c>
      <c r="B2722" s="27" t="n">
        <f aca="true">RAND()/2</f>
        <v>0.193528720863871</v>
      </c>
      <c r="C2722" s="27" t="n">
        <f aca="true">RAND()</f>
        <v>0.60548416943531</v>
      </c>
      <c r="D2722" s="27" t="n">
        <f aca="false">A2722*SQRT(C2722)+(1-A2722)*(1-SQRT(1-4*C2722*B2722+4*C2722*B2722^2))/2/B2722</f>
        <v>0.545999493791538</v>
      </c>
      <c r="F2722" s="28" t="n">
        <f aca="false">ROUNDDOWN(C2722*$M$1,0)</f>
        <v>18</v>
      </c>
      <c r="G2722" s="28" t="n">
        <f aca="false">ROUNDDOWN(D2722*$O$1,0)</f>
        <v>16</v>
      </c>
      <c r="I2722" s="29" t="n">
        <f aca="true">BETAINV(RAND(),F2722+1,$M$1-F2722,0,1)</f>
        <v>0.773503993011534</v>
      </c>
      <c r="J2722" s="29" t="n">
        <f aca="true">BETAINV(RAND(),G2722+1,$O$1-G2722,0,1)</f>
        <v>0.592759193258656</v>
      </c>
    </row>
    <row r="2723" customFormat="false" ht="12.75" hidden="false" customHeight="false" outlineLevel="0" collapsed="false">
      <c r="A2723" s="26" t="n">
        <f aca="true">ROUNDDOWN(RAND()+B2723,0)</f>
        <v>0</v>
      </c>
      <c r="B2723" s="27" t="n">
        <f aca="true">RAND()/2</f>
        <v>0.26389566040915</v>
      </c>
      <c r="C2723" s="27" t="n">
        <f aca="true">RAND()</f>
        <v>0.707680396442098</v>
      </c>
      <c r="D2723" s="27" t="n">
        <f aca="false">A2723*SQRT(C2723)+(1-A2723)*(1-SQRT(1-4*C2723*B2723+4*C2723*B2723^2))/2/B2723</f>
        <v>0.623524805824391</v>
      </c>
      <c r="F2723" s="28" t="n">
        <f aca="false">ROUNDDOWN(C2723*$M$1,0)</f>
        <v>21</v>
      </c>
      <c r="G2723" s="28" t="n">
        <f aca="false">ROUNDDOWN(D2723*$O$1,0)</f>
        <v>18</v>
      </c>
      <c r="I2723" s="29" t="n">
        <f aca="true">BETAINV(RAND(),F2723+1,$M$1-F2723,0,1)</f>
        <v>0.724893406844459</v>
      </c>
      <c r="J2723" s="29" t="n">
        <f aca="true">BETAINV(RAND(),G2723+1,$O$1-G2723,0,1)</f>
        <v>0.809842722952476</v>
      </c>
    </row>
    <row r="2724" customFormat="false" ht="12.75" hidden="false" customHeight="false" outlineLevel="0" collapsed="false">
      <c r="A2724" s="26" t="n">
        <f aca="true">ROUNDDOWN(RAND()+B2724,0)</f>
        <v>0</v>
      </c>
      <c r="B2724" s="27" t="n">
        <f aca="true">RAND()/2</f>
        <v>0.0250592727515797</v>
      </c>
      <c r="C2724" s="27" t="n">
        <f aca="true">RAND()</f>
        <v>0.152726471653039</v>
      </c>
      <c r="D2724" s="27" t="n">
        <f aca="false">A2724*SQRT(C2724)+(1-A2724)*(1-SQRT(1-4*C2724*B2724+4*C2724*B2724^2))/2/B2724</f>
        <v>0.149459031430248</v>
      </c>
      <c r="F2724" s="28" t="n">
        <f aca="false">ROUNDDOWN(C2724*$M$1,0)</f>
        <v>4</v>
      </c>
      <c r="G2724" s="28" t="n">
        <f aca="false">ROUNDDOWN(D2724*$O$1,0)</f>
        <v>4</v>
      </c>
      <c r="I2724" s="29" t="n">
        <f aca="true">BETAINV(RAND(),F2724+1,$M$1-F2724,0,1)</f>
        <v>0.0994030956734507</v>
      </c>
      <c r="J2724" s="29" t="n">
        <f aca="true">BETAINV(RAND(),G2724+1,$O$1-G2724,0,1)</f>
        <v>0.0993792399524271</v>
      </c>
    </row>
    <row r="2725" customFormat="false" ht="12.75" hidden="false" customHeight="false" outlineLevel="0" collapsed="false">
      <c r="A2725" s="26" t="n">
        <f aca="true">ROUNDDOWN(RAND()+B2725,0)</f>
        <v>1</v>
      </c>
      <c r="B2725" s="27" t="n">
        <f aca="true">RAND()/2</f>
        <v>0.452797188192414</v>
      </c>
      <c r="C2725" s="27" t="n">
        <f aca="true">RAND()</f>
        <v>0.152380673703806</v>
      </c>
      <c r="D2725" s="27" t="n">
        <f aca="false">A2725*SQRT(C2725)+(1-A2725)*(1-SQRT(1-4*C2725*B2725+4*C2725*B2725^2))/2/B2725</f>
        <v>0.390359672230375</v>
      </c>
      <c r="F2725" s="28" t="n">
        <f aca="false">ROUNDDOWN(C2725*$M$1,0)</f>
        <v>4</v>
      </c>
      <c r="G2725" s="28" t="n">
        <f aca="false">ROUNDDOWN(D2725*$O$1,0)</f>
        <v>11</v>
      </c>
      <c r="I2725" s="29" t="n">
        <f aca="true">BETAINV(RAND(),F2725+1,$M$1-F2725,0,1)</f>
        <v>0.168885712627387</v>
      </c>
      <c r="J2725" s="29" t="n">
        <f aca="true">BETAINV(RAND(),G2725+1,$O$1-G2725,0,1)</f>
        <v>0.353070571017092</v>
      </c>
    </row>
    <row r="2726" customFormat="false" ht="12.75" hidden="false" customHeight="false" outlineLevel="0" collapsed="false">
      <c r="A2726" s="26" t="n">
        <f aca="true">ROUNDDOWN(RAND()+B2726,0)</f>
        <v>0</v>
      </c>
      <c r="B2726" s="27" t="n">
        <f aca="true">RAND()/2</f>
        <v>0.028977913757841</v>
      </c>
      <c r="C2726" s="27" t="n">
        <f aca="true">RAND()</f>
        <v>0.15314540605732</v>
      </c>
      <c r="D2726" s="27" t="n">
        <f aca="false">A2726*SQRT(C2726)+(1-A2726)*(1-SQRT(1-4*C2726*B2726+4*C2726*B2726^2))/2/B2726</f>
        <v>0.14935397066709</v>
      </c>
      <c r="F2726" s="28" t="n">
        <f aca="false">ROUNDDOWN(C2726*$M$1,0)</f>
        <v>4</v>
      </c>
      <c r="G2726" s="28" t="n">
        <f aca="false">ROUNDDOWN(D2726*$O$1,0)</f>
        <v>4</v>
      </c>
      <c r="I2726" s="29" t="n">
        <f aca="true">BETAINV(RAND(),F2726+1,$M$1-F2726,0,1)</f>
        <v>0.173067784314565</v>
      </c>
      <c r="J2726" s="29" t="n">
        <f aca="true">BETAINV(RAND(),G2726+1,$O$1-G2726,0,1)</f>
        <v>0.10655500742951</v>
      </c>
    </row>
    <row r="2727" customFormat="false" ht="12.75" hidden="false" customHeight="false" outlineLevel="0" collapsed="false">
      <c r="A2727" s="26" t="n">
        <f aca="true">ROUNDDOWN(RAND()+B2727,0)</f>
        <v>0</v>
      </c>
      <c r="B2727" s="27" t="n">
        <f aca="true">RAND()/2</f>
        <v>0.231937443695253</v>
      </c>
      <c r="C2727" s="27" t="n">
        <f aca="true">RAND()</f>
        <v>0.440375171788081</v>
      </c>
      <c r="D2727" s="27" t="n">
        <f aca="false">A2727*SQRT(C2727)+(1-A2727)*(1-SQRT(1-4*C2727*B2727+4*C2727*B2727^2))/2/B2727</f>
        <v>0.369985412573893</v>
      </c>
      <c r="F2727" s="28" t="n">
        <f aca="false">ROUNDDOWN(C2727*$M$1,0)</f>
        <v>13</v>
      </c>
      <c r="G2727" s="28" t="n">
        <f aca="false">ROUNDDOWN(D2727*$O$1,0)</f>
        <v>11</v>
      </c>
      <c r="I2727" s="29" t="n">
        <f aca="true">BETAINV(RAND(),F2727+1,$M$1-F2727,0,1)</f>
        <v>0.499818347013064</v>
      </c>
      <c r="J2727" s="29" t="n">
        <f aca="true">BETAINV(RAND(),G2727+1,$O$1-G2727,0,1)</f>
        <v>0.249811308641263</v>
      </c>
    </row>
    <row r="2728" customFormat="false" ht="12.75" hidden="false" customHeight="false" outlineLevel="0" collapsed="false">
      <c r="A2728" s="26" t="n">
        <f aca="true">ROUNDDOWN(RAND()+B2728,0)</f>
        <v>1</v>
      </c>
      <c r="B2728" s="27" t="n">
        <f aca="true">RAND()/2</f>
        <v>0.39490346390189</v>
      </c>
      <c r="C2728" s="27" t="n">
        <f aca="true">RAND()</f>
        <v>0.674029538297383</v>
      </c>
      <c r="D2728" s="27" t="n">
        <f aca="false">A2728*SQRT(C2728)+(1-A2728)*(1-SQRT(1-4*C2728*B2728+4*C2728*B2728^2))/2/B2728</f>
        <v>0.820993019639865</v>
      </c>
      <c r="F2728" s="28" t="n">
        <f aca="false">ROUNDDOWN(C2728*$M$1,0)</f>
        <v>20</v>
      </c>
      <c r="G2728" s="28" t="n">
        <f aca="false">ROUNDDOWN(D2728*$O$1,0)</f>
        <v>24</v>
      </c>
      <c r="I2728" s="29" t="n">
        <f aca="true">BETAINV(RAND(),F2728+1,$M$1-F2728,0,1)</f>
        <v>0.668443867216702</v>
      </c>
      <c r="J2728" s="29" t="n">
        <f aca="true">BETAINV(RAND(),G2728+1,$O$1-G2728,0,1)</f>
        <v>0.886675356261628</v>
      </c>
    </row>
    <row r="2729" customFormat="false" ht="12.75" hidden="false" customHeight="false" outlineLevel="0" collapsed="false">
      <c r="A2729" s="26" t="n">
        <f aca="true">ROUNDDOWN(RAND()+B2729,0)</f>
        <v>0</v>
      </c>
      <c r="B2729" s="27" t="n">
        <f aca="true">RAND()/2</f>
        <v>0.174163062990883</v>
      </c>
      <c r="C2729" s="27" t="n">
        <f aca="true">RAND()</f>
        <v>0.601126006262295</v>
      </c>
      <c r="D2729" s="27" t="n">
        <f aca="false">A2729*SQRT(C2729)+(1-A2729)*(1-SQRT(1-4*C2729*B2729+4*C2729*B2729^2))/2/B2729</f>
        <v>0.548907244974894</v>
      </c>
      <c r="F2729" s="28" t="n">
        <f aca="false">ROUNDDOWN(C2729*$M$1,0)</f>
        <v>18</v>
      </c>
      <c r="G2729" s="28" t="n">
        <f aca="false">ROUNDDOWN(D2729*$O$1,0)</f>
        <v>16</v>
      </c>
      <c r="I2729" s="29" t="n">
        <f aca="true">BETAINV(RAND(),F2729+1,$M$1-F2729,0,1)</f>
        <v>0.51077122279821</v>
      </c>
      <c r="J2729" s="29" t="n">
        <f aca="true">BETAINV(RAND(),G2729+1,$O$1-G2729,0,1)</f>
        <v>0.619760099633311</v>
      </c>
    </row>
    <row r="2730" customFormat="false" ht="12.75" hidden="false" customHeight="false" outlineLevel="0" collapsed="false">
      <c r="A2730" s="26" t="n">
        <f aca="true">ROUNDDOWN(RAND()+B2730,0)</f>
        <v>0</v>
      </c>
      <c r="B2730" s="27" t="n">
        <f aca="true">RAND()/2</f>
        <v>0.115507941755871</v>
      </c>
      <c r="C2730" s="27" t="n">
        <f aca="true">RAND()</f>
        <v>0.274241455021442</v>
      </c>
      <c r="D2730" s="27" t="n">
        <f aca="false">A2730*SQRT(C2730)+(1-A2730)*(1-SQRT(1-4*C2730*B2730+4*C2730*B2730^2))/2/B2730</f>
        <v>0.249770379990369</v>
      </c>
      <c r="F2730" s="28" t="n">
        <f aca="false">ROUNDDOWN(C2730*$M$1,0)</f>
        <v>8</v>
      </c>
      <c r="G2730" s="28" t="n">
        <f aca="false">ROUNDDOWN(D2730*$O$1,0)</f>
        <v>7</v>
      </c>
      <c r="I2730" s="29" t="n">
        <f aca="true">BETAINV(RAND(),F2730+1,$M$1-F2730,0,1)</f>
        <v>0.266553033502819</v>
      </c>
      <c r="J2730" s="29" t="n">
        <f aca="true">BETAINV(RAND(),G2730+1,$O$1-G2730,0,1)</f>
        <v>0.281218051689569</v>
      </c>
    </row>
    <row r="2731" customFormat="false" ht="12.75" hidden="false" customHeight="false" outlineLevel="0" collapsed="false">
      <c r="A2731" s="26" t="n">
        <f aca="true">ROUNDDOWN(RAND()+B2731,0)</f>
        <v>0</v>
      </c>
      <c r="B2731" s="27" t="n">
        <f aca="true">RAND()/2</f>
        <v>0.226244399619176</v>
      </c>
      <c r="C2731" s="27" t="n">
        <f aca="true">RAND()</f>
        <v>0.923973463783898</v>
      </c>
      <c r="D2731" s="27" t="n">
        <f aca="false">A2731*SQRT(C2731)+(1-A2731)*(1-SQRT(1-4*C2731*B2731+4*C2731*B2731^2))/2/B2731</f>
        <v>0.896946008998719</v>
      </c>
      <c r="F2731" s="28" t="n">
        <f aca="false">ROUNDDOWN(C2731*$M$1,0)</f>
        <v>27</v>
      </c>
      <c r="G2731" s="28" t="n">
        <f aca="false">ROUNDDOWN(D2731*$O$1,0)</f>
        <v>26</v>
      </c>
      <c r="I2731" s="29" t="n">
        <f aca="true">BETAINV(RAND(),F2731+1,$M$1-F2731,0,1)</f>
        <v>0.853003793139691</v>
      </c>
      <c r="J2731" s="29" t="n">
        <f aca="true">BETAINV(RAND(),G2731+1,$O$1-G2731,0,1)</f>
        <v>0.875036010015896</v>
      </c>
    </row>
    <row r="2732" customFormat="false" ht="12.75" hidden="false" customHeight="false" outlineLevel="0" collapsed="false">
      <c r="A2732" s="26" t="n">
        <f aca="true">ROUNDDOWN(RAND()+B2732,0)</f>
        <v>0</v>
      </c>
      <c r="B2732" s="27" t="n">
        <f aca="true">RAND()/2</f>
        <v>0.11222047643555</v>
      </c>
      <c r="C2732" s="27" t="n">
        <f aca="true">RAND()</f>
        <v>0.70434858012409</v>
      </c>
      <c r="D2732" s="27" t="n">
        <f aca="false">A2732*SQRT(C2732)+(1-A2732)*(1-SQRT(1-4*C2732*B2732+4*C2732*B2732^2))/2/B2732</f>
        <v>0.676693599705429</v>
      </c>
      <c r="F2732" s="28" t="n">
        <f aca="false">ROUNDDOWN(C2732*$M$1,0)</f>
        <v>21</v>
      </c>
      <c r="G2732" s="28" t="n">
        <f aca="false">ROUNDDOWN(D2732*$O$1,0)</f>
        <v>20</v>
      </c>
      <c r="I2732" s="29" t="n">
        <f aca="true">BETAINV(RAND(),F2732+1,$M$1-F2732,0,1)</f>
        <v>0.615356256926633</v>
      </c>
      <c r="J2732" s="29" t="n">
        <f aca="true">BETAINV(RAND(),G2732+1,$O$1-G2732,0,1)</f>
        <v>0.716006322501415</v>
      </c>
    </row>
    <row r="2733" customFormat="false" ht="12.75" hidden="false" customHeight="false" outlineLevel="0" collapsed="false">
      <c r="A2733" s="26" t="n">
        <f aca="true">ROUNDDOWN(RAND()+B2733,0)</f>
        <v>0</v>
      </c>
      <c r="B2733" s="27" t="n">
        <f aca="true">RAND()/2</f>
        <v>0.205579106891735</v>
      </c>
      <c r="C2733" s="27" t="n">
        <f aca="true">RAND()</f>
        <v>0.504445381161319</v>
      </c>
      <c r="D2733" s="27" t="n">
        <f aca="false">A2733*SQRT(C2733)+(1-A2733)*(1-SQRT(1-4*C2733*B2733+4*C2733*B2733^2))/2/B2733</f>
        <v>0.440661899341609</v>
      </c>
      <c r="F2733" s="28" t="n">
        <f aca="false">ROUNDDOWN(C2733*$M$1,0)</f>
        <v>15</v>
      </c>
      <c r="G2733" s="28" t="n">
        <f aca="false">ROUNDDOWN(D2733*$O$1,0)</f>
        <v>13</v>
      </c>
      <c r="I2733" s="29" t="n">
        <f aca="true">BETAINV(RAND(),F2733+1,$M$1-F2733,0,1)</f>
        <v>0.597294221358874</v>
      </c>
      <c r="J2733" s="29" t="n">
        <f aca="true">BETAINV(RAND(),G2733+1,$O$1-G2733,0,1)</f>
        <v>0.316638267413279</v>
      </c>
    </row>
    <row r="2734" customFormat="false" ht="12.75" hidden="false" customHeight="false" outlineLevel="0" collapsed="false">
      <c r="A2734" s="26" t="n">
        <f aca="true">ROUNDDOWN(RAND()+B2734,0)</f>
        <v>0</v>
      </c>
      <c r="B2734" s="27" t="n">
        <f aca="true">RAND()/2</f>
        <v>0.377649384745173</v>
      </c>
      <c r="C2734" s="27" t="n">
        <f aca="true">RAND()</f>
        <v>0.641651426891766</v>
      </c>
      <c r="D2734" s="27" t="n">
        <f aca="false">A2734*SQRT(C2734)+(1-A2734)*(1-SQRT(1-4*C2734*B2734+4*C2734*B2734^2))/2/B2734</f>
        <v>0.490009172219826</v>
      </c>
      <c r="F2734" s="28" t="n">
        <f aca="false">ROUNDDOWN(C2734*$M$1,0)</f>
        <v>19</v>
      </c>
      <c r="G2734" s="28" t="n">
        <f aca="false">ROUNDDOWN(D2734*$O$1,0)</f>
        <v>14</v>
      </c>
      <c r="I2734" s="29" t="n">
        <f aca="true">BETAINV(RAND(),F2734+1,$M$1-F2734,0,1)</f>
        <v>0.656873073533641</v>
      </c>
      <c r="J2734" s="29" t="n">
        <f aca="true">BETAINV(RAND(),G2734+1,$O$1-G2734,0,1)</f>
        <v>0.46927673799971</v>
      </c>
    </row>
    <row r="2735" customFormat="false" ht="12.75" hidden="false" customHeight="false" outlineLevel="0" collapsed="false">
      <c r="A2735" s="26" t="n">
        <f aca="true">ROUNDDOWN(RAND()+B2735,0)</f>
        <v>0</v>
      </c>
      <c r="B2735" s="27" t="n">
        <f aca="true">RAND()/2</f>
        <v>0.207388666153675</v>
      </c>
      <c r="C2735" s="27" t="n">
        <f aca="true">RAND()</f>
        <v>0.147586639248412</v>
      </c>
      <c r="D2735" s="27" t="n">
        <f aca="false">A2735*SQRT(C2735)+(1-A2735)*(1-SQRT(1-4*C2735*B2735+4*C2735*B2735^2))/2/B2735</f>
        <v>0.119963419322405</v>
      </c>
      <c r="F2735" s="28" t="n">
        <f aca="false">ROUNDDOWN(C2735*$M$1,0)</f>
        <v>4</v>
      </c>
      <c r="G2735" s="28" t="n">
        <f aca="false">ROUNDDOWN(D2735*$O$1,0)</f>
        <v>3</v>
      </c>
      <c r="I2735" s="29" t="n">
        <f aca="true">BETAINV(RAND(),F2735+1,$M$1-F2735,0,1)</f>
        <v>0.256898732986598</v>
      </c>
      <c r="J2735" s="29" t="n">
        <f aca="true">BETAINV(RAND(),G2735+1,$O$1-G2735,0,1)</f>
        <v>0.128301709240136</v>
      </c>
    </row>
    <row r="2736" customFormat="false" ht="12.75" hidden="false" customHeight="false" outlineLevel="0" collapsed="false">
      <c r="A2736" s="26" t="n">
        <f aca="true">ROUNDDOWN(RAND()+B2736,0)</f>
        <v>0</v>
      </c>
      <c r="B2736" s="27" t="n">
        <f aca="true">RAND()/2</f>
        <v>0.357268466986358</v>
      </c>
      <c r="C2736" s="27" t="n">
        <f aca="true">RAND()</f>
        <v>0.0244905541377241</v>
      </c>
      <c r="D2736" s="27" t="n">
        <f aca="false">A2736*SQRT(C2736)+(1-A2736)*(1-SQRT(1-4*C2736*B2736+4*C2736*B2736^2))/2/B2736</f>
        <v>0.0158303832525071</v>
      </c>
      <c r="F2736" s="28" t="n">
        <f aca="false">ROUNDDOWN(C2736*$M$1,0)</f>
        <v>0</v>
      </c>
      <c r="G2736" s="28" t="n">
        <f aca="false">ROUNDDOWN(D2736*$O$1,0)</f>
        <v>0</v>
      </c>
      <c r="I2736" s="29" t="n">
        <f aca="true">BETAINV(RAND(),F2736+1,$M$1-F2736,0,1)</f>
        <v>0.00698790872937225</v>
      </c>
      <c r="J2736" s="29" t="n">
        <f aca="true">BETAINV(RAND(),G2736+1,$O$1-G2736,0,1)</f>
        <v>0.00687700818961092</v>
      </c>
    </row>
    <row r="2737" customFormat="false" ht="12.75" hidden="false" customHeight="false" outlineLevel="0" collapsed="false">
      <c r="A2737" s="26" t="n">
        <f aca="true">ROUNDDOWN(RAND()+B2737,0)</f>
        <v>0</v>
      </c>
      <c r="B2737" s="27" t="n">
        <f aca="true">RAND()/2</f>
        <v>0.321443246649116</v>
      </c>
      <c r="C2737" s="27" t="n">
        <f aca="true">RAND()</f>
        <v>0.71499551428308</v>
      </c>
      <c r="D2737" s="27" t="n">
        <f aca="false">A2737*SQRT(C2737)+(1-A2737)*(1-SQRT(1-4*C2737*B2737+4*C2737*B2737^2))/2/B2737</f>
        <v>0.601441180582804</v>
      </c>
      <c r="F2737" s="28" t="n">
        <f aca="false">ROUNDDOWN(C2737*$M$1,0)</f>
        <v>21</v>
      </c>
      <c r="G2737" s="28" t="n">
        <f aca="false">ROUNDDOWN(D2737*$O$1,0)</f>
        <v>18</v>
      </c>
      <c r="I2737" s="29" t="n">
        <f aca="true">BETAINV(RAND(),F2737+1,$M$1-F2737,0,1)</f>
        <v>0.723255038100261</v>
      </c>
      <c r="J2737" s="29" t="n">
        <f aca="true">BETAINV(RAND(),G2737+1,$O$1-G2737,0,1)</f>
        <v>0.789388106628257</v>
      </c>
    </row>
    <row r="2738" customFormat="false" ht="12.75" hidden="false" customHeight="false" outlineLevel="0" collapsed="false">
      <c r="A2738" s="26" t="n">
        <f aca="true">ROUNDDOWN(RAND()+B2738,0)</f>
        <v>0</v>
      </c>
      <c r="B2738" s="27" t="n">
        <f aca="true">RAND()/2</f>
        <v>0.0902651108409943</v>
      </c>
      <c r="C2738" s="27" t="n">
        <f aca="true">RAND()</f>
        <v>0.663994641920654</v>
      </c>
      <c r="D2738" s="27" t="n">
        <f aca="false">A2738*SQRT(C2738)+(1-A2738)*(1-SQRT(1-4*C2738*B2738+4*C2738*B2738^2))/2/B2738</f>
        <v>0.641166591420264</v>
      </c>
      <c r="F2738" s="28" t="n">
        <f aca="false">ROUNDDOWN(C2738*$M$1,0)</f>
        <v>19</v>
      </c>
      <c r="G2738" s="28" t="n">
        <f aca="false">ROUNDDOWN(D2738*$O$1,0)</f>
        <v>19</v>
      </c>
      <c r="I2738" s="29" t="n">
        <f aca="true">BETAINV(RAND(),F2738+1,$M$1-F2738,0,1)</f>
        <v>0.63687373895999</v>
      </c>
      <c r="J2738" s="29" t="n">
        <f aca="true">BETAINV(RAND(),G2738+1,$O$1-G2738,0,1)</f>
        <v>0.651327582787859</v>
      </c>
    </row>
    <row r="2739" customFormat="false" ht="12.75" hidden="false" customHeight="false" outlineLevel="0" collapsed="false">
      <c r="A2739" s="26" t="n">
        <f aca="true">ROUNDDOWN(RAND()+B2739,0)</f>
        <v>0</v>
      </c>
      <c r="B2739" s="27" t="n">
        <f aca="true">RAND()/2</f>
        <v>0.292204331754306</v>
      </c>
      <c r="C2739" s="27" t="n">
        <f aca="true">RAND()</f>
        <v>0.466143419299554</v>
      </c>
      <c r="D2739" s="27" t="n">
        <f aca="false">A2739*SQRT(C2739)+(1-A2739)*(1-SQRT(1-4*C2739*B2739+4*C2739*B2739^2))/2/B2739</f>
        <v>0.369919705737296</v>
      </c>
      <c r="F2739" s="28" t="n">
        <f aca="false">ROUNDDOWN(C2739*$M$1,0)</f>
        <v>13</v>
      </c>
      <c r="G2739" s="28" t="n">
        <f aca="false">ROUNDDOWN(D2739*$O$1,0)</f>
        <v>11</v>
      </c>
      <c r="I2739" s="29" t="n">
        <f aca="true">BETAINV(RAND(),F2739+1,$M$1-F2739,0,1)</f>
        <v>0.423832195969687</v>
      </c>
      <c r="J2739" s="29" t="n">
        <f aca="true">BETAINV(RAND(),G2739+1,$O$1-G2739,0,1)</f>
        <v>0.382028002384282</v>
      </c>
    </row>
    <row r="2740" customFormat="false" ht="12.75" hidden="false" customHeight="false" outlineLevel="0" collapsed="false">
      <c r="A2740" s="26" t="n">
        <f aca="true">ROUNDDOWN(RAND()+B2740,0)</f>
        <v>0</v>
      </c>
      <c r="B2740" s="27" t="n">
        <f aca="true">RAND()/2</f>
        <v>0.0942661471266617</v>
      </c>
      <c r="C2740" s="27" t="n">
        <f aca="true">RAND()</f>
        <v>0.2529231844653</v>
      </c>
      <c r="D2740" s="27" t="n">
        <f aca="false">A2740*SQRT(C2740)+(1-A2740)*(1-SQRT(1-4*C2740*B2740+4*C2740*B2740^2))/2/B2740</f>
        <v>0.234253936376017</v>
      </c>
      <c r="F2740" s="28" t="n">
        <f aca="false">ROUNDDOWN(C2740*$M$1,0)</f>
        <v>7</v>
      </c>
      <c r="G2740" s="28" t="n">
        <f aca="false">ROUNDDOWN(D2740*$O$1,0)</f>
        <v>7</v>
      </c>
      <c r="I2740" s="29" t="n">
        <f aca="true">BETAINV(RAND(),F2740+1,$M$1-F2740,0,1)</f>
        <v>0.270159000816706</v>
      </c>
      <c r="J2740" s="29" t="n">
        <f aca="true">BETAINV(RAND(),G2740+1,$O$1-G2740,0,1)</f>
        <v>0.184590796044449</v>
      </c>
    </row>
    <row r="2741" customFormat="false" ht="12.75" hidden="false" customHeight="false" outlineLevel="0" collapsed="false">
      <c r="A2741" s="26" t="n">
        <f aca="true">ROUNDDOWN(RAND()+B2741,0)</f>
        <v>0</v>
      </c>
      <c r="B2741" s="27" t="n">
        <f aca="true">RAND()/2</f>
        <v>0.150119460447969</v>
      </c>
      <c r="C2741" s="27" t="n">
        <f aca="true">RAND()</f>
        <v>0.736397361824247</v>
      </c>
      <c r="D2741" s="27" t="n">
        <f aca="false">A2741*SQRT(C2741)+(1-A2741)*(1-SQRT(1-4*C2741*B2741+4*C2741*B2741^2))/2/B2741</f>
        <v>0.69925098957333</v>
      </c>
      <c r="F2741" s="28" t="n">
        <f aca="false">ROUNDDOWN(C2741*$M$1,0)</f>
        <v>22</v>
      </c>
      <c r="G2741" s="28" t="n">
        <f aca="false">ROUNDDOWN(D2741*$O$1,0)</f>
        <v>20</v>
      </c>
      <c r="I2741" s="29" t="n">
        <f aca="true">BETAINV(RAND(),F2741+1,$M$1-F2741,0,1)</f>
        <v>0.807033218276767</v>
      </c>
      <c r="J2741" s="29" t="n">
        <f aca="true">BETAINV(RAND(),G2741+1,$O$1-G2741,0,1)</f>
        <v>0.529728486351186</v>
      </c>
    </row>
    <row r="2742" customFormat="false" ht="12.75" hidden="false" customHeight="false" outlineLevel="0" collapsed="false">
      <c r="A2742" s="26" t="n">
        <f aca="true">ROUNDDOWN(RAND()+B2742,0)</f>
        <v>1</v>
      </c>
      <c r="B2742" s="27" t="n">
        <f aca="true">RAND()/2</f>
        <v>0.347857648554075</v>
      </c>
      <c r="C2742" s="27" t="n">
        <f aca="true">RAND()</f>
        <v>0.284175003109845</v>
      </c>
      <c r="D2742" s="27" t="n">
        <f aca="false">A2742*SQRT(C2742)+(1-A2742)*(1-SQRT(1-4*C2742*B2742+4*C2742*B2742^2))/2/B2742</f>
        <v>0.533080672234368</v>
      </c>
      <c r="F2742" s="28" t="n">
        <f aca="false">ROUNDDOWN(C2742*$M$1,0)</f>
        <v>8</v>
      </c>
      <c r="G2742" s="28" t="n">
        <f aca="false">ROUNDDOWN(D2742*$O$1,0)</f>
        <v>15</v>
      </c>
      <c r="I2742" s="29" t="n">
        <f aca="true">BETAINV(RAND(),F2742+1,$M$1-F2742,0,1)</f>
        <v>0.423827122474357</v>
      </c>
      <c r="J2742" s="29" t="n">
        <f aca="true">BETAINV(RAND(),G2742+1,$O$1-G2742,0,1)</f>
        <v>0.547307179761439</v>
      </c>
    </row>
    <row r="2743" customFormat="false" ht="12.75" hidden="false" customHeight="false" outlineLevel="0" collapsed="false">
      <c r="A2743" s="26" t="n">
        <f aca="true">ROUNDDOWN(RAND()+B2743,0)</f>
        <v>0</v>
      </c>
      <c r="B2743" s="27" t="n">
        <f aca="true">RAND()/2</f>
        <v>0.257313670704812</v>
      </c>
      <c r="C2743" s="27" t="n">
        <f aca="true">RAND()</f>
        <v>0.671495258733284</v>
      </c>
      <c r="D2743" s="27" t="n">
        <f aca="false">A2743*SQRT(C2743)+(1-A2743)*(1-SQRT(1-4*C2743*B2743+4*C2743*B2743^2))/2/B2743</f>
        <v>0.587534072359139</v>
      </c>
      <c r="F2743" s="28" t="n">
        <f aca="false">ROUNDDOWN(C2743*$M$1,0)</f>
        <v>20</v>
      </c>
      <c r="G2743" s="28" t="n">
        <f aca="false">ROUNDDOWN(D2743*$O$1,0)</f>
        <v>17</v>
      </c>
      <c r="I2743" s="29" t="n">
        <f aca="true">BETAINV(RAND(),F2743+1,$M$1-F2743,0,1)</f>
        <v>0.756042299780207</v>
      </c>
      <c r="J2743" s="29" t="n">
        <f aca="true">BETAINV(RAND(),G2743+1,$O$1-G2743,0,1)</f>
        <v>0.715515642069255</v>
      </c>
    </row>
    <row r="2744" customFormat="false" ht="12.75" hidden="false" customHeight="false" outlineLevel="0" collapsed="false">
      <c r="A2744" s="26" t="n">
        <f aca="true">ROUNDDOWN(RAND()+B2744,0)</f>
        <v>0</v>
      </c>
      <c r="B2744" s="27" t="n">
        <f aca="true">RAND()/2</f>
        <v>0.339928038865618</v>
      </c>
      <c r="C2744" s="27" t="n">
        <f aca="true">RAND()</f>
        <v>0.901296937744884</v>
      </c>
      <c r="D2744" s="27" t="n">
        <f aca="false">A2744*SQRT(C2744)+(1-A2744)*(1-SQRT(1-4*C2744*B2744+4*C2744*B2744^2))/2/B2744</f>
        <v>0.827931507726233</v>
      </c>
      <c r="F2744" s="28" t="n">
        <f aca="false">ROUNDDOWN(C2744*$M$1,0)</f>
        <v>27</v>
      </c>
      <c r="G2744" s="28" t="n">
        <f aca="false">ROUNDDOWN(D2744*$O$1,0)</f>
        <v>24</v>
      </c>
      <c r="I2744" s="29" t="n">
        <f aca="true">BETAINV(RAND(),F2744+1,$M$1-F2744,0,1)</f>
        <v>0.96262698543759</v>
      </c>
      <c r="J2744" s="29" t="n">
        <f aca="true">BETAINV(RAND(),G2744+1,$O$1-G2744,0,1)</f>
        <v>0.875575645874644</v>
      </c>
    </row>
    <row r="2745" customFormat="false" ht="12.75" hidden="false" customHeight="false" outlineLevel="0" collapsed="false">
      <c r="A2745" s="26" t="n">
        <f aca="true">ROUNDDOWN(RAND()+B2745,0)</f>
        <v>0</v>
      </c>
      <c r="B2745" s="27" t="n">
        <f aca="true">RAND()/2</f>
        <v>0.355242235104334</v>
      </c>
      <c r="C2745" s="27" t="n">
        <f aca="true">RAND()</f>
        <v>0.726907255637584</v>
      </c>
      <c r="D2745" s="27" t="n">
        <f aca="false">A2745*SQRT(C2745)+(1-A2745)*(1-SQRT(1-4*C2745*B2745+4*C2745*B2745^2))/2/B2745</f>
        <v>0.594036934614331</v>
      </c>
      <c r="F2745" s="28" t="n">
        <f aca="false">ROUNDDOWN(C2745*$M$1,0)</f>
        <v>21</v>
      </c>
      <c r="G2745" s="28" t="n">
        <f aca="false">ROUNDDOWN(D2745*$O$1,0)</f>
        <v>17</v>
      </c>
      <c r="I2745" s="29" t="n">
        <f aca="true">BETAINV(RAND(),F2745+1,$M$1-F2745,0,1)</f>
        <v>0.74900199710834</v>
      </c>
      <c r="J2745" s="29" t="n">
        <f aca="true">BETAINV(RAND(),G2745+1,$O$1-G2745,0,1)</f>
        <v>0.496582312594538</v>
      </c>
    </row>
    <row r="2746" customFormat="false" ht="12.75" hidden="false" customHeight="false" outlineLevel="0" collapsed="false">
      <c r="A2746" s="26" t="n">
        <f aca="true">ROUNDDOWN(RAND()+B2746,0)</f>
        <v>0</v>
      </c>
      <c r="B2746" s="27" t="n">
        <f aca="true">RAND()/2</f>
        <v>0.0852806894222121</v>
      </c>
      <c r="C2746" s="27" t="n">
        <f aca="true">RAND()</f>
        <v>0.503321222188717</v>
      </c>
      <c r="D2746" s="27" t="n">
        <f aca="false">A2746*SQRT(C2746)+(1-A2746)*(1-SQRT(1-4*C2746*B2746+4*C2746*B2746^2))/2/B2746</f>
        <v>0.480050442085928</v>
      </c>
      <c r="F2746" s="28" t="n">
        <f aca="false">ROUNDDOWN(C2746*$M$1,0)</f>
        <v>15</v>
      </c>
      <c r="G2746" s="28" t="n">
        <f aca="false">ROUNDDOWN(D2746*$O$1,0)</f>
        <v>14</v>
      </c>
      <c r="I2746" s="29" t="n">
        <f aca="true">BETAINV(RAND(),F2746+1,$M$1-F2746,0,1)</f>
        <v>0.332614254363911</v>
      </c>
      <c r="J2746" s="29" t="n">
        <f aca="true">BETAINV(RAND(),G2746+1,$O$1-G2746,0,1)</f>
        <v>0.495517726107797</v>
      </c>
    </row>
    <row r="2747" customFormat="false" ht="12.75" hidden="false" customHeight="false" outlineLevel="0" collapsed="false">
      <c r="A2747" s="26" t="n">
        <f aca="true">ROUNDDOWN(RAND()+B2747,0)</f>
        <v>0</v>
      </c>
      <c r="B2747" s="27" t="n">
        <f aca="true">RAND()/2</f>
        <v>0.0957671425725524</v>
      </c>
      <c r="C2747" s="27" t="n">
        <f aca="true">RAND()</f>
        <v>0.714200695080515</v>
      </c>
      <c r="D2747" s="27" t="n">
        <f aca="false">A2747*SQRT(C2747)+(1-A2747)*(1-SQRT(1-4*C2747*B2747+4*C2747*B2747^2))/2/B2747</f>
        <v>0.691611723904248</v>
      </c>
      <c r="F2747" s="28" t="n">
        <f aca="false">ROUNDDOWN(C2747*$M$1,0)</f>
        <v>21</v>
      </c>
      <c r="G2747" s="28" t="n">
        <f aca="false">ROUNDDOWN(D2747*$O$1,0)</f>
        <v>20</v>
      </c>
      <c r="I2747" s="29" t="n">
        <f aca="true">BETAINV(RAND(),F2747+1,$M$1-F2747,0,1)</f>
        <v>0.643490147105097</v>
      </c>
      <c r="J2747" s="29" t="n">
        <f aca="true">BETAINV(RAND(),G2747+1,$O$1-G2747,0,1)</f>
        <v>0.642144320286744</v>
      </c>
    </row>
    <row r="2748" customFormat="false" ht="12.75" hidden="false" customHeight="false" outlineLevel="0" collapsed="false">
      <c r="A2748" s="26" t="n">
        <f aca="true">ROUNDDOWN(RAND()+B2748,0)</f>
        <v>0</v>
      </c>
      <c r="B2748" s="27" t="n">
        <f aca="true">RAND()/2</f>
        <v>0.0850246036056004</v>
      </c>
      <c r="C2748" s="27" t="n">
        <f aca="true">RAND()</f>
        <v>0.090244716442832</v>
      </c>
      <c r="D2748" s="27" t="n">
        <f aca="false">A2748*SQRT(C2748)+(1-A2748)*(1-SQRT(1-4*C2748*B2748+4*C2748*B2748^2))/2/B2748</f>
        <v>0.083159685679228</v>
      </c>
      <c r="F2748" s="28" t="n">
        <f aca="false">ROUNDDOWN(C2748*$M$1,0)</f>
        <v>2</v>
      </c>
      <c r="G2748" s="28" t="n">
        <f aca="false">ROUNDDOWN(D2748*$O$1,0)</f>
        <v>2</v>
      </c>
      <c r="I2748" s="29" t="n">
        <f aca="true">BETAINV(RAND(),F2748+1,$M$1-F2748,0,1)</f>
        <v>0.160269508429889</v>
      </c>
      <c r="J2748" s="29" t="n">
        <f aca="true">BETAINV(RAND(),G2748+1,$O$1-G2748,0,1)</f>
        <v>0.103591489803578</v>
      </c>
    </row>
    <row r="2749" customFormat="false" ht="12.75" hidden="false" customHeight="false" outlineLevel="0" collapsed="false">
      <c r="A2749" s="26" t="n">
        <f aca="true">ROUNDDOWN(RAND()+B2749,0)</f>
        <v>1</v>
      </c>
      <c r="B2749" s="27" t="n">
        <f aca="true">RAND()/2</f>
        <v>0.318500677443972</v>
      </c>
      <c r="C2749" s="27" t="n">
        <f aca="true">RAND()</f>
        <v>0.377373887688677</v>
      </c>
      <c r="D2749" s="27" t="n">
        <f aca="false">A2749*SQRT(C2749)+(1-A2749)*(1-SQRT(1-4*C2749*B2749+4*C2749*B2749^2))/2/B2749</f>
        <v>0.614307649055973</v>
      </c>
      <c r="F2749" s="28" t="n">
        <f aca="false">ROUNDDOWN(C2749*$M$1,0)</f>
        <v>11</v>
      </c>
      <c r="G2749" s="28" t="n">
        <f aca="false">ROUNDDOWN(D2749*$O$1,0)</f>
        <v>18</v>
      </c>
      <c r="I2749" s="29" t="n">
        <f aca="true">BETAINV(RAND(),F2749+1,$M$1-F2749,0,1)</f>
        <v>0.253608737995386</v>
      </c>
      <c r="J2749" s="29" t="n">
        <f aca="true">BETAINV(RAND(),G2749+1,$O$1-G2749,0,1)</f>
        <v>0.587251323609351</v>
      </c>
    </row>
    <row r="2750" customFormat="false" ht="12.75" hidden="false" customHeight="false" outlineLevel="0" collapsed="false">
      <c r="A2750" s="26" t="n">
        <f aca="true">ROUNDDOWN(RAND()+B2750,0)</f>
        <v>0</v>
      </c>
      <c r="B2750" s="27" t="n">
        <f aca="true">RAND()/2</f>
        <v>0.372895181143529</v>
      </c>
      <c r="C2750" s="27" t="n">
        <f aca="true">RAND()</f>
        <v>0.406038559454765</v>
      </c>
      <c r="D2750" s="27" t="n">
        <f aca="false">A2750*SQRT(C2750)+(1-A2750)*(1-SQRT(1-4*C2750*B2750+4*C2750*B2750^2))/2/B2750</f>
        <v>0.284894790100939</v>
      </c>
      <c r="F2750" s="28" t="n">
        <f aca="false">ROUNDDOWN(C2750*$M$1,0)</f>
        <v>12</v>
      </c>
      <c r="G2750" s="28" t="n">
        <f aca="false">ROUNDDOWN(D2750*$O$1,0)</f>
        <v>8</v>
      </c>
      <c r="I2750" s="29" t="n">
        <f aca="true">BETAINV(RAND(),F2750+1,$M$1-F2750,0,1)</f>
        <v>0.450412017913147</v>
      </c>
      <c r="J2750" s="29" t="n">
        <f aca="true">BETAINV(RAND(),G2750+1,$O$1-G2750,0,1)</f>
        <v>0.285413343965072</v>
      </c>
    </row>
    <row r="2751" customFormat="false" ht="12.75" hidden="false" customHeight="false" outlineLevel="0" collapsed="false">
      <c r="A2751" s="26" t="n">
        <f aca="true">ROUNDDOWN(RAND()+B2751,0)</f>
        <v>0</v>
      </c>
      <c r="B2751" s="27" t="n">
        <f aca="true">RAND()/2</f>
        <v>0.161685921504887</v>
      </c>
      <c r="C2751" s="27" t="n">
        <f aca="true">RAND()</f>
        <v>0.531597134925308</v>
      </c>
      <c r="D2751" s="27" t="n">
        <f aca="false">A2751*SQRT(C2751)+(1-A2751)*(1-SQRT(1-4*C2751*B2751+4*C2751*B2751^2))/2/B2751</f>
        <v>0.483432489393316</v>
      </c>
      <c r="F2751" s="28" t="n">
        <f aca="false">ROUNDDOWN(C2751*$M$1,0)</f>
        <v>15</v>
      </c>
      <c r="G2751" s="28" t="n">
        <f aca="false">ROUNDDOWN(D2751*$O$1,0)</f>
        <v>14</v>
      </c>
      <c r="I2751" s="29" t="n">
        <f aca="true">BETAINV(RAND(),F2751+1,$M$1-F2751,0,1)</f>
        <v>0.490829436413732</v>
      </c>
      <c r="J2751" s="29" t="n">
        <f aca="true">BETAINV(RAND(),G2751+1,$O$1-G2751,0,1)</f>
        <v>0.506875327725188</v>
      </c>
    </row>
    <row r="2752" customFormat="false" ht="12.75" hidden="false" customHeight="false" outlineLevel="0" collapsed="false">
      <c r="A2752" s="26" t="n">
        <f aca="true">ROUNDDOWN(RAND()+B2752,0)</f>
        <v>0</v>
      </c>
      <c r="B2752" s="27" t="n">
        <f aca="true">RAND()/2</f>
        <v>0.0120525853758529</v>
      </c>
      <c r="C2752" s="27" t="n">
        <f aca="true">RAND()</f>
        <v>0.259185697031241</v>
      </c>
      <c r="D2752" s="27" t="n">
        <f aca="false">A2752*SQRT(C2752)+(1-A2752)*(1-SQRT(1-4*C2752*B2752+4*C2752*B2752^2))/2/B2752</f>
        <v>0.256857014950966</v>
      </c>
      <c r="F2752" s="28" t="n">
        <f aca="false">ROUNDDOWN(C2752*$M$1,0)</f>
        <v>7</v>
      </c>
      <c r="G2752" s="28" t="n">
        <f aca="false">ROUNDDOWN(D2752*$O$1,0)</f>
        <v>7</v>
      </c>
      <c r="I2752" s="29" t="n">
        <f aca="true">BETAINV(RAND(),F2752+1,$M$1-F2752,0,1)</f>
        <v>0.224432649995302</v>
      </c>
      <c r="J2752" s="29" t="n">
        <f aca="true">BETAINV(RAND(),G2752+1,$O$1-G2752,0,1)</f>
        <v>0.181164284370151</v>
      </c>
    </row>
    <row r="2753" customFormat="false" ht="12.75" hidden="false" customHeight="false" outlineLevel="0" collapsed="false">
      <c r="A2753" s="26" t="n">
        <f aca="true">ROUNDDOWN(RAND()+B2753,0)</f>
        <v>0</v>
      </c>
      <c r="B2753" s="27" t="n">
        <f aca="true">RAND()/2</f>
        <v>0.283995433927035</v>
      </c>
      <c r="C2753" s="27" t="n">
        <f aca="true">RAND()</f>
        <v>0.375841304956018</v>
      </c>
      <c r="D2753" s="27" t="n">
        <f aca="false">A2753*SQRT(C2753)+(1-A2753)*(1-SQRT(1-4*C2753*B2753+4*C2753*B2753^2))/2/B2753</f>
        <v>0.293581721429136</v>
      </c>
      <c r="F2753" s="28" t="n">
        <f aca="false">ROUNDDOWN(C2753*$M$1,0)</f>
        <v>11</v>
      </c>
      <c r="G2753" s="28" t="n">
        <f aca="false">ROUNDDOWN(D2753*$O$1,0)</f>
        <v>8</v>
      </c>
      <c r="I2753" s="29" t="n">
        <f aca="true">BETAINV(RAND(),F2753+1,$M$1-F2753,0,1)</f>
        <v>0.318161194741676</v>
      </c>
      <c r="J2753" s="29" t="n">
        <f aca="true">BETAINV(RAND(),G2753+1,$O$1-G2753,0,1)</f>
        <v>0.290052853765469</v>
      </c>
    </row>
    <row r="2754" customFormat="false" ht="12.75" hidden="false" customHeight="false" outlineLevel="0" collapsed="false">
      <c r="A2754" s="26" t="n">
        <f aca="true">ROUNDDOWN(RAND()+B2754,0)</f>
        <v>0</v>
      </c>
      <c r="B2754" s="27" t="n">
        <f aca="true">RAND()/2</f>
        <v>0.145720174665759</v>
      </c>
      <c r="C2754" s="27" t="n">
        <f aca="true">RAND()</f>
        <v>0.106175431475325</v>
      </c>
      <c r="D2754" s="27" t="n">
        <f aca="false">A2754*SQRT(C2754)+(1-A2754)*(1-SQRT(1-4*C2754*B2754+4*C2754*B2754^2))/2/B2754</f>
        <v>0.0919351668878021</v>
      </c>
      <c r="F2754" s="28" t="n">
        <f aca="false">ROUNDDOWN(C2754*$M$1,0)</f>
        <v>3</v>
      </c>
      <c r="G2754" s="28" t="n">
        <f aca="false">ROUNDDOWN(D2754*$O$1,0)</f>
        <v>2</v>
      </c>
      <c r="I2754" s="29" t="n">
        <f aca="true">BETAINV(RAND(),F2754+1,$M$1-F2754,0,1)</f>
        <v>0.0472088773827415</v>
      </c>
      <c r="J2754" s="29" t="n">
        <f aca="true">BETAINV(RAND(),G2754+1,$O$1-G2754,0,1)</f>
        <v>0.109312017839974</v>
      </c>
    </row>
    <row r="2755" customFormat="false" ht="12.75" hidden="false" customHeight="false" outlineLevel="0" collapsed="false">
      <c r="A2755" s="26" t="n">
        <f aca="true">ROUNDDOWN(RAND()+B2755,0)</f>
        <v>0</v>
      </c>
      <c r="B2755" s="27" t="n">
        <f aca="true">RAND()/2</f>
        <v>0.0624019954338324</v>
      </c>
      <c r="C2755" s="27" t="n">
        <f aca="true">RAND()</f>
        <v>0.262736823711964</v>
      </c>
      <c r="D2755" s="27" t="n">
        <f aca="false">A2755*SQRT(C2755)+(1-A2755)*(1-SQRT(1-4*C2755*B2755+4*C2755*B2755^2))/2/B2755</f>
        <v>0.250249432787278</v>
      </c>
      <c r="F2755" s="28" t="n">
        <f aca="false">ROUNDDOWN(C2755*$M$1,0)</f>
        <v>7</v>
      </c>
      <c r="G2755" s="28" t="n">
        <f aca="false">ROUNDDOWN(D2755*$O$1,0)</f>
        <v>7</v>
      </c>
      <c r="I2755" s="29" t="n">
        <f aca="true">BETAINV(RAND(),F2755+1,$M$1-F2755,0,1)</f>
        <v>0.200839406133877</v>
      </c>
      <c r="J2755" s="29" t="n">
        <f aca="true">BETAINV(RAND(),G2755+1,$O$1-G2755,0,1)</f>
        <v>0.291339699498057</v>
      </c>
    </row>
    <row r="2756" customFormat="false" ht="12.75" hidden="false" customHeight="false" outlineLevel="0" collapsed="false">
      <c r="A2756" s="26" t="n">
        <f aca="true">ROUNDDOWN(RAND()+B2756,0)</f>
        <v>0</v>
      </c>
      <c r="B2756" s="27" t="n">
        <f aca="true">RAND()/2</f>
        <v>0.0884029836987126</v>
      </c>
      <c r="C2756" s="27" t="n">
        <f aca="true">RAND()</f>
        <v>0.21646635853815</v>
      </c>
      <c r="D2756" s="27" t="n">
        <f aca="false">A2756*SQRT(C2756)+(1-A2756)*(1-SQRT(1-4*C2756*B2756+4*C2756*B2756^2))/2/B2756</f>
        <v>0.200898032723534</v>
      </c>
      <c r="F2756" s="28" t="n">
        <f aca="false">ROUNDDOWN(C2756*$M$1,0)</f>
        <v>6</v>
      </c>
      <c r="G2756" s="28" t="n">
        <f aca="false">ROUNDDOWN(D2756*$O$1,0)</f>
        <v>6</v>
      </c>
      <c r="I2756" s="29" t="n">
        <f aca="true">BETAINV(RAND(),F2756+1,$M$1-F2756,0,1)</f>
        <v>0.276365310662369</v>
      </c>
      <c r="J2756" s="29" t="n">
        <f aca="true">BETAINV(RAND(),G2756+1,$O$1-G2756,0,1)</f>
        <v>0.192941118841563</v>
      </c>
    </row>
    <row r="2757" customFormat="false" ht="12.75" hidden="false" customHeight="false" outlineLevel="0" collapsed="false">
      <c r="A2757" s="26" t="n">
        <f aca="true">ROUNDDOWN(RAND()+B2757,0)</f>
        <v>1</v>
      </c>
      <c r="B2757" s="27" t="n">
        <f aca="true">RAND()/2</f>
        <v>0.214023349870596</v>
      </c>
      <c r="C2757" s="27" t="n">
        <f aca="true">RAND()</f>
        <v>0.822177789391882</v>
      </c>
      <c r="D2757" s="27" t="n">
        <f aca="false">A2757*SQRT(C2757)+(1-A2757)*(1-SQRT(1-4*C2757*B2757+4*C2757*B2757^2))/2/B2757</f>
        <v>0.906740199501424</v>
      </c>
      <c r="F2757" s="28" t="n">
        <f aca="false">ROUNDDOWN(C2757*$M$1,0)</f>
        <v>24</v>
      </c>
      <c r="G2757" s="28" t="n">
        <f aca="false">ROUNDDOWN(D2757*$O$1,0)</f>
        <v>27</v>
      </c>
      <c r="I2757" s="29" t="n">
        <f aca="true">BETAINV(RAND(),F2757+1,$M$1-F2757,0,1)</f>
        <v>0.723601968860533</v>
      </c>
      <c r="J2757" s="29" t="n">
        <f aca="true">BETAINV(RAND(),G2757+1,$O$1-G2757,0,1)</f>
        <v>0.87941952879658</v>
      </c>
    </row>
    <row r="2758" customFormat="false" ht="12.75" hidden="false" customHeight="false" outlineLevel="0" collapsed="false">
      <c r="A2758" s="26" t="n">
        <f aca="true">ROUNDDOWN(RAND()+B2758,0)</f>
        <v>0</v>
      </c>
      <c r="B2758" s="27" t="n">
        <f aca="true">RAND()/2</f>
        <v>0.176498336030091</v>
      </c>
      <c r="C2758" s="27" t="n">
        <f aca="true">RAND()</f>
        <v>0.0129494184606247</v>
      </c>
      <c r="D2758" s="27" t="n">
        <f aca="false">A2758*SQRT(C2758)+(1-A2758)*(1-SQRT(1-4*C2758*B2758+4*C2758*B2758^2))/2/B2758</f>
        <v>0.0106840146115186</v>
      </c>
      <c r="F2758" s="28" t="n">
        <f aca="false">ROUNDDOWN(C2758*$M$1,0)</f>
        <v>0</v>
      </c>
      <c r="G2758" s="28" t="n">
        <f aca="false">ROUNDDOWN(D2758*$O$1,0)</f>
        <v>0</v>
      </c>
      <c r="I2758" s="29" t="n">
        <f aca="true">BETAINV(RAND(),F2758+1,$M$1-F2758,0,1)</f>
        <v>0.0626405667114064</v>
      </c>
      <c r="J2758" s="29" t="n">
        <f aca="true">BETAINV(RAND(),G2758+1,$O$1-G2758,0,1)</f>
        <v>0.0119952874581469</v>
      </c>
    </row>
    <row r="2759" customFormat="false" ht="12.75" hidden="false" customHeight="false" outlineLevel="0" collapsed="false">
      <c r="A2759" s="26" t="n">
        <f aca="true">ROUNDDOWN(RAND()+B2759,0)</f>
        <v>0</v>
      </c>
      <c r="B2759" s="27" t="n">
        <f aca="true">RAND()/2</f>
        <v>0.19715649587814</v>
      </c>
      <c r="C2759" s="27" t="n">
        <f aca="true">RAND()</f>
        <v>0.200287885839823</v>
      </c>
      <c r="D2759" s="27" t="n">
        <f aca="false">A2759*SQRT(C2759)+(1-A2759)*(1-SQRT(1-4*C2759*B2759+4*C2759*B2759^2))/2/B2759</f>
        <v>0.166248982083843</v>
      </c>
      <c r="F2759" s="28" t="n">
        <f aca="false">ROUNDDOWN(C2759*$M$1,0)</f>
        <v>6</v>
      </c>
      <c r="G2759" s="28" t="n">
        <f aca="false">ROUNDDOWN(D2759*$O$1,0)</f>
        <v>4</v>
      </c>
      <c r="I2759" s="29" t="n">
        <f aca="true">BETAINV(RAND(),F2759+1,$M$1-F2759,0,1)</f>
        <v>0.173628612691283</v>
      </c>
      <c r="J2759" s="29" t="n">
        <f aca="true">BETAINV(RAND(),G2759+1,$O$1-G2759,0,1)</f>
        <v>0.146748532054085</v>
      </c>
    </row>
    <row r="2760" customFormat="false" ht="12.75" hidden="false" customHeight="false" outlineLevel="0" collapsed="false">
      <c r="A2760" s="26" t="n">
        <f aca="true">ROUNDDOWN(RAND()+B2760,0)</f>
        <v>0</v>
      </c>
      <c r="B2760" s="27" t="n">
        <f aca="true">RAND()/2</f>
        <v>0.0624153308780785</v>
      </c>
      <c r="C2760" s="27" t="n">
        <f aca="true">RAND()</f>
        <v>0.258687691782043</v>
      </c>
      <c r="D2760" s="27" t="n">
        <f aca="false">A2760*SQRT(C2760)+(1-A2760)*(1-SQRT(1-4*C2760*B2760+4*C2760*B2760^2))/2/B2760</f>
        <v>0.246328845106595</v>
      </c>
      <c r="F2760" s="28" t="n">
        <f aca="false">ROUNDDOWN(C2760*$M$1,0)</f>
        <v>7</v>
      </c>
      <c r="G2760" s="28" t="n">
        <f aca="false">ROUNDDOWN(D2760*$O$1,0)</f>
        <v>7</v>
      </c>
      <c r="I2760" s="29" t="n">
        <f aca="true">BETAINV(RAND(),F2760+1,$M$1-F2760,0,1)</f>
        <v>0.223235019246178</v>
      </c>
      <c r="J2760" s="29" t="n">
        <f aca="true">BETAINV(RAND(),G2760+1,$O$1-G2760,0,1)</f>
        <v>0.224852645076788</v>
      </c>
    </row>
    <row r="2761" customFormat="false" ht="12.75" hidden="false" customHeight="false" outlineLevel="0" collapsed="false">
      <c r="A2761" s="26" t="n">
        <f aca="true">ROUNDDOWN(RAND()+B2761,0)</f>
        <v>0</v>
      </c>
      <c r="B2761" s="27" t="n">
        <f aca="true">RAND()/2</f>
        <v>0.299903902522409</v>
      </c>
      <c r="C2761" s="27" t="n">
        <f aca="true">RAND()</f>
        <v>0.524924463200467</v>
      </c>
      <c r="D2761" s="27" t="n">
        <f aca="false">A2761*SQRT(C2761)+(1-A2761)*(1-SQRT(1-4*C2761*B2761+4*C2761*B2761^2))/2/B2761</f>
        <v>0.420535640868918</v>
      </c>
      <c r="F2761" s="28" t="n">
        <f aca="false">ROUNDDOWN(C2761*$M$1,0)</f>
        <v>15</v>
      </c>
      <c r="G2761" s="28" t="n">
        <f aca="false">ROUNDDOWN(D2761*$O$1,0)</f>
        <v>12</v>
      </c>
      <c r="I2761" s="29" t="n">
        <f aca="true">BETAINV(RAND(),F2761+1,$M$1-F2761,0,1)</f>
        <v>0.461937087103248</v>
      </c>
      <c r="J2761" s="29" t="n">
        <f aca="true">BETAINV(RAND(),G2761+1,$O$1-G2761,0,1)</f>
        <v>0.531634907732826</v>
      </c>
    </row>
    <row r="2762" customFormat="false" ht="12.75" hidden="false" customHeight="false" outlineLevel="0" collapsed="false">
      <c r="A2762" s="26" t="n">
        <f aca="true">ROUNDDOWN(RAND()+B2762,0)</f>
        <v>0</v>
      </c>
      <c r="B2762" s="27" t="n">
        <f aca="true">RAND()/2</f>
        <v>0.294436395811666</v>
      </c>
      <c r="C2762" s="27" t="n">
        <f aca="true">RAND()</f>
        <v>0.225296501545026</v>
      </c>
      <c r="D2762" s="27" t="n">
        <f aca="false">A2762*SQRT(C2762)+(1-A2762)*(1-SQRT(1-4*C2762*B2762+4*C2762*B2762^2))/2/B2762</f>
        <v>0.167191379682037</v>
      </c>
      <c r="F2762" s="28" t="n">
        <f aca="false">ROUNDDOWN(C2762*$M$1,0)</f>
        <v>6</v>
      </c>
      <c r="G2762" s="28" t="n">
        <f aca="false">ROUNDDOWN(D2762*$O$1,0)</f>
        <v>5</v>
      </c>
      <c r="I2762" s="29" t="n">
        <f aca="true">BETAINV(RAND(),F2762+1,$M$1-F2762,0,1)</f>
        <v>0.292191609680356</v>
      </c>
      <c r="J2762" s="29" t="n">
        <f aca="true">BETAINV(RAND(),G2762+1,$O$1-G2762,0,1)</f>
        <v>0.17529182782625</v>
      </c>
    </row>
    <row r="2763" customFormat="false" ht="12.75" hidden="false" customHeight="false" outlineLevel="0" collapsed="false">
      <c r="A2763" s="26" t="n">
        <f aca="true">ROUNDDOWN(RAND()+B2763,0)</f>
        <v>1</v>
      </c>
      <c r="B2763" s="27" t="n">
        <f aca="true">RAND()/2</f>
        <v>0.391994301356657</v>
      </c>
      <c r="C2763" s="27" t="n">
        <f aca="true">RAND()</f>
        <v>0.191522374524255</v>
      </c>
      <c r="D2763" s="27" t="n">
        <f aca="false">A2763*SQRT(C2763)+(1-A2763)*(1-SQRT(1-4*C2763*B2763+4*C2763*B2763^2))/2/B2763</f>
        <v>0.437632693619039</v>
      </c>
      <c r="F2763" s="28" t="n">
        <f aca="false">ROUNDDOWN(C2763*$M$1,0)</f>
        <v>5</v>
      </c>
      <c r="G2763" s="28" t="n">
        <f aca="false">ROUNDDOWN(D2763*$O$1,0)</f>
        <v>13</v>
      </c>
      <c r="I2763" s="29" t="n">
        <f aca="true">BETAINV(RAND(),F2763+1,$M$1-F2763,0,1)</f>
        <v>0.370478629595947</v>
      </c>
      <c r="J2763" s="29" t="n">
        <f aca="true">BETAINV(RAND(),G2763+1,$O$1-G2763,0,1)</f>
        <v>0.386480374622574</v>
      </c>
    </row>
    <row r="2764" customFormat="false" ht="12.75" hidden="false" customHeight="false" outlineLevel="0" collapsed="false">
      <c r="A2764" s="26" t="n">
        <f aca="true">ROUNDDOWN(RAND()+B2764,0)</f>
        <v>0</v>
      </c>
      <c r="B2764" s="27" t="n">
        <f aca="true">RAND()/2</f>
        <v>0.0887035574183838</v>
      </c>
      <c r="C2764" s="27" t="n">
        <f aca="true">RAND()</f>
        <v>0.483671835174711</v>
      </c>
      <c r="D2764" s="27" t="n">
        <f aca="false">A2764*SQRT(C2764)+(1-A2764)*(1-SQRT(1-4*C2764*B2764+4*C2764*B2764^2))/2/B2764</f>
        <v>0.459497075674795</v>
      </c>
      <c r="F2764" s="28" t="n">
        <f aca="false">ROUNDDOWN(C2764*$M$1,0)</f>
        <v>14</v>
      </c>
      <c r="G2764" s="28" t="n">
        <f aca="false">ROUNDDOWN(D2764*$O$1,0)</f>
        <v>13</v>
      </c>
      <c r="I2764" s="29" t="n">
        <f aca="true">BETAINV(RAND(),F2764+1,$M$1-F2764,0,1)</f>
        <v>0.627062897351335</v>
      </c>
      <c r="J2764" s="29" t="n">
        <f aca="true">BETAINV(RAND(),G2764+1,$O$1-G2764,0,1)</f>
        <v>0.552631227263345</v>
      </c>
    </row>
    <row r="2765" customFormat="false" ht="12.75" hidden="false" customHeight="false" outlineLevel="0" collapsed="false">
      <c r="A2765" s="26" t="n">
        <f aca="true">ROUNDDOWN(RAND()+B2765,0)</f>
        <v>0</v>
      </c>
      <c r="B2765" s="27" t="n">
        <f aca="true">RAND()/2</f>
        <v>0.345097368019486</v>
      </c>
      <c r="C2765" s="27" t="n">
        <f aca="true">RAND()</f>
        <v>0.736653611702455</v>
      </c>
      <c r="D2765" s="27" t="n">
        <f aca="false">A2765*SQRT(C2765)+(1-A2765)*(1-SQRT(1-4*C2765*B2765+4*C2765*B2765^2))/2/B2765</f>
        <v>0.61146439959612</v>
      </c>
      <c r="F2765" s="28" t="n">
        <f aca="false">ROUNDDOWN(C2765*$M$1,0)</f>
        <v>22</v>
      </c>
      <c r="G2765" s="28" t="n">
        <f aca="false">ROUNDDOWN(D2765*$O$1,0)</f>
        <v>18</v>
      </c>
      <c r="I2765" s="29" t="n">
        <f aca="true">BETAINV(RAND(),F2765+1,$M$1-F2765,0,1)</f>
        <v>0.761297703207451</v>
      </c>
      <c r="J2765" s="29" t="n">
        <f aca="true">BETAINV(RAND(),G2765+1,$O$1-G2765,0,1)</f>
        <v>0.722877045082042</v>
      </c>
    </row>
    <row r="2766" customFormat="false" ht="12.75" hidden="false" customHeight="false" outlineLevel="0" collapsed="false">
      <c r="A2766" s="26" t="n">
        <f aca="true">ROUNDDOWN(RAND()+B2766,0)</f>
        <v>1</v>
      </c>
      <c r="B2766" s="27" t="n">
        <f aca="true">RAND()/2</f>
        <v>0.35080264972285</v>
      </c>
      <c r="C2766" s="27" t="n">
        <f aca="true">RAND()</f>
        <v>0.048972211365799</v>
      </c>
      <c r="D2766" s="27" t="n">
        <f aca="false">A2766*SQRT(C2766)+(1-A2766)*(1-SQRT(1-4*C2766*B2766+4*C2766*B2766^2))/2/B2766</f>
        <v>0.221296659183547</v>
      </c>
      <c r="F2766" s="28" t="n">
        <f aca="false">ROUNDDOWN(C2766*$M$1,0)</f>
        <v>1</v>
      </c>
      <c r="G2766" s="28" t="n">
        <f aca="false">ROUNDDOWN(D2766*$O$1,0)</f>
        <v>6</v>
      </c>
      <c r="I2766" s="29" t="n">
        <f aca="true">BETAINV(RAND(),F2766+1,$M$1-F2766,0,1)</f>
        <v>0.0525373799496438</v>
      </c>
      <c r="J2766" s="29" t="n">
        <f aca="true">BETAINV(RAND(),G2766+1,$O$1-G2766,0,1)</f>
        <v>0.206697686742408</v>
      </c>
    </row>
    <row r="2767" customFormat="false" ht="12.75" hidden="false" customHeight="false" outlineLevel="0" collapsed="false">
      <c r="A2767" s="26" t="n">
        <f aca="true">ROUNDDOWN(RAND()+B2767,0)</f>
        <v>1</v>
      </c>
      <c r="B2767" s="27" t="n">
        <f aca="true">RAND()/2</f>
        <v>0.416593497086589</v>
      </c>
      <c r="C2767" s="27" t="n">
        <f aca="true">RAND()</f>
        <v>0.231929387611145</v>
      </c>
      <c r="D2767" s="27" t="n">
        <f aca="false">A2767*SQRT(C2767)+(1-A2767)*(1-SQRT(1-4*C2767*B2767+4*C2767*B2767^2))/2/B2767</f>
        <v>0.481590477076888</v>
      </c>
      <c r="F2767" s="28" t="n">
        <f aca="false">ROUNDDOWN(C2767*$M$1,0)</f>
        <v>6</v>
      </c>
      <c r="G2767" s="28" t="n">
        <f aca="false">ROUNDDOWN(D2767*$O$1,0)</f>
        <v>14</v>
      </c>
      <c r="I2767" s="29" t="n">
        <f aca="true">BETAINV(RAND(),F2767+1,$M$1-F2767,0,1)</f>
        <v>0.2503996151519</v>
      </c>
      <c r="J2767" s="29" t="n">
        <f aca="true">BETAINV(RAND(),G2767+1,$O$1-G2767,0,1)</f>
        <v>0.418639370753864</v>
      </c>
    </row>
    <row r="2768" customFormat="false" ht="12.75" hidden="false" customHeight="false" outlineLevel="0" collapsed="false">
      <c r="A2768" s="26" t="n">
        <f aca="true">ROUNDDOWN(RAND()+B2768,0)</f>
        <v>0</v>
      </c>
      <c r="B2768" s="27" t="n">
        <f aca="true">RAND()/2</f>
        <v>0.0129791056353151</v>
      </c>
      <c r="C2768" s="27" t="n">
        <f aca="true">RAND()</f>
        <v>0.588597360665004</v>
      </c>
      <c r="D2768" s="27" t="n">
        <f aca="false">A2768*SQRT(C2768)+(1-A2768)*(1-SQRT(1-4*C2768*B2768+4*C2768*B2768^2))/2/B2768</f>
        <v>0.585405832702221</v>
      </c>
      <c r="F2768" s="28" t="n">
        <f aca="false">ROUNDDOWN(C2768*$M$1,0)</f>
        <v>17</v>
      </c>
      <c r="G2768" s="28" t="n">
        <f aca="false">ROUNDDOWN(D2768*$O$1,0)</f>
        <v>17</v>
      </c>
      <c r="I2768" s="29" t="n">
        <f aca="true">BETAINV(RAND(),F2768+1,$M$1-F2768,0,1)</f>
        <v>0.478933093700448</v>
      </c>
      <c r="J2768" s="29" t="n">
        <f aca="true">BETAINV(RAND(),G2768+1,$O$1-G2768,0,1)</f>
        <v>0.366113805729917</v>
      </c>
    </row>
    <row r="2769" customFormat="false" ht="12.75" hidden="false" customHeight="false" outlineLevel="0" collapsed="false">
      <c r="A2769" s="26" t="n">
        <f aca="true">ROUNDDOWN(RAND()+B2769,0)</f>
        <v>1</v>
      </c>
      <c r="B2769" s="27" t="n">
        <f aca="true">RAND()/2</f>
        <v>0.468100986223648</v>
      </c>
      <c r="C2769" s="27" t="n">
        <f aca="true">RAND()</f>
        <v>0.771702303794274</v>
      </c>
      <c r="D2769" s="27" t="n">
        <f aca="false">A2769*SQRT(C2769)+(1-A2769)*(1-SQRT(1-4*C2769*B2769+4*C2769*B2769^2))/2/B2769</f>
        <v>0.878465880836743</v>
      </c>
      <c r="F2769" s="28" t="n">
        <f aca="false">ROUNDDOWN(C2769*$M$1,0)</f>
        <v>23</v>
      </c>
      <c r="G2769" s="28" t="n">
        <f aca="false">ROUNDDOWN(D2769*$O$1,0)</f>
        <v>26</v>
      </c>
      <c r="I2769" s="29" t="n">
        <f aca="true">BETAINV(RAND(),F2769+1,$M$1-F2769,0,1)</f>
        <v>0.827421293940028</v>
      </c>
      <c r="J2769" s="29" t="n">
        <f aca="true">BETAINV(RAND(),G2769+1,$O$1-G2769,0,1)</f>
        <v>0.920280602478746</v>
      </c>
    </row>
    <row r="2770" customFormat="false" ht="12.75" hidden="false" customHeight="false" outlineLevel="0" collapsed="false">
      <c r="A2770" s="26" t="n">
        <f aca="true">ROUNDDOWN(RAND()+B2770,0)</f>
        <v>0</v>
      </c>
      <c r="B2770" s="27" t="n">
        <f aca="true">RAND()/2</f>
        <v>0.129338757828832</v>
      </c>
      <c r="C2770" s="27" t="n">
        <f aca="true">RAND()</f>
        <v>0.454178442109281</v>
      </c>
      <c r="D2770" s="27" t="n">
        <f aca="false">A2770*SQRT(C2770)+(1-A2770)*(1-SQRT(1-4*C2770*B2770+4*C2770*B2770^2))/2/B2770</f>
        <v>0.41803829232916</v>
      </c>
      <c r="F2770" s="28" t="n">
        <f aca="false">ROUNDDOWN(C2770*$M$1,0)</f>
        <v>13</v>
      </c>
      <c r="G2770" s="28" t="n">
        <f aca="false">ROUNDDOWN(D2770*$O$1,0)</f>
        <v>12</v>
      </c>
      <c r="I2770" s="29" t="n">
        <f aca="true">BETAINV(RAND(),F2770+1,$M$1-F2770,0,1)</f>
        <v>0.342912222097824</v>
      </c>
      <c r="J2770" s="29" t="n">
        <f aca="true">BETAINV(RAND(),G2770+1,$O$1-G2770,0,1)</f>
        <v>0.505409009719778</v>
      </c>
    </row>
    <row r="2771" customFormat="false" ht="12.75" hidden="false" customHeight="false" outlineLevel="0" collapsed="false">
      <c r="A2771" s="26" t="n">
        <f aca="true">ROUNDDOWN(RAND()+B2771,0)</f>
        <v>1</v>
      </c>
      <c r="B2771" s="27" t="n">
        <f aca="true">RAND()/2</f>
        <v>0.455390699287836</v>
      </c>
      <c r="C2771" s="27" t="n">
        <f aca="true">RAND()</f>
        <v>0.499997972620321</v>
      </c>
      <c r="D2771" s="27" t="n">
        <f aca="false">A2771*SQRT(C2771)+(1-A2771)*(1-SQRT(1-4*C2771*B2771+4*C2771*B2771^2))/2/B2771</f>
        <v>0.707105347611175</v>
      </c>
      <c r="F2771" s="28" t="n">
        <f aca="false">ROUNDDOWN(C2771*$M$1,0)</f>
        <v>14</v>
      </c>
      <c r="G2771" s="28" t="n">
        <f aca="false">ROUNDDOWN(D2771*$O$1,0)</f>
        <v>21</v>
      </c>
      <c r="I2771" s="29" t="n">
        <f aca="true">BETAINV(RAND(),F2771+1,$M$1-F2771,0,1)</f>
        <v>0.470080087507146</v>
      </c>
      <c r="J2771" s="29" t="n">
        <f aca="true">BETAINV(RAND(),G2771+1,$O$1-G2771,0,1)</f>
        <v>0.909661694578177</v>
      </c>
    </row>
    <row r="2772" customFormat="false" ht="12.75" hidden="false" customHeight="false" outlineLevel="0" collapsed="false">
      <c r="A2772" s="26" t="n">
        <f aca="true">ROUNDDOWN(RAND()+B2772,0)</f>
        <v>0</v>
      </c>
      <c r="B2772" s="27" t="n">
        <f aca="true">RAND()/2</f>
        <v>0.435121555928668</v>
      </c>
      <c r="C2772" s="27" t="n">
        <f aca="true">RAND()</f>
        <v>0.793770945325671</v>
      </c>
      <c r="D2772" s="27" t="n">
        <f aca="false">A2772*SQRT(C2772)+(1-A2772)*(1-SQRT(1-4*C2772*B2772+4*C2772*B2772^2))/2/B2772</f>
        <v>0.610624525533942</v>
      </c>
      <c r="F2772" s="28" t="n">
        <f aca="false">ROUNDDOWN(C2772*$M$1,0)</f>
        <v>23</v>
      </c>
      <c r="G2772" s="28" t="n">
        <f aca="false">ROUNDDOWN(D2772*$O$1,0)</f>
        <v>18</v>
      </c>
      <c r="I2772" s="29" t="n">
        <f aca="true">BETAINV(RAND(),F2772+1,$M$1-F2772,0,1)</f>
        <v>0.737058013065264</v>
      </c>
      <c r="J2772" s="29" t="n">
        <f aca="true">BETAINV(RAND(),G2772+1,$O$1-G2772,0,1)</f>
        <v>0.695781692288249</v>
      </c>
    </row>
    <row r="2773" customFormat="false" ht="12.75" hidden="false" customHeight="false" outlineLevel="0" collapsed="false">
      <c r="A2773" s="26" t="n">
        <f aca="true">ROUNDDOWN(RAND()+B2773,0)</f>
        <v>0</v>
      </c>
      <c r="B2773" s="27" t="n">
        <f aca="true">RAND()/2</f>
        <v>0.110827157374389</v>
      </c>
      <c r="C2773" s="27" t="n">
        <f aca="true">RAND()</f>
        <v>0.923585265842429</v>
      </c>
      <c r="D2773" s="27" t="n">
        <f aca="false">A2773*SQRT(C2773)+(1-A2773)*(1-SQRT(1-4*C2773*B2773+4*C2773*B2773^2))/2/B2773</f>
        <v>0.913763617095049</v>
      </c>
      <c r="F2773" s="28" t="n">
        <f aca="false">ROUNDDOWN(C2773*$M$1,0)</f>
        <v>27</v>
      </c>
      <c r="G2773" s="28" t="n">
        <f aca="false">ROUNDDOWN(D2773*$O$1,0)</f>
        <v>27</v>
      </c>
      <c r="I2773" s="29" t="n">
        <f aca="true">BETAINV(RAND(),F2773+1,$M$1-F2773,0,1)</f>
        <v>0.957390903826303</v>
      </c>
      <c r="J2773" s="29" t="n">
        <f aca="true">BETAINV(RAND(),G2773+1,$O$1-G2773,0,1)</f>
        <v>0.887698433206201</v>
      </c>
    </row>
    <row r="2774" customFormat="false" ht="12.75" hidden="false" customHeight="false" outlineLevel="0" collapsed="false">
      <c r="A2774" s="26" t="n">
        <f aca="true">ROUNDDOWN(RAND()+B2774,0)</f>
        <v>0</v>
      </c>
      <c r="B2774" s="27" t="n">
        <f aca="true">RAND()/2</f>
        <v>0.0190429709121856</v>
      </c>
      <c r="C2774" s="27" t="n">
        <f aca="true">RAND()</f>
        <v>0.173595111500663</v>
      </c>
      <c r="D2774" s="27" t="n">
        <f aca="false">A2774*SQRT(C2774)+(1-A2774)*(1-SQRT(1-4*C2774*B2774+4*C2774*B2774^2))/2/B2774</f>
        <v>0.170845172466124</v>
      </c>
      <c r="F2774" s="28" t="n">
        <f aca="false">ROUNDDOWN(C2774*$M$1,0)</f>
        <v>5</v>
      </c>
      <c r="G2774" s="28" t="n">
        <f aca="false">ROUNDDOWN(D2774*$O$1,0)</f>
        <v>5</v>
      </c>
      <c r="I2774" s="29" t="n">
        <f aca="true">BETAINV(RAND(),F2774+1,$M$1-F2774,0,1)</f>
        <v>0.13166515240349</v>
      </c>
      <c r="J2774" s="29" t="n">
        <f aca="true">BETAINV(RAND(),G2774+1,$O$1-G2774,0,1)</f>
        <v>0.199306637913801</v>
      </c>
    </row>
    <row r="2775" customFormat="false" ht="12.75" hidden="false" customHeight="false" outlineLevel="0" collapsed="false">
      <c r="A2775" s="26" t="n">
        <f aca="true">ROUNDDOWN(RAND()+B2775,0)</f>
        <v>0</v>
      </c>
      <c r="B2775" s="27" t="n">
        <f aca="true">RAND()/2</f>
        <v>0.00927815675399395</v>
      </c>
      <c r="C2775" s="27" t="n">
        <f aca="true">RAND()</f>
        <v>0.22736040064673</v>
      </c>
      <c r="D2775" s="27" t="n">
        <f aca="false">A2775*SQRT(C2775)+(1-A2775)*(1-SQRT(1-4*C2775*B2775+4*C2775*B2775^2))/2/B2775</f>
        <v>0.22572364810847</v>
      </c>
      <c r="F2775" s="28" t="n">
        <f aca="false">ROUNDDOWN(C2775*$M$1,0)</f>
        <v>6</v>
      </c>
      <c r="G2775" s="28" t="n">
        <f aca="false">ROUNDDOWN(D2775*$O$1,0)</f>
        <v>6</v>
      </c>
      <c r="I2775" s="29" t="n">
        <f aca="true">BETAINV(RAND(),F2775+1,$M$1-F2775,0,1)</f>
        <v>0.257779510826789</v>
      </c>
      <c r="J2775" s="29" t="n">
        <f aca="true">BETAINV(RAND(),G2775+1,$O$1-G2775,0,1)</f>
        <v>0.335501202016216</v>
      </c>
    </row>
    <row r="2776" customFormat="false" ht="12.75" hidden="false" customHeight="false" outlineLevel="0" collapsed="false">
      <c r="A2776" s="26" t="n">
        <f aca="true">ROUNDDOWN(RAND()+B2776,0)</f>
        <v>0</v>
      </c>
      <c r="B2776" s="27" t="n">
        <f aca="true">RAND()/2</f>
        <v>0.191746803219516</v>
      </c>
      <c r="C2776" s="27" t="n">
        <f aca="true">RAND()</f>
        <v>0.998861013858396</v>
      </c>
      <c r="D2776" s="27" t="n">
        <f aca="false">A2776*SQRT(C2776)+(1-A2776)*(1-SQRT(1-4*C2776*B2776+4*C2776*B2776^2))/2/B2776</f>
        <v>0.998507457427055</v>
      </c>
      <c r="F2776" s="28" t="n">
        <f aca="false">ROUNDDOWN(C2776*$M$1,0)</f>
        <v>29</v>
      </c>
      <c r="G2776" s="28" t="n">
        <f aca="false">ROUNDDOWN(D2776*$O$1,0)</f>
        <v>29</v>
      </c>
      <c r="I2776" s="29" t="n">
        <f aca="true">BETAINV(RAND(),F2776+1,$M$1-F2776,0,1)</f>
        <v>0.993778370788084</v>
      </c>
      <c r="J2776" s="29" t="n">
        <f aca="true">BETAINV(RAND(),G2776+1,$O$1-G2776,0,1)</f>
        <v>0.993714515792764</v>
      </c>
    </row>
    <row r="2777" customFormat="false" ht="12.75" hidden="false" customHeight="false" outlineLevel="0" collapsed="false">
      <c r="A2777" s="26" t="n">
        <f aca="true">ROUNDDOWN(RAND()+B2777,0)</f>
        <v>0</v>
      </c>
      <c r="B2777" s="27" t="n">
        <f aca="true">RAND()/2</f>
        <v>0.360873752175697</v>
      </c>
      <c r="C2777" s="27" t="n">
        <f aca="true">RAND()</f>
        <v>0.282486363834976</v>
      </c>
      <c r="D2777" s="27" t="n">
        <f aca="false">A2777*SQRT(C2777)+(1-A2777)*(1-SQRT(1-4*C2777*B2777+4*C2777*B2777^2))/2/B2777</f>
        <v>0.194146866154621</v>
      </c>
      <c r="F2777" s="28" t="n">
        <f aca="false">ROUNDDOWN(C2777*$M$1,0)</f>
        <v>8</v>
      </c>
      <c r="G2777" s="28" t="n">
        <f aca="false">ROUNDDOWN(D2777*$O$1,0)</f>
        <v>5</v>
      </c>
      <c r="I2777" s="29" t="n">
        <f aca="true">BETAINV(RAND(),F2777+1,$M$1-F2777,0,1)</f>
        <v>0.199642261018539</v>
      </c>
      <c r="J2777" s="29" t="n">
        <f aca="true">BETAINV(RAND(),G2777+1,$O$1-G2777,0,1)</f>
        <v>0.246217301512553</v>
      </c>
    </row>
    <row r="2778" customFormat="false" ht="12.75" hidden="false" customHeight="false" outlineLevel="0" collapsed="false">
      <c r="A2778" s="26" t="n">
        <f aca="true">ROUNDDOWN(RAND()+B2778,0)</f>
        <v>1</v>
      </c>
      <c r="B2778" s="27" t="n">
        <f aca="true">RAND()/2</f>
        <v>0.303425937085422</v>
      </c>
      <c r="C2778" s="27" t="n">
        <f aca="true">RAND()</f>
        <v>0.530441932902634</v>
      </c>
      <c r="D2778" s="27" t="n">
        <f aca="false">A2778*SQRT(C2778)+(1-A2778)*(1-SQRT(1-4*C2778*B2778+4*C2778*B2778^2))/2/B2778</f>
        <v>0.728314446446474</v>
      </c>
      <c r="F2778" s="28" t="n">
        <f aca="false">ROUNDDOWN(C2778*$M$1,0)</f>
        <v>15</v>
      </c>
      <c r="G2778" s="28" t="n">
        <f aca="false">ROUNDDOWN(D2778*$O$1,0)</f>
        <v>21</v>
      </c>
      <c r="I2778" s="29" t="n">
        <f aca="true">BETAINV(RAND(),F2778+1,$M$1-F2778,0,1)</f>
        <v>0.38854242598745</v>
      </c>
      <c r="J2778" s="29" t="n">
        <f aca="true">BETAINV(RAND(),G2778+1,$O$1-G2778,0,1)</f>
        <v>0.808918696112435</v>
      </c>
    </row>
    <row r="2779" customFormat="false" ht="12.75" hidden="false" customHeight="false" outlineLevel="0" collapsed="false">
      <c r="A2779" s="26" t="n">
        <f aca="true">ROUNDDOWN(RAND()+B2779,0)</f>
        <v>0</v>
      </c>
      <c r="B2779" s="27" t="n">
        <f aca="true">RAND()/2</f>
        <v>0.171053086540604</v>
      </c>
      <c r="C2779" s="27" t="n">
        <f aca="true">RAND()</f>
        <v>0.0951668631356344</v>
      </c>
      <c r="D2779" s="27" t="n">
        <f aca="false">A2779*SQRT(C2779)+(1-A2779)*(1-SQRT(1-4*C2779*B2779+4*C2779*B2779^2))/2/B2779</f>
        <v>0.0799825393954583</v>
      </c>
      <c r="F2779" s="28" t="n">
        <f aca="false">ROUNDDOWN(C2779*$M$1,0)</f>
        <v>2</v>
      </c>
      <c r="G2779" s="28" t="n">
        <f aca="false">ROUNDDOWN(D2779*$O$1,0)</f>
        <v>2</v>
      </c>
      <c r="I2779" s="29" t="n">
        <f aca="true">BETAINV(RAND(),F2779+1,$M$1-F2779,0,1)</f>
        <v>0.143050475974867</v>
      </c>
      <c r="J2779" s="29" t="n">
        <f aca="true">BETAINV(RAND(),G2779+1,$O$1-G2779,0,1)</f>
        <v>0.0574340770967399</v>
      </c>
    </row>
    <row r="2780" customFormat="false" ht="12.75" hidden="false" customHeight="false" outlineLevel="0" collapsed="false">
      <c r="A2780" s="26" t="n">
        <f aca="true">ROUNDDOWN(RAND()+B2780,0)</f>
        <v>0</v>
      </c>
      <c r="B2780" s="27" t="n">
        <f aca="true">RAND()/2</f>
        <v>0.131161412769157</v>
      </c>
      <c r="C2780" s="27" t="n">
        <f aca="true">RAND()</f>
        <v>0.952860202760269</v>
      </c>
      <c r="D2780" s="27" t="n">
        <f aca="false">A2780*SQRT(C2780)+(1-A2780)*(1-SQRT(1-4*C2780*B2780+4*C2780*B2780^2))/2/B2780</f>
        <v>0.945016132146667</v>
      </c>
      <c r="F2780" s="28" t="n">
        <f aca="false">ROUNDDOWN(C2780*$M$1,0)</f>
        <v>28</v>
      </c>
      <c r="G2780" s="28" t="n">
        <f aca="false">ROUNDDOWN(D2780*$O$1,0)</f>
        <v>28</v>
      </c>
      <c r="I2780" s="29" t="n">
        <f aca="true">BETAINV(RAND(),F2780+1,$M$1-F2780,0,1)</f>
        <v>0.988664522539127</v>
      </c>
      <c r="J2780" s="29" t="n">
        <f aca="true">BETAINV(RAND(),G2780+1,$O$1-G2780,0,1)</f>
        <v>0.920457165595457</v>
      </c>
    </row>
    <row r="2781" customFormat="false" ht="12.75" hidden="false" customHeight="false" outlineLevel="0" collapsed="false">
      <c r="A2781" s="26" t="n">
        <f aca="true">ROUNDDOWN(RAND()+B2781,0)</f>
        <v>0</v>
      </c>
      <c r="B2781" s="27" t="n">
        <f aca="true">RAND()/2</f>
        <v>0.320234800939261</v>
      </c>
      <c r="C2781" s="27" t="n">
        <f aca="true">RAND()</f>
        <v>0.173927495124689</v>
      </c>
      <c r="D2781" s="27" t="n">
        <f aca="false">A2781*SQRT(C2781)+(1-A2781)*(1-SQRT(1-4*C2781*B2781+4*C2781*B2781^2))/2/B2781</f>
        <v>0.123081080059769</v>
      </c>
      <c r="F2781" s="28" t="n">
        <f aca="false">ROUNDDOWN(C2781*$M$1,0)</f>
        <v>5</v>
      </c>
      <c r="G2781" s="28" t="n">
        <f aca="false">ROUNDDOWN(D2781*$O$1,0)</f>
        <v>3</v>
      </c>
      <c r="I2781" s="29" t="n">
        <f aca="true">BETAINV(RAND(),F2781+1,$M$1-F2781,0,1)</f>
        <v>0.202505020733377</v>
      </c>
      <c r="J2781" s="29" t="n">
        <f aca="true">BETAINV(RAND(),G2781+1,$O$1-G2781,0,1)</f>
        <v>0.103576246659163</v>
      </c>
    </row>
    <row r="2782" customFormat="false" ht="12.75" hidden="false" customHeight="false" outlineLevel="0" collapsed="false">
      <c r="A2782" s="26" t="n">
        <f aca="true">ROUNDDOWN(RAND()+B2782,0)</f>
        <v>1</v>
      </c>
      <c r="B2782" s="27" t="n">
        <f aca="true">RAND()/2</f>
        <v>0.298974231421086</v>
      </c>
      <c r="C2782" s="27" t="n">
        <f aca="true">RAND()</f>
        <v>0.752659891154801</v>
      </c>
      <c r="D2782" s="27" t="n">
        <f aca="false">A2782*SQRT(C2782)+(1-A2782)*(1-SQRT(1-4*C2782*B2782+4*C2782*B2782^2))/2/B2782</f>
        <v>0.867559733479373</v>
      </c>
      <c r="F2782" s="28" t="n">
        <f aca="false">ROUNDDOWN(C2782*$M$1,0)</f>
        <v>22</v>
      </c>
      <c r="G2782" s="28" t="n">
        <f aca="false">ROUNDDOWN(D2782*$O$1,0)</f>
        <v>26</v>
      </c>
      <c r="I2782" s="29" t="n">
        <f aca="true">BETAINV(RAND(),F2782+1,$M$1-F2782,0,1)</f>
        <v>0.78681166397698</v>
      </c>
      <c r="J2782" s="29" t="n">
        <f aca="true">BETAINV(RAND(),G2782+1,$O$1-G2782,0,1)</f>
        <v>0.953706414727724</v>
      </c>
    </row>
    <row r="2783" customFormat="false" ht="12.75" hidden="false" customHeight="false" outlineLevel="0" collapsed="false">
      <c r="A2783" s="26" t="n">
        <f aca="true">ROUNDDOWN(RAND()+B2783,0)</f>
        <v>1</v>
      </c>
      <c r="B2783" s="27" t="n">
        <f aca="true">RAND()/2</f>
        <v>0.410919085093594</v>
      </c>
      <c r="C2783" s="27" t="n">
        <f aca="true">RAND()</f>
        <v>0.167591432685058</v>
      </c>
      <c r="D2783" s="27" t="n">
        <f aca="false">A2783*SQRT(C2783)+(1-A2783)*(1-SQRT(1-4*C2783*B2783+4*C2783*B2783^2))/2/B2783</f>
        <v>0.409379326157365</v>
      </c>
      <c r="F2783" s="28" t="n">
        <f aca="false">ROUNDDOWN(C2783*$M$1,0)</f>
        <v>5</v>
      </c>
      <c r="G2783" s="28" t="n">
        <f aca="false">ROUNDDOWN(D2783*$O$1,0)</f>
        <v>12</v>
      </c>
      <c r="I2783" s="29" t="n">
        <f aca="true">BETAINV(RAND(),F2783+1,$M$1-F2783,0,1)</f>
        <v>0.135823245208925</v>
      </c>
      <c r="J2783" s="29" t="n">
        <f aca="true">BETAINV(RAND(),G2783+1,$O$1-G2783,0,1)</f>
        <v>0.370884683601037</v>
      </c>
    </row>
    <row r="2784" customFormat="false" ht="12.75" hidden="false" customHeight="false" outlineLevel="0" collapsed="false">
      <c r="A2784" s="26" t="n">
        <f aca="true">ROUNDDOWN(RAND()+B2784,0)</f>
        <v>0</v>
      </c>
      <c r="B2784" s="27" t="n">
        <f aca="true">RAND()/2</f>
        <v>0.219726818605039</v>
      </c>
      <c r="C2784" s="27" t="n">
        <f aca="true">RAND()</f>
        <v>0.848446770221923</v>
      </c>
      <c r="D2784" s="27" t="n">
        <f aca="false">A2784*SQRT(C2784)+(1-A2784)*(1-SQRT(1-4*C2784*B2784+4*C2784*B2784^2))/2/B2784</f>
        <v>0.804085348987355</v>
      </c>
      <c r="F2784" s="28" t="n">
        <f aca="false">ROUNDDOWN(C2784*$M$1,0)</f>
        <v>25</v>
      </c>
      <c r="G2784" s="28" t="n">
        <f aca="false">ROUNDDOWN(D2784*$O$1,0)</f>
        <v>24</v>
      </c>
      <c r="I2784" s="29" t="n">
        <f aca="true">BETAINV(RAND(),F2784+1,$M$1-F2784,0,1)</f>
        <v>0.813380652783671</v>
      </c>
      <c r="J2784" s="29" t="n">
        <f aca="true">BETAINV(RAND(),G2784+1,$O$1-G2784,0,1)</f>
        <v>0.73941601360483</v>
      </c>
    </row>
    <row r="2785" customFormat="false" ht="12.75" hidden="false" customHeight="false" outlineLevel="0" collapsed="false">
      <c r="A2785" s="26" t="n">
        <f aca="true">ROUNDDOWN(RAND()+B2785,0)</f>
        <v>0</v>
      </c>
      <c r="B2785" s="27" t="n">
        <f aca="true">RAND()/2</f>
        <v>0.470855810885112</v>
      </c>
      <c r="C2785" s="27" t="n">
        <f aca="true">RAND()</f>
        <v>0.975886732661182</v>
      </c>
      <c r="D2785" s="27" t="n">
        <f aca="false">A2785*SQRT(C2785)+(1-A2785)*(1-SQRT(1-4*C2785*B2785+4*C2785*B2785^2))/2/B2785</f>
        <v>0.886028508973507</v>
      </c>
      <c r="F2785" s="28" t="n">
        <f aca="false">ROUNDDOWN(C2785*$M$1,0)</f>
        <v>29</v>
      </c>
      <c r="G2785" s="28" t="n">
        <f aca="false">ROUNDDOWN(D2785*$O$1,0)</f>
        <v>26</v>
      </c>
      <c r="I2785" s="29" t="n">
        <f aca="true">BETAINV(RAND(),F2785+1,$M$1-F2785,0,1)</f>
        <v>0.999195664515794</v>
      </c>
      <c r="J2785" s="29" t="n">
        <f aca="true">BETAINV(RAND(),G2785+1,$O$1-G2785,0,1)</f>
        <v>0.944509397152817</v>
      </c>
    </row>
    <row r="2786" customFormat="false" ht="12.75" hidden="false" customHeight="false" outlineLevel="0" collapsed="false">
      <c r="A2786" s="26" t="n">
        <f aca="true">ROUNDDOWN(RAND()+B2786,0)</f>
        <v>1</v>
      </c>
      <c r="B2786" s="27" t="n">
        <f aca="true">RAND()/2</f>
        <v>0.360278455292173</v>
      </c>
      <c r="C2786" s="27" t="n">
        <f aca="true">RAND()</f>
        <v>0.657069296725029</v>
      </c>
      <c r="D2786" s="27" t="n">
        <f aca="false">A2786*SQRT(C2786)+(1-A2786)*(1-SQRT(1-4*C2786*B2786+4*C2786*B2786^2))/2/B2786</f>
        <v>0.810598110486959</v>
      </c>
      <c r="F2786" s="28" t="n">
        <f aca="false">ROUNDDOWN(C2786*$M$1,0)</f>
        <v>19</v>
      </c>
      <c r="G2786" s="28" t="n">
        <f aca="false">ROUNDDOWN(D2786*$O$1,0)</f>
        <v>24</v>
      </c>
      <c r="I2786" s="29" t="n">
        <f aca="true">BETAINV(RAND(),F2786+1,$M$1-F2786,0,1)</f>
        <v>0.829421031634174</v>
      </c>
      <c r="J2786" s="29" t="n">
        <f aca="true">BETAINV(RAND(),G2786+1,$O$1-G2786,0,1)</f>
        <v>0.802092798016902</v>
      </c>
    </row>
    <row r="2787" customFormat="false" ht="12.75" hidden="false" customHeight="false" outlineLevel="0" collapsed="false">
      <c r="A2787" s="26" t="n">
        <f aca="true">ROUNDDOWN(RAND()+B2787,0)</f>
        <v>1</v>
      </c>
      <c r="B2787" s="27" t="n">
        <f aca="true">RAND()/2</f>
        <v>0.181800545041777</v>
      </c>
      <c r="C2787" s="27" t="n">
        <f aca="true">RAND()</f>
        <v>0.698751948894735</v>
      </c>
      <c r="D2787" s="27" t="n">
        <f aca="false">A2787*SQRT(C2787)+(1-A2787)*(1-SQRT(1-4*C2787*B2787+4*C2787*B2787^2))/2/B2787</f>
        <v>0.835913840592878</v>
      </c>
      <c r="F2787" s="28" t="n">
        <f aca="false">ROUNDDOWN(C2787*$M$1,0)</f>
        <v>20</v>
      </c>
      <c r="G2787" s="28" t="n">
        <f aca="false">ROUNDDOWN(D2787*$O$1,0)</f>
        <v>25</v>
      </c>
      <c r="I2787" s="29" t="n">
        <f aca="true">BETAINV(RAND(),F2787+1,$M$1-F2787,0,1)</f>
        <v>0.655978401772391</v>
      </c>
      <c r="J2787" s="29" t="n">
        <f aca="true">BETAINV(RAND(),G2787+1,$O$1-G2787,0,1)</f>
        <v>0.85289595929975</v>
      </c>
    </row>
    <row r="2788" customFormat="false" ht="12.75" hidden="false" customHeight="false" outlineLevel="0" collapsed="false">
      <c r="A2788" s="26" t="n">
        <f aca="true">ROUNDDOWN(RAND()+B2788,0)</f>
        <v>1</v>
      </c>
      <c r="B2788" s="27" t="n">
        <f aca="true">RAND()/2</f>
        <v>0.480482472322773</v>
      </c>
      <c r="C2788" s="27" t="n">
        <f aca="true">RAND()</f>
        <v>0.944259761998634</v>
      </c>
      <c r="D2788" s="27" t="n">
        <f aca="false">A2788*SQRT(C2788)+(1-A2788)*(1-SQRT(1-4*C2788*B2788+4*C2788*B2788^2))/2/B2788</f>
        <v>0.971730292827508</v>
      </c>
      <c r="F2788" s="28" t="n">
        <f aca="false">ROUNDDOWN(C2788*$M$1,0)</f>
        <v>28</v>
      </c>
      <c r="G2788" s="28" t="n">
        <f aca="false">ROUNDDOWN(D2788*$O$1,0)</f>
        <v>29</v>
      </c>
      <c r="I2788" s="29" t="n">
        <f aca="true">BETAINV(RAND(),F2788+1,$M$1-F2788,0,1)</f>
        <v>0.962420634529298</v>
      </c>
      <c r="J2788" s="29" t="n">
        <f aca="true">BETAINV(RAND(),G2788+1,$O$1-G2788,0,1)</f>
        <v>0.99790861419368</v>
      </c>
    </row>
    <row r="2789" customFormat="false" ht="12.75" hidden="false" customHeight="false" outlineLevel="0" collapsed="false">
      <c r="A2789" s="26" t="n">
        <f aca="true">ROUNDDOWN(RAND()+B2789,0)</f>
        <v>0</v>
      </c>
      <c r="B2789" s="27" t="n">
        <f aca="true">RAND()/2</f>
        <v>0.241440319792982</v>
      </c>
      <c r="C2789" s="27" t="n">
        <f aca="true">RAND()</f>
        <v>0.52195890737092</v>
      </c>
      <c r="D2789" s="27" t="n">
        <f aca="false">A2789*SQRT(C2789)+(1-A2789)*(1-SQRT(1-4*C2789*B2789+4*C2789*B2789^2))/2/B2789</f>
        <v>0.443406372724576</v>
      </c>
      <c r="F2789" s="28" t="n">
        <f aca="false">ROUNDDOWN(C2789*$M$1,0)</f>
        <v>15</v>
      </c>
      <c r="G2789" s="28" t="n">
        <f aca="false">ROUNDDOWN(D2789*$O$1,0)</f>
        <v>13</v>
      </c>
      <c r="I2789" s="29" t="n">
        <f aca="true">BETAINV(RAND(),F2789+1,$M$1-F2789,0,1)</f>
        <v>0.625143649525333</v>
      </c>
      <c r="J2789" s="29" t="n">
        <f aca="true">BETAINV(RAND(),G2789+1,$O$1-G2789,0,1)</f>
        <v>0.495251304913803</v>
      </c>
    </row>
    <row r="2790" customFormat="false" ht="12.75" hidden="false" customHeight="false" outlineLevel="0" collapsed="false">
      <c r="A2790" s="26" t="n">
        <f aca="true">ROUNDDOWN(RAND()+B2790,0)</f>
        <v>0</v>
      </c>
      <c r="B2790" s="27" t="n">
        <f aca="true">RAND()/2</f>
        <v>0.0173892320974061</v>
      </c>
      <c r="C2790" s="27" t="n">
        <f aca="true">RAND()</f>
        <v>0.84511623259729</v>
      </c>
      <c r="D2790" s="27" t="n">
        <f aca="false">A2790*SQRT(C2790)+(1-A2790)*(1-SQRT(1-4*C2790*B2790+4*C2790*B2790^2))/2/B2790</f>
        <v>0.842771244891738</v>
      </c>
      <c r="F2790" s="28" t="n">
        <f aca="false">ROUNDDOWN(C2790*$M$1,0)</f>
        <v>25</v>
      </c>
      <c r="G2790" s="28" t="n">
        <f aca="false">ROUNDDOWN(D2790*$O$1,0)</f>
        <v>25</v>
      </c>
      <c r="I2790" s="29" t="n">
        <f aca="true">BETAINV(RAND(),F2790+1,$M$1-F2790,0,1)</f>
        <v>0.887544879370865</v>
      </c>
      <c r="J2790" s="29" t="n">
        <f aca="true">BETAINV(RAND(),G2790+1,$O$1-G2790,0,1)</f>
        <v>0.935163412139365</v>
      </c>
    </row>
    <row r="2791" customFormat="false" ht="12.75" hidden="false" customHeight="false" outlineLevel="0" collapsed="false">
      <c r="A2791" s="26" t="n">
        <f aca="true">ROUNDDOWN(RAND()+B2791,0)</f>
        <v>0</v>
      </c>
      <c r="B2791" s="27" t="n">
        <f aca="true">RAND()/2</f>
        <v>0.275833657971469</v>
      </c>
      <c r="C2791" s="27" t="n">
        <f aca="true">RAND()</f>
        <v>0.631875295070896</v>
      </c>
      <c r="D2791" s="27" t="n">
        <f aca="false">A2791*SQRT(C2791)+(1-A2791)*(1-SQRT(1-4*C2791*B2791+4*C2791*B2791^2))/2/B2791</f>
        <v>0.537177200713671</v>
      </c>
      <c r="F2791" s="28" t="n">
        <f aca="false">ROUNDDOWN(C2791*$M$1,0)</f>
        <v>18</v>
      </c>
      <c r="G2791" s="28" t="n">
        <f aca="false">ROUNDDOWN(D2791*$O$1,0)</f>
        <v>16</v>
      </c>
      <c r="I2791" s="29" t="n">
        <f aca="true">BETAINV(RAND(),F2791+1,$M$1-F2791,0,1)</f>
        <v>0.672036720433547</v>
      </c>
      <c r="J2791" s="29" t="n">
        <f aca="true">BETAINV(RAND(),G2791+1,$O$1-G2791,0,1)</f>
        <v>0.506267447264046</v>
      </c>
    </row>
    <row r="2792" customFormat="false" ht="12.75" hidden="false" customHeight="false" outlineLevel="0" collapsed="false">
      <c r="A2792" s="26" t="n">
        <f aca="true">ROUNDDOWN(RAND()+B2792,0)</f>
        <v>0</v>
      </c>
      <c r="B2792" s="27" t="n">
        <f aca="true">RAND()/2</f>
        <v>0.330737160485922</v>
      </c>
      <c r="C2792" s="27" t="n">
        <f aca="true">RAND()</f>
        <v>0.108735623340676</v>
      </c>
      <c r="D2792" s="27" t="n">
        <f aca="false">A2792*SQRT(C2792)+(1-A2792)*(1-SQRT(1-4*C2792*B2792+4*C2792*B2792^2))/2/B2792</f>
        <v>0.0746140085815119</v>
      </c>
      <c r="F2792" s="28" t="n">
        <f aca="false">ROUNDDOWN(C2792*$M$1,0)</f>
        <v>3</v>
      </c>
      <c r="G2792" s="28" t="n">
        <f aca="false">ROUNDDOWN(D2792*$O$1,0)</f>
        <v>2</v>
      </c>
      <c r="I2792" s="29" t="n">
        <f aca="true">BETAINV(RAND(),F2792+1,$M$1-F2792,0,1)</f>
        <v>0.18026790598827</v>
      </c>
      <c r="J2792" s="29" t="n">
        <f aca="true">BETAINV(RAND(),G2792+1,$O$1-G2792,0,1)</f>
        <v>0.107453684422926</v>
      </c>
    </row>
    <row r="2793" customFormat="false" ht="12.75" hidden="false" customHeight="false" outlineLevel="0" collapsed="false">
      <c r="A2793" s="26" t="n">
        <f aca="true">ROUNDDOWN(RAND()+B2793,0)</f>
        <v>0</v>
      </c>
      <c r="B2793" s="27" t="n">
        <f aca="true">RAND()/2</f>
        <v>0.320476592909365</v>
      </c>
      <c r="C2793" s="27" t="n">
        <f aca="true">RAND()</f>
        <v>0.296934029029491</v>
      </c>
      <c r="D2793" s="27" t="n">
        <f aca="false">A2793*SQRT(C2793)+(1-A2793)*(1-SQRT(1-4*C2793*B2793+4*C2793*B2793^2))/2/B2793</f>
        <v>0.216842670895111</v>
      </c>
      <c r="F2793" s="28" t="n">
        <f aca="false">ROUNDDOWN(C2793*$M$1,0)</f>
        <v>8</v>
      </c>
      <c r="G2793" s="28" t="n">
        <f aca="false">ROUNDDOWN(D2793*$O$1,0)</f>
        <v>6</v>
      </c>
      <c r="I2793" s="29" t="n">
        <f aca="true">BETAINV(RAND(),F2793+1,$M$1-F2793,0,1)</f>
        <v>0.311374715153993</v>
      </c>
      <c r="J2793" s="29" t="n">
        <f aca="true">BETAINV(RAND(),G2793+1,$O$1-G2793,0,1)</f>
        <v>0.185579959931238</v>
      </c>
    </row>
    <row r="2794" customFormat="false" ht="12.75" hidden="false" customHeight="false" outlineLevel="0" collapsed="false">
      <c r="A2794" s="26" t="n">
        <f aca="true">ROUNDDOWN(RAND()+B2794,0)</f>
        <v>0</v>
      </c>
      <c r="B2794" s="27" t="n">
        <f aca="true">RAND()/2</f>
        <v>0.237079921239557</v>
      </c>
      <c r="C2794" s="27" t="n">
        <f aca="true">RAND()</f>
        <v>0.999743996798765</v>
      </c>
      <c r="D2794" s="27" t="n">
        <f aca="false">A2794*SQRT(C2794)+(1-A2794)*(1-SQRT(1-4*C2794*B2794+4*C2794*B2794^2))/2/B2794</f>
        <v>0.999628637554685</v>
      </c>
      <c r="F2794" s="28" t="n">
        <f aca="false">ROUNDDOWN(C2794*$M$1,0)</f>
        <v>29</v>
      </c>
      <c r="G2794" s="28" t="n">
        <f aca="false">ROUNDDOWN(D2794*$O$1,0)</f>
        <v>29</v>
      </c>
      <c r="I2794" s="29" t="n">
        <f aca="true">BETAINV(RAND(),F2794+1,$M$1-F2794,0,1)</f>
        <v>0.995100700158434</v>
      </c>
      <c r="J2794" s="29" t="n">
        <f aca="true">BETAINV(RAND(),G2794+1,$O$1-G2794,0,1)</f>
        <v>0.980062605256928</v>
      </c>
    </row>
    <row r="2795" customFormat="false" ht="12.75" hidden="false" customHeight="false" outlineLevel="0" collapsed="false">
      <c r="A2795" s="26" t="n">
        <f aca="true">ROUNDDOWN(RAND()+B2795,0)</f>
        <v>0</v>
      </c>
      <c r="B2795" s="27" t="n">
        <f aca="true">RAND()/2</f>
        <v>0.407781309317365</v>
      </c>
      <c r="C2795" s="27" t="n">
        <f aca="true">RAND()</f>
        <v>0.866338100084949</v>
      </c>
      <c r="D2795" s="27" t="n">
        <f aca="false">A2795*SQRT(C2795)+(1-A2795)*(1-SQRT(1-4*C2795*B2795+4*C2795*B2795^2))/2/B2795</f>
        <v>0.730910968037731</v>
      </c>
      <c r="F2795" s="28" t="n">
        <f aca="false">ROUNDDOWN(C2795*$M$1,0)</f>
        <v>25</v>
      </c>
      <c r="G2795" s="28" t="n">
        <f aca="false">ROUNDDOWN(D2795*$O$1,0)</f>
        <v>21</v>
      </c>
      <c r="I2795" s="29" t="n">
        <f aca="true">BETAINV(RAND(),F2795+1,$M$1-F2795,0,1)</f>
        <v>0.847159181912486</v>
      </c>
      <c r="J2795" s="29" t="n">
        <f aca="true">BETAINV(RAND(),G2795+1,$O$1-G2795,0,1)</f>
        <v>0.585960888737342</v>
      </c>
    </row>
    <row r="2796" customFormat="false" ht="12.75" hidden="false" customHeight="false" outlineLevel="0" collapsed="false">
      <c r="A2796" s="26" t="n">
        <f aca="true">ROUNDDOWN(RAND()+B2796,0)</f>
        <v>1</v>
      </c>
      <c r="B2796" s="27" t="n">
        <f aca="true">RAND()/2</f>
        <v>0.269521407997136</v>
      </c>
      <c r="C2796" s="27" t="n">
        <f aca="true">RAND()</f>
        <v>0.271980285426737</v>
      </c>
      <c r="D2796" s="27" t="n">
        <f aca="false">A2796*SQRT(C2796)+(1-A2796)*(1-SQRT(1-4*C2796*B2796+4*C2796*B2796^2))/2/B2796</f>
        <v>0.521517291589394</v>
      </c>
      <c r="F2796" s="28" t="n">
        <f aca="false">ROUNDDOWN(C2796*$M$1,0)</f>
        <v>8</v>
      </c>
      <c r="G2796" s="28" t="n">
        <f aca="false">ROUNDDOWN(D2796*$O$1,0)</f>
        <v>15</v>
      </c>
      <c r="I2796" s="29" t="n">
        <f aca="true">BETAINV(RAND(),F2796+1,$M$1-F2796,0,1)</f>
        <v>0.222343276683301</v>
      </c>
      <c r="J2796" s="29" t="n">
        <f aca="true">BETAINV(RAND(),G2796+1,$O$1-G2796,0,1)</f>
        <v>0.436890272078559</v>
      </c>
    </row>
    <row r="2797" customFormat="false" ht="12.75" hidden="false" customHeight="false" outlineLevel="0" collapsed="false">
      <c r="A2797" s="26" t="n">
        <f aca="true">ROUNDDOWN(RAND()+B2797,0)</f>
        <v>0</v>
      </c>
      <c r="B2797" s="27" t="n">
        <f aca="true">RAND()/2</f>
        <v>0.367850796527164</v>
      </c>
      <c r="C2797" s="27" t="n">
        <f aca="true">RAND()</f>
        <v>0.0104245845485803</v>
      </c>
      <c r="D2797" s="27" t="n">
        <f aca="false">A2797*SQRT(C2797)+(1-A2797)*(1-SQRT(1-4*C2797*B2797+4*C2797*B2797^2))/2/B2797</f>
        <v>0.00660594528070558</v>
      </c>
      <c r="F2797" s="28" t="n">
        <f aca="false">ROUNDDOWN(C2797*$M$1,0)</f>
        <v>0</v>
      </c>
      <c r="G2797" s="28" t="n">
        <f aca="false">ROUNDDOWN(D2797*$O$1,0)</f>
        <v>0</v>
      </c>
      <c r="I2797" s="29" t="n">
        <f aca="true">BETAINV(RAND(),F2797+1,$M$1-F2797,0,1)</f>
        <v>0.0115835337602107</v>
      </c>
      <c r="J2797" s="29" t="n">
        <f aca="true">BETAINV(RAND(),G2797+1,$O$1-G2797,0,1)</f>
        <v>0.014796321993779</v>
      </c>
    </row>
    <row r="2798" customFormat="false" ht="12.75" hidden="false" customHeight="false" outlineLevel="0" collapsed="false">
      <c r="A2798" s="26" t="n">
        <f aca="true">ROUNDDOWN(RAND()+B2798,0)</f>
        <v>0</v>
      </c>
      <c r="B2798" s="27" t="n">
        <f aca="true">RAND()/2</f>
        <v>0.075545980155263</v>
      </c>
      <c r="C2798" s="27" t="n">
        <f aca="true">RAND()</f>
        <v>0.322701315140779</v>
      </c>
      <c r="D2798" s="27" t="n">
        <f aca="false">A2798*SQRT(C2798)+(1-A2798)*(1-SQRT(1-4*C2798*B2798+4*C2798*B2798^2))/2/B2798</f>
        <v>0.305367121033096</v>
      </c>
      <c r="F2798" s="28" t="n">
        <f aca="false">ROUNDDOWN(C2798*$M$1,0)</f>
        <v>9</v>
      </c>
      <c r="G2798" s="28" t="n">
        <f aca="false">ROUNDDOWN(D2798*$O$1,0)</f>
        <v>9</v>
      </c>
      <c r="I2798" s="29" t="n">
        <f aca="true">BETAINV(RAND(),F2798+1,$M$1-F2798,0,1)</f>
        <v>0.20334162482056</v>
      </c>
      <c r="J2798" s="29" t="n">
        <f aca="true">BETAINV(RAND(),G2798+1,$O$1-G2798,0,1)</f>
        <v>0.319143222114839</v>
      </c>
    </row>
    <row r="2799" customFormat="false" ht="12.75" hidden="false" customHeight="false" outlineLevel="0" collapsed="false">
      <c r="A2799" s="26" t="n">
        <f aca="true">ROUNDDOWN(RAND()+B2799,0)</f>
        <v>0</v>
      </c>
      <c r="B2799" s="27" t="n">
        <f aca="true">RAND()/2</f>
        <v>0.379036843897246</v>
      </c>
      <c r="C2799" s="27" t="n">
        <f aca="true">RAND()</f>
        <v>0.484818470507342</v>
      </c>
      <c r="D2799" s="27" t="n">
        <f aca="false">A2799*SQRT(C2799)+(1-A2799)*(1-SQRT(1-4*C2799*B2799+4*C2799*B2799^2))/2/B2799</f>
        <v>0.346584666059785</v>
      </c>
      <c r="F2799" s="28" t="n">
        <f aca="false">ROUNDDOWN(C2799*$M$1,0)</f>
        <v>14</v>
      </c>
      <c r="G2799" s="28" t="n">
        <f aca="false">ROUNDDOWN(D2799*$O$1,0)</f>
        <v>10</v>
      </c>
      <c r="I2799" s="29" t="n">
        <f aca="true">BETAINV(RAND(),F2799+1,$M$1-F2799,0,1)</f>
        <v>0.562673574462758</v>
      </c>
      <c r="J2799" s="29" t="n">
        <f aca="true">BETAINV(RAND(),G2799+1,$O$1-G2799,0,1)</f>
        <v>0.46037421638711</v>
      </c>
    </row>
    <row r="2800" customFormat="false" ht="12.75" hidden="false" customHeight="false" outlineLevel="0" collapsed="false">
      <c r="A2800" s="26" t="n">
        <f aca="true">ROUNDDOWN(RAND()+B2800,0)</f>
        <v>0</v>
      </c>
      <c r="B2800" s="27" t="n">
        <f aca="true">RAND()/2</f>
        <v>0.256442618581731</v>
      </c>
      <c r="C2800" s="27" t="n">
        <f aca="true">RAND()</f>
        <v>0.904638639245593</v>
      </c>
      <c r="D2800" s="27" t="n">
        <f aca="false">A2800*SQRT(C2800)+(1-A2800)*(1-SQRT(1-4*C2800*B2800+4*C2800*B2800^2))/2/B2800</f>
        <v>0.864151081960492</v>
      </c>
      <c r="F2800" s="28" t="n">
        <f aca="false">ROUNDDOWN(C2800*$M$1,0)</f>
        <v>27</v>
      </c>
      <c r="G2800" s="28" t="n">
        <f aca="false">ROUNDDOWN(D2800*$O$1,0)</f>
        <v>25</v>
      </c>
      <c r="I2800" s="29" t="n">
        <f aca="true">BETAINV(RAND(),F2800+1,$M$1-F2800,0,1)</f>
        <v>0.854419481902701</v>
      </c>
      <c r="J2800" s="29" t="n">
        <f aca="true">BETAINV(RAND(),G2800+1,$O$1-G2800,0,1)</f>
        <v>0.868324709744299</v>
      </c>
    </row>
    <row r="2801" customFormat="false" ht="12.75" hidden="false" customHeight="false" outlineLevel="0" collapsed="false">
      <c r="A2801" s="26" t="n">
        <f aca="true">ROUNDDOWN(RAND()+B2801,0)</f>
        <v>0</v>
      </c>
      <c r="B2801" s="27" t="n">
        <f aca="true">RAND()/2</f>
        <v>0.450132769358005</v>
      </c>
      <c r="C2801" s="27" t="n">
        <f aca="true">RAND()</f>
        <v>0.599604221125953</v>
      </c>
      <c r="D2801" s="27" t="n">
        <f aca="false">A2801*SQRT(C2801)+(1-A2801)*(1-SQRT(1-4*C2801*B2801+4*C2801*B2801^2))/2/B2801</f>
        <v>0.402699253131652</v>
      </c>
      <c r="F2801" s="28" t="n">
        <f aca="false">ROUNDDOWN(C2801*$M$1,0)</f>
        <v>17</v>
      </c>
      <c r="G2801" s="28" t="n">
        <f aca="false">ROUNDDOWN(D2801*$O$1,0)</f>
        <v>12</v>
      </c>
      <c r="I2801" s="29" t="n">
        <f aca="true">BETAINV(RAND(),F2801+1,$M$1-F2801,0,1)</f>
        <v>0.576801073541629</v>
      </c>
      <c r="J2801" s="29" t="n">
        <f aca="true">BETAINV(RAND(),G2801+1,$O$1-G2801,0,1)</f>
        <v>0.340320678204185</v>
      </c>
    </row>
    <row r="2802" customFormat="false" ht="12.75" hidden="false" customHeight="false" outlineLevel="0" collapsed="false">
      <c r="A2802" s="26" t="n">
        <f aca="true">ROUNDDOWN(RAND()+B2802,0)</f>
        <v>1</v>
      </c>
      <c r="B2802" s="27" t="n">
        <f aca="true">RAND()/2</f>
        <v>0.403101414454667</v>
      </c>
      <c r="C2802" s="27" t="n">
        <f aca="true">RAND()</f>
        <v>0.246615476959958</v>
      </c>
      <c r="D2802" s="27" t="n">
        <f aca="false">A2802*SQRT(C2802)+(1-A2802)*(1-SQRT(1-4*C2802*B2802+4*C2802*B2802^2))/2/B2802</f>
        <v>0.496603943761986</v>
      </c>
      <c r="F2802" s="28" t="n">
        <f aca="false">ROUNDDOWN(C2802*$M$1,0)</f>
        <v>7</v>
      </c>
      <c r="G2802" s="28" t="n">
        <f aca="false">ROUNDDOWN(D2802*$O$1,0)</f>
        <v>14</v>
      </c>
      <c r="I2802" s="29" t="n">
        <f aca="true">BETAINV(RAND(),F2802+1,$M$1-F2802,0,1)</f>
        <v>0.23063757871941</v>
      </c>
      <c r="J2802" s="29" t="n">
        <f aca="true">BETAINV(RAND(),G2802+1,$O$1-G2802,0,1)</f>
        <v>0.461894833699364</v>
      </c>
    </row>
    <row r="2803" customFormat="false" ht="12.75" hidden="false" customHeight="false" outlineLevel="0" collapsed="false">
      <c r="A2803" s="26" t="n">
        <f aca="true">ROUNDDOWN(RAND()+B2803,0)</f>
        <v>0</v>
      </c>
      <c r="B2803" s="27" t="n">
        <f aca="true">RAND()/2</f>
        <v>0.281109173724293</v>
      </c>
      <c r="C2803" s="27" t="n">
        <f aca="true">RAND()</f>
        <v>0.565198650388685</v>
      </c>
      <c r="D2803" s="27" t="n">
        <f aca="false">A2803*SQRT(C2803)+(1-A2803)*(1-SQRT(1-4*C2803*B2803+4*C2803*B2803^2))/2/B2803</f>
        <v>0.467845005276138</v>
      </c>
      <c r="F2803" s="28" t="n">
        <f aca="false">ROUNDDOWN(C2803*$M$1,0)</f>
        <v>16</v>
      </c>
      <c r="G2803" s="28" t="n">
        <f aca="false">ROUNDDOWN(D2803*$O$1,0)</f>
        <v>14</v>
      </c>
      <c r="I2803" s="29" t="n">
        <f aca="true">BETAINV(RAND(),F2803+1,$M$1-F2803,0,1)</f>
        <v>0.667644989365889</v>
      </c>
      <c r="J2803" s="29" t="n">
        <f aca="true">BETAINV(RAND(),G2803+1,$O$1-G2803,0,1)</f>
        <v>0.52352026717167</v>
      </c>
    </row>
    <row r="2804" customFormat="false" ht="12.75" hidden="false" customHeight="false" outlineLevel="0" collapsed="false">
      <c r="A2804" s="26" t="n">
        <f aca="true">ROUNDDOWN(RAND()+B2804,0)</f>
        <v>0</v>
      </c>
      <c r="B2804" s="27" t="n">
        <f aca="true">RAND()/2</f>
        <v>0.0346492054870764</v>
      </c>
      <c r="C2804" s="27" t="n">
        <f aca="true">RAND()</f>
        <v>0.684521291946946</v>
      </c>
      <c r="D2804" s="27" t="n">
        <f aca="false">A2804*SQRT(C2804)+(1-A2804)*(1-SQRT(1-4*C2804*B2804+4*C2804*B2804^2))/2/B2804</f>
        <v>0.676668353343822</v>
      </c>
      <c r="F2804" s="28" t="n">
        <f aca="false">ROUNDDOWN(C2804*$M$1,0)</f>
        <v>20</v>
      </c>
      <c r="G2804" s="28" t="n">
        <f aca="false">ROUNDDOWN(D2804*$O$1,0)</f>
        <v>20</v>
      </c>
      <c r="I2804" s="29" t="n">
        <f aca="true">BETAINV(RAND(),F2804+1,$M$1-F2804,0,1)</f>
        <v>0.797292680730422</v>
      </c>
      <c r="J2804" s="29" t="n">
        <f aca="true">BETAINV(RAND(),G2804+1,$O$1-G2804,0,1)</f>
        <v>0.665912921871963</v>
      </c>
    </row>
    <row r="2805" customFormat="false" ht="12.75" hidden="false" customHeight="false" outlineLevel="0" collapsed="false">
      <c r="A2805" s="26" t="n">
        <f aca="true">ROUNDDOWN(RAND()+B2805,0)</f>
        <v>0</v>
      </c>
      <c r="B2805" s="27" t="n">
        <f aca="true">RAND()/2</f>
        <v>0.0611171385572675</v>
      </c>
      <c r="C2805" s="27" t="n">
        <f aca="true">RAND()</f>
        <v>0.184629496635146</v>
      </c>
      <c r="D2805" s="27" t="n">
        <f aca="false">A2805*SQRT(C2805)+(1-A2805)*(1-SQRT(1-4*C2805*B2805+4*C2805*B2805^2))/2/B2805</f>
        <v>0.175221932851419</v>
      </c>
      <c r="F2805" s="28" t="n">
        <f aca="false">ROUNDDOWN(C2805*$M$1,0)</f>
        <v>5</v>
      </c>
      <c r="G2805" s="28" t="n">
        <f aca="false">ROUNDDOWN(D2805*$O$1,0)</f>
        <v>5</v>
      </c>
      <c r="I2805" s="29" t="n">
        <f aca="true">BETAINV(RAND(),F2805+1,$M$1-F2805,0,1)</f>
        <v>0.290220524229355</v>
      </c>
      <c r="J2805" s="29" t="n">
        <f aca="true">BETAINV(RAND(),G2805+1,$O$1-G2805,0,1)</f>
        <v>0.336178049775328</v>
      </c>
    </row>
    <row r="2806" customFormat="false" ht="12.75" hidden="false" customHeight="false" outlineLevel="0" collapsed="false">
      <c r="A2806" s="26" t="n">
        <f aca="true">ROUNDDOWN(RAND()+B2806,0)</f>
        <v>1</v>
      </c>
      <c r="B2806" s="27" t="n">
        <f aca="true">RAND()/2</f>
        <v>0.448427296025691</v>
      </c>
      <c r="C2806" s="27" t="n">
        <f aca="true">RAND()</f>
        <v>0.482263663450428</v>
      </c>
      <c r="D2806" s="27" t="n">
        <f aca="false">A2806*SQRT(C2806)+(1-A2806)*(1-SQRT(1-4*C2806*B2806+4*C2806*B2806^2))/2/B2806</f>
        <v>0.694452059864774</v>
      </c>
      <c r="F2806" s="28" t="n">
        <f aca="false">ROUNDDOWN(C2806*$M$1,0)</f>
        <v>14</v>
      </c>
      <c r="G2806" s="28" t="n">
        <f aca="false">ROUNDDOWN(D2806*$O$1,0)</f>
        <v>20</v>
      </c>
      <c r="I2806" s="29" t="n">
        <f aca="true">BETAINV(RAND(),F2806+1,$M$1-F2806,0,1)</f>
        <v>0.317235441483302</v>
      </c>
      <c r="J2806" s="29" t="n">
        <f aca="true">BETAINV(RAND(),G2806+1,$O$1-G2806,0,1)</f>
        <v>0.781872933810091</v>
      </c>
    </row>
    <row r="2807" customFormat="false" ht="12.75" hidden="false" customHeight="false" outlineLevel="0" collapsed="false">
      <c r="A2807" s="26" t="n">
        <f aca="true">ROUNDDOWN(RAND()+B2807,0)</f>
        <v>0</v>
      </c>
      <c r="B2807" s="27" t="n">
        <f aca="true">RAND()/2</f>
        <v>0.48761335994351</v>
      </c>
      <c r="C2807" s="27" t="n">
        <f aca="true">RAND()</f>
        <v>0.613271975121704</v>
      </c>
      <c r="D2807" s="27" t="n">
        <f aca="false">A2807*SQRT(C2807)+(1-A2807)*(1-SQRT(1-4*C2807*B2807+4*C2807*B2807^2))/2/B2807</f>
        <v>0.387420532717584</v>
      </c>
      <c r="F2807" s="28" t="n">
        <f aca="false">ROUNDDOWN(C2807*$M$1,0)</f>
        <v>18</v>
      </c>
      <c r="G2807" s="28" t="n">
        <f aca="false">ROUNDDOWN(D2807*$O$1,0)</f>
        <v>11</v>
      </c>
      <c r="I2807" s="29" t="n">
        <f aca="true">BETAINV(RAND(),F2807+1,$M$1-F2807,0,1)</f>
        <v>0.565240160041378</v>
      </c>
      <c r="J2807" s="29" t="n">
        <f aca="true">BETAINV(RAND(),G2807+1,$O$1-G2807,0,1)</f>
        <v>0.439674177308354</v>
      </c>
    </row>
    <row r="2808" customFormat="false" ht="12.75" hidden="false" customHeight="false" outlineLevel="0" collapsed="false">
      <c r="A2808" s="26" t="n">
        <f aca="true">ROUNDDOWN(RAND()+B2808,0)</f>
        <v>1</v>
      </c>
      <c r="B2808" s="27" t="n">
        <f aca="true">RAND()/2</f>
        <v>0.472919666494328</v>
      </c>
      <c r="C2808" s="27" t="n">
        <f aca="true">RAND()</f>
        <v>0.0124619829533498</v>
      </c>
      <c r="D2808" s="27" t="n">
        <f aca="false">A2808*SQRT(C2808)+(1-A2808)*(1-SQRT(1-4*C2808*B2808+4*C2808*B2808^2))/2/B2808</f>
        <v>0.111633252005618</v>
      </c>
      <c r="F2808" s="28" t="n">
        <f aca="false">ROUNDDOWN(C2808*$M$1,0)</f>
        <v>0</v>
      </c>
      <c r="G2808" s="28" t="n">
        <f aca="false">ROUNDDOWN(D2808*$O$1,0)</f>
        <v>3</v>
      </c>
      <c r="I2808" s="29" t="n">
        <f aca="true">BETAINV(RAND(),F2808+1,$M$1-F2808,0,1)</f>
        <v>0.0480525395528029</v>
      </c>
      <c r="J2808" s="29" t="n">
        <f aca="true">BETAINV(RAND(),G2808+1,$O$1-G2808,0,1)</f>
        <v>0.218124773693335</v>
      </c>
    </row>
    <row r="2809" customFormat="false" ht="12.75" hidden="false" customHeight="false" outlineLevel="0" collapsed="false">
      <c r="A2809" s="26" t="n">
        <f aca="true">ROUNDDOWN(RAND()+B2809,0)</f>
        <v>0</v>
      </c>
      <c r="B2809" s="27" t="n">
        <f aca="true">RAND()/2</f>
        <v>0.114226046822503</v>
      </c>
      <c r="C2809" s="27" t="n">
        <f aca="true">RAND()</f>
        <v>0.938879041848562</v>
      </c>
      <c r="D2809" s="27" t="n">
        <f aca="false">A2809*SQRT(C2809)+(1-A2809)*(1-SQRT(1-4*C2809*B2809+4*C2809*B2809^2))/2/B2809</f>
        <v>0.930544407202311</v>
      </c>
      <c r="F2809" s="28" t="n">
        <f aca="false">ROUNDDOWN(C2809*$M$1,0)</f>
        <v>28</v>
      </c>
      <c r="G2809" s="28" t="n">
        <f aca="false">ROUNDDOWN(D2809*$O$1,0)</f>
        <v>27</v>
      </c>
      <c r="I2809" s="29" t="n">
        <f aca="true">BETAINV(RAND(),F2809+1,$M$1-F2809,0,1)</f>
        <v>0.885070846797914</v>
      </c>
      <c r="J2809" s="29" t="n">
        <f aca="true">BETAINV(RAND(),G2809+1,$O$1-G2809,0,1)</f>
        <v>0.803873168717576</v>
      </c>
    </row>
    <row r="2810" customFormat="false" ht="12.75" hidden="false" customHeight="false" outlineLevel="0" collapsed="false">
      <c r="A2810" s="26" t="n">
        <f aca="true">ROUNDDOWN(RAND()+B2810,0)</f>
        <v>0</v>
      </c>
      <c r="B2810" s="27" t="n">
        <f aca="true">RAND()/2</f>
        <v>0.0365579083848565</v>
      </c>
      <c r="C2810" s="27" t="n">
        <f aca="true">RAND()</f>
        <v>0.53311985723065</v>
      </c>
      <c r="D2810" s="27" t="n">
        <f aca="false">A2810*SQRT(C2810)+(1-A2810)*(1-SQRT(1-4*C2810*B2810+4*C2810*B2810^2))/2/B2810</f>
        <v>0.52365481393452</v>
      </c>
      <c r="F2810" s="28" t="n">
        <f aca="false">ROUNDDOWN(C2810*$M$1,0)</f>
        <v>15</v>
      </c>
      <c r="G2810" s="28" t="n">
        <f aca="false">ROUNDDOWN(D2810*$O$1,0)</f>
        <v>15</v>
      </c>
      <c r="I2810" s="29" t="n">
        <f aca="true">BETAINV(RAND(),F2810+1,$M$1-F2810,0,1)</f>
        <v>0.649104397047886</v>
      </c>
      <c r="J2810" s="29" t="n">
        <f aca="true">BETAINV(RAND(),G2810+1,$O$1-G2810,0,1)</f>
        <v>0.57964050489032</v>
      </c>
    </row>
    <row r="2811" customFormat="false" ht="12.75" hidden="false" customHeight="false" outlineLevel="0" collapsed="false">
      <c r="A2811" s="26" t="n">
        <f aca="true">ROUNDDOWN(RAND()+B2811,0)</f>
        <v>0</v>
      </c>
      <c r="B2811" s="27" t="n">
        <f aca="true">RAND()/2</f>
        <v>0.241734723470504</v>
      </c>
      <c r="C2811" s="27" t="n">
        <f aca="true">RAND()</f>
        <v>0.890814860288172</v>
      </c>
      <c r="D2811" s="27" t="n">
        <f aca="false">A2811*SQRT(C2811)+(1-A2811)*(1-SQRT(1-4*C2811*B2811+4*C2811*B2811^2))/2/B2811</f>
        <v>0.850216153408276</v>
      </c>
      <c r="F2811" s="28" t="n">
        <f aca="false">ROUNDDOWN(C2811*$M$1,0)</f>
        <v>26</v>
      </c>
      <c r="G2811" s="28" t="n">
        <f aca="false">ROUNDDOWN(D2811*$O$1,0)</f>
        <v>25</v>
      </c>
      <c r="I2811" s="29" t="n">
        <f aca="true">BETAINV(RAND(),F2811+1,$M$1-F2811,0,1)</f>
        <v>0.855775533704834</v>
      </c>
      <c r="J2811" s="29" t="n">
        <f aca="true">BETAINV(RAND(),G2811+1,$O$1-G2811,0,1)</f>
        <v>0.815540275876392</v>
      </c>
    </row>
    <row r="2812" customFormat="false" ht="12.75" hidden="false" customHeight="false" outlineLevel="0" collapsed="false">
      <c r="A2812" s="26" t="n">
        <f aca="true">ROUNDDOWN(RAND()+B2812,0)</f>
        <v>0</v>
      </c>
      <c r="B2812" s="27" t="n">
        <f aca="true">RAND()/2</f>
        <v>0.309193768347396</v>
      </c>
      <c r="C2812" s="27" t="n">
        <f aca="true">RAND()</f>
        <v>0.201235350243555</v>
      </c>
      <c r="D2812" s="27" t="n">
        <f aca="false">A2812*SQRT(C2812)+(1-A2812)*(1-SQRT(1-4*C2812*B2812+4*C2812*B2812^2))/2/B2812</f>
        <v>0.145566311075639</v>
      </c>
      <c r="F2812" s="28" t="n">
        <f aca="false">ROUNDDOWN(C2812*$M$1,0)</f>
        <v>6</v>
      </c>
      <c r="G2812" s="28" t="n">
        <f aca="false">ROUNDDOWN(D2812*$O$1,0)</f>
        <v>4</v>
      </c>
      <c r="I2812" s="29" t="n">
        <f aca="true">BETAINV(RAND(),F2812+1,$M$1-F2812,0,1)</f>
        <v>0.337297711392021</v>
      </c>
      <c r="J2812" s="29" t="n">
        <f aca="true">BETAINV(RAND(),G2812+1,$O$1-G2812,0,1)</f>
        <v>0.12704208100786</v>
      </c>
    </row>
    <row r="2813" customFormat="false" ht="12.75" hidden="false" customHeight="false" outlineLevel="0" collapsed="false">
      <c r="A2813" s="26" t="n">
        <f aca="true">ROUNDDOWN(RAND()+B2813,0)</f>
        <v>0</v>
      </c>
      <c r="B2813" s="27" t="n">
        <f aca="true">RAND()/2</f>
        <v>0.080464480495622</v>
      </c>
      <c r="C2813" s="27" t="n">
        <f aca="true">RAND()</f>
        <v>0.794145016446203</v>
      </c>
      <c r="D2813" s="27" t="n">
        <f aca="false">A2813*SQRT(C2813)+(1-A2813)*(1-SQRT(1-4*C2813*B2813+4*C2813*B2813^2))/2/B2813</f>
        <v>0.779084259750105</v>
      </c>
      <c r="F2813" s="28" t="n">
        <f aca="false">ROUNDDOWN(C2813*$M$1,0)</f>
        <v>23</v>
      </c>
      <c r="G2813" s="28" t="n">
        <f aca="false">ROUNDDOWN(D2813*$O$1,0)</f>
        <v>23</v>
      </c>
      <c r="I2813" s="29" t="n">
        <f aca="true">BETAINV(RAND(),F2813+1,$M$1-F2813,0,1)</f>
        <v>0.753566804112974</v>
      </c>
      <c r="J2813" s="29" t="n">
        <f aca="true">BETAINV(RAND(),G2813+1,$O$1-G2813,0,1)</f>
        <v>0.726556963414601</v>
      </c>
    </row>
    <row r="2814" customFormat="false" ht="12.75" hidden="false" customHeight="false" outlineLevel="0" collapsed="false">
      <c r="A2814" s="26" t="n">
        <f aca="true">ROUNDDOWN(RAND()+B2814,0)</f>
        <v>0</v>
      </c>
      <c r="B2814" s="27" t="n">
        <f aca="true">RAND()/2</f>
        <v>0.0210830121990456</v>
      </c>
      <c r="C2814" s="27" t="n">
        <f aca="true">RAND()</f>
        <v>0.122461022565217</v>
      </c>
      <c r="D2814" s="27" t="n">
        <f aca="false">A2814*SQRT(C2814)+(1-A2814)*(1-SQRT(1-4*C2814*B2814+4*C2814*B2814^2))/2/B2814</f>
        <v>0.120183700932261</v>
      </c>
      <c r="F2814" s="28" t="n">
        <f aca="false">ROUNDDOWN(C2814*$M$1,0)</f>
        <v>3</v>
      </c>
      <c r="G2814" s="28" t="n">
        <f aca="false">ROUNDDOWN(D2814*$O$1,0)</f>
        <v>3</v>
      </c>
      <c r="I2814" s="29" t="n">
        <f aca="true">BETAINV(RAND(),F2814+1,$M$1-F2814,0,1)</f>
        <v>0.0387923543362599</v>
      </c>
      <c r="J2814" s="29" t="n">
        <f aca="true">BETAINV(RAND(),G2814+1,$O$1-G2814,0,1)</f>
        <v>0.176400955394747</v>
      </c>
    </row>
    <row r="2815" customFormat="false" ht="12.75" hidden="false" customHeight="false" outlineLevel="0" collapsed="false">
      <c r="A2815" s="26" t="n">
        <f aca="true">ROUNDDOWN(RAND()+B2815,0)</f>
        <v>1</v>
      </c>
      <c r="B2815" s="27" t="n">
        <f aca="true">RAND()/2</f>
        <v>0.232882552400497</v>
      </c>
      <c r="C2815" s="27" t="n">
        <f aca="true">RAND()</f>
        <v>0.975425919602361</v>
      </c>
      <c r="D2815" s="27" t="n">
        <f aca="false">A2815*SQRT(C2815)+(1-A2815)*(1-SQRT(1-4*C2815*B2815+4*C2815*B2815^2))/2/B2815</f>
        <v>0.987636532132323</v>
      </c>
      <c r="F2815" s="28" t="n">
        <f aca="false">ROUNDDOWN(C2815*$M$1,0)</f>
        <v>29</v>
      </c>
      <c r="G2815" s="28" t="n">
        <f aca="false">ROUNDDOWN(D2815*$O$1,0)</f>
        <v>29</v>
      </c>
      <c r="I2815" s="29" t="n">
        <f aca="true">BETAINV(RAND(),F2815+1,$M$1-F2815,0,1)</f>
        <v>0.98902271075989</v>
      </c>
      <c r="J2815" s="29" t="n">
        <f aca="true">BETAINV(RAND(),G2815+1,$O$1-G2815,0,1)</f>
        <v>0.981167273688526</v>
      </c>
    </row>
    <row r="2816" customFormat="false" ht="12.75" hidden="false" customHeight="false" outlineLevel="0" collapsed="false">
      <c r="A2816" s="26" t="n">
        <f aca="true">ROUNDDOWN(RAND()+B2816,0)</f>
        <v>0</v>
      </c>
      <c r="B2816" s="27" t="n">
        <f aca="true">RAND()/2</f>
        <v>0.0658199816047525</v>
      </c>
      <c r="C2816" s="27" t="n">
        <f aca="true">RAND()</f>
        <v>0.00134636374281311</v>
      </c>
      <c r="D2816" s="27" t="n">
        <f aca="false">A2816*SQRT(C2816)+(1-A2816)*(1-SQRT(1-4*C2816*B2816+4*C2816*B2816^2))/2/B2816</f>
        <v>0.00125785024556327</v>
      </c>
      <c r="F2816" s="28" t="n">
        <f aca="false">ROUNDDOWN(C2816*$M$1,0)</f>
        <v>0</v>
      </c>
      <c r="G2816" s="28" t="n">
        <f aca="false">ROUNDDOWN(D2816*$O$1,0)</f>
        <v>0</v>
      </c>
      <c r="I2816" s="29" t="n">
        <f aca="true">BETAINV(RAND(),F2816+1,$M$1-F2816,0,1)</f>
        <v>0.0492836186873649</v>
      </c>
      <c r="J2816" s="29" t="n">
        <f aca="true">BETAINV(RAND(),G2816+1,$O$1-G2816,0,1)</f>
        <v>0.0315759165919045</v>
      </c>
    </row>
    <row r="2817" customFormat="false" ht="12.75" hidden="false" customHeight="false" outlineLevel="0" collapsed="false">
      <c r="A2817" s="26" t="n">
        <f aca="true">ROUNDDOWN(RAND()+B2817,0)</f>
        <v>0</v>
      </c>
      <c r="B2817" s="27" t="n">
        <f aca="true">RAND()/2</f>
        <v>0.103684634926177</v>
      </c>
      <c r="C2817" s="27" t="n">
        <f aca="true">RAND()</f>
        <v>0.238663330914643</v>
      </c>
      <c r="D2817" s="27" t="n">
        <f aca="false">A2817*SQRT(C2817)+(1-A2817)*(1-SQRT(1-4*C2817*B2817+4*C2817*B2817^2))/2/B2817</f>
        <v>0.218885218026592</v>
      </c>
      <c r="F2817" s="28" t="n">
        <f aca="false">ROUNDDOWN(C2817*$M$1,0)</f>
        <v>7</v>
      </c>
      <c r="G2817" s="28" t="n">
        <f aca="false">ROUNDDOWN(D2817*$O$1,0)</f>
        <v>6</v>
      </c>
      <c r="I2817" s="29" t="n">
        <f aca="true">BETAINV(RAND(),F2817+1,$M$1-F2817,0,1)</f>
        <v>0.379061641916057</v>
      </c>
      <c r="J2817" s="29" t="n">
        <f aca="true">BETAINV(RAND(),G2817+1,$O$1-G2817,0,1)</f>
        <v>0.130906823980499</v>
      </c>
    </row>
    <row r="2818" customFormat="false" ht="12.75" hidden="false" customHeight="false" outlineLevel="0" collapsed="false">
      <c r="A2818" s="26" t="n">
        <f aca="true">ROUNDDOWN(RAND()+B2818,0)</f>
        <v>0</v>
      </c>
      <c r="B2818" s="27" t="n">
        <f aca="true">RAND()/2</f>
        <v>0.482663673560612</v>
      </c>
      <c r="C2818" s="27" t="n">
        <f aca="true">RAND()</f>
        <v>0.489175753270122</v>
      </c>
      <c r="D2818" s="27" t="n">
        <f aca="false">A2818*SQRT(C2818)+(1-A2818)*(1-SQRT(1-4*C2818*B2818+4*C2818*B2818^2))/2/B2818</f>
        <v>0.295100944378799</v>
      </c>
      <c r="F2818" s="28" t="n">
        <f aca="false">ROUNDDOWN(C2818*$M$1,0)</f>
        <v>14</v>
      </c>
      <c r="G2818" s="28" t="n">
        <f aca="false">ROUNDDOWN(D2818*$O$1,0)</f>
        <v>8</v>
      </c>
      <c r="I2818" s="29" t="n">
        <f aca="true">BETAINV(RAND(),F2818+1,$M$1-F2818,0,1)</f>
        <v>0.508232428391798</v>
      </c>
      <c r="J2818" s="29" t="n">
        <f aca="true">BETAINV(RAND(),G2818+1,$O$1-G2818,0,1)</f>
        <v>0.245843963932649</v>
      </c>
    </row>
    <row r="2819" customFormat="false" ht="12.75" hidden="false" customHeight="false" outlineLevel="0" collapsed="false">
      <c r="A2819" s="26" t="n">
        <f aca="true">ROUNDDOWN(RAND()+B2819,0)</f>
        <v>0</v>
      </c>
      <c r="B2819" s="27" t="n">
        <f aca="true">RAND()/2</f>
        <v>0.0806212882820972</v>
      </c>
      <c r="C2819" s="27" t="n">
        <f aca="true">RAND()</f>
        <v>0.710098504456391</v>
      </c>
      <c r="D2819" s="27" t="n">
        <f aca="false">A2819*SQRT(C2819)+(1-A2819)*(1-SQRT(1-4*C2819*B2819+4*C2819*B2819^2))/2/B2819</f>
        <v>0.691387802066007</v>
      </c>
      <c r="F2819" s="28" t="n">
        <f aca="false">ROUNDDOWN(C2819*$M$1,0)</f>
        <v>21</v>
      </c>
      <c r="G2819" s="28" t="n">
        <f aca="false">ROUNDDOWN(D2819*$O$1,0)</f>
        <v>20</v>
      </c>
      <c r="I2819" s="29" t="n">
        <f aca="true">BETAINV(RAND(),F2819+1,$M$1-F2819,0,1)</f>
        <v>0.706602409578937</v>
      </c>
      <c r="J2819" s="29" t="n">
        <f aca="true">BETAINV(RAND(),G2819+1,$O$1-G2819,0,1)</f>
        <v>0.723315434192238</v>
      </c>
    </row>
    <row r="2820" customFormat="false" ht="12.75" hidden="false" customHeight="false" outlineLevel="0" collapsed="false">
      <c r="A2820" s="26" t="n">
        <f aca="true">ROUNDDOWN(RAND()+B2820,0)</f>
        <v>0</v>
      </c>
      <c r="B2820" s="27" t="n">
        <f aca="true">RAND()/2</f>
        <v>0.130235029990693</v>
      </c>
      <c r="C2820" s="27" t="n">
        <f aca="true">RAND()</f>
        <v>0.584639132079461</v>
      </c>
      <c r="D2820" s="27" t="n">
        <f aca="false">A2820*SQRT(C2820)+(1-A2820)*(1-SQRT(1-4*C2820*B2820+4*C2820*B2820^2))/2/B2820</f>
        <v>0.547543622529511</v>
      </c>
      <c r="F2820" s="28" t="n">
        <f aca="false">ROUNDDOWN(C2820*$M$1,0)</f>
        <v>17</v>
      </c>
      <c r="G2820" s="28" t="n">
        <f aca="false">ROUNDDOWN(D2820*$O$1,0)</f>
        <v>16</v>
      </c>
      <c r="I2820" s="29" t="n">
        <f aca="true">BETAINV(RAND(),F2820+1,$M$1-F2820,0,1)</f>
        <v>0.541665530014859</v>
      </c>
      <c r="J2820" s="29" t="n">
        <f aca="true">BETAINV(RAND(),G2820+1,$O$1-G2820,0,1)</f>
        <v>0.686256289462244</v>
      </c>
    </row>
    <row r="2821" customFormat="false" ht="12.75" hidden="false" customHeight="false" outlineLevel="0" collapsed="false">
      <c r="A2821" s="26" t="n">
        <f aca="true">ROUNDDOWN(RAND()+B2821,0)</f>
        <v>1</v>
      </c>
      <c r="B2821" s="27" t="n">
        <f aca="true">RAND()/2</f>
        <v>0.469004639712865</v>
      </c>
      <c r="C2821" s="27" t="n">
        <f aca="true">RAND()</f>
        <v>0.539930028058972</v>
      </c>
      <c r="D2821" s="27" t="n">
        <f aca="false">A2821*SQRT(C2821)+(1-A2821)*(1-SQRT(1-4*C2821*B2821+4*C2821*B2821^2))/2/B2821</f>
        <v>0.734799311417051</v>
      </c>
      <c r="F2821" s="28" t="n">
        <f aca="false">ROUNDDOWN(C2821*$M$1,0)</f>
        <v>16</v>
      </c>
      <c r="G2821" s="28" t="n">
        <f aca="false">ROUNDDOWN(D2821*$O$1,0)</f>
        <v>22</v>
      </c>
      <c r="I2821" s="29" t="n">
        <f aca="true">BETAINV(RAND(),F2821+1,$M$1-F2821,0,1)</f>
        <v>0.512993236186759</v>
      </c>
      <c r="J2821" s="29" t="n">
        <f aca="true">BETAINV(RAND(),G2821+1,$O$1-G2821,0,1)</f>
        <v>0.651420315794254</v>
      </c>
    </row>
    <row r="2822" customFormat="false" ht="12.75" hidden="false" customHeight="false" outlineLevel="0" collapsed="false">
      <c r="A2822" s="26" t="n">
        <f aca="true">ROUNDDOWN(RAND()+B2822,0)</f>
        <v>1</v>
      </c>
      <c r="B2822" s="27" t="n">
        <f aca="true">RAND()/2</f>
        <v>0.407340264869938</v>
      </c>
      <c r="C2822" s="27" t="n">
        <f aca="true">RAND()</f>
        <v>0.289790892263643</v>
      </c>
      <c r="D2822" s="27" t="n">
        <f aca="false">A2822*SQRT(C2822)+(1-A2822)*(1-SQRT(1-4*C2822*B2822+4*C2822*B2822^2))/2/B2822</f>
        <v>0.53832229404293</v>
      </c>
      <c r="F2822" s="28" t="n">
        <f aca="false">ROUNDDOWN(C2822*$M$1,0)</f>
        <v>8</v>
      </c>
      <c r="G2822" s="28" t="n">
        <f aca="false">ROUNDDOWN(D2822*$O$1,0)</f>
        <v>16</v>
      </c>
      <c r="I2822" s="29" t="n">
        <f aca="true">BETAINV(RAND(),F2822+1,$M$1-F2822,0,1)</f>
        <v>0.248101908666415</v>
      </c>
      <c r="J2822" s="29" t="n">
        <f aca="true">BETAINV(RAND(),G2822+1,$O$1-G2822,0,1)</f>
        <v>0.562545217287233</v>
      </c>
    </row>
    <row r="2823" customFormat="false" ht="12.75" hidden="false" customHeight="false" outlineLevel="0" collapsed="false">
      <c r="A2823" s="26" t="n">
        <f aca="true">ROUNDDOWN(RAND()+B2823,0)</f>
        <v>0</v>
      </c>
      <c r="B2823" s="27" t="n">
        <f aca="true">RAND()/2</f>
        <v>0.276244238556674</v>
      </c>
      <c r="C2823" s="27" t="n">
        <f aca="true">RAND()</f>
        <v>0.445516261282495</v>
      </c>
      <c r="D2823" s="27" t="n">
        <f aca="false">A2823*SQRT(C2823)+(1-A2823)*(1-SQRT(1-4*C2823*B2823+4*C2823*B2823^2))/2/B2823</f>
        <v>0.357812439466197</v>
      </c>
      <c r="F2823" s="28" t="n">
        <f aca="false">ROUNDDOWN(C2823*$M$1,0)</f>
        <v>13</v>
      </c>
      <c r="G2823" s="28" t="n">
        <f aca="false">ROUNDDOWN(D2823*$O$1,0)</f>
        <v>10</v>
      </c>
      <c r="I2823" s="29" t="n">
        <f aca="true">BETAINV(RAND(),F2823+1,$M$1-F2823,0,1)</f>
        <v>0.665133867594905</v>
      </c>
      <c r="J2823" s="29" t="n">
        <f aca="true">BETAINV(RAND(),G2823+1,$O$1-G2823,0,1)</f>
        <v>0.347388642399669</v>
      </c>
    </row>
    <row r="2824" customFormat="false" ht="12.75" hidden="false" customHeight="false" outlineLevel="0" collapsed="false">
      <c r="A2824" s="26" t="n">
        <f aca="true">ROUNDDOWN(RAND()+B2824,0)</f>
        <v>0</v>
      </c>
      <c r="B2824" s="27" t="n">
        <f aca="true">RAND()/2</f>
        <v>0.117573880159488</v>
      </c>
      <c r="C2824" s="27" t="n">
        <f aca="true">RAND()</f>
        <v>0.626277367381588</v>
      </c>
      <c r="D2824" s="27" t="n">
        <f aca="false">A2824*SQRT(C2824)+(1-A2824)*(1-SQRT(1-4*C2824*B2824+4*C2824*B2824^2))/2/B2824</f>
        <v>0.594148557613285</v>
      </c>
      <c r="F2824" s="28" t="n">
        <f aca="false">ROUNDDOWN(C2824*$M$1,0)</f>
        <v>18</v>
      </c>
      <c r="G2824" s="28" t="n">
        <f aca="false">ROUNDDOWN(D2824*$O$1,0)</f>
        <v>17</v>
      </c>
      <c r="I2824" s="29" t="n">
        <f aca="true">BETAINV(RAND(),F2824+1,$M$1-F2824,0,1)</f>
        <v>0.662346202530807</v>
      </c>
      <c r="J2824" s="29" t="n">
        <f aca="true">BETAINV(RAND(),G2824+1,$O$1-G2824,0,1)</f>
        <v>0.587163086721032</v>
      </c>
    </row>
    <row r="2825" customFormat="false" ht="12.75" hidden="false" customHeight="false" outlineLevel="0" collapsed="false">
      <c r="A2825" s="26" t="n">
        <f aca="true">ROUNDDOWN(RAND()+B2825,0)</f>
        <v>0</v>
      </c>
      <c r="B2825" s="27" t="n">
        <f aca="true">RAND()/2</f>
        <v>0.192336148115637</v>
      </c>
      <c r="C2825" s="27" t="n">
        <f aca="true">RAND()</f>
        <v>0.0824463717226101</v>
      </c>
      <c r="D2825" s="27" t="n">
        <f aca="false">A2825*SQRT(C2825)+(1-A2825)*(1-SQRT(1-4*C2825*B2825+4*C2825*B2825^2))/2/B2825</f>
        <v>0.0674643605876395</v>
      </c>
      <c r="F2825" s="28" t="n">
        <f aca="false">ROUNDDOWN(C2825*$M$1,0)</f>
        <v>2</v>
      </c>
      <c r="G2825" s="28" t="n">
        <f aca="false">ROUNDDOWN(D2825*$O$1,0)</f>
        <v>2</v>
      </c>
      <c r="I2825" s="29" t="n">
        <f aca="true">BETAINV(RAND(),F2825+1,$M$1-F2825,0,1)</f>
        <v>0.279349152080133</v>
      </c>
      <c r="J2825" s="29" t="n">
        <f aca="true">BETAINV(RAND(),G2825+1,$O$1-G2825,0,1)</f>
        <v>0.0678836568144632</v>
      </c>
    </row>
    <row r="2826" customFormat="false" ht="12.75" hidden="false" customHeight="false" outlineLevel="0" collapsed="false">
      <c r="A2826" s="26" t="n">
        <f aca="true">ROUNDDOWN(RAND()+B2826,0)</f>
        <v>0</v>
      </c>
      <c r="B2826" s="27" t="n">
        <f aca="true">RAND()/2</f>
        <v>0.268551062625421</v>
      </c>
      <c r="C2826" s="27" t="n">
        <f aca="true">RAND()</f>
        <v>0.394402769399648</v>
      </c>
      <c r="D2826" s="27" t="n">
        <f aca="false">A2826*SQRT(C2826)+(1-A2826)*(1-SQRT(1-4*C2826*B2826+4*C2826*B2826^2))/2/B2826</f>
        <v>0.315159449381101</v>
      </c>
      <c r="F2826" s="28" t="n">
        <f aca="false">ROUNDDOWN(C2826*$M$1,0)</f>
        <v>11</v>
      </c>
      <c r="G2826" s="28" t="n">
        <f aca="false">ROUNDDOWN(D2826*$O$1,0)</f>
        <v>9</v>
      </c>
      <c r="I2826" s="29" t="n">
        <f aca="true">BETAINV(RAND(),F2826+1,$M$1-F2826,0,1)</f>
        <v>0.405222619562577</v>
      </c>
      <c r="J2826" s="29" t="n">
        <f aca="true">BETAINV(RAND(),G2826+1,$O$1-G2826,0,1)</f>
        <v>0.398046694962564</v>
      </c>
    </row>
    <row r="2827" customFormat="false" ht="12.75" hidden="false" customHeight="false" outlineLevel="0" collapsed="false">
      <c r="A2827" s="26" t="n">
        <f aca="true">ROUNDDOWN(RAND()+B2827,0)</f>
        <v>0</v>
      </c>
      <c r="B2827" s="27" t="n">
        <f aca="true">RAND()/2</f>
        <v>0.200208157589739</v>
      </c>
      <c r="C2827" s="27" t="n">
        <f aca="true">RAND()</f>
        <v>0.62261497180507</v>
      </c>
      <c r="D2827" s="27" t="n">
        <f aca="false">A2827*SQRT(C2827)+(1-A2827)*(1-SQRT(1-4*C2827*B2827+4*C2827*B2827^2))/2/B2827</f>
        <v>0.560964000552707</v>
      </c>
      <c r="F2827" s="28" t="n">
        <f aca="false">ROUNDDOWN(C2827*$M$1,0)</f>
        <v>18</v>
      </c>
      <c r="G2827" s="28" t="n">
        <f aca="false">ROUNDDOWN(D2827*$O$1,0)</f>
        <v>16</v>
      </c>
      <c r="I2827" s="29" t="n">
        <f aca="true">BETAINV(RAND(),F2827+1,$M$1-F2827,0,1)</f>
        <v>0.554302834630951</v>
      </c>
      <c r="J2827" s="29" t="n">
        <f aca="true">BETAINV(RAND(),G2827+1,$O$1-G2827,0,1)</f>
        <v>0.655553051083548</v>
      </c>
    </row>
    <row r="2828" customFormat="false" ht="12.75" hidden="false" customHeight="false" outlineLevel="0" collapsed="false">
      <c r="A2828" s="26" t="n">
        <f aca="true">ROUNDDOWN(RAND()+B2828,0)</f>
        <v>1</v>
      </c>
      <c r="B2828" s="27" t="n">
        <f aca="true">RAND()/2</f>
        <v>0.0677395634709618</v>
      </c>
      <c r="C2828" s="27" t="n">
        <f aca="true">RAND()</f>
        <v>0.530759741727058</v>
      </c>
      <c r="D2828" s="27" t="n">
        <f aca="false">A2828*SQRT(C2828)+(1-A2828)*(1-SQRT(1-4*C2828*B2828+4*C2828*B2828^2))/2/B2828</f>
        <v>0.728532594828164</v>
      </c>
      <c r="F2828" s="28" t="n">
        <f aca="false">ROUNDDOWN(C2828*$M$1,0)</f>
        <v>15</v>
      </c>
      <c r="G2828" s="28" t="n">
        <f aca="false">ROUNDDOWN(D2828*$O$1,0)</f>
        <v>21</v>
      </c>
      <c r="I2828" s="29" t="n">
        <f aca="true">BETAINV(RAND(),F2828+1,$M$1-F2828,0,1)</f>
        <v>0.619842672515189</v>
      </c>
      <c r="J2828" s="29" t="n">
        <f aca="true">BETAINV(RAND(),G2828+1,$O$1-G2828,0,1)</f>
        <v>0.5515488936158</v>
      </c>
    </row>
    <row r="2829" customFormat="false" ht="12.75" hidden="false" customHeight="false" outlineLevel="0" collapsed="false">
      <c r="A2829" s="26" t="n">
        <f aca="true">ROUNDDOWN(RAND()+B2829,0)</f>
        <v>1</v>
      </c>
      <c r="B2829" s="27" t="n">
        <f aca="true">RAND()/2</f>
        <v>0.482957604932063</v>
      </c>
      <c r="C2829" s="27" t="n">
        <f aca="true">RAND()</f>
        <v>0.0163847016800347</v>
      </c>
      <c r="D2829" s="27" t="n">
        <f aca="false">A2829*SQRT(C2829)+(1-A2829)*(1-SQRT(1-4*C2829*B2829+4*C2829*B2829^2))/2/B2829</f>
        <v>0.128002740908289</v>
      </c>
      <c r="F2829" s="28" t="n">
        <f aca="false">ROUNDDOWN(C2829*$M$1,0)</f>
        <v>0</v>
      </c>
      <c r="G2829" s="28" t="n">
        <f aca="false">ROUNDDOWN(D2829*$O$1,0)</f>
        <v>3</v>
      </c>
      <c r="I2829" s="29" t="n">
        <f aca="true">BETAINV(RAND(),F2829+1,$M$1-F2829,0,1)</f>
        <v>0.0104798272098814</v>
      </c>
      <c r="J2829" s="29" t="n">
        <f aca="true">BETAINV(RAND(),G2829+1,$O$1-G2829,0,1)</f>
        <v>0.082327414032668</v>
      </c>
    </row>
    <row r="2830" customFormat="false" ht="12.75" hidden="false" customHeight="false" outlineLevel="0" collapsed="false">
      <c r="A2830" s="26" t="n">
        <f aca="true">ROUNDDOWN(RAND()+B2830,0)</f>
        <v>1</v>
      </c>
      <c r="B2830" s="27" t="n">
        <f aca="true">RAND()/2</f>
        <v>0.445286537286168</v>
      </c>
      <c r="C2830" s="27" t="n">
        <f aca="true">RAND()</f>
        <v>0.206019493982642</v>
      </c>
      <c r="D2830" s="27" t="n">
        <f aca="false">A2830*SQRT(C2830)+(1-A2830)*(1-SQRT(1-4*C2830*B2830+4*C2830*B2830^2))/2/B2830</f>
        <v>0.453893703396116</v>
      </c>
      <c r="F2830" s="28" t="n">
        <f aca="false">ROUNDDOWN(C2830*$M$1,0)</f>
        <v>6</v>
      </c>
      <c r="G2830" s="28" t="n">
        <f aca="false">ROUNDDOWN(D2830*$O$1,0)</f>
        <v>13</v>
      </c>
      <c r="I2830" s="29" t="n">
        <f aca="true">BETAINV(RAND(),F2830+1,$M$1-F2830,0,1)</f>
        <v>0.139227796061647</v>
      </c>
      <c r="J2830" s="29" t="n">
        <f aca="true">BETAINV(RAND(),G2830+1,$O$1-G2830,0,1)</f>
        <v>0.474431076459268</v>
      </c>
    </row>
    <row r="2831" customFormat="false" ht="12.75" hidden="false" customHeight="false" outlineLevel="0" collapsed="false">
      <c r="A2831" s="26" t="n">
        <f aca="true">ROUNDDOWN(RAND()+B2831,0)</f>
        <v>1</v>
      </c>
      <c r="B2831" s="27" t="n">
        <f aca="true">RAND()/2</f>
        <v>0.310421998008088</v>
      </c>
      <c r="C2831" s="27" t="n">
        <f aca="true">RAND()</f>
        <v>0.907251933453761</v>
      </c>
      <c r="D2831" s="27" t="n">
        <f aca="false">A2831*SQRT(C2831)+(1-A2831)*(1-SQRT(1-4*C2831*B2831+4*C2831*B2831^2))/2/B2831</f>
        <v>0.952497734093767</v>
      </c>
      <c r="F2831" s="28" t="n">
        <f aca="false">ROUNDDOWN(C2831*$M$1,0)</f>
        <v>27</v>
      </c>
      <c r="G2831" s="28" t="n">
        <f aca="false">ROUNDDOWN(D2831*$O$1,0)</f>
        <v>28</v>
      </c>
      <c r="I2831" s="29" t="n">
        <f aca="true">BETAINV(RAND(),F2831+1,$M$1-F2831,0,1)</f>
        <v>0.899638199921819</v>
      </c>
      <c r="J2831" s="29" t="n">
        <f aca="true">BETAINV(RAND(),G2831+1,$O$1-G2831,0,1)</f>
        <v>0.831314902850823</v>
      </c>
    </row>
    <row r="2832" customFormat="false" ht="12.75" hidden="false" customHeight="false" outlineLevel="0" collapsed="false">
      <c r="A2832" s="26" t="n">
        <f aca="true">ROUNDDOWN(RAND()+B2832,0)</f>
        <v>0</v>
      </c>
      <c r="B2832" s="27" t="n">
        <f aca="true">RAND()/2</f>
        <v>0.342492754922459</v>
      </c>
      <c r="C2832" s="27" t="n">
        <f aca="true">RAND()</f>
        <v>0.319618747004341</v>
      </c>
      <c r="D2832" s="27" t="n">
        <f aca="false">A2832*SQRT(C2832)+(1-A2832)*(1-SQRT(1-4*C2832*B2832+4*C2832*B2832^2))/2/B2832</f>
        <v>0.22794760292865</v>
      </c>
      <c r="F2832" s="28" t="n">
        <f aca="false">ROUNDDOWN(C2832*$M$1,0)</f>
        <v>9</v>
      </c>
      <c r="G2832" s="28" t="n">
        <f aca="false">ROUNDDOWN(D2832*$O$1,0)</f>
        <v>6</v>
      </c>
      <c r="I2832" s="29" t="n">
        <f aca="true">BETAINV(RAND(),F2832+1,$M$1-F2832,0,1)</f>
        <v>0.292446887485051</v>
      </c>
      <c r="J2832" s="29" t="n">
        <f aca="true">BETAINV(RAND(),G2832+1,$O$1-G2832,0,1)</f>
        <v>0.136787708477567</v>
      </c>
    </row>
    <row r="2833" customFormat="false" ht="12.75" hidden="false" customHeight="false" outlineLevel="0" collapsed="false">
      <c r="A2833" s="26" t="n">
        <f aca="true">ROUNDDOWN(RAND()+B2833,0)</f>
        <v>0</v>
      </c>
      <c r="B2833" s="27" t="n">
        <f aca="true">RAND()/2</f>
        <v>0.0468834599580253</v>
      </c>
      <c r="C2833" s="27" t="n">
        <f aca="true">RAND()</f>
        <v>0.701411706258675</v>
      </c>
      <c r="D2833" s="27" t="n">
        <f aca="false">A2833*SQRT(C2833)+(1-A2833)*(1-SQRT(1-4*C2833*B2833+4*C2833*B2833^2))/2/B2833</f>
        <v>0.690907037018564</v>
      </c>
      <c r="F2833" s="28" t="n">
        <f aca="false">ROUNDDOWN(C2833*$M$1,0)</f>
        <v>21</v>
      </c>
      <c r="G2833" s="28" t="n">
        <f aca="false">ROUNDDOWN(D2833*$O$1,0)</f>
        <v>20</v>
      </c>
      <c r="I2833" s="29" t="n">
        <f aca="true">BETAINV(RAND(),F2833+1,$M$1-F2833,0,1)</f>
        <v>0.605378638787575</v>
      </c>
      <c r="J2833" s="29" t="n">
        <f aca="true">BETAINV(RAND(),G2833+1,$O$1-G2833,0,1)</f>
        <v>0.615406076824575</v>
      </c>
    </row>
    <row r="2834" customFormat="false" ht="12.75" hidden="false" customHeight="false" outlineLevel="0" collapsed="false">
      <c r="A2834" s="26" t="n">
        <f aca="true">ROUNDDOWN(RAND()+B2834,0)</f>
        <v>0</v>
      </c>
      <c r="B2834" s="27" t="n">
        <f aca="true">RAND()/2</f>
        <v>0.097712072624989</v>
      </c>
      <c r="C2834" s="27" t="n">
        <f aca="true">RAND()</f>
        <v>0.999037867593336</v>
      </c>
      <c r="D2834" s="27" t="n">
        <f aca="false">A2834*SQRT(C2834)+(1-A2834)*(1-SQRT(1-4*C2834*B2834+4*C2834*B2834^2))/2/B2834</f>
        <v>0.998921162344391</v>
      </c>
      <c r="F2834" s="28" t="n">
        <f aca="false">ROUNDDOWN(C2834*$M$1,0)</f>
        <v>29</v>
      </c>
      <c r="G2834" s="28" t="n">
        <f aca="false">ROUNDDOWN(D2834*$O$1,0)</f>
        <v>29</v>
      </c>
      <c r="I2834" s="29" t="n">
        <f aca="true">BETAINV(RAND(),F2834+1,$M$1-F2834,0,1)</f>
        <v>0.976020222041459</v>
      </c>
      <c r="J2834" s="29" t="n">
        <f aca="true">BETAINV(RAND(),G2834+1,$O$1-G2834,0,1)</f>
        <v>0.986879944625638</v>
      </c>
    </row>
    <row r="2835" customFormat="false" ht="12.75" hidden="false" customHeight="false" outlineLevel="0" collapsed="false">
      <c r="A2835" s="26" t="n">
        <f aca="true">ROUNDDOWN(RAND()+B2835,0)</f>
        <v>1</v>
      </c>
      <c r="B2835" s="27" t="n">
        <f aca="true">RAND()/2</f>
        <v>0.12695619442833</v>
      </c>
      <c r="C2835" s="27" t="n">
        <f aca="true">RAND()</f>
        <v>0.882872214413381</v>
      </c>
      <c r="D2835" s="27" t="n">
        <f aca="false">A2835*SQRT(C2835)+(1-A2835)*(1-SQRT(1-4*C2835*B2835+4*C2835*B2835^2))/2/B2835</f>
        <v>0.939612800260502</v>
      </c>
      <c r="F2835" s="28" t="n">
        <f aca="false">ROUNDDOWN(C2835*$M$1,0)</f>
        <v>26</v>
      </c>
      <c r="G2835" s="28" t="n">
        <f aca="false">ROUNDDOWN(D2835*$O$1,0)</f>
        <v>28</v>
      </c>
      <c r="I2835" s="29" t="n">
        <f aca="true">BETAINV(RAND(),F2835+1,$M$1-F2835,0,1)</f>
        <v>0.934532984760947</v>
      </c>
      <c r="J2835" s="29" t="n">
        <f aca="true">BETAINV(RAND(),G2835+1,$O$1-G2835,0,1)</f>
        <v>0.996100493768507</v>
      </c>
    </row>
    <row r="2836" customFormat="false" ht="12.75" hidden="false" customHeight="false" outlineLevel="0" collapsed="false">
      <c r="A2836" s="26" t="n">
        <f aca="true">ROUNDDOWN(RAND()+B2836,0)</f>
        <v>0</v>
      </c>
      <c r="B2836" s="27" t="n">
        <f aca="true">RAND()/2</f>
        <v>0.00106204972753865</v>
      </c>
      <c r="C2836" s="27" t="n">
        <f aca="true">RAND()</f>
        <v>0.177849921452343</v>
      </c>
      <c r="D2836" s="27" t="n">
        <f aca="false">A2836*SQRT(C2836)+(1-A2836)*(1-SQRT(1-4*C2836*B2836+4*C2836*B2836^2))/2/B2836</f>
        <v>0.177694570594678</v>
      </c>
      <c r="F2836" s="28" t="n">
        <f aca="false">ROUNDDOWN(C2836*$M$1,0)</f>
        <v>5</v>
      </c>
      <c r="G2836" s="28" t="n">
        <f aca="false">ROUNDDOWN(D2836*$O$1,0)</f>
        <v>5</v>
      </c>
      <c r="I2836" s="29" t="n">
        <f aca="true">BETAINV(RAND(),F2836+1,$M$1-F2836,0,1)</f>
        <v>0.217004479644349</v>
      </c>
      <c r="J2836" s="29" t="n">
        <f aca="true">BETAINV(RAND(),G2836+1,$O$1-G2836,0,1)</f>
        <v>0.252211053320413</v>
      </c>
    </row>
    <row r="2837" customFormat="false" ht="12.75" hidden="false" customHeight="false" outlineLevel="0" collapsed="false">
      <c r="A2837" s="26" t="n">
        <f aca="true">ROUNDDOWN(RAND()+B2837,0)</f>
        <v>0</v>
      </c>
      <c r="B2837" s="27" t="n">
        <f aca="true">RAND()/2</f>
        <v>0.420027065209554</v>
      </c>
      <c r="C2837" s="27" t="n">
        <f aca="true">RAND()</f>
        <v>0.781182861851423</v>
      </c>
      <c r="D2837" s="27" t="n">
        <f aca="false">A2837*SQRT(C2837)+(1-A2837)*(1-SQRT(1-4*C2837*B2837+4*C2837*B2837^2))/2/B2837</f>
        <v>0.608682677097291</v>
      </c>
      <c r="F2837" s="28" t="n">
        <f aca="false">ROUNDDOWN(C2837*$M$1,0)</f>
        <v>23</v>
      </c>
      <c r="G2837" s="28" t="n">
        <f aca="false">ROUNDDOWN(D2837*$O$1,0)</f>
        <v>18</v>
      </c>
      <c r="I2837" s="29" t="n">
        <f aca="true">BETAINV(RAND(),F2837+1,$M$1-F2837,0,1)</f>
        <v>0.782850196141344</v>
      </c>
      <c r="J2837" s="29" t="n">
        <f aca="true">BETAINV(RAND(),G2837+1,$O$1-G2837,0,1)</f>
        <v>0.777472548733871</v>
      </c>
    </row>
    <row r="2838" customFormat="false" ht="12.75" hidden="false" customHeight="false" outlineLevel="0" collapsed="false">
      <c r="A2838" s="26" t="n">
        <f aca="true">ROUNDDOWN(RAND()+B2838,0)</f>
        <v>0</v>
      </c>
      <c r="B2838" s="27" t="n">
        <f aca="true">RAND()/2</f>
        <v>0.483808528612336</v>
      </c>
      <c r="C2838" s="27" t="n">
        <f aca="true">RAND()</f>
        <v>0.354201912650365</v>
      </c>
      <c r="D2838" s="27" t="n">
        <f aca="false">A2838*SQRT(C2838)+(1-A2838)*(1-SQRT(1-4*C2838*B2838+4*C2838*B2838^2))/2/B2838</f>
        <v>0.202717898467244</v>
      </c>
      <c r="F2838" s="28" t="n">
        <f aca="false">ROUNDDOWN(C2838*$M$1,0)</f>
        <v>10</v>
      </c>
      <c r="G2838" s="28" t="n">
        <f aca="false">ROUNDDOWN(D2838*$O$1,0)</f>
        <v>6</v>
      </c>
      <c r="I2838" s="29" t="n">
        <f aca="true">BETAINV(RAND(),F2838+1,$M$1-F2838,0,1)</f>
        <v>0.393780156640638</v>
      </c>
      <c r="J2838" s="29" t="n">
        <f aca="true">BETAINV(RAND(),G2838+1,$O$1-G2838,0,1)</f>
        <v>0.306228606821544</v>
      </c>
    </row>
    <row r="2839" customFormat="false" ht="12.75" hidden="false" customHeight="false" outlineLevel="0" collapsed="false">
      <c r="A2839" s="26" t="n">
        <f aca="true">ROUNDDOWN(RAND()+B2839,0)</f>
        <v>1</v>
      </c>
      <c r="B2839" s="27" t="n">
        <f aca="true">RAND()/2</f>
        <v>0.0917925136936385</v>
      </c>
      <c r="C2839" s="27" t="n">
        <f aca="true">RAND()</f>
        <v>0.680773087332077</v>
      </c>
      <c r="D2839" s="27" t="n">
        <f aca="false">A2839*SQRT(C2839)+(1-A2839)*(1-SQRT(1-4*C2839*B2839+4*C2839*B2839^2))/2/B2839</f>
        <v>0.825089745016915</v>
      </c>
      <c r="F2839" s="28" t="n">
        <f aca="false">ROUNDDOWN(C2839*$M$1,0)</f>
        <v>20</v>
      </c>
      <c r="G2839" s="28" t="n">
        <f aca="false">ROUNDDOWN(D2839*$O$1,0)</f>
        <v>24</v>
      </c>
      <c r="I2839" s="29" t="n">
        <f aca="true">BETAINV(RAND(),F2839+1,$M$1-F2839,0,1)</f>
        <v>0.646782288883947</v>
      </c>
      <c r="J2839" s="29" t="n">
        <f aca="true">BETAINV(RAND(),G2839+1,$O$1-G2839,0,1)</f>
        <v>0.820144180288283</v>
      </c>
    </row>
    <row r="2840" customFormat="false" ht="12.75" hidden="false" customHeight="false" outlineLevel="0" collapsed="false">
      <c r="A2840" s="26" t="n">
        <f aca="true">ROUNDDOWN(RAND()+B2840,0)</f>
        <v>0</v>
      </c>
      <c r="B2840" s="27" t="n">
        <f aca="true">RAND()/2</f>
        <v>0.242053716456934</v>
      </c>
      <c r="C2840" s="27" t="n">
        <f aca="true">RAND()</f>
        <v>0.118408109110181</v>
      </c>
      <c r="D2840" s="27" t="n">
        <f aca="false">A2840*SQRT(C2840)+(1-A2840)*(1-SQRT(1-4*C2840*B2840+4*C2840*B2840^2))/2/B2840</f>
        <v>0.091786218588294</v>
      </c>
      <c r="F2840" s="28" t="n">
        <f aca="false">ROUNDDOWN(C2840*$M$1,0)</f>
        <v>3</v>
      </c>
      <c r="G2840" s="28" t="n">
        <f aca="false">ROUNDDOWN(D2840*$O$1,0)</f>
        <v>2</v>
      </c>
      <c r="I2840" s="29" t="n">
        <f aca="true">BETAINV(RAND(),F2840+1,$M$1-F2840,0,1)</f>
        <v>0.165510520519992</v>
      </c>
      <c r="J2840" s="29" t="n">
        <f aca="true">BETAINV(RAND(),G2840+1,$O$1-G2840,0,1)</f>
        <v>0.0979836901875805</v>
      </c>
    </row>
    <row r="2841" customFormat="false" ht="12.75" hidden="false" customHeight="false" outlineLevel="0" collapsed="false">
      <c r="A2841" s="26" t="n">
        <f aca="true">ROUNDDOWN(RAND()+B2841,0)</f>
        <v>0</v>
      </c>
      <c r="B2841" s="27" t="n">
        <f aca="true">RAND()/2</f>
        <v>0.0518768765227879</v>
      </c>
      <c r="C2841" s="27" t="n">
        <f aca="true">RAND()</f>
        <v>0.575206832893656</v>
      </c>
      <c r="D2841" s="27" t="n">
        <f aca="false">A2841*SQRT(C2841)+(1-A2841)*(1-SQRT(1-4*C2841*B2841+4*C2841*B2841^2))/2/B2841</f>
        <v>0.561736540624629</v>
      </c>
      <c r="F2841" s="28" t="n">
        <f aca="false">ROUNDDOWN(C2841*$M$1,0)</f>
        <v>17</v>
      </c>
      <c r="G2841" s="28" t="n">
        <f aca="false">ROUNDDOWN(D2841*$O$1,0)</f>
        <v>16</v>
      </c>
      <c r="I2841" s="29" t="n">
        <f aca="true">BETAINV(RAND(),F2841+1,$M$1-F2841,0,1)</f>
        <v>0.551946618703543</v>
      </c>
      <c r="J2841" s="29" t="n">
        <f aca="true">BETAINV(RAND(),G2841+1,$O$1-G2841,0,1)</f>
        <v>0.569853683055254</v>
      </c>
    </row>
    <row r="2842" customFormat="false" ht="12.75" hidden="false" customHeight="false" outlineLevel="0" collapsed="false">
      <c r="A2842" s="26" t="n">
        <f aca="true">ROUNDDOWN(RAND()+B2842,0)</f>
        <v>1</v>
      </c>
      <c r="B2842" s="27" t="n">
        <f aca="true">RAND()/2</f>
        <v>0.381421807988597</v>
      </c>
      <c r="C2842" s="27" t="n">
        <f aca="true">RAND()</f>
        <v>0.571623565665397</v>
      </c>
      <c r="D2842" s="27" t="n">
        <f aca="false">A2842*SQRT(C2842)+(1-A2842)*(1-SQRT(1-4*C2842*B2842+4*C2842*B2842^2))/2/B2842</f>
        <v>0.756057911581776</v>
      </c>
      <c r="F2842" s="28" t="n">
        <f aca="false">ROUNDDOWN(C2842*$M$1,0)</f>
        <v>17</v>
      </c>
      <c r="G2842" s="28" t="n">
        <f aca="false">ROUNDDOWN(D2842*$O$1,0)</f>
        <v>22</v>
      </c>
      <c r="I2842" s="29" t="n">
        <f aca="true">BETAINV(RAND(),F2842+1,$M$1-F2842,0,1)</f>
        <v>0.666782430786114</v>
      </c>
      <c r="J2842" s="29" t="n">
        <f aca="true">BETAINV(RAND(),G2842+1,$O$1-G2842,0,1)</f>
        <v>0.574901364532327</v>
      </c>
    </row>
    <row r="2843" customFormat="false" ht="12.75" hidden="false" customHeight="false" outlineLevel="0" collapsed="false">
      <c r="A2843" s="26" t="n">
        <f aca="true">ROUNDDOWN(RAND()+B2843,0)</f>
        <v>0</v>
      </c>
      <c r="B2843" s="27" t="n">
        <f aca="true">RAND()/2</f>
        <v>0.132312060864666</v>
      </c>
      <c r="C2843" s="27" t="n">
        <f aca="true">RAND()</f>
        <v>0.239455839386924</v>
      </c>
      <c r="D2843" s="27" t="n">
        <f aca="false">A2843*SQRT(C2843)+(1-A2843)*(1-SQRT(1-4*C2843*B2843+4*C2843*B2843^2))/2/B2843</f>
        <v>0.213822244919188</v>
      </c>
      <c r="F2843" s="28" t="n">
        <f aca="false">ROUNDDOWN(C2843*$M$1,0)</f>
        <v>7</v>
      </c>
      <c r="G2843" s="28" t="n">
        <f aca="false">ROUNDDOWN(D2843*$O$1,0)</f>
        <v>6</v>
      </c>
      <c r="I2843" s="29" t="n">
        <f aca="true">BETAINV(RAND(),F2843+1,$M$1-F2843,0,1)</f>
        <v>0.246527038997817</v>
      </c>
      <c r="J2843" s="29" t="n">
        <f aca="true">BETAINV(RAND(),G2843+1,$O$1-G2843,0,1)</f>
        <v>0.158948303042353</v>
      </c>
    </row>
    <row r="2844" customFormat="false" ht="12.75" hidden="false" customHeight="false" outlineLevel="0" collapsed="false">
      <c r="A2844" s="26" t="n">
        <f aca="true">ROUNDDOWN(RAND()+B2844,0)</f>
        <v>0</v>
      </c>
      <c r="B2844" s="27" t="n">
        <f aca="true">RAND()/2</f>
        <v>0.187351951128139</v>
      </c>
      <c r="C2844" s="27" t="n">
        <f aca="true">RAND()</f>
        <v>0.0308757916961657</v>
      </c>
      <c r="D2844" s="27" t="n">
        <f aca="false">A2844*SQRT(C2844)+(1-A2844)*(1-SQRT(1-4*C2844*B2844+4*C2844*B2844^2))/2/B2844</f>
        <v>0.0252102244264314</v>
      </c>
      <c r="F2844" s="28" t="n">
        <f aca="false">ROUNDDOWN(C2844*$M$1,0)</f>
        <v>0</v>
      </c>
      <c r="G2844" s="28" t="n">
        <f aca="false">ROUNDDOWN(D2844*$O$1,0)</f>
        <v>0</v>
      </c>
      <c r="I2844" s="29" t="n">
        <f aca="true">BETAINV(RAND(),F2844+1,$M$1-F2844,0,1)</f>
        <v>0.0256179014590484</v>
      </c>
      <c r="J2844" s="29" t="n">
        <f aca="true">BETAINV(RAND(),G2844+1,$O$1-G2844,0,1)</f>
        <v>0.0510210804017809</v>
      </c>
    </row>
    <row r="2845" customFormat="false" ht="12.75" hidden="false" customHeight="false" outlineLevel="0" collapsed="false">
      <c r="A2845" s="26" t="n">
        <f aca="true">ROUNDDOWN(RAND()+B2845,0)</f>
        <v>0</v>
      </c>
      <c r="B2845" s="27" t="n">
        <f aca="true">RAND()/2</f>
        <v>0.186206227299374</v>
      </c>
      <c r="C2845" s="27" t="n">
        <f aca="true">RAND()</f>
        <v>0.444290917331862</v>
      </c>
      <c r="D2845" s="27" t="n">
        <f aca="false">A2845*SQRT(C2845)+(1-A2845)*(1-SQRT(1-4*C2845*B2845+4*C2845*B2845^2))/2/B2845</f>
        <v>0.389863297682264</v>
      </c>
      <c r="F2845" s="28" t="n">
        <f aca="false">ROUNDDOWN(C2845*$M$1,0)</f>
        <v>13</v>
      </c>
      <c r="G2845" s="28" t="n">
        <f aca="false">ROUNDDOWN(D2845*$O$1,0)</f>
        <v>11</v>
      </c>
      <c r="I2845" s="29" t="n">
        <f aca="true">BETAINV(RAND(),F2845+1,$M$1-F2845,0,1)</f>
        <v>0.398675250633969</v>
      </c>
      <c r="J2845" s="29" t="n">
        <f aca="true">BETAINV(RAND(),G2845+1,$O$1-G2845,0,1)</f>
        <v>0.462762908265563</v>
      </c>
    </row>
    <row r="2846" customFormat="false" ht="12.75" hidden="false" customHeight="false" outlineLevel="0" collapsed="false">
      <c r="A2846" s="26" t="n">
        <f aca="true">ROUNDDOWN(RAND()+B2846,0)</f>
        <v>0</v>
      </c>
      <c r="B2846" s="27" t="n">
        <f aca="true">RAND()/2</f>
        <v>0.21033467773625</v>
      </c>
      <c r="C2846" s="27" t="n">
        <f aca="true">RAND()</f>
        <v>0.701001739965309</v>
      </c>
      <c r="D2846" s="27" t="n">
        <f aca="false">A2846*SQRT(C2846)+(1-A2846)*(1-SQRT(1-4*C2846*B2846+4*C2846*B2846^2))/2/B2846</f>
        <v>0.639602997781925</v>
      </c>
      <c r="F2846" s="28" t="n">
        <f aca="false">ROUNDDOWN(C2846*$M$1,0)</f>
        <v>21</v>
      </c>
      <c r="G2846" s="28" t="n">
        <f aca="false">ROUNDDOWN(D2846*$O$1,0)</f>
        <v>19</v>
      </c>
      <c r="I2846" s="29" t="n">
        <f aca="true">BETAINV(RAND(),F2846+1,$M$1-F2846,0,1)</f>
        <v>0.752467932833661</v>
      </c>
      <c r="J2846" s="29" t="n">
        <f aca="true">BETAINV(RAND(),G2846+1,$O$1-G2846,0,1)</f>
        <v>0.59896577297631</v>
      </c>
    </row>
    <row r="2847" customFormat="false" ht="12.75" hidden="false" customHeight="false" outlineLevel="0" collapsed="false">
      <c r="A2847" s="26" t="n">
        <f aca="true">ROUNDDOWN(RAND()+B2847,0)</f>
        <v>0</v>
      </c>
      <c r="B2847" s="27" t="n">
        <f aca="true">RAND()/2</f>
        <v>0.0462366001852995</v>
      </c>
      <c r="C2847" s="27" t="n">
        <f aca="true">RAND()</f>
        <v>0.6843127794394</v>
      </c>
      <c r="D2847" s="27" t="n">
        <f aca="false">A2847*SQRT(C2847)+(1-A2847)*(1-SQRT(1-4*C2847*B2847+4*C2847*B2847^2))/2/B2847</f>
        <v>0.673655174415816</v>
      </c>
      <c r="F2847" s="28" t="n">
        <f aca="false">ROUNDDOWN(C2847*$M$1,0)</f>
        <v>20</v>
      </c>
      <c r="G2847" s="28" t="n">
        <f aca="false">ROUNDDOWN(D2847*$O$1,0)</f>
        <v>20</v>
      </c>
      <c r="I2847" s="29" t="n">
        <f aca="true">BETAINV(RAND(),F2847+1,$M$1-F2847,0,1)</f>
        <v>0.792088202608447</v>
      </c>
      <c r="J2847" s="29" t="n">
        <f aca="true">BETAINV(RAND(),G2847+1,$O$1-G2847,0,1)</f>
        <v>0.459674843196533</v>
      </c>
    </row>
    <row r="2848" customFormat="false" ht="12.75" hidden="false" customHeight="false" outlineLevel="0" collapsed="false">
      <c r="A2848" s="26" t="n">
        <f aca="true">ROUNDDOWN(RAND()+B2848,0)</f>
        <v>1</v>
      </c>
      <c r="B2848" s="27" t="n">
        <f aca="true">RAND()/2</f>
        <v>0.346152364746316</v>
      </c>
      <c r="C2848" s="27" t="n">
        <f aca="true">RAND()</f>
        <v>0.295203174856263</v>
      </c>
      <c r="D2848" s="27" t="n">
        <f aca="false">A2848*SQRT(C2848)+(1-A2848)*(1-SQRT(1-4*C2848*B2848+4*C2848*B2848^2))/2/B2848</f>
        <v>0.543326029982241</v>
      </c>
      <c r="F2848" s="28" t="n">
        <f aca="false">ROUNDDOWN(C2848*$M$1,0)</f>
        <v>8</v>
      </c>
      <c r="G2848" s="28" t="n">
        <f aca="false">ROUNDDOWN(D2848*$O$1,0)</f>
        <v>16</v>
      </c>
      <c r="I2848" s="29" t="n">
        <f aca="true">BETAINV(RAND(),F2848+1,$M$1-F2848,0,1)</f>
        <v>0.312457045821756</v>
      </c>
      <c r="J2848" s="29" t="n">
        <f aca="true">BETAINV(RAND(),G2848+1,$O$1-G2848,0,1)</f>
        <v>0.663912747194199</v>
      </c>
    </row>
    <row r="2849" customFormat="false" ht="12.75" hidden="false" customHeight="false" outlineLevel="0" collapsed="false">
      <c r="A2849" s="26" t="n">
        <f aca="true">ROUNDDOWN(RAND()+B2849,0)</f>
        <v>1</v>
      </c>
      <c r="B2849" s="27" t="n">
        <f aca="true">RAND()/2</f>
        <v>0.355156315413548</v>
      </c>
      <c r="C2849" s="27" t="n">
        <f aca="true">RAND()</f>
        <v>0.000988392866582561</v>
      </c>
      <c r="D2849" s="27" t="n">
        <f aca="false">A2849*SQRT(C2849)+(1-A2849)*(1-SQRT(1-4*C2849*B2849+4*C2849*B2849^2))/2/B2849</f>
        <v>0.0314387160453884</v>
      </c>
      <c r="F2849" s="28" t="n">
        <f aca="false">ROUNDDOWN(C2849*$M$1,0)</f>
        <v>0</v>
      </c>
      <c r="G2849" s="28" t="n">
        <f aca="false">ROUNDDOWN(D2849*$O$1,0)</f>
        <v>0</v>
      </c>
      <c r="I2849" s="29" t="n">
        <f aca="true">BETAINV(RAND(),F2849+1,$M$1-F2849,0,1)</f>
        <v>0.0275336452781775</v>
      </c>
      <c r="J2849" s="29" t="n">
        <f aca="true">BETAINV(RAND(),G2849+1,$O$1-G2849,0,1)</f>
        <v>0.00294387170844055</v>
      </c>
    </row>
    <row r="2850" customFormat="false" ht="12.75" hidden="false" customHeight="false" outlineLevel="0" collapsed="false">
      <c r="A2850" s="26" t="n">
        <f aca="true">ROUNDDOWN(RAND()+B2850,0)</f>
        <v>0</v>
      </c>
      <c r="B2850" s="27" t="n">
        <f aca="true">RAND()/2</f>
        <v>0.0149107669767702</v>
      </c>
      <c r="C2850" s="27" t="n">
        <f aca="true">RAND()</f>
        <v>0.417228987609872</v>
      </c>
      <c r="D2850" s="27" t="n">
        <f aca="false">A2850*SQRT(C2850)+(1-A2850)*(1-SQRT(1-4*C2850*B2850+4*C2850*B2850^2))/2/B2850</f>
        <v>0.413557974836248</v>
      </c>
      <c r="F2850" s="28" t="n">
        <f aca="false">ROUNDDOWN(C2850*$M$1,0)</f>
        <v>12</v>
      </c>
      <c r="G2850" s="28" t="n">
        <f aca="false">ROUNDDOWN(D2850*$O$1,0)</f>
        <v>12</v>
      </c>
      <c r="I2850" s="29" t="n">
        <f aca="true">BETAINV(RAND(),F2850+1,$M$1-F2850,0,1)</f>
        <v>0.27001890658857</v>
      </c>
      <c r="J2850" s="29" t="n">
        <f aca="true">BETAINV(RAND(),G2850+1,$O$1-G2850,0,1)</f>
        <v>0.452742101936365</v>
      </c>
    </row>
    <row r="2851" customFormat="false" ht="12.75" hidden="false" customHeight="false" outlineLevel="0" collapsed="false">
      <c r="A2851" s="26" t="n">
        <f aca="true">ROUNDDOWN(RAND()+B2851,0)</f>
        <v>0</v>
      </c>
      <c r="B2851" s="27" t="n">
        <f aca="true">RAND()/2</f>
        <v>0.201500016147288</v>
      </c>
      <c r="C2851" s="27" t="n">
        <f aca="true">RAND()</f>
        <v>0.593987778041095</v>
      </c>
      <c r="D2851" s="27" t="n">
        <f aca="false">A2851*SQRT(C2851)+(1-A2851)*(1-SQRT(1-4*C2851*B2851+4*C2851*B2851^2))/2/B2851</f>
        <v>0.531145522237122</v>
      </c>
      <c r="F2851" s="28" t="n">
        <f aca="false">ROUNDDOWN(C2851*$M$1,0)</f>
        <v>17</v>
      </c>
      <c r="G2851" s="28" t="n">
        <f aca="false">ROUNDDOWN(D2851*$O$1,0)</f>
        <v>15</v>
      </c>
      <c r="I2851" s="29" t="n">
        <f aca="true">BETAINV(RAND(),F2851+1,$M$1-F2851,0,1)</f>
        <v>0.620544912526085</v>
      </c>
      <c r="J2851" s="29" t="n">
        <f aca="true">BETAINV(RAND(),G2851+1,$O$1-G2851,0,1)</f>
        <v>0.547337640313409</v>
      </c>
    </row>
    <row r="2852" customFormat="false" ht="12.75" hidden="false" customHeight="false" outlineLevel="0" collapsed="false">
      <c r="A2852" s="26" t="n">
        <f aca="true">ROUNDDOWN(RAND()+B2852,0)</f>
        <v>0</v>
      </c>
      <c r="B2852" s="27" t="n">
        <f aca="true">RAND()/2</f>
        <v>0.491126677540172</v>
      </c>
      <c r="C2852" s="27" t="n">
        <f aca="true">RAND()</f>
        <v>0.258472519383169</v>
      </c>
      <c r="D2852" s="27" t="n">
        <f aca="false">A2852*SQRT(C2852)+(1-A2852)*(1-SQRT(1-4*C2852*B2852+4*C2852*B2852^2))/2/B2852</f>
        <v>0.141341167228281</v>
      </c>
      <c r="F2852" s="28" t="n">
        <f aca="false">ROUNDDOWN(C2852*$M$1,0)</f>
        <v>7</v>
      </c>
      <c r="G2852" s="28" t="n">
        <f aca="false">ROUNDDOWN(D2852*$O$1,0)</f>
        <v>4</v>
      </c>
      <c r="I2852" s="29" t="n">
        <f aca="true">BETAINV(RAND(),F2852+1,$M$1-F2852,0,1)</f>
        <v>0.380404799298786</v>
      </c>
      <c r="J2852" s="29" t="n">
        <f aca="true">BETAINV(RAND(),G2852+1,$O$1-G2852,0,1)</f>
        <v>0.219276153645689</v>
      </c>
    </row>
    <row r="2853" customFormat="false" ht="12.75" hidden="false" customHeight="false" outlineLevel="0" collapsed="false">
      <c r="A2853" s="26" t="n">
        <f aca="true">ROUNDDOWN(RAND()+B2853,0)</f>
        <v>0</v>
      </c>
      <c r="B2853" s="27" t="n">
        <f aca="true">RAND()/2</f>
        <v>0.0433316667739659</v>
      </c>
      <c r="C2853" s="27" t="n">
        <f aca="true">RAND()</f>
        <v>0.414980081281251</v>
      </c>
      <c r="D2853" s="27" t="n">
        <f aca="false">A2853*SQRT(C2853)+(1-A2853)*(1-SQRT(1-4*C2853*B2853+4*C2853*B2853^2))/2/B2853</f>
        <v>0.40407329027646</v>
      </c>
      <c r="F2853" s="28" t="n">
        <f aca="false">ROUNDDOWN(C2853*$M$1,0)</f>
        <v>12</v>
      </c>
      <c r="G2853" s="28" t="n">
        <f aca="false">ROUNDDOWN(D2853*$O$1,0)</f>
        <v>12</v>
      </c>
      <c r="I2853" s="29" t="n">
        <f aca="true">BETAINV(RAND(),F2853+1,$M$1-F2853,0,1)</f>
        <v>0.3518580599822</v>
      </c>
      <c r="J2853" s="29" t="n">
        <f aca="true">BETAINV(RAND(),G2853+1,$O$1-G2853,0,1)</f>
        <v>0.234759844951884</v>
      </c>
    </row>
    <row r="2854" customFormat="false" ht="12.75" hidden="false" customHeight="false" outlineLevel="0" collapsed="false">
      <c r="A2854" s="26" t="n">
        <f aca="true">ROUNDDOWN(RAND()+B2854,0)</f>
        <v>0</v>
      </c>
      <c r="B2854" s="27" t="n">
        <f aca="true">RAND()/2</f>
        <v>0.493301104583105</v>
      </c>
      <c r="C2854" s="27" t="n">
        <f aca="true">RAND()</f>
        <v>0.827486577658324</v>
      </c>
      <c r="D2854" s="27" t="n">
        <f aca="false">A2854*SQRT(C2854)+(1-A2854)*(1-SQRT(1-4*C2854*B2854+4*C2854*B2854^2))/2/B2854</f>
        <v>0.592410876479528</v>
      </c>
      <c r="F2854" s="28" t="n">
        <f aca="false">ROUNDDOWN(C2854*$M$1,0)</f>
        <v>24</v>
      </c>
      <c r="G2854" s="28" t="n">
        <f aca="false">ROUNDDOWN(D2854*$O$1,0)</f>
        <v>17</v>
      </c>
      <c r="I2854" s="29" t="n">
        <f aca="true">BETAINV(RAND(),F2854+1,$M$1-F2854,0,1)</f>
        <v>0.827592324831014</v>
      </c>
      <c r="J2854" s="29" t="n">
        <f aca="true">BETAINV(RAND(),G2854+1,$O$1-G2854,0,1)</f>
        <v>0.621185565047928</v>
      </c>
    </row>
    <row r="2855" customFormat="false" ht="12.75" hidden="false" customHeight="false" outlineLevel="0" collapsed="false">
      <c r="A2855" s="26" t="n">
        <f aca="true">ROUNDDOWN(RAND()+B2855,0)</f>
        <v>0</v>
      </c>
      <c r="B2855" s="27" t="n">
        <f aca="true">RAND()/2</f>
        <v>0.478138488436296</v>
      </c>
      <c r="C2855" s="27" t="n">
        <f aca="true">RAND()</f>
        <v>0.610221367322012</v>
      </c>
      <c r="D2855" s="27" t="n">
        <f aca="false">A2855*SQRT(C2855)+(1-A2855)*(1-SQRT(1-4*C2855*B2855+4*C2855*B2855^2))/2/B2855</f>
        <v>0.391877987129565</v>
      </c>
      <c r="F2855" s="28" t="n">
        <f aca="false">ROUNDDOWN(C2855*$M$1,0)</f>
        <v>18</v>
      </c>
      <c r="G2855" s="28" t="n">
        <f aca="false">ROUNDDOWN(D2855*$O$1,0)</f>
        <v>11</v>
      </c>
      <c r="I2855" s="29" t="n">
        <f aca="true">BETAINV(RAND(),F2855+1,$M$1-F2855,0,1)</f>
        <v>0.626409463840265</v>
      </c>
      <c r="J2855" s="29" t="n">
        <f aca="true">BETAINV(RAND(),G2855+1,$O$1-G2855,0,1)</f>
        <v>0.405070581178499</v>
      </c>
    </row>
    <row r="2856" customFormat="false" ht="12.75" hidden="false" customHeight="false" outlineLevel="0" collapsed="false">
      <c r="A2856" s="26" t="n">
        <f aca="true">ROUNDDOWN(RAND()+B2856,0)</f>
        <v>0</v>
      </c>
      <c r="B2856" s="27" t="n">
        <f aca="true">RAND()/2</f>
        <v>0.268337984021368</v>
      </c>
      <c r="C2856" s="27" t="n">
        <f aca="true">RAND()</f>
        <v>0.685768126727742</v>
      </c>
      <c r="D2856" s="27" t="n">
        <f aca="false">A2856*SQRT(C2856)+(1-A2856)*(1-SQRT(1-4*C2856*B2856+4*C2856*B2856^2))/2/B2856</f>
        <v>0.597571877365584</v>
      </c>
      <c r="F2856" s="28" t="n">
        <f aca="false">ROUNDDOWN(C2856*$M$1,0)</f>
        <v>20</v>
      </c>
      <c r="G2856" s="28" t="n">
        <f aca="false">ROUNDDOWN(D2856*$O$1,0)</f>
        <v>17</v>
      </c>
      <c r="I2856" s="29" t="n">
        <f aca="true">BETAINV(RAND(),F2856+1,$M$1-F2856,0,1)</f>
        <v>0.605067066918334</v>
      </c>
      <c r="J2856" s="29" t="n">
        <f aca="true">BETAINV(RAND(),G2856+1,$O$1-G2856,0,1)</f>
        <v>0.678401710347158</v>
      </c>
    </row>
    <row r="2857" customFormat="false" ht="12.75" hidden="false" customHeight="false" outlineLevel="0" collapsed="false">
      <c r="A2857" s="26" t="n">
        <f aca="true">ROUNDDOWN(RAND()+B2857,0)</f>
        <v>0</v>
      </c>
      <c r="B2857" s="27" t="n">
        <f aca="true">RAND()/2</f>
        <v>0.164076931637707</v>
      </c>
      <c r="C2857" s="27" t="n">
        <f aca="true">RAND()</f>
        <v>0.569224726141451</v>
      </c>
      <c r="D2857" s="27" t="n">
        <f aca="false">A2857*SQRT(C2857)+(1-A2857)*(1-SQRT(1-4*C2857*B2857+4*C2857*B2857^2))/2/B2857</f>
        <v>0.520234507335738</v>
      </c>
      <c r="F2857" s="28" t="n">
        <f aca="false">ROUNDDOWN(C2857*$M$1,0)</f>
        <v>17</v>
      </c>
      <c r="G2857" s="28" t="n">
        <f aca="false">ROUNDDOWN(D2857*$O$1,0)</f>
        <v>15</v>
      </c>
      <c r="I2857" s="29" t="n">
        <f aca="true">BETAINV(RAND(),F2857+1,$M$1-F2857,0,1)</f>
        <v>0.505598940550793</v>
      </c>
      <c r="J2857" s="29" t="n">
        <f aca="true">BETAINV(RAND(),G2857+1,$O$1-G2857,0,1)</f>
        <v>0.536020423483701</v>
      </c>
    </row>
    <row r="2858" customFormat="false" ht="12.75" hidden="false" customHeight="false" outlineLevel="0" collapsed="false">
      <c r="A2858" s="26" t="n">
        <f aca="true">ROUNDDOWN(RAND()+B2858,0)</f>
        <v>0</v>
      </c>
      <c r="B2858" s="27" t="n">
        <f aca="true">RAND()/2</f>
        <v>0.046553755352594</v>
      </c>
      <c r="C2858" s="27" t="n">
        <f aca="true">RAND()</f>
        <v>0.0346683175482393</v>
      </c>
      <c r="D2858" s="27" t="n">
        <f aca="false">A2858*SQRT(C2858)+(1-A2858)*(1-SQRT(1-4*C2858*B2858+4*C2858*B2858^2))/2/B2858</f>
        <v>0.0331053985735113</v>
      </c>
      <c r="F2858" s="28" t="n">
        <f aca="false">ROUNDDOWN(C2858*$M$1,0)</f>
        <v>1</v>
      </c>
      <c r="G2858" s="28" t="n">
        <f aca="false">ROUNDDOWN(D2858*$O$1,0)</f>
        <v>0</v>
      </c>
      <c r="I2858" s="29" t="n">
        <f aca="true">BETAINV(RAND(),F2858+1,$M$1-F2858,0,1)</f>
        <v>0.0176484114446356</v>
      </c>
      <c r="J2858" s="29" t="n">
        <f aca="true">BETAINV(RAND(),G2858+1,$O$1-G2858,0,1)</f>
        <v>0.0157378122952405</v>
      </c>
    </row>
    <row r="2859" customFormat="false" ht="12.75" hidden="false" customHeight="false" outlineLevel="0" collapsed="false">
      <c r="A2859" s="26" t="n">
        <f aca="true">ROUNDDOWN(RAND()+B2859,0)</f>
        <v>1</v>
      </c>
      <c r="B2859" s="27" t="n">
        <f aca="true">RAND()/2</f>
        <v>0.399733502095832</v>
      </c>
      <c r="C2859" s="27" t="n">
        <f aca="true">RAND()</f>
        <v>0.000671080886353695</v>
      </c>
      <c r="D2859" s="27" t="n">
        <f aca="false">A2859*SQRT(C2859)+(1-A2859)*(1-SQRT(1-4*C2859*B2859+4*C2859*B2859^2))/2/B2859</f>
        <v>0.0259052289384536</v>
      </c>
      <c r="F2859" s="28" t="n">
        <f aca="false">ROUNDDOWN(C2859*$M$1,0)</f>
        <v>0</v>
      </c>
      <c r="G2859" s="28" t="n">
        <f aca="false">ROUNDDOWN(D2859*$O$1,0)</f>
        <v>0</v>
      </c>
      <c r="I2859" s="29" t="n">
        <f aca="true">BETAINV(RAND(),F2859+1,$M$1-F2859,0,1)</f>
        <v>0.0142511433111415</v>
      </c>
      <c r="J2859" s="29" t="n">
        <f aca="true">BETAINV(RAND(),G2859+1,$O$1-G2859,0,1)</f>
        <v>0.00268032514942696</v>
      </c>
    </row>
    <row r="2860" customFormat="false" ht="12.75" hidden="false" customHeight="false" outlineLevel="0" collapsed="false">
      <c r="A2860" s="26" t="n">
        <f aca="true">ROUNDDOWN(RAND()+B2860,0)</f>
        <v>0</v>
      </c>
      <c r="B2860" s="27" t="n">
        <f aca="true">RAND()/2</f>
        <v>0.294070477306572</v>
      </c>
      <c r="C2860" s="27" t="n">
        <f aca="true">RAND()</f>
        <v>0.743681130370547</v>
      </c>
      <c r="D2860" s="27" t="n">
        <f aca="false">A2860*SQRT(C2860)+(1-A2860)*(1-SQRT(1-4*C2860*B2860+4*C2860*B2860^2))/2/B2860</f>
        <v>0.648756204335704</v>
      </c>
      <c r="F2860" s="28" t="n">
        <f aca="false">ROUNDDOWN(C2860*$M$1,0)</f>
        <v>22</v>
      </c>
      <c r="G2860" s="28" t="n">
        <f aca="false">ROUNDDOWN(D2860*$O$1,0)</f>
        <v>19</v>
      </c>
      <c r="I2860" s="29" t="n">
        <f aca="true">BETAINV(RAND(),F2860+1,$M$1-F2860,0,1)</f>
        <v>0.785277824618786</v>
      </c>
      <c r="J2860" s="29" t="n">
        <f aca="true">BETAINV(RAND(),G2860+1,$O$1-G2860,0,1)</f>
        <v>0.700246378430357</v>
      </c>
    </row>
    <row r="2861" customFormat="false" ht="12.75" hidden="false" customHeight="false" outlineLevel="0" collapsed="false">
      <c r="A2861" s="26" t="n">
        <f aca="true">ROUNDDOWN(RAND()+B2861,0)</f>
        <v>1</v>
      </c>
      <c r="B2861" s="27" t="n">
        <f aca="true">RAND()/2</f>
        <v>0.423472934870978</v>
      </c>
      <c r="C2861" s="27" t="n">
        <f aca="true">RAND()</f>
        <v>0.351136305882338</v>
      </c>
      <c r="D2861" s="27" t="n">
        <f aca="false">A2861*SQRT(C2861)+(1-A2861)*(1-SQRT(1-4*C2861*B2861+4*C2861*B2861^2))/2/B2861</f>
        <v>0.59256755385554</v>
      </c>
      <c r="F2861" s="28" t="n">
        <f aca="false">ROUNDDOWN(C2861*$M$1,0)</f>
        <v>10</v>
      </c>
      <c r="G2861" s="28" t="n">
        <f aca="false">ROUNDDOWN(D2861*$O$1,0)</f>
        <v>17</v>
      </c>
      <c r="I2861" s="29" t="n">
        <f aca="true">BETAINV(RAND(),F2861+1,$M$1-F2861,0,1)</f>
        <v>0.311928146093059</v>
      </c>
      <c r="J2861" s="29" t="n">
        <f aca="true">BETAINV(RAND(),G2861+1,$O$1-G2861,0,1)</f>
        <v>0.615917845660983</v>
      </c>
    </row>
    <row r="2862" customFormat="false" ht="12.75" hidden="false" customHeight="false" outlineLevel="0" collapsed="false">
      <c r="A2862" s="26" t="n">
        <f aca="true">ROUNDDOWN(RAND()+B2862,0)</f>
        <v>0</v>
      </c>
      <c r="B2862" s="27" t="n">
        <f aca="true">RAND()/2</f>
        <v>0.0835327907492717</v>
      </c>
      <c r="C2862" s="27" t="n">
        <f aca="true">RAND()</f>
        <v>0.444369049383595</v>
      </c>
      <c r="D2862" s="27" t="n">
        <f aca="false">A2862*SQRT(C2862)+(1-A2862)*(1-SQRT(1-4*C2862*B2862+4*C2862*B2862^2))/2/B2862</f>
        <v>0.42213503800243</v>
      </c>
      <c r="F2862" s="28" t="n">
        <f aca="false">ROUNDDOWN(C2862*$M$1,0)</f>
        <v>13</v>
      </c>
      <c r="G2862" s="28" t="n">
        <f aca="false">ROUNDDOWN(D2862*$O$1,0)</f>
        <v>12</v>
      </c>
      <c r="I2862" s="29" t="n">
        <f aca="true">BETAINV(RAND(),F2862+1,$M$1-F2862,0,1)</f>
        <v>0.418859469557953</v>
      </c>
      <c r="J2862" s="29" t="n">
        <f aca="true">BETAINV(RAND(),G2862+1,$O$1-G2862,0,1)</f>
        <v>0.47498057632565</v>
      </c>
    </row>
    <row r="2863" customFormat="false" ht="12.75" hidden="false" customHeight="false" outlineLevel="0" collapsed="false">
      <c r="A2863" s="26" t="n">
        <f aca="true">ROUNDDOWN(RAND()+B2863,0)</f>
        <v>0</v>
      </c>
      <c r="B2863" s="27" t="n">
        <f aca="true">RAND()/2</f>
        <v>0.288339400589677</v>
      </c>
      <c r="C2863" s="27" t="n">
        <f aca="true">RAND()</f>
        <v>0.34026837789381</v>
      </c>
      <c r="D2863" s="27" t="n">
        <f aca="false">A2863*SQRT(C2863)+(1-A2863)*(1-SQRT(1-4*C2863*B2863+4*C2863*B2863^2))/2/B2863</f>
        <v>0.261939179256165</v>
      </c>
      <c r="F2863" s="28" t="n">
        <f aca="false">ROUNDDOWN(C2863*$M$1,0)</f>
        <v>10</v>
      </c>
      <c r="G2863" s="28" t="n">
        <f aca="false">ROUNDDOWN(D2863*$O$1,0)</f>
        <v>7</v>
      </c>
      <c r="I2863" s="29" t="n">
        <f aca="true">BETAINV(RAND(),F2863+1,$M$1-F2863,0,1)</f>
        <v>0.33619886259302</v>
      </c>
      <c r="J2863" s="29" t="n">
        <f aca="true">BETAINV(RAND(),G2863+1,$O$1-G2863,0,1)</f>
        <v>0.235701046194839</v>
      </c>
    </row>
    <row r="2864" customFormat="false" ht="12.75" hidden="false" customHeight="false" outlineLevel="0" collapsed="false">
      <c r="A2864" s="26" t="n">
        <f aca="true">ROUNDDOWN(RAND()+B2864,0)</f>
        <v>0</v>
      </c>
      <c r="B2864" s="27" t="n">
        <f aca="true">RAND()/2</f>
        <v>0.462373941409543</v>
      </c>
      <c r="C2864" s="27" t="n">
        <f aca="true">RAND()</f>
        <v>0.637729985099386</v>
      </c>
      <c r="D2864" s="27" t="n">
        <f aca="false">A2864*SQRT(C2864)+(1-A2864)*(1-SQRT(1-4*C2864*B2864+4*C2864*B2864^2))/2/B2864</f>
        <v>0.42727179305618</v>
      </c>
      <c r="F2864" s="28" t="n">
        <f aca="false">ROUNDDOWN(C2864*$M$1,0)</f>
        <v>19</v>
      </c>
      <c r="G2864" s="28" t="n">
        <f aca="false">ROUNDDOWN(D2864*$O$1,0)</f>
        <v>12</v>
      </c>
      <c r="I2864" s="29" t="n">
        <f aca="true">BETAINV(RAND(),F2864+1,$M$1-F2864,0,1)</f>
        <v>0.559773649979479</v>
      </c>
      <c r="J2864" s="29" t="n">
        <f aca="true">BETAINV(RAND(),G2864+1,$O$1-G2864,0,1)</f>
        <v>0.452905330516317</v>
      </c>
    </row>
    <row r="2865" customFormat="false" ht="12.75" hidden="false" customHeight="false" outlineLevel="0" collapsed="false">
      <c r="A2865" s="26" t="n">
        <f aca="true">ROUNDDOWN(RAND()+B2865,0)</f>
        <v>0</v>
      </c>
      <c r="B2865" s="27" t="n">
        <f aca="true">RAND()/2</f>
        <v>0.179710707548418</v>
      </c>
      <c r="C2865" s="27" t="n">
        <f aca="true">RAND()</f>
        <v>0.314474191895297</v>
      </c>
      <c r="D2865" s="27" t="n">
        <f aca="false">A2865*SQRT(C2865)+(1-A2865)*(1-SQRT(1-4*C2865*B2865+4*C2865*B2865^2))/2/B2865</f>
        <v>0.271174997231562</v>
      </c>
      <c r="F2865" s="28" t="n">
        <f aca="false">ROUNDDOWN(C2865*$M$1,0)</f>
        <v>9</v>
      </c>
      <c r="G2865" s="28" t="n">
        <f aca="false">ROUNDDOWN(D2865*$O$1,0)</f>
        <v>8</v>
      </c>
      <c r="I2865" s="29" t="n">
        <f aca="true">BETAINV(RAND(),F2865+1,$M$1-F2865,0,1)</f>
        <v>0.307901561233053</v>
      </c>
      <c r="J2865" s="29" t="n">
        <f aca="true">BETAINV(RAND(),G2865+1,$O$1-G2865,0,1)</f>
        <v>0.25247130830819</v>
      </c>
    </row>
    <row r="2866" customFormat="false" ht="12.75" hidden="false" customHeight="false" outlineLevel="0" collapsed="false">
      <c r="A2866" s="26" t="n">
        <f aca="true">ROUNDDOWN(RAND()+B2866,0)</f>
        <v>0</v>
      </c>
      <c r="B2866" s="27" t="n">
        <f aca="true">RAND()/2</f>
        <v>0.0929621146572048</v>
      </c>
      <c r="C2866" s="27" t="n">
        <f aca="true">RAND()</f>
        <v>0.248275817683315</v>
      </c>
      <c r="D2866" s="27" t="n">
        <f aca="false">A2866*SQRT(C2866)+(1-A2866)*(1-SQRT(1-4*C2866*B2866+4*C2866*B2866^2))/2/B2866</f>
        <v>0.230118329911703</v>
      </c>
      <c r="F2866" s="28" t="n">
        <f aca="false">ROUNDDOWN(C2866*$M$1,0)</f>
        <v>7</v>
      </c>
      <c r="G2866" s="28" t="n">
        <f aca="false">ROUNDDOWN(D2866*$O$1,0)</f>
        <v>6</v>
      </c>
      <c r="I2866" s="29" t="n">
        <f aca="true">BETAINV(RAND(),F2866+1,$M$1-F2866,0,1)</f>
        <v>0.235882286226293</v>
      </c>
      <c r="J2866" s="29" t="n">
        <f aca="true">BETAINV(RAND(),G2866+1,$O$1-G2866,0,1)</f>
        <v>0.270943922588633</v>
      </c>
    </row>
    <row r="2867" customFormat="false" ht="12.75" hidden="false" customHeight="false" outlineLevel="0" collapsed="false">
      <c r="A2867" s="26" t="n">
        <f aca="true">ROUNDDOWN(RAND()+B2867,0)</f>
        <v>0</v>
      </c>
      <c r="B2867" s="27" t="n">
        <f aca="true">RAND()/2</f>
        <v>0.0250462423162014</v>
      </c>
      <c r="C2867" s="27" t="n">
        <f aca="true">RAND()</f>
        <v>0.0437626544397104</v>
      </c>
      <c r="D2867" s="27" t="n">
        <f aca="false">A2867*SQRT(C2867)+(1-A2867)*(1-SQRT(1-4*C2867*B2867+4*C2867*B2867^2))/2/B2867</f>
        <v>0.0427122571766048</v>
      </c>
      <c r="F2867" s="28" t="n">
        <f aca="false">ROUNDDOWN(C2867*$M$1,0)</f>
        <v>1</v>
      </c>
      <c r="G2867" s="28" t="n">
        <f aca="false">ROUNDDOWN(D2867*$O$1,0)</f>
        <v>1</v>
      </c>
      <c r="I2867" s="29" t="n">
        <f aca="true">BETAINV(RAND(),F2867+1,$M$1-F2867,0,1)</f>
        <v>0.0357544061553537</v>
      </c>
      <c r="J2867" s="29" t="n">
        <f aca="true">BETAINV(RAND(),G2867+1,$O$1-G2867,0,1)</f>
        <v>0.0576077234814849</v>
      </c>
    </row>
    <row r="2868" customFormat="false" ht="12.75" hidden="false" customHeight="false" outlineLevel="0" collapsed="false">
      <c r="A2868" s="26" t="n">
        <f aca="true">ROUNDDOWN(RAND()+B2868,0)</f>
        <v>0</v>
      </c>
      <c r="B2868" s="27" t="n">
        <f aca="true">RAND()/2</f>
        <v>0.29774033185038</v>
      </c>
      <c r="C2868" s="27" t="n">
        <f aca="true">RAND()</f>
        <v>0.040524464675056</v>
      </c>
      <c r="D2868" s="27" t="n">
        <f aca="false">A2868*SQRT(C2868)+(1-A2868)*(1-SQRT(1-4*C2868*B2868+4*C2868*B2868^2))/2/B2868</f>
        <v>0.0287040114095515</v>
      </c>
      <c r="F2868" s="28" t="n">
        <f aca="false">ROUNDDOWN(C2868*$M$1,0)</f>
        <v>1</v>
      </c>
      <c r="G2868" s="28" t="n">
        <f aca="false">ROUNDDOWN(D2868*$O$1,0)</f>
        <v>0</v>
      </c>
      <c r="I2868" s="29" t="n">
        <f aca="true">BETAINV(RAND(),F2868+1,$M$1-F2868,0,1)</f>
        <v>0.0702120921573385</v>
      </c>
      <c r="J2868" s="29" t="n">
        <f aca="true">BETAINV(RAND(),G2868+1,$O$1-G2868,0,1)</f>
        <v>0.0260999448149987</v>
      </c>
    </row>
    <row r="2869" customFormat="false" ht="12.75" hidden="false" customHeight="false" outlineLevel="0" collapsed="false">
      <c r="A2869" s="26" t="n">
        <f aca="true">ROUNDDOWN(RAND()+B2869,0)</f>
        <v>1</v>
      </c>
      <c r="B2869" s="27" t="n">
        <f aca="true">RAND()/2</f>
        <v>0.256767022899605</v>
      </c>
      <c r="C2869" s="27" t="n">
        <f aca="true">RAND()</f>
        <v>0.579871949171944</v>
      </c>
      <c r="D2869" s="27" t="n">
        <f aca="false">A2869*SQRT(C2869)+(1-A2869)*(1-SQRT(1-4*C2869*B2869+4*C2869*B2869^2))/2/B2869</f>
        <v>0.761493236458437</v>
      </c>
      <c r="F2869" s="28" t="n">
        <f aca="false">ROUNDDOWN(C2869*$M$1,0)</f>
        <v>17</v>
      </c>
      <c r="G2869" s="28" t="n">
        <f aca="false">ROUNDDOWN(D2869*$O$1,0)</f>
        <v>22</v>
      </c>
      <c r="I2869" s="29" t="n">
        <f aca="true">BETAINV(RAND(),F2869+1,$M$1-F2869,0,1)</f>
        <v>0.611016629449803</v>
      </c>
      <c r="J2869" s="29" t="n">
        <f aca="true">BETAINV(RAND(),G2869+1,$O$1-G2869,0,1)</f>
        <v>0.7420378276933</v>
      </c>
    </row>
    <row r="2870" customFormat="false" ht="12.75" hidden="false" customHeight="false" outlineLevel="0" collapsed="false">
      <c r="A2870" s="26" t="n">
        <f aca="true">ROUNDDOWN(RAND()+B2870,0)</f>
        <v>0</v>
      </c>
      <c r="B2870" s="27" t="n">
        <f aca="true">RAND()/2</f>
        <v>0.0672297247028284</v>
      </c>
      <c r="C2870" s="27" t="n">
        <f aca="true">RAND()</f>
        <v>0.951662080351291</v>
      </c>
      <c r="D2870" s="27" t="n">
        <f aca="false">A2870*SQRT(C2870)+(1-A2870)*(1-SQRT(1-4*C2870*B2870+4*C2870*B2870^2))/2/B2870</f>
        <v>0.948116584894016</v>
      </c>
      <c r="F2870" s="28" t="n">
        <f aca="false">ROUNDDOWN(C2870*$M$1,0)</f>
        <v>28</v>
      </c>
      <c r="G2870" s="28" t="n">
        <f aca="false">ROUNDDOWN(D2870*$O$1,0)</f>
        <v>28</v>
      </c>
      <c r="I2870" s="29" t="n">
        <f aca="true">BETAINV(RAND(),F2870+1,$M$1-F2870,0,1)</f>
        <v>0.945320676896248</v>
      </c>
      <c r="J2870" s="29" t="n">
        <f aca="true">BETAINV(RAND(),G2870+1,$O$1-G2870,0,1)</f>
        <v>0.891912630324657</v>
      </c>
    </row>
    <row r="2871" customFormat="false" ht="12.75" hidden="false" customHeight="false" outlineLevel="0" collapsed="false">
      <c r="A2871" s="26" t="n">
        <f aca="true">ROUNDDOWN(RAND()+B2871,0)</f>
        <v>1</v>
      </c>
      <c r="B2871" s="27" t="n">
        <f aca="true">RAND()/2</f>
        <v>0.441475488617808</v>
      </c>
      <c r="C2871" s="27" t="n">
        <f aca="true">RAND()</f>
        <v>0.92817115855969</v>
      </c>
      <c r="D2871" s="27" t="n">
        <f aca="false">A2871*SQRT(C2871)+(1-A2871)*(1-SQRT(1-4*C2871*B2871+4*C2871*B2871^2))/2/B2871</f>
        <v>0.963416399362025</v>
      </c>
      <c r="F2871" s="28" t="n">
        <f aca="false">ROUNDDOWN(C2871*$M$1,0)</f>
        <v>27</v>
      </c>
      <c r="G2871" s="28" t="n">
        <f aca="false">ROUNDDOWN(D2871*$O$1,0)</f>
        <v>28</v>
      </c>
      <c r="I2871" s="29" t="n">
        <f aca="true">BETAINV(RAND(),F2871+1,$M$1-F2871,0,1)</f>
        <v>0.887173398771829</v>
      </c>
      <c r="J2871" s="29" t="n">
        <f aca="true">BETAINV(RAND(),G2871+1,$O$1-G2871,0,1)</f>
        <v>0.936914529558674</v>
      </c>
    </row>
    <row r="2872" customFormat="false" ht="12.75" hidden="false" customHeight="false" outlineLevel="0" collapsed="false">
      <c r="A2872" s="26" t="n">
        <f aca="true">ROUNDDOWN(RAND()+B2872,0)</f>
        <v>0</v>
      </c>
      <c r="B2872" s="27" t="n">
        <f aca="true">RAND()/2</f>
        <v>0.297315171149827</v>
      </c>
      <c r="C2872" s="27" t="n">
        <f aca="true">RAND()</f>
        <v>0.842837508347805</v>
      </c>
      <c r="D2872" s="27" t="n">
        <f aca="false">A2872*SQRT(C2872)+(1-A2872)*(1-SQRT(1-4*C2872*B2872+4*C2872*B2872^2))/2/B2872</f>
        <v>0.767287542337215</v>
      </c>
      <c r="F2872" s="28" t="n">
        <f aca="false">ROUNDDOWN(C2872*$M$1,0)</f>
        <v>25</v>
      </c>
      <c r="G2872" s="28" t="n">
        <f aca="false">ROUNDDOWN(D2872*$O$1,0)</f>
        <v>23</v>
      </c>
      <c r="I2872" s="29" t="n">
        <f aca="true">BETAINV(RAND(),F2872+1,$M$1-F2872,0,1)</f>
        <v>0.822514101170185</v>
      </c>
      <c r="J2872" s="29" t="n">
        <f aca="true">BETAINV(RAND(),G2872+1,$O$1-G2872,0,1)</f>
        <v>0.682360651408535</v>
      </c>
    </row>
    <row r="2873" customFormat="false" ht="12.75" hidden="false" customHeight="false" outlineLevel="0" collapsed="false">
      <c r="A2873" s="26" t="n">
        <f aca="true">ROUNDDOWN(RAND()+B2873,0)</f>
        <v>0</v>
      </c>
      <c r="B2873" s="27" t="n">
        <f aca="true">RAND()/2</f>
        <v>0.215079349507872</v>
      </c>
      <c r="C2873" s="27" t="n">
        <f aca="true">RAND()</f>
        <v>0.302759483594924</v>
      </c>
      <c r="D2873" s="27" t="n">
        <f aca="false">A2873*SQRT(C2873)+(1-A2873)*(1-SQRT(1-4*C2873*B2873+4*C2873*B2873^2))/2/B2873</f>
        <v>0.251215682066338</v>
      </c>
      <c r="F2873" s="28" t="n">
        <f aca="false">ROUNDDOWN(C2873*$M$1,0)</f>
        <v>9</v>
      </c>
      <c r="G2873" s="28" t="n">
        <f aca="false">ROUNDDOWN(D2873*$O$1,0)</f>
        <v>7</v>
      </c>
      <c r="I2873" s="29" t="n">
        <f aca="true">BETAINV(RAND(),F2873+1,$M$1-F2873,0,1)</f>
        <v>0.259217072667102</v>
      </c>
      <c r="J2873" s="29" t="n">
        <f aca="true">BETAINV(RAND(),G2873+1,$O$1-G2873,0,1)</f>
        <v>0.311633638742963</v>
      </c>
    </row>
    <row r="2874" customFormat="false" ht="12.75" hidden="false" customHeight="false" outlineLevel="0" collapsed="false">
      <c r="A2874" s="26" t="n">
        <f aca="true">ROUNDDOWN(RAND()+B2874,0)</f>
        <v>0</v>
      </c>
      <c r="B2874" s="27" t="n">
        <f aca="true">RAND()/2</f>
        <v>0.133556425267785</v>
      </c>
      <c r="C2874" s="27" t="n">
        <f aca="true">RAND()</f>
        <v>0.137250198654738</v>
      </c>
      <c r="D2874" s="27" t="n">
        <f aca="false">A2874*SQRT(C2874)+(1-A2874)*(1-SQRT(1-4*C2874*B2874+4*C2874*B2874^2))/2/B2874</f>
        <v>0.12087077807023</v>
      </c>
      <c r="F2874" s="28" t="n">
        <f aca="false">ROUNDDOWN(C2874*$M$1,0)</f>
        <v>4</v>
      </c>
      <c r="G2874" s="28" t="n">
        <f aca="false">ROUNDDOWN(D2874*$O$1,0)</f>
        <v>3</v>
      </c>
      <c r="I2874" s="29" t="n">
        <f aca="true">BETAINV(RAND(),F2874+1,$M$1-F2874,0,1)</f>
        <v>0.0863554629616061</v>
      </c>
      <c r="J2874" s="29" t="n">
        <f aca="true">BETAINV(RAND(),G2874+1,$O$1-G2874,0,1)</f>
        <v>0.248985980717306</v>
      </c>
    </row>
    <row r="2875" customFormat="false" ht="12.75" hidden="false" customHeight="false" outlineLevel="0" collapsed="false">
      <c r="A2875" s="26" t="n">
        <f aca="true">ROUNDDOWN(RAND()+B2875,0)</f>
        <v>0</v>
      </c>
      <c r="B2875" s="27" t="n">
        <f aca="true">RAND()/2</f>
        <v>0.0882850401209087</v>
      </c>
      <c r="C2875" s="27" t="n">
        <f aca="true">RAND()</f>
        <v>0.616001345290044</v>
      </c>
      <c r="D2875" s="27" t="n">
        <f aca="false">A2875*SQRT(C2875)+(1-A2875)*(1-SQRT(1-4*C2875*B2875+4*C2875*B2875^2))/2/B2875</f>
        <v>0.592623587745647</v>
      </c>
      <c r="F2875" s="28" t="n">
        <f aca="false">ROUNDDOWN(C2875*$M$1,0)</f>
        <v>18</v>
      </c>
      <c r="G2875" s="28" t="n">
        <f aca="false">ROUNDDOWN(D2875*$O$1,0)</f>
        <v>17</v>
      </c>
      <c r="I2875" s="29" t="n">
        <f aca="true">BETAINV(RAND(),F2875+1,$M$1-F2875,0,1)</f>
        <v>0.669813074097144</v>
      </c>
      <c r="J2875" s="29" t="n">
        <f aca="true">BETAINV(RAND(),G2875+1,$O$1-G2875,0,1)</f>
        <v>0.557373504314166</v>
      </c>
    </row>
    <row r="2876" customFormat="false" ht="12.75" hidden="false" customHeight="false" outlineLevel="0" collapsed="false">
      <c r="A2876" s="26" t="n">
        <f aca="true">ROUNDDOWN(RAND()+B2876,0)</f>
        <v>0</v>
      </c>
      <c r="B2876" s="27" t="n">
        <f aca="true">RAND()/2</f>
        <v>0.0504549477588305</v>
      </c>
      <c r="C2876" s="27" t="n">
        <f aca="true">RAND()</f>
        <v>0.963810174177543</v>
      </c>
      <c r="D2876" s="27" t="n">
        <f aca="false">A2876*SQRT(C2876)+(1-A2876)*(1-SQRT(1-4*C2876*B2876+4*C2876*B2876^2))/2/B2876</f>
        <v>0.961860909594241</v>
      </c>
      <c r="F2876" s="28" t="n">
        <f aca="false">ROUNDDOWN(C2876*$M$1,0)</f>
        <v>28</v>
      </c>
      <c r="G2876" s="28" t="n">
        <f aca="false">ROUNDDOWN(D2876*$O$1,0)</f>
        <v>28</v>
      </c>
      <c r="I2876" s="29" t="n">
        <f aca="true">BETAINV(RAND(),F2876+1,$M$1-F2876,0,1)</f>
        <v>0.934347118756731</v>
      </c>
      <c r="J2876" s="29" t="n">
        <f aca="true">BETAINV(RAND(),G2876+1,$O$1-G2876,0,1)</f>
        <v>0.994735106865205</v>
      </c>
    </row>
    <row r="2877" customFormat="false" ht="12.75" hidden="false" customHeight="false" outlineLevel="0" collapsed="false">
      <c r="A2877" s="26" t="n">
        <f aca="true">ROUNDDOWN(RAND()+B2877,0)</f>
        <v>0</v>
      </c>
      <c r="B2877" s="27" t="n">
        <f aca="true">RAND()/2</f>
        <v>0.278872296367445</v>
      </c>
      <c r="C2877" s="27" t="n">
        <f aca="true">RAND()</f>
        <v>0.710576972117454</v>
      </c>
      <c r="D2877" s="27" t="n">
        <f aca="false">A2877*SQRT(C2877)+(1-A2877)*(1-SQRT(1-4*C2877*B2877+4*C2877*B2877^2))/2/B2877</f>
        <v>0.619412024339092</v>
      </c>
      <c r="F2877" s="28" t="n">
        <f aca="false">ROUNDDOWN(C2877*$M$1,0)</f>
        <v>21</v>
      </c>
      <c r="G2877" s="28" t="n">
        <f aca="false">ROUNDDOWN(D2877*$O$1,0)</f>
        <v>18</v>
      </c>
      <c r="I2877" s="29" t="n">
        <f aca="true">BETAINV(RAND(),F2877+1,$M$1-F2877,0,1)</f>
        <v>0.583702895111568</v>
      </c>
      <c r="J2877" s="29" t="n">
        <f aca="true">BETAINV(RAND(),G2877+1,$O$1-G2877,0,1)</f>
        <v>0.558209104500768</v>
      </c>
    </row>
    <row r="2878" customFormat="false" ht="12.75" hidden="false" customHeight="false" outlineLevel="0" collapsed="false">
      <c r="A2878" s="26" t="n">
        <f aca="true">ROUNDDOWN(RAND()+B2878,0)</f>
        <v>0</v>
      </c>
      <c r="B2878" s="27" t="n">
        <f aca="true">RAND()/2</f>
        <v>0.467450033412703</v>
      </c>
      <c r="C2878" s="27" t="n">
        <f aca="true">RAND()</f>
        <v>0.518745373090773</v>
      </c>
      <c r="D2878" s="27" t="n">
        <f aca="false">A2878*SQRT(C2878)+(1-A2878)*(1-SQRT(1-4*C2878*B2878+4*C2878*B2878^2))/2/B2878</f>
        <v>0.325908741097884</v>
      </c>
      <c r="F2878" s="28" t="n">
        <f aca="false">ROUNDDOWN(C2878*$M$1,0)</f>
        <v>15</v>
      </c>
      <c r="G2878" s="28" t="n">
        <f aca="false">ROUNDDOWN(D2878*$O$1,0)</f>
        <v>9</v>
      </c>
      <c r="I2878" s="29" t="n">
        <f aca="true">BETAINV(RAND(),F2878+1,$M$1-F2878,0,1)</f>
        <v>0.482753363624764</v>
      </c>
      <c r="J2878" s="29" t="n">
        <f aca="true">BETAINV(RAND(),G2878+1,$O$1-G2878,0,1)</f>
        <v>0.337635252812164</v>
      </c>
    </row>
    <row r="2879" customFormat="false" ht="12.75" hidden="false" customHeight="false" outlineLevel="0" collapsed="false">
      <c r="A2879" s="26" t="n">
        <f aca="true">ROUNDDOWN(RAND()+B2879,0)</f>
        <v>0</v>
      </c>
      <c r="B2879" s="27" t="n">
        <f aca="true">RAND()/2</f>
        <v>0.221680368032745</v>
      </c>
      <c r="C2879" s="27" t="n">
        <f aca="true">RAND()</f>
        <v>0.453988953433233</v>
      </c>
      <c r="D2879" s="27" t="n">
        <f aca="false">A2879*SQRT(C2879)+(1-A2879)*(1-SQRT(1-4*C2879*B2879+4*C2879*B2879^2))/2/B2879</f>
        <v>0.386456106132008</v>
      </c>
      <c r="F2879" s="28" t="n">
        <f aca="false">ROUNDDOWN(C2879*$M$1,0)</f>
        <v>13</v>
      </c>
      <c r="G2879" s="28" t="n">
        <f aca="false">ROUNDDOWN(D2879*$O$1,0)</f>
        <v>11</v>
      </c>
      <c r="I2879" s="29" t="n">
        <f aca="true">BETAINV(RAND(),F2879+1,$M$1-F2879,0,1)</f>
        <v>0.419369338002045</v>
      </c>
      <c r="J2879" s="29" t="n">
        <f aca="true">BETAINV(RAND(),G2879+1,$O$1-G2879,0,1)</f>
        <v>0.455837330930644</v>
      </c>
    </row>
    <row r="2880" customFormat="false" ht="12.75" hidden="false" customHeight="false" outlineLevel="0" collapsed="false">
      <c r="A2880" s="26" t="n">
        <f aca="true">ROUNDDOWN(RAND()+B2880,0)</f>
        <v>1</v>
      </c>
      <c r="B2880" s="27" t="n">
        <f aca="true">RAND()/2</f>
        <v>0.10201124679622</v>
      </c>
      <c r="C2880" s="27" t="n">
        <f aca="true">RAND()</f>
        <v>0.487236366488654</v>
      </c>
      <c r="D2880" s="27" t="n">
        <f aca="false">A2880*SQRT(C2880)+(1-A2880)*(1-SQRT(1-4*C2880*B2880+4*C2880*B2880^2))/2/B2880</f>
        <v>0.698023184778739</v>
      </c>
      <c r="F2880" s="28" t="n">
        <f aca="false">ROUNDDOWN(C2880*$M$1,0)</f>
        <v>14</v>
      </c>
      <c r="G2880" s="28" t="n">
        <f aca="false">ROUNDDOWN(D2880*$O$1,0)</f>
        <v>20</v>
      </c>
      <c r="I2880" s="29" t="n">
        <f aca="true">BETAINV(RAND(),F2880+1,$M$1-F2880,0,1)</f>
        <v>0.544686662222629</v>
      </c>
      <c r="J2880" s="29" t="n">
        <f aca="true">BETAINV(RAND(),G2880+1,$O$1-G2880,0,1)</f>
        <v>0.662726907020063</v>
      </c>
    </row>
    <row r="2881" customFormat="false" ht="12.75" hidden="false" customHeight="false" outlineLevel="0" collapsed="false">
      <c r="A2881" s="26" t="n">
        <f aca="true">ROUNDDOWN(RAND()+B2881,0)</f>
        <v>0</v>
      </c>
      <c r="B2881" s="27" t="n">
        <f aca="true">RAND()/2</f>
        <v>0.26023228456326</v>
      </c>
      <c r="C2881" s="27" t="n">
        <f aca="true">RAND()</f>
        <v>0.285603222926735</v>
      </c>
      <c r="D2881" s="27" t="n">
        <f aca="false">A2881*SQRT(C2881)+(1-A2881)*(1-SQRT(1-4*C2881*B2881+4*C2881*B2881^2))/2/B2881</f>
        <v>0.224382036166095</v>
      </c>
      <c r="F2881" s="28" t="n">
        <f aca="false">ROUNDDOWN(C2881*$M$1,0)</f>
        <v>8</v>
      </c>
      <c r="G2881" s="28" t="n">
        <f aca="false">ROUNDDOWN(D2881*$O$1,0)</f>
        <v>6</v>
      </c>
      <c r="I2881" s="29" t="n">
        <f aca="true">BETAINV(RAND(),F2881+1,$M$1-F2881,0,1)</f>
        <v>0.340076685482558</v>
      </c>
      <c r="J2881" s="29" t="n">
        <f aca="true">BETAINV(RAND(),G2881+1,$O$1-G2881,0,1)</f>
        <v>0.113488118864444</v>
      </c>
    </row>
    <row r="2882" customFormat="false" ht="12.75" hidden="false" customHeight="false" outlineLevel="0" collapsed="false">
      <c r="A2882" s="26" t="n">
        <f aca="true">ROUNDDOWN(RAND()+B2882,0)</f>
        <v>1</v>
      </c>
      <c r="B2882" s="27" t="n">
        <f aca="true">RAND()/2</f>
        <v>0.483167207018096</v>
      </c>
      <c r="C2882" s="27" t="n">
        <f aca="true">RAND()</f>
        <v>0.248761783110543</v>
      </c>
      <c r="D2882" s="27" t="n">
        <f aca="false">A2882*SQRT(C2882)+(1-A2882)*(1-SQRT(1-4*C2882*B2882+4*C2882*B2882^2))/2/B2882</f>
        <v>0.498760246120862</v>
      </c>
      <c r="F2882" s="28" t="n">
        <f aca="false">ROUNDDOWN(C2882*$M$1,0)</f>
        <v>7</v>
      </c>
      <c r="G2882" s="28" t="n">
        <f aca="false">ROUNDDOWN(D2882*$O$1,0)</f>
        <v>14</v>
      </c>
      <c r="I2882" s="29" t="n">
        <f aca="true">BETAINV(RAND(),F2882+1,$M$1-F2882,0,1)</f>
        <v>0.320929107347231</v>
      </c>
      <c r="J2882" s="29" t="n">
        <f aca="true">BETAINV(RAND(),G2882+1,$O$1-G2882,0,1)</f>
        <v>0.307186408810863</v>
      </c>
    </row>
    <row r="2883" customFormat="false" ht="12.75" hidden="false" customHeight="false" outlineLevel="0" collapsed="false">
      <c r="A2883" s="26" t="n">
        <f aca="true">ROUNDDOWN(RAND()+B2883,0)</f>
        <v>0</v>
      </c>
      <c r="B2883" s="27" t="n">
        <f aca="true">RAND()/2</f>
        <v>0.021469828532019</v>
      </c>
      <c r="C2883" s="27" t="n">
        <f aca="true">RAND()</f>
        <v>0.0456902128126102</v>
      </c>
      <c r="D2883" s="27" t="n">
        <f aca="false">A2883*SQRT(C2883)+(1-A2883)*(1-SQRT(1-4*C2883*B2883+4*C2883*B2883^2))/2/B2883</f>
        <v>0.0447522507765207</v>
      </c>
      <c r="F2883" s="28" t="n">
        <f aca="false">ROUNDDOWN(C2883*$M$1,0)</f>
        <v>1</v>
      </c>
      <c r="G2883" s="28" t="n">
        <f aca="false">ROUNDDOWN(D2883*$O$1,0)</f>
        <v>1</v>
      </c>
      <c r="I2883" s="29" t="n">
        <f aca="true">BETAINV(RAND(),F2883+1,$M$1-F2883,0,1)</f>
        <v>0.0779148073891776</v>
      </c>
      <c r="J2883" s="29" t="n">
        <f aca="true">BETAINV(RAND(),G2883+1,$O$1-G2883,0,1)</f>
        <v>0.0959080754785209</v>
      </c>
    </row>
    <row r="2884" customFormat="false" ht="12.75" hidden="false" customHeight="false" outlineLevel="0" collapsed="false">
      <c r="A2884" s="26" t="n">
        <f aca="true">ROUNDDOWN(RAND()+B2884,0)</f>
        <v>1</v>
      </c>
      <c r="B2884" s="27" t="n">
        <f aca="true">RAND()/2</f>
        <v>0.314571508101742</v>
      </c>
      <c r="C2884" s="27" t="n">
        <f aca="true">RAND()</f>
        <v>0.62487711434178</v>
      </c>
      <c r="D2884" s="27" t="n">
        <f aca="false">A2884*SQRT(C2884)+(1-A2884)*(1-SQRT(1-4*C2884*B2884+4*C2884*B2884^2))/2/B2884</f>
        <v>0.790491691507115</v>
      </c>
      <c r="F2884" s="28" t="n">
        <f aca="false">ROUNDDOWN(C2884*$M$1,0)</f>
        <v>18</v>
      </c>
      <c r="G2884" s="28" t="n">
        <f aca="false">ROUNDDOWN(D2884*$O$1,0)</f>
        <v>23</v>
      </c>
      <c r="I2884" s="29" t="n">
        <f aca="true">BETAINV(RAND(),F2884+1,$M$1-F2884,0,1)</f>
        <v>0.692531879858983</v>
      </c>
      <c r="J2884" s="29" t="n">
        <f aca="true">BETAINV(RAND(),G2884+1,$O$1-G2884,0,1)</f>
        <v>0.709913965362194</v>
      </c>
    </row>
    <row r="2885" customFormat="false" ht="12.75" hidden="false" customHeight="false" outlineLevel="0" collapsed="false">
      <c r="A2885" s="26" t="n">
        <f aca="true">ROUNDDOWN(RAND()+B2885,0)</f>
        <v>0</v>
      </c>
      <c r="B2885" s="27" t="n">
        <f aca="true">RAND()/2</f>
        <v>0.388721488071109</v>
      </c>
      <c r="C2885" s="27" t="n">
        <f aca="true">RAND()</f>
        <v>0.565537783252645</v>
      </c>
      <c r="D2885" s="27" t="n">
        <f aca="false">A2885*SQRT(C2885)+(1-A2885)*(1-SQRT(1-4*C2885*B2885+4*C2885*B2885^2))/2/B2885</f>
        <v>0.411535553460284</v>
      </c>
      <c r="F2885" s="28" t="n">
        <f aca="false">ROUNDDOWN(C2885*$M$1,0)</f>
        <v>16</v>
      </c>
      <c r="G2885" s="28" t="n">
        <f aca="false">ROUNDDOWN(D2885*$O$1,0)</f>
        <v>12</v>
      </c>
      <c r="I2885" s="29" t="n">
        <f aca="true">BETAINV(RAND(),F2885+1,$M$1-F2885,0,1)</f>
        <v>0.541399955940766</v>
      </c>
      <c r="J2885" s="29" t="n">
        <f aca="true">BETAINV(RAND(),G2885+1,$O$1-G2885,0,1)</f>
        <v>0.490735751883887</v>
      </c>
    </row>
    <row r="2886" customFormat="false" ht="12.75" hidden="false" customHeight="false" outlineLevel="0" collapsed="false">
      <c r="A2886" s="26" t="n">
        <f aca="true">ROUNDDOWN(RAND()+B2886,0)</f>
        <v>0</v>
      </c>
      <c r="B2886" s="27" t="n">
        <f aca="true">RAND()/2</f>
        <v>0.488189835198716</v>
      </c>
      <c r="C2886" s="27" t="n">
        <f aca="true">RAND()</f>
        <v>0.977864379023976</v>
      </c>
      <c r="D2886" s="27" t="n">
        <f aca="false">A2886*SQRT(C2886)+(1-A2886)*(1-SQRT(1-4*C2886*B2886+4*C2886*B2886^2))/2/B2886</f>
        <v>0.869945643765216</v>
      </c>
      <c r="F2886" s="28" t="n">
        <f aca="false">ROUNDDOWN(C2886*$M$1,0)</f>
        <v>29</v>
      </c>
      <c r="G2886" s="28" t="n">
        <f aca="false">ROUNDDOWN(D2886*$O$1,0)</f>
        <v>26</v>
      </c>
      <c r="I2886" s="29" t="n">
        <f aca="true">BETAINV(RAND(),F2886+1,$M$1-F2886,0,1)</f>
        <v>0.97651278256257</v>
      </c>
      <c r="J2886" s="29" t="n">
        <f aca="true">BETAINV(RAND(),G2886+1,$O$1-G2886,0,1)</f>
        <v>0.954669485631792</v>
      </c>
    </row>
    <row r="2887" customFormat="false" ht="12.75" hidden="false" customHeight="false" outlineLevel="0" collapsed="false">
      <c r="A2887" s="26" t="n">
        <f aca="true">ROUNDDOWN(RAND()+B2887,0)</f>
        <v>1</v>
      </c>
      <c r="B2887" s="27" t="n">
        <f aca="true">RAND()/2</f>
        <v>0.463944559427126</v>
      </c>
      <c r="C2887" s="27" t="n">
        <f aca="true">RAND()</f>
        <v>0.373015280866492</v>
      </c>
      <c r="D2887" s="27" t="n">
        <f aca="false">A2887*SQRT(C2887)+(1-A2887)*(1-SQRT(1-4*C2887*B2887+4*C2887*B2887^2))/2/B2887</f>
        <v>0.610749769436299</v>
      </c>
      <c r="F2887" s="28" t="n">
        <f aca="false">ROUNDDOWN(C2887*$M$1,0)</f>
        <v>11</v>
      </c>
      <c r="G2887" s="28" t="n">
        <f aca="false">ROUNDDOWN(D2887*$O$1,0)</f>
        <v>18</v>
      </c>
      <c r="I2887" s="29" t="n">
        <f aca="true">BETAINV(RAND(),F2887+1,$M$1-F2887,0,1)</f>
        <v>0.364794636807841</v>
      </c>
      <c r="J2887" s="29" t="n">
        <f aca="true">BETAINV(RAND(),G2887+1,$O$1-G2887,0,1)</f>
        <v>0.688747084590164</v>
      </c>
    </row>
    <row r="2888" customFormat="false" ht="12.75" hidden="false" customHeight="false" outlineLevel="0" collapsed="false">
      <c r="A2888" s="26" t="n">
        <f aca="true">ROUNDDOWN(RAND()+B2888,0)</f>
        <v>0</v>
      </c>
      <c r="B2888" s="27" t="n">
        <f aca="true">RAND()/2</f>
        <v>0.478873823342658</v>
      </c>
      <c r="C2888" s="27" t="n">
        <f aca="true">RAND()</f>
        <v>0.932530854395493</v>
      </c>
      <c r="D2888" s="27" t="n">
        <f aca="false">A2888*SQRT(C2888)+(1-A2888)*(1-SQRT(1-4*C2888*B2888+4*C2888*B2888^2))/2/B2888</f>
        <v>0.769583337366654</v>
      </c>
      <c r="F2888" s="28" t="n">
        <f aca="false">ROUNDDOWN(C2888*$M$1,0)</f>
        <v>27</v>
      </c>
      <c r="G2888" s="28" t="n">
        <f aca="false">ROUNDDOWN(D2888*$O$1,0)</f>
        <v>23</v>
      </c>
      <c r="I2888" s="29" t="n">
        <f aca="true">BETAINV(RAND(),F2888+1,$M$1-F2888,0,1)</f>
        <v>0.879462878501025</v>
      </c>
      <c r="J2888" s="29" t="n">
        <f aca="true">BETAINV(RAND(),G2888+1,$O$1-G2888,0,1)</f>
        <v>0.696748842838638</v>
      </c>
    </row>
    <row r="2889" customFormat="false" ht="12.75" hidden="false" customHeight="false" outlineLevel="0" collapsed="false">
      <c r="A2889" s="26" t="n">
        <f aca="true">ROUNDDOWN(RAND()+B2889,0)</f>
        <v>0</v>
      </c>
      <c r="B2889" s="27" t="n">
        <f aca="true">RAND()/2</f>
        <v>0.2758788202913</v>
      </c>
      <c r="C2889" s="27" t="n">
        <f aca="true">RAND()</f>
        <v>0.478120014228238</v>
      </c>
      <c r="D2889" s="27" t="n">
        <f aca="false">A2889*SQRT(C2889)+(1-A2889)*(1-SQRT(1-4*C2889*B2889+4*C2889*B2889^2))/2/B2889</f>
        <v>0.38768032043038</v>
      </c>
      <c r="F2889" s="28" t="n">
        <f aca="false">ROUNDDOWN(C2889*$M$1,0)</f>
        <v>14</v>
      </c>
      <c r="G2889" s="28" t="n">
        <f aca="false">ROUNDDOWN(D2889*$O$1,0)</f>
        <v>11</v>
      </c>
      <c r="I2889" s="29" t="n">
        <f aca="true">BETAINV(RAND(),F2889+1,$M$1-F2889,0,1)</f>
        <v>0.584989519931989</v>
      </c>
      <c r="J2889" s="29" t="n">
        <f aca="true">BETAINV(RAND(),G2889+1,$O$1-G2889,0,1)</f>
        <v>0.450529931291487</v>
      </c>
    </row>
    <row r="2890" customFormat="false" ht="12.75" hidden="false" customHeight="false" outlineLevel="0" collapsed="false">
      <c r="A2890" s="26" t="n">
        <f aca="true">ROUNDDOWN(RAND()+B2890,0)</f>
        <v>0</v>
      </c>
      <c r="B2890" s="27" t="n">
        <f aca="true">RAND()/2</f>
        <v>0.186529685969001</v>
      </c>
      <c r="C2890" s="27" t="n">
        <f aca="true">RAND()</f>
        <v>0.177931806340427</v>
      </c>
      <c r="D2890" s="27" t="n">
        <f aca="false">A2890*SQRT(C2890)+(1-A2890)*(1-SQRT(1-4*C2890*B2890+4*C2890*B2890^2))/2/B2890</f>
        <v>0.148876527455907</v>
      </c>
      <c r="F2890" s="28" t="n">
        <f aca="false">ROUNDDOWN(C2890*$M$1,0)</f>
        <v>5</v>
      </c>
      <c r="G2890" s="28" t="n">
        <f aca="false">ROUNDDOWN(D2890*$O$1,0)</f>
        <v>4</v>
      </c>
      <c r="I2890" s="29" t="n">
        <f aca="true">BETAINV(RAND(),F2890+1,$M$1-F2890,0,1)</f>
        <v>0.212772513940443</v>
      </c>
      <c r="J2890" s="29" t="n">
        <f aca="true">BETAINV(RAND(),G2890+1,$O$1-G2890,0,1)</f>
        <v>0.194263215882314</v>
      </c>
    </row>
    <row r="2891" customFormat="false" ht="12.75" hidden="false" customHeight="false" outlineLevel="0" collapsed="false">
      <c r="A2891" s="26" t="n">
        <f aca="true">ROUNDDOWN(RAND()+B2891,0)</f>
        <v>0</v>
      </c>
      <c r="B2891" s="27" t="n">
        <f aca="true">RAND()/2</f>
        <v>0.142526057883794</v>
      </c>
      <c r="C2891" s="27" t="n">
        <f aca="true">RAND()</f>
        <v>0.115429975730825</v>
      </c>
      <c r="D2891" s="27" t="n">
        <f aca="false">A2891*SQRT(C2891)+(1-A2891)*(1-SQRT(1-4*C2891*B2891+4*C2891*B2891^2))/2/B2891</f>
        <v>0.100415320284152</v>
      </c>
      <c r="F2891" s="28" t="n">
        <f aca="false">ROUNDDOWN(C2891*$M$1,0)</f>
        <v>3</v>
      </c>
      <c r="G2891" s="28" t="n">
        <f aca="false">ROUNDDOWN(D2891*$O$1,0)</f>
        <v>3</v>
      </c>
      <c r="I2891" s="29" t="n">
        <f aca="true">BETAINV(RAND(),F2891+1,$M$1-F2891,0,1)</f>
        <v>0.06686400020878</v>
      </c>
      <c r="J2891" s="29" t="n">
        <f aca="true">BETAINV(RAND(),G2891+1,$O$1-G2891,0,1)</f>
        <v>0.252567810804523</v>
      </c>
    </row>
    <row r="2892" customFormat="false" ht="12.75" hidden="false" customHeight="false" outlineLevel="0" collapsed="false">
      <c r="A2892" s="26" t="n">
        <f aca="true">ROUNDDOWN(RAND()+B2892,0)</f>
        <v>0</v>
      </c>
      <c r="B2892" s="27" t="n">
        <f aca="true">RAND()/2</f>
        <v>0.252897540891263</v>
      </c>
      <c r="C2892" s="27" t="n">
        <f aca="true">RAND()</f>
        <v>0.417829216401679</v>
      </c>
      <c r="D2892" s="27" t="n">
        <f aca="false">A2892*SQRT(C2892)+(1-A2892)*(1-SQRT(1-4*C2892*B2892+4*C2892*B2892^2))/2/B2892</f>
        <v>0.341687029582289</v>
      </c>
      <c r="F2892" s="28" t="n">
        <f aca="false">ROUNDDOWN(C2892*$M$1,0)</f>
        <v>12</v>
      </c>
      <c r="G2892" s="28" t="n">
        <f aca="false">ROUNDDOWN(D2892*$O$1,0)</f>
        <v>10</v>
      </c>
      <c r="I2892" s="29" t="n">
        <f aca="true">BETAINV(RAND(),F2892+1,$M$1-F2892,0,1)</f>
        <v>0.548292486217644</v>
      </c>
      <c r="J2892" s="29" t="n">
        <f aca="true">BETAINV(RAND(),G2892+1,$O$1-G2892,0,1)</f>
        <v>0.413761495883331</v>
      </c>
    </row>
    <row r="2893" customFormat="false" ht="12.75" hidden="false" customHeight="false" outlineLevel="0" collapsed="false">
      <c r="A2893" s="26" t="n">
        <f aca="true">ROUNDDOWN(RAND()+B2893,0)</f>
        <v>0</v>
      </c>
      <c r="B2893" s="27" t="n">
        <f aca="true">RAND()/2</f>
        <v>0.0550058151982798</v>
      </c>
      <c r="C2893" s="27" t="n">
        <f aca="true">RAND()</f>
        <v>0.39957585127344</v>
      </c>
      <c r="D2893" s="27" t="n">
        <f aca="false">A2893*SQRT(C2893)+(1-A2893)*(1-SQRT(1-4*C2893*B2893+4*C2893*B2893^2))/2/B2893</f>
        <v>0.3857833029346</v>
      </c>
      <c r="F2893" s="28" t="n">
        <f aca="false">ROUNDDOWN(C2893*$M$1,0)</f>
        <v>11</v>
      </c>
      <c r="G2893" s="28" t="n">
        <f aca="false">ROUNDDOWN(D2893*$O$1,0)</f>
        <v>11</v>
      </c>
      <c r="I2893" s="29" t="n">
        <f aca="true">BETAINV(RAND(),F2893+1,$M$1-F2893,0,1)</f>
        <v>0.29116095047643</v>
      </c>
      <c r="J2893" s="29" t="n">
        <f aca="true">BETAINV(RAND(),G2893+1,$O$1-G2893,0,1)</f>
        <v>0.326874141144941</v>
      </c>
    </row>
    <row r="2894" customFormat="false" ht="12.75" hidden="false" customHeight="false" outlineLevel="0" collapsed="false">
      <c r="A2894" s="26" t="n">
        <f aca="true">ROUNDDOWN(RAND()+B2894,0)</f>
        <v>0</v>
      </c>
      <c r="B2894" s="27" t="n">
        <f aca="true">RAND()/2</f>
        <v>0.436735811889729</v>
      </c>
      <c r="C2894" s="27" t="n">
        <f aca="true">RAND()</f>
        <v>0.0274334557679278</v>
      </c>
      <c r="D2894" s="27" t="n">
        <f aca="false">A2894*SQRT(C2894)+(1-A2894)*(1-SQRT(1-4*C2894*B2894+4*C2894*B2894^2))/2/B2894</f>
        <v>0.0155579956297673</v>
      </c>
      <c r="F2894" s="28" t="n">
        <f aca="false">ROUNDDOWN(C2894*$M$1,0)</f>
        <v>0</v>
      </c>
      <c r="G2894" s="28" t="n">
        <f aca="false">ROUNDDOWN(D2894*$O$1,0)</f>
        <v>0</v>
      </c>
      <c r="I2894" s="29" t="n">
        <f aca="true">BETAINV(RAND(),F2894+1,$M$1-F2894,0,1)</f>
        <v>0.0176676257639972</v>
      </c>
      <c r="J2894" s="29" t="n">
        <f aca="true">BETAINV(RAND(),G2894+1,$O$1-G2894,0,1)</f>
        <v>0.0200212266919857</v>
      </c>
    </row>
    <row r="2895" customFormat="false" ht="12.75" hidden="false" customHeight="false" outlineLevel="0" collapsed="false">
      <c r="A2895" s="26" t="n">
        <f aca="true">ROUNDDOWN(RAND()+B2895,0)</f>
        <v>1</v>
      </c>
      <c r="B2895" s="27" t="n">
        <f aca="true">RAND()/2</f>
        <v>0.103793913107519</v>
      </c>
      <c r="C2895" s="27" t="n">
        <f aca="true">RAND()</f>
        <v>0.474512176583212</v>
      </c>
      <c r="D2895" s="27" t="n">
        <f aca="false">A2895*SQRT(C2895)+(1-A2895)*(1-SQRT(1-4*C2895*B2895+4*C2895*B2895^2))/2/B2895</f>
        <v>0.68884844239006</v>
      </c>
      <c r="F2895" s="28" t="n">
        <f aca="false">ROUNDDOWN(C2895*$M$1,0)</f>
        <v>14</v>
      </c>
      <c r="G2895" s="28" t="n">
        <f aca="false">ROUNDDOWN(D2895*$O$1,0)</f>
        <v>20</v>
      </c>
      <c r="I2895" s="29" t="n">
        <f aca="true">BETAINV(RAND(),F2895+1,$M$1-F2895,0,1)</f>
        <v>0.50985228998017</v>
      </c>
      <c r="J2895" s="29" t="n">
        <f aca="true">BETAINV(RAND(),G2895+1,$O$1-G2895,0,1)</f>
        <v>0.531434567736968</v>
      </c>
    </row>
    <row r="2896" customFormat="false" ht="12.75" hidden="false" customHeight="false" outlineLevel="0" collapsed="false">
      <c r="A2896" s="26" t="n">
        <f aca="true">ROUNDDOWN(RAND()+B2896,0)</f>
        <v>0</v>
      </c>
      <c r="B2896" s="27" t="n">
        <f aca="true">RAND()/2</f>
        <v>0.354298226315772</v>
      </c>
      <c r="C2896" s="27" t="n">
        <f aca="true">RAND()</f>
        <v>0.0724313180588295</v>
      </c>
      <c r="D2896" s="27" t="n">
        <f aca="false">A2896*SQRT(C2896)+(1-A2896)*(1-SQRT(1-4*C2896*B2896+4*C2896*B2896^2))/2/B2896</f>
        <v>0.0475708007242507</v>
      </c>
      <c r="F2896" s="28" t="n">
        <f aca="false">ROUNDDOWN(C2896*$M$1,0)</f>
        <v>2</v>
      </c>
      <c r="G2896" s="28" t="n">
        <f aca="false">ROUNDDOWN(D2896*$O$1,0)</f>
        <v>1</v>
      </c>
      <c r="I2896" s="29" t="n">
        <f aca="true">BETAINV(RAND(),F2896+1,$M$1-F2896,0,1)</f>
        <v>0.0471412790957419</v>
      </c>
      <c r="J2896" s="29" t="n">
        <f aca="true">BETAINV(RAND(),G2896+1,$O$1-G2896,0,1)</f>
        <v>0.0205816227439404</v>
      </c>
    </row>
    <row r="2897" customFormat="false" ht="12.75" hidden="false" customHeight="false" outlineLevel="0" collapsed="false">
      <c r="A2897" s="26" t="n">
        <f aca="true">ROUNDDOWN(RAND()+B2897,0)</f>
        <v>0</v>
      </c>
      <c r="B2897" s="27" t="n">
        <f aca="true">RAND()/2</f>
        <v>0.327657486944341</v>
      </c>
      <c r="C2897" s="27" t="n">
        <f aca="true">RAND()</f>
        <v>0.494599768670709</v>
      </c>
      <c r="D2897" s="27" t="n">
        <f aca="false">A2897*SQRT(C2897)+(1-A2897)*(1-SQRT(1-4*C2897*B2897+4*C2897*B2897^2))/2/B2897</f>
        <v>0.379805860274881</v>
      </c>
      <c r="F2897" s="28" t="n">
        <f aca="false">ROUNDDOWN(C2897*$M$1,0)</f>
        <v>14</v>
      </c>
      <c r="G2897" s="28" t="n">
        <f aca="false">ROUNDDOWN(D2897*$O$1,0)</f>
        <v>11</v>
      </c>
      <c r="I2897" s="29" t="n">
        <f aca="true">BETAINV(RAND(),F2897+1,$M$1-F2897,0,1)</f>
        <v>0.505838276296438</v>
      </c>
      <c r="J2897" s="29" t="n">
        <f aca="true">BETAINV(RAND(),G2897+1,$O$1-G2897,0,1)</f>
        <v>0.400841355750946</v>
      </c>
    </row>
    <row r="2898" customFormat="false" ht="12.75" hidden="false" customHeight="false" outlineLevel="0" collapsed="false">
      <c r="A2898" s="26" t="n">
        <f aca="true">ROUNDDOWN(RAND()+B2898,0)</f>
        <v>0</v>
      </c>
      <c r="B2898" s="27" t="n">
        <f aca="true">RAND()/2</f>
        <v>0.222726892063789</v>
      </c>
      <c r="C2898" s="27" t="n">
        <f aca="true">RAND()</f>
        <v>0.366013157801655</v>
      </c>
      <c r="D2898" s="27" t="n">
        <f aca="false">A2898*SQRT(C2898)+(1-A2898)*(1-SQRT(1-4*C2898*B2898+4*C2898*B2898^2))/2/B2898</f>
        <v>0.305244599257539</v>
      </c>
      <c r="F2898" s="28" t="n">
        <f aca="false">ROUNDDOWN(C2898*$M$1,0)</f>
        <v>10</v>
      </c>
      <c r="G2898" s="28" t="n">
        <f aca="false">ROUNDDOWN(D2898*$O$1,0)</f>
        <v>9</v>
      </c>
      <c r="I2898" s="29" t="n">
        <f aca="true">BETAINV(RAND(),F2898+1,$M$1-F2898,0,1)</f>
        <v>0.326084761146902</v>
      </c>
      <c r="J2898" s="29" t="n">
        <f aca="true">BETAINV(RAND(),G2898+1,$O$1-G2898,0,1)</f>
        <v>0.130715888728417</v>
      </c>
    </row>
    <row r="2899" customFormat="false" ht="12.75" hidden="false" customHeight="false" outlineLevel="0" collapsed="false">
      <c r="A2899" s="26" t="n">
        <f aca="true">ROUNDDOWN(RAND()+B2899,0)</f>
        <v>0</v>
      </c>
      <c r="B2899" s="27" t="n">
        <f aca="true">RAND()/2</f>
        <v>0.298865178634777</v>
      </c>
      <c r="C2899" s="27" t="n">
        <f aca="true">RAND()</f>
        <v>0.485963758974104</v>
      </c>
      <c r="D2899" s="27" t="n">
        <f aca="false">A2899*SQRT(C2899)+(1-A2899)*(1-SQRT(1-4*C2899*B2899+4*C2899*B2899^2))/2/B2899</f>
        <v>0.385032998611521</v>
      </c>
      <c r="F2899" s="28" t="n">
        <f aca="false">ROUNDDOWN(C2899*$M$1,0)</f>
        <v>14</v>
      </c>
      <c r="G2899" s="28" t="n">
        <f aca="false">ROUNDDOWN(D2899*$O$1,0)</f>
        <v>11</v>
      </c>
      <c r="I2899" s="29" t="n">
        <f aca="true">BETAINV(RAND(),F2899+1,$M$1-F2899,0,1)</f>
        <v>0.429899375122815</v>
      </c>
      <c r="J2899" s="29" t="n">
        <f aca="true">BETAINV(RAND(),G2899+1,$O$1-G2899,0,1)</f>
        <v>0.372883650217641</v>
      </c>
    </row>
    <row r="2900" customFormat="false" ht="12.75" hidden="false" customHeight="false" outlineLevel="0" collapsed="false">
      <c r="A2900" s="26" t="n">
        <f aca="true">ROUNDDOWN(RAND()+B2900,0)</f>
        <v>1</v>
      </c>
      <c r="B2900" s="27" t="n">
        <f aca="true">RAND()/2</f>
        <v>0.250153422035963</v>
      </c>
      <c r="C2900" s="27" t="n">
        <f aca="true">RAND()</f>
        <v>0.00709805727913518</v>
      </c>
      <c r="D2900" s="27" t="n">
        <f aca="false">A2900*SQRT(C2900)+(1-A2900)*(1-SQRT(1-4*C2900*B2900+4*C2900*B2900^2))/2/B2900</f>
        <v>0.0842499690156334</v>
      </c>
      <c r="F2900" s="28" t="n">
        <f aca="false">ROUNDDOWN(C2900*$M$1,0)</f>
        <v>0</v>
      </c>
      <c r="G2900" s="28" t="n">
        <f aca="false">ROUNDDOWN(D2900*$O$1,0)</f>
        <v>2</v>
      </c>
      <c r="I2900" s="29" t="n">
        <f aca="true">BETAINV(RAND(),F2900+1,$M$1-F2900,0,1)</f>
        <v>0.0379542365680432</v>
      </c>
      <c r="J2900" s="29" t="n">
        <f aca="true">BETAINV(RAND(),G2900+1,$O$1-G2900,0,1)</f>
        <v>0.187014382358738</v>
      </c>
    </row>
    <row r="2901" customFormat="false" ht="12.75" hidden="false" customHeight="false" outlineLevel="0" collapsed="false">
      <c r="A2901" s="26" t="n">
        <f aca="true">ROUNDDOWN(RAND()+B2901,0)</f>
        <v>0</v>
      </c>
      <c r="B2901" s="27" t="n">
        <f aca="true">RAND()/2</f>
        <v>0.322710119388189</v>
      </c>
      <c r="C2901" s="27" t="n">
        <f aca="true">RAND()</f>
        <v>0.49637146558973</v>
      </c>
      <c r="D2901" s="27" t="n">
        <f aca="false">A2901*SQRT(C2901)+(1-A2901)*(1-SQRT(1-4*C2901*B2901+4*C2901*B2901^2))/2/B2901</f>
        <v>0.383698126763663</v>
      </c>
      <c r="F2901" s="28" t="n">
        <f aca="false">ROUNDDOWN(C2901*$M$1,0)</f>
        <v>14</v>
      </c>
      <c r="G2901" s="28" t="n">
        <f aca="false">ROUNDDOWN(D2901*$O$1,0)</f>
        <v>11</v>
      </c>
      <c r="I2901" s="29" t="n">
        <f aca="true">BETAINV(RAND(),F2901+1,$M$1-F2901,0,1)</f>
        <v>0.524854457899483</v>
      </c>
      <c r="J2901" s="29" t="n">
        <f aca="true">BETAINV(RAND(),G2901+1,$O$1-G2901,0,1)</f>
        <v>0.390663900487759</v>
      </c>
    </row>
    <row r="2902" customFormat="false" ht="12.75" hidden="false" customHeight="false" outlineLevel="0" collapsed="false">
      <c r="A2902" s="26" t="n">
        <f aca="true">ROUNDDOWN(RAND()+B2902,0)</f>
        <v>1</v>
      </c>
      <c r="B2902" s="27" t="n">
        <f aca="true">RAND()/2</f>
        <v>0.356608128796017</v>
      </c>
      <c r="C2902" s="27" t="n">
        <f aca="true">RAND()</f>
        <v>0.0421376656165111</v>
      </c>
      <c r="D2902" s="27" t="n">
        <f aca="false">A2902*SQRT(C2902)+(1-A2902)*(1-SQRT(1-4*C2902*B2902+4*C2902*B2902^2))/2/B2902</f>
        <v>0.205274610257847</v>
      </c>
      <c r="F2902" s="28" t="n">
        <f aca="false">ROUNDDOWN(C2902*$M$1,0)</f>
        <v>1</v>
      </c>
      <c r="G2902" s="28" t="n">
        <f aca="false">ROUNDDOWN(D2902*$O$1,0)</f>
        <v>6</v>
      </c>
      <c r="I2902" s="29" t="n">
        <f aca="true">BETAINV(RAND(),F2902+1,$M$1-F2902,0,1)</f>
        <v>0.0795200689047066</v>
      </c>
      <c r="J2902" s="29" t="n">
        <f aca="true">BETAINV(RAND(),G2902+1,$O$1-G2902,0,1)</f>
        <v>0.288545241371319</v>
      </c>
    </row>
    <row r="2903" customFormat="false" ht="12.75" hidden="false" customHeight="false" outlineLevel="0" collapsed="false">
      <c r="A2903" s="26" t="n">
        <f aca="true">ROUNDDOWN(RAND()+B2903,0)</f>
        <v>1</v>
      </c>
      <c r="B2903" s="27" t="n">
        <f aca="true">RAND()/2</f>
        <v>0.437382973349358</v>
      </c>
      <c r="C2903" s="27" t="n">
        <f aca="true">RAND()</f>
        <v>0.979238763103322</v>
      </c>
      <c r="D2903" s="27" t="n">
        <f aca="false">A2903*SQRT(C2903)+(1-A2903)*(1-SQRT(1-4*C2903*B2903+4*C2903*B2903^2))/2/B2903</f>
        <v>0.98956493627418</v>
      </c>
      <c r="F2903" s="28" t="n">
        <f aca="false">ROUNDDOWN(C2903*$M$1,0)</f>
        <v>29</v>
      </c>
      <c r="G2903" s="28" t="n">
        <f aca="false">ROUNDDOWN(D2903*$O$1,0)</f>
        <v>29</v>
      </c>
      <c r="I2903" s="29" t="n">
        <f aca="true">BETAINV(RAND(),F2903+1,$M$1-F2903,0,1)</f>
        <v>0.979935274634843</v>
      </c>
      <c r="J2903" s="29" t="n">
        <f aca="true">BETAINV(RAND(),G2903+1,$O$1-G2903,0,1)</f>
        <v>0.931473688845997</v>
      </c>
    </row>
    <row r="2904" customFormat="false" ht="12.75" hidden="false" customHeight="false" outlineLevel="0" collapsed="false">
      <c r="A2904" s="26" t="n">
        <f aca="true">ROUNDDOWN(RAND()+B2904,0)</f>
        <v>0</v>
      </c>
      <c r="B2904" s="27" t="n">
        <f aca="true">RAND()/2</f>
        <v>0.067785774238477</v>
      </c>
      <c r="C2904" s="27" t="n">
        <f aca="true">RAND()</f>
        <v>0.802348083103876</v>
      </c>
      <c r="D2904" s="27" t="n">
        <f aca="false">A2904*SQRT(C2904)+(1-A2904)*(1-SQRT(1-4*C2904*B2904+4*C2904*B2904^2))/2/B2904</f>
        <v>0.790297239585514</v>
      </c>
      <c r="F2904" s="28" t="n">
        <f aca="false">ROUNDDOWN(C2904*$M$1,0)</f>
        <v>24</v>
      </c>
      <c r="G2904" s="28" t="n">
        <f aca="false">ROUNDDOWN(D2904*$O$1,0)</f>
        <v>23</v>
      </c>
      <c r="I2904" s="29" t="n">
        <f aca="true">BETAINV(RAND(),F2904+1,$M$1-F2904,0,1)</f>
        <v>0.794229888787154</v>
      </c>
      <c r="J2904" s="29" t="n">
        <f aca="true">BETAINV(RAND(),G2904+1,$O$1-G2904,0,1)</f>
        <v>0.720041575754431</v>
      </c>
    </row>
    <row r="2905" customFormat="false" ht="12.75" hidden="false" customHeight="false" outlineLevel="0" collapsed="false">
      <c r="A2905" s="26" t="n">
        <f aca="true">ROUNDDOWN(RAND()+B2905,0)</f>
        <v>0</v>
      </c>
      <c r="B2905" s="27" t="n">
        <f aca="true">RAND()/2</f>
        <v>0.259747036336446</v>
      </c>
      <c r="C2905" s="27" t="n">
        <f aca="true">RAND()</f>
        <v>0.0388295206461811</v>
      </c>
      <c r="D2905" s="27" t="n">
        <f aca="false">A2905*SQRT(C2905)+(1-A2905)*(1-SQRT(1-4*C2905*B2905+4*C2905*B2905^2))/2/B2905</f>
        <v>0.0289615359035891</v>
      </c>
      <c r="F2905" s="28" t="n">
        <f aca="false">ROUNDDOWN(C2905*$M$1,0)</f>
        <v>1</v>
      </c>
      <c r="G2905" s="28" t="n">
        <f aca="false">ROUNDDOWN(D2905*$O$1,0)</f>
        <v>0</v>
      </c>
      <c r="I2905" s="29" t="n">
        <f aca="true">BETAINV(RAND(),F2905+1,$M$1-F2905,0,1)</f>
        <v>0.189169198460352</v>
      </c>
      <c r="J2905" s="29" t="n">
        <f aca="true">BETAINV(RAND(),G2905+1,$O$1-G2905,0,1)</f>
        <v>0.00828562587039243</v>
      </c>
    </row>
    <row r="2906" customFormat="false" ht="12.75" hidden="false" customHeight="false" outlineLevel="0" collapsed="false">
      <c r="A2906" s="26" t="n">
        <f aca="true">ROUNDDOWN(RAND()+B2906,0)</f>
        <v>1</v>
      </c>
      <c r="B2906" s="27" t="n">
        <f aca="true">RAND()/2</f>
        <v>0.400196178922773</v>
      </c>
      <c r="C2906" s="27" t="n">
        <f aca="true">RAND()</f>
        <v>0.845097646210646</v>
      </c>
      <c r="D2906" s="27" t="n">
        <f aca="false">A2906*SQRT(C2906)+(1-A2906)*(1-SQRT(1-4*C2906*B2906+4*C2906*B2906^2))/2/B2906</f>
        <v>0.919291926544907</v>
      </c>
      <c r="F2906" s="28" t="n">
        <f aca="false">ROUNDDOWN(C2906*$M$1,0)</f>
        <v>25</v>
      </c>
      <c r="G2906" s="28" t="n">
        <f aca="false">ROUNDDOWN(D2906*$O$1,0)</f>
        <v>27</v>
      </c>
      <c r="I2906" s="29" t="n">
        <f aca="true">BETAINV(RAND(),F2906+1,$M$1-F2906,0,1)</f>
        <v>0.845035921347355</v>
      </c>
      <c r="J2906" s="29" t="n">
        <f aca="true">BETAINV(RAND(),G2906+1,$O$1-G2906,0,1)</f>
        <v>0.960231551880979</v>
      </c>
    </row>
    <row r="2907" customFormat="false" ht="12.75" hidden="false" customHeight="false" outlineLevel="0" collapsed="false">
      <c r="A2907" s="26" t="n">
        <f aca="true">ROUNDDOWN(RAND()+B2907,0)</f>
        <v>0</v>
      </c>
      <c r="B2907" s="27" t="n">
        <f aca="true">RAND()/2</f>
        <v>0.182774121234142</v>
      </c>
      <c r="C2907" s="27" t="n">
        <f aca="true">RAND()</f>
        <v>0.464094211165475</v>
      </c>
      <c r="D2907" s="27" t="n">
        <f aca="false">A2907*SQRT(C2907)+(1-A2907)*(1-SQRT(1-4*C2907*B2907+4*C2907*B2907^2))/2/B2907</f>
        <v>0.409993094356185</v>
      </c>
      <c r="F2907" s="28" t="n">
        <f aca="false">ROUNDDOWN(C2907*$M$1,0)</f>
        <v>13</v>
      </c>
      <c r="G2907" s="28" t="n">
        <f aca="false">ROUNDDOWN(D2907*$O$1,0)</f>
        <v>12</v>
      </c>
      <c r="I2907" s="29" t="n">
        <f aca="true">BETAINV(RAND(),F2907+1,$M$1-F2907,0,1)</f>
        <v>0.408977312321991</v>
      </c>
      <c r="J2907" s="29" t="n">
        <f aca="true">BETAINV(RAND(),G2907+1,$O$1-G2907,0,1)</f>
        <v>0.631868479593067</v>
      </c>
    </row>
    <row r="2908" customFormat="false" ht="12.75" hidden="false" customHeight="false" outlineLevel="0" collapsed="false">
      <c r="A2908" s="26" t="n">
        <f aca="true">ROUNDDOWN(RAND()+B2908,0)</f>
        <v>0</v>
      </c>
      <c r="B2908" s="27" t="n">
        <f aca="true">RAND()/2</f>
        <v>0.319169440332286</v>
      </c>
      <c r="C2908" s="27" t="n">
        <f aca="true">RAND()</f>
        <v>0.798592952116579</v>
      </c>
      <c r="D2908" s="27" t="n">
        <f aca="false">A2908*SQRT(C2908)+(1-A2908)*(1-SQRT(1-4*C2908*B2908+4*C2908*B2908^2))/2/B2908</f>
        <v>0.700179915629545</v>
      </c>
      <c r="F2908" s="28" t="n">
        <f aca="false">ROUNDDOWN(C2908*$M$1,0)</f>
        <v>23</v>
      </c>
      <c r="G2908" s="28" t="n">
        <f aca="false">ROUNDDOWN(D2908*$O$1,0)</f>
        <v>21</v>
      </c>
      <c r="I2908" s="29" t="n">
        <f aca="true">BETAINV(RAND(),F2908+1,$M$1-F2908,0,1)</f>
        <v>0.818548932744334</v>
      </c>
      <c r="J2908" s="29" t="n">
        <f aca="true">BETAINV(RAND(),G2908+1,$O$1-G2908,0,1)</f>
        <v>0.839155984364084</v>
      </c>
    </row>
    <row r="2909" customFormat="false" ht="12.75" hidden="false" customHeight="false" outlineLevel="0" collapsed="false">
      <c r="A2909" s="26" t="n">
        <f aca="true">ROUNDDOWN(RAND()+B2909,0)</f>
        <v>1</v>
      </c>
      <c r="B2909" s="27" t="n">
        <f aca="true">RAND()/2</f>
        <v>0.364025294042222</v>
      </c>
      <c r="C2909" s="27" t="n">
        <f aca="true">RAND()</f>
        <v>0.918389482117215</v>
      </c>
      <c r="D2909" s="27" t="n">
        <f aca="false">A2909*SQRT(C2909)+(1-A2909)*(1-SQRT(1-4*C2909*B2909+4*C2909*B2909^2))/2/B2909</f>
        <v>0.958326396441846</v>
      </c>
      <c r="F2909" s="28" t="n">
        <f aca="false">ROUNDDOWN(C2909*$M$1,0)</f>
        <v>27</v>
      </c>
      <c r="G2909" s="28" t="n">
        <f aca="false">ROUNDDOWN(D2909*$O$1,0)</f>
        <v>28</v>
      </c>
      <c r="I2909" s="29" t="n">
        <f aca="true">BETAINV(RAND(),F2909+1,$M$1-F2909,0,1)</f>
        <v>0.95202160173555</v>
      </c>
      <c r="J2909" s="29" t="n">
        <f aca="true">BETAINV(RAND(),G2909+1,$O$1-G2909,0,1)</f>
        <v>0.924192313482231</v>
      </c>
    </row>
    <row r="2910" customFormat="false" ht="12.75" hidden="false" customHeight="false" outlineLevel="0" collapsed="false">
      <c r="A2910" s="26" t="n">
        <f aca="true">ROUNDDOWN(RAND()+B2910,0)</f>
        <v>0</v>
      </c>
      <c r="B2910" s="27" t="n">
        <f aca="true">RAND()/2</f>
        <v>0.0592062895467657</v>
      </c>
      <c r="C2910" s="27" t="n">
        <f aca="true">RAND()</f>
        <v>0.651555827751349</v>
      </c>
      <c r="D2910" s="27" t="n">
        <f aca="false">A2910*SQRT(C2910)+(1-A2910)*(1-SQRT(1-4*C2910*B2910+4*C2910*B2910^2))/2/B2910</f>
        <v>0.637004003652421</v>
      </c>
      <c r="F2910" s="28" t="n">
        <f aca="false">ROUNDDOWN(C2910*$M$1,0)</f>
        <v>19</v>
      </c>
      <c r="G2910" s="28" t="n">
        <f aca="false">ROUNDDOWN(D2910*$O$1,0)</f>
        <v>19</v>
      </c>
      <c r="I2910" s="29" t="n">
        <f aca="true">BETAINV(RAND(),F2910+1,$M$1-F2910,0,1)</f>
        <v>0.665105864608675</v>
      </c>
      <c r="J2910" s="29" t="n">
        <f aca="true">BETAINV(RAND(),G2910+1,$O$1-G2910,0,1)</f>
        <v>0.541677056747601</v>
      </c>
    </row>
    <row r="2911" customFormat="false" ht="12.75" hidden="false" customHeight="false" outlineLevel="0" collapsed="false">
      <c r="A2911" s="26" t="n">
        <f aca="true">ROUNDDOWN(RAND()+B2911,0)</f>
        <v>0</v>
      </c>
      <c r="B2911" s="27" t="n">
        <f aca="true">RAND()/2</f>
        <v>0.420475690839072</v>
      </c>
      <c r="C2911" s="27" t="n">
        <f aca="true">RAND()</f>
        <v>0.795161658428331</v>
      </c>
      <c r="D2911" s="27" t="n">
        <f aca="false">A2911*SQRT(C2911)+(1-A2911)*(1-SQRT(1-4*C2911*B2911+4*C2911*B2911^2))/2/B2911</f>
        <v>0.625134558166629</v>
      </c>
      <c r="F2911" s="28" t="n">
        <f aca="false">ROUNDDOWN(C2911*$M$1,0)</f>
        <v>23</v>
      </c>
      <c r="G2911" s="28" t="n">
        <f aca="false">ROUNDDOWN(D2911*$O$1,0)</f>
        <v>18</v>
      </c>
      <c r="I2911" s="29" t="n">
        <f aca="true">BETAINV(RAND(),F2911+1,$M$1-F2911,0,1)</f>
        <v>0.691819725935675</v>
      </c>
      <c r="J2911" s="29" t="n">
        <f aca="true">BETAINV(RAND(),G2911+1,$O$1-G2911,0,1)</f>
        <v>0.706728858854792</v>
      </c>
    </row>
    <row r="2912" customFormat="false" ht="12.75" hidden="false" customHeight="false" outlineLevel="0" collapsed="false">
      <c r="A2912" s="26" t="n">
        <f aca="true">ROUNDDOWN(RAND()+B2912,0)</f>
        <v>1</v>
      </c>
      <c r="B2912" s="27" t="n">
        <f aca="true">RAND()/2</f>
        <v>0.191899473266566</v>
      </c>
      <c r="C2912" s="27" t="n">
        <f aca="true">RAND()</f>
        <v>0.909731155746456</v>
      </c>
      <c r="D2912" s="27" t="n">
        <f aca="false">A2912*SQRT(C2912)+(1-A2912)*(1-SQRT(1-4*C2912*B2912+4*C2912*B2912^2))/2/B2912</f>
        <v>0.953798278330621</v>
      </c>
      <c r="F2912" s="28" t="n">
        <f aca="false">ROUNDDOWN(C2912*$M$1,0)</f>
        <v>27</v>
      </c>
      <c r="G2912" s="28" t="n">
        <f aca="false">ROUNDDOWN(D2912*$O$1,0)</f>
        <v>28</v>
      </c>
      <c r="I2912" s="29" t="n">
        <f aca="true">BETAINV(RAND(),F2912+1,$M$1-F2912,0,1)</f>
        <v>0.839941773138103</v>
      </c>
      <c r="J2912" s="29" t="n">
        <f aca="true">BETAINV(RAND(),G2912+1,$O$1-G2912,0,1)</f>
        <v>0.943537658636303</v>
      </c>
    </row>
    <row r="2913" customFormat="false" ht="12.75" hidden="false" customHeight="false" outlineLevel="0" collapsed="false">
      <c r="A2913" s="26" t="n">
        <f aca="true">ROUNDDOWN(RAND()+B2913,0)</f>
        <v>1</v>
      </c>
      <c r="B2913" s="27" t="n">
        <f aca="true">RAND()/2</f>
        <v>0.302395260839592</v>
      </c>
      <c r="C2913" s="27" t="n">
        <f aca="true">RAND()</f>
        <v>0.52499910224069</v>
      </c>
      <c r="D2913" s="27" t="n">
        <f aca="false">A2913*SQRT(C2913)+(1-A2913)*(1-SQRT(1-4*C2913*B2913+4*C2913*B2913^2))/2/B2913</f>
        <v>0.724568217796427</v>
      </c>
      <c r="F2913" s="28" t="n">
        <f aca="false">ROUNDDOWN(C2913*$M$1,0)</f>
        <v>15</v>
      </c>
      <c r="G2913" s="28" t="n">
        <f aca="false">ROUNDDOWN(D2913*$O$1,0)</f>
        <v>21</v>
      </c>
      <c r="I2913" s="29" t="n">
        <f aca="true">BETAINV(RAND(),F2913+1,$M$1-F2913,0,1)</f>
        <v>0.448571356211264</v>
      </c>
      <c r="J2913" s="29" t="n">
        <f aca="true">BETAINV(RAND(),G2913+1,$O$1-G2913,0,1)</f>
        <v>0.75883146400506</v>
      </c>
    </row>
    <row r="2914" customFormat="false" ht="12.75" hidden="false" customHeight="false" outlineLevel="0" collapsed="false">
      <c r="A2914" s="26" t="n">
        <f aca="true">ROUNDDOWN(RAND()+B2914,0)</f>
        <v>0</v>
      </c>
      <c r="B2914" s="27" t="n">
        <f aca="true">RAND()/2</f>
        <v>0.44534444185642</v>
      </c>
      <c r="C2914" s="27" t="n">
        <f aca="true">RAND()</f>
        <v>0.265694041214997</v>
      </c>
      <c r="D2914" s="27" t="n">
        <f aca="false">A2914*SQRT(C2914)+(1-A2914)*(1-SQRT(1-4*C2914*B2914+4*C2914*B2914^2))/2/B2914</f>
        <v>0.158566058882431</v>
      </c>
      <c r="F2914" s="28" t="n">
        <f aca="false">ROUNDDOWN(C2914*$M$1,0)</f>
        <v>7</v>
      </c>
      <c r="G2914" s="28" t="n">
        <f aca="false">ROUNDDOWN(D2914*$O$1,0)</f>
        <v>4</v>
      </c>
      <c r="I2914" s="29" t="n">
        <f aca="true">BETAINV(RAND(),F2914+1,$M$1-F2914,0,1)</f>
        <v>0.178214160225259</v>
      </c>
      <c r="J2914" s="29" t="n">
        <f aca="true">BETAINV(RAND(),G2914+1,$O$1-G2914,0,1)</f>
        <v>0.20726074586327</v>
      </c>
    </row>
    <row r="2915" customFormat="false" ht="12.75" hidden="false" customHeight="false" outlineLevel="0" collapsed="false">
      <c r="A2915" s="26" t="n">
        <f aca="true">ROUNDDOWN(RAND()+B2915,0)</f>
        <v>0</v>
      </c>
      <c r="B2915" s="27" t="n">
        <f aca="true">RAND()/2</f>
        <v>0.272077071165403</v>
      </c>
      <c r="C2915" s="27" t="n">
        <f aca="true">RAND()</f>
        <v>0.953873677528383</v>
      </c>
      <c r="D2915" s="27" t="n">
        <f aca="false">A2915*SQRT(C2915)+(1-A2915)*(1-SQRT(1-4*C2915*B2915+4*C2915*B2915^2))/2/B2915</f>
        <v>0.929324011009685</v>
      </c>
      <c r="F2915" s="28" t="n">
        <f aca="false">ROUNDDOWN(C2915*$M$1,0)</f>
        <v>28</v>
      </c>
      <c r="G2915" s="28" t="n">
        <f aca="false">ROUNDDOWN(D2915*$O$1,0)</f>
        <v>27</v>
      </c>
      <c r="I2915" s="29" t="n">
        <f aca="true">BETAINV(RAND(),F2915+1,$M$1-F2915,0,1)</f>
        <v>0.983963248585982</v>
      </c>
      <c r="J2915" s="29" t="n">
        <f aca="true">BETAINV(RAND(),G2915+1,$O$1-G2915,0,1)</f>
        <v>0.929143293757756</v>
      </c>
    </row>
    <row r="2916" customFormat="false" ht="12.75" hidden="false" customHeight="false" outlineLevel="0" collapsed="false">
      <c r="A2916" s="26" t="n">
        <f aca="true">ROUNDDOWN(RAND()+B2916,0)</f>
        <v>1</v>
      </c>
      <c r="B2916" s="27" t="n">
        <f aca="true">RAND()/2</f>
        <v>0.207050867597268</v>
      </c>
      <c r="C2916" s="27" t="n">
        <f aca="true">RAND()</f>
        <v>0.343114936669696</v>
      </c>
      <c r="D2916" s="27" t="n">
        <f aca="false">A2916*SQRT(C2916)+(1-A2916)*(1-SQRT(1-4*C2916*B2916+4*C2916*B2916^2))/2/B2916</f>
        <v>0.585760135780591</v>
      </c>
      <c r="F2916" s="28" t="n">
        <f aca="false">ROUNDDOWN(C2916*$M$1,0)</f>
        <v>10</v>
      </c>
      <c r="G2916" s="28" t="n">
        <f aca="false">ROUNDDOWN(D2916*$O$1,0)</f>
        <v>17</v>
      </c>
      <c r="I2916" s="29" t="n">
        <f aca="true">BETAINV(RAND(),F2916+1,$M$1-F2916,0,1)</f>
        <v>0.471817631220788</v>
      </c>
      <c r="J2916" s="29" t="n">
        <f aca="true">BETAINV(RAND(),G2916+1,$O$1-G2916,0,1)</f>
        <v>0.70306112921744</v>
      </c>
    </row>
    <row r="2917" customFormat="false" ht="12.75" hidden="false" customHeight="false" outlineLevel="0" collapsed="false">
      <c r="A2917" s="26" t="n">
        <f aca="true">ROUNDDOWN(RAND()+B2917,0)</f>
        <v>0</v>
      </c>
      <c r="B2917" s="27" t="n">
        <f aca="true">RAND()/2</f>
        <v>0.166580732604593</v>
      </c>
      <c r="C2917" s="27" t="n">
        <f aca="true">RAND()</f>
        <v>0.400158493645977</v>
      </c>
      <c r="D2917" s="27" t="n">
        <f aca="false">A2917*SQRT(C2917)+(1-A2917)*(1-SQRT(1-4*C2917*B2917+4*C2917*B2917^2))/2/B2917</f>
        <v>0.354425208561782</v>
      </c>
      <c r="F2917" s="28" t="n">
        <f aca="false">ROUNDDOWN(C2917*$M$1,0)</f>
        <v>12</v>
      </c>
      <c r="G2917" s="28" t="n">
        <f aca="false">ROUNDDOWN(D2917*$O$1,0)</f>
        <v>10</v>
      </c>
      <c r="I2917" s="29" t="n">
        <f aca="true">BETAINV(RAND(),F2917+1,$M$1-F2917,0,1)</f>
        <v>0.544581813822606</v>
      </c>
      <c r="J2917" s="29" t="n">
        <f aca="true">BETAINV(RAND(),G2917+1,$O$1-G2917,0,1)</f>
        <v>0.459711782996056</v>
      </c>
    </row>
    <row r="2918" customFormat="false" ht="12.75" hidden="false" customHeight="false" outlineLevel="0" collapsed="false">
      <c r="A2918" s="26" t="n">
        <f aca="true">ROUNDDOWN(RAND()+B2918,0)</f>
        <v>1</v>
      </c>
      <c r="B2918" s="27" t="n">
        <f aca="true">RAND()/2</f>
        <v>0.499618283837697</v>
      </c>
      <c r="C2918" s="27" t="n">
        <f aca="true">RAND()</f>
        <v>0.00501463960340533</v>
      </c>
      <c r="D2918" s="27" t="n">
        <f aca="false">A2918*SQRT(C2918)+(1-A2918)*(1-SQRT(1-4*C2918*B2918+4*C2918*B2918^2))/2/B2918</f>
        <v>0.0708141200849473</v>
      </c>
      <c r="F2918" s="28" t="n">
        <f aca="false">ROUNDDOWN(C2918*$M$1,0)</f>
        <v>0</v>
      </c>
      <c r="G2918" s="28" t="n">
        <f aca="false">ROUNDDOWN(D2918*$O$1,0)</f>
        <v>2</v>
      </c>
      <c r="I2918" s="29" t="n">
        <f aca="true">BETAINV(RAND(),F2918+1,$M$1-F2918,0,1)</f>
        <v>0.126037649723316</v>
      </c>
      <c r="J2918" s="29" t="n">
        <f aca="true">BETAINV(RAND(),G2918+1,$O$1-G2918,0,1)</f>
        <v>0.0308212138524297</v>
      </c>
    </row>
    <row r="2919" customFormat="false" ht="12.75" hidden="false" customHeight="false" outlineLevel="0" collapsed="false">
      <c r="A2919" s="26" t="n">
        <f aca="true">ROUNDDOWN(RAND()+B2919,0)</f>
        <v>0</v>
      </c>
      <c r="B2919" s="27" t="n">
        <f aca="true">RAND()/2</f>
        <v>0.0741197804178894</v>
      </c>
      <c r="C2919" s="27" t="n">
        <f aca="true">RAND()</f>
        <v>0.66127231709914</v>
      </c>
      <c r="D2919" s="27" t="n">
        <f aca="false">A2919*SQRT(C2919)+(1-A2919)*(1-SQRT(1-4*C2919*B2919+4*C2919*B2919^2))/2/B2919</f>
        <v>0.642893562698285</v>
      </c>
      <c r="F2919" s="28" t="n">
        <f aca="false">ROUNDDOWN(C2919*$M$1,0)</f>
        <v>19</v>
      </c>
      <c r="G2919" s="28" t="n">
        <f aca="false">ROUNDDOWN(D2919*$O$1,0)</f>
        <v>19</v>
      </c>
      <c r="I2919" s="29" t="n">
        <f aca="true">BETAINV(RAND(),F2919+1,$M$1-F2919,0,1)</f>
        <v>0.639192204586318</v>
      </c>
      <c r="J2919" s="29" t="n">
        <f aca="true">BETAINV(RAND(),G2919+1,$O$1-G2919,0,1)</f>
        <v>0.59296493312809</v>
      </c>
    </row>
    <row r="2920" customFormat="false" ht="12.75" hidden="false" customHeight="false" outlineLevel="0" collapsed="false">
      <c r="A2920" s="26" t="n">
        <f aca="true">ROUNDDOWN(RAND()+B2920,0)</f>
        <v>1</v>
      </c>
      <c r="B2920" s="27" t="n">
        <f aca="true">RAND()/2</f>
        <v>0.450855895247542</v>
      </c>
      <c r="C2920" s="27" t="n">
        <f aca="true">RAND()</f>
        <v>0.406358002476333</v>
      </c>
      <c r="D2920" s="27" t="n">
        <f aca="false">A2920*SQRT(C2920)+(1-A2920)*(1-SQRT(1-4*C2920*B2920+4*C2920*B2920^2))/2/B2920</f>
        <v>0.637462157681798</v>
      </c>
      <c r="F2920" s="28" t="n">
        <f aca="false">ROUNDDOWN(C2920*$M$1,0)</f>
        <v>12</v>
      </c>
      <c r="G2920" s="28" t="n">
        <f aca="false">ROUNDDOWN(D2920*$O$1,0)</f>
        <v>19</v>
      </c>
      <c r="I2920" s="29" t="n">
        <f aca="true">BETAINV(RAND(),F2920+1,$M$1-F2920,0,1)</f>
        <v>0.430416548180284</v>
      </c>
      <c r="J2920" s="29" t="n">
        <f aca="true">BETAINV(RAND(),G2920+1,$O$1-G2920,0,1)</f>
        <v>0.703871263691223</v>
      </c>
    </row>
    <row r="2921" customFormat="false" ht="12.75" hidden="false" customHeight="false" outlineLevel="0" collapsed="false">
      <c r="A2921" s="26" t="n">
        <f aca="true">ROUNDDOWN(RAND()+B2921,0)</f>
        <v>1</v>
      </c>
      <c r="B2921" s="27" t="n">
        <f aca="true">RAND()/2</f>
        <v>0.26631135044654</v>
      </c>
      <c r="C2921" s="27" t="n">
        <f aca="true">RAND()</f>
        <v>0.729169788301096</v>
      </c>
      <c r="D2921" s="27" t="n">
        <f aca="false">A2921*SQRT(C2921)+(1-A2921)*(1-SQRT(1-4*C2921*B2921+4*C2921*B2921^2))/2/B2921</f>
        <v>0.85391439166997</v>
      </c>
      <c r="F2921" s="28" t="n">
        <f aca="false">ROUNDDOWN(C2921*$M$1,0)</f>
        <v>21</v>
      </c>
      <c r="G2921" s="28" t="n">
        <f aca="false">ROUNDDOWN(D2921*$O$1,0)</f>
        <v>25</v>
      </c>
      <c r="I2921" s="29" t="n">
        <f aca="true">BETAINV(RAND(),F2921+1,$M$1-F2921,0,1)</f>
        <v>0.709812681086335</v>
      </c>
      <c r="J2921" s="29" t="n">
        <f aca="true">BETAINV(RAND(),G2921+1,$O$1-G2921,0,1)</f>
        <v>0.8216583703032</v>
      </c>
    </row>
    <row r="2922" customFormat="false" ht="12.75" hidden="false" customHeight="false" outlineLevel="0" collapsed="false">
      <c r="A2922" s="26" t="n">
        <f aca="true">ROUNDDOWN(RAND()+B2922,0)</f>
        <v>0</v>
      </c>
      <c r="B2922" s="27" t="n">
        <f aca="true">RAND()/2</f>
        <v>0.445655776970558</v>
      </c>
      <c r="C2922" s="27" t="n">
        <f aca="true">RAND()</f>
        <v>0.463121479504888</v>
      </c>
      <c r="D2922" s="27" t="n">
        <f aca="false">A2922*SQRT(C2922)+(1-A2922)*(1-SQRT(1-4*C2922*B2922+4*C2922*B2922^2))/2/B2922</f>
        <v>0.295694819578164</v>
      </c>
      <c r="F2922" s="28" t="n">
        <f aca="false">ROUNDDOWN(C2922*$M$1,0)</f>
        <v>13</v>
      </c>
      <c r="G2922" s="28" t="n">
        <f aca="false">ROUNDDOWN(D2922*$O$1,0)</f>
        <v>8</v>
      </c>
      <c r="I2922" s="29" t="n">
        <f aca="true">BETAINV(RAND(),F2922+1,$M$1-F2922,0,1)</f>
        <v>0.496686533618236</v>
      </c>
      <c r="J2922" s="29" t="n">
        <f aca="true">BETAINV(RAND(),G2922+1,$O$1-G2922,0,1)</f>
        <v>0.208486554971661</v>
      </c>
    </row>
    <row r="2923" customFormat="false" ht="12.75" hidden="false" customHeight="false" outlineLevel="0" collapsed="false">
      <c r="A2923" s="26" t="n">
        <f aca="true">ROUNDDOWN(RAND()+B2923,0)</f>
        <v>0</v>
      </c>
      <c r="B2923" s="27" t="n">
        <f aca="true">RAND()/2</f>
        <v>0.0199643260476842</v>
      </c>
      <c r="C2923" s="27" t="n">
        <f aca="true">RAND()</f>
        <v>0.0163946769837238</v>
      </c>
      <c r="D2923" s="27" t="n">
        <f aca="false">A2923*SQRT(C2923)+(1-A2923)*(1-SQRT(1-4*C2923*B2923+4*C2923*B2923^2))/2/B2923</f>
        <v>0.0160725256130546</v>
      </c>
      <c r="F2923" s="28" t="n">
        <f aca="false">ROUNDDOWN(C2923*$M$1,0)</f>
        <v>0</v>
      </c>
      <c r="G2923" s="28" t="n">
        <f aca="false">ROUNDDOWN(D2923*$O$1,0)</f>
        <v>0</v>
      </c>
      <c r="I2923" s="29" t="n">
        <f aca="true">BETAINV(RAND(),F2923+1,$M$1-F2923,0,1)</f>
        <v>0.00416972848558108</v>
      </c>
      <c r="J2923" s="29" t="n">
        <f aca="true">BETAINV(RAND(),G2923+1,$O$1-G2923,0,1)</f>
        <v>0.0280202801684068</v>
      </c>
    </row>
    <row r="2924" customFormat="false" ht="12.75" hidden="false" customHeight="false" outlineLevel="0" collapsed="false">
      <c r="A2924" s="26" t="n">
        <f aca="true">ROUNDDOWN(RAND()+B2924,0)</f>
        <v>0</v>
      </c>
      <c r="B2924" s="27" t="n">
        <f aca="true">RAND()/2</f>
        <v>0.195649785613132</v>
      </c>
      <c r="C2924" s="27" t="n">
        <f aca="true">RAND()</f>
        <v>0.943382751992625</v>
      </c>
      <c r="D2924" s="27" t="n">
        <f aca="false">A2924*SQRT(C2924)+(1-A2924)*(1-SQRT(1-4*C2924*B2924+4*C2924*B2924^2))/2/B2924</f>
        <v>0.926902168386715</v>
      </c>
      <c r="F2924" s="28" t="n">
        <f aca="false">ROUNDDOWN(C2924*$M$1,0)</f>
        <v>28</v>
      </c>
      <c r="G2924" s="28" t="n">
        <f aca="false">ROUNDDOWN(D2924*$O$1,0)</f>
        <v>27</v>
      </c>
      <c r="I2924" s="29" t="n">
        <f aca="true">BETAINV(RAND(),F2924+1,$M$1-F2924,0,1)</f>
        <v>0.940430222745886</v>
      </c>
      <c r="J2924" s="29" t="n">
        <f aca="true">BETAINV(RAND(),G2924+1,$O$1-G2924,0,1)</f>
        <v>0.897361749547594</v>
      </c>
    </row>
    <row r="2925" customFormat="false" ht="12.75" hidden="false" customHeight="false" outlineLevel="0" collapsed="false">
      <c r="A2925" s="26" t="n">
        <f aca="true">ROUNDDOWN(RAND()+B2925,0)</f>
        <v>0</v>
      </c>
      <c r="B2925" s="27" t="n">
        <f aca="true">RAND()/2</f>
        <v>0.06518180524806</v>
      </c>
      <c r="C2925" s="27" t="n">
        <f aca="true">RAND()</f>
        <v>0.348691899490888</v>
      </c>
      <c r="D2925" s="27" t="n">
        <f aca="false">A2925*SQRT(C2925)+(1-A2925)*(1-SQRT(1-4*C2925*B2925+4*C2925*B2925^2))/2/B2925</f>
        <v>0.33320016939042</v>
      </c>
      <c r="F2925" s="28" t="n">
        <f aca="false">ROUNDDOWN(C2925*$M$1,0)</f>
        <v>10</v>
      </c>
      <c r="G2925" s="28" t="n">
        <f aca="false">ROUNDDOWN(D2925*$O$1,0)</f>
        <v>9</v>
      </c>
      <c r="I2925" s="29" t="n">
        <f aca="true">BETAINV(RAND(),F2925+1,$M$1-F2925,0,1)</f>
        <v>0.418461134659194</v>
      </c>
      <c r="J2925" s="29" t="n">
        <f aca="true">BETAINV(RAND(),G2925+1,$O$1-G2925,0,1)</f>
        <v>0.362650057466603</v>
      </c>
    </row>
    <row r="2926" customFormat="false" ht="12.75" hidden="false" customHeight="false" outlineLevel="0" collapsed="false">
      <c r="A2926" s="26" t="n">
        <f aca="true">ROUNDDOWN(RAND()+B2926,0)</f>
        <v>1</v>
      </c>
      <c r="B2926" s="27" t="n">
        <f aca="true">RAND()/2</f>
        <v>0.437458366100891</v>
      </c>
      <c r="C2926" s="27" t="n">
        <f aca="true">RAND()</f>
        <v>0.329214596339345</v>
      </c>
      <c r="D2926" s="27" t="n">
        <f aca="false">A2926*SQRT(C2926)+(1-A2926)*(1-SQRT(1-4*C2926*B2926+4*C2926*B2926^2))/2/B2926</f>
        <v>0.573772251280371</v>
      </c>
      <c r="F2926" s="28" t="n">
        <f aca="false">ROUNDDOWN(C2926*$M$1,0)</f>
        <v>9</v>
      </c>
      <c r="G2926" s="28" t="n">
        <f aca="false">ROUNDDOWN(D2926*$O$1,0)</f>
        <v>17</v>
      </c>
      <c r="I2926" s="29" t="n">
        <f aca="true">BETAINV(RAND(),F2926+1,$M$1-F2926,0,1)</f>
        <v>0.394559004612577</v>
      </c>
      <c r="J2926" s="29" t="n">
        <f aca="true">BETAINV(RAND(),G2926+1,$O$1-G2926,0,1)</f>
        <v>0.564506291476377</v>
      </c>
    </row>
    <row r="2927" customFormat="false" ht="12.75" hidden="false" customHeight="false" outlineLevel="0" collapsed="false">
      <c r="A2927" s="26" t="n">
        <f aca="true">ROUNDDOWN(RAND()+B2927,0)</f>
        <v>0</v>
      </c>
      <c r="B2927" s="27" t="n">
        <f aca="true">RAND()/2</f>
        <v>0.109910981205635</v>
      </c>
      <c r="C2927" s="27" t="n">
        <f aca="true">RAND()</f>
        <v>0.261205926774963</v>
      </c>
      <c r="D2927" s="27" t="n">
        <f aca="false">A2927*SQRT(C2927)+(1-A2927)*(1-SQRT(1-4*C2927*B2927+4*C2927*B2927^2))/2/B2927</f>
        <v>0.238762268636193</v>
      </c>
      <c r="F2927" s="28" t="n">
        <f aca="false">ROUNDDOWN(C2927*$M$1,0)</f>
        <v>7</v>
      </c>
      <c r="G2927" s="28" t="n">
        <f aca="false">ROUNDDOWN(D2927*$O$1,0)</f>
        <v>7</v>
      </c>
      <c r="I2927" s="29" t="n">
        <f aca="true">BETAINV(RAND(),F2927+1,$M$1-F2927,0,1)</f>
        <v>0.297880767083987</v>
      </c>
      <c r="J2927" s="29" t="n">
        <f aca="true">BETAINV(RAND(),G2927+1,$O$1-G2927,0,1)</f>
        <v>0.39203410134538</v>
      </c>
    </row>
    <row r="2928" customFormat="false" ht="12.75" hidden="false" customHeight="false" outlineLevel="0" collapsed="false">
      <c r="A2928" s="26" t="n">
        <f aca="true">ROUNDDOWN(RAND()+B2928,0)</f>
        <v>1</v>
      </c>
      <c r="B2928" s="27" t="n">
        <f aca="true">RAND()/2</f>
        <v>0.13139872873519</v>
      </c>
      <c r="C2928" s="27" t="n">
        <f aca="true">RAND()</f>
        <v>0.79071117557716</v>
      </c>
      <c r="D2928" s="27" t="n">
        <f aca="false">A2928*SQRT(C2928)+(1-A2928)*(1-SQRT(1-4*C2928*B2928+4*C2928*B2928^2))/2/B2928</f>
        <v>0.889219419253291</v>
      </c>
      <c r="F2928" s="28" t="n">
        <f aca="false">ROUNDDOWN(C2928*$M$1,0)</f>
        <v>23</v>
      </c>
      <c r="G2928" s="28" t="n">
        <f aca="false">ROUNDDOWN(D2928*$O$1,0)</f>
        <v>26</v>
      </c>
      <c r="I2928" s="29" t="n">
        <f aca="true">BETAINV(RAND(),F2928+1,$M$1-F2928,0,1)</f>
        <v>0.657954101034644</v>
      </c>
      <c r="J2928" s="29" t="n">
        <f aca="true">BETAINV(RAND(),G2928+1,$O$1-G2928,0,1)</f>
        <v>0.938913049814685</v>
      </c>
    </row>
    <row r="2929" customFormat="false" ht="12.75" hidden="false" customHeight="false" outlineLevel="0" collapsed="false">
      <c r="A2929" s="26" t="n">
        <f aca="true">ROUNDDOWN(RAND()+B2929,0)</f>
        <v>0</v>
      </c>
      <c r="B2929" s="27" t="n">
        <f aca="true">RAND()/2</f>
        <v>0.179757553116662</v>
      </c>
      <c r="C2929" s="27" t="n">
        <f aca="true">RAND()</f>
        <v>0.417264473739399</v>
      </c>
      <c r="D2929" s="27" t="n">
        <f aca="false">A2929*SQRT(C2929)+(1-A2929)*(1-SQRT(1-4*C2929*B2929+4*C2929*B2929^2))/2/B2929</f>
        <v>0.366388825548448</v>
      </c>
      <c r="F2929" s="28" t="n">
        <f aca="false">ROUNDDOWN(C2929*$M$1,0)</f>
        <v>12</v>
      </c>
      <c r="G2929" s="28" t="n">
        <f aca="false">ROUNDDOWN(D2929*$O$1,0)</f>
        <v>10</v>
      </c>
      <c r="I2929" s="29" t="n">
        <f aca="true">BETAINV(RAND(),F2929+1,$M$1-F2929,0,1)</f>
        <v>0.305243959737479</v>
      </c>
      <c r="J2929" s="29" t="n">
        <f aca="true">BETAINV(RAND(),G2929+1,$O$1-G2929,0,1)</f>
        <v>0.340225780946305</v>
      </c>
    </row>
    <row r="2930" customFormat="false" ht="12.75" hidden="false" customHeight="false" outlineLevel="0" collapsed="false">
      <c r="A2930" s="26" t="n">
        <f aca="true">ROUNDDOWN(RAND()+B2930,0)</f>
        <v>0</v>
      </c>
      <c r="B2930" s="27" t="n">
        <f aca="true">RAND()/2</f>
        <v>0.178290795427796</v>
      </c>
      <c r="C2930" s="27" t="n">
        <f aca="true">RAND()</f>
        <v>0.546632637376453</v>
      </c>
      <c r="D2930" s="27" t="n">
        <f aca="false">A2930*SQRT(C2930)+(1-A2930)*(1-SQRT(1-4*C2930*B2930+4*C2930*B2930^2))/2/B2930</f>
        <v>0.4924012815569</v>
      </c>
      <c r="F2930" s="28" t="n">
        <f aca="false">ROUNDDOWN(C2930*$M$1,0)</f>
        <v>16</v>
      </c>
      <c r="G2930" s="28" t="n">
        <f aca="false">ROUNDDOWN(D2930*$O$1,0)</f>
        <v>14</v>
      </c>
      <c r="I2930" s="29" t="n">
        <f aca="true">BETAINV(RAND(),F2930+1,$M$1-F2930,0,1)</f>
        <v>0.523280357646991</v>
      </c>
      <c r="J2930" s="29" t="n">
        <f aca="true">BETAINV(RAND(),G2930+1,$O$1-G2930,0,1)</f>
        <v>0.592432711062607</v>
      </c>
    </row>
    <row r="2931" customFormat="false" ht="12.75" hidden="false" customHeight="false" outlineLevel="0" collapsed="false">
      <c r="A2931" s="26" t="n">
        <f aca="true">ROUNDDOWN(RAND()+B2931,0)</f>
        <v>1</v>
      </c>
      <c r="B2931" s="27" t="n">
        <f aca="true">RAND()/2</f>
        <v>0.0617481014619818</v>
      </c>
      <c r="C2931" s="27" t="n">
        <f aca="true">RAND()</f>
        <v>0.650098387864898</v>
      </c>
      <c r="D2931" s="27" t="n">
        <f aca="false">A2931*SQRT(C2931)+(1-A2931)*(1-SQRT(1-4*C2931*B2931+4*C2931*B2931^2))/2/B2931</f>
        <v>0.806286790084581</v>
      </c>
      <c r="F2931" s="28" t="n">
        <f aca="false">ROUNDDOWN(C2931*$M$1,0)</f>
        <v>19</v>
      </c>
      <c r="G2931" s="28" t="n">
        <f aca="false">ROUNDDOWN(D2931*$O$1,0)</f>
        <v>24</v>
      </c>
      <c r="I2931" s="29" t="n">
        <f aca="true">BETAINV(RAND(),F2931+1,$M$1-F2931,0,1)</f>
        <v>0.567250411784235</v>
      </c>
      <c r="J2931" s="29" t="n">
        <f aca="true">BETAINV(RAND(),G2931+1,$O$1-G2931,0,1)</f>
        <v>0.903989194974944</v>
      </c>
    </row>
    <row r="2932" customFormat="false" ht="12.75" hidden="false" customHeight="false" outlineLevel="0" collapsed="false">
      <c r="A2932" s="26" t="n">
        <f aca="true">ROUNDDOWN(RAND()+B2932,0)</f>
        <v>0</v>
      </c>
      <c r="B2932" s="27" t="n">
        <f aca="true">RAND()/2</f>
        <v>0.05542869902187</v>
      </c>
      <c r="C2932" s="27" t="n">
        <f aca="true">RAND()</f>
        <v>0.323749144410926</v>
      </c>
      <c r="D2932" s="27" t="n">
        <f aca="false">A2932*SQRT(C2932)+(1-A2932)*(1-SQRT(1-4*C2932*B2932+4*C2932*B2932^2))/2/B2932</f>
        <v>0.311171172814291</v>
      </c>
      <c r="F2932" s="28" t="n">
        <f aca="false">ROUNDDOWN(C2932*$M$1,0)</f>
        <v>9</v>
      </c>
      <c r="G2932" s="28" t="n">
        <f aca="false">ROUNDDOWN(D2932*$O$1,0)</f>
        <v>9</v>
      </c>
      <c r="I2932" s="29" t="n">
        <f aca="true">BETAINV(RAND(),F2932+1,$M$1-F2932,0,1)</f>
        <v>0.298212631001624</v>
      </c>
      <c r="J2932" s="29" t="n">
        <f aca="true">BETAINV(RAND(),G2932+1,$O$1-G2932,0,1)</f>
        <v>0.292281677480009</v>
      </c>
    </row>
    <row r="2933" customFormat="false" ht="12.75" hidden="false" customHeight="false" outlineLevel="0" collapsed="false">
      <c r="A2933" s="26" t="n">
        <f aca="true">ROUNDDOWN(RAND()+B2933,0)</f>
        <v>1</v>
      </c>
      <c r="B2933" s="27" t="n">
        <f aca="true">RAND()/2</f>
        <v>0.368230949233765</v>
      </c>
      <c r="C2933" s="27" t="n">
        <f aca="true">RAND()</f>
        <v>0.896413656847981</v>
      </c>
      <c r="D2933" s="27" t="n">
        <f aca="false">A2933*SQRT(C2933)+(1-A2933)*(1-SQRT(1-4*C2933*B2933+4*C2933*B2933^2))/2/B2933</f>
        <v>0.946791242485893</v>
      </c>
      <c r="F2933" s="28" t="n">
        <f aca="false">ROUNDDOWN(C2933*$M$1,0)</f>
        <v>26</v>
      </c>
      <c r="G2933" s="28" t="n">
        <f aca="false">ROUNDDOWN(D2933*$O$1,0)</f>
        <v>28</v>
      </c>
      <c r="I2933" s="29" t="n">
        <f aca="true">BETAINV(RAND(),F2933+1,$M$1-F2933,0,1)</f>
        <v>0.884009011847381</v>
      </c>
      <c r="J2933" s="29" t="n">
        <f aca="true">BETAINV(RAND(),G2933+1,$O$1-G2933,0,1)</f>
        <v>0.815167102248026</v>
      </c>
    </row>
    <row r="2934" customFormat="false" ht="12.75" hidden="false" customHeight="false" outlineLevel="0" collapsed="false">
      <c r="A2934" s="26" t="n">
        <f aca="true">ROUNDDOWN(RAND()+B2934,0)</f>
        <v>1</v>
      </c>
      <c r="B2934" s="27" t="n">
        <f aca="true">RAND()/2</f>
        <v>0.136166406679018</v>
      </c>
      <c r="C2934" s="27" t="n">
        <f aca="true">RAND()</f>
        <v>0.560004191826635</v>
      </c>
      <c r="D2934" s="27" t="n">
        <f aca="false">A2934*SQRT(C2934)+(1-A2934)*(1-SQRT(1-4*C2934*B2934+4*C2934*B2934^2))/2/B2934</f>
        <v>0.748334278131528</v>
      </c>
      <c r="F2934" s="28" t="n">
        <f aca="false">ROUNDDOWN(C2934*$M$1,0)</f>
        <v>16</v>
      </c>
      <c r="G2934" s="28" t="n">
        <f aca="false">ROUNDDOWN(D2934*$O$1,0)</f>
        <v>22</v>
      </c>
      <c r="I2934" s="29" t="n">
        <f aca="true">BETAINV(RAND(),F2934+1,$M$1-F2934,0,1)</f>
        <v>0.536510027706413</v>
      </c>
      <c r="J2934" s="29" t="n">
        <f aca="true">BETAINV(RAND(),G2934+1,$O$1-G2934,0,1)</f>
        <v>0.781448454943119</v>
      </c>
    </row>
    <row r="2935" customFormat="false" ht="12.75" hidden="false" customHeight="false" outlineLevel="0" collapsed="false">
      <c r="A2935" s="26" t="n">
        <f aca="true">ROUNDDOWN(RAND()+B2935,0)</f>
        <v>0</v>
      </c>
      <c r="B2935" s="27" t="n">
        <f aca="true">RAND()/2</f>
        <v>0.388645882722206</v>
      </c>
      <c r="C2935" s="27" t="n">
        <f aca="true">RAND()</f>
        <v>0.298672138247099</v>
      </c>
      <c r="D2935" s="27" t="n">
        <f aca="false">A2935*SQRT(C2935)+(1-A2935)*(1-SQRT(1-4*C2935*B2935+4*C2935*B2935^2))/2/B2935</f>
        <v>0.197800176557053</v>
      </c>
      <c r="F2935" s="28" t="n">
        <f aca="false">ROUNDDOWN(C2935*$M$1,0)</f>
        <v>8</v>
      </c>
      <c r="G2935" s="28" t="n">
        <f aca="false">ROUNDDOWN(D2935*$O$1,0)</f>
        <v>5</v>
      </c>
      <c r="I2935" s="29" t="n">
        <f aca="true">BETAINV(RAND(),F2935+1,$M$1-F2935,0,1)</f>
        <v>0.371426473024644</v>
      </c>
      <c r="J2935" s="29" t="n">
        <f aca="true">BETAINV(RAND(),G2935+1,$O$1-G2935,0,1)</f>
        <v>0.214265644521243</v>
      </c>
    </row>
    <row r="2936" customFormat="false" ht="12.75" hidden="false" customHeight="false" outlineLevel="0" collapsed="false">
      <c r="A2936" s="26" t="n">
        <f aca="true">ROUNDDOWN(RAND()+B2936,0)</f>
        <v>1</v>
      </c>
      <c r="B2936" s="27" t="n">
        <f aca="true">RAND()/2</f>
        <v>0.333883892810156</v>
      </c>
      <c r="C2936" s="27" t="n">
        <f aca="true">RAND()</f>
        <v>0.58500556049425</v>
      </c>
      <c r="D2936" s="27" t="n">
        <f aca="false">A2936*SQRT(C2936)+(1-A2936)*(1-SQRT(1-4*C2936*B2936+4*C2936*B2936^2))/2/B2936</f>
        <v>0.764856562039086</v>
      </c>
      <c r="F2936" s="28" t="n">
        <f aca="false">ROUNDDOWN(C2936*$M$1,0)</f>
        <v>17</v>
      </c>
      <c r="G2936" s="28" t="n">
        <f aca="false">ROUNDDOWN(D2936*$O$1,0)</f>
        <v>22</v>
      </c>
      <c r="I2936" s="29" t="n">
        <f aca="true">BETAINV(RAND(),F2936+1,$M$1-F2936,0,1)</f>
        <v>0.56368050608667</v>
      </c>
      <c r="J2936" s="29" t="n">
        <f aca="true">BETAINV(RAND(),G2936+1,$O$1-G2936,0,1)</f>
        <v>0.772494141563024</v>
      </c>
    </row>
    <row r="2937" customFormat="false" ht="12.75" hidden="false" customHeight="false" outlineLevel="0" collapsed="false">
      <c r="A2937" s="26" t="n">
        <f aca="true">ROUNDDOWN(RAND()+B2937,0)</f>
        <v>0</v>
      </c>
      <c r="B2937" s="27" t="n">
        <f aca="true">RAND()/2</f>
        <v>0.000373325056833936</v>
      </c>
      <c r="C2937" s="27" t="n">
        <f aca="true">RAND()</f>
        <v>0.306930880952973</v>
      </c>
      <c r="D2937" s="27" t="n">
        <f aca="false">A2937*SQRT(C2937)+(1-A2937)*(1-SQRT(1-4*C2937*B2937+4*C2937*B2937^2))/2/B2937</f>
        <v>0.30685144743455</v>
      </c>
      <c r="F2937" s="28" t="n">
        <f aca="false">ROUNDDOWN(C2937*$M$1,0)</f>
        <v>9</v>
      </c>
      <c r="G2937" s="28" t="n">
        <f aca="false">ROUNDDOWN(D2937*$O$1,0)</f>
        <v>9</v>
      </c>
      <c r="I2937" s="29" t="n">
        <f aca="true">BETAINV(RAND(),F2937+1,$M$1-F2937,0,1)</f>
        <v>0.395557420202595</v>
      </c>
      <c r="J2937" s="29" t="n">
        <f aca="true">BETAINV(RAND(),G2937+1,$O$1-G2937,0,1)</f>
        <v>0.298214890954059</v>
      </c>
    </row>
    <row r="2938" customFormat="false" ht="12.75" hidden="false" customHeight="false" outlineLevel="0" collapsed="false">
      <c r="A2938" s="26" t="n">
        <f aca="true">ROUNDDOWN(RAND()+B2938,0)</f>
        <v>0</v>
      </c>
      <c r="B2938" s="27" t="n">
        <f aca="true">RAND()/2</f>
        <v>0.146340601896785</v>
      </c>
      <c r="C2938" s="27" t="n">
        <f aca="true">RAND()</f>
        <v>0.969934698251167</v>
      </c>
      <c r="D2938" s="27" t="n">
        <f aca="false">A2938*SQRT(C2938)+(1-A2938)*(1-SQRT(1-4*C2938*B2938+4*C2938*B2938^2))/2/B2938</f>
        <v>0.963982735702786</v>
      </c>
      <c r="F2938" s="28" t="n">
        <f aca="false">ROUNDDOWN(C2938*$M$1,0)</f>
        <v>29</v>
      </c>
      <c r="G2938" s="28" t="n">
        <f aca="false">ROUNDDOWN(D2938*$O$1,0)</f>
        <v>28</v>
      </c>
      <c r="I2938" s="29" t="n">
        <f aca="true">BETAINV(RAND(),F2938+1,$M$1-F2938,0,1)</f>
        <v>0.980388354527326</v>
      </c>
      <c r="J2938" s="29" t="n">
        <f aca="true">BETAINV(RAND(),G2938+1,$O$1-G2938,0,1)</f>
        <v>0.973768816504212</v>
      </c>
    </row>
    <row r="2939" customFormat="false" ht="12.75" hidden="false" customHeight="false" outlineLevel="0" collapsed="false">
      <c r="A2939" s="26" t="n">
        <f aca="true">ROUNDDOWN(RAND()+B2939,0)</f>
        <v>0</v>
      </c>
      <c r="B2939" s="27" t="n">
        <f aca="true">RAND()/2</f>
        <v>0.35063394948365</v>
      </c>
      <c r="C2939" s="27" t="n">
        <f aca="true">RAND()</f>
        <v>0.584966624175684</v>
      </c>
      <c r="D2939" s="27" t="n">
        <f aca="false">A2939*SQRT(C2939)+(1-A2939)*(1-SQRT(1-4*C2939*B2939+4*C2939*B2939^2))/2/B2939</f>
        <v>0.451258561561277</v>
      </c>
      <c r="F2939" s="28" t="n">
        <f aca="false">ROUNDDOWN(C2939*$M$1,0)</f>
        <v>17</v>
      </c>
      <c r="G2939" s="28" t="n">
        <f aca="false">ROUNDDOWN(D2939*$O$1,0)</f>
        <v>13</v>
      </c>
      <c r="I2939" s="29" t="n">
        <f aca="true">BETAINV(RAND(),F2939+1,$M$1-F2939,0,1)</f>
        <v>0.640805965110146</v>
      </c>
      <c r="J2939" s="29" t="n">
        <f aca="true">BETAINV(RAND(),G2939+1,$O$1-G2939,0,1)</f>
        <v>0.390510232563936</v>
      </c>
    </row>
    <row r="2940" customFormat="false" ht="12.75" hidden="false" customHeight="false" outlineLevel="0" collapsed="false">
      <c r="A2940" s="26" t="n">
        <f aca="true">ROUNDDOWN(RAND()+B2940,0)</f>
        <v>0</v>
      </c>
      <c r="B2940" s="27" t="n">
        <f aca="true">RAND()/2</f>
        <v>0.0814488941595793</v>
      </c>
      <c r="C2940" s="27" t="n">
        <f aca="true">RAND()</f>
        <v>0.678358069427488</v>
      </c>
      <c r="D2940" s="27" t="n">
        <f aca="false">A2940*SQRT(C2940)+(1-A2940)*(1-SQRT(1-4*C2940*B2940+4*C2940*B2940^2))/2/B2940</f>
        <v>0.658415549278415</v>
      </c>
      <c r="F2940" s="28" t="n">
        <f aca="false">ROUNDDOWN(C2940*$M$1,0)</f>
        <v>20</v>
      </c>
      <c r="G2940" s="28" t="n">
        <f aca="false">ROUNDDOWN(D2940*$O$1,0)</f>
        <v>19</v>
      </c>
      <c r="I2940" s="29" t="n">
        <f aca="true">BETAINV(RAND(),F2940+1,$M$1-F2940,0,1)</f>
        <v>0.622199832331923</v>
      </c>
      <c r="J2940" s="29" t="n">
        <f aca="true">BETAINV(RAND(),G2940+1,$O$1-G2940,0,1)</f>
        <v>0.645244792375698</v>
      </c>
    </row>
    <row r="2941" customFormat="false" ht="12.75" hidden="false" customHeight="false" outlineLevel="0" collapsed="false">
      <c r="A2941" s="26" t="n">
        <f aca="true">ROUNDDOWN(RAND()+B2941,0)</f>
        <v>0</v>
      </c>
      <c r="B2941" s="27" t="n">
        <f aca="true">RAND()/2</f>
        <v>0.0806002092077306</v>
      </c>
      <c r="C2941" s="27" t="n">
        <f aca="true">RAND()</f>
        <v>0.993178809529026</v>
      </c>
      <c r="D2941" s="27" t="n">
        <f aca="false">A2941*SQRT(C2941)+(1-A2941)*(1-SQRT(1-4*C2941*B2941+4*C2941*B2941^2))/2/B2941</f>
        <v>0.992528725418562</v>
      </c>
      <c r="F2941" s="28" t="n">
        <f aca="false">ROUNDDOWN(C2941*$M$1,0)</f>
        <v>29</v>
      </c>
      <c r="G2941" s="28" t="n">
        <f aca="false">ROUNDDOWN(D2941*$O$1,0)</f>
        <v>29</v>
      </c>
      <c r="I2941" s="29" t="n">
        <f aca="true">BETAINV(RAND(),F2941+1,$M$1-F2941,0,1)</f>
        <v>0.980497116335559</v>
      </c>
      <c r="J2941" s="29" t="n">
        <f aca="true">BETAINV(RAND(),G2941+1,$O$1-G2941,0,1)</f>
        <v>0.999663632522285</v>
      </c>
    </row>
    <row r="2942" customFormat="false" ht="12.75" hidden="false" customHeight="false" outlineLevel="0" collapsed="false">
      <c r="A2942" s="26" t="n">
        <f aca="true">ROUNDDOWN(RAND()+B2942,0)</f>
        <v>0</v>
      </c>
      <c r="B2942" s="27" t="n">
        <f aca="true">RAND()/2</f>
        <v>0.374039291651018</v>
      </c>
      <c r="C2942" s="27" t="n">
        <f aca="true">RAND()</f>
        <v>0.468349333687916</v>
      </c>
      <c r="D2942" s="27" t="n">
        <f aca="false">A2942*SQRT(C2942)+(1-A2942)*(1-SQRT(1-4*C2942*B2942+4*C2942*B2942^2))/2/B2942</f>
        <v>0.335193295134109</v>
      </c>
      <c r="F2942" s="28" t="n">
        <f aca="false">ROUNDDOWN(C2942*$M$1,0)</f>
        <v>14</v>
      </c>
      <c r="G2942" s="28" t="n">
        <f aca="false">ROUNDDOWN(D2942*$O$1,0)</f>
        <v>10</v>
      </c>
      <c r="I2942" s="29" t="n">
        <f aca="true">BETAINV(RAND(),F2942+1,$M$1-F2942,0,1)</f>
        <v>0.607943295299399</v>
      </c>
      <c r="J2942" s="29" t="n">
        <f aca="true">BETAINV(RAND(),G2942+1,$O$1-G2942,0,1)</f>
        <v>0.36076197758596</v>
      </c>
    </row>
    <row r="2943" customFormat="false" ht="12.75" hidden="false" customHeight="false" outlineLevel="0" collapsed="false">
      <c r="A2943" s="26" t="n">
        <f aca="true">ROUNDDOWN(RAND()+B2943,0)</f>
        <v>0</v>
      </c>
      <c r="B2943" s="27" t="n">
        <f aca="true">RAND()/2</f>
        <v>0.0876770480010758</v>
      </c>
      <c r="C2943" s="27" t="n">
        <f aca="true">RAND()</f>
        <v>0.33625054577707</v>
      </c>
      <c r="D2943" s="27" t="n">
        <f aca="false">A2943*SQRT(C2943)+(1-A2943)*(1-SQRT(1-4*C2943*B2943+4*C2943*B2943^2))/2/B2943</f>
        <v>0.31549628000741</v>
      </c>
      <c r="F2943" s="28" t="n">
        <f aca="false">ROUNDDOWN(C2943*$M$1,0)</f>
        <v>10</v>
      </c>
      <c r="G2943" s="28" t="n">
        <f aca="false">ROUNDDOWN(D2943*$O$1,0)</f>
        <v>9</v>
      </c>
      <c r="I2943" s="29" t="n">
        <f aca="true">BETAINV(RAND(),F2943+1,$M$1-F2943,0,1)</f>
        <v>0.272357963745837</v>
      </c>
      <c r="J2943" s="29" t="n">
        <f aca="true">BETAINV(RAND(),G2943+1,$O$1-G2943,0,1)</f>
        <v>0.351390789079934</v>
      </c>
    </row>
    <row r="2944" customFormat="false" ht="12.75" hidden="false" customHeight="false" outlineLevel="0" collapsed="false">
      <c r="A2944" s="26" t="n">
        <f aca="true">ROUNDDOWN(RAND()+B2944,0)</f>
        <v>0</v>
      </c>
      <c r="B2944" s="27" t="n">
        <f aca="true">RAND()/2</f>
        <v>0.16859140514568</v>
      </c>
      <c r="C2944" s="27" t="n">
        <f aca="true">RAND()</f>
        <v>0.845471284141142</v>
      </c>
      <c r="D2944" s="27" t="n">
        <f aca="false">A2944*SQRT(C2944)+(1-A2944)*(1-SQRT(1-4*C2944*B2944+4*C2944*B2944^2))/2/B2944</f>
        <v>0.814882405243347</v>
      </c>
      <c r="F2944" s="28" t="n">
        <f aca="false">ROUNDDOWN(C2944*$M$1,0)</f>
        <v>25</v>
      </c>
      <c r="G2944" s="28" t="n">
        <f aca="false">ROUNDDOWN(D2944*$O$1,0)</f>
        <v>24</v>
      </c>
      <c r="I2944" s="29" t="n">
        <f aca="true">BETAINV(RAND(),F2944+1,$M$1-F2944,0,1)</f>
        <v>0.880333737760844</v>
      </c>
      <c r="J2944" s="29" t="n">
        <f aca="true">BETAINV(RAND(),G2944+1,$O$1-G2944,0,1)</f>
        <v>0.869348966663635</v>
      </c>
    </row>
    <row r="2945" customFormat="false" ht="12.75" hidden="false" customHeight="false" outlineLevel="0" collapsed="false">
      <c r="A2945" s="26" t="n">
        <f aca="true">ROUNDDOWN(RAND()+B2945,0)</f>
        <v>0</v>
      </c>
      <c r="B2945" s="27" t="n">
        <f aca="true">RAND()/2</f>
        <v>0.363371121199053</v>
      </c>
      <c r="C2945" s="27" t="n">
        <f aca="true">RAND()</f>
        <v>0.564573689109914</v>
      </c>
      <c r="D2945" s="27" t="n">
        <f aca="false">A2945*SQRT(C2945)+(1-A2945)*(1-SQRT(1-4*C2945*B2945+4*C2945*B2945^2))/2/B2945</f>
        <v>0.425083668236705</v>
      </c>
      <c r="F2945" s="28" t="n">
        <f aca="false">ROUNDDOWN(C2945*$M$1,0)</f>
        <v>16</v>
      </c>
      <c r="G2945" s="28" t="n">
        <f aca="false">ROUNDDOWN(D2945*$O$1,0)</f>
        <v>12</v>
      </c>
      <c r="I2945" s="29" t="n">
        <f aca="true">BETAINV(RAND(),F2945+1,$M$1-F2945,0,1)</f>
        <v>0.393751260630177</v>
      </c>
      <c r="J2945" s="29" t="n">
        <f aca="true">BETAINV(RAND(),G2945+1,$O$1-G2945,0,1)</f>
        <v>0.431693451705661</v>
      </c>
    </row>
    <row r="2946" customFormat="false" ht="12.75" hidden="false" customHeight="false" outlineLevel="0" collapsed="false">
      <c r="A2946" s="26" t="n">
        <f aca="true">ROUNDDOWN(RAND()+B2946,0)</f>
        <v>0</v>
      </c>
      <c r="B2946" s="27" t="n">
        <f aca="true">RAND()/2</f>
        <v>0.0791886932223237</v>
      </c>
      <c r="C2946" s="27" t="n">
        <f aca="true">RAND()</f>
        <v>0.662220993980603</v>
      </c>
      <c r="D2946" s="27" t="n">
        <f aca="false">A2946*SQRT(C2946)+(1-A2946)*(1-SQRT(1-4*C2946*B2946+4*C2946*B2946^2))/2/B2946</f>
        <v>0.642466786722654</v>
      </c>
      <c r="F2946" s="28" t="n">
        <f aca="false">ROUNDDOWN(C2946*$M$1,0)</f>
        <v>19</v>
      </c>
      <c r="G2946" s="28" t="n">
        <f aca="false">ROUNDDOWN(D2946*$O$1,0)</f>
        <v>19</v>
      </c>
      <c r="I2946" s="29" t="n">
        <f aca="true">BETAINV(RAND(),F2946+1,$M$1-F2946,0,1)</f>
        <v>0.70074538044657</v>
      </c>
      <c r="J2946" s="29" t="n">
        <f aca="true">BETAINV(RAND(),G2946+1,$O$1-G2946,0,1)</f>
        <v>0.544130722691913</v>
      </c>
    </row>
    <row r="2947" customFormat="false" ht="12.75" hidden="false" customHeight="false" outlineLevel="0" collapsed="false">
      <c r="A2947" s="26" t="n">
        <f aca="true">ROUNDDOWN(RAND()+B2947,0)</f>
        <v>1</v>
      </c>
      <c r="B2947" s="27" t="n">
        <f aca="true">RAND()/2</f>
        <v>0.430747031286794</v>
      </c>
      <c r="C2947" s="27" t="n">
        <f aca="true">RAND()</f>
        <v>0.269120007282137</v>
      </c>
      <c r="D2947" s="27" t="n">
        <f aca="false">A2947*SQRT(C2947)+(1-A2947)*(1-SQRT(1-4*C2947*B2947+4*C2947*B2947^2))/2/B2947</f>
        <v>0.518767777798638</v>
      </c>
      <c r="F2947" s="28" t="n">
        <f aca="false">ROUNDDOWN(C2947*$M$1,0)</f>
        <v>8</v>
      </c>
      <c r="G2947" s="28" t="n">
        <f aca="false">ROUNDDOWN(D2947*$O$1,0)</f>
        <v>15</v>
      </c>
      <c r="I2947" s="29" t="n">
        <f aca="true">BETAINV(RAND(),F2947+1,$M$1-F2947,0,1)</f>
        <v>0.202179125389656</v>
      </c>
      <c r="J2947" s="29" t="n">
        <f aca="true">BETAINV(RAND(),G2947+1,$O$1-G2947,0,1)</f>
        <v>0.523371236703123</v>
      </c>
    </row>
    <row r="2948" customFormat="false" ht="12.75" hidden="false" customHeight="false" outlineLevel="0" collapsed="false">
      <c r="A2948" s="26" t="n">
        <f aca="true">ROUNDDOWN(RAND()+B2948,0)</f>
        <v>1</v>
      </c>
      <c r="B2948" s="27" t="n">
        <f aca="true">RAND()/2</f>
        <v>0.404429578729582</v>
      </c>
      <c r="C2948" s="27" t="n">
        <f aca="true">RAND()</f>
        <v>0.747617074535862</v>
      </c>
      <c r="D2948" s="27" t="n">
        <f aca="false">A2948*SQRT(C2948)+(1-A2948)*(1-SQRT(1-4*C2948*B2948+4*C2948*B2948^2))/2/B2948</f>
        <v>0.864648526590927</v>
      </c>
      <c r="F2948" s="28" t="n">
        <f aca="false">ROUNDDOWN(C2948*$M$1,0)</f>
        <v>22</v>
      </c>
      <c r="G2948" s="28" t="n">
        <f aca="false">ROUNDDOWN(D2948*$O$1,0)</f>
        <v>25</v>
      </c>
      <c r="I2948" s="29" t="n">
        <f aca="true">BETAINV(RAND(),F2948+1,$M$1-F2948,0,1)</f>
        <v>0.618400484706077</v>
      </c>
      <c r="J2948" s="29" t="n">
        <f aca="true">BETAINV(RAND(),G2948+1,$O$1-G2948,0,1)</f>
        <v>0.85060809698686</v>
      </c>
    </row>
    <row r="2949" customFormat="false" ht="12.75" hidden="false" customHeight="false" outlineLevel="0" collapsed="false">
      <c r="A2949" s="26" t="n">
        <f aca="true">ROUNDDOWN(RAND()+B2949,0)</f>
        <v>0</v>
      </c>
      <c r="B2949" s="27" t="n">
        <f aca="true">RAND()/2</f>
        <v>0.483416100875122</v>
      </c>
      <c r="C2949" s="27" t="n">
        <f aca="true">RAND()</f>
        <v>0.49408517832434</v>
      </c>
      <c r="D2949" s="27" t="n">
        <f aca="false">A2949*SQRT(C2949)+(1-A2949)*(1-SQRT(1-4*C2949*B2949+4*C2949*B2949^2))/2/B2949</f>
        <v>0.298232843481155</v>
      </c>
      <c r="F2949" s="28" t="n">
        <f aca="false">ROUNDDOWN(C2949*$M$1,0)</f>
        <v>14</v>
      </c>
      <c r="G2949" s="28" t="n">
        <f aca="false">ROUNDDOWN(D2949*$O$1,0)</f>
        <v>8</v>
      </c>
      <c r="I2949" s="29" t="n">
        <f aca="true">BETAINV(RAND(),F2949+1,$M$1-F2949,0,1)</f>
        <v>0.571097756901163</v>
      </c>
      <c r="J2949" s="29" t="n">
        <f aca="true">BETAINV(RAND(),G2949+1,$O$1-G2949,0,1)</f>
        <v>0.230655883243408</v>
      </c>
    </row>
    <row r="2950" customFormat="false" ht="12.75" hidden="false" customHeight="false" outlineLevel="0" collapsed="false">
      <c r="A2950" s="26" t="n">
        <f aca="true">ROUNDDOWN(RAND()+B2950,0)</f>
        <v>0</v>
      </c>
      <c r="B2950" s="27" t="n">
        <f aca="true">RAND()/2</f>
        <v>0.0689415960317036</v>
      </c>
      <c r="C2950" s="27" t="n">
        <f aca="true">RAND()</f>
        <v>0.193142071055645</v>
      </c>
      <c r="D2950" s="27" t="n">
        <f aca="false">A2950*SQRT(C2950)+(1-A2950)*(1-SQRT(1-4*C2950*B2950+4*C2950*B2950^2))/2/B2950</f>
        <v>0.182113006594794</v>
      </c>
      <c r="F2950" s="28" t="n">
        <f aca="false">ROUNDDOWN(C2950*$M$1,0)</f>
        <v>5</v>
      </c>
      <c r="G2950" s="28" t="n">
        <f aca="false">ROUNDDOWN(D2950*$O$1,0)</f>
        <v>5</v>
      </c>
      <c r="I2950" s="29" t="n">
        <f aca="true">BETAINV(RAND(),F2950+1,$M$1-F2950,0,1)</f>
        <v>0.244257467719835</v>
      </c>
      <c r="J2950" s="29" t="n">
        <f aca="true">BETAINV(RAND(),G2950+1,$O$1-G2950,0,1)</f>
        <v>0.137273421838456</v>
      </c>
    </row>
    <row r="2951" customFormat="false" ht="12.75" hidden="false" customHeight="false" outlineLevel="0" collapsed="false">
      <c r="A2951" s="26" t="n">
        <f aca="true">ROUNDDOWN(RAND()+B2951,0)</f>
        <v>0</v>
      </c>
      <c r="B2951" s="27" t="n">
        <f aca="true">RAND()/2</f>
        <v>0.0970383667845941</v>
      </c>
      <c r="C2951" s="27" t="n">
        <f aca="true">RAND()</f>
        <v>0.363319998911995</v>
      </c>
      <c r="D2951" s="27" t="n">
        <f aca="false">A2951*SQRT(C2951)+(1-A2951)*(1-SQRT(1-4*C2951*B2951+4*C2951*B2951^2))/2/B2951</f>
        <v>0.339230966686376</v>
      </c>
      <c r="F2951" s="28" t="n">
        <f aca="false">ROUNDDOWN(C2951*$M$1,0)</f>
        <v>10</v>
      </c>
      <c r="G2951" s="28" t="n">
        <f aca="false">ROUNDDOWN(D2951*$O$1,0)</f>
        <v>10</v>
      </c>
      <c r="I2951" s="29" t="n">
        <f aca="true">BETAINV(RAND(),F2951+1,$M$1-F2951,0,1)</f>
        <v>0.298669284538159</v>
      </c>
      <c r="J2951" s="29" t="n">
        <f aca="true">BETAINV(RAND(),G2951+1,$O$1-G2951,0,1)</f>
        <v>0.298425953774321</v>
      </c>
    </row>
    <row r="2952" customFormat="false" ht="12.75" hidden="false" customHeight="false" outlineLevel="0" collapsed="false">
      <c r="A2952" s="26" t="n">
        <f aca="true">ROUNDDOWN(RAND()+B2952,0)</f>
        <v>0</v>
      </c>
      <c r="B2952" s="27" t="n">
        <f aca="true">RAND()/2</f>
        <v>0.152513134407077</v>
      </c>
      <c r="C2952" s="27" t="n">
        <f aca="true">RAND()</f>
        <v>0.822136641169066</v>
      </c>
      <c r="D2952" s="27" t="n">
        <f aca="false">A2952*SQRT(C2952)+(1-A2952)*(1-SQRT(1-4*C2952*B2952+4*C2952*B2952^2))/2/B2952</f>
        <v>0.792548574921798</v>
      </c>
      <c r="F2952" s="28" t="n">
        <f aca="false">ROUNDDOWN(C2952*$M$1,0)</f>
        <v>24</v>
      </c>
      <c r="G2952" s="28" t="n">
        <f aca="false">ROUNDDOWN(D2952*$O$1,0)</f>
        <v>23</v>
      </c>
      <c r="I2952" s="29" t="n">
        <f aca="true">BETAINV(RAND(),F2952+1,$M$1-F2952,0,1)</f>
        <v>0.849803189207401</v>
      </c>
      <c r="J2952" s="29" t="n">
        <f aca="true">BETAINV(RAND(),G2952+1,$O$1-G2952,0,1)</f>
        <v>0.716952583186169</v>
      </c>
    </row>
    <row r="2953" customFormat="false" ht="12.75" hidden="false" customHeight="false" outlineLevel="0" collapsed="false">
      <c r="A2953" s="26" t="n">
        <f aca="true">ROUNDDOWN(RAND()+B2953,0)</f>
        <v>0</v>
      </c>
      <c r="B2953" s="27" t="n">
        <f aca="true">RAND()/2</f>
        <v>0.0924905234457543</v>
      </c>
      <c r="C2953" s="27" t="n">
        <f aca="true">RAND()</f>
        <v>0.958210194492618</v>
      </c>
      <c r="D2953" s="27" t="n">
        <f aca="false">A2953*SQRT(C2953)+(1-A2953)*(1-SQRT(1-4*C2953*B2953+4*C2953*B2953^2))/2/B2953</f>
        <v>0.953710932744584</v>
      </c>
      <c r="F2953" s="28" t="n">
        <f aca="false">ROUNDDOWN(C2953*$M$1,0)</f>
        <v>28</v>
      </c>
      <c r="G2953" s="28" t="n">
        <f aca="false">ROUNDDOWN(D2953*$O$1,0)</f>
        <v>28</v>
      </c>
      <c r="I2953" s="29" t="n">
        <f aca="true">BETAINV(RAND(),F2953+1,$M$1-F2953,0,1)</f>
        <v>0.932239421879529</v>
      </c>
      <c r="J2953" s="29" t="n">
        <f aca="true">BETAINV(RAND(),G2953+1,$O$1-G2953,0,1)</f>
        <v>0.910061920686464</v>
      </c>
    </row>
    <row r="2954" customFormat="false" ht="12.75" hidden="false" customHeight="false" outlineLevel="0" collapsed="false">
      <c r="A2954" s="26" t="n">
        <f aca="true">ROUNDDOWN(RAND()+B2954,0)</f>
        <v>0</v>
      </c>
      <c r="B2954" s="27" t="n">
        <f aca="true">RAND()/2</f>
        <v>0.0820802266328254</v>
      </c>
      <c r="C2954" s="27" t="n">
        <f aca="true">RAND()</f>
        <v>0.288820495228434</v>
      </c>
      <c r="D2954" s="27" t="n">
        <f aca="false">A2954*SQRT(C2954)+(1-A2954)*(1-SQRT(1-4*C2954*B2954+4*C2954*B2954^2))/2/B2954</f>
        <v>0.271148715229547</v>
      </c>
      <c r="F2954" s="28" t="n">
        <f aca="false">ROUNDDOWN(C2954*$M$1,0)</f>
        <v>8</v>
      </c>
      <c r="G2954" s="28" t="n">
        <f aca="false">ROUNDDOWN(D2954*$O$1,0)</f>
        <v>8</v>
      </c>
      <c r="I2954" s="29" t="n">
        <f aca="true">BETAINV(RAND(),F2954+1,$M$1-F2954,0,1)</f>
        <v>0.240113060217378</v>
      </c>
      <c r="J2954" s="29" t="n">
        <f aca="true">BETAINV(RAND(),G2954+1,$O$1-G2954,0,1)</f>
        <v>0.253159242342117</v>
      </c>
    </row>
    <row r="2955" customFormat="false" ht="12.75" hidden="false" customHeight="false" outlineLevel="0" collapsed="false">
      <c r="A2955" s="26" t="n">
        <f aca="true">ROUNDDOWN(RAND()+B2955,0)</f>
        <v>0</v>
      </c>
      <c r="B2955" s="27" t="n">
        <f aca="true">RAND()/2</f>
        <v>0.104484826122722</v>
      </c>
      <c r="C2955" s="27" t="n">
        <f aca="true">RAND()</f>
        <v>0.817757589522855</v>
      </c>
      <c r="D2955" s="27" t="n">
        <f aca="false">A2955*SQRT(C2955)+(1-A2955)*(1-SQRT(1-4*C2955*B2955+4*C2955*B2955^2))/2/B2955</f>
        <v>0.799021064584159</v>
      </c>
      <c r="F2955" s="28" t="n">
        <f aca="false">ROUNDDOWN(C2955*$M$1,0)</f>
        <v>24</v>
      </c>
      <c r="G2955" s="28" t="n">
        <f aca="false">ROUNDDOWN(D2955*$O$1,0)</f>
        <v>23</v>
      </c>
      <c r="I2955" s="29" t="n">
        <f aca="true">BETAINV(RAND(),F2955+1,$M$1-F2955,0,1)</f>
        <v>0.889690662646167</v>
      </c>
      <c r="J2955" s="29" t="n">
        <f aca="true">BETAINV(RAND(),G2955+1,$O$1-G2955,0,1)</f>
        <v>0.739610051621899</v>
      </c>
    </row>
    <row r="2956" customFormat="false" ht="12.75" hidden="false" customHeight="false" outlineLevel="0" collapsed="false">
      <c r="A2956" s="26" t="n">
        <f aca="true">ROUNDDOWN(RAND()+B2956,0)</f>
        <v>0</v>
      </c>
      <c r="B2956" s="27" t="n">
        <f aca="true">RAND()/2</f>
        <v>0.0845274841080435</v>
      </c>
      <c r="C2956" s="27" t="n">
        <f aca="true">RAND()</f>
        <v>0.693041758299435</v>
      </c>
      <c r="D2956" s="27" t="n">
        <f aca="false">A2956*SQRT(C2956)+(1-A2956)*(1-SQRT(1-4*C2956*B2956+4*C2956*B2956^2))/2/B2956</f>
        <v>0.672712982809412</v>
      </c>
      <c r="F2956" s="28" t="n">
        <f aca="false">ROUNDDOWN(C2956*$M$1,0)</f>
        <v>20</v>
      </c>
      <c r="G2956" s="28" t="n">
        <f aca="false">ROUNDDOWN(D2956*$O$1,0)</f>
        <v>20</v>
      </c>
      <c r="I2956" s="29" t="n">
        <f aca="true">BETAINV(RAND(),F2956+1,$M$1-F2956,0,1)</f>
        <v>0.801418355761318</v>
      </c>
      <c r="J2956" s="29" t="n">
        <f aca="true">BETAINV(RAND(),G2956+1,$O$1-G2956,0,1)</f>
        <v>0.687068970714603</v>
      </c>
    </row>
    <row r="2957" customFormat="false" ht="12.75" hidden="false" customHeight="false" outlineLevel="0" collapsed="false">
      <c r="A2957" s="26" t="n">
        <f aca="true">ROUNDDOWN(RAND()+B2957,0)</f>
        <v>0</v>
      </c>
      <c r="B2957" s="27" t="n">
        <f aca="true">RAND()/2</f>
        <v>0.268132304108171</v>
      </c>
      <c r="C2957" s="27" t="n">
        <f aca="true">RAND()</f>
        <v>0.74034006573651</v>
      </c>
      <c r="D2957" s="27" t="n">
        <f aca="false">A2957*SQRT(C2957)+(1-A2957)*(1-SQRT(1-4*C2957*B2957+4*C2957*B2957^2))/2/B2957</f>
        <v>0.657880422449964</v>
      </c>
      <c r="F2957" s="28" t="n">
        <f aca="false">ROUNDDOWN(C2957*$M$1,0)</f>
        <v>22</v>
      </c>
      <c r="G2957" s="28" t="n">
        <f aca="false">ROUNDDOWN(D2957*$O$1,0)</f>
        <v>19</v>
      </c>
      <c r="I2957" s="29" t="n">
        <f aca="true">BETAINV(RAND(),F2957+1,$M$1-F2957,0,1)</f>
        <v>0.704614923468458</v>
      </c>
      <c r="J2957" s="29" t="n">
        <f aca="true">BETAINV(RAND(),G2957+1,$O$1-G2957,0,1)</f>
        <v>0.60840070936562</v>
      </c>
    </row>
    <row r="2958" customFormat="false" ht="12.75" hidden="false" customHeight="false" outlineLevel="0" collapsed="false">
      <c r="A2958" s="26" t="n">
        <f aca="true">ROUNDDOWN(RAND()+B2958,0)</f>
        <v>0</v>
      </c>
      <c r="B2958" s="27" t="n">
        <f aca="true">RAND()/2</f>
        <v>0.0855020682573196</v>
      </c>
      <c r="C2958" s="27" t="n">
        <f aca="true">RAND()</f>
        <v>0.0838526088349873</v>
      </c>
      <c r="D2958" s="27" t="n">
        <f aca="false">A2958*SQRT(C2958)+(1-A2958)*(1-SQRT(1-4*C2958*B2958+4*C2958*B2958^2))/2/B2958</f>
        <v>0.0771925172180025</v>
      </c>
      <c r="F2958" s="28" t="n">
        <f aca="false">ROUNDDOWN(C2958*$M$1,0)</f>
        <v>2</v>
      </c>
      <c r="G2958" s="28" t="n">
        <f aca="false">ROUNDDOWN(D2958*$O$1,0)</f>
        <v>2</v>
      </c>
      <c r="I2958" s="29" t="n">
        <f aca="true">BETAINV(RAND(),F2958+1,$M$1-F2958,0,1)</f>
        <v>0.0677383312734385</v>
      </c>
      <c r="J2958" s="29" t="n">
        <f aca="true">BETAINV(RAND(),G2958+1,$O$1-G2958,0,1)</f>
        <v>0.108118809596145</v>
      </c>
    </row>
    <row r="2959" customFormat="false" ht="12.75" hidden="false" customHeight="false" outlineLevel="0" collapsed="false">
      <c r="A2959" s="26" t="n">
        <f aca="true">ROUNDDOWN(RAND()+B2959,0)</f>
        <v>0</v>
      </c>
      <c r="B2959" s="27" t="n">
        <f aca="true">RAND()/2</f>
        <v>0.0330055888746363</v>
      </c>
      <c r="C2959" s="27" t="n">
        <f aca="true">RAND()</f>
        <v>0.636138389603232</v>
      </c>
      <c r="D2959" s="27" t="n">
        <f aca="false">A2959*SQRT(C2959)+(1-A2959)*(1-SQRT(1-4*C2959*B2959+4*C2959*B2959^2))/2/B2959</f>
        <v>0.628166027181204</v>
      </c>
      <c r="F2959" s="28" t="n">
        <f aca="false">ROUNDDOWN(C2959*$M$1,0)</f>
        <v>19</v>
      </c>
      <c r="G2959" s="28" t="n">
        <f aca="false">ROUNDDOWN(D2959*$O$1,0)</f>
        <v>18</v>
      </c>
      <c r="I2959" s="29" t="n">
        <f aca="true">BETAINV(RAND(),F2959+1,$M$1-F2959,0,1)</f>
        <v>0.674341769627658</v>
      </c>
      <c r="J2959" s="29" t="n">
        <f aca="true">BETAINV(RAND(),G2959+1,$O$1-G2959,0,1)</f>
        <v>0.741258536594139</v>
      </c>
    </row>
    <row r="2960" customFormat="false" ht="12.75" hidden="false" customHeight="false" outlineLevel="0" collapsed="false">
      <c r="A2960" s="26" t="n">
        <f aca="true">ROUNDDOWN(RAND()+B2960,0)</f>
        <v>0</v>
      </c>
      <c r="B2960" s="27" t="n">
        <f aca="true">RAND()/2</f>
        <v>0.138667085407927</v>
      </c>
      <c r="C2960" s="27" t="n">
        <f aca="true">RAND()</f>
        <v>0.726741030769601</v>
      </c>
      <c r="D2960" s="27" t="n">
        <f aca="false">A2960*SQRT(C2960)+(1-A2960)*(1-SQRT(1-4*C2960*B2960+4*C2960*B2960^2))/2/B2960</f>
        <v>0.692456232139911</v>
      </c>
      <c r="F2960" s="28" t="n">
        <f aca="false">ROUNDDOWN(C2960*$M$1,0)</f>
        <v>21</v>
      </c>
      <c r="G2960" s="28" t="n">
        <f aca="false">ROUNDDOWN(D2960*$O$1,0)</f>
        <v>20</v>
      </c>
      <c r="I2960" s="29" t="n">
        <f aca="true">BETAINV(RAND(),F2960+1,$M$1-F2960,0,1)</f>
        <v>0.649964942057582</v>
      </c>
      <c r="J2960" s="29" t="n">
        <f aca="true">BETAINV(RAND(),G2960+1,$O$1-G2960,0,1)</f>
        <v>0.693666640226756</v>
      </c>
    </row>
    <row r="2961" customFormat="false" ht="12.75" hidden="false" customHeight="false" outlineLevel="0" collapsed="false">
      <c r="A2961" s="26" t="n">
        <f aca="true">ROUNDDOWN(RAND()+B2961,0)</f>
        <v>0</v>
      </c>
      <c r="B2961" s="27" t="n">
        <f aca="true">RAND()/2</f>
        <v>0.323441501056521</v>
      </c>
      <c r="C2961" s="27" t="n">
        <f aca="true">RAND()</f>
        <v>0.939895243934744</v>
      </c>
      <c r="D2961" s="27" t="n">
        <f aca="false">A2961*SQRT(C2961)+(1-A2961)*(1-SQRT(1-4*C2961*B2961+4*C2961*B2961^2))/2/B2961</f>
        <v>0.894949754385706</v>
      </c>
      <c r="F2961" s="28" t="n">
        <f aca="false">ROUNDDOWN(C2961*$M$1,0)</f>
        <v>28</v>
      </c>
      <c r="G2961" s="28" t="n">
        <f aca="false">ROUNDDOWN(D2961*$O$1,0)</f>
        <v>26</v>
      </c>
      <c r="I2961" s="29" t="n">
        <f aca="true">BETAINV(RAND(),F2961+1,$M$1-F2961,0,1)</f>
        <v>0.955391231503539</v>
      </c>
      <c r="J2961" s="29" t="n">
        <f aca="true">BETAINV(RAND(),G2961+1,$O$1-G2961,0,1)</f>
        <v>0.771196874030056</v>
      </c>
    </row>
    <row r="2962" customFormat="false" ht="12.75" hidden="false" customHeight="false" outlineLevel="0" collapsed="false">
      <c r="A2962" s="26" t="n">
        <f aca="true">ROUNDDOWN(RAND()+B2962,0)</f>
        <v>1</v>
      </c>
      <c r="B2962" s="27" t="n">
        <f aca="true">RAND()/2</f>
        <v>0.430538038085719</v>
      </c>
      <c r="C2962" s="27" t="n">
        <f aca="true">RAND()</f>
        <v>0.593517451084755</v>
      </c>
      <c r="D2962" s="27" t="n">
        <f aca="false">A2962*SQRT(C2962)+(1-A2962)*(1-SQRT(1-4*C2962*B2962+4*C2962*B2962^2))/2/B2962</f>
        <v>0.770400837930979</v>
      </c>
      <c r="F2962" s="28" t="n">
        <f aca="false">ROUNDDOWN(C2962*$M$1,0)</f>
        <v>17</v>
      </c>
      <c r="G2962" s="28" t="n">
        <f aca="false">ROUNDDOWN(D2962*$O$1,0)</f>
        <v>23</v>
      </c>
      <c r="I2962" s="29" t="n">
        <f aca="true">BETAINV(RAND(),F2962+1,$M$1-F2962,0,1)</f>
        <v>0.557610173990171</v>
      </c>
      <c r="J2962" s="29" t="n">
        <f aca="true">BETAINV(RAND(),G2962+1,$O$1-G2962,0,1)</f>
        <v>0.784513475995895</v>
      </c>
    </row>
    <row r="2963" customFormat="false" ht="12.75" hidden="false" customHeight="false" outlineLevel="0" collapsed="false">
      <c r="A2963" s="26" t="n">
        <f aca="true">ROUNDDOWN(RAND()+B2963,0)</f>
        <v>0</v>
      </c>
      <c r="B2963" s="27" t="n">
        <f aca="true">RAND()/2</f>
        <v>0.218497411731278</v>
      </c>
      <c r="C2963" s="27" t="n">
        <f aca="true">RAND()</f>
        <v>0.112460154299801</v>
      </c>
      <c r="D2963" s="27" t="n">
        <f aca="false">A2963*SQRT(C2963)+(1-A2963)*(1-SQRT(1-4*C2963*B2963+4*C2963*B2963^2))/2/B2963</f>
        <v>0.0896437471704401</v>
      </c>
      <c r="F2963" s="28" t="n">
        <f aca="false">ROUNDDOWN(C2963*$M$1,0)</f>
        <v>3</v>
      </c>
      <c r="G2963" s="28" t="n">
        <f aca="false">ROUNDDOWN(D2963*$O$1,0)</f>
        <v>2</v>
      </c>
      <c r="I2963" s="29" t="n">
        <f aca="true">BETAINV(RAND(),F2963+1,$M$1-F2963,0,1)</f>
        <v>0.211094671223567</v>
      </c>
      <c r="J2963" s="29" t="n">
        <f aca="true">BETAINV(RAND(),G2963+1,$O$1-G2963,0,1)</f>
        <v>0.0452944752123565</v>
      </c>
    </row>
    <row r="2964" customFormat="false" ht="12.75" hidden="false" customHeight="false" outlineLevel="0" collapsed="false">
      <c r="A2964" s="26" t="n">
        <f aca="true">ROUNDDOWN(RAND()+B2964,0)</f>
        <v>0</v>
      </c>
      <c r="B2964" s="27" t="n">
        <f aca="true">RAND()/2</f>
        <v>0.0342753033624093</v>
      </c>
      <c r="C2964" s="27" t="n">
        <f aca="true">RAND()</f>
        <v>0.701289064184742</v>
      </c>
      <c r="D2964" s="27" t="n">
        <f aca="false">A2964*SQRT(C2964)+(1-A2964)*(1-SQRT(1-4*C2964*B2964+4*C2964*B2964^2))/2/B2964</f>
        <v>0.693748422359531</v>
      </c>
      <c r="F2964" s="28" t="n">
        <f aca="false">ROUNDDOWN(C2964*$M$1,0)</f>
        <v>21</v>
      </c>
      <c r="G2964" s="28" t="n">
        <f aca="false">ROUNDDOWN(D2964*$O$1,0)</f>
        <v>20</v>
      </c>
      <c r="I2964" s="29" t="n">
        <f aca="true">BETAINV(RAND(),F2964+1,$M$1-F2964,0,1)</f>
        <v>0.756415929266926</v>
      </c>
      <c r="J2964" s="29" t="n">
        <f aca="true">BETAINV(RAND(),G2964+1,$O$1-G2964,0,1)</f>
        <v>0.69029004963757</v>
      </c>
    </row>
    <row r="2965" customFormat="false" ht="12.75" hidden="false" customHeight="false" outlineLevel="0" collapsed="false">
      <c r="A2965" s="26" t="n">
        <f aca="true">ROUNDDOWN(RAND()+B2965,0)</f>
        <v>0</v>
      </c>
      <c r="B2965" s="27" t="n">
        <f aca="true">RAND()/2</f>
        <v>0.00882765286835785</v>
      </c>
      <c r="C2965" s="27" t="n">
        <f aca="true">RAND()</f>
        <v>0.451291621845278</v>
      </c>
      <c r="D2965" s="27" t="n">
        <f aca="false">A2965*SQRT(C2965)+(1-A2965)*(1-SQRT(1-4*C2965*B2965+4*C2965*B2965^2))/2/B2965</f>
        <v>0.449088138473875</v>
      </c>
      <c r="F2965" s="28" t="n">
        <f aca="false">ROUNDDOWN(C2965*$M$1,0)</f>
        <v>13</v>
      </c>
      <c r="G2965" s="28" t="n">
        <f aca="false">ROUNDDOWN(D2965*$O$1,0)</f>
        <v>13</v>
      </c>
      <c r="I2965" s="29" t="n">
        <f aca="true">BETAINV(RAND(),F2965+1,$M$1-F2965,0,1)</f>
        <v>0.563733143772228</v>
      </c>
      <c r="J2965" s="29" t="n">
        <f aca="true">BETAINV(RAND(),G2965+1,$O$1-G2965,0,1)</f>
        <v>0.40931609077044</v>
      </c>
    </row>
    <row r="2966" customFormat="false" ht="12.75" hidden="false" customHeight="false" outlineLevel="0" collapsed="false">
      <c r="A2966" s="26" t="n">
        <f aca="true">ROUNDDOWN(RAND()+B2966,0)</f>
        <v>0</v>
      </c>
      <c r="B2966" s="27" t="n">
        <f aca="true">RAND()/2</f>
        <v>0.189537958767413</v>
      </c>
      <c r="C2966" s="27" t="n">
        <f aca="true">RAND()</f>
        <v>0.818270153732483</v>
      </c>
      <c r="D2966" s="27" t="n">
        <f aca="false">A2966*SQRT(C2966)+(1-A2966)*(1-SQRT(1-4*C2966*B2966+4*C2966*B2966^2))/2/B2966</f>
        <v>0.777859869066098</v>
      </c>
      <c r="F2966" s="28" t="n">
        <f aca="false">ROUNDDOWN(C2966*$M$1,0)</f>
        <v>24</v>
      </c>
      <c r="G2966" s="28" t="n">
        <f aca="false">ROUNDDOWN(D2966*$O$1,0)</f>
        <v>23</v>
      </c>
      <c r="I2966" s="29" t="n">
        <f aca="true">BETAINV(RAND(),F2966+1,$M$1-F2966,0,1)</f>
        <v>0.827982588532121</v>
      </c>
      <c r="J2966" s="29" t="n">
        <f aca="true">BETAINV(RAND(),G2966+1,$O$1-G2966,0,1)</f>
        <v>0.692331873115401</v>
      </c>
    </row>
    <row r="2967" customFormat="false" ht="12.75" hidden="false" customHeight="false" outlineLevel="0" collapsed="false">
      <c r="A2967" s="26" t="n">
        <f aca="true">ROUNDDOWN(RAND()+B2967,0)</f>
        <v>0</v>
      </c>
      <c r="B2967" s="27" t="n">
        <f aca="true">RAND()/2</f>
        <v>0.190687883357243</v>
      </c>
      <c r="C2967" s="27" t="n">
        <f aca="true">RAND()</f>
        <v>0.419572140344281</v>
      </c>
      <c r="D2967" s="27" t="n">
        <f aca="false">A2967*SQRT(C2967)+(1-A2967)*(1-SQRT(1-4*C2967*B2967+4*C2967*B2967^2))/2/B2967</f>
        <v>0.364964231428344</v>
      </c>
      <c r="F2967" s="28" t="n">
        <f aca="false">ROUNDDOWN(C2967*$M$1,0)</f>
        <v>12</v>
      </c>
      <c r="G2967" s="28" t="n">
        <f aca="false">ROUNDDOWN(D2967*$O$1,0)</f>
        <v>10</v>
      </c>
      <c r="I2967" s="29" t="n">
        <f aca="true">BETAINV(RAND(),F2967+1,$M$1-F2967,0,1)</f>
        <v>0.399754053252778</v>
      </c>
      <c r="J2967" s="29" t="n">
        <f aca="true">BETAINV(RAND(),G2967+1,$O$1-G2967,0,1)</f>
        <v>0.185906687058945</v>
      </c>
    </row>
    <row r="2968" customFormat="false" ht="12.75" hidden="false" customHeight="false" outlineLevel="0" collapsed="false">
      <c r="A2968" s="26" t="n">
        <f aca="true">ROUNDDOWN(RAND()+B2968,0)</f>
        <v>0</v>
      </c>
      <c r="B2968" s="27" t="n">
        <f aca="true">RAND()/2</f>
        <v>0.394365258644316</v>
      </c>
      <c r="C2968" s="27" t="n">
        <f aca="true">RAND()</f>
        <v>0.57924864372436</v>
      </c>
      <c r="D2968" s="27" t="n">
        <f aca="false">A2968*SQRT(C2968)+(1-A2968)*(1-SQRT(1-4*C2968*B2968+4*C2968*B2968^2))/2/B2968</f>
        <v>0.420567133501197</v>
      </c>
      <c r="F2968" s="28" t="n">
        <f aca="false">ROUNDDOWN(C2968*$M$1,0)</f>
        <v>17</v>
      </c>
      <c r="G2968" s="28" t="n">
        <f aca="false">ROUNDDOWN(D2968*$O$1,0)</f>
        <v>12</v>
      </c>
      <c r="I2968" s="29" t="n">
        <f aca="true">BETAINV(RAND(),F2968+1,$M$1-F2968,0,1)</f>
        <v>0.516765426602439</v>
      </c>
      <c r="J2968" s="29" t="n">
        <f aca="true">BETAINV(RAND(),G2968+1,$O$1-G2968,0,1)</f>
        <v>0.414482880921485</v>
      </c>
    </row>
    <row r="2969" customFormat="false" ht="12.75" hidden="false" customHeight="false" outlineLevel="0" collapsed="false">
      <c r="A2969" s="26" t="n">
        <f aca="true">ROUNDDOWN(RAND()+B2969,0)</f>
        <v>0</v>
      </c>
      <c r="B2969" s="27" t="n">
        <f aca="true">RAND()/2</f>
        <v>0.248808905946769</v>
      </c>
      <c r="C2969" s="27" t="n">
        <f aca="true">RAND()</f>
        <v>0.870296126711653</v>
      </c>
      <c r="D2969" s="27" t="n">
        <f aca="false">A2969*SQRT(C2969)+(1-A2969)*(1-SQRT(1-4*C2969*B2969+4*C2969*B2969^2))/2/B2969</f>
        <v>0.821788322626291</v>
      </c>
      <c r="F2969" s="28" t="n">
        <f aca="false">ROUNDDOWN(C2969*$M$1,0)</f>
        <v>26</v>
      </c>
      <c r="G2969" s="28" t="n">
        <f aca="false">ROUNDDOWN(D2969*$O$1,0)</f>
        <v>24</v>
      </c>
      <c r="I2969" s="29" t="n">
        <f aca="true">BETAINV(RAND(),F2969+1,$M$1-F2969,0,1)</f>
        <v>0.881983349176687</v>
      </c>
      <c r="J2969" s="29" t="n">
        <f aca="true">BETAINV(RAND(),G2969+1,$O$1-G2969,0,1)</f>
        <v>0.794532215380126</v>
      </c>
    </row>
    <row r="2970" customFormat="false" ht="12.75" hidden="false" customHeight="false" outlineLevel="0" collapsed="false">
      <c r="A2970" s="26" t="n">
        <f aca="true">ROUNDDOWN(RAND()+B2970,0)</f>
        <v>1</v>
      </c>
      <c r="B2970" s="27" t="n">
        <f aca="true">RAND()/2</f>
        <v>0.131950881198018</v>
      </c>
      <c r="C2970" s="27" t="n">
        <f aca="true">RAND()</f>
        <v>0.770758570869079</v>
      </c>
      <c r="D2970" s="27" t="n">
        <f aca="false">A2970*SQRT(C2970)+(1-A2970)*(1-SQRT(1-4*C2970*B2970+4*C2970*B2970^2))/2/B2970</f>
        <v>0.877928568204201</v>
      </c>
      <c r="F2970" s="28" t="n">
        <f aca="false">ROUNDDOWN(C2970*$M$1,0)</f>
        <v>23</v>
      </c>
      <c r="G2970" s="28" t="n">
        <f aca="false">ROUNDDOWN(D2970*$O$1,0)</f>
        <v>26</v>
      </c>
      <c r="I2970" s="29" t="n">
        <f aca="true">BETAINV(RAND(),F2970+1,$M$1-F2970,0,1)</f>
        <v>0.670370488222307</v>
      </c>
      <c r="J2970" s="29" t="n">
        <f aca="true">BETAINV(RAND(),G2970+1,$O$1-G2970,0,1)</f>
        <v>0.906429810126651</v>
      </c>
    </row>
    <row r="2971" customFormat="false" ht="12.75" hidden="false" customHeight="false" outlineLevel="0" collapsed="false">
      <c r="A2971" s="26" t="n">
        <f aca="true">ROUNDDOWN(RAND()+B2971,0)</f>
        <v>0</v>
      </c>
      <c r="B2971" s="27" t="n">
        <f aca="true">RAND()/2</f>
        <v>0.161845899319995</v>
      </c>
      <c r="C2971" s="27" t="n">
        <f aca="true">RAND()</f>
        <v>0.574218664596405</v>
      </c>
      <c r="D2971" s="27" t="n">
        <f aca="false">A2971*SQRT(C2971)+(1-A2971)*(1-SQRT(1-4*C2971*B2971+4*C2971*B2971^2))/2/B2971</f>
        <v>0.526075451975835</v>
      </c>
      <c r="F2971" s="28" t="n">
        <f aca="false">ROUNDDOWN(C2971*$M$1,0)</f>
        <v>17</v>
      </c>
      <c r="G2971" s="28" t="n">
        <f aca="false">ROUNDDOWN(D2971*$O$1,0)</f>
        <v>15</v>
      </c>
      <c r="I2971" s="29" t="n">
        <f aca="true">BETAINV(RAND(),F2971+1,$M$1-F2971,0,1)</f>
        <v>0.655208384619648</v>
      </c>
      <c r="J2971" s="29" t="n">
        <f aca="true">BETAINV(RAND(),G2971+1,$O$1-G2971,0,1)</f>
        <v>0.51528728389936</v>
      </c>
    </row>
    <row r="2972" customFormat="false" ht="12.75" hidden="false" customHeight="false" outlineLevel="0" collapsed="false">
      <c r="A2972" s="26" t="n">
        <f aca="true">ROUNDDOWN(RAND()+B2972,0)</f>
        <v>0</v>
      </c>
      <c r="B2972" s="27" t="n">
        <f aca="true">RAND()/2</f>
        <v>0.322612839060923</v>
      </c>
      <c r="C2972" s="27" t="n">
        <f aca="true">RAND()</f>
        <v>0.736782144619087</v>
      </c>
      <c r="D2972" s="27" t="n">
        <f aca="false">A2972*SQRT(C2972)+(1-A2972)*(1-SQRT(1-4*C2972*B2972+4*C2972*B2972^2))/2/B2972</f>
        <v>0.625180006325231</v>
      </c>
      <c r="F2972" s="28" t="n">
        <f aca="false">ROUNDDOWN(C2972*$M$1,0)</f>
        <v>22</v>
      </c>
      <c r="G2972" s="28" t="n">
        <f aca="false">ROUNDDOWN(D2972*$O$1,0)</f>
        <v>18</v>
      </c>
      <c r="I2972" s="29" t="n">
        <f aca="true">BETAINV(RAND(),F2972+1,$M$1-F2972,0,1)</f>
        <v>0.678333819149403</v>
      </c>
      <c r="J2972" s="29" t="n">
        <f aca="true">BETAINV(RAND(),G2972+1,$O$1-G2972,0,1)</f>
        <v>0.534058860845152</v>
      </c>
    </row>
    <row r="2973" customFormat="false" ht="12.75" hidden="false" customHeight="false" outlineLevel="0" collapsed="false">
      <c r="A2973" s="26" t="n">
        <f aca="true">ROUNDDOWN(RAND()+B2973,0)</f>
        <v>0</v>
      </c>
      <c r="B2973" s="27" t="n">
        <f aca="true">RAND()/2</f>
        <v>0.352645300739752</v>
      </c>
      <c r="C2973" s="27" t="n">
        <f aca="true">RAND()</f>
        <v>0.574490427549545</v>
      </c>
      <c r="D2973" s="27" t="n">
        <f aca="false">A2973*SQRT(C2973)+(1-A2973)*(1-SQRT(1-4*C2973*B2973+4*C2973*B2973^2))/2/B2973</f>
        <v>0.440248277270152</v>
      </c>
      <c r="F2973" s="28" t="n">
        <f aca="false">ROUNDDOWN(C2973*$M$1,0)</f>
        <v>17</v>
      </c>
      <c r="G2973" s="28" t="n">
        <f aca="false">ROUNDDOWN(D2973*$O$1,0)</f>
        <v>13</v>
      </c>
      <c r="I2973" s="29" t="n">
        <f aca="true">BETAINV(RAND(),F2973+1,$M$1-F2973,0,1)</f>
        <v>0.613330017940033</v>
      </c>
      <c r="J2973" s="29" t="n">
        <f aca="true">BETAINV(RAND(),G2973+1,$O$1-G2973,0,1)</f>
        <v>0.418570549243029</v>
      </c>
    </row>
    <row r="2974" customFormat="false" ht="12.75" hidden="false" customHeight="false" outlineLevel="0" collapsed="false">
      <c r="A2974" s="26" t="n">
        <f aca="true">ROUNDDOWN(RAND()+B2974,0)</f>
        <v>0</v>
      </c>
      <c r="B2974" s="27" t="n">
        <f aca="true">RAND()/2</f>
        <v>0.463161071988668</v>
      </c>
      <c r="C2974" s="27" t="n">
        <f aca="true">RAND()</f>
        <v>0.584216353747262</v>
      </c>
      <c r="D2974" s="27" t="n">
        <f aca="false">A2974*SQRT(C2974)+(1-A2974)*(1-SQRT(1-4*C2974*B2974+4*C2974*B2974^2))/2/B2974</f>
        <v>0.380788317283681</v>
      </c>
      <c r="F2974" s="28" t="n">
        <f aca="false">ROUNDDOWN(C2974*$M$1,0)</f>
        <v>17</v>
      </c>
      <c r="G2974" s="28" t="n">
        <f aca="false">ROUNDDOWN(D2974*$O$1,0)</f>
        <v>11</v>
      </c>
      <c r="I2974" s="29" t="n">
        <f aca="true">BETAINV(RAND(),F2974+1,$M$1-F2974,0,1)</f>
        <v>0.559115943074302</v>
      </c>
      <c r="J2974" s="29" t="n">
        <f aca="true">BETAINV(RAND(),G2974+1,$O$1-G2974,0,1)</f>
        <v>0.515603470201257</v>
      </c>
    </row>
    <row r="2975" customFormat="false" ht="12.75" hidden="false" customHeight="false" outlineLevel="0" collapsed="false">
      <c r="A2975" s="26" t="n">
        <f aca="true">ROUNDDOWN(RAND()+B2975,0)</f>
        <v>1</v>
      </c>
      <c r="B2975" s="27" t="n">
        <f aca="true">RAND()/2</f>
        <v>0.0968567820484308</v>
      </c>
      <c r="C2975" s="27" t="n">
        <f aca="true">RAND()</f>
        <v>0.733932831383127</v>
      </c>
      <c r="D2975" s="27" t="n">
        <f aca="false">A2975*SQRT(C2975)+(1-A2975)*(1-SQRT(1-4*C2975*B2975+4*C2975*B2975^2))/2/B2975</f>
        <v>0.85669879851855</v>
      </c>
      <c r="F2975" s="28" t="n">
        <f aca="false">ROUNDDOWN(C2975*$M$1,0)</f>
        <v>22</v>
      </c>
      <c r="G2975" s="28" t="n">
        <f aca="false">ROUNDDOWN(D2975*$O$1,0)</f>
        <v>25</v>
      </c>
      <c r="I2975" s="29" t="n">
        <f aca="true">BETAINV(RAND(),F2975+1,$M$1-F2975,0,1)</f>
        <v>0.707554981740778</v>
      </c>
      <c r="J2975" s="29" t="n">
        <f aca="true">BETAINV(RAND(),G2975+1,$O$1-G2975,0,1)</f>
        <v>0.917558080249419</v>
      </c>
    </row>
    <row r="2976" customFormat="false" ht="12.75" hidden="false" customHeight="false" outlineLevel="0" collapsed="false">
      <c r="A2976" s="26" t="n">
        <f aca="true">ROUNDDOWN(RAND()+B2976,0)</f>
        <v>0</v>
      </c>
      <c r="B2976" s="27" t="n">
        <f aca="true">RAND()/2</f>
        <v>0.46555740064983</v>
      </c>
      <c r="C2976" s="27" t="n">
        <f aca="true">RAND()</f>
        <v>0.424118409963298</v>
      </c>
      <c r="D2976" s="27" t="n">
        <f aca="false">A2976*SQRT(C2976)+(1-A2976)*(1-SQRT(1-4*C2976*B2976+4*C2976*B2976^2))/2/B2976</f>
        <v>0.2575477638778</v>
      </c>
      <c r="F2976" s="28" t="n">
        <f aca="false">ROUNDDOWN(C2976*$M$1,0)</f>
        <v>12</v>
      </c>
      <c r="G2976" s="28" t="n">
        <f aca="false">ROUNDDOWN(D2976*$O$1,0)</f>
        <v>7</v>
      </c>
      <c r="I2976" s="29" t="n">
        <f aca="true">BETAINV(RAND(),F2976+1,$M$1-F2976,0,1)</f>
        <v>0.407780438169529</v>
      </c>
      <c r="J2976" s="29" t="n">
        <f aca="true">BETAINV(RAND(),G2976+1,$O$1-G2976,0,1)</f>
        <v>0.221274057977012</v>
      </c>
    </row>
    <row r="2977" customFormat="false" ht="12.75" hidden="false" customHeight="false" outlineLevel="0" collapsed="false">
      <c r="A2977" s="26" t="n">
        <f aca="true">ROUNDDOWN(RAND()+B2977,0)</f>
        <v>0</v>
      </c>
      <c r="B2977" s="27" t="n">
        <f aca="true">RAND()/2</f>
        <v>0.369638347281114</v>
      </c>
      <c r="C2977" s="27" t="n">
        <f aca="true">RAND()</f>
        <v>0.800171225106968</v>
      </c>
      <c r="D2977" s="27" t="n">
        <f aca="false">A2977*SQRT(C2977)+(1-A2977)*(1-SQRT(1-4*C2977*B2977+4*C2977*B2977^2))/2/B2977</f>
        <v>0.670650042014139</v>
      </c>
      <c r="F2977" s="28" t="n">
        <f aca="false">ROUNDDOWN(C2977*$M$1,0)</f>
        <v>24</v>
      </c>
      <c r="G2977" s="28" t="n">
        <f aca="false">ROUNDDOWN(D2977*$O$1,0)</f>
        <v>20</v>
      </c>
      <c r="I2977" s="29" t="n">
        <f aca="true">BETAINV(RAND(),F2977+1,$M$1-F2977,0,1)</f>
        <v>0.786514029322505</v>
      </c>
      <c r="J2977" s="29" t="n">
        <f aca="true">BETAINV(RAND(),G2977+1,$O$1-G2977,0,1)</f>
        <v>0.689683075394707</v>
      </c>
    </row>
    <row r="2978" customFormat="false" ht="12.75" hidden="false" customHeight="false" outlineLevel="0" collapsed="false">
      <c r="A2978" s="26" t="n">
        <f aca="true">ROUNDDOWN(RAND()+B2978,0)</f>
        <v>0</v>
      </c>
      <c r="B2978" s="27" t="n">
        <f aca="true">RAND()/2</f>
        <v>0.0183462835525493</v>
      </c>
      <c r="C2978" s="27" t="n">
        <f aca="true">RAND()</f>
        <v>0.8447794050985</v>
      </c>
      <c r="D2978" s="27" t="n">
        <f aca="false">A2978*SQRT(C2978)+(1-A2978)*(1-SQRT(1-4*C2978*B2978+4*C2978*B2978^2))/2/B2978</f>
        <v>0.842296870643185</v>
      </c>
      <c r="F2978" s="28" t="n">
        <f aca="false">ROUNDDOWN(C2978*$M$1,0)</f>
        <v>25</v>
      </c>
      <c r="G2978" s="28" t="n">
        <f aca="false">ROUNDDOWN(D2978*$O$1,0)</f>
        <v>25</v>
      </c>
      <c r="I2978" s="29" t="n">
        <f aca="true">BETAINV(RAND(),F2978+1,$M$1-F2978,0,1)</f>
        <v>0.865042031107636</v>
      </c>
      <c r="J2978" s="29" t="n">
        <f aca="true">BETAINV(RAND(),G2978+1,$O$1-G2978,0,1)</f>
        <v>0.956088384702581</v>
      </c>
    </row>
    <row r="2979" customFormat="false" ht="12.75" hidden="false" customHeight="false" outlineLevel="0" collapsed="false">
      <c r="A2979" s="26" t="n">
        <f aca="true">ROUNDDOWN(RAND()+B2979,0)</f>
        <v>0</v>
      </c>
      <c r="B2979" s="27" t="n">
        <f aca="true">RAND()/2</f>
        <v>0.156252202487109</v>
      </c>
      <c r="C2979" s="27" t="n">
        <f aca="true">RAND()</f>
        <v>0.628612352785488</v>
      </c>
      <c r="D2979" s="27" t="n">
        <f aca="false">A2979*SQRT(C2979)+(1-A2979)*(1-SQRT(1-4*C2979*B2979+4*C2979*B2979^2))/2/B2979</f>
        <v>0.583609861899397</v>
      </c>
      <c r="F2979" s="28" t="n">
        <f aca="false">ROUNDDOWN(C2979*$M$1,0)</f>
        <v>18</v>
      </c>
      <c r="G2979" s="28" t="n">
        <f aca="false">ROUNDDOWN(D2979*$O$1,0)</f>
        <v>17</v>
      </c>
      <c r="I2979" s="29" t="n">
        <f aca="true">BETAINV(RAND(),F2979+1,$M$1-F2979,0,1)</f>
        <v>0.586970699749702</v>
      </c>
      <c r="J2979" s="29" t="n">
        <f aca="true">BETAINV(RAND(),G2979+1,$O$1-G2979,0,1)</f>
        <v>0.504688457973918</v>
      </c>
    </row>
    <row r="2980" customFormat="false" ht="12.75" hidden="false" customHeight="false" outlineLevel="0" collapsed="false">
      <c r="A2980" s="26" t="n">
        <f aca="true">ROUNDDOWN(RAND()+B2980,0)</f>
        <v>1</v>
      </c>
      <c r="B2980" s="27" t="n">
        <f aca="true">RAND()/2</f>
        <v>0.37437576648666</v>
      </c>
      <c r="C2980" s="27" t="n">
        <f aca="true">RAND()</f>
        <v>0.304606201370732</v>
      </c>
      <c r="D2980" s="27" t="n">
        <f aca="false">A2980*SQRT(C2980)+(1-A2980)*(1-SQRT(1-4*C2980*B2980+4*C2980*B2980^2))/2/B2980</f>
        <v>0.551911407175764</v>
      </c>
      <c r="F2980" s="28" t="n">
        <f aca="false">ROUNDDOWN(C2980*$M$1,0)</f>
        <v>9</v>
      </c>
      <c r="G2980" s="28" t="n">
        <f aca="false">ROUNDDOWN(D2980*$O$1,0)</f>
        <v>16</v>
      </c>
      <c r="I2980" s="29" t="n">
        <f aca="true">BETAINV(RAND(),F2980+1,$M$1-F2980,0,1)</f>
        <v>0.334240870036316</v>
      </c>
      <c r="J2980" s="29" t="n">
        <f aca="true">BETAINV(RAND(),G2980+1,$O$1-G2980,0,1)</f>
        <v>0.456234905616002</v>
      </c>
    </row>
    <row r="2981" customFormat="false" ht="12.75" hidden="false" customHeight="false" outlineLevel="0" collapsed="false">
      <c r="A2981" s="26" t="n">
        <f aca="true">ROUNDDOWN(RAND()+B2981,0)</f>
        <v>1</v>
      </c>
      <c r="B2981" s="27" t="n">
        <f aca="true">RAND()/2</f>
        <v>0.198790048792628</v>
      </c>
      <c r="C2981" s="27" t="n">
        <f aca="true">RAND()</f>
        <v>0.776467638359136</v>
      </c>
      <c r="D2981" s="27" t="n">
        <f aca="false">A2981*SQRT(C2981)+(1-A2981)*(1-SQRT(1-4*C2981*B2981+4*C2981*B2981^2))/2/B2981</f>
        <v>0.88117401139567</v>
      </c>
      <c r="F2981" s="28" t="n">
        <f aca="false">ROUNDDOWN(C2981*$M$1,0)</f>
        <v>23</v>
      </c>
      <c r="G2981" s="28" t="n">
        <f aca="false">ROUNDDOWN(D2981*$O$1,0)</f>
        <v>26</v>
      </c>
      <c r="I2981" s="29" t="n">
        <f aca="true">BETAINV(RAND(),F2981+1,$M$1-F2981,0,1)</f>
        <v>0.798111835145832</v>
      </c>
      <c r="J2981" s="29" t="n">
        <f aca="true">BETAINV(RAND(),G2981+1,$O$1-G2981,0,1)</f>
        <v>0.883742450981874</v>
      </c>
    </row>
    <row r="2982" customFormat="false" ht="12.75" hidden="false" customHeight="false" outlineLevel="0" collapsed="false">
      <c r="A2982" s="26" t="n">
        <f aca="true">ROUNDDOWN(RAND()+B2982,0)</f>
        <v>1</v>
      </c>
      <c r="B2982" s="27" t="n">
        <f aca="true">RAND()/2</f>
        <v>0.410320415953481</v>
      </c>
      <c r="C2982" s="27" t="n">
        <f aca="true">RAND()</f>
        <v>0.621435106216922</v>
      </c>
      <c r="D2982" s="27" t="n">
        <f aca="false">A2982*SQRT(C2982)+(1-A2982)*(1-SQRT(1-4*C2982*B2982+4*C2982*B2982^2))/2/B2982</f>
        <v>0.788311554029828</v>
      </c>
      <c r="F2982" s="28" t="n">
        <f aca="false">ROUNDDOWN(C2982*$M$1,0)</f>
        <v>18</v>
      </c>
      <c r="G2982" s="28" t="n">
        <f aca="false">ROUNDDOWN(D2982*$O$1,0)</f>
        <v>23</v>
      </c>
      <c r="I2982" s="29" t="n">
        <f aca="true">BETAINV(RAND(),F2982+1,$M$1-F2982,0,1)</f>
        <v>0.57796594130889</v>
      </c>
      <c r="J2982" s="29" t="n">
        <f aca="true">BETAINV(RAND(),G2982+1,$O$1-G2982,0,1)</f>
        <v>0.884582615617615</v>
      </c>
    </row>
    <row r="2983" customFormat="false" ht="12.75" hidden="false" customHeight="false" outlineLevel="0" collapsed="false">
      <c r="A2983" s="26" t="n">
        <f aca="true">ROUNDDOWN(RAND()+B2983,0)</f>
        <v>0</v>
      </c>
      <c r="B2983" s="27" t="n">
        <f aca="true">RAND()/2</f>
        <v>0.202514213233541</v>
      </c>
      <c r="C2983" s="27" t="n">
        <f aca="true">RAND()</f>
        <v>0.374147052663268</v>
      </c>
      <c r="D2983" s="27" t="n">
        <f aca="false">A2983*SQRT(C2983)+(1-A2983)*(1-SQRT(1-4*C2983*B2983+4*C2983*B2983^2))/2/B2983</f>
        <v>0.318982780779024</v>
      </c>
      <c r="F2983" s="28" t="n">
        <f aca="false">ROUNDDOWN(C2983*$M$1,0)</f>
        <v>11</v>
      </c>
      <c r="G2983" s="28" t="n">
        <f aca="false">ROUNDDOWN(D2983*$O$1,0)</f>
        <v>9</v>
      </c>
      <c r="I2983" s="29" t="n">
        <f aca="true">BETAINV(RAND(),F2983+1,$M$1-F2983,0,1)</f>
        <v>0.395582497980994</v>
      </c>
      <c r="J2983" s="29" t="n">
        <f aca="true">BETAINV(RAND(),G2983+1,$O$1-G2983,0,1)</f>
        <v>0.464386384536925</v>
      </c>
    </row>
    <row r="2984" customFormat="false" ht="12.75" hidden="false" customHeight="false" outlineLevel="0" collapsed="false">
      <c r="A2984" s="26" t="n">
        <f aca="true">ROUNDDOWN(RAND()+B2984,0)</f>
        <v>1</v>
      </c>
      <c r="B2984" s="27" t="n">
        <f aca="true">RAND()/2</f>
        <v>0.322258778322097</v>
      </c>
      <c r="C2984" s="27" t="n">
        <f aca="true">RAND()</f>
        <v>0.291211057586484</v>
      </c>
      <c r="D2984" s="27" t="n">
        <f aca="false">A2984*SQRT(C2984)+(1-A2984)*(1-SQRT(1-4*C2984*B2984+4*C2984*B2984^2))/2/B2984</f>
        <v>0.539639747967553</v>
      </c>
      <c r="F2984" s="28" t="n">
        <f aca="false">ROUNDDOWN(C2984*$M$1,0)</f>
        <v>8</v>
      </c>
      <c r="G2984" s="28" t="n">
        <f aca="false">ROUNDDOWN(D2984*$O$1,0)</f>
        <v>16</v>
      </c>
      <c r="I2984" s="29" t="n">
        <f aca="true">BETAINV(RAND(),F2984+1,$M$1-F2984,0,1)</f>
        <v>0.32378651812403</v>
      </c>
      <c r="J2984" s="29" t="n">
        <f aca="true">BETAINV(RAND(),G2984+1,$O$1-G2984,0,1)</f>
        <v>0.630371964605497</v>
      </c>
    </row>
    <row r="2985" customFormat="false" ht="12.75" hidden="false" customHeight="false" outlineLevel="0" collapsed="false">
      <c r="A2985" s="26" t="n">
        <f aca="true">ROUNDDOWN(RAND()+B2985,0)</f>
        <v>1</v>
      </c>
      <c r="B2985" s="27" t="n">
        <f aca="true">RAND()/2</f>
        <v>0.257164700777569</v>
      </c>
      <c r="C2985" s="27" t="n">
        <f aca="true">RAND()</f>
        <v>0.331085103245826</v>
      </c>
      <c r="D2985" s="27" t="n">
        <f aca="false">A2985*SQRT(C2985)+(1-A2985)*(1-SQRT(1-4*C2985*B2985+4*C2985*B2985^2))/2/B2985</f>
        <v>0.57539995068285</v>
      </c>
      <c r="F2985" s="28" t="n">
        <f aca="false">ROUNDDOWN(C2985*$M$1,0)</f>
        <v>9</v>
      </c>
      <c r="G2985" s="28" t="n">
        <f aca="false">ROUNDDOWN(D2985*$O$1,0)</f>
        <v>17</v>
      </c>
      <c r="I2985" s="29" t="n">
        <f aca="true">BETAINV(RAND(),F2985+1,$M$1-F2985,0,1)</f>
        <v>0.379986615316114</v>
      </c>
      <c r="J2985" s="29" t="n">
        <f aca="true">BETAINV(RAND(),G2985+1,$O$1-G2985,0,1)</f>
        <v>0.621694688299549</v>
      </c>
    </row>
    <row r="2986" customFormat="false" ht="12.75" hidden="false" customHeight="false" outlineLevel="0" collapsed="false">
      <c r="A2986" s="26" t="n">
        <f aca="true">ROUNDDOWN(RAND()+B2986,0)</f>
        <v>0</v>
      </c>
      <c r="B2986" s="27" t="n">
        <f aca="true">RAND()/2</f>
        <v>0.0913398623030032</v>
      </c>
      <c r="C2986" s="27" t="n">
        <f aca="true">RAND()</f>
        <v>0.63223416821898</v>
      </c>
      <c r="D2986" s="27" t="n">
        <f aca="false">A2986*SQRT(C2986)+(1-A2986)*(1-SQRT(1-4*C2986*B2986+4*C2986*B2986^2))/2/B2986</f>
        <v>0.608282420763098</v>
      </c>
      <c r="F2986" s="28" t="n">
        <f aca="false">ROUNDDOWN(C2986*$M$1,0)</f>
        <v>18</v>
      </c>
      <c r="G2986" s="28" t="n">
        <f aca="false">ROUNDDOWN(D2986*$O$1,0)</f>
        <v>18</v>
      </c>
      <c r="I2986" s="29" t="n">
        <f aca="true">BETAINV(RAND(),F2986+1,$M$1-F2986,0,1)</f>
        <v>0.67101000118707</v>
      </c>
      <c r="J2986" s="29" t="n">
        <f aca="true">BETAINV(RAND(),G2986+1,$O$1-G2986,0,1)</f>
        <v>0.548264180775824</v>
      </c>
    </row>
    <row r="2987" customFormat="false" ht="12.75" hidden="false" customHeight="false" outlineLevel="0" collapsed="false">
      <c r="A2987" s="26" t="n">
        <f aca="true">ROUNDDOWN(RAND()+B2987,0)</f>
        <v>0</v>
      </c>
      <c r="B2987" s="27" t="n">
        <f aca="true">RAND()/2</f>
        <v>0.160457201825259</v>
      </c>
      <c r="C2987" s="27" t="n">
        <f aca="true">RAND()</f>
        <v>0.385462849825074</v>
      </c>
      <c r="D2987" s="27" t="n">
        <f aca="false">A2987*SQRT(C2987)+(1-A2987)*(1-SQRT(1-4*C2987*B2987+4*C2987*B2987^2))/2/B2987</f>
        <v>0.342427190267299</v>
      </c>
      <c r="F2987" s="28" t="n">
        <f aca="false">ROUNDDOWN(C2987*$M$1,0)</f>
        <v>11</v>
      </c>
      <c r="G2987" s="28" t="n">
        <f aca="false">ROUNDDOWN(D2987*$O$1,0)</f>
        <v>10</v>
      </c>
      <c r="I2987" s="29" t="n">
        <f aca="true">BETAINV(RAND(),F2987+1,$M$1-F2987,0,1)</f>
        <v>0.332501217568491</v>
      </c>
      <c r="J2987" s="29" t="n">
        <f aca="true">BETAINV(RAND(),G2987+1,$O$1-G2987,0,1)</f>
        <v>0.396339089725917</v>
      </c>
    </row>
    <row r="2988" customFormat="false" ht="12.75" hidden="false" customHeight="false" outlineLevel="0" collapsed="false">
      <c r="A2988" s="26" t="n">
        <f aca="true">ROUNDDOWN(RAND()+B2988,0)</f>
        <v>0</v>
      </c>
      <c r="B2988" s="27" t="n">
        <f aca="true">RAND()/2</f>
        <v>0.00696520222826394</v>
      </c>
      <c r="C2988" s="27" t="n">
        <f aca="true">RAND()</f>
        <v>0.456589354291601</v>
      </c>
      <c r="D2988" s="27" t="n">
        <f aca="false">A2988*SQRT(C2988)+(1-A2988)*(1-SQRT(1-4*C2988*B2988+4*C2988*B2988^2))/2/B2988</f>
        <v>0.454850138378405</v>
      </c>
      <c r="F2988" s="28" t="n">
        <f aca="false">ROUNDDOWN(C2988*$M$1,0)</f>
        <v>13</v>
      </c>
      <c r="G2988" s="28" t="n">
        <f aca="false">ROUNDDOWN(D2988*$O$1,0)</f>
        <v>13</v>
      </c>
      <c r="I2988" s="29" t="n">
        <f aca="true">BETAINV(RAND(),F2988+1,$M$1-F2988,0,1)</f>
        <v>0.357661811468257</v>
      </c>
      <c r="J2988" s="29" t="n">
        <f aca="true">BETAINV(RAND(),G2988+1,$O$1-G2988,0,1)</f>
        <v>0.365373923429678</v>
      </c>
    </row>
    <row r="2989" customFormat="false" ht="12.75" hidden="false" customHeight="false" outlineLevel="0" collapsed="false">
      <c r="A2989" s="26" t="n">
        <f aca="true">ROUNDDOWN(RAND()+B2989,0)</f>
        <v>0</v>
      </c>
      <c r="B2989" s="27" t="n">
        <f aca="true">RAND()/2</f>
        <v>0.434026109649867</v>
      </c>
      <c r="C2989" s="27" t="n">
        <f aca="true">RAND()</f>
        <v>0.138490063224331</v>
      </c>
      <c r="D2989" s="27" t="n">
        <f aca="false">A2989*SQRT(C2989)+(1-A2989)*(1-SQRT(1-4*C2989*B2989+4*C2989*B2989^2))/2/B2989</f>
        <v>0.0812467834941656</v>
      </c>
      <c r="F2989" s="28" t="n">
        <f aca="false">ROUNDDOWN(C2989*$M$1,0)</f>
        <v>4</v>
      </c>
      <c r="G2989" s="28" t="n">
        <f aca="false">ROUNDDOWN(D2989*$O$1,0)</f>
        <v>2</v>
      </c>
      <c r="I2989" s="29" t="n">
        <f aca="true">BETAINV(RAND(),F2989+1,$M$1-F2989,0,1)</f>
        <v>0.152031511614106</v>
      </c>
      <c r="J2989" s="29" t="n">
        <f aca="true">BETAINV(RAND(),G2989+1,$O$1-G2989,0,1)</f>
        <v>0.0265410480801768</v>
      </c>
    </row>
    <row r="2990" customFormat="false" ht="12.75" hidden="false" customHeight="false" outlineLevel="0" collapsed="false">
      <c r="A2990" s="26" t="n">
        <f aca="true">ROUNDDOWN(RAND()+B2990,0)</f>
        <v>0</v>
      </c>
      <c r="B2990" s="27" t="n">
        <f aca="true">RAND()/2</f>
        <v>0.220935432057434</v>
      </c>
      <c r="C2990" s="27" t="n">
        <f aca="true">RAND()</f>
        <v>0.613814315516945</v>
      </c>
      <c r="D2990" s="27" t="n">
        <f aca="false">A2990*SQRT(C2990)+(1-A2990)*(1-SQRT(1-4*C2990*B2990+4*C2990*B2990^2))/2/B2990</f>
        <v>0.543452094592236</v>
      </c>
      <c r="F2990" s="28" t="n">
        <f aca="false">ROUNDDOWN(C2990*$M$1,0)</f>
        <v>18</v>
      </c>
      <c r="G2990" s="28" t="n">
        <f aca="false">ROUNDDOWN(D2990*$O$1,0)</f>
        <v>16</v>
      </c>
      <c r="I2990" s="29" t="n">
        <f aca="true">BETAINV(RAND(),F2990+1,$M$1-F2990,0,1)</f>
        <v>0.583008441007712</v>
      </c>
      <c r="J2990" s="29" t="n">
        <f aca="true">BETAINV(RAND(),G2990+1,$O$1-G2990,0,1)</f>
        <v>0.524846678794544</v>
      </c>
    </row>
    <row r="2991" customFormat="false" ht="12.75" hidden="false" customHeight="false" outlineLevel="0" collapsed="false">
      <c r="A2991" s="26" t="n">
        <f aca="true">ROUNDDOWN(RAND()+B2991,0)</f>
        <v>0</v>
      </c>
      <c r="B2991" s="27" t="n">
        <f aca="true">RAND()/2</f>
        <v>0.176160716527182</v>
      </c>
      <c r="C2991" s="27" t="n">
        <f aca="true">RAND()</f>
        <v>0.38039377879695</v>
      </c>
      <c r="D2991" s="27" t="n">
        <f aca="false">A2991*SQRT(C2991)+(1-A2991)*(1-SQRT(1-4*C2991*B2991+4*C2991*B2991^2))/2/B2991</f>
        <v>0.33290667638031</v>
      </c>
      <c r="F2991" s="28" t="n">
        <f aca="false">ROUNDDOWN(C2991*$M$1,0)</f>
        <v>11</v>
      </c>
      <c r="G2991" s="28" t="n">
        <f aca="false">ROUNDDOWN(D2991*$O$1,0)</f>
        <v>9</v>
      </c>
      <c r="I2991" s="29" t="n">
        <f aca="true">BETAINV(RAND(),F2991+1,$M$1-F2991,0,1)</f>
        <v>0.272571573123332</v>
      </c>
      <c r="J2991" s="29" t="n">
        <f aca="true">BETAINV(RAND(),G2991+1,$O$1-G2991,0,1)</f>
        <v>0.236252173584071</v>
      </c>
    </row>
    <row r="2992" customFormat="false" ht="12.75" hidden="false" customHeight="false" outlineLevel="0" collapsed="false">
      <c r="A2992" s="26" t="n">
        <f aca="true">ROUNDDOWN(RAND()+B2992,0)</f>
        <v>0</v>
      </c>
      <c r="B2992" s="27" t="n">
        <f aca="true">RAND()/2</f>
        <v>0.137733515161609</v>
      </c>
      <c r="C2992" s="27" t="n">
        <f aca="true">RAND()</f>
        <v>0.592391668583789</v>
      </c>
      <c r="D2992" s="27" t="n">
        <f aca="false">A2992*SQRT(C2992)+(1-A2992)*(1-SQRT(1-4*C2992*B2992+4*C2992*B2992^2))/2/B2992</f>
        <v>0.552905188556446</v>
      </c>
      <c r="F2992" s="28" t="n">
        <f aca="false">ROUNDDOWN(C2992*$M$1,0)</f>
        <v>17</v>
      </c>
      <c r="G2992" s="28" t="n">
        <f aca="false">ROUNDDOWN(D2992*$O$1,0)</f>
        <v>16</v>
      </c>
      <c r="I2992" s="29" t="n">
        <f aca="true">BETAINV(RAND(),F2992+1,$M$1-F2992,0,1)</f>
        <v>0.60074884373844</v>
      </c>
      <c r="J2992" s="29" t="n">
        <f aca="true">BETAINV(RAND(),G2992+1,$O$1-G2992,0,1)</f>
        <v>0.634747058487816</v>
      </c>
    </row>
    <row r="2993" customFormat="false" ht="12.75" hidden="false" customHeight="false" outlineLevel="0" collapsed="false">
      <c r="A2993" s="26" t="n">
        <f aca="true">ROUNDDOWN(RAND()+B2993,0)</f>
        <v>0</v>
      </c>
      <c r="B2993" s="27" t="n">
        <f aca="true">RAND()/2</f>
        <v>0.378159144386945</v>
      </c>
      <c r="C2993" s="27" t="n">
        <f aca="true">RAND()</f>
        <v>0.619585597718309</v>
      </c>
      <c r="D2993" s="27" t="n">
        <f aca="false">A2993*SQRT(C2993)+(1-A2993)*(1-SQRT(1-4*C2993*B2993+4*C2993*B2993^2))/2/B2993</f>
        <v>0.468169613358708</v>
      </c>
      <c r="F2993" s="28" t="n">
        <f aca="false">ROUNDDOWN(C2993*$M$1,0)</f>
        <v>18</v>
      </c>
      <c r="G2993" s="28" t="n">
        <f aca="false">ROUNDDOWN(D2993*$O$1,0)</f>
        <v>14</v>
      </c>
      <c r="I2993" s="29" t="n">
        <f aca="true">BETAINV(RAND(),F2993+1,$M$1-F2993,0,1)</f>
        <v>0.639214039231606</v>
      </c>
      <c r="J2993" s="29" t="n">
        <f aca="true">BETAINV(RAND(),G2993+1,$O$1-G2993,0,1)</f>
        <v>0.593674524086301</v>
      </c>
    </row>
    <row r="2994" customFormat="false" ht="12.75" hidden="false" customHeight="false" outlineLevel="0" collapsed="false">
      <c r="A2994" s="26" t="n">
        <f aca="true">ROUNDDOWN(RAND()+B2994,0)</f>
        <v>0</v>
      </c>
      <c r="B2994" s="27" t="n">
        <f aca="true">RAND()/2</f>
        <v>0.0979677458808116</v>
      </c>
      <c r="C2994" s="27" t="n">
        <f aca="true">RAND()</f>
        <v>0.344632188993038</v>
      </c>
      <c r="D2994" s="27" t="n">
        <f aca="false">A2994*SQRT(C2994)+(1-A2994)*(1-SQRT(1-4*C2994*B2994+4*C2994*B2994^2))/2/B2994</f>
        <v>0.320961631744265</v>
      </c>
      <c r="F2994" s="28" t="n">
        <f aca="false">ROUNDDOWN(C2994*$M$1,0)</f>
        <v>10</v>
      </c>
      <c r="G2994" s="28" t="n">
        <f aca="false">ROUNDDOWN(D2994*$O$1,0)</f>
        <v>9</v>
      </c>
      <c r="I2994" s="29" t="n">
        <f aca="true">BETAINV(RAND(),F2994+1,$M$1-F2994,0,1)</f>
        <v>0.325800350646214</v>
      </c>
      <c r="J2994" s="29" t="n">
        <f aca="true">BETAINV(RAND(),G2994+1,$O$1-G2994,0,1)</f>
        <v>0.240907754944884</v>
      </c>
    </row>
    <row r="2995" customFormat="false" ht="12.75" hidden="false" customHeight="false" outlineLevel="0" collapsed="false">
      <c r="A2995" s="26" t="n">
        <f aca="true">ROUNDDOWN(RAND()+B2995,0)</f>
        <v>0</v>
      </c>
      <c r="B2995" s="27" t="n">
        <f aca="true">RAND()/2</f>
        <v>0.236850950410719</v>
      </c>
      <c r="C2995" s="27" t="n">
        <f aca="true">RAND()</f>
        <v>0.141585672790157</v>
      </c>
      <c r="D2995" s="27" t="n">
        <f aca="false">A2995*SQRT(C2995)+(1-A2995)*(1-SQRT(1-4*C2995*B2995+4*C2995*B2995^2))/2/B2995</f>
        <v>0.110967503753129</v>
      </c>
      <c r="F2995" s="28" t="n">
        <f aca="false">ROUNDDOWN(C2995*$M$1,0)</f>
        <v>4</v>
      </c>
      <c r="G2995" s="28" t="n">
        <f aca="false">ROUNDDOWN(D2995*$O$1,0)</f>
        <v>3</v>
      </c>
      <c r="I2995" s="29" t="n">
        <f aca="true">BETAINV(RAND(),F2995+1,$M$1-F2995,0,1)</f>
        <v>0.159026604722495</v>
      </c>
      <c r="J2995" s="29" t="n">
        <f aca="true">BETAINV(RAND(),G2995+1,$O$1-G2995,0,1)</f>
        <v>0.0526478234202581</v>
      </c>
    </row>
    <row r="2996" customFormat="false" ht="12.75" hidden="false" customHeight="false" outlineLevel="0" collapsed="false">
      <c r="A2996" s="26" t="n">
        <f aca="true">ROUNDDOWN(RAND()+B2996,0)</f>
        <v>1</v>
      </c>
      <c r="B2996" s="27" t="n">
        <f aca="true">RAND()/2</f>
        <v>0.452898245348778</v>
      </c>
      <c r="C2996" s="27" t="n">
        <f aca="true">RAND()</f>
        <v>0.459336290595782</v>
      </c>
      <c r="D2996" s="27" t="n">
        <f aca="false">A2996*SQRT(C2996)+(1-A2996)*(1-SQRT(1-4*C2996*B2996+4*C2996*B2996^2))/2/B2996</f>
        <v>0.677743528627004</v>
      </c>
      <c r="F2996" s="28" t="n">
        <f aca="false">ROUNDDOWN(C2996*$M$1,0)</f>
        <v>13</v>
      </c>
      <c r="G2996" s="28" t="n">
        <f aca="false">ROUNDDOWN(D2996*$O$1,0)</f>
        <v>20</v>
      </c>
      <c r="I2996" s="29" t="n">
        <f aca="true">BETAINV(RAND(),F2996+1,$M$1-F2996,0,1)</f>
        <v>0.406511813450146</v>
      </c>
      <c r="J2996" s="29" t="n">
        <f aca="true">BETAINV(RAND(),G2996+1,$O$1-G2996,0,1)</f>
        <v>0.657277297643219</v>
      </c>
    </row>
    <row r="2997" customFormat="false" ht="12.75" hidden="false" customHeight="false" outlineLevel="0" collapsed="false">
      <c r="A2997" s="26" t="n">
        <f aca="true">ROUNDDOWN(RAND()+B2997,0)</f>
        <v>1</v>
      </c>
      <c r="B2997" s="27" t="n">
        <f aca="true">RAND()/2</f>
        <v>0.436964766535916</v>
      </c>
      <c r="C2997" s="27" t="n">
        <f aca="true">RAND()</f>
        <v>0.0803803107530253</v>
      </c>
      <c r="D2997" s="27" t="n">
        <f aca="false">A2997*SQRT(C2997)+(1-A2997)*(1-SQRT(1-4*C2997*B2997+4*C2997*B2997^2))/2/B2997</f>
        <v>0.283514216139201</v>
      </c>
      <c r="F2997" s="28" t="n">
        <f aca="false">ROUNDDOWN(C2997*$M$1,0)</f>
        <v>2</v>
      </c>
      <c r="G2997" s="28" t="n">
        <f aca="false">ROUNDDOWN(D2997*$O$1,0)</f>
        <v>8</v>
      </c>
      <c r="I2997" s="29" t="n">
        <f aca="true">BETAINV(RAND(),F2997+1,$M$1-F2997,0,1)</f>
        <v>0.0765624032725729</v>
      </c>
      <c r="J2997" s="29" t="n">
        <f aca="true">BETAINV(RAND(),G2997+1,$O$1-G2997,0,1)</f>
        <v>0.277149435502568</v>
      </c>
    </row>
    <row r="2998" customFormat="false" ht="12.75" hidden="false" customHeight="false" outlineLevel="0" collapsed="false">
      <c r="A2998" s="26" t="n">
        <f aca="true">ROUNDDOWN(RAND()+B2998,0)</f>
        <v>0</v>
      </c>
      <c r="B2998" s="27" t="n">
        <f aca="true">RAND()/2</f>
        <v>0.323759316237305</v>
      </c>
      <c r="C2998" s="27" t="n">
        <f aca="true">RAND()</f>
        <v>0.782122359629329</v>
      </c>
      <c r="D2998" s="27" t="n">
        <f aca="false">A2998*SQRT(C2998)+(1-A2998)*(1-SQRT(1-4*C2998*B2998+4*C2998*B2998^2))/2/B2998</f>
        <v>0.677518722446577</v>
      </c>
      <c r="F2998" s="28" t="n">
        <f aca="false">ROUNDDOWN(C2998*$M$1,0)</f>
        <v>23</v>
      </c>
      <c r="G2998" s="28" t="n">
        <f aca="false">ROUNDDOWN(D2998*$O$1,0)</f>
        <v>20</v>
      </c>
      <c r="I2998" s="29" t="n">
        <f aca="true">BETAINV(RAND(),F2998+1,$M$1-F2998,0,1)</f>
        <v>0.621849336584661</v>
      </c>
      <c r="J2998" s="29" t="n">
        <f aca="true">BETAINV(RAND(),G2998+1,$O$1-G2998,0,1)</f>
        <v>0.62917881928546</v>
      </c>
    </row>
    <row r="2999" customFormat="false" ht="12.75" hidden="false" customHeight="false" outlineLevel="0" collapsed="false">
      <c r="A2999" s="26" t="n">
        <f aca="true">ROUNDDOWN(RAND()+B2999,0)</f>
        <v>0</v>
      </c>
      <c r="B2999" s="27" t="n">
        <f aca="true">RAND()/2</f>
        <v>0.171666399725261</v>
      </c>
      <c r="C2999" s="27" t="n">
        <f aca="true">RAND()</f>
        <v>0.730909914952079</v>
      </c>
      <c r="D2999" s="27" t="n">
        <f aca="false">A2999*SQRT(C2999)+(1-A2999)*(1-SQRT(1-4*C2999*B2999+4*C2999*B2999^2))/2/B2999</f>
        <v>0.686291412186036</v>
      </c>
      <c r="F2999" s="28" t="n">
        <f aca="false">ROUNDDOWN(C2999*$M$1,0)</f>
        <v>21</v>
      </c>
      <c r="G2999" s="28" t="n">
        <f aca="false">ROUNDDOWN(D2999*$O$1,0)</f>
        <v>20</v>
      </c>
      <c r="I2999" s="29" t="n">
        <f aca="true">BETAINV(RAND(),F2999+1,$M$1-F2999,0,1)</f>
        <v>0.786053459349603</v>
      </c>
      <c r="J2999" s="29" t="n">
        <f aca="true">BETAINV(RAND(),G2999+1,$O$1-G2999,0,1)</f>
        <v>0.802502277965332</v>
      </c>
    </row>
    <row r="3000" customFormat="false" ht="12.75" hidden="false" customHeight="false" outlineLevel="0" collapsed="false">
      <c r="A3000" s="26" t="n">
        <f aca="true">ROUNDDOWN(RAND()+B3000,0)</f>
        <v>0</v>
      </c>
      <c r="B3000" s="27" t="n">
        <f aca="true">RAND()/2</f>
        <v>0.195010169033757</v>
      </c>
      <c r="C3000" s="27" t="n">
        <f aca="true">RAND()</f>
        <v>0.714974737544407</v>
      </c>
      <c r="D3000" s="27" t="n">
        <f aca="false">A3000*SQRT(C3000)+(1-A3000)*(1-SQRT(1-4*C3000*B3000+4*C3000*B3000^2))/2/B3000</f>
        <v>0.660665119781226</v>
      </c>
      <c r="F3000" s="28" t="n">
        <f aca="false">ROUNDDOWN(C3000*$M$1,0)</f>
        <v>21</v>
      </c>
      <c r="G3000" s="28" t="n">
        <f aca="false">ROUNDDOWN(D3000*$O$1,0)</f>
        <v>19</v>
      </c>
      <c r="I3000" s="29" t="n">
        <f aca="true">BETAINV(RAND(),F3000+1,$M$1-F3000,0,1)</f>
        <v>0.691009754427108</v>
      </c>
      <c r="J3000" s="29" t="n">
        <f aca="true">BETAINV(RAND(),G3000+1,$O$1-G3000,0,1)</f>
        <v>0.694807929532354</v>
      </c>
    </row>
    <row r="3001" customFormat="false" ht="12.75" hidden="false" customHeight="false" outlineLevel="0" collapsed="false">
      <c r="A3001" s="26" t="n">
        <f aca="true">ROUNDDOWN(RAND()+B3001,0)</f>
        <v>0</v>
      </c>
      <c r="B3001" s="27" t="n">
        <f aca="true">RAND()/2</f>
        <v>0.391967241689458</v>
      </c>
      <c r="C3001" s="27" t="n">
        <f aca="true">RAND()</f>
        <v>0.411079907050204</v>
      </c>
      <c r="D3001" s="27" t="n">
        <f aca="false">A3001*SQRT(C3001)+(1-A3001)*(1-SQRT(1-4*C3001*B3001+4*C3001*B3001^2))/2/B3001</f>
        <v>0.280871980774038</v>
      </c>
      <c r="F3001" s="28" t="n">
        <f aca="false">ROUNDDOWN(C3001*$M$1,0)</f>
        <v>12</v>
      </c>
      <c r="G3001" s="28" t="n">
        <f aca="false">ROUNDDOWN(D3001*$O$1,0)</f>
        <v>8</v>
      </c>
      <c r="I3001" s="29" t="n">
        <f aca="true">BETAINV(RAND(),F3001+1,$M$1-F3001,0,1)</f>
        <v>0.342914131382319</v>
      </c>
      <c r="J3001" s="29" t="n">
        <f aca="true">BETAINV(RAND(),G3001+1,$O$1-G3001,0,1)</f>
        <v>0.227694731210425</v>
      </c>
    </row>
    <row r="3002" customFormat="false" ht="12.75" hidden="false" customHeight="false" outlineLevel="0" collapsed="false">
      <c r="A3002" s="26" t="n">
        <f aca="true">ROUNDDOWN(RAND()+B3002,0)</f>
        <v>0</v>
      </c>
      <c r="B3002" s="27" t="n">
        <f aca="true">RAND()/2</f>
        <v>0.0289573864759434</v>
      </c>
      <c r="C3002" s="27" t="n">
        <f aca="true">RAND()</f>
        <v>0.147961515412422</v>
      </c>
      <c r="D3002" s="27" t="n">
        <f aca="false">A3002*SQRT(C3002)+(1-A3002)*(1-SQRT(1-4*C3002*B3002+4*C3002*B3002^2))/2/B3002</f>
        <v>0.144279732148781</v>
      </c>
      <c r="F3002" s="28" t="n">
        <f aca="false">ROUNDDOWN(C3002*$M$1,0)</f>
        <v>4</v>
      </c>
      <c r="G3002" s="28" t="n">
        <f aca="false">ROUNDDOWN(D3002*$O$1,0)</f>
        <v>4</v>
      </c>
      <c r="I3002" s="29" t="n">
        <f aca="true">BETAINV(RAND(),F3002+1,$M$1-F3002,0,1)</f>
        <v>0.141649744553652</v>
      </c>
      <c r="J3002" s="29" t="n">
        <f aca="true">BETAINV(RAND(),G3002+1,$O$1-G3002,0,1)</f>
        <v>0.114260456598075</v>
      </c>
    </row>
    <row r="3003" customFormat="false" ht="12.75" hidden="false" customHeight="false" outlineLevel="0" collapsed="false">
      <c r="A3003" s="26" t="n">
        <f aca="true">ROUNDDOWN(RAND()+B3003,0)</f>
        <v>0</v>
      </c>
      <c r="B3003" s="27" t="n">
        <f aca="true">RAND()/2</f>
        <v>0.116480800459638</v>
      </c>
      <c r="C3003" s="27" t="n">
        <f aca="true">RAND()</f>
        <v>0.0125091303299118</v>
      </c>
      <c r="D3003" s="27" t="n">
        <f aca="false">A3003*SQRT(C3003)+(1-A3003)*(1-SQRT(1-4*C3003*B3003+4*C3003*B3003^2))/2/B3003</f>
        <v>0.0110663214591165</v>
      </c>
      <c r="F3003" s="28" t="n">
        <f aca="false">ROUNDDOWN(C3003*$M$1,0)</f>
        <v>0</v>
      </c>
      <c r="G3003" s="28" t="n">
        <f aca="false">ROUNDDOWN(D3003*$O$1,0)</f>
        <v>0</v>
      </c>
      <c r="I3003" s="29" t="n">
        <f aca="true">BETAINV(RAND(),F3003+1,$M$1-F3003,0,1)</f>
        <v>0.013439250806961</v>
      </c>
      <c r="J3003" s="29" t="n">
        <f aca="true">BETAINV(RAND(),G3003+1,$O$1-G3003,0,1)</f>
        <v>0.0592951203964981</v>
      </c>
    </row>
    <row r="3004" customFormat="false" ht="12.75" hidden="false" customHeight="false" outlineLevel="0" collapsed="false">
      <c r="A3004" s="26" t="n">
        <f aca="true">ROUNDDOWN(RAND()+B3004,0)</f>
        <v>1</v>
      </c>
      <c r="B3004" s="27" t="n">
        <f aca="true">RAND()/2</f>
        <v>0.134386394858369</v>
      </c>
      <c r="C3004" s="27" t="n">
        <f aca="true">RAND()</f>
        <v>0.426763756981183</v>
      </c>
      <c r="D3004" s="27" t="n">
        <f aca="false">A3004*SQRT(C3004)+(1-A3004)*(1-SQRT(1-4*C3004*B3004+4*C3004*B3004^2))/2/B3004</f>
        <v>0.653271579805201</v>
      </c>
      <c r="F3004" s="28" t="n">
        <f aca="false">ROUNDDOWN(C3004*$M$1,0)</f>
        <v>12</v>
      </c>
      <c r="G3004" s="28" t="n">
        <f aca="false">ROUNDDOWN(D3004*$O$1,0)</f>
        <v>19</v>
      </c>
      <c r="I3004" s="29" t="n">
        <f aca="true">BETAINV(RAND(),F3004+1,$M$1-F3004,0,1)</f>
        <v>0.531374103842739</v>
      </c>
      <c r="J3004" s="29" t="n">
        <f aca="true">BETAINV(RAND(),G3004+1,$O$1-G3004,0,1)</f>
        <v>0.695455638822241</v>
      </c>
    </row>
    <row r="3005" customFormat="false" ht="12.75" hidden="false" customHeight="false" outlineLevel="0" collapsed="false">
      <c r="A3005" s="26" t="n">
        <f aca="true">ROUNDDOWN(RAND()+B3005,0)</f>
        <v>1</v>
      </c>
      <c r="B3005" s="27" t="n">
        <f aca="true">RAND()/2</f>
        <v>0.490284926201849</v>
      </c>
      <c r="C3005" s="27" t="n">
        <f aca="true">RAND()</f>
        <v>0.27619915937841</v>
      </c>
      <c r="D3005" s="27" t="n">
        <f aca="false">A3005*SQRT(C3005)+(1-A3005)*(1-SQRT(1-4*C3005*B3005+4*C3005*B3005^2))/2/B3005</f>
        <v>0.525546533980018</v>
      </c>
      <c r="F3005" s="28" t="n">
        <f aca="false">ROUNDDOWN(C3005*$M$1,0)</f>
        <v>8</v>
      </c>
      <c r="G3005" s="28" t="n">
        <f aca="false">ROUNDDOWN(D3005*$O$1,0)</f>
        <v>15</v>
      </c>
      <c r="I3005" s="29" t="n">
        <f aca="true">BETAINV(RAND(),F3005+1,$M$1-F3005,0,1)</f>
        <v>0.382713483969477</v>
      </c>
      <c r="J3005" s="29" t="n">
        <f aca="true">BETAINV(RAND(),G3005+1,$O$1-G3005,0,1)</f>
        <v>0.644472008252233</v>
      </c>
    </row>
    <row r="3006" customFormat="false" ht="12.75" hidden="false" customHeight="false" outlineLevel="0" collapsed="false">
      <c r="A3006" s="26" t="n">
        <f aca="true">ROUNDDOWN(RAND()+B3006,0)</f>
        <v>0</v>
      </c>
      <c r="B3006" s="27" t="n">
        <f aca="true">RAND()/2</f>
        <v>0.00887015468003522</v>
      </c>
      <c r="C3006" s="27" t="n">
        <f aca="true">RAND()</f>
        <v>0.151335854794566</v>
      </c>
      <c r="D3006" s="27" t="n">
        <f aca="false">A3006*SQRT(C3006)+(1-A3006)*(1-SQRT(1-4*C3006*B3006+4*C3006*B3006^2))/2/B3006</f>
        <v>0.150193576282053</v>
      </c>
      <c r="F3006" s="28" t="n">
        <f aca="false">ROUNDDOWN(C3006*$M$1,0)</f>
        <v>4</v>
      </c>
      <c r="G3006" s="28" t="n">
        <f aca="false">ROUNDDOWN(D3006*$O$1,0)</f>
        <v>4</v>
      </c>
      <c r="I3006" s="29" t="n">
        <f aca="true">BETAINV(RAND(),F3006+1,$M$1-F3006,0,1)</f>
        <v>0.181328010610097</v>
      </c>
      <c r="J3006" s="29" t="n">
        <f aca="true">BETAINV(RAND(),G3006+1,$O$1-G3006,0,1)</f>
        <v>0.157154793025618</v>
      </c>
    </row>
    <row r="3007" customFormat="false" ht="12.75" hidden="false" customHeight="false" outlineLevel="0" collapsed="false">
      <c r="A3007" s="26" t="n">
        <f aca="true">ROUNDDOWN(RAND()+B3007,0)</f>
        <v>0</v>
      </c>
      <c r="B3007" s="27" t="n">
        <f aca="true">RAND()/2</f>
        <v>0.361010762185485</v>
      </c>
      <c r="C3007" s="27" t="n">
        <f aca="true">RAND()</f>
        <v>0.506340775590241</v>
      </c>
      <c r="D3007" s="27" t="n">
        <f aca="false">A3007*SQRT(C3007)+(1-A3007)*(1-SQRT(1-4*C3007*B3007+4*C3007*B3007^2))/2/B3007</f>
        <v>0.374058974002556</v>
      </c>
      <c r="F3007" s="28" t="n">
        <f aca="false">ROUNDDOWN(C3007*$M$1,0)</f>
        <v>15</v>
      </c>
      <c r="G3007" s="28" t="n">
        <f aca="false">ROUNDDOWN(D3007*$O$1,0)</f>
        <v>11</v>
      </c>
      <c r="I3007" s="29" t="n">
        <f aca="true">BETAINV(RAND(),F3007+1,$M$1-F3007,0,1)</f>
        <v>0.536996757812344</v>
      </c>
      <c r="J3007" s="29" t="n">
        <f aca="true">BETAINV(RAND(),G3007+1,$O$1-G3007,0,1)</f>
        <v>0.358302178993995</v>
      </c>
    </row>
    <row r="3008" customFormat="false" ht="12.75" hidden="false" customHeight="false" outlineLevel="0" collapsed="false">
      <c r="A3008" s="26" t="n">
        <f aca="true">ROUNDDOWN(RAND()+B3008,0)</f>
        <v>0</v>
      </c>
      <c r="B3008" s="27" t="n">
        <f aca="true">RAND()/2</f>
        <v>0.00380925584576497</v>
      </c>
      <c r="C3008" s="27" t="n">
        <f aca="true">RAND()</f>
        <v>0.518461130298442</v>
      </c>
      <c r="D3008" s="27" t="n">
        <f aca="false">A3008*SQRT(C3008)+(1-A3008)*(1-SQRT(1-4*C3008*B3008+4*C3008*B3008^2))/2/B3008</f>
        <v>0.517506346753134</v>
      </c>
      <c r="F3008" s="28" t="n">
        <f aca="false">ROUNDDOWN(C3008*$M$1,0)</f>
        <v>15</v>
      </c>
      <c r="G3008" s="28" t="n">
        <f aca="false">ROUNDDOWN(D3008*$O$1,0)</f>
        <v>15</v>
      </c>
      <c r="I3008" s="29" t="n">
        <f aca="true">BETAINV(RAND(),F3008+1,$M$1-F3008,0,1)</f>
        <v>0.558471571793597</v>
      </c>
      <c r="J3008" s="29" t="n">
        <f aca="true">BETAINV(RAND(),G3008+1,$O$1-G3008,0,1)</f>
        <v>0.502851470911193</v>
      </c>
    </row>
    <row r="3009" customFormat="false" ht="12.75" hidden="false" customHeight="false" outlineLevel="0" collapsed="false">
      <c r="A3009" s="26" t="n">
        <f aca="true">ROUNDDOWN(RAND()+B3009,0)</f>
        <v>0</v>
      </c>
      <c r="B3009" s="27" t="n">
        <f aca="true">RAND()/2</f>
        <v>0.350338678141181</v>
      </c>
      <c r="C3009" s="27" t="n">
        <f aca="true">RAND()</f>
        <v>0.899411903133413</v>
      </c>
      <c r="D3009" s="27" t="n">
        <f aca="false">A3009*SQRT(C3009)+(1-A3009)*(1-SQRT(1-4*C3009*B3009+4*C3009*B3009^2))/2/B3009</f>
        <v>0.819720011777277</v>
      </c>
      <c r="F3009" s="28" t="n">
        <f aca="false">ROUNDDOWN(C3009*$M$1,0)</f>
        <v>26</v>
      </c>
      <c r="G3009" s="28" t="n">
        <f aca="false">ROUNDDOWN(D3009*$O$1,0)</f>
        <v>24</v>
      </c>
      <c r="I3009" s="29" t="n">
        <f aca="true">BETAINV(RAND(),F3009+1,$M$1-F3009,0,1)</f>
        <v>0.936270409384964</v>
      </c>
      <c r="J3009" s="29" t="n">
        <f aca="true">BETAINV(RAND(),G3009+1,$O$1-G3009,0,1)</f>
        <v>0.845511729681573</v>
      </c>
    </row>
    <row r="3010" customFormat="false" ht="12.75" hidden="false" customHeight="false" outlineLevel="0" collapsed="false">
      <c r="A3010" s="26" t="n">
        <f aca="true">ROUNDDOWN(RAND()+B3010,0)</f>
        <v>0</v>
      </c>
      <c r="B3010" s="27" t="n">
        <f aca="true">RAND()/2</f>
        <v>0.0812940716346067</v>
      </c>
      <c r="C3010" s="27" t="n">
        <f aca="true">RAND()</f>
        <v>0.564516333015103</v>
      </c>
      <c r="D3010" s="27" t="n">
        <f aca="false">A3010*SQRT(C3010)+(1-A3010)*(1-SQRT(1-4*C3010*B3010+4*C3010*B3010^2))/2/B3010</f>
        <v>0.542554678257887</v>
      </c>
      <c r="F3010" s="28" t="n">
        <f aca="false">ROUNDDOWN(C3010*$M$1,0)</f>
        <v>16</v>
      </c>
      <c r="G3010" s="28" t="n">
        <f aca="false">ROUNDDOWN(D3010*$O$1,0)</f>
        <v>16</v>
      </c>
      <c r="I3010" s="29" t="n">
        <f aca="true">BETAINV(RAND(),F3010+1,$M$1-F3010,0,1)</f>
        <v>0.662132839966837</v>
      </c>
      <c r="J3010" s="29" t="n">
        <f aca="true">BETAINV(RAND(),G3010+1,$O$1-G3010,0,1)</f>
        <v>0.537985183662665</v>
      </c>
    </row>
    <row r="3011" customFormat="false" ht="12.75" hidden="false" customHeight="false" outlineLevel="0" collapsed="false">
      <c r="A3011" s="26" t="n">
        <f aca="true">ROUNDDOWN(RAND()+B3011,0)</f>
        <v>0</v>
      </c>
      <c r="B3011" s="27" t="n">
        <f aca="true">RAND()/2</f>
        <v>0.0768377539566613</v>
      </c>
      <c r="C3011" s="27" t="n">
        <f aca="true">RAND()</f>
        <v>0.737606715252009</v>
      </c>
      <c r="D3011" s="27" t="n">
        <f aca="false">A3011*SQRT(C3011)+(1-A3011)*(1-SQRT(1-4*C3011*B3011+4*C3011*B3011^2))/2/B3011</f>
        <v>0.720858398940741</v>
      </c>
      <c r="F3011" s="28" t="n">
        <f aca="false">ROUNDDOWN(C3011*$M$1,0)</f>
        <v>22</v>
      </c>
      <c r="G3011" s="28" t="n">
        <f aca="false">ROUNDDOWN(D3011*$O$1,0)</f>
        <v>21</v>
      </c>
      <c r="I3011" s="29" t="n">
        <f aca="true">BETAINV(RAND(),F3011+1,$M$1-F3011,0,1)</f>
        <v>0.710850431936594</v>
      </c>
      <c r="J3011" s="29" t="n">
        <f aca="true">BETAINV(RAND(),G3011+1,$O$1-G3011,0,1)</f>
        <v>0.72039821178359</v>
      </c>
    </row>
    <row r="3012" customFormat="false" ht="12.75" hidden="false" customHeight="false" outlineLevel="0" collapsed="false">
      <c r="A3012" s="26" t="n">
        <f aca="true">ROUNDDOWN(RAND()+B3012,0)</f>
        <v>0</v>
      </c>
      <c r="B3012" s="27" t="n">
        <f aca="true">RAND()/2</f>
        <v>0.00248191162116621</v>
      </c>
      <c r="C3012" s="27" t="n">
        <f aca="true">RAND()</f>
        <v>0.0517861844850232</v>
      </c>
      <c r="D3012" s="27" t="n">
        <f aca="false">A3012*SQRT(C3012)+(1-A3012)*(1-SQRT(1-4*C3012*B3012+4*C3012*B3012^2))/2/B3012</f>
        <v>0.0516642804651804</v>
      </c>
      <c r="F3012" s="28" t="n">
        <f aca="false">ROUNDDOWN(C3012*$M$1,0)</f>
        <v>1</v>
      </c>
      <c r="G3012" s="28" t="n">
        <f aca="false">ROUNDDOWN(D3012*$O$1,0)</f>
        <v>1</v>
      </c>
      <c r="I3012" s="29" t="n">
        <f aca="true">BETAINV(RAND(),F3012+1,$M$1-F3012,0,1)</f>
        <v>0.0108002869194933</v>
      </c>
      <c r="J3012" s="29" t="n">
        <f aca="true">BETAINV(RAND(),G3012+1,$O$1-G3012,0,1)</f>
        <v>0.0333220097138618</v>
      </c>
    </row>
    <row r="3013" customFormat="false" ht="12.75" hidden="false" customHeight="false" outlineLevel="0" collapsed="false">
      <c r="A3013" s="26" t="n">
        <f aca="true">ROUNDDOWN(RAND()+B3013,0)</f>
        <v>0</v>
      </c>
      <c r="B3013" s="27" t="n">
        <f aca="true">RAND()/2</f>
        <v>0.0313020271441731</v>
      </c>
      <c r="C3013" s="27" t="n">
        <f aca="true">RAND()</f>
        <v>0.472182607098783</v>
      </c>
      <c r="D3013" s="27" t="n">
        <f aca="false">A3013*SQRT(C3013)+(1-A3013)*(1-SQRT(1-4*C3013*B3013+4*C3013*B3013^2))/2/B3013</f>
        <v>0.464145770600947</v>
      </c>
      <c r="F3013" s="28" t="n">
        <f aca="false">ROUNDDOWN(C3013*$M$1,0)</f>
        <v>14</v>
      </c>
      <c r="G3013" s="28" t="n">
        <f aca="false">ROUNDDOWN(D3013*$O$1,0)</f>
        <v>13</v>
      </c>
      <c r="I3013" s="29" t="n">
        <f aca="true">BETAINV(RAND(),F3013+1,$M$1-F3013,0,1)</f>
        <v>0.290421721865275</v>
      </c>
      <c r="J3013" s="29" t="n">
        <f aca="true">BETAINV(RAND(),G3013+1,$O$1-G3013,0,1)</f>
        <v>0.385053354853065</v>
      </c>
    </row>
    <row r="3014" customFormat="false" ht="12.75" hidden="false" customHeight="false" outlineLevel="0" collapsed="false">
      <c r="A3014" s="26" t="n">
        <f aca="true">ROUNDDOWN(RAND()+B3014,0)</f>
        <v>0</v>
      </c>
      <c r="B3014" s="27" t="n">
        <f aca="true">RAND()/2</f>
        <v>0.498394674663261</v>
      </c>
      <c r="C3014" s="27" t="n">
        <f aca="true">RAND()</f>
        <v>0.259690377298356</v>
      </c>
      <c r="D3014" s="27" t="n">
        <f aca="false">A3014*SQRT(C3014)+(1-A3014)*(1-SQRT(1-4*C3014*B3014+4*C3014*B3014^2))/2/B3014</f>
        <v>0.140035577272249</v>
      </c>
      <c r="F3014" s="28" t="n">
        <f aca="false">ROUNDDOWN(C3014*$M$1,0)</f>
        <v>7</v>
      </c>
      <c r="G3014" s="28" t="n">
        <f aca="false">ROUNDDOWN(D3014*$O$1,0)</f>
        <v>4</v>
      </c>
      <c r="I3014" s="29" t="n">
        <f aca="true">BETAINV(RAND(),F3014+1,$M$1-F3014,0,1)</f>
        <v>0.246766555959704</v>
      </c>
      <c r="J3014" s="29" t="n">
        <f aca="true">BETAINV(RAND(),G3014+1,$O$1-G3014,0,1)</f>
        <v>0.136749041986895</v>
      </c>
    </row>
    <row r="3015" customFormat="false" ht="12.75" hidden="false" customHeight="false" outlineLevel="0" collapsed="false">
      <c r="A3015" s="26" t="n">
        <f aca="true">ROUNDDOWN(RAND()+B3015,0)</f>
        <v>0</v>
      </c>
      <c r="B3015" s="27" t="n">
        <f aca="true">RAND()/2</f>
        <v>0.214845718550272</v>
      </c>
      <c r="C3015" s="27" t="n">
        <f aca="true">RAND()</f>
        <v>0.446837299028299</v>
      </c>
      <c r="D3015" s="27" t="n">
        <f aca="false">A3015*SQRT(C3015)+(1-A3015)*(1-SQRT(1-4*C3015*B3015+4*C3015*B3015^2))/2/B3015</f>
        <v>0.382224171932071</v>
      </c>
      <c r="F3015" s="28" t="n">
        <f aca="false">ROUNDDOWN(C3015*$M$1,0)</f>
        <v>13</v>
      </c>
      <c r="G3015" s="28" t="n">
        <f aca="false">ROUNDDOWN(D3015*$O$1,0)</f>
        <v>11</v>
      </c>
      <c r="I3015" s="29" t="n">
        <f aca="true">BETAINV(RAND(),F3015+1,$M$1-F3015,0,1)</f>
        <v>0.505833588037383</v>
      </c>
      <c r="J3015" s="29" t="n">
        <f aca="true">BETAINV(RAND(),G3015+1,$O$1-G3015,0,1)</f>
        <v>0.358659856308543</v>
      </c>
    </row>
    <row r="3016" customFormat="false" ht="12.75" hidden="false" customHeight="false" outlineLevel="0" collapsed="false">
      <c r="A3016" s="26" t="n">
        <f aca="true">ROUNDDOWN(RAND()+B3016,0)</f>
        <v>0</v>
      </c>
      <c r="B3016" s="27" t="n">
        <f aca="true">RAND()/2</f>
        <v>0.230450133310141</v>
      </c>
      <c r="C3016" s="27" t="n">
        <f aca="true">RAND()</f>
        <v>0.677237174122219</v>
      </c>
      <c r="D3016" s="27" t="n">
        <f aca="false">A3016*SQRT(C3016)+(1-A3016)*(1-SQRT(1-4*C3016*B3016+4*C3016*B3016^2))/2/B3016</f>
        <v>0.60571885510086</v>
      </c>
      <c r="F3016" s="28" t="n">
        <f aca="false">ROUNDDOWN(C3016*$M$1,0)</f>
        <v>20</v>
      </c>
      <c r="G3016" s="28" t="n">
        <f aca="false">ROUNDDOWN(D3016*$O$1,0)</f>
        <v>18</v>
      </c>
      <c r="I3016" s="29" t="n">
        <f aca="true">BETAINV(RAND(),F3016+1,$M$1-F3016,0,1)</f>
        <v>0.554592929066585</v>
      </c>
      <c r="J3016" s="29" t="n">
        <f aca="true">BETAINV(RAND(),G3016+1,$O$1-G3016,0,1)</f>
        <v>0.664495225555909</v>
      </c>
    </row>
    <row r="3017" customFormat="false" ht="12.75" hidden="false" customHeight="false" outlineLevel="0" collapsed="false">
      <c r="A3017" s="26" t="n">
        <f aca="true">ROUNDDOWN(RAND()+B3017,0)</f>
        <v>0</v>
      </c>
      <c r="B3017" s="27" t="n">
        <f aca="true">RAND()/2</f>
        <v>0.24567511962288</v>
      </c>
      <c r="C3017" s="27" t="n">
        <f aca="true">RAND()</f>
        <v>0.816518376296649</v>
      </c>
      <c r="D3017" s="27" t="n">
        <f aca="false">A3017*SQRT(C3017)+(1-A3017)*(1-SQRT(1-4*C3017*B3017+4*C3017*B3017^2))/2/B3017</f>
        <v>0.756528798175004</v>
      </c>
      <c r="F3017" s="28" t="n">
        <f aca="false">ROUNDDOWN(C3017*$M$1,0)</f>
        <v>24</v>
      </c>
      <c r="G3017" s="28" t="n">
        <f aca="false">ROUNDDOWN(D3017*$O$1,0)</f>
        <v>22</v>
      </c>
      <c r="I3017" s="29" t="n">
        <f aca="true">BETAINV(RAND(),F3017+1,$M$1-F3017,0,1)</f>
        <v>0.753769333292255</v>
      </c>
      <c r="J3017" s="29" t="n">
        <f aca="true">BETAINV(RAND(),G3017+1,$O$1-G3017,0,1)</f>
        <v>0.71621875188473</v>
      </c>
    </row>
    <row r="3018" customFormat="false" ht="12.75" hidden="false" customHeight="false" outlineLevel="0" collapsed="false">
      <c r="A3018" s="26" t="n">
        <f aca="true">ROUNDDOWN(RAND()+B3018,0)</f>
        <v>0</v>
      </c>
      <c r="B3018" s="27" t="n">
        <f aca="true">RAND()/2</f>
        <v>0.0932236315547752</v>
      </c>
      <c r="C3018" s="27" t="n">
        <f aca="true">RAND()</f>
        <v>0.824667991911061</v>
      </c>
      <c r="D3018" s="27" t="n">
        <f aca="false">A3018*SQRT(C3018)+(1-A3018)*(1-SQRT(1-4*C3018*B3018+4*C3018*B3018^2))/2/B3018</f>
        <v>0.808767474316304</v>
      </c>
      <c r="F3018" s="28" t="n">
        <f aca="false">ROUNDDOWN(C3018*$M$1,0)</f>
        <v>24</v>
      </c>
      <c r="G3018" s="28" t="n">
        <f aca="false">ROUNDDOWN(D3018*$O$1,0)</f>
        <v>24</v>
      </c>
      <c r="I3018" s="29" t="n">
        <f aca="true">BETAINV(RAND(),F3018+1,$M$1-F3018,0,1)</f>
        <v>0.736930178555684</v>
      </c>
      <c r="J3018" s="29" t="n">
        <f aca="true">BETAINV(RAND(),G3018+1,$O$1-G3018,0,1)</f>
        <v>0.840067528109828</v>
      </c>
    </row>
    <row r="3019" customFormat="false" ht="12.75" hidden="false" customHeight="false" outlineLevel="0" collapsed="false">
      <c r="A3019" s="26" t="n">
        <f aca="true">ROUNDDOWN(RAND()+B3019,0)</f>
        <v>1</v>
      </c>
      <c r="B3019" s="27" t="n">
        <f aca="true">RAND()/2</f>
        <v>0.31730932275813</v>
      </c>
      <c r="C3019" s="27" t="n">
        <f aca="true">RAND()</f>
        <v>0.329565501897545</v>
      </c>
      <c r="D3019" s="27" t="n">
        <f aca="false">A3019*SQRT(C3019)+(1-A3019)*(1-SQRT(1-4*C3019*B3019+4*C3019*B3019^2))/2/B3019</f>
        <v>0.574077958031438</v>
      </c>
      <c r="F3019" s="28" t="n">
        <f aca="false">ROUNDDOWN(C3019*$M$1,0)</f>
        <v>9</v>
      </c>
      <c r="G3019" s="28" t="n">
        <f aca="false">ROUNDDOWN(D3019*$O$1,0)</f>
        <v>17</v>
      </c>
      <c r="I3019" s="29" t="n">
        <f aca="true">BETAINV(RAND(),F3019+1,$M$1-F3019,0,1)</f>
        <v>0.487872496221029</v>
      </c>
      <c r="J3019" s="29" t="n">
        <f aca="true">BETAINV(RAND(),G3019+1,$O$1-G3019,0,1)</f>
        <v>0.385509162510245</v>
      </c>
    </row>
    <row r="3020" customFormat="false" ht="12.75" hidden="false" customHeight="false" outlineLevel="0" collapsed="false">
      <c r="A3020" s="26" t="n">
        <f aca="true">ROUNDDOWN(RAND()+B3020,0)</f>
        <v>0</v>
      </c>
      <c r="B3020" s="27" t="n">
        <f aca="true">RAND()/2</f>
        <v>0.374417336729195</v>
      </c>
      <c r="C3020" s="27" t="n">
        <f aca="true">RAND()</f>
        <v>0.0652522856526458</v>
      </c>
      <c r="D3020" s="27" t="n">
        <f aca="false">A3020*SQRT(C3020)+(1-A3020)*(1-SQRT(1-4*C3020*B3020+4*C3020*B3020^2))/2/B3020</f>
        <v>0.0414644341064514</v>
      </c>
      <c r="F3020" s="28" t="n">
        <f aca="false">ROUNDDOWN(C3020*$M$1,0)</f>
        <v>1</v>
      </c>
      <c r="G3020" s="28" t="n">
        <f aca="false">ROUNDDOWN(D3020*$O$1,0)</f>
        <v>1</v>
      </c>
      <c r="I3020" s="29" t="n">
        <f aca="true">BETAINV(RAND(),F3020+1,$M$1-F3020,0,1)</f>
        <v>0.133074162413344</v>
      </c>
      <c r="J3020" s="29" t="n">
        <f aca="true">BETAINV(RAND(),G3020+1,$O$1-G3020,0,1)</f>
        <v>0.16357216237474</v>
      </c>
    </row>
    <row r="3021" customFormat="false" ht="12.75" hidden="false" customHeight="false" outlineLevel="0" collapsed="false">
      <c r="A3021" s="26" t="n">
        <f aca="true">ROUNDDOWN(RAND()+B3021,0)</f>
        <v>0</v>
      </c>
      <c r="B3021" s="27" t="n">
        <f aca="true">RAND()/2</f>
        <v>0.0850779143485356</v>
      </c>
      <c r="C3021" s="27" t="n">
        <f aca="true">RAND()</f>
        <v>0.432116394750527</v>
      </c>
      <c r="D3021" s="27" t="n">
        <f aca="false">A3021*SQRT(C3021)+(1-A3021)*(1-SQRT(1-4*C3021*B3021+4*C3021*B3021^2))/2/B3021</f>
        <v>0.409628526860257</v>
      </c>
      <c r="F3021" s="28" t="n">
        <f aca="false">ROUNDDOWN(C3021*$M$1,0)</f>
        <v>12</v>
      </c>
      <c r="G3021" s="28" t="n">
        <f aca="false">ROUNDDOWN(D3021*$O$1,0)</f>
        <v>12</v>
      </c>
      <c r="I3021" s="29" t="n">
        <f aca="true">BETAINV(RAND(),F3021+1,$M$1-F3021,0,1)</f>
        <v>0.445488789803508</v>
      </c>
      <c r="J3021" s="29" t="n">
        <f aca="true">BETAINV(RAND(),G3021+1,$O$1-G3021,0,1)</f>
        <v>0.406448641366036</v>
      </c>
    </row>
    <row r="3022" customFormat="false" ht="12.75" hidden="false" customHeight="false" outlineLevel="0" collapsed="false">
      <c r="A3022" s="26" t="n">
        <f aca="true">ROUNDDOWN(RAND()+B3022,0)</f>
        <v>0</v>
      </c>
      <c r="B3022" s="27" t="n">
        <f aca="true">RAND()/2</f>
        <v>0.220518994951022</v>
      </c>
      <c r="C3022" s="27" t="n">
        <f aca="true">RAND()</f>
        <v>0.493922714270016</v>
      </c>
      <c r="D3022" s="27" t="n">
        <f aca="false">A3022*SQRT(C3022)+(1-A3022)*(1-SQRT(1-4*C3022*B3022+4*C3022*B3022^2))/2/B3022</f>
        <v>0.424796477921301</v>
      </c>
      <c r="F3022" s="28" t="n">
        <f aca="false">ROUNDDOWN(C3022*$M$1,0)</f>
        <v>14</v>
      </c>
      <c r="G3022" s="28" t="n">
        <f aca="false">ROUNDDOWN(D3022*$O$1,0)</f>
        <v>12</v>
      </c>
      <c r="I3022" s="29" t="n">
        <f aca="true">BETAINV(RAND(),F3022+1,$M$1-F3022,0,1)</f>
        <v>0.554437946686214</v>
      </c>
      <c r="J3022" s="29" t="n">
        <f aca="true">BETAINV(RAND(),G3022+1,$O$1-G3022,0,1)</f>
        <v>0.426797170098916</v>
      </c>
    </row>
    <row r="3023" customFormat="false" ht="12.75" hidden="false" customHeight="false" outlineLevel="0" collapsed="false">
      <c r="A3023" s="26" t="n">
        <f aca="true">ROUNDDOWN(RAND()+B3023,0)</f>
        <v>0</v>
      </c>
      <c r="B3023" s="27" t="n">
        <f aca="true">RAND()/2</f>
        <v>0.153609673008801</v>
      </c>
      <c r="C3023" s="27" t="n">
        <f aca="true">RAND()</f>
        <v>0.924144517055353</v>
      </c>
      <c r="D3023" s="27" t="n">
        <f aca="false">A3023*SQRT(C3023)+(1-A3023)*(1-SQRT(1-4*C3023*B3023+4*C3023*B3023^2))/2/B3023</f>
        <v>0.909155032692585</v>
      </c>
      <c r="F3023" s="28" t="n">
        <f aca="false">ROUNDDOWN(C3023*$M$1,0)</f>
        <v>27</v>
      </c>
      <c r="G3023" s="28" t="n">
        <f aca="false">ROUNDDOWN(D3023*$O$1,0)</f>
        <v>27</v>
      </c>
      <c r="I3023" s="29" t="n">
        <f aca="true">BETAINV(RAND(),F3023+1,$M$1-F3023,0,1)</f>
        <v>0.83826332801046</v>
      </c>
      <c r="J3023" s="29" t="n">
        <f aca="true">BETAINV(RAND(),G3023+1,$O$1-G3023,0,1)</f>
        <v>0.948469596075429</v>
      </c>
    </row>
    <row r="3024" customFormat="false" ht="12.75" hidden="false" customHeight="false" outlineLevel="0" collapsed="false">
      <c r="A3024" s="26" t="n">
        <f aca="true">ROUNDDOWN(RAND()+B3024,0)</f>
        <v>0</v>
      </c>
      <c r="B3024" s="27" t="n">
        <f aca="true">RAND()/2</f>
        <v>0.169253389601373</v>
      </c>
      <c r="C3024" s="27" t="n">
        <f aca="true">RAND()</f>
        <v>0.0738434525759986</v>
      </c>
      <c r="D3024" s="27" t="n">
        <f aca="false">A3024*SQRT(C3024)+(1-A3024)*(1-SQRT(1-4*C3024*B3024+4*C3024*B3024^2))/2/B3024</f>
        <v>0.0619957180942171</v>
      </c>
      <c r="F3024" s="28" t="n">
        <f aca="false">ROUNDDOWN(C3024*$M$1,0)</f>
        <v>2</v>
      </c>
      <c r="G3024" s="28" t="n">
        <f aca="false">ROUNDDOWN(D3024*$O$1,0)</f>
        <v>1</v>
      </c>
      <c r="I3024" s="29" t="n">
        <f aca="true">BETAINV(RAND(),F3024+1,$M$1-F3024,0,1)</f>
        <v>0.0325126230495294</v>
      </c>
      <c r="J3024" s="29" t="n">
        <f aca="true">BETAINV(RAND(),G3024+1,$O$1-G3024,0,1)</f>
        <v>0.0313632180352798</v>
      </c>
    </row>
    <row r="3025" customFormat="false" ht="12.75" hidden="false" customHeight="false" outlineLevel="0" collapsed="false">
      <c r="A3025" s="26" t="n">
        <f aca="true">ROUNDDOWN(RAND()+B3025,0)</f>
        <v>0</v>
      </c>
      <c r="B3025" s="27" t="n">
        <f aca="true">RAND()/2</f>
        <v>0.107466697086306</v>
      </c>
      <c r="C3025" s="27" t="n">
        <f aca="true">RAND()</f>
        <v>0.636640666877387</v>
      </c>
      <c r="D3025" s="27" t="n">
        <f aca="false">A3025*SQRT(C3025)+(1-A3025)*(1-SQRT(1-4*C3025*B3025+4*C3025*B3025^2))/2/B3025</f>
        <v>0.607941985321238</v>
      </c>
      <c r="F3025" s="28" t="n">
        <f aca="false">ROUNDDOWN(C3025*$M$1,0)</f>
        <v>19</v>
      </c>
      <c r="G3025" s="28" t="n">
        <f aca="false">ROUNDDOWN(D3025*$O$1,0)</f>
        <v>18</v>
      </c>
      <c r="I3025" s="29" t="n">
        <f aca="true">BETAINV(RAND(),F3025+1,$M$1-F3025,0,1)</f>
        <v>0.638010732763666</v>
      </c>
      <c r="J3025" s="29" t="n">
        <f aca="true">BETAINV(RAND(),G3025+1,$O$1-G3025,0,1)</f>
        <v>0.698631271516205</v>
      </c>
    </row>
    <row r="3026" customFormat="false" ht="12.75" hidden="false" customHeight="false" outlineLevel="0" collapsed="false">
      <c r="A3026" s="26" t="n">
        <f aca="true">ROUNDDOWN(RAND()+B3026,0)</f>
        <v>0</v>
      </c>
      <c r="B3026" s="27" t="n">
        <f aca="true">RAND()/2</f>
        <v>0.438810548089679</v>
      </c>
      <c r="C3026" s="27" t="n">
        <f aca="true">RAND()</f>
        <v>0.110764533530555</v>
      </c>
      <c r="D3026" s="27" t="n">
        <f aca="false">A3026*SQRT(C3026)+(1-A3026)*(1-SQRT(1-4*C3026*B3026+4*C3026*B3026^2))/2/B3026</f>
        <v>0.0639547131050463</v>
      </c>
      <c r="F3026" s="28" t="n">
        <f aca="false">ROUNDDOWN(C3026*$M$1,0)</f>
        <v>3</v>
      </c>
      <c r="G3026" s="28" t="n">
        <f aca="false">ROUNDDOWN(D3026*$O$1,0)</f>
        <v>1</v>
      </c>
      <c r="I3026" s="29" t="n">
        <f aca="true">BETAINV(RAND(),F3026+1,$M$1-F3026,0,1)</f>
        <v>0.170295225828721</v>
      </c>
      <c r="J3026" s="29" t="n">
        <f aca="true">BETAINV(RAND(),G3026+1,$O$1-G3026,0,1)</f>
        <v>0.148599944345042</v>
      </c>
    </row>
    <row r="3027" customFormat="false" ht="12.75" hidden="false" customHeight="false" outlineLevel="0" collapsed="false">
      <c r="A3027" s="26" t="n">
        <f aca="true">ROUNDDOWN(RAND()+B3027,0)</f>
        <v>0</v>
      </c>
      <c r="B3027" s="27" t="n">
        <f aca="true">RAND()/2</f>
        <v>0.168036870407848</v>
      </c>
      <c r="C3027" s="27" t="n">
        <f aca="true">RAND()</f>
        <v>0.747315267098823</v>
      </c>
      <c r="D3027" s="27" t="n">
        <f aca="false">A3027*SQRT(C3027)+(1-A3027)*(1-SQRT(1-4*C3027*B3027+4*C3027*B3027^2))/2/B3027</f>
        <v>0.705337182298476</v>
      </c>
      <c r="F3027" s="28" t="n">
        <f aca="false">ROUNDDOWN(C3027*$M$1,0)</f>
        <v>22</v>
      </c>
      <c r="G3027" s="28" t="n">
        <f aca="false">ROUNDDOWN(D3027*$O$1,0)</f>
        <v>21</v>
      </c>
      <c r="I3027" s="29" t="n">
        <f aca="true">BETAINV(RAND(),F3027+1,$M$1-F3027,0,1)</f>
        <v>0.788785221203194</v>
      </c>
      <c r="J3027" s="29" t="n">
        <f aca="true">BETAINV(RAND(),G3027+1,$O$1-G3027,0,1)</f>
        <v>0.583627992180538</v>
      </c>
    </row>
    <row r="3028" customFormat="false" ht="12.75" hidden="false" customHeight="false" outlineLevel="0" collapsed="false">
      <c r="A3028" s="26" t="n">
        <f aca="true">ROUNDDOWN(RAND()+B3028,0)</f>
        <v>1</v>
      </c>
      <c r="B3028" s="27" t="n">
        <f aca="true">RAND()/2</f>
        <v>0.23428098429608</v>
      </c>
      <c r="C3028" s="27" t="n">
        <f aca="true">RAND()</f>
        <v>0.785604294750614</v>
      </c>
      <c r="D3028" s="27" t="n">
        <f aca="false">A3028*SQRT(C3028)+(1-A3028)*(1-SQRT(1-4*C3028*B3028+4*C3028*B3028^2))/2/B3028</f>
        <v>0.886343214985377</v>
      </c>
      <c r="F3028" s="28" t="n">
        <f aca="false">ROUNDDOWN(C3028*$M$1,0)</f>
        <v>23</v>
      </c>
      <c r="G3028" s="28" t="n">
        <f aca="false">ROUNDDOWN(D3028*$O$1,0)</f>
        <v>26</v>
      </c>
      <c r="I3028" s="29" t="n">
        <f aca="true">BETAINV(RAND(),F3028+1,$M$1-F3028,0,1)</f>
        <v>0.847520639744967</v>
      </c>
      <c r="J3028" s="29" t="n">
        <f aca="true">BETAINV(RAND(),G3028+1,$O$1-G3028,0,1)</f>
        <v>0.951338542863599</v>
      </c>
    </row>
    <row r="3029" customFormat="false" ht="12.75" hidden="false" customHeight="false" outlineLevel="0" collapsed="false">
      <c r="A3029" s="26" t="n">
        <f aca="true">ROUNDDOWN(RAND()+B3029,0)</f>
        <v>0</v>
      </c>
      <c r="B3029" s="27" t="n">
        <f aca="true">RAND()/2</f>
        <v>0.250993367459833</v>
      </c>
      <c r="C3029" s="27" t="n">
        <f aca="true">RAND()</f>
        <v>0.455094881044235</v>
      </c>
      <c r="D3029" s="27" t="n">
        <f aca="false">A3029*SQRT(C3029)+(1-A3029)*(1-SQRT(1-4*C3029*B3029+4*C3029*B3029^2))/2/B3029</f>
        <v>0.376435832393525</v>
      </c>
      <c r="F3029" s="28" t="n">
        <f aca="false">ROUNDDOWN(C3029*$M$1,0)</f>
        <v>13</v>
      </c>
      <c r="G3029" s="28" t="n">
        <f aca="false">ROUNDDOWN(D3029*$O$1,0)</f>
        <v>11</v>
      </c>
      <c r="I3029" s="29" t="n">
        <f aca="true">BETAINV(RAND(),F3029+1,$M$1-F3029,0,1)</f>
        <v>0.381674403686583</v>
      </c>
      <c r="J3029" s="29" t="n">
        <f aca="true">BETAINV(RAND(),G3029+1,$O$1-G3029,0,1)</f>
        <v>0.285535791400439</v>
      </c>
    </row>
    <row r="3030" customFormat="false" ht="12.75" hidden="false" customHeight="false" outlineLevel="0" collapsed="false">
      <c r="A3030" s="26" t="n">
        <f aca="true">ROUNDDOWN(RAND()+B3030,0)</f>
        <v>0</v>
      </c>
      <c r="B3030" s="27" t="n">
        <f aca="true">RAND()/2</f>
        <v>0.41200306612278</v>
      </c>
      <c r="C3030" s="27" t="n">
        <f aca="true">RAND()</f>
        <v>0.537248957816368</v>
      </c>
      <c r="D3030" s="27" t="n">
        <f aca="false">A3030*SQRT(C3030)+(1-A3030)*(1-SQRT(1-4*C3030*B3030+4*C3030*B3030^2))/2/B3030</f>
        <v>0.373321025550654</v>
      </c>
      <c r="F3030" s="28" t="n">
        <f aca="false">ROUNDDOWN(C3030*$M$1,0)</f>
        <v>16</v>
      </c>
      <c r="G3030" s="28" t="n">
        <f aca="false">ROUNDDOWN(D3030*$O$1,0)</f>
        <v>11</v>
      </c>
      <c r="I3030" s="29" t="n">
        <f aca="true">BETAINV(RAND(),F3030+1,$M$1-F3030,0,1)</f>
        <v>0.578350820447026</v>
      </c>
      <c r="J3030" s="29" t="n">
        <f aca="true">BETAINV(RAND(),G3030+1,$O$1-G3030,0,1)</f>
        <v>0.491352834956775</v>
      </c>
    </row>
    <row r="3031" customFormat="false" ht="12.75" hidden="false" customHeight="false" outlineLevel="0" collapsed="false">
      <c r="A3031" s="26" t="n">
        <f aca="true">ROUNDDOWN(RAND()+B3031,0)</f>
        <v>1</v>
      </c>
      <c r="B3031" s="27" t="n">
        <f aca="true">RAND()/2</f>
        <v>0.26212980587885</v>
      </c>
      <c r="C3031" s="27" t="n">
        <f aca="true">RAND()</f>
        <v>0.160206044524972</v>
      </c>
      <c r="D3031" s="27" t="n">
        <f aca="false">A3031*SQRT(C3031)+(1-A3031)*(1-SQRT(1-4*C3031*B3031+4*C3031*B3031^2))/2/B3031</f>
        <v>0.400257472790918</v>
      </c>
      <c r="F3031" s="28" t="n">
        <f aca="false">ROUNDDOWN(C3031*$M$1,0)</f>
        <v>4</v>
      </c>
      <c r="G3031" s="28" t="n">
        <f aca="false">ROUNDDOWN(D3031*$O$1,0)</f>
        <v>12</v>
      </c>
      <c r="I3031" s="29" t="n">
        <f aca="true">BETAINV(RAND(),F3031+1,$M$1-F3031,0,1)</f>
        <v>0.209627132089861</v>
      </c>
      <c r="J3031" s="29" t="n">
        <f aca="true">BETAINV(RAND(),G3031+1,$O$1-G3031,0,1)</f>
        <v>0.399177251361298</v>
      </c>
    </row>
    <row r="3032" customFormat="false" ht="12.75" hidden="false" customHeight="false" outlineLevel="0" collapsed="false">
      <c r="A3032" s="26" t="n">
        <f aca="true">ROUNDDOWN(RAND()+B3032,0)</f>
        <v>0</v>
      </c>
      <c r="B3032" s="27" t="n">
        <f aca="true">RAND()/2</f>
        <v>0.333973294453047</v>
      </c>
      <c r="C3032" s="27" t="n">
        <f aca="true">RAND()</f>
        <v>0.11210910694784</v>
      </c>
      <c r="D3032" s="27" t="n">
        <f aca="false">A3032*SQRT(C3032)+(1-A3032)*(1-SQRT(1-4*C3032*B3032+4*C3032*B3032^2))/2/B3032</f>
        <v>0.0766287381613589</v>
      </c>
      <c r="F3032" s="28" t="n">
        <f aca="false">ROUNDDOWN(C3032*$M$1,0)</f>
        <v>3</v>
      </c>
      <c r="G3032" s="28" t="n">
        <f aca="false">ROUNDDOWN(D3032*$O$1,0)</f>
        <v>2</v>
      </c>
      <c r="I3032" s="29" t="n">
        <f aca="true">BETAINV(RAND(),F3032+1,$M$1-F3032,0,1)</f>
        <v>0.152025423348522</v>
      </c>
      <c r="J3032" s="29" t="n">
        <f aca="true">BETAINV(RAND(),G3032+1,$O$1-G3032,0,1)</f>
        <v>0.121025054854813</v>
      </c>
    </row>
    <row r="3033" customFormat="false" ht="12.75" hidden="false" customHeight="false" outlineLevel="0" collapsed="false">
      <c r="A3033" s="26" t="n">
        <f aca="true">ROUNDDOWN(RAND()+B3033,0)</f>
        <v>0</v>
      </c>
      <c r="B3033" s="27" t="n">
        <f aca="true">RAND()/2</f>
        <v>0.235343317476915</v>
      </c>
      <c r="C3033" s="27" t="n">
        <f aca="true">RAND()</f>
        <v>0.512535214327531</v>
      </c>
      <c r="D3033" s="27" t="n">
        <f aca="false">A3033*SQRT(C3033)+(1-A3033)*(1-SQRT(1-4*C3033*B3033+4*C3033*B3033^2))/2/B3033</f>
        <v>0.436819670281825</v>
      </c>
      <c r="F3033" s="28" t="n">
        <f aca="false">ROUNDDOWN(C3033*$M$1,0)</f>
        <v>15</v>
      </c>
      <c r="G3033" s="28" t="n">
        <f aca="false">ROUNDDOWN(D3033*$O$1,0)</f>
        <v>13</v>
      </c>
      <c r="I3033" s="29" t="n">
        <f aca="true">BETAINV(RAND(),F3033+1,$M$1-F3033,0,1)</f>
        <v>0.598758447723214</v>
      </c>
      <c r="J3033" s="29" t="n">
        <f aca="true">BETAINV(RAND(),G3033+1,$O$1-G3033,0,1)</f>
        <v>0.345593313908355</v>
      </c>
    </row>
    <row r="3034" customFormat="false" ht="12.75" hidden="false" customHeight="false" outlineLevel="0" collapsed="false">
      <c r="A3034" s="26" t="n">
        <f aca="true">ROUNDDOWN(RAND()+B3034,0)</f>
        <v>0</v>
      </c>
      <c r="B3034" s="27" t="n">
        <f aca="true">RAND()/2</f>
        <v>0.191709603743464</v>
      </c>
      <c r="C3034" s="27" t="n">
        <f aca="true">RAND()</f>
        <v>0.576329924535003</v>
      </c>
      <c r="D3034" s="27" t="n">
        <f aca="false">A3034*SQRT(C3034)+(1-A3034)*(1-SQRT(1-4*C3034*B3034+4*C3034*B3034^2))/2/B3034</f>
        <v>0.517104535227741</v>
      </c>
      <c r="F3034" s="28" t="n">
        <f aca="false">ROUNDDOWN(C3034*$M$1,0)</f>
        <v>17</v>
      </c>
      <c r="G3034" s="28" t="n">
        <f aca="false">ROUNDDOWN(D3034*$O$1,0)</f>
        <v>15</v>
      </c>
      <c r="I3034" s="29" t="n">
        <f aca="true">BETAINV(RAND(),F3034+1,$M$1-F3034,0,1)</f>
        <v>0.54117474426233</v>
      </c>
      <c r="J3034" s="29" t="n">
        <f aca="true">BETAINV(RAND(),G3034+1,$O$1-G3034,0,1)</f>
        <v>0.43286305062911</v>
      </c>
    </row>
    <row r="3035" customFormat="false" ht="12.75" hidden="false" customHeight="false" outlineLevel="0" collapsed="false">
      <c r="A3035" s="26" t="n">
        <f aca="true">ROUNDDOWN(RAND()+B3035,0)</f>
        <v>0</v>
      </c>
      <c r="B3035" s="27" t="n">
        <f aca="true">RAND()/2</f>
        <v>0.263536162873492</v>
      </c>
      <c r="C3035" s="27" t="n">
        <f aca="true">RAND()</f>
        <v>0.373674942049864</v>
      </c>
      <c r="D3035" s="27" t="n">
        <f aca="false">A3035*SQRT(C3035)+(1-A3035)*(1-SQRT(1-4*C3035*B3035+4*C3035*B3035^2))/2/B3035</f>
        <v>0.298713320698758</v>
      </c>
      <c r="F3035" s="28" t="n">
        <f aca="false">ROUNDDOWN(C3035*$M$1,0)</f>
        <v>11</v>
      </c>
      <c r="G3035" s="28" t="n">
        <f aca="false">ROUNDDOWN(D3035*$O$1,0)</f>
        <v>8</v>
      </c>
      <c r="I3035" s="29" t="n">
        <f aca="true">BETAINV(RAND(),F3035+1,$M$1-F3035,0,1)</f>
        <v>0.488014187479527</v>
      </c>
      <c r="J3035" s="29" t="n">
        <f aca="true">BETAINV(RAND(),G3035+1,$O$1-G3035,0,1)</f>
        <v>0.459433903470158</v>
      </c>
    </row>
    <row r="3036" customFormat="false" ht="12.75" hidden="false" customHeight="false" outlineLevel="0" collapsed="false">
      <c r="A3036" s="26" t="n">
        <f aca="true">ROUNDDOWN(RAND()+B3036,0)</f>
        <v>0</v>
      </c>
      <c r="B3036" s="27" t="n">
        <f aca="true">RAND()/2</f>
        <v>0.142276100676144</v>
      </c>
      <c r="C3036" s="27" t="n">
        <f aca="true">RAND()</f>
        <v>0.477207935783409</v>
      </c>
      <c r="D3036" s="27" t="n">
        <f aca="false">A3036*SQRT(C3036)+(1-A3036)*(1-SQRT(1-4*C3036*B3036+4*C3036*B3036^2))/2/B3036</f>
        <v>0.436409611301591</v>
      </c>
      <c r="F3036" s="28" t="n">
        <f aca="false">ROUNDDOWN(C3036*$M$1,0)</f>
        <v>14</v>
      </c>
      <c r="G3036" s="28" t="n">
        <f aca="false">ROUNDDOWN(D3036*$O$1,0)</f>
        <v>13</v>
      </c>
      <c r="I3036" s="29" t="n">
        <f aca="true">BETAINV(RAND(),F3036+1,$M$1-F3036,0,1)</f>
        <v>0.471763953837342</v>
      </c>
      <c r="J3036" s="29" t="n">
        <f aca="true">BETAINV(RAND(),G3036+1,$O$1-G3036,0,1)</f>
        <v>0.540949619117351</v>
      </c>
    </row>
    <row r="3037" customFormat="false" ht="12.75" hidden="false" customHeight="false" outlineLevel="0" collapsed="false">
      <c r="A3037" s="26" t="n">
        <f aca="true">ROUNDDOWN(RAND()+B3037,0)</f>
        <v>1</v>
      </c>
      <c r="B3037" s="27" t="n">
        <f aca="true">RAND()/2</f>
        <v>0.315812758869874</v>
      </c>
      <c r="C3037" s="27" t="n">
        <f aca="true">RAND()</f>
        <v>0.345619399511006</v>
      </c>
      <c r="D3037" s="27" t="n">
        <f aca="false">A3037*SQRT(C3037)+(1-A3037)*(1-SQRT(1-4*C3037*B3037+4*C3037*B3037^2))/2/B3037</f>
        <v>0.587894037655602</v>
      </c>
      <c r="F3037" s="28" t="n">
        <f aca="false">ROUNDDOWN(C3037*$M$1,0)</f>
        <v>10</v>
      </c>
      <c r="G3037" s="28" t="n">
        <f aca="false">ROUNDDOWN(D3037*$O$1,0)</f>
        <v>17</v>
      </c>
      <c r="I3037" s="29" t="n">
        <f aca="true">BETAINV(RAND(),F3037+1,$M$1-F3037,0,1)</f>
        <v>0.360974934824305</v>
      </c>
      <c r="J3037" s="29" t="n">
        <f aca="true">BETAINV(RAND(),G3037+1,$O$1-G3037,0,1)</f>
        <v>0.655412265250145</v>
      </c>
    </row>
    <row r="3038" customFormat="false" ht="12.75" hidden="false" customHeight="false" outlineLevel="0" collapsed="false">
      <c r="A3038" s="26" t="n">
        <f aca="true">ROUNDDOWN(RAND()+B3038,0)</f>
        <v>0</v>
      </c>
      <c r="B3038" s="27" t="n">
        <f aca="true">RAND()/2</f>
        <v>0.189872767650857</v>
      </c>
      <c r="C3038" s="27" t="n">
        <f aca="true">RAND()</f>
        <v>0.476323727356683</v>
      </c>
      <c r="D3038" s="27" t="n">
        <f aca="false">A3038*SQRT(C3038)+(1-A3038)*(1-SQRT(1-4*C3038*B3038+4*C3038*B3038^2))/2/B3038</f>
        <v>0.419258166269851</v>
      </c>
      <c r="F3038" s="28" t="n">
        <f aca="false">ROUNDDOWN(C3038*$M$1,0)</f>
        <v>14</v>
      </c>
      <c r="G3038" s="28" t="n">
        <f aca="false">ROUNDDOWN(D3038*$O$1,0)</f>
        <v>12</v>
      </c>
      <c r="I3038" s="29" t="n">
        <f aca="true">BETAINV(RAND(),F3038+1,$M$1-F3038,0,1)</f>
        <v>0.471935778424832</v>
      </c>
      <c r="J3038" s="29" t="n">
        <f aca="true">BETAINV(RAND(),G3038+1,$O$1-G3038,0,1)</f>
        <v>0.401923670211106</v>
      </c>
    </row>
    <row r="3039" customFormat="false" ht="12.75" hidden="false" customHeight="false" outlineLevel="0" collapsed="false">
      <c r="A3039" s="26" t="n">
        <f aca="true">ROUNDDOWN(RAND()+B3039,0)</f>
        <v>0</v>
      </c>
      <c r="B3039" s="27" t="n">
        <f aca="true">RAND()/2</f>
        <v>0.120592451273049</v>
      </c>
      <c r="C3039" s="27" t="n">
        <f aca="true">RAND()</f>
        <v>0.0976425980066481</v>
      </c>
      <c r="D3039" s="27" t="n">
        <f aca="false">A3039*SQRT(C3039)+(1-A3039)*(1-SQRT(1-4*C3039*B3039+4*C3039*B3039^2))/2/B3039</f>
        <v>0.0867757016227646</v>
      </c>
      <c r="F3039" s="28" t="n">
        <f aca="false">ROUNDDOWN(C3039*$M$1,0)</f>
        <v>2</v>
      </c>
      <c r="G3039" s="28" t="n">
        <f aca="false">ROUNDDOWN(D3039*$O$1,0)</f>
        <v>2</v>
      </c>
      <c r="I3039" s="29" t="n">
        <f aca="true">BETAINV(RAND(),F3039+1,$M$1-F3039,0,1)</f>
        <v>0.168996925824521</v>
      </c>
      <c r="J3039" s="29" t="n">
        <f aca="true">BETAINV(RAND(),G3039+1,$O$1-G3039,0,1)</f>
        <v>0.0689217844897243</v>
      </c>
    </row>
    <row r="3040" customFormat="false" ht="12.75" hidden="false" customHeight="false" outlineLevel="0" collapsed="false">
      <c r="A3040" s="26" t="n">
        <f aca="true">ROUNDDOWN(RAND()+B3040,0)</f>
        <v>0</v>
      </c>
      <c r="B3040" s="27" t="n">
        <f aca="true">RAND()/2</f>
        <v>0.167947109659381</v>
      </c>
      <c r="C3040" s="27" t="n">
        <f aca="true">RAND()</f>
        <v>0.25622107616976</v>
      </c>
      <c r="D3040" s="27" t="n">
        <f aca="false">A3040*SQRT(C3040)+(1-A3040)*(1-SQRT(1-4*C3040*B3040+4*C3040*B3040^2))/2/B3040</f>
        <v>0.221423672222442</v>
      </c>
      <c r="F3040" s="28" t="n">
        <f aca="false">ROUNDDOWN(C3040*$M$1,0)</f>
        <v>7</v>
      </c>
      <c r="G3040" s="28" t="n">
        <f aca="false">ROUNDDOWN(D3040*$O$1,0)</f>
        <v>6</v>
      </c>
      <c r="I3040" s="29" t="n">
        <f aca="true">BETAINV(RAND(),F3040+1,$M$1-F3040,0,1)</f>
        <v>0.23884659311231</v>
      </c>
      <c r="J3040" s="29" t="n">
        <f aca="true">BETAINV(RAND(),G3040+1,$O$1-G3040,0,1)</f>
        <v>0.329794225245884</v>
      </c>
    </row>
    <row r="3041" customFormat="false" ht="12.75" hidden="false" customHeight="false" outlineLevel="0" collapsed="false">
      <c r="A3041" s="26" t="n">
        <f aca="true">ROUNDDOWN(RAND()+B3041,0)</f>
        <v>0</v>
      </c>
      <c r="B3041" s="27" t="n">
        <f aca="true">RAND()/2</f>
        <v>0.0908789237239443</v>
      </c>
      <c r="C3041" s="27" t="n">
        <f aca="true">RAND()</f>
        <v>0.751692307734591</v>
      </c>
      <c r="D3041" s="27" t="n">
        <f aca="false">A3041*SQRT(C3041)+(1-A3041)*(1-SQRT(1-4*C3041*B3041+4*C3041*B3041^2))/2/B3041</f>
        <v>0.73208585114698</v>
      </c>
      <c r="F3041" s="28" t="n">
        <f aca="false">ROUNDDOWN(C3041*$M$1,0)</f>
        <v>22</v>
      </c>
      <c r="G3041" s="28" t="n">
        <f aca="false">ROUNDDOWN(D3041*$O$1,0)</f>
        <v>21</v>
      </c>
      <c r="I3041" s="29" t="n">
        <f aca="true">BETAINV(RAND(),F3041+1,$M$1-F3041,0,1)</f>
        <v>0.664784611180537</v>
      </c>
      <c r="J3041" s="29" t="n">
        <f aca="true">BETAINV(RAND(),G3041+1,$O$1-G3041,0,1)</f>
        <v>0.749312569362439</v>
      </c>
    </row>
    <row r="3042" customFormat="false" ht="12.75" hidden="false" customHeight="false" outlineLevel="0" collapsed="false">
      <c r="A3042" s="26" t="n">
        <f aca="true">ROUNDDOWN(RAND()+B3042,0)</f>
        <v>0</v>
      </c>
      <c r="B3042" s="27" t="n">
        <f aca="true">RAND()/2</f>
        <v>0.0438992413081017</v>
      </c>
      <c r="C3042" s="27" t="n">
        <f aca="true">RAND()</f>
        <v>0.594767119425939</v>
      </c>
      <c r="D3042" s="27" t="n">
        <f aca="false">A3042*SQRT(C3042)+(1-A3042)*(1-SQRT(1-4*C3042*B3042+4*C3042*B3042^2))/2/B3042</f>
        <v>0.583609371249164</v>
      </c>
      <c r="F3042" s="28" t="n">
        <f aca="false">ROUNDDOWN(C3042*$M$1,0)</f>
        <v>17</v>
      </c>
      <c r="G3042" s="28" t="n">
        <f aca="false">ROUNDDOWN(D3042*$O$1,0)</f>
        <v>17</v>
      </c>
      <c r="I3042" s="29" t="n">
        <f aca="true">BETAINV(RAND(),F3042+1,$M$1-F3042,0,1)</f>
        <v>0.506760872287032</v>
      </c>
      <c r="J3042" s="29" t="n">
        <f aca="true">BETAINV(RAND(),G3042+1,$O$1-G3042,0,1)</f>
        <v>0.585900922260464</v>
      </c>
    </row>
    <row r="3043" customFormat="false" ht="12.75" hidden="false" customHeight="false" outlineLevel="0" collapsed="false">
      <c r="A3043" s="26" t="n">
        <f aca="true">ROUNDDOWN(RAND()+B3043,0)</f>
        <v>0</v>
      </c>
      <c r="B3043" s="27" t="n">
        <f aca="true">RAND()/2</f>
        <v>0.00491063698788338</v>
      </c>
      <c r="C3043" s="27" t="n">
        <f aca="true">RAND()</f>
        <v>0.4271370444069</v>
      </c>
      <c r="D3043" s="27" t="n">
        <f aca="false">A3043*SQRT(C3043)+(1-A3043)*(1-SQRT(1-4*C3043*B3043+4*C3043*B3043^2))/2/B3043</f>
        <v>0.425930401026992</v>
      </c>
      <c r="F3043" s="28" t="n">
        <f aca="false">ROUNDDOWN(C3043*$M$1,0)</f>
        <v>12</v>
      </c>
      <c r="G3043" s="28" t="n">
        <f aca="false">ROUNDDOWN(D3043*$O$1,0)</f>
        <v>12</v>
      </c>
      <c r="I3043" s="29" t="n">
        <f aca="true">BETAINV(RAND(),F3043+1,$M$1-F3043,0,1)</f>
        <v>0.335534669005263</v>
      </c>
      <c r="J3043" s="29" t="n">
        <f aca="true">BETAINV(RAND(),G3043+1,$O$1-G3043,0,1)</f>
        <v>0.526240689006213</v>
      </c>
    </row>
    <row r="3044" customFormat="false" ht="12.75" hidden="false" customHeight="false" outlineLevel="0" collapsed="false">
      <c r="A3044" s="26" t="n">
        <f aca="true">ROUNDDOWN(RAND()+B3044,0)</f>
        <v>1</v>
      </c>
      <c r="B3044" s="27" t="n">
        <f aca="true">RAND()/2</f>
        <v>0.24612095410213</v>
      </c>
      <c r="C3044" s="27" t="n">
        <f aca="true">RAND()</f>
        <v>0.98551094344568</v>
      </c>
      <c r="D3044" s="27" t="n">
        <f aca="false">A3044*SQRT(C3044)+(1-A3044)*(1-SQRT(1-4*C3044*B3044+4*C3044*B3044^2))/2/B3044</f>
        <v>0.992729038280678</v>
      </c>
      <c r="F3044" s="28" t="n">
        <f aca="false">ROUNDDOWN(C3044*$M$1,0)</f>
        <v>29</v>
      </c>
      <c r="G3044" s="28" t="n">
        <f aca="false">ROUNDDOWN(D3044*$O$1,0)</f>
        <v>29</v>
      </c>
      <c r="I3044" s="29" t="n">
        <f aca="true">BETAINV(RAND(),F3044+1,$M$1-F3044,0,1)</f>
        <v>0.971894233132597</v>
      </c>
      <c r="J3044" s="29" t="n">
        <f aca="true">BETAINV(RAND(),G3044+1,$O$1-G3044,0,1)</f>
        <v>0.937776062873635</v>
      </c>
    </row>
    <row r="3045" customFormat="false" ht="12.75" hidden="false" customHeight="false" outlineLevel="0" collapsed="false">
      <c r="A3045" s="26" t="n">
        <f aca="true">ROUNDDOWN(RAND()+B3045,0)</f>
        <v>0</v>
      </c>
      <c r="B3045" s="27" t="n">
        <f aca="true">RAND()/2</f>
        <v>0.249949165023966</v>
      </c>
      <c r="C3045" s="27" t="n">
        <f aca="true">RAND()</f>
        <v>0.778213793665694</v>
      </c>
      <c r="D3045" s="27" t="n">
        <f aca="false">A3045*SQRT(C3045)+(1-A3045)*(1-SQRT(1-4*C3045*B3045+4*C3045*B3045^2))/2/B3045</f>
        <v>0.709533903509037</v>
      </c>
      <c r="F3045" s="28" t="n">
        <f aca="false">ROUNDDOWN(C3045*$M$1,0)</f>
        <v>23</v>
      </c>
      <c r="G3045" s="28" t="n">
        <f aca="false">ROUNDDOWN(D3045*$O$1,0)</f>
        <v>21</v>
      </c>
      <c r="I3045" s="29" t="n">
        <f aca="true">BETAINV(RAND(),F3045+1,$M$1-F3045,0,1)</f>
        <v>0.832121535173477</v>
      </c>
      <c r="J3045" s="29" t="n">
        <f aca="true">BETAINV(RAND(),G3045+1,$O$1-G3045,0,1)</f>
        <v>0.529247856260601</v>
      </c>
    </row>
    <row r="3046" customFormat="false" ht="12.75" hidden="false" customHeight="false" outlineLevel="0" collapsed="false">
      <c r="A3046" s="26" t="n">
        <f aca="true">ROUNDDOWN(RAND()+B3046,0)</f>
        <v>0</v>
      </c>
      <c r="B3046" s="27" t="n">
        <f aca="true">RAND()/2</f>
        <v>0.472353993290908</v>
      </c>
      <c r="C3046" s="27" t="n">
        <f aca="true">RAND()</f>
        <v>0.574335699957388</v>
      </c>
      <c r="D3046" s="27" t="n">
        <f aca="false">A3046*SQRT(C3046)+(1-A3046)*(1-SQRT(1-4*C3046*B3046+4*C3046*B3046^2))/2/B3046</f>
        <v>0.366490194961554</v>
      </c>
      <c r="F3046" s="28" t="n">
        <f aca="false">ROUNDDOWN(C3046*$M$1,0)</f>
        <v>17</v>
      </c>
      <c r="G3046" s="28" t="n">
        <f aca="false">ROUNDDOWN(D3046*$O$1,0)</f>
        <v>10</v>
      </c>
      <c r="I3046" s="29" t="n">
        <f aca="true">BETAINV(RAND(),F3046+1,$M$1-F3046,0,1)</f>
        <v>0.554123589737991</v>
      </c>
      <c r="J3046" s="29" t="n">
        <f aca="true">BETAINV(RAND(),G3046+1,$O$1-G3046,0,1)</f>
        <v>0.437190328064496</v>
      </c>
    </row>
    <row r="3047" customFormat="false" ht="12.75" hidden="false" customHeight="false" outlineLevel="0" collapsed="false">
      <c r="A3047" s="26" t="n">
        <f aca="true">ROUNDDOWN(RAND()+B3047,0)</f>
        <v>0</v>
      </c>
      <c r="B3047" s="27" t="n">
        <f aca="true">RAND()/2</f>
        <v>0.351929725461058</v>
      </c>
      <c r="C3047" s="27" t="n">
        <f aca="true">RAND()</f>
        <v>0.553542868453894</v>
      </c>
      <c r="D3047" s="27" t="n">
        <f aca="false">A3047*SQRT(C3047)+(1-A3047)*(1-SQRT(1-4*C3047*B3047+4*C3047*B3047^2))/2/B3047</f>
        <v>0.421157834140128</v>
      </c>
      <c r="F3047" s="28" t="n">
        <f aca="false">ROUNDDOWN(C3047*$M$1,0)</f>
        <v>16</v>
      </c>
      <c r="G3047" s="28" t="n">
        <f aca="false">ROUNDDOWN(D3047*$O$1,0)</f>
        <v>12</v>
      </c>
      <c r="I3047" s="29" t="n">
        <f aca="true">BETAINV(RAND(),F3047+1,$M$1-F3047,0,1)</f>
        <v>0.45892778154129</v>
      </c>
      <c r="J3047" s="29" t="n">
        <f aca="true">BETAINV(RAND(),G3047+1,$O$1-G3047,0,1)</f>
        <v>0.361040950910341</v>
      </c>
    </row>
    <row r="3048" customFormat="false" ht="12.75" hidden="false" customHeight="false" outlineLevel="0" collapsed="false">
      <c r="A3048" s="26" t="n">
        <f aca="true">ROUNDDOWN(RAND()+B3048,0)</f>
        <v>1</v>
      </c>
      <c r="B3048" s="27" t="n">
        <f aca="true">RAND()/2</f>
        <v>0.252405242319926</v>
      </c>
      <c r="C3048" s="27" t="n">
        <f aca="true">RAND()</f>
        <v>0.799417887885297</v>
      </c>
      <c r="D3048" s="27" t="n">
        <f aca="false">A3048*SQRT(C3048)+(1-A3048)*(1-SQRT(1-4*C3048*B3048+4*C3048*B3048^2))/2/B3048</f>
        <v>0.894101721218171</v>
      </c>
      <c r="F3048" s="28" t="n">
        <f aca="false">ROUNDDOWN(C3048*$M$1,0)</f>
        <v>23</v>
      </c>
      <c r="G3048" s="28" t="n">
        <f aca="false">ROUNDDOWN(D3048*$O$1,0)</f>
        <v>26</v>
      </c>
      <c r="I3048" s="29" t="n">
        <f aca="true">BETAINV(RAND(),F3048+1,$M$1-F3048,0,1)</f>
        <v>0.704606305162</v>
      </c>
      <c r="J3048" s="29" t="n">
        <f aca="true">BETAINV(RAND(),G3048+1,$O$1-G3048,0,1)</f>
        <v>0.971343208866314</v>
      </c>
    </row>
    <row r="3049" customFormat="false" ht="12.75" hidden="false" customHeight="false" outlineLevel="0" collapsed="false">
      <c r="A3049" s="26" t="n">
        <f aca="true">ROUNDDOWN(RAND()+B3049,0)</f>
        <v>1</v>
      </c>
      <c r="B3049" s="27" t="n">
        <f aca="true">RAND()/2</f>
        <v>0.259812167370213</v>
      </c>
      <c r="C3049" s="27" t="n">
        <f aca="true">RAND()</f>
        <v>0.868703043232903</v>
      </c>
      <c r="D3049" s="27" t="n">
        <f aca="false">A3049*SQRT(C3049)+(1-A3049)*(1-SQRT(1-4*C3049*B3049+4*C3049*B3049^2))/2/B3049</f>
        <v>0.932042404203212</v>
      </c>
      <c r="F3049" s="28" t="n">
        <f aca="false">ROUNDDOWN(C3049*$M$1,0)</f>
        <v>26</v>
      </c>
      <c r="G3049" s="28" t="n">
        <f aca="false">ROUNDDOWN(D3049*$O$1,0)</f>
        <v>27</v>
      </c>
      <c r="I3049" s="29" t="n">
        <f aca="true">BETAINV(RAND(),F3049+1,$M$1-F3049,0,1)</f>
        <v>0.898101852255385</v>
      </c>
      <c r="J3049" s="29" t="n">
        <f aca="true">BETAINV(RAND(),G3049+1,$O$1-G3049,0,1)</f>
        <v>0.913451137311002</v>
      </c>
    </row>
    <row r="3050" customFormat="false" ht="12.75" hidden="false" customHeight="false" outlineLevel="0" collapsed="false">
      <c r="A3050" s="26" t="n">
        <f aca="true">ROUNDDOWN(RAND()+B3050,0)</f>
        <v>1</v>
      </c>
      <c r="B3050" s="27" t="n">
        <f aca="true">RAND()/2</f>
        <v>0.498876622526622</v>
      </c>
      <c r="C3050" s="27" t="n">
        <f aca="true">RAND()</f>
        <v>0.961718950254611</v>
      </c>
      <c r="D3050" s="27" t="n">
        <f aca="false">A3050*SQRT(C3050)+(1-A3050)*(1-SQRT(1-4*C3050*B3050+4*C3050*B3050^2))/2/B3050</f>
        <v>0.980672702921118</v>
      </c>
      <c r="F3050" s="28" t="n">
        <f aca="false">ROUNDDOWN(C3050*$M$1,0)</f>
        <v>28</v>
      </c>
      <c r="G3050" s="28" t="n">
        <f aca="false">ROUNDDOWN(D3050*$O$1,0)</f>
        <v>29</v>
      </c>
      <c r="I3050" s="29" t="n">
        <f aca="true">BETAINV(RAND(),F3050+1,$M$1-F3050,0,1)</f>
        <v>0.986379559158626</v>
      </c>
      <c r="J3050" s="29" t="n">
        <f aca="true">BETAINV(RAND(),G3050+1,$O$1-G3050,0,1)</f>
        <v>0.951232501996731</v>
      </c>
    </row>
    <row r="3051" customFormat="false" ht="12.75" hidden="false" customHeight="false" outlineLevel="0" collapsed="false">
      <c r="A3051" s="26" t="n">
        <f aca="true">ROUNDDOWN(RAND()+B3051,0)</f>
        <v>1</v>
      </c>
      <c r="B3051" s="27" t="n">
        <f aca="true">RAND()/2</f>
        <v>0.173565257044112</v>
      </c>
      <c r="C3051" s="27" t="n">
        <f aca="true">RAND()</f>
        <v>0.09226256456607</v>
      </c>
      <c r="D3051" s="27" t="n">
        <f aca="false">A3051*SQRT(C3051)+(1-A3051)*(1-SQRT(1-4*C3051*B3051+4*C3051*B3051^2))/2/B3051</f>
        <v>0.303747534255128</v>
      </c>
      <c r="F3051" s="28" t="n">
        <f aca="false">ROUNDDOWN(C3051*$M$1,0)</f>
        <v>2</v>
      </c>
      <c r="G3051" s="28" t="n">
        <f aca="false">ROUNDDOWN(D3051*$O$1,0)</f>
        <v>9</v>
      </c>
      <c r="I3051" s="29" t="n">
        <f aca="true">BETAINV(RAND(),F3051+1,$M$1-F3051,0,1)</f>
        <v>0.092775260167767</v>
      </c>
      <c r="J3051" s="29" t="n">
        <f aca="true">BETAINV(RAND(),G3051+1,$O$1-G3051,0,1)</f>
        <v>0.370679224590835</v>
      </c>
    </row>
    <row r="3052" customFormat="false" ht="12.75" hidden="false" customHeight="false" outlineLevel="0" collapsed="false">
      <c r="A3052" s="26" t="n">
        <f aca="true">ROUNDDOWN(RAND()+B3052,0)</f>
        <v>1</v>
      </c>
      <c r="B3052" s="27" t="n">
        <f aca="true">RAND()/2</f>
        <v>0.412422195944915</v>
      </c>
      <c r="C3052" s="27" t="n">
        <f aca="true">RAND()</f>
        <v>0.143663850949974</v>
      </c>
      <c r="D3052" s="27" t="n">
        <f aca="false">A3052*SQRT(C3052)+(1-A3052)*(1-SQRT(1-4*C3052*B3052+4*C3052*B3052^2))/2/B3052</f>
        <v>0.379030145173143</v>
      </c>
      <c r="F3052" s="28" t="n">
        <f aca="false">ROUNDDOWN(C3052*$M$1,0)</f>
        <v>4</v>
      </c>
      <c r="G3052" s="28" t="n">
        <f aca="false">ROUNDDOWN(D3052*$O$1,0)</f>
        <v>11</v>
      </c>
      <c r="I3052" s="29" t="n">
        <f aca="true">BETAINV(RAND(),F3052+1,$M$1-F3052,0,1)</f>
        <v>0.0534770263435842</v>
      </c>
      <c r="J3052" s="29" t="n">
        <f aca="true">BETAINV(RAND(),G3052+1,$O$1-G3052,0,1)</f>
        <v>0.380999477880361</v>
      </c>
    </row>
    <row r="3053" customFormat="false" ht="12.75" hidden="false" customHeight="false" outlineLevel="0" collapsed="false">
      <c r="A3053" s="26" t="n">
        <f aca="true">ROUNDDOWN(RAND()+B3053,0)</f>
        <v>0</v>
      </c>
      <c r="B3053" s="27" t="n">
        <f aca="true">RAND()/2</f>
        <v>0.260275256026147</v>
      </c>
      <c r="C3053" s="27" t="n">
        <f aca="true">RAND()</f>
        <v>0.159683523978544</v>
      </c>
      <c r="D3053" s="27" t="n">
        <f aca="false">A3053*SQRT(C3053)+(1-A3053)*(1-SQRT(1-4*C3053*B3053+4*C3053*B3053^2))/2/B3053</f>
        <v>0.121995505366395</v>
      </c>
      <c r="F3053" s="28" t="n">
        <f aca="false">ROUNDDOWN(C3053*$M$1,0)</f>
        <v>4</v>
      </c>
      <c r="G3053" s="28" t="n">
        <f aca="false">ROUNDDOWN(D3053*$O$1,0)</f>
        <v>3</v>
      </c>
      <c r="I3053" s="29" t="n">
        <f aca="true">BETAINV(RAND(),F3053+1,$M$1-F3053,0,1)</f>
        <v>0.0909448002639903</v>
      </c>
      <c r="J3053" s="29" t="n">
        <f aca="true">BETAINV(RAND(),G3053+1,$O$1-G3053,0,1)</f>
        <v>0.122757198111855</v>
      </c>
    </row>
    <row r="3054" customFormat="false" ht="12.75" hidden="false" customHeight="false" outlineLevel="0" collapsed="false">
      <c r="A3054" s="26" t="n">
        <f aca="true">ROUNDDOWN(RAND()+B3054,0)</f>
        <v>0</v>
      </c>
      <c r="B3054" s="27" t="n">
        <f aca="true">RAND()/2</f>
        <v>0.200809219256353</v>
      </c>
      <c r="C3054" s="27" t="n">
        <f aca="true">RAND()</f>
        <v>0.312435330750993</v>
      </c>
      <c r="D3054" s="27" t="n">
        <f aca="false">A3054*SQRT(C3054)+(1-A3054)*(1-SQRT(1-4*C3054*B3054+4*C3054*B3054^2))/2/B3054</f>
        <v>0.263654418141876</v>
      </c>
      <c r="F3054" s="28" t="n">
        <f aca="false">ROUNDDOWN(C3054*$M$1,0)</f>
        <v>9</v>
      </c>
      <c r="G3054" s="28" t="n">
        <f aca="false">ROUNDDOWN(D3054*$O$1,0)</f>
        <v>7</v>
      </c>
      <c r="I3054" s="29" t="n">
        <f aca="true">BETAINV(RAND(),F3054+1,$M$1-F3054,0,1)</f>
        <v>0.128175943866866</v>
      </c>
      <c r="J3054" s="29" t="n">
        <f aca="true">BETAINV(RAND(),G3054+1,$O$1-G3054,0,1)</f>
        <v>0.349262797503567</v>
      </c>
    </row>
    <row r="3055" customFormat="false" ht="12.75" hidden="false" customHeight="false" outlineLevel="0" collapsed="false">
      <c r="A3055" s="26" t="n">
        <f aca="true">ROUNDDOWN(RAND()+B3055,0)</f>
        <v>0</v>
      </c>
      <c r="B3055" s="27" t="n">
        <f aca="true">RAND()/2</f>
        <v>0.00171046489778427</v>
      </c>
      <c r="C3055" s="27" t="n">
        <f aca="true">RAND()</f>
        <v>0.990914766610132</v>
      </c>
      <c r="D3055" s="27" t="n">
        <f aca="false">A3055*SQRT(C3055)+(1-A3055)*(1-SQRT(1-4*C3055*B3055+4*C3055*B3055^2))/2/B3055</f>
        <v>0.990899315444884</v>
      </c>
      <c r="F3055" s="28" t="n">
        <f aca="false">ROUNDDOWN(C3055*$M$1,0)</f>
        <v>29</v>
      </c>
      <c r="G3055" s="28" t="n">
        <f aca="false">ROUNDDOWN(D3055*$O$1,0)</f>
        <v>29</v>
      </c>
      <c r="I3055" s="29" t="n">
        <f aca="true">BETAINV(RAND(),F3055+1,$M$1-F3055,0,1)</f>
        <v>0.99422663137845</v>
      </c>
      <c r="J3055" s="29" t="n">
        <f aca="true">BETAINV(RAND(),G3055+1,$O$1-G3055,0,1)</f>
        <v>0.963222052809973</v>
      </c>
    </row>
    <row r="3056" customFormat="false" ht="12.75" hidden="false" customHeight="false" outlineLevel="0" collapsed="false">
      <c r="A3056" s="26" t="n">
        <f aca="true">ROUNDDOWN(RAND()+B3056,0)</f>
        <v>1</v>
      </c>
      <c r="B3056" s="27" t="n">
        <f aca="true">RAND()/2</f>
        <v>0.101442660417597</v>
      </c>
      <c r="C3056" s="27" t="n">
        <f aca="true">RAND()</f>
        <v>0.908786276957728</v>
      </c>
      <c r="D3056" s="27" t="n">
        <f aca="false">A3056*SQRT(C3056)+(1-A3056)*(1-SQRT(1-4*C3056*B3056+4*C3056*B3056^2))/2/B3056</f>
        <v>0.953302825422084</v>
      </c>
      <c r="F3056" s="28" t="n">
        <f aca="false">ROUNDDOWN(C3056*$M$1,0)</f>
        <v>27</v>
      </c>
      <c r="G3056" s="28" t="n">
        <f aca="false">ROUNDDOWN(D3056*$O$1,0)</f>
        <v>28</v>
      </c>
      <c r="I3056" s="29" t="n">
        <f aca="true">BETAINV(RAND(),F3056+1,$M$1-F3056,0,1)</f>
        <v>0.883802732534414</v>
      </c>
      <c r="J3056" s="29" t="n">
        <f aca="true">BETAINV(RAND(),G3056+1,$O$1-G3056,0,1)</f>
        <v>0.982917505502728</v>
      </c>
    </row>
    <row r="3057" customFormat="false" ht="12.75" hidden="false" customHeight="false" outlineLevel="0" collapsed="false">
      <c r="A3057" s="26" t="n">
        <f aca="true">ROUNDDOWN(RAND()+B3057,0)</f>
        <v>0</v>
      </c>
      <c r="B3057" s="27" t="n">
        <f aca="true">RAND()/2</f>
        <v>0.235193624690849</v>
      </c>
      <c r="C3057" s="27" t="n">
        <f aca="true">RAND()</f>
        <v>0.583224580424987</v>
      </c>
      <c r="D3057" s="27" t="n">
        <f aca="false">A3057*SQRT(C3057)+(1-A3057)*(1-SQRT(1-4*C3057*B3057+4*C3057*B3057^2))/2/B3057</f>
        <v>0.506356886988581</v>
      </c>
      <c r="F3057" s="28" t="n">
        <f aca="false">ROUNDDOWN(C3057*$M$1,0)</f>
        <v>17</v>
      </c>
      <c r="G3057" s="28" t="n">
        <f aca="false">ROUNDDOWN(D3057*$O$1,0)</f>
        <v>15</v>
      </c>
      <c r="I3057" s="29" t="n">
        <f aca="true">BETAINV(RAND(),F3057+1,$M$1-F3057,0,1)</f>
        <v>0.602294800350412</v>
      </c>
      <c r="J3057" s="29" t="n">
        <f aca="true">BETAINV(RAND(),G3057+1,$O$1-G3057,0,1)</f>
        <v>0.594713567962008</v>
      </c>
    </row>
    <row r="3058" customFormat="false" ht="12.75" hidden="false" customHeight="false" outlineLevel="0" collapsed="false">
      <c r="A3058" s="26" t="n">
        <f aca="true">ROUNDDOWN(RAND()+B3058,0)</f>
        <v>1</v>
      </c>
      <c r="B3058" s="27" t="n">
        <f aca="true">RAND()/2</f>
        <v>0.363681850862446</v>
      </c>
      <c r="C3058" s="27" t="n">
        <f aca="true">RAND()</f>
        <v>0.0475485746365411</v>
      </c>
      <c r="D3058" s="27" t="n">
        <f aca="false">A3058*SQRT(C3058)+(1-A3058)*(1-SQRT(1-4*C3058*B3058+4*C3058*B3058^2))/2/B3058</f>
        <v>0.218056356560732</v>
      </c>
      <c r="F3058" s="28" t="n">
        <f aca="false">ROUNDDOWN(C3058*$M$1,0)</f>
        <v>1</v>
      </c>
      <c r="G3058" s="28" t="n">
        <f aca="false">ROUNDDOWN(D3058*$O$1,0)</f>
        <v>6</v>
      </c>
      <c r="I3058" s="29" t="n">
        <f aca="true">BETAINV(RAND(),F3058+1,$M$1-F3058,0,1)</f>
        <v>0.0506327030008674</v>
      </c>
      <c r="J3058" s="29" t="n">
        <f aca="true">BETAINV(RAND(),G3058+1,$O$1-G3058,0,1)</f>
        <v>0.297732549661599</v>
      </c>
    </row>
    <row r="3059" customFormat="false" ht="12.75" hidden="false" customHeight="false" outlineLevel="0" collapsed="false">
      <c r="A3059" s="26" t="n">
        <f aca="true">ROUNDDOWN(RAND()+B3059,0)</f>
        <v>1</v>
      </c>
      <c r="B3059" s="27" t="n">
        <f aca="true">RAND()/2</f>
        <v>0.399190839951378</v>
      </c>
      <c r="C3059" s="27" t="n">
        <f aca="true">RAND()</f>
        <v>0.159452453500031</v>
      </c>
      <c r="D3059" s="27" t="n">
        <f aca="false">A3059*SQRT(C3059)+(1-A3059)*(1-SQRT(1-4*C3059*B3059+4*C3059*B3059^2))/2/B3059</f>
        <v>0.399314980310069</v>
      </c>
      <c r="F3059" s="28" t="n">
        <f aca="false">ROUNDDOWN(C3059*$M$1,0)</f>
        <v>4</v>
      </c>
      <c r="G3059" s="28" t="n">
        <f aca="false">ROUNDDOWN(D3059*$O$1,0)</f>
        <v>11</v>
      </c>
      <c r="I3059" s="29" t="n">
        <f aca="true">BETAINV(RAND(),F3059+1,$M$1-F3059,0,1)</f>
        <v>0.147209311557412</v>
      </c>
      <c r="J3059" s="29" t="n">
        <f aca="true">BETAINV(RAND(),G3059+1,$O$1-G3059,0,1)</f>
        <v>0.440531698016424</v>
      </c>
    </row>
    <row r="3060" customFormat="false" ht="12.75" hidden="false" customHeight="false" outlineLevel="0" collapsed="false">
      <c r="A3060" s="26" t="n">
        <f aca="true">ROUNDDOWN(RAND()+B3060,0)</f>
        <v>0</v>
      </c>
      <c r="B3060" s="27" t="n">
        <f aca="true">RAND()/2</f>
        <v>0.350718976167313</v>
      </c>
      <c r="C3060" s="27" t="n">
        <f aca="true">RAND()</f>
        <v>0.590071777543984</v>
      </c>
      <c r="D3060" s="27" t="n">
        <f aca="false">A3060*SQRT(C3060)+(1-A3060)*(1-SQRT(1-4*C3060*B3060+4*C3060*B3060^2))/2/B3060</f>
        <v>0.456072794472859</v>
      </c>
      <c r="F3060" s="28" t="n">
        <f aca="false">ROUNDDOWN(C3060*$M$1,0)</f>
        <v>17</v>
      </c>
      <c r="G3060" s="28" t="n">
        <f aca="false">ROUNDDOWN(D3060*$O$1,0)</f>
        <v>13</v>
      </c>
      <c r="I3060" s="29" t="n">
        <f aca="true">BETAINV(RAND(),F3060+1,$M$1-F3060,0,1)</f>
        <v>0.621062246608166</v>
      </c>
      <c r="J3060" s="29" t="n">
        <f aca="true">BETAINV(RAND(),G3060+1,$O$1-G3060,0,1)</f>
        <v>0.28499143924942</v>
      </c>
    </row>
    <row r="3061" customFormat="false" ht="12.75" hidden="false" customHeight="false" outlineLevel="0" collapsed="false">
      <c r="A3061" s="26" t="n">
        <f aca="true">ROUNDDOWN(RAND()+B3061,0)</f>
        <v>0</v>
      </c>
      <c r="B3061" s="27" t="n">
        <f aca="true">RAND()/2</f>
        <v>0.175890644642052</v>
      </c>
      <c r="C3061" s="27" t="n">
        <f aca="true">RAND()</f>
        <v>0.452063975763164</v>
      </c>
      <c r="D3061" s="27" t="n">
        <f aca="false">A3061*SQRT(C3061)+(1-A3061)*(1-SQRT(1-4*C3061*B3061+4*C3061*B3061^2))/2/B3061</f>
        <v>0.400806213435606</v>
      </c>
      <c r="F3061" s="28" t="n">
        <f aca="false">ROUNDDOWN(C3061*$M$1,0)</f>
        <v>13</v>
      </c>
      <c r="G3061" s="28" t="n">
        <f aca="false">ROUNDDOWN(D3061*$O$1,0)</f>
        <v>12</v>
      </c>
      <c r="I3061" s="29" t="n">
        <f aca="true">BETAINV(RAND(),F3061+1,$M$1-F3061,0,1)</f>
        <v>0.39407175138193</v>
      </c>
      <c r="J3061" s="29" t="n">
        <f aca="true">BETAINV(RAND(),G3061+1,$O$1-G3061,0,1)</f>
        <v>0.427914708784276</v>
      </c>
    </row>
    <row r="3062" customFormat="false" ht="12.75" hidden="false" customHeight="false" outlineLevel="0" collapsed="false">
      <c r="A3062" s="26" t="n">
        <f aca="true">ROUNDDOWN(RAND()+B3062,0)</f>
        <v>1</v>
      </c>
      <c r="B3062" s="27" t="n">
        <f aca="true">RAND()/2</f>
        <v>0.364746579290755</v>
      </c>
      <c r="C3062" s="27" t="n">
        <f aca="true">RAND()</f>
        <v>0.893179818500545</v>
      </c>
      <c r="D3062" s="27" t="n">
        <f aca="false">A3062*SQRT(C3062)+(1-A3062)*(1-SQRT(1-4*C3062*B3062+4*C3062*B3062^2))/2/B3062</f>
        <v>0.9450819110006</v>
      </c>
      <c r="F3062" s="28" t="n">
        <f aca="false">ROUNDDOWN(C3062*$M$1,0)</f>
        <v>26</v>
      </c>
      <c r="G3062" s="28" t="n">
        <f aca="false">ROUNDDOWN(D3062*$O$1,0)</f>
        <v>28</v>
      </c>
      <c r="I3062" s="29" t="n">
        <f aca="true">BETAINV(RAND(),F3062+1,$M$1-F3062,0,1)</f>
        <v>0.752861105326026</v>
      </c>
      <c r="J3062" s="29" t="n">
        <f aca="true">BETAINV(RAND(),G3062+1,$O$1-G3062,0,1)</f>
        <v>0.966914502679909</v>
      </c>
    </row>
    <row r="3063" customFormat="false" ht="12.75" hidden="false" customHeight="false" outlineLevel="0" collapsed="false">
      <c r="A3063" s="26" t="n">
        <f aca="true">ROUNDDOWN(RAND()+B3063,0)</f>
        <v>0</v>
      </c>
      <c r="B3063" s="27" t="n">
        <f aca="true">RAND()/2</f>
        <v>0.328907639745345</v>
      </c>
      <c r="C3063" s="27" t="n">
        <f aca="true">RAND()</f>
        <v>0.996823787576373</v>
      </c>
      <c r="D3063" s="27" t="n">
        <f aca="false">A3063*SQRT(C3063)+(1-A3063)*(1-SQRT(1-4*C3063*B3063+4*C3063*B3063^2))/2/B3063</f>
        <v>0.993807672211018</v>
      </c>
      <c r="F3063" s="28" t="n">
        <f aca="false">ROUNDDOWN(C3063*$M$1,0)</f>
        <v>29</v>
      </c>
      <c r="G3063" s="28" t="n">
        <f aca="false">ROUNDDOWN(D3063*$O$1,0)</f>
        <v>29</v>
      </c>
      <c r="I3063" s="29" t="n">
        <f aca="true">BETAINV(RAND(),F3063+1,$M$1-F3063,0,1)</f>
        <v>0.823142686678839</v>
      </c>
      <c r="J3063" s="29" t="n">
        <f aca="true">BETAINV(RAND(),G3063+1,$O$1-G3063,0,1)</f>
        <v>0.937662593418648</v>
      </c>
    </row>
    <row r="3064" customFormat="false" ht="12.75" hidden="false" customHeight="false" outlineLevel="0" collapsed="false">
      <c r="A3064" s="26" t="n">
        <f aca="true">ROUNDDOWN(RAND()+B3064,0)</f>
        <v>0</v>
      </c>
      <c r="B3064" s="27" t="n">
        <f aca="true">RAND()/2</f>
        <v>0.249439749289616</v>
      </c>
      <c r="C3064" s="27" t="n">
        <f aca="true">RAND()</f>
        <v>0.789698286910443</v>
      </c>
      <c r="D3064" s="27" t="n">
        <f aca="false">A3064*SQRT(C3064)+(1-A3064)*(1-SQRT(1-4*C3064*B3064+4*C3064*B3064^2))/2/B3064</f>
        <v>0.723165086880227</v>
      </c>
      <c r="F3064" s="28" t="n">
        <f aca="false">ROUNDDOWN(C3064*$M$1,0)</f>
        <v>23</v>
      </c>
      <c r="G3064" s="28" t="n">
        <f aca="false">ROUNDDOWN(D3064*$O$1,0)</f>
        <v>21</v>
      </c>
      <c r="I3064" s="29" t="n">
        <f aca="true">BETAINV(RAND(),F3064+1,$M$1-F3064,0,1)</f>
        <v>0.829175829320479</v>
      </c>
      <c r="J3064" s="29" t="n">
        <f aca="true">BETAINV(RAND(),G3064+1,$O$1-G3064,0,1)</f>
        <v>0.791035836714265</v>
      </c>
    </row>
    <row r="3065" customFormat="false" ht="12.75" hidden="false" customHeight="false" outlineLevel="0" collapsed="false">
      <c r="A3065" s="26" t="n">
        <f aca="true">ROUNDDOWN(RAND()+B3065,0)</f>
        <v>0</v>
      </c>
      <c r="B3065" s="27" t="n">
        <f aca="true">RAND()/2</f>
        <v>0.00500528709489316</v>
      </c>
      <c r="C3065" s="27" t="n">
        <f aca="true">RAND()</f>
        <v>0.405659434897648</v>
      </c>
      <c r="D3065" s="27" t="n">
        <f aca="false">A3065*SQRT(C3065)+(1-A3065)*(1-SQRT(1-4*C3065*B3065+4*C3065*B3065^2))/2/B3065</f>
        <v>0.404447747718715</v>
      </c>
      <c r="F3065" s="28" t="n">
        <f aca="false">ROUNDDOWN(C3065*$M$1,0)</f>
        <v>12</v>
      </c>
      <c r="G3065" s="28" t="n">
        <f aca="false">ROUNDDOWN(D3065*$O$1,0)</f>
        <v>12</v>
      </c>
      <c r="I3065" s="29" t="n">
        <f aca="true">BETAINV(RAND(),F3065+1,$M$1-F3065,0,1)</f>
        <v>0.432615471190716</v>
      </c>
      <c r="J3065" s="29" t="n">
        <f aca="true">BETAINV(RAND(),G3065+1,$O$1-G3065,0,1)</f>
        <v>0.510904645357746</v>
      </c>
    </row>
    <row r="3066" customFormat="false" ht="12.75" hidden="false" customHeight="false" outlineLevel="0" collapsed="false">
      <c r="A3066" s="26" t="n">
        <f aca="true">ROUNDDOWN(RAND()+B3066,0)</f>
        <v>0</v>
      </c>
      <c r="B3066" s="27" t="n">
        <f aca="true">RAND()/2</f>
        <v>0.0655181800149253</v>
      </c>
      <c r="C3066" s="27" t="n">
        <f aca="true">RAND()</f>
        <v>0.737209590147118</v>
      </c>
      <c r="D3066" s="27" t="n">
        <f aca="false">A3066*SQRT(C3066)+(1-A3066)*(1-SQRT(1-4*C3066*B3066+4*C3066*B3066^2))/2/B3066</f>
        <v>0.72317366732718</v>
      </c>
      <c r="F3066" s="28" t="n">
        <f aca="false">ROUNDDOWN(C3066*$M$1,0)</f>
        <v>22</v>
      </c>
      <c r="G3066" s="28" t="n">
        <f aca="false">ROUNDDOWN(D3066*$O$1,0)</f>
        <v>21</v>
      </c>
      <c r="I3066" s="29" t="n">
        <f aca="true">BETAINV(RAND(),F3066+1,$M$1-F3066,0,1)</f>
        <v>0.903712107079661</v>
      </c>
      <c r="J3066" s="29" t="n">
        <f aca="true">BETAINV(RAND(),G3066+1,$O$1-G3066,0,1)</f>
        <v>0.719712270734066</v>
      </c>
    </row>
    <row r="3067" customFormat="false" ht="12.75" hidden="false" customHeight="false" outlineLevel="0" collapsed="false">
      <c r="A3067" s="26" t="n">
        <f aca="true">ROUNDDOWN(RAND()+B3067,0)</f>
        <v>1</v>
      </c>
      <c r="B3067" s="27" t="n">
        <f aca="true">RAND()/2</f>
        <v>0.0159095604498115</v>
      </c>
      <c r="C3067" s="27" t="n">
        <f aca="true">RAND()</f>
        <v>0.79747097112945</v>
      </c>
      <c r="D3067" s="27" t="n">
        <f aca="false">A3067*SQRT(C3067)+(1-A3067)*(1-SQRT(1-4*C3067*B3067+4*C3067*B3067^2))/2/B3067</f>
        <v>0.893012301779461</v>
      </c>
      <c r="F3067" s="28" t="n">
        <f aca="false">ROUNDDOWN(C3067*$M$1,0)</f>
        <v>23</v>
      </c>
      <c r="G3067" s="28" t="n">
        <f aca="false">ROUNDDOWN(D3067*$O$1,0)</f>
        <v>26</v>
      </c>
      <c r="I3067" s="29" t="n">
        <f aca="true">BETAINV(RAND(),F3067+1,$M$1-F3067,0,1)</f>
        <v>0.628383924177091</v>
      </c>
      <c r="J3067" s="29" t="n">
        <f aca="true">BETAINV(RAND(),G3067+1,$O$1-G3067,0,1)</f>
        <v>0.872897092062147</v>
      </c>
    </row>
    <row r="3068" customFormat="false" ht="12.75" hidden="false" customHeight="false" outlineLevel="0" collapsed="false">
      <c r="A3068" s="26" t="n">
        <f aca="true">ROUNDDOWN(RAND()+B3068,0)</f>
        <v>0</v>
      </c>
      <c r="B3068" s="27" t="n">
        <f aca="true">RAND()/2</f>
        <v>0.359928588824364</v>
      </c>
      <c r="C3068" s="27" t="n">
        <f aca="true">RAND()</f>
        <v>0.607847508552885</v>
      </c>
      <c r="D3068" s="27" t="n">
        <f aca="false">A3068*SQRT(C3068)+(1-A3068)*(1-SQRT(1-4*C3068*B3068+4*C3068*B3068^2))/2/B3068</f>
        <v>0.467847415535184</v>
      </c>
      <c r="F3068" s="28" t="n">
        <f aca="false">ROUNDDOWN(C3068*$M$1,0)</f>
        <v>18</v>
      </c>
      <c r="G3068" s="28" t="n">
        <f aca="false">ROUNDDOWN(D3068*$O$1,0)</f>
        <v>14</v>
      </c>
      <c r="I3068" s="29" t="n">
        <f aca="true">BETAINV(RAND(),F3068+1,$M$1-F3068,0,1)</f>
        <v>0.556019981722649</v>
      </c>
      <c r="J3068" s="29" t="n">
        <f aca="true">BETAINV(RAND(),G3068+1,$O$1-G3068,0,1)</f>
        <v>0.388842459183651</v>
      </c>
    </row>
    <row r="3069" customFormat="false" ht="12.75" hidden="false" customHeight="false" outlineLevel="0" collapsed="false">
      <c r="A3069" s="26" t="n">
        <f aca="true">ROUNDDOWN(RAND()+B3069,0)</f>
        <v>0</v>
      </c>
      <c r="B3069" s="27" t="n">
        <f aca="true">RAND()/2</f>
        <v>0.279674135959131</v>
      </c>
      <c r="C3069" s="27" t="n">
        <f aca="true">RAND()</f>
        <v>0.88514843700143</v>
      </c>
      <c r="D3069" s="27" t="n">
        <f aca="false">A3069*SQRT(C3069)+(1-A3069)*(1-SQRT(1-4*C3069*B3069+4*C3069*B3069^2))/2/B3069</f>
        <v>0.830490707871668</v>
      </c>
      <c r="F3069" s="28" t="n">
        <f aca="false">ROUNDDOWN(C3069*$M$1,0)</f>
        <v>26</v>
      </c>
      <c r="G3069" s="28" t="n">
        <f aca="false">ROUNDDOWN(D3069*$O$1,0)</f>
        <v>24</v>
      </c>
      <c r="I3069" s="29" t="n">
        <f aca="true">BETAINV(RAND(),F3069+1,$M$1-F3069,0,1)</f>
        <v>0.90852029759325</v>
      </c>
      <c r="J3069" s="29" t="n">
        <f aca="true">BETAINV(RAND(),G3069+1,$O$1-G3069,0,1)</f>
        <v>0.808356300741657</v>
      </c>
    </row>
    <row r="3070" customFormat="false" ht="12.75" hidden="false" customHeight="false" outlineLevel="0" collapsed="false">
      <c r="A3070" s="26" t="n">
        <f aca="true">ROUNDDOWN(RAND()+B3070,0)</f>
        <v>0</v>
      </c>
      <c r="B3070" s="27" t="n">
        <f aca="true">RAND()/2</f>
        <v>0.315406924026766</v>
      </c>
      <c r="C3070" s="27" t="n">
        <f aca="true">RAND()</f>
        <v>0.503393440912854</v>
      </c>
      <c r="D3070" s="27" t="n">
        <f aca="false">A3070*SQRT(C3070)+(1-A3070)*(1-SQRT(1-4*C3070*B3070+4*C3070*B3070^2))/2/B3070</f>
        <v>0.393444109464254</v>
      </c>
      <c r="F3070" s="28" t="n">
        <f aca="false">ROUNDDOWN(C3070*$M$1,0)</f>
        <v>15</v>
      </c>
      <c r="G3070" s="28" t="n">
        <f aca="false">ROUNDDOWN(D3070*$O$1,0)</f>
        <v>11</v>
      </c>
      <c r="I3070" s="29" t="n">
        <f aca="true">BETAINV(RAND(),F3070+1,$M$1-F3070,0,1)</f>
        <v>0.469504741109868</v>
      </c>
      <c r="J3070" s="29" t="n">
        <f aca="true">BETAINV(RAND(),G3070+1,$O$1-G3070,0,1)</f>
        <v>0.40384302818764</v>
      </c>
    </row>
    <row r="3071" customFormat="false" ht="12.75" hidden="false" customHeight="false" outlineLevel="0" collapsed="false">
      <c r="A3071" s="26" t="n">
        <f aca="true">ROUNDDOWN(RAND()+B3071,0)</f>
        <v>0</v>
      </c>
      <c r="B3071" s="27" t="n">
        <f aca="true">RAND()/2</f>
        <v>0.0154630041779693</v>
      </c>
      <c r="C3071" s="27" t="n">
        <f aca="true">RAND()</f>
        <v>0.839335452374909</v>
      </c>
      <c r="D3071" s="27" t="n">
        <f aca="false">A3071*SQRT(C3071)+(1-A3071)*(1-SQRT(1-4*C3071*B3071+4*C3071*B3071^2))/2/B3071</f>
        <v>0.837194747788474</v>
      </c>
      <c r="F3071" s="28" t="n">
        <f aca="false">ROUNDDOWN(C3071*$M$1,0)</f>
        <v>25</v>
      </c>
      <c r="G3071" s="28" t="n">
        <f aca="false">ROUNDDOWN(D3071*$O$1,0)</f>
        <v>25</v>
      </c>
      <c r="I3071" s="29" t="n">
        <f aca="true">BETAINV(RAND(),F3071+1,$M$1-F3071,0,1)</f>
        <v>0.839816680178135</v>
      </c>
      <c r="J3071" s="29" t="n">
        <f aca="true">BETAINV(RAND(),G3071+1,$O$1-G3071,0,1)</f>
        <v>0.809015498112399</v>
      </c>
    </row>
    <row r="3072" customFormat="false" ht="12.75" hidden="false" customHeight="false" outlineLevel="0" collapsed="false">
      <c r="A3072" s="26" t="n">
        <f aca="true">ROUNDDOWN(RAND()+B3072,0)</f>
        <v>0</v>
      </c>
      <c r="B3072" s="27" t="n">
        <f aca="true">RAND()/2</f>
        <v>0.0495260733658749</v>
      </c>
      <c r="C3072" s="27" t="n">
        <f aca="true">RAND()</f>
        <v>0.0193170380734009</v>
      </c>
      <c r="D3072" s="27" t="n">
        <f aca="false">A3072*SQRT(C3072)+(1-A3072)*(1-SQRT(1-4*C3072*B3072+4*C3072*B3072^2))/2/B3072</f>
        <v>0.0183770668048997</v>
      </c>
      <c r="F3072" s="28" t="n">
        <f aca="false">ROUNDDOWN(C3072*$M$1,0)</f>
        <v>0</v>
      </c>
      <c r="G3072" s="28" t="n">
        <f aca="false">ROUNDDOWN(D3072*$O$1,0)</f>
        <v>0</v>
      </c>
      <c r="I3072" s="29" t="n">
        <f aca="true">BETAINV(RAND(),F3072+1,$M$1-F3072,0,1)</f>
        <v>0.0580017604357597</v>
      </c>
      <c r="J3072" s="29" t="n">
        <f aca="true">BETAINV(RAND(),G3072+1,$O$1-G3072,0,1)</f>
        <v>0.0132349041177648</v>
      </c>
    </row>
    <row r="3073" customFormat="false" ht="12.75" hidden="false" customHeight="false" outlineLevel="0" collapsed="false">
      <c r="A3073" s="26" t="n">
        <f aca="true">ROUNDDOWN(RAND()+B3073,0)</f>
        <v>1</v>
      </c>
      <c r="B3073" s="27" t="n">
        <f aca="true">RAND()/2</f>
        <v>0.214498529059389</v>
      </c>
      <c r="C3073" s="27" t="n">
        <f aca="true">RAND()</f>
        <v>0.992581907947329</v>
      </c>
      <c r="D3073" s="27" t="n">
        <f aca="false">A3073*SQRT(C3073)+(1-A3073)*(1-SQRT(1-4*C3073*B3073+4*C3073*B3073^2))/2/B3073</f>
        <v>0.996284049830835</v>
      </c>
      <c r="F3073" s="28" t="n">
        <f aca="false">ROUNDDOWN(C3073*$M$1,0)</f>
        <v>29</v>
      </c>
      <c r="G3073" s="28" t="n">
        <f aca="false">ROUNDDOWN(D3073*$O$1,0)</f>
        <v>29</v>
      </c>
      <c r="I3073" s="29" t="n">
        <f aca="true">BETAINV(RAND(),F3073+1,$M$1-F3073,0,1)</f>
        <v>0.961197542349304</v>
      </c>
      <c r="J3073" s="29" t="n">
        <f aca="true">BETAINV(RAND(),G3073+1,$O$1-G3073,0,1)</f>
        <v>0.999005966097491</v>
      </c>
    </row>
    <row r="3074" customFormat="false" ht="12.75" hidden="false" customHeight="false" outlineLevel="0" collapsed="false">
      <c r="A3074" s="26" t="n">
        <f aca="true">ROUNDDOWN(RAND()+B3074,0)</f>
        <v>0</v>
      </c>
      <c r="B3074" s="27" t="n">
        <f aca="true">RAND()/2</f>
        <v>0.408304188553963</v>
      </c>
      <c r="C3074" s="27" t="n">
        <f aca="true">RAND()</f>
        <v>0.300071192747619</v>
      </c>
      <c r="D3074" s="27" t="n">
        <f aca="false">A3074*SQRT(C3074)+(1-A3074)*(1-SQRT(1-4*C3074*B3074+4*C3074*B3074^2))/2/B3074</f>
        <v>0.192714888710656</v>
      </c>
      <c r="F3074" s="28" t="n">
        <f aca="false">ROUNDDOWN(C3074*$M$1,0)</f>
        <v>9</v>
      </c>
      <c r="G3074" s="28" t="n">
        <f aca="false">ROUNDDOWN(D3074*$O$1,0)</f>
        <v>5</v>
      </c>
      <c r="I3074" s="29" t="n">
        <f aca="true">BETAINV(RAND(),F3074+1,$M$1-F3074,0,1)</f>
        <v>0.273315339350038</v>
      </c>
      <c r="J3074" s="29" t="n">
        <f aca="true">BETAINV(RAND(),G3074+1,$O$1-G3074,0,1)</f>
        <v>0.148879373245785</v>
      </c>
    </row>
    <row r="3075" customFormat="false" ht="12.75" hidden="false" customHeight="false" outlineLevel="0" collapsed="false">
      <c r="A3075" s="26" t="n">
        <f aca="true">ROUNDDOWN(RAND()+B3075,0)</f>
        <v>0</v>
      </c>
      <c r="B3075" s="27" t="n">
        <f aca="true">RAND()/2</f>
        <v>0.219160720768199</v>
      </c>
      <c r="C3075" s="27" t="n">
        <f aca="true">RAND()</f>
        <v>0.748085976567506</v>
      </c>
      <c r="D3075" s="27" t="n">
        <f aca="false">A3075*SQRT(C3075)+(1-A3075)*(1-SQRT(1-4*C3075*B3075+4*C3075*B3075^2))/2/B3075</f>
        <v>0.687818643307418</v>
      </c>
      <c r="F3075" s="28" t="n">
        <f aca="false">ROUNDDOWN(C3075*$M$1,0)</f>
        <v>22</v>
      </c>
      <c r="G3075" s="28" t="n">
        <f aca="false">ROUNDDOWN(D3075*$O$1,0)</f>
        <v>20</v>
      </c>
      <c r="I3075" s="29" t="n">
        <f aca="true">BETAINV(RAND(),F3075+1,$M$1-F3075,0,1)</f>
        <v>0.51364091645816</v>
      </c>
      <c r="J3075" s="29" t="n">
        <f aca="true">BETAINV(RAND(),G3075+1,$O$1-G3075,0,1)</f>
        <v>0.665536259185862</v>
      </c>
    </row>
    <row r="3076" customFormat="false" ht="12.75" hidden="false" customHeight="false" outlineLevel="0" collapsed="false">
      <c r="A3076" s="26" t="n">
        <f aca="true">ROUNDDOWN(RAND()+B3076,0)</f>
        <v>0</v>
      </c>
      <c r="B3076" s="27" t="n">
        <f aca="true">RAND()/2</f>
        <v>0.0345263168331039</v>
      </c>
      <c r="C3076" s="27" t="n">
        <f aca="true">RAND()</f>
        <v>0.583516303511345</v>
      </c>
      <c r="D3076" s="27" t="n">
        <f aca="false">A3076*SQRT(C3076)+(1-A3076)*(1-SQRT(1-4*C3076*B3076+4*C3076*B3076^2))/2/B3076</f>
        <v>0.574776006242932</v>
      </c>
      <c r="F3076" s="28" t="n">
        <f aca="false">ROUNDDOWN(C3076*$M$1,0)</f>
        <v>17</v>
      </c>
      <c r="G3076" s="28" t="n">
        <f aca="false">ROUNDDOWN(D3076*$O$1,0)</f>
        <v>17</v>
      </c>
      <c r="I3076" s="29" t="n">
        <f aca="true">BETAINV(RAND(),F3076+1,$M$1-F3076,0,1)</f>
        <v>0.586765814820543</v>
      </c>
      <c r="J3076" s="29" t="n">
        <f aca="true">BETAINV(RAND(),G3076+1,$O$1-G3076,0,1)</f>
        <v>0.443224337105666</v>
      </c>
    </row>
    <row r="3077" customFormat="false" ht="12.75" hidden="false" customHeight="false" outlineLevel="0" collapsed="false">
      <c r="A3077" s="26" t="n">
        <f aca="true">ROUNDDOWN(RAND()+B3077,0)</f>
        <v>0</v>
      </c>
      <c r="B3077" s="27" t="n">
        <f aca="true">RAND()/2</f>
        <v>0.00240950644249507</v>
      </c>
      <c r="C3077" s="27" t="n">
        <f aca="true">RAND()</f>
        <v>0.395954220522447</v>
      </c>
      <c r="D3077" s="27" t="n">
        <f aca="false">A3077*SQRT(C3077)+(1-A3077)*(1-SQRT(1-4*C3077*B3077+4*C3077*B3077^2))/2/B3077</f>
        <v>0.395376827156288</v>
      </c>
      <c r="F3077" s="28" t="n">
        <f aca="false">ROUNDDOWN(C3077*$M$1,0)</f>
        <v>11</v>
      </c>
      <c r="G3077" s="28" t="n">
        <f aca="false">ROUNDDOWN(D3077*$O$1,0)</f>
        <v>11</v>
      </c>
      <c r="I3077" s="29" t="n">
        <f aca="true">BETAINV(RAND(),F3077+1,$M$1-F3077,0,1)</f>
        <v>0.307474528195103</v>
      </c>
      <c r="J3077" s="29" t="n">
        <f aca="true">BETAINV(RAND(),G3077+1,$O$1-G3077,0,1)</f>
        <v>0.274877015723281</v>
      </c>
    </row>
    <row r="3078" customFormat="false" ht="12.75" hidden="false" customHeight="false" outlineLevel="0" collapsed="false">
      <c r="A3078" s="26" t="n">
        <f aca="true">ROUNDDOWN(RAND()+B3078,0)</f>
        <v>0</v>
      </c>
      <c r="B3078" s="27" t="n">
        <f aca="true">RAND()/2</f>
        <v>0.416670819359445</v>
      </c>
      <c r="C3078" s="27" t="n">
        <f aca="true">RAND()</f>
        <v>0.835668859059156</v>
      </c>
      <c r="D3078" s="27" t="n">
        <f aca="false">A3078*SQRT(C3078)+(1-A3078)*(1-SQRT(1-4*C3078*B3078+4*C3078*B3078^2))/2/B3078</f>
        <v>0.680319989658014</v>
      </c>
      <c r="F3078" s="28" t="n">
        <f aca="false">ROUNDDOWN(C3078*$M$1,0)</f>
        <v>25</v>
      </c>
      <c r="G3078" s="28" t="n">
        <f aca="false">ROUNDDOWN(D3078*$O$1,0)</f>
        <v>20</v>
      </c>
      <c r="I3078" s="29" t="n">
        <f aca="true">BETAINV(RAND(),F3078+1,$M$1-F3078,0,1)</f>
        <v>0.911672355754119</v>
      </c>
      <c r="J3078" s="29" t="n">
        <f aca="true">BETAINV(RAND(),G3078+1,$O$1-G3078,0,1)</f>
        <v>0.521366079524667</v>
      </c>
    </row>
    <row r="3079" customFormat="false" ht="12.75" hidden="false" customHeight="false" outlineLevel="0" collapsed="false">
      <c r="A3079" s="26" t="n">
        <f aca="true">ROUNDDOWN(RAND()+B3079,0)</f>
        <v>0</v>
      </c>
      <c r="B3079" s="27" t="n">
        <f aca="true">RAND()/2</f>
        <v>0.362343600829237</v>
      </c>
      <c r="C3079" s="27" t="n">
        <f aca="true">RAND()</f>
        <v>0.519941282310508</v>
      </c>
      <c r="D3079" s="27" t="n">
        <f aca="false">A3079*SQRT(C3079)+(1-A3079)*(1-SQRT(1-4*C3079*B3079+4*C3079*B3079^2))/2/B3079</f>
        <v>0.385349947385841</v>
      </c>
      <c r="F3079" s="28" t="n">
        <f aca="false">ROUNDDOWN(C3079*$M$1,0)</f>
        <v>15</v>
      </c>
      <c r="G3079" s="28" t="n">
        <f aca="false">ROUNDDOWN(D3079*$O$1,0)</f>
        <v>11</v>
      </c>
      <c r="I3079" s="29" t="n">
        <f aca="true">BETAINV(RAND(),F3079+1,$M$1-F3079,0,1)</f>
        <v>0.565024250374134</v>
      </c>
      <c r="J3079" s="29" t="n">
        <f aca="true">BETAINV(RAND(),G3079+1,$O$1-G3079,0,1)</f>
        <v>0.303919317050692</v>
      </c>
    </row>
    <row r="3080" customFormat="false" ht="12.75" hidden="false" customHeight="false" outlineLevel="0" collapsed="false">
      <c r="A3080" s="26" t="n">
        <f aca="true">ROUNDDOWN(RAND()+B3080,0)</f>
        <v>0</v>
      </c>
      <c r="B3080" s="27" t="n">
        <f aca="true">RAND()/2</f>
        <v>0.151017840441397</v>
      </c>
      <c r="C3080" s="27" t="n">
        <f aca="true">RAND()</f>
        <v>0.426020890987938</v>
      </c>
      <c r="D3080" s="27" t="n">
        <f aca="false">A3080*SQRT(C3080)+(1-A3080)*(1-SQRT(1-4*C3080*B3080+4*C3080*B3080^2))/2/B3080</f>
        <v>0.383946407401087</v>
      </c>
      <c r="F3080" s="28" t="n">
        <f aca="false">ROUNDDOWN(C3080*$M$1,0)</f>
        <v>12</v>
      </c>
      <c r="G3080" s="28" t="n">
        <f aca="false">ROUNDDOWN(D3080*$O$1,0)</f>
        <v>11</v>
      </c>
      <c r="I3080" s="29" t="n">
        <f aca="true">BETAINV(RAND(),F3080+1,$M$1-F3080,0,1)</f>
        <v>0.529167065940697</v>
      </c>
      <c r="J3080" s="29" t="n">
        <f aca="true">BETAINV(RAND(),G3080+1,$O$1-G3080,0,1)</f>
        <v>0.440503027601482</v>
      </c>
    </row>
    <row r="3081" customFormat="false" ht="12.75" hidden="false" customHeight="false" outlineLevel="0" collapsed="false">
      <c r="A3081" s="26" t="n">
        <f aca="true">ROUNDDOWN(RAND()+B3081,0)</f>
        <v>0</v>
      </c>
      <c r="B3081" s="27" t="n">
        <f aca="true">RAND()/2</f>
        <v>0.000435252784587601</v>
      </c>
      <c r="C3081" s="27" t="n">
        <f aca="true">RAND()</f>
        <v>0.557842461457171</v>
      </c>
      <c r="D3081" s="27" t="n">
        <f aca="false">A3081*SQRT(C3081)+(1-A3081)*(1-SQRT(1-4*C3081*B3081+4*C3081*B3081^2))/2/B3081</f>
        <v>0.557735052354784</v>
      </c>
      <c r="F3081" s="28" t="n">
        <f aca="false">ROUNDDOWN(C3081*$M$1,0)</f>
        <v>16</v>
      </c>
      <c r="G3081" s="28" t="n">
        <f aca="false">ROUNDDOWN(D3081*$O$1,0)</f>
        <v>16</v>
      </c>
      <c r="I3081" s="29" t="n">
        <f aca="true">BETAINV(RAND(),F3081+1,$M$1-F3081,0,1)</f>
        <v>0.510327699215113</v>
      </c>
      <c r="J3081" s="29" t="n">
        <f aca="true">BETAINV(RAND(),G3081+1,$O$1-G3081,0,1)</f>
        <v>0.537437765830391</v>
      </c>
    </row>
    <row r="3082" customFormat="false" ht="12.75" hidden="false" customHeight="false" outlineLevel="0" collapsed="false">
      <c r="A3082" s="26" t="n">
        <f aca="true">ROUNDDOWN(RAND()+B3082,0)</f>
        <v>1</v>
      </c>
      <c r="B3082" s="27" t="n">
        <f aca="true">RAND()/2</f>
        <v>0.475885345837916</v>
      </c>
      <c r="C3082" s="27" t="n">
        <f aca="true">RAND()</f>
        <v>0.31375592146925</v>
      </c>
      <c r="D3082" s="27" t="n">
        <f aca="false">A3082*SQRT(C3082)+(1-A3082)*(1-SQRT(1-4*C3082*B3082+4*C3082*B3082^2))/2/B3082</f>
        <v>0.560139198297397</v>
      </c>
      <c r="F3082" s="28" t="n">
        <f aca="false">ROUNDDOWN(C3082*$M$1,0)</f>
        <v>9</v>
      </c>
      <c r="G3082" s="28" t="n">
        <f aca="false">ROUNDDOWN(D3082*$O$1,0)</f>
        <v>16</v>
      </c>
      <c r="I3082" s="29" t="n">
        <f aca="true">BETAINV(RAND(),F3082+1,$M$1-F3082,0,1)</f>
        <v>0.347411674797724</v>
      </c>
      <c r="J3082" s="29" t="n">
        <f aca="true">BETAINV(RAND(),G3082+1,$O$1-G3082,0,1)</f>
        <v>0.584071640737041</v>
      </c>
    </row>
    <row r="3083" customFormat="false" ht="12.75" hidden="false" customHeight="false" outlineLevel="0" collapsed="false">
      <c r="A3083" s="26" t="n">
        <f aca="true">ROUNDDOWN(RAND()+B3083,0)</f>
        <v>0</v>
      </c>
      <c r="B3083" s="27" t="n">
        <f aca="true">RAND()/2</f>
        <v>0.464579752468933</v>
      </c>
      <c r="C3083" s="27" t="n">
        <f aca="true">RAND()</f>
        <v>0.224271814235791</v>
      </c>
      <c r="D3083" s="27" t="n">
        <f aca="false">A3083*SQRT(C3083)+(1-A3083)*(1-SQRT(1-4*C3083*B3083+4*C3083*B3083^2))/2/B3083</f>
        <v>0.127649745314513</v>
      </c>
      <c r="F3083" s="28" t="n">
        <f aca="false">ROUNDDOWN(C3083*$M$1,0)</f>
        <v>6</v>
      </c>
      <c r="G3083" s="28" t="n">
        <f aca="false">ROUNDDOWN(D3083*$O$1,0)</f>
        <v>3</v>
      </c>
      <c r="I3083" s="29" t="n">
        <f aca="true">BETAINV(RAND(),F3083+1,$M$1-F3083,0,1)</f>
        <v>0.228957146486583</v>
      </c>
      <c r="J3083" s="29" t="n">
        <f aca="true">BETAINV(RAND(),G3083+1,$O$1-G3083,0,1)</f>
        <v>0.0384042406664579</v>
      </c>
    </row>
    <row r="3084" customFormat="false" ht="12.75" hidden="false" customHeight="false" outlineLevel="0" collapsed="false">
      <c r="A3084" s="26" t="n">
        <f aca="true">ROUNDDOWN(RAND()+B3084,0)</f>
        <v>0</v>
      </c>
      <c r="B3084" s="27" t="n">
        <f aca="true">RAND()/2</f>
        <v>0.219777292960356</v>
      </c>
      <c r="C3084" s="27" t="n">
        <f aca="true">RAND()</f>
        <v>0.898649391969015</v>
      </c>
      <c r="D3084" s="27" t="n">
        <f aca="false">A3084*SQRT(C3084)+(1-A3084)*(1-SQRT(1-4*C3084*B3084+4*C3084*B3084^2))/2/B3084</f>
        <v>0.86595149933122</v>
      </c>
      <c r="F3084" s="28" t="n">
        <f aca="false">ROUNDDOWN(C3084*$M$1,0)</f>
        <v>26</v>
      </c>
      <c r="G3084" s="28" t="n">
        <f aca="false">ROUNDDOWN(D3084*$O$1,0)</f>
        <v>25</v>
      </c>
      <c r="I3084" s="29" t="n">
        <f aca="true">BETAINV(RAND(),F3084+1,$M$1-F3084,0,1)</f>
        <v>0.859394277173416</v>
      </c>
      <c r="J3084" s="29" t="n">
        <f aca="true">BETAINV(RAND(),G3084+1,$O$1-G3084,0,1)</f>
        <v>0.821563917693703</v>
      </c>
    </row>
    <row r="3085" customFormat="false" ht="12.75" hidden="false" customHeight="false" outlineLevel="0" collapsed="false">
      <c r="A3085" s="26" t="n">
        <f aca="true">ROUNDDOWN(RAND()+B3085,0)</f>
        <v>0</v>
      </c>
      <c r="B3085" s="27" t="n">
        <f aca="true">RAND()/2</f>
        <v>0.205057980228868</v>
      </c>
      <c r="C3085" s="27" t="n">
        <f aca="true">RAND()</f>
        <v>0.40786192792083</v>
      </c>
      <c r="D3085" s="27" t="n">
        <f aca="false">A3085*SQRT(C3085)+(1-A3085)*(1-SQRT(1-4*C3085*B3085+4*C3085*B3085^2))/2/B3085</f>
        <v>0.349236749359717</v>
      </c>
      <c r="F3085" s="28" t="n">
        <f aca="false">ROUNDDOWN(C3085*$M$1,0)</f>
        <v>12</v>
      </c>
      <c r="G3085" s="28" t="n">
        <f aca="false">ROUNDDOWN(D3085*$O$1,0)</f>
        <v>10</v>
      </c>
      <c r="I3085" s="29" t="n">
        <f aca="true">BETAINV(RAND(),F3085+1,$M$1-F3085,0,1)</f>
        <v>0.341308809761671</v>
      </c>
      <c r="J3085" s="29" t="n">
        <f aca="true">BETAINV(RAND(),G3085+1,$O$1-G3085,0,1)</f>
        <v>0.27674796309761</v>
      </c>
    </row>
    <row r="3086" customFormat="false" ht="12.75" hidden="false" customHeight="false" outlineLevel="0" collapsed="false">
      <c r="A3086" s="26" t="n">
        <f aca="true">ROUNDDOWN(RAND()+B3086,0)</f>
        <v>0</v>
      </c>
      <c r="B3086" s="27" t="n">
        <f aca="true">RAND()/2</f>
        <v>0.22515650562305</v>
      </c>
      <c r="C3086" s="27" t="n">
        <f aca="true">RAND()</f>
        <v>0.506858351623446</v>
      </c>
      <c r="D3086" s="27" t="n">
        <f aca="false">A3086*SQRT(C3086)+(1-A3086)*(1-SQRT(1-4*C3086*B3086+4*C3086*B3086^2))/2/B3086</f>
        <v>0.435424288973135</v>
      </c>
      <c r="F3086" s="28" t="n">
        <f aca="false">ROUNDDOWN(C3086*$M$1,0)</f>
        <v>15</v>
      </c>
      <c r="G3086" s="28" t="n">
        <f aca="false">ROUNDDOWN(D3086*$O$1,0)</f>
        <v>13</v>
      </c>
      <c r="I3086" s="29" t="n">
        <f aca="true">BETAINV(RAND(),F3086+1,$M$1-F3086,0,1)</f>
        <v>0.618030636257696</v>
      </c>
      <c r="J3086" s="29" t="n">
        <f aca="true">BETAINV(RAND(),G3086+1,$O$1-G3086,0,1)</f>
        <v>0.472493643650262</v>
      </c>
    </row>
    <row r="3087" customFormat="false" ht="12.75" hidden="false" customHeight="false" outlineLevel="0" collapsed="false">
      <c r="A3087" s="26" t="n">
        <f aca="true">ROUNDDOWN(RAND()+B3087,0)</f>
        <v>0</v>
      </c>
      <c r="B3087" s="27" t="n">
        <f aca="true">RAND()/2</f>
        <v>0.108079303370919</v>
      </c>
      <c r="C3087" s="27" t="n">
        <f aca="true">RAND()</f>
        <v>0.797568248877458</v>
      </c>
      <c r="D3087" s="27" t="n">
        <f aca="false">A3087*SQRT(C3087)+(1-A3087)*(1-SQRT(1-4*C3087*B3087+4*C3087*B3087^2))/2/B3087</f>
        <v>0.776541203341153</v>
      </c>
      <c r="F3087" s="28" t="n">
        <f aca="false">ROUNDDOWN(C3087*$M$1,0)</f>
        <v>23</v>
      </c>
      <c r="G3087" s="28" t="n">
        <f aca="false">ROUNDDOWN(D3087*$O$1,0)</f>
        <v>23</v>
      </c>
      <c r="I3087" s="29" t="n">
        <f aca="true">BETAINV(RAND(),F3087+1,$M$1-F3087,0,1)</f>
        <v>0.731436501224976</v>
      </c>
      <c r="J3087" s="29" t="n">
        <f aca="true">BETAINV(RAND(),G3087+1,$O$1-G3087,0,1)</f>
        <v>0.877616438393141</v>
      </c>
    </row>
    <row r="3088" customFormat="false" ht="12.75" hidden="false" customHeight="false" outlineLevel="0" collapsed="false">
      <c r="A3088" s="26" t="n">
        <f aca="true">ROUNDDOWN(RAND()+B3088,0)</f>
        <v>0</v>
      </c>
      <c r="B3088" s="27" t="n">
        <f aca="true">RAND()/2</f>
        <v>0.197557641059573</v>
      </c>
      <c r="C3088" s="27" t="n">
        <f aca="true">RAND()</f>
        <v>0.421183992978022</v>
      </c>
      <c r="D3088" s="27" t="n">
        <f aca="false">A3088*SQRT(C3088)+(1-A3088)*(1-SQRT(1-4*C3088*B3088+4*C3088*B3088^2))/2/B3088</f>
        <v>0.364176926130523</v>
      </c>
      <c r="F3088" s="28" t="n">
        <f aca="false">ROUNDDOWN(C3088*$M$1,0)</f>
        <v>12</v>
      </c>
      <c r="G3088" s="28" t="n">
        <f aca="false">ROUNDDOWN(D3088*$O$1,0)</f>
        <v>10</v>
      </c>
      <c r="I3088" s="29" t="n">
        <f aca="true">BETAINV(RAND(),F3088+1,$M$1-F3088,0,1)</f>
        <v>0.553569977168597</v>
      </c>
      <c r="J3088" s="29" t="n">
        <f aca="true">BETAINV(RAND(),G3088+1,$O$1-G3088,0,1)</f>
        <v>0.317775411366177</v>
      </c>
    </row>
    <row r="3089" customFormat="false" ht="12.75" hidden="false" customHeight="false" outlineLevel="0" collapsed="false">
      <c r="A3089" s="26" t="n">
        <f aca="true">ROUNDDOWN(RAND()+B3089,0)</f>
        <v>1</v>
      </c>
      <c r="B3089" s="27" t="n">
        <f aca="true">RAND()/2</f>
        <v>0.490459106263208</v>
      </c>
      <c r="C3089" s="27" t="n">
        <f aca="true">RAND()</f>
        <v>0.422327994133699</v>
      </c>
      <c r="D3089" s="27" t="n">
        <f aca="false">A3089*SQRT(C3089)+(1-A3089)*(1-SQRT(1-4*C3089*B3089+4*C3089*B3089^2))/2/B3089</f>
        <v>0.649867674325858</v>
      </c>
      <c r="F3089" s="28" t="n">
        <f aca="false">ROUNDDOWN(C3089*$M$1,0)</f>
        <v>12</v>
      </c>
      <c r="G3089" s="28" t="n">
        <f aca="false">ROUNDDOWN(D3089*$O$1,0)</f>
        <v>19</v>
      </c>
      <c r="I3089" s="29" t="n">
        <f aca="true">BETAINV(RAND(),F3089+1,$M$1-F3089,0,1)</f>
        <v>0.438208046704549</v>
      </c>
      <c r="J3089" s="29" t="n">
        <f aca="true">BETAINV(RAND(),G3089+1,$O$1-G3089,0,1)</f>
        <v>0.681703179762311</v>
      </c>
    </row>
    <row r="3090" customFormat="false" ht="12.75" hidden="false" customHeight="false" outlineLevel="0" collapsed="false">
      <c r="A3090" s="26" t="n">
        <f aca="true">ROUNDDOWN(RAND()+B3090,0)</f>
        <v>1</v>
      </c>
      <c r="B3090" s="27" t="n">
        <f aca="true">RAND()/2</f>
        <v>0.259687452081918</v>
      </c>
      <c r="C3090" s="27" t="n">
        <f aca="true">RAND()</f>
        <v>0.0690002362985306</v>
      </c>
      <c r="D3090" s="27" t="n">
        <f aca="false">A3090*SQRT(C3090)+(1-A3090)*(1-SQRT(1-4*C3090*B3090+4*C3090*B3090^2))/2/B3090</f>
        <v>0.262678960517455</v>
      </c>
      <c r="F3090" s="28" t="n">
        <f aca="false">ROUNDDOWN(C3090*$M$1,0)</f>
        <v>2</v>
      </c>
      <c r="G3090" s="28" t="n">
        <f aca="false">ROUNDDOWN(D3090*$O$1,0)</f>
        <v>7</v>
      </c>
      <c r="I3090" s="29" t="n">
        <f aca="true">BETAINV(RAND(),F3090+1,$M$1-F3090,0,1)</f>
        <v>0.122458850943962</v>
      </c>
      <c r="J3090" s="29" t="n">
        <f aca="true">BETAINV(RAND(),G3090+1,$O$1-G3090,0,1)</f>
        <v>0.309452487294688</v>
      </c>
    </row>
    <row r="3091" customFormat="false" ht="12.75" hidden="false" customHeight="false" outlineLevel="0" collapsed="false">
      <c r="A3091" s="26" t="n">
        <f aca="true">ROUNDDOWN(RAND()+B3091,0)</f>
        <v>0</v>
      </c>
      <c r="B3091" s="27" t="n">
        <f aca="true">RAND()/2</f>
        <v>0.21094820823626</v>
      </c>
      <c r="C3091" s="27" t="n">
        <f aca="true">RAND()</f>
        <v>0.827473963685543</v>
      </c>
      <c r="D3091" s="27" t="n">
        <f aca="false">A3091*SQRT(C3091)+(1-A3091)*(1-SQRT(1-4*C3091*B3091+4*C3091*B3091^2))/2/B3091</f>
        <v>0.781880176168428</v>
      </c>
      <c r="F3091" s="28" t="n">
        <f aca="false">ROUNDDOWN(C3091*$M$1,0)</f>
        <v>24</v>
      </c>
      <c r="G3091" s="28" t="n">
        <f aca="false">ROUNDDOWN(D3091*$O$1,0)</f>
        <v>23</v>
      </c>
      <c r="I3091" s="29" t="n">
        <f aca="true">BETAINV(RAND(),F3091+1,$M$1-F3091,0,1)</f>
        <v>0.817373879983454</v>
      </c>
      <c r="J3091" s="29" t="n">
        <f aca="true">BETAINV(RAND(),G3091+1,$O$1-G3091,0,1)</f>
        <v>0.666862709080734</v>
      </c>
    </row>
    <row r="3092" customFormat="false" ht="12.75" hidden="false" customHeight="false" outlineLevel="0" collapsed="false">
      <c r="A3092" s="26" t="n">
        <f aca="true">ROUNDDOWN(RAND()+B3092,0)</f>
        <v>0</v>
      </c>
      <c r="B3092" s="27" t="n">
        <f aca="true">RAND()/2</f>
        <v>0.153608460145131</v>
      </c>
      <c r="C3092" s="27" t="n">
        <f aca="true">RAND()</f>
        <v>0.0605615482600779</v>
      </c>
      <c r="D3092" s="27" t="n">
        <f aca="false">A3092*SQRT(C3092)+(1-A3092)*(1-SQRT(1-4*C3092*B3092+4*C3092*B3092^2))/2/B3092</f>
        <v>0.051668866252895</v>
      </c>
      <c r="F3092" s="28" t="n">
        <f aca="false">ROUNDDOWN(C3092*$M$1,0)</f>
        <v>1</v>
      </c>
      <c r="G3092" s="28" t="n">
        <f aca="false">ROUNDDOWN(D3092*$O$1,0)</f>
        <v>1</v>
      </c>
      <c r="I3092" s="29" t="n">
        <f aca="true">BETAINV(RAND(),F3092+1,$M$1-F3092,0,1)</f>
        <v>0.0457754277356199</v>
      </c>
      <c r="J3092" s="29" t="n">
        <f aca="true">BETAINV(RAND(),G3092+1,$O$1-G3092,0,1)</f>
        <v>0.0207786936346262</v>
      </c>
    </row>
    <row r="3093" customFormat="false" ht="12.75" hidden="false" customHeight="false" outlineLevel="0" collapsed="false">
      <c r="A3093" s="26" t="n">
        <f aca="true">ROUNDDOWN(RAND()+B3093,0)</f>
        <v>0</v>
      </c>
      <c r="B3093" s="27" t="n">
        <f aca="true">RAND()/2</f>
        <v>0.142555584908846</v>
      </c>
      <c r="C3093" s="27" t="n">
        <f aca="true">RAND()</f>
        <v>0.734962625205201</v>
      </c>
      <c r="D3093" s="27" t="n">
        <f aca="false">A3093*SQRT(C3093)+(1-A3093)*(1-SQRT(1-4*C3093*B3093+4*C3093*B3093^2))/2/B3093</f>
        <v>0.700052266514703</v>
      </c>
      <c r="F3093" s="28" t="n">
        <f aca="false">ROUNDDOWN(C3093*$M$1,0)</f>
        <v>22</v>
      </c>
      <c r="G3093" s="28" t="n">
        <f aca="false">ROUNDDOWN(D3093*$O$1,0)</f>
        <v>21</v>
      </c>
      <c r="I3093" s="29" t="n">
        <f aca="true">BETAINV(RAND(),F3093+1,$M$1-F3093,0,1)</f>
        <v>0.826131575829187</v>
      </c>
      <c r="J3093" s="29" t="n">
        <f aca="true">BETAINV(RAND(),G3093+1,$O$1-G3093,0,1)</f>
        <v>0.812752218652312</v>
      </c>
    </row>
    <row r="3094" customFormat="false" ht="12.75" hidden="false" customHeight="false" outlineLevel="0" collapsed="false">
      <c r="A3094" s="26" t="n">
        <f aca="true">ROUNDDOWN(RAND()+B3094,0)</f>
        <v>1</v>
      </c>
      <c r="B3094" s="27" t="n">
        <f aca="true">RAND()/2</f>
        <v>0.459344928275667</v>
      </c>
      <c r="C3094" s="27" t="n">
        <f aca="true">RAND()</f>
        <v>0.651116262991783</v>
      </c>
      <c r="D3094" s="27" t="n">
        <f aca="false">A3094*SQRT(C3094)+(1-A3094)*(1-SQRT(1-4*C3094*B3094+4*C3094*B3094^2))/2/B3094</f>
        <v>0.806917754787799</v>
      </c>
      <c r="F3094" s="28" t="n">
        <f aca="false">ROUNDDOWN(C3094*$M$1,0)</f>
        <v>19</v>
      </c>
      <c r="G3094" s="28" t="n">
        <f aca="false">ROUNDDOWN(D3094*$O$1,0)</f>
        <v>24</v>
      </c>
      <c r="I3094" s="29" t="n">
        <f aca="true">BETAINV(RAND(),F3094+1,$M$1-F3094,0,1)</f>
        <v>0.684356771219599</v>
      </c>
      <c r="J3094" s="29" t="n">
        <f aca="true">BETAINV(RAND(),G3094+1,$O$1-G3094,0,1)</f>
        <v>0.813082900079751</v>
      </c>
    </row>
    <row r="3095" customFormat="false" ht="12.75" hidden="false" customHeight="false" outlineLevel="0" collapsed="false">
      <c r="A3095" s="26" t="n">
        <f aca="true">ROUNDDOWN(RAND()+B3095,0)</f>
        <v>0</v>
      </c>
      <c r="B3095" s="27" t="n">
        <f aca="true">RAND()/2</f>
        <v>0.317168800225172</v>
      </c>
      <c r="C3095" s="27" t="n">
        <f aca="true">RAND()</f>
        <v>0.612012893426628</v>
      </c>
      <c r="D3095" s="27" t="n">
        <f aca="false">A3095*SQRT(C3095)+(1-A3095)*(1-SQRT(1-4*C3095*B3095+4*C3095*B3095^2))/2/B3095</f>
        <v>0.495898012757342</v>
      </c>
      <c r="F3095" s="28" t="n">
        <f aca="false">ROUNDDOWN(C3095*$M$1,0)</f>
        <v>18</v>
      </c>
      <c r="G3095" s="28" t="n">
        <f aca="false">ROUNDDOWN(D3095*$O$1,0)</f>
        <v>14</v>
      </c>
      <c r="I3095" s="29" t="n">
        <f aca="true">BETAINV(RAND(),F3095+1,$M$1-F3095,0,1)</f>
        <v>0.557731358377283</v>
      </c>
      <c r="J3095" s="29" t="n">
        <f aca="true">BETAINV(RAND(),G3095+1,$O$1-G3095,0,1)</f>
        <v>0.502115751974216</v>
      </c>
    </row>
    <row r="3096" customFormat="false" ht="12.75" hidden="false" customHeight="false" outlineLevel="0" collapsed="false">
      <c r="A3096" s="26" t="n">
        <f aca="true">ROUNDDOWN(RAND()+B3096,0)</f>
        <v>1</v>
      </c>
      <c r="B3096" s="27" t="n">
        <f aca="true">RAND()/2</f>
        <v>0.185335961371501</v>
      </c>
      <c r="C3096" s="27" t="n">
        <f aca="true">RAND()</f>
        <v>0.258086482304019</v>
      </c>
      <c r="D3096" s="27" t="n">
        <f aca="false">A3096*SQRT(C3096)+(1-A3096)*(1-SQRT(1-4*C3096*B3096+4*C3096*B3096^2))/2/B3096</f>
        <v>0.50802212777006</v>
      </c>
      <c r="F3096" s="28" t="n">
        <f aca="false">ROUNDDOWN(C3096*$M$1,0)</f>
        <v>7</v>
      </c>
      <c r="G3096" s="28" t="n">
        <f aca="false">ROUNDDOWN(D3096*$O$1,0)</f>
        <v>15</v>
      </c>
      <c r="I3096" s="29" t="n">
        <f aca="true">BETAINV(RAND(),F3096+1,$M$1-F3096,0,1)</f>
        <v>0.203204755545784</v>
      </c>
      <c r="J3096" s="29" t="n">
        <f aca="true">BETAINV(RAND(),G3096+1,$O$1-G3096,0,1)</f>
        <v>0.383836982190476</v>
      </c>
    </row>
    <row r="3097" customFormat="false" ht="12.75" hidden="false" customHeight="false" outlineLevel="0" collapsed="false">
      <c r="A3097" s="26" t="n">
        <f aca="true">ROUNDDOWN(RAND()+B3097,0)</f>
        <v>1</v>
      </c>
      <c r="B3097" s="27" t="n">
        <f aca="true">RAND()/2</f>
        <v>0.355820098525305</v>
      </c>
      <c r="C3097" s="27" t="n">
        <f aca="true">RAND()</f>
        <v>0.866808885952034</v>
      </c>
      <c r="D3097" s="27" t="n">
        <f aca="false">A3097*SQRT(C3097)+(1-A3097)*(1-SQRT(1-4*C3097*B3097+4*C3097*B3097^2))/2/B3097</f>
        <v>0.931025717127102</v>
      </c>
      <c r="F3097" s="28" t="n">
        <f aca="false">ROUNDDOWN(C3097*$M$1,0)</f>
        <v>26</v>
      </c>
      <c r="G3097" s="28" t="n">
        <f aca="false">ROUNDDOWN(D3097*$O$1,0)</f>
        <v>27</v>
      </c>
      <c r="I3097" s="29" t="n">
        <f aca="true">BETAINV(RAND(),F3097+1,$M$1-F3097,0,1)</f>
        <v>0.96566427294323</v>
      </c>
      <c r="J3097" s="29" t="n">
        <f aca="true">BETAINV(RAND(),G3097+1,$O$1-G3097,0,1)</f>
        <v>0.963588512798279</v>
      </c>
    </row>
    <row r="3098" customFormat="false" ht="12.75" hidden="false" customHeight="false" outlineLevel="0" collapsed="false">
      <c r="A3098" s="26" t="n">
        <f aca="true">ROUNDDOWN(RAND()+B3098,0)</f>
        <v>1</v>
      </c>
      <c r="B3098" s="27" t="n">
        <f aca="true">RAND()/2</f>
        <v>0.427058900086825</v>
      </c>
      <c r="C3098" s="27" t="n">
        <f aca="true">RAND()</f>
        <v>0.271315980592757</v>
      </c>
      <c r="D3098" s="27" t="n">
        <f aca="false">A3098*SQRT(C3098)+(1-A3098)*(1-SQRT(1-4*C3098*B3098+4*C3098*B3098^2))/2/B3098</f>
        <v>0.520880005944514</v>
      </c>
      <c r="F3098" s="28" t="n">
        <f aca="false">ROUNDDOWN(C3098*$M$1,0)</f>
        <v>8</v>
      </c>
      <c r="G3098" s="28" t="n">
        <f aca="false">ROUNDDOWN(D3098*$O$1,0)</f>
        <v>15</v>
      </c>
      <c r="I3098" s="29" t="n">
        <f aca="true">BETAINV(RAND(),F3098+1,$M$1-F3098,0,1)</f>
        <v>0.267355711329288</v>
      </c>
      <c r="J3098" s="29" t="n">
        <f aca="true">BETAINV(RAND(),G3098+1,$O$1-G3098,0,1)</f>
        <v>0.653745860253203</v>
      </c>
    </row>
    <row r="3099" customFormat="false" ht="12.75" hidden="false" customHeight="false" outlineLevel="0" collapsed="false">
      <c r="A3099" s="26" t="n">
        <f aca="true">ROUNDDOWN(RAND()+B3099,0)</f>
        <v>0</v>
      </c>
      <c r="B3099" s="27" t="n">
        <f aca="true">RAND()/2</f>
        <v>0.182138214829636</v>
      </c>
      <c r="C3099" s="27" t="n">
        <f aca="true">RAND()</f>
        <v>0.572612907331599</v>
      </c>
      <c r="D3099" s="27" t="n">
        <f aca="false">A3099*SQRT(C3099)+(1-A3099)*(1-SQRT(1-4*C3099*B3099+4*C3099*B3099^2))/2/B3099</f>
        <v>0.517002163327759</v>
      </c>
      <c r="F3099" s="28" t="n">
        <f aca="false">ROUNDDOWN(C3099*$M$1,0)</f>
        <v>17</v>
      </c>
      <c r="G3099" s="28" t="n">
        <f aca="false">ROUNDDOWN(D3099*$O$1,0)</f>
        <v>15</v>
      </c>
      <c r="I3099" s="29" t="n">
        <f aca="true">BETAINV(RAND(),F3099+1,$M$1-F3099,0,1)</f>
        <v>0.635059230171024</v>
      </c>
      <c r="J3099" s="29" t="n">
        <f aca="true">BETAINV(RAND(),G3099+1,$O$1-G3099,0,1)</f>
        <v>0.405564246920166</v>
      </c>
    </row>
    <row r="3100" customFormat="false" ht="12.75" hidden="false" customHeight="false" outlineLevel="0" collapsed="false">
      <c r="A3100" s="26" t="n">
        <f aca="true">ROUNDDOWN(RAND()+B3100,0)</f>
        <v>0</v>
      </c>
      <c r="B3100" s="27" t="n">
        <f aca="true">RAND()/2</f>
        <v>0.292098322524877</v>
      </c>
      <c r="C3100" s="27" t="n">
        <f aca="true">RAND()</f>
        <v>0.776649134159032</v>
      </c>
      <c r="D3100" s="27" t="n">
        <f aca="false">A3100*SQRT(C3100)+(1-A3100)*(1-SQRT(1-4*C3100*B3100+4*C3100*B3100^2))/2/B3100</f>
        <v>0.688090650614181</v>
      </c>
      <c r="F3100" s="28" t="n">
        <f aca="false">ROUNDDOWN(C3100*$M$1,0)</f>
        <v>23</v>
      </c>
      <c r="G3100" s="28" t="n">
        <f aca="false">ROUNDDOWN(D3100*$O$1,0)</f>
        <v>20</v>
      </c>
      <c r="I3100" s="29" t="n">
        <f aca="true">BETAINV(RAND(),F3100+1,$M$1-F3100,0,1)</f>
        <v>0.71808234315161</v>
      </c>
      <c r="J3100" s="29" t="n">
        <f aca="true">BETAINV(RAND(),G3100+1,$O$1-G3100,0,1)</f>
        <v>0.704122625770546</v>
      </c>
    </row>
    <row r="3101" customFormat="false" ht="12.75" hidden="false" customHeight="false" outlineLevel="0" collapsed="false">
      <c r="A3101" s="26" t="n">
        <f aca="true">ROUNDDOWN(RAND()+B3101,0)</f>
        <v>1</v>
      </c>
      <c r="B3101" s="27" t="n">
        <f aca="true">RAND()/2</f>
        <v>0.362150773930192</v>
      </c>
      <c r="C3101" s="27" t="n">
        <f aca="true">RAND()</f>
        <v>0.887886353325401</v>
      </c>
      <c r="D3101" s="27" t="n">
        <f aca="false">A3101*SQRT(C3101)+(1-A3101)*(1-SQRT(1-4*C3101*B3101+4*C3101*B3101^2))/2/B3101</f>
        <v>0.942277216813291</v>
      </c>
      <c r="F3101" s="28" t="n">
        <f aca="false">ROUNDDOWN(C3101*$M$1,0)</f>
        <v>26</v>
      </c>
      <c r="G3101" s="28" t="n">
        <f aca="false">ROUNDDOWN(D3101*$O$1,0)</f>
        <v>28</v>
      </c>
      <c r="I3101" s="29" t="n">
        <f aca="true">BETAINV(RAND(),F3101+1,$M$1-F3101,0,1)</f>
        <v>0.887506476599687</v>
      </c>
      <c r="J3101" s="29" t="n">
        <f aca="true">BETAINV(RAND(),G3101+1,$O$1-G3101,0,1)</f>
        <v>0.96688244059847</v>
      </c>
    </row>
    <row r="3102" customFormat="false" ht="12.75" hidden="false" customHeight="false" outlineLevel="0" collapsed="false">
      <c r="A3102" s="26" t="n">
        <f aca="true">ROUNDDOWN(RAND()+B3102,0)</f>
        <v>1</v>
      </c>
      <c r="B3102" s="27" t="n">
        <f aca="true">RAND()/2</f>
        <v>0.238728669043445</v>
      </c>
      <c r="C3102" s="27" t="n">
        <f aca="true">RAND()</f>
        <v>0.378784666533941</v>
      </c>
      <c r="D3102" s="27" t="n">
        <f aca="false">A3102*SQRT(C3102)+(1-A3102)*(1-SQRT(1-4*C3102*B3102+4*C3102*B3102^2))/2/B3102</f>
        <v>0.615454845243695</v>
      </c>
      <c r="F3102" s="28" t="n">
        <f aca="false">ROUNDDOWN(C3102*$M$1,0)</f>
        <v>11</v>
      </c>
      <c r="G3102" s="28" t="n">
        <f aca="false">ROUNDDOWN(D3102*$O$1,0)</f>
        <v>18</v>
      </c>
      <c r="I3102" s="29" t="n">
        <f aca="true">BETAINV(RAND(),F3102+1,$M$1-F3102,0,1)</f>
        <v>0.362138864641045</v>
      </c>
      <c r="J3102" s="29" t="n">
        <f aca="true">BETAINV(RAND(),G3102+1,$O$1-G3102,0,1)</f>
        <v>0.581663355481318</v>
      </c>
    </row>
    <row r="3103" customFormat="false" ht="12.75" hidden="false" customHeight="false" outlineLevel="0" collapsed="false">
      <c r="A3103" s="26" t="n">
        <f aca="true">ROUNDDOWN(RAND()+B3103,0)</f>
        <v>1</v>
      </c>
      <c r="B3103" s="27" t="n">
        <f aca="true">RAND()/2</f>
        <v>0.371464989243911</v>
      </c>
      <c r="C3103" s="27" t="n">
        <f aca="true">RAND()</f>
        <v>0.356556320846276</v>
      </c>
      <c r="D3103" s="27" t="n">
        <f aca="false">A3103*SQRT(C3103)+(1-A3103)*(1-SQRT(1-4*C3103*B3103+4*C3103*B3103^2))/2/B3103</f>
        <v>0.597123371545844</v>
      </c>
      <c r="F3103" s="28" t="n">
        <f aca="false">ROUNDDOWN(C3103*$M$1,0)</f>
        <v>10</v>
      </c>
      <c r="G3103" s="28" t="n">
        <f aca="false">ROUNDDOWN(D3103*$O$1,0)</f>
        <v>17</v>
      </c>
      <c r="I3103" s="29" t="n">
        <f aca="true">BETAINV(RAND(),F3103+1,$M$1-F3103,0,1)</f>
        <v>0.245292689805695</v>
      </c>
      <c r="J3103" s="29" t="n">
        <f aca="true">BETAINV(RAND(),G3103+1,$O$1-G3103,0,1)</f>
        <v>0.574667125658589</v>
      </c>
    </row>
    <row r="3104" customFormat="false" ht="12.75" hidden="false" customHeight="false" outlineLevel="0" collapsed="false">
      <c r="A3104" s="26" t="n">
        <f aca="true">ROUNDDOWN(RAND()+B3104,0)</f>
        <v>1</v>
      </c>
      <c r="B3104" s="27" t="n">
        <f aca="true">RAND()/2</f>
        <v>0.0895905850246273</v>
      </c>
      <c r="C3104" s="27" t="n">
        <f aca="true">RAND()</f>
        <v>0.326868860924372</v>
      </c>
      <c r="D3104" s="27" t="n">
        <f aca="false">A3104*SQRT(C3104)+(1-A3104)*(1-SQRT(1-4*C3104*B3104+4*C3104*B3104^2))/2/B3104</f>
        <v>0.571724462415569</v>
      </c>
      <c r="F3104" s="28" t="n">
        <f aca="false">ROUNDDOWN(C3104*$M$1,0)</f>
        <v>9</v>
      </c>
      <c r="G3104" s="28" t="n">
        <f aca="false">ROUNDDOWN(D3104*$O$1,0)</f>
        <v>17</v>
      </c>
      <c r="I3104" s="29" t="n">
        <f aca="true">BETAINV(RAND(),F3104+1,$M$1-F3104,0,1)</f>
        <v>0.429179242621503</v>
      </c>
      <c r="J3104" s="29" t="n">
        <f aca="true">BETAINV(RAND(),G3104+1,$O$1-G3104,0,1)</f>
        <v>0.375809368978257</v>
      </c>
    </row>
    <row r="3105" customFormat="false" ht="12.75" hidden="false" customHeight="false" outlineLevel="0" collapsed="false">
      <c r="A3105" s="26" t="n">
        <f aca="true">ROUNDDOWN(RAND()+B3105,0)</f>
        <v>0</v>
      </c>
      <c r="B3105" s="27" t="n">
        <f aca="true">RAND()/2</f>
        <v>0.345846447244403</v>
      </c>
      <c r="C3105" s="27" t="n">
        <f aca="true">RAND()</f>
        <v>0.490361210978817</v>
      </c>
      <c r="D3105" s="27" t="n">
        <f aca="false">A3105*SQRT(C3105)+(1-A3105)*(1-SQRT(1-4*C3105*B3105+4*C3105*B3105^2))/2/B3105</f>
        <v>0.367473522196576</v>
      </c>
      <c r="F3105" s="28" t="n">
        <f aca="false">ROUNDDOWN(C3105*$M$1,0)</f>
        <v>14</v>
      </c>
      <c r="G3105" s="28" t="n">
        <f aca="false">ROUNDDOWN(D3105*$O$1,0)</f>
        <v>11</v>
      </c>
      <c r="I3105" s="29" t="n">
        <f aca="true">BETAINV(RAND(),F3105+1,$M$1-F3105,0,1)</f>
        <v>0.658872232803142</v>
      </c>
      <c r="J3105" s="29" t="n">
        <f aca="true">BETAINV(RAND(),G3105+1,$O$1-G3105,0,1)</f>
        <v>0.333233526786704</v>
      </c>
    </row>
    <row r="3106" customFormat="false" ht="12.75" hidden="false" customHeight="false" outlineLevel="0" collapsed="false">
      <c r="A3106" s="26" t="n">
        <f aca="true">ROUNDDOWN(RAND()+B3106,0)</f>
        <v>0</v>
      </c>
      <c r="B3106" s="27" t="n">
        <f aca="true">RAND()/2</f>
        <v>0.223847963731981</v>
      </c>
      <c r="C3106" s="27" t="n">
        <f aca="true">RAND()</f>
        <v>0.598014665963209</v>
      </c>
      <c r="D3106" s="27" t="n">
        <f aca="false">A3106*SQRT(C3106)+(1-A3106)*(1-SQRT(1-4*C3106*B3106+4*C3106*B3106^2))/2/B3106</f>
        <v>0.526109432691727</v>
      </c>
      <c r="F3106" s="28" t="n">
        <f aca="false">ROUNDDOWN(C3106*$M$1,0)</f>
        <v>17</v>
      </c>
      <c r="G3106" s="28" t="n">
        <f aca="false">ROUNDDOWN(D3106*$O$1,0)</f>
        <v>15</v>
      </c>
      <c r="I3106" s="29" t="n">
        <f aca="true">BETAINV(RAND(),F3106+1,$M$1-F3106,0,1)</f>
        <v>0.493790941557571</v>
      </c>
      <c r="J3106" s="29" t="n">
        <f aca="true">BETAINV(RAND(),G3106+1,$O$1-G3106,0,1)</f>
        <v>0.408537703199146</v>
      </c>
    </row>
    <row r="3107" customFormat="false" ht="12.75" hidden="false" customHeight="false" outlineLevel="0" collapsed="false">
      <c r="A3107" s="26" t="n">
        <f aca="true">ROUNDDOWN(RAND()+B3107,0)</f>
        <v>1</v>
      </c>
      <c r="B3107" s="27" t="n">
        <f aca="true">RAND()/2</f>
        <v>0.32360573434646</v>
      </c>
      <c r="C3107" s="27" t="n">
        <f aca="true">RAND()</f>
        <v>0.637573018509703</v>
      </c>
      <c r="D3107" s="27" t="n">
        <f aca="false">A3107*SQRT(C3107)+(1-A3107)*(1-SQRT(1-4*C3107*B3107+4*C3107*B3107^2))/2/B3107</f>
        <v>0.798481695788766</v>
      </c>
      <c r="F3107" s="28" t="n">
        <f aca="false">ROUNDDOWN(C3107*$M$1,0)</f>
        <v>19</v>
      </c>
      <c r="G3107" s="28" t="n">
        <f aca="false">ROUNDDOWN(D3107*$O$1,0)</f>
        <v>23</v>
      </c>
      <c r="I3107" s="29" t="n">
        <f aca="true">BETAINV(RAND(),F3107+1,$M$1-F3107,0,1)</f>
        <v>0.598178650098944</v>
      </c>
      <c r="J3107" s="29" t="n">
        <f aca="true">BETAINV(RAND(),G3107+1,$O$1-G3107,0,1)</f>
        <v>0.800180788171993</v>
      </c>
    </row>
    <row r="3108" customFormat="false" ht="12.75" hidden="false" customHeight="false" outlineLevel="0" collapsed="false">
      <c r="A3108" s="26" t="n">
        <f aca="true">ROUNDDOWN(RAND()+B3108,0)</f>
        <v>0</v>
      </c>
      <c r="B3108" s="27" t="n">
        <f aca="true">RAND()/2</f>
        <v>0.052419328994173</v>
      </c>
      <c r="C3108" s="27" t="n">
        <f aca="true">RAND()</f>
        <v>0.771897596777385</v>
      </c>
      <c r="D3108" s="27" t="n">
        <f aca="false">A3108*SQRT(C3108)+(1-A3108)*(1-SQRT(1-4*C3108*B3108+4*C3108*B3108^2))/2/B3108</f>
        <v>0.761861117677613</v>
      </c>
      <c r="F3108" s="28" t="n">
        <f aca="false">ROUNDDOWN(C3108*$M$1,0)</f>
        <v>23</v>
      </c>
      <c r="G3108" s="28" t="n">
        <f aca="false">ROUNDDOWN(D3108*$O$1,0)</f>
        <v>22</v>
      </c>
      <c r="I3108" s="29" t="n">
        <f aca="true">BETAINV(RAND(),F3108+1,$M$1-F3108,0,1)</f>
        <v>0.851611943157444</v>
      </c>
      <c r="J3108" s="29" t="n">
        <f aca="true">BETAINV(RAND(),G3108+1,$O$1-G3108,0,1)</f>
        <v>0.637073596440205</v>
      </c>
    </row>
    <row r="3109" customFormat="false" ht="12.75" hidden="false" customHeight="false" outlineLevel="0" collapsed="false">
      <c r="A3109" s="26" t="n">
        <f aca="true">ROUNDDOWN(RAND()+B3109,0)</f>
        <v>0</v>
      </c>
      <c r="B3109" s="27" t="n">
        <f aca="true">RAND()/2</f>
        <v>0.213772563277184</v>
      </c>
      <c r="C3109" s="27" t="n">
        <f aca="true">RAND()</f>
        <v>0.696792166966977</v>
      </c>
      <c r="D3109" s="27" t="n">
        <f aca="false">A3109*SQRT(C3109)+(1-A3109)*(1-SQRT(1-4*C3109*B3109+4*C3109*B3109^2))/2/B3109</f>
        <v>0.633676660616601</v>
      </c>
      <c r="F3109" s="28" t="n">
        <f aca="false">ROUNDDOWN(C3109*$M$1,0)</f>
        <v>20</v>
      </c>
      <c r="G3109" s="28" t="n">
        <f aca="false">ROUNDDOWN(D3109*$O$1,0)</f>
        <v>19</v>
      </c>
      <c r="I3109" s="29" t="n">
        <f aca="true">BETAINV(RAND(),F3109+1,$M$1-F3109,0,1)</f>
        <v>0.53783262091658</v>
      </c>
      <c r="J3109" s="29" t="n">
        <f aca="true">BETAINV(RAND(),G3109+1,$O$1-G3109,0,1)</f>
        <v>0.674935101992883</v>
      </c>
    </row>
    <row r="3110" customFormat="false" ht="12.75" hidden="false" customHeight="false" outlineLevel="0" collapsed="false">
      <c r="A3110" s="26" t="n">
        <f aca="true">ROUNDDOWN(RAND()+B3110,0)</f>
        <v>0</v>
      </c>
      <c r="B3110" s="27" t="n">
        <f aca="true">RAND()/2</f>
        <v>0.157382215316415</v>
      </c>
      <c r="C3110" s="27" t="n">
        <f aca="true">RAND()</f>
        <v>0.266229564559597</v>
      </c>
      <c r="D3110" s="27" t="n">
        <f aca="false">A3110*SQRT(C3110)+(1-A3110)*(1-SQRT(1-4*C3110*B3110+4*C3110*B3110^2))/2/B3110</f>
        <v>0.232863911135966</v>
      </c>
      <c r="F3110" s="28" t="n">
        <f aca="false">ROUNDDOWN(C3110*$M$1,0)</f>
        <v>7</v>
      </c>
      <c r="G3110" s="28" t="n">
        <f aca="false">ROUNDDOWN(D3110*$O$1,0)</f>
        <v>6</v>
      </c>
      <c r="I3110" s="29" t="n">
        <f aca="true">BETAINV(RAND(),F3110+1,$M$1-F3110,0,1)</f>
        <v>0.215522454325087</v>
      </c>
      <c r="J3110" s="29" t="n">
        <f aca="true">BETAINV(RAND(),G3110+1,$O$1-G3110,0,1)</f>
        <v>0.129397122023445</v>
      </c>
    </row>
    <row r="3111" customFormat="false" ht="12.75" hidden="false" customHeight="false" outlineLevel="0" collapsed="false">
      <c r="A3111" s="26" t="n">
        <f aca="true">ROUNDDOWN(RAND()+B3111,0)</f>
        <v>0</v>
      </c>
      <c r="B3111" s="27" t="n">
        <f aca="true">RAND()/2</f>
        <v>0.0365265967722628</v>
      </c>
      <c r="C3111" s="27" t="n">
        <f aca="true">RAND()</f>
        <v>0.100912341485765</v>
      </c>
      <c r="D3111" s="27" t="n">
        <f aca="false">A3111*SQRT(C3111)+(1-A3111)*(1-SQRT(1-4*C3111*B3111+4*C3111*B3111^2))/2/B3111</f>
        <v>0.0975741161462476</v>
      </c>
      <c r="F3111" s="28" t="n">
        <f aca="false">ROUNDDOWN(C3111*$M$1,0)</f>
        <v>3</v>
      </c>
      <c r="G3111" s="28" t="n">
        <f aca="false">ROUNDDOWN(D3111*$O$1,0)</f>
        <v>2</v>
      </c>
      <c r="I3111" s="29" t="n">
        <f aca="true">BETAINV(RAND(),F3111+1,$M$1-F3111,0,1)</f>
        <v>0.184255084207354</v>
      </c>
      <c r="J3111" s="29" t="n">
        <f aca="true">BETAINV(RAND(),G3111+1,$O$1-G3111,0,1)</f>
        <v>0.157651954730708</v>
      </c>
    </row>
    <row r="3112" customFormat="false" ht="12.75" hidden="false" customHeight="false" outlineLevel="0" collapsed="false">
      <c r="A3112" s="26" t="n">
        <f aca="true">ROUNDDOWN(RAND()+B3112,0)</f>
        <v>1</v>
      </c>
      <c r="B3112" s="27" t="n">
        <f aca="true">RAND()/2</f>
        <v>0.412610808417886</v>
      </c>
      <c r="C3112" s="27" t="n">
        <f aca="true">RAND()</f>
        <v>0.600414608651643</v>
      </c>
      <c r="D3112" s="27" t="n">
        <f aca="false">A3112*SQRT(C3112)+(1-A3112)*(1-SQRT(1-4*C3112*B3112+4*C3112*B3112^2))/2/B3112</f>
        <v>0.774864251757457</v>
      </c>
      <c r="F3112" s="28" t="n">
        <f aca="false">ROUNDDOWN(C3112*$M$1,0)</f>
        <v>18</v>
      </c>
      <c r="G3112" s="28" t="n">
        <f aca="false">ROUNDDOWN(D3112*$O$1,0)</f>
        <v>23</v>
      </c>
      <c r="I3112" s="29" t="n">
        <f aca="true">BETAINV(RAND(),F3112+1,$M$1-F3112,0,1)</f>
        <v>0.785896607430008</v>
      </c>
      <c r="J3112" s="29" t="n">
        <f aca="true">BETAINV(RAND(),G3112+1,$O$1-G3112,0,1)</f>
        <v>0.735123592302812</v>
      </c>
    </row>
    <row r="3113" customFormat="false" ht="12.75" hidden="false" customHeight="false" outlineLevel="0" collapsed="false">
      <c r="A3113" s="26" t="n">
        <f aca="true">ROUNDDOWN(RAND()+B3113,0)</f>
        <v>1</v>
      </c>
      <c r="B3113" s="27" t="n">
        <f aca="true">RAND()/2</f>
        <v>0.3987579571314</v>
      </c>
      <c r="C3113" s="27" t="n">
        <f aca="true">RAND()</f>
        <v>0.268785397125492</v>
      </c>
      <c r="D3113" s="27" t="n">
        <f aca="false">A3113*SQRT(C3113)+(1-A3113)*(1-SQRT(1-4*C3113*B3113+4*C3113*B3113^2))/2/B3113</f>
        <v>0.518445172728508</v>
      </c>
      <c r="F3113" s="28" t="n">
        <f aca="false">ROUNDDOWN(C3113*$M$1,0)</f>
        <v>8</v>
      </c>
      <c r="G3113" s="28" t="n">
        <f aca="false">ROUNDDOWN(D3113*$O$1,0)</f>
        <v>15</v>
      </c>
      <c r="I3113" s="29" t="n">
        <f aca="true">BETAINV(RAND(),F3113+1,$M$1-F3113,0,1)</f>
        <v>0.230800903608487</v>
      </c>
      <c r="J3113" s="29" t="n">
        <f aca="true">BETAINV(RAND(),G3113+1,$O$1-G3113,0,1)</f>
        <v>0.596034663562797</v>
      </c>
    </row>
    <row r="3114" customFormat="false" ht="12.75" hidden="false" customHeight="false" outlineLevel="0" collapsed="false">
      <c r="A3114" s="26" t="n">
        <f aca="true">ROUNDDOWN(RAND()+B3114,0)</f>
        <v>0</v>
      </c>
      <c r="B3114" s="27" t="n">
        <f aca="true">RAND()/2</f>
        <v>0.459257477450658</v>
      </c>
      <c r="C3114" s="27" t="n">
        <f aca="true">RAND()</f>
        <v>0.392537058464974</v>
      </c>
      <c r="D3114" s="27" t="n">
        <f aca="false">A3114*SQRT(C3114)+(1-A3114)*(1-SQRT(1-4*C3114*B3114+4*C3114*B3114^2))/2/B3114</f>
        <v>0.23835285287374</v>
      </c>
      <c r="F3114" s="28" t="n">
        <f aca="false">ROUNDDOWN(C3114*$M$1,0)</f>
        <v>11</v>
      </c>
      <c r="G3114" s="28" t="n">
        <f aca="false">ROUNDDOWN(D3114*$O$1,0)</f>
        <v>7</v>
      </c>
      <c r="I3114" s="29" t="n">
        <f aca="true">BETAINV(RAND(),F3114+1,$M$1-F3114,0,1)</f>
        <v>0.411468004939554</v>
      </c>
      <c r="J3114" s="29" t="n">
        <f aca="true">BETAINV(RAND(),G3114+1,$O$1-G3114,0,1)</f>
        <v>0.222502615051366</v>
      </c>
    </row>
    <row r="3115" customFormat="false" ht="12.75" hidden="false" customHeight="false" outlineLevel="0" collapsed="false">
      <c r="A3115" s="26" t="n">
        <f aca="true">ROUNDDOWN(RAND()+B3115,0)</f>
        <v>0</v>
      </c>
      <c r="B3115" s="27" t="n">
        <f aca="true">RAND()/2</f>
        <v>0.0846988419697814</v>
      </c>
      <c r="C3115" s="27" t="n">
        <f aca="true">RAND()</f>
        <v>0.594313870734781</v>
      </c>
      <c r="D3115" s="27" t="n">
        <f aca="false">A3115*SQRT(C3115)+(1-A3115)*(1-SQRT(1-4*C3115*B3115+4*C3115*B3115^2))/2/B3115</f>
        <v>0.57165484628504</v>
      </c>
      <c r="F3115" s="28" t="n">
        <f aca="false">ROUNDDOWN(C3115*$M$1,0)</f>
        <v>17</v>
      </c>
      <c r="G3115" s="28" t="n">
        <f aca="false">ROUNDDOWN(D3115*$O$1,0)</f>
        <v>17</v>
      </c>
      <c r="I3115" s="29" t="n">
        <f aca="true">BETAINV(RAND(),F3115+1,$M$1-F3115,0,1)</f>
        <v>0.639575989806905</v>
      </c>
      <c r="J3115" s="29" t="n">
        <f aca="true">BETAINV(RAND(),G3115+1,$O$1-G3115,0,1)</f>
        <v>0.71271340998557</v>
      </c>
    </row>
    <row r="3116" customFormat="false" ht="12.75" hidden="false" customHeight="false" outlineLevel="0" collapsed="false">
      <c r="A3116" s="26" t="n">
        <f aca="true">ROUNDDOWN(RAND()+B3116,0)</f>
        <v>1</v>
      </c>
      <c r="B3116" s="27" t="n">
        <f aca="true">RAND()/2</f>
        <v>0.208667754580346</v>
      </c>
      <c r="C3116" s="27" t="n">
        <f aca="true">RAND()</f>
        <v>0.237499668768868</v>
      </c>
      <c r="D3116" s="27" t="n">
        <f aca="false">A3116*SQRT(C3116)+(1-A3116)*(1-SQRT(1-4*C3116*B3116+4*C3116*B3116^2))/2/B3116</f>
        <v>0.487339377404359</v>
      </c>
      <c r="F3116" s="28" t="n">
        <f aca="false">ROUNDDOWN(C3116*$M$1,0)</f>
        <v>7</v>
      </c>
      <c r="G3116" s="28" t="n">
        <f aca="false">ROUNDDOWN(D3116*$O$1,0)</f>
        <v>14</v>
      </c>
      <c r="I3116" s="29" t="n">
        <f aca="true">BETAINV(RAND(),F3116+1,$M$1-F3116,0,1)</f>
        <v>0.216514180805087</v>
      </c>
      <c r="J3116" s="29" t="n">
        <f aca="true">BETAINV(RAND(),G3116+1,$O$1-G3116,0,1)</f>
        <v>0.439557438518954</v>
      </c>
    </row>
    <row r="3117" customFormat="false" ht="12.75" hidden="false" customHeight="false" outlineLevel="0" collapsed="false">
      <c r="A3117" s="26" t="n">
        <f aca="true">ROUNDDOWN(RAND()+B3117,0)</f>
        <v>0</v>
      </c>
      <c r="B3117" s="27" t="n">
        <f aca="true">RAND()/2</f>
        <v>0.428575961523253</v>
      </c>
      <c r="C3117" s="27" t="n">
        <f aca="true">RAND()</f>
        <v>0.882381862550953</v>
      </c>
      <c r="D3117" s="27" t="n">
        <f aca="false">A3117*SQRT(C3117)+(1-A3117)*(1-SQRT(1-4*C3117*B3117+4*C3117*B3117^2))/2/B3117</f>
        <v>0.737009188300189</v>
      </c>
      <c r="F3117" s="28" t="n">
        <f aca="false">ROUNDDOWN(C3117*$M$1,0)</f>
        <v>26</v>
      </c>
      <c r="G3117" s="28" t="n">
        <f aca="false">ROUNDDOWN(D3117*$O$1,0)</f>
        <v>22</v>
      </c>
      <c r="I3117" s="29" t="n">
        <f aca="true">BETAINV(RAND(),F3117+1,$M$1-F3117,0,1)</f>
        <v>0.863322637190579</v>
      </c>
      <c r="J3117" s="29" t="n">
        <f aca="true">BETAINV(RAND(),G3117+1,$O$1-G3117,0,1)</f>
        <v>0.652065038021199</v>
      </c>
    </row>
    <row r="3118" customFormat="false" ht="12.75" hidden="false" customHeight="false" outlineLevel="0" collapsed="false">
      <c r="A3118" s="26" t="n">
        <f aca="true">ROUNDDOWN(RAND()+B3118,0)</f>
        <v>0</v>
      </c>
      <c r="B3118" s="27" t="n">
        <f aca="true">RAND()/2</f>
        <v>0.021300281853175</v>
      </c>
      <c r="C3118" s="27" t="n">
        <f aca="true">RAND()</f>
        <v>0.298946807766056</v>
      </c>
      <c r="D3118" s="27" t="n">
        <f aca="false">A3118*SQRT(C3118)+(1-A3118)*(1-SQRT(1-4*C3118*B3118+4*C3118*B3118^2))/2/B3118</f>
        <v>0.294425602002317</v>
      </c>
      <c r="F3118" s="28" t="n">
        <f aca="false">ROUNDDOWN(C3118*$M$1,0)</f>
        <v>8</v>
      </c>
      <c r="G3118" s="28" t="n">
        <f aca="false">ROUNDDOWN(D3118*$O$1,0)</f>
        <v>8</v>
      </c>
      <c r="I3118" s="29" t="n">
        <f aca="true">BETAINV(RAND(),F3118+1,$M$1-F3118,0,1)</f>
        <v>0.166023279435543</v>
      </c>
      <c r="J3118" s="29" t="n">
        <f aca="true">BETAINV(RAND(),G3118+1,$O$1-G3118,0,1)</f>
        <v>0.254834642262378</v>
      </c>
    </row>
    <row r="3119" customFormat="false" ht="12.75" hidden="false" customHeight="false" outlineLevel="0" collapsed="false">
      <c r="A3119" s="26" t="n">
        <f aca="true">ROUNDDOWN(RAND()+B3119,0)</f>
        <v>1</v>
      </c>
      <c r="B3119" s="27" t="n">
        <f aca="true">RAND()/2</f>
        <v>0.237432624040984</v>
      </c>
      <c r="C3119" s="27" t="n">
        <f aca="true">RAND()</f>
        <v>0.726598340297798</v>
      </c>
      <c r="D3119" s="27" t="n">
        <f aca="false">A3119*SQRT(C3119)+(1-A3119)*(1-SQRT(1-4*C3119*B3119+4*C3119*B3119^2))/2/B3119</f>
        <v>0.852407379307452</v>
      </c>
      <c r="F3119" s="28" t="n">
        <f aca="false">ROUNDDOWN(C3119*$M$1,0)</f>
        <v>21</v>
      </c>
      <c r="G3119" s="28" t="n">
        <f aca="false">ROUNDDOWN(D3119*$O$1,0)</f>
        <v>25</v>
      </c>
      <c r="I3119" s="29" t="n">
        <f aca="true">BETAINV(RAND(),F3119+1,$M$1-F3119,0,1)</f>
        <v>0.49062041983773</v>
      </c>
      <c r="J3119" s="29" t="n">
        <f aca="true">BETAINV(RAND(),G3119+1,$O$1-G3119,0,1)</f>
        <v>0.844125760422281</v>
      </c>
    </row>
    <row r="3120" customFormat="false" ht="12.75" hidden="false" customHeight="false" outlineLevel="0" collapsed="false">
      <c r="A3120" s="26" t="n">
        <f aca="true">ROUNDDOWN(RAND()+B3120,0)</f>
        <v>1</v>
      </c>
      <c r="B3120" s="27" t="n">
        <f aca="true">RAND()/2</f>
        <v>0.446419425786107</v>
      </c>
      <c r="C3120" s="27" t="n">
        <f aca="true">RAND()</f>
        <v>0.309992335121882</v>
      </c>
      <c r="D3120" s="27" t="n">
        <f aca="false">A3120*SQRT(C3120)+(1-A3120)*(1-SQRT(1-4*C3120*B3120+4*C3120*B3120^2))/2/B3120</f>
        <v>0.556769552976707</v>
      </c>
      <c r="F3120" s="28" t="n">
        <f aca="false">ROUNDDOWN(C3120*$M$1,0)</f>
        <v>9</v>
      </c>
      <c r="G3120" s="28" t="n">
        <f aca="false">ROUNDDOWN(D3120*$O$1,0)</f>
        <v>16</v>
      </c>
      <c r="I3120" s="29" t="n">
        <f aca="true">BETAINV(RAND(),F3120+1,$M$1-F3120,0,1)</f>
        <v>0.359025107514136</v>
      </c>
      <c r="J3120" s="29" t="n">
        <f aca="true">BETAINV(RAND(),G3120+1,$O$1-G3120,0,1)</f>
        <v>0.60804888261298</v>
      </c>
    </row>
    <row r="3121" customFormat="false" ht="12.75" hidden="false" customHeight="false" outlineLevel="0" collapsed="false">
      <c r="A3121" s="26" t="n">
        <f aca="true">ROUNDDOWN(RAND()+B3121,0)</f>
        <v>0</v>
      </c>
      <c r="B3121" s="27" t="n">
        <f aca="true">RAND()/2</f>
        <v>0.16590825554696</v>
      </c>
      <c r="C3121" s="27" t="n">
        <f aca="true">RAND()</f>
        <v>0.84225214245354</v>
      </c>
      <c r="D3121" s="27" t="n">
        <f aca="false">A3121*SQRT(C3121)+(1-A3121)*(1-SQRT(1-4*C3121*B3121+4*C3121*B3121^2))/2/B3121</f>
        <v>0.811871571111846</v>
      </c>
      <c r="F3121" s="28" t="n">
        <f aca="false">ROUNDDOWN(C3121*$M$1,0)</f>
        <v>25</v>
      </c>
      <c r="G3121" s="28" t="n">
        <f aca="false">ROUNDDOWN(D3121*$O$1,0)</f>
        <v>24</v>
      </c>
      <c r="I3121" s="29" t="n">
        <f aca="true">BETAINV(RAND(),F3121+1,$M$1-F3121,0,1)</f>
        <v>0.826607794206065</v>
      </c>
      <c r="J3121" s="29" t="n">
        <f aca="true">BETAINV(RAND(),G3121+1,$O$1-G3121,0,1)</f>
        <v>0.847994844507869</v>
      </c>
    </row>
    <row r="3122" customFormat="false" ht="12.75" hidden="false" customHeight="false" outlineLevel="0" collapsed="false">
      <c r="A3122" s="26" t="n">
        <f aca="true">ROUNDDOWN(RAND()+B3122,0)</f>
        <v>1</v>
      </c>
      <c r="B3122" s="27" t="n">
        <f aca="true">RAND()/2</f>
        <v>0.498507067531352</v>
      </c>
      <c r="C3122" s="27" t="n">
        <f aca="true">RAND()</f>
        <v>0.458319336691942</v>
      </c>
      <c r="D3122" s="27" t="n">
        <f aca="false">A3122*SQRT(C3122)+(1-A3122)*(1-SQRT(1-4*C3122*B3122+4*C3122*B3122^2))/2/B3122</f>
        <v>0.676992863102664</v>
      </c>
      <c r="F3122" s="28" t="n">
        <f aca="false">ROUNDDOWN(C3122*$M$1,0)</f>
        <v>13</v>
      </c>
      <c r="G3122" s="28" t="n">
        <f aca="false">ROUNDDOWN(D3122*$O$1,0)</f>
        <v>20</v>
      </c>
      <c r="I3122" s="29" t="n">
        <f aca="true">BETAINV(RAND(),F3122+1,$M$1-F3122,0,1)</f>
        <v>0.572354659466038</v>
      </c>
      <c r="J3122" s="29" t="n">
        <f aca="true">BETAINV(RAND(),G3122+1,$O$1-G3122,0,1)</f>
        <v>0.850482954681923</v>
      </c>
    </row>
    <row r="3123" customFormat="false" ht="12.75" hidden="false" customHeight="false" outlineLevel="0" collapsed="false">
      <c r="A3123" s="26" t="n">
        <f aca="true">ROUNDDOWN(RAND()+B3123,0)</f>
        <v>0</v>
      </c>
      <c r="B3123" s="27" t="n">
        <f aca="true">RAND()/2</f>
        <v>0.274337232434905</v>
      </c>
      <c r="C3123" s="27" t="n">
        <f aca="true">RAND()</f>
        <v>0.790174581724931</v>
      </c>
      <c r="D3123" s="27" t="n">
        <f aca="false">A3123*SQRT(C3123)+(1-A3123)*(1-SQRT(1-4*C3123*B3123+4*C3123*B3123^2))/2/B3123</f>
        <v>0.712777974354292</v>
      </c>
      <c r="F3123" s="28" t="n">
        <f aca="false">ROUNDDOWN(C3123*$M$1,0)</f>
        <v>23</v>
      </c>
      <c r="G3123" s="28" t="n">
        <f aca="false">ROUNDDOWN(D3123*$O$1,0)</f>
        <v>21</v>
      </c>
      <c r="I3123" s="29" t="n">
        <f aca="true">BETAINV(RAND(),F3123+1,$M$1-F3123,0,1)</f>
        <v>0.880023035796953</v>
      </c>
      <c r="J3123" s="29" t="n">
        <f aca="true">BETAINV(RAND(),G3123+1,$O$1-G3123,0,1)</f>
        <v>0.626756774531061</v>
      </c>
    </row>
    <row r="3124" customFormat="false" ht="12.75" hidden="false" customHeight="false" outlineLevel="0" collapsed="false">
      <c r="A3124" s="26" t="n">
        <f aca="true">ROUNDDOWN(RAND()+B3124,0)</f>
        <v>1</v>
      </c>
      <c r="B3124" s="27" t="n">
        <f aca="true">RAND()/2</f>
        <v>0.310408506861219</v>
      </c>
      <c r="C3124" s="27" t="n">
        <f aca="true">RAND()</f>
        <v>0.692711046283495</v>
      </c>
      <c r="D3124" s="27" t="n">
        <f aca="false">A3124*SQRT(C3124)+(1-A3124)*(1-SQRT(1-4*C3124*B3124+4*C3124*B3124^2))/2/B3124</f>
        <v>0.832292644616961</v>
      </c>
      <c r="F3124" s="28" t="n">
        <f aca="false">ROUNDDOWN(C3124*$M$1,0)</f>
        <v>20</v>
      </c>
      <c r="G3124" s="28" t="n">
        <f aca="false">ROUNDDOWN(D3124*$O$1,0)</f>
        <v>24</v>
      </c>
      <c r="I3124" s="29" t="n">
        <f aca="true">BETAINV(RAND(),F3124+1,$M$1-F3124,0,1)</f>
        <v>0.660999011851701</v>
      </c>
      <c r="J3124" s="29" t="n">
        <f aca="true">BETAINV(RAND(),G3124+1,$O$1-G3124,0,1)</f>
        <v>0.841680644782776</v>
      </c>
    </row>
    <row r="3125" customFormat="false" ht="12.75" hidden="false" customHeight="false" outlineLevel="0" collapsed="false">
      <c r="A3125" s="26" t="n">
        <f aca="true">ROUNDDOWN(RAND()+B3125,0)</f>
        <v>0</v>
      </c>
      <c r="B3125" s="27" t="n">
        <f aca="true">RAND()/2</f>
        <v>0.216550208522599</v>
      </c>
      <c r="C3125" s="27" t="n">
        <f aca="true">RAND()</f>
        <v>0.206217468756136</v>
      </c>
      <c r="D3125" s="27" t="n">
        <f aca="false">A3125*SQRT(C3125)+(1-A3125)*(1-SQRT(1-4*C3125*B3125+4*C3125*B3125^2))/2/B3125</f>
        <v>0.167647310956233</v>
      </c>
      <c r="F3125" s="28" t="n">
        <f aca="false">ROUNDDOWN(C3125*$M$1,0)</f>
        <v>6</v>
      </c>
      <c r="G3125" s="28" t="n">
        <f aca="false">ROUNDDOWN(D3125*$O$1,0)</f>
        <v>5</v>
      </c>
      <c r="I3125" s="29" t="n">
        <f aca="true">BETAINV(RAND(),F3125+1,$M$1-F3125,0,1)</f>
        <v>0.420640459177755</v>
      </c>
      <c r="J3125" s="29" t="n">
        <f aca="true">BETAINV(RAND(),G3125+1,$O$1-G3125,0,1)</f>
        <v>0.143069265659603</v>
      </c>
    </row>
    <row r="3126" customFormat="false" ht="12.75" hidden="false" customHeight="false" outlineLevel="0" collapsed="false">
      <c r="A3126" s="26" t="n">
        <f aca="true">ROUNDDOWN(RAND()+B3126,0)</f>
        <v>0</v>
      </c>
      <c r="B3126" s="27" t="n">
        <f aca="true">RAND()/2</f>
        <v>0.154880030532901</v>
      </c>
      <c r="C3126" s="27" t="n">
        <f aca="true">RAND()</f>
        <v>0.446843982054187</v>
      </c>
      <c r="D3126" s="27" t="n">
        <f aca="false">A3126*SQRT(C3126)+(1-A3126)*(1-SQRT(1-4*C3126*B3126+4*C3126*B3126^2))/2/B3126</f>
        <v>0.40276083665764</v>
      </c>
      <c r="F3126" s="28" t="n">
        <f aca="false">ROUNDDOWN(C3126*$M$1,0)</f>
        <v>13</v>
      </c>
      <c r="G3126" s="28" t="n">
        <f aca="false">ROUNDDOWN(D3126*$O$1,0)</f>
        <v>12</v>
      </c>
      <c r="I3126" s="29" t="n">
        <f aca="true">BETAINV(RAND(),F3126+1,$M$1-F3126,0,1)</f>
        <v>0.646194250494666</v>
      </c>
      <c r="J3126" s="29" t="n">
        <f aca="true">BETAINV(RAND(),G3126+1,$O$1-G3126,0,1)</f>
        <v>0.331281561842104</v>
      </c>
    </row>
    <row r="3127" customFormat="false" ht="12.75" hidden="false" customHeight="false" outlineLevel="0" collapsed="false">
      <c r="A3127" s="26" t="n">
        <f aca="true">ROUNDDOWN(RAND()+B3127,0)</f>
        <v>0</v>
      </c>
      <c r="B3127" s="27" t="n">
        <f aca="true">RAND()/2</f>
        <v>0.364348216754903</v>
      </c>
      <c r="C3127" s="27" t="n">
        <f aca="true">RAND()</f>
        <v>0.992621479475393</v>
      </c>
      <c r="D3127" s="27" t="n">
        <f aca="false">A3127*SQRT(C3127)+(1-A3127)*(1-SQRT(1-4*C3127*B3127+4*C3127*B3127^2))/2/B3127</f>
        <v>0.983096199275066</v>
      </c>
      <c r="F3127" s="28" t="n">
        <f aca="false">ROUNDDOWN(C3127*$M$1,0)</f>
        <v>29</v>
      </c>
      <c r="G3127" s="28" t="n">
        <f aca="false">ROUNDDOWN(D3127*$O$1,0)</f>
        <v>29</v>
      </c>
      <c r="I3127" s="29" t="n">
        <f aca="true">BETAINV(RAND(),F3127+1,$M$1-F3127,0,1)</f>
        <v>0.968083243822479</v>
      </c>
      <c r="J3127" s="29" t="n">
        <f aca="true">BETAINV(RAND(),G3127+1,$O$1-G3127,0,1)</f>
        <v>0.93680107122794</v>
      </c>
    </row>
    <row r="3128" customFormat="false" ht="12.75" hidden="false" customHeight="false" outlineLevel="0" collapsed="false">
      <c r="A3128" s="26" t="n">
        <f aca="true">ROUNDDOWN(RAND()+B3128,0)</f>
        <v>1</v>
      </c>
      <c r="B3128" s="27" t="n">
        <f aca="true">RAND()/2</f>
        <v>0.409094375811776</v>
      </c>
      <c r="C3128" s="27" t="n">
        <f aca="true">RAND()</f>
        <v>0.552008630865023</v>
      </c>
      <c r="D3128" s="27" t="n">
        <f aca="false">A3128*SQRT(C3128)+(1-A3128)*(1-SQRT(1-4*C3128*B3128+4*C3128*B3128^2))/2/B3128</f>
        <v>0.742972833194473</v>
      </c>
      <c r="F3128" s="28" t="n">
        <f aca="false">ROUNDDOWN(C3128*$M$1,0)</f>
        <v>16</v>
      </c>
      <c r="G3128" s="28" t="n">
        <f aca="false">ROUNDDOWN(D3128*$O$1,0)</f>
        <v>22</v>
      </c>
      <c r="I3128" s="29" t="n">
        <f aca="true">BETAINV(RAND(),F3128+1,$M$1-F3128,0,1)</f>
        <v>0.495315522135125</v>
      </c>
      <c r="J3128" s="29" t="n">
        <f aca="true">BETAINV(RAND(),G3128+1,$O$1-G3128,0,1)</f>
        <v>0.805565294678877</v>
      </c>
    </row>
    <row r="3129" customFormat="false" ht="12.75" hidden="false" customHeight="false" outlineLevel="0" collapsed="false">
      <c r="A3129" s="26" t="n">
        <f aca="true">ROUNDDOWN(RAND()+B3129,0)</f>
        <v>1</v>
      </c>
      <c r="B3129" s="27" t="n">
        <f aca="true">RAND()/2</f>
        <v>0.378413712417247</v>
      </c>
      <c r="C3129" s="27" t="n">
        <f aca="true">RAND()</f>
        <v>0.00711476192003787</v>
      </c>
      <c r="D3129" s="27" t="n">
        <f aca="false">A3129*SQRT(C3129)+(1-A3129)*(1-SQRT(1-4*C3129*B3129+4*C3129*B3129^2))/2/B3129</f>
        <v>0.0843490481276338</v>
      </c>
      <c r="F3129" s="28" t="n">
        <f aca="false">ROUNDDOWN(C3129*$M$1,0)</f>
        <v>0</v>
      </c>
      <c r="G3129" s="28" t="n">
        <f aca="false">ROUNDDOWN(D3129*$O$1,0)</f>
        <v>2</v>
      </c>
      <c r="I3129" s="29" t="n">
        <f aca="true">BETAINV(RAND(),F3129+1,$M$1-F3129,0,1)</f>
        <v>0.0676690091908223</v>
      </c>
      <c r="J3129" s="29" t="n">
        <f aca="true">BETAINV(RAND(),G3129+1,$O$1-G3129,0,1)</f>
        <v>0.082293940208364</v>
      </c>
    </row>
    <row r="3130" customFormat="false" ht="12.75" hidden="false" customHeight="false" outlineLevel="0" collapsed="false">
      <c r="A3130" s="26" t="n">
        <f aca="true">ROUNDDOWN(RAND()+B3130,0)</f>
        <v>0</v>
      </c>
      <c r="B3130" s="27" t="n">
        <f aca="true">RAND()/2</f>
        <v>0.0718317922132263</v>
      </c>
      <c r="C3130" s="27" t="n">
        <f aca="true">RAND()</f>
        <v>0.904141285554335</v>
      </c>
      <c r="D3130" s="27" t="n">
        <f aca="false">A3130*SQRT(C3130)+(1-A3130)*(1-SQRT(1-4*C3130*B3130+4*C3130*B3130^2))/2/B3130</f>
        <v>0.896990475752483</v>
      </c>
      <c r="F3130" s="28" t="n">
        <f aca="false">ROUNDDOWN(C3130*$M$1,0)</f>
        <v>27</v>
      </c>
      <c r="G3130" s="28" t="n">
        <f aca="false">ROUNDDOWN(D3130*$O$1,0)</f>
        <v>26</v>
      </c>
      <c r="I3130" s="29" t="n">
        <f aca="true">BETAINV(RAND(),F3130+1,$M$1-F3130,0,1)</f>
        <v>0.957848517783657</v>
      </c>
      <c r="J3130" s="29" t="n">
        <f aca="true">BETAINV(RAND(),G3130+1,$O$1-G3130,0,1)</f>
        <v>0.940328405651792</v>
      </c>
    </row>
    <row r="3131" customFormat="false" ht="12.75" hidden="false" customHeight="false" outlineLevel="0" collapsed="false">
      <c r="A3131" s="26" t="n">
        <f aca="true">ROUNDDOWN(RAND()+B3131,0)</f>
        <v>0</v>
      </c>
      <c r="B3131" s="27" t="n">
        <f aca="true">RAND()/2</f>
        <v>0.0963741228945373</v>
      </c>
      <c r="C3131" s="27" t="n">
        <f aca="true">RAND()</f>
        <v>0.195633729943749</v>
      </c>
      <c r="D3131" s="27" t="n">
        <f aca="false">A3131*SQRT(C3131)+(1-A3131)*(1-SQRT(1-4*C3131*B3131+4*C3131*B3131^2))/2/B3131</f>
        <v>0.179898709127563</v>
      </c>
      <c r="F3131" s="28" t="n">
        <f aca="false">ROUNDDOWN(C3131*$M$1,0)</f>
        <v>5</v>
      </c>
      <c r="G3131" s="28" t="n">
        <f aca="false">ROUNDDOWN(D3131*$O$1,0)</f>
        <v>5</v>
      </c>
      <c r="I3131" s="29" t="n">
        <f aca="true">BETAINV(RAND(),F3131+1,$M$1-F3131,0,1)</f>
        <v>0.0931314997569337</v>
      </c>
      <c r="J3131" s="29" t="n">
        <f aca="true">BETAINV(RAND(),G3131+1,$O$1-G3131,0,1)</f>
        <v>0.187135326307511</v>
      </c>
    </row>
    <row r="3132" customFormat="false" ht="12.75" hidden="false" customHeight="false" outlineLevel="0" collapsed="false">
      <c r="A3132" s="26" t="n">
        <f aca="true">ROUNDDOWN(RAND()+B3132,0)</f>
        <v>0</v>
      </c>
      <c r="B3132" s="27" t="n">
        <f aca="true">RAND()/2</f>
        <v>0.446920397549597</v>
      </c>
      <c r="C3132" s="27" t="n">
        <f aca="true">RAND()</f>
        <v>0.684975731413303</v>
      </c>
      <c r="D3132" s="27" t="n">
        <f aca="false">A3132*SQRT(C3132)+(1-A3132)*(1-SQRT(1-4*C3132*B3132+4*C3132*B3132^2))/2/B3132</f>
        <v>0.483189580616067</v>
      </c>
      <c r="F3132" s="28" t="n">
        <f aca="false">ROUNDDOWN(C3132*$M$1,0)</f>
        <v>20</v>
      </c>
      <c r="G3132" s="28" t="n">
        <f aca="false">ROUNDDOWN(D3132*$O$1,0)</f>
        <v>14</v>
      </c>
      <c r="I3132" s="29" t="n">
        <f aca="true">BETAINV(RAND(),F3132+1,$M$1-F3132,0,1)</f>
        <v>0.60598410245518</v>
      </c>
      <c r="J3132" s="29" t="n">
        <f aca="true">BETAINV(RAND(),G3132+1,$O$1-G3132,0,1)</f>
        <v>0.533800004500124</v>
      </c>
    </row>
    <row r="3133" customFormat="false" ht="12.75" hidden="false" customHeight="false" outlineLevel="0" collapsed="false">
      <c r="A3133" s="26" t="n">
        <f aca="true">ROUNDDOWN(RAND()+B3133,0)</f>
        <v>0</v>
      </c>
      <c r="B3133" s="27" t="n">
        <f aca="true">RAND()/2</f>
        <v>0.328740375793142</v>
      </c>
      <c r="C3133" s="27" t="n">
        <f aca="true">RAND()</f>
        <v>0.671876992140784</v>
      </c>
      <c r="D3133" s="27" t="n">
        <f aca="false">A3133*SQRT(C3133)+(1-A3133)*(1-SQRT(1-4*C3133*B3133+4*C3133*B3133^2))/2/B3133</f>
        <v>0.550701806023697</v>
      </c>
      <c r="F3133" s="28" t="n">
        <f aca="false">ROUNDDOWN(C3133*$M$1,0)</f>
        <v>20</v>
      </c>
      <c r="G3133" s="28" t="n">
        <f aca="false">ROUNDDOWN(D3133*$O$1,0)</f>
        <v>16</v>
      </c>
      <c r="I3133" s="29" t="n">
        <f aca="true">BETAINV(RAND(),F3133+1,$M$1-F3133,0,1)</f>
        <v>0.697898089446615</v>
      </c>
      <c r="J3133" s="29" t="n">
        <f aca="true">BETAINV(RAND(),G3133+1,$O$1-G3133,0,1)</f>
        <v>0.458041060397051</v>
      </c>
    </row>
    <row r="3134" customFormat="false" ht="12.75" hidden="false" customHeight="false" outlineLevel="0" collapsed="false">
      <c r="A3134" s="26" t="n">
        <f aca="true">ROUNDDOWN(RAND()+B3134,0)</f>
        <v>0</v>
      </c>
      <c r="B3134" s="27" t="n">
        <f aca="true">RAND()/2</f>
        <v>0.221303771049031</v>
      </c>
      <c r="C3134" s="27" t="n">
        <f aca="true">RAND()</f>
        <v>0.704624099702542</v>
      </c>
      <c r="D3134" s="27" t="n">
        <f aca="false">A3134*SQRT(C3134)+(1-A3134)*(1-SQRT(1-4*C3134*B3134+4*C3134*B3134^2))/2/B3134</f>
        <v>0.639071262349638</v>
      </c>
      <c r="F3134" s="28" t="n">
        <f aca="false">ROUNDDOWN(C3134*$M$1,0)</f>
        <v>21</v>
      </c>
      <c r="G3134" s="28" t="n">
        <f aca="false">ROUNDDOWN(D3134*$O$1,0)</f>
        <v>19</v>
      </c>
      <c r="I3134" s="29" t="n">
        <f aca="true">BETAINV(RAND(),F3134+1,$M$1-F3134,0,1)</f>
        <v>0.807190535391817</v>
      </c>
      <c r="J3134" s="29" t="n">
        <f aca="true">BETAINV(RAND(),G3134+1,$O$1-G3134,0,1)</f>
        <v>0.529217624173733</v>
      </c>
    </row>
    <row r="3135" customFormat="false" ht="12.75" hidden="false" customHeight="false" outlineLevel="0" collapsed="false">
      <c r="A3135" s="26" t="n">
        <f aca="true">ROUNDDOWN(RAND()+B3135,0)</f>
        <v>0</v>
      </c>
      <c r="B3135" s="27" t="n">
        <f aca="true">RAND()/2</f>
        <v>0.150564827008397</v>
      </c>
      <c r="C3135" s="27" t="n">
        <f aca="true">RAND()</f>
        <v>0.248195009030767</v>
      </c>
      <c r="D3135" s="27" t="n">
        <f aca="false">A3135*SQRT(C3135)+(1-A3135)*(1-SQRT(1-4*C3135*B3135+4*C3135*B3135^2))/2/B3135</f>
        <v>0.217979679358407</v>
      </c>
      <c r="F3135" s="28" t="n">
        <f aca="false">ROUNDDOWN(C3135*$M$1,0)</f>
        <v>7</v>
      </c>
      <c r="G3135" s="28" t="n">
        <f aca="false">ROUNDDOWN(D3135*$O$1,0)</f>
        <v>6</v>
      </c>
      <c r="I3135" s="29" t="n">
        <f aca="true">BETAINV(RAND(),F3135+1,$M$1-F3135,0,1)</f>
        <v>0.370347636502409</v>
      </c>
      <c r="J3135" s="29" t="n">
        <f aca="true">BETAINV(RAND(),G3135+1,$O$1-G3135,0,1)</f>
        <v>0.303544028116025</v>
      </c>
    </row>
    <row r="3136" customFormat="false" ht="12.75" hidden="false" customHeight="false" outlineLevel="0" collapsed="false">
      <c r="A3136" s="26" t="n">
        <f aca="true">ROUNDDOWN(RAND()+B3136,0)</f>
        <v>1</v>
      </c>
      <c r="B3136" s="27" t="n">
        <f aca="true">RAND()/2</f>
        <v>0.37894348356543</v>
      </c>
      <c r="C3136" s="27" t="n">
        <f aca="true">RAND()</f>
        <v>0.755468760880819</v>
      </c>
      <c r="D3136" s="27" t="n">
        <f aca="false">A3136*SQRT(C3136)+(1-A3136)*(1-SQRT(1-4*C3136*B3136+4*C3136*B3136^2))/2/B3136</f>
        <v>0.869177059568888</v>
      </c>
      <c r="F3136" s="28" t="n">
        <f aca="false">ROUNDDOWN(C3136*$M$1,0)</f>
        <v>22</v>
      </c>
      <c r="G3136" s="28" t="n">
        <f aca="false">ROUNDDOWN(D3136*$O$1,0)</f>
        <v>26</v>
      </c>
      <c r="I3136" s="29" t="n">
        <f aca="true">BETAINV(RAND(),F3136+1,$M$1-F3136,0,1)</f>
        <v>0.685617840219473</v>
      </c>
      <c r="J3136" s="29" t="n">
        <f aca="true">BETAINV(RAND(),G3136+1,$O$1-G3136,0,1)</f>
        <v>0.922925498398204</v>
      </c>
    </row>
    <row r="3137" customFormat="false" ht="12.75" hidden="false" customHeight="false" outlineLevel="0" collapsed="false">
      <c r="A3137" s="26" t="n">
        <f aca="true">ROUNDDOWN(RAND()+B3137,0)</f>
        <v>1</v>
      </c>
      <c r="B3137" s="27" t="n">
        <f aca="true">RAND()/2</f>
        <v>0.46692780511184</v>
      </c>
      <c r="C3137" s="27" t="n">
        <f aca="true">RAND()</f>
        <v>0.541431837409114</v>
      </c>
      <c r="D3137" s="27" t="n">
        <f aca="false">A3137*SQRT(C3137)+(1-A3137)*(1-SQRT(1-4*C3137*B3137+4*C3137*B3137^2))/2/B3137</f>
        <v>0.735820519834228</v>
      </c>
      <c r="F3137" s="28" t="n">
        <f aca="false">ROUNDDOWN(C3137*$M$1,0)</f>
        <v>16</v>
      </c>
      <c r="G3137" s="28" t="n">
        <f aca="false">ROUNDDOWN(D3137*$O$1,0)</f>
        <v>22</v>
      </c>
      <c r="I3137" s="29" t="n">
        <f aca="true">BETAINV(RAND(),F3137+1,$M$1-F3137,0,1)</f>
        <v>0.520250828902236</v>
      </c>
      <c r="J3137" s="29" t="n">
        <f aca="true">BETAINV(RAND(),G3137+1,$O$1-G3137,0,1)</f>
        <v>0.912758728486549</v>
      </c>
    </row>
    <row r="3138" customFormat="false" ht="12.75" hidden="false" customHeight="false" outlineLevel="0" collapsed="false">
      <c r="A3138" s="26" t="n">
        <f aca="true">ROUNDDOWN(RAND()+B3138,0)</f>
        <v>0</v>
      </c>
      <c r="B3138" s="27" t="n">
        <f aca="true">RAND()/2</f>
        <v>0.378453498369024</v>
      </c>
      <c r="C3138" s="27" t="n">
        <f aca="true">RAND()</f>
        <v>0.825529556460864</v>
      </c>
      <c r="D3138" s="27" t="n">
        <f aca="false">A3138*SQRT(C3138)+(1-A3138)*(1-SQRT(1-4*C3138*B3138+4*C3138*B3138^2))/2/B3138</f>
        <v>0.696917715729182</v>
      </c>
      <c r="F3138" s="28" t="n">
        <f aca="false">ROUNDDOWN(C3138*$M$1,0)</f>
        <v>24</v>
      </c>
      <c r="G3138" s="28" t="n">
        <f aca="false">ROUNDDOWN(D3138*$O$1,0)</f>
        <v>20</v>
      </c>
      <c r="I3138" s="29" t="n">
        <f aca="true">BETAINV(RAND(),F3138+1,$M$1-F3138,0,1)</f>
        <v>0.724670586887289</v>
      </c>
      <c r="J3138" s="29" t="n">
        <f aca="true">BETAINV(RAND(),G3138+1,$O$1-G3138,0,1)</f>
        <v>0.674405647931995</v>
      </c>
    </row>
    <row r="3139" customFormat="false" ht="12.75" hidden="false" customHeight="false" outlineLevel="0" collapsed="false">
      <c r="A3139" s="26" t="n">
        <f aca="true">ROUNDDOWN(RAND()+B3139,0)</f>
        <v>1</v>
      </c>
      <c r="B3139" s="27" t="n">
        <f aca="true">RAND()/2</f>
        <v>0.127245161659022</v>
      </c>
      <c r="C3139" s="27" t="n">
        <f aca="true">RAND()</f>
        <v>0.271816430328039</v>
      </c>
      <c r="D3139" s="27" t="n">
        <f aca="false">A3139*SQRT(C3139)+(1-A3139)*(1-SQRT(1-4*C3139*B3139+4*C3139*B3139^2))/2/B3139</f>
        <v>0.521360173323624</v>
      </c>
      <c r="F3139" s="28" t="n">
        <f aca="false">ROUNDDOWN(C3139*$M$1,0)</f>
        <v>8</v>
      </c>
      <c r="G3139" s="28" t="n">
        <f aca="false">ROUNDDOWN(D3139*$O$1,0)</f>
        <v>15</v>
      </c>
      <c r="I3139" s="29" t="n">
        <f aca="true">BETAINV(RAND(),F3139+1,$M$1-F3139,0,1)</f>
        <v>0.265053884861615</v>
      </c>
      <c r="J3139" s="29" t="n">
        <f aca="true">BETAINV(RAND(),G3139+1,$O$1-G3139,0,1)</f>
        <v>0.438888788530532</v>
      </c>
    </row>
    <row r="3140" customFormat="false" ht="12.75" hidden="false" customHeight="false" outlineLevel="0" collapsed="false">
      <c r="A3140" s="26" t="n">
        <f aca="true">ROUNDDOWN(RAND()+B3140,0)</f>
        <v>1</v>
      </c>
      <c r="B3140" s="27" t="n">
        <f aca="true">RAND()/2</f>
        <v>0.154429608594284</v>
      </c>
      <c r="C3140" s="27" t="n">
        <f aca="true">RAND()</f>
        <v>0.42966060864146</v>
      </c>
      <c r="D3140" s="27" t="n">
        <f aca="false">A3140*SQRT(C3140)+(1-A3140)*(1-SQRT(1-4*C3140*B3140+4*C3140*B3140^2))/2/B3140</f>
        <v>0.655485017861934</v>
      </c>
      <c r="F3140" s="28" t="n">
        <f aca="false">ROUNDDOWN(C3140*$M$1,0)</f>
        <v>12</v>
      </c>
      <c r="G3140" s="28" t="n">
        <f aca="false">ROUNDDOWN(D3140*$O$1,0)</f>
        <v>19</v>
      </c>
      <c r="I3140" s="29" t="n">
        <f aca="true">BETAINV(RAND(),F3140+1,$M$1-F3140,0,1)</f>
        <v>0.460330843784945</v>
      </c>
      <c r="J3140" s="29" t="n">
        <f aca="true">BETAINV(RAND(),G3140+1,$O$1-G3140,0,1)</f>
        <v>0.625456235790636</v>
      </c>
    </row>
    <row r="3141" customFormat="false" ht="12.75" hidden="false" customHeight="false" outlineLevel="0" collapsed="false">
      <c r="A3141" s="26" t="n">
        <f aca="true">ROUNDDOWN(RAND()+B3141,0)</f>
        <v>0</v>
      </c>
      <c r="B3141" s="27" t="n">
        <f aca="true">RAND()/2</f>
        <v>0.224235686501363</v>
      </c>
      <c r="C3141" s="27" t="n">
        <f aca="true">RAND()</f>
        <v>0.236875792113348</v>
      </c>
      <c r="D3141" s="27" t="n">
        <f aca="false">A3141*SQRT(C3141)+(1-A3141)*(1-SQRT(1-4*C3141*B3141+4*C3141*B3141^2))/2/B3141</f>
        <v>0.19202846150256</v>
      </c>
      <c r="F3141" s="28" t="n">
        <f aca="false">ROUNDDOWN(C3141*$M$1,0)</f>
        <v>7</v>
      </c>
      <c r="G3141" s="28" t="n">
        <f aca="false">ROUNDDOWN(D3141*$O$1,0)</f>
        <v>5</v>
      </c>
      <c r="I3141" s="29" t="n">
        <f aca="true">BETAINV(RAND(),F3141+1,$M$1-F3141,0,1)</f>
        <v>0.273243622551803</v>
      </c>
      <c r="J3141" s="29" t="n">
        <f aca="true">BETAINV(RAND(),G3141+1,$O$1-G3141,0,1)</f>
        <v>0.221584003534256</v>
      </c>
    </row>
    <row r="3142" customFormat="false" ht="12.75" hidden="false" customHeight="false" outlineLevel="0" collapsed="false">
      <c r="A3142" s="26" t="n">
        <f aca="true">ROUNDDOWN(RAND()+B3142,0)</f>
        <v>0</v>
      </c>
      <c r="B3142" s="27" t="n">
        <f aca="true">RAND()/2</f>
        <v>0.371601256292375</v>
      </c>
      <c r="C3142" s="27" t="n">
        <f aca="true">RAND()</f>
        <v>0.0676657613520674</v>
      </c>
      <c r="D3142" s="27" t="n">
        <f aca="false">A3142*SQRT(C3142)+(1-A3142)*(1-SQRT(1-4*C3142*B3142+4*C3142*B3142^2))/2/B3142</f>
        <v>0.0432150601654042</v>
      </c>
      <c r="F3142" s="28" t="n">
        <f aca="false">ROUNDDOWN(C3142*$M$1,0)</f>
        <v>2</v>
      </c>
      <c r="G3142" s="28" t="n">
        <f aca="false">ROUNDDOWN(D3142*$O$1,0)</f>
        <v>1</v>
      </c>
      <c r="I3142" s="29" t="n">
        <f aca="true">BETAINV(RAND(),F3142+1,$M$1-F3142,0,1)</f>
        <v>0.042956603385492</v>
      </c>
      <c r="J3142" s="29" t="n">
        <f aca="true">BETAINV(RAND(),G3142+1,$O$1-G3142,0,1)</f>
        <v>0.0450835750251088</v>
      </c>
    </row>
    <row r="3143" customFormat="false" ht="12.75" hidden="false" customHeight="false" outlineLevel="0" collapsed="false">
      <c r="A3143" s="26" t="n">
        <f aca="true">ROUNDDOWN(RAND()+B3143,0)</f>
        <v>0</v>
      </c>
      <c r="B3143" s="27" t="n">
        <f aca="true">RAND()/2</f>
        <v>0.285028611849544</v>
      </c>
      <c r="C3143" s="27" t="n">
        <f aca="true">RAND()</f>
        <v>0.655201491908984</v>
      </c>
      <c r="D3143" s="27" t="n">
        <f aca="false">A3143*SQRT(C3143)+(1-A3143)*(1-SQRT(1-4*C3143*B3143+4*C3143*B3143^2))/2/B3143</f>
        <v>0.556824420413897</v>
      </c>
      <c r="F3143" s="28" t="n">
        <f aca="false">ROUNDDOWN(C3143*$M$1,0)</f>
        <v>19</v>
      </c>
      <c r="G3143" s="28" t="n">
        <f aca="false">ROUNDDOWN(D3143*$O$1,0)</f>
        <v>16</v>
      </c>
      <c r="I3143" s="29" t="n">
        <f aca="true">BETAINV(RAND(),F3143+1,$M$1-F3143,0,1)</f>
        <v>0.652698948193149</v>
      </c>
      <c r="J3143" s="29" t="n">
        <f aca="true">BETAINV(RAND(),G3143+1,$O$1-G3143,0,1)</f>
        <v>0.485208834755321</v>
      </c>
    </row>
    <row r="3144" customFormat="false" ht="12.75" hidden="false" customHeight="false" outlineLevel="0" collapsed="false">
      <c r="A3144" s="26" t="n">
        <f aca="true">ROUNDDOWN(RAND()+B3144,0)</f>
        <v>0</v>
      </c>
      <c r="B3144" s="27" t="n">
        <f aca="true">RAND()/2</f>
        <v>0.304710014729109</v>
      </c>
      <c r="C3144" s="27" t="n">
        <f aca="true">RAND()</f>
        <v>0.611855538509532</v>
      </c>
      <c r="D3144" s="27" t="n">
        <f aca="false">A3144*SQRT(C3144)+(1-A3144)*(1-SQRT(1-4*C3144*B3144+4*C3144*B3144^2))/2/B3144</f>
        <v>0.502295643385549</v>
      </c>
      <c r="F3144" s="28" t="n">
        <f aca="false">ROUNDDOWN(C3144*$M$1,0)</f>
        <v>18</v>
      </c>
      <c r="G3144" s="28" t="n">
        <f aca="false">ROUNDDOWN(D3144*$O$1,0)</f>
        <v>15</v>
      </c>
      <c r="I3144" s="29" t="n">
        <f aca="true">BETAINV(RAND(),F3144+1,$M$1-F3144,0,1)</f>
        <v>0.636526343344743</v>
      </c>
      <c r="J3144" s="29" t="n">
        <f aca="true">BETAINV(RAND(),G3144+1,$O$1-G3144,0,1)</f>
        <v>0.481747528055724</v>
      </c>
    </row>
    <row r="3145" customFormat="false" ht="12.75" hidden="false" customHeight="false" outlineLevel="0" collapsed="false">
      <c r="A3145" s="26" t="n">
        <f aca="true">ROUNDDOWN(RAND()+B3145,0)</f>
        <v>0</v>
      </c>
      <c r="B3145" s="27" t="n">
        <f aca="true">RAND()/2</f>
        <v>0.0917659224602286</v>
      </c>
      <c r="C3145" s="27" t="n">
        <f aca="true">RAND()</f>
        <v>0.363360200206014</v>
      </c>
      <c r="D3145" s="27" t="n">
        <f aca="false">A3145*SQRT(C3145)+(1-A3145)*(1-SQRT(1-4*C3145*B3145+4*C3145*B3145^2))/2/B3145</f>
        <v>0.34066584697167</v>
      </c>
      <c r="F3145" s="28" t="n">
        <f aca="false">ROUNDDOWN(C3145*$M$1,0)</f>
        <v>10</v>
      </c>
      <c r="G3145" s="28" t="n">
        <f aca="false">ROUNDDOWN(D3145*$O$1,0)</f>
        <v>10</v>
      </c>
      <c r="I3145" s="29" t="n">
        <f aca="true">BETAINV(RAND(),F3145+1,$M$1-F3145,0,1)</f>
        <v>0.221402005511932</v>
      </c>
      <c r="J3145" s="29" t="n">
        <f aca="true">BETAINV(RAND(),G3145+1,$O$1-G3145,0,1)</f>
        <v>0.255131530634483</v>
      </c>
    </row>
    <row r="3146" customFormat="false" ht="12.75" hidden="false" customHeight="false" outlineLevel="0" collapsed="false">
      <c r="A3146" s="26" t="n">
        <f aca="true">ROUNDDOWN(RAND()+B3146,0)</f>
        <v>0</v>
      </c>
      <c r="B3146" s="27" t="n">
        <f aca="true">RAND()/2</f>
        <v>0.100288659858053</v>
      </c>
      <c r="C3146" s="27" t="n">
        <f aca="true">RAND()</f>
        <v>0.614843562097798</v>
      </c>
      <c r="D3146" s="27" t="n">
        <f aca="false">A3146*SQRT(C3146)+(1-A3146)*(1-SQRT(1-4*C3146*B3146+4*C3146*B3146^2))/2/B3146</f>
        <v>0.587836666904337</v>
      </c>
      <c r="F3146" s="28" t="n">
        <f aca="false">ROUNDDOWN(C3146*$M$1,0)</f>
        <v>18</v>
      </c>
      <c r="G3146" s="28" t="n">
        <f aca="false">ROUNDDOWN(D3146*$O$1,0)</f>
        <v>17</v>
      </c>
      <c r="I3146" s="29" t="n">
        <f aca="true">BETAINV(RAND(),F3146+1,$M$1-F3146,0,1)</f>
        <v>0.59965802162586</v>
      </c>
      <c r="J3146" s="29" t="n">
        <f aca="true">BETAINV(RAND(),G3146+1,$O$1-G3146,0,1)</f>
        <v>0.477544209092723</v>
      </c>
    </row>
    <row r="3147" customFormat="false" ht="12.75" hidden="false" customHeight="false" outlineLevel="0" collapsed="false">
      <c r="A3147" s="26" t="n">
        <f aca="true">ROUNDDOWN(RAND()+B3147,0)</f>
        <v>0</v>
      </c>
      <c r="B3147" s="27" t="n">
        <f aca="true">RAND()/2</f>
        <v>0.122179915759363</v>
      </c>
      <c r="C3147" s="27" t="n">
        <f aca="true">RAND()</f>
        <v>0.610601734756454</v>
      </c>
      <c r="D3147" s="27" t="n">
        <f aca="false">A3147*SQRT(C3147)+(1-A3147)*(1-SQRT(1-4*C3147*B3147+4*C3147*B3147^2))/2/B3147</f>
        <v>0.576622494155533</v>
      </c>
      <c r="F3147" s="28" t="n">
        <f aca="false">ROUNDDOWN(C3147*$M$1,0)</f>
        <v>18</v>
      </c>
      <c r="G3147" s="28" t="n">
        <f aca="false">ROUNDDOWN(D3147*$O$1,0)</f>
        <v>17</v>
      </c>
      <c r="I3147" s="29" t="n">
        <f aca="true">BETAINV(RAND(),F3147+1,$M$1-F3147,0,1)</f>
        <v>0.689624255709412</v>
      </c>
      <c r="J3147" s="29" t="n">
        <f aca="true">BETAINV(RAND(),G3147+1,$O$1-G3147,0,1)</f>
        <v>0.684666969384179</v>
      </c>
    </row>
    <row r="3148" customFormat="false" ht="12.75" hidden="false" customHeight="false" outlineLevel="0" collapsed="false">
      <c r="A3148" s="26" t="n">
        <f aca="true">ROUNDDOWN(RAND()+B3148,0)</f>
        <v>0</v>
      </c>
      <c r="B3148" s="27" t="n">
        <f aca="true">RAND()/2</f>
        <v>0.140755270117434</v>
      </c>
      <c r="C3148" s="27" t="n">
        <f aca="true">RAND()</f>
        <v>0.260924281533247</v>
      </c>
      <c r="D3148" s="27" t="n">
        <f aca="false">A3148*SQRT(C3148)+(1-A3148)*(1-SQRT(1-4*C3148*B3148+4*C3148*B3148^2))/2/B3148</f>
        <v>0.231758030574832</v>
      </c>
      <c r="F3148" s="28" t="n">
        <f aca="false">ROUNDDOWN(C3148*$M$1,0)</f>
        <v>7</v>
      </c>
      <c r="G3148" s="28" t="n">
        <f aca="false">ROUNDDOWN(D3148*$O$1,0)</f>
        <v>6</v>
      </c>
      <c r="I3148" s="29" t="n">
        <f aca="true">BETAINV(RAND(),F3148+1,$M$1-F3148,0,1)</f>
        <v>0.126941289239986</v>
      </c>
      <c r="J3148" s="29" t="n">
        <f aca="true">BETAINV(RAND(),G3148+1,$O$1-G3148,0,1)</f>
        <v>0.222371810612284</v>
      </c>
    </row>
    <row r="3149" customFormat="false" ht="12.75" hidden="false" customHeight="false" outlineLevel="0" collapsed="false">
      <c r="A3149" s="26" t="n">
        <f aca="true">ROUNDDOWN(RAND()+B3149,0)</f>
        <v>0</v>
      </c>
      <c r="B3149" s="27" t="n">
        <f aca="true">RAND()/2</f>
        <v>0.0273227821288845</v>
      </c>
      <c r="C3149" s="27" t="n">
        <f aca="true">RAND()</f>
        <v>0.351923846272045</v>
      </c>
      <c r="D3149" s="27" t="n">
        <f aca="false">A3149*SQRT(C3149)+(1-A3149)*(1-SQRT(1-4*C3149*B3149+4*C3149*B3149^2))/2/B3149</f>
        <v>0.345571179029341</v>
      </c>
      <c r="F3149" s="28" t="n">
        <f aca="false">ROUNDDOWN(C3149*$M$1,0)</f>
        <v>10</v>
      </c>
      <c r="G3149" s="28" t="n">
        <f aca="false">ROUNDDOWN(D3149*$O$1,0)</f>
        <v>10</v>
      </c>
      <c r="I3149" s="29" t="n">
        <f aca="true">BETAINV(RAND(),F3149+1,$M$1-F3149,0,1)</f>
        <v>0.306551305082088</v>
      </c>
      <c r="J3149" s="29" t="n">
        <f aca="true">BETAINV(RAND(),G3149+1,$O$1-G3149,0,1)</f>
        <v>0.344063972780659</v>
      </c>
    </row>
    <row r="3150" customFormat="false" ht="12.75" hidden="false" customHeight="false" outlineLevel="0" collapsed="false">
      <c r="A3150" s="26" t="n">
        <f aca="true">ROUNDDOWN(RAND()+B3150,0)</f>
        <v>0</v>
      </c>
      <c r="B3150" s="27" t="n">
        <f aca="true">RAND()/2</f>
        <v>0.234387781809336</v>
      </c>
      <c r="C3150" s="27" t="n">
        <f aca="true">RAND()</f>
        <v>0.450890182257015</v>
      </c>
      <c r="D3150" s="27" t="n">
        <f aca="false">A3150*SQRT(C3150)+(1-A3150)*(1-SQRT(1-4*C3150*B3150+4*C3150*B3150^2))/2/B3150</f>
        <v>0.378847669454608</v>
      </c>
      <c r="F3150" s="28" t="n">
        <f aca="false">ROUNDDOWN(C3150*$M$1,0)</f>
        <v>13</v>
      </c>
      <c r="G3150" s="28" t="n">
        <f aca="false">ROUNDDOWN(D3150*$O$1,0)</f>
        <v>11</v>
      </c>
      <c r="I3150" s="29" t="n">
        <f aca="true">BETAINV(RAND(),F3150+1,$M$1-F3150,0,1)</f>
        <v>0.358393442260323</v>
      </c>
      <c r="J3150" s="29" t="n">
        <f aca="true">BETAINV(RAND(),G3150+1,$O$1-G3150,0,1)</f>
        <v>0.333985537244607</v>
      </c>
    </row>
    <row r="3151" customFormat="false" ht="12.75" hidden="false" customHeight="false" outlineLevel="0" collapsed="false">
      <c r="A3151" s="26" t="n">
        <f aca="true">ROUNDDOWN(RAND()+B3151,0)</f>
        <v>0</v>
      </c>
      <c r="B3151" s="27" t="n">
        <f aca="true">RAND()/2</f>
        <v>0.179875629538624</v>
      </c>
      <c r="C3151" s="27" t="n">
        <f aca="true">RAND()</f>
        <v>0.182194014900214</v>
      </c>
      <c r="D3151" s="27" t="n">
        <f aca="false">A3151*SQRT(C3151)+(1-A3151)*(1-SQRT(1-4*C3151*B3151+4*C3151*B3151^2))/2/B3151</f>
        <v>0.15366938524612</v>
      </c>
      <c r="F3151" s="28" t="n">
        <f aca="false">ROUNDDOWN(C3151*$M$1,0)</f>
        <v>5</v>
      </c>
      <c r="G3151" s="28" t="n">
        <f aca="false">ROUNDDOWN(D3151*$O$1,0)</f>
        <v>4</v>
      </c>
      <c r="I3151" s="29" t="n">
        <f aca="true">BETAINV(RAND(),F3151+1,$M$1-F3151,0,1)</f>
        <v>0.197990055294145</v>
      </c>
      <c r="J3151" s="29" t="n">
        <f aca="true">BETAINV(RAND(),G3151+1,$O$1-G3151,0,1)</f>
        <v>0.277191104457092</v>
      </c>
    </row>
    <row r="3152" customFormat="false" ht="12.75" hidden="false" customHeight="false" outlineLevel="0" collapsed="false">
      <c r="A3152" s="26" t="n">
        <f aca="true">ROUNDDOWN(RAND()+B3152,0)</f>
        <v>1</v>
      </c>
      <c r="B3152" s="27" t="n">
        <f aca="true">RAND()/2</f>
        <v>0.462631111916024</v>
      </c>
      <c r="C3152" s="27" t="n">
        <f aca="true">RAND()</f>
        <v>0.146242171713408</v>
      </c>
      <c r="D3152" s="27" t="n">
        <f aca="false">A3152*SQRT(C3152)+(1-A3152)*(1-SQRT(1-4*C3152*B3152+4*C3152*B3152^2))/2/B3152</f>
        <v>0.382416228360419</v>
      </c>
      <c r="F3152" s="28" t="n">
        <f aca="false">ROUNDDOWN(C3152*$M$1,0)</f>
        <v>4</v>
      </c>
      <c r="G3152" s="28" t="n">
        <f aca="false">ROUNDDOWN(D3152*$O$1,0)</f>
        <v>11</v>
      </c>
      <c r="I3152" s="29" t="n">
        <f aca="true">BETAINV(RAND(),F3152+1,$M$1-F3152,0,1)</f>
        <v>0.0977360185713801</v>
      </c>
      <c r="J3152" s="29" t="n">
        <f aca="true">BETAINV(RAND(),G3152+1,$O$1-G3152,0,1)</f>
        <v>0.410344277282669</v>
      </c>
    </row>
    <row r="3153" customFormat="false" ht="12.75" hidden="false" customHeight="false" outlineLevel="0" collapsed="false">
      <c r="A3153" s="26" t="n">
        <f aca="true">ROUNDDOWN(RAND()+B3153,0)</f>
        <v>0</v>
      </c>
      <c r="B3153" s="27" t="n">
        <f aca="true">RAND()/2</f>
        <v>0.343843071837715</v>
      </c>
      <c r="C3153" s="27" t="n">
        <f aca="true">RAND()</f>
        <v>0.107358328768593</v>
      </c>
      <c r="D3153" s="27" t="n">
        <f aca="false">A3153*SQRT(C3153)+(1-A3153)*(1-SQRT(1-4*C3153*B3153+4*C3153*B3153^2))/2/B3153</f>
        <v>0.072238207685469</v>
      </c>
      <c r="F3153" s="28" t="n">
        <f aca="false">ROUNDDOWN(C3153*$M$1,0)</f>
        <v>3</v>
      </c>
      <c r="G3153" s="28" t="n">
        <f aca="false">ROUNDDOWN(D3153*$O$1,0)</f>
        <v>2</v>
      </c>
      <c r="I3153" s="29" t="n">
        <f aca="true">BETAINV(RAND(),F3153+1,$M$1-F3153,0,1)</f>
        <v>0.0510700869573932</v>
      </c>
      <c r="J3153" s="29" t="n">
        <f aca="true">BETAINV(RAND(),G3153+1,$O$1-G3153,0,1)</f>
        <v>0.121242290462085</v>
      </c>
    </row>
    <row r="3154" customFormat="false" ht="12.75" hidden="false" customHeight="false" outlineLevel="0" collapsed="false">
      <c r="A3154" s="26" t="n">
        <f aca="true">ROUNDDOWN(RAND()+B3154,0)</f>
        <v>0</v>
      </c>
      <c r="B3154" s="27" t="n">
        <f aca="true">RAND()/2</f>
        <v>0.206798004759657</v>
      </c>
      <c r="C3154" s="27" t="n">
        <f aca="true">RAND()</f>
        <v>0.854601950999919</v>
      </c>
      <c r="D3154" s="27" t="n">
        <f aca="false">A3154*SQRT(C3154)+(1-A3154)*(1-SQRT(1-4*C3154*B3154+4*C3154*B3154^2))/2/B3154</f>
        <v>0.815350574819114</v>
      </c>
      <c r="F3154" s="28" t="n">
        <f aca="false">ROUNDDOWN(C3154*$M$1,0)</f>
        <v>25</v>
      </c>
      <c r="G3154" s="28" t="n">
        <f aca="false">ROUNDDOWN(D3154*$O$1,0)</f>
        <v>24</v>
      </c>
      <c r="I3154" s="29" t="n">
        <f aca="true">BETAINV(RAND(),F3154+1,$M$1-F3154,0,1)</f>
        <v>0.858034725200943</v>
      </c>
      <c r="J3154" s="29" t="n">
        <f aca="true">BETAINV(RAND(),G3154+1,$O$1-G3154,0,1)</f>
        <v>0.74580196913901</v>
      </c>
    </row>
    <row r="3155" customFormat="false" ht="12.75" hidden="false" customHeight="false" outlineLevel="0" collapsed="false">
      <c r="A3155" s="26" t="n">
        <f aca="true">ROUNDDOWN(RAND()+B3155,0)</f>
        <v>0</v>
      </c>
      <c r="B3155" s="27" t="n">
        <f aca="true">RAND()/2</f>
        <v>0.324280798226011</v>
      </c>
      <c r="C3155" s="27" t="n">
        <f aca="true">RAND()</f>
        <v>0.894862970518081</v>
      </c>
      <c r="D3155" s="27" t="n">
        <f aca="false">A3155*SQRT(C3155)+(1-A3155)*(1-SQRT(1-4*C3155*B3155+4*C3155*B3155^2))/2/B3155</f>
        <v>0.825838691681687</v>
      </c>
      <c r="F3155" s="28" t="n">
        <f aca="false">ROUNDDOWN(C3155*$M$1,0)</f>
        <v>26</v>
      </c>
      <c r="G3155" s="28" t="n">
        <f aca="false">ROUNDDOWN(D3155*$O$1,0)</f>
        <v>24</v>
      </c>
      <c r="I3155" s="29" t="n">
        <f aca="true">BETAINV(RAND(),F3155+1,$M$1-F3155,0,1)</f>
        <v>0.871346459119327</v>
      </c>
      <c r="J3155" s="29" t="n">
        <f aca="true">BETAINV(RAND(),G3155+1,$O$1-G3155,0,1)</f>
        <v>0.851671667189462</v>
      </c>
    </row>
    <row r="3156" customFormat="false" ht="12.75" hidden="false" customHeight="false" outlineLevel="0" collapsed="false">
      <c r="A3156" s="26" t="n">
        <f aca="true">ROUNDDOWN(RAND()+B3156,0)</f>
        <v>0</v>
      </c>
      <c r="B3156" s="27" t="n">
        <f aca="true">RAND()/2</f>
        <v>0.275437705778218</v>
      </c>
      <c r="C3156" s="27" t="n">
        <f aca="true">RAND()</f>
        <v>0.543135677370623</v>
      </c>
      <c r="D3156" s="27" t="n">
        <f aca="false">A3156*SQRT(C3156)+(1-A3156)*(1-SQRT(1-4*C3156*B3156+4*C3156*B3156^2))/2/B3156</f>
        <v>0.449085233244392</v>
      </c>
      <c r="F3156" s="28" t="n">
        <f aca="false">ROUNDDOWN(C3156*$M$1,0)</f>
        <v>16</v>
      </c>
      <c r="G3156" s="28" t="n">
        <f aca="false">ROUNDDOWN(D3156*$O$1,0)</f>
        <v>13</v>
      </c>
      <c r="I3156" s="29" t="n">
        <f aca="true">BETAINV(RAND(),F3156+1,$M$1-F3156,0,1)</f>
        <v>0.42391875734757</v>
      </c>
      <c r="J3156" s="29" t="n">
        <f aca="true">BETAINV(RAND(),G3156+1,$O$1-G3156,0,1)</f>
        <v>0.411306886915424</v>
      </c>
    </row>
    <row r="3157" customFormat="false" ht="12.75" hidden="false" customHeight="false" outlineLevel="0" collapsed="false">
      <c r="A3157" s="26" t="n">
        <f aca="true">ROUNDDOWN(RAND()+B3157,0)</f>
        <v>0</v>
      </c>
      <c r="B3157" s="27" t="n">
        <f aca="true">RAND()/2</f>
        <v>0.317483166483106</v>
      </c>
      <c r="C3157" s="27" t="n">
        <f aca="true">RAND()</f>
        <v>0.010341004790688</v>
      </c>
      <c r="D3157" s="27" t="n">
        <f aca="false">A3157*SQRT(C3157)+(1-A3157)*(1-SQRT(1-4*C3157*B3157+4*C3157*B3157^2))/2/B3157</f>
        <v>0.00707379625622619</v>
      </c>
      <c r="F3157" s="28" t="n">
        <f aca="false">ROUNDDOWN(C3157*$M$1,0)</f>
        <v>0</v>
      </c>
      <c r="G3157" s="28" t="n">
        <f aca="false">ROUNDDOWN(D3157*$O$1,0)</f>
        <v>0</v>
      </c>
      <c r="I3157" s="29" t="n">
        <f aca="true">BETAINV(RAND(),F3157+1,$M$1-F3157,0,1)</f>
        <v>0.0439407608410024</v>
      </c>
      <c r="J3157" s="29" t="n">
        <f aca="true">BETAINV(RAND(),G3157+1,$O$1-G3157,0,1)</f>
        <v>0.0247127610611957</v>
      </c>
    </row>
    <row r="3158" customFormat="false" ht="12.75" hidden="false" customHeight="false" outlineLevel="0" collapsed="false">
      <c r="A3158" s="26" t="n">
        <f aca="true">ROUNDDOWN(RAND()+B3158,0)</f>
        <v>0</v>
      </c>
      <c r="B3158" s="27" t="n">
        <f aca="true">RAND()/2</f>
        <v>0.179216941952575</v>
      </c>
      <c r="C3158" s="27" t="n">
        <f aca="true">RAND()</f>
        <v>0.25221262254097</v>
      </c>
      <c r="D3158" s="27" t="n">
        <f aca="false">A3158*SQRT(C3158)+(1-A3158)*(1-SQRT(1-4*C3158*B3158+4*C3158*B3158^2))/2/B3158</f>
        <v>0.215320898713136</v>
      </c>
      <c r="F3158" s="28" t="n">
        <f aca="false">ROUNDDOWN(C3158*$M$1,0)</f>
        <v>7</v>
      </c>
      <c r="G3158" s="28" t="n">
        <f aca="false">ROUNDDOWN(D3158*$O$1,0)</f>
        <v>6</v>
      </c>
      <c r="I3158" s="29" t="n">
        <f aca="true">BETAINV(RAND(),F3158+1,$M$1-F3158,0,1)</f>
        <v>0.236085000055285</v>
      </c>
      <c r="J3158" s="29" t="n">
        <f aca="true">BETAINV(RAND(),G3158+1,$O$1-G3158,0,1)</f>
        <v>0.284600999664336</v>
      </c>
    </row>
    <row r="3159" customFormat="false" ht="12.75" hidden="false" customHeight="false" outlineLevel="0" collapsed="false">
      <c r="A3159" s="26" t="n">
        <f aca="true">ROUNDDOWN(RAND()+B3159,0)</f>
        <v>0</v>
      </c>
      <c r="B3159" s="27" t="n">
        <f aca="true">RAND()/2</f>
        <v>0.0922170795128691</v>
      </c>
      <c r="C3159" s="27" t="n">
        <f aca="true">RAND()</f>
        <v>0.0327502426929442</v>
      </c>
      <c r="D3159" s="27" t="n">
        <f aca="false">A3159*SQRT(C3159)+(1-A3159)*(1-SQRT(1-4*C3159*B3159+4*C3159*B3159^2))/2/B3159</f>
        <v>0.029812069764277</v>
      </c>
      <c r="F3159" s="28" t="n">
        <f aca="false">ROUNDDOWN(C3159*$M$1,0)</f>
        <v>0</v>
      </c>
      <c r="G3159" s="28" t="n">
        <f aca="false">ROUNDDOWN(D3159*$O$1,0)</f>
        <v>0</v>
      </c>
      <c r="I3159" s="29" t="n">
        <f aca="true">BETAINV(RAND(),F3159+1,$M$1-F3159,0,1)</f>
        <v>0.0302623914750933</v>
      </c>
      <c r="J3159" s="29" t="n">
        <f aca="true">BETAINV(RAND(),G3159+1,$O$1-G3159,0,1)</f>
        <v>0.0425951301368305</v>
      </c>
    </row>
    <row r="3160" customFormat="false" ht="12.75" hidden="false" customHeight="false" outlineLevel="0" collapsed="false">
      <c r="A3160" s="26" t="n">
        <f aca="true">ROUNDDOWN(RAND()+B3160,0)</f>
        <v>1</v>
      </c>
      <c r="B3160" s="27" t="n">
        <f aca="true">RAND()/2</f>
        <v>0.474970959673031</v>
      </c>
      <c r="C3160" s="27" t="n">
        <f aca="true">RAND()</f>
        <v>0.607427528742581</v>
      </c>
      <c r="D3160" s="27" t="n">
        <f aca="false">A3160*SQRT(C3160)+(1-A3160)*(1-SQRT(1-4*C3160*B3160+4*C3160*B3160^2))/2/B3160</f>
        <v>0.779376371686095</v>
      </c>
      <c r="F3160" s="28" t="n">
        <f aca="false">ROUNDDOWN(C3160*$M$1,0)</f>
        <v>18</v>
      </c>
      <c r="G3160" s="28" t="n">
        <f aca="false">ROUNDDOWN(D3160*$O$1,0)</f>
        <v>23</v>
      </c>
      <c r="I3160" s="29" t="n">
        <f aca="true">BETAINV(RAND(),F3160+1,$M$1-F3160,0,1)</f>
        <v>0.647465831692466</v>
      </c>
      <c r="J3160" s="29" t="n">
        <f aca="true">BETAINV(RAND(),G3160+1,$O$1-G3160,0,1)</f>
        <v>0.660010865664137</v>
      </c>
    </row>
    <row r="3161" customFormat="false" ht="12.75" hidden="false" customHeight="false" outlineLevel="0" collapsed="false">
      <c r="A3161" s="26" t="n">
        <f aca="true">ROUNDDOWN(RAND()+B3161,0)</f>
        <v>0</v>
      </c>
      <c r="B3161" s="27" t="n">
        <f aca="true">RAND()/2</f>
        <v>0.188873370941971</v>
      </c>
      <c r="C3161" s="27" t="n">
        <f aca="true">RAND()</f>
        <v>0.268997928479117</v>
      </c>
      <c r="D3161" s="27" t="n">
        <f aca="false">A3161*SQRT(C3161)+(1-A3161)*(1-SQRT(1-4*C3161*B3161+4*C3161*B3161^2))/2/B3161</f>
        <v>0.228010697634763</v>
      </c>
      <c r="F3161" s="28" t="n">
        <f aca="false">ROUNDDOWN(C3161*$M$1,0)</f>
        <v>8</v>
      </c>
      <c r="G3161" s="28" t="n">
        <f aca="false">ROUNDDOWN(D3161*$O$1,0)</f>
        <v>6</v>
      </c>
      <c r="I3161" s="29" t="n">
        <f aca="true">BETAINV(RAND(),F3161+1,$M$1-F3161,0,1)</f>
        <v>0.519281765686223</v>
      </c>
      <c r="J3161" s="29" t="n">
        <f aca="true">BETAINV(RAND(),G3161+1,$O$1-G3161,0,1)</f>
        <v>0.146922768970175</v>
      </c>
    </row>
    <row r="3162" customFormat="false" ht="12.75" hidden="false" customHeight="false" outlineLevel="0" collapsed="false">
      <c r="A3162" s="26" t="n">
        <f aca="true">ROUNDDOWN(RAND()+B3162,0)</f>
        <v>0</v>
      </c>
      <c r="B3162" s="27" t="n">
        <f aca="true">RAND()/2</f>
        <v>0.248748001404798</v>
      </c>
      <c r="C3162" s="27" t="n">
        <f aca="true">RAND()</f>
        <v>0.178838753868352</v>
      </c>
      <c r="D3162" s="27" t="n">
        <f aca="false">A3162*SQRT(C3162)+(1-A3162)*(1-SQRT(1-4*C3162*B3162+4*C3162*B3162^2))/2/B3162</f>
        <v>0.139170853519265</v>
      </c>
      <c r="F3162" s="28" t="n">
        <f aca="false">ROUNDDOWN(C3162*$M$1,0)</f>
        <v>5</v>
      </c>
      <c r="G3162" s="28" t="n">
        <f aca="false">ROUNDDOWN(D3162*$O$1,0)</f>
        <v>4</v>
      </c>
      <c r="I3162" s="29" t="n">
        <f aca="true">BETAINV(RAND(),F3162+1,$M$1-F3162,0,1)</f>
        <v>0.256436409734989</v>
      </c>
      <c r="J3162" s="29" t="n">
        <f aca="true">BETAINV(RAND(),G3162+1,$O$1-G3162,0,1)</f>
        <v>0.207003338219617</v>
      </c>
    </row>
    <row r="3163" customFormat="false" ht="12.75" hidden="false" customHeight="false" outlineLevel="0" collapsed="false">
      <c r="A3163" s="26" t="n">
        <f aca="true">ROUNDDOWN(RAND()+B3163,0)</f>
        <v>0</v>
      </c>
      <c r="B3163" s="27" t="n">
        <f aca="true">RAND()/2</f>
        <v>0.46463513925174</v>
      </c>
      <c r="C3163" s="27" t="n">
        <f aca="true">RAND()</f>
        <v>0.368372581832734</v>
      </c>
      <c r="D3163" s="27" t="n">
        <f aca="false">A3163*SQRT(C3163)+(1-A3163)*(1-SQRT(1-4*C3163*B3163+4*C3163*B3163^2))/2/B3163</f>
        <v>0.219625599638452</v>
      </c>
      <c r="F3163" s="28" t="n">
        <f aca="false">ROUNDDOWN(C3163*$M$1,0)</f>
        <v>11</v>
      </c>
      <c r="G3163" s="28" t="n">
        <f aca="false">ROUNDDOWN(D3163*$O$1,0)</f>
        <v>6</v>
      </c>
      <c r="I3163" s="29" t="n">
        <f aca="true">BETAINV(RAND(),F3163+1,$M$1-F3163,0,1)</f>
        <v>0.401042389313149</v>
      </c>
      <c r="J3163" s="29" t="n">
        <f aca="true">BETAINV(RAND(),G3163+1,$O$1-G3163,0,1)</f>
        <v>0.141680000750335</v>
      </c>
    </row>
    <row r="3164" customFormat="false" ht="12.75" hidden="false" customHeight="false" outlineLevel="0" collapsed="false">
      <c r="A3164" s="26" t="n">
        <f aca="true">ROUNDDOWN(RAND()+B3164,0)</f>
        <v>0</v>
      </c>
      <c r="B3164" s="27" t="n">
        <f aca="true">RAND()/2</f>
        <v>0.0223848209655202</v>
      </c>
      <c r="C3164" s="27" t="n">
        <f aca="true">RAND()</f>
        <v>0.618971249604512</v>
      </c>
      <c r="D3164" s="27" t="n">
        <f aca="false">A3164*SQRT(C3164)+(1-A3164)*(1-SQRT(1-4*C3164*B3164+4*C3164*B3164^2))/2/B3164</f>
        <v>0.613542094494594</v>
      </c>
      <c r="F3164" s="28" t="n">
        <f aca="false">ROUNDDOWN(C3164*$M$1,0)</f>
        <v>18</v>
      </c>
      <c r="G3164" s="28" t="n">
        <f aca="false">ROUNDDOWN(D3164*$O$1,0)</f>
        <v>18</v>
      </c>
      <c r="I3164" s="29" t="n">
        <f aca="true">BETAINV(RAND(),F3164+1,$M$1-F3164,0,1)</f>
        <v>0.640156908395156</v>
      </c>
      <c r="J3164" s="29" t="n">
        <f aca="true">BETAINV(RAND(),G3164+1,$O$1-G3164,0,1)</f>
        <v>0.604664708882673</v>
      </c>
    </row>
    <row r="3165" customFormat="false" ht="12.75" hidden="false" customHeight="false" outlineLevel="0" collapsed="false">
      <c r="A3165" s="26" t="n">
        <f aca="true">ROUNDDOWN(RAND()+B3165,0)</f>
        <v>0</v>
      </c>
      <c r="B3165" s="27" t="n">
        <f aca="true">RAND()/2</f>
        <v>0.422704224700586</v>
      </c>
      <c r="C3165" s="27" t="n">
        <f aca="true">RAND()</f>
        <v>0.0588433038827277</v>
      </c>
      <c r="D3165" s="27" t="n">
        <f aca="false">A3165*SQRT(C3165)+(1-A3165)*(1-SQRT(1-4*C3165*B3165+4*C3165*B3165^2))/2/B3165</f>
        <v>0.0344723070549643</v>
      </c>
      <c r="F3165" s="28" t="n">
        <f aca="false">ROUNDDOWN(C3165*$M$1,0)</f>
        <v>1</v>
      </c>
      <c r="G3165" s="28" t="n">
        <f aca="false">ROUNDDOWN(D3165*$O$1,0)</f>
        <v>1</v>
      </c>
      <c r="I3165" s="29" t="n">
        <f aca="true">BETAINV(RAND(),F3165+1,$M$1-F3165,0,1)</f>
        <v>0.0684402948701435</v>
      </c>
      <c r="J3165" s="29" t="n">
        <f aca="true">BETAINV(RAND(),G3165+1,$O$1-G3165,0,1)</f>
        <v>0.0499649703616298</v>
      </c>
    </row>
    <row r="3166" customFormat="false" ht="12.75" hidden="false" customHeight="false" outlineLevel="0" collapsed="false">
      <c r="A3166" s="26" t="n">
        <f aca="true">ROUNDDOWN(RAND()+B3166,0)</f>
        <v>0</v>
      </c>
      <c r="B3166" s="27" t="n">
        <f aca="true">RAND()/2</f>
        <v>0.451542611577792</v>
      </c>
      <c r="C3166" s="27" t="n">
        <f aca="true">RAND()</f>
        <v>0.325891647841462</v>
      </c>
      <c r="D3166" s="27" t="n">
        <f aca="false">A3166*SQRT(C3166)+(1-A3166)*(1-SQRT(1-4*C3166*B3166+4*C3166*B3166^2))/2/B3166</f>
        <v>0.196102245749163</v>
      </c>
      <c r="F3166" s="28" t="n">
        <f aca="false">ROUNDDOWN(C3166*$M$1,0)</f>
        <v>9</v>
      </c>
      <c r="G3166" s="28" t="n">
        <f aca="false">ROUNDDOWN(D3166*$O$1,0)</f>
        <v>5</v>
      </c>
      <c r="I3166" s="29" t="n">
        <f aca="true">BETAINV(RAND(),F3166+1,$M$1-F3166,0,1)</f>
        <v>0.263347176546952</v>
      </c>
      <c r="J3166" s="29" t="n">
        <f aca="true">BETAINV(RAND(),G3166+1,$O$1-G3166,0,1)</f>
        <v>0.271428898322723</v>
      </c>
    </row>
    <row r="3167" customFormat="false" ht="12.75" hidden="false" customHeight="false" outlineLevel="0" collapsed="false">
      <c r="A3167" s="26" t="n">
        <f aca="true">ROUNDDOWN(RAND()+B3167,0)</f>
        <v>1</v>
      </c>
      <c r="B3167" s="27" t="n">
        <f aca="true">RAND()/2</f>
        <v>0.226068672406013</v>
      </c>
      <c r="C3167" s="27" t="n">
        <f aca="true">RAND()</f>
        <v>0.452045902773774</v>
      </c>
      <c r="D3167" s="27" t="n">
        <f aca="false">A3167*SQRT(C3167)+(1-A3167)*(1-SQRT(1-4*C3167*B3167+4*C3167*B3167^2))/2/B3167</f>
        <v>0.672343589821286</v>
      </c>
      <c r="F3167" s="28" t="n">
        <f aca="false">ROUNDDOWN(C3167*$M$1,0)</f>
        <v>13</v>
      </c>
      <c r="G3167" s="28" t="n">
        <f aca="false">ROUNDDOWN(D3167*$O$1,0)</f>
        <v>20</v>
      </c>
      <c r="I3167" s="29" t="n">
        <f aca="true">BETAINV(RAND(),F3167+1,$M$1-F3167,0,1)</f>
        <v>0.479832624957451</v>
      </c>
      <c r="J3167" s="29" t="n">
        <f aca="true">BETAINV(RAND(),G3167+1,$O$1-G3167,0,1)</f>
        <v>0.480070652938257</v>
      </c>
    </row>
    <row r="3168" customFormat="false" ht="12.75" hidden="false" customHeight="false" outlineLevel="0" collapsed="false">
      <c r="A3168" s="26" t="n">
        <f aca="true">ROUNDDOWN(RAND()+B3168,0)</f>
        <v>0</v>
      </c>
      <c r="B3168" s="27" t="n">
        <f aca="true">RAND()/2</f>
        <v>0.179452094711564</v>
      </c>
      <c r="C3168" s="27" t="n">
        <f aca="true">RAND()</f>
        <v>0.33324871957544</v>
      </c>
      <c r="D3168" s="27" t="n">
        <f aca="false">A3168*SQRT(C3168)+(1-A3168)*(1-SQRT(1-4*C3168*B3168+4*C3168*B3168^2))/2/B3168</f>
        <v>0.288369199923265</v>
      </c>
      <c r="F3168" s="28" t="n">
        <f aca="false">ROUNDDOWN(C3168*$M$1,0)</f>
        <v>9</v>
      </c>
      <c r="G3168" s="28" t="n">
        <f aca="false">ROUNDDOWN(D3168*$O$1,0)</f>
        <v>8</v>
      </c>
      <c r="I3168" s="29" t="n">
        <f aca="true">BETAINV(RAND(),F3168+1,$M$1-F3168,0,1)</f>
        <v>0.497012498243542</v>
      </c>
      <c r="J3168" s="29" t="n">
        <f aca="true">BETAINV(RAND(),G3168+1,$O$1-G3168,0,1)</f>
        <v>0.351816816857318</v>
      </c>
    </row>
    <row r="3169" customFormat="false" ht="12.75" hidden="false" customHeight="false" outlineLevel="0" collapsed="false">
      <c r="A3169" s="26" t="n">
        <f aca="true">ROUNDDOWN(RAND()+B3169,0)</f>
        <v>0</v>
      </c>
      <c r="B3169" s="27" t="n">
        <f aca="true">RAND()/2</f>
        <v>0.319976076550089</v>
      </c>
      <c r="C3169" s="27" t="n">
        <f aca="true">RAND()</f>
        <v>0.142601460370467</v>
      </c>
      <c r="D3169" s="27" t="n">
        <f aca="false">A3169*SQRT(C3169)+(1-A3169)*(1-SQRT(1-4*C3169*B3169+4*C3169*B3169^2))/2/B3169</f>
        <v>0.100183947952096</v>
      </c>
      <c r="F3169" s="28" t="n">
        <f aca="false">ROUNDDOWN(C3169*$M$1,0)</f>
        <v>4</v>
      </c>
      <c r="G3169" s="28" t="n">
        <f aca="false">ROUNDDOWN(D3169*$O$1,0)</f>
        <v>3</v>
      </c>
      <c r="I3169" s="29" t="n">
        <f aca="true">BETAINV(RAND(),F3169+1,$M$1-F3169,0,1)</f>
        <v>0.256486344358631</v>
      </c>
      <c r="J3169" s="29" t="n">
        <f aca="true">BETAINV(RAND(),G3169+1,$O$1-G3169,0,1)</f>
        <v>0.0718059276872767</v>
      </c>
    </row>
    <row r="3170" customFormat="false" ht="12.75" hidden="false" customHeight="false" outlineLevel="0" collapsed="false">
      <c r="A3170" s="26" t="n">
        <f aca="true">ROUNDDOWN(RAND()+B3170,0)</f>
        <v>1</v>
      </c>
      <c r="B3170" s="27" t="n">
        <f aca="true">RAND()/2</f>
        <v>0.449686544250405</v>
      </c>
      <c r="C3170" s="27" t="n">
        <f aca="true">RAND()</f>
        <v>0.165105074722441</v>
      </c>
      <c r="D3170" s="27" t="n">
        <f aca="false">A3170*SQRT(C3170)+(1-A3170)*(1-SQRT(1-4*C3170*B3170+4*C3170*B3170^2))/2/B3170</f>
        <v>0.406331237689697</v>
      </c>
      <c r="F3170" s="28" t="n">
        <f aca="false">ROUNDDOWN(C3170*$M$1,0)</f>
        <v>4</v>
      </c>
      <c r="G3170" s="28" t="n">
        <f aca="false">ROUNDDOWN(D3170*$O$1,0)</f>
        <v>12</v>
      </c>
      <c r="I3170" s="29" t="n">
        <f aca="true">BETAINV(RAND(),F3170+1,$M$1-F3170,0,1)</f>
        <v>0.102816215972146</v>
      </c>
      <c r="J3170" s="29" t="n">
        <f aca="true">BETAINV(RAND(),G3170+1,$O$1-G3170,0,1)</f>
        <v>0.535135508433364</v>
      </c>
    </row>
    <row r="3171" customFormat="false" ht="12.75" hidden="false" customHeight="false" outlineLevel="0" collapsed="false">
      <c r="A3171" s="26" t="n">
        <f aca="true">ROUNDDOWN(RAND()+B3171,0)</f>
        <v>0</v>
      </c>
      <c r="B3171" s="27" t="n">
        <f aca="true">RAND()/2</f>
        <v>0.0319435225397263</v>
      </c>
      <c r="C3171" s="27" t="n">
        <f aca="true">RAND()</f>
        <v>0.0721629101967118</v>
      </c>
      <c r="D3171" s="27" t="n">
        <f aca="false">A3171*SQRT(C3171)+(1-A3171)*(1-SQRT(1-4*C3171*B3171+4*C3171*B3171^2))/2/B3171</f>
        <v>0.070014360135205</v>
      </c>
      <c r="F3171" s="28" t="n">
        <f aca="false">ROUNDDOWN(C3171*$M$1,0)</f>
        <v>2</v>
      </c>
      <c r="G3171" s="28" t="n">
        <f aca="false">ROUNDDOWN(D3171*$O$1,0)</f>
        <v>2</v>
      </c>
      <c r="I3171" s="29" t="n">
        <f aca="true">BETAINV(RAND(),F3171+1,$M$1-F3171,0,1)</f>
        <v>0.0780358912928834</v>
      </c>
      <c r="J3171" s="29" t="n">
        <f aca="true">BETAINV(RAND(),G3171+1,$O$1-G3171,0,1)</f>
        <v>0.16252148706385</v>
      </c>
    </row>
    <row r="3172" customFormat="false" ht="12.75" hidden="false" customHeight="false" outlineLevel="0" collapsed="false">
      <c r="A3172" s="26" t="n">
        <f aca="true">ROUNDDOWN(RAND()+B3172,0)</f>
        <v>0</v>
      </c>
      <c r="B3172" s="27" t="n">
        <f aca="true">RAND()/2</f>
        <v>0.476477840200671</v>
      </c>
      <c r="C3172" s="27" t="n">
        <f aca="true">RAND()</f>
        <v>0.524726271742298</v>
      </c>
      <c r="D3172" s="27" t="n">
        <f aca="false">A3172*SQRT(C3172)+(1-A3172)*(1-SQRT(1-4*C3172*B3172+4*C3172*B3172^2))/2/B3172</f>
        <v>0.325048970909374</v>
      </c>
      <c r="F3172" s="28" t="n">
        <f aca="false">ROUNDDOWN(C3172*$M$1,0)</f>
        <v>15</v>
      </c>
      <c r="G3172" s="28" t="n">
        <f aca="false">ROUNDDOWN(D3172*$O$1,0)</f>
        <v>9</v>
      </c>
      <c r="I3172" s="29" t="n">
        <f aca="true">BETAINV(RAND(),F3172+1,$M$1-F3172,0,1)</f>
        <v>0.604930561455863</v>
      </c>
      <c r="J3172" s="29" t="n">
        <f aca="true">BETAINV(RAND(),G3172+1,$O$1-G3172,0,1)</f>
        <v>0.371343287579199</v>
      </c>
    </row>
    <row r="3173" customFormat="false" ht="12.75" hidden="false" customHeight="false" outlineLevel="0" collapsed="false">
      <c r="A3173" s="26" t="n">
        <f aca="true">ROUNDDOWN(RAND()+B3173,0)</f>
        <v>1</v>
      </c>
      <c r="B3173" s="27" t="n">
        <f aca="true">RAND()/2</f>
        <v>0.452487816123376</v>
      </c>
      <c r="C3173" s="27" t="n">
        <f aca="true">RAND()</f>
        <v>0.707622792371931</v>
      </c>
      <c r="D3173" s="27" t="n">
        <f aca="false">A3173*SQRT(C3173)+(1-A3173)*(1-SQRT(1-4*C3173*B3173+4*C3173*B3173^2))/2/B3173</f>
        <v>0.841203181384813</v>
      </c>
      <c r="F3173" s="28" t="n">
        <f aca="false">ROUNDDOWN(C3173*$M$1,0)</f>
        <v>21</v>
      </c>
      <c r="G3173" s="28" t="n">
        <f aca="false">ROUNDDOWN(D3173*$O$1,0)</f>
        <v>25</v>
      </c>
      <c r="I3173" s="29" t="n">
        <f aca="true">BETAINV(RAND(),F3173+1,$M$1-F3173,0,1)</f>
        <v>0.831667156436626</v>
      </c>
      <c r="J3173" s="29" t="n">
        <f aca="true">BETAINV(RAND(),G3173+1,$O$1-G3173,0,1)</f>
        <v>0.883370472321536</v>
      </c>
    </row>
    <row r="3174" customFormat="false" ht="12.75" hidden="false" customHeight="false" outlineLevel="0" collapsed="false">
      <c r="A3174" s="26" t="n">
        <f aca="true">ROUNDDOWN(RAND()+B3174,0)</f>
        <v>0</v>
      </c>
      <c r="B3174" s="27" t="n">
        <f aca="true">RAND()/2</f>
        <v>0.490895567386492</v>
      </c>
      <c r="C3174" s="27" t="n">
        <f aca="true">RAND()</f>
        <v>0.328313551329071</v>
      </c>
      <c r="D3174" s="27" t="n">
        <f aca="false">A3174*SQRT(C3174)+(1-A3174)*(1-SQRT(1-4*C3174*B3174+4*C3174*B3174^2))/2/B3174</f>
        <v>0.183714023150372</v>
      </c>
      <c r="F3174" s="28" t="n">
        <f aca="false">ROUNDDOWN(C3174*$M$1,0)</f>
        <v>9</v>
      </c>
      <c r="G3174" s="28" t="n">
        <f aca="false">ROUNDDOWN(D3174*$O$1,0)</f>
        <v>5</v>
      </c>
      <c r="I3174" s="29" t="n">
        <f aca="true">BETAINV(RAND(),F3174+1,$M$1-F3174,0,1)</f>
        <v>0.33080088167187</v>
      </c>
      <c r="J3174" s="29" t="n">
        <f aca="true">BETAINV(RAND(),G3174+1,$O$1-G3174,0,1)</f>
        <v>0.209554360108693</v>
      </c>
    </row>
    <row r="3175" customFormat="false" ht="12.75" hidden="false" customHeight="false" outlineLevel="0" collapsed="false">
      <c r="A3175" s="26" t="n">
        <f aca="true">ROUNDDOWN(RAND()+B3175,0)</f>
        <v>1</v>
      </c>
      <c r="B3175" s="27" t="n">
        <f aca="true">RAND()/2</f>
        <v>0.322066082145091</v>
      </c>
      <c r="C3175" s="27" t="n">
        <f aca="true">RAND()</f>
        <v>0.940027735144748</v>
      </c>
      <c r="D3175" s="27" t="n">
        <f aca="false">A3175*SQRT(C3175)+(1-A3175)*(1-SQRT(1-4*C3175*B3175+4*C3175*B3175^2))/2/B3175</f>
        <v>0.969550274686541</v>
      </c>
      <c r="F3175" s="28" t="n">
        <f aca="false">ROUNDDOWN(C3175*$M$1,0)</f>
        <v>28</v>
      </c>
      <c r="G3175" s="28" t="n">
        <f aca="false">ROUNDDOWN(D3175*$O$1,0)</f>
        <v>29</v>
      </c>
      <c r="I3175" s="29" t="n">
        <f aca="true">BETAINV(RAND(),F3175+1,$M$1-F3175,0,1)</f>
        <v>0.886168695039121</v>
      </c>
      <c r="J3175" s="29" t="n">
        <f aca="true">BETAINV(RAND(),G3175+1,$O$1-G3175,0,1)</f>
        <v>0.995769851596337</v>
      </c>
    </row>
    <row r="3176" customFormat="false" ht="12.75" hidden="false" customHeight="false" outlineLevel="0" collapsed="false">
      <c r="A3176" s="26" t="n">
        <f aca="true">ROUNDDOWN(RAND()+B3176,0)</f>
        <v>1</v>
      </c>
      <c r="B3176" s="27" t="n">
        <f aca="true">RAND()/2</f>
        <v>0.473394055807458</v>
      </c>
      <c r="C3176" s="27" t="n">
        <f aca="true">RAND()</f>
        <v>0.985741153877527</v>
      </c>
      <c r="D3176" s="27" t="n">
        <f aca="false">A3176*SQRT(C3176)+(1-A3176)*(1-SQRT(1-4*C3176*B3176+4*C3176*B3176^2))/2/B3176</f>
        <v>0.992844979781601</v>
      </c>
      <c r="F3176" s="28" t="n">
        <f aca="false">ROUNDDOWN(C3176*$M$1,0)</f>
        <v>29</v>
      </c>
      <c r="G3176" s="28" t="n">
        <f aca="false">ROUNDDOWN(D3176*$O$1,0)</f>
        <v>29</v>
      </c>
      <c r="I3176" s="29" t="n">
        <f aca="true">BETAINV(RAND(),F3176+1,$M$1-F3176,0,1)</f>
        <v>0.99786897107225</v>
      </c>
      <c r="J3176" s="29" t="n">
        <f aca="true">BETAINV(RAND(),G3176+1,$O$1-G3176,0,1)</f>
        <v>0.965757218677261</v>
      </c>
    </row>
    <row r="3177" customFormat="false" ht="12.75" hidden="false" customHeight="false" outlineLevel="0" collapsed="false">
      <c r="A3177" s="26" t="n">
        <f aca="true">ROUNDDOWN(RAND()+B3177,0)</f>
        <v>1</v>
      </c>
      <c r="B3177" s="27" t="n">
        <f aca="true">RAND()/2</f>
        <v>0.480296928188303</v>
      </c>
      <c r="C3177" s="27" t="n">
        <f aca="true">RAND()</f>
        <v>0.981140431342248</v>
      </c>
      <c r="D3177" s="27" t="n">
        <f aca="false">A3177*SQRT(C3177)+(1-A3177)*(1-SQRT(1-4*C3177*B3177+4*C3177*B3177^2))/2/B3177</f>
        <v>0.990525330994744</v>
      </c>
      <c r="F3177" s="28" t="n">
        <f aca="false">ROUNDDOWN(C3177*$M$1,0)</f>
        <v>29</v>
      </c>
      <c r="G3177" s="28" t="n">
        <f aca="false">ROUNDDOWN(D3177*$O$1,0)</f>
        <v>29</v>
      </c>
      <c r="I3177" s="29" t="n">
        <f aca="true">BETAINV(RAND(),F3177+1,$M$1-F3177,0,1)</f>
        <v>0.989245148948117</v>
      </c>
      <c r="J3177" s="29" t="n">
        <f aca="true">BETAINV(RAND(),G3177+1,$O$1-G3177,0,1)</f>
        <v>0.967188224177439</v>
      </c>
    </row>
    <row r="3178" customFormat="false" ht="12.75" hidden="false" customHeight="false" outlineLevel="0" collapsed="false">
      <c r="A3178" s="26" t="n">
        <f aca="true">ROUNDDOWN(RAND()+B3178,0)</f>
        <v>0</v>
      </c>
      <c r="B3178" s="27" t="n">
        <f aca="true">RAND()/2</f>
        <v>0.218259061699247</v>
      </c>
      <c r="C3178" s="27" t="n">
        <f aca="true">RAND()</f>
        <v>0.159091176037295</v>
      </c>
      <c r="D3178" s="27" t="n">
        <f aca="false">A3178*SQRT(C3178)+(1-A3178)*(1-SQRT(1-4*C3178*B3178+4*C3178*B3178^2))/2/B3178</f>
        <v>0.127940730840374</v>
      </c>
      <c r="F3178" s="28" t="n">
        <f aca="false">ROUNDDOWN(C3178*$M$1,0)</f>
        <v>4</v>
      </c>
      <c r="G3178" s="28" t="n">
        <f aca="false">ROUNDDOWN(D3178*$O$1,0)</f>
        <v>3</v>
      </c>
      <c r="I3178" s="29" t="n">
        <f aca="true">BETAINV(RAND(),F3178+1,$M$1-F3178,0,1)</f>
        <v>0.279634597841171</v>
      </c>
      <c r="J3178" s="29" t="n">
        <f aca="true">BETAINV(RAND(),G3178+1,$O$1-G3178,0,1)</f>
        <v>0.196931666556593</v>
      </c>
    </row>
    <row r="3179" customFormat="false" ht="12.75" hidden="false" customHeight="false" outlineLevel="0" collapsed="false">
      <c r="A3179" s="26" t="n">
        <f aca="true">ROUNDDOWN(RAND()+B3179,0)</f>
        <v>0</v>
      </c>
      <c r="B3179" s="27" t="n">
        <f aca="true">RAND()/2</f>
        <v>0.199961137973264</v>
      </c>
      <c r="C3179" s="27" t="n">
        <f aca="true">RAND()</f>
        <v>0.644077716748663</v>
      </c>
      <c r="D3179" s="27" t="n">
        <f aca="false">A3179*SQRT(C3179)+(1-A3179)*(1-SQRT(1-4*C3179*B3179+4*C3179*B3179^2))/2/B3179</f>
        <v>0.583328379592475</v>
      </c>
      <c r="F3179" s="28" t="n">
        <f aca="false">ROUNDDOWN(C3179*$M$1,0)</f>
        <v>19</v>
      </c>
      <c r="G3179" s="28" t="n">
        <f aca="false">ROUNDDOWN(D3179*$O$1,0)</f>
        <v>17</v>
      </c>
      <c r="I3179" s="29" t="n">
        <f aca="true">BETAINV(RAND(),F3179+1,$M$1-F3179,0,1)</f>
        <v>0.501544403890495</v>
      </c>
      <c r="J3179" s="29" t="n">
        <f aca="true">BETAINV(RAND(),G3179+1,$O$1-G3179,0,1)</f>
        <v>0.602549246424432</v>
      </c>
    </row>
    <row r="3180" customFormat="false" ht="12.75" hidden="false" customHeight="false" outlineLevel="0" collapsed="false">
      <c r="A3180" s="26" t="n">
        <f aca="true">ROUNDDOWN(RAND()+B3180,0)</f>
        <v>0</v>
      </c>
      <c r="B3180" s="27" t="n">
        <f aca="true">RAND()/2</f>
        <v>0.28281301403469</v>
      </c>
      <c r="C3180" s="27" t="n">
        <f aca="true">RAND()</f>
        <v>0.319975310180831</v>
      </c>
      <c r="D3180" s="27" t="n">
        <f aca="false">A3180*SQRT(C3180)+(1-A3180)*(1-SQRT(1-4*C3180*B3180+4*C3180*B3180^2))/2/B3180</f>
        <v>0.246693468658726</v>
      </c>
      <c r="F3180" s="28" t="n">
        <f aca="false">ROUNDDOWN(C3180*$M$1,0)</f>
        <v>9</v>
      </c>
      <c r="G3180" s="28" t="n">
        <f aca="false">ROUNDDOWN(D3180*$O$1,0)</f>
        <v>7</v>
      </c>
      <c r="I3180" s="29" t="n">
        <f aca="true">BETAINV(RAND(),F3180+1,$M$1-F3180,0,1)</f>
        <v>0.291046900272481</v>
      </c>
      <c r="J3180" s="29" t="n">
        <f aca="true">BETAINV(RAND(),G3180+1,$O$1-G3180,0,1)</f>
        <v>0.32272386337049</v>
      </c>
    </row>
    <row r="3181" customFormat="false" ht="12.75" hidden="false" customHeight="false" outlineLevel="0" collapsed="false">
      <c r="A3181" s="26" t="n">
        <f aca="true">ROUNDDOWN(RAND()+B3181,0)</f>
        <v>0</v>
      </c>
      <c r="B3181" s="27" t="n">
        <f aca="true">RAND()/2</f>
        <v>0.439013954659487</v>
      </c>
      <c r="C3181" s="27" t="n">
        <f aca="true">RAND()</f>
        <v>0.432159713971639</v>
      </c>
      <c r="D3181" s="27" t="n">
        <f aca="false">A3181*SQRT(C3181)+(1-A3181)*(1-SQRT(1-4*C3181*B3181+4*C3181*B3181^2))/2/B3181</f>
        <v>0.275838856477833</v>
      </c>
      <c r="F3181" s="28" t="n">
        <f aca="false">ROUNDDOWN(C3181*$M$1,0)</f>
        <v>12</v>
      </c>
      <c r="G3181" s="28" t="n">
        <f aca="false">ROUNDDOWN(D3181*$O$1,0)</f>
        <v>8</v>
      </c>
      <c r="I3181" s="29" t="n">
        <f aca="true">BETAINV(RAND(),F3181+1,$M$1-F3181,0,1)</f>
        <v>0.313319441043273</v>
      </c>
      <c r="J3181" s="29" t="n">
        <f aca="true">BETAINV(RAND(),G3181+1,$O$1-G3181,0,1)</f>
        <v>0.255714038094774</v>
      </c>
    </row>
    <row r="3182" customFormat="false" ht="12.75" hidden="false" customHeight="false" outlineLevel="0" collapsed="false">
      <c r="A3182" s="26" t="n">
        <f aca="true">ROUNDDOWN(RAND()+B3182,0)</f>
        <v>0</v>
      </c>
      <c r="B3182" s="27" t="n">
        <f aca="true">RAND()/2</f>
        <v>0.355906996701976</v>
      </c>
      <c r="C3182" s="27" t="n">
        <f aca="true">RAND()</f>
        <v>0.892604348985432</v>
      </c>
      <c r="D3182" s="27" t="n">
        <f aca="false">A3182*SQRT(C3182)+(1-A3182)*(1-SQRT(1-4*C3182*B3182+4*C3182*B3182^2))/2/B3182</f>
        <v>0.806305544398198</v>
      </c>
      <c r="F3182" s="28" t="n">
        <f aca="false">ROUNDDOWN(C3182*$M$1,0)</f>
        <v>26</v>
      </c>
      <c r="G3182" s="28" t="n">
        <f aca="false">ROUNDDOWN(D3182*$O$1,0)</f>
        <v>24</v>
      </c>
      <c r="I3182" s="29" t="n">
        <f aca="true">BETAINV(RAND(),F3182+1,$M$1-F3182,0,1)</f>
        <v>0.912573786707863</v>
      </c>
      <c r="J3182" s="29" t="n">
        <f aca="true">BETAINV(RAND(),G3182+1,$O$1-G3182,0,1)</f>
        <v>0.83627998255178</v>
      </c>
    </row>
    <row r="3183" customFormat="false" ht="12.75" hidden="false" customHeight="false" outlineLevel="0" collapsed="false">
      <c r="A3183" s="26" t="n">
        <f aca="true">ROUNDDOWN(RAND()+B3183,0)</f>
        <v>0</v>
      </c>
      <c r="B3183" s="27" t="n">
        <f aca="true">RAND()/2</f>
        <v>0.150276570866191</v>
      </c>
      <c r="C3183" s="27" t="n">
        <f aca="true">RAND()</f>
        <v>0.354504434988117</v>
      </c>
      <c r="D3183" s="27" t="n">
        <f aca="false">A3183*SQRT(C3183)+(1-A3183)*(1-SQRT(1-4*C3183*B3183+4*C3183*B3183^2))/2/B3183</f>
        <v>0.316261596786069</v>
      </c>
      <c r="F3183" s="28" t="n">
        <f aca="false">ROUNDDOWN(C3183*$M$1,0)</f>
        <v>10</v>
      </c>
      <c r="G3183" s="28" t="n">
        <f aca="false">ROUNDDOWN(D3183*$O$1,0)</f>
        <v>9</v>
      </c>
      <c r="I3183" s="29" t="n">
        <f aca="true">BETAINV(RAND(),F3183+1,$M$1-F3183,0,1)</f>
        <v>0.281531643193507</v>
      </c>
      <c r="J3183" s="29" t="n">
        <f aca="true">BETAINV(RAND(),G3183+1,$O$1-G3183,0,1)</f>
        <v>0.335132871325941</v>
      </c>
    </row>
    <row r="3184" customFormat="false" ht="12.75" hidden="false" customHeight="false" outlineLevel="0" collapsed="false">
      <c r="A3184" s="26" t="n">
        <f aca="true">ROUNDDOWN(RAND()+B3184,0)</f>
        <v>0</v>
      </c>
      <c r="B3184" s="27" t="n">
        <f aca="true">RAND()/2</f>
        <v>0.0861265134971821</v>
      </c>
      <c r="C3184" s="27" t="n">
        <f aca="true">RAND()</f>
        <v>0.559271917945204</v>
      </c>
      <c r="D3184" s="27" t="n">
        <f aca="false">A3184*SQRT(C3184)+(1-A3184)*(1-SQRT(1-4*C3184*B3184+4*C3184*B3184^2))/2/B3184</f>
        <v>0.535832079065268</v>
      </c>
      <c r="F3184" s="28" t="n">
        <f aca="false">ROUNDDOWN(C3184*$M$1,0)</f>
        <v>16</v>
      </c>
      <c r="G3184" s="28" t="n">
        <f aca="false">ROUNDDOWN(D3184*$O$1,0)</f>
        <v>16</v>
      </c>
      <c r="I3184" s="29" t="n">
        <f aca="true">BETAINV(RAND(),F3184+1,$M$1-F3184,0,1)</f>
        <v>0.591051510101287</v>
      </c>
      <c r="J3184" s="29" t="n">
        <f aca="true">BETAINV(RAND(),G3184+1,$O$1-G3184,0,1)</f>
        <v>0.57159397828732</v>
      </c>
    </row>
    <row r="3185" customFormat="false" ht="12.75" hidden="false" customHeight="false" outlineLevel="0" collapsed="false">
      <c r="A3185" s="26" t="n">
        <f aca="true">ROUNDDOWN(RAND()+B3185,0)</f>
        <v>0</v>
      </c>
      <c r="B3185" s="27" t="n">
        <f aca="true">RAND()/2</f>
        <v>0.354998326289735</v>
      </c>
      <c r="C3185" s="27" t="n">
        <f aca="true">RAND()</f>
        <v>0.49689954608644</v>
      </c>
      <c r="D3185" s="27" t="n">
        <f aca="false">A3185*SQRT(C3185)+(1-A3185)*(1-SQRT(1-4*C3185*B3185+4*C3185*B3185^2))/2/B3185</f>
        <v>0.368780468255962</v>
      </c>
      <c r="F3185" s="28" t="n">
        <f aca="false">ROUNDDOWN(C3185*$M$1,0)</f>
        <v>14</v>
      </c>
      <c r="G3185" s="28" t="n">
        <f aca="false">ROUNDDOWN(D3185*$O$1,0)</f>
        <v>11</v>
      </c>
      <c r="I3185" s="29" t="n">
        <f aca="true">BETAINV(RAND(),F3185+1,$M$1-F3185,0,1)</f>
        <v>0.40576934352994</v>
      </c>
      <c r="J3185" s="29" t="n">
        <f aca="true">BETAINV(RAND(),G3185+1,$O$1-G3185,0,1)</f>
        <v>0.288124957181128</v>
      </c>
    </row>
    <row r="3186" customFormat="false" ht="12.75" hidden="false" customHeight="false" outlineLevel="0" collapsed="false">
      <c r="A3186" s="26" t="n">
        <f aca="true">ROUNDDOWN(RAND()+B3186,0)</f>
        <v>0</v>
      </c>
      <c r="B3186" s="27" t="n">
        <f aca="true">RAND()/2</f>
        <v>0.477085732427645</v>
      </c>
      <c r="C3186" s="27" t="n">
        <f aca="true">RAND()</f>
        <v>0.548471710255239</v>
      </c>
      <c r="D3186" s="27" t="n">
        <f aca="false">A3186*SQRT(C3186)+(1-A3186)*(1-SQRT(1-4*C3186*B3186+4*C3186*B3186^2))/2/B3186</f>
        <v>0.342899433241229</v>
      </c>
      <c r="F3186" s="28" t="n">
        <f aca="false">ROUNDDOWN(C3186*$M$1,0)</f>
        <v>16</v>
      </c>
      <c r="G3186" s="28" t="n">
        <f aca="false">ROUNDDOWN(D3186*$O$1,0)</f>
        <v>10</v>
      </c>
      <c r="I3186" s="29" t="n">
        <f aca="true">BETAINV(RAND(),F3186+1,$M$1-F3186,0,1)</f>
        <v>0.549048933513165</v>
      </c>
      <c r="J3186" s="29" t="n">
        <f aca="true">BETAINV(RAND(),G3186+1,$O$1-G3186,0,1)</f>
        <v>0.348083531578879</v>
      </c>
    </row>
    <row r="3187" customFormat="false" ht="12.75" hidden="false" customHeight="false" outlineLevel="0" collapsed="false">
      <c r="A3187" s="26" t="n">
        <f aca="true">ROUNDDOWN(RAND()+B3187,0)</f>
        <v>0</v>
      </c>
      <c r="B3187" s="27" t="n">
        <f aca="true">RAND()/2</f>
        <v>0.325775571299688</v>
      </c>
      <c r="C3187" s="27" t="n">
        <f aca="true">RAND()</f>
        <v>0.535115394564347</v>
      </c>
      <c r="D3187" s="27" t="n">
        <f aca="false">A3187*SQRT(C3187)+(1-A3187)*(1-SQRT(1-4*C3187*B3187+4*C3187*B3187^2))/2/B3187</f>
        <v>0.417599718210166</v>
      </c>
      <c r="F3187" s="28" t="n">
        <f aca="false">ROUNDDOWN(C3187*$M$1,0)</f>
        <v>16</v>
      </c>
      <c r="G3187" s="28" t="n">
        <f aca="false">ROUNDDOWN(D3187*$O$1,0)</f>
        <v>12</v>
      </c>
      <c r="I3187" s="29" t="n">
        <f aca="true">BETAINV(RAND(),F3187+1,$M$1-F3187,0,1)</f>
        <v>0.496848845225268</v>
      </c>
      <c r="J3187" s="29" t="n">
        <f aca="true">BETAINV(RAND(),G3187+1,$O$1-G3187,0,1)</f>
        <v>0.467937437996722</v>
      </c>
    </row>
    <row r="3188" customFormat="false" ht="12.75" hidden="false" customHeight="false" outlineLevel="0" collapsed="false">
      <c r="A3188" s="26" t="n">
        <f aca="true">ROUNDDOWN(RAND()+B3188,0)</f>
        <v>0</v>
      </c>
      <c r="B3188" s="27" t="n">
        <f aca="true">RAND()/2</f>
        <v>0.178868850749639</v>
      </c>
      <c r="C3188" s="27" t="n">
        <f aca="true">RAND()</f>
        <v>0.0251533365651327</v>
      </c>
      <c r="D3188" s="27" t="n">
        <f aca="false">A3188*SQRT(C3188)+(1-A3188)*(1-SQRT(1-4*C3188*B3188+4*C3188*B3188^2))/2/B3188</f>
        <v>0.0207310618660579</v>
      </c>
      <c r="F3188" s="28" t="n">
        <f aca="false">ROUNDDOWN(C3188*$M$1,0)</f>
        <v>0</v>
      </c>
      <c r="G3188" s="28" t="n">
        <f aca="false">ROUNDDOWN(D3188*$O$1,0)</f>
        <v>0</v>
      </c>
      <c r="I3188" s="29" t="n">
        <f aca="true">BETAINV(RAND(),F3188+1,$M$1-F3188,0,1)</f>
        <v>0.0263086622278253</v>
      </c>
      <c r="J3188" s="29" t="n">
        <f aca="true">BETAINV(RAND(),G3188+1,$O$1-G3188,0,1)</f>
        <v>0.000951362502848651</v>
      </c>
    </row>
    <row r="3189" customFormat="false" ht="12.75" hidden="false" customHeight="false" outlineLevel="0" collapsed="false">
      <c r="A3189" s="26" t="n">
        <f aca="true">ROUNDDOWN(RAND()+B3189,0)</f>
        <v>0</v>
      </c>
      <c r="B3189" s="27" t="n">
        <f aca="true">RAND()/2</f>
        <v>0.382604002520862</v>
      </c>
      <c r="C3189" s="27" t="n">
        <f aca="true">RAND()</f>
        <v>0.0237967170189457</v>
      </c>
      <c r="D3189" s="27" t="n">
        <f aca="false">A3189*SQRT(C3189)+(1-A3189)*(1-SQRT(1-4*C3189*B3189+4*C3189*B3189^2))/2/B3189</f>
        <v>0.0147755264860487</v>
      </c>
      <c r="F3189" s="28" t="n">
        <f aca="false">ROUNDDOWN(C3189*$M$1,0)</f>
        <v>0</v>
      </c>
      <c r="G3189" s="28" t="n">
        <f aca="false">ROUNDDOWN(D3189*$O$1,0)</f>
        <v>0</v>
      </c>
      <c r="I3189" s="29" t="n">
        <f aca="true">BETAINV(RAND(),F3189+1,$M$1-F3189,0,1)</f>
        <v>0.00767796142849087</v>
      </c>
      <c r="J3189" s="29" t="n">
        <f aca="true">BETAINV(RAND(),G3189+1,$O$1-G3189,0,1)</f>
        <v>0.0269293697530932</v>
      </c>
    </row>
    <row r="3190" customFormat="false" ht="12.75" hidden="false" customHeight="false" outlineLevel="0" collapsed="false">
      <c r="A3190" s="26" t="n">
        <f aca="true">ROUNDDOWN(RAND()+B3190,0)</f>
        <v>0</v>
      </c>
      <c r="B3190" s="27" t="n">
        <f aca="true">RAND()/2</f>
        <v>0.234412673864001</v>
      </c>
      <c r="C3190" s="27" t="n">
        <f aca="true">RAND()</f>
        <v>0.159308290426401</v>
      </c>
      <c r="D3190" s="27" t="n">
        <f aca="false">A3190*SQRT(C3190)+(1-A3190)*(1-SQRT(1-4*C3190*B3190+4*C3190*B3190^2))/2/B3190</f>
        <v>0.125666254826541</v>
      </c>
      <c r="F3190" s="28" t="n">
        <f aca="false">ROUNDDOWN(C3190*$M$1,0)</f>
        <v>4</v>
      </c>
      <c r="G3190" s="28" t="n">
        <f aca="false">ROUNDDOWN(D3190*$O$1,0)</f>
        <v>3</v>
      </c>
      <c r="I3190" s="29" t="n">
        <f aca="true">BETAINV(RAND(),F3190+1,$M$1-F3190,0,1)</f>
        <v>0.335168735703141</v>
      </c>
      <c r="J3190" s="29" t="n">
        <f aca="true">BETAINV(RAND(),G3190+1,$O$1-G3190,0,1)</f>
        <v>0.0729924175232187</v>
      </c>
    </row>
    <row r="3191" customFormat="false" ht="12.75" hidden="false" customHeight="false" outlineLevel="0" collapsed="false">
      <c r="A3191" s="26" t="n">
        <f aca="true">ROUNDDOWN(RAND()+B3191,0)</f>
        <v>0</v>
      </c>
      <c r="B3191" s="27" t="n">
        <f aca="true">RAND()/2</f>
        <v>0.0952049808126502</v>
      </c>
      <c r="C3191" s="27" t="n">
        <f aca="true">RAND()</f>
        <v>0.346552928782605</v>
      </c>
      <c r="D3191" s="27" t="n">
        <f aca="false">A3191*SQRT(C3191)+(1-A3191)*(1-SQRT(1-4*C3191*B3191+4*C3191*B3191^2))/2/B3191</f>
        <v>0.323524274615228</v>
      </c>
      <c r="F3191" s="28" t="n">
        <f aca="false">ROUNDDOWN(C3191*$M$1,0)</f>
        <v>10</v>
      </c>
      <c r="G3191" s="28" t="n">
        <f aca="false">ROUNDDOWN(D3191*$O$1,0)</f>
        <v>9</v>
      </c>
      <c r="I3191" s="29" t="n">
        <f aca="true">BETAINV(RAND(),F3191+1,$M$1-F3191,0,1)</f>
        <v>0.342784660051832</v>
      </c>
      <c r="J3191" s="29" t="n">
        <f aca="true">BETAINV(RAND(),G3191+1,$O$1-G3191,0,1)</f>
        <v>0.246311683978452</v>
      </c>
    </row>
    <row r="3192" customFormat="false" ht="12.75" hidden="false" customHeight="false" outlineLevel="0" collapsed="false">
      <c r="A3192" s="26" t="n">
        <f aca="true">ROUNDDOWN(RAND()+B3192,0)</f>
        <v>0</v>
      </c>
      <c r="B3192" s="27" t="n">
        <f aca="true">RAND()/2</f>
        <v>0.200294643371001</v>
      </c>
      <c r="C3192" s="27" t="n">
        <f aca="true">RAND()</f>
        <v>0.704991113031644</v>
      </c>
      <c r="D3192" s="27" t="n">
        <f aca="false">A3192*SQRT(C3192)+(1-A3192)*(1-SQRT(1-4*C3192*B3192+4*C3192*B3192^2))/2/B3192</f>
        <v>0.64785102450746</v>
      </c>
      <c r="F3192" s="28" t="n">
        <f aca="false">ROUNDDOWN(C3192*$M$1,0)</f>
        <v>21</v>
      </c>
      <c r="G3192" s="28" t="n">
        <f aca="false">ROUNDDOWN(D3192*$O$1,0)</f>
        <v>19</v>
      </c>
      <c r="I3192" s="29" t="n">
        <f aca="true">BETAINV(RAND(),F3192+1,$M$1-F3192,0,1)</f>
        <v>0.643086600532809</v>
      </c>
      <c r="J3192" s="29" t="n">
        <f aca="true">BETAINV(RAND(),G3192+1,$O$1-G3192,0,1)</f>
        <v>0.770198358699853</v>
      </c>
    </row>
    <row r="3193" customFormat="false" ht="12.75" hidden="false" customHeight="false" outlineLevel="0" collapsed="false">
      <c r="A3193" s="26" t="n">
        <f aca="true">ROUNDDOWN(RAND()+B3193,0)</f>
        <v>0</v>
      </c>
      <c r="B3193" s="27" t="n">
        <f aca="true">RAND()/2</f>
        <v>0.225240115840735</v>
      </c>
      <c r="C3193" s="27" t="n">
        <f aca="true">RAND()</f>
        <v>0.138964613912781</v>
      </c>
      <c r="D3193" s="27" t="n">
        <f aca="false">A3193*SQRT(C3193)+(1-A3193)*(1-SQRT(1-4*C3193*B3193+4*C3193*B3193^2))/2/B3193</f>
        <v>0.110409966430631</v>
      </c>
      <c r="F3193" s="28" t="n">
        <f aca="false">ROUNDDOWN(C3193*$M$1,0)</f>
        <v>4</v>
      </c>
      <c r="G3193" s="28" t="n">
        <f aca="false">ROUNDDOWN(D3193*$O$1,0)</f>
        <v>3</v>
      </c>
      <c r="I3193" s="29" t="n">
        <f aca="true">BETAINV(RAND(),F3193+1,$M$1-F3193,0,1)</f>
        <v>0.153653735527176</v>
      </c>
      <c r="J3193" s="29" t="n">
        <f aca="true">BETAINV(RAND(),G3193+1,$O$1-G3193,0,1)</f>
        <v>0.245857342925285</v>
      </c>
    </row>
    <row r="3194" customFormat="false" ht="12.75" hidden="false" customHeight="false" outlineLevel="0" collapsed="false">
      <c r="A3194" s="26" t="n">
        <f aca="true">ROUNDDOWN(RAND()+B3194,0)</f>
        <v>0</v>
      </c>
      <c r="B3194" s="27" t="n">
        <f aca="true">RAND()/2</f>
        <v>0.188720964298833</v>
      </c>
      <c r="C3194" s="27" t="n">
        <f aca="true">RAND()</f>
        <v>0.713700756242094</v>
      </c>
      <c r="D3194" s="27" t="n">
        <f aca="false">A3194*SQRT(C3194)+(1-A3194)*(1-SQRT(1-4*C3194*B3194+4*C3194*B3194^2))/2/B3194</f>
        <v>0.661621825381919</v>
      </c>
      <c r="F3194" s="28" t="n">
        <f aca="false">ROUNDDOWN(C3194*$M$1,0)</f>
        <v>21</v>
      </c>
      <c r="G3194" s="28" t="n">
        <f aca="false">ROUNDDOWN(D3194*$O$1,0)</f>
        <v>19</v>
      </c>
      <c r="I3194" s="29" t="n">
        <f aca="true">BETAINV(RAND(),F3194+1,$M$1-F3194,0,1)</f>
        <v>0.76118230992346</v>
      </c>
      <c r="J3194" s="29" t="n">
        <f aca="true">BETAINV(RAND(),G3194+1,$O$1-G3194,0,1)</f>
        <v>0.692366503317601</v>
      </c>
    </row>
    <row r="3195" customFormat="false" ht="12.75" hidden="false" customHeight="false" outlineLevel="0" collapsed="false">
      <c r="A3195" s="26" t="n">
        <f aca="true">ROUNDDOWN(RAND()+B3195,0)</f>
        <v>0</v>
      </c>
      <c r="B3195" s="27" t="n">
        <f aca="true">RAND()/2</f>
        <v>0.408657915909236</v>
      </c>
      <c r="C3195" s="27" t="n">
        <f aca="true">RAND()</f>
        <v>0.47580629135953</v>
      </c>
      <c r="D3195" s="27" t="n">
        <f aca="false">A3195*SQRT(C3195)+(1-A3195)*(1-SQRT(1-4*C3195*B3195+4*C3195*B3195^2))/2/B3195</f>
        <v>0.324358560363991</v>
      </c>
      <c r="F3195" s="28" t="n">
        <f aca="false">ROUNDDOWN(C3195*$M$1,0)</f>
        <v>14</v>
      </c>
      <c r="G3195" s="28" t="n">
        <f aca="false">ROUNDDOWN(D3195*$O$1,0)</f>
        <v>9</v>
      </c>
      <c r="I3195" s="29" t="n">
        <f aca="true">BETAINV(RAND(),F3195+1,$M$1-F3195,0,1)</f>
        <v>0.576378139260052</v>
      </c>
      <c r="J3195" s="29" t="n">
        <f aca="true">BETAINV(RAND(),G3195+1,$O$1-G3195,0,1)</f>
        <v>0.333127692113131</v>
      </c>
    </row>
    <row r="3196" customFormat="false" ht="12.75" hidden="false" customHeight="false" outlineLevel="0" collapsed="false">
      <c r="A3196" s="26" t="n">
        <f aca="true">ROUNDDOWN(RAND()+B3196,0)</f>
        <v>1</v>
      </c>
      <c r="B3196" s="27" t="n">
        <f aca="true">RAND()/2</f>
        <v>0.468376417902819</v>
      </c>
      <c r="C3196" s="27" t="n">
        <f aca="true">RAND()</f>
        <v>0.191233971524668</v>
      </c>
      <c r="D3196" s="27" t="n">
        <f aca="false">A3196*SQRT(C3196)+(1-A3196)*(1-SQRT(1-4*C3196*B3196+4*C3196*B3196^2))/2/B3196</f>
        <v>0.437303065990473</v>
      </c>
      <c r="F3196" s="28" t="n">
        <f aca="false">ROUNDDOWN(C3196*$M$1,0)</f>
        <v>5</v>
      </c>
      <c r="G3196" s="28" t="n">
        <f aca="false">ROUNDDOWN(D3196*$O$1,0)</f>
        <v>13</v>
      </c>
      <c r="I3196" s="29" t="n">
        <f aca="true">BETAINV(RAND(),F3196+1,$M$1-F3196,0,1)</f>
        <v>0.208579189189325</v>
      </c>
      <c r="J3196" s="29" t="n">
        <f aca="true">BETAINV(RAND(),G3196+1,$O$1-G3196,0,1)</f>
        <v>0.577582920114718</v>
      </c>
    </row>
    <row r="3197" customFormat="false" ht="12.75" hidden="false" customHeight="false" outlineLevel="0" collapsed="false">
      <c r="A3197" s="26" t="n">
        <f aca="true">ROUNDDOWN(RAND()+B3197,0)</f>
        <v>1</v>
      </c>
      <c r="B3197" s="27" t="n">
        <f aca="true">RAND()/2</f>
        <v>0.387460622131662</v>
      </c>
      <c r="C3197" s="27" t="n">
        <f aca="true">RAND()</f>
        <v>0.854912217645261</v>
      </c>
      <c r="D3197" s="27" t="n">
        <f aca="false">A3197*SQRT(C3197)+(1-A3197)*(1-SQRT(1-4*C3197*B3197+4*C3197*B3197^2))/2/B3197</f>
        <v>0.924614631965805</v>
      </c>
      <c r="F3197" s="28" t="n">
        <f aca="false">ROUNDDOWN(C3197*$M$1,0)</f>
        <v>25</v>
      </c>
      <c r="G3197" s="28" t="n">
        <f aca="false">ROUNDDOWN(D3197*$O$1,0)</f>
        <v>27</v>
      </c>
      <c r="I3197" s="29" t="n">
        <f aca="true">BETAINV(RAND(),F3197+1,$M$1-F3197,0,1)</f>
        <v>0.797641054292262</v>
      </c>
      <c r="J3197" s="29" t="n">
        <f aca="true">BETAINV(RAND(),G3197+1,$O$1-G3197,0,1)</f>
        <v>0.939702312011288</v>
      </c>
    </row>
    <row r="3198" customFormat="false" ht="12.75" hidden="false" customHeight="false" outlineLevel="0" collapsed="false">
      <c r="A3198" s="26" t="n">
        <f aca="true">ROUNDDOWN(RAND()+B3198,0)</f>
        <v>1</v>
      </c>
      <c r="B3198" s="27" t="n">
        <f aca="true">RAND()/2</f>
        <v>0.119570912699885</v>
      </c>
      <c r="C3198" s="27" t="n">
        <f aca="true">RAND()</f>
        <v>0.0826273411929302</v>
      </c>
      <c r="D3198" s="27" t="n">
        <f aca="false">A3198*SQRT(C3198)+(1-A3198)*(1-SQRT(1-4*C3198*B3198+4*C3198*B3198^2))/2/B3198</f>
        <v>0.287449719417032</v>
      </c>
      <c r="F3198" s="28" t="n">
        <f aca="false">ROUNDDOWN(C3198*$M$1,0)</f>
        <v>2</v>
      </c>
      <c r="G3198" s="28" t="n">
        <f aca="false">ROUNDDOWN(D3198*$O$1,0)</f>
        <v>8</v>
      </c>
      <c r="I3198" s="29" t="n">
        <f aca="true">BETAINV(RAND(),F3198+1,$M$1-F3198,0,1)</f>
        <v>0.0677551915424821</v>
      </c>
      <c r="J3198" s="29" t="n">
        <f aca="true">BETAINV(RAND(),G3198+1,$O$1-G3198,0,1)</f>
        <v>0.257821142595145</v>
      </c>
    </row>
    <row r="3199" customFormat="false" ht="12.75" hidden="false" customHeight="false" outlineLevel="0" collapsed="false">
      <c r="A3199" s="26" t="n">
        <f aca="true">ROUNDDOWN(RAND()+B3199,0)</f>
        <v>0</v>
      </c>
      <c r="B3199" s="27" t="n">
        <f aca="true">RAND()/2</f>
        <v>0.450718644150831</v>
      </c>
      <c r="C3199" s="27" t="n">
        <f aca="true">RAND()</f>
        <v>0.776217165307651</v>
      </c>
      <c r="D3199" s="27" t="n">
        <f aca="false">A3199*SQRT(C3199)+(1-A3199)*(1-SQRT(1-4*C3199*B3199+4*C3199*B3199^2))/2/B3199</f>
        <v>0.575790473837943</v>
      </c>
      <c r="F3199" s="28" t="n">
        <f aca="false">ROUNDDOWN(C3199*$M$1,0)</f>
        <v>23</v>
      </c>
      <c r="G3199" s="28" t="n">
        <f aca="false">ROUNDDOWN(D3199*$O$1,0)</f>
        <v>17</v>
      </c>
      <c r="I3199" s="29" t="n">
        <f aca="true">BETAINV(RAND(),F3199+1,$M$1-F3199,0,1)</f>
        <v>0.754219262355164</v>
      </c>
      <c r="J3199" s="29" t="n">
        <f aca="true">BETAINV(RAND(),G3199+1,$O$1-G3199,0,1)</f>
        <v>0.454474824782604</v>
      </c>
    </row>
    <row r="3200" customFormat="false" ht="12.75" hidden="false" customHeight="false" outlineLevel="0" collapsed="false">
      <c r="A3200" s="26" t="n">
        <f aca="true">ROUNDDOWN(RAND()+B3200,0)</f>
        <v>0</v>
      </c>
      <c r="B3200" s="27" t="n">
        <f aca="true">RAND()/2</f>
        <v>0.333377728732653</v>
      </c>
      <c r="C3200" s="27" t="n">
        <f aca="true">RAND()</f>
        <v>0.876674870594981</v>
      </c>
      <c r="D3200" s="27" t="n">
        <f aca="false">A3200*SQRT(C3200)+(1-A3200)*(1-SQRT(1-4*C3200*B3200+4*C3200*B3200^2))/2/B3200</f>
        <v>0.795242742936568</v>
      </c>
      <c r="F3200" s="28" t="n">
        <f aca="false">ROUNDDOWN(C3200*$M$1,0)</f>
        <v>26</v>
      </c>
      <c r="G3200" s="28" t="n">
        <f aca="false">ROUNDDOWN(D3200*$O$1,0)</f>
        <v>23</v>
      </c>
      <c r="I3200" s="29" t="n">
        <f aca="true">BETAINV(RAND(),F3200+1,$M$1-F3200,0,1)</f>
        <v>0.915747841866333</v>
      </c>
      <c r="J3200" s="29" t="n">
        <f aca="true">BETAINV(RAND(),G3200+1,$O$1-G3200,0,1)</f>
        <v>0.801726822746463</v>
      </c>
    </row>
    <row r="3201" customFormat="false" ht="12.75" hidden="false" customHeight="false" outlineLevel="0" collapsed="false">
      <c r="A3201" s="26" t="n">
        <f aca="true">ROUNDDOWN(RAND()+B3201,0)</f>
        <v>1</v>
      </c>
      <c r="B3201" s="27" t="n">
        <f aca="true">RAND()/2</f>
        <v>0.495087328249251</v>
      </c>
      <c r="C3201" s="27" t="n">
        <f aca="true">RAND()</f>
        <v>0.215579076738059</v>
      </c>
      <c r="D3201" s="27" t="n">
        <f aca="false">A3201*SQRT(C3201)+(1-A3201)*(1-SQRT(1-4*C3201*B3201+4*C3201*B3201^2))/2/B3201</f>
        <v>0.464304939385808</v>
      </c>
      <c r="F3201" s="28" t="n">
        <f aca="false">ROUNDDOWN(C3201*$M$1,0)</f>
        <v>6</v>
      </c>
      <c r="G3201" s="28" t="n">
        <f aca="false">ROUNDDOWN(D3201*$O$1,0)</f>
        <v>13</v>
      </c>
      <c r="I3201" s="29" t="n">
        <f aca="true">BETAINV(RAND(),F3201+1,$M$1-F3201,0,1)</f>
        <v>0.209777726234755</v>
      </c>
      <c r="J3201" s="29" t="n">
        <f aca="true">BETAINV(RAND(),G3201+1,$O$1-G3201,0,1)</f>
        <v>0.4187084955071</v>
      </c>
    </row>
    <row r="3202" customFormat="false" ht="12.75" hidden="false" customHeight="false" outlineLevel="0" collapsed="false">
      <c r="A3202" s="26" t="n">
        <f aca="true">ROUNDDOWN(RAND()+B3202,0)</f>
        <v>1</v>
      </c>
      <c r="B3202" s="27" t="n">
        <f aca="true">RAND()/2</f>
        <v>0.291593662003425</v>
      </c>
      <c r="C3202" s="27" t="n">
        <f aca="true">RAND()</f>
        <v>0.512993358123175</v>
      </c>
      <c r="D3202" s="27" t="n">
        <f aca="false">A3202*SQRT(C3202)+(1-A3202)*(1-SQRT(1-4*C3202*B3202+4*C3202*B3202^2))/2/B3202</f>
        <v>0.716235546537014</v>
      </c>
      <c r="F3202" s="28" t="n">
        <f aca="false">ROUNDDOWN(C3202*$M$1,0)</f>
        <v>15</v>
      </c>
      <c r="G3202" s="28" t="n">
        <f aca="false">ROUNDDOWN(D3202*$O$1,0)</f>
        <v>21</v>
      </c>
      <c r="I3202" s="29" t="n">
        <f aca="true">BETAINV(RAND(),F3202+1,$M$1-F3202,0,1)</f>
        <v>0.605074071622639</v>
      </c>
      <c r="J3202" s="29" t="n">
        <f aca="true">BETAINV(RAND(),G3202+1,$O$1-G3202,0,1)</f>
        <v>0.709768527049439</v>
      </c>
    </row>
    <row r="3203" customFormat="false" ht="12.75" hidden="false" customHeight="false" outlineLevel="0" collapsed="false">
      <c r="A3203" s="26" t="n">
        <f aca="true">ROUNDDOWN(RAND()+B3203,0)</f>
        <v>0</v>
      </c>
      <c r="B3203" s="27" t="n">
        <f aca="true">RAND()/2</f>
        <v>0.250589308476765</v>
      </c>
      <c r="C3203" s="27" t="n">
        <f aca="true">RAND()</f>
        <v>0.122582837649628</v>
      </c>
      <c r="D3203" s="27" t="n">
        <f aca="false">A3203*SQRT(C3203)+(1-A3203)*(1-SQRT(1-4*C3203*B3203+4*C3203*B3203^2))/2/B3203</f>
        <v>0.0940830085884336</v>
      </c>
      <c r="F3203" s="28" t="n">
        <f aca="false">ROUNDDOWN(C3203*$M$1,0)</f>
        <v>3</v>
      </c>
      <c r="G3203" s="28" t="n">
        <f aca="false">ROUNDDOWN(D3203*$O$1,0)</f>
        <v>2</v>
      </c>
      <c r="I3203" s="29" t="n">
        <f aca="true">BETAINV(RAND(),F3203+1,$M$1-F3203,0,1)</f>
        <v>0.121049410870427</v>
      </c>
      <c r="J3203" s="29" t="n">
        <f aca="true">BETAINV(RAND(),G3203+1,$O$1-G3203,0,1)</f>
        <v>0.0852622896435058</v>
      </c>
    </row>
    <row r="3204" customFormat="false" ht="12.75" hidden="false" customHeight="false" outlineLevel="0" collapsed="false">
      <c r="A3204" s="26" t="n">
        <f aca="true">ROUNDDOWN(RAND()+B3204,0)</f>
        <v>0</v>
      </c>
      <c r="B3204" s="27" t="n">
        <f aca="true">RAND()/2</f>
        <v>0.09224685451859</v>
      </c>
      <c r="C3204" s="27" t="n">
        <f aca="true">RAND()</f>
        <v>0.996814009781126</v>
      </c>
      <c r="D3204" s="27" t="n">
        <f aca="false">A3204*SQRT(C3204)+(1-A3204)*(1-SQRT(1-4*C3204*B3204+4*C3204*B3204^2))/2/B3204</f>
        <v>0.996455044632573</v>
      </c>
      <c r="F3204" s="28" t="n">
        <f aca="false">ROUNDDOWN(C3204*$M$1,0)</f>
        <v>29</v>
      </c>
      <c r="G3204" s="28" t="n">
        <f aca="false">ROUNDDOWN(D3204*$O$1,0)</f>
        <v>29</v>
      </c>
      <c r="I3204" s="29" t="n">
        <f aca="true">BETAINV(RAND(),F3204+1,$M$1-F3204,0,1)</f>
        <v>0.913461183707895</v>
      </c>
      <c r="J3204" s="29" t="n">
        <f aca="true">BETAINV(RAND(),G3204+1,$O$1-G3204,0,1)</f>
        <v>0.978130707863315</v>
      </c>
    </row>
    <row r="3205" customFormat="false" ht="12.75" hidden="false" customHeight="false" outlineLevel="0" collapsed="false">
      <c r="A3205" s="26" t="n">
        <f aca="true">ROUNDDOWN(RAND()+B3205,0)</f>
        <v>1</v>
      </c>
      <c r="B3205" s="27" t="n">
        <f aca="true">RAND()/2</f>
        <v>0.370953568855165</v>
      </c>
      <c r="C3205" s="27" t="n">
        <f aca="true">RAND()</f>
        <v>0.0545837179098137</v>
      </c>
      <c r="D3205" s="27" t="n">
        <f aca="false">A3205*SQRT(C3205)+(1-A3205)*(1-SQRT(1-4*C3205*B3205+4*C3205*B3205^2))/2/B3205</f>
        <v>0.23363158585648</v>
      </c>
      <c r="F3205" s="28" t="n">
        <f aca="false">ROUNDDOWN(C3205*$M$1,0)</f>
        <v>1</v>
      </c>
      <c r="G3205" s="28" t="n">
        <f aca="false">ROUNDDOWN(D3205*$O$1,0)</f>
        <v>7</v>
      </c>
      <c r="I3205" s="29" t="n">
        <f aca="true">BETAINV(RAND(),F3205+1,$M$1-F3205,0,1)</f>
        <v>0.0333751052413547</v>
      </c>
      <c r="J3205" s="29" t="n">
        <f aca="true">BETAINV(RAND(),G3205+1,$O$1-G3205,0,1)</f>
        <v>0.344716366759513</v>
      </c>
    </row>
    <row r="3206" customFormat="false" ht="12.75" hidden="false" customHeight="false" outlineLevel="0" collapsed="false">
      <c r="A3206" s="26" t="n">
        <f aca="true">ROUNDDOWN(RAND()+B3206,0)</f>
        <v>0</v>
      </c>
      <c r="B3206" s="27" t="n">
        <f aca="true">RAND()/2</f>
        <v>0.167050680679882</v>
      </c>
      <c r="C3206" s="27" t="n">
        <f aca="true">RAND()</f>
        <v>0.452069561441823</v>
      </c>
      <c r="D3206" s="27" t="n">
        <f aca="false">A3206*SQRT(C3206)+(1-A3206)*(1-SQRT(1-4*C3206*B3206+4*C3206*B3206^2))/2/B3206</f>
        <v>0.403787733879401</v>
      </c>
      <c r="F3206" s="28" t="n">
        <f aca="false">ROUNDDOWN(C3206*$M$1,0)</f>
        <v>13</v>
      </c>
      <c r="G3206" s="28" t="n">
        <f aca="false">ROUNDDOWN(D3206*$O$1,0)</f>
        <v>12</v>
      </c>
      <c r="I3206" s="29" t="n">
        <f aca="true">BETAINV(RAND(),F3206+1,$M$1-F3206,0,1)</f>
        <v>0.434327698547092</v>
      </c>
      <c r="J3206" s="29" t="n">
        <f aca="true">BETAINV(RAND(),G3206+1,$O$1-G3206,0,1)</f>
        <v>0.335312087671489</v>
      </c>
    </row>
    <row r="3207" customFormat="false" ht="12.75" hidden="false" customHeight="false" outlineLevel="0" collapsed="false">
      <c r="A3207" s="26" t="n">
        <f aca="true">ROUNDDOWN(RAND()+B3207,0)</f>
        <v>0</v>
      </c>
      <c r="B3207" s="27" t="n">
        <f aca="true">RAND()/2</f>
        <v>0.389622799996611</v>
      </c>
      <c r="C3207" s="27" t="n">
        <f aca="true">RAND()</f>
        <v>0.849063508267138</v>
      </c>
      <c r="D3207" s="27" t="n">
        <f aca="false">A3207*SQRT(C3207)+(1-A3207)*(1-SQRT(1-4*C3207*B3207+4*C3207*B3207^2))/2/B3207</f>
        <v>0.720523012805485</v>
      </c>
      <c r="F3207" s="28" t="n">
        <f aca="false">ROUNDDOWN(C3207*$M$1,0)</f>
        <v>25</v>
      </c>
      <c r="G3207" s="28" t="n">
        <f aca="false">ROUNDDOWN(D3207*$O$1,0)</f>
        <v>21</v>
      </c>
      <c r="I3207" s="29" t="n">
        <f aca="true">BETAINV(RAND(),F3207+1,$M$1-F3207,0,1)</f>
        <v>0.900854946220561</v>
      </c>
      <c r="J3207" s="29" t="n">
        <f aca="true">BETAINV(RAND(),G3207+1,$O$1-G3207,0,1)</f>
        <v>0.75787747421018</v>
      </c>
    </row>
    <row r="3208" customFormat="false" ht="12.75" hidden="false" customHeight="false" outlineLevel="0" collapsed="false">
      <c r="A3208" s="26" t="n">
        <f aca="true">ROUNDDOWN(RAND()+B3208,0)</f>
        <v>0</v>
      </c>
      <c r="B3208" s="27" t="n">
        <f aca="true">RAND()/2</f>
        <v>0.0926153647036209</v>
      </c>
      <c r="C3208" s="27" t="n">
        <f aca="true">RAND()</f>
        <v>0.337890143591267</v>
      </c>
      <c r="D3208" s="27" t="n">
        <f aca="false">A3208*SQRT(C3208)+(1-A3208)*(1-SQRT(1-4*C3208*B3208+4*C3208*B3208^2))/2/B3208</f>
        <v>0.315834861031913</v>
      </c>
      <c r="F3208" s="28" t="n">
        <f aca="false">ROUNDDOWN(C3208*$M$1,0)</f>
        <v>10</v>
      </c>
      <c r="G3208" s="28" t="n">
        <f aca="false">ROUNDDOWN(D3208*$O$1,0)</f>
        <v>9</v>
      </c>
      <c r="I3208" s="29" t="n">
        <f aca="true">BETAINV(RAND(),F3208+1,$M$1-F3208,0,1)</f>
        <v>0.400581759782294</v>
      </c>
      <c r="J3208" s="29" t="n">
        <f aca="true">BETAINV(RAND(),G3208+1,$O$1-G3208,0,1)</f>
        <v>0.38431705501404</v>
      </c>
    </row>
    <row r="3209" customFormat="false" ht="12.75" hidden="false" customHeight="false" outlineLevel="0" collapsed="false">
      <c r="A3209" s="26" t="n">
        <f aca="true">ROUNDDOWN(RAND()+B3209,0)</f>
        <v>1</v>
      </c>
      <c r="B3209" s="27" t="n">
        <f aca="true">RAND()/2</f>
        <v>0.193140697978314</v>
      </c>
      <c r="C3209" s="27" t="n">
        <f aca="true">RAND()</f>
        <v>0.07131358135535</v>
      </c>
      <c r="D3209" s="27" t="n">
        <f aca="false">A3209*SQRT(C3209)+(1-A3209)*(1-SQRT(1-4*C3209*B3209+4*C3209*B3209^2))/2/B3209</f>
        <v>0.267046028533191</v>
      </c>
      <c r="F3209" s="28" t="n">
        <f aca="false">ROUNDDOWN(C3209*$M$1,0)</f>
        <v>2</v>
      </c>
      <c r="G3209" s="28" t="n">
        <f aca="false">ROUNDDOWN(D3209*$O$1,0)</f>
        <v>8</v>
      </c>
      <c r="I3209" s="29" t="n">
        <f aca="true">BETAINV(RAND(),F3209+1,$M$1-F3209,0,1)</f>
        <v>0.0495909877947229</v>
      </c>
      <c r="J3209" s="29" t="n">
        <f aca="true">BETAINV(RAND(),G3209+1,$O$1-G3209,0,1)</f>
        <v>0.335825042832143</v>
      </c>
    </row>
    <row r="3210" customFormat="false" ht="12.75" hidden="false" customHeight="false" outlineLevel="0" collapsed="false">
      <c r="A3210" s="26" t="n">
        <f aca="true">ROUNDDOWN(RAND()+B3210,0)</f>
        <v>1</v>
      </c>
      <c r="B3210" s="27" t="n">
        <f aca="true">RAND()/2</f>
        <v>0.269540193384636</v>
      </c>
      <c r="C3210" s="27" t="n">
        <f aca="true">RAND()</f>
        <v>0.373778989507273</v>
      </c>
      <c r="D3210" s="27" t="n">
        <f aca="false">A3210*SQRT(C3210)+(1-A3210)*(1-SQRT(1-4*C3210*B3210+4*C3210*B3210^2))/2/B3210</f>
        <v>0.611374671954337</v>
      </c>
      <c r="F3210" s="28" t="n">
        <f aca="false">ROUNDDOWN(C3210*$M$1,0)</f>
        <v>11</v>
      </c>
      <c r="G3210" s="28" t="n">
        <f aca="false">ROUNDDOWN(D3210*$O$1,0)</f>
        <v>18</v>
      </c>
      <c r="I3210" s="29" t="n">
        <f aca="true">BETAINV(RAND(),F3210+1,$M$1-F3210,0,1)</f>
        <v>0.31773443840512</v>
      </c>
      <c r="J3210" s="29" t="n">
        <f aca="true">BETAINV(RAND(),G3210+1,$O$1-G3210,0,1)</f>
        <v>0.66680839458805</v>
      </c>
    </row>
    <row r="3211" customFormat="false" ht="12.75" hidden="false" customHeight="false" outlineLevel="0" collapsed="false">
      <c r="A3211" s="26" t="n">
        <f aca="true">ROUNDDOWN(RAND()+B3211,0)</f>
        <v>0</v>
      </c>
      <c r="B3211" s="27" t="n">
        <f aca="true">RAND()/2</f>
        <v>0.471915268306073</v>
      </c>
      <c r="C3211" s="27" t="n">
        <f aca="true">RAND()</f>
        <v>0.566224358362584</v>
      </c>
      <c r="D3211" s="27" t="n">
        <f aca="false">A3211*SQRT(C3211)+(1-A3211)*(1-SQRT(1-4*C3211*B3211+4*C3211*B3211^2))/2/B3211</f>
        <v>0.360264593482766</v>
      </c>
      <c r="F3211" s="28" t="n">
        <f aca="false">ROUNDDOWN(C3211*$M$1,0)</f>
        <v>16</v>
      </c>
      <c r="G3211" s="28" t="n">
        <f aca="false">ROUNDDOWN(D3211*$O$1,0)</f>
        <v>10</v>
      </c>
      <c r="I3211" s="29" t="n">
        <f aca="true">BETAINV(RAND(),F3211+1,$M$1-F3211,0,1)</f>
        <v>0.617933704027804</v>
      </c>
      <c r="J3211" s="29" t="n">
        <f aca="true">BETAINV(RAND(),G3211+1,$O$1-G3211,0,1)</f>
        <v>0.253382258921812</v>
      </c>
    </row>
    <row r="3212" customFormat="false" ht="12.75" hidden="false" customHeight="false" outlineLevel="0" collapsed="false">
      <c r="A3212" s="26" t="n">
        <f aca="true">ROUNDDOWN(RAND()+B3212,0)</f>
        <v>0</v>
      </c>
      <c r="B3212" s="27" t="n">
        <f aca="true">RAND()/2</f>
        <v>0.18503223164756</v>
      </c>
      <c r="C3212" s="27" t="n">
        <f aca="true">RAND()</f>
        <v>0.513608440068389</v>
      </c>
      <c r="D3212" s="27" t="n">
        <f aca="false">A3212*SQRT(C3212)+(1-A3212)*(1-SQRT(1-4*C3212*B3212+4*C3212*B3212^2))/2/B3212</f>
        <v>0.457262532938705</v>
      </c>
      <c r="F3212" s="28" t="n">
        <f aca="false">ROUNDDOWN(C3212*$M$1,0)</f>
        <v>15</v>
      </c>
      <c r="G3212" s="28" t="n">
        <f aca="false">ROUNDDOWN(D3212*$O$1,0)</f>
        <v>13</v>
      </c>
      <c r="I3212" s="29" t="n">
        <f aca="true">BETAINV(RAND(),F3212+1,$M$1-F3212,0,1)</f>
        <v>0.620017464187496</v>
      </c>
      <c r="J3212" s="29" t="n">
        <f aca="true">BETAINV(RAND(),G3212+1,$O$1-G3212,0,1)</f>
        <v>0.3237469576523</v>
      </c>
    </row>
    <row r="3213" customFormat="false" ht="12.75" hidden="false" customHeight="false" outlineLevel="0" collapsed="false">
      <c r="A3213" s="26" t="n">
        <f aca="true">ROUNDDOWN(RAND()+B3213,0)</f>
        <v>0</v>
      </c>
      <c r="B3213" s="27" t="n">
        <f aca="true">RAND()/2</f>
        <v>0.0172143560653696</v>
      </c>
      <c r="C3213" s="27" t="n">
        <f aca="true">RAND()</f>
        <v>0.58110919303139</v>
      </c>
      <c r="D3213" s="27" t="n">
        <f aca="false">A3213*SQRT(C3213)+(1-A3213)*(1-SQRT(1-4*C3213*B3213+4*C3213*B3213^2))/2/B3213</f>
        <v>0.576833626220501</v>
      </c>
      <c r="F3213" s="28" t="n">
        <f aca="false">ROUNDDOWN(C3213*$M$1,0)</f>
        <v>17</v>
      </c>
      <c r="G3213" s="28" t="n">
        <f aca="false">ROUNDDOWN(D3213*$O$1,0)</f>
        <v>17</v>
      </c>
      <c r="I3213" s="29" t="n">
        <f aca="true">BETAINV(RAND(),F3213+1,$M$1-F3213,0,1)</f>
        <v>0.551326496046076</v>
      </c>
      <c r="J3213" s="29" t="n">
        <f aca="true">BETAINV(RAND(),G3213+1,$O$1-G3213,0,1)</f>
        <v>0.577639776052603</v>
      </c>
    </row>
    <row r="3214" customFormat="false" ht="12.75" hidden="false" customHeight="false" outlineLevel="0" collapsed="false">
      <c r="A3214" s="26" t="n">
        <f aca="true">ROUNDDOWN(RAND()+B3214,0)</f>
        <v>0</v>
      </c>
      <c r="B3214" s="27" t="n">
        <f aca="true">RAND()/2</f>
        <v>0.121517669462895</v>
      </c>
      <c r="C3214" s="27" t="n">
        <f aca="true">RAND()</f>
        <v>0.294747475359019</v>
      </c>
      <c r="D3214" s="27" t="n">
        <f aca="false">A3214*SQRT(C3214)+(1-A3214)*(1-SQRT(1-4*C3214*B3214+4*C3214*B3214^2))/2/B3214</f>
        <v>0.267634547183867</v>
      </c>
      <c r="F3214" s="28" t="n">
        <f aca="false">ROUNDDOWN(C3214*$M$1,0)</f>
        <v>8</v>
      </c>
      <c r="G3214" s="28" t="n">
        <f aca="false">ROUNDDOWN(D3214*$O$1,0)</f>
        <v>8</v>
      </c>
      <c r="I3214" s="29" t="n">
        <f aca="true">BETAINV(RAND(),F3214+1,$M$1-F3214,0,1)</f>
        <v>0.241613644795617</v>
      </c>
      <c r="J3214" s="29" t="n">
        <f aca="true">BETAINV(RAND(),G3214+1,$O$1-G3214,0,1)</f>
        <v>0.291958873913258</v>
      </c>
    </row>
    <row r="3215" customFormat="false" ht="12.75" hidden="false" customHeight="false" outlineLevel="0" collapsed="false">
      <c r="A3215" s="26" t="n">
        <f aca="true">ROUNDDOWN(RAND()+B3215,0)</f>
        <v>0</v>
      </c>
      <c r="B3215" s="27" t="n">
        <f aca="true">RAND()/2</f>
        <v>0.0720530728744283</v>
      </c>
      <c r="C3215" s="27" t="n">
        <f aca="true">RAND()</f>
        <v>0.16168579528685</v>
      </c>
      <c r="D3215" s="27" t="n">
        <f aca="false">A3215*SQRT(C3215)+(1-A3215)*(1-SQRT(1-4*C3215*B3215+4*C3215*B3215^2))/2/B3215</f>
        <v>0.151693851937027</v>
      </c>
      <c r="F3215" s="28" t="n">
        <f aca="false">ROUNDDOWN(C3215*$M$1,0)</f>
        <v>4</v>
      </c>
      <c r="G3215" s="28" t="n">
        <f aca="false">ROUNDDOWN(D3215*$O$1,0)</f>
        <v>4</v>
      </c>
      <c r="I3215" s="29" t="n">
        <f aca="true">BETAINV(RAND(),F3215+1,$M$1-F3215,0,1)</f>
        <v>0.131965807309995</v>
      </c>
      <c r="J3215" s="29" t="n">
        <f aca="true">BETAINV(RAND(),G3215+1,$O$1-G3215,0,1)</f>
        <v>0.165451799672762</v>
      </c>
    </row>
    <row r="3216" customFormat="false" ht="12.75" hidden="false" customHeight="false" outlineLevel="0" collapsed="false">
      <c r="A3216" s="26" t="n">
        <f aca="true">ROUNDDOWN(RAND()+B3216,0)</f>
        <v>0</v>
      </c>
      <c r="B3216" s="27" t="n">
        <f aca="true">RAND()/2</f>
        <v>0.371107527528943</v>
      </c>
      <c r="C3216" s="27" t="n">
        <f aca="true">RAND()</f>
        <v>0.807003310115002</v>
      </c>
      <c r="D3216" s="27" t="n">
        <f aca="false">A3216*SQRT(C3216)+(1-A3216)*(1-SQRT(1-4*C3216*B3216+4*C3216*B3216^2))/2/B3216</f>
        <v>0.678222469592903</v>
      </c>
      <c r="F3216" s="28" t="n">
        <f aca="false">ROUNDDOWN(C3216*$M$1,0)</f>
        <v>24</v>
      </c>
      <c r="G3216" s="28" t="n">
        <f aca="false">ROUNDDOWN(D3216*$O$1,0)</f>
        <v>20</v>
      </c>
      <c r="I3216" s="29" t="n">
        <f aca="true">BETAINV(RAND(),F3216+1,$M$1-F3216,0,1)</f>
        <v>0.700672964644395</v>
      </c>
      <c r="J3216" s="29" t="n">
        <f aca="true">BETAINV(RAND(),G3216+1,$O$1-G3216,0,1)</f>
        <v>0.824011698231519</v>
      </c>
    </row>
    <row r="3217" customFormat="false" ht="12.75" hidden="false" customHeight="false" outlineLevel="0" collapsed="false">
      <c r="A3217" s="26" t="n">
        <f aca="true">ROUNDDOWN(RAND()+B3217,0)</f>
        <v>1</v>
      </c>
      <c r="B3217" s="27" t="n">
        <f aca="true">RAND()/2</f>
        <v>0.160110860102269</v>
      </c>
      <c r="C3217" s="27" t="n">
        <f aca="true">RAND()</f>
        <v>0.833164856416086</v>
      </c>
      <c r="D3217" s="27" t="n">
        <f aca="false">A3217*SQRT(C3217)+(1-A3217)*(1-SQRT(1-4*C3217*B3217+4*C3217*B3217^2))/2/B3217</f>
        <v>0.912778645902765</v>
      </c>
      <c r="F3217" s="28" t="n">
        <f aca="false">ROUNDDOWN(C3217*$M$1,0)</f>
        <v>24</v>
      </c>
      <c r="G3217" s="28" t="n">
        <f aca="false">ROUNDDOWN(D3217*$O$1,0)</f>
        <v>27</v>
      </c>
      <c r="I3217" s="29" t="n">
        <f aca="true">BETAINV(RAND(),F3217+1,$M$1-F3217,0,1)</f>
        <v>0.70241529657441</v>
      </c>
      <c r="J3217" s="29" t="n">
        <f aca="true">BETAINV(RAND(),G3217+1,$O$1-G3217,0,1)</f>
        <v>0.937704833287171</v>
      </c>
    </row>
    <row r="3218" customFormat="false" ht="12.75" hidden="false" customHeight="false" outlineLevel="0" collapsed="false">
      <c r="A3218" s="26" t="n">
        <f aca="true">ROUNDDOWN(RAND()+B3218,0)</f>
        <v>0</v>
      </c>
      <c r="B3218" s="27" t="n">
        <f aca="true">RAND()/2</f>
        <v>0.150603253818668</v>
      </c>
      <c r="C3218" s="27" t="n">
        <f aca="true">RAND()</f>
        <v>0.826620034403062</v>
      </c>
      <c r="D3218" s="27" t="n">
        <f aca="false">A3218*SQRT(C3218)+(1-A3218)*(1-SQRT(1-4*C3218*B3218+4*C3218*B3218^2))/2/B3218</f>
        <v>0.798043602763307</v>
      </c>
      <c r="F3218" s="28" t="n">
        <f aca="false">ROUNDDOWN(C3218*$M$1,0)</f>
        <v>24</v>
      </c>
      <c r="G3218" s="28" t="n">
        <f aca="false">ROUNDDOWN(D3218*$O$1,0)</f>
        <v>23</v>
      </c>
      <c r="I3218" s="29" t="n">
        <f aca="true">BETAINV(RAND(),F3218+1,$M$1-F3218,0,1)</f>
        <v>0.768903136370729</v>
      </c>
      <c r="J3218" s="29" t="n">
        <f aca="true">BETAINV(RAND(),G3218+1,$O$1-G3218,0,1)</f>
        <v>0.790998112937652</v>
      </c>
    </row>
    <row r="3219" customFormat="false" ht="12.75" hidden="false" customHeight="false" outlineLevel="0" collapsed="false">
      <c r="A3219" s="26" t="n">
        <f aca="true">ROUNDDOWN(RAND()+B3219,0)</f>
        <v>0</v>
      </c>
      <c r="B3219" s="27" t="n">
        <f aca="true">RAND()/2</f>
        <v>0.0612898473379445</v>
      </c>
      <c r="C3219" s="27" t="n">
        <f aca="true">RAND()</f>
        <v>0.169269624782955</v>
      </c>
      <c r="D3219" s="27" t="n">
        <f aca="false">A3219*SQRT(C3219)+(1-A3219)*(1-SQRT(1-4*C3219*B3219+4*C3219*B3219^2))/2/B3219</f>
        <v>0.160473434503531</v>
      </c>
      <c r="F3219" s="28" t="n">
        <f aca="false">ROUNDDOWN(C3219*$M$1,0)</f>
        <v>5</v>
      </c>
      <c r="G3219" s="28" t="n">
        <f aca="false">ROUNDDOWN(D3219*$O$1,0)</f>
        <v>4</v>
      </c>
      <c r="I3219" s="29" t="n">
        <f aca="true">BETAINV(RAND(),F3219+1,$M$1-F3219,0,1)</f>
        <v>0.243004720359087</v>
      </c>
      <c r="J3219" s="29" t="n">
        <f aca="true">BETAINV(RAND(),G3219+1,$O$1-G3219,0,1)</f>
        <v>0.0951556125555994</v>
      </c>
    </row>
    <row r="3220" customFormat="false" ht="12.75" hidden="false" customHeight="false" outlineLevel="0" collapsed="false">
      <c r="A3220" s="26" t="n">
        <f aca="true">ROUNDDOWN(RAND()+B3220,0)</f>
        <v>0</v>
      </c>
      <c r="B3220" s="27" t="n">
        <f aca="true">RAND()/2</f>
        <v>0.221529309216838</v>
      </c>
      <c r="C3220" s="27" t="n">
        <f aca="true">RAND()</f>
        <v>0.751045998372613</v>
      </c>
      <c r="D3220" s="27" t="n">
        <f aca="false">A3220*SQRT(C3220)+(1-A3220)*(1-SQRT(1-4*C3220*B3220+4*C3220*B3220^2))/2/B3220</f>
        <v>0.690197914483776</v>
      </c>
      <c r="F3220" s="28" t="n">
        <f aca="false">ROUNDDOWN(C3220*$M$1,0)</f>
        <v>22</v>
      </c>
      <c r="G3220" s="28" t="n">
        <f aca="false">ROUNDDOWN(D3220*$O$1,0)</f>
        <v>20</v>
      </c>
      <c r="I3220" s="29" t="n">
        <f aca="true">BETAINV(RAND(),F3220+1,$M$1-F3220,0,1)</f>
        <v>0.816133831801921</v>
      </c>
      <c r="J3220" s="29" t="n">
        <f aca="true">BETAINV(RAND(),G3220+1,$O$1-G3220,0,1)</f>
        <v>0.672078801827338</v>
      </c>
    </row>
    <row r="3221" customFormat="false" ht="12.75" hidden="false" customHeight="false" outlineLevel="0" collapsed="false">
      <c r="A3221" s="26" t="n">
        <f aca="true">ROUNDDOWN(RAND()+B3221,0)</f>
        <v>0</v>
      </c>
      <c r="B3221" s="27" t="n">
        <f aca="true">RAND()/2</f>
        <v>0.08239777280837</v>
      </c>
      <c r="C3221" s="27" t="n">
        <f aca="true">RAND()</f>
        <v>0.323530842634014</v>
      </c>
      <c r="D3221" s="27" t="n">
        <f aca="false">A3221*SQRT(C3221)+(1-A3221)*(1-SQRT(1-4*C3221*B3221+4*C3221*B3221^2))/2/B3221</f>
        <v>0.30451322764106</v>
      </c>
      <c r="F3221" s="28" t="n">
        <f aca="false">ROUNDDOWN(C3221*$M$1,0)</f>
        <v>9</v>
      </c>
      <c r="G3221" s="28" t="n">
        <f aca="false">ROUNDDOWN(D3221*$O$1,0)</f>
        <v>9</v>
      </c>
      <c r="I3221" s="29" t="n">
        <f aca="true">BETAINV(RAND(),F3221+1,$M$1-F3221,0,1)</f>
        <v>0.364797843957991</v>
      </c>
      <c r="J3221" s="29" t="n">
        <f aca="true">BETAINV(RAND(),G3221+1,$O$1-G3221,0,1)</f>
        <v>0.394676597518163</v>
      </c>
    </row>
    <row r="3222" customFormat="false" ht="12.75" hidden="false" customHeight="false" outlineLevel="0" collapsed="false">
      <c r="A3222" s="26" t="n">
        <f aca="true">ROUNDDOWN(RAND()+B3222,0)</f>
        <v>1</v>
      </c>
      <c r="B3222" s="27" t="n">
        <f aca="true">RAND()/2</f>
        <v>0.153286213658501</v>
      </c>
      <c r="C3222" s="27" t="n">
        <f aca="true">RAND()</f>
        <v>0.849880362545898</v>
      </c>
      <c r="D3222" s="27" t="n">
        <f aca="false">A3222*SQRT(C3222)+(1-A3222)*(1-SQRT(1-4*C3222*B3222+4*C3222*B3222^2))/2/B3222</f>
        <v>0.921889560926849</v>
      </c>
      <c r="F3222" s="28" t="n">
        <f aca="false">ROUNDDOWN(C3222*$M$1,0)</f>
        <v>25</v>
      </c>
      <c r="G3222" s="28" t="n">
        <f aca="false">ROUNDDOWN(D3222*$O$1,0)</f>
        <v>27</v>
      </c>
      <c r="I3222" s="29" t="n">
        <f aca="true">BETAINV(RAND(),F3222+1,$M$1-F3222,0,1)</f>
        <v>0.921141510526786</v>
      </c>
      <c r="J3222" s="29" t="n">
        <f aca="true">BETAINV(RAND(),G3222+1,$O$1-G3222,0,1)</f>
        <v>0.909747669962833</v>
      </c>
    </row>
    <row r="3223" customFormat="false" ht="12.75" hidden="false" customHeight="false" outlineLevel="0" collapsed="false">
      <c r="A3223" s="26" t="n">
        <f aca="true">ROUNDDOWN(RAND()+B3223,0)</f>
        <v>0</v>
      </c>
      <c r="B3223" s="27" t="n">
        <f aca="true">RAND()/2</f>
        <v>0.0409383077466725</v>
      </c>
      <c r="C3223" s="27" t="n">
        <f aca="true">RAND()</f>
        <v>0.998722011750544</v>
      </c>
      <c r="D3223" s="27" t="n">
        <f aca="false">A3223*SQRT(C3223)+(1-A3223)*(1-SQRT(1-4*C3223*B3223+4*C3223*B3223^2))/2/B3223</f>
        <v>0.998665106842624</v>
      </c>
      <c r="F3223" s="28" t="n">
        <f aca="false">ROUNDDOWN(C3223*$M$1,0)</f>
        <v>29</v>
      </c>
      <c r="G3223" s="28" t="n">
        <f aca="false">ROUNDDOWN(D3223*$O$1,0)</f>
        <v>29</v>
      </c>
      <c r="I3223" s="29" t="n">
        <f aca="true">BETAINV(RAND(),F3223+1,$M$1-F3223,0,1)</f>
        <v>0.997076049903253</v>
      </c>
      <c r="J3223" s="29" t="n">
        <f aca="true">BETAINV(RAND(),G3223+1,$O$1-G3223,0,1)</f>
        <v>0.981524844409681</v>
      </c>
    </row>
    <row r="3224" customFormat="false" ht="12.75" hidden="false" customHeight="false" outlineLevel="0" collapsed="false">
      <c r="A3224" s="26" t="n">
        <f aca="true">ROUNDDOWN(RAND()+B3224,0)</f>
        <v>0</v>
      </c>
      <c r="B3224" s="27" t="n">
        <f aca="true">RAND()/2</f>
        <v>0.0395429996195151</v>
      </c>
      <c r="C3224" s="27" t="n">
        <f aca="true">RAND()</f>
        <v>0.603193812806105</v>
      </c>
      <c r="D3224" s="27" t="n">
        <f aca="false">A3224*SQRT(C3224)+(1-A3224)*(1-SQRT(1-4*C3224*B3224+4*C3224*B3224^2))/2/B3224</f>
        <v>0.593259131786179</v>
      </c>
      <c r="F3224" s="28" t="n">
        <f aca="false">ROUNDDOWN(C3224*$M$1,0)</f>
        <v>18</v>
      </c>
      <c r="G3224" s="28" t="n">
        <f aca="false">ROUNDDOWN(D3224*$O$1,0)</f>
        <v>17</v>
      </c>
      <c r="I3224" s="29" t="n">
        <f aca="true">BETAINV(RAND(),F3224+1,$M$1-F3224,0,1)</f>
        <v>0.677304030765597</v>
      </c>
      <c r="J3224" s="29" t="n">
        <f aca="true">BETAINV(RAND(),G3224+1,$O$1-G3224,0,1)</f>
        <v>0.503016814701305</v>
      </c>
    </row>
    <row r="3225" customFormat="false" ht="12.75" hidden="false" customHeight="false" outlineLevel="0" collapsed="false">
      <c r="A3225" s="26" t="n">
        <f aca="true">ROUNDDOWN(RAND()+B3225,0)</f>
        <v>1</v>
      </c>
      <c r="B3225" s="27" t="n">
        <f aca="true">RAND()/2</f>
        <v>0.476698407521902</v>
      </c>
      <c r="C3225" s="27" t="n">
        <f aca="true">RAND()</f>
        <v>0.123115429975897</v>
      </c>
      <c r="D3225" s="27" t="n">
        <f aca="false">A3225*SQRT(C3225)+(1-A3225)*(1-SQRT(1-4*C3225*B3225+4*C3225*B3225^2))/2/B3225</f>
        <v>0.35087808420575</v>
      </c>
      <c r="F3225" s="28" t="n">
        <f aca="false">ROUNDDOWN(C3225*$M$1,0)</f>
        <v>3</v>
      </c>
      <c r="G3225" s="28" t="n">
        <f aca="false">ROUNDDOWN(D3225*$O$1,0)</f>
        <v>10</v>
      </c>
      <c r="I3225" s="29" t="n">
        <f aca="true">BETAINV(RAND(),F3225+1,$M$1-F3225,0,1)</f>
        <v>0.0430909454234447</v>
      </c>
      <c r="J3225" s="29" t="n">
        <f aca="true">BETAINV(RAND(),G3225+1,$O$1-G3225,0,1)</f>
        <v>0.338747374646518</v>
      </c>
    </row>
    <row r="3226" customFormat="false" ht="12.75" hidden="false" customHeight="false" outlineLevel="0" collapsed="false">
      <c r="A3226" s="26" t="n">
        <f aca="true">ROUNDDOWN(RAND()+B3226,0)</f>
        <v>1</v>
      </c>
      <c r="B3226" s="27" t="n">
        <f aca="true">RAND()/2</f>
        <v>0.140865624682192</v>
      </c>
      <c r="C3226" s="27" t="n">
        <f aca="true">RAND()</f>
        <v>0.0117632478855656</v>
      </c>
      <c r="D3226" s="27" t="n">
        <f aca="false">A3226*SQRT(C3226)+(1-A3226)*(1-SQRT(1-4*C3226*B3226+4*C3226*B3226^2))/2/B3226</f>
        <v>0.108458507667982</v>
      </c>
      <c r="F3226" s="28" t="n">
        <f aca="false">ROUNDDOWN(C3226*$M$1,0)</f>
        <v>0</v>
      </c>
      <c r="G3226" s="28" t="n">
        <f aca="false">ROUNDDOWN(D3226*$O$1,0)</f>
        <v>3</v>
      </c>
      <c r="I3226" s="29" t="n">
        <f aca="true">BETAINV(RAND(),F3226+1,$M$1-F3226,0,1)</f>
        <v>0.00065666239059843</v>
      </c>
      <c r="J3226" s="29" t="n">
        <f aca="true">BETAINV(RAND(),G3226+1,$O$1-G3226,0,1)</f>
        <v>0.206717509093186</v>
      </c>
    </row>
    <row r="3227" customFormat="false" ht="12.75" hidden="false" customHeight="false" outlineLevel="0" collapsed="false">
      <c r="A3227" s="26" t="n">
        <f aca="true">ROUNDDOWN(RAND()+B3227,0)</f>
        <v>0</v>
      </c>
      <c r="B3227" s="27" t="n">
        <f aca="true">RAND()/2</f>
        <v>0.152270711093555</v>
      </c>
      <c r="C3227" s="27" t="n">
        <f aca="true">RAND()</f>
        <v>0.811138152520675</v>
      </c>
      <c r="D3227" s="27" t="n">
        <f aca="false">A3227*SQRT(C3227)+(1-A3227)*(1-SQRT(1-4*C3227*B3227+4*C3227*B3227^2))/2/B3227</f>
        <v>0.780350299510279</v>
      </c>
      <c r="F3227" s="28" t="n">
        <f aca="false">ROUNDDOWN(C3227*$M$1,0)</f>
        <v>24</v>
      </c>
      <c r="G3227" s="28" t="n">
        <f aca="false">ROUNDDOWN(D3227*$O$1,0)</f>
        <v>23</v>
      </c>
      <c r="I3227" s="29" t="n">
        <f aca="true">BETAINV(RAND(),F3227+1,$M$1-F3227,0,1)</f>
        <v>0.872167927069557</v>
      </c>
      <c r="J3227" s="29" t="n">
        <f aca="true">BETAINV(RAND(),G3227+1,$O$1-G3227,0,1)</f>
        <v>0.764407914874623</v>
      </c>
    </row>
    <row r="3228" customFormat="false" ht="12.75" hidden="false" customHeight="false" outlineLevel="0" collapsed="false">
      <c r="A3228" s="26" t="n">
        <f aca="true">ROUNDDOWN(RAND()+B3228,0)</f>
        <v>1</v>
      </c>
      <c r="B3228" s="27" t="n">
        <f aca="true">RAND()/2</f>
        <v>0.260654816377962</v>
      </c>
      <c r="C3228" s="27" t="n">
        <f aca="true">RAND()</f>
        <v>0.975966076571843</v>
      </c>
      <c r="D3228" s="27" t="n">
        <f aca="false">A3228*SQRT(C3228)+(1-A3228)*(1-SQRT(1-4*C3228*B3228+4*C3228*B3228^2))/2/B3228</f>
        <v>0.987909953675862</v>
      </c>
      <c r="F3228" s="28" t="n">
        <f aca="false">ROUNDDOWN(C3228*$M$1,0)</f>
        <v>29</v>
      </c>
      <c r="G3228" s="28" t="n">
        <f aca="false">ROUNDDOWN(D3228*$O$1,0)</f>
        <v>29</v>
      </c>
      <c r="I3228" s="29" t="n">
        <f aca="true">BETAINV(RAND(),F3228+1,$M$1-F3228,0,1)</f>
        <v>0.948866975955738</v>
      </c>
      <c r="J3228" s="29" t="n">
        <f aca="true">BETAINV(RAND(),G3228+1,$O$1-G3228,0,1)</f>
        <v>0.980168355197751</v>
      </c>
    </row>
    <row r="3229" customFormat="false" ht="12.75" hidden="false" customHeight="false" outlineLevel="0" collapsed="false">
      <c r="A3229" s="26" t="n">
        <f aca="true">ROUNDDOWN(RAND()+B3229,0)</f>
        <v>0</v>
      </c>
      <c r="B3229" s="27" t="n">
        <f aca="true">RAND()/2</f>
        <v>0.455931119671242</v>
      </c>
      <c r="C3229" s="27" t="n">
        <f aca="true">RAND()</f>
        <v>0.348923565336649</v>
      </c>
      <c r="D3229" s="27" t="n">
        <f aca="false">A3229*SQRT(C3229)+(1-A3229)*(1-SQRT(1-4*C3229*B3229+4*C3229*B3229^2))/2/B3229</f>
        <v>0.209931995802444</v>
      </c>
      <c r="F3229" s="28" t="n">
        <f aca="false">ROUNDDOWN(C3229*$M$1,0)</f>
        <v>10</v>
      </c>
      <c r="G3229" s="28" t="n">
        <f aca="false">ROUNDDOWN(D3229*$O$1,0)</f>
        <v>6</v>
      </c>
      <c r="I3229" s="29" t="n">
        <f aca="true">BETAINV(RAND(),F3229+1,$M$1-F3229,0,1)</f>
        <v>0.322229382428397</v>
      </c>
      <c r="J3229" s="29" t="n">
        <f aca="true">BETAINV(RAND(),G3229+1,$O$1-G3229,0,1)</f>
        <v>0.139823617662021</v>
      </c>
    </row>
    <row r="3230" customFormat="false" ht="12.75" hidden="false" customHeight="false" outlineLevel="0" collapsed="false">
      <c r="A3230" s="26" t="n">
        <f aca="true">ROUNDDOWN(RAND()+B3230,0)</f>
        <v>0</v>
      </c>
      <c r="B3230" s="27" t="n">
        <f aca="true">RAND()/2</f>
        <v>0.379525531805874</v>
      </c>
      <c r="C3230" s="27" t="n">
        <f aca="true">RAND()</f>
        <v>0.909180531462205</v>
      </c>
      <c r="D3230" s="27" t="n">
        <f aca="false">A3230*SQRT(C3230)+(1-A3230)*(1-SQRT(1-4*C3230*B3230+4*C3230*B3230^2))/2/B3230</f>
        <v>0.818192464995559</v>
      </c>
      <c r="F3230" s="28" t="n">
        <f aca="false">ROUNDDOWN(C3230*$M$1,0)</f>
        <v>27</v>
      </c>
      <c r="G3230" s="28" t="n">
        <f aca="false">ROUNDDOWN(D3230*$O$1,0)</f>
        <v>24</v>
      </c>
      <c r="I3230" s="29" t="n">
        <f aca="true">BETAINV(RAND(),F3230+1,$M$1-F3230,0,1)</f>
        <v>0.970827181880364</v>
      </c>
      <c r="J3230" s="29" t="n">
        <f aca="true">BETAINV(RAND(),G3230+1,$O$1-G3230,0,1)</f>
        <v>0.694778991897138</v>
      </c>
    </row>
    <row r="3231" customFormat="false" ht="12.75" hidden="false" customHeight="false" outlineLevel="0" collapsed="false">
      <c r="A3231" s="26" t="n">
        <f aca="true">ROUNDDOWN(RAND()+B3231,0)</f>
        <v>0</v>
      </c>
      <c r="B3231" s="27" t="n">
        <f aca="true">RAND()/2</f>
        <v>0.162214995969092</v>
      </c>
      <c r="C3231" s="27" t="n">
        <f aca="true">RAND()</f>
        <v>0.232142197062812</v>
      </c>
      <c r="D3231" s="27" t="n">
        <f aca="false">A3231*SQRT(C3231)+(1-A3231)*(1-SQRT(1-4*C3231*B3231+4*C3231*B3231^2))/2/B3231</f>
        <v>0.201041613467078</v>
      </c>
      <c r="F3231" s="28" t="n">
        <f aca="false">ROUNDDOWN(C3231*$M$1,0)</f>
        <v>6</v>
      </c>
      <c r="G3231" s="28" t="n">
        <f aca="false">ROUNDDOWN(D3231*$O$1,0)</f>
        <v>6</v>
      </c>
      <c r="I3231" s="29" t="n">
        <f aca="true">BETAINV(RAND(),F3231+1,$M$1-F3231,0,1)</f>
        <v>0.291727748961484</v>
      </c>
      <c r="J3231" s="29" t="n">
        <f aca="true">BETAINV(RAND(),G3231+1,$O$1-G3231,0,1)</f>
        <v>0.179518920919142</v>
      </c>
    </row>
    <row r="3232" customFormat="false" ht="12.75" hidden="false" customHeight="false" outlineLevel="0" collapsed="false">
      <c r="A3232" s="26" t="n">
        <f aca="true">ROUNDDOWN(RAND()+B3232,0)</f>
        <v>1</v>
      </c>
      <c r="B3232" s="27" t="n">
        <f aca="true">RAND()/2</f>
        <v>0.391739364444888</v>
      </c>
      <c r="C3232" s="27" t="n">
        <f aca="true">RAND()</f>
        <v>0.482493727459624</v>
      </c>
      <c r="D3232" s="27" t="n">
        <f aca="false">A3232*SQRT(C3232)+(1-A3232)*(1-SQRT(1-4*C3232*B3232+4*C3232*B3232^2))/2/B3232</f>
        <v>0.694617684384457</v>
      </c>
      <c r="F3232" s="28" t="n">
        <f aca="false">ROUNDDOWN(C3232*$M$1,0)</f>
        <v>14</v>
      </c>
      <c r="G3232" s="28" t="n">
        <f aca="false">ROUNDDOWN(D3232*$O$1,0)</f>
        <v>20</v>
      </c>
      <c r="I3232" s="29" t="n">
        <f aca="true">BETAINV(RAND(),F3232+1,$M$1-F3232,0,1)</f>
        <v>0.483768349935498</v>
      </c>
      <c r="J3232" s="29" t="n">
        <f aca="true">BETAINV(RAND(),G3232+1,$O$1-G3232,0,1)</f>
        <v>0.675080898277813</v>
      </c>
    </row>
    <row r="3233" customFormat="false" ht="12.75" hidden="false" customHeight="false" outlineLevel="0" collapsed="false">
      <c r="A3233" s="26" t="n">
        <f aca="true">ROUNDDOWN(RAND()+B3233,0)</f>
        <v>0</v>
      </c>
      <c r="B3233" s="27" t="n">
        <f aca="true">RAND()/2</f>
        <v>0.00153592521989959</v>
      </c>
      <c r="C3233" s="27" t="n">
        <f aca="true">RAND()</f>
        <v>0.969446206175221</v>
      </c>
      <c r="D3233" s="27" t="n">
        <f aca="false">A3233*SQRT(C3233)+(1-A3233)*(1-SQRT(1-4*C3233*B3233+4*C3233*B3233^2))/2/B3233</f>
        <v>0.969400575787823</v>
      </c>
      <c r="F3233" s="28" t="n">
        <f aca="false">ROUNDDOWN(C3233*$M$1,0)</f>
        <v>29</v>
      </c>
      <c r="G3233" s="28" t="n">
        <f aca="false">ROUNDDOWN(D3233*$O$1,0)</f>
        <v>29</v>
      </c>
      <c r="I3233" s="29" t="n">
        <f aca="true">BETAINV(RAND(),F3233+1,$M$1-F3233,0,1)</f>
        <v>0.977851160257453</v>
      </c>
      <c r="J3233" s="29" t="n">
        <f aca="true">BETAINV(RAND(),G3233+1,$O$1-G3233,0,1)</f>
        <v>0.922775188232709</v>
      </c>
    </row>
    <row r="3234" customFormat="false" ht="12.75" hidden="false" customHeight="false" outlineLevel="0" collapsed="false">
      <c r="A3234" s="26" t="n">
        <f aca="true">ROUNDDOWN(RAND()+B3234,0)</f>
        <v>1</v>
      </c>
      <c r="B3234" s="27" t="n">
        <f aca="true">RAND()/2</f>
        <v>0.298270904479466</v>
      </c>
      <c r="C3234" s="27" t="n">
        <f aca="true">RAND()</f>
        <v>0.985506877260939</v>
      </c>
      <c r="D3234" s="27" t="n">
        <f aca="false">A3234*SQRT(C3234)+(1-A3234)*(1-SQRT(1-4*C3234*B3234+4*C3234*B3234^2))/2/B3234</f>
        <v>0.992726990295388</v>
      </c>
      <c r="F3234" s="28" t="n">
        <f aca="false">ROUNDDOWN(C3234*$M$1,0)</f>
        <v>29</v>
      </c>
      <c r="G3234" s="28" t="n">
        <f aca="false">ROUNDDOWN(D3234*$O$1,0)</f>
        <v>29</v>
      </c>
      <c r="I3234" s="29" t="n">
        <f aca="true">BETAINV(RAND(),F3234+1,$M$1-F3234,0,1)</f>
        <v>0.936804221645341</v>
      </c>
      <c r="J3234" s="29" t="n">
        <f aca="true">BETAINV(RAND(),G3234+1,$O$1-G3234,0,1)</f>
        <v>0.978763682319908</v>
      </c>
    </row>
    <row r="3235" customFormat="false" ht="12.75" hidden="false" customHeight="false" outlineLevel="0" collapsed="false">
      <c r="A3235" s="26" t="n">
        <f aca="true">ROUNDDOWN(RAND()+B3235,0)</f>
        <v>0</v>
      </c>
      <c r="B3235" s="27" t="n">
        <f aca="true">RAND()/2</f>
        <v>0.225947738394456</v>
      </c>
      <c r="C3235" s="27" t="n">
        <f aca="true">RAND()</f>
        <v>0.761689295830952</v>
      </c>
      <c r="D3235" s="27" t="n">
        <f aca="false">A3235*SQRT(C3235)+(1-A3235)*(1-SQRT(1-4*C3235*B3235+4*C3235*B3235^2))/2/B3235</f>
        <v>0.700441377436846</v>
      </c>
      <c r="F3235" s="28" t="n">
        <f aca="false">ROUNDDOWN(C3235*$M$1,0)</f>
        <v>22</v>
      </c>
      <c r="G3235" s="28" t="n">
        <f aca="false">ROUNDDOWN(D3235*$O$1,0)</f>
        <v>21</v>
      </c>
      <c r="I3235" s="29" t="n">
        <f aca="true">BETAINV(RAND(),F3235+1,$M$1-F3235,0,1)</f>
        <v>0.776469711959065</v>
      </c>
      <c r="J3235" s="29" t="n">
        <f aca="true">BETAINV(RAND(),G3235+1,$O$1-G3235,0,1)</f>
        <v>0.71773352617413</v>
      </c>
    </row>
    <row r="3236" customFormat="false" ht="12.75" hidden="false" customHeight="false" outlineLevel="0" collapsed="false">
      <c r="A3236" s="26" t="n">
        <f aca="true">ROUNDDOWN(RAND()+B3236,0)</f>
        <v>0</v>
      </c>
      <c r="B3236" s="27" t="n">
        <f aca="true">RAND()/2</f>
        <v>0.0682046919466553</v>
      </c>
      <c r="C3236" s="27" t="n">
        <f aca="true">RAND()</f>
        <v>0.138749107128276</v>
      </c>
      <c r="D3236" s="27" t="n">
        <f aca="false">A3236*SQRT(C3236)+(1-A3236)*(1-SQRT(1-4*C3236*B3236+4*C3236*B3236^2))/2/B3236</f>
        <v>0.13044635521645</v>
      </c>
      <c r="F3236" s="28" t="n">
        <f aca="false">ROUNDDOWN(C3236*$M$1,0)</f>
        <v>4</v>
      </c>
      <c r="G3236" s="28" t="n">
        <f aca="false">ROUNDDOWN(D3236*$O$1,0)</f>
        <v>3</v>
      </c>
      <c r="I3236" s="29" t="n">
        <f aca="true">BETAINV(RAND(),F3236+1,$M$1-F3236,0,1)</f>
        <v>0.20389555821295</v>
      </c>
      <c r="J3236" s="29" t="n">
        <f aca="true">BETAINV(RAND(),G3236+1,$O$1-G3236,0,1)</f>
        <v>0.155726258822153</v>
      </c>
    </row>
    <row r="3237" customFormat="false" ht="12.75" hidden="false" customHeight="false" outlineLevel="0" collapsed="false">
      <c r="A3237" s="26" t="n">
        <f aca="true">ROUNDDOWN(RAND()+B3237,0)</f>
        <v>0</v>
      </c>
      <c r="B3237" s="27" t="n">
        <f aca="true">RAND()/2</f>
        <v>0.275653429346036</v>
      </c>
      <c r="C3237" s="27" t="n">
        <f aca="true">RAND()</f>
        <v>0.178354003005194</v>
      </c>
      <c r="D3237" s="27" t="n">
        <f aca="false">A3237*SQRT(C3237)+(1-A3237)*(1-SQRT(1-4*C3237*B3237+4*C3237*B3237^2))/2/B3237</f>
        <v>0.13415089724513</v>
      </c>
      <c r="F3237" s="28" t="n">
        <f aca="false">ROUNDDOWN(C3237*$M$1,0)</f>
        <v>5</v>
      </c>
      <c r="G3237" s="28" t="n">
        <f aca="false">ROUNDDOWN(D3237*$O$1,0)</f>
        <v>4</v>
      </c>
      <c r="I3237" s="29" t="n">
        <f aca="true">BETAINV(RAND(),F3237+1,$M$1-F3237,0,1)</f>
        <v>0.275930026591459</v>
      </c>
      <c r="J3237" s="29" t="n">
        <f aca="true">BETAINV(RAND(),G3237+1,$O$1-G3237,0,1)</f>
        <v>0.197390766442072</v>
      </c>
    </row>
    <row r="3238" customFormat="false" ht="12.75" hidden="false" customHeight="false" outlineLevel="0" collapsed="false">
      <c r="A3238" s="26" t="n">
        <f aca="true">ROUNDDOWN(RAND()+B3238,0)</f>
        <v>0</v>
      </c>
      <c r="B3238" s="27" t="n">
        <f aca="true">RAND()/2</f>
        <v>0.473214817276441</v>
      </c>
      <c r="C3238" s="27" t="n">
        <f aca="true">RAND()</f>
        <v>0.862623217354681</v>
      </c>
      <c r="D3238" s="27" t="n">
        <f aca="false">A3238*SQRT(C3238)+(1-A3238)*(1-SQRT(1-4*C3238*B3238+4*C3238*B3238^2))/2/B3238</f>
        <v>0.661466663293706</v>
      </c>
      <c r="F3238" s="28" t="n">
        <f aca="false">ROUNDDOWN(C3238*$M$1,0)</f>
        <v>25</v>
      </c>
      <c r="G3238" s="28" t="n">
        <f aca="false">ROUNDDOWN(D3238*$O$1,0)</f>
        <v>19</v>
      </c>
      <c r="I3238" s="29" t="n">
        <f aca="true">BETAINV(RAND(),F3238+1,$M$1-F3238,0,1)</f>
        <v>0.881388098818209</v>
      </c>
      <c r="J3238" s="29" t="n">
        <f aca="true">BETAINV(RAND(),G3238+1,$O$1-G3238,0,1)</f>
        <v>0.619782757674436</v>
      </c>
    </row>
    <row r="3239" customFormat="false" ht="12.75" hidden="false" customHeight="false" outlineLevel="0" collapsed="false">
      <c r="A3239" s="26" t="n">
        <f aca="true">ROUNDDOWN(RAND()+B3239,0)</f>
        <v>1</v>
      </c>
      <c r="B3239" s="27" t="n">
        <f aca="true">RAND()/2</f>
        <v>0.364779676683159</v>
      </c>
      <c r="C3239" s="27" t="n">
        <f aca="true">RAND()</f>
        <v>0.514745713702146</v>
      </c>
      <c r="D3239" s="27" t="n">
        <f aca="false">A3239*SQRT(C3239)+(1-A3239)*(1-SQRT(1-4*C3239*B3239+4*C3239*B3239^2))/2/B3239</f>
        <v>0.717457813186354</v>
      </c>
      <c r="F3239" s="28" t="n">
        <f aca="false">ROUNDDOWN(C3239*$M$1,0)</f>
        <v>15</v>
      </c>
      <c r="G3239" s="28" t="n">
        <f aca="false">ROUNDDOWN(D3239*$O$1,0)</f>
        <v>21</v>
      </c>
      <c r="I3239" s="29" t="n">
        <f aca="true">BETAINV(RAND(),F3239+1,$M$1-F3239,0,1)</f>
        <v>0.460930475918422</v>
      </c>
      <c r="J3239" s="29" t="n">
        <f aca="true">BETAINV(RAND(),G3239+1,$O$1-G3239,0,1)</f>
        <v>0.60736936939078</v>
      </c>
    </row>
    <row r="3240" customFormat="false" ht="12.75" hidden="false" customHeight="false" outlineLevel="0" collapsed="false">
      <c r="A3240" s="26" t="n">
        <f aca="true">ROUNDDOWN(RAND()+B3240,0)</f>
        <v>0</v>
      </c>
      <c r="B3240" s="27" t="n">
        <f aca="true">RAND()/2</f>
        <v>0.337609505766407</v>
      </c>
      <c r="C3240" s="27" t="n">
        <f aca="true">RAND()</f>
        <v>0.432329602900538</v>
      </c>
      <c r="D3240" s="27" t="n">
        <f aca="false">A3240*SQRT(C3240)+(1-A3240)*(1-SQRT(1-4*C3240*B3240+4*C3240*B3240^2))/2/B3240</f>
        <v>0.321202557703535</v>
      </c>
      <c r="F3240" s="28" t="n">
        <f aca="false">ROUNDDOWN(C3240*$M$1,0)</f>
        <v>12</v>
      </c>
      <c r="G3240" s="28" t="n">
        <f aca="false">ROUNDDOWN(D3240*$O$1,0)</f>
        <v>9</v>
      </c>
      <c r="I3240" s="29" t="n">
        <f aca="true">BETAINV(RAND(),F3240+1,$M$1-F3240,0,1)</f>
        <v>0.361417906365809</v>
      </c>
      <c r="J3240" s="29" t="n">
        <f aca="true">BETAINV(RAND(),G3240+1,$O$1-G3240,0,1)</f>
        <v>0.266319659548991</v>
      </c>
    </row>
    <row r="3241" customFormat="false" ht="12.75" hidden="false" customHeight="false" outlineLevel="0" collapsed="false">
      <c r="A3241" s="26" t="n">
        <f aca="true">ROUNDDOWN(RAND()+B3241,0)</f>
        <v>0</v>
      </c>
      <c r="B3241" s="27" t="n">
        <f aca="true">RAND()/2</f>
        <v>0.315755952129109</v>
      </c>
      <c r="C3241" s="27" t="n">
        <f aca="true">RAND()</f>
        <v>0.966306309584399</v>
      </c>
      <c r="D3241" s="27" t="n">
        <f aca="false">A3241*SQRT(C3241)+(1-A3241)*(1-SQRT(1-4*C3241*B3241+4*C3241*B3241^2))/2/B3241</f>
        <v>0.940470915491325</v>
      </c>
      <c r="F3241" s="28" t="n">
        <f aca="false">ROUNDDOWN(C3241*$M$1,0)</f>
        <v>28</v>
      </c>
      <c r="G3241" s="28" t="n">
        <f aca="false">ROUNDDOWN(D3241*$O$1,0)</f>
        <v>28</v>
      </c>
      <c r="I3241" s="29" t="n">
        <f aca="true">BETAINV(RAND(),F3241+1,$M$1-F3241,0,1)</f>
        <v>0.906981505277548</v>
      </c>
      <c r="J3241" s="29" t="n">
        <f aca="true">BETAINV(RAND(),G3241+1,$O$1-G3241,0,1)</f>
        <v>0.939184781661046</v>
      </c>
    </row>
    <row r="3242" customFormat="false" ht="12.75" hidden="false" customHeight="false" outlineLevel="0" collapsed="false">
      <c r="A3242" s="26" t="n">
        <f aca="true">ROUNDDOWN(RAND()+B3242,0)</f>
        <v>0</v>
      </c>
      <c r="B3242" s="27" t="n">
        <f aca="true">RAND()/2</f>
        <v>0.304986000201316</v>
      </c>
      <c r="C3242" s="27" t="n">
        <f aca="true">RAND()</f>
        <v>0.757968713616648</v>
      </c>
      <c r="D3242" s="27" t="n">
        <f aca="false">A3242*SQRT(C3242)+(1-A3242)*(1-SQRT(1-4*C3242*B3242+4*C3242*B3242^2))/2/B3242</f>
        <v>0.659415607661853</v>
      </c>
      <c r="F3242" s="28" t="n">
        <f aca="false">ROUNDDOWN(C3242*$M$1,0)</f>
        <v>22</v>
      </c>
      <c r="G3242" s="28" t="n">
        <f aca="false">ROUNDDOWN(D3242*$O$1,0)</f>
        <v>19</v>
      </c>
      <c r="I3242" s="29" t="n">
        <f aca="true">BETAINV(RAND(),F3242+1,$M$1-F3242,0,1)</f>
        <v>0.761334917926127</v>
      </c>
      <c r="J3242" s="29" t="n">
        <f aca="true">BETAINV(RAND(),G3242+1,$O$1-G3242,0,1)</f>
        <v>0.678279282134473</v>
      </c>
    </row>
    <row r="3243" customFormat="false" ht="12.75" hidden="false" customHeight="false" outlineLevel="0" collapsed="false">
      <c r="A3243" s="26" t="n">
        <f aca="true">ROUNDDOWN(RAND()+B3243,0)</f>
        <v>1</v>
      </c>
      <c r="B3243" s="27" t="n">
        <f aca="true">RAND()/2</f>
        <v>0.161201608740472</v>
      </c>
      <c r="C3243" s="27" t="n">
        <f aca="true">RAND()</f>
        <v>0.774714204136595</v>
      </c>
      <c r="D3243" s="27" t="n">
        <f aca="false">A3243*SQRT(C3243)+(1-A3243)*(1-SQRT(1-4*C3243*B3243+4*C3243*B3243^2))/2/B3243</f>
        <v>0.880178506972645</v>
      </c>
      <c r="F3243" s="28" t="n">
        <f aca="false">ROUNDDOWN(C3243*$M$1,0)</f>
        <v>23</v>
      </c>
      <c r="G3243" s="28" t="n">
        <f aca="false">ROUNDDOWN(D3243*$O$1,0)</f>
        <v>26</v>
      </c>
      <c r="I3243" s="29" t="n">
        <f aca="true">BETAINV(RAND(),F3243+1,$M$1-F3243,0,1)</f>
        <v>0.950434250332568</v>
      </c>
      <c r="J3243" s="29" t="n">
        <f aca="true">BETAINV(RAND(),G3243+1,$O$1-G3243,0,1)</f>
        <v>0.917275977768483</v>
      </c>
    </row>
    <row r="3244" customFormat="false" ht="12.75" hidden="false" customHeight="false" outlineLevel="0" collapsed="false">
      <c r="A3244" s="26" t="n">
        <f aca="true">ROUNDDOWN(RAND()+B3244,0)</f>
        <v>0</v>
      </c>
      <c r="B3244" s="27" t="n">
        <f aca="true">RAND()/2</f>
        <v>0.158592541746327</v>
      </c>
      <c r="C3244" s="27" t="n">
        <f aca="true">RAND()</f>
        <v>0.218716929555847</v>
      </c>
      <c r="D3244" s="27" t="n">
        <f aca="false">A3244*SQRT(C3244)+(1-A3244)*(1-SQRT(1-4*C3244*B3244+4*C3244*B3244^2))/2/B3244</f>
        <v>0.189739561946176</v>
      </c>
      <c r="F3244" s="28" t="n">
        <f aca="false">ROUNDDOWN(C3244*$M$1,0)</f>
        <v>6</v>
      </c>
      <c r="G3244" s="28" t="n">
        <f aca="false">ROUNDDOWN(D3244*$O$1,0)</f>
        <v>5</v>
      </c>
      <c r="I3244" s="29" t="n">
        <f aca="true">BETAINV(RAND(),F3244+1,$M$1-F3244,0,1)</f>
        <v>0.271660044306975</v>
      </c>
      <c r="J3244" s="29" t="n">
        <f aca="true">BETAINV(RAND(),G3244+1,$O$1-G3244,0,1)</f>
        <v>0.309953074868486</v>
      </c>
    </row>
    <row r="3245" customFormat="false" ht="12.75" hidden="false" customHeight="false" outlineLevel="0" collapsed="false">
      <c r="A3245" s="26" t="n">
        <f aca="true">ROUNDDOWN(RAND()+B3245,0)</f>
        <v>0</v>
      </c>
      <c r="B3245" s="27" t="n">
        <f aca="true">RAND()/2</f>
        <v>0.289540485710779</v>
      </c>
      <c r="C3245" s="27" t="n">
        <f aca="true">RAND()</f>
        <v>0.557406018054084</v>
      </c>
      <c r="D3245" s="27" t="n">
        <f aca="false">A3245*SQRT(C3245)+(1-A3245)*(1-SQRT(1-4*C3245*B3245+4*C3245*B3245^2))/2/B3245</f>
        <v>0.456299379722077</v>
      </c>
      <c r="F3245" s="28" t="n">
        <f aca="false">ROUNDDOWN(C3245*$M$1,0)</f>
        <v>16</v>
      </c>
      <c r="G3245" s="28" t="n">
        <f aca="false">ROUNDDOWN(D3245*$O$1,0)</f>
        <v>13</v>
      </c>
      <c r="I3245" s="29" t="n">
        <f aca="true">BETAINV(RAND(),F3245+1,$M$1-F3245,0,1)</f>
        <v>0.616148759710348</v>
      </c>
      <c r="J3245" s="29" t="n">
        <f aca="true">BETAINV(RAND(),G3245+1,$O$1-G3245,0,1)</f>
        <v>0.474862433603703</v>
      </c>
    </row>
    <row r="3246" customFormat="false" ht="12.75" hidden="false" customHeight="false" outlineLevel="0" collapsed="false">
      <c r="A3246" s="26" t="n">
        <f aca="true">ROUNDDOWN(RAND()+B3246,0)</f>
        <v>0</v>
      </c>
      <c r="B3246" s="27" t="n">
        <f aca="true">RAND()/2</f>
        <v>0.160759646370259</v>
      </c>
      <c r="C3246" s="27" t="n">
        <f aca="true">RAND()</f>
        <v>0.0495111123508791</v>
      </c>
      <c r="D3246" s="27" t="n">
        <f aca="false">A3246*SQRT(C3246)+(1-A3246)*(1-SQRT(1-4*C3246*B3246+4*C3246*B3246^2))/2/B3246</f>
        <v>0.0418330535211228</v>
      </c>
      <c r="F3246" s="28" t="n">
        <f aca="false">ROUNDDOWN(C3246*$M$1,0)</f>
        <v>1</v>
      </c>
      <c r="G3246" s="28" t="n">
        <f aca="false">ROUNDDOWN(D3246*$O$1,0)</f>
        <v>1</v>
      </c>
      <c r="I3246" s="29" t="n">
        <f aca="true">BETAINV(RAND(),F3246+1,$M$1-F3246,0,1)</f>
        <v>0.0599508559311915</v>
      </c>
      <c r="J3246" s="29" t="n">
        <f aca="true">BETAINV(RAND(),G3246+1,$O$1-G3246,0,1)</f>
        <v>0.0169531526833423</v>
      </c>
    </row>
    <row r="3247" customFormat="false" ht="12.75" hidden="false" customHeight="false" outlineLevel="0" collapsed="false">
      <c r="A3247" s="26" t="n">
        <f aca="true">ROUNDDOWN(RAND()+B3247,0)</f>
        <v>0</v>
      </c>
      <c r="B3247" s="27" t="n">
        <f aca="true">RAND()/2</f>
        <v>0.160560095993571</v>
      </c>
      <c r="C3247" s="27" t="n">
        <f aca="true">RAND()</f>
        <v>0.902193638779787</v>
      </c>
      <c r="D3247" s="27" t="n">
        <f aca="false">A3247*SQRT(C3247)+(1-A3247)*(1-SQRT(1-4*C3247*B3247+4*C3247*B3247^2))/2/B3247</f>
        <v>0.882336106585426</v>
      </c>
      <c r="F3247" s="28" t="n">
        <f aca="false">ROUNDDOWN(C3247*$M$1,0)</f>
        <v>27</v>
      </c>
      <c r="G3247" s="28" t="n">
        <f aca="false">ROUNDDOWN(D3247*$O$1,0)</f>
        <v>26</v>
      </c>
      <c r="I3247" s="29" t="n">
        <f aca="true">BETAINV(RAND(),F3247+1,$M$1-F3247,0,1)</f>
        <v>0.850786165830386</v>
      </c>
      <c r="J3247" s="29" t="n">
        <f aca="true">BETAINV(RAND(),G3247+1,$O$1-G3247,0,1)</f>
        <v>0.960471097778161</v>
      </c>
    </row>
    <row r="3248" customFormat="false" ht="12.75" hidden="false" customHeight="false" outlineLevel="0" collapsed="false">
      <c r="A3248" s="26" t="n">
        <f aca="true">ROUNDDOWN(RAND()+B3248,0)</f>
        <v>0</v>
      </c>
      <c r="B3248" s="27" t="n">
        <f aca="true">RAND()/2</f>
        <v>0.0962098117833393</v>
      </c>
      <c r="C3248" s="27" t="n">
        <f aca="true">RAND()</f>
        <v>0.174189046547365</v>
      </c>
      <c r="D3248" s="27" t="n">
        <f aca="false">A3248*SQRT(C3248)+(1-A3248)*(1-SQRT(1-4*C3248*B3248+4*C3248*B3248^2))/2/B3248</f>
        <v>0.159889934922571</v>
      </c>
      <c r="F3248" s="28" t="n">
        <f aca="false">ROUNDDOWN(C3248*$M$1,0)</f>
        <v>5</v>
      </c>
      <c r="G3248" s="28" t="n">
        <f aca="false">ROUNDDOWN(D3248*$O$1,0)</f>
        <v>4</v>
      </c>
      <c r="I3248" s="29" t="n">
        <f aca="true">BETAINV(RAND(),F3248+1,$M$1-F3248,0,1)</f>
        <v>0.183536137733499</v>
      </c>
      <c r="J3248" s="29" t="n">
        <f aca="true">BETAINV(RAND(),G3248+1,$O$1-G3248,0,1)</f>
        <v>0.211087683705563</v>
      </c>
    </row>
    <row r="3249" customFormat="false" ht="12.75" hidden="false" customHeight="false" outlineLevel="0" collapsed="false">
      <c r="A3249" s="26" t="n">
        <f aca="true">ROUNDDOWN(RAND()+B3249,0)</f>
        <v>0</v>
      </c>
      <c r="B3249" s="27" t="n">
        <f aca="true">RAND()/2</f>
        <v>0.0224371637074623</v>
      </c>
      <c r="C3249" s="27" t="n">
        <f aca="true">RAND()</f>
        <v>0.749311554582433</v>
      </c>
      <c r="D3249" s="27" t="n">
        <f aca="false">A3249*SQRT(C3249)+(1-A3249)*(1-SQRT(1-4*C3249*B3249+4*C3249*B3249^2))/2/B3249</f>
        <v>0.744950666105855</v>
      </c>
      <c r="F3249" s="28" t="n">
        <f aca="false">ROUNDDOWN(C3249*$M$1,0)</f>
        <v>22</v>
      </c>
      <c r="G3249" s="28" t="n">
        <f aca="false">ROUNDDOWN(D3249*$O$1,0)</f>
        <v>22</v>
      </c>
      <c r="I3249" s="29" t="n">
        <f aca="true">BETAINV(RAND(),F3249+1,$M$1-F3249,0,1)</f>
        <v>0.830225684670919</v>
      </c>
      <c r="J3249" s="29" t="n">
        <f aca="true">BETAINV(RAND(),G3249+1,$O$1-G3249,0,1)</f>
        <v>0.737487251662003</v>
      </c>
    </row>
    <row r="3250" customFormat="false" ht="12.75" hidden="false" customHeight="false" outlineLevel="0" collapsed="false">
      <c r="A3250" s="26" t="n">
        <f aca="true">ROUNDDOWN(RAND()+B3250,0)</f>
        <v>0</v>
      </c>
      <c r="B3250" s="27" t="n">
        <f aca="true">RAND()/2</f>
        <v>0.139005885003229</v>
      </c>
      <c r="C3250" s="27" t="n">
        <f aca="true">RAND()</f>
        <v>0.610264561239179</v>
      </c>
      <c r="D3250" s="27" t="n">
        <f aca="false">A3250*SQRT(C3250)+(1-A3250)*(1-SQRT(1-4*C3250*B3250+4*C3250*B3250^2))/2/B3250</f>
        <v>0.570709749555162</v>
      </c>
      <c r="F3250" s="28" t="n">
        <f aca="false">ROUNDDOWN(C3250*$M$1,0)</f>
        <v>18</v>
      </c>
      <c r="G3250" s="28" t="n">
        <f aca="false">ROUNDDOWN(D3250*$O$1,0)</f>
        <v>17</v>
      </c>
      <c r="I3250" s="29" t="n">
        <f aca="true">BETAINV(RAND(),F3250+1,$M$1-F3250,0,1)</f>
        <v>0.556564184721108</v>
      </c>
      <c r="J3250" s="29" t="n">
        <f aca="true">BETAINV(RAND(),G3250+1,$O$1-G3250,0,1)</f>
        <v>0.515386612346201</v>
      </c>
    </row>
    <row r="3251" customFormat="false" ht="12.75" hidden="false" customHeight="false" outlineLevel="0" collapsed="false">
      <c r="A3251" s="26" t="n">
        <f aca="true">ROUNDDOWN(RAND()+B3251,0)</f>
        <v>0</v>
      </c>
      <c r="B3251" s="27" t="n">
        <f aca="true">RAND()/2</f>
        <v>0.152728810000988</v>
      </c>
      <c r="C3251" s="27" t="n">
        <f aca="true">RAND()</f>
        <v>0.569908778602708</v>
      </c>
      <c r="D3251" s="27" t="n">
        <f aca="false">A3251*SQRT(C3251)+(1-A3251)*(1-SQRT(1-4*C3251*B3251+4*C3251*B3251^2))/2/B3251</f>
        <v>0.524956132816085</v>
      </c>
      <c r="F3251" s="28" t="n">
        <f aca="false">ROUNDDOWN(C3251*$M$1,0)</f>
        <v>17</v>
      </c>
      <c r="G3251" s="28" t="n">
        <f aca="false">ROUNDDOWN(D3251*$O$1,0)</f>
        <v>15</v>
      </c>
      <c r="I3251" s="29" t="n">
        <f aca="true">BETAINV(RAND(),F3251+1,$M$1-F3251,0,1)</f>
        <v>0.470105085545324</v>
      </c>
      <c r="J3251" s="29" t="n">
        <f aca="true">BETAINV(RAND(),G3251+1,$O$1-G3251,0,1)</f>
        <v>0.656743089575104</v>
      </c>
    </row>
    <row r="3252" customFormat="false" ht="12.75" hidden="false" customHeight="false" outlineLevel="0" collapsed="false">
      <c r="A3252" s="26" t="n">
        <f aca="true">ROUNDDOWN(RAND()+B3252,0)</f>
        <v>1</v>
      </c>
      <c r="B3252" s="27" t="n">
        <f aca="true">RAND()/2</f>
        <v>0.390571285518109</v>
      </c>
      <c r="C3252" s="27" t="n">
        <f aca="true">RAND()</f>
        <v>0.281535675413854</v>
      </c>
      <c r="D3252" s="27" t="n">
        <f aca="false">A3252*SQRT(C3252)+(1-A3252)*(1-SQRT(1-4*C3252*B3252+4*C3252*B3252^2))/2/B3252</f>
        <v>0.53059935489393</v>
      </c>
      <c r="F3252" s="28" t="n">
        <f aca="false">ROUNDDOWN(C3252*$M$1,0)</f>
        <v>8</v>
      </c>
      <c r="G3252" s="28" t="n">
        <f aca="false">ROUNDDOWN(D3252*$O$1,0)</f>
        <v>15</v>
      </c>
      <c r="I3252" s="29" t="n">
        <f aca="true">BETAINV(RAND(),F3252+1,$M$1-F3252,0,1)</f>
        <v>0.297510287436792</v>
      </c>
      <c r="J3252" s="29" t="n">
        <f aca="true">BETAINV(RAND(),G3252+1,$O$1-G3252,0,1)</f>
        <v>0.607265218927268</v>
      </c>
    </row>
    <row r="3253" customFormat="false" ht="12.75" hidden="false" customHeight="false" outlineLevel="0" collapsed="false">
      <c r="A3253" s="26" t="n">
        <f aca="true">ROUNDDOWN(RAND()+B3253,0)</f>
        <v>0</v>
      </c>
      <c r="B3253" s="27" t="n">
        <f aca="true">RAND()/2</f>
        <v>0.316035741494623</v>
      </c>
      <c r="C3253" s="27" t="n">
        <f aca="true">RAND()</f>
        <v>0.123216132110645</v>
      </c>
      <c r="D3253" s="27" t="n">
        <f aca="false">A3253*SQRT(C3253)+(1-A3253)*(1-SQRT(1-4*C3253*B3253+4*C3253*B3253^2))/2/B3253</f>
        <v>0.0866481984309531</v>
      </c>
      <c r="F3253" s="28" t="n">
        <f aca="false">ROUNDDOWN(C3253*$M$1,0)</f>
        <v>3</v>
      </c>
      <c r="G3253" s="28" t="n">
        <f aca="false">ROUNDDOWN(D3253*$O$1,0)</f>
        <v>2</v>
      </c>
      <c r="I3253" s="29" t="n">
        <f aca="true">BETAINV(RAND(),F3253+1,$M$1-F3253,0,1)</f>
        <v>0.0774001960328481</v>
      </c>
      <c r="J3253" s="29" t="n">
        <f aca="true">BETAINV(RAND(),G3253+1,$O$1-G3253,0,1)</f>
        <v>0.0480985729621295</v>
      </c>
    </row>
    <row r="3254" customFormat="false" ht="12.75" hidden="false" customHeight="false" outlineLevel="0" collapsed="false">
      <c r="A3254" s="26" t="n">
        <f aca="true">ROUNDDOWN(RAND()+B3254,0)</f>
        <v>1</v>
      </c>
      <c r="B3254" s="27" t="n">
        <f aca="true">RAND()/2</f>
        <v>0.488519108196937</v>
      </c>
      <c r="C3254" s="27" t="n">
        <f aca="true">RAND()</f>
        <v>0.960919905325834</v>
      </c>
      <c r="D3254" s="27" t="n">
        <f aca="false">A3254*SQRT(C3254)+(1-A3254)*(1-SQRT(1-4*C3254*B3254+4*C3254*B3254^2))/2/B3254</f>
        <v>0.980265221930185</v>
      </c>
      <c r="F3254" s="28" t="n">
        <f aca="false">ROUNDDOWN(C3254*$M$1,0)</f>
        <v>28</v>
      </c>
      <c r="G3254" s="28" t="n">
        <f aca="false">ROUNDDOWN(D3254*$O$1,0)</f>
        <v>29</v>
      </c>
      <c r="I3254" s="29" t="n">
        <f aca="true">BETAINV(RAND(),F3254+1,$M$1-F3254,0,1)</f>
        <v>0.98435398501851</v>
      </c>
      <c r="J3254" s="29" t="n">
        <f aca="true">BETAINV(RAND(),G3254+1,$O$1-G3254,0,1)</f>
        <v>0.971018105732471</v>
      </c>
    </row>
    <row r="3255" customFormat="false" ht="12.75" hidden="false" customHeight="false" outlineLevel="0" collapsed="false">
      <c r="A3255" s="26" t="n">
        <f aca="true">ROUNDDOWN(RAND()+B3255,0)</f>
        <v>1</v>
      </c>
      <c r="B3255" s="27" t="n">
        <f aca="true">RAND()/2</f>
        <v>0.288267555884757</v>
      </c>
      <c r="C3255" s="27" t="n">
        <f aca="true">RAND()</f>
        <v>0.93886352874603</v>
      </c>
      <c r="D3255" s="27" t="n">
        <f aca="false">A3255*SQRT(C3255)+(1-A3255)*(1-SQRT(1-4*C3255*B3255+4*C3255*B3255^2))/2/B3255</f>
        <v>0.968949703929998</v>
      </c>
      <c r="F3255" s="28" t="n">
        <f aca="false">ROUNDDOWN(C3255*$M$1,0)</f>
        <v>28</v>
      </c>
      <c r="G3255" s="28" t="n">
        <f aca="false">ROUNDDOWN(D3255*$O$1,0)</f>
        <v>29</v>
      </c>
      <c r="I3255" s="29" t="n">
        <f aca="true">BETAINV(RAND(),F3255+1,$M$1-F3255,0,1)</f>
        <v>0.949317463176208</v>
      </c>
      <c r="J3255" s="29" t="n">
        <f aca="true">BETAINV(RAND(),G3255+1,$O$1-G3255,0,1)</f>
        <v>0.977742255566004</v>
      </c>
    </row>
    <row r="3256" customFormat="false" ht="12.75" hidden="false" customHeight="false" outlineLevel="0" collapsed="false">
      <c r="A3256" s="26" t="n">
        <f aca="true">ROUNDDOWN(RAND()+B3256,0)</f>
        <v>1</v>
      </c>
      <c r="B3256" s="27" t="n">
        <f aca="true">RAND()/2</f>
        <v>0.313612180204191</v>
      </c>
      <c r="C3256" s="27" t="n">
        <f aca="true">RAND()</f>
        <v>0.166468247700057</v>
      </c>
      <c r="D3256" s="27" t="n">
        <f aca="false">A3256*SQRT(C3256)+(1-A3256)*(1-SQRT(1-4*C3256*B3256+4*C3256*B3256^2))/2/B3256</f>
        <v>0.408005205481569</v>
      </c>
      <c r="F3256" s="28" t="n">
        <f aca="false">ROUNDDOWN(C3256*$M$1,0)</f>
        <v>4</v>
      </c>
      <c r="G3256" s="28" t="n">
        <f aca="false">ROUNDDOWN(D3256*$O$1,0)</f>
        <v>12</v>
      </c>
      <c r="I3256" s="29" t="n">
        <f aca="true">BETAINV(RAND(),F3256+1,$M$1-F3256,0,1)</f>
        <v>0.0900657737602681</v>
      </c>
      <c r="J3256" s="29" t="n">
        <f aca="true">BETAINV(RAND(),G3256+1,$O$1-G3256,0,1)</f>
        <v>0.33391911906787</v>
      </c>
    </row>
    <row r="3257" customFormat="false" ht="12.75" hidden="false" customHeight="false" outlineLevel="0" collapsed="false">
      <c r="A3257" s="26" t="n">
        <f aca="true">ROUNDDOWN(RAND()+B3257,0)</f>
        <v>0</v>
      </c>
      <c r="B3257" s="27" t="n">
        <f aca="true">RAND()/2</f>
        <v>0.403324301866378</v>
      </c>
      <c r="C3257" s="27" t="n">
        <f aca="true">RAND()</f>
        <v>0.00691588895044889</v>
      </c>
      <c r="D3257" s="27" t="n">
        <f aca="false">A3257*SQRT(C3257)+(1-A3257)*(1-SQRT(1-4*C3257*B3257+4*C3257*B3257^2))/2/B3257</f>
        <v>0.0041334337742409</v>
      </c>
      <c r="F3257" s="28" t="n">
        <f aca="false">ROUNDDOWN(C3257*$M$1,0)</f>
        <v>0</v>
      </c>
      <c r="G3257" s="28" t="n">
        <f aca="false">ROUNDDOWN(D3257*$O$1,0)</f>
        <v>0</v>
      </c>
      <c r="I3257" s="29" t="n">
        <f aca="true">BETAINV(RAND(),F3257+1,$M$1-F3257,0,1)</f>
        <v>0.0282398826819455</v>
      </c>
      <c r="J3257" s="29" t="n">
        <f aca="true">BETAINV(RAND(),G3257+1,$O$1-G3257,0,1)</f>
        <v>0.0528368933252028</v>
      </c>
    </row>
    <row r="3258" customFormat="false" ht="12.75" hidden="false" customHeight="false" outlineLevel="0" collapsed="false">
      <c r="A3258" s="26" t="n">
        <f aca="true">ROUNDDOWN(RAND()+B3258,0)</f>
        <v>0</v>
      </c>
      <c r="B3258" s="27" t="n">
        <f aca="true">RAND()/2</f>
        <v>0.261091750347644</v>
      </c>
      <c r="C3258" s="27" t="n">
        <f aca="true">RAND()</f>
        <v>0.647394156384635</v>
      </c>
      <c r="D3258" s="27" t="n">
        <f aca="false">A3258*SQRT(C3258)+(1-A3258)*(1-SQRT(1-4*C3258*B3258+4*C3258*B3258^2))/2/B3258</f>
        <v>0.560343830596671</v>
      </c>
      <c r="F3258" s="28" t="n">
        <f aca="false">ROUNDDOWN(C3258*$M$1,0)</f>
        <v>19</v>
      </c>
      <c r="G3258" s="28" t="n">
        <f aca="false">ROUNDDOWN(D3258*$O$1,0)</f>
        <v>16</v>
      </c>
      <c r="I3258" s="29" t="n">
        <f aca="true">BETAINV(RAND(),F3258+1,$M$1-F3258,0,1)</f>
        <v>0.577712747465194</v>
      </c>
      <c r="J3258" s="29" t="n">
        <f aca="true">BETAINV(RAND(),G3258+1,$O$1-G3258,0,1)</f>
        <v>0.582699482948167</v>
      </c>
    </row>
    <row r="3259" customFormat="false" ht="12.75" hidden="false" customHeight="false" outlineLevel="0" collapsed="false">
      <c r="A3259" s="26" t="n">
        <f aca="true">ROUNDDOWN(RAND()+B3259,0)</f>
        <v>0</v>
      </c>
      <c r="B3259" s="27" t="n">
        <f aca="true">RAND()/2</f>
        <v>0.105765255158084</v>
      </c>
      <c r="C3259" s="27" t="n">
        <f aca="true">RAND()</f>
        <v>0.717212468547684</v>
      </c>
      <c r="D3259" s="27" t="n">
        <f aca="false">A3259*SQRT(C3259)+(1-A3259)*(1-SQRT(1-4*C3259*B3259+4*C3259*B3259^2))/2/B3259</f>
        <v>0.692004079043769</v>
      </c>
      <c r="F3259" s="28" t="n">
        <f aca="false">ROUNDDOWN(C3259*$M$1,0)</f>
        <v>21</v>
      </c>
      <c r="G3259" s="28" t="n">
        <f aca="false">ROUNDDOWN(D3259*$O$1,0)</f>
        <v>20</v>
      </c>
      <c r="I3259" s="29" t="n">
        <f aca="true">BETAINV(RAND(),F3259+1,$M$1-F3259,0,1)</f>
        <v>0.707306623449059</v>
      </c>
      <c r="J3259" s="29" t="n">
        <f aca="true">BETAINV(RAND(),G3259+1,$O$1-G3259,0,1)</f>
        <v>0.729617938990375</v>
      </c>
    </row>
    <row r="3260" customFormat="false" ht="12.75" hidden="false" customHeight="false" outlineLevel="0" collapsed="false">
      <c r="A3260" s="26" t="n">
        <f aca="true">ROUNDDOWN(RAND()+B3260,0)</f>
        <v>0</v>
      </c>
      <c r="B3260" s="27" t="n">
        <f aca="true">RAND()/2</f>
        <v>0.125285740121841</v>
      </c>
      <c r="C3260" s="27" t="n">
        <f aca="true">RAND()</f>
        <v>0.833940283978407</v>
      </c>
      <c r="D3260" s="27" t="n">
        <f aca="false">A3260*SQRT(C3260)+(1-A3260)*(1-SQRT(1-4*C3260*B3260+4*C3260*B3260^2))/2/B3260</f>
        <v>0.812082683240477</v>
      </c>
      <c r="F3260" s="28" t="n">
        <f aca="false">ROUNDDOWN(C3260*$M$1,0)</f>
        <v>25</v>
      </c>
      <c r="G3260" s="28" t="n">
        <f aca="false">ROUNDDOWN(D3260*$O$1,0)</f>
        <v>24</v>
      </c>
      <c r="I3260" s="29" t="n">
        <f aca="true">BETAINV(RAND(),F3260+1,$M$1-F3260,0,1)</f>
        <v>0.812296963099491</v>
      </c>
      <c r="J3260" s="29" t="n">
        <f aca="true">BETAINV(RAND(),G3260+1,$O$1-G3260,0,1)</f>
        <v>0.726308663553888</v>
      </c>
    </row>
    <row r="3261" customFormat="false" ht="12.75" hidden="false" customHeight="false" outlineLevel="0" collapsed="false">
      <c r="A3261" s="26" t="n">
        <f aca="true">ROUNDDOWN(RAND()+B3261,0)</f>
        <v>0</v>
      </c>
      <c r="B3261" s="27" t="n">
        <f aca="true">RAND()/2</f>
        <v>0.430078232443072</v>
      </c>
      <c r="C3261" s="27" t="n">
        <f aca="true">RAND()</f>
        <v>0.391406629658863</v>
      </c>
      <c r="D3261" s="27" t="n">
        <f aca="false">A3261*SQRT(C3261)+(1-A3261)*(1-SQRT(1-4*C3261*B3261+4*C3261*B3261^2))/2/B3261</f>
        <v>0.249937639451678</v>
      </c>
      <c r="F3261" s="28" t="n">
        <f aca="false">ROUNDDOWN(C3261*$M$1,0)</f>
        <v>11</v>
      </c>
      <c r="G3261" s="28" t="n">
        <f aca="false">ROUNDDOWN(D3261*$O$1,0)</f>
        <v>7</v>
      </c>
      <c r="I3261" s="29" t="n">
        <f aca="true">BETAINV(RAND(),F3261+1,$M$1-F3261,0,1)</f>
        <v>0.316752712327501</v>
      </c>
      <c r="J3261" s="29" t="n">
        <f aca="true">BETAINV(RAND(),G3261+1,$O$1-G3261,0,1)</f>
        <v>0.337699308262632</v>
      </c>
    </row>
    <row r="3262" customFormat="false" ht="12.75" hidden="false" customHeight="false" outlineLevel="0" collapsed="false">
      <c r="A3262" s="26" t="n">
        <f aca="true">ROUNDDOWN(RAND()+B3262,0)</f>
        <v>0</v>
      </c>
      <c r="B3262" s="27" t="n">
        <f aca="true">RAND()/2</f>
        <v>0.119353256883224</v>
      </c>
      <c r="C3262" s="27" t="n">
        <f aca="true">RAND()</f>
        <v>0.929205119415151</v>
      </c>
      <c r="D3262" s="27" t="n">
        <f aca="false">A3262*SQRT(C3262)+(1-A3262)*(1-SQRT(1-4*C3262*B3262+4*C3262*B3262^2))/2/B3262</f>
        <v>0.919131394279623</v>
      </c>
      <c r="F3262" s="28" t="n">
        <f aca="false">ROUNDDOWN(C3262*$M$1,0)</f>
        <v>27</v>
      </c>
      <c r="G3262" s="28" t="n">
        <f aca="false">ROUNDDOWN(D3262*$O$1,0)</f>
        <v>27</v>
      </c>
      <c r="I3262" s="29" t="n">
        <f aca="true">BETAINV(RAND(),F3262+1,$M$1-F3262,0,1)</f>
        <v>0.824643708037104</v>
      </c>
      <c r="J3262" s="29" t="n">
        <f aca="true">BETAINV(RAND(),G3262+1,$O$1-G3262,0,1)</f>
        <v>0.966921618392961</v>
      </c>
    </row>
    <row r="3263" customFormat="false" ht="12.75" hidden="false" customHeight="false" outlineLevel="0" collapsed="false">
      <c r="A3263" s="26" t="n">
        <f aca="true">ROUNDDOWN(RAND()+B3263,0)</f>
        <v>1</v>
      </c>
      <c r="B3263" s="27" t="n">
        <f aca="true">RAND()/2</f>
        <v>0.290610922304995</v>
      </c>
      <c r="C3263" s="27" t="n">
        <f aca="true">RAND()</f>
        <v>0.750512986673223</v>
      </c>
      <c r="D3263" s="27" t="n">
        <f aca="false">A3263*SQRT(C3263)+(1-A3263)*(1-SQRT(1-4*C3263*B3263+4*C3263*B3263^2))/2/B3263</f>
        <v>0.866321526151361</v>
      </c>
      <c r="F3263" s="28" t="n">
        <f aca="false">ROUNDDOWN(C3263*$M$1,0)</f>
        <v>22</v>
      </c>
      <c r="G3263" s="28" t="n">
        <f aca="false">ROUNDDOWN(D3263*$O$1,0)</f>
        <v>25</v>
      </c>
      <c r="I3263" s="29" t="n">
        <f aca="true">BETAINV(RAND(),F3263+1,$M$1-F3263,0,1)</f>
        <v>0.719974583543958</v>
      </c>
      <c r="J3263" s="29" t="n">
        <f aca="true">BETAINV(RAND(),G3263+1,$O$1-G3263,0,1)</f>
        <v>0.80001117529447</v>
      </c>
    </row>
    <row r="3264" customFormat="false" ht="12.75" hidden="false" customHeight="false" outlineLevel="0" collapsed="false">
      <c r="A3264" s="26" t="n">
        <f aca="true">ROUNDDOWN(RAND()+B3264,0)</f>
        <v>0</v>
      </c>
      <c r="B3264" s="27" t="n">
        <f aca="true">RAND()/2</f>
        <v>0.0876979114282709</v>
      </c>
      <c r="C3264" s="27" t="n">
        <f aca="true">RAND()</f>
        <v>0.467259820992249</v>
      </c>
      <c r="D3264" s="27" t="n">
        <f aca="false">A3264*SQRT(C3264)+(1-A3264)*(1-SQRT(1-4*C3264*B3264+4*C3264*B3264^2))/2/B3264</f>
        <v>0.443534276522826</v>
      </c>
      <c r="F3264" s="28" t="n">
        <f aca="false">ROUNDDOWN(C3264*$M$1,0)</f>
        <v>14</v>
      </c>
      <c r="G3264" s="28" t="n">
        <f aca="false">ROUNDDOWN(D3264*$O$1,0)</f>
        <v>13</v>
      </c>
      <c r="I3264" s="29" t="n">
        <f aca="true">BETAINV(RAND(),F3264+1,$M$1-F3264,0,1)</f>
        <v>0.554909460181469</v>
      </c>
      <c r="J3264" s="29" t="n">
        <f aca="true">BETAINV(RAND(),G3264+1,$O$1-G3264,0,1)</f>
        <v>0.390694357319388</v>
      </c>
    </row>
    <row r="3265" customFormat="false" ht="12.75" hidden="false" customHeight="false" outlineLevel="0" collapsed="false">
      <c r="A3265" s="26" t="n">
        <f aca="true">ROUNDDOWN(RAND()+B3265,0)</f>
        <v>0</v>
      </c>
      <c r="B3265" s="27" t="n">
        <f aca="true">RAND()/2</f>
        <v>0.435071401890523</v>
      </c>
      <c r="C3265" s="27" t="n">
        <f aca="true">RAND()</f>
        <v>0.15803680995903</v>
      </c>
      <c r="D3265" s="27" t="n">
        <f aca="false">A3265*SQRT(C3265)+(1-A3265)*(1-SQRT(1-4*C3265*B3265+4*C3265*B3265^2))/2/B3265</f>
        <v>0.0930461843738575</v>
      </c>
      <c r="F3265" s="28" t="n">
        <f aca="false">ROUNDDOWN(C3265*$M$1,0)</f>
        <v>4</v>
      </c>
      <c r="G3265" s="28" t="n">
        <f aca="false">ROUNDDOWN(D3265*$O$1,0)</f>
        <v>2</v>
      </c>
      <c r="I3265" s="29" t="n">
        <f aca="true">BETAINV(RAND(),F3265+1,$M$1-F3265,0,1)</f>
        <v>0.321040225707027</v>
      </c>
      <c r="J3265" s="29" t="n">
        <f aca="true">BETAINV(RAND(),G3265+1,$O$1-G3265,0,1)</f>
        <v>0.117716323343497</v>
      </c>
    </row>
    <row r="3266" customFormat="false" ht="12.75" hidden="false" customHeight="false" outlineLevel="0" collapsed="false">
      <c r="A3266" s="26" t="n">
        <f aca="true">ROUNDDOWN(RAND()+B3266,0)</f>
        <v>0</v>
      </c>
      <c r="B3266" s="27" t="n">
        <f aca="true">RAND()/2</f>
        <v>0.318087470516314</v>
      </c>
      <c r="C3266" s="27" t="n">
        <f aca="true">RAND()</f>
        <v>0.644039757859213</v>
      </c>
      <c r="D3266" s="27" t="n">
        <f aca="false">A3266*SQRT(C3266)+(1-A3266)*(1-SQRT(1-4*C3266*B3266+4*C3266*B3266^2))/2/B3266</f>
        <v>0.527783906827349</v>
      </c>
      <c r="F3266" s="28" t="n">
        <f aca="false">ROUNDDOWN(C3266*$M$1,0)</f>
        <v>19</v>
      </c>
      <c r="G3266" s="28" t="n">
        <f aca="false">ROUNDDOWN(D3266*$O$1,0)</f>
        <v>15</v>
      </c>
      <c r="I3266" s="29" t="n">
        <f aca="true">BETAINV(RAND(),F3266+1,$M$1-F3266,0,1)</f>
        <v>0.554773927343891</v>
      </c>
      <c r="J3266" s="29" t="n">
        <f aca="true">BETAINV(RAND(),G3266+1,$O$1-G3266,0,1)</f>
        <v>0.362994016796832</v>
      </c>
    </row>
    <row r="3267" customFormat="false" ht="12.75" hidden="false" customHeight="false" outlineLevel="0" collapsed="false">
      <c r="A3267" s="26" t="n">
        <f aca="true">ROUNDDOWN(RAND()+B3267,0)</f>
        <v>0</v>
      </c>
      <c r="B3267" s="27" t="n">
        <f aca="true">RAND()/2</f>
        <v>0.063552240703124</v>
      </c>
      <c r="C3267" s="27" t="n">
        <f aca="true">RAND()</f>
        <v>0.738513048475236</v>
      </c>
      <c r="D3267" s="27" t="n">
        <f aca="false">A3267*SQRT(C3267)+(1-A3267)*(1-SQRT(1-4*C3267*B3267+4*C3267*B3267^2))/2/B3267</f>
        <v>0.72498186482683</v>
      </c>
      <c r="F3267" s="28" t="n">
        <f aca="false">ROUNDDOWN(C3267*$M$1,0)</f>
        <v>22</v>
      </c>
      <c r="G3267" s="28" t="n">
        <f aca="false">ROUNDDOWN(D3267*$O$1,0)</f>
        <v>21</v>
      </c>
      <c r="I3267" s="29" t="n">
        <f aca="true">BETAINV(RAND(),F3267+1,$M$1-F3267,0,1)</f>
        <v>0.805608482836737</v>
      </c>
      <c r="J3267" s="29" t="n">
        <f aca="true">BETAINV(RAND(),G3267+1,$O$1-G3267,0,1)</f>
        <v>0.661385206222017</v>
      </c>
    </row>
    <row r="3268" customFormat="false" ht="12.75" hidden="false" customHeight="false" outlineLevel="0" collapsed="false">
      <c r="A3268" s="26" t="n">
        <f aca="true">ROUNDDOWN(RAND()+B3268,0)</f>
        <v>0</v>
      </c>
      <c r="B3268" s="27" t="n">
        <f aca="true">RAND()/2</f>
        <v>0.296887889080301</v>
      </c>
      <c r="C3268" s="27" t="n">
        <f aca="true">RAND()</f>
        <v>0.151021419690963</v>
      </c>
      <c r="D3268" s="27" t="n">
        <f aca="false">A3268*SQRT(C3268)+(1-A3268)*(1-SQRT(1-4*C3268*B3268+4*C3268*B3268^2))/2/B3268</f>
        <v>0.10976179078238</v>
      </c>
      <c r="F3268" s="28" t="n">
        <f aca="false">ROUNDDOWN(C3268*$M$1,0)</f>
        <v>4</v>
      </c>
      <c r="G3268" s="28" t="n">
        <f aca="false">ROUNDDOWN(D3268*$O$1,0)</f>
        <v>3</v>
      </c>
      <c r="I3268" s="29" t="n">
        <f aca="true">BETAINV(RAND(),F3268+1,$M$1-F3268,0,1)</f>
        <v>0.197408578214025</v>
      </c>
      <c r="J3268" s="29" t="n">
        <f aca="true">BETAINV(RAND(),G3268+1,$O$1-G3268,0,1)</f>
        <v>0.211800325090786</v>
      </c>
    </row>
    <row r="3269" customFormat="false" ht="12.75" hidden="false" customHeight="false" outlineLevel="0" collapsed="false">
      <c r="A3269" s="26" t="n">
        <f aca="true">ROUNDDOWN(RAND()+B3269,0)</f>
        <v>0</v>
      </c>
      <c r="B3269" s="27" t="n">
        <f aca="true">RAND()/2</f>
        <v>0.107802043179911</v>
      </c>
      <c r="C3269" s="27" t="n">
        <f aca="true">RAND()</f>
        <v>0.114719671234434</v>
      </c>
      <c r="D3269" s="27" t="n">
        <f aca="false">A3269*SQRT(C3269)+(1-A3269)*(1-SQRT(1-4*C3269*B3269+4*C3269*B3269^2))/2/B3269</f>
        <v>0.103507628966321</v>
      </c>
      <c r="F3269" s="28" t="n">
        <f aca="false">ROUNDDOWN(C3269*$M$1,0)</f>
        <v>3</v>
      </c>
      <c r="G3269" s="28" t="n">
        <f aca="false">ROUNDDOWN(D3269*$O$1,0)</f>
        <v>3</v>
      </c>
      <c r="I3269" s="29" t="n">
        <f aca="true">BETAINV(RAND(),F3269+1,$M$1-F3269,0,1)</f>
        <v>0.12669451760803</v>
      </c>
      <c r="J3269" s="29" t="n">
        <f aca="true">BETAINV(RAND(),G3269+1,$O$1-G3269,0,1)</f>
        <v>0.16124567006532</v>
      </c>
    </row>
    <row r="3270" customFormat="false" ht="12.75" hidden="false" customHeight="false" outlineLevel="0" collapsed="false">
      <c r="A3270" s="26" t="n">
        <f aca="true">ROUNDDOWN(RAND()+B3270,0)</f>
        <v>0</v>
      </c>
      <c r="B3270" s="27" t="n">
        <f aca="true">RAND()/2</f>
        <v>0.469391859060484</v>
      </c>
      <c r="C3270" s="27" t="n">
        <f aca="true">RAND()</f>
        <v>0.159852541143722</v>
      </c>
      <c r="D3270" s="27" t="n">
        <f aca="false">A3270*SQRT(C3270)+(1-A3270)*(1-SQRT(1-4*C3270*B3270+4*C3270*B3270^2))/2/B3270</f>
        <v>0.0884950421723772</v>
      </c>
      <c r="F3270" s="28" t="n">
        <f aca="false">ROUNDDOWN(C3270*$M$1,0)</f>
        <v>4</v>
      </c>
      <c r="G3270" s="28" t="n">
        <f aca="false">ROUNDDOWN(D3270*$O$1,0)</f>
        <v>2</v>
      </c>
      <c r="I3270" s="29" t="n">
        <f aca="true">BETAINV(RAND(),F3270+1,$M$1-F3270,0,1)</f>
        <v>0.263649140424847</v>
      </c>
      <c r="J3270" s="29" t="n">
        <f aca="true">BETAINV(RAND(),G3270+1,$O$1-G3270,0,1)</f>
        <v>0.0749593128831505</v>
      </c>
    </row>
    <row r="3271" customFormat="false" ht="12.75" hidden="false" customHeight="false" outlineLevel="0" collapsed="false">
      <c r="A3271" s="26" t="n">
        <f aca="true">ROUNDDOWN(RAND()+B3271,0)</f>
        <v>1</v>
      </c>
      <c r="B3271" s="27" t="n">
        <f aca="true">RAND()/2</f>
        <v>0.427188140214866</v>
      </c>
      <c r="C3271" s="27" t="n">
        <f aca="true">RAND()</f>
        <v>0.368766753178134</v>
      </c>
      <c r="D3271" s="27" t="n">
        <f aca="false">A3271*SQRT(C3271)+(1-A3271)*(1-SQRT(1-4*C3271*B3271+4*C3271*B3271^2))/2/B3271</f>
        <v>0.607261684266457</v>
      </c>
      <c r="F3271" s="28" t="n">
        <f aca="false">ROUNDDOWN(C3271*$M$1,0)</f>
        <v>11</v>
      </c>
      <c r="G3271" s="28" t="n">
        <f aca="false">ROUNDDOWN(D3271*$O$1,0)</f>
        <v>18</v>
      </c>
      <c r="I3271" s="29" t="n">
        <f aca="true">BETAINV(RAND(),F3271+1,$M$1-F3271,0,1)</f>
        <v>0.387887026792222</v>
      </c>
      <c r="J3271" s="29" t="n">
        <f aca="true">BETAINV(RAND(),G3271+1,$O$1-G3271,0,1)</f>
        <v>0.616244484428373</v>
      </c>
    </row>
    <row r="3272" customFormat="false" ht="12.75" hidden="false" customHeight="false" outlineLevel="0" collapsed="false">
      <c r="A3272" s="26" t="n">
        <f aca="true">ROUNDDOWN(RAND()+B3272,0)</f>
        <v>1</v>
      </c>
      <c r="B3272" s="27" t="n">
        <f aca="true">RAND()/2</f>
        <v>0.29837870059979</v>
      </c>
      <c r="C3272" s="27" t="n">
        <f aca="true">RAND()</f>
        <v>0.420721629144596</v>
      </c>
      <c r="D3272" s="27" t="n">
        <f aca="false">A3272*SQRT(C3272)+(1-A3272)*(1-SQRT(1-4*C3272*B3272+4*C3272*B3272^2))/2/B3272</f>
        <v>0.648630579871622</v>
      </c>
      <c r="F3272" s="28" t="n">
        <f aca="false">ROUNDDOWN(C3272*$M$1,0)</f>
        <v>12</v>
      </c>
      <c r="G3272" s="28" t="n">
        <f aca="false">ROUNDDOWN(D3272*$O$1,0)</f>
        <v>19</v>
      </c>
      <c r="I3272" s="29" t="n">
        <f aca="true">BETAINV(RAND(),F3272+1,$M$1-F3272,0,1)</f>
        <v>0.371289465109718</v>
      </c>
      <c r="J3272" s="29" t="n">
        <f aca="true">BETAINV(RAND(),G3272+1,$O$1-G3272,0,1)</f>
        <v>0.652174018240122</v>
      </c>
    </row>
    <row r="3273" customFormat="false" ht="12.75" hidden="false" customHeight="false" outlineLevel="0" collapsed="false">
      <c r="A3273" s="26" t="n">
        <f aca="true">ROUNDDOWN(RAND()+B3273,0)</f>
        <v>0</v>
      </c>
      <c r="B3273" s="27" t="n">
        <f aca="true">RAND()/2</f>
        <v>0.147499087025998</v>
      </c>
      <c r="C3273" s="27" t="n">
        <f aca="true">RAND()</f>
        <v>0.381728826159617</v>
      </c>
      <c r="D3273" s="27" t="n">
        <f aca="false">A3273*SQRT(C3273)+(1-A3273)*(1-SQRT(1-4*C3273*B3273+4*C3273*B3273^2))/2/B3273</f>
        <v>0.342752231670711</v>
      </c>
      <c r="F3273" s="28" t="n">
        <f aca="false">ROUNDDOWN(C3273*$M$1,0)</f>
        <v>11</v>
      </c>
      <c r="G3273" s="28" t="n">
        <f aca="false">ROUNDDOWN(D3273*$O$1,0)</f>
        <v>10</v>
      </c>
      <c r="I3273" s="29" t="n">
        <f aca="true">BETAINV(RAND(),F3273+1,$M$1-F3273,0,1)</f>
        <v>0.416136899937765</v>
      </c>
      <c r="J3273" s="29" t="n">
        <f aca="true">BETAINV(RAND(),G3273+1,$O$1-G3273,0,1)</f>
        <v>0.317689829437079</v>
      </c>
    </row>
    <row r="3274" customFormat="false" ht="12.75" hidden="false" customHeight="false" outlineLevel="0" collapsed="false">
      <c r="A3274" s="26" t="n">
        <f aca="true">ROUNDDOWN(RAND()+B3274,0)</f>
        <v>0</v>
      </c>
      <c r="B3274" s="27" t="n">
        <f aca="true">RAND()/2</f>
        <v>0.361665977504994</v>
      </c>
      <c r="C3274" s="27" t="n">
        <f aca="true">RAND()</f>
        <v>0.330579201591359</v>
      </c>
      <c r="D3274" s="27" t="n">
        <f aca="false">A3274*SQRT(C3274)+(1-A3274)*(1-SQRT(1-4*C3274*B3274+4*C3274*B3274^2))/2/B3274</f>
        <v>0.230182446754231</v>
      </c>
      <c r="F3274" s="28" t="n">
        <f aca="false">ROUNDDOWN(C3274*$M$1,0)</f>
        <v>9</v>
      </c>
      <c r="G3274" s="28" t="n">
        <f aca="false">ROUNDDOWN(D3274*$O$1,0)</f>
        <v>6</v>
      </c>
      <c r="I3274" s="29" t="n">
        <f aca="true">BETAINV(RAND(),F3274+1,$M$1-F3274,0,1)</f>
        <v>0.443531200413429</v>
      </c>
      <c r="J3274" s="29" t="n">
        <f aca="true">BETAINV(RAND(),G3274+1,$O$1-G3274,0,1)</f>
        <v>0.148060384016611</v>
      </c>
    </row>
    <row r="3275" customFormat="false" ht="12.75" hidden="false" customHeight="false" outlineLevel="0" collapsed="false">
      <c r="A3275" s="26" t="n">
        <f aca="true">ROUNDDOWN(RAND()+B3275,0)</f>
        <v>0</v>
      </c>
      <c r="B3275" s="27" t="n">
        <f aca="true">RAND()/2</f>
        <v>0.0427010981519398</v>
      </c>
      <c r="C3275" s="27" t="n">
        <f aca="true">RAND()</f>
        <v>0.700391068993648</v>
      </c>
      <c r="D3275" s="27" t="n">
        <f aca="false">A3275*SQRT(C3275)+(1-A3275)*(1-SQRT(1-4*C3275*B3275+4*C3275*B3275^2))/2/B3275</f>
        <v>0.690864573105479</v>
      </c>
      <c r="F3275" s="28" t="n">
        <f aca="false">ROUNDDOWN(C3275*$M$1,0)</f>
        <v>21</v>
      </c>
      <c r="G3275" s="28" t="n">
        <f aca="false">ROUNDDOWN(D3275*$O$1,0)</f>
        <v>20</v>
      </c>
      <c r="I3275" s="29" t="n">
        <f aca="true">BETAINV(RAND(),F3275+1,$M$1-F3275,0,1)</f>
        <v>0.713236279701278</v>
      </c>
      <c r="J3275" s="29" t="n">
        <f aca="true">BETAINV(RAND(),G3275+1,$O$1-G3275,0,1)</f>
        <v>0.634225536072829</v>
      </c>
    </row>
    <row r="3276" customFormat="false" ht="12.75" hidden="false" customHeight="false" outlineLevel="0" collapsed="false">
      <c r="A3276" s="26" t="n">
        <f aca="true">ROUNDDOWN(RAND()+B3276,0)</f>
        <v>0</v>
      </c>
      <c r="B3276" s="27" t="n">
        <f aca="true">RAND()/2</f>
        <v>0.472364584985136</v>
      </c>
      <c r="C3276" s="27" t="n">
        <f aca="true">RAND()</f>
        <v>0.916428713943426</v>
      </c>
      <c r="D3276" s="27" t="n">
        <f aca="false">A3276*SQRT(C3276)+(1-A3276)*(1-SQRT(1-4*C3276*B3276+4*C3276*B3276^2))/2/B3276</f>
        <v>0.747421419480608</v>
      </c>
      <c r="F3276" s="28" t="n">
        <f aca="false">ROUNDDOWN(C3276*$M$1,0)</f>
        <v>27</v>
      </c>
      <c r="G3276" s="28" t="n">
        <f aca="false">ROUNDDOWN(D3276*$O$1,0)</f>
        <v>22</v>
      </c>
      <c r="I3276" s="29" t="n">
        <f aca="true">BETAINV(RAND(),F3276+1,$M$1-F3276,0,1)</f>
        <v>0.935551830233203</v>
      </c>
      <c r="J3276" s="29" t="n">
        <f aca="true">BETAINV(RAND(),G3276+1,$O$1-G3276,0,1)</f>
        <v>0.724934096061365</v>
      </c>
    </row>
    <row r="3277" customFormat="false" ht="12.75" hidden="false" customHeight="false" outlineLevel="0" collapsed="false">
      <c r="A3277" s="26" t="n">
        <f aca="true">ROUNDDOWN(RAND()+B3277,0)</f>
        <v>1</v>
      </c>
      <c r="B3277" s="27" t="n">
        <f aca="true">RAND()/2</f>
        <v>0.475873963470373</v>
      </c>
      <c r="C3277" s="27" t="n">
        <f aca="true">RAND()</f>
        <v>0.013303288483511</v>
      </c>
      <c r="D3277" s="27" t="n">
        <f aca="false">A3277*SQRT(C3277)+(1-A3277)*(1-SQRT(1-4*C3277*B3277+4*C3277*B3277^2))/2/B3277</f>
        <v>0.115339882449702</v>
      </c>
      <c r="F3277" s="28" t="n">
        <f aca="false">ROUNDDOWN(C3277*$M$1,0)</f>
        <v>0</v>
      </c>
      <c r="G3277" s="28" t="n">
        <f aca="false">ROUNDDOWN(D3277*$O$1,0)</f>
        <v>3</v>
      </c>
      <c r="I3277" s="29" t="n">
        <f aca="true">BETAINV(RAND(),F3277+1,$M$1-F3277,0,1)</f>
        <v>0.0485703920978971</v>
      </c>
      <c r="J3277" s="29" t="n">
        <f aca="true">BETAINV(RAND(),G3277+1,$O$1-G3277,0,1)</f>
        <v>0.163203193769722</v>
      </c>
    </row>
    <row r="3278" customFormat="false" ht="12.75" hidden="false" customHeight="false" outlineLevel="0" collapsed="false">
      <c r="A3278" s="26" t="n">
        <f aca="true">ROUNDDOWN(RAND()+B3278,0)</f>
        <v>0</v>
      </c>
      <c r="B3278" s="27" t="n">
        <f aca="true">RAND()/2</f>
        <v>0.467200976577546</v>
      </c>
      <c r="C3278" s="27" t="n">
        <f aca="true">RAND()</f>
        <v>0.652000006005852</v>
      </c>
      <c r="D3278" s="27" t="n">
        <f aca="false">A3278*SQRT(C3278)+(1-A3278)*(1-SQRT(1-4*C3278*B3278+4*C3278*B3278^2))/2/B3278</f>
        <v>0.436334214057716</v>
      </c>
      <c r="F3278" s="28" t="n">
        <f aca="false">ROUNDDOWN(C3278*$M$1,0)</f>
        <v>19</v>
      </c>
      <c r="G3278" s="28" t="n">
        <f aca="false">ROUNDDOWN(D3278*$O$1,0)</f>
        <v>13</v>
      </c>
      <c r="I3278" s="29" t="n">
        <f aca="true">BETAINV(RAND(),F3278+1,$M$1-F3278,0,1)</f>
        <v>0.677489863669136</v>
      </c>
      <c r="J3278" s="29" t="n">
        <f aca="true">BETAINV(RAND(),G3278+1,$O$1-G3278,0,1)</f>
        <v>0.445631713381671</v>
      </c>
    </row>
    <row r="3279" customFormat="false" ht="12.75" hidden="false" customHeight="false" outlineLevel="0" collapsed="false">
      <c r="A3279" s="26" t="n">
        <f aca="true">ROUNDDOWN(RAND()+B3279,0)</f>
        <v>0</v>
      </c>
      <c r="B3279" s="27" t="n">
        <f aca="true">RAND()/2</f>
        <v>0.0226191608383901</v>
      </c>
      <c r="C3279" s="27" t="n">
        <f aca="true">RAND()</f>
        <v>0.967779361913739</v>
      </c>
      <c r="D3279" s="27" t="n">
        <f aca="false">A3279*SQRT(C3279)+(1-A3279)*(1-SQRT(1-4*C3279*B3279+4*C3279*B3279^2))/2/B3279</f>
        <v>0.967041760219063</v>
      </c>
      <c r="F3279" s="28" t="n">
        <f aca="false">ROUNDDOWN(C3279*$M$1,0)</f>
        <v>29</v>
      </c>
      <c r="G3279" s="28" t="n">
        <f aca="false">ROUNDDOWN(D3279*$O$1,0)</f>
        <v>29</v>
      </c>
      <c r="I3279" s="29" t="n">
        <f aca="true">BETAINV(RAND(),F3279+1,$M$1-F3279,0,1)</f>
        <v>0.980494880620466</v>
      </c>
      <c r="J3279" s="29" t="n">
        <f aca="true">BETAINV(RAND(),G3279+1,$O$1-G3279,0,1)</f>
        <v>0.96100482002541</v>
      </c>
    </row>
    <row r="3280" customFormat="false" ht="12.75" hidden="false" customHeight="false" outlineLevel="0" collapsed="false">
      <c r="A3280" s="26" t="n">
        <f aca="true">ROUNDDOWN(RAND()+B3280,0)</f>
        <v>1</v>
      </c>
      <c r="B3280" s="27" t="n">
        <f aca="true">RAND()/2</f>
        <v>0.441233839237506</v>
      </c>
      <c r="C3280" s="27" t="n">
        <f aca="true">RAND()</f>
        <v>0.0065348738081162</v>
      </c>
      <c r="D3280" s="27" t="n">
        <f aca="false">A3280*SQRT(C3280)+(1-A3280)*(1-SQRT(1-4*C3280*B3280+4*C3280*B3280^2))/2/B3280</f>
        <v>0.0808385663412965</v>
      </c>
      <c r="F3280" s="28" t="n">
        <f aca="false">ROUNDDOWN(C3280*$M$1,0)</f>
        <v>0</v>
      </c>
      <c r="G3280" s="28" t="n">
        <f aca="false">ROUNDDOWN(D3280*$O$1,0)</f>
        <v>2</v>
      </c>
      <c r="I3280" s="29" t="n">
        <f aca="true">BETAINV(RAND(),F3280+1,$M$1-F3280,0,1)</f>
        <v>0.0411254278984252</v>
      </c>
      <c r="J3280" s="29" t="n">
        <f aca="true">BETAINV(RAND(),G3280+1,$O$1-G3280,0,1)</f>
        <v>0.0773017896247865</v>
      </c>
    </row>
    <row r="3281" customFormat="false" ht="12.75" hidden="false" customHeight="false" outlineLevel="0" collapsed="false">
      <c r="A3281" s="26" t="n">
        <f aca="true">ROUNDDOWN(RAND()+B3281,0)</f>
        <v>0</v>
      </c>
      <c r="B3281" s="27" t="n">
        <f aca="true">RAND()/2</f>
        <v>0.123928836366773</v>
      </c>
      <c r="C3281" s="27" t="n">
        <f aca="true">RAND()</f>
        <v>0.703651704785255</v>
      </c>
      <c r="D3281" s="27" t="n">
        <f aca="false">A3281*SQRT(C3281)+(1-A3281)*(1-SQRT(1-4*C3281*B3281+4*C3281*B3281^2))/2/B3281</f>
        <v>0.672495870242212</v>
      </c>
      <c r="F3281" s="28" t="n">
        <f aca="false">ROUNDDOWN(C3281*$M$1,0)</f>
        <v>21</v>
      </c>
      <c r="G3281" s="28" t="n">
        <f aca="false">ROUNDDOWN(D3281*$O$1,0)</f>
        <v>20</v>
      </c>
      <c r="I3281" s="29" t="n">
        <f aca="true">BETAINV(RAND(),F3281+1,$M$1-F3281,0,1)</f>
        <v>0.665816846118034</v>
      </c>
      <c r="J3281" s="29" t="n">
        <f aca="true">BETAINV(RAND(),G3281+1,$O$1-G3281,0,1)</f>
        <v>0.568696493265078</v>
      </c>
    </row>
    <row r="3282" customFormat="false" ht="12.75" hidden="false" customHeight="false" outlineLevel="0" collapsed="false">
      <c r="A3282" s="26" t="n">
        <f aca="true">ROUNDDOWN(RAND()+B3282,0)</f>
        <v>0</v>
      </c>
      <c r="B3282" s="27" t="n">
        <f aca="true">RAND()/2</f>
        <v>0.286654512667688</v>
      </c>
      <c r="C3282" s="27" t="n">
        <f aca="true">RAND()</f>
        <v>0.6775239206622</v>
      </c>
      <c r="D3282" s="27" t="n">
        <f aca="false">A3282*SQRT(C3282)+(1-A3282)*(1-SQRT(1-4*C3282*B3282+4*C3282*B3282^2))/2/B3282</f>
        <v>0.57960935678752</v>
      </c>
      <c r="F3282" s="28" t="n">
        <f aca="false">ROUNDDOWN(C3282*$M$1,0)</f>
        <v>20</v>
      </c>
      <c r="G3282" s="28" t="n">
        <f aca="false">ROUNDDOWN(D3282*$O$1,0)</f>
        <v>17</v>
      </c>
      <c r="I3282" s="29" t="n">
        <f aca="true">BETAINV(RAND(),F3282+1,$M$1-F3282,0,1)</f>
        <v>0.611503358823327</v>
      </c>
      <c r="J3282" s="29" t="n">
        <f aca="true">BETAINV(RAND(),G3282+1,$O$1-G3282,0,1)</f>
        <v>0.677475109846674</v>
      </c>
    </row>
    <row r="3283" customFormat="false" ht="12.75" hidden="false" customHeight="false" outlineLevel="0" collapsed="false">
      <c r="A3283" s="26" t="n">
        <f aca="true">ROUNDDOWN(RAND()+B3283,0)</f>
        <v>0</v>
      </c>
      <c r="B3283" s="27" t="n">
        <f aca="true">RAND()/2</f>
        <v>0.387257029117329</v>
      </c>
      <c r="C3283" s="27" t="n">
        <f aca="true">RAND()</f>
        <v>0.135287731996637</v>
      </c>
      <c r="D3283" s="27" t="n">
        <f aca="false">A3283*SQRT(C3283)+(1-A3283)*(1-SQRT(1-4*C3283*B3283+4*C3283*B3283^2))/2/B3283</f>
        <v>0.0857437145350426</v>
      </c>
      <c r="F3283" s="28" t="n">
        <f aca="false">ROUNDDOWN(C3283*$M$1,0)</f>
        <v>4</v>
      </c>
      <c r="G3283" s="28" t="n">
        <f aca="false">ROUNDDOWN(D3283*$O$1,0)</f>
        <v>2</v>
      </c>
      <c r="I3283" s="29" t="n">
        <f aca="true">BETAINV(RAND(),F3283+1,$M$1-F3283,0,1)</f>
        <v>0.2687847794474</v>
      </c>
      <c r="J3283" s="29" t="n">
        <f aca="true">BETAINV(RAND(),G3283+1,$O$1-G3283,0,1)</f>
        <v>0.104258312043198</v>
      </c>
    </row>
    <row r="3284" customFormat="false" ht="12.75" hidden="false" customHeight="false" outlineLevel="0" collapsed="false">
      <c r="A3284" s="26" t="n">
        <f aca="true">ROUNDDOWN(RAND()+B3284,0)</f>
        <v>1</v>
      </c>
      <c r="B3284" s="27" t="n">
        <f aca="true">RAND()/2</f>
        <v>0.14796402747388</v>
      </c>
      <c r="C3284" s="27" t="n">
        <f aca="true">RAND()</f>
        <v>0.00342130407975941</v>
      </c>
      <c r="D3284" s="27" t="n">
        <f aca="false">A3284*SQRT(C3284)+(1-A3284)*(1-SQRT(1-4*C3284*B3284+4*C3284*B3284^2))/2/B3284</f>
        <v>0.0584919146528767</v>
      </c>
      <c r="F3284" s="28" t="n">
        <f aca="false">ROUNDDOWN(C3284*$M$1,0)</f>
        <v>0</v>
      </c>
      <c r="G3284" s="28" t="n">
        <f aca="false">ROUNDDOWN(D3284*$O$1,0)</f>
        <v>1</v>
      </c>
      <c r="I3284" s="29" t="n">
        <f aca="true">BETAINV(RAND(),F3284+1,$M$1-F3284,0,1)</f>
        <v>0.12418280432995</v>
      </c>
      <c r="J3284" s="29" t="n">
        <f aca="true">BETAINV(RAND(),G3284+1,$O$1-G3284,0,1)</f>
        <v>0.0921587565618878</v>
      </c>
    </row>
    <row r="3285" customFormat="false" ht="12.75" hidden="false" customHeight="false" outlineLevel="0" collapsed="false">
      <c r="A3285" s="26" t="n">
        <f aca="true">ROUNDDOWN(RAND()+B3285,0)</f>
        <v>1</v>
      </c>
      <c r="B3285" s="27" t="n">
        <f aca="true">RAND()/2</f>
        <v>0.248738852832577</v>
      </c>
      <c r="C3285" s="27" t="n">
        <f aca="true">RAND()</f>
        <v>0.420336576626694</v>
      </c>
      <c r="D3285" s="27" t="n">
        <f aca="false">A3285*SQRT(C3285)+(1-A3285)*(1-SQRT(1-4*C3285*B3285+4*C3285*B3285^2))/2/B3285</f>
        <v>0.648333692342681</v>
      </c>
      <c r="F3285" s="28" t="n">
        <f aca="false">ROUNDDOWN(C3285*$M$1,0)</f>
        <v>12</v>
      </c>
      <c r="G3285" s="28" t="n">
        <f aca="false">ROUNDDOWN(D3285*$O$1,0)</f>
        <v>19</v>
      </c>
      <c r="I3285" s="29" t="n">
        <f aca="true">BETAINV(RAND(),F3285+1,$M$1-F3285,0,1)</f>
        <v>0.501017312021321</v>
      </c>
      <c r="J3285" s="29" t="n">
        <f aca="true">BETAINV(RAND(),G3285+1,$O$1-G3285,0,1)</f>
        <v>0.509749974364647</v>
      </c>
    </row>
    <row r="3286" customFormat="false" ht="12.75" hidden="false" customHeight="false" outlineLevel="0" collapsed="false">
      <c r="A3286" s="26" t="n">
        <f aca="true">ROUNDDOWN(RAND()+B3286,0)</f>
        <v>0</v>
      </c>
      <c r="B3286" s="27" t="n">
        <f aca="true">RAND()/2</f>
        <v>0.103597534739867</v>
      </c>
      <c r="C3286" s="27" t="n">
        <f aca="true">RAND()</f>
        <v>0.95365527847211</v>
      </c>
      <c r="D3286" s="27" t="n">
        <f aca="false">A3286*SQRT(C3286)+(1-A3286)*(1-SQRT(1-4*C3286*B3286+4*C3286*B3286^2))/2/B3286</f>
        <v>0.947953286137552</v>
      </c>
      <c r="F3286" s="28" t="n">
        <f aca="false">ROUNDDOWN(C3286*$M$1,0)</f>
        <v>28</v>
      </c>
      <c r="G3286" s="28" t="n">
        <f aca="false">ROUNDDOWN(D3286*$O$1,0)</f>
        <v>28</v>
      </c>
      <c r="I3286" s="29" t="n">
        <f aca="true">BETAINV(RAND(),F3286+1,$M$1-F3286,0,1)</f>
        <v>0.892886345267141</v>
      </c>
      <c r="J3286" s="29" t="n">
        <f aca="true">BETAINV(RAND(),G3286+1,$O$1-G3286,0,1)</f>
        <v>0.916227309494621</v>
      </c>
    </row>
    <row r="3287" customFormat="false" ht="12.75" hidden="false" customHeight="false" outlineLevel="0" collapsed="false">
      <c r="A3287" s="26" t="n">
        <f aca="true">ROUNDDOWN(RAND()+B3287,0)</f>
        <v>0</v>
      </c>
      <c r="B3287" s="27" t="n">
        <f aca="true">RAND()/2</f>
        <v>0.18511074091343</v>
      </c>
      <c r="C3287" s="27" t="n">
        <f aca="true">RAND()</f>
        <v>0.639981663571871</v>
      </c>
      <c r="D3287" s="27" t="n">
        <f aca="false">A3287*SQRT(C3287)+(1-A3287)*(1-SQRT(1-4*C3287*B3287+4*C3287*B3287^2))/2/B3287</f>
        <v>0.584826035387984</v>
      </c>
      <c r="F3287" s="28" t="n">
        <f aca="false">ROUNDDOWN(C3287*$M$1,0)</f>
        <v>19</v>
      </c>
      <c r="G3287" s="28" t="n">
        <f aca="false">ROUNDDOWN(D3287*$O$1,0)</f>
        <v>17</v>
      </c>
      <c r="I3287" s="29" t="n">
        <f aca="true">BETAINV(RAND(),F3287+1,$M$1-F3287,0,1)</f>
        <v>0.658847315232097</v>
      </c>
      <c r="J3287" s="29" t="n">
        <f aca="true">BETAINV(RAND(),G3287+1,$O$1-G3287,0,1)</f>
        <v>0.611807321938708</v>
      </c>
    </row>
    <row r="3288" customFormat="false" ht="12.75" hidden="false" customHeight="false" outlineLevel="0" collapsed="false">
      <c r="A3288" s="26" t="n">
        <f aca="true">ROUNDDOWN(RAND()+B3288,0)</f>
        <v>0</v>
      </c>
      <c r="B3288" s="27" t="n">
        <f aca="true">RAND()/2</f>
        <v>0.0630408560492051</v>
      </c>
      <c r="C3288" s="27" t="n">
        <f aca="true">RAND()</f>
        <v>0.900590919804821</v>
      </c>
      <c r="D3288" s="27" t="n">
        <f aca="false">A3288*SQRT(C3288)+(1-A3288)*(1-SQRT(1-4*C3288*B3288+4*C3288*B3288^2))/2/B3288</f>
        <v>0.89422701004723</v>
      </c>
      <c r="F3288" s="28" t="n">
        <f aca="false">ROUNDDOWN(C3288*$M$1,0)</f>
        <v>27</v>
      </c>
      <c r="G3288" s="28" t="n">
        <f aca="false">ROUNDDOWN(D3288*$O$1,0)</f>
        <v>26</v>
      </c>
      <c r="I3288" s="29" t="n">
        <f aca="true">BETAINV(RAND(),F3288+1,$M$1-F3288,0,1)</f>
        <v>0.933821872733254</v>
      </c>
      <c r="J3288" s="29" t="n">
        <f aca="true">BETAINV(RAND(),G3288+1,$O$1-G3288,0,1)</f>
        <v>0.885524085486011</v>
      </c>
    </row>
    <row r="3289" customFormat="false" ht="12.75" hidden="false" customHeight="false" outlineLevel="0" collapsed="false">
      <c r="A3289" s="26" t="n">
        <f aca="true">ROUNDDOWN(RAND()+B3289,0)</f>
        <v>1</v>
      </c>
      <c r="B3289" s="27" t="n">
        <f aca="true">RAND()/2</f>
        <v>0.290319801339268</v>
      </c>
      <c r="C3289" s="27" t="n">
        <f aca="true">RAND()</f>
        <v>0.552528206203095</v>
      </c>
      <c r="D3289" s="27" t="n">
        <f aca="false">A3289*SQRT(C3289)+(1-A3289)*(1-SQRT(1-4*C3289*B3289+4*C3289*B3289^2))/2/B3289</f>
        <v>0.743322410669216</v>
      </c>
      <c r="F3289" s="28" t="n">
        <f aca="false">ROUNDDOWN(C3289*$M$1,0)</f>
        <v>16</v>
      </c>
      <c r="G3289" s="28" t="n">
        <f aca="false">ROUNDDOWN(D3289*$O$1,0)</f>
        <v>22</v>
      </c>
      <c r="I3289" s="29" t="n">
        <f aca="true">BETAINV(RAND(),F3289+1,$M$1-F3289,0,1)</f>
        <v>0.500177927658063</v>
      </c>
      <c r="J3289" s="29" t="n">
        <f aca="true">BETAINV(RAND(),G3289+1,$O$1-G3289,0,1)</f>
        <v>0.654623522237795</v>
      </c>
    </row>
    <row r="3290" customFormat="false" ht="12.75" hidden="false" customHeight="false" outlineLevel="0" collapsed="false">
      <c r="A3290" s="26" t="n">
        <f aca="true">ROUNDDOWN(RAND()+B3290,0)</f>
        <v>0</v>
      </c>
      <c r="B3290" s="27" t="n">
        <f aca="true">RAND()/2</f>
        <v>0.0476804958368478</v>
      </c>
      <c r="C3290" s="27" t="n">
        <f aca="true">RAND()</f>
        <v>0.883649970786213</v>
      </c>
      <c r="D3290" s="27" t="n">
        <f aca="false">A3290*SQRT(C3290)+(1-A3290)*(1-SQRT(1-4*C3290*B3290+4*C3290*B3290^2))/2/B3290</f>
        <v>0.878298205459462</v>
      </c>
      <c r="F3290" s="28" t="n">
        <f aca="false">ROUNDDOWN(C3290*$M$1,0)</f>
        <v>26</v>
      </c>
      <c r="G3290" s="28" t="n">
        <f aca="false">ROUNDDOWN(D3290*$O$1,0)</f>
        <v>26</v>
      </c>
      <c r="I3290" s="29" t="n">
        <f aca="true">BETAINV(RAND(),F3290+1,$M$1-F3290,0,1)</f>
        <v>0.9592894553916</v>
      </c>
      <c r="J3290" s="29" t="n">
        <f aca="true">BETAINV(RAND(),G3290+1,$O$1-G3290,0,1)</f>
        <v>0.899944849506971</v>
      </c>
    </row>
    <row r="3291" customFormat="false" ht="12.75" hidden="false" customHeight="false" outlineLevel="0" collapsed="false">
      <c r="A3291" s="26" t="n">
        <f aca="true">ROUNDDOWN(RAND()+B3291,0)</f>
        <v>0</v>
      </c>
      <c r="B3291" s="27" t="n">
        <f aca="true">RAND()/2</f>
        <v>0.128370476508443</v>
      </c>
      <c r="C3291" s="27" t="n">
        <f aca="true">RAND()</f>
        <v>0.802492091050803</v>
      </c>
      <c r="D3291" s="27" t="n">
        <f aca="false">A3291*SQRT(C3291)+(1-A3291)*(1-SQRT(1-4*C3291*B3291+4*C3291*B3291^2))/2/B3291</f>
        <v>0.776970991635915</v>
      </c>
      <c r="F3291" s="28" t="n">
        <f aca="false">ROUNDDOWN(C3291*$M$1,0)</f>
        <v>24</v>
      </c>
      <c r="G3291" s="28" t="n">
        <f aca="false">ROUNDDOWN(D3291*$O$1,0)</f>
        <v>23</v>
      </c>
      <c r="I3291" s="29" t="n">
        <f aca="true">BETAINV(RAND(),F3291+1,$M$1-F3291,0,1)</f>
        <v>0.795073233159798</v>
      </c>
      <c r="J3291" s="29" t="n">
        <f aca="true">BETAINV(RAND(),G3291+1,$O$1-G3291,0,1)</f>
        <v>0.76326278963107</v>
      </c>
    </row>
    <row r="3292" customFormat="false" ht="12.75" hidden="false" customHeight="false" outlineLevel="0" collapsed="false">
      <c r="A3292" s="26" t="n">
        <f aca="true">ROUNDDOWN(RAND()+B3292,0)</f>
        <v>0</v>
      </c>
      <c r="B3292" s="27" t="n">
        <f aca="true">RAND()/2</f>
        <v>0.115106125418015</v>
      </c>
      <c r="C3292" s="27" t="n">
        <f aca="true">RAND()</f>
        <v>0.653026477389054</v>
      </c>
      <c r="D3292" s="27" t="n">
        <f aca="false">A3292*SQRT(C3292)+(1-A3292)*(1-SQRT(1-4*C3292*B3292+4*C3292*B3292^2))/2/B3292</f>
        <v>0.62245736278698</v>
      </c>
      <c r="F3292" s="28" t="n">
        <f aca="false">ROUNDDOWN(C3292*$M$1,0)</f>
        <v>19</v>
      </c>
      <c r="G3292" s="28" t="n">
        <f aca="false">ROUNDDOWN(D3292*$O$1,0)</f>
        <v>18</v>
      </c>
      <c r="I3292" s="29" t="n">
        <f aca="true">BETAINV(RAND(),F3292+1,$M$1-F3292,0,1)</f>
        <v>0.678483131478066</v>
      </c>
      <c r="J3292" s="29" t="n">
        <f aca="true">BETAINV(RAND(),G3292+1,$O$1-G3292,0,1)</f>
        <v>0.723902670303405</v>
      </c>
    </row>
    <row r="3293" customFormat="false" ht="12.75" hidden="false" customHeight="false" outlineLevel="0" collapsed="false">
      <c r="A3293" s="26" t="n">
        <f aca="true">ROUNDDOWN(RAND()+B3293,0)</f>
        <v>0</v>
      </c>
      <c r="B3293" s="27" t="n">
        <f aca="true">RAND()/2</f>
        <v>0.0846673264333895</v>
      </c>
      <c r="C3293" s="27" t="n">
        <f aca="true">RAND()</f>
        <v>0.858071593980285</v>
      </c>
      <c r="D3293" s="27" t="n">
        <f aca="false">A3293*SQRT(C3293)+(1-A3293)*(1-SQRT(1-4*C3293*B3293+4*C3293*B3293^2))/2/B3293</f>
        <v>0.846021857754462</v>
      </c>
      <c r="F3293" s="28" t="n">
        <f aca="false">ROUNDDOWN(C3293*$M$1,0)</f>
        <v>25</v>
      </c>
      <c r="G3293" s="28" t="n">
        <f aca="false">ROUNDDOWN(D3293*$O$1,0)</f>
        <v>25</v>
      </c>
      <c r="I3293" s="29" t="n">
        <f aca="true">BETAINV(RAND(),F3293+1,$M$1-F3293,0,1)</f>
        <v>0.880537652861114</v>
      </c>
      <c r="J3293" s="29" t="n">
        <f aca="true">BETAINV(RAND(),G3293+1,$O$1-G3293,0,1)</f>
        <v>0.822895216050639</v>
      </c>
    </row>
    <row r="3294" customFormat="false" ht="12.75" hidden="false" customHeight="false" outlineLevel="0" collapsed="false">
      <c r="A3294" s="26" t="n">
        <f aca="true">ROUNDDOWN(RAND()+B3294,0)</f>
        <v>0</v>
      </c>
      <c r="B3294" s="27" t="n">
        <f aca="true">RAND()/2</f>
        <v>0.354847066264375</v>
      </c>
      <c r="C3294" s="27" t="n">
        <f aca="true">RAND()</f>
        <v>0.10819980914852</v>
      </c>
      <c r="D3294" s="27" t="n">
        <f aca="false">A3294*SQRT(C3294)+(1-A3294)*(1-SQRT(1-4*C3294*B3294+4*C3294*B3294^2))/2/B3294</f>
        <v>0.0716258846192092</v>
      </c>
      <c r="F3294" s="28" t="n">
        <f aca="false">ROUNDDOWN(C3294*$M$1,0)</f>
        <v>3</v>
      </c>
      <c r="G3294" s="28" t="n">
        <f aca="false">ROUNDDOWN(D3294*$O$1,0)</f>
        <v>2</v>
      </c>
      <c r="I3294" s="29" t="n">
        <f aca="true">BETAINV(RAND(),F3294+1,$M$1-F3294,0,1)</f>
        <v>0.0640765749555849</v>
      </c>
      <c r="J3294" s="29" t="n">
        <f aca="true">BETAINV(RAND(),G3294+1,$O$1-G3294,0,1)</f>
        <v>0.114447735762411</v>
      </c>
    </row>
    <row r="3295" customFormat="false" ht="12.75" hidden="false" customHeight="false" outlineLevel="0" collapsed="false">
      <c r="A3295" s="26" t="n">
        <f aca="true">ROUNDDOWN(RAND()+B3295,0)</f>
        <v>0</v>
      </c>
      <c r="B3295" s="27" t="n">
        <f aca="true">RAND()/2</f>
        <v>0.185544299829918</v>
      </c>
      <c r="C3295" s="27" t="n">
        <f aca="true">RAND()</f>
        <v>0.0032954559001725</v>
      </c>
      <c r="D3295" s="27" t="n">
        <f aca="false">A3295*SQRT(C3295)+(1-A3295)*(1-SQRT(1-4*C3295*B3295+4*C3295*B3295^2))/2/B3295</f>
        <v>0.00268534081275773</v>
      </c>
      <c r="F3295" s="28" t="n">
        <f aca="false">ROUNDDOWN(C3295*$M$1,0)</f>
        <v>0</v>
      </c>
      <c r="G3295" s="28" t="n">
        <f aca="false">ROUNDDOWN(D3295*$O$1,0)</f>
        <v>0</v>
      </c>
      <c r="I3295" s="29" t="n">
        <f aca="true">BETAINV(RAND(),F3295+1,$M$1-F3295,0,1)</f>
        <v>0.0134650499944552</v>
      </c>
      <c r="J3295" s="29" t="n">
        <f aca="true">BETAINV(RAND(),G3295+1,$O$1-G3295,0,1)</f>
        <v>0.0238252902139684</v>
      </c>
    </row>
    <row r="3296" customFormat="false" ht="12.75" hidden="false" customHeight="false" outlineLevel="0" collapsed="false">
      <c r="A3296" s="26" t="n">
        <f aca="true">ROUNDDOWN(RAND()+B3296,0)</f>
        <v>0</v>
      </c>
      <c r="B3296" s="27" t="n">
        <f aca="true">RAND()/2</f>
        <v>0.292612179095579</v>
      </c>
      <c r="C3296" s="27" t="n">
        <f aca="true">RAND()</f>
        <v>0.0634462220926328</v>
      </c>
      <c r="D3296" s="27" t="n">
        <f aca="false">A3296*SQRT(C3296)+(1-A3296)*(1-SQRT(1-4*C3296*B3296+4*C3296*B3296^2))/2/B3296</f>
        <v>0.0454865058905706</v>
      </c>
      <c r="F3296" s="28" t="n">
        <f aca="false">ROUNDDOWN(C3296*$M$1,0)</f>
        <v>1</v>
      </c>
      <c r="G3296" s="28" t="n">
        <f aca="false">ROUNDDOWN(D3296*$O$1,0)</f>
        <v>1</v>
      </c>
      <c r="I3296" s="29" t="n">
        <f aca="true">BETAINV(RAND(),F3296+1,$M$1-F3296,0,1)</f>
        <v>0.027454437093777</v>
      </c>
      <c r="J3296" s="29" t="n">
        <f aca="true">BETAINV(RAND(),G3296+1,$O$1-G3296,0,1)</f>
        <v>0.0631448479275252</v>
      </c>
    </row>
    <row r="3297" customFormat="false" ht="12.75" hidden="false" customHeight="false" outlineLevel="0" collapsed="false">
      <c r="A3297" s="26" t="n">
        <f aca="true">ROUNDDOWN(RAND()+B3297,0)</f>
        <v>0</v>
      </c>
      <c r="B3297" s="27" t="n">
        <f aca="true">RAND()/2</f>
        <v>0.169334609023234</v>
      </c>
      <c r="C3297" s="27" t="n">
        <f aca="true">RAND()</f>
        <v>0.181327415705751</v>
      </c>
      <c r="D3297" s="27" t="n">
        <f aca="false">A3297*SQRT(C3297)+(1-A3297)*(1-SQRT(1-4*C3297*B3297+4*C3297*B3297^2))/2/B3297</f>
        <v>0.154673554339268</v>
      </c>
      <c r="F3297" s="28" t="n">
        <f aca="false">ROUNDDOWN(C3297*$M$1,0)</f>
        <v>5</v>
      </c>
      <c r="G3297" s="28" t="n">
        <f aca="false">ROUNDDOWN(D3297*$O$1,0)</f>
        <v>4</v>
      </c>
      <c r="I3297" s="29" t="n">
        <f aca="true">BETAINV(RAND(),F3297+1,$M$1-F3297,0,1)</f>
        <v>0.13350536309118</v>
      </c>
      <c r="J3297" s="29" t="n">
        <f aca="true">BETAINV(RAND(),G3297+1,$O$1-G3297,0,1)</f>
        <v>0.0764641053403768</v>
      </c>
    </row>
    <row r="3298" customFormat="false" ht="12.75" hidden="false" customHeight="false" outlineLevel="0" collapsed="false">
      <c r="A3298" s="26" t="n">
        <f aca="true">ROUNDDOWN(RAND()+B3298,0)</f>
        <v>1</v>
      </c>
      <c r="B3298" s="27" t="n">
        <f aca="true">RAND()/2</f>
        <v>0.112804403356069</v>
      </c>
      <c r="C3298" s="27" t="n">
        <f aca="true">RAND()</f>
        <v>0.230958929664952</v>
      </c>
      <c r="D3298" s="27" t="n">
        <f aca="false">A3298*SQRT(C3298)+(1-A3298)*(1-SQRT(1-4*C3298*B3298+4*C3298*B3298^2))/2/B3298</f>
        <v>0.480581865726279</v>
      </c>
      <c r="F3298" s="28" t="n">
        <f aca="false">ROUNDDOWN(C3298*$M$1,0)</f>
        <v>6</v>
      </c>
      <c r="G3298" s="28" t="n">
        <f aca="false">ROUNDDOWN(D3298*$O$1,0)</f>
        <v>14</v>
      </c>
      <c r="I3298" s="29" t="n">
        <f aca="true">BETAINV(RAND(),F3298+1,$M$1-F3298,0,1)</f>
        <v>0.151303175387508</v>
      </c>
      <c r="J3298" s="29" t="n">
        <f aca="true">BETAINV(RAND(),G3298+1,$O$1-G3298,0,1)</f>
        <v>0.480945022068962</v>
      </c>
    </row>
    <row r="3299" customFormat="false" ht="12.75" hidden="false" customHeight="false" outlineLevel="0" collapsed="false">
      <c r="A3299" s="26" t="n">
        <f aca="true">ROUNDDOWN(RAND()+B3299,0)</f>
        <v>1</v>
      </c>
      <c r="B3299" s="27" t="n">
        <f aca="true">RAND()/2</f>
        <v>0.245948819641166</v>
      </c>
      <c r="C3299" s="27" t="n">
        <f aca="true">RAND()</f>
        <v>0.00396035974441819</v>
      </c>
      <c r="D3299" s="27" t="n">
        <f aca="false">A3299*SQRT(C3299)+(1-A3299)*(1-SQRT(1-4*C3299*B3299+4*C3299*B3299^2))/2/B3299</f>
        <v>0.0629313891823325</v>
      </c>
      <c r="F3299" s="28" t="n">
        <f aca="false">ROUNDDOWN(C3299*$M$1,0)</f>
        <v>0</v>
      </c>
      <c r="G3299" s="28" t="n">
        <f aca="false">ROUNDDOWN(D3299*$O$1,0)</f>
        <v>1</v>
      </c>
      <c r="I3299" s="29" t="n">
        <f aca="true">BETAINV(RAND(),F3299+1,$M$1-F3299,0,1)</f>
        <v>0.0119085098463053</v>
      </c>
      <c r="J3299" s="29" t="n">
        <f aca="true">BETAINV(RAND(),G3299+1,$O$1-G3299,0,1)</f>
        <v>0.0433106683440554</v>
      </c>
    </row>
    <row r="3300" customFormat="false" ht="12.75" hidden="false" customHeight="false" outlineLevel="0" collapsed="false">
      <c r="A3300" s="26" t="n">
        <f aca="true">ROUNDDOWN(RAND()+B3300,0)</f>
        <v>0</v>
      </c>
      <c r="B3300" s="27" t="n">
        <f aca="true">RAND()/2</f>
        <v>0.127241909425593</v>
      </c>
      <c r="C3300" s="27" t="n">
        <f aca="true">RAND()</f>
        <v>0.515378204843461</v>
      </c>
      <c r="D3300" s="27" t="n">
        <f aca="false">A3300*SQRT(C3300)+(1-A3300)*(1-SQRT(1-4*C3300*B3300+4*C3300*B3300^2))/2/B3300</f>
        <v>0.478994316069089</v>
      </c>
      <c r="F3300" s="28" t="n">
        <f aca="false">ROUNDDOWN(C3300*$M$1,0)</f>
        <v>15</v>
      </c>
      <c r="G3300" s="28" t="n">
        <f aca="false">ROUNDDOWN(D3300*$O$1,0)</f>
        <v>14</v>
      </c>
      <c r="I3300" s="29" t="n">
        <f aca="true">BETAINV(RAND(),F3300+1,$M$1-F3300,0,1)</f>
        <v>0.583511177765751</v>
      </c>
      <c r="J3300" s="29" t="n">
        <f aca="true">BETAINV(RAND(),G3300+1,$O$1-G3300,0,1)</f>
        <v>0.636221434921014</v>
      </c>
    </row>
    <row r="3301" customFormat="false" ht="12.75" hidden="false" customHeight="false" outlineLevel="0" collapsed="false">
      <c r="A3301" s="26" t="n">
        <f aca="true">ROUNDDOWN(RAND()+B3301,0)</f>
        <v>0</v>
      </c>
      <c r="B3301" s="27" t="n">
        <f aca="true">RAND()/2</f>
        <v>0.212075924687777</v>
      </c>
      <c r="C3301" s="27" t="n">
        <f aca="true">RAND()</f>
        <v>0.171999616818693</v>
      </c>
      <c r="D3301" s="27" t="n">
        <f aca="false">A3301*SQRT(C3301)+(1-A3301)*(1-SQRT(1-4*C3301*B3301+4*C3301*B3301^2))/2/B3301</f>
        <v>0.139659109284568</v>
      </c>
      <c r="F3301" s="28" t="n">
        <f aca="false">ROUNDDOWN(C3301*$M$1,0)</f>
        <v>5</v>
      </c>
      <c r="G3301" s="28" t="n">
        <f aca="false">ROUNDDOWN(D3301*$O$1,0)</f>
        <v>4</v>
      </c>
      <c r="I3301" s="29" t="n">
        <f aca="true">BETAINV(RAND(),F3301+1,$M$1-F3301,0,1)</f>
        <v>0.149261537324872</v>
      </c>
      <c r="J3301" s="29" t="n">
        <f aca="true">BETAINV(RAND(),G3301+1,$O$1-G3301,0,1)</f>
        <v>0.157593674024566</v>
      </c>
    </row>
    <row r="3302" customFormat="false" ht="12.75" hidden="false" customHeight="false" outlineLevel="0" collapsed="false">
      <c r="A3302" s="26" t="n">
        <f aca="true">ROUNDDOWN(RAND()+B3302,0)</f>
        <v>0</v>
      </c>
      <c r="B3302" s="27" t="n">
        <f aca="true">RAND()/2</f>
        <v>0.31625969145085</v>
      </c>
      <c r="C3302" s="27" t="n">
        <f aca="true">RAND()</f>
        <v>0.952323286096938</v>
      </c>
      <c r="D3302" s="27" t="n">
        <f aca="false">A3302*SQRT(C3302)+(1-A3302)*(1-SQRT(1-4*C3302*B3302+4*C3302*B3302^2))/2/B3302</f>
        <v>0.917193163989262</v>
      </c>
      <c r="F3302" s="28" t="n">
        <f aca="false">ROUNDDOWN(C3302*$M$1,0)</f>
        <v>28</v>
      </c>
      <c r="G3302" s="28" t="n">
        <f aca="false">ROUNDDOWN(D3302*$O$1,0)</f>
        <v>27</v>
      </c>
      <c r="I3302" s="29" t="n">
        <f aca="true">BETAINV(RAND(),F3302+1,$M$1-F3302,0,1)</f>
        <v>0.977299263373037</v>
      </c>
      <c r="J3302" s="29" t="n">
        <f aca="true">BETAINV(RAND(),G3302+1,$O$1-G3302,0,1)</f>
        <v>0.956566007430247</v>
      </c>
    </row>
    <row r="3303" customFormat="false" ht="12.75" hidden="false" customHeight="false" outlineLevel="0" collapsed="false">
      <c r="A3303" s="26" t="n">
        <f aca="true">ROUNDDOWN(RAND()+B3303,0)</f>
        <v>0</v>
      </c>
      <c r="B3303" s="27" t="n">
        <f aca="true">RAND()/2</f>
        <v>0.102558201714735</v>
      </c>
      <c r="C3303" s="27" t="n">
        <f aca="true">RAND()</f>
        <v>0.487933028726621</v>
      </c>
      <c r="D3303" s="27" t="n">
        <f aca="false">A3303*SQRT(C3303)+(1-A3303)*(1-SQRT(1-4*C3303*B3303+4*C3303*B3303^2))/2/B3303</f>
        <v>0.459550410602476</v>
      </c>
      <c r="F3303" s="28" t="n">
        <f aca="false">ROUNDDOWN(C3303*$M$1,0)</f>
        <v>14</v>
      </c>
      <c r="G3303" s="28" t="n">
        <f aca="false">ROUNDDOWN(D3303*$O$1,0)</f>
        <v>13</v>
      </c>
      <c r="I3303" s="29" t="n">
        <f aca="true">BETAINV(RAND(),F3303+1,$M$1-F3303,0,1)</f>
        <v>0.403642519339436</v>
      </c>
      <c r="J3303" s="29" t="n">
        <f aca="true">BETAINV(RAND(),G3303+1,$O$1-G3303,0,1)</f>
        <v>0.349133279505247</v>
      </c>
    </row>
    <row r="3304" customFormat="false" ht="12.75" hidden="false" customHeight="false" outlineLevel="0" collapsed="false">
      <c r="A3304" s="26" t="n">
        <f aca="true">ROUNDDOWN(RAND()+B3304,0)</f>
        <v>1</v>
      </c>
      <c r="B3304" s="27" t="n">
        <f aca="true">RAND()/2</f>
        <v>0.152188807803662</v>
      </c>
      <c r="C3304" s="27" t="n">
        <f aca="true">RAND()</f>
        <v>0.637413928881199</v>
      </c>
      <c r="D3304" s="27" t="n">
        <f aca="false">A3304*SQRT(C3304)+(1-A3304)*(1-SQRT(1-4*C3304*B3304+4*C3304*B3304^2))/2/B3304</f>
        <v>0.798382069488787</v>
      </c>
      <c r="F3304" s="28" t="n">
        <f aca="false">ROUNDDOWN(C3304*$M$1,0)</f>
        <v>19</v>
      </c>
      <c r="G3304" s="28" t="n">
        <f aca="false">ROUNDDOWN(D3304*$O$1,0)</f>
        <v>23</v>
      </c>
      <c r="I3304" s="29" t="n">
        <f aca="true">BETAINV(RAND(),F3304+1,$M$1-F3304,0,1)</f>
        <v>0.689421684216299</v>
      </c>
      <c r="J3304" s="29" t="n">
        <f aca="true">BETAINV(RAND(),G3304+1,$O$1-G3304,0,1)</f>
        <v>0.845618409249917</v>
      </c>
    </row>
    <row r="3305" customFormat="false" ht="12.75" hidden="false" customHeight="false" outlineLevel="0" collapsed="false">
      <c r="A3305" s="26" t="n">
        <f aca="true">ROUNDDOWN(RAND()+B3305,0)</f>
        <v>0</v>
      </c>
      <c r="B3305" s="27" t="n">
        <f aca="true">RAND()/2</f>
        <v>0.268652766362086</v>
      </c>
      <c r="C3305" s="27" t="n">
        <f aca="true">RAND()</f>
        <v>0.87236555415365</v>
      </c>
      <c r="D3305" s="27" t="n">
        <f aca="false">A3305*SQRT(C3305)+(1-A3305)*(1-SQRT(1-4*C3305*B3305+4*C3305*B3305^2))/2/B3305</f>
        <v>0.817579284999413</v>
      </c>
      <c r="F3305" s="28" t="n">
        <f aca="false">ROUNDDOWN(C3305*$M$1,0)</f>
        <v>26</v>
      </c>
      <c r="G3305" s="28" t="n">
        <f aca="false">ROUNDDOWN(D3305*$O$1,0)</f>
        <v>24</v>
      </c>
      <c r="I3305" s="29" t="n">
        <f aca="true">BETAINV(RAND(),F3305+1,$M$1-F3305,0,1)</f>
        <v>0.795625112448875</v>
      </c>
      <c r="J3305" s="29" t="n">
        <f aca="true">BETAINV(RAND(),G3305+1,$O$1-G3305,0,1)</f>
        <v>0.850779619565874</v>
      </c>
    </row>
    <row r="3306" customFormat="false" ht="12.75" hidden="false" customHeight="false" outlineLevel="0" collapsed="false">
      <c r="A3306" s="26" t="n">
        <f aca="true">ROUNDDOWN(RAND()+B3306,0)</f>
        <v>0</v>
      </c>
      <c r="B3306" s="27" t="n">
        <f aca="true">RAND()/2</f>
        <v>0.280504228410877</v>
      </c>
      <c r="C3306" s="27" t="n">
        <f aca="true">RAND()</f>
        <v>0.730634776732281</v>
      </c>
      <c r="D3306" s="27" t="n">
        <f aca="false">A3306*SQRT(C3306)+(1-A3306)*(1-SQRT(1-4*C3306*B3306+4*C3306*B3306^2))/2/B3306</f>
        <v>0.640910199865619</v>
      </c>
      <c r="F3306" s="28" t="n">
        <f aca="false">ROUNDDOWN(C3306*$M$1,0)</f>
        <v>21</v>
      </c>
      <c r="G3306" s="28" t="n">
        <f aca="false">ROUNDDOWN(D3306*$O$1,0)</f>
        <v>19</v>
      </c>
      <c r="I3306" s="29" t="n">
        <f aca="true">BETAINV(RAND(),F3306+1,$M$1-F3306,0,1)</f>
        <v>0.708676363853971</v>
      </c>
      <c r="J3306" s="29" t="n">
        <f aca="true">BETAINV(RAND(),G3306+1,$O$1-G3306,0,1)</f>
        <v>0.609432135966735</v>
      </c>
    </row>
    <row r="3307" customFormat="false" ht="12.75" hidden="false" customHeight="false" outlineLevel="0" collapsed="false">
      <c r="A3307" s="26" t="n">
        <f aca="true">ROUNDDOWN(RAND()+B3307,0)</f>
        <v>1</v>
      </c>
      <c r="B3307" s="27" t="n">
        <f aca="true">RAND()/2</f>
        <v>0.0454835857715142</v>
      </c>
      <c r="C3307" s="27" t="n">
        <f aca="true">RAND()</f>
        <v>0.617733665227746</v>
      </c>
      <c r="D3307" s="27" t="n">
        <f aca="false">A3307*SQRT(C3307)+(1-A3307)*(1-SQRT(1-4*C3307*B3307+4*C3307*B3307^2))/2/B3307</f>
        <v>0.785960345836701</v>
      </c>
      <c r="F3307" s="28" t="n">
        <f aca="false">ROUNDDOWN(C3307*$M$1,0)</f>
        <v>18</v>
      </c>
      <c r="G3307" s="28" t="n">
        <f aca="false">ROUNDDOWN(D3307*$O$1,0)</f>
        <v>23</v>
      </c>
      <c r="I3307" s="29" t="n">
        <f aca="true">BETAINV(RAND(),F3307+1,$M$1-F3307,0,1)</f>
        <v>0.520875451265854</v>
      </c>
      <c r="J3307" s="29" t="n">
        <f aca="true">BETAINV(RAND(),G3307+1,$O$1-G3307,0,1)</f>
        <v>0.783264883114297</v>
      </c>
    </row>
    <row r="3308" customFormat="false" ht="12.75" hidden="false" customHeight="false" outlineLevel="0" collapsed="false">
      <c r="A3308" s="26" t="n">
        <f aca="true">ROUNDDOWN(RAND()+B3308,0)</f>
        <v>1</v>
      </c>
      <c r="B3308" s="27" t="n">
        <f aca="true">RAND()/2</f>
        <v>0.44341866743115</v>
      </c>
      <c r="C3308" s="27" t="n">
        <f aca="true">RAND()</f>
        <v>0.593062595485384</v>
      </c>
      <c r="D3308" s="27" t="n">
        <f aca="false">A3308*SQRT(C3308)+(1-A3308)*(1-SQRT(1-4*C3308*B3308+4*C3308*B3308^2))/2/B3308</f>
        <v>0.770105574246404</v>
      </c>
      <c r="F3308" s="28" t="n">
        <f aca="false">ROUNDDOWN(C3308*$M$1,0)</f>
        <v>17</v>
      </c>
      <c r="G3308" s="28" t="n">
        <f aca="false">ROUNDDOWN(D3308*$O$1,0)</f>
        <v>23</v>
      </c>
      <c r="I3308" s="29" t="n">
        <f aca="true">BETAINV(RAND(),F3308+1,$M$1-F3308,0,1)</f>
        <v>0.495006478587651</v>
      </c>
      <c r="J3308" s="29" t="n">
        <f aca="true">BETAINV(RAND(),G3308+1,$O$1-G3308,0,1)</f>
        <v>0.791384900594944</v>
      </c>
    </row>
    <row r="3309" customFormat="false" ht="12.75" hidden="false" customHeight="false" outlineLevel="0" collapsed="false">
      <c r="A3309" s="26" t="n">
        <f aca="true">ROUNDDOWN(RAND()+B3309,0)</f>
        <v>0</v>
      </c>
      <c r="B3309" s="27" t="n">
        <f aca="true">RAND()/2</f>
        <v>0.415220930822413</v>
      </c>
      <c r="C3309" s="27" t="n">
        <f aca="true">RAND()</f>
        <v>0.732152640117322</v>
      </c>
      <c r="D3309" s="27" t="n">
        <f aca="false">A3309*SQRT(C3309)+(1-A3309)*(1-SQRT(1-4*C3309*B3309+4*C3309*B3309^2))/2/B3309</f>
        <v>0.556943099724112</v>
      </c>
      <c r="F3309" s="28" t="n">
        <f aca="false">ROUNDDOWN(C3309*$M$1,0)</f>
        <v>21</v>
      </c>
      <c r="G3309" s="28" t="n">
        <f aca="false">ROUNDDOWN(D3309*$O$1,0)</f>
        <v>16</v>
      </c>
      <c r="I3309" s="29" t="n">
        <f aca="true">BETAINV(RAND(),F3309+1,$M$1-F3309,0,1)</f>
        <v>0.652697402343443</v>
      </c>
      <c r="J3309" s="29" t="n">
        <f aca="true">BETAINV(RAND(),G3309+1,$O$1-G3309,0,1)</f>
        <v>0.550071903934348</v>
      </c>
    </row>
    <row r="3310" customFormat="false" ht="12.75" hidden="false" customHeight="false" outlineLevel="0" collapsed="false">
      <c r="A3310" s="26" t="n">
        <f aca="true">ROUNDDOWN(RAND()+B3310,0)</f>
        <v>1</v>
      </c>
      <c r="B3310" s="27" t="n">
        <f aca="true">RAND()/2</f>
        <v>0.386778105339961</v>
      </c>
      <c r="C3310" s="27" t="n">
        <f aca="true">RAND()</f>
        <v>0.159703658916425</v>
      </c>
      <c r="D3310" s="27" t="n">
        <f aca="false">A3310*SQRT(C3310)+(1-A3310)*(1-SQRT(1-4*C3310*B3310+4*C3310*B3310^2))/2/B3310</f>
        <v>0.399629401966903</v>
      </c>
      <c r="F3310" s="28" t="n">
        <f aca="false">ROUNDDOWN(C3310*$M$1,0)</f>
        <v>4</v>
      </c>
      <c r="G3310" s="28" t="n">
        <f aca="false">ROUNDDOWN(D3310*$O$1,0)</f>
        <v>11</v>
      </c>
      <c r="I3310" s="29" t="n">
        <f aca="true">BETAINV(RAND(),F3310+1,$M$1-F3310,0,1)</f>
        <v>0.228532173129519</v>
      </c>
      <c r="J3310" s="29" t="n">
        <f aca="true">BETAINV(RAND(),G3310+1,$O$1-G3310,0,1)</f>
        <v>0.394984409488076</v>
      </c>
    </row>
    <row r="3311" customFormat="false" ht="12.75" hidden="false" customHeight="false" outlineLevel="0" collapsed="false">
      <c r="A3311" s="26" t="n">
        <f aca="true">ROUNDDOWN(RAND()+B3311,0)</f>
        <v>0</v>
      </c>
      <c r="B3311" s="27" t="n">
        <f aca="true">RAND()/2</f>
        <v>0.239534095544006</v>
      </c>
      <c r="C3311" s="27" t="n">
        <f aca="true">RAND()</f>
        <v>0.977932548730382</v>
      </c>
      <c r="D3311" s="27" t="n">
        <f aca="false">A3311*SQRT(C3311)+(1-A3311)*(1-SQRT(1-4*C3311*B3311+4*C3311*B3311^2))/2/B3311</f>
        <v>0.968249078572032</v>
      </c>
      <c r="F3311" s="28" t="n">
        <f aca="false">ROUNDDOWN(C3311*$M$1,0)</f>
        <v>29</v>
      </c>
      <c r="G3311" s="28" t="n">
        <f aca="false">ROUNDDOWN(D3311*$O$1,0)</f>
        <v>29</v>
      </c>
      <c r="I3311" s="29" t="n">
        <f aca="true">BETAINV(RAND(),F3311+1,$M$1-F3311,0,1)</f>
        <v>0.946358695307081</v>
      </c>
      <c r="J3311" s="29" t="n">
        <f aca="true">BETAINV(RAND(),G3311+1,$O$1-G3311,0,1)</f>
        <v>0.997249245163588</v>
      </c>
    </row>
    <row r="3312" customFormat="false" ht="12.75" hidden="false" customHeight="false" outlineLevel="0" collapsed="false">
      <c r="A3312" s="26" t="n">
        <f aca="true">ROUNDDOWN(RAND()+B3312,0)</f>
        <v>0</v>
      </c>
      <c r="B3312" s="27" t="n">
        <f aca="true">RAND()/2</f>
        <v>0.486553834423063</v>
      </c>
      <c r="C3312" s="27" t="n">
        <f aca="true">RAND()</f>
        <v>0.644697140770165</v>
      </c>
      <c r="D3312" s="27" t="n">
        <f aca="false">A3312*SQRT(C3312)+(1-A3312)*(1-SQRT(1-4*C3312*B3312+4*C3312*B3312^2))/2/B3312</f>
        <v>0.414688097914567</v>
      </c>
      <c r="F3312" s="28" t="n">
        <f aca="false">ROUNDDOWN(C3312*$M$1,0)</f>
        <v>19</v>
      </c>
      <c r="G3312" s="28" t="n">
        <f aca="false">ROUNDDOWN(D3312*$O$1,0)</f>
        <v>12</v>
      </c>
      <c r="I3312" s="29" t="n">
        <f aca="true">BETAINV(RAND(),F3312+1,$M$1-F3312,0,1)</f>
        <v>0.611933579077804</v>
      </c>
      <c r="J3312" s="29" t="n">
        <f aca="true">BETAINV(RAND(),G3312+1,$O$1-G3312,0,1)</f>
        <v>0.664931824072027</v>
      </c>
    </row>
    <row r="3313" customFormat="false" ht="12.75" hidden="false" customHeight="false" outlineLevel="0" collapsed="false">
      <c r="A3313" s="26" t="n">
        <f aca="true">ROUNDDOWN(RAND()+B3313,0)</f>
        <v>0</v>
      </c>
      <c r="B3313" s="27" t="n">
        <f aca="true">RAND()/2</f>
        <v>0.199101332833248</v>
      </c>
      <c r="C3313" s="27" t="n">
        <f aca="true">RAND()</f>
        <v>0.288559612314876</v>
      </c>
      <c r="D3313" s="27" t="n">
        <f aca="false">A3313*SQRT(C3313)+(1-A3313)*(1-SQRT(1-4*C3313*B3313+4*C3313*B3313^2))/2/B3313</f>
        <v>0.242849151437379</v>
      </c>
      <c r="F3313" s="28" t="n">
        <f aca="false">ROUNDDOWN(C3313*$M$1,0)</f>
        <v>8</v>
      </c>
      <c r="G3313" s="28" t="n">
        <f aca="false">ROUNDDOWN(D3313*$O$1,0)</f>
        <v>7</v>
      </c>
      <c r="I3313" s="29" t="n">
        <f aca="true">BETAINV(RAND(),F3313+1,$M$1-F3313,0,1)</f>
        <v>0.229281619458614</v>
      </c>
      <c r="J3313" s="29" t="n">
        <f aca="true">BETAINV(RAND(),G3313+1,$O$1-G3313,0,1)</f>
        <v>0.187927339729218</v>
      </c>
    </row>
    <row r="3314" customFormat="false" ht="12.75" hidden="false" customHeight="false" outlineLevel="0" collapsed="false">
      <c r="A3314" s="26" t="n">
        <f aca="true">ROUNDDOWN(RAND()+B3314,0)</f>
        <v>0</v>
      </c>
      <c r="B3314" s="27" t="n">
        <f aca="true">RAND()/2</f>
        <v>0.000229727298080382</v>
      </c>
      <c r="C3314" s="27" t="n">
        <f aca="true">RAND()</f>
        <v>0.742174906527238</v>
      </c>
      <c r="D3314" s="27" t="n">
        <f aca="false">A3314*SQRT(C3314)+(1-A3314)*(1-SQRT(1-4*C3314*B3314+4*C3314*B3314^2))/2/B3314</f>
        <v>0.742130932912343</v>
      </c>
      <c r="F3314" s="28" t="n">
        <f aca="false">ROUNDDOWN(C3314*$M$1,0)</f>
        <v>22</v>
      </c>
      <c r="G3314" s="28" t="n">
        <f aca="false">ROUNDDOWN(D3314*$O$1,0)</f>
        <v>22</v>
      </c>
      <c r="I3314" s="29" t="n">
        <f aca="true">BETAINV(RAND(),F3314+1,$M$1-F3314,0,1)</f>
        <v>0.731990884294222</v>
      </c>
      <c r="J3314" s="29" t="n">
        <f aca="true">BETAINV(RAND(),G3314+1,$O$1-G3314,0,1)</f>
        <v>0.866820416546252</v>
      </c>
    </row>
    <row r="3315" customFormat="false" ht="12.75" hidden="false" customHeight="false" outlineLevel="0" collapsed="false">
      <c r="A3315" s="26" t="n">
        <f aca="true">ROUNDDOWN(RAND()+B3315,0)</f>
        <v>1</v>
      </c>
      <c r="B3315" s="27" t="n">
        <f aca="true">RAND()/2</f>
        <v>0.19709188407173</v>
      </c>
      <c r="C3315" s="27" t="n">
        <f aca="true">RAND()</f>
        <v>0.477226899867271</v>
      </c>
      <c r="D3315" s="27" t="n">
        <f aca="false">A3315*SQRT(C3315)+(1-A3315)*(1-SQRT(1-4*C3315*B3315+4*C3315*B3315^2))/2/B3315</f>
        <v>0.690816111470535</v>
      </c>
      <c r="F3315" s="28" t="n">
        <f aca="false">ROUNDDOWN(C3315*$M$1,0)</f>
        <v>14</v>
      </c>
      <c r="G3315" s="28" t="n">
        <f aca="false">ROUNDDOWN(D3315*$O$1,0)</f>
        <v>20</v>
      </c>
      <c r="I3315" s="29" t="n">
        <f aca="true">BETAINV(RAND(),F3315+1,$M$1-F3315,0,1)</f>
        <v>0.548588113851495</v>
      </c>
      <c r="J3315" s="29" t="n">
        <f aca="true">BETAINV(RAND(),G3315+1,$O$1-G3315,0,1)</f>
        <v>0.652828405947476</v>
      </c>
    </row>
    <row r="3316" customFormat="false" ht="12.75" hidden="false" customHeight="false" outlineLevel="0" collapsed="false">
      <c r="A3316" s="26" t="n">
        <f aca="true">ROUNDDOWN(RAND()+B3316,0)</f>
        <v>0</v>
      </c>
      <c r="B3316" s="27" t="n">
        <f aca="true">RAND()/2</f>
        <v>0.135328869608821</v>
      </c>
      <c r="C3316" s="27" t="n">
        <f aca="true">RAND()</f>
        <v>0.990533824210435</v>
      </c>
      <c r="D3316" s="27" t="n">
        <f aca="false">A3316*SQRT(C3316)+(1-A3316)*(1-SQRT(1-4*C3316*B3316+4*C3316*B3316^2))/2/B3316</f>
        <v>0.988800655476606</v>
      </c>
      <c r="F3316" s="28" t="n">
        <f aca="false">ROUNDDOWN(C3316*$M$1,0)</f>
        <v>29</v>
      </c>
      <c r="G3316" s="28" t="n">
        <f aca="false">ROUNDDOWN(D3316*$O$1,0)</f>
        <v>29</v>
      </c>
      <c r="I3316" s="29" t="n">
        <f aca="true">BETAINV(RAND(),F3316+1,$M$1-F3316,0,1)</f>
        <v>0.811117160839985</v>
      </c>
      <c r="J3316" s="29" t="n">
        <f aca="true">BETAINV(RAND(),G3316+1,$O$1-G3316,0,1)</f>
        <v>0.998273510088864</v>
      </c>
    </row>
    <row r="3317" customFormat="false" ht="12.75" hidden="false" customHeight="false" outlineLevel="0" collapsed="false">
      <c r="A3317" s="26" t="n">
        <f aca="true">ROUNDDOWN(RAND()+B3317,0)</f>
        <v>0</v>
      </c>
      <c r="B3317" s="27" t="n">
        <f aca="true">RAND()/2</f>
        <v>0.446099812893912</v>
      </c>
      <c r="C3317" s="27" t="n">
        <f aca="true">RAND()</f>
        <v>0.325111580760804</v>
      </c>
      <c r="D3317" s="27" t="n">
        <f aca="false">A3317*SQRT(C3317)+(1-A3317)*(1-SQRT(1-4*C3317*B3317+4*C3317*B3317^2))/2/B3317</f>
        <v>0.19747577843392</v>
      </c>
      <c r="F3317" s="28" t="n">
        <f aca="false">ROUNDDOWN(C3317*$M$1,0)</f>
        <v>9</v>
      </c>
      <c r="G3317" s="28" t="n">
        <f aca="false">ROUNDDOWN(D3317*$O$1,0)</f>
        <v>5</v>
      </c>
      <c r="I3317" s="29" t="n">
        <f aca="true">BETAINV(RAND(),F3317+1,$M$1-F3317,0,1)</f>
        <v>0.495932314861281</v>
      </c>
      <c r="J3317" s="29" t="n">
        <f aca="true">BETAINV(RAND(),G3317+1,$O$1-G3317,0,1)</f>
        <v>0.202006601815879</v>
      </c>
    </row>
    <row r="3318" customFormat="false" ht="12.75" hidden="false" customHeight="false" outlineLevel="0" collapsed="false">
      <c r="A3318" s="26" t="n">
        <f aca="true">ROUNDDOWN(RAND()+B3318,0)</f>
        <v>0</v>
      </c>
      <c r="B3318" s="27" t="n">
        <f aca="true">RAND()/2</f>
        <v>0.396868437681988</v>
      </c>
      <c r="C3318" s="27" t="n">
        <f aca="true">RAND()</f>
        <v>0.226632432415518</v>
      </c>
      <c r="D3318" s="27" t="n">
        <f aca="false">A3318*SQRT(C3318)+(1-A3318)*(1-SQRT(1-4*C3318*B3318+4*C3318*B3318^2))/2/B3318</f>
        <v>0.145037667751112</v>
      </c>
      <c r="F3318" s="28" t="n">
        <f aca="false">ROUNDDOWN(C3318*$M$1,0)</f>
        <v>6</v>
      </c>
      <c r="G3318" s="28" t="n">
        <f aca="false">ROUNDDOWN(D3318*$O$1,0)</f>
        <v>4</v>
      </c>
      <c r="I3318" s="29" t="n">
        <f aca="true">BETAINV(RAND(),F3318+1,$M$1-F3318,0,1)</f>
        <v>0.290184972741366</v>
      </c>
      <c r="J3318" s="29" t="n">
        <f aca="true">BETAINV(RAND(),G3318+1,$O$1-G3318,0,1)</f>
        <v>0.165480286090303</v>
      </c>
    </row>
    <row r="3319" customFormat="false" ht="12.75" hidden="false" customHeight="false" outlineLevel="0" collapsed="false">
      <c r="A3319" s="26" t="n">
        <f aca="true">ROUNDDOWN(RAND()+B3319,0)</f>
        <v>0</v>
      </c>
      <c r="B3319" s="27" t="n">
        <f aca="true">RAND()/2</f>
        <v>0.029786170163579</v>
      </c>
      <c r="C3319" s="27" t="n">
        <f aca="true">RAND()</f>
        <v>0.132797759390731</v>
      </c>
      <c r="D3319" s="27" t="n">
        <f aca="false">A3319*SQRT(C3319)+(1-A3319)*(1-SQRT(1-4*C3319*B3319+4*C3319*B3319^2))/2/B3319</f>
        <v>0.129340514641361</v>
      </c>
      <c r="F3319" s="28" t="n">
        <f aca="false">ROUNDDOWN(C3319*$M$1,0)</f>
        <v>3</v>
      </c>
      <c r="G3319" s="28" t="n">
        <f aca="false">ROUNDDOWN(D3319*$O$1,0)</f>
        <v>3</v>
      </c>
      <c r="I3319" s="29" t="n">
        <f aca="true">BETAINV(RAND(),F3319+1,$M$1-F3319,0,1)</f>
        <v>0.111154467770669</v>
      </c>
      <c r="J3319" s="29" t="n">
        <f aca="true">BETAINV(RAND(),G3319+1,$O$1-G3319,0,1)</f>
        <v>0.111901370403444</v>
      </c>
    </row>
    <row r="3320" customFormat="false" ht="12.75" hidden="false" customHeight="false" outlineLevel="0" collapsed="false">
      <c r="A3320" s="26" t="n">
        <f aca="true">ROUNDDOWN(RAND()+B3320,0)</f>
        <v>1</v>
      </c>
      <c r="B3320" s="27" t="n">
        <f aca="true">RAND()/2</f>
        <v>0.151555837755108</v>
      </c>
      <c r="C3320" s="27" t="n">
        <f aca="true">RAND()</f>
        <v>0.225954501852618</v>
      </c>
      <c r="D3320" s="27" t="n">
        <f aca="false">A3320*SQRT(C3320)+(1-A3320)*(1-SQRT(1-4*C3320*B3320+4*C3320*B3320^2))/2/B3320</f>
        <v>0.47534671751535</v>
      </c>
      <c r="F3320" s="28" t="n">
        <f aca="false">ROUNDDOWN(C3320*$M$1,0)</f>
        <v>6</v>
      </c>
      <c r="G3320" s="28" t="n">
        <f aca="false">ROUNDDOWN(D3320*$O$1,0)</f>
        <v>14</v>
      </c>
      <c r="I3320" s="29" t="n">
        <f aca="true">BETAINV(RAND(),F3320+1,$M$1-F3320,0,1)</f>
        <v>0.204363042491391</v>
      </c>
      <c r="J3320" s="29" t="n">
        <f aca="true">BETAINV(RAND(),G3320+1,$O$1-G3320,0,1)</f>
        <v>0.54406091614559</v>
      </c>
    </row>
    <row r="3321" customFormat="false" ht="12.75" hidden="false" customHeight="false" outlineLevel="0" collapsed="false">
      <c r="A3321" s="26" t="n">
        <f aca="true">ROUNDDOWN(RAND()+B3321,0)</f>
        <v>0</v>
      </c>
      <c r="B3321" s="27" t="n">
        <f aca="true">RAND()/2</f>
        <v>0.115727194855756</v>
      </c>
      <c r="C3321" s="27" t="n">
        <f aca="true">RAND()</f>
        <v>0.26287893013698</v>
      </c>
      <c r="D3321" s="27" t="n">
        <f aca="false">A3321*SQRT(C3321)+(1-A3321)*(1-SQRT(1-4*C3321*B3321+4*C3321*B3321^2))/2/B3321</f>
        <v>0.239071074307558</v>
      </c>
      <c r="F3321" s="28" t="n">
        <f aca="false">ROUNDDOWN(C3321*$M$1,0)</f>
        <v>7</v>
      </c>
      <c r="G3321" s="28" t="n">
        <f aca="false">ROUNDDOWN(D3321*$O$1,0)</f>
        <v>7</v>
      </c>
      <c r="I3321" s="29" t="n">
        <f aca="true">BETAINV(RAND(),F3321+1,$M$1-F3321,0,1)</f>
        <v>0.275429079705722</v>
      </c>
      <c r="J3321" s="29" t="n">
        <f aca="true">BETAINV(RAND(),G3321+1,$O$1-G3321,0,1)</f>
        <v>0.302157800885389</v>
      </c>
    </row>
    <row r="3322" customFormat="false" ht="12.75" hidden="false" customHeight="false" outlineLevel="0" collapsed="false">
      <c r="A3322" s="26" t="n">
        <f aca="true">ROUNDDOWN(RAND()+B3322,0)</f>
        <v>1</v>
      </c>
      <c r="B3322" s="27" t="n">
        <f aca="true">RAND()/2</f>
        <v>0.425263331744379</v>
      </c>
      <c r="C3322" s="27" t="n">
        <f aca="true">RAND()</f>
        <v>0.9234103235362</v>
      </c>
      <c r="D3322" s="27" t="n">
        <f aca="false">A3322*SQRT(C3322)+(1-A3322)*(1-SQRT(1-4*C3322*B3322+4*C3322*B3322^2))/2/B3322</f>
        <v>0.960942414266433</v>
      </c>
      <c r="F3322" s="28" t="n">
        <f aca="false">ROUNDDOWN(C3322*$M$1,0)</f>
        <v>27</v>
      </c>
      <c r="G3322" s="28" t="n">
        <f aca="false">ROUNDDOWN(D3322*$O$1,0)</f>
        <v>28</v>
      </c>
      <c r="I3322" s="29" t="n">
        <f aca="true">BETAINV(RAND(),F3322+1,$M$1-F3322,0,1)</f>
        <v>0.921746572226865</v>
      </c>
      <c r="J3322" s="29" t="n">
        <f aca="true">BETAINV(RAND(),G3322+1,$O$1-G3322,0,1)</f>
        <v>0.993187290111329</v>
      </c>
    </row>
    <row r="3323" customFormat="false" ht="12.75" hidden="false" customHeight="false" outlineLevel="0" collapsed="false">
      <c r="A3323" s="26" t="n">
        <f aca="true">ROUNDDOWN(RAND()+B3323,0)</f>
        <v>0</v>
      </c>
      <c r="B3323" s="27" t="n">
        <f aca="true">RAND()/2</f>
        <v>0.477082773365485</v>
      </c>
      <c r="C3323" s="27" t="n">
        <f aca="true">RAND()</f>
        <v>0.0850224883996578</v>
      </c>
      <c r="D3323" s="27" t="n">
        <f aca="false">A3323*SQRT(C3323)+(1-A3323)*(1-SQRT(1-4*C3323*B3323+4*C3323*B3323^2))/2/B3323</f>
        <v>0.0454450189109884</v>
      </c>
      <c r="F3323" s="28" t="n">
        <f aca="false">ROUNDDOWN(C3323*$M$1,0)</f>
        <v>2</v>
      </c>
      <c r="G3323" s="28" t="n">
        <f aca="false">ROUNDDOWN(D3323*$O$1,0)</f>
        <v>1</v>
      </c>
      <c r="I3323" s="29" t="n">
        <f aca="true">BETAINV(RAND(),F3323+1,$M$1-F3323,0,1)</f>
        <v>0.100132487450431</v>
      </c>
      <c r="J3323" s="29" t="n">
        <f aca="true">BETAINV(RAND(),G3323+1,$O$1-G3323,0,1)</f>
        <v>0.118066229144492</v>
      </c>
    </row>
    <row r="3324" customFormat="false" ht="12.75" hidden="false" customHeight="false" outlineLevel="0" collapsed="false">
      <c r="A3324" s="26" t="n">
        <f aca="true">ROUNDDOWN(RAND()+B3324,0)</f>
        <v>0</v>
      </c>
      <c r="B3324" s="27" t="n">
        <f aca="true">RAND()/2</f>
        <v>0.404909564405746</v>
      </c>
      <c r="C3324" s="27" t="n">
        <f aca="true">RAND()</f>
        <v>0.509870432837429</v>
      </c>
      <c r="D3324" s="27" t="n">
        <f aca="false">A3324*SQRT(C3324)+(1-A3324)*(1-SQRT(1-4*C3324*B3324+4*C3324*B3324^2))/2/B3324</f>
        <v>0.354225262975899</v>
      </c>
      <c r="F3324" s="28" t="n">
        <f aca="false">ROUNDDOWN(C3324*$M$1,0)</f>
        <v>15</v>
      </c>
      <c r="G3324" s="28" t="n">
        <f aca="false">ROUNDDOWN(D3324*$O$1,0)</f>
        <v>10</v>
      </c>
      <c r="I3324" s="29" t="n">
        <f aca="true">BETAINV(RAND(),F3324+1,$M$1-F3324,0,1)</f>
        <v>0.619995774563983</v>
      </c>
      <c r="J3324" s="29" t="n">
        <f aca="true">BETAINV(RAND(),G3324+1,$O$1-G3324,0,1)</f>
        <v>0.312290428284186</v>
      </c>
    </row>
    <row r="3325" customFormat="false" ht="12.75" hidden="false" customHeight="false" outlineLevel="0" collapsed="false">
      <c r="A3325" s="26" t="n">
        <f aca="true">ROUNDDOWN(RAND()+B3325,0)</f>
        <v>0</v>
      </c>
      <c r="B3325" s="27" t="n">
        <f aca="true">RAND()/2</f>
        <v>0.442855015715275</v>
      </c>
      <c r="C3325" s="27" t="n">
        <f aca="true">RAND()</f>
        <v>0.950105080071663</v>
      </c>
      <c r="D3325" s="27" t="n">
        <f aca="false">A3325*SQRT(C3325)+(1-A3325)*(1-SQRT(1-4*C3325*B3325+4*C3325*B3325^2))/2/B3325</f>
        <v>0.8472180710521</v>
      </c>
      <c r="F3325" s="28" t="n">
        <f aca="false">ROUNDDOWN(C3325*$M$1,0)</f>
        <v>28</v>
      </c>
      <c r="G3325" s="28" t="n">
        <f aca="false">ROUNDDOWN(D3325*$O$1,0)</f>
        <v>25</v>
      </c>
      <c r="I3325" s="29" t="n">
        <f aca="true">BETAINV(RAND(),F3325+1,$M$1-F3325,0,1)</f>
        <v>0.962965708792346</v>
      </c>
      <c r="J3325" s="29" t="n">
        <f aca="true">BETAINV(RAND(),G3325+1,$O$1-G3325,0,1)</f>
        <v>0.706913601813949</v>
      </c>
    </row>
    <row r="3326" customFormat="false" ht="12.75" hidden="false" customHeight="false" outlineLevel="0" collapsed="false">
      <c r="A3326" s="26" t="n">
        <f aca="true">ROUNDDOWN(RAND()+B3326,0)</f>
        <v>1</v>
      </c>
      <c r="B3326" s="27" t="n">
        <f aca="true">RAND()/2</f>
        <v>0.247038647322132</v>
      </c>
      <c r="C3326" s="27" t="n">
        <f aca="true">RAND()</f>
        <v>0.715471270811137</v>
      </c>
      <c r="D3326" s="27" t="n">
        <f aca="false">A3326*SQRT(C3326)+(1-A3326)*(1-SQRT(1-4*C3326*B3326+4*C3326*B3326^2))/2/B3326</f>
        <v>0.845855348633049</v>
      </c>
      <c r="F3326" s="28" t="n">
        <f aca="false">ROUNDDOWN(C3326*$M$1,0)</f>
        <v>21</v>
      </c>
      <c r="G3326" s="28" t="n">
        <f aca="false">ROUNDDOWN(D3326*$O$1,0)</f>
        <v>25</v>
      </c>
      <c r="I3326" s="29" t="n">
        <f aca="true">BETAINV(RAND(),F3326+1,$M$1-F3326,0,1)</f>
        <v>0.588252571901817</v>
      </c>
      <c r="J3326" s="29" t="n">
        <f aca="true">BETAINV(RAND(),G3326+1,$O$1-G3326,0,1)</f>
        <v>0.808513286172075</v>
      </c>
    </row>
    <row r="3327" customFormat="false" ht="12.75" hidden="false" customHeight="false" outlineLevel="0" collapsed="false">
      <c r="A3327" s="26" t="n">
        <f aca="true">ROUNDDOWN(RAND()+B3327,0)</f>
        <v>0</v>
      </c>
      <c r="B3327" s="27" t="n">
        <f aca="true">RAND()/2</f>
        <v>0.289430294300216</v>
      </c>
      <c r="C3327" s="27" t="n">
        <f aca="true">RAND()</f>
        <v>0.815199224446166</v>
      </c>
      <c r="D3327" s="27" t="n">
        <f aca="false">A3327*SQRT(C3327)+(1-A3327)*(1-SQRT(1-4*C3327*B3327+4*C3327*B3327^2))/2/B3327</f>
        <v>0.736068135656234</v>
      </c>
      <c r="F3327" s="28" t="n">
        <f aca="false">ROUNDDOWN(C3327*$M$1,0)</f>
        <v>24</v>
      </c>
      <c r="G3327" s="28" t="n">
        <f aca="false">ROUNDDOWN(D3327*$O$1,0)</f>
        <v>22</v>
      </c>
      <c r="I3327" s="29" t="n">
        <f aca="true">BETAINV(RAND(),F3327+1,$M$1-F3327,0,1)</f>
        <v>0.884163442960073</v>
      </c>
      <c r="J3327" s="29" t="n">
        <f aca="true">BETAINV(RAND(),G3327+1,$O$1-G3327,0,1)</f>
        <v>0.861640008281467</v>
      </c>
    </row>
    <row r="3328" customFormat="false" ht="12.75" hidden="false" customHeight="false" outlineLevel="0" collapsed="false">
      <c r="A3328" s="26" t="n">
        <f aca="true">ROUNDDOWN(RAND()+B3328,0)</f>
        <v>0</v>
      </c>
      <c r="B3328" s="27" t="n">
        <f aca="true">RAND()/2</f>
        <v>0.155014881880857</v>
      </c>
      <c r="C3328" s="27" t="n">
        <f aca="true">RAND()</f>
        <v>0.914841192646694</v>
      </c>
      <c r="D3328" s="27" t="n">
        <f aca="false">A3328*SQRT(C3328)+(1-A3328)*(1-SQRT(1-4*C3328*B3328+4*C3328*B3328^2))/2/B3328</f>
        <v>0.898044089017495</v>
      </c>
      <c r="F3328" s="28" t="n">
        <f aca="false">ROUNDDOWN(C3328*$M$1,0)</f>
        <v>27</v>
      </c>
      <c r="G3328" s="28" t="n">
        <f aca="false">ROUNDDOWN(D3328*$O$1,0)</f>
        <v>26</v>
      </c>
      <c r="I3328" s="29" t="n">
        <f aca="true">BETAINV(RAND(),F3328+1,$M$1-F3328,0,1)</f>
        <v>0.900906404713976</v>
      </c>
      <c r="J3328" s="29" t="n">
        <f aca="true">BETAINV(RAND(),G3328+1,$O$1-G3328,0,1)</f>
        <v>0.905412353561801</v>
      </c>
    </row>
    <row r="3329" customFormat="false" ht="12.75" hidden="false" customHeight="false" outlineLevel="0" collapsed="false">
      <c r="A3329" s="26" t="n">
        <f aca="true">ROUNDDOWN(RAND()+B3329,0)</f>
        <v>0</v>
      </c>
      <c r="B3329" s="27" t="n">
        <f aca="true">RAND()/2</f>
        <v>0.336391025272929</v>
      </c>
      <c r="C3329" s="27" t="n">
        <f aca="true">RAND()</f>
        <v>0.42665690111928</v>
      </c>
      <c r="D3329" s="27" t="n">
        <f aca="false">A3329*SQRT(C3329)+(1-A3329)*(1-SQRT(1-4*C3329*B3329+4*C3329*B3329^2))/2/B3329</f>
        <v>0.316919856187281</v>
      </c>
      <c r="F3329" s="28" t="n">
        <f aca="false">ROUNDDOWN(C3329*$M$1,0)</f>
        <v>12</v>
      </c>
      <c r="G3329" s="28" t="n">
        <f aca="false">ROUNDDOWN(D3329*$O$1,0)</f>
        <v>9</v>
      </c>
      <c r="I3329" s="29" t="n">
        <f aca="true">BETAINV(RAND(),F3329+1,$M$1-F3329,0,1)</f>
        <v>0.462491945824407</v>
      </c>
      <c r="J3329" s="29" t="n">
        <f aca="true">BETAINV(RAND(),G3329+1,$O$1-G3329,0,1)</f>
        <v>0.330889670856708</v>
      </c>
    </row>
    <row r="3330" customFormat="false" ht="12.75" hidden="false" customHeight="false" outlineLevel="0" collapsed="false">
      <c r="A3330" s="26" t="n">
        <f aca="true">ROUNDDOWN(RAND()+B3330,0)</f>
        <v>0</v>
      </c>
      <c r="B3330" s="27" t="n">
        <f aca="true">RAND()/2</f>
        <v>0.0308907405760608</v>
      </c>
      <c r="C3330" s="27" t="n">
        <f aca="true">RAND()</f>
        <v>0.648543127564601</v>
      </c>
      <c r="D3330" s="27" t="n">
        <f aca="false">A3330*SQRT(C3330)+(1-A3330)*(1-SQRT(1-4*C3330*B3330+4*C3330*B3330^2))/2/B3330</f>
        <v>0.641209881510769</v>
      </c>
      <c r="F3330" s="28" t="n">
        <f aca="false">ROUNDDOWN(C3330*$M$1,0)</f>
        <v>19</v>
      </c>
      <c r="G3330" s="28" t="n">
        <f aca="false">ROUNDDOWN(D3330*$O$1,0)</f>
        <v>19</v>
      </c>
      <c r="I3330" s="29" t="n">
        <f aca="true">BETAINV(RAND(),F3330+1,$M$1-F3330,0,1)</f>
        <v>0.61523173230817</v>
      </c>
      <c r="J3330" s="29" t="n">
        <f aca="true">BETAINV(RAND(),G3330+1,$O$1-G3330,0,1)</f>
        <v>0.708773234635283</v>
      </c>
    </row>
    <row r="3331" customFormat="false" ht="12.75" hidden="false" customHeight="false" outlineLevel="0" collapsed="false">
      <c r="A3331" s="26" t="n">
        <f aca="true">ROUNDDOWN(RAND()+B3331,0)</f>
        <v>0</v>
      </c>
      <c r="B3331" s="27" t="n">
        <f aca="true">RAND()/2</f>
        <v>0.0751673517706837</v>
      </c>
      <c r="C3331" s="27" t="n">
        <f aca="true">RAND()</f>
        <v>0.659202971989325</v>
      </c>
      <c r="D3331" s="27" t="n">
        <f aca="false">A3331*SQRT(C3331)+(1-A3331)*(1-SQRT(1-4*C3331*B3331+4*C3331*B3331^2))/2/B3331</f>
        <v>0.640487942488408</v>
      </c>
      <c r="F3331" s="28" t="n">
        <f aca="false">ROUNDDOWN(C3331*$M$1,0)</f>
        <v>19</v>
      </c>
      <c r="G3331" s="28" t="n">
        <f aca="false">ROUNDDOWN(D3331*$O$1,0)</f>
        <v>19</v>
      </c>
      <c r="I3331" s="29" t="n">
        <f aca="true">BETAINV(RAND(),F3331+1,$M$1-F3331,0,1)</f>
        <v>0.660115579846986</v>
      </c>
      <c r="J3331" s="29" t="n">
        <f aca="true">BETAINV(RAND(),G3331+1,$O$1-G3331,0,1)</f>
        <v>0.639861290749355</v>
      </c>
    </row>
    <row r="3332" customFormat="false" ht="12.75" hidden="false" customHeight="false" outlineLevel="0" collapsed="false">
      <c r="A3332" s="26" t="n">
        <f aca="true">ROUNDDOWN(RAND()+B3332,0)</f>
        <v>0</v>
      </c>
      <c r="B3332" s="27" t="n">
        <f aca="true">RAND()/2</f>
        <v>0.146202686657012</v>
      </c>
      <c r="C3332" s="27" t="n">
        <f aca="true">RAND()</f>
        <v>0.131842880771989</v>
      </c>
      <c r="D3332" s="27" t="n">
        <f aca="false">A3332*SQRT(C3332)+(1-A3332)*(1-SQRT(1-4*C3332*B3332+4*C3332*B3332^2))/2/B3332</f>
        <v>0.1144832918027</v>
      </c>
      <c r="F3332" s="28" t="n">
        <f aca="false">ROUNDDOWN(C3332*$M$1,0)</f>
        <v>3</v>
      </c>
      <c r="G3332" s="28" t="n">
        <f aca="false">ROUNDDOWN(D3332*$O$1,0)</f>
        <v>3</v>
      </c>
      <c r="I3332" s="29" t="n">
        <f aca="true">BETAINV(RAND(),F3332+1,$M$1-F3332,0,1)</f>
        <v>0.204888573318539</v>
      </c>
      <c r="J3332" s="29" t="n">
        <f aca="true">BETAINV(RAND(),G3332+1,$O$1-G3332,0,1)</f>
        <v>0.188054772683348</v>
      </c>
    </row>
    <row r="3333" customFormat="false" ht="12.75" hidden="false" customHeight="false" outlineLevel="0" collapsed="false">
      <c r="A3333" s="26" t="n">
        <f aca="true">ROUNDDOWN(RAND()+B3333,0)</f>
        <v>1</v>
      </c>
      <c r="B3333" s="27" t="n">
        <f aca="true">RAND()/2</f>
        <v>0.337788538909586</v>
      </c>
      <c r="C3333" s="27" t="n">
        <f aca="true">RAND()</f>
        <v>0.329626341920572</v>
      </c>
      <c r="D3333" s="27" t="n">
        <f aca="false">A3333*SQRT(C3333)+(1-A3333)*(1-SQRT(1-4*C3333*B3333+4*C3333*B3333^2))/2/B3333</f>
        <v>0.574130944925086</v>
      </c>
      <c r="F3333" s="28" t="n">
        <f aca="false">ROUNDDOWN(C3333*$M$1,0)</f>
        <v>9</v>
      </c>
      <c r="G3333" s="28" t="n">
        <f aca="false">ROUNDDOWN(D3333*$O$1,0)</f>
        <v>17</v>
      </c>
      <c r="I3333" s="29" t="n">
        <f aca="true">BETAINV(RAND(),F3333+1,$M$1-F3333,0,1)</f>
        <v>0.253299899000422</v>
      </c>
      <c r="J3333" s="29" t="n">
        <f aca="true">BETAINV(RAND(),G3333+1,$O$1-G3333,0,1)</f>
        <v>0.581246931641307</v>
      </c>
    </row>
    <row r="3334" customFormat="false" ht="12.75" hidden="false" customHeight="false" outlineLevel="0" collapsed="false">
      <c r="A3334" s="26" t="n">
        <f aca="true">ROUNDDOWN(RAND()+B3334,0)</f>
        <v>1</v>
      </c>
      <c r="B3334" s="27" t="n">
        <f aca="true">RAND()/2</f>
        <v>0.211995172547837</v>
      </c>
      <c r="C3334" s="27" t="n">
        <f aca="true">RAND()</f>
        <v>0.858905853768394</v>
      </c>
      <c r="D3334" s="27" t="n">
        <f aca="false">A3334*SQRT(C3334)+(1-A3334)*(1-SQRT(1-4*C3334*B3334+4*C3334*B3334^2))/2/B3334</f>
        <v>0.92677173768323</v>
      </c>
      <c r="F3334" s="28" t="n">
        <f aca="false">ROUNDDOWN(C3334*$M$1,0)</f>
        <v>25</v>
      </c>
      <c r="G3334" s="28" t="n">
        <f aca="false">ROUNDDOWN(D3334*$O$1,0)</f>
        <v>27</v>
      </c>
      <c r="I3334" s="29" t="n">
        <f aca="true">BETAINV(RAND(),F3334+1,$M$1-F3334,0,1)</f>
        <v>0.839982981584869</v>
      </c>
      <c r="J3334" s="29" t="n">
        <f aca="true">BETAINV(RAND(),G3334+1,$O$1-G3334,0,1)</f>
        <v>0.866882532647932</v>
      </c>
    </row>
    <row r="3335" customFormat="false" ht="12.75" hidden="false" customHeight="false" outlineLevel="0" collapsed="false">
      <c r="A3335" s="26" t="n">
        <f aca="true">ROUNDDOWN(RAND()+B3335,0)</f>
        <v>0</v>
      </c>
      <c r="B3335" s="27" t="n">
        <f aca="true">RAND()/2</f>
        <v>0.309740626953818</v>
      </c>
      <c r="C3335" s="27" t="n">
        <f aca="true">RAND()</f>
        <v>0.285498068320015</v>
      </c>
      <c r="D3335" s="27" t="n">
        <f aca="false">A3335*SQRT(C3335)+(1-A3335)*(1-SQRT(1-4*C3335*B3335+4*C3335*B3335^2))/2/B3335</f>
        <v>0.210836289741401</v>
      </c>
      <c r="F3335" s="28" t="n">
        <f aca="false">ROUNDDOWN(C3335*$M$1,0)</f>
        <v>8</v>
      </c>
      <c r="G3335" s="28" t="n">
        <f aca="false">ROUNDDOWN(D3335*$O$1,0)</f>
        <v>6</v>
      </c>
      <c r="I3335" s="29" t="n">
        <f aca="true">BETAINV(RAND(),F3335+1,$M$1-F3335,0,1)</f>
        <v>0.272439022448537</v>
      </c>
      <c r="J3335" s="29" t="n">
        <f aca="true">BETAINV(RAND(),G3335+1,$O$1-G3335,0,1)</f>
        <v>0.182505050586796</v>
      </c>
    </row>
    <row r="3336" customFormat="false" ht="12.75" hidden="false" customHeight="false" outlineLevel="0" collapsed="false">
      <c r="A3336" s="26" t="n">
        <f aca="true">ROUNDDOWN(RAND()+B3336,0)</f>
        <v>0</v>
      </c>
      <c r="B3336" s="27" t="n">
        <f aca="true">RAND()/2</f>
        <v>0.359078287070677</v>
      </c>
      <c r="C3336" s="27" t="n">
        <f aca="true">RAND()</f>
        <v>0.277172955379316</v>
      </c>
      <c r="D3336" s="27" t="n">
        <f aca="false">A3336*SQRT(C3336)+(1-A3336)*(1-SQRT(1-4*C3336*B3336+4*C3336*B3336^2))/2/B3336</f>
        <v>0.190705309424186</v>
      </c>
      <c r="F3336" s="28" t="n">
        <f aca="false">ROUNDDOWN(C3336*$M$1,0)</f>
        <v>8</v>
      </c>
      <c r="G3336" s="28" t="n">
        <f aca="false">ROUNDDOWN(D3336*$O$1,0)</f>
        <v>5</v>
      </c>
      <c r="I3336" s="29" t="n">
        <f aca="true">BETAINV(RAND(),F3336+1,$M$1-F3336,0,1)</f>
        <v>0.382812807790034</v>
      </c>
      <c r="J3336" s="29" t="n">
        <f aca="true">BETAINV(RAND(),G3336+1,$O$1-G3336,0,1)</f>
        <v>0.180148372146764</v>
      </c>
    </row>
    <row r="3337" customFormat="false" ht="12.75" hidden="false" customHeight="false" outlineLevel="0" collapsed="false">
      <c r="A3337" s="26" t="n">
        <f aca="true">ROUNDDOWN(RAND()+B3337,0)</f>
        <v>1</v>
      </c>
      <c r="B3337" s="27" t="n">
        <f aca="true">RAND()/2</f>
        <v>0.472298825047334</v>
      </c>
      <c r="C3337" s="27" t="n">
        <f aca="true">RAND()</f>
        <v>0.539748697747497</v>
      </c>
      <c r="D3337" s="27" t="n">
        <f aca="false">A3337*SQRT(C3337)+(1-A3337)*(1-SQRT(1-4*C3337*B3337+4*C3337*B3337^2))/2/B3337</f>
        <v>0.734675913411823</v>
      </c>
      <c r="F3337" s="28" t="n">
        <f aca="false">ROUNDDOWN(C3337*$M$1,0)</f>
        <v>16</v>
      </c>
      <c r="G3337" s="28" t="n">
        <f aca="false">ROUNDDOWN(D3337*$O$1,0)</f>
        <v>22</v>
      </c>
      <c r="I3337" s="29" t="n">
        <f aca="true">BETAINV(RAND(),F3337+1,$M$1-F3337,0,1)</f>
        <v>0.445958677245361</v>
      </c>
      <c r="J3337" s="29" t="n">
        <f aca="true">BETAINV(RAND(),G3337+1,$O$1-G3337,0,1)</f>
        <v>0.807699183937986</v>
      </c>
    </row>
    <row r="3338" customFormat="false" ht="12.75" hidden="false" customHeight="false" outlineLevel="0" collapsed="false">
      <c r="A3338" s="26" t="n">
        <f aca="true">ROUNDDOWN(RAND()+B3338,0)</f>
        <v>1</v>
      </c>
      <c r="B3338" s="27" t="n">
        <f aca="true">RAND()/2</f>
        <v>0.441555502981968</v>
      </c>
      <c r="C3338" s="27" t="n">
        <f aca="true">RAND()</f>
        <v>0.965148023598352</v>
      </c>
      <c r="D3338" s="27" t="n">
        <f aca="false">A3338*SQRT(C3338)+(1-A3338)*(1-SQRT(1-4*C3338*B3338+4*C3338*B3338^2))/2/B3338</f>
        <v>0.982419474358256</v>
      </c>
      <c r="F3338" s="28" t="n">
        <f aca="false">ROUNDDOWN(C3338*$M$1,0)</f>
        <v>28</v>
      </c>
      <c r="G3338" s="28" t="n">
        <f aca="false">ROUNDDOWN(D3338*$O$1,0)</f>
        <v>29</v>
      </c>
      <c r="I3338" s="29" t="n">
        <f aca="true">BETAINV(RAND(),F3338+1,$M$1-F3338,0,1)</f>
        <v>0.931747757164321</v>
      </c>
      <c r="J3338" s="29" t="n">
        <f aca="true">BETAINV(RAND(),G3338+1,$O$1-G3338,0,1)</f>
        <v>0.997708480202604</v>
      </c>
    </row>
    <row r="3339" customFormat="false" ht="12.75" hidden="false" customHeight="false" outlineLevel="0" collapsed="false">
      <c r="A3339" s="26" t="n">
        <f aca="true">ROUNDDOWN(RAND()+B3339,0)</f>
        <v>0</v>
      </c>
      <c r="B3339" s="27" t="n">
        <f aca="true">RAND()/2</f>
        <v>0.375899893594217</v>
      </c>
      <c r="C3339" s="27" t="n">
        <f aca="true">RAND()</f>
        <v>0.614640453456938</v>
      </c>
      <c r="D3339" s="27" t="n">
        <f aca="false">A3339*SQRT(C3339)+(1-A3339)*(1-SQRT(1-4*C3339*B3339+4*C3339*B3339^2))/2/B3339</f>
        <v>0.464809567992634</v>
      </c>
      <c r="F3339" s="28" t="n">
        <f aca="false">ROUNDDOWN(C3339*$M$1,0)</f>
        <v>18</v>
      </c>
      <c r="G3339" s="28" t="n">
        <f aca="false">ROUNDDOWN(D3339*$O$1,0)</f>
        <v>13</v>
      </c>
      <c r="I3339" s="29" t="n">
        <f aca="true">BETAINV(RAND(),F3339+1,$M$1-F3339,0,1)</f>
        <v>0.674989189449007</v>
      </c>
      <c r="J3339" s="29" t="n">
        <f aca="true">BETAINV(RAND(),G3339+1,$O$1-G3339,0,1)</f>
        <v>0.401115985369732</v>
      </c>
    </row>
    <row r="3340" customFormat="false" ht="12.75" hidden="false" customHeight="false" outlineLevel="0" collapsed="false">
      <c r="A3340" s="26" t="n">
        <f aca="true">ROUNDDOWN(RAND()+B3340,0)</f>
        <v>0</v>
      </c>
      <c r="B3340" s="27" t="n">
        <f aca="true">RAND()/2</f>
        <v>0.23210969155613</v>
      </c>
      <c r="C3340" s="27" t="n">
        <f aca="true">RAND()</f>
        <v>0.569462263054579</v>
      </c>
      <c r="D3340" s="27" t="n">
        <f aca="false">A3340*SQRT(C3340)+(1-A3340)*(1-SQRT(1-4*C3340*B3340+4*C3340*B3340^2))/2/B3340</f>
        <v>0.493906154495126</v>
      </c>
      <c r="F3340" s="28" t="n">
        <f aca="false">ROUNDDOWN(C3340*$M$1,0)</f>
        <v>17</v>
      </c>
      <c r="G3340" s="28" t="n">
        <f aca="false">ROUNDDOWN(D3340*$O$1,0)</f>
        <v>14</v>
      </c>
      <c r="I3340" s="29" t="n">
        <f aca="true">BETAINV(RAND(),F3340+1,$M$1-F3340,0,1)</f>
        <v>0.661565576597863</v>
      </c>
      <c r="J3340" s="29" t="n">
        <f aca="true">BETAINV(RAND(),G3340+1,$O$1-G3340,0,1)</f>
        <v>0.5264039876119</v>
      </c>
    </row>
    <row r="3341" customFormat="false" ht="12.75" hidden="false" customHeight="false" outlineLevel="0" collapsed="false">
      <c r="A3341" s="26" t="n">
        <f aca="true">ROUNDDOWN(RAND()+B3341,0)</f>
        <v>0</v>
      </c>
      <c r="B3341" s="27" t="n">
        <f aca="true">RAND()/2</f>
        <v>0.38601131391402</v>
      </c>
      <c r="C3341" s="27" t="n">
        <f aca="true">RAND()</f>
        <v>0.408574150353733</v>
      </c>
      <c r="D3341" s="27" t="n">
        <f aca="false">A3341*SQRT(C3341)+(1-A3341)*(1-SQRT(1-4*C3341*B3341+4*C3341*B3341^2))/2/B3341</f>
        <v>0.281433960468253</v>
      </c>
      <c r="F3341" s="28" t="n">
        <f aca="false">ROUNDDOWN(C3341*$M$1,0)</f>
        <v>12</v>
      </c>
      <c r="G3341" s="28" t="n">
        <f aca="false">ROUNDDOWN(D3341*$O$1,0)</f>
        <v>8</v>
      </c>
      <c r="I3341" s="29" t="n">
        <f aca="true">BETAINV(RAND(),F3341+1,$M$1-F3341,0,1)</f>
        <v>0.357885116532646</v>
      </c>
      <c r="J3341" s="29" t="n">
        <f aca="true">BETAINV(RAND(),G3341+1,$O$1-G3341,0,1)</f>
        <v>0.324833051019747</v>
      </c>
    </row>
    <row r="3342" customFormat="false" ht="12.75" hidden="false" customHeight="false" outlineLevel="0" collapsed="false">
      <c r="A3342" s="26" t="n">
        <f aca="true">ROUNDDOWN(RAND()+B3342,0)</f>
        <v>0</v>
      </c>
      <c r="B3342" s="27" t="n">
        <f aca="true">RAND()/2</f>
        <v>0.290155858647535</v>
      </c>
      <c r="C3342" s="27" t="n">
        <f aca="true">RAND()</f>
        <v>0.424451945003372</v>
      </c>
      <c r="D3342" s="27" t="n">
        <f aca="false">A3342*SQRT(C3342)+(1-A3342)*(1-SQRT(1-4*C3342*B3342+4*C3342*B3342^2))/2/B3342</f>
        <v>0.33358247820256</v>
      </c>
      <c r="F3342" s="28" t="n">
        <f aca="false">ROUNDDOWN(C3342*$M$1,0)</f>
        <v>12</v>
      </c>
      <c r="G3342" s="28" t="n">
        <f aca="false">ROUNDDOWN(D3342*$O$1,0)</f>
        <v>10</v>
      </c>
      <c r="I3342" s="29" t="n">
        <f aca="true">BETAINV(RAND(),F3342+1,$M$1-F3342,0,1)</f>
        <v>0.441916219995037</v>
      </c>
      <c r="J3342" s="29" t="n">
        <f aca="true">BETAINV(RAND(),G3342+1,$O$1-G3342,0,1)</f>
        <v>0.380081162073927</v>
      </c>
    </row>
    <row r="3343" customFormat="false" ht="12.75" hidden="false" customHeight="false" outlineLevel="0" collapsed="false">
      <c r="A3343" s="26" t="n">
        <f aca="true">ROUNDDOWN(RAND()+B3343,0)</f>
        <v>0</v>
      </c>
      <c r="B3343" s="27" t="n">
        <f aca="true">RAND()/2</f>
        <v>0.160752038269644</v>
      </c>
      <c r="C3343" s="27" t="n">
        <f aca="true">RAND()</f>
        <v>0.778545781372135</v>
      </c>
      <c r="D3343" s="27" t="n">
        <f aca="false">A3343*SQRT(C3343)+(1-A3343)*(1-SQRT(1-4*C3343*B3343+4*C3343*B3343^2))/2/B3343</f>
        <v>0.74186505672396</v>
      </c>
      <c r="F3343" s="28" t="n">
        <f aca="false">ROUNDDOWN(C3343*$M$1,0)</f>
        <v>23</v>
      </c>
      <c r="G3343" s="28" t="n">
        <f aca="false">ROUNDDOWN(D3343*$O$1,0)</f>
        <v>22</v>
      </c>
      <c r="I3343" s="29" t="n">
        <f aca="true">BETAINV(RAND(),F3343+1,$M$1-F3343,0,1)</f>
        <v>0.668878558162981</v>
      </c>
      <c r="J3343" s="29" t="n">
        <f aca="true">BETAINV(RAND(),G3343+1,$O$1-G3343,0,1)</f>
        <v>0.728318289342744</v>
      </c>
    </row>
    <row r="3344" customFormat="false" ht="12.75" hidden="false" customHeight="false" outlineLevel="0" collapsed="false">
      <c r="A3344" s="26" t="n">
        <f aca="true">ROUNDDOWN(RAND()+B3344,0)</f>
        <v>0</v>
      </c>
      <c r="B3344" s="27" t="n">
        <f aca="true">RAND()/2</f>
        <v>0.343339993785205</v>
      </c>
      <c r="C3344" s="27" t="n">
        <f aca="true">RAND()</f>
        <v>0.478813315923955</v>
      </c>
      <c r="D3344" s="27" t="n">
        <f aca="false">A3344*SQRT(C3344)+(1-A3344)*(1-SQRT(1-4*C3344*B3344+4*C3344*B3344^2))/2/B3344</f>
        <v>0.35855887932037</v>
      </c>
      <c r="F3344" s="28" t="n">
        <f aca="false">ROUNDDOWN(C3344*$M$1,0)</f>
        <v>14</v>
      </c>
      <c r="G3344" s="28" t="n">
        <f aca="false">ROUNDDOWN(D3344*$O$1,0)</f>
        <v>10</v>
      </c>
      <c r="I3344" s="29" t="n">
        <f aca="true">BETAINV(RAND(),F3344+1,$M$1-F3344,0,1)</f>
        <v>0.490676656657099</v>
      </c>
      <c r="J3344" s="29" t="n">
        <f aca="true">BETAINV(RAND(),G3344+1,$O$1-G3344,0,1)</f>
        <v>0.259998541872447</v>
      </c>
    </row>
    <row r="3345" customFormat="false" ht="12.75" hidden="false" customHeight="false" outlineLevel="0" collapsed="false">
      <c r="A3345" s="26" t="n">
        <f aca="true">ROUNDDOWN(RAND()+B3345,0)</f>
        <v>0</v>
      </c>
      <c r="B3345" s="27" t="n">
        <f aca="true">RAND()/2</f>
        <v>0.0623257057726097</v>
      </c>
      <c r="C3345" s="27" t="n">
        <f aca="true">RAND()</f>
        <v>0.222486100886861</v>
      </c>
      <c r="D3345" s="27" t="n">
        <f aca="false">A3345*SQRT(C3345)+(1-A3345)*(1-SQRT(1-4*C3345*B3345+4*C3345*B3345^2))/2/B3345</f>
        <v>0.211404961670484</v>
      </c>
      <c r="F3345" s="28" t="n">
        <f aca="false">ROUNDDOWN(C3345*$M$1,0)</f>
        <v>6</v>
      </c>
      <c r="G3345" s="28" t="n">
        <f aca="false">ROUNDDOWN(D3345*$O$1,0)</f>
        <v>6</v>
      </c>
      <c r="I3345" s="29" t="n">
        <f aca="true">BETAINV(RAND(),F3345+1,$M$1-F3345,0,1)</f>
        <v>0.25809446938575</v>
      </c>
      <c r="J3345" s="29" t="n">
        <f aca="true">BETAINV(RAND(),G3345+1,$O$1-G3345,0,1)</f>
        <v>0.144020097847695</v>
      </c>
    </row>
    <row r="3346" customFormat="false" ht="12.75" hidden="false" customHeight="false" outlineLevel="0" collapsed="false">
      <c r="A3346" s="26" t="n">
        <f aca="true">ROUNDDOWN(RAND()+B3346,0)</f>
        <v>0</v>
      </c>
      <c r="B3346" s="27" t="n">
        <f aca="true">RAND()/2</f>
        <v>0.208607227559183</v>
      </c>
      <c r="C3346" s="27" t="n">
        <f aca="true">RAND()</f>
        <v>0.639742179060209</v>
      </c>
      <c r="D3346" s="27" t="n">
        <f aca="false">A3346*SQRT(C3346)+(1-A3346)*(1-SQRT(1-4*C3346*B3346+4*C3346*B3346^2))/2/B3346</f>
        <v>0.575339593250279</v>
      </c>
      <c r="F3346" s="28" t="n">
        <f aca="false">ROUNDDOWN(C3346*$M$1,0)</f>
        <v>19</v>
      </c>
      <c r="G3346" s="28" t="n">
        <f aca="false">ROUNDDOWN(D3346*$O$1,0)</f>
        <v>17</v>
      </c>
      <c r="I3346" s="29" t="n">
        <f aca="true">BETAINV(RAND(),F3346+1,$M$1-F3346,0,1)</f>
        <v>0.621795716579273</v>
      </c>
      <c r="J3346" s="29" t="n">
        <f aca="true">BETAINV(RAND(),G3346+1,$O$1-G3346,0,1)</f>
        <v>0.488700266058325</v>
      </c>
    </row>
    <row r="3347" customFormat="false" ht="12.75" hidden="false" customHeight="false" outlineLevel="0" collapsed="false">
      <c r="A3347" s="26" t="n">
        <f aca="true">ROUNDDOWN(RAND()+B3347,0)</f>
        <v>0</v>
      </c>
      <c r="B3347" s="27" t="n">
        <f aca="true">RAND()/2</f>
        <v>0.332909368559083</v>
      </c>
      <c r="C3347" s="27" t="n">
        <f aca="true">RAND()</f>
        <v>0.831674338291655</v>
      </c>
      <c r="D3347" s="27" t="n">
        <f aca="false">A3347*SQRT(C3347)+(1-A3347)*(1-SQRT(1-4*C3347*B3347+4*C3347*B3347^2))/2/B3347</f>
        <v>0.734311196753839</v>
      </c>
      <c r="F3347" s="28" t="n">
        <f aca="false">ROUNDDOWN(C3347*$M$1,0)</f>
        <v>24</v>
      </c>
      <c r="G3347" s="28" t="n">
        <f aca="false">ROUNDDOWN(D3347*$O$1,0)</f>
        <v>22</v>
      </c>
      <c r="I3347" s="29" t="n">
        <f aca="true">BETAINV(RAND(),F3347+1,$M$1-F3347,0,1)</f>
        <v>0.903253372660145</v>
      </c>
      <c r="J3347" s="29" t="n">
        <f aca="true">BETAINV(RAND(),G3347+1,$O$1-G3347,0,1)</f>
        <v>0.607537950043816</v>
      </c>
    </row>
    <row r="3348" customFormat="false" ht="12.75" hidden="false" customHeight="false" outlineLevel="0" collapsed="false">
      <c r="A3348" s="26" t="n">
        <f aca="true">ROUNDDOWN(RAND()+B3348,0)</f>
        <v>0</v>
      </c>
      <c r="B3348" s="27" t="n">
        <f aca="true">RAND()/2</f>
        <v>0.157462938733684</v>
      </c>
      <c r="C3348" s="27" t="n">
        <f aca="true">RAND()</f>
        <v>0.70757878662629</v>
      </c>
      <c r="D3348" s="27" t="n">
        <f aca="false">A3348*SQRT(C3348)+(1-A3348)*(1-SQRT(1-4*C3348*B3348+4*C3348*B3348^2))/2/B3348</f>
        <v>0.666006305218179</v>
      </c>
      <c r="F3348" s="28" t="n">
        <f aca="false">ROUNDDOWN(C3348*$M$1,0)</f>
        <v>21</v>
      </c>
      <c r="G3348" s="28" t="n">
        <f aca="false">ROUNDDOWN(D3348*$O$1,0)</f>
        <v>19</v>
      </c>
      <c r="I3348" s="29" t="n">
        <f aca="true">BETAINV(RAND(),F3348+1,$M$1-F3348,0,1)</f>
        <v>0.780379371696081</v>
      </c>
      <c r="J3348" s="29" t="n">
        <f aca="true">BETAINV(RAND(),G3348+1,$O$1-G3348,0,1)</f>
        <v>0.581405741644754</v>
      </c>
    </row>
    <row r="3349" customFormat="false" ht="12.75" hidden="false" customHeight="false" outlineLevel="0" collapsed="false">
      <c r="A3349" s="26" t="n">
        <f aca="true">ROUNDDOWN(RAND()+B3349,0)</f>
        <v>0</v>
      </c>
      <c r="B3349" s="27" t="n">
        <f aca="true">RAND()/2</f>
        <v>0.0657946394598755</v>
      </c>
      <c r="C3349" s="27" t="n">
        <f aca="true">RAND()</f>
        <v>0.0854127216620638</v>
      </c>
      <c r="D3349" s="27" t="n">
        <f aca="false">A3349*SQRT(C3349)+(1-A3349)*(1-SQRT(1-4*C3349*B3349+4*C3349*B3349^2))/2/B3349</f>
        <v>0.080216389167917</v>
      </c>
      <c r="F3349" s="28" t="n">
        <f aca="false">ROUNDDOWN(C3349*$M$1,0)</f>
        <v>2</v>
      </c>
      <c r="G3349" s="28" t="n">
        <f aca="false">ROUNDDOWN(D3349*$O$1,0)</f>
        <v>2</v>
      </c>
      <c r="I3349" s="29" t="n">
        <f aca="true">BETAINV(RAND(),F3349+1,$M$1-F3349,0,1)</f>
        <v>0.167645266230851</v>
      </c>
      <c r="J3349" s="29" t="n">
        <f aca="true">BETAINV(RAND(),G3349+1,$O$1-G3349,0,1)</f>
        <v>0.171904967339926</v>
      </c>
    </row>
    <row r="3350" customFormat="false" ht="12.75" hidden="false" customHeight="false" outlineLevel="0" collapsed="false">
      <c r="A3350" s="26" t="n">
        <f aca="true">ROUNDDOWN(RAND()+B3350,0)</f>
        <v>0</v>
      </c>
      <c r="B3350" s="27" t="n">
        <f aca="true">RAND()/2</f>
        <v>0.482975939956595</v>
      </c>
      <c r="C3350" s="27" t="n">
        <f aca="true">RAND()</f>
        <v>0.470759196953891</v>
      </c>
      <c r="D3350" s="27" t="n">
        <f aca="false">A3350*SQRT(C3350)+(1-A3350)*(1-SQRT(1-4*C3350*B3350+4*C3350*B3350^2))/2/B3350</f>
        <v>0.281727935867825</v>
      </c>
      <c r="F3350" s="28" t="n">
        <f aca="false">ROUNDDOWN(C3350*$M$1,0)</f>
        <v>14</v>
      </c>
      <c r="G3350" s="28" t="n">
        <f aca="false">ROUNDDOWN(D3350*$O$1,0)</f>
        <v>8</v>
      </c>
      <c r="I3350" s="29" t="n">
        <f aca="true">BETAINV(RAND(),F3350+1,$M$1-F3350,0,1)</f>
        <v>0.685201146647828</v>
      </c>
      <c r="J3350" s="29" t="n">
        <f aca="true">BETAINV(RAND(),G3350+1,$O$1-G3350,0,1)</f>
        <v>0.135700045731108</v>
      </c>
    </row>
    <row r="3351" customFormat="false" ht="12.75" hidden="false" customHeight="false" outlineLevel="0" collapsed="false">
      <c r="A3351" s="26" t="n">
        <f aca="true">ROUNDDOWN(RAND()+B3351,0)</f>
        <v>0</v>
      </c>
      <c r="B3351" s="27" t="n">
        <f aca="true">RAND()/2</f>
        <v>0.153833895433247</v>
      </c>
      <c r="C3351" s="27" t="n">
        <f aca="true">RAND()</f>
        <v>0.884884764903093</v>
      </c>
      <c r="D3351" s="27" t="n">
        <f aca="false">A3351*SQRT(C3351)+(1-A3351)*(1-SQRT(1-4*C3351*B3351+4*C3351*B3351^2))/2/B3351</f>
        <v>0.863449625399679</v>
      </c>
      <c r="F3351" s="28" t="n">
        <f aca="false">ROUNDDOWN(C3351*$M$1,0)</f>
        <v>26</v>
      </c>
      <c r="G3351" s="28" t="n">
        <f aca="false">ROUNDDOWN(D3351*$O$1,0)</f>
        <v>25</v>
      </c>
      <c r="I3351" s="29" t="n">
        <f aca="true">BETAINV(RAND(),F3351+1,$M$1-F3351,0,1)</f>
        <v>0.893014276577336</v>
      </c>
      <c r="J3351" s="29" t="n">
        <f aca="true">BETAINV(RAND(),G3351+1,$O$1-G3351,0,1)</f>
        <v>0.752292230740827</v>
      </c>
    </row>
    <row r="3352" customFormat="false" ht="12.75" hidden="false" customHeight="false" outlineLevel="0" collapsed="false">
      <c r="A3352" s="26" t="n">
        <f aca="true">ROUNDDOWN(RAND()+B3352,0)</f>
        <v>0</v>
      </c>
      <c r="B3352" s="27" t="n">
        <f aca="true">RAND()/2</f>
        <v>0.00190914720789717</v>
      </c>
      <c r="C3352" s="27" t="n">
        <f aca="true">RAND()</f>
        <v>0.104398845980091</v>
      </c>
      <c r="D3352" s="27" t="n">
        <f aca="false">A3352*SQRT(C3352)+(1-A3352)*(1-SQRT(1-4*C3352*B3352+4*C3352*B3352^2))/2/B3352</f>
        <v>0.104220270113463</v>
      </c>
      <c r="F3352" s="28" t="n">
        <f aca="false">ROUNDDOWN(C3352*$M$1,0)</f>
        <v>3</v>
      </c>
      <c r="G3352" s="28" t="n">
        <f aca="false">ROUNDDOWN(D3352*$O$1,0)</f>
        <v>3</v>
      </c>
      <c r="I3352" s="29" t="n">
        <f aca="true">BETAINV(RAND(),F3352+1,$M$1-F3352,0,1)</f>
        <v>0.186432373050773</v>
      </c>
      <c r="J3352" s="29" t="n">
        <f aca="true">BETAINV(RAND(),G3352+1,$O$1-G3352,0,1)</f>
        <v>0.139482000388984</v>
      </c>
    </row>
    <row r="3353" customFormat="false" ht="12.75" hidden="false" customHeight="false" outlineLevel="0" collapsed="false">
      <c r="A3353" s="26" t="n">
        <f aca="true">ROUNDDOWN(RAND()+B3353,0)</f>
        <v>0</v>
      </c>
      <c r="B3353" s="27" t="n">
        <f aca="true">RAND()/2</f>
        <v>0.0931459498851043</v>
      </c>
      <c r="C3353" s="27" t="n">
        <f aca="true">RAND()</f>
        <v>0.51493555477656</v>
      </c>
      <c r="D3353" s="27" t="n">
        <f aca="false">A3353*SQRT(C3353)+(1-A3353)*(1-SQRT(1-4*C3353*B3353+4*C3353*B3353^2))/2/B3353</f>
        <v>0.489269063643595</v>
      </c>
      <c r="F3353" s="28" t="n">
        <f aca="false">ROUNDDOWN(C3353*$M$1,0)</f>
        <v>15</v>
      </c>
      <c r="G3353" s="28" t="n">
        <f aca="false">ROUNDDOWN(D3353*$O$1,0)</f>
        <v>14</v>
      </c>
      <c r="I3353" s="29" t="n">
        <f aca="true">BETAINV(RAND(),F3353+1,$M$1-F3353,0,1)</f>
        <v>0.527977434176417</v>
      </c>
      <c r="J3353" s="29" t="n">
        <f aca="true">BETAINV(RAND(),G3353+1,$O$1-G3353,0,1)</f>
        <v>0.387575686537729</v>
      </c>
    </row>
    <row r="3354" customFormat="false" ht="12.75" hidden="false" customHeight="false" outlineLevel="0" collapsed="false">
      <c r="A3354" s="26" t="n">
        <f aca="true">ROUNDDOWN(RAND()+B3354,0)</f>
        <v>0</v>
      </c>
      <c r="B3354" s="27" t="n">
        <f aca="true">RAND()/2</f>
        <v>0.0642870202472248</v>
      </c>
      <c r="C3354" s="27" t="n">
        <f aca="true">RAND()</f>
        <v>0.65645062720057</v>
      </c>
      <c r="D3354" s="27" t="n">
        <f aca="false">A3354*SQRT(C3354)+(1-A3354)*(1-SQRT(1-4*C3354*B3354+4*C3354*B3354^2))/2/B3354</f>
        <v>0.640633489963807</v>
      </c>
      <c r="F3354" s="28" t="n">
        <f aca="false">ROUNDDOWN(C3354*$M$1,0)</f>
        <v>19</v>
      </c>
      <c r="G3354" s="28" t="n">
        <f aca="false">ROUNDDOWN(D3354*$O$1,0)</f>
        <v>19</v>
      </c>
      <c r="I3354" s="29" t="n">
        <f aca="true">BETAINV(RAND(),F3354+1,$M$1-F3354,0,1)</f>
        <v>0.627615345671346</v>
      </c>
      <c r="J3354" s="29" t="n">
        <f aca="true">BETAINV(RAND(),G3354+1,$O$1-G3354,0,1)</f>
        <v>0.666173334492933</v>
      </c>
    </row>
    <row r="3355" customFormat="false" ht="12.75" hidden="false" customHeight="false" outlineLevel="0" collapsed="false">
      <c r="A3355" s="26" t="n">
        <f aca="true">ROUNDDOWN(RAND()+B3355,0)</f>
        <v>0</v>
      </c>
      <c r="B3355" s="27" t="n">
        <f aca="true">RAND()/2</f>
        <v>0.254751469086866</v>
      </c>
      <c r="C3355" s="27" t="n">
        <f aca="true">RAND()</f>
        <v>0.890212883806424</v>
      </c>
      <c r="D3355" s="27" t="n">
        <f aca="false">A3355*SQRT(C3355)+(1-A3355)*(1-SQRT(1-4*C3355*B3355+4*C3355*B3355^2))/2/B3355</f>
        <v>0.845577460640772</v>
      </c>
      <c r="F3355" s="28" t="n">
        <f aca="false">ROUNDDOWN(C3355*$M$1,0)</f>
        <v>26</v>
      </c>
      <c r="G3355" s="28" t="n">
        <f aca="false">ROUNDDOWN(D3355*$O$1,0)</f>
        <v>25</v>
      </c>
      <c r="I3355" s="29" t="n">
        <f aca="true">BETAINV(RAND(),F3355+1,$M$1-F3355,0,1)</f>
        <v>0.922919975343797</v>
      </c>
      <c r="J3355" s="29" t="n">
        <f aca="true">BETAINV(RAND(),G3355+1,$O$1-G3355,0,1)</f>
        <v>0.913478912041175</v>
      </c>
    </row>
    <row r="3356" customFormat="false" ht="12.75" hidden="false" customHeight="false" outlineLevel="0" collapsed="false">
      <c r="A3356" s="26" t="n">
        <f aca="true">ROUNDDOWN(RAND()+B3356,0)</f>
        <v>0</v>
      </c>
      <c r="B3356" s="27" t="n">
        <f aca="true">RAND()/2</f>
        <v>0.302509096768266</v>
      </c>
      <c r="C3356" s="27" t="n">
        <f aca="true">RAND()</f>
        <v>0.837174828262852</v>
      </c>
      <c r="D3356" s="27" t="n">
        <f aca="false">A3356*SQRT(C3356)+(1-A3356)*(1-SQRT(1-4*C3356*B3356+4*C3356*B3356^2))/2/B3356</f>
        <v>0.757506345866217</v>
      </c>
      <c r="F3356" s="28" t="n">
        <f aca="false">ROUNDDOWN(C3356*$M$1,0)</f>
        <v>25</v>
      </c>
      <c r="G3356" s="28" t="n">
        <f aca="false">ROUNDDOWN(D3356*$O$1,0)</f>
        <v>22</v>
      </c>
      <c r="I3356" s="29" t="n">
        <f aca="true">BETAINV(RAND(),F3356+1,$M$1-F3356,0,1)</f>
        <v>0.845804379061361</v>
      </c>
      <c r="J3356" s="29" t="n">
        <f aca="true">BETAINV(RAND(),G3356+1,$O$1-G3356,0,1)</f>
        <v>0.580697957920736</v>
      </c>
    </row>
    <row r="3357" customFormat="false" ht="12.75" hidden="false" customHeight="false" outlineLevel="0" collapsed="false">
      <c r="A3357" s="26" t="n">
        <f aca="true">ROUNDDOWN(RAND()+B3357,0)</f>
        <v>0</v>
      </c>
      <c r="B3357" s="27" t="n">
        <f aca="true">RAND()/2</f>
        <v>0.105527681868885</v>
      </c>
      <c r="C3357" s="27" t="n">
        <f aca="true">RAND()</f>
        <v>0.50428591614911</v>
      </c>
      <c r="D3357" s="27" t="n">
        <f aca="false">A3357*SQRT(C3357)+(1-A3357)*(1-SQRT(1-4*C3357*B3357+4*C3357*B3357^2))/2/B3357</f>
        <v>0.474866048746955</v>
      </c>
      <c r="F3357" s="28" t="n">
        <f aca="false">ROUNDDOWN(C3357*$M$1,0)</f>
        <v>15</v>
      </c>
      <c r="G3357" s="28" t="n">
        <f aca="false">ROUNDDOWN(D3357*$O$1,0)</f>
        <v>14</v>
      </c>
      <c r="I3357" s="29" t="n">
        <f aca="true">BETAINV(RAND(),F3357+1,$M$1-F3357,0,1)</f>
        <v>0.415201373607517</v>
      </c>
      <c r="J3357" s="29" t="n">
        <f aca="true">BETAINV(RAND(),G3357+1,$O$1-G3357,0,1)</f>
        <v>0.449786549392342</v>
      </c>
    </row>
    <row r="3358" customFormat="false" ht="12.75" hidden="false" customHeight="false" outlineLevel="0" collapsed="false">
      <c r="A3358" s="26" t="n">
        <f aca="true">ROUNDDOWN(RAND()+B3358,0)</f>
        <v>0</v>
      </c>
      <c r="B3358" s="27" t="n">
        <f aca="true">RAND()/2</f>
        <v>0.390495675724673</v>
      </c>
      <c r="C3358" s="27" t="n">
        <f aca="true">RAND()</f>
        <v>0.0748166440921092</v>
      </c>
      <c r="D3358" s="27" t="n">
        <f aca="false">A3358*SQRT(C3358)+(1-A3358)*(1-SQRT(1-4*C3358*B3358+4*C3358*B3358^2))/2/B3358</f>
        <v>0.0464433617491527</v>
      </c>
      <c r="F3358" s="28" t="n">
        <f aca="false">ROUNDDOWN(C3358*$M$1,0)</f>
        <v>2</v>
      </c>
      <c r="G3358" s="28" t="n">
        <f aca="false">ROUNDDOWN(D3358*$O$1,0)</f>
        <v>1</v>
      </c>
      <c r="I3358" s="29" t="n">
        <f aca="true">BETAINV(RAND(),F3358+1,$M$1-F3358,0,1)</f>
        <v>0.0947517148866637</v>
      </c>
      <c r="J3358" s="29" t="n">
        <f aca="true">BETAINV(RAND(),G3358+1,$O$1-G3358,0,1)</f>
        <v>0.0649588233738737</v>
      </c>
    </row>
    <row r="3359" customFormat="false" ht="12.75" hidden="false" customHeight="false" outlineLevel="0" collapsed="false">
      <c r="A3359" s="26" t="n">
        <f aca="true">ROUNDDOWN(RAND()+B3359,0)</f>
        <v>1</v>
      </c>
      <c r="B3359" s="27" t="n">
        <f aca="true">RAND()/2</f>
        <v>0.23380247990676</v>
      </c>
      <c r="C3359" s="27" t="n">
        <f aca="true">RAND()</f>
        <v>0.507059385079218</v>
      </c>
      <c r="D3359" s="27" t="n">
        <f aca="false">A3359*SQRT(C3359)+(1-A3359)*(1-SQRT(1-4*C3359*B3359+4*C3359*B3359^2))/2/B3359</f>
        <v>0.712081024237564</v>
      </c>
      <c r="F3359" s="28" t="n">
        <f aca="false">ROUNDDOWN(C3359*$M$1,0)</f>
        <v>15</v>
      </c>
      <c r="G3359" s="28" t="n">
        <f aca="false">ROUNDDOWN(D3359*$O$1,0)</f>
        <v>21</v>
      </c>
      <c r="I3359" s="29" t="n">
        <f aca="true">BETAINV(RAND(),F3359+1,$M$1-F3359,0,1)</f>
        <v>0.574643835836213</v>
      </c>
      <c r="J3359" s="29" t="n">
        <f aca="true">BETAINV(RAND(),G3359+1,$O$1-G3359,0,1)</f>
        <v>0.78494301317364</v>
      </c>
    </row>
    <row r="3360" customFormat="false" ht="12.75" hidden="false" customHeight="false" outlineLevel="0" collapsed="false">
      <c r="A3360" s="26" t="n">
        <f aca="true">ROUNDDOWN(RAND()+B3360,0)</f>
        <v>0</v>
      </c>
      <c r="B3360" s="27" t="n">
        <f aca="true">RAND()/2</f>
        <v>0.133935616526396</v>
      </c>
      <c r="C3360" s="27" t="n">
        <f aca="true">RAND()</f>
        <v>0.747650048848395</v>
      </c>
      <c r="D3360" s="27" t="n">
        <f aca="false">A3360*SQRT(C3360)+(1-A3360)*(1-SQRT(1-4*C3360*B3360+4*C3360*B3360^2))/2/B3360</f>
        <v>0.716217744954488</v>
      </c>
      <c r="F3360" s="28" t="n">
        <f aca="false">ROUNDDOWN(C3360*$M$1,0)</f>
        <v>22</v>
      </c>
      <c r="G3360" s="28" t="n">
        <f aca="false">ROUNDDOWN(D3360*$O$1,0)</f>
        <v>21</v>
      </c>
      <c r="I3360" s="29" t="n">
        <f aca="true">BETAINV(RAND(),F3360+1,$M$1-F3360,0,1)</f>
        <v>0.833943094410338</v>
      </c>
      <c r="J3360" s="29" t="n">
        <f aca="true">BETAINV(RAND(),G3360+1,$O$1-G3360,0,1)</f>
        <v>0.677485732234155</v>
      </c>
    </row>
    <row r="3361" customFormat="false" ht="12.75" hidden="false" customHeight="false" outlineLevel="0" collapsed="false">
      <c r="A3361" s="26" t="n">
        <f aca="true">ROUNDDOWN(RAND()+B3361,0)</f>
        <v>0</v>
      </c>
      <c r="B3361" s="27" t="n">
        <f aca="true">RAND()/2</f>
        <v>0.435639846887811</v>
      </c>
      <c r="C3361" s="27" t="n">
        <f aca="true">RAND()</f>
        <v>0.553164838898338</v>
      </c>
      <c r="D3361" s="27" t="n">
        <f aca="false">A3361*SQRT(C3361)+(1-A3361)*(1-SQRT(1-4*C3361*B3361+4*C3361*B3361^2))/2/B3361</f>
        <v>0.372695368478672</v>
      </c>
      <c r="F3361" s="28" t="n">
        <f aca="false">ROUNDDOWN(C3361*$M$1,0)</f>
        <v>16</v>
      </c>
      <c r="G3361" s="28" t="n">
        <f aca="false">ROUNDDOWN(D3361*$O$1,0)</f>
        <v>11</v>
      </c>
      <c r="I3361" s="29" t="n">
        <f aca="true">BETAINV(RAND(),F3361+1,$M$1-F3361,0,1)</f>
        <v>0.714338313336425</v>
      </c>
      <c r="J3361" s="29" t="n">
        <f aca="true">BETAINV(RAND(),G3361+1,$O$1-G3361,0,1)</f>
        <v>0.355828284934177</v>
      </c>
    </row>
    <row r="3362" customFormat="false" ht="12.75" hidden="false" customHeight="false" outlineLevel="0" collapsed="false">
      <c r="A3362" s="26" t="n">
        <f aca="true">ROUNDDOWN(RAND()+B3362,0)</f>
        <v>0</v>
      </c>
      <c r="B3362" s="27" t="n">
        <f aca="true">RAND()/2</f>
        <v>0.273018387112676</v>
      </c>
      <c r="C3362" s="27" t="n">
        <f aca="true">RAND()</f>
        <v>0.677006713373843</v>
      </c>
      <c r="D3362" s="27" t="n">
        <f aca="false">A3362*SQRT(C3362)+(1-A3362)*(1-SQRT(1-4*C3362*B3362+4*C3362*B3362^2))/2/B3362</f>
        <v>0.585889500440224</v>
      </c>
      <c r="F3362" s="28" t="n">
        <f aca="false">ROUNDDOWN(C3362*$M$1,0)</f>
        <v>20</v>
      </c>
      <c r="G3362" s="28" t="n">
        <f aca="false">ROUNDDOWN(D3362*$O$1,0)</f>
        <v>17</v>
      </c>
      <c r="I3362" s="29" t="n">
        <f aca="true">BETAINV(RAND(),F3362+1,$M$1-F3362,0,1)</f>
        <v>0.799907310314152</v>
      </c>
      <c r="J3362" s="29" t="n">
        <f aca="true">BETAINV(RAND(),G3362+1,$O$1-G3362,0,1)</f>
        <v>0.439104007587523</v>
      </c>
    </row>
    <row r="3363" customFormat="false" ht="12.75" hidden="false" customHeight="false" outlineLevel="0" collapsed="false">
      <c r="A3363" s="26" t="n">
        <f aca="true">ROUNDDOWN(RAND()+B3363,0)</f>
        <v>1</v>
      </c>
      <c r="B3363" s="27" t="n">
        <f aca="true">RAND()/2</f>
        <v>0.447845852961195</v>
      </c>
      <c r="C3363" s="27" t="n">
        <f aca="true">RAND()</f>
        <v>0.561305438402758</v>
      </c>
      <c r="D3363" s="27" t="n">
        <f aca="false">A3363*SQRT(C3363)+(1-A3363)*(1-SQRT(1-4*C3363*B3363+4*C3363*B3363^2))/2/B3363</f>
        <v>0.749203202344169</v>
      </c>
      <c r="F3363" s="28" t="n">
        <f aca="false">ROUNDDOWN(C3363*$M$1,0)</f>
        <v>16</v>
      </c>
      <c r="G3363" s="28" t="n">
        <f aca="false">ROUNDDOWN(D3363*$O$1,0)</f>
        <v>22</v>
      </c>
      <c r="I3363" s="29" t="n">
        <f aca="true">BETAINV(RAND(),F3363+1,$M$1-F3363,0,1)</f>
        <v>0.563377061761803</v>
      </c>
      <c r="J3363" s="29" t="n">
        <f aca="true">BETAINV(RAND(),G3363+1,$O$1-G3363,0,1)</f>
        <v>0.774450432158652</v>
      </c>
    </row>
    <row r="3364" customFormat="false" ht="12.75" hidden="false" customHeight="false" outlineLevel="0" collapsed="false">
      <c r="A3364" s="26" t="n">
        <f aca="true">ROUNDDOWN(RAND()+B3364,0)</f>
        <v>0</v>
      </c>
      <c r="B3364" s="27" t="n">
        <f aca="true">RAND()/2</f>
        <v>0.0764830602446453</v>
      </c>
      <c r="C3364" s="27" t="n">
        <f aca="true">RAND()</f>
        <v>0.61497425669614</v>
      </c>
      <c r="D3364" s="27" t="n">
        <f aca="false">A3364*SQRT(C3364)+(1-A3364)*(1-SQRT(1-4*C3364*B3364+4*C3364*B3364^2))/2/B3364</f>
        <v>0.595017666954382</v>
      </c>
      <c r="F3364" s="28" t="n">
        <f aca="false">ROUNDDOWN(C3364*$M$1,0)</f>
        <v>18</v>
      </c>
      <c r="G3364" s="28" t="n">
        <f aca="false">ROUNDDOWN(D3364*$O$1,0)</f>
        <v>17</v>
      </c>
      <c r="I3364" s="29" t="n">
        <f aca="true">BETAINV(RAND(),F3364+1,$M$1-F3364,0,1)</f>
        <v>0.615239503591999</v>
      </c>
      <c r="J3364" s="29" t="n">
        <f aca="true">BETAINV(RAND(),G3364+1,$O$1-G3364,0,1)</f>
        <v>0.537187504196167</v>
      </c>
    </row>
    <row r="3365" customFormat="false" ht="12.75" hidden="false" customHeight="false" outlineLevel="0" collapsed="false">
      <c r="A3365" s="26" t="n">
        <f aca="true">ROUNDDOWN(RAND()+B3365,0)</f>
        <v>1</v>
      </c>
      <c r="B3365" s="27" t="n">
        <f aca="true">RAND()/2</f>
        <v>0.408499511369652</v>
      </c>
      <c r="C3365" s="27" t="n">
        <f aca="true">RAND()</f>
        <v>0.667524012029684</v>
      </c>
      <c r="D3365" s="27" t="n">
        <f aca="false">A3365*SQRT(C3365)+(1-A3365)*(1-SQRT(1-4*C3365*B3365+4*C3365*B3365^2))/2/B3365</f>
        <v>0.817021426909774</v>
      </c>
      <c r="F3365" s="28" t="n">
        <f aca="false">ROUNDDOWN(C3365*$M$1,0)</f>
        <v>20</v>
      </c>
      <c r="G3365" s="28" t="n">
        <f aca="false">ROUNDDOWN(D3365*$O$1,0)</f>
        <v>24</v>
      </c>
      <c r="I3365" s="29" t="n">
        <f aca="true">BETAINV(RAND(),F3365+1,$M$1-F3365,0,1)</f>
        <v>0.672271375995969</v>
      </c>
      <c r="J3365" s="29" t="n">
        <f aca="true">BETAINV(RAND(),G3365+1,$O$1-G3365,0,1)</f>
        <v>0.822072515658045</v>
      </c>
    </row>
    <row r="3366" customFormat="false" ht="12.75" hidden="false" customHeight="false" outlineLevel="0" collapsed="false">
      <c r="A3366" s="26" t="n">
        <f aca="true">ROUNDDOWN(RAND()+B3366,0)</f>
        <v>0</v>
      </c>
      <c r="B3366" s="27" t="n">
        <f aca="true">RAND()/2</f>
        <v>0.174507716275686</v>
      </c>
      <c r="C3366" s="27" t="n">
        <f aca="true">RAND()</f>
        <v>0.86880061645476</v>
      </c>
      <c r="D3366" s="27" t="n">
        <f aca="false">A3366*SQRT(C3366)+(1-A3366)*(1-SQRT(1-4*C3366*B3366+4*C3366*B3366^2))/2/B3366</f>
        <v>0.840453980297194</v>
      </c>
      <c r="F3366" s="28" t="n">
        <f aca="false">ROUNDDOWN(C3366*$M$1,0)</f>
        <v>26</v>
      </c>
      <c r="G3366" s="28" t="n">
        <f aca="false">ROUNDDOWN(D3366*$O$1,0)</f>
        <v>25</v>
      </c>
      <c r="I3366" s="29" t="n">
        <f aca="true">BETAINV(RAND(),F3366+1,$M$1-F3366,0,1)</f>
        <v>0.847953734546226</v>
      </c>
      <c r="J3366" s="29" t="n">
        <f aca="true">BETAINV(RAND(),G3366+1,$O$1-G3366,0,1)</f>
        <v>0.820339702499092</v>
      </c>
    </row>
    <row r="3367" customFormat="false" ht="12.75" hidden="false" customHeight="false" outlineLevel="0" collapsed="false">
      <c r="A3367" s="26" t="n">
        <f aca="true">ROUNDDOWN(RAND()+B3367,0)</f>
        <v>1</v>
      </c>
      <c r="B3367" s="27" t="n">
        <f aca="true">RAND()/2</f>
        <v>0.301940874420158</v>
      </c>
      <c r="C3367" s="27" t="n">
        <f aca="true">RAND()</f>
        <v>0.458617761954175</v>
      </c>
      <c r="D3367" s="27" t="n">
        <f aca="false">A3367*SQRT(C3367)+(1-A3367)*(1-SQRT(1-4*C3367*B3367+4*C3367*B3367^2))/2/B3367</f>
        <v>0.677213232264532</v>
      </c>
      <c r="F3367" s="28" t="n">
        <f aca="false">ROUNDDOWN(C3367*$M$1,0)</f>
        <v>13</v>
      </c>
      <c r="G3367" s="28" t="n">
        <f aca="false">ROUNDDOWN(D3367*$O$1,0)</f>
        <v>20</v>
      </c>
      <c r="I3367" s="29" t="n">
        <f aca="true">BETAINV(RAND(),F3367+1,$M$1-F3367,0,1)</f>
        <v>0.435880635412376</v>
      </c>
      <c r="J3367" s="29" t="n">
        <f aca="true">BETAINV(RAND(),G3367+1,$O$1-G3367,0,1)</f>
        <v>0.693327082041357</v>
      </c>
    </row>
    <row r="3368" customFormat="false" ht="12.75" hidden="false" customHeight="false" outlineLevel="0" collapsed="false">
      <c r="A3368" s="26" t="n">
        <f aca="true">ROUNDDOWN(RAND()+B3368,0)</f>
        <v>1</v>
      </c>
      <c r="B3368" s="27" t="n">
        <f aca="true">RAND()/2</f>
        <v>0.416658229155808</v>
      </c>
      <c r="C3368" s="27" t="n">
        <f aca="true">RAND()</f>
        <v>0.857649965543311</v>
      </c>
      <c r="D3368" s="27" t="n">
        <f aca="false">A3368*SQRT(C3368)+(1-A3368)*(1-SQRT(1-4*C3368*B3368+4*C3368*B3368^2))/2/B3368</f>
        <v>0.926093929114812</v>
      </c>
      <c r="F3368" s="28" t="n">
        <f aca="false">ROUNDDOWN(C3368*$M$1,0)</f>
        <v>25</v>
      </c>
      <c r="G3368" s="28" t="n">
        <f aca="false">ROUNDDOWN(D3368*$O$1,0)</f>
        <v>27</v>
      </c>
      <c r="I3368" s="29" t="n">
        <f aca="true">BETAINV(RAND(),F3368+1,$M$1-F3368,0,1)</f>
        <v>0.862162820423406</v>
      </c>
      <c r="J3368" s="29" t="n">
        <f aca="true">BETAINV(RAND(),G3368+1,$O$1-G3368,0,1)</f>
        <v>0.838564114918574</v>
      </c>
    </row>
    <row r="3369" customFormat="false" ht="12.75" hidden="false" customHeight="false" outlineLevel="0" collapsed="false">
      <c r="A3369" s="26" t="n">
        <f aca="true">ROUNDDOWN(RAND()+B3369,0)</f>
        <v>1</v>
      </c>
      <c r="B3369" s="27" t="n">
        <f aca="true">RAND()/2</f>
        <v>0.454662167337549</v>
      </c>
      <c r="C3369" s="27" t="n">
        <f aca="true">RAND()</f>
        <v>0.343838173080633</v>
      </c>
      <c r="D3369" s="27" t="n">
        <f aca="false">A3369*SQRT(C3369)+(1-A3369)*(1-SQRT(1-4*C3369*B3369+4*C3369*B3369^2))/2/B3369</f>
        <v>0.586377159412466</v>
      </c>
      <c r="F3369" s="28" t="n">
        <f aca="false">ROUNDDOWN(C3369*$M$1,0)</f>
        <v>10</v>
      </c>
      <c r="G3369" s="28" t="n">
        <f aca="false">ROUNDDOWN(D3369*$O$1,0)</f>
        <v>17</v>
      </c>
      <c r="I3369" s="29" t="n">
        <f aca="true">BETAINV(RAND(),F3369+1,$M$1-F3369,0,1)</f>
        <v>0.400709054606537</v>
      </c>
      <c r="J3369" s="29" t="n">
        <f aca="true">BETAINV(RAND(),G3369+1,$O$1-G3369,0,1)</f>
        <v>0.557281282730285</v>
      </c>
    </row>
    <row r="3370" customFormat="false" ht="12.75" hidden="false" customHeight="false" outlineLevel="0" collapsed="false">
      <c r="A3370" s="26" t="n">
        <f aca="true">ROUNDDOWN(RAND()+B3370,0)</f>
        <v>1</v>
      </c>
      <c r="B3370" s="27" t="n">
        <f aca="true">RAND()/2</f>
        <v>0.375945367700876</v>
      </c>
      <c r="C3370" s="27" t="n">
        <f aca="true">RAND()</f>
        <v>0.0201405544394062</v>
      </c>
      <c r="D3370" s="27" t="n">
        <f aca="false">A3370*SQRT(C3370)+(1-A3370)*(1-SQRT(1-4*C3370*B3370+4*C3370*B3370^2))/2/B3370</f>
        <v>0.141917421197703</v>
      </c>
      <c r="F3370" s="28" t="n">
        <f aca="false">ROUNDDOWN(C3370*$M$1,0)</f>
        <v>0</v>
      </c>
      <c r="G3370" s="28" t="n">
        <f aca="false">ROUNDDOWN(D3370*$O$1,0)</f>
        <v>4</v>
      </c>
      <c r="I3370" s="29" t="n">
        <f aca="true">BETAINV(RAND(),F3370+1,$M$1-F3370,0,1)</f>
        <v>0.0124971892595314</v>
      </c>
      <c r="J3370" s="29" t="n">
        <f aca="true">BETAINV(RAND(),G3370+1,$O$1-G3370,0,1)</f>
        <v>0.229870766145961</v>
      </c>
    </row>
    <row r="3371" customFormat="false" ht="12.75" hidden="false" customHeight="false" outlineLevel="0" collapsed="false">
      <c r="A3371" s="26" t="n">
        <f aca="true">ROUNDDOWN(RAND()+B3371,0)</f>
        <v>0</v>
      </c>
      <c r="B3371" s="27" t="n">
        <f aca="true">RAND()/2</f>
        <v>0.428431614901858</v>
      </c>
      <c r="C3371" s="27" t="n">
        <f aca="true">RAND()</f>
        <v>0.885828482004706</v>
      </c>
      <c r="D3371" s="27" t="n">
        <f aca="false">A3371*SQRT(C3371)+(1-A3371)*(1-SQRT(1-4*C3371*B3371+4*C3371*B3371^2))/2/B3371</f>
        <v>0.742523591696011</v>
      </c>
      <c r="F3371" s="28" t="n">
        <f aca="false">ROUNDDOWN(C3371*$M$1,0)</f>
        <v>26</v>
      </c>
      <c r="G3371" s="28" t="n">
        <f aca="false">ROUNDDOWN(D3371*$O$1,0)</f>
        <v>22</v>
      </c>
      <c r="I3371" s="29" t="n">
        <f aca="true">BETAINV(RAND(),F3371+1,$M$1-F3371,0,1)</f>
        <v>0.921187517177099</v>
      </c>
      <c r="J3371" s="29" t="n">
        <f aca="true">BETAINV(RAND(),G3371+1,$O$1-G3371,0,1)</f>
        <v>0.833633129110231</v>
      </c>
    </row>
    <row r="3372" customFormat="false" ht="12.75" hidden="false" customHeight="false" outlineLevel="0" collapsed="false">
      <c r="A3372" s="26" t="n">
        <f aca="true">ROUNDDOWN(RAND()+B3372,0)</f>
        <v>0</v>
      </c>
      <c r="B3372" s="27" t="n">
        <f aca="true">RAND()/2</f>
        <v>0.0989098258796584</v>
      </c>
      <c r="C3372" s="27" t="n">
        <f aca="true">RAND()</f>
        <v>0.95926838143607</v>
      </c>
      <c r="D3372" s="27" t="n">
        <f aca="false">A3372*SQRT(C3372)+(1-A3372)*(1-SQRT(1-4*C3372*B3372+4*C3372*B3372^2))/2/B3372</f>
        <v>0.954501371639615</v>
      </c>
      <c r="F3372" s="28" t="n">
        <f aca="false">ROUNDDOWN(C3372*$M$1,0)</f>
        <v>28</v>
      </c>
      <c r="G3372" s="28" t="n">
        <f aca="false">ROUNDDOWN(D3372*$O$1,0)</f>
        <v>28</v>
      </c>
      <c r="I3372" s="29" t="n">
        <f aca="true">BETAINV(RAND(),F3372+1,$M$1-F3372,0,1)</f>
        <v>0.940335821956875</v>
      </c>
      <c r="J3372" s="29" t="n">
        <f aca="true">BETAINV(RAND(),G3372+1,$O$1-G3372,0,1)</f>
        <v>0.923505264168234</v>
      </c>
    </row>
    <row r="3373" customFormat="false" ht="12.75" hidden="false" customHeight="false" outlineLevel="0" collapsed="false">
      <c r="A3373" s="26" t="n">
        <f aca="true">ROUNDDOWN(RAND()+B3373,0)</f>
        <v>0</v>
      </c>
      <c r="B3373" s="27" t="n">
        <f aca="true">RAND()/2</f>
        <v>0.378099063673584</v>
      </c>
      <c r="C3373" s="27" t="n">
        <f aca="true">RAND()</f>
        <v>0.876203971228959</v>
      </c>
      <c r="D3373" s="27" t="n">
        <f aca="false">A3373*SQRT(C3373)+(1-A3373)*(1-SQRT(1-4*C3373*B3373+4*C3373*B3373^2))/2/B3373</f>
        <v>0.767818682982102</v>
      </c>
      <c r="F3373" s="28" t="n">
        <f aca="false">ROUNDDOWN(C3373*$M$1,0)</f>
        <v>26</v>
      </c>
      <c r="G3373" s="28" t="n">
        <f aca="false">ROUNDDOWN(D3373*$O$1,0)</f>
        <v>23</v>
      </c>
      <c r="I3373" s="29" t="n">
        <f aca="true">BETAINV(RAND(),F3373+1,$M$1-F3373,0,1)</f>
        <v>0.895458396965617</v>
      </c>
      <c r="J3373" s="29" t="n">
        <f aca="true">BETAINV(RAND(),G3373+1,$O$1-G3373,0,1)</f>
        <v>0.834258177462533</v>
      </c>
    </row>
    <row r="3374" customFormat="false" ht="12.75" hidden="false" customHeight="false" outlineLevel="0" collapsed="false">
      <c r="A3374" s="26" t="n">
        <f aca="true">ROUNDDOWN(RAND()+B3374,0)</f>
        <v>0</v>
      </c>
      <c r="B3374" s="27" t="n">
        <f aca="true">RAND()/2</f>
        <v>0.420307452850327</v>
      </c>
      <c r="C3374" s="27" t="n">
        <f aca="true">RAND()</f>
        <v>0.766299996966676</v>
      </c>
      <c r="D3374" s="27" t="n">
        <f aca="false">A3374*SQRT(C3374)+(1-A3374)*(1-SQRT(1-4*C3374*B3374+4*C3374*B3374^2))/2/B3374</f>
        <v>0.59104730855205</v>
      </c>
      <c r="F3374" s="28" t="n">
        <f aca="false">ROUNDDOWN(C3374*$M$1,0)</f>
        <v>22</v>
      </c>
      <c r="G3374" s="28" t="n">
        <f aca="false">ROUNDDOWN(D3374*$O$1,0)</f>
        <v>17</v>
      </c>
      <c r="I3374" s="29" t="n">
        <f aca="true">BETAINV(RAND(),F3374+1,$M$1-F3374,0,1)</f>
        <v>0.677452845883549</v>
      </c>
      <c r="J3374" s="29" t="n">
        <f aca="true">BETAINV(RAND(),G3374+1,$O$1-G3374,0,1)</f>
        <v>0.524048049064722</v>
      </c>
    </row>
    <row r="3375" customFormat="false" ht="12.75" hidden="false" customHeight="false" outlineLevel="0" collapsed="false">
      <c r="A3375" s="26" t="n">
        <f aca="true">ROUNDDOWN(RAND()+B3375,0)</f>
        <v>0</v>
      </c>
      <c r="B3375" s="27" t="n">
        <f aca="true">RAND()/2</f>
        <v>0.132031991769672</v>
      </c>
      <c r="C3375" s="27" t="n">
        <f aca="true">RAND()</f>
        <v>0.435868857347307</v>
      </c>
      <c r="D3375" s="27" t="n">
        <f aca="false">A3375*SQRT(C3375)+(1-A3375)*(1-SQRT(1-4*C3375*B3375+4*C3375*B3375^2))/2/B3375</f>
        <v>0.399379894392092</v>
      </c>
      <c r="F3375" s="28" t="n">
        <f aca="false">ROUNDDOWN(C3375*$M$1,0)</f>
        <v>13</v>
      </c>
      <c r="G3375" s="28" t="n">
        <f aca="false">ROUNDDOWN(D3375*$O$1,0)</f>
        <v>11</v>
      </c>
      <c r="I3375" s="29" t="n">
        <f aca="true">BETAINV(RAND(),F3375+1,$M$1-F3375,0,1)</f>
        <v>0.441695831384602</v>
      </c>
      <c r="J3375" s="29" t="n">
        <f aca="true">BETAINV(RAND(),G3375+1,$O$1-G3375,0,1)</f>
        <v>0.418959538999904</v>
      </c>
    </row>
    <row r="3376" customFormat="false" ht="12.75" hidden="false" customHeight="false" outlineLevel="0" collapsed="false">
      <c r="A3376" s="26" t="n">
        <f aca="true">ROUNDDOWN(RAND()+B3376,0)</f>
        <v>0</v>
      </c>
      <c r="B3376" s="27" t="n">
        <f aca="true">RAND()/2</f>
        <v>0.0824324016138947</v>
      </c>
      <c r="C3376" s="27" t="n">
        <f aca="true">RAND()</f>
        <v>0.931945311323257</v>
      </c>
      <c r="D3376" s="27" t="n">
        <f aca="false">A3376*SQRT(C3376)+(1-A3376)*(1-SQRT(1-4*C3376*B3376+4*C3376*B3376^2))/2/B3376</f>
        <v>0.925771792126131</v>
      </c>
      <c r="F3376" s="28" t="n">
        <f aca="false">ROUNDDOWN(C3376*$M$1,0)</f>
        <v>27</v>
      </c>
      <c r="G3376" s="28" t="n">
        <f aca="false">ROUNDDOWN(D3376*$O$1,0)</f>
        <v>27</v>
      </c>
      <c r="I3376" s="29" t="n">
        <f aca="true">BETAINV(RAND(),F3376+1,$M$1-F3376,0,1)</f>
        <v>0.884241318813296</v>
      </c>
      <c r="J3376" s="29" t="n">
        <f aca="true">BETAINV(RAND(),G3376+1,$O$1-G3376,0,1)</f>
        <v>0.944733847442661</v>
      </c>
    </row>
    <row r="3377" customFormat="false" ht="12.75" hidden="false" customHeight="false" outlineLevel="0" collapsed="false">
      <c r="A3377" s="26" t="n">
        <f aca="true">ROUNDDOWN(RAND()+B3377,0)</f>
        <v>0</v>
      </c>
      <c r="B3377" s="27" t="n">
        <f aca="true">RAND()/2</f>
        <v>0.250419438721105</v>
      </c>
      <c r="C3377" s="27" t="n">
        <f aca="true">RAND()</f>
        <v>0.82844731292948</v>
      </c>
      <c r="D3377" s="27" t="n">
        <f aca="false">A3377*SQRT(C3377)+(1-A3377)*(1-SQRT(1-4*C3377*B3377+4*C3377*B3377^2))/2/B3377</f>
        <v>0.769124086792937</v>
      </c>
      <c r="F3377" s="28" t="n">
        <f aca="false">ROUNDDOWN(C3377*$M$1,0)</f>
        <v>24</v>
      </c>
      <c r="G3377" s="28" t="n">
        <f aca="false">ROUNDDOWN(D3377*$O$1,0)</f>
        <v>23</v>
      </c>
      <c r="I3377" s="29" t="n">
        <f aca="true">BETAINV(RAND(),F3377+1,$M$1-F3377,0,1)</f>
        <v>0.767347330501491</v>
      </c>
      <c r="J3377" s="29" t="n">
        <f aca="true">BETAINV(RAND(),G3377+1,$O$1-G3377,0,1)</f>
        <v>0.70643224244762</v>
      </c>
    </row>
    <row r="3378" customFormat="false" ht="12.75" hidden="false" customHeight="false" outlineLevel="0" collapsed="false">
      <c r="A3378" s="26" t="n">
        <f aca="true">ROUNDDOWN(RAND()+B3378,0)</f>
        <v>0</v>
      </c>
      <c r="B3378" s="27" t="n">
        <f aca="true">RAND()/2</f>
        <v>0.299840207191321</v>
      </c>
      <c r="C3378" s="27" t="n">
        <f aca="true">RAND()</f>
        <v>0.69428531750829</v>
      </c>
      <c r="D3378" s="27" t="n">
        <f aca="false">A3378*SQRT(C3378)+(1-A3378)*(1-SQRT(1-4*C3378*B3378+4*C3378*B3378^2))/2/B3378</f>
        <v>0.5907508787202</v>
      </c>
      <c r="F3378" s="28" t="n">
        <f aca="false">ROUNDDOWN(C3378*$M$1,0)</f>
        <v>20</v>
      </c>
      <c r="G3378" s="28" t="n">
        <f aca="false">ROUNDDOWN(D3378*$O$1,0)</f>
        <v>17</v>
      </c>
      <c r="I3378" s="29" t="n">
        <f aca="true">BETAINV(RAND(),F3378+1,$M$1-F3378,0,1)</f>
        <v>0.692464261021363</v>
      </c>
      <c r="J3378" s="29" t="n">
        <f aca="true">BETAINV(RAND(),G3378+1,$O$1-G3378,0,1)</f>
        <v>0.661288732855531</v>
      </c>
    </row>
    <row r="3379" customFormat="false" ht="12.75" hidden="false" customHeight="false" outlineLevel="0" collapsed="false">
      <c r="A3379" s="26" t="n">
        <f aca="true">ROUNDDOWN(RAND()+B3379,0)</f>
        <v>0</v>
      </c>
      <c r="B3379" s="27" t="n">
        <f aca="true">RAND()/2</f>
        <v>0.0311254839790468</v>
      </c>
      <c r="C3379" s="27" t="n">
        <f aca="true">RAND()</f>
        <v>0.690472365652138</v>
      </c>
      <c r="D3379" s="27" t="n">
        <f aca="false">A3379*SQRT(C3379)+(1-A3379)*(1-SQRT(1-4*C3379*B3379+4*C3379*B3379^2))/2/B3379</f>
        <v>0.683523021006522</v>
      </c>
      <c r="F3379" s="28" t="n">
        <f aca="false">ROUNDDOWN(C3379*$M$1,0)</f>
        <v>20</v>
      </c>
      <c r="G3379" s="28" t="n">
        <f aca="false">ROUNDDOWN(D3379*$O$1,0)</f>
        <v>20</v>
      </c>
      <c r="I3379" s="29" t="n">
        <f aca="true">BETAINV(RAND(),F3379+1,$M$1-F3379,0,1)</f>
        <v>0.629052456922694</v>
      </c>
      <c r="J3379" s="29" t="n">
        <f aca="true">BETAINV(RAND(),G3379+1,$O$1-G3379,0,1)</f>
        <v>0.712835621791298</v>
      </c>
    </row>
    <row r="3380" customFormat="false" ht="12.75" hidden="false" customHeight="false" outlineLevel="0" collapsed="false">
      <c r="A3380" s="26" t="n">
        <f aca="true">ROUNDDOWN(RAND()+B3380,0)</f>
        <v>0</v>
      </c>
      <c r="B3380" s="27" t="n">
        <f aca="true">RAND()/2</f>
        <v>0.199011042068199</v>
      </c>
      <c r="C3380" s="27" t="n">
        <f aca="true">RAND()</f>
        <v>0.109326224395173</v>
      </c>
      <c r="D3380" s="27" t="n">
        <f aca="false">A3380*SQRT(C3380)+(1-A3380)*(1-SQRT(1-4*C3380*B3380+4*C3380*B3380^2))/2/B3380</f>
        <v>0.0891508118989877</v>
      </c>
      <c r="F3380" s="28" t="n">
        <f aca="false">ROUNDDOWN(C3380*$M$1,0)</f>
        <v>3</v>
      </c>
      <c r="G3380" s="28" t="n">
        <f aca="false">ROUNDDOWN(D3380*$O$1,0)</f>
        <v>2</v>
      </c>
      <c r="I3380" s="29" t="n">
        <f aca="true">BETAINV(RAND(),F3380+1,$M$1-F3380,0,1)</f>
        <v>0.0742307512491902</v>
      </c>
      <c r="J3380" s="29" t="n">
        <f aca="true">BETAINV(RAND(),G3380+1,$O$1-G3380,0,1)</f>
        <v>0.0808269053890848</v>
      </c>
    </row>
    <row r="3381" customFormat="false" ht="12.75" hidden="false" customHeight="false" outlineLevel="0" collapsed="false">
      <c r="A3381" s="26" t="n">
        <f aca="true">ROUNDDOWN(RAND()+B3381,0)</f>
        <v>0</v>
      </c>
      <c r="B3381" s="27" t="n">
        <f aca="true">RAND()/2</f>
        <v>0.407550046477992</v>
      </c>
      <c r="C3381" s="27" t="n">
        <f aca="true">RAND()</f>
        <v>0.100206069305511</v>
      </c>
      <c r="D3381" s="27" t="n">
        <f aca="false">A3381*SQRT(C3381)+(1-A3381)*(1-SQRT(1-4*C3381*B3381+4*C3381*B3381^2))/2/B3381</f>
        <v>0.0608774895893831</v>
      </c>
      <c r="F3381" s="28" t="n">
        <f aca="false">ROUNDDOWN(C3381*$M$1,0)</f>
        <v>3</v>
      </c>
      <c r="G3381" s="28" t="n">
        <f aca="false">ROUNDDOWN(D3381*$O$1,0)</f>
        <v>1</v>
      </c>
      <c r="I3381" s="29" t="n">
        <f aca="true">BETAINV(RAND(),F3381+1,$M$1-F3381,0,1)</f>
        <v>0.105524563740231</v>
      </c>
      <c r="J3381" s="29" t="n">
        <f aca="true">BETAINV(RAND(),G3381+1,$O$1-G3381,0,1)</f>
        <v>0.141035837416219</v>
      </c>
    </row>
    <row r="3382" customFormat="false" ht="12.75" hidden="false" customHeight="false" outlineLevel="0" collapsed="false">
      <c r="A3382" s="26" t="n">
        <f aca="true">ROUNDDOWN(RAND()+B3382,0)</f>
        <v>0</v>
      </c>
      <c r="B3382" s="27" t="n">
        <f aca="true">RAND()/2</f>
        <v>0.280161054042681</v>
      </c>
      <c r="C3382" s="27" t="n">
        <f aca="true">RAND()</f>
        <v>0.0369224914442943</v>
      </c>
      <c r="D3382" s="27" t="n">
        <f aca="false">A3382*SQRT(C3382)+(1-A3382)*(1-SQRT(1-4*C3382*B3382+4*C3382*B3382^2))/2/B3382</f>
        <v>0.0267791573338839</v>
      </c>
      <c r="F3382" s="28" t="n">
        <f aca="false">ROUNDDOWN(C3382*$M$1,0)</f>
        <v>1</v>
      </c>
      <c r="G3382" s="28" t="n">
        <f aca="false">ROUNDDOWN(D3382*$O$1,0)</f>
        <v>0</v>
      </c>
      <c r="I3382" s="29" t="n">
        <f aca="true">BETAINV(RAND(),F3382+1,$M$1-F3382,0,1)</f>
        <v>0.0900317337006182</v>
      </c>
      <c r="J3382" s="29" t="n">
        <f aca="true">BETAINV(RAND(),G3382+1,$O$1-G3382,0,1)</f>
        <v>0.0565489099266898</v>
      </c>
    </row>
    <row r="3383" customFormat="false" ht="12.75" hidden="false" customHeight="false" outlineLevel="0" collapsed="false">
      <c r="A3383" s="26" t="n">
        <f aca="true">ROUNDDOWN(RAND()+B3383,0)</f>
        <v>0</v>
      </c>
      <c r="B3383" s="27" t="n">
        <f aca="true">RAND()/2</f>
        <v>0.148598977460829</v>
      </c>
      <c r="C3383" s="27" t="n">
        <f aca="true">RAND()</f>
        <v>0.146401706193367</v>
      </c>
      <c r="D3383" s="27" t="n">
        <f aca="false">A3383*SQRT(C3383)+(1-A3383)*(1-SQRT(1-4*C3383*B3383+4*C3383*B3383^2))/2/B3383</f>
        <v>0.127045014600481</v>
      </c>
      <c r="F3383" s="28" t="n">
        <f aca="false">ROUNDDOWN(C3383*$M$1,0)</f>
        <v>4</v>
      </c>
      <c r="G3383" s="28" t="n">
        <f aca="false">ROUNDDOWN(D3383*$O$1,0)</f>
        <v>3</v>
      </c>
      <c r="I3383" s="29" t="n">
        <f aca="true">BETAINV(RAND(),F3383+1,$M$1-F3383,0,1)</f>
        <v>0.197904535249786</v>
      </c>
      <c r="J3383" s="29" t="n">
        <f aca="true">BETAINV(RAND(),G3383+1,$O$1-G3383,0,1)</f>
        <v>0.0971370240082126</v>
      </c>
    </row>
    <row r="3384" customFormat="false" ht="12.75" hidden="false" customHeight="false" outlineLevel="0" collapsed="false">
      <c r="A3384" s="26" t="n">
        <f aca="true">ROUNDDOWN(RAND()+B3384,0)</f>
        <v>0</v>
      </c>
      <c r="B3384" s="27" t="n">
        <f aca="true">RAND()/2</f>
        <v>0.389059267829614</v>
      </c>
      <c r="C3384" s="27" t="n">
        <f aca="true">RAND()</f>
        <v>0.490953442587387</v>
      </c>
      <c r="D3384" s="27" t="n">
        <f aca="false">A3384*SQRT(C3384)+(1-A3384)*(1-SQRT(1-4*C3384*B3384+4*C3384*B3384^2))/2/B3384</f>
        <v>0.346711949702838</v>
      </c>
      <c r="F3384" s="28" t="n">
        <f aca="false">ROUNDDOWN(C3384*$M$1,0)</f>
        <v>14</v>
      </c>
      <c r="G3384" s="28" t="n">
        <f aca="false">ROUNDDOWN(D3384*$O$1,0)</f>
        <v>10</v>
      </c>
      <c r="I3384" s="29" t="n">
        <f aca="true">BETAINV(RAND(),F3384+1,$M$1-F3384,0,1)</f>
        <v>0.264218678242706</v>
      </c>
      <c r="J3384" s="29" t="n">
        <f aca="true">BETAINV(RAND(),G3384+1,$O$1-G3384,0,1)</f>
        <v>0.333687954858196</v>
      </c>
    </row>
    <row r="3385" customFormat="false" ht="12.75" hidden="false" customHeight="false" outlineLevel="0" collapsed="false">
      <c r="A3385" s="26" t="n">
        <f aca="true">ROUNDDOWN(RAND()+B3385,0)</f>
        <v>0</v>
      </c>
      <c r="B3385" s="27" t="n">
        <f aca="true">RAND()/2</f>
        <v>0.316525378929669</v>
      </c>
      <c r="C3385" s="27" t="n">
        <f aca="true">RAND()</f>
        <v>0.841956544336388</v>
      </c>
      <c r="D3385" s="27" t="n">
        <f aca="false">A3385*SQRT(C3385)+(1-A3385)*(1-SQRT(1-4*C3385*B3385+4*C3385*B3385^2))/2/B3385</f>
        <v>0.756693751355876</v>
      </c>
      <c r="F3385" s="28" t="n">
        <f aca="false">ROUNDDOWN(C3385*$M$1,0)</f>
        <v>25</v>
      </c>
      <c r="G3385" s="28" t="n">
        <f aca="false">ROUNDDOWN(D3385*$O$1,0)</f>
        <v>22</v>
      </c>
      <c r="I3385" s="29" t="n">
        <f aca="true">BETAINV(RAND(),F3385+1,$M$1-F3385,0,1)</f>
        <v>0.87311601142024</v>
      </c>
      <c r="J3385" s="29" t="n">
        <f aca="true">BETAINV(RAND(),G3385+1,$O$1-G3385,0,1)</f>
        <v>0.919503751829523</v>
      </c>
    </row>
    <row r="3386" customFormat="false" ht="12.75" hidden="false" customHeight="false" outlineLevel="0" collapsed="false">
      <c r="A3386" s="26" t="n">
        <f aca="true">ROUNDDOWN(RAND()+B3386,0)</f>
        <v>1</v>
      </c>
      <c r="B3386" s="27" t="n">
        <f aca="true">RAND()/2</f>
        <v>0.267372341731795</v>
      </c>
      <c r="C3386" s="27" t="n">
        <f aca="true">RAND()</f>
        <v>0.630918539635575</v>
      </c>
      <c r="D3386" s="27" t="n">
        <f aca="false">A3386*SQRT(C3386)+(1-A3386)*(1-SQRT(1-4*C3386*B3386+4*C3386*B3386^2))/2/B3386</f>
        <v>0.794303808146212</v>
      </c>
      <c r="F3386" s="28" t="n">
        <f aca="false">ROUNDDOWN(C3386*$M$1,0)</f>
        <v>18</v>
      </c>
      <c r="G3386" s="28" t="n">
        <f aca="false">ROUNDDOWN(D3386*$O$1,0)</f>
        <v>23</v>
      </c>
      <c r="I3386" s="29" t="n">
        <f aca="true">BETAINV(RAND(),F3386+1,$M$1-F3386,0,1)</f>
        <v>0.734068806322969</v>
      </c>
      <c r="J3386" s="29" t="n">
        <f aca="true">BETAINV(RAND(),G3386+1,$O$1-G3386,0,1)</f>
        <v>0.755473786305609</v>
      </c>
    </row>
    <row r="3387" customFormat="false" ht="12.75" hidden="false" customHeight="false" outlineLevel="0" collapsed="false">
      <c r="A3387" s="26" t="n">
        <f aca="true">ROUNDDOWN(RAND()+B3387,0)</f>
        <v>0</v>
      </c>
      <c r="B3387" s="27" t="n">
        <f aca="true">RAND()/2</f>
        <v>0.200973765617131</v>
      </c>
      <c r="C3387" s="27" t="n">
        <f aca="true">RAND()</f>
        <v>0.0921050508277848</v>
      </c>
      <c r="D3387" s="27" t="n">
        <f aca="false">A3387*SQRT(C3387)+(1-A3387)*(1-SQRT(1-4*C3387*B3387+4*C3387*B3387^2))/2/B3387</f>
        <v>0.0747162928854149</v>
      </c>
      <c r="F3387" s="28" t="n">
        <f aca="false">ROUNDDOWN(C3387*$M$1,0)</f>
        <v>2</v>
      </c>
      <c r="G3387" s="28" t="n">
        <f aca="false">ROUNDDOWN(D3387*$O$1,0)</f>
        <v>2</v>
      </c>
      <c r="I3387" s="29" t="n">
        <f aca="true">BETAINV(RAND(),F3387+1,$M$1-F3387,0,1)</f>
        <v>0.147756194150601</v>
      </c>
      <c r="J3387" s="29" t="n">
        <f aca="true">BETAINV(RAND(),G3387+1,$O$1-G3387,0,1)</f>
        <v>0.171286200991307</v>
      </c>
    </row>
    <row r="3388" customFormat="false" ht="12.75" hidden="false" customHeight="false" outlineLevel="0" collapsed="false">
      <c r="A3388" s="26" t="n">
        <f aca="true">ROUNDDOWN(RAND()+B3388,0)</f>
        <v>0</v>
      </c>
      <c r="B3388" s="27" t="n">
        <f aca="true">RAND()/2</f>
        <v>0.483742736838346</v>
      </c>
      <c r="C3388" s="27" t="n">
        <f aca="true">RAND()</f>
        <v>0.490525727292658</v>
      </c>
      <c r="D3388" s="27" t="n">
        <f aca="false">A3388*SQRT(C3388)+(1-A3388)*(1-SQRT(1-4*C3388*B3388+4*C3388*B3388^2))/2/B3388</f>
        <v>0.295469201660049</v>
      </c>
      <c r="F3388" s="28" t="n">
        <f aca="false">ROUNDDOWN(C3388*$M$1,0)</f>
        <v>14</v>
      </c>
      <c r="G3388" s="28" t="n">
        <f aca="false">ROUNDDOWN(D3388*$O$1,0)</f>
        <v>8</v>
      </c>
      <c r="I3388" s="29" t="n">
        <f aca="true">BETAINV(RAND(),F3388+1,$M$1-F3388,0,1)</f>
        <v>0.613278106554076</v>
      </c>
      <c r="J3388" s="29" t="n">
        <f aca="true">BETAINV(RAND(),G3388+1,$O$1-G3388,0,1)</f>
        <v>0.193302700197334</v>
      </c>
    </row>
    <row r="3389" customFormat="false" ht="12.75" hidden="false" customHeight="false" outlineLevel="0" collapsed="false">
      <c r="A3389" s="26" t="n">
        <f aca="true">ROUNDDOWN(RAND()+B3389,0)</f>
        <v>0</v>
      </c>
      <c r="B3389" s="27" t="n">
        <f aca="true">RAND()/2</f>
        <v>0.410547272627814</v>
      </c>
      <c r="C3389" s="27" t="n">
        <f aca="true">RAND()</f>
        <v>0.396556591153467</v>
      </c>
      <c r="D3389" s="27" t="n">
        <f aca="false">A3389*SQRT(C3389)+(1-A3389)*(1-SQRT(1-4*C3389*B3389+4*C3389*B3389^2))/2/B3389</f>
        <v>0.261914603010469</v>
      </c>
      <c r="F3389" s="28" t="n">
        <f aca="false">ROUNDDOWN(C3389*$M$1,0)</f>
        <v>11</v>
      </c>
      <c r="G3389" s="28" t="n">
        <f aca="false">ROUNDDOWN(D3389*$O$1,0)</f>
        <v>7</v>
      </c>
      <c r="I3389" s="29" t="n">
        <f aca="true">BETAINV(RAND(),F3389+1,$M$1-F3389,0,1)</f>
        <v>0.24722487109749</v>
      </c>
      <c r="J3389" s="29" t="n">
        <f aca="true">BETAINV(RAND(),G3389+1,$O$1-G3389,0,1)</f>
        <v>0.417150443607256</v>
      </c>
    </row>
    <row r="3390" customFormat="false" ht="12.75" hidden="false" customHeight="false" outlineLevel="0" collapsed="false">
      <c r="A3390" s="26" t="n">
        <f aca="true">ROUNDDOWN(RAND()+B3390,0)</f>
        <v>0</v>
      </c>
      <c r="B3390" s="27" t="n">
        <f aca="true">RAND()/2</f>
        <v>0.287562429600286</v>
      </c>
      <c r="C3390" s="27" t="n">
        <f aca="true">RAND()</f>
        <v>0.520496535753928</v>
      </c>
      <c r="D3390" s="27" t="n">
        <f aca="false">A3390*SQRT(C3390)+(1-A3390)*(1-SQRT(1-4*C3390*B3390+4*C3390*B3390^2))/2/B3390</f>
        <v>0.422041668636384</v>
      </c>
      <c r="F3390" s="28" t="n">
        <f aca="false">ROUNDDOWN(C3390*$M$1,0)</f>
        <v>15</v>
      </c>
      <c r="G3390" s="28" t="n">
        <f aca="false">ROUNDDOWN(D3390*$O$1,0)</f>
        <v>12</v>
      </c>
      <c r="I3390" s="29" t="n">
        <f aca="true">BETAINV(RAND(),F3390+1,$M$1-F3390,0,1)</f>
        <v>0.526890984586431</v>
      </c>
      <c r="J3390" s="29" t="n">
        <f aca="true">BETAINV(RAND(),G3390+1,$O$1-G3390,0,1)</f>
        <v>0.369551673008475</v>
      </c>
    </row>
    <row r="3391" customFormat="false" ht="12.75" hidden="false" customHeight="false" outlineLevel="0" collapsed="false">
      <c r="A3391" s="26" t="n">
        <f aca="true">ROUNDDOWN(RAND()+B3391,0)</f>
        <v>0</v>
      </c>
      <c r="B3391" s="27" t="n">
        <f aca="true">RAND()/2</f>
        <v>0.263524798155858</v>
      </c>
      <c r="C3391" s="27" t="n">
        <f aca="true">RAND()</f>
        <v>0.773904599967814</v>
      </c>
      <c r="D3391" s="27" t="n">
        <f aca="false">A3391*SQRT(C3391)+(1-A3391)*(1-SQRT(1-4*C3391*B3391+4*C3391*B3391^2))/2/B3391</f>
        <v>0.698556799775196</v>
      </c>
      <c r="F3391" s="28" t="n">
        <f aca="false">ROUNDDOWN(C3391*$M$1,0)</f>
        <v>23</v>
      </c>
      <c r="G3391" s="28" t="n">
        <f aca="false">ROUNDDOWN(D3391*$O$1,0)</f>
        <v>20</v>
      </c>
      <c r="I3391" s="29" t="n">
        <f aca="true">BETAINV(RAND(),F3391+1,$M$1-F3391,0,1)</f>
        <v>0.806475418729376</v>
      </c>
      <c r="J3391" s="29" t="n">
        <f aca="true">BETAINV(RAND(),G3391+1,$O$1-G3391,0,1)</f>
        <v>0.706306696433212</v>
      </c>
    </row>
    <row r="3392" customFormat="false" ht="12.75" hidden="false" customHeight="false" outlineLevel="0" collapsed="false">
      <c r="A3392" s="26" t="n">
        <f aca="true">ROUNDDOWN(RAND()+B3392,0)</f>
        <v>0</v>
      </c>
      <c r="B3392" s="27" t="n">
        <f aca="true">RAND()/2</f>
        <v>0.154510870675342</v>
      </c>
      <c r="C3392" s="27" t="n">
        <f aca="true">RAND()</f>
        <v>0.974773265798443</v>
      </c>
      <c r="D3392" s="27" t="n">
        <f aca="false">A3392*SQRT(C3392)+(1-A3392)*(1-SQRT(1-4*C3392*B3392+4*C3392*B3392^2))/2/B3392</f>
        <v>0.969342440698634</v>
      </c>
      <c r="F3392" s="28" t="n">
        <f aca="false">ROUNDDOWN(C3392*$M$1,0)</f>
        <v>29</v>
      </c>
      <c r="G3392" s="28" t="n">
        <f aca="false">ROUNDDOWN(D3392*$O$1,0)</f>
        <v>29</v>
      </c>
      <c r="I3392" s="29" t="n">
        <f aca="true">BETAINV(RAND(),F3392+1,$M$1-F3392,0,1)</f>
        <v>0.947930436270858</v>
      </c>
      <c r="J3392" s="29" t="n">
        <f aca="true">BETAINV(RAND(),G3392+1,$O$1-G3392,0,1)</f>
        <v>0.960586245217956</v>
      </c>
    </row>
    <row r="3393" customFormat="false" ht="12.75" hidden="false" customHeight="false" outlineLevel="0" collapsed="false">
      <c r="A3393" s="26" t="n">
        <f aca="true">ROUNDDOWN(RAND()+B3393,0)</f>
        <v>0</v>
      </c>
      <c r="B3393" s="27" t="n">
        <f aca="true">RAND()/2</f>
        <v>0.463719938279632</v>
      </c>
      <c r="C3393" s="27" t="n">
        <f aca="true">RAND()</f>
        <v>0.990577265126035</v>
      </c>
      <c r="D3393" s="27" t="n">
        <f aca="false">A3393*SQRT(C3393)+(1-A3393)*(1-SQRT(1-4*C3393*B3393+4*C3393*B3393^2))/2/B3393</f>
        <v>0.947783271982918</v>
      </c>
      <c r="F3393" s="28" t="n">
        <f aca="false">ROUNDDOWN(C3393*$M$1,0)</f>
        <v>29</v>
      </c>
      <c r="G3393" s="28" t="n">
        <f aca="false">ROUNDDOWN(D3393*$O$1,0)</f>
        <v>28</v>
      </c>
      <c r="I3393" s="29" t="n">
        <f aca="true">BETAINV(RAND(),F3393+1,$M$1-F3393,0,1)</f>
        <v>0.978868889472321</v>
      </c>
      <c r="J3393" s="29" t="n">
        <f aca="true">BETAINV(RAND(),G3393+1,$O$1-G3393,0,1)</f>
        <v>0.849628353544886</v>
      </c>
    </row>
    <row r="3394" customFormat="false" ht="12.75" hidden="false" customHeight="false" outlineLevel="0" collapsed="false">
      <c r="A3394" s="26" t="n">
        <f aca="true">ROUNDDOWN(RAND()+B3394,0)</f>
        <v>0</v>
      </c>
      <c r="B3394" s="27" t="n">
        <f aca="true">RAND()/2</f>
        <v>0.35040235934992</v>
      </c>
      <c r="C3394" s="27" t="n">
        <f aca="true">RAND()</f>
        <v>0.698920675293491</v>
      </c>
      <c r="D3394" s="27" t="n">
        <f aca="false">A3394*SQRT(C3394)+(1-A3394)*(1-SQRT(1-4*C3394*B3394+4*C3394*B3394^2))/2/B3394</f>
        <v>0.566448815684047</v>
      </c>
      <c r="F3394" s="28" t="n">
        <f aca="false">ROUNDDOWN(C3394*$M$1,0)</f>
        <v>20</v>
      </c>
      <c r="G3394" s="28" t="n">
        <f aca="false">ROUNDDOWN(D3394*$O$1,0)</f>
        <v>16</v>
      </c>
      <c r="I3394" s="29" t="n">
        <f aca="true">BETAINV(RAND(),F3394+1,$M$1-F3394,0,1)</f>
        <v>0.734937663167006</v>
      </c>
      <c r="J3394" s="29" t="n">
        <f aca="true">BETAINV(RAND(),G3394+1,$O$1-G3394,0,1)</f>
        <v>0.587936220463695</v>
      </c>
    </row>
    <row r="3395" customFormat="false" ht="12.75" hidden="false" customHeight="false" outlineLevel="0" collapsed="false">
      <c r="A3395" s="26" t="n">
        <f aca="true">ROUNDDOWN(RAND()+B3395,0)</f>
        <v>0</v>
      </c>
      <c r="B3395" s="27" t="n">
        <f aca="true">RAND()/2</f>
        <v>0.253259751838576</v>
      </c>
      <c r="C3395" s="27" t="n">
        <f aca="true">RAND()</f>
        <v>0.254291015745986</v>
      </c>
      <c r="D3395" s="27" t="n">
        <f aca="false">A3395*SQRT(C3395)+(1-A3395)*(1-SQRT(1-4*C3395*B3395+4*C3395*B3395^2))/2/B3395</f>
        <v>0.200021950021769</v>
      </c>
      <c r="F3395" s="28" t="n">
        <f aca="false">ROUNDDOWN(C3395*$M$1,0)</f>
        <v>7</v>
      </c>
      <c r="G3395" s="28" t="n">
        <f aca="false">ROUNDDOWN(D3395*$O$1,0)</f>
        <v>6</v>
      </c>
      <c r="I3395" s="29" t="n">
        <f aca="true">BETAINV(RAND(),F3395+1,$M$1-F3395,0,1)</f>
        <v>0.352362437045479</v>
      </c>
      <c r="J3395" s="29" t="n">
        <f aca="true">BETAINV(RAND(),G3395+1,$O$1-G3395,0,1)</f>
        <v>0.293560439104039</v>
      </c>
    </row>
    <row r="3396" customFormat="false" ht="12.75" hidden="false" customHeight="false" outlineLevel="0" collapsed="false">
      <c r="A3396" s="26" t="n">
        <f aca="true">ROUNDDOWN(RAND()+B3396,0)</f>
        <v>0</v>
      </c>
      <c r="B3396" s="27" t="n">
        <f aca="true">RAND()/2</f>
        <v>0.0579161222127857</v>
      </c>
      <c r="C3396" s="27" t="n">
        <f aca="true">RAND()</f>
        <v>0.924950178371742</v>
      </c>
      <c r="D3396" s="27" t="n">
        <f aca="false">A3396*SQRT(C3396)+(1-A3396)*(1-SQRT(1-4*C3396*B3396+4*C3396*B3396^2))/2/B3396</f>
        <v>0.920448682443696</v>
      </c>
      <c r="F3396" s="28" t="n">
        <f aca="false">ROUNDDOWN(C3396*$M$1,0)</f>
        <v>27</v>
      </c>
      <c r="G3396" s="28" t="n">
        <f aca="false">ROUNDDOWN(D3396*$O$1,0)</f>
        <v>27</v>
      </c>
      <c r="I3396" s="29" t="n">
        <f aca="true">BETAINV(RAND(),F3396+1,$M$1-F3396,0,1)</f>
        <v>0.82261796473022</v>
      </c>
      <c r="J3396" s="29" t="n">
        <f aca="true">BETAINV(RAND(),G3396+1,$O$1-G3396,0,1)</f>
        <v>0.943139779269624</v>
      </c>
    </row>
    <row r="3397" customFormat="false" ht="12.75" hidden="false" customHeight="false" outlineLevel="0" collapsed="false">
      <c r="A3397" s="26" t="n">
        <f aca="true">ROUNDDOWN(RAND()+B3397,0)</f>
        <v>0</v>
      </c>
      <c r="B3397" s="27" t="n">
        <f aca="true">RAND()/2</f>
        <v>0.455693233482769</v>
      </c>
      <c r="C3397" s="27" t="n">
        <f aca="true">RAND()</f>
        <v>0.450832206868158</v>
      </c>
      <c r="D3397" s="27" t="n">
        <f aca="false">A3397*SQRT(C3397)+(1-A3397)*(1-SQRT(1-4*C3397*B3397+4*C3397*B3397^2))/2/B3397</f>
        <v>0.281501584373812</v>
      </c>
      <c r="F3397" s="28" t="n">
        <f aca="false">ROUNDDOWN(C3397*$M$1,0)</f>
        <v>13</v>
      </c>
      <c r="G3397" s="28" t="n">
        <f aca="false">ROUNDDOWN(D3397*$O$1,0)</f>
        <v>8</v>
      </c>
      <c r="I3397" s="29" t="n">
        <f aca="true">BETAINV(RAND(),F3397+1,$M$1-F3397,0,1)</f>
        <v>0.487013995748759</v>
      </c>
      <c r="J3397" s="29" t="n">
        <f aca="true">BETAINV(RAND(),G3397+1,$O$1-G3397,0,1)</f>
        <v>0.29866326634774</v>
      </c>
    </row>
    <row r="3398" customFormat="false" ht="12.75" hidden="false" customHeight="false" outlineLevel="0" collapsed="false">
      <c r="A3398" s="26" t="n">
        <f aca="true">ROUNDDOWN(RAND()+B3398,0)</f>
        <v>0</v>
      </c>
      <c r="B3398" s="27" t="n">
        <f aca="true">RAND()/2</f>
        <v>0.324235923472789</v>
      </c>
      <c r="C3398" s="27" t="n">
        <f aca="true">RAND()</f>
        <v>0.604862043650543</v>
      </c>
      <c r="D3398" s="27" t="n">
        <f aca="false">A3398*SQRT(C3398)+(1-A3398)*(1-SQRT(1-4*C3398*B3398+4*C3398*B3398^2))/2/B3398</f>
        <v>0.485018141093998</v>
      </c>
      <c r="F3398" s="28" t="n">
        <f aca="false">ROUNDDOWN(C3398*$M$1,0)</f>
        <v>18</v>
      </c>
      <c r="G3398" s="28" t="n">
        <f aca="false">ROUNDDOWN(D3398*$O$1,0)</f>
        <v>14</v>
      </c>
      <c r="I3398" s="29" t="n">
        <f aca="true">BETAINV(RAND(),F3398+1,$M$1-F3398,0,1)</f>
        <v>0.43215559170232</v>
      </c>
      <c r="J3398" s="29" t="n">
        <f aca="true">BETAINV(RAND(),G3398+1,$O$1-G3398,0,1)</f>
        <v>0.416792516624373</v>
      </c>
    </row>
    <row r="3399" customFormat="false" ht="12.75" hidden="false" customHeight="false" outlineLevel="0" collapsed="false">
      <c r="A3399" s="26" t="n">
        <f aca="true">ROUNDDOWN(RAND()+B3399,0)</f>
        <v>1</v>
      </c>
      <c r="B3399" s="27" t="n">
        <f aca="true">RAND()/2</f>
        <v>0.341035746529062</v>
      </c>
      <c r="C3399" s="27" t="n">
        <f aca="true">RAND()</f>
        <v>0.118112676106148</v>
      </c>
      <c r="D3399" s="27" t="n">
        <f aca="false">A3399*SQRT(C3399)+(1-A3399)*(1-SQRT(1-4*C3399*B3399+4*C3399*B3399^2))/2/B3399</f>
        <v>0.343675248026605</v>
      </c>
      <c r="F3399" s="28" t="n">
        <f aca="false">ROUNDDOWN(C3399*$M$1,0)</f>
        <v>3</v>
      </c>
      <c r="G3399" s="28" t="n">
        <f aca="false">ROUNDDOWN(D3399*$O$1,0)</f>
        <v>10</v>
      </c>
      <c r="I3399" s="29" t="n">
        <f aca="true">BETAINV(RAND(),F3399+1,$M$1-F3399,0,1)</f>
        <v>0.132418266282039</v>
      </c>
      <c r="J3399" s="29" t="n">
        <f aca="true">BETAINV(RAND(),G3399+1,$O$1-G3399,0,1)</f>
        <v>0.322593724101756</v>
      </c>
    </row>
    <row r="3400" customFormat="false" ht="12.75" hidden="false" customHeight="false" outlineLevel="0" collapsed="false">
      <c r="A3400" s="26" t="n">
        <f aca="true">ROUNDDOWN(RAND()+B3400,0)</f>
        <v>0</v>
      </c>
      <c r="B3400" s="27" t="n">
        <f aca="true">RAND()/2</f>
        <v>0.120042528548632</v>
      </c>
      <c r="C3400" s="27" t="n">
        <f aca="true">RAND()</f>
        <v>0.455357218865955</v>
      </c>
      <c r="D3400" s="27" t="n">
        <f aca="false">A3400*SQRT(C3400)+(1-A3400)*(1-SQRT(1-4*C3400*B3400+4*C3400*B3400^2))/2/B3400</f>
        <v>0.422080830803952</v>
      </c>
      <c r="F3400" s="28" t="n">
        <f aca="false">ROUNDDOWN(C3400*$M$1,0)</f>
        <v>13</v>
      </c>
      <c r="G3400" s="28" t="n">
        <f aca="false">ROUNDDOWN(D3400*$O$1,0)</f>
        <v>12</v>
      </c>
      <c r="I3400" s="29" t="n">
        <f aca="true">BETAINV(RAND(),F3400+1,$M$1-F3400,0,1)</f>
        <v>0.346321080927543</v>
      </c>
      <c r="J3400" s="29" t="n">
        <f aca="true">BETAINV(RAND(),G3400+1,$O$1-G3400,0,1)</f>
        <v>0.569427658210967</v>
      </c>
    </row>
    <row r="3401" customFormat="false" ht="12.75" hidden="false" customHeight="false" outlineLevel="0" collapsed="false">
      <c r="A3401" s="26" t="n">
        <f aca="true">ROUNDDOWN(RAND()+B3401,0)</f>
        <v>0</v>
      </c>
      <c r="B3401" s="27" t="n">
        <f aca="true">RAND()/2</f>
        <v>0.135169415208677</v>
      </c>
      <c r="C3401" s="27" t="n">
        <f aca="true">RAND()</f>
        <v>0.94533209160769</v>
      </c>
      <c r="D3401" s="27" t="n">
        <f aca="false">A3401*SQRT(C3401)+(1-A3401)*(1-SQRT(1-4*C3401*B3401+4*C3401*B3401^2))/2/B3401</f>
        <v>0.935964509298114</v>
      </c>
      <c r="F3401" s="28" t="n">
        <f aca="false">ROUNDDOWN(C3401*$M$1,0)</f>
        <v>28</v>
      </c>
      <c r="G3401" s="28" t="n">
        <f aca="false">ROUNDDOWN(D3401*$O$1,0)</f>
        <v>28</v>
      </c>
      <c r="I3401" s="29" t="n">
        <f aca="true">BETAINV(RAND(),F3401+1,$M$1-F3401,0,1)</f>
        <v>0.931817525128547</v>
      </c>
      <c r="J3401" s="29" t="n">
        <f aca="true">BETAINV(RAND(),G3401+1,$O$1-G3401,0,1)</f>
        <v>0.843352251754064</v>
      </c>
    </row>
    <row r="3402" customFormat="false" ht="12.75" hidden="false" customHeight="false" outlineLevel="0" collapsed="false">
      <c r="A3402" s="26" t="n">
        <f aca="true">ROUNDDOWN(RAND()+B3402,0)</f>
        <v>0</v>
      </c>
      <c r="B3402" s="27" t="n">
        <f aca="true">RAND()/2</f>
        <v>0.248234761925692</v>
      </c>
      <c r="C3402" s="27" t="n">
        <f aca="true">RAND()</f>
        <v>0.804154812225901</v>
      </c>
      <c r="D3402" s="27" t="n">
        <f aca="false">A3402*SQRT(C3402)+(1-A3402)*(1-SQRT(1-4*C3402*B3402+4*C3402*B3402^2))/2/B3402</f>
        <v>0.740741569228833</v>
      </c>
      <c r="F3402" s="28" t="n">
        <f aca="false">ROUNDDOWN(C3402*$M$1,0)</f>
        <v>24</v>
      </c>
      <c r="G3402" s="28" t="n">
        <f aca="false">ROUNDDOWN(D3402*$O$1,0)</f>
        <v>22</v>
      </c>
      <c r="I3402" s="29" t="n">
        <f aca="true">BETAINV(RAND(),F3402+1,$M$1-F3402,0,1)</f>
        <v>0.748414914029204</v>
      </c>
      <c r="J3402" s="29" t="n">
        <f aca="true">BETAINV(RAND(),G3402+1,$O$1-G3402,0,1)</f>
        <v>0.708423890904318</v>
      </c>
    </row>
    <row r="3403" customFormat="false" ht="12.75" hidden="false" customHeight="false" outlineLevel="0" collapsed="false">
      <c r="A3403" s="26" t="n">
        <f aca="true">ROUNDDOWN(RAND()+B3403,0)</f>
        <v>0</v>
      </c>
      <c r="B3403" s="27" t="n">
        <f aca="true">RAND()/2</f>
        <v>0.0756790474386427</v>
      </c>
      <c r="C3403" s="27" t="n">
        <f aca="true">RAND()</f>
        <v>0.0177909465569229</v>
      </c>
      <c r="D3403" s="27" t="n">
        <f aca="false">A3403*SQRT(C3403)+(1-A3403)*(1-SQRT(1-4*C3403*B3403+4*C3403*B3403^2))/2/B3403</f>
        <v>0.0164650611248653</v>
      </c>
      <c r="F3403" s="28" t="n">
        <f aca="false">ROUNDDOWN(C3403*$M$1,0)</f>
        <v>0</v>
      </c>
      <c r="G3403" s="28" t="n">
        <f aca="false">ROUNDDOWN(D3403*$O$1,0)</f>
        <v>0</v>
      </c>
      <c r="I3403" s="29" t="n">
        <f aca="true">BETAINV(RAND(),F3403+1,$M$1-F3403,0,1)</f>
        <v>0.02071365379753</v>
      </c>
      <c r="J3403" s="29" t="n">
        <f aca="true">BETAINV(RAND(),G3403+1,$O$1-G3403,0,1)</f>
        <v>0.0518883665603587</v>
      </c>
    </row>
    <row r="3404" customFormat="false" ht="12.75" hidden="false" customHeight="false" outlineLevel="0" collapsed="false">
      <c r="A3404" s="26" t="n">
        <f aca="true">ROUNDDOWN(RAND()+B3404,0)</f>
        <v>0</v>
      </c>
      <c r="B3404" s="27" t="n">
        <f aca="true">RAND()/2</f>
        <v>0.0809774776143145</v>
      </c>
      <c r="C3404" s="27" t="n">
        <f aca="true">RAND()</f>
        <v>0.478552268556443</v>
      </c>
      <c r="D3404" s="27" t="n">
        <f aca="false">A3404*SQRT(C3404)+(1-A3404)*(1-SQRT(1-4*C3404*B3404+4*C3404*B3404^2))/2/B3404</f>
        <v>0.45668939720307</v>
      </c>
      <c r="F3404" s="28" t="n">
        <f aca="false">ROUNDDOWN(C3404*$M$1,0)</f>
        <v>14</v>
      </c>
      <c r="G3404" s="28" t="n">
        <f aca="false">ROUNDDOWN(D3404*$O$1,0)</f>
        <v>13</v>
      </c>
      <c r="I3404" s="29" t="n">
        <f aca="true">BETAINV(RAND(),F3404+1,$M$1-F3404,0,1)</f>
        <v>0.495223111675213</v>
      </c>
      <c r="J3404" s="29" t="n">
        <f aca="true">BETAINV(RAND(),G3404+1,$O$1-G3404,0,1)</f>
        <v>0.473938812850183</v>
      </c>
    </row>
    <row r="3405" customFormat="false" ht="12.75" hidden="false" customHeight="false" outlineLevel="0" collapsed="false">
      <c r="A3405" s="26" t="n">
        <f aca="true">ROUNDDOWN(RAND()+B3405,0)</f>
        <v>0</v>
      </c>
      <c r="B3405" s="27" t="n">
        <f aca="true">RAND()/2</f>
        <v>0.0354865886433503</v>
      </c>
      <c r="C3405" s="27" t="n">
        <f aca="true">RAND()</f>
        <v>0.550505610433091</v>
      </c>
      <c r="D3405" s="27" t="n">
        <f aca="false">A3405*SQRT(C3405)+(1-A3405)*(1-SQRT(1-4*C3405*B3405+4*C3405*B3405^2))/2/B3405</f>
        <v>0.54137052632229</v>
      </c>
      <c r="F3405" s="28" t="n">
        <f aca="false">ROUNDDOWN(C3405*$M$1,0)</f>
        <v>16</v>
      </c>
      <c r="G3405" s="28" t="n">
        <f aca="false">ROUNDDOWN(D3405*$O$1,0)</f>
        <v>16</v>
      </c>
      <c r="I3405" s="29" t="n">
        <f aca="true">BETAINV(RAND(),F3405+1,$M$1-F3405,0,1)</f>
        <v>0.576335597337887</v>
      </c>
      <c r="J3405" s="29" t="n">
        <f aca="true">BETAINV(RAND(),G3405+1,$O$1-G3405,0,1)</f>
        <v>0.587627746054973</v>
      </c>
    </row>
    <row r="3406" customFormat="false" ht="12.75" hidden="false" customHeight="false" outlineLevel="0" collapsed="false">
      <c r="A3406" s="26" t="n">
        <f aca="true">ROUNDDOWN(RAND()+B3406,0)</f>
        <v>0</v>
      </c>
      <c r="B3406" s="27" t="n">
        <f aca="true">RAND()/2</f>
        <v>0.146838148854417</v>
      </c>
      <c r="C3406" s="27" t="n">
        <f aca="true">RAND()</f>
        <v>0.0288382478398384</v>
      </c>
      <c r="D3406" s="27" t="n">
        <f aca="false">A3406*SQRT(C3406)+(1-A3406)*(1-SQRT(1-4*C3406*B3406+4*C3406*B3406^2))/2/B3406</f>
        <v>0.0246932282830888</v>
      </c>
      <c r="F3406" s="28" t="n">
        <f aca="false">ROUNDDOWN(C3406*$M$1,0)</f>
        <v>0</v>
      </c>
      <c r="G3406" s="28" t="n">
        <f aca="false">ROUNDDOWN(D3406*$O$1,0)</f>
        <v>0</v>
      </c>
      <c r="I3406" s="29" t="n">
        <f aca="true">BETAINV(RAND(),F3406+1,$M$1-F3406,0,1)</f>
        <v>0.000522430163046616</v>
      </c>
      <c r="J3406" s="29" t="n">
        <f aca="true">BETAINV(RAND(),G3406+1,$O$1-G3406,0,1)</f>
        <v>0.0149577180722509</v>
      </c>
    </row>
    <row r="3407" customFormat="false" ht="12.75" hidden="false" customHeight="false" outlineLevel="0" collapsed="false">
      <c r="A3407" s="26" t="n">
        <f aca="true">ROUNDDOWN(RAND()+B3407,0)</f>
        <v>1</v>
      </c>
      <c r="B3407" s="27" t="n">
        <f aca="true">RAND()/2</f>
        <v>0.424824695285003</v>
      </c>
      <c r="C3407" s="27" t="n">
        <f aca="true">RAND()</f>
        <v>0.361491616100239</v>
      </c>
      <c r="D3407" s="27" t="n">
        <f aca="false">A3407*SQRT(C3407)+(1-A3407)*(1-SQRT(1-4*C3407*B3407+4*C3407*B3407^2))/2/B3407</f>
        <v>0.601241728508792</v>
      </c>
      <c r="F3407" s="28" t="n">
        <f aca="false">ROUNDDOWN(C3407*$M$1,0)</f>
        <v>10</v>
      </c>
      <c r="G3407" s="28" t="n">
        <f aca="false">ROUNDDOWN(D3407*$O$1,0)</f>
        <v>18</v>
      </c>
      <c r="I3407" s="29" t="n">
        <f aca="true">BETAINV(RAND(),F3407+1,$M$1-F3407,0,1)</f>
        <v>0.305624028814085</v>
      </c>
      <c r="J3407" s="29" t="n">
        <f aca="true">BETAINV(RAND(),G3407+1,$O$1-G3407,0,1)</f>
        <v>0.658413910725923</v>
      </c>
    </row>
    <row r="3408" customFormat="false" ht="12.75" hidden="false" customHeight="false" outlineLevel="0" collapsed="false">
      <c r="A3408" s="26" t="n">
        <f aca="true">ROUNDDOWN(RAND()+B3408,0)</f>
        <v>0</v>
      </c>
      <c r="B3408" s="27" t="n">
        <f aca="true">RAND()/2</f>
        <v>0.340035605942336</v>
      </c>
      <c r="C3408" s="27" t="n">
        <f aca="true">RAND()</f>
        <v>0.58859475963865</v>
      </c>
      <c r="D3408" s="27" t="n">
        <f aca="false">A3408*SQRT(C3408)+(1-A3408)*(1-SQRT(1-4*C3408*B3408+4*C3408*B3408^2))/2/B3408</f>
        <v>0.460586807944195</v>
      </c>
      <c r="F3408" s="28" t="n">
        <f aca="false">ROUNDDOWN(C3408*$M$1,0)</f>
        <v>17</v>
      </c>
      <c r="G3408" s="28" t="n">
        <f aca="false">ROUNDDOWN(D3408*$O$1,0)</f>
        <v>13</v>
      </c>
      <c r="I3408" s="29" t="n">
        <f aca="true">BETAINV(RAND(),F3408+1,$M$1-F3408,0,1)</f>
        <v>0.600134688141762</v>
      </c>
      <c r="J3408" s="29" t="n">
        <f aca="true">BETAINV(RAND(),G3408+1,$O$1-G3408,0,1)</f>
        <v>0.455520964584432</v>
      </c>
    </row>
    <row r="3409" customFormat="false" ht="12.75" hidden="false" customHeight="false" outlineLevel="0" collapsed="false">
      <c r="A3409" s="26" t="n">
        <f aca="true">ROUNDDOWN(RAND()+B3409,0)</f>
        <v>1</v>
      </c>
      <c r="B3409" s="27" t="n">
        <f aca="true">RAND()/2</f>
        <v>0.130582682096163</v>
      </c>
      <c r="C3409" s="27" t="n">
        <f aca="true">RAND()</f>
        <v>0.31405961079854</v>
      </c>
      <c r="D3409" s="27" t="n">
        <f aca="false">A3409*SQRT(C3409)+(1-A3409)*(1-SQRT(1-4*C3409*B3409+4*C3409*B3409^2))/2/B3409</f>
        <v>0.560410216536548</v>
      </c>
      <c r="F3409" s="28" t="n">
        <f aca="false">ROUNDDOWN(C3409*$M$1,0)</f>
        <v>9</v>
      </c>
      <c r="G3409" s="28" t="n">
        <f aca="false">ROUNDDOWN(D3409*$O$1,0)</f>
        <v>16</v>
      </c>
      <c r="I3409" s="29" t="n">
        <f aca="true">BETAINV(RAND(),F3409+1,$M$1-F3409,0,1)</f>
        <v>0.231762580699443</v>
      </c>
      <c r="J3409" s="29" t="n">
        <f aca="true">BETAINV(RAND(),G3409+1,$O$1-G3409,0,1)</f>
        <v>0.589122076253404</v>
      </c>
    </row>
    <row r="3410" customFormat="false" ht="12.75" hidden="false" customHeight="false" outlineLevel="0" collapsed="false">
      <c r="A3410" s="26" t="n">
        <f aca="true">ROUNDDOWN(RAND()+B3410,0)</f>
        <v>0</v>
      </c>
      <c r="B3410" s="27" t="n">
        <f aca="true">RAND()/2</f>
        <v>0.051656836172552</v>
      </c>
      <c r="C3410" s="27" t="n">
        <f aca="true">RAND()</f>
        <v>0.611708530978884</v>
      </c>
      <c r="D3410" s="27" t="n">
        <f aca="false">A3410*SQRT(C3410)+(1-A3410)*(1-SQRT(1-4*C3410*B3410+4*C3410*B3410^2))/2/B3410</f>
        <v>0.598620660110419</v>
      </c>
      <c r="F3410" s="28" t="n">
        <f aca="false">ROUNDDOWN(C3410*$M$1,0)</f>
        <v>18</v>
      </c>
      <c r="G3410" s="28" t="n">
        <f aca="false">ROUNDDOWN(D3410*$O$1,0)</f>
        <v>17</v>
      </c>
      <c r="I3410" s="29" t="n">
        <f aca="true">BETAINV(RAND(),F3410+1,$M$1-F3410,0,1)</f>
        <v>0.553022341189693</v>
      </c>
      <c r="J3410" s="29" t="n">
        <f aca="true">BETAINV(RAND(),G3410+1,$O$1-G3410,0,1)</f>
        <v>0.525976932891496</v>
      </c>
    </row>
    <row r="3411" customFormat="false" ht="12.75" hidden="false" customHeight="false" outlineLevel="0" collapsed="false">
      <c r="A3411" s="26" t="n">
        <f aca="true">ROUNDDOWN(RAND()+B3411,0)</f>
        <v>1</v>
      </c>
      <c r="B3411" s="27" t="n">
        <f aca="true">RAND()/2</f>
        <v>0.409957422253479</v>
      </c>
      <c r="C3411" s="27" t="n">
        <f aca="true">RAND()</f>
        <v>0.877582417357716</v>
      </c>
      <c r="D3411" s="27" t="n">
        <f aca="false">A3411*SQRT(C3411)+(1-A3411)*(1-SQRT(1-4*C3411*B3411+4*C3411*B3411^2))/2/B3411</f>
        <v>0.936793689857973</v>
      </c>
      <c r="F3411" s="28" t="n">
        <f aca="false">ROUNDDOWN(C3411*$M$1,0)</f>
        <v>26</v>
      </c>
      <c r="G3411" s="28" t="n">
        <f aca="false">ROUNDDOWN(D3411*$O$1,0)</f>
        <v>28</v>
      </c>
      <c r="I3411" s="29" t="n">
        <f aca="true">BETAINV(RAND(),F3411+1,$M$1-F3411,0,1)</f>
        <v>0.965751360985254</v>
      </c>
      <c r="J3411" s="29" t="n">
        <f aca="true">BETAINV(RAND(),G3411+1,$O$1-G3411,0,1)</f>
        <v>0.977896454800456</v>
      </c>
    </row>
    <row r="3412" customFormat="false" ht="12.75" hidden="false" customHeight="false" outlineLevel="0" collapsed="false">
      <c r="A3412" s="26" t="n">
        <f aca="true">ROUNDDOWN(RAND()+B3412,0)</f>
        <v>0</v>
      </c>
      <c r="B3412" s="27" t="n">
        <f aca="true">RAND()/2</f>
        <v>0.219263841158416</v>
      </c>
      <c r="C3412" s="27" t="n">
        <f aca="true">RAND()</f>
        <v>0.582822977983652</v>
      </c>
      <c r="D3412" s="27" t="n">
        <f aca="false">A3412*SQRT(C3412)+(1-A3412)*(1-SQRT(1-4*C3412*B3412+4*C3412*B3412^2))/2/B3412</f>
        <v>0.512657363568538</v>
      </c>
      <c r="F3412" s="28" t="n">
        <f aca="false">ROUNDDOWN(C3412*$M$1,0)</f>
        <v>17</v>
      </c>
      <c r="G3412" s="28" t="n">
        <f aca="false">ROUNDDOWN(D3412*$O$1,0)</f>
        <v>15</v>
      </c>
      <c r="I3412" s="29" t="n">
        <f aca="true">BETAINV(RAND(),F3412+1,$M$1-F3412,0,1)</f>
        <v>0.601370199620616</v>
      </c>
      <c r="J3412" s="29" t="n">
        <f aca="true">BETAINV(RAND(),G3412+1,$O$1-G3412,0,1)</f>
        <v>0.570445737257011</v>
      </c>
    </row>
    <row r="3413" customFormat="false" ht="12.75" hidden="false" customHeight="false" outlineLevel="0" collapsed="false">
      <c r="A3413" s="26" t="n">
        <f aca="true">ROUNDDOWN(RAND()+B3413,0)</f>
        <v>0</v>
      </c>
      <c r="B3413" s="27" t="n">
        <f aca="true">RAND()/2</f>
        <v>0.0629388108562212</v>
      </c>
      <c r="C3413" s="27" t="n">
        <f aca="true">RAND()</f>
        <v>0.0602265271151144</v>
      </c>
      <c r="D3413" s="27" t="n">
        <f aca="false">A3413*SQRT(C3413)+(1-A3413)*(1-SQRT(1-4*C3413*B3413+4*C3413*B3413^2))/2/B3413</f>
        <v>0.0566378390544147</v>
      </c>
      <c r="F3413" s="28" t="n">
        <f aca="false">ROUNDDOWN(C3413*$M$1,0)</f>
        <v>1</v>
      </c>
      <c r="G3413" s="28" t="n">
        <f aca="false">ROUNDDOWN(D3413*$O$1,0)</f>
        <v>1</v>
      </c>
      <c r="I3413" s="29" t="n">
        <f aca="true">BETAINV(RAND(),F3413+1,$M$1-F3413,0,1)</f>
        <v>0.029560930489301</v>
      </c>
      <c r="J3413" s="29" t="n">
        <f aca="true">BETAINV(RAND(),G3413+1,$O$1-G3413,0,1)</f>
        <v>0.0223779062455005</v>
      </c>
    </row>
    <row r="3414" customFormat="false" ht="12.75" hidden="false" customHeight="false" outlineLevel="0" collapsed="false">
      <c r="A3414" s="26" t="n">
        <f aca="true">ROUNDDOWN(RAND()+B3414,0)</f>
        <v>0</v>
      </c>
      <c r="B3414" s="27" t="n">
        <f aca="true">RAND()/2</f>
        <v>0.345530400090326</v>
      </c>
      <c r="C3414" s="27" t="n">
        <f aca="true">RAND()</f>
        <v>0.775235301046911</v>
      </c>
      <c r="D3414" s="27" t="n">
        <f aca="false">A3414*SQRT(C3414)+(1-A3414)*(1-SQRT(1-4*C3414*B3414+4*C3414*B3414^2))/2/B3414</f>
        <v>0.656113620089956</v>
      </c>
      <c r="F3414" s="28" t="n">
        <f aca="false">ROUNDDOWN(C3414*$M$1,0)</f>
        <v>23</v>
      </c>
      <c r="G3414" s="28" t="n">
        <f aca="false">ROUNDDOWN(D3414*$O$1,0)</f>
        <v>19</v>
      </c>
      <c r="I3414" s="29" t="n">
        <f aca="true">BETAINV(RAND(),F3414+1,$M$1-F3414,0,1)</f>
        <v>0.779433312466394</v>
      </c>
      <c r="J3414" s="29" t="n">
        <f aca="true">BETAINV(RAND(),G3414+1,$O$1-G3414,0,1)</f>
        <v>0.728838622937116</v>
      </c>
    </row>
    <row r="3415" customFormat="false" ht="12.75" hidden="false" customHeight="false" outlineLevel="0" collapsed="false">
      <c r="A3415" s="26" t="n">
        <f aca="true">ROUNDDOWN(RAND()+B3415,0)</f>
        <v>0</v>
      </c>
      <c r="B3415" s="27" t="n">
        <f aca="true">RAND()/2</f>
        <v>0.157763437869199</v>
      </c>
      <c r="C3415" s="27" t="n">
        <f aca="true">RAND()</f>
        <v>0.34704185480631</v>
      </c>
      <c r="D3415" s="27" t="n">
        <f aca="false">A3415*SQRT(C3415)+(1-A3415)*(1-SQRT(1-4*C3415*B3415+4*C3415*B3415^2))/2/B3415</f>
        <v>0.307177592774023</v>
      </c>
      <c r="F3415" s="28" t="n">
        <f aca="false">ROUNDDOWN(C3415*$M$1,0)</f>
        <v>10</v>
      </c>
      <c r="G3415" s="28" t="n">
        <f aca="false">ROUNDDOWN(D3415*$O$1,0)</f>
        <v>9</v>
      </c>
      <c r="I3415" s="29" t="n">
        <f aca="true">BETAINV(RAND(),F3415+1,$M$1-F3415,0,1)</f>
        <v>0.275584695979513</v>
      </c>
      <c r="J3415" s="29" t="n">
        <f aca="true">BETAINV(RAND(),G3415+1,$O$1-G3415,0,1)</f>
        <v>0.354811052309466</v>
      </c>
    </row>
    <row r="3416" customFormat="false" ht="12.75" hidden="false" customHeight="false" outlineLevel="0" collapsed="false">
      <c r="A3416" s="26" t="n">
        <f aca="true">ROUNDDOWN(RAND()+B3416,0)</f>
        <v>0</v>
      </c>
      <c r="B3416" s="27" t="n">
        <f aca="true">RAND()/2</f>
        <v>0.0911413165787531</v>
      </c>
      <c r="C3416" s="27" t="n">
        <f aca="true">RAND()</f>
        <v>0.0641056863536996</v>
      </c>
      <c r="D3416" s="27" t="n">
        <f aca="false">A3416*SQRT(C3416)+(1-A3416)*(1-SQRT(1-4*C3416*B3416+4*C3416*B3416^2))/2/B3416</f>
        <v>0.0585757261003943</v>
      </c>
      <c r="F3416" s="28" t="n">
        <f aca="false">ROUNDDOWN(C3416*$M$1,0)</f>
        <v>1</v>
      </c>
      <c r="G3416" s="28" t="n">
        <f aca="false">ROUNDDOWN(D3416*$O$1,0)</f>
        <v>1</v>
      </c>
      <c r="I3416" s="29" t="n">
        <f aca="true">BETAINV(RAND(),F3416+1,$M$1-F3416,0,1)</f>
        <v>0.0549473121313395</v>
      </c>
      <c r="J3416" s="29" t="n">
        <f aca="true">BETAINV(RAND(),G3416+1,$O$1-G3416,0,1)</f>
        <v>0.0863237173772538</v>
      </c>
    </row>
    <row r="3417" customFormat="false" ht="12.75" hidden="false" customHeight="false" outlineLevel="0" collapsed="false">
      <c r="A3417" s="26" t="n">
        <f aca="true">ROUNDDOWN(RAND()+B3417,0)</f>
        <v>0</v>
      </c>
      <c r="B3417" s="27" t="n">
        <f aca="true">RAND()/2</f>
        <v>0.045220038827244</v>
      </c>
      <c r="C3417" s="27" t="n">
        <f aca="true">RAND()</f>
        <v>0.573501969596639</v>
      </c>
      <c r="D3417" s="27" t="n">
        <f aca="false">A3417*SQRT(C3417)+(1-A3417)*(1-SQRT(1-4*C3417*B3417+4*C3417*B3417^2))/2/B3417</f>
        <v>0.561842670699358</v>
      </c>
      <c r="F3417" s="28" t="n">
        <f aca="false">ROUNDDOWN(C3417*$M$1,0)</f>
        <v>17</v>
      </c>
      <c r="G3417" s="28" t="n">
        <f aca="false">ROUNDDOWN(D3417*$O$1,0)</f>
        <v>16</v>
      </c>
      <c r="I3417" s="29" t="n">
        <f aca="true">BETAINV(RAND(),F3417+1,$M$1-F3417,0,1)</f>
        <v>0.596043991035312</v>
      </c>
      <c r="J3417" s="29" t="n">
        <f aca="true">BETAINV(RAND(),G3417+1,$O$1-G3417,0,1)</f>
        <v>0.567046064537745</v>
      </c>
    </row>
    <row r="3418" customFormat="false" ht="12.75" hidden="false" customHeight="false" outlineLevel="0" collapsed="false">
      <c r="A3418" s="26" t="n">
        <f aca="true">ROUNDDOWN(RAND()+B3418,0)</f>
        <v>1</v>
      </c>
      <c r="B3418" s="27" t="n">
        <f aca="true">RAND()/2</f>
        <v>0.335069033157428</v>
      </c>
      <c r="C3418" s="27" t="n">
        <f aca="true">RAND()</f>
        <v>0.752510589518947</v>
      </c>
      <c r="D3418" s="27" t="n">
        <f aca="false">A3418*SQRT(C3418)+(1-A3418)*(1-SQRT(1-4*C3418*B3418+4*C3418*B3418^2))/2/B3418</f>
        <v>0.86747368232065</v>
      </c>
      <c r="F3418" s="28" t="n">
        <f aca="false">ROUNDDOWN(C3418*$M$1,0)</f>
        <v>22</v>
      </c>
      <c r="G3418" s="28" t="n">
        <f aca="false">ROUNDDOWN(D3418*$O$1,0)</f>
        <v>26</v>
      </c>
      <c r="I3418" s="29" t="n">
        <f aca="true">BETAINV(RAND(),F3418+1,$M$1-F3418,0,1)</f>
        <v>0.694944368239489</v>
      </c>
      <c r="J3418" s="29" t="n">
        <f aca="true">BETAINV(RAND(),G3418+1,$O$1-G3418,0,1)</f>
        <v>0.829165850212284</v>
      </c>
    </row>
    <row r="3419" customFormat="false" ht="12.75" hidden="false" customHeight="false" outlineLevel="0" collapsed="false">
      <c r="A3419" s="26" t="n">
        <f aca="true">ROUNDDOWN(RAND()+B3419,0)</f>
        <v>1</v>
      </c>
      <c r="B3419" s="27" t="n">
        <f aca="true">RAND()/2</f>
        <v>0.405164219955801</v>
      </c>
      <c r="C3419" s="27" t="n">
        <f aca="true">RAND()</f>
        <v>0.706641204421766</v>
      </c>
      <c r="D3419" s="27" t="n">
        <f aca="false">A3419*SQRT(C3419)+(1-A3419)*(1-SQRT(1-4*C3419*B3419+4*C3419*B3419^2))/2/B3419</f>
        <v>0.840619536069539</v>
      </c>
      <c r="F3419" s="28" t="n">
        <f aca="false">ROUNDDOWN(C3419*$M$1,0)</f>
        <v>21</v>
      </c>
      <c r="G3419" s="28" t="n">
        <f aca="false">ROUNDDOWN(D3419*$O$1,0)</f>
        <v>25</v>
      </c>
      <c r="I3419" s="29" t="n">
        <f aca="true">BETAINV(RAND(),F3419+1,$M$1-F3419,0,1)</f>
        <v>0.48832772176985</v>
      </c>
      <c r="J3419" s="29" t="n">
        <f aca="true">BETAINV(RAND(),G3419+1,$O$1-G3419,0,1)</f>
        <v>0.856246658510186</v>
      </c>
    </row>
    <row r="3420" customFormat="false" ht="12.75" hidden="false" customHeight="false" outlineLevel="0" collapsed="false">
      <c r="A3420" s="26" t="n">
        <f aca="true">ROUNDDOWN(RAND()+B3420,0)</f>
        <v>0</v>
      </c>
      <c r="B3420" s="27" t="n">
        <f aca="true">RAND()/2</f>
        <v>0.108091022065606</v>
      </c>
      <c r="C3420" s="27" t="n">
        <f aca="true">RAND()</f>
        <v>0.462097004786538</v>
      </c>
      <c r="D3420" s="27" t="n">
        <f aca="false">A3420*SQRT(C3420)+(1-A3420)*(1-SQRT(1-4*C3420*B3420+4*C3420*B3420^2))/2/B3420</f>
        <v>0.432353911730562</v>
      </c>
      <c r="F3420" s="28" t="n">
        <f aca="false">ROUNDDOWN(C3420*$M$1,0)</f>
        <v>13</v>
      </c>
      <c r="G3420" s="28" t="n">
        <f aca="false">ROUNDDOWN(D3420*$O$1,0)</f>
        <v>12</v>
      </c>
      <c r="I3420" s="29" t="n">
        <f aca="true">BETAINV(RAND(),F3420+1,$M$1-F3420,0,1)</f>
        <v>0.34730418557867</v>
      </c>
      <c r="J3420" s="29" t="n">
        <f aca="true">BETAINV(RAND(),G3420+1,$O$1-G3420,0,1)</f>
        <v>0.465746424690948</v>
      </c>
    </row>
    <row r="3421" customFormat="false" ht="12.75" hidden="false" customHeight="false" outlineLevel="0" collapsed="false">
      <c r="A3421" s="26" t="n">
        <f aca="true">ROUNDDOWN(RAND()+B3421,0)</f>
        <v>1</v>
      </c>
      <c r="B3421" s="27" t="n">
        <f aca="true">RAND()/2</f>
        <v>0.45642463911027</v>
      </c>
      <c r="C3421" s="27" t="n">
        <f aca="true">RAND()</f>
        <v>0.152872974935309</v>
      </c>
      <c r="D3421" s="27" t="n">
        <f aca="false">A3421*SQRT(C3421)+(1-A3421)*(1-SQRT(1-4*C3421*B3421+4*C3421*B3421^2))/2/B3421</f>
        <v>0.390989737634263</v>
      </c>
      <c r="F3421" s="28" t="n">
        <f aca="false">ROUNDDOWN(C3421*$M$1,0)</f>
        <v>4</v>
      </c>
      <c r="G3421" s="28" t="n">
        <f aca="false">ROUNDDOWN(D3421*$O$1,0)</f>
        <v>11</v>
      </c>
      <c r="I3421" s="29" t="n">
        <f aca="true">BETAINV(RAND(),F3421+1,$M$1-F3421,0,1)</f>
        <v>0.0773086834010176</v>
      </c>
      <c r="J3421" s="29" t="n">
        <f aca="true">BETAINV(RAND(),G3421+1,$O$1-G3421,0,1)</f>
        <v>0.404938139600038</v>
      </c>
    </row>
    <row r="3422" customFormat="false" ht="12.75" hidden="false" customHeight="false" outlineLevel="0" collapsed="false">
      <c r="A3422" s="26" t="n">
        <f aca="true">ROUNDDOWN(RAND()+B3422,0)</f>
        <v>0</v>
      </c>
      <c r="B3422" s="27" t="n">
        <f aca="true">RAND()/2</f>
        <v>0.268223447540646</v>
      </c>
      <c r="C3422" s="27" t="n">
        <f aca="true">RAND()</f>
        <v>0.472505570326349</v>
      </c>
      <c r="D3422" s="27" t="n">
        <f aca="false">A3422*SQRT(C3422)+(1-A3422)*(1-SQRT(1-4*C3422*B3422+4*C3422*B3422^2))/2/B3422</f>
        <v>0.385662957683023</v>
      </c>
      <c r="F3422" s="28" t="n">
        <f aca="false">ROUNDDOWN(C3422*$M$1,0)</f>
        <v>14</v>
      </c>
      <c r="G3422" s="28" t="n">
        <f aca="false">ROUNDDOWN(D3422*$O$1,0)</f>
        <v>11</v>
      </c>
      <c r="I3422" s="29" t="n">
        <f aca="true">BETAINV(RAND(),F3422+1,$M$1-F3422,0,1)</f>
        <v>0.54410740782988</v>
      </c>
      <c r="J3422" s="29" t="n">
        <f aca="true">BETAINV(RAND(),G3422+1,$O$1-G3422,0,1)</f>
        <v>0.381461545956848</v>
      </c>
    </row>
    <row r="3423" customFormat="false" ht="12.75" hidden="false" customHeight="false" outlineLevel="0" collapsed="false">
      <c r="A3423" s="26" t="n">
        <f aca="true">ROUNDDOWN(RAND()+B3423,0)</f>
        <v>0</v>
      </c>
      <c r="B3423" s="27" t="n">
        <f aca="true">RAND()/2</f>
        <v>0.135858605830236</v>
      </c>
      <c r="C3423" s="27" t="n">
        <f aca="true">RAND()</f>
        <v>0.491777292419415</v>
      </c>
      <c r="D3423" s="27" t="n">
        <f aca="false">A3423*SQRT(C3423)+(1-A3423)*(1-SQRT(1-4*C3423*B3423+4*C3423*B3423^2))/2/B3423</f>
        <v>0.452822705157359</v>
      </c>
      <c r="F3423" s="28" t="n">
        <f aca="false">ROUNDDOWN(C3423*$M$1,0)</f>
        <v>14</v>
      </c>
      <c r="G3423" s="28" t="n">
        <f aca="false">ROUNDDOWN(D3423*$O$1,0)</f>
        <v>13</v>
      </c>
      <c r="I3423" s="29" t="n">
        <f aca="true">BETAINV(RAND(),F3423+1,$M$1-F3423,0,1)</f>
        <v>0.487677029798321</v>
      </c>
      <c r="J3423" s="29" t="n">
        <f aca="true">BETAINV(RAND(),G3423+1,$O$1-G3423,0,1)</f>
        <v>0.424812975989341</v>
      </c>
    </row>
    <row r="3424" customFormat="false" ht="12.75" hidden="false" customHeight="false" outlineLevel="0" collapsed="false">
      <c r="A3424" s="26" t="n">
        <f aca="true">ROUNDDOWN(RAND()+B3424,0)</f>
        <v>0</v>
      </c>
      <c r="B3424" s="27" t="n">
        <f aca="true">RAND()/2</f>
        <v>0.475365711698279</v>
      </c>
      <c r="C3424" s="27" t="n">
        <f aca="true">RAND()</f>
        <v>0.497811346155632</v>
      </c>
      <c r="D3424" s="27" t="n">
        <f aca="false">A3424*SQRT(C3424)+(1-A3424)*(1-SQRT(1-4*C3424*B3424+4*C3424*B3424^2))/2/B3424</f>
        <v>0.305549190454654</v>
      </c>
      <c r="F3424" s="28" t="n">
        <f aca="false">ROUNDDOWN(C3424*$M$1,0)</f>
        <v>14</v>
      </c>
      <c r="G3424" s="28" t="n">
        <f aca="false">ROUNDDOWN(D3424*$O$1,0)</f>
        <v>9</v>
      </c>
      <c r="I3424" s="29" t="n">
        <f aca="true">BETAINV(RAND(),F3424+1,$M$1-F3424,0,1)</f>
        <v>0.483312135689711</v>
      </c>
      <c r="J3424" s="29" t="n">
        <f aca="true">BETAINV(RAND(),G3424+1,$O$1-G3424,0,1)</f>
        <v>0.453005381948235</v>
      </c>
    </row>
    <row r="3425" customFormat="false" ht="12.75" hidden="false" customHeight="false" outlineLevel="0" collapsed="false">
      <c r="A3425" s="26" t="n">
        <f aca="true">ROUNDDOWN(RAND()+B3425,0)</f>
        <v>0</v>
      </c>
      <c r="B3425" s="27" t="n">
        <f aca="true">RAND()/2</f>
        <v>0.152713634172459</v>
      </c>
      <c r="C3425" s="27" t="n">
        <f aca="true">RAND()</f>
        <v>0.0273953711718035</v>
      </c>
      <c r="D3425" s="27" t="n">
        <f aca="false">A3425*SQRT(C3425)+(1-A3425)*(1-SQRT(1-4*C3425*B3425+4*C3425*B3425^2))/2/B3425</f>
        <v>0.0232945927092319</v>
      </c>
      <c r="F3425" s="28" t="n">
        <f aca="false">ROUNDDOWN(C3425*$M$1,0)</f>
        <v>0</v>
      </c>
      <c r="G3425" s="28" t="n">
        <f aca="false">ROUNDDOWN(D3425*$O$1,0)</f>
        <v>0</v>
      </c>
      <c r="I3425" s="29" t="n">
        <f aca="true">BETAINV(RAND(),F3425+1,$M$1-F3425,0,1)</f>
        <v>0.00811729544752421</v>
      </c>
      <c r="J3425" s="29" t="n">
        <f aca="true">BETAINV(RAND(),G3425+1,$O$1-G3425,0,1)</f>
        <v>0.0318746282118905</v>
      </c>
    </row>
    <row r="3426" customFormat="false" ht="12.75" hidden="false" customHeight="false" outlineLevel="0" collapsed="false">
      <c r="A3426" s="26" t="n">
        <f aca="true">ROUNDDOWN(RAND()+B3426,0)</f>
        <v>0</v>
      </c>
      <c r="B3426" s="27" t="n">
        <f aca="true">RAND()/2</f>
        <v>0.177770601145412</v>
      </c>
      <c r="C3426" s="27" t="n">
        <f aca="true">RAND()</f>
        <v>0.188274134850914</v>
      </c>
      <c r="D3426" s="27" t="n">
        <f aca="false">A3426*SQRT(C3426)+(1-A3426)*(1-SQRT(1-4*C3426*B3426+4*C3426*B3426^2))/2/B3426</f>
        <v>0.159316666608578</v>
      </c>
      <c r="F3426" s="28" t="n">
        <f aca="false">ROUNDDOWN(C3426*$M$1,0)</f>
        <v>5</v>
      </c>
      <c r="G3426" s="28" t="n">
        <f aca="false">ROUNDDOWN(D3426*$O$1,0)</f>
        <v>4</v>
      </c>
      <c r="I3426" s="29" t="n">
        <f aca="true">BETAINV(RAND(),F3426+1,$M$1-F3426,0,1)</f>
        <v>0.268180819870041</v>
      </c>
      <c r="J3426" s="29" t="n">
        <f aca="true">BETAINV(RAND(),G3426+1,$O$1-G3426,0,1)</f>
        <v>0.207837570993767</v>
      </c>
    </row>
    <row r="3427" customFormat="false" ht="12.75" hidden="false" customHeight="false" outlineLevel="0" collapsed="false">
      <c r="A3427" s="26" t="n">
        <f aca="true">ROUNDDOWN(RAND()+B3427,0)</f>
        <v>0</v>
      </c>
      <c r="B3427" s="27" t="n">
        <f aca="true">RAND()/2</f>
        <v>0.441220943796035</v>
      </c>
      <c r="C3427" s="27" t="n">
        <f aca="true">RAND()</f>
        <v>0.685838595922348</v>
      </c>
      <c r="D3427" s="27" t="n">
        <f aca="false">A3427*SQRT(C3427)+(1-A3427)*(1-SQRT(1-4*C3427*B3427+4*C3427*B3427^2))/2/B3427</f>
        <v>0.488538301126317</v>
      </c>
      <c r="F3427" s="28" t="n">
        <f aca="false">ROUNDDOWN(C3427*$M$1,0)</f>
        <v>20</v>
      </c>
      <c r="G3427" s="28" t="n">
        <f aca="false">ROUNDDOWN(D3427*$O$1,0)</f>
        <v>14</v>
      </c>
      <c r="I3427" s="29" t="n">
        <f aca="true">BETAINV(RAND(),F3427+1,$M$1-F3427,0,1)</f>
        <v>0.640005212956925</v>
      </c>
      <c r="J3427" s="29" t="n">
        <f aca="true">BETAINV(RAND(),G3427+1,$O$1-G3427,0,1)</f>
        <v>0.526976315479532</v>
      </c>
    </row>
    <row r="3428" customFormat="false" ht="12.75" hidden="false" customHeight="false" outlineLevel="0" collapsed="false">
      <c r="A3428" s="26" t="n">
        <f aca="true">ROUNDDOWN(RAND()+B3428,0)</f>
        <v>1</v>
      </c>
      <c r="B3428" s="27" t="n">
        <f aca="true">RAND()/2</f>
        <v>0.495976114487387</v>
      </c>
      <c r="C3428" s="27" t="n">
        <f aca="true">RAND()</f>
        <v>0.0455914710412679</v>
      </c>
      <c r="D3428" s="27" t="n">
        <f aca="false">A3428*SQRT(C3428)+(1-A3428)*(1-SQRT(1-4*C3428*B3428+4*C3428*B3428^2))/2/B3428</f>
        <v>0.213521593852397</v>
      </c>
      <c r="F3428" s="28" t="n">
        <f aca="false">ROUNDDOWN(C3428*$M$1,0)</f>
        <v>1</v>
      </c>
      <c r="G3428" s="28" t="n">
        <f aca="false">ROUNDDOWN(D3428*$O$1,0)</f>
        <v>6</v>
      </c>
      <c r="I3428" s="29" t="n">
        <f aca="true">BETAINV(RAND(),F3428+1,$M$1-F3428,0,1)</f>
        <v>0.0922054766803084</v>
      </c>
      <c r="J3428" s="29" t="n">
        <f aca="true">BETAINV(RAND(),G3428+1,$O$1-G3428,0,1)</f>
        <v>0.106193606985074</v>
      </c>
    </row>
    <row r="3429" customFormat="false" ht="12.75" hidden="false" customHeight="false" outlineLevel="0" collapsed="false">
      <c r="A3429" s="26" t="n">
        <f aca="true">ROUNDDOWN(RAND()+B3429,0)</f>
        <v>0</v>
      </c>
      <c r="B3429" s="27" t="n">
        <f aca="true">RAND()/2</f>
        <v>0.195643127233087</v>
      </c>
      <c r="C3429" s="27" t="n">
        <f aca="true">RAND()</f>
        <v>0.372286566989389</v>
      </c>
      <c r="D3429" s="27" t="n">
        <f aca="false">A3429*SQRT(C3429)+(1-A3429)*(1-SQRT(1-4*C3429*B3429+4*C3429*B3429^2))/2/B3429</f>
        <v>0.319411495149208</v>
      </c>
      <c r="F3429" s="28" t="n">
        <f aca="false">ROUNDDOWN(C3429*$M$1,0)</f>
        <v>11</v>
      </c>
      <c r="G3429" s="28" t="n">
        <f aca="false">ROUNDDOWN(D3429*$O$1,0)</f>
        <v>9</v>
      </c>
      <c r="I3429" s="29" t="n">
        <f aca="true">BETAINV(RAND(),F3429+1,$M$1-F3429,0,1)</f>
        <v>0.455978406991815</v>
      </c>
      <c r="J3429" s="29" t="n">
        <f aca="true">BETAINV(RAND(),G3429+1,$O$1-G3429,0,1)</f>
        <v>0.3979912304035</v>
      </c>
    </row>
    <row r="3430" customFormat="false" ht="12.75" hidden="false" customHeight="false" outlineLevel="0" collapsed="false">
      <c r="A3430" s="26" t="n">
        <f aca="true">ROUNDDOWN(RAND()+B3430,0)</f>
        <v>0</v>
      </c>
      <c r="B3430" s="27" t="n">
        <f aca="true">RAND()/2</f>
        <v>0.0372338639927073</v>
      </c>
      <c r="C3430" s="27" t="n">
        <f aca="true">RAND()</f>
        <v>0.437125044688432</v>
      </c>
      <c r="D3430" s="27" t="n">
        <f aca="false">A3430*SQRT(C3430)+(1-A3430)*(1-SQRT(1-4*C3430*B3430+4*C3430*B3430^2))/2/B3430</f>
        <v>0.427658973435985</v>
      </c>
      <c r="F3430" s="28" t="n">
        <f aca="false">ROUNDDOWN(C3430*$M$1,0)</f>
        <v>13</v>
      </c>
      <c r="G3430" s="28" t="n">
        <f aca="false">ROUNDDOWN(D3430*$O$1,0)</f>
        <v>12</v>
      </c>
      <c r="I3430" s="29" t="n">
        <f aca="true">BETAINV(RAND(),F3430+1,$M$1-F3430,0,1)</f>
        <v>0.618958633324759</v>
      </c>
      <c r="J3430" s="29" t="n">
        <f aca="true">BETAINV(RAND(),G3430+1,$O$1-G3430,0,1)</f>
        <v>0.383850176473645</v>
      </c>
    </row>
    <row r="3431" customFormat="false" ht="12.75" hidden="false" customHeight="false" outlineLevel="0" collapsed="false">
      <c r="A3431" s="26" t="n">
        <f aca="true">ROUNDDOWN(RAND()+B3431,0)</f>
        <v>1</v>
      </c>
      <c r="B3431" s="27" t="n">
        <f aca="true">RAND()/2</f>
        <v>0.46164075622271</v>
      </c>
      <c r="C3431" s="27" t="n">
        <f aca="true">RAND()</f>
        <v>0.728076529683543</v>
      </c>
      <c r="D3431" s="27" t="n">
        <f aca="false">A3431*SQRT(C3431)+(1-A3431)*(1-SQRT(1-4*C3431*B3431+4*C3431*B3431^2))/2/B3431</f>
        <v>0.853274006215789</v>
      </c>
      <c r="F3431" s="28" t="n">
        <f aca="false">ROUNDDOWN(C3431*$M$1,0)</f>
        <v>21</v>
      </c>
      <c r="G3431" s="28" t="n">
        <f aca="false">ROUNDDOWN(D3431*$O$1,0)</f>
        <v>25</v>
      </c>
      <c r="I3431" s="29" t="n">
        <f aca="true">BETAINV(RAND(),F3431+1,$M$1-F3431,0,1)</f>
        <v>0.852721813986688</v>
      </c>
      <c r="J3431" s="29" t="n">
        <f aca="true">BETAINV(RAND(),G3431+1,$O$1-G3431,0,1)</f>
        <v>0.870071708154205</v>
      </c>
    </row>
    <row r="3432" customFormat="false" ht="12.75" hidden="false" customHeight="false" outlineLevel="0" collapsed="false">
      <c r="A3432" s="26" t="n">
        <f aca="true">ROUNDDOWN(RAND()+B3432,0)</f>
        <v>0</v>
      </c>
      <c r="B3432" s="27" t="n">
        <f aca="true">RAND()/2</f>
        <v>0.289400842700769</v>
      </c>
      <c r="C3432" s="27" t="n">
        <f aca="true">RAND()</f>
        <v>0.764678625218714</v>
      </c>
      <c r="D3432" s="27" t="n">
        <f aca="false">A3432*SQRT(C3432)+(1-A3432)*(1-SQRT(1-4*C3432*B3432+4*C3432*B3432^2))/2/B3432</f>
        <v>0.675391082286716</v>
      </c>
      <c r="F3432" s="28" t="n">
        <f aca="false">ROUNDDOWN(C3432*$M$1,0)</f>
        <v>22</v>
      </c>
      <c r="G3432" s="28" t="n">
        <f aca="false">ROUNDDOWN(D3432*$O$1,0)</f>
        <v>20</v>
      </c>
      <c r="I3432" s="29" t="n">
        <f aca="true">BETAINV(RAND(),F3432+1,$M$1-F3432,0,1)</f>
        <v>0.711103776858015</v>
      </c>
      <c r="J3432" s="29" t="n">
        <f aca="true">BETAINV(RAND(),G3432+1,$O$1-G3432,0,1)</f>
        <v>0.809744740491629</v>
      </c>
    </row>
    <row r="3433" customFormat="false" ht="12.75" hidden="false" customHeight="false" outlineLevel="0" collapsed="false">
      <c r="A3433" s="26" t="n">
        <f aca="true">ROUNDDOWN(RAND()+B3433,0)</f>
        <v>1</v>
      </c>
      <c r="B3433" s="27" t="n">
        <f aca="true">RAND()/2</f>
        <v>0.299714256927383</v>
      </c>
      <c r="C3433" s="27" t="n">
        <f aca="true">RAND()</f>
        <v>0.57646787260251</v>
      </c>
      <c r="D3433" s="27" t="n">
        <f aca="false">A3433*SQRT(C3433)+(1-A3433)*(1-SQRT(1-4*C3433*B3433+4*C3433*B3433^2))/2/B3433</f>
        <v>0.759254814013392</v>
      </c>
      <c r="F3433" s="28" t="n">
        <f aca="false">ROUNDDOWN(C3433*$M$1,0)</f>
        <v>17</v>
      </c>
      <c r="G3433" s="28" t="n">
        <f aca="false">ROUNDDOWN(D3433*$O$1,0)</f>
        <v>22</v>
      </c>
      <c r="I3433" s="29" t="n">
        <f aca="true">BETAINV(RAND(),F3433+1,$M$1-F3433,0,1)</f>
        <v>0.387562923582861</v>
      </c>
      <c r="J3433" s="29" t="n">
        <f aca="true">BETAINV(RAND(),G3433+1,$O$1-G3433,0,1)</f>
        <v>0.794288395181011</v>
      </c>
    </row>
    <row r="3434" customFormat="false" ht="12.75" hidden="false" customHeight="false" outlineLevel="0" collapsed="false">
      <c r="A3434" s="26" t="n">
        <f aca="true">ROUNDDOWN(RAND()+B3434,0)</f>
        <v>0</v>
      </c>
      <c r="B3434" s="27" t="n">
        <f aca="true">RAND()/2</f>
        <v>0.0526378559568192</v>
      </c>
      <c r="C3434" s="27" t="n">
        <f aca="true">RAND()</f>
        <v>0.681911718786117</v>
      </c>
      <c r="D3434" s="27" t="n">
        <f aca="false">A3434*SQRT(C3434)+(1-A3434)*(1-SQRT(1-4*C3434*B3434+4*C3434*B3434^2))/2/B3434</f>
        <v>0.669619662079446</v>
      </c>
      <c r="F3434" s="28" t="n">
        <f aca="false">ROUNDDOWN(C3434*$M$1,0)</f>
        <v>20</v>
      </c>
      <c r="G3434" s="28" t="n">
        <f aca="false">ROUNDDOWN(D3434*$O$1,0)</f>
        <v>20</v>
      </c>
      <c r="I3434" s="29" t="n">
        <f aca="true">BETAINV(RAND(),F3434+1,$M$1-F3434,0,1)</f>
        <v>0.670377087977983</v>
      </c>
      <c r="J3434" s="29" t="n">
        <f aca="true">BETAINV(RAND(),G3434+1,$O$1-G3434,0,1)</f>
        <v>0.717340885986828</v>
      </c>
    </row>
    <row r="3435" customFormat="false" ht="12.75" hidden="false" customHeight="false" outlineLevel="0" collapsed="false">
      <c r="A3435" s="26" t="n">
        <f aca="true">ROUNDDOWN(RAND()+B3435,0)</f>
        <v>0</v>
      </c>
      <c r="B3435" s="27" t="n">
        <f aca="true">RAND()/2</f>
        <v>0.344137504164043</v>
      </c>
      <c r="C3435" s="27" t="n">
        <f aca="true">RAND()</f>
        <v>0.0999355048496252</v>
      </c>
      <c r="D3435" s="27" t="n">
        <f aca="false">A3435*SQRT(C3435)+(1-A3435)*(1-SQRT(1-4*C3435*B3435+4*C3435*B3435^2))/2/B3435</f>
        <v>0.0670930781147345</v>
      </c>
      <c r="F3435" s="28" t="n">
        <f aca="false">ROUNDDOWN(C3435*$M$1,0)</f>
        <v>2</v>
      </c>
      <c r="G3435" s="28" t="n">
        <f aca="false">ROUNDDOWN(D3435*$O$1,0)</f>
        <v>2</v>
      </c>
      <c r="I3435" s="29" t="n">
        <f aca="true">BETAINV(RAND(),F3435+1,$M$1-F3435,0,1)</f>
        <v>0.0388061075404598</v>
      </c>
      <c r="J3435" s="29" t="n">
        <f aca="true">BETAINV(RAND(),G3435+1,$O$1-G3435,0,1)</f>
        <v>0.0233361893939524</v>
      </c>
    </row>
    <row r="3436" customFormat="false" ht="12.75" hidden="false" customHeight="false" outlineLevel="0" collapsed="false">
      <c r="A3436" s="26" t="n">
        <f aca="true">ROUNDDOWN(RAND()+B3436,0)</f>
        <v>0</v>
      </c>
      <c r="B3436" s="27" t="n">
        <f aca="true">RAND()/2</f>
        <v>0.285393365000059</v>
      </c>
      <c r="C3436" s="27" t="n">
        <f aca="true">RAND()</f>
        <v>0.808114448091339</v>
      </c>
      <c r="D3436" s="27" t="n">
        <f aca="false">A3436*SQRT(C3436)+(1-A3436)*(1-SQRT(1-4*C3436*B3436+4*C3436*B3436^2))/2/B3436</f>
        <v>0.729263234180741</v>
      </c>
      <c r="F3436" s="28" t="n">
        <f aca="false">ROUNDDOWN(C3436*$M$1,0)</f>
        <v>24</v>
      </c>
      <c r="G3436" s="28" t="n">
        <f aca="false">ROUNDDOWN(D3436*$O$1,0)</f>
        <v>21</v>
      </c>
      <c r="I3436" s="29" t="n">
        <f aca="true">BETAINV(RAND(),F3436+1,$M$1-F3436,0,1)</f>
        <v>0.815101680294283</v>
      </c>
      <c r="J3436" s="29" t="n">
        <f aca="true">BETAINV(RAND(),G3436+1,$O$1-G3436,0,1)</f>
        <v>0.471951874954511</v>
      </c>
    </row>
    <row r="3437" customFormat="false" ht="12.75" hidden="false" customHeight="false" outlineLevel="0" collapsed="false">
      <c r="A3437" s="26" t="n">
        <f aca="true">ROUNDDOWN(RAND()+B3437,0)</f>
        <v>0</v>
      </c>
      <c r="B3437" s="27" t="n">
        <f aca="true">RAND()/2</f>
        <v>0.0546997842970665</v>
      </c>
      <c r="C3437" s="27" t="n">
        <f aca="true">RAND()</f>
        <v>0.525654131429829</v>
      </c>
      <c r="D3437" s="27" t="n">
        <f aca="false">A3437*SQRT(C3437)+(1-A3437)*(1-SQRT(1-4*C3437*B3437+4*C3437*B3437^2))/2/B3437</f>
        <v>0.511195137066543</v>
      </c>
      <c r="F3437" s="28" t="n">
        <f aca="false">ROUNDDOWN(C3437*$M$1,0)</f>
        <v>15</v>
      </c>
      <c r="G3437" s="28" t="n">
        <f aca="false">ROUNDDOWN(D3437*$O$1,0)</f>
        <v>15</v>
      </c>
      <c r="I3437" s="29" t="n">
        <f aca="true">BETAINV(RAND(),F3437+1,$M$1-F3437,0,1)</f>
        <v>0.50763563966198</v>
      </c>
      <c r="J3437" s="29" t="n">
        <f aca="true">BETAINV(RAND(),G3437+1,$O$1-G3437,0,1)</f>
        <v>0.650301559266637</v>
      </c>
    </row>
    <row r="3438" customFormat="false" ht="12.75" hidden="false" customHeight="false" outlineLevel="0" collapsed="false">
      <c r="A3438" s="26" t="n">
        <f aca="true">ROUNDDOWN(RAND()+B3438,0)</f>
        <v>0</v>
      </c>
      <c r="B3438" s="27" t="n">
        <f aca="true">RAND()/2</f>
        <v>0.0469795045365985</v>
      </c>
      <c r="C3438" s="27" t="n">
        <f aca="true">RAND()</f>
        <v>0.349982365181443</v>
      </c>
      <c r="D3438" s="27" t="n">
        <f aca="false">A3438*SQRT(C3438)+(1-A3438)*(1-SQRT(1-4*C3438*B3438+4*C3438*B3438^2))/2/B3438</f>
        <v>0.338937301825419</v>
      </c>
      <c r="F3438" s="28" t="n">
        <f aca="false">ROUNDDOWN(C3438*$M$1,0)</f>
        <v>10</v>
      </c>
      <c r="G3438" s="28" t="n">
        <f aca="false">ROUNDDOWN(D3438*$O$1,0)</f>
        <v>10</v>
      </c>
      <c r="I3438" s="29" t="n">
        <f aca="true">BETAINV(RAND(),F3438+1,$M$1-F3438,0,1)</f>
        <v>0.344934268523605</v>
      </c>
      <c r="J3438" s="29" t="n">
        <f aca="true">BETAINV(RAND(),G3438+1,$O$1-G3438,0,1)</f>
        <v>0.335793027411022</v>
      </c>
    </row>
    <row r="3439" customFormat="false" ht="12.75" hidden="false" customHeight="false" outlineLevel="0" collapsed="false">
      <c r="A3439" s="26" t="n">
        <f aca="true">ROUNDDOWN(RAND()+B3439,0)</f>
        <v>0</v>
      </c>
      <c r="B3439" s="27" t="n">
        <f aca="true">RAND()/2</f>
        <v>0.106361655150641</v>
      </c>
      <c r="C3439" s="27" t="n">
        <f aca="true">RAND()</f>
        <v>0.576540119424016</v>
      </c>
      <c r="D3439" s="27" t="n">
        <f aca="false">A3439*SQRT(C3439)+(1-A3439)*(1-SQRT(1-4*C3439*B3439+4*C3439*B3439^2))/2/B3439</f>
        <v>0.547048348613735</v>
      </c>
      <c r="F3439" s="28" t="n">
        <f aca="false">ROUNDDOWN(C3439*$M$1,0)</f>
        <v>17</v>
      </c>
      <c r="G3439" s="28" t="n">
        <f aca="false">ROUNDDOWN(D3439*$O$1,0)</f>
        <v>16</v>
      </c>
      <c r="I3439" s="29" t="n">
        <f aca="true">BETAINV(RAND(),F3439+1,$M$1-F3439,0,1)</f>
        <v>0.579056927890378</v>
      </c>
      <c r="J3439" s="29" t="n">
        <f aca="true">BETAINV(RAND(),G3439+1,$O$1-G3439,0,1)</f>
        <v>0.583171610339707</v>
      </c>
    </row>
    <row r="3440" customFormat="false" ht="12.75" hidden="false" customHeight="false" outlineLevel="0" collapsed="false">
      <c r="A3440" s="26" t="n">
        <f aca="true">ROUNDDOWN(RAND()+B3440,0)</f>
        <v>0</v>
      </c>
      <c r="B3440" s="27" t="n">
        <f aca="true">RAND()/2</f>
        <v>0.192362403385644</v>
      </c>
      <c r="C3440" s="27" t="n">
        <f aca="true">RAND()</f>
        <v>0.106212123145347</v>
      </c>
      <c r="D3440" s="27" t="n">
        <f aca="false">A3440*SQRT(C3440)+(1-A3440)*(1-SQRT(1-4*C3440*B3440+4*C3440*B3440^2))/2/B3440</f>
        <v>0.087245110566659</v>
      </c>
      <c r="F3440" s="28" t="n">
        <f aca="false">ROUNDDOWN(C3440*$M$1,0)</f>
        <v>3</v>
      </c>
      <c r="G3440" s="28" t="n">
        <f aca="false">ROUNDDOWN(D3440*$O$1,0)</f>
        <v>2</v>
      </c>
      <c r="I3440" s="29" t="n">
        <f aca="true">BETAINV(RAND(),F3440+1,$M$1-F3440,0,1)</f>
        <v>0.239062524529592</v>
      </c>
      <c r="J3440" s="29" t="n">
        <f aca="true">BETAINV(RAND(),G3440+1,$O$1-G3440,0,1)</f>
        <v>0.053186600076804</v>
      </c>
    </row>
    <row r="3441" customFormat="false" ht="12.75" hidden="false" customHeight="false" outlineLevel="0" collapsed="false">
      <c r="A3441" s="26" t="n">
        <f aca="true">ROUNDDOWN(RAND()+B3441,0)</f>
        <v>0</v>
      </c>
      <c r="B3441" s="27" t="n">
        <f aca="true">RAND()/2</f>
        <v>0.327855072373396</v>
      </c>
      <c r="C3441" s="27" t="n">
        <f aca="true">RAND()</f>
        <v>0.573203098744221</v>
      </c>
      <c r="D3441" s="27" t="n">
        <f aca="false">A3441*SQRT(C3441)+(1-A3441)*(1-SQRT(1-4*C3441*B3441+4*C3441*B3441^2))/2/B3441</f>
        <v>0.452366252190908</v>
      </c>
      <c r="F3441" s="28" t="n">
        <f aca="false">ROUNDDOWN(C3441*$M$1,0)</f>
        <v>17</v>
      </c>
      <c r="G3441" s="28" t="n">
        <f aca="false">ROUNDDOWN(D3441*$O$1,0)</f>
        <v>13</v>
      </c>
      <c r="I3441" s="29" t="n">
        <f aca="true">BETAINV(RAND(),F3441+1,$M$1-F3441,0,1)</f>
        <v>0.74251231192538</v>
      </c>
      <c r="J3441" s="29" t="n">
        <f aca="true">BETAINV(RAND(),G3441+1,$O$1-G3441,0,1)</f>
        <v>0.349629983232131</v>
      </c>
    </row>
    <row r="3442" customFormat="false" ht="12.75" hidden="false" customHeight="false" outlineLevel="0" collapsed="false">
      <c r="A3442" s="26" t="n">
        <f aca="true">ROUNDDOWN(RAND()+B3442,0)</f>
        <v>0</v>
      </c>
      <c r="B3442" s="27" t="n">
        <f aca="true">RAND()/2</f>
        <v>0.020784859669411</v>
      </c>
      <c r="C3442" s="27" t="n">
        <f aca="true">RAND()</f>
        <v>0.257375918956548</v>
      </c>
      <c r="D3442" s="27" t="n">
        <f aca="false">A3442*SQRT(C3442)+(1-A3442)*(1-SQRT(1-4*C3442*B3442+4*C3442*B3442^2))/2/B3442</f>
        <v>0.253360609969354</v>
      </c>
      <c r="F3442" s="28" t="n">
        <f aca="false">ROUNDDOWN(C3442*$M$1,0)</f>
        <v>7</v>
      </c>
      <c r="G3442" s="28" t="n">
        <f aca="false">ROUNDDOWN(D3442*$O$1,0)</f>
        <v>7</v>
      </c>
      <c r="I3442" s="29" t="n">
        <f aca="true">BETAINV(RAND(),F3442+1,$M$1-F3442,0,1)</f>
        <v>0.30889695077216</v>
      </c>
      <c r="J3442" s="29" t="n">
        <f aca="true">BETAINV(RAND(),G3442+1,$O$1-G3442,0,1)</f>
        <v>0.248564889392094</v>
      </c>
    </row>
    <row r="3443" customFormat="false" ht="12.75" hidden="false" customHeight="false" outlineLevel="0" collapsed="false">
      <c r="A3443" s="26" t="n">
        <f aca="true">ROUNDDOWN(RAND()+B3443,0)</f>
        <v>0</v>
      </c>
      <c r="B3443" s="27" t="n">
        <f aca="true">RAND()/2</f>
        <v>0.0471015883592509</v>
      </c>
      <c r="C3443" s="27" t="n">
        <f aca="true">RAND()</f>
        <v>0.640517304765935</v>
      </c>
      <c r="D3443" s="27" t="n">
        <f aca="false">A3443*SQRT(C3443)+(1-A3443)*(1-SQRT(1-4*C3443*B3443+4*C3443*B3443^2))/2/B3443</f>
        <v>0.628982186348342</v>
      </c>
      <c r="F3443" s="28" t="n">
        <f aca="false">ROUNDDOWN(C3443*$M$1,0)</f>
        <v>19</v>
      </c>
      <c r="G3443" s="28" t="n">
        <f aca="false">ROUNDDOWN(D3443*$O$1,0)</f>
        <v>18</v>
      </c>
      <c r="I3443" s="29" t="n">
        <f aca="true">BETAINV(RAND(),F3443+1,$M$1-F3443,0,1)</f>
        <v>0.60833531254043</v>
      </c>
      <c r="J3443" s="29" t="n">
        <f aca="true">BETAINV(RAND(),G3443+1,$O$1-G3443,0,1)</f>
        <v>0.702860614723692</v>
      </c>
    </row>
    <row r="3444" customFormat="false" ht="12.75" hidden="false" customHeight="false" outlineLevel="0" collapsed="false">
      <c r="A3444" s="26" t="n">
        <f aca="true">ROUNDDOWN(RAND()+B3444,0)</f>
        <v>0</v>
      </c>
      <c r="B3444" s="27" t="n">
        <f aca="true">RAND()/2</f>
        <v>0.0769729694623638</v>
      </c>
      <c r="C3444" s="27" t="n">
        <f aca="true">RAND()</f>
        <v>0.108728956756889</v>
      </c>
      <c r="D3444" s="27" t="n">
        <f aca="false">A3444*SQRT(C3444)+(1-A3444)*(1-SQRT(1-4*C3444*B3444+4*C3444*B3444^2))/2/B3444</f>
        <v>0.101147258676821</v>
      </c>
      <c r="F3444" s="28" t="n">
        <f aca="false">ROUNDDOWN(C3444*$M$1,0)</f>
        <v>3</v>
      </c>
      <c r="G3444" s="28" t="n">
        <f aca="false">ROUNDDOWN(D3444*$O$1,0)</f>
        <v>3</v>
      </c>
      <c r="I3444" s="29" t="n">
        <f aca="true">BETAINV(RAND(),F3444+1,$M$1-F3444,0,1)</f>
        <v>0.0841428601124719</v>
      </c>
      <c r="J3444" s="29" t="n">
        <f aca="true">BETAINV(RAND(),G3444+1,$O$1-G3444,0,1)</f>
        <v>0.131412712511551</v>
      </c>
    </row>
    <row r="3445" customFormat="false" ht="12.75" hidden="false" customHeight="false" outlineLevel="0" collapsed="false">
      <c r="A3445" s="26" t="n">
        <f aca="true">ROUNDDOWN(RAND()+B3445,0)</f>
        <v>1</v>
      </c>
      <c r="B3445" s="27" t="n">
        <f aca="true">RAND()/2</f>
        <v>0.339919794036262</v>
      </c>
      <c r="C3445" s="27" t="n">
        <f aca="true">RAND()</f>
        <v>0.196151798291538</v>
      </c>
      <c r="D3445" s="27" t="n">
        <f aca="false">A3445*SQRT(C3445)+(1-A3445)*(1-SQRT(1-4*C3445*B3445+4*C3445*B3445^2))/2/B3445</f>
        <v>0.44289027793748</v>
      </c>
      <c r="F3445" s="28" t="n">
        <f aca="false">ROUNDDOWN(C3445*$M$1,0)</f>
        <v>5</v>
      </c>
      <c r="G3445" s="28" t="n">
        <f aca="false">ROUNDDOWN(D3445*$O$1,0)</f>
        <v>13</v>
      </c>
      <c r="I3445" s="29" t="n">
        <f aca="true">BETAINV(RAND(),F3445+1,$M$1-F3445,0,1)</f>
        <v>0.255885075313406</v>
      </c>
      <c r="J3445" s="29" t="n">
        <f aca="true">BETAINV(RAND(),G3445+1,$O$1-G3445,0,1)</f>
        <v>0.497766447655479</v>
      </c>
    </row>
    <row r="3446" customFormat="false" ht="12.75" hidden="false" customHeight="false" outlineLevel="0" collapsed="false">
      <c r="A3446" s="26" t="n">
        <f aca="true">ROUNDDOWN(RAND()+B3446,0)</f>
        <v>0</v>
      </c>
      <c r="B3446" s="27" t="n">
        <f aca="true">RAND()/2</f>
        <v>0.197013235224819</v>
      </c>
      <c r="C3446" s="27" t="n">
        <f aca="true">RAND()</f>
        <v>0.593479837143457</v>
      </c>
      <c r="D3446" s="27" t="n">
        <f aca="false">A3446*SQRT(C3446)+(1-A3446)*(1-SQRT(1-4*C3446*B3446+4*C3446*B3446^2))/2/B3446</f>
        <v>0.532399757825049</v>
      </c>
      <c r="F3446" s="28" t="n">
        <f aca="false">ROUNDDOWN(C3446*$M$1,0)</f>
        <v>17</v>
      </c>
      <c r="G3446" s="28" t="n">
        <f aca="false">ROUNDDOWN(D3446*$O$1,0)</f>
        <v>15</v>
      </c>
      <c r="I3446" s="29" t="n">
        <f aca="true">BETAINV(RAND(),F3446+1,$M$1-F3446,0,1)</f>
        <v>0.657604691193939</v>
      </c>
      <c r="J3446" s="29" t="n">
        <f aca="true">BETAINV(RAND(),G3446+1,$O$1-G3446,0,1)</f>
        <v>0.468540141139433</v>
      </c>
    </row>
    <row r="3447" customFormat="false" ht="12.75" hidden="false" customHeight="false" outlineLevel="0" collapsed="false">
      <c r="A3447" s="26" t="n">
        <f aca="true">ROUNDDOWN(RAND()+B3447,0)</f>
        <v>0</v>
      </c>
      <c r="B3447" s="27" t="n">
        <f aca="true">RAND()/2</f>
        <v>0.125192833436636</v>
      </c>
      <c r="C3447" s="27" t="n">
        <f aca="true">RAND()</f>
        <v>0.378153088384824</v>
      </c>
      <c r="D3447" s="27" t="n">
        <f aca="false">A3447*SQRT(C3447)+(1-A3447)*(1-SQRT(1-4*C3447*B3447+4*C3447*B3447^2))/2/B3447</f>
        <v>0.345779522375247</v>
      </c>
      <c r="F3447" s="28" t="n">
        <f aca="false">ROUNDDOWN(C3447*$M$1,0)</f>
        <v>11</v>
      </c>
      <c r="G3447" s="28" t="n">
        <f aca="false">ROUNDDOWN(D3447*$O$1,0)</f>
        <v>10</v>
      </c>
      <c r="I3447" s="29" t="n">
        <f aca="true">BETAINV(RAND(),F3447+1,$M$1-F3447,0,1)</f>
        <v>0.544324882229218</v>
      </c>
      <c r="J3447" s="29" t="n">
        <f aca="true">BETAINV(RAND(),G3447+1,$O$1-G3447,0,1)</f>
        <v>0.385233277102258</v>
      </c>
    </row>
    <row r="3448" customFormat="false" ht="12.75" hidden="false" customHeight="false" outlineLevel="0" collapsed="false">
      <c r="A3448" s="26" t="n">
        <f aca="true">ROUNDDOWN(RAND()+B3448,0)</f>
        <v>0</v>
      </c>
      <c r="B3448" s="27" t="n">
        <f aca="true">RAND()/2</f>
        <v>0.242237042706576</v>
      </c>
      <c r="C3448" s="27" t="n">
        <f aca="true">RAND()</f>
        <v>0.117135905211976</v>
      </c>
      <c r="D3448" s="27" t="n">
        <f aca="false">A3448*SQRT(C3448)+(1-A3448)*(1-SQRT(1-4*C3448*B3448+4*C3448*B3448^2))/2/B3448</f>
        <v>0.090756493758653</v>
      </c>
      <c r="F3448" s="28" t="n">
        <f aca="false">ROUNDDOWN(C3448*$M$1,0)</f>
        <v>3</v>
      </c>
      <c r="G3448" s="28" t="n">
        <f aca="false">ROUNDDOWN(D3448*$O$1,0)</f>
        <v>2</v>
      </c>
      <c r="I3448" s="29" t="n">
        <f aca="true">BETAINV(RAND(),F3448+1,$M$1-F3448,0,1)</f>
        <v>0.0274769212203842</v>
      </c>
      <c r="J3448" s="29" t="n">
        <f aca="true">BETAINV(RAND(),G3448+1,$O$1-G3448,0,1)</f>
        <v>0.0826407269366362</v>
      </c>
    </row>
    <row r="3449" customFormat="false" ht="12.75" hidden="false" customHeight="false" outlineLevel="0" collapsed="false">
      <c r="A3449" s="26" t="n">
        <f aca="true">ROUNDDOWN(RAND()+B3449,0)</f>
        <v>0</v>
      </c>
      <c r="B3449" s="27" t="n">
        <f aca="true">RAND()/2</f>
        <v>0.213699388696625</v>
      </c>
      <c r="C3449" s="27" t="n">
        <f aca="true">RAND()</f>
        <v>0.592606630660572</v>
      </c>
      <c r="D3449" s="27" t="n">
        <f aca="false">A3449*SQRT(C3449)+(1-A3449)*(1-SQRT(1-4*C3449*B3449+4*C3449*B3449^2))/2/B3449</f>
        <v>0.524829627163911</v>
      </c>
      <c r="F3449" s="28" t="n">
        <f aca="false">ROUNDDOWN(C3449*$M$1,0)</f>
        <v>17</v>
      </c>
      <c r="G3449" s="28" t="n">
        <f aca="false">ROUNDDOWN(D3449*$O$1,0)</f>
        <v>15</v>
      </c>
      <c r="I3449" s="29" t="n">
        <f aca="true">BETAINV(RAND(),F3449+1,$M$1-F3449,0,1)</f>
        <v>0.697477700769474</v>
      </c>
      <c r="J3449" s="29" t="n">
        <f aca="true">BETAINV(RAND(),G3449+1,$O$1-G3449,0,1)</f>
        <v>0.413363423946119</v>
      </c>
    </row>
    <row r="3450" customFormat="false" ht="12.75" hidden="false" customHeight="false" outlineLevel="0" collapsed="false">
      <c r="A3450" s="26" t="n">
        <f aca="true">ROUNDDOWN(RAND()+B3450,0)</f>
        <v>0</v>
      </c>
      <c r="B3450" s="27" t="n">
        <f aca="true">RAND()/2</f>
        <v>0.440909846460948</v>
      </c>
      <c r="C3450" s="27" t="n">
        <f aca="true">RAND()</f>
        <v>0.211814610091805</v>
      </c>
      <c r="D3450" s="27" t="n">
        <f aca="false">A3450*SQRT(C3450)+(1-A3450)*(1-SQRT(1-4*C3450*B3450+4*C3450*B3450^2))/2/B3450</f>
        <v>0.125351476004787</v>
      </c>
      <c r="F3450" s="28" t="n">
        <f aca="false">ROUNDDOWN(C3450*$M$1,0)</f>
        <v>6</v>
      </c>
      <c r="G3450" s="28" t="n">
        <f aca="false">ROUNDDOWN(D3450*$O$1,0)</f>
        <v>3</v>
      </c>
      <c r="I3450" s="29" t="n">
        <f aca="true">BETAINV(RAND(),F3450+1,$M$1-F3450,0,1)</f>
        <v>0.189272473965956</v>
      </c>
      <c r="J3450" s="29" t="n">
        <f aca="true">BETAINV(RAND(),G3450+1,$O$1-G3450,0,1)</f>
        <v>0.0475840017267493</v>
      </c>
    </row>
    <row r="3451" customFormat="false" ht="12.75" hidden="false" customHeight="false" outlineLevel="0" collapsed="false">
      <c r="A3451" s="26" t="n">
        <f aca="true">ROUNDDOWN(RAND()+B3451,0)</f>
        <v>0</v>
      </c>
      <c r="B3451" s="27" t="n">
        <f aca="true">RAND()/2</f>
        <v>0.403660015147343</v>
      </c>
      <c r="C3451" s="27" t="n">
        <f aca="true">RAND()</f>
        <v>0.319601362719072</v>
      </c>
      <c r="D3451" s="27" t="n">
        <f aca="false">A3451*SQRT(C3451)+(1-A3451)*(1-SQRT(1-4*C3451*B3451+4*C3451*B3451^2))/2/B3451</f>
        <v>0.208066124210144</v>
      </c>
      <c r="F3451" s="28" t="n">
        <f aca="false">ROUNDDOWN(C3451*$M$1,0)</f>
        <v>9</v>
      </c>
      <c r="G3451" s="28" t="n">
        <f aca="false">ROUNDDOWN(D3451*$O$1,0)</f>
        <v>6</v>
      </c>
      <c r="I3451" s="29" t="n">
        <f aca="true">BETAINV(RAND(),F3451+1,$M$1-F3451,0,1)</f>
        <v>0.253112361735219</v>
      </c>
      <c r="J3451" s="29" t="n">
        <f aca="true">BETAINV(RAND(),G3451+1,$O$1-G3451,0,1)</f>
        <v>0.223732464724678</v>
      </c>
    </row>
    <row r="3452" customFormat="false" ht="12.75" hidden="false" customHeight="false" outlineLevel="0" collapsed="false">
      <c r="A3452" s="26" t="n">
        <f aca="true">ROUNDDOWN(RAND()+B3452,0)</f>
        <v>0</v>
      </c>
      <c r="B3452" s="27" t="n">
        <f aca="true">RAND()/2</f>
        <v>0.186546536239008</v>
      </c>
      <c r="C3452" s="27" t="n">
        <f aca="true">RAND()</f>
        <v>0.668839672996884</v>
      </c>
      <c r="D3452" s="27" t="n">
        <f aca="false">A3452*SQRT(C3452)+(1-A3452)*(1-SQRT(1-4*C3452*B3452+4*C3452*B3452^2))/2/B3452</f>
        <v>0.614515352800303</v>
      </c>
      <c r="F3452" s="28" t="n">
        <f aca="false">ROUNDDOWN(C3452*$M$1,0)</f>
        <v>20</v>
      </c>
      <c r="G3452" s="28" t="n">
        <f aca="false">ROUNDDOWN(D3452*$O$1,0)</f>
        <v>18</v>
      </c>
      <c r="I3452" s="29" t="n">
        <f aca="true">BETAINV(RAND(),F3452+1,$M$1-F3452,0,1)</f>
        <v>0.741222022380869</v>
      </c>
      <c r="J3452" s="29" t="n">
        <f aca="true">BETAINV(RAND(),G3452+1,$O$1-G3452,0,1)</f>
        <v>0.507874597411296</v>
      </c>
    </row>
    <row r="3453" customFormat="false" ht="12.75" hidden="false" customHeight="false" outlineLevel="0" collapsed="false">
      <c r="A3453" s="26" t="n">
        <f aca="true">ROUNDDOWN(RAND()+B3453,0)</f>
        <v>0</v>
      </c>
      <c r="B3453" s="27" t="n">
        <f aca="true">RAND()/2</f>
        <v>0.315099578688666</v>
      </c>
      <c r="C3453" s="27" t="n">
        <f aca="true">RAND()</f>
        <v>0.754229560407173</v>
      </c>
      <c r="D3453" s="27" t="n">
        <f aca="false">A3453*SQRT(C3453)+(1-A3453)*(1-SQRT(1-4*C3453*B3453+4*C3453*B3453^2))/2/B3453</f>
        <v>0.649494886859479</v>
      </c>
      <c r="F3453" s="28" t="n">
        <f aca="false">ROUNDDOWN(C3453*$M$1,0)</f>
        <v>22</v>
      </c>
      <c r="G3453" s="28" t="n">
        <f aca="false">ROUNDDOWN(D3453*$O$1,0)</f>
        <v>19</v>
      </c>
      <c r="I3453" s="29" t="n">
        <f aca="true">BETAINV(RAND(),F3453+1,$M$1-F3453,0,1)</f>
        <v>0.700489717067919</v>
      </c>
      <c r="J3453" s="29" t="n">
        <f aca="true">BETAINV(RAND(),G3453+1,$O$1-G3453,0,1)</f>
        <v>0.606895694460244</v>
      </c>
    </row>
    <row r="3454" customFormat="false" ht="12.75" hidden="false" customHeight="false" outlineLevel="0" collapsed="false">
      <c r="A3454" s="26" t="n">
        <f aca="true">ROUNDDOWN(RAND()+B3454,0)</f>
        <v>0</v>
      </c>
      <c r="B3454" s="27" t="n">
        <f aca="true">RAND()/2</f>
        <v>0.386698712055971</v>
      </c>
      <c r="C3454" s="27" t="n">
        <f aca="true">RAND()</f>
        <v>0.691187902464215</v>
      </c>
      <c r="D3454" s="27" t="n">
        <f aca="false">A3454*SQRT(C3454)+(1-A3454)*(1-SQRT(1-4*C3454*B3454+4*C3454*B3454^2))/2/B3454</f>
        <v>0.534299696301908</v>
      </c>
      <c r="F3454" s="28" t="n">
        <f aca="false">ROUNDDOWN(C3454*$M$1,0)</f>
        <v>20</v>
      </c>
      <c r="G3454" s="28" t="n">
        <f aca="false">ROUNDDOWN(D3454*$O$1,0)</f>
        <v>16</v>
      </c>
      <c r="I3454" s="29" t="n">
        <f aca="true">BETAINV(RAND(),F3454+1,$M$1-F3454,0,1)</f>
        <v>0.729514515421291</v>
      </c>
      <c r="J3454" s="29" t="n">
        <f aca="true">BETAINV(RAND(),G3454+1,$O$1-G3454,0,1)</f>
        <v>0.478113922509252</v>
      </c>
    </row>
    <row r="3455" customFormat="false" ht="12.75" hidden="false" customHeight="false" outlineLevel="0" collapsed="false">
      <c r="A3455" s="26" t="n">
        <f aca="true">ROUNDDOWN(RAND()+B3455,0)</f>
        <v>0</v>
      </c>
      <c r="B3455" s="27" t="n">
        <f aca="true">RAND()/2</f>
        <v>0.449127774524729</v>
      </c>
      <c r="C3455" s="27" t="n">
        <f aca="true">RAND()</f>
        <v>0.304263999659571</v>
      </c>
      <c r="D3455" s="27" t="n">
        <f aca="false">A3455*SQRT(C3455)+(1-A3455)*(1-SQRT(1-4*C3455*B3455+4*C3455*B3455^2))/2/B3455</f>
        <v>0.182582949742105</v>
      </c>
      <c r="F3455" s="28" t="n">
        <f aca="false">ROUNDDOWN(C3455*$M$1,0)</f>
        <v>9</v>
      </c>
      <c r="G3455" s="28" t="n">
        <f aca="false">ROUNDDOWN(D3455*$O$1,0)</f>
        <v>5</v>
      </c>
      <c r="I3455" s="29" t="n">
        <f aca="true">BETAINV(RAND(),F3455+1,$M$1-F3455,0,1)</f>
        <v>0.264624861198846</v>
      </c>
      <c r="J3455" s="29" t="n">
        <f aca="true">BETAINV(RAND(),G3455+1,$O$1-G3455,0,1)</f>
        <v>0.240749492353377</v>
      </c>
    </row>
    <row r="3456" customFormat="false" ht="12.75" hidden="false" customHeight="false" outlineLevel="0" collapsed="false">
      <c r="A3456" s="26" t="n">
        <f aca="true">ROUNDDOWN(RAND()+B3456,0)</f>
        <v>1</v>
      </c>
      <c r="B3456" s="27" t="n">
        <f aca="true">RAND()/2</f>
        <v>0.332272802185269</v>
      </c>
      <c r="C3456" s="27" t="n">
        <f aca="true">RAND()</f>
        <v>0.43257132430764</v>
      </c>
      <c r="D3456" s="27" t="n">
        <f aca="false">A3456*SQRT(C3456)+(1-A3456)*(1-SQRT(1-4*C3456*B3456+4*C3456*B3456^2))/2/B3456</f>
        <v>0.657701546529761</v>
      </c>
      <c r="F3456" s="28" t="n">
        <f aca="false">ROUNDDOWN(C3456*$M$1,0)</f>
        <v>12</v>
      </c>
      <c r="G3456" s="28" t="n">
        <f aca="false">ROUNDDOWN(D3456*$O$1,0)</f>
        <v>19</v>
      </c>
      <c r="I3456" s="29" t="n">
        <f aca="true">BETAINV(RAND(),F3456+1,$M$1-F3456,0,1)</f>
        <v>0.358169397257212</v>
      </c>
      <c r="J3456" s="29" t="n">
        <f aca="true">BETAINV(RAND(),G3456+1,$O$1-G3456,0,1)</f>
        <v>0.515347101852088</v>
      </c>
    </row>
    <row r="3457" customFormat="false" ht="12.75" hidden="false" customHeight="false" outlineLevel="0" collapsed="false">
      <c r="A3457" s="26" t="n">
        <f aca="true">ROUNDDOWN(RAND()+B3457,0)</f>
        <v>0</v>
      </c>
      <c r="B3457" s="27" t="n">
        <f aca="true">RAND()/2</f>
        <v>0.415858499078738</v>
      </c>
      <c r="C3457" s="27" t="n">
        <f aca="true">RAND()</f>
        <v>0.367453108265797</v>
      </c>
      <c r="D3457" s="27" t="n">
        <f aca="false">A3457*SQRT(C3457)+(1-A3457)*(1-SQRT(1-4*C3457*B3457+4*C3457*B3457^2))/2/B3457</f>
        <v>0.238250015158731</v>
      </c>
      <c r="F3457" s="28" t="n">
        <f aca="false">ROUNDDOWN(C3457*$M$1,0)</f>
        <v>11</v>
      </c>
      <c r="G3457" s="28" t="n">
        <f aca="false">ROUNDDOWN(D3457*$O$1,0)</f>
        <v>7</v>
      </c>
      <c r="I3457" s="29" t="n">
        <f aca="true">BETAINV(RAND(),F3457+1,$M$1-F3457,0,1)</f>
        <v>0.255199855313405</v>
      </c>
      <c r="J3457" s="29" t="n">
        <f aca="true">BETAINV(RAND(),G3457+1,$O$1-G3457,0,1)</f>
        <v>0.265127185780118</v>
      </c>
    </row>
    <row r="3458" customFormat="false" ht="12.75" hidden="false" customHeight="false" outlineLevel="0" collapsed="false">
      <c r="A3458" s="26" t="n">
        <f aca="true">ROUNDDOWN(RAND()+B3458,0)</f>
        <v>0</v>
      </c>
      <c r="B3458" s="27" t="n">
        <f aca="true">RAND()/2</f>
        <v>0.299806362572985</v>
      </c>
      <c r="C3458" s="27" t="n">
        <f aca="true">RAND()</f>
        <v>0.118447360371384</v>
      </c>
      <c r="D3458" s="27" t="n">
        <f aca="false">A3458*SQRT(C3458)+(1-A3458)*(1-SQRT(1-4*C3458*B3458+4*C3458*B3458^2))/2/B3458</f>
        <v>0.0851076807200006</v>
      </c>
      <c r="F3458" s="28" t="n">
        <f aca="false">ROUNDDOWN(C3458*$M$1,0)</f>
        <v>3</v>
      </c>
      <c r="G3458" s="28" t="n">
        <f aca="false">ROUNDDOWN(D3458*$O$1,0)</f>
        <v>2</v>
      </c>
      <c r="I3458" s="29" t="n">
        <f aca="true">BETAINV(RAND(),F3458+1,$M$1-F3458,0,1)</f>
        <v>0.0389599037859501</v>
      </c>
      <c r="J3458" s="29" t="n">
        <f aca="true">BETAINV(RAND(),G3458+1,$O$1-G3458,0,1)</f>
        <v>0.101361670959715</v>
      </c>
    </row>
    <row r="3459" customFormat="false" ht="12.75" hidden="false" customHeight="false" outlineLevel="0" collapsed="false">
      <c r="A3459" s="26" t="n">
        <f aca="true">ROUNDDOWN(RAND()+B3459,0)</f>
        <v>1</v>
      </c>
      <c r="B3459" s="27" t="n">
        <f aca="true">RAND()/2</f>
        <v>0.269803597098174</v>
      </c>
      <c r="C3459" s="27" t="n">
        <f aca="true">RAND()</f>
        <v>0.30731513585135</v>
      </c>
      <c r="D3459" s="27" t="n">
        <f aca="false">A3459*SQRT(C3459)+(1-A3459)*(1-SQRT(1-4*C3459*B3459+4*C3459*B3459^2))/2/B3459</f>
        <v>0.554360113871255</v>
      </c>
      <c r="F3459" s="28" t="n">
        <f aca="false">ROUNDDOWN(C3459*$M$1,0)</f>
        <v>9</v>
      </c>
      <c r="G3459" s="28" t="n">
        <f aca="false">ROUNDDOWN(D3459*$O$1,0)</f>
        <v>16</v>
      </c>
      <c r="I3459" s="29" t="n">
        <f aca="true">BETAINV(RAND(),F3459+1,$M$1-F3459,0,1)</f>
        <v>0.365065327592221</v>
      </c>
      <c r="J3459" s="29" t="n">
        <f aca="true">BETAINV(RAND(),G3459+1,$O$1-G3459,0,1)</f>
        <v>0.480496479201832</v>
      </c>
    </row>
    <row r="3460" customFormat="false" ht="12.75" hidden="false" customHeight="false" outlineLevel="0" collapsed="false">
      <c r="A3460" s="26" t="n">
        <f aca="true">ROUNDDOWN(RAND()+B3460,0)</f>
        <v>0</v>
      </c>
      <c r="B3460" s="27" t="n">
        <f aca="true">RAND()/2</f>
        <v>0.235261755203091</v>
      </c>
      <c r="C3460" s="27" t="n">
        <f aca="true">RAND()</f>
        <v>0.427250751914797</v>
      </c>
      <c r="D3460" s="27" t="n">
        <f aca="false">A3460*SQRT(C3460)+(1-A3460)*(1-SQRT(1-4*C3460*B3460+4*C3460*B3460^2))/2/B3460</f>
        <v>0.356662139673391</v>
      </c>
      <c r="F3460" s="28" t="n">
        <f aca="false">ROUNDDOWN(C3460*$M$1,0)</f>
        <v>12</v>
      </c>
      <c r="G3460" s="28" t="n">
        <f aca="false">ROUNDDOWN(D3460*$O$1,0)</f>
        <v>10</v>
      </c>
      <c r="I3460" s="29" t="n">
        <f aca="true">BETAINV(RAND(),F3460+1,$M$1-F3460,0,1)</f>
        <v>0.470538499559671</v>
      </c>
      <c r="J3460" s="29" t="n">
        <f aca="true">BETAINV(RAND(),G3460+1,$O$1-G3460,0,1)</f>
        <v>0.341638390303777</v>
      </c>
    </row>
    <row r="3461" customFormat="false" ht="12.75" hidden="false" customHeight="false" outlineLevel="0" collapsed="false">
      <c r="A3461" s="26" t="n">
        <f aca="true">ROUNDDOWN(RAND()+B3461,0)</f>
        <v>0</v>
      </c>
      <c r="B3461" s="27" t="n">
        <f aca="true">RAND()/2</f>
        <v>0.352471169640307</v>
      </c>
      <c r="C3461" s="27" t="n">
        <f aca="true">RAND()</f>
        <v>0.563020454709618</v>
      </c>
      <c r="D3461" s="27" t="n">
        <f aca="false">A3461*SQRT(C3461)+(1-A3461)*(1-SQRT(1-4*C3461*B3461+4*C3461*B3461^2))/2/B3461</f>
        <v>0.429632564354161</v>
      </c>
      <c r="F3461" s="28" t="n">
        <f aca="false">ROUNDDOWN(C3461*$M$1,0)</f>
        <v>16</v>
      </c>
      <c r="G3461" s="28" t="n">
        <f aca="false">ROUNDDOWN(D3461*$O$1,0)</f>
        <v>12</v>
      </c>
      <c r="I3461" s="29" t="n">
        <f aca="true">BETAINV(RAND(),F3461+1,$M$1-F3461,0,1)</f>
        <v>0.554202715514289</v>
      </c>
      <c r="J3461" s="29" t="n">
        <f aca="true">BETAINV(RAND(),G3461+1,$O$1-G3461,0,1)</f>
        <v>0.5699525496261</v>
      </c>
    </row>
    <row r="3462" customFormat="false" ht="12.75" hidden="false" customHeight="false" outlineLevel="0" collapsed="false">
      <c r="A3462" s="26" t="n">
        <f aca="true">ROUNDDOWN(RAND()+B3462,0)</f>
        <v>0</v>
      </c>
      <c r="B3462" s="27" t="n">
        <f aca="true">RAND()/2</f>
        <v>0.0659671143844961</v>
      </c>
      <c r="C3462" s="27" t="n">
        <f aca="true">RAND()</f>
        <v>0.289899776423897</v>
      </c>
      <c r="D3462" s="27" t="n">
        <f aca="false">A3462*SQRT(C3462)+(1-A3462)*(1-SQRT(1-4*C3462*B3462+4*C3462*B3462^2))/2/B3462</f>
        <v>0.275793519687779</v>
      </c>
      <c r="F3462" s="28" t="n">
        <f aca="false">ROUNDDOWN(C3462*$M$1,0)</f>
        <v>8</v>
      </c>
      <c r="G3462" s="28" t="n">
        <f aca="false">ROUNDDOWN(D3462*$O$1,0)</f>
        <v>8</v>
      </c>
      <c r="I3462" s="29" t="n">
        <f aca="true">BETAINV(RAND(),F3462+1,$M$1-F3462,0,1)</f>
        <v>0.251609674561551</v>
      </c>
      <c r="J3462" s="29" t="n">
        <f aca="true">BETAINV(RAND(),G3462+1,$O$1-G3462,0,1)</f>
        <v>0.294401023804787</v>
      </c>
    </row>
    <row r="3463" customFormat="false" ht="12.75" hidden="false" customHeight="false" outlineLevel="0" collapsed="false">
      <c r="A3463" s="26" t="n">
        <f aca="true">ROUNDDOWN(RAND()+B3463,0)</f>
        <v>1</v>
      </c>
      <c r="B3463" s="27" t="n">
        <f aca="true">RAND()/2</f>
        <v>0.292762494317284</v>
      </c>
      <c r="C3463" s="27" t="n">
        <f aca="true">RAND()</f>
        <v>0.265638118159798</v>
      </c>
      <c r="D3463" s="27" t="n">
        <f aca="false">A3463*SQRT(C3463)+(1-A3463)*(1-SQRT(1-4*C3463*B3463+4*C3463*B3463^2))/2/B3463</f>
        <v>0.515400929529428</v>
      </c>
      <c r="F3463" s="28" t="n">
        <f aca="false">ROUNDDOWN(C3463*$M$1,0)</f>
        <v>7</v>
      </c>
      <c r="G3463" s="28" t="n">
        <f aca="false">ROUNDDOWN(D3463*$O$1,0)</f>
        <v>15</v>
      </c>
      <c r="I3463" s="29" t="n">
        <f aca="true">BETAINV(RAND(),F3463+1,$M$1-F3463,0,1)</f>
        <v>0.303858683036629</v>
      </c>
      <c r="J3463" s="29" t="n">
        <f aca="true">BETAINV(RAND(),G3463+1,$O$1-G3463,0,1)</f>
        <v>0.647191727077355</v>
      </c>
    </row>
    <row r="3464" customFormat="false" ht="12.75" hidden="false" customHeight="false" outlineLevel="0" collapsed="false">
      <c r="A3464" s="26" t="n">
        <f aca="true">ROUNDDOWN(RAND()+B3464,0)</f>
        <v>0</v>
      </c>
      <c r="B3464" s="27" t="n">
        <f aca="true">RAND()/2</f>
        <v>0.346251679225704</v>
      </c>
      <c r="C3464" s="27" t="n">
        <f aca="true">RAND()</f>
        <v>0.912741851899673</v>
      </c>
      <c r="D3464" s="27" t="n">
        <f aca="false">A3464*SQRT(C3464)+(1-A3464)*(1-SQRT(1-4*C3464*B3464+4*C3464*B3464^2))/2/B3464</f>
        <v>0.842440130024011</v>
      </c>
      <c r="F3464" s="28" t="n">
        <f aca="false">ROUNDDOWN(C3464*$M$1,0)</f>
        <v>27</v>
      </c>
      <c r="G3464" s="28" t="n">
        <f aca="false">ROUNDDOWN(D3464*$O$1,0)</f>
        <v>25</v>
      </c>
      <c r="I3464" s="29" t="n">
        <f aca="true">BETAINV(RAND(),F3464+1,$M$1-F3464,0,1)</f>
        <v>0.984724840250813</v>
      </c>
      <c r="J3464" s="29" t="n">
        <f aca="true">BETAINV(RAND(),G3464+1,$O$1-G3464,0,1)</f>
        <v>0.822540902388333</v>
      </c>
    </row>
    <row r="3465" customFormat="false" ht="12.75" hidden="false" customHeight="false" outlineLevel="0" collapsed="false">
      <c r="A3465" s="26" t="n">
        <f aca="true">ROUNDDOWN(RAND()+B3465,0)</f>
        <v>0</v>
      </c>
      <c r="B3465" s="27" t="n">
        <f aca="true">RAND()/2</f>
        <v>0.33675099356978</v>
      </c>
      <c r="C3465" s="27" t="n">
        <f aca="true">RAND()</f>
        <v>0.0933939550057318</v>
      </c>
      <c r="D3465" s="27" t="n">
        <f aca="false">A3465*SQRT(C3465)+(1-A3465)*(1-SQRT(1-4*C3465*B3465+4*C3465*B3465^2))/2/B3465</f>
        <v>0.0632924502039528</v>
      </c>
      <c r="F3465" s="28" t="n">
        <f aca="false">ROUNDDOWN(C3465*$M$1,0)</f>
        <v>2</v>
      </c>
      <c r="G3465" s="28" t="n">
        <f aca="false">ROUNDDOWN(D3465*$O$1,0)</f>
        <v>1</v>
      </c>
      <c r="I3465" s="29" t="n">
        <f aca="true">BETAINV(RAND(),F3465+1,$M$1-F3465,0,1)</f>
        <v>0.0573767028246607</v>
      </c>
      <c r="J3465" s="29" t="n">
        <f aca="true">BETAINV(RAND(),G3465+1,$O$1-G3465,0,1)</f>
        <v>0.0133161232177342</v>
      </c>
    </row>
    <row r="3466" customFormat="false" ht="12.75" hidden="false" customHeight="false" outlineLevel="0" collapsed="false">
      <c r="A3466" s="26" t="n">
        <f aca="true">ROUNDDOWN(RAND()+B3466,0)</f>
        <v>1</v>
      </c>
      <c r="B3466" s="27" t="n">
        <f aca="true">RAND()/2</f>
        <v>0.288876115391491</v>
      </c>
      <c r="C3466" s="27" t="n">
        <f aca="true">RAND()</f>
        <v>0.0462228254208451</v>
      </c>
      <c r="D3466" s="27" t="n">
        <f aca="false">A3466*SQRT(C3466)+(1-A3466)*(1-SQRT(1-4*C3466*B3466+4*C3466*B3466^2))/2/B3466</f>
        <v>0.214994942779697</v>
      </c>
      <c r="F3466" s="28" t="n">
        <f aca="false">ROUNDDOWN(C3466*$M$1,0)</f>
        <v>1</v>
      </c>
      <c r="G3466" s="28" t="n">
        <f aca="false">ROUNDDOWN(D3466*$O$1,0)</f>
        <v>6</v>
      </c>
      <c r="I3466" s="29" t="n">
        <f aca="true">BETAINV(RAND(),F3466+1,$M$1-F3466,0,1)</f>
        <v>0.0773537728135788</v>
      </c>
      <c r="J3466" s="29" t="n">
        <f aca="true">BETAINV(RAND(),G3466+1,$O$1-G3466,0,1)</f>
        <v>0.165376033594919</v>
      </c>
    </row>
    <row r="3467" customFormat="false" ht="12.75" hidden="false" customHeight="false" outlineLevel="0" collapsed="false">
      <c r="A3467" s="26" t="n">
        <f aca="true">ROUNDDOWN(RAND()+B3467,0)</f>
        <v>0</v>
      </c>
      <c r="B3467" s="27" t="n">
        <f aca="true">RAND()/2</f>
        <v>0.137477459520367</v>
      </c>
      <c r="C3467" s="27" t="n">
        <f aca="true">RAND()</f>
        <v>0.404865950646861</v>
      </c>
      <c r="D3467" s="27" t="n">
        <f aca="false">A3467*SQRT(C3467)+(1-A3467)*(1-SQRT(1-4*C3467*B3467+4*C3467*B3467^2))/2/B3467</f>
        <v>0.367803921141757</v>
      </c>
      <c r="F3467" s="28" t="n">
        <f aca="false">ROUNDDOWN(C3467*$M$1,0)</f>
        <v>12</v>
      </c>
      <c r="G3467" s="28" t="n">
        <f aca="false">ROUNDDOWN(D3467*$O$1,0)</f>
        <v>11</v>
      </c>
      <c r="I3467" s="29" t="n">
        <f aca="true">BETAINV(RAND(),F3467+1,$M$1-F3467,0,1)</f>
        <v>0.601322627713854</v>
      </c>
      <c r="J3467" s="29" t="n">
        <f aca="true">BETAINV(RAND(),G3467+1,$O$1-G3467,0,1)</f>
        <v>0.451771825649545</v>
      </c>
    </row>
    <row r="3468" customFormat="false" ht="12.75" hidden="false" customHeight="false" outlineLevel="0" collapsed="false">
      <c r="A3468" s="26" t="n">
        <f aca="true">ROUNDDOWN(RAND()+B3468,0)</f>
        <v>0</v>
      </c>
      <c r="B3468" s="27" t="n">
        <f aca="true">RAND()/2</f>
        <v>0.399624019846623</v>
      </c>
      <c r="C3468" s="27" t="n">
        <f aca="true">RAND()</f>
        <v>0.543787002829548</v>
      </c>
      <c r="D3468" s="27" t="n">
        <f aca="false">A3468*SQRT(C3468)+(1-A3468)*(1-SQRT(1-4*C3468*B3468+4*C3468*B3468^2))/2/B3468</f>
        <v>0.38602752834502</v>
      </c>
      <c r="F3468" s="28" t="n">
        <f aca="false">ROUNDDOWN(C3468*$M$1,0)</f>
        <v>16</v>
      </c>
      <c r="G3468" s="28" t="n">
        <f aca="false">ROUNDDOWN(D3468*$O$1,0)</f>
        <v>11</v>
      </c>
      <c r="I3468" s="29" t="n">
        <f aca="true">BETAINV(RAND(),F3468+1,$M$1-F3468,0,1)</f>
        <v>0.661213902711532</v>
      </c>
      <c r="J3468" s="29" t="n">
        <f aca="true">BETAINV(RAND(),G3468+1,$O$1-G3468,0,1)</f>
        <v>0.515102066875161</v>
      </c>
    </row>
    <row r="3469" customFormat="false" ht="12.75" hidden="false" customHeight="false" outlineLevel="0" collapsed="false">
      <c r="A3469" s="26" t="n">
        <f aca="true">ROUNDDOWN(RAND()+B3469,0)</f>
        <v>0</v>
      </c>
      <c r="B3469" s="27" t="n">
        <f aca="true">RAND()/2</f>
        <v>0.345110653523188</v>
      </c>
      <c r="C3469" s="27" t="n">
        <f aca="true">RAND()</f>
        <v>0.752907203084925</v>
      </c>
      <c r="D3469" s="27" t="n">
        <f aca="false">A3469*SQRT(C3469)+(1-A3469)*(1-SQRT(1-4*C3469*B3469+4*C3469*B3469^2))/2/B3469</f>
        <v>0.630080201611823</v>
      </c>
      <c r="F3469" s="28" t="n">
        <f aca="false">ROUNDDOWN(C3469*$M$1,0)</f>
        <v>22</v>
      </c>
      <c r="G3469" s="28" t="n">
        <f aca="false">ROUNDDOWN(D3469*$O$1,0)</f>
        <v>18</v>
      </c>
      <c r="I3469" s="29" t="n">
        <f aca="true">BETAINV(RAND(),F3469+1,$M$1-F3469,0,1)</f>
        <v>0.643300998970246</v>
      </c>
      <c r="J3469" s="29" t="n">
        <f aca="true">BETAINV(RAND(),G3469+1,$O$1-G3469,0,1)</f>
        <v>0.417488626164246</v>
      </c>
    </row>
    <row r="3470" customFormat="false" ht="12.75" hidden="false" customHeight="false" outlineLevel="0" collapsed="false">
      <c r="A3470" s="26" t="n">
        <f aca="true">ROUNDDOWN(RAND()+B3470,0)</f>
        <v>0</v>
      </c>
      <c r="B3470" s="27" t="n">
        <f aca="true">RAND()/2</f>
        <v>0.0686098404370471</v>
      </c>
      <c r="C3470" s="27" t="n">
        <f aca="true">RAND()</f>
        <v>0.280615509202444</v>
      </c>
      <c r="D3470" s="27" t="n">
        <f aca="false">A3470*SQRT(C3470)+(1-A3470)*(1-SQRT(1-4*C3470*B3470+4*C3470*B3470^2))/2/B3470</f>
        <v>0.266225309125922</v>
      </c>
      <c r="F3470" s="28" t="n">
        <f aca="false">ROUNDDOWN(C3470*$M$1,0)</f>
        <v>8</v>
      </c>
      <c r="G3470" s="28" t="n">
        <f aca="false">ROUNDDOWN(D3470*$O$1,0)</f>
        <v>7</v>
      </c>
      <c r="I3470" s="29" t="n">
        <f aca="true">BETAINV(RAND(),F3470+1,$M$1-F3470,0,1)</f>
        <v>0.183349104534303</v>
      </c>
      <c r="J3470" s="29" t="n">
        <f aca="true">BETAINV(RAND(),G3470+1,$O$1-G3470,0,1)</f>
        <v>0.25453131594933</v>
      </c>
    </row>
    <row r="3471" customFormat="false" ht="12.75" hidden="false" customHeight="false" outlineLevel="0" collapsed="false">
      <c r="A3471" s="26" t="n">
        <f aca="true">ROUNDDOWN(RAND()+B3471,0)</f>
        <v>1</v>
      </c>
      <c r="B3471" s="27" t="n">
        <f aca="true">RAND()/2</f>
        <v>0.143188493810277</v>
      </c>
      <c r="C3471" s="27" t="n">
        <f aca="true">RAND()</f>
        <v>0.015674412587838</v>
      </c>
      <c r="D3471" s="27" t="n">
        <f aca="false">A3471*SQRT(C3471)+(1-A3471)*(1-SQRT(1-4*C3471*B3471+4*C3471*B3471^2))/2/B3471</f>
        <v>0.125197494335302</v>
      </c>
      <c r="F3471" s="28" t="n">
        <f aca="false">ROUNDDOWN(C3471*$M$1,0)</f>
        <v>0</v>
      </c>
      <c r="G3471" s="28" t="n">
        <f aca="false">ROUNDDOWN(D3471*$O$1,0)</f>
        <v>3</v>
      </c>
      <c r="I3471" s="29" t="n">
        <f aca="true">BETAINV(RAND(),F3471+1,$M$1-F3471,0,1)</f>
        <v>0.000141505529284754</v>
      </c>
      <c r="J3471" s="29" t="n">
        <f aca="true">BETAINV(RAND(),G3471+1,$O$1-G3471,0,1)</f>
        <v>0.261814812413373</v>
      </c>
    </row>
    <row r="3472" customFormat="false" ht="12.75" hidden="false" customHeight="false" outlineLevel="0" collapsed="false">
      <c r="A3472" s="26" t="n">
        <f aca="true">ROUNDDOWN(RAND()+B3472,0)</f>
        <v>1</v>
      </c>
      <c r="B3472" s="27" t="n">
        <f aca="true">RAND()/2</f>
        <v>0.326013150440474</v>
      </c>
      <c r="C3472" s="27" t="n">
        <f aca="true">RAND()</f>
        <v>0.731013203802012</v>
      </c>
      <c r="D3472" s="27" t="n">
        <f aca="false">A3472*SQRT(C3472)+(1-A3472)*(1-SQRT(1-4*C3472*B3472+4*C3472*B3472^2))/2/B3472</f>
        <v>0.854993101610775</v>
      </c>
      <c r="F3472" s="28" t="n">
        <f aca="false">ROUNDDOWN(C3472*$M$1,0)</f>
        <v>21</v>
      </c>
      <c r="G3472" s="28" t="n">
        <f aca="false">ROUNDDOWN(D3472*$O$1,0)</f>
        <v>25</v>
      </c>
      <c r="I3472" s="29" t="n">
        <f aca="true">BETAINV(RAND(),F3472+1,$M$1-F3472,0,1)</f>
        <v>0.669152754178578</v>
      </c>
      <c r="J3472" s="29" t="n">
        <f aca="true">BETAINV(RAND(),G3472+1,$O$1-G3472,0,1)</f>
        <v>0.823672512682854</v>
      </c>
    </row>
    <row r="3473" customFormat="false" ht="12.75" hidden="false" customHeight="false" outlineLevel="0" collapsed="false">
      <c r="A3473" s="26" t="n">
        <f aca="true">ROUNDDOWN(RAND()+B3473,0)</f>
        <v>1</v>
      </c>
      <c r="B3473" s="27" t="n">
        <f aca="true">RAND()/2</f>
        <v>0.257660674459911</v>
      </c>
      <c r="C3473" s="27" t="n">
        <f aca="true">RAND()</f>
        <v>0.880848747505248</v>
      </c>
      <c r="D3473" s="27" t="n">
        <f aca="false">A3473*SQRT(C3473)+(1-A3473)*(1-SQRT(1-4*C3473*B3473+4*C3473*B3473^2))/2/B3473</f>
        <v>0.938535426878095</v>
      </c>
      <c r="F3473" s="28" t="n">
        <f aca="false">ROUNDDOWN(C3473*$M$1,0)</f>
        <v>26</v>
      </c>
      <c r="G3473" s="28" t="n">
        <f aca="false">ROUNDDOWN(D3473*$O$1,0)</f>
        <v>28</v>
      </c>
      <c r="I3473" s="29" t="n">
        <f aca="true">BETAINV(RAND(),F3473+1,$M$1-F3473,0,1)</f>
        <v>0.907996041676656</v>
      </c>
      <c r="J3473" s="29" t="n">
        <f aca="true">BETAINV(RAND(),G3473+1,$O$1-G3473,0,1)</f>
        <v>0.953217504924821</v>
      </c>
    </row>
    <row r="3474" customFormat="false" ht="12.75" hidden="false" customHeight="false" outlineLevel="0" collapsed="false">
      <c r="A3474" s="26" t="n">
        <f aca="true">ROUNDDOWN(RAND()+B3474,0)</f>
        <v>0</v>
      </c>
      <c r="B3474" s="27" t="n">
        <f aca="true">RAND()/2</f>
        <v>0.211813078782218</v>
      </c>
      <c r="C3474" s="27" t="n">
        <f aca="true">RAND()</f>
        <v>0.527776605242845</v>
      </c>
      <c r="D3474" s="27" t="n">
        <f aca="false">A3474*SQRT(C3474)+(1-A3474)*(1-SQRT(1-4*C3474*B3474+4*C3474*B3474^2))/2/B3474</f>
        <v>0.461001671280797</v>
      </c>
      <c r="F3474" s="28" t="n">
        <f aca="false">ROUNDDOWN(C3474*$M$1,0)</f>
        <v>15</v>
      </c>
      <c r="G3474" s="28" t="n">
        <f aca="false">ROUNDDOWN(D3474*$O$1,0)</f>
        <v>13</v>
      </c>
      <c r="I3474" s="29" t="n">
        <f aca="true">BETAINV(RAND(),F3474+1,$M$1-F3474,0,1)</f>
        <v>0.352215444974693</v>
      </c>
      <c r="J3474" s="29" t="n">
        <f aca="true">BETAINV(RAND(),G3474+1,$O$1-G3474,0,1)</f>
        <v>0.42575623416193</v>
      </c>
    </row>
    <row r="3475" customFormat="false" ht="12.75" hidden="false" customHeight="false" outlineLevel="0" collapsed="false">
      <c r="A3475" s="26" t="n">
        <f aca="true">ROUNDDOWN(RAND()+B3475,0)</f>
        <v>1</v>
      </c>
      <c r="B3475" s="27" t="n">
        <f aca="true">RAND()/2</f>
        <v>0.485583398515562</v>
      </c>
      <c r="C3475" s="27" t="n">
        <f aca="true">RAND()</f>
        <v>0.0992799796382196</v>
      </c>
      <c r="D3475" s="27" t="n">
        <f aca="false">A3475*SQRT(C3475)+(1-A3475)*(1-SQRT(1-4*C3475*B3475+4*C3475*B3475^2))/2/B3475</f>
        <v>0.315087257181593</v>
      </c>
      <c r="F3475" s="28" t="n">
        <f aca="false">ROUNDDOWN(C3475*$M$1,0)</f>
        <v>2</v>
      </c>
      <c r="G3475" s="28" t="n">
        <f aca="false">ROUNDDOWN(D3475*$O$1,0)</f>
        <v>9</v>
      </c>
      <c r="I3475" s="29" t="n">
        <f aca="true">BETAINV(RAND(),F3475+1,$M$1-F3475,0,1)</f>
        <v>0.0752663090622798</v>
      </c>
      <c r="J3475" s="29" t="n">
        <f aca="true">BETAINV(RAND(),G3475+1,$O$1-G3475,0,1)</f>
        <v>0.186415149809561</v>
      </c>
    </row>
    <row r="3476" customFormat="false" ht="12.75" hidden="false" customHeight="false" outlineLevel="0" collapsed="false">
      <c r="A3476" s="26" t="n">
        <f aca="true">ROUNDDOWN(RAND()+B3476,0)</f>
        <v>0</v>
      </c>
      <c r="B3476" s="27" t="n">
        <f aca="true">RAND()/2</f>
        <v>0.263421533917278</v>
      </c>
      <c r="C3476" s="27" t="n">
        <f aca="true">RAND()</f>
        <v>0.28164231530304</v>
      </c>
      <c r="D3476" s="27" t="n">
        <f aca="false">A3476*SQRT(C3476)+(1-A3476)*(1-SQRT(1-4*C3476*B3476+4*C3476*B3476^2))/2/B3476</f>
        <v>0.220227668512475</v>
      </c>
      <c r="F3476" s="28" t="n">
        <f aca="false">ROUNDDOWN(C3476*$M$1,0)</f>
        <v>8</v>
      </c>
      <c r="G3476" s="28" t="n">
        <f aca="false">ROUNDDOWN(D3476*$O$1,0)</f>
        <v>6</v>
      </c>
      <c r="I3476" s="29" t="n">
        <f aca="true">BETAINV(RAND(),F3476+1,$M$1-F3476,0,1)</f>
        <v>0.319801562089574</v>
      </c>
      <c r="J3476" s="29" t="n">
        <f aca="true">BETAINV(RAND(),G3476+1,$O$1-G3476,0,1)</f>
        <v>0.248543025072571</v>
      </c>
    </row>
    <row r="3477" customFormat="false" ht="12.75" hidden="false" customHeight="false" outlineLevel="0" collapsed="false">
      <c r="A3477" s="26" t="n">
        <f aca="true">ROUNDDOWN(RAND()+B3477,0)</f>
        <v>1</v>
      </c>
      <c r="B3477" s="27" t="n">
        <f aca="true">RAND()/2</f>
        <v>0.43463035438727</v>
      </c>
      <c r="C3477" s="27" t="n">
        <f aca="true">RAND()</f>
        <v>0.70410881171092</v>
      </c>
      <c r="D3477" s="27" t="n">
        <f aca="false">A3477*SQRT(C3477)+(1-A3477)*(1-SQRT(1-4*C3477*B3477+4*C3477*B3477^2))/2/B3477</f>
        <v>0.839111918465541</v>
      </c>
      <c r="F3477" s="28" t="n">
        <f aca="false">ROUNDDOWN(C3477*$M$1,0)</f>
        <v>21</v>
      </c>
      <c r="G3477" s="28" t="n">
        <f aca="false">ROUNDDOWN(D3477*$O$1,0)</f>
        <v>25</v>
      </c>
      <c r="I3477" s="29" t="n">
        <f aca="true">BETAINV(RAND(),F3477+1,$M$1-F3477,0,1)</f>
        <v>0.780340620268125</v>
      </c>
      <c r="J3477" s="29" t="n">
        <f aca="true">BETAINV(RAND(),G3477+1,$O$1-G3477,0,1)</f>
        <v>0.88252838992206</v>
      </c>
    </row>
    <row r="3478" customFormat="false" ht="12.75" hidden="false" customHeight="false" outlineLevel="0" collapsed="false">
      <c r="A3478" s="26" t="n">
        <f aca="true">ROUNDDOWN(RAND()+B3478,0)</f>
        <v>1</v>
      </c>
      <c r="B3478" s="27" t="n">
        <f aca="true">RAND()/2</f>
        <v>0.46159797569067</v>
      </c>
      <c r="C3478" s="27" t="n">
        <f aca="true">RAND()</f>
        <v>0.596488987410763</v>
      </c>
      <c r="D3478" s="27" t="n">
        <f aca="false">A3478*SQRT(C3478)+(1-A3478)*(1-SQRT(1-4*C3478*B3478+4*C3478*B3478^2))/2/B3478</f>
        <v>0.772326995132737</v>
      </c>
      <c r="F3478" s="28" t="n">
        <f aca="false">ROUNDDOWN(C3478*$M$1,0)</f>
        <v>17</v>
      </c>
      <c r="G3478" s="28" t="n">
        <f aca="false">ROUNDDOWN(D3478*$O$1,0)</f>
        <v>23</v>
      </c>
      <c r="I3478" s="29" t="n">
        <f aca="true">BETAINV(RAND(),F3478+1,$M$1-F3478,0,1)</f>
        <v>0.429624121976076</v>
      </c>
      <c r="J3478" s="29" t="n">
        <f aca="true">BETAINV(RAND(),G3478+1,$O$1-G3478,0,1)</f>
        <v>0.882228403490137</v>
      </c>
    </row>
    <row r="3479" customFormat="false" ht="12.75" hidden="false" customHeight="false" outlineLevel="0" collapsed="false">
      <c r="A3479" s="26" t="n">
        <f aca="true">ROUNDDOWN(RAND()+B3479,0)</f>
        <v>0</v>
      </c>
      <c r="B3479" s="27" t="n">
        <f aca="true">RAND()/2</f>
        <v>0.415304209091435</v>
      </c>
      <c r="C3479" s="27" t="n">
        <f aca="true">RAND()</f>
        <v>0.25055046190804</v>
      </c>
      <c r="D3479" s="27" t="n">
        <f aca="false">A3479*SQRT(C3479)+(1-A3479)*(1-SQRT(1-4*C3479*B3479+4*C3479*B3479^2))/2/B3479</f>
        <v>0.156692584508174</v>
      </c>
      <c r="F3479" s="28" t="n">
        <f aca="false">ROUNDDOWN(C3479*$M$1,0)</f>
        <v>7</v>
      </c>
      <c r="G3479" s="28" t="n">
        <f aca="false">ROUNDDOWN(D3479*$O$1,0)</f>
        <v>4</v>
      </c>
      <c r="I3479" s="29" t="n">
        <f aca="true">BETAINV(RAND(),F3479+1,$M$1-F3479,0,1)</f>
        <v>0.111630705838405</v>
      </c>
      <c r="J3479" s="29" t="n">
        <f aca="true">BETAINV(RAND(),G3479+1,$O$1-G3479,0,1)</f>
        <v>0.128492144475205</v>
      </c>
    </row>
    <row r="3480" customFormat="false" ht="12.75" hidden="false" customHeight="false" outlineLevel="0" collapsed="false">
      <c r="A3480" s="26" t="n">
        <f aca="true">ROUNDDOWN(RAND()+B3480,0)</f>
        <v>0</v>
      </c>
      <c r="B3480" s="27" t="n">
        <f aca="true">RAND()/2</f>
        <v>0.0948338992900784</v>
      </c>
      <c r="C3480" s="27" t="n">
        <f aca="true">RAND()</f>
        <v>0.494521978769226</v>
      </c>
      <c r="D3480" s="27" t="n">
        <f aca="false">A3480*SQRT(C3480)+(1-A3480)*(1-SQRT(1-4*C3480*B3480+4*C3480*B3480^2))/2/B3480</f>
        <v>0.468433970218446</v>
      </c>
      <c r="F3480" s="28" t="n">
        <f aca="false">ROUNDDOWN(C3480*$M$1,0)</f>
        <v>14</v>
      </c>
      <c r="G3480" s="28" t="n">
        <f aca="false">ROUNDDOWN(D3480*$O$1,0)</f>
        <v>14</v>
      </c>
      <c r="I3480" s="29" t="n">
        <f aca="true">BETAINV(RAND(),F3480+1,$M$1-F3480,0,1)</f>
        <v>0.57077550490799</v>
      </c>
      <c r="J3480" s="29" t="n">
        <f aca="true">BETAINV(RAND(),G3480+1,$O$1-G3480,0,1)</f>
        <v>0.475960013868098</v>
      </c>
    </row>
    <row r="3481" customFormat="false" ht="12.75" hidden="false" customHeight="false" outlineLevel="0" collapsed="false">
      <c r="A3481" s="26" t="n">
        <f aca="true">ROUNDDOWN(RAND()+B3481,0)</f>
        <v>1</v>
      </c>
      <c r="B3481" s="27" t="n">
        <f aca="true">RAND()/2</f>
        <v>0.307671775597887</v>
      </c>
      <c r="C3481" s="27" t="n">
        <f aca="true">RAND()</f>
        <v>0.0550452858146548</v>
      </c>
      <c r="D3481" s="27" t="n">
        <f aca="false">A3481*SQRT(C3481)+(1-A3481)*(1-SQRT(1-4*C3481*B3481+4*C3481*B3481^2))/2/B3481</f>
        <v>0.234617317806369</v>
      </c>
      <c r="F3481" s="28" t="n">
        <f aca="false">ROUNDDOWN(C3481*$M$1,0)</f>
        <v>1</v>
      </c>
      <c r="G3481" s="28" t="n">
        <f aca="false">ROUNDDOWN(D3481*$O$1,0)</f>
        <v>7</v>
      </c>
      <c r="I3481" s="29" t="n">
        <f aca="true">BETAINV(RAND(),F3481+1,$M$1-F3481,0,1)</f>
        <v>0.0784764860970638</v>
      </c>
      <c r="J3481" s="29" t="n">
        <f aca="true">BETAINV(RAND(),G3481+1,$O$1-G3481,0,1)</f>
        <v>0.396144792219436</v>
      </c>
    </row>
    <row r="3482" customFormat="false" ht="12.75" hidden="false" customHeight="false" outlineLevel="0" collapsed="false">
      <c r="A3482" s="26" t="n">
        <f aca="true">ROUNDDOWN(RAND()+B3482,0)</f>
        <v>0</v>
      </c>
      <c r="B3482" s="27" t="n">
        <f aca="true">RAND()/2</f>
        <v>0.0592238551618526</v>
      </c>
      <c r="C3482" s="27" t="n">
        <f aca="true">RAND()</f>
        <v>0.0593208612699478</v>
      </c>
      <c r="D3482" s="27" t="n">
        <f aca="false">A3482*SQRT(C3482)+(1-A3482)*(1-SQRT(1-4*C3482*B3482+4*C3482*B3482^2))/2/B3482</f>
        <v>0.0559933329635086</v>
      </c>
      <c r="F3482" s="28" t="n">
        <f aca="false">ROUNDDOWN(C3482*$M$1,0)</f>
        <v>1</v>
      </c>
      <c r="G3482" s="28" t="n">
        <f aca="false">ROUNDDOWN(D3482*$O$1,0)</f>
        <v>1</v>
      </c>
      <c r="I3482" s="29" t="n">
        <f aca="true">BETAINV(RAND(),F3482+1,$M$1-F3482,0,1)</f>
        <v>0.0305102283004033</v>
      </c>
      <c r="J3482" s="29" t="n">
        <f aca="true">BETAINV(RAND(),G3482+1,$O$1-G3482,0,1)</f>
        <v>0.05550287858664</v>
      </c>
    </row>
    <row r="3483" customFormat="false" ht="12.75" hidden="false" customHeight="false" outlineLevel="0" collapsed="false">
      <c r="A3483" s="26" t="n">
        <f aca="true">ROUNDDOWN(RAND()+B3483,0)</f>
        <v>0</v>
      </c>
      <c r="B3483" s="27" t="n">
        <f aca="true">RAND()/2</f>
        <v>0.0667140904261095</v>
      </c>
      <c r="C3483" s="27" t="n">
        <f aca="true">RAND()</f>
        <v>0.50047123495075</v>
      </c>
      <c r="D3483" s="27" t="n">
        <f aca="false">A3483*SQRT(C3483)+(1-A3483)*(1-SQRT(1-4*C3483*B3483+4*C3483*B3483^2))/2/B3483</f>
        <v>0.482622068601287</v>
      </c>
      <c r="F3483" s="28" t="n">
        <f aca="false">ROUNDDOWN(C3483*$M$1,0)</f>
        <v>15</v>
      </c>
      <c r="G3483" s="28" t="n">
        <f aca="false">ROUNDDOWN(D3483*$O$1,0)</f>
        <v>14</v>
      </c>
      <c r="I3483" s="29" t="n">
        <f aca="true">BETAINV(RAND(),F3483+1,$M$1-F3483,0,1)</f>
        <v>0.441079032720041</v>
      </c>
      <c r="J3483" s="29" t="n">
        <f aca="true">BETAINV(RAND(),G3483+1,$O$1-G3483,0,1)</f>
        <v>0.48518245017406</v>
      </c>
    </row>
    <row r="3484" customFormat="false" ht="12.75" hidden="false" customHeight="false" outlineLevel="0" collapsed="false">
      <c r="A3484" s="26" t="n">
        <f aca="true">ROUNDDOWN(RAND()+B3484,0)</f>
        <v>1</v>
      </c>
      <c r="B3484" s="27" t="n">
        <f aca="true">RAND()/2</f>
        <v>0.384585275961062</v>
      </c>
      <c r="C3484" s="27" t="n">
        <f aca="true">RAND()</f>
        <v>0.662287721968006</v>
      </c>
      <c r="D3484" s="27" t="n">
        <f aca="false">A3484*SQRT(C3484)+(1-A3484)*(1-SQRT(1-4*C3484*B3484+4*C3484*B3484^2))/2/B3484</f>
        <v>0.813810617999056</v>
      </c>
      <c r="F3484" s="28" t="n">
        <f aca="false">ROUNDDOWN(C3484*$M$1,0)</f>
        <v>19</v>
      </c>
      <c r="G3484" s="28" t="n">
        <f aca="false">ROUNDDOWN(D3484*$O$1,0)</f>
        <v>24</v>
      </c>
      <c r="I3484" s="29" t="n">
        <f aca="true">BETAINV(RAND(),F3484+1,$M$1-F3484,0,1)</f>
        <v>0.700735976082444</v>
      </c>
      <c r="J3484" s="29" t="n">
        <f aca="true">BETAINV(RAND(),G3484+1,$O$1-G3484,0,1)</f>
        <v>0.778241204205528</v>
      </c>
    </row>
    <row r="3485" customFormat="false" ht="12.75" hidden="false" customHeight="false" outlineLevel="0" collapsed="false">
      <c r="A3485" s="26" t="n">
        <f aca="true">ROUNDDOWN(RAND()+B3485,0)</f>
        <v>0</v>
      </c>
      <c r="B3485" s="27" t="n">
        <f aca="true">RAND()/2</f>
        <v>0.0259099375815673</v>
      </c>
      <c r="C3485" s="27" t="n">
        <f aca="true">RAND()</f>
        <v>0.812714484285428</v>
      </c>
      <c r="D3485" s="27" t="n">
        <f aca="false">A3485*SQRT(C3485)+(1-A3485)*(1-SQRT(1-4*C3485*B3485+4*C3485*B3485^2))/2/B3485</f>
        <v>0.808597807968887</v>
      </c>
      <c r="F3485" s="28" t="n">
        <f aca="false">ROUNDDOWN(C3485*$M$1,0)</f>
        <v>24</v>
      </c>
      <c r="G3485" s="28" t="n">
        <f aca="false">ROUNDDOWN(D3485*$O$1,0)</f>
        <v>24</v>
      </c>
      <c r="I3485" s="29" t="n">
        <f aca="true">BETAINV(RAND(),F3485+1,$M$1-F3485,0,1)</f>
        <v>0.812246625164738</v>
      </c>
      <c r="J3485" s="29" t="n">
        <f aca="true">BETAINV(RAND(),G3485+1,$O$1-G3485,0,1)</f>
        <v>0.796001817422912</v>
      </c>
    </row>
    <row r="3486" customFormat="false" ht="12.75" hidden="false" customHeight="false" outlineLevel="0" collapsed="false">
      <c r="A3486" s="26" t="n">
        <f aca="true">ROUNDDOWN(RAND()+B3486,0)</f>
        <v>0</v>
      </c>
      <c r="B3486" s="27" t="n">
        <f aca="true">RAND()/2</f>
        <v>0.399409465993941</v>
      </c>
      <c r="C3486" s="27" t="n">
        <f aca="true">RAND()</f>
        <v>0.724138047600405</v>
      </c>
      <c r="D3486" s="27" t="n">
        <f aca="false">A3486*SQRT(C3486)+(1-A3486)*(1-SQRT(1-4*C3486*B3486+4*C3486*B3486^2))/2/B3486</f>
        <v>0.560299099901269</v>
      </c>
      <c r="F3486" s="28" t="n">
        <f aca="false">ROUNDDOWN(C3486*$M$1,0)</f>
        <v>21</v>
      </c>
      <c r="G3486" s="28" t="n">
        <f aca="false">ROUNDDOWN(D3486*$O$1,0)</f>
        <v>16</v>
      </c>
      <c r="I3486" s="29" t="n">
        <f aca="true">BETAINV(RAND(),F3486+1,$M$1-F3486,0,1)</f>
        <v>0.857095760631318</v>
      </c>
      <c r="J3486" s="29" t="n">
        <f aca="true">BETAINV(RAND(),G3486+1,$O$1-G3486,0,1)</f>
        <v>0.571234919918943</v>
      </c>
    </row>
    <row r="3487" customFormat="false" ht="12.75" hidden="false" customHeight="false" outlineLevel="0" collapsed="false">
      <c r="A3487" s="26" t="n">
        <f aca="true">ROUNDDOWN(RAND()+B3487,0)</f>
        <v>0</v>
      </c>
      <c r="B3487" s="27" t="n">
        <f aca="true">RAND()/2</f>
        <v>0.32640394658605</v>
      </c>
      <c r="C3487" s="27" t="n">
        <f aca="true">RAND()</f>
        <v>0.207658265377192</v>
      </c>
      <c r="D3487" s="27" t="n">
        <f aca="false">A3487*SQRT(C3487)+(1-A3487)*(1-SQRT(1-4*C3487*B3487+4*C3487*B3487^2))/2/B3487</f>
        <v>0.14692373411204</v>
      </c>
      <c r="F3487" s="28" t="n">
        <f aca="false">ROUNDDOWN(C3487*$M$1,0)</f>
        <v>6</v>
      </c>
      <c r="G3487" s="28" t="n">
        <f aca="false">ROUNDDOWN(D3487*$O$1,0)</f>
        <v>4</v>
      </c>
      <c r="I3487" s="29" t="n">
        <f aca="true">BETAINV(RAND(),F3487+1,$M$1-F3487,0,1)</f>
        <v>0.207331214243194</v>
      </c>
      <c r="J3487" s="29" t="n">
        <f aca="true">BETAINV(RAND(),G3487+1,$O$1-G3487,0,1)</f>
        <v>0.242866604486535</v>
      </c>
    </row>
    <row r="3488" customFormat="false" ht="12.75" hidden="false" customHeight="false" outlineLevel="0" collapsed="false">
      <c r="A3488" s="26" t="n">
        <f aca="true">ROUNDDOWN(RAND()+B3488,0)</f>
        <v>1</v>
      </c>
      <c r="B3488" s="27" t="n">
        <f aca="true">RAND()/2</f>
        <v>0.401082353673751</v>
      </c>
      <c r="C3488" s="27" t="n">
        <f aca="true">RAND()</f>
        <v>0.0485521885837013</v>
      </c>
      <c r="D3488" s="27" t="n">
        <f aca="false">A3488*SQRT(C3488)+(1-A3488)*(1-SQRT(1-4*C3488*B3488+4*C3488*B3488^2))/2/B3488</f>
        <v>0.220345611673347</v>
      </c>
      <c r="F3488" s="28" t="n">
        <f aca="false">ROUNDDOWN(C3488*$M$1,0)</f>
        <v>1</v>
      </c>
      <c r="G3488" s="28" t="n">
        <f aca="false">ROUNDDOWN(D3488*$O$1,0)</f>
        <v>6</v>
      </c>
      <c r="I3488" s="29" t="n">
        <f aca="true">BETAINV(RAND(),F3488+1,$M$1-F3488,0,1)</f>
        <v>0.0170956083037351</v>
      </c>
      <c r="J3488" s="29" t="n">
        <f aca="true">BETAINV(RAND(),G3488+1,$O$1-G3488,0,1)</f>
        <v>0.32208595231809</v>
      </c>
    </row>
    <row r="3489" customFormat="false" ht="12.75" hidden="false" customHeight="false" outlineLevel="0" collapsed="false">
      <c r="A3489" s="26" t="n">
        <f aca="true">ROUNDDOWN(RAND()+B3489,0)</f>
        <v>0</v>
      </c>
      <c r="B3489" s="27" t="n">
        <f aca="true">RAND()/2</f>
        <v>0.28453944876458</v>
      </c>
      <c r="C3489" s="27" t="n">
        <f aca="true">RAND()</f>
        <v>0.0227379606284336</v>
      </c>
      <c r="D3489" s="27" t="n">
        <f aca="false">A3489*SQRT(C3489)+(1-A3489)*(1-SQRT(1-4*C3489*B3489+4*C3489*B3489^2))/2/B3489</f>
        <v>0.0163441229693294</v>
      </c>
      <c r="F3489" s="28" t="n">
        <f aca="false">ROUNDDOWN(C3489*$M$1,0)</f>
        <v>0</v>
      </c>
      <c r="G3489" s="28" t="n">
        <f aca="false">ROUNDDOWN(D3489*$O$1,0)</f>
        <v>0</v>
      </c>
      <c r="I3489" s="29" t="n">
        <f aca="true">BETAINV(RAND(),F3489+1,$M$1-F3489,0,1)</f>
        <v>0.040838768128309</v>
      </c>
      <c r="J3489" s="29" t="n">
        <f aca="true">BETAINV(RAND(),G3489+1,$O$1-G3489,0,1)</f>
        <v>0.0172612254824603</v>
      </c>
    </row>
    <row r="3490" customFormat="false" ht="12.75" hidden="false" customHeight="false" outlineLevel="0" collapsed="false">
      <c r="A3490" s="26" t="n">
        <f aca="true">ROUNDDOWN(RAND()+B3490,0)</f>
        <v>0</v>
      </c>
      <c r="B3490" s="27" t="n">
        <f aca="true">RAND()/2</f>
        <v>0.367971117668595</v>
      </c>
      <c r="C3490" s="27" t="n">
        <f aca="true">RAND()</f>
        <v>0.389515656729447</v>
      </c>
      <c r="D3490" s="27" t="n">
        <f aca="false">A3490*SQRT(C3490)+(1-A3490)*(1-SQRT(1-4*C3490*B3490+4*C3490*B3490^2))/2/B3490</f>
        <v>0.273763218972254</v>
      </c>
      <c r="F3490" s="28" t="n">
        <f aca="false">ROUNDDOWN(C3490*$M$1,0)</f>
        <v>11</v>
      </c>
      <c r="G3490" s="28" t="n">
        <f aca="false">ROUNDDOWN(D3490*$O$1,0)</f>
        <v>8</v>
      </c>
      <c r="I3490" s="29" t="n">
        <f aca="true">BETAINV(RAND(),F3490+1,$M$1-F3490,0,1)</f>
        <v>0.350684616845044</v>
      </c>
      <c r="J3490" s="29" t="n">
        <f aca="true">BETAINV(RAND(),G3490+1,$O$1-G3490,0,1)</f>
        <v>0.256265580166028</v>
      </c>
    </row>
    <row r="3491" customFormat="false" ht="12.75" hidden="false" customHeight="false" outlineLevel="0" collapsed="false">
      <c r="A3491" s="26" t="n">
        <f aca="true">ROUNDDOWN(RAND()+B3491,0)</f>
        <v>0</v>
      </c>
      <c r="B3491" s="27" t="n">
        <f aca="true">RAND()/2</f>
        <v>0.424263353607248</v>
      </c>
      <c r="C3491" s="27" t="n">
        <f aca="true">RAND()</f>
        <v>0.896016280033773</v>
      </c>
      <c r="D3491" s="27" t="n">
        <f aca="false">A3491*SQRT(C3491)+(1-A3491)*(1-SQRT(1-4*C3491*B3491+4*C3491*B3491^2))/2/B3491</f>
        <v>0.762609855270788</v>
      </c>
      <c r="F3491" s="28" t="n">
        <f aca="false">ROUNDDOWN(C3491*$M$1,0)</f>
        <v>26</v>
      </c>
      <c r="G3491" s="28" t="n">
        <f aca="false">ROUNDDOWN(D3491*$O$1,0)</f>
        <v>22</v>
      </c>
      <c r="I3491" s="29" t="n">
        <f aca="true">BETAINV(RAND(),F3491+1,$M$1-F3491,0,1)</f>
        <v>0.880658424946958</v>
      </c>
      <c r="J3491" s="29" t="n">
        <f aca="true">BETAINV(RAND(),G3491+1,$O$1-G3491,0,1)</f>
        <v>0.643202080052654</v>
      </c>
    </row>
    <row r="3492" customFormat="false" ht="12.75" hidden="false" customHeight="false" outlineLevel="0" collapsed="false">
      <c r="A3492" s="26" t="n">
        <f aca="true">ROUNDDOWN(RAND()+B3492,0)</f>
        <v>0</v>
      </c>
      <c r="B3492" s="27" t="n">
        <f aca="true">RAND()/2</f>
        <v>0.0106219421807703</v>
      </c>
      <c r="C3492" s="27" t="n">
        <f aca="true">RAND()</f>
        <v>0.129862470938424</v>
      </c>
      <c r="D3492" s="27" t="n">
        <f aca="false">A3492*SQRT(C3492)+(1-A3492)*(1-SQRT(1-4*C3492*B3492+4*C3492*B3492^2))/2/B3492</f>
        <v>0.128658905500109</v>
      </c>
      <c r="F3492" s="28" t="n">
        <f aca="false">ROUNDDOWN(C3492*$M$1,0)</f>
        <v>3</v>
      </c>
      <c r="G3492" s="28" t="n">
        <f aca="false">ROUNDDOWN(D3492*$O$1,0)</f>
        <v>3</v>
      </c>
      <c r="I3492" s="29" t="n">
        <f aca="true">BETAINV(RAND(),F3492+1,$M$1-F3492,0,1)</f>
        <v>0.0344519598737963</v>
      </c>
      <c r="J3492" s="29" t="n">
        <f aca="true">BETAINV(RAND(),G3492+1,$O$1-G3492,0,1)</f>
        <v>0.110674003872208</v>
      </c>
    </row>
    <row r="3493" customFormat="false" ht="12.75" hidden="false" customHeight="false" outlineLevel="0" collapsed="false">
      <c r="A3493" s="26" t="n">
        <f aca="true">ROUNDDOWN(RAND()+B3493,0)</f>
        <v>0</v>
      </c>
      <c r="B3493" s="27" t="n">
        <f aca="true">RAND()/2</f>
        <v>0.360895761923918</v>
      </c>
      <c r="C3493" s="27" t="n">
        <f aca="true">RAND()</f>
        <v>0.351944545308439</v>
      </c>
      <c r="D3493" s="27" t="n">
        <f aca="false">A3493*SQRT(C3493)+(1-A3493)*(1-SQRT(1-4*C3493*B3493+4*C3493*B3493^2))/2/B3493</f>
        <v>0.246935673155987</v>
      </c>
      <c r="F3493" s="28" t="n">
        <f aca="false">ROUNDDOWN(C3493*$M$1,0)</f>
        <v>10</v>
      </c>
      <c r="G3493" s="28" t="n">
        <f aca="false">ROUNDDOWN(D3493*$O$1,0)</f>
        <v>7</v>
      </c>
      <c r="I3493" s="29" t="n">
        <f aca="true">BETAINV(RAND(),F3493+1,$M$1-F3493,0,1)</f>
        <v>0.378131195135032</v>
      </c>
      <c r="J3493" s="29" t="n">
        <f aca="true">BETAINV(RAND(),G3493+1,$O$1-G3493,0,1)</f>
        <v>0.371659071737614</v>
      </c>
    </row>
    <row r="3494" customFormat="false" ht="12.75" hidden="false" customHeight="false" outlineLevel="0" collapsed="false">
      <c r="A3494" s="26" t="n">
        <f aca="true">ROUNDDOWN(RAND()+B3494,0)</f>
        <v>0</v>
      </c>
      <c r="B3494" s="27" t="n">
        <f aca="true">RAND()/2</f>
        <v>0.264624830561683</v>
      </c>
      <c r="C3494" s="27" t="n">
        <f aca="true">RAND()</f>
        <v>0.467266885963892</v>
      </c>
      <c r="D3494" s="27" t="n">
        <f aca="false">A3494*SQRT(C3494)+(1-A3494)*(1-SQRT(1-4*C3494*B3494+4*C3494*B3494^2))/2/B3494</f>
        <v>0.382290290527423</v>
      </c>
      <c r="F3494" s="28" t="n">
        <f aca="false">ROUNDDOWN(C3494*$M$1,0)</f>
        <v>14</v>
      </c>
      <c r="G3494" s="28" t="n">
        <f aca="false">ROUNDDOWN(D3494*$O$1,0)</f>
        <v>11</v>
      </c>
      <c r="I3494" s="29" t="n">
        <f aca="true">BETAINV(RAND(),F3494+1,$M$1-F3494,0,1)</f>
        <v>0.735014188226724</v>
      </c>
      <c r="J3494" s="29" t="n">
        <f aca="true">BETAINV(RAND(),G3494+1,$O$1-G3494,0,1)</f>
        <v>0.376186731002804</v>
      </c>
    </row>
    <row r="3495" customFormat="false" ht="12.75" hidden="false" customHeight="false" outlineLevel="0" collapsed="false">
      <c r="A3495" s="26" t="n">
        <f aca="true">ROUNDDOWN(RAND()+B3495,0)</f>
        <v>0</v>
      </c>
      <c r="B3495" s="27" t="n">
        <f aca="true">RAND()/2</f>
        <v>0.102303431962456</v>
      </c>
      <c r="C3495" s="27" t="n">
        <f aca="true">RAND()</f>
        <v>0.600619791973677</v>
      </c>
      <c r="D3495" s="27" t="n">
        <f aca="false">A3495*SQRT(C3495)+(1-A3495)*(1-SQRT(1-4*C3495*B3495+4*C3495*B3495^2))/2/B3495</f>
        <v>0.57273210938008</v>
      </c>
      <c r="F3495" s="28" t="n">
        <f aca="false">ROUNDDOWN(C3495*$M$1,0)</f>
        <v>18</v>
      </c>
      <c r="G3495" s="28" t="n">
        <f aca="false">ROUNDDOWN(D3495*$O$1,0)</f>
        <v>17</v>
      </c>
      <c r="I3495" s="29" t="n">
        <f aca="true">BETAINV(RAND(),F3495+1,$M$1-F3495,0,1)</f>
        <v>0.623621522280062</v>
      </c>
      <c r="J3495" s="29" t="n">
        <f aca="true">BETAINV(RAND(),G3495+1,$O$1-G3495,0,1)</f>
        <v>0.621368355418823</v>
      </c>
    </row>
    <row r="3496" customFormat="false" ht="12.75" hidden="false" customHeight="false" outlineLevel="0" collapsed="false">
      <c r="A3496" s="26" t="n">
        <f aca="true">ROUNDDOWN(RAND()+B3496,0)</f>
        <v>0</v>
      </c>
      <c r="B3496" s="27" t="n">
        <f aca="true">RAND()/2</f>
        <v>0.269721032339178</v>
      </c>
      <c r="C3496" s="27" t="n">
        <f aca="true">RAND()</f>
        <v>0.179850511946903</v>
      </c>
      <c r="D3496" s="27" t="n">
        <f aca="false">A3496*SQRT(C3496)+(1-A3496)*(1-SQRT(1-4*C3496*B3496+4*C3496*B3496^2))/2/B3496</f>
        <v>0.136355954905382</v>
      </c>
      <c r="F3496" s="28" t="n">
        <f aca="false">ROUNDDOWN(C3496*$M$1,0)</f>
        <v>5</v>
      </c>
      <c r="G3496" s="28" t="n">
        <f aca="false">ROUNDDOWN(D3496*$O$1,0)</f>
        <v>4</v>
      </c>
      <c r="I3496" s="29" t="n">
        <f aca="true">BETAINV(RAND(),F3496+1,$M$1-F3496,0,1)</f>
        <v>0.103763734141601</v>
      </c>
      <c r="J3496" s="29" t="n">
        <f aca="true">BETAINV(RAND(),G3496+1,$O$1-G3496,0,1)</f>
        <v>0.227262184256876</v>
      </c>
    </row>
    <row r="3497" customFormat="false" ht="12.75" hidden="false" customHeight="false" outlineLevel="0" collapsed="false">
      <c r="A3497" s="26" t="n">
        <f aca="true">ROUNDDOWN(RAND()+B3497,0)</f>
        <v>0</v>
      </c>
      <c r="B3497" s="27" t="n">
        <f aca="true">RAND()/2</f>
        <v>0.172615373067605</v>
      </c>
      <c r="C3497" s="27" t="n">
        <f aca="true">RAND()</f>
        <v>0.974231929452539</v>
      </c>
      <c r="D3497" s="27" t="n">
        <f aca="false">A3497*SQRT(C3497)+(1-A3497)*(1-SQRT(1-4*C3497*B3497+4*C3497*B3497^2))/2/B3497</f>
        <v>0.967713559263352</v>
      </c>
      <c r="F3497" s="28" t="n">
        <f aca="false">ROUNDDOWN(C3497*$M$1,0)</f>
        <v>29</v>
      </c>
      <c r="G3497" s="28" t="n">
        <f aca="false">ROUNDDOWN(D3497*$O$1,0)</f>
        <v>29</v>
      </c>
      <c r="I3497" s="29" t="n">
        <f aca="true">BETAINV(RAND(),F3497+1,$M$1-F3497,0,1)</f>
        <v>0.977913051703062</v>
      </c>
      <c r="J3497" s="29" t="n">
        <f aca="true">BETAINV(RAND(),G3497+1,$O$1-G3497,0,1)</f>
        <v>0.991715617094149</v>
      </c>
    </row>
    <row r="3498" customFormat="false" ht="12.75" hidden="false" customHeight="false" outlineLevel="0" collapsed="false">
      <c r="A3498" s="26" t="n">
        <f aca="true">ROUNDDOWN(RAND()+B3498,0)</f>
        <v>0</v>
      </c>
      <c r="B3498" s="27" t="n">
        <f aca="true">RAND()/2</f>
        <v>0.338476078776229</v>
      </c>
      <c r="C3498" s="27" t="n">
        <f aca="true">RAND()</f>
        <v>0.356798872750671</v>
      </c>
      <c r="D3498" s="27" t="n">
        <f aca="false">A3498*SQRT(C3498)+(1-A3498)*(1-SQRT(1-4*C3498*B3498+4*C3498*B3498^2))/2/B3498</f>
        <v>0.258680281367108</v>
      </c>
      <c r="F3498" s="28" t="n">
        <f aca="false">ROUNDDOWN(C3498*$M$1,0)</f>
        <v>10</v>
      </c>
      <c r="G3498" s="28" t="n">
        <f aca="false">ROUNDDOWN(D3498*$O$1,0)</f>
        <v>7</v>
      </c>
      <c r="I3498" s="29" t="n">
        <f aca="true">BETAINV(RAND(),F3498+1,$M$1-F3498,0,1)</f>
        <v>0.252942875559975</v>
      </c>
      <c r="J3498" s="29" t="n">
        <f aca="true">BETAINV(RAND(),G3498+1,$O$1-G3498,0,1)</f>
        <v>0.27698440316841</v>
      </c>
    </row>
    <row r="3499" customFormat="false" ht="12.75" hidden="false" customHeight="false" outlineLevel="0" collapsed="false">
      <c r="A3499" s="26" t="n">
        <f aca="true">ROUNDDOWN(RAND()+B3499,0)</f>
        <v>1</v>
      </c>
      <c r="B3499" s="27" t="n">
        <f aca="true">RAND()/2</f>
        <v>0.195834046039687</v>
      </c>
      <c r="C3499" s="27" t="n">
        <f aca="true">RAND()</f>
        <v>0.644454179840525</v>
      </c>
      <c r="D3499" s="27" t="n">
        <f aca="false">A3499*SQRT(C3499)+(1-A3499)*(1-SQRT(1-4*C3499*B3499+4*C3499*B3499^2))/2/B3499</f>
        <v>0.80277903550138</v>
      </c>
      <c r="F3499" s="28" t="n">
        <f aca="false">ROUNDDOWN(C3499*$M$1,0)</f>
        <v>19</v>
      </c>
      <c r="G3499" s="28" t="n">
        <f aca="false">ROUNDDOWN(D3499*$O$1,0)</f>
        <v>24</v>
      </c>
      <c r="I3499" s="29" t="n">
        <f aca="true">BETAINV(RAND(),F3499+1,$M$1-F3499,0,1)</f>
        <v>0.622621118222147</v>
      </c>
      <c r="J3499" s="29" t="n">
        <f aca="true">BETAINV(RAND(),G3499+1,$O$1-G3499,0,1)</f>
        <v>0.855037197789104</v>
      </c>
    </row>
    <row r="3500" customFormat="false" ht="12.75" hidden="false" customHeight="false" outlineLevel="0" collapsed="false">
      <c r="A3500" s="26" t="n">
        <f aca="true">ROUNDDOWN(RAND()+B3500,0)</f>
        <v>0</v>
      </c>
      <c r="B3500" s="27" t="n">
        <f aca="true">RAND()/2</f>
        <v>0.227810767290588</v>
      </c>
      <c r="C3500" s="27" t="n">
        <f aca="true">RAND()</f>
        <v>0.306624835552204</v>
      </c>
      <c r="D3500" s="27" t="n">
        <f aca="false">A3500*SQRT(C3500)+(1-A3500)*(1-SQRT(1-4*C3500*B3500+4*C3500*B3500^2))/2/B3500</f>
        <v>0.251140810378091</v>
      </c>
      <c r="F3500" s="28" t="n">
        <f aca="false">ROUNDDOWN(C3500*$M$1,0)</f>
        <v>9</v>
      </c>
      <c r="G3500" s="28" t="n">
        <f aca="false">ROUNDDOWN(D3500*$O$1,0)</f>
        <v>7</v>
      </c>
      <c r="I3500" s="29" t="n">
        <f aca="true">BETAINV(RAND(),F3500+1,$M$1-F3500,0,1)</f>
        <v>0.347033059117117</v>
      </c>
      <c r="J3500" s="29" t="n">
        <f aca="true">BETAINV(RAND(),G3500+1,$O$1-G3500,0,1)</f>
        <v>0.24941151993284</v>
      </c>
    </row>
    <row r="3501" customFormat="false" ht="12.75" hidden="false" customHeight="false" outlineLevel="0" collapsed="false">
      <c r="A3501" s="26" t="n">
        <f aca="true">ROUNDDOWN(RAND()+B3501,0)</f>
        <v>0</v>
      </c>
      <c r="B3501" s="27" t="n">
        <f aca="true">RAND()/2</f>
        <v>0.175024710507943</v>
      </c>
      <c r="C3501" s="27" t="n">
        <f aca="true">RAND()</f>
        <v>0.242236295612696</v>
      </c>
      <c r="D3501" s="27" t="n">
        <f aca="false">A3501*SQRT(C3501)+(1-A3501)*(1-SQRT(1-4*C3501*B3501+4*C3501*B3501^2))/2/B3501</f>
        <v>0.20736506816905</v>
      </c>
      <c r="F3501" s="28" t="n">
        <f aca="false">ROUNDDOWN(C3501*$M$1,0)</f>
        <v>7</v>
      </c>
      <c r="G3501" s="28" t="n">
        <f aca="false">ROUNDDOWN(D3501*$O$1,0)</f>
        <v>6</v>
      </c>
      <c r="I3501" s="29" t="n">
        <f aca="true">BETAINV(RAND(),F3501+1,$M$1-F3501,0,1)</f>
        <v>0.163836652045124</v>
      </c>
      <c r="J3501" s="29" t="n">
        <f aca="true">BETAINV(RAND(),G3501+1,$O$1-G3501,0,1)</f>
        <v>0.2990705317815</v>
      </c>
    </row>
    <row r="3502" customFormat="false" ht="12.75" hidden="false" customHeight="false" outlineLevel="0" collapsed="false">
      <c r="A3502" s="26" t="n">
        <f aca="true">ROUNDDOWN(RAND()+B3502,0)</f>
        <v>1</v>
      </c>
      <c r="B3502" s="27" t="n">
        <f aca="true">RAND()/2</f>
        <v>0.36694588489995</v>
      </c>
      <c r="C3502" s="27" t="n">
        <f aca="true">RAND()</f>
        <v>0.944843935994037</v>
      </c>
      <c r="D3502" s="27" t="n">
        <f aca="false">A3502*SQRT(C3502)+(1-A3502)*(1-SQRT(1-4*C3502*B3502+4*C3502*B3502^2))/2/B3502</f>
        <v>0.972030830783693</v>
      </c>
      <c r="F3502" s="28" t="n">
        <f aca="false">ROUNDDOWN(C3502*$M$1,0)</f>
        <v>28</v>
      </c>
      <c r="G3502" s="28" t="n">
        <f aca="false">ROUNDDOWN(D3502*$O$1,0)</f>
        <v>29</v>
      </c>
      <c r="I3502" s="29" t="n">
        <f aca="true">BETAINV(RAND(),F3502+1,$M$1-F3502,0,1)</f>
        <v>0.964742292551514</v>
      </c>
      <c r="J3502" s="29" t="n">
        <f aca="true">BETAINV(RAND(),G3502+1,$O$1-G3502,0,1)</f>
        <v>0.9959472107599</v>
      </c>
    </row>
    <row r="3503" customFormat="false" ht="12.75" hidden="false" customHeight="false" outlineLevel="0" collapsed="false">
      <c r="A3503" s="26" t="n">
        <f aca="true">ROUNDDOWN(RAND()+B3503,0)</f>
        <v>0</v>
      </c>
      <c r="B3503" s="27" t="n">
        <f aca="true">RAND()/2</f>
        <v>0.344713891626576</v>
      </c>
      <c r="C3503" s="27" t="n">
        <f aca="true">RAND()</f>
        <v>0.437347548893164</v>
      </c>
      <c r="D3503" s="27" t="n">
        <f aca="false">A3503*SQRT(C3503)+(1-A3503)*(1-SQRT(1-4*C3503*B3503+4*C3503*B3503^2))/2/B3503</f>
        <v>0.322423069871859</v>
      </c>
      <c r="F3503" s="28" t="n">
        <f aca="false">ROUNDDOWN(C3503*$M$1,0)</f>
        <v>13</v>
      </c>
      <c r="G3503" s="28" t="n">
        <f aca="false">ROUNDDOWN(D3503*$O$1,0)</f>
        <v>9</v>
      </c>
      <c r="I3503" s="29" t="n">
        <f aca="true">BETAINV(RAND(),F3503+1,$M$1-F3503,0,1)</f>
        <v>0.570864892673026</v>
      </c>
      <c r="J3503" s="29" t="n">
        <f aca="true">BETAINV(RAND(),G3503+1,$O$1-G3503,0,1)</f>
        <v>0.302405391466746</v>
      </c>
    </row>
    <row r="3504" customFormat="false" ht="12.75" hidden="false" customHeight="false" outlineLevel="0" collapsed="false">
      <c r="A3504" s="26" t="n">
        <f aca="true">ROUNDDOWN(RAND()+B3504,0)</f>
        <v>0</v>
      </c>
      <c r="B3504" s="27" t="n">
        <f aca="true">RAND()/2</f>
        <v>0.478471082658494</v>
      </c>
      <c r="C3504" s="27" t="n">
        <f aca="true">RAND()</f>
        <v>0.142509031852435</v>
      </c>
      <c r="D3504" s="27" t="n">
        <f aca="false">A3504*SQRT(C3504)+(1-A3504)*(1-SQRT(1-4*C3504*B3504+4*C3504*B3504^2))/2/B3504</f>
        <v>0.077172133930236</v>
      </c>
      <c r="F3504" s="28" t="n">
        <f aca="false">ROUNDDOWN(C3504*$M$1,0)</f>
        <v>4</v>
      </c>
      <c r="G3504" s="28" t="n">
        <f aca="false">ROUNDDOWN(D3504*$O$1,0)</f>
        <v>2</v>
      </c>
      <c r="I3504" s="29" t="n">
        <f aca="true">BETAINV(RAND(),F3504+1,$M$1-F3504,0,1)</f>
        <v>0.187990835387438</v>
      </c>
      <c r="J3504" s="29" t="n">
        <f aca="true">BETAINV(RAND(),G3504+1,$O$1-G3504,0,1)</f>
        <v>0.0636661054972605</v>
      </c>
    </row>
    <row r="3505" customFormat="false" ht="12.75" hidden="false" customHeight="false" outlineLevel="0" collapsed="false">
      <c r="A3505" s="26" t="n">
        <f aca="true">ROUNDDOWN(RAND()+B3505,0)</f>
        <v>0</v>
      </c>
      <c r="B3505" s="27" t="n">
        <f aca="true">RAND()/2</f>
        <v>0.337729832527492</v>
      </c>
      <c r="C3505" s="27" t="n">
        <f aca="true">RAND()</f>
        <v>0.0655237167641493</v>
      </c>
      <c r="D3505" s="27" t="n">
        <f aca="false">A3505*SQRT(C3505)+(1-A3505)*(1-SQRT(1-4*C3505*B3505+4*C3505*B3505^2))/2/B3505</f>
        <v>0.0440497265499688</v>
      </c>
      <c r="F3505" s="28" t="n">
        <f aca="false">ROUNDDOWN(C3505*$M$1,0)</f>
        <v>1</v>
      </c>
      <c r="G3505" s="28" t="n">
        <f aca="false">ROUNDDOWN(D3505*$O$1,0)</f>
        <v>1</v>
      </c>
      <c r="I3505" s="29" t="n">
        <f aca="true">BETAINV(RAND(),F3505+1,$M$1-F3505,0,1)</f>
        <v>0.0505255280064611</v>
      </c>
      <c r="J3505" s="29" t="n">
        <f aca="true">BETAINV(RAND(),G3505+1,$O$1-G3505,0,1)</f>
        <v>0.0611171140496354</v>
      </c>
    </row>
    <row r="3506" customFormat="false" ht="12.75" hidden="false" customHeight="false" outlineLevel="0" collapsed="false">
      <c r="A3506" s="26" t="n">
        <f aca="true">ROUNDDOWN(RAND()+B3506,0)</f>
        <v>0</v>
      </c>
      <c r="B3506" s="27" t="n">
        <f aca="true">RAND()/2</f>
        <v>0.0765823148951877</v>
      </c>
      <c r="C3506" s="27" t="n">
        <f aca="true">RAND()</f>
        <v>0.875775913086409</v>
      </c>
      <c r="D3506" s="27" t="n">
        <f aca="false">A3506*SQRT(C3506)+(1-A3506)*(1-SQRT(1-4*C3506*B3506+4*C3506*B3506^2))/2/B3506</f>
        <v>0.866161795539594</v>
      </c>
      <c r="F3506" s="28" t="n">
        <f aca="false">ROUNDDOWN(C3506*$M$1,0)</f>
        <v>26</v>
      </c>
      <c r="G3506" s="28" t="n">
        <f aca="false">ROUNDDOWN(D3506*$O$1,0)</f>
        <v>25</v>
      </c>
      <c r="I3506" s="29" t="n">
        <f aca="true">BETAINV(RAND(),F3506+1,$M$1-F3506,0,1)</f>
        <v>0.895230508774023</v>
      </c>
      <c r="J3506" s="29" t="n">
        <f aca="true">BETAINV(RAND(),G3506+1,$O$1-G3506,0,1)</f>
        <v>0.864736920517958</v>
      </c>
    </row>
    <row r="3507" customFormat="false" ht="12.75" hidden="false" customHeight="false" outlineLevel="0" collapsed="false">
      <c r="A3507" s="26" t="n">
        <f aca="true">ROUNDDOWN(RAND()+B3507,0)</f>
        <v>1</v>
      </c>
      <c r="B3507" s="27" t="n">
        <f aca="true">RAND()/2</f>
        <v>0.499105446702956</v>
      </c>
      <c r="C3507" s="27" t="n">
        <f aca="true">RAND()</f>
        <v>0.94747661249911</v>
      </c>
      <c r="D3507" s="27" t="n">
        <f aca="false">A3507*SQRT(C3507)+(1-A3507)*(1-SQRT(1-4*C3507*B3507+4*C3507*B3507^2))/2/B3507</f>
        <v>0.973384103270189</v>
      </c>
      <c r="F3507" s="28" t="n">
        <f aca="false">ROUNDDOWN(C3507*$M$1,0)</f>
        <v>28</v>
      </c>
      <c r="G3507" s="28" t="n">
        <f aca="false">ROUNDDOWN(D3507*$O$1,0)</f>
        <v>29</v>
      </c>
      <c r="I3507" s="29" t="n">
        <f aca="true">BETAINV(RAND(),F3507+1,$M$1-F3507,0,1)</f>
        <v>0.971923289535563</v>
      </c>
      <c r="J3507" s="29" t="n">
        <f aca="true">BETAINV(RAND(),G3507+1,$O$1-G3507,0,1)</f>
        <v>0.976132596010323</v>
      </c>
    </row>
    <row r="3508" customFormat="false" ht="12.75" hidden="false" customHeight="false" outlineLevel="0" collapsed="false">
      <c r="A3508" s="26" t="n">
        <f aca="true">ROUNDDOWN(RAND()+B3508,0)</f>
        <v>0</v>
      </c>
      <c r="B3508" s="27" t="n">
        <f aca="true">RAND()/2</f>
        <v>0.204343031919653</v>
      </c>
      <c r="C3508" s="27" t="n">
        <f aca="true">RAND()</f>
        <v>0.0472343732836616</v>
      </c>
      <c r="D3508" s="27" t="n">
        <f aca="false">A3508*SQRT(C3508)+(1-A3508)*(1-SQRT(1-4*C3508*B3508+4*C3508*B3508^2))/2/B3508</f>
        <v>0.0378754992359181</v>
      </c>
      <c r="F3508" s="28" t="n">
        <f aca="false">ROUNDDOWN(C3508*$M$1,0)</f>
        <v>1</v>
      </c>
      <c r="G3508" s="28" t="n">
        <f aca="false">ROUNDDOWN(D3508*$O$1,0)</f>
        <v>1</v>
      </c>
      <c r="I3508" s="29" t="n">
        <f aca="true">BETAINV(RAND(),F3508+1,$M$1-F3508,0,1)</f>
        <v>0.0199348291370757</v>
      </c>
      <c r="J3508" s="29" t="n">
        <f aca="true">BETAINV(RAND(),G3508+1,$O$1-G3508,0,1)</f>
        <v>0.0804493825817242</v>
      </c>
    </row>
    <row r="3509" customFormat="false" ht="12.75" hidden="false" customHeight="false" outlineLevel="0" collapsed="false">
      <c r="A3509" s="26" t="n">
        <f aca="true">ROUNDDOWN(RAND()+B3509,0)</f>
        <v>0</v>
      </c>
      <c r="B3509" s="27" t="n">
        <f aca="true">RAND()/2</f>
        <v>0.0737892565932117</v>
      </c>
      <c r="C3509" s="27" t="n">
        <f aca="true">RAND()</f>
        <v>0.644817782179151</v>
      </c>
      <c r="D3509" s="27" t="n">
        <f aca="false">A3509*SQRT(C3509)+(1-A3509)*(1-SQRT(1-4*C3509*B3509+4*C3509*B3509^2))/2/B3509</f>
        <v>0.62616901227371</v>
      </c>
      <c r="F3509" s="28" t="n">
        <f aca="false">ROUNDDOWN(C3509*$M$1,0)</f>
        <v>19</v>
      </c>
      <c r="G3509" s="28" t="n">
        <f aca="false">ROUNDDOWN(D3509*$O$1,0)</f>
        <v>18</v>
      </c>
      <c r="I3509" s="29" t="n">
        <f aca="true">BETAINV(RAND(),F3509+1,$M$1-F3509,0,1)</f>
        <v>0.515331741420038</v>
      </c>
      <c r="J3509" s="29" t="n">
        <f aca="true">BETAINV(RAND(),G3509+1,$O$1-G3509,0,1)</f>
        <v>0.529220247349659</v>
      </c>
    </row>
    <row r="3510" customFormat="false" ht="12.75" hidden="false" customHeight="false" outlineLevel="0" collapsed="false">
      <c r="A3510" s="26" t="n">
        <f aca="true">ROUNDDOWN(RAND()+B3510,0)</f>
        <v>0</v>
      </c>
      <c r="B3510" s="27" t="n">
        <f aca="true">RAND()/2</f>
        <v>0.210753935177794</v>
      </c>
      <c r="C3510" s="27" t="n">
        <f aca="true">RAND()</f>
        <v>0.534599641268894</v>
      </c>
      <c r="D3510" s="27" t="n">
        <f aca="false">A3510*SQRT(C3510)+(1-A3510)*(1-SQRT(1-4*C3510*B3510+4*C3510*B3510^2))/2/B3510</f>
        <v>0.468113157892935</v>
      </c>
      <c r="F3510" s="28" t="n">
        <f aca="false">ROUNDDOWN(C3510*$M$1,0)</f>
        <v>16</v>
      </c>
      <c r="G3510" s="28" t="n">
        <f aca="false">ROUNDDOWN(D3510*$O$1,0)</f>
        <v>14</v>
      </c>
      <c r="I3510" s="29" t="n">
        <f aca="true">BETAINV(RAND(),F3510+1,$M$1-F3510,0,1)</f>
        <v>0.561495439021627</v>
      </c>
      <c r="J3510" s="29" t="n">
        <f aca="true">BETAINV(RAND(),G3510+1,$O$1-G3510,0,1)</f>
        <v>0.568709499890492</v>
      </c>
    </row>
    <row r="3511" customFormat="false" ht="12.75" hidden="false" customHeight="false" outlineLevel="0" collapsed="false">
      <c r="A3511" s="26" t="n">
        <f aca="true">ROUNDDOWN(RAND()+B3511,0)</f>
        <v>0</v>
      </c>
      <c r="B3511" s="27" t="n">
        <f aca="true">RAND()/2</f>
        <v>2.10585549671796E-005</v>
      </c>
      <c r="C3511" s="27" t="n">
        <f aca="true">RAND()</f>
        <v>0.0902741795260911</v>
      </c>
      <c r="D3511" s="27" t="n">
        <f aca="false">A3511*SQRT(C3511)+(1-A3511)*(1-SQRT(1-4*C3511*B3511+4*C3511*B3511^2))/2/B3511</f>
        <v>0.0902724500906672</v>
      </c>
      <c r="F3511" s="28" t="n">
        <f aca="false">ROUNDDOWN(C3511*$M$1,0)</f>
        <v>2</v>
      </c>
      <c r="G3511" s="28" t="n">
        <f aca="false">ROUNDDOWN(D3511*$O$1,0)</f>
        <v>2</v>
      </c>
      <c r="I3511" s="29" t="n">
        <f aca="true">BETAINV(RAND(),F3511+1,$M$1-F3511,0,1)</f>
        <v>0.0755852777433588</v>
      </c>
      <c r="J3511" s="29" t="n">
        <f aca="true">BETAINV(RAND(),G3511+1,$O$1-G3511,0,1)</f>
        <v>0.168059387760934</v>
      </c>
    </row>
    <row r="3512" customFormat="false" ht="12.75" hidden="false" customHeight="false" outlineLevel="0" collapsed="false">
      <c r="A3512" s="26" t="n">
        <f aca="true">ROUNDDOWN(RAND()+B3512,0)</f>
        <v>1</v>
      </c>
      <c r="B3512" s="27" t="n">
        <f aca="true">RAND()/2</f>
        <v>0.30191175903597</v>
      </c>
      <c r="C3512" s="27" t="n">
        <f aca="true">RAND()</f>
        <v>0.163402524914737</v>
      </c>
      <c r="D3512" s="27" t="n">
        <f aca="false">A3512*SQRT(C3512)+(1-A3512)*(1-SQRT(1-4*C3512*B3512+4*C3512*B3512^2))/2/B3512</f>
        <v>0.404230781750644</v>
      </c>
      <c r="F3512" s="28" t="n">
        <f aca="false">ROUNDDOWN(C3512*$M$1,0)</f>
        <v>4</v>
      </c>
      <c r="G3512" s="28" t="n">
        <f aca="false">ROUNDDOWN(D3512*$O$1,0)</f>
        <v>12</v>
      </c>
      <c r="I3512" s="29" t="n">
        <f aca="true">BETAINV(RAND(),F3512+1,$M$1-F3512,0,1)</f>
        <v>0.113415795913122</v>
      </c>
      <c r="J3512" s="29" t="n">
        <f aca="true">BETAINV(RAND(),G3512+1,$O$1-G3512,0,1)</f>
        <v>0.333680346316574</v>
      </c>
    </row>
    <row r="3513" customFormat="false" ht="12.75" hidden="false" customHeight="false" outlineLevel="0" collapsed="false">
      <c r="A3513" s="26" t="n">
        <f aca="true">ROUNDDOWN(RAND()+B3513,0)</f>
        <v>0</v>
      </c>
      <c r="B3513" s="27" t="n">
        <f aca="true">RAND()/2</f>
        <v>0.0587900358776436</v>
      </c>
      <c r="C3513" s="27" t="n">
        <f aca="true">RAND()</f>
        <v>0.160644298469954</v>
      </c>
      <c r="D3513" s="27" t="n">
        <f aca="false">A3513*SQRT(C3513)+(1-A3513)*(1-SQRT(1-4*C3513*B3513+4*C3513*B3513^2))/2/B3513</f>
        <v>0.152568478329175</v>
      </c>
      <c r="F3513" s="28" t="n">
        <f aca="false">ROUNDDOWN(C3513*$M$1,0)</f>
        <v>4</v>
      </c>
      <c r="G3513" s="28" t="n">
        <f aca="false">ROUNDDOWN(D3513*$O$1,0)</f>
        <v>4</v>
      </c>
      <c r="I3513" s="29" t="n">
        <f aca="true">BETAINV(RAND(),F3513+1,$M$1-F3513,0,1)</f>
        <v>0.25925813482004</v>
      </c>
      <c r="J3513" s="29" t="n">
        <f aca="true">BETAINV(RAND(),G3513+1,$O$1-G3513,0,1)</f>
        <v>0.127556253701113</v>
      </c>
    </row>
    <row r="3514" customFormat="false" ht="12.75" hidden="false" customHeight="false" outlineLevel="0" collapsed="false">
      <c r="A3514" s="26" t="n">
        <f aca="true">ROUNDDOWN(RAND()+B3514,0)</f>
        <v>0</v>
      </c>
      <c r="B3514" s="27" t="n">
        <f aca="true">RAND()/2</f>
        <v>0.23841948571201</v>
      </c>
      <c r="C3514" s="27" t="n">
        <f aca="true">RAND()</f>
        <v>0.772532259904455</v>
      </c>
      <c r="D3514" s="27" t="n">
        <f aca="false">A3514*SQRT(C3514)+(1-A3514)*(1-SQRT(1-4*C3514*B3514+4*C3514*B3514^2))/2/B3514</f>
        <v>0.707783562236991</v>
      </c>
      <c r="F3514" s="28" t="n">
        <f aca="false">ROUNDDOWN(C3514*$M$1,0)</f>
        <v>23</v>
      </c>
      <c r="G3514" s="28" t="n">
        <f aca="false">ROUNDDOWN(D3514*$O$1,0)</f>
        <v>21</v>
      </c>
      <c r="I3514" s="29" t="n">
        <f aca="true">BETAINV(RAND(),F3514+1,$M$1-F3514,0,1)</f>
        <v>0.660968422250054</v>
      </c>
      <c r="J3514" s="29" t="n">
        <f aca="true">BETAINV(RAND(),G3514+1,$O$1-G3514,0,1)</f>
        <v>0.759073601924944</v>
      </c>
    </row>
    <row r="3515" customFormat="false" ht="12.75" hidden="false" customHeight="false" outlineLevel="0" collapsed="false">
      <c r="A3515" s="26" t="n">
        <f aca="true">ROUNDDOWN(RAND()+B3515,0)</f>
        <v>0</v>
      </c>
      <c r="B3515" s="27" t="n">
        <f aca="true">RAND()/2</f>
        <v>0.485305461628319</v>
      </c>
      <c r="C3515" s="27" t="n">
        <f aca="true">RAND()</f>
        <v>0.658239009357216</v>
      </c>
      <c r="D3515" s="27" t="n">
        <f aca="false">A3515*SQRT(C3515)+(1-A3515)*(1-SQRT(1-4*C3515*B3515+4*C3515*B3515^2))/2/B3515</f>
        <v>0.427473728791284</v>
      </c>
      <c r="F3515" s="28" t="n">
        <f aca="false">ROUNDDOWN(C3515*$M$1,0)</f>
        <v>19</v>
      </c>
      <c r="G3515" s="28" t="n">
        <f aca="false">ROUNDDOWN(D3515*$O$1,0)</f>
        <v>12</v>
      </c>
      <c r="I3515" s="29" t="n">
        <f aca="true">BETAINV(RAND(),F3515+1,$M$1-F3515,0,1)</f>
        <v>0.702010128749407</v>
      </c>
      <c r="J3515" s="29" t="n">
        <f aca="true">BETAINV(RAND(),G3515+1,$O$1-G3515,0,1)</f>
        <v>0.347818235585758</v>
      </c>
    </row>
    <row r="3516" customFormat="false" ht="12.75" hidden="false" customHeight="false" outlineLevel="0" collapsed="false">
      <c r="A3516" s="26" t="n">
        <f aca="true">ROUNDDOWN(RAND()+B3516,0)</f>
        <v>1</v>
      </c>
      <c r="B3516" s="27" t="n">
        <f aca="true">RAND()/2</f>
        <v>0.34608093143392</v>
      </c>
      <c r="C3516" s="27" t="n">
        <f aca="true">RAND()</f>
        <v>0.0572058286990791</v>
      </c>
      <c r="D3516" s="27" t="n">
        <f aca="false">A3516*SQRT(C3516)+(1-A3516)*(1-SQRT(1-4*C3516*B3516+4*C3516*B3516^2))/2/B3516</f>
        <v>0.239177400059201</v>
      </c>
      <c r="F3516" s="28" t="n">
        <f aca="false">ROUNDDOWN(C3516*$M$1,0)</f>
        <v>1</v>
      </c>
      <c r="G3516" s="28" t="n">
        <f aca="false">ROUNDDOWN(D3516*$O$1,0)</f>
        <v>7</v>
      </c>
      <c r="I3516" s="29" t="n">
        <f aca="true">BETAINV(RAND(),F3516+1,$M$1-F3516,0,1)</f>
        <v>0.035818218971803</v>
      </c>
      <c r="J3516" s="29" t="n">
        <f aca="true">BETAINV(RAND(),G3516+1,$O$1-G3516,0,1)</f>
        <v>0.307270206663081</v>
      </c>
    </row>
    <row r="3517" customFormat="false" ht="12.75" hidden="false" customHeight="false" outlineLevel="0" collapsed="false">
      <c r="A3517" s="26" t="n">
        <f aca="true">ROUNDDOWN(RAND()+B3517,0)</f>
        <v>0</v>
      </c>
      <c r="B3517" s="27" t="n">
        <f aca="true">RAND()/2</f>
        <v>0.172954168103691</v>
      </c>
      <c r="C3517" s="27" t="n">
        <f aca="true">RAND()</f>
        <v>0.125005402586828</v>
      </c>
      <c r="D3517" s="27" t="n">
        <f aca="false">A3517*SQRT(C3517)+(1-A3517)*(1-SQRT(1-4*C3517*B3517+4*C3517*B3517^2))/2/B3517</f>
        <v>0.105303039259811</v>
      </c>
      <c r="F3517" s="28" t="n">
        <f aca="false">ROUNDDOWN(C3517*$M$1,0)</f>
        <v>3</v>
      </c>
      <c r="G3517" s="28" t="n">
        <f aca="false">ROUNDDOWN(D3517*$O$1,0)</f>
        <v>3</v>
      </c>
      <c r="I3517" s="29" t="n">
        <f aca="true">BETAINV(RAND(),F3517+1,$M$1-F3517,0,1)</f>
        <v>0.144449647004213</v>
      </c>
      <c r="J3517" s="29" t="n">
        <f aca="true">BETAINV(RAND(),G3517+1,$O$1-G3517,0,1)</f>
        <v>0.0580597429643929</v>
      </c>
    </row>
    <row r="3518" customFormat="false" ht="12.75" hidden="false" customHeight="false" outlineLevel="0" collapsed="false">
      <c r="A3518" s="26" t="n">
        <f aca="true">ROUNDDOWN(RAND()+B3518,0)</f>
        <v>0</v>
      </c>
      <c r="B3518" s="27" t="n">
        <f aca="true">RAND()/2</f>
        <v>0.29237478813536</v>
      </c>
      <c r="C3518" s="27" t="n">
        <f aca="true">RAND()</f>
        <v>0.287779023545582</v>
      </c>
      <c r="D3518" s="27" t="n">
        <f aca="false">A3518*SQRT(C3518)+(1-A3518)*(1-SQRT(1-4*C3518*B3518+4*C3518*B3518^2))/2/B3518</f>
        <v>0.217466599702962</v>
      </c>
      <c r="F3518" s="28" t="n">
        <f aca="false">ROUNDDOWN(C3518*$M$1,0)</f>
        <v>8</v>
      </c>
      <c r="G3518" s="28" t="n">
        <f aca="false">ROUNDDOWN(D3518*$O$1,0)</f>
        <v>6</v>
      </c>
      <c r="I3518" s="29" t="n">
        <f aca="true">BETAINV(RAND(),F3518+1,$M$1-F3518,0,1)</f>
        <v>0.341800467453496</v>
      </c>
      <c r="J3518" s="29" t="n">
        <f aca="true">BETAINV(RAND(),G3518+1,$O$1-G3518,0,1)</f>
        <v>0.192599668772697</v>
      </c>
    </row>
    <row r="3519" customFormat="false" ht="12.75" hidden="false" customHeight="false" outlineLevel="0" collapsed="false">
      <c r="A3519" s="26" t="n">
        <f aca="true">ROUNDDOWN(RAND()+B3519,0)</f>
        <v>1</v>
      </c>
      <c r="B3519" s="27" t="n">
        <f aca="true">RAND()/2</f>
        <v>0.228983995890337</v>
      </c>
      <c r="C3519" s="27" t="n">
        <f aca="true">RAND()</f>
        <v>0.973978534793266</v>
      </c>
      <c r="D3519" s="27" t="n">
        <f aca="false">A3519*SQRT(C3519)+(1-A3519)*(1-SQRT(1-4*C3519*B3519+4*C3519*B3519^2))/2/B3519</f>
        <v>0.986903508349862</v>
      </c>
      <c r="F3519" s="28" t="n">
        <f aca="false">ROUNDDOWN(C3519*$M$1,0)</f>
        <v>29</v>
      </c>
      <c r="G3519" s="28" t="n">
        <f aca="false">ROUNDDOWN(D3519*$O$1,0)</f>
        <v>29</v>
      </c>
      <c r="I3519" s="29" t="n">
        <f aca="true">BETAINV(RAND(),F3519+1,$M$1-F3519,0,1)</f>
        <v>0.99959565510315</v>
      </c>
      <c r="J3519" s="29" t="n">
        <f aca="true">BETAINV(RAND(),G3519+1,$O$1-G3519,0,1)</f>
        <v>0.991493375149032</v>
      </c>
    </row>
    <row r="3520" customFormat="false" ht="12.75" hidden="false" customHeight="false" outlineLevel="0" collapsed="false">
      <c r="A3520" s="26" t="n">
        <f aca="true">ROUNDDOWN(RAND()+B3520,0)</f>
        <v>1</v>
      </c>
      <c r="B3520" s="27" t="n">
        <f aca="true">RAND()/2</f>
        <v>0.378662444840585</v>
      </c>
      <c r="C3520" s="27" t="n">
        <f aca="true">RAND()</f>
        <v>0.920151384409342</v>
      </c>
      <c r="D3520" s="27" t="n">
        <f aca="false">A3520*SQRT(C3520)+(1-A3520)*(1-SQRT(1-4*C3520*B3520+4*C3520*B3520^2))/2/B3520</f>
        <v>0.959245215995025</v>
      </c>
      <c r="F3520" s="28" t="n">
        <f aca="false">ROUNDDOWN(C3520*$M$1,0)</f>
        <v>27</v>
      </c>
      <c r="G3520" s="28" t="n">
        <f aca="false">ROUNDDOWN(D3520*$O$1,0)</f>
        <v>28</v>
      </c>
      <c r="I3520" s="29" t="n">
        <f aca="true">BETAINV(RAND(),F3520+1,$M$1-F3520,0,1)</f>
        <v>0.733173899380381</v>
      </c>
      <c r="J3520" s="29" t="n">
        <f aca="true">BETAINV(RAND(),G3520+1,$O$1-G3520,0,1)</f>
        <v>0.972664639282094</v>
      </c>
    </row>
    <row r="3521" customFormat="false" ht="12.75" hidden="false" customHeight="false" outlineLevel="0" collapsed="false">
      <c r="A3521" s="26" t="n">
        <f aca="true">ROUNDDOWN(RAND()+B3521,0)</f>
        <v>0</v>
      </c>
      <c r="B3521" s="27" t="n">
        <f aca="true">RAND()/2</f>
        <v>0.0721325661038492</v>
      </c>
      <c r="C3521" s="27" t="n">
        <f aca="true">RAND()</f>
        <v>0.46705533324561</v>
      </c>
      <c r="D3521" s="27" t="n">
        <f aca="false">A3521*SQRT(C3521)+(1-A3521)*(1-SQRT(1-4*C3521*B3521+4*C3521*B3521^2))/2/B3521</f>
        <v>0.447831863328511</v>
      </c>
      <c r="F3521" s="28" t="n">
        <f aca="false">ROUNDDOWN(C3521*$M$1,0)</f>
        <v>14</v>
      </c>
      <c r="G3521" s="28" t="n">
        <f aca="false">ROUNDDOWN(D3521*$O$1,0)</f>
        <v>13</v>
      </c>
      <c r="I3521" s="29" t="n">
        <f aca="true">BETAINV(RAND(),F3521+1,$M$1-F3521,0,1)</f>
        <v>0.591610846894978</v>
      </c>
      <c r="J3521" s="29" t="n">
        <f aca="true">BETAINV(RAND(),G3521+1,$O$1-G3521,0,1)</f>
        <v>0.404650493457301</v>
      </c>
    </row>
    <row r="3522" customFormat="false" ht="12.75" hidden="false" customHeight="false" outlineLevel="0" collapsed="false">
      <c r="A3522" s="26" t="n">
        <f aca="true">ROUNDDOWN(RAND()+B3522,0)</f>
        <v>1</v>
      </c>
      <c r="B3522" s="27" t="n">
        <f aca="true">RAND()/2</f>
        <v>0.344357089928302</v>
      </c>
      <c r="C3522" s="27" t="n">
        <f aca="true">RAND()</f>
        <v>0.924113537971242</v>
      </c>
      <c r="D3522" s="27" t="n">
        <f aca="false">A3522*SQRT(C3522)+(1-A3522)*(1-SQRT(1-4*C3522*B3522+4*C3522*B3522^2))/2/B3522</f>
        <v>0.961308242953966</v>
      </c>
      <c r="F3522" s="28" t="n">
        <f aca="false">ROUNDDOWN(C3522*$M$1,0)</f>
        <v>27</v>
      </c>
      <c r="G3522" s="28" t="n">
        <f aca="false">ROUNDDOWN(D3522*$O$1,0)</f>
        <v>28</v>
      </c>
      <c r="I3522" s="29" t="n">
        <f aca="true">BETAINV(RAND(),F3522+1,$M$1-F3522,0,1)</f>
        <v>0.965515744719328</v>
      </c>
      <c r="J3522" s="29" t="n">
        <f aca="true">BETAINV(RAND(),G3522+1,$O$1-G3522,0,1)</f>
        <v>0.889307184081942</v>
      </c>
    </row>
    <row r="3523" customFormat="false" ht="12.75" hidden="false" customHeight="false" outlineLevel="0" collapsed="false">
      <c r="A3523" s="26" t="n">
        <f aca="true">ROUNDDOWN(RAND()+B3523,0)</f>
        <v>0</v>
      </c>
      <c r="B3523" s="27" t="n">
        <f aca="true">RAND()/2</f>
        <v>0.22382562734598</v>
      </c>
      <c r="C3523" s="27" t="n">
        <f aca="true">RAND()</f>
        <v>0.0154475578250284</v>
      </c>
      <c r="D3523" s="27" t="n">
        <f aca="false">A3523*SQRT(C3523)+(1-A3523)*(1-SQRT(1-4*C3523*B3523+4*C3523*B3523^2))/2/B3523</f>
        <v>0.0120223495637404</v>
      </c>
      <c r="F3523" s="28" t="n">
        <f aca="false">ROUNDDOWN(C3523*$M$1,0)</f>
        <v>0</v>
      </c>
      <c r="G3523" s="28" t="n">
        <f aca="false">ROUNDDOWN(D3523*$O$1,0)</f>
        <v>0</v>
      </c>
      <c r="I3523" s="29" t="n">
        <f aca="true">BETAINV(RAND(),F3523+1,$M$1-F3523,0,1)</f>
        <v>0.00756986891328406</v>
      </c>
      <c r="J3523" s="29" t="n">
        <f aca="true">BETAINV(RAND(),G3523+1,$O$1-G3523,0,1)</f>
        <v>0.059851277316057</v>
      </c>
    </row>
    <row r="3524" customFormat="false" ht="12.75" hidden="false" customHeight="false" outlineLevel="0" collapsed="false">
      <c r="A3524" s="26" t="n">
        <f aca="true">ROUNDDOWN(RAND()+B3524,0)</f>
        <v>0</v>
      </c>
      <c r="B3524" s="27" t="n">
        <f aca="true">RAND()/2</f>
        <v>0.0701106827359248</v>
      </c>
      <c r="C3524" s="27" t="n">
        <f aca="true">RAND()</f>
        <v>0.454749672487856</v>
      </c>
      <c r="D3524" s="27" t="n">
        <f aca="false">A3524*SQRT(C3524)+(1-A3524)*(1-SQRT(1-4*C3524*B3524+4*C3524*B3524^2))/2/B3524</f>
        <v>0.436207299396785</v>
      </c>
      <c r="F3524" s="28" t="n">
        <f aca="false">ROUNDDOWN(C3524*$M$1,0)</f>
        <v>13</v>
      </c>
      <c r="G3524" s="28" t="n">
        <f aca="false">ROUNDDOWN(D3524*$O$1,0)</f>
        <v>13</v>
      </c>
      <c r="I3524" s="29" t="n">
        <f aca="true">BETAINV(RAND(),F3524+1,$M$1-F3524,0,1)</f>
        <v>0.325861003993812</v>
      </c>
      <c r="J3524" s="29" t="n">
        <f aca="true">BETAINV(RAND(),G3524+1,$O$1-G3524,0,1)</f>
        <v>0.436526478057565</v>
      </c>
    </row>
    <row r="3525" customFormat="false" ht="12.75" hidden="false" customHeight="false" outlineLevel="0" collapsed="false">
      <c r="A3525" s="26" t="n">
        <f aca="true">ROUNDDOWN(RAND()+B3525,0)</f>
        <v>1</v>
      </c>
      <c r="B3525" s="27" t="n">
        <f aca="true">RAND()/2</f>
        <v>0.456817989887118</v>
      </c>
      <c r="C3525" s="27" t="n">
        <f aca="true">RAND()</f>
        <v>0.889643899386636</v>
      </c>
      <c r="D3525" s="27" t="n">
        <f aca="false">A3525*SQRT(C3525)+(1-A3525)*(1-SQRT(1-4*C3525*B3525+4*C3525*B3525^2))/2/B3525</f>
        <v>0.943209361375637</v>
      </c>
      <c r="F3525" s="28" t="n">
        <f aca="false">ROUNDDOWN(C3525*$M$1,0)</f>
        <v>26</v>
      </c>
      <c r="G3525" s="28" t="n">
        <f aca="false">ROUNDDOWN(D3525*$O$1,0)</f>
        <v>28</v>
      </c>
      <c r="I3525" s="29" t="n">
        <f aca="true">BETAINV(RAND(),F3525+1,$M$1-F3525,0,1)</f>
        <v>0.902775257043816</v>
      </c>
      <c r="J3525" s="29" t="n">
        <f aca="true">BETAINV(RAND(),G3525+1,$O$1-G3525,0,1)</f>
        <v>0.965635336049538</v>
      </c>
    </row>
    <row r="3526" customFormat="false" ht="12.75" hidden="false" customHeight="false" outlineLevel="0" collapsed="false">
      <c r="A3526" s="26" t="n">
        <f aca="true">ROUNDDOWN(RAND()+B3526,0)</f>
        <v>0</v>
      </c>
      <c r="B3526" s="27" t="n">
        <f aca="true">RAND()/2</f>
        <v>0.462638614311185</v>
      </c>
      <c r="C3526" s="27" t="n">
        <f aca="true">RAND()</f>
        <v>0.908278470764259</v>
      </c>
      <c r="D3526" s="27" t="n">
        <f aca="false">A3526*SQRT(C3526)+(1-A3526)*(1-SQRT(1-4*C3526*B3526+4*C3526*B3526^2))/2/B3526</f>
        <v>0.744516792187139</v>
      </c>
      <c r="F3526" s="28" t="n">
        <f aca="false">ROUNDDOWN(C3526*$M$1,0)</f>
        <v>27</v>
      </c>
      <c r="G3526" s="28" t="n">
        <f aca="false">ROUNDDOWN(D3526*$O$1,0)</f>
        <v>22</v>
      </c>
      <c r="I3526" s="29" t="n">
        <f aca="true">BETAINV(RAND(),F3526+1,$M$1-F3526,0,1)</f>
        <v>0.940262039658709</v>
      </c>
      <c r="J3526" s="29" t="n">
        <f aca="true">BETAINV(RAND(),G3526+1,$O$1-G3526,0,1)</f>
        <v>0.673327697401222</v>
      </c>
    </row>
    <row r="3527" customFormat="false" ht="12.75" hidden="false" customHeight="false" outlineLevel="0" collapsed="false">
      <c r="A3527" s="26" t="n">
        <f aca="true">ROUNDDOWN(RAND()+B3527,0)</f>
        <v>0</v>
      </c>
      <c r="B3527" s="27" t="n">
        <f aca="true">RAND()/2</f>
        <v>0.227743578101397</v>
      </c>
      <c r="C3527" s="27" t="n">
        <f aca="true">RAND()</f>
        <v>0.367601481324943</v>
      </c>
      <c r="D3527" s="27" t="n">
        <f aca="false">A3527*SQRT(C3527)+(1-A3527)*(1-SQRT(1-4*C3527*B3527+4*C3527*B3527^2))/2/B3527</f>
        <v>0.305079496364543</v>
      </c>
      <c r="F3527" s="28" t="n">
        <f aca="false">ROUNDDOWN(C3527*$M$1,0)</f>
        <v>11</v>
      </c>
      <c r="G3527" s="28" t="n">
        <f aca="false">ROUNDDOWN(D3527*$O$1,0)</f>
        <v>9</v>
      </c>
      <c r="I3527" s="29" t="n">
        <f aca="true">BETAINV(RAND(),F3527+1,$M$1-F3527,0,1)</f>
        <v>0.358011883377648</v>
      </c>
      <c r="J3527" s="29" t="n">
        <f aca="true">BETAINV(RAND(),G3527+1,$O$1-G3527,0,1)</f>
        <v>0.325617384384652</v>
      </c>
    </row>
    <row r="3528" customFormat="false" ht="12.75" hidden="false" customHeight="false" outlineLevel="0" collapsed="false">
      <c r="A3528" s="26" t="n">
        <f aca="true">ROUNDDOWN(RAND()+B3528,0)</f>
        <v>0</v>
      </c>
      <c r="B3528" s="27" t="n">
        <f aca="true">RAND()/2</f>
        <v>0.263593590036951</v>
      </c>
      <c r="C3528" s="27" t="n">
        <f aca="true">RAND()</f>
        <v>0.423528390301219</v>
      </c>
      <c r="D3528" s="27" t="n">
        <f aca="false">A3528*SQRT(C3528)+(1-A3528)*(1-SQRT(1-4*C3528*B3528+4*C3528*B3528^2))/2/B3528</f>
        <v>0.342878594383351</v>
      </c>
      <c r="F3528" s="28" t="n">
        <f aca="false">ROUNDDOWN(C3528*$M$1,0)</f>
        <v>12</v>
      </c>
      <c r="G3528" s="28" t="n">
        <f aca="false">ROUNDDOWN(D3528*$O$1,0)</f>
        <v>10</v>
      </c>
      <c r="I3528" s="29" t="n">
        <f aca="true">BETAINV(RAND(),F3528+1,$M$1-F3528,0,1)</f>
        <v>0.566565279215837</v>
      </c>
      <c r="J3528" s="29" t="n">
        <f aca="true">BETAINV(RAND(),G3528+1,$O$1-G3528,0,1)</f>
        <v>0.291232113952939</v>
      </c>
    </row>
    <row r="3529" customFormat="false" ht="12.75" hidden="false" customHeight="false" outlineLevel="0" collapsed="false">
      <c r="A3529" s="26" t="n">
        <f aca="true">ROUNDDOWN(RAND()+B3529,0)</f>
        <v>1</v>
      </c>
      <c r="B3529" s="27" t="n">
        <f aca="true">RAND()/2</f>
        <v>0.170090499609898</v>
      </c>
      <c r="C3529" s="27" t="n">
        <f aca="true">RAND()</f>
        <v>0.583061246707362</v>
      </c>
      <c r="D3529" s="27" t="n">
        <f aca="false">A3529*SQRT(C3529)+(1-A3529)*(1-SQRT(1-4*C3529*B3529+4*C3529*B3529^2))/2/B3529</f>
        <v>0.763584472542077</v>
      </c>
      <c r="F3529" s="28" t="n">
        <f aca="false">ROUNDDOWN(C3529*$M$1,0)</f>
        <v>17</v>
      </c>
      <c r="G3529" s="28" t="n">
        <f aca="false">ROUNDDOWN(D3529*$O$1,0)</f>
        <v>22</v>
      </c>
      <c r="I3529" s="29" t="n">
        <f aca="true">BETAINV(RAND(),F3529+1,$M$1-F3529,0,1)</f>
        <v>0.720829131791075</v>
      </c>
      <c r="J3529" s="29" t="n">
        <f aca="true">BETAINV(RAND(),G3529+1,$O$1-G3529,0,1)</f>
        <v>0.613910188646029</v>
      </c>
    </row>
    <row r="3530" customFormat="false" ht="12.75" hidden="false" customHeight="false" outlineLevel="0" collapsed="false">
      <c r="A3530" s="26" t="n">
        <f aca="true">ROUNDDOWN(RAND()+B3530,0)</f>
        <v>0</v>
      </c>
      <c r="B3530" s="27" t="n">
        <f aca="true">RAND()/2</f>
        <v>0.388278899956347</v>
      </c>
      <c r="C3530" s="27" t="n">
        <f aca="true">RAND()</f>
        <v>0.363452435863601</v>
      </c>
      <c r="D3530" s="27" t="n">
        <f aca="false">A3530*SQRT(C3530)+(1-A3530)*(1-SQRT(1-4*C3530*B3530+4*C3530*B3530^2))/2/B3530</f>
        <v>0.245788158439308</v>
      </c>
      <c r="F3530" s="28" t="n">
        <f aca="false">ROUNDDOWN(C3530*$M$1,0)</f>
        <v>10</v>
      </c>
      <c r="G3530" s="28" t="n">
        <f aca="false">ROUNDDOWN(D3530*$O$1,0)</f>
        <v>7</v>
      </c>
      <c r="I3530" s="29" t="n">
        <f aca="true">BETAINV(RAND(),F3530+1,$M$1-F3530,0,1)</f>
        <v>0.329043166459246</v>
      </c>
      <c r="J3530" s="29" t="n">
        <f aca="true">BETAINV(RAND(),G3530+1,$O$1-G3530,0,1)</f>
        <v>0.276417496515207</v>
      </c>
    </row>
    <row r="3531" customFormat="false" ht="12.75" hidden="false" customHeight="false" outlineLevel="0" collapsed="false">
      <c r="A3531" s="26" t="n">
        <f aca="true">ROUNDDOWN(RAND()+B3531,0)</f>
        <v>0</v>
      </c>
      <c r="B3531" s="27" t="n">
        <f aca="true">RAND()/2</f>
        <v>0.250186083028449</v>
      </c>
      <c r="C3531" s="27" t="n">
        <f aca="true">RAND()</f>
        <v>0.0734060131082552</v>
      </c>
      <c r="D3531" s="27" t="n">
        <f aca="false">A3531*SQRT(C3531)+(1-A3531)*(1-SQRT(1-4*C3531*B3531+4*C3531*B3531^2))/2/B3531</f>
        <v>0.0558204095685469</v>
      </c>
      <c r="F3531" s="28" t="n">
        <f aca="false">ROUNDDOWN(C3531*$M$1,0)</f>
        <v>2</v>
      </c>
      <c r="G3531" s="28" t="n">
        <f aca="false">ROUNDDOWN(D3531*$O$1,0)</f>
        <v>1</v>
      </c>
      <c r="I3531" s="29" t="n">
        <f aca="true">BETAINV(RAND(),F3531+1,$M$1-F3531,0,1)</f>
        <v>0.0473144808491604</v>
      </c>
      <c r="J3531" s="29" t="n">
        <f aca="true">BETAINV(RAND(),G3531+1,$O$1-G3531,0,1)</f>
        <v>0.066996229716832</v>
      </c>
    </row>
    <row r="3532" customFormat="false" ht="12.75" hidden="false" customHeight="false" outlineLevel="0" collapsed="false">
      <c r="A3532" s="26" t="n">
        <f aca="true">ROUNDDOWN(RAND()+B3532,0)</f>
        <v>0</v>
      </c>
      <c r="B3532" s="27" t="n">
        <f aca="true">RAND()/2</f>
        <v>0.328766641087276</v>
      </c>
      <c r="C3532" s="27" t="n">
        <f aca="true">RAND()</f>
        <v>0.125641390398081</v>
      </c>
      <c r="D3532" s="27" t="n">
        <f aca="false">A3532*SQRT(C3532)+(1-A3532)*(1-SQRT(1-4*C3532*B3532+4*C3532*B3532^2))/2/B3532</f>
        <v>0.086812407466278</v>
      </c>
      <c r="F3532" s="28" t="n">
        <f aca="false">ROUNDDOWN(C3532*$M$1,0)</f>
        <v>3</v>
      </c>
      <c r="G3532" s="28" t="n">
        <f aca="false">ROUNDDOWN(D3532*$O$1,0)</f>
        <v>2</v>
      </c>
      <c r="I3532" s="29" t="n">
        <f aca="true">BETAINV(RAND(),F3532+1,$M$1-F3532,0,1)</f>
        <v>0.160368537563936</v>
      </c>
      <c r="J3532" s="29" t="n">
        <f aca="true">BETAINV(RAND(),G3532+1,$O$1-G3532,0,1)</f>
        <v>0.147118452083553</v>
      </c>
    </row>
    <row r="3533" customFormat="false" ht="12.75" hidden="false" customHeight="false" outlineLevel="0" collapsed="false">
      <c r="A3533" s="26" t="n">
        <f aca="true">ROUNDDOWN(RAND()+B3533,0)</f>
        <v>1</v>
      </c>
      <c r="B3533" s="27" t="n">
        <f aca="true">RAND()/2</f>
        <v>0.371821692050207</v>
      </c>
      <c r="C3533" s="27" t="n">
        <f aca="true">RAND()</f>
        <v>0.0704322804448888</v>
      </c>
      <c r="D3533" s="27" t="n">
        <f aca="false">A3533*SQRT(C3533)+(1-A3533)*(1-SQRT(1-4*C3533*B3533+4*C3533*B3533^2))/2/B3533</f>
        <v>0.265390807009001</v>
      </c>
      <c r="F3533" s="28" t="n">
        <f aca="false">ROUNDDOWN(C3533*$M$1,0)</f>
        <v>2</v>
      </c>
      <c r="G3533" s="28" t="n">
        <f aca="false">ROUNDDOWN(D3533*$O$1,0)</f>
        <v>7</v>
      </c>
      <c r="I3533" s="29" t="n">
        <f aca="true">BETAINV(RAND(),F3533+1,$M$1-F3533,0,1)</f>
        <v>0.0365946940202687</v>
      </c>
      <c r="J3533" s="29" t="n">
        <f aca="true">BETAINV(RAND(),G3533+1,$O$1-G3533,0,1)</f>
        <v>0.308464425526487</v>
      </c>
    </row>
    <row r="3534" customFormat="false" ht="12.75" hidden="false" customHeight="false" outlineLevel="0" collapsed="false">
      <c r="A3534" s="26" t="n">
        <f aca="true">ROUNDDOWN(RAND()+B3534,0)</f>
        <v>0</v>
      </c>
      <c r="B3534" s="27" t="n">
        <f aca="true">RAND()/2</f>
        <v>0.33840064909887</v>
      </c>
      <c r="C3534" s="27" t="n">
        <f aca="true">RAND()</f>
        <v>0.640658817826006</v>
      </c>
      <c r="D3534" s="27" t="n">
        <f aca="false">A3534*SQRT(C3534)+(1-A3534)*(1-SQRT(1-4*C3534*B3534+4*C3534*B3534^2))/2/B3534</f>
        <v>0.512871360547663</v>
      </c>
      <c r="F3534" s="28" t="n">
        <f aca="false">ROUNDDOWN(C3534*$M$1,0)</f>
        <v>19</v>
      </c>
      <c r="G3534" s="28" t="n">
        <f aca="false">ROUNDDOWN(D3534*$O$1,0)</f>
        <v>15</v>
      </c>
      <c r="I3534" s="29" t="n">
        <f aca="true">BETAINV(RAND(),F3534+1,$M$1-F3534,0,1)</f>
        <v>0.619425243723145</v>
      </c>
      <c r="J3534" s="29" t="n">
        <f aca="true">BETAINV(RAND(),G3534+1,$O$1-G3534,0,1)</f>
        <v>0.61520272402659</v>
      </c>
    </row>
    <row r="3535" customFormat="false" ht="12.75" hidden="false" customHeight="false" outlineLevel="0" collapsed="false">
      <c r="A3535" s="26" t="n">
        <f aca="true">ROUNDDOWN(RAND()+B3535,0)</f>
        <v>0</v>
      </c>
      <c r="B3535" s="27" t="n">
        <f aca="true">RAND()/2</f>
        <v>0.3338663140028</v>
      </c>
      <c r="C3535" s="27" t="n">
        <f aca="true">RAND()</f>
        <v>0.278944042212988</v>
      </c>
      <c r="D3535" s="27" t="n">
        <f aca="false">A3535*SQRT(C3535)+(1-A3535)*(1-SQRT(1-4*C3535*B3535+4*C3535*B3535^2))/2/B3535</f>
        <v>0.199040897956678</v>
      </c>
      <c r="F3535" s="28" t="n">
        <f aca="false">ROUNDDOWN(C3535*$M$1,0)</f>
        <v>8</v>
      </c>
      <c r="G3535" s="28" t="n">
        <f aca="false">ROUNDDOWN(D3535*$O$1,0)</f>
        <v>5</v>
      </c>
      <c r="I3535" s="29" t="n">
        <f aca="true">BETAINV(RAND(),F3535+1,$M$1-F3535,0,1)</f>
        <v>0.165918719290519</v>
      </c>
      <c r="J3535" s="29" t="n">
        <f aca="true">BETAINV(RAND(),G3535+1,$O$1-G3535,0,1)</f>
        <v>0.195737315016547</v>
      </c>
    </row>
    <row r="3536" customFormat="false" ht="12.75" hidden="false" customHeight="false" outlineLevel="0" collapsed="false">
      <c r="A3536" s="26" t="n">
        <f aca="true">ROUNDDOWN(RAND()+B3536,0)</f>
        <v>1</v>
      </c>
      <c r="B3536" s="27" t="n">
        <f aca="true">RAND()/2</f>
        <v>0.467614365201261</v>
      </c>
      <c r="C3536" s="27" t="n">
        <f aca="true">RAND()</f>
        <v>0.116826958904671</v>
      </c>
      <c r="D3536" s="27" t="n">
        <f aca="false">A3536*SQRT(C3536)+(1-A3536)*(1-SQRT(1-4*C3536*B3536+4*C3536*B3536^2))/2/B3536</f>
        <v>0.341799588801203</v>
      </c>
      <c r="F3536" s="28" t="n">
        <f aca="false">ROUNDDOWN(C3536*$M$1,0)</f>
        <v>3</v>
      </c>
      <c r="G3536" s="28" t="n">
        <f aca="false">ROUNDDOWN(D3536*$O$1,0)</f>
        <v>10</v>
      </c>
      <c r="I3536" s="29" t="n">
        <f aca="true">BETAINV(RAND(),F3536+1,$M$1-F3536,0,1)</f>
        <v>0.278667106595577</v>
      </c>
      <c r="J3536" s="29" t="n">
        <f aca="true">BETAINV(RAND(),G3536+1,$O$1-G3536,0,1)</f>
        <v>0.336595251153779</v>
      </c>
    </row>
    <row r="3537" customFormat="false" ht="12.75" hidden="false" customHeight="false" outlineLevel="0" collapsed="false">
      <c r="A3537" s="26" t="n">
        <f aca="true">ROUNDDOWN(RAND()+B3537,0)</f>
        <v>1</v>
      </c>
      <c r="B3537" s="27" t="n">
        <f aca="true">RAND()/2</f>
        <v>0.121739694579539</v>
      </c>
      <c r="C3537" s="27" t="n">
        <f aca="true">RAND()</f>
        <v>0.0207568524239847</v>
      </c>
      <c r="D3537" s="27" t="n">
        <f aca="false">A3537*SQRT(C3537)+(1-A3537)*(1-SQRT(1-4*C3537*B3537+4*C3537*B3537^2))/2/B3537</f>
        <v>0.144072386056401</v>
      </c>
      <c r="F3537" s="28" t="n">
        <f aca="false">ROUNDDOWN(C3537*$M$1,0)</f>
        <v>0</v>
      </c>
      <c r="G3537" s="28" t="n">
        <f aca="false">ROUNDDOWN(D3537*$O$1,0)</f>
        <v>4</v>
      </c>
      <c r="I3537" s="29" t="n">
        <f aca="true">BETAINV(RAND(),F3537+1,$M$1-F3537,0,1)</f>
        <v>0.0521787790704211</v>
      </c>
      <c r="J3537" s="29" t="n">
        <f aca="true">BETAINV(RAND(),G3537+1,$O$1-G3537,0,1)</f>
        <v>0.232047179444462</v>
      </c>
    </row>
    <row r="3538" customFormat="false" ht="12.75" hidden="false" customHeight="false" outlineLevel="0" collapsed="false">
      <c r="A3538" s="26" t="n">
        <f aca="true">ROUNDDOWN(RAND()+B3538,0)</f>
        <v>1</v>
      </c>
      <c r="B3538" s="27" t="n">
        <f aca="true">RAND()/2</f>
        <v>0.42139801757477</v>
      </c>
      <c r="C3538" s="27" t="n">
        <f aca="true">RAND()</f>
        <v>0.851415498101959</v>
      </c>
      <c r="D3538" s="27" t="n">
        <f aca="false">A3538*SQRT(C3538)+(1-A3538)*(1-SQRT(1-4*C3538*B3538+4*C3538*B3538^2))/2/B3538</f>
        <v>0.9227217880282</v>
      </c>
      <c r="F3538" s="28" t="n">
        <f aca="false">ROUNDDOWN(C3538*$M$1,0)</f>
        <v>25</v>
      </c>
      <c r="G3538" s="28" t="n">
        <f aca="false">ROUNDDOWN(D3538*$O$1,0)</f>
        <v>27</v>
      </c>
      <c r="I3538" s="29" t="n">
        <f aca="true">BETAINV(RAND(),F3538+1,$M$1-F3538,0,1)</f>
        <v>0.81912431924286</v>
      </c>
      <c r="J3538" s="29" t="n">
        <f aca="true">BETAINV(RAND(),G3538+1,$O$1-G3538,0,1)</f>
        <v>0.892391429464003</v>
      </c>
    </row>
    <row r="3539" customFormat="false" ht="12.75" hidden="false" customHeight="false" outlineLevel="0" collapsed="false">
      <c r="A3539" s="26" t="n">
        <f aca="true">ROUNDDOWN(RAND()+B3539,0)</f>
        <v>0</v>
      </c>
      <c r="B3539" s="27" t="n">
        <f aca="true">RAND()/2</f>
        <v>0.351448404341414</v>
      </c>
      <c r="C3539" s="27" t="n">
        <f aca="true">RAND()</f>
        <v>0.877827372001725</v>
      </c>
      <c r="D3539" s="27" t="n">
        <f aca="false">A3539*SQRT(C3539)+(1-A3539)*(1-SQRT(1-4*C3539*B3539+4*C3539*B3539^2))/2/B3539</f>
        <v>0.786983415409367</v>
      </c>
      <c r="F3539" s="28" t="n">
        <f aca="false">ROUNDDOWN(C3539*$M$1,0)</f>
        <v>26</v>
      </c>
      <c r="G3539" s="28" t="n">
        <f aca="false">ROUNDDOWN(D3539*$O$1,0)</f>
        <v>23</v>
      </c>
      <c r="I3539" s="29" t="n">
        <f aca="true">BETAINV(RAND(),F3539+1,$M$1-F3539,0,1)</f>
        <v>0.873769438941844</v>
      </c>
      <c r="J3539" s="29" t="n">
        <f aca="true">BETAINV(RAND(),G3539+1,$O$1-G3539,0,1)</f>
        <v>0.740999540373322</v>
      </c>
    </row>
    <row r="3540" customFormat="false" ht="12.75" hidden="false" customHeight="false" outlineLevel="0" collapsed="false">
      <c r="A3540" s="26" t="n">
        <f aca="true">ROUNDDOWN(RAND()+B3540,0)</f>
        <v>0</v>
      </c>
      <c r="B3540" s="27" t="n">
        <f aca="true">RAND()/2</f>
        <v>0.381044239758469</v>
      </c>
      <c r="C3540" s="27" t="n">
        <f aca="true">RAND()</f>
        <v>0.239811693626528</v>
      </c>
      <c r="D3540" s="27" t="n">
        <f aca="false">A3540*SQRT(C3540)+(1-A3540)*(1-SQRT(1-4*C3540*B3540+4*C3540*B3540^2))/2/B3540</f>
        <v>0.157937719874041</v>
      </c>
      <c r="F3540" s="28" t="n">
        <f aca="false">ROUNDDOWN(C3540*$M$1,0)</f>
        <v>7</v>
      </c>
      <c r="G3540" s="28" t="n">
        <f aca="false">ROUNDDOWN(D3540*$O$1,0)</f>
        <v>4</v>
      </c>
      <c r="I3540" s="29" t="n">
        <f aca="true">BETAINV(RAND(),F3540+1,$M$1-F3540,0,1)</f>
        <v>0.194058926383073</v>
      </c>
      <c r="J3540" s="29" t="n">
        <f aca="true">BETAINV(RAND(),G3540+1,$O$1-G3540,0,1)</f>
        <v>0.274456578940632</v>
      </c>
    </row>
    <row r="3541" customFormat="false" ht="12.75" hidden="false" customHeight="false" outlineLevel="0" collapsed="false">
      <c r="A3541" s="26" t="n">
        <f aca="true">ROUNDDOWN(RAND()+B3541,0)</f>
        <v>0</v>
      </c>
      <c r="B3541" s="27" t="n">
        <f aca="true">RAND()/2</f>
        <v>0.31378473227513</v>
      </c>
      <c r="C3541" s="27" t="n">
        <f aca="true">RAND()</f>
        <v>0.178913168518341</v>
      </c>
      <c r="D3541" s="27" t="n">
        <f aca="false">A3541*SQRT(C3541)+(1-A3541)*(1-SQRT(1-4*C3541*B3541+4*C3541*B3541^2))/2/B3541</f>
        <v>0.127906487909217</v>
      </c>
      <c r="F3541" s="28" t="n">
        <f aca="false">ROUNDDOWN(C3541*$M$1,0)</f>
        <v>5</v>
      </c>
      <c r="G3541" s="28" t="n">
        <f aca="false">ROUNDDOWN(D3541*$O$1,0)</f>
        <v>3</v>
      </c>
      <c r="I3541" s="29" t="n">
        <f aca="true">BETAINV(RAND(),F3541+1,$M$1-F3541,0,1)</f>
        <v>0.243705647895652</v>
      </c>
      <c r="J3541" s="29" t="n">
        <f aca="true">BETAINV(RAND(),G3541+1,$O$1-G3541,0,1)</f>
        <v>0.121582293075001</v>
      </c>
    </row>
    <row r="3542" customFormat="false" ht="12.75" hidden="false" customHeight="false" outlineLevel="0" collapsed="false">
      <c r="A3542" s="26" t="n">
        <f aca="true">ROUNDDOWN(RAND()+B3542,0)</f>
        <v>0</v>
      </c>
      <c r="B3542" s="27" t="n">
        <f aca="true">RAND()/2</f>
        <v>0.264427080976366</v>
      </c>
      <c r="C3542" s="27" t="n">
        <f aca="true">RAND()</f>
        <v>0.550995424483989</v>
      </c>
      <c r="D3542" s="27" t="n">
        <f aca="false">A3542*SQRT(C3542)+(1-A3542)*(1-SQRT(1-4*C3542*B3542+4*C3542*B3542^2))/2/B3542</f>
        <v>0.461652914985516</v>
      </c>
      <c r="F3542" s="28" t="n">
        <f aca="false">ROUNDDOWN(C3542*$M$1,0)</f>
        <v>16</v>
      </c>
      <c r="G3542" s="28" t="n">
        <f aca="false">ROUNDDOWN(D3542*$O$1,0)</f>
        <v>13</v>
      </c>
      <c r="I3542" s="29" t="n">
        <f aca="true">BETAINV(RAND(),F3542+1,$M$1-F3542,0,1)</f>
        <v>0.53168278936884</v>
      </c>
      <c r="J3542" s="29" t="n">
        <f aca="true">BETAINV(RAND(),G3542+1,$O$1-G3542,0,1)</f>
        <v>0.40544063709122</v>
      </c>
    </row>
    <row r="3543" customFormat="false" ht="12.75" hidden="false" customHeight="false" outlineLevel="0" collapsed="false">
      <c r="A3543" s="26" t="n">
        <f aca="true">ROUNDDOWN(RAND()+B3543,0)</f>
        <v>0</v>
      </c>
      <c r="B3543" s="27" t="n">
        <f aca="true">RAND()/2</f>
        <v>0.11999327006474</v>
      </c>
      <c r="C3543" s="27" t="n">
        <f aca="true">RAND()</f>
        <v>0.478532897017444</v>
      </c>
      <c r="D3543" s="27" t="n">
        <f aca="false">A3543*SQRT(C3543)+(1-A3543)*(1-SQRT(1-4*C3543*B3543+4*C3543*B3543^2))/2/B3543</f>
        <v>0.44485875550292</v>
      </c>
      <c r="F3543" s="28" t="n">
        <f aca="false">ROUNDDOWN(C3543*$M$1,0)</f>
        <v>14</v>
      </c>
      <c r="G3543" s="28" t="n">
        <f aca="false">ROUNDDOWN(D3543*$O$1,0)</f>
        <v>13</v>
      </c>
      <c r="I3543" s="29" t="n">
        <f aca="true">BETAINV(RAND(),F3543+1,$M$1-F3543,0,1)</f>
        <v>0.487767135324375</v>
      </c>
      <c r="J3543" s="29" t="n">
        <f aca="true">BETAINV(RAND(),G3543+1,$O$1-G3543,0,1)</f>
        <v>0.340105433741596</v>
      </c>
    </row>
    <row r="3544" customFormat="false" ht="12.75" hidden="false" customHeight="false" outlineLevel="0" collapsed="false">
      <c r="A3544" s="26" t="n">
        <f aca="true">ROUNDDOWN(RAND()+B3544,0)</f>
        <v>1</v>
      </c>
      <c r="B3544" s="27" t="n">
        <f aca="true">RAND()/2</f>
        <v>0.486149501690252</v>
      </c>
      <c r="C3544" s="27" t="n">
        <f aca="true">RAND()</f>
        <v>0.756653544773508</v>
      </c>
      <c r="D3544" s="27" t="n">
        <f aca="false">A3544*SQRT(C3544)+(1-A3544)*(1-SQRT(1-4*C3544*B3544+4*C3544*B3544^2))/2/B3544</f>
        <v>0.869858347533383</v>
      </c>
      <c r="F3544" s="28" t="n">
        <f aca="false">ROUNDDOWN(C3544*$M$1,0)</f>
        <v>22</v>
      </c>
      <c r="G3544" s="28" t="n">
        <f aca="false">ROUNDDOWN(D3544*$O$1,0)</f>
        <v>26</v>
      </c>
      <c r="I3544" s="29" t="n">
        <f aca="true">BETAINV(RAND(),F3544+1,$M$1-F3544,0,1)</f>
        <v>0.848325883165816</v>
      </c>
      <c r="J3544" s="29" t="n">
        <f aca="true">BETAINV(RAND(),G3544+1,$O$1-G3544,0,1)</f>
        <v>0.933083892822305</v>
      </c>
    </row>
    <row r="3545" customFormat="false" ht="12.75" hidden="false" customHeight="false" outlineLevel="0" collapsed="false">
      <c r="A3545" s="26" t="n">
        <f aca="true">ROUNDDOWN(RAND()+B3545,0)</f>
        <v>1</v>
      </c>
      <c r="B3545" s="27" t="n">
        <f aca="true">RAND()/2</f>
        <v>0.327705858610519</v>
      </c>
      <c r="C3545" s="27" t="n">
        <f aca="true">RAND()</f>
        <v>0.350841511772841</v>
      </c>
      <c r="D3545" s="27" t="n">
        <f aca="false">A3545*SQRT(C3545)+(1-A3545)*(1-SQRT(1-4*C3545*B3545+4*C3545*B3545^2))/2/B3545</f>
        <v>0.592318758585984</v>
      </c>
      <c r="F3545" s="28" t="n">
        <f aca="false">ROUNDDOWN(C3545*$M$1,0)</f>
        <v>10</v>
      </c>
      <c r="G3545" s="28" t="n">
        <f aca="false">ROUNDDOWN(D3545*$O$1,0)</f>
        <v>17</v>
      </c>
      <c r="I3545" s="29" t="n">
        <f aca="true">BETAINV(RAND(),F3545+1,$M$1-F3545,0,1)</f>
        <v>0.357504327103812</v>
      </c>
      <c r="J3545" s="29" t="n">
        <f aca="true">BETAINV(RAND(),G3545+1,$O$1-G3545,0,1)</f>
        <v>0.49611748124609</v>
      </c>
    </row>
    <row r="3546" customFormat="false" ht="12.75" hidden="false" customHeight="false" outlineLevel="0" collapsed="false">
      <c r="A3546" s="26" t="n">
        <f aca="true">ROUNDDOWN(RAND()+B3546,0)</f>
        <v>1</v>
      </c>
      <c r="B3546" s="27" t="n">
        <f aca="true">RAND()/2</f>
        <v>0.371323739815847</v>
      </c>
      <c r="C3546" s="27" t="n">
        <f aca="true">RAND()</f>
        <v>0.170953017752434</v>
      </c>
      <c r="D3546" s="27" t="n">
        <f aca="false">A3546*SQRT(C3546)+(1-A3546)*(1-SQRT(1-4*C3546*B3546+4*C3546*B3546^2))/2/B3546</f>
        <v>0.413464651152229</v>
      </c>
      <c r="F3546" s="28" t="n">
        <f aca="false">ROUNDDOWN(C3546*$M$1,0)</f>
        <v>5</v>
      </c>
      <c r="G3546" s="28" t="n">
        <f aca="false">ROUNDDOWN(D3546*$O$1,0)</f>
        <v>12</v>
      </c>
      <c r="I3546" s="29" t="n">
        <f aca="true">BETAINV(RAND(),F3546+1,$M$1-F3546,0,1)</f>
        <v>0.126220331259086</v>
      </c>
      <c r="J3546" s="29" t="n">
        <f aca="true">BETAINV(RAND(),G3546+1,$O$1-G3546,0,1)</f>
        <v>0.503493100979318</v>
      </c>
    </row>
    <row r="3547" customFormat="false" ht="12.75" hidden="false" customHeight="false" outlineLevel="0" collapsed="false">
      <c r="A3547" s="26" t="n">
        <f aca="true">ROUNDDOWN(RAND()+B3547,0)</f>
        <v>1</v>
      </c>
      <c r="B3547" s="27" t="n">
        <f aca="true">RAND()/2</f>
        <v>0.412805491708412</v>
      </c>
      <c r="C3547" s="27" t="n">
        <f aca="true">RAND()</f>
        <v>0.271856095994682</v>
      </c>
      <c r="D3547" s="27" t="n">
        <f aca="false">A3547*SQRT(C3547)+(1-A3547)*(1-SQRT(1-4*C3547*B3547+4*C3547*B3547^2))/2/B3547</f>
        <v>0.521398212496631</v>
      </c>
      <c r="F3547" s="28" t="n">
        <f aca="false">ROUNDDOWN(C3547*$M$1,0)</f>
        <v>8</v>
      </c>
      <c r="G3547" s="28" t="n">
        <f aca="false">ROUNDDOWN(D3547*$O$1,0)</f>
        <v>15</v>
      </c>
      <c r="I3547" s="29" t="n">
        <f aca="true">BETAINV(RAND(),F3547+1,$M$1-F3547,0,1)</f>
        <v>0.198080586974923</v>
      </c>
      <c r="J3547" s="29" t="n">
        <f aca="true">BETAINV(RAND(),G3547+1,$O$1-G3547,0,1)</f>
        <v>0.605283714859528</v>
      </c>
    </row>
    <row r="3548" customFormat="false" ht="12.75" hidden="false" customHeight="false" outlineLevel="0" collapsed="false">
      <c r="A3548" s="26" t="n">
        <f aca="true">ROUNDDOWN(RAND()+B3548,0)</f>
        <v>0</v>
      </c>
      <c r="B3548" s="27" t="n">
        <f aca="true">RAND()/2</f>
        <v>0.0294519474852463</v>
      </c>
      <c r="C3548" s="27" t="n">
        <f aca="true">RAND()</f>
        <v>0.61954210523977</v>
      </c>
      <c r="D3548" s="27" t="n">
        <f aca="false">A3548*SQRT(C3548)+(1-A3548)*(1-SQRT(1-4*C3548*B3548+4*C3548*B3548^2))/2/B3548</f>
        <v>0.61233864516977</v>
      </c>
      <c r="F3548" s="28" t="n">
        <f aca="false">ROUNDDOWN(C3548*$M$1,0)</f>
        <v>18</v>
      </c>
      <c r="G3548" s="28" t="n">
        <f aca="false">ROUNDDOWN(D3548*$O$1,0)</f>
        <v>18</v>
      </c>
      <c r="I3548" s="29" t="n">
        <f aca="true">BETAINV(RAND(),F3548+1,$M$1-F3548,0,1)</f>
        <v>0.715419700299503</v>
      </c>
      <c r="J3548" s="29" t="n">
        <f aca="true">BETAINV(RAND(),G3548+1,$O$1-G3548,0,1)</f>
        <v>0.689672638099631</v>
      </c>
    </row>
    <row r="3549" customFormat="false" ht="12.75" hidden="false" customHeight="false" outlineLevel="0" collapsed="false">
      <c r="A3549" s="26" t="n">
        <f aca="true">ROUNDDOWN(RAND()+B3549,0)</f>
        <v>0</v>
      </c>
      <c r="B3549" s="27" t="n">
        <f aca="true">RAND()/2</f>
        <v>0.153568891953591</v>
      </c>
      <c r="C3549" s="27" t="n">
        <f aca="true">RAND()</f>
        <v>0.690998553486109</v>
      </c>
      <c r="D3549" s="27" t="n">
        <f aca="false">A3549*SQRT(C3549)+(1-A3549)*(1-SQRT(1-4*C3549*B3549+4*C3549*B3549^2))/2/B3549</f>
        <v>0.649707058628111</v>
      </c>
      <c r="F3549" s="28" t="n">
        <f aca="false">ROUNDDOWN(C3549*$M$1,0)</f>
        <v>20</v>
      </c>
      <c r="G3549" s="28" t="n">
        <f aca="false">ROUNDDOWN(D3549*$O$1,0)</f>
        <v>19</v>
      </c>
      <c r="I3549" s="29" t="n">
        <f aca="true">BETAINV(RAND(),F3549+1,$M$1-F3549,0,1)</f>
        <v>0.665010103617006</v>
      </c>
      <c r="J3549" s="29" t="n">
        <f aca="true">BETAINV(RAND(),G3549+1,$O$1-G3549,0,1)</f>
        <v>0.721740351174318</v>
      </c>
    </row>
    <row r="3550" customFormat="false" ht="12.75" hidden="false" customHeight="false" outlineLevel="0" collapsed="false">
      <c r="A3550" s="26" t="n">
        <f aca="true">ROUNDDOWN(RAND()+B3550,0)</f>
        <v>1</v>
      </c>
      <c r="B3550" s="27" t="n">
        <f aca="true">RAND()/2</f>
        <v>0.136028106201332</v>
      </c>
      <c r="C3550" s="27" t="n">
        <f aca="true">RAND()</f>
        <v>0.217267365859099</v>
      </c>
      <c r="D3550" s="27" t="n">
        <f aca="false">A3550*SQRT(C3550)+(1-A3550)*(1-SQRT(1-4*C3550*B3550+4*C3550*B3550^2))/2/B3550</f>
        <v>0.466119475949138</v>
      </c>
      <c r="F3550" s="28" t="n">
        <f aca="false">ROUNDDOWN(C3550*$M$1,0)</f>
        <v>6</v>
      </c>
      <c r="G3550" s="28" t="n">
        <f aca="false">ROUNDDOWN(D3550*$O$1,0)</f>
        <v>13</v>
      </c>
      <c r="I3550" s="29" t="n">
        <f aca="true">BETAINV(RAND(),F3550+1,$M$1-F3550,0,1)</f>
        <v>0.145305575128466</v>
      </c>
      <c r="J3550" s="29" t="n">
        <f aca="true">BETAINV(RAND(),G3550+1,$O$1-G3550,0,1)</f>
        <v>0.37959305069403</v>
      </c>
    </row>
    <row r="3551" customFormat="false" ht="12.75" hidden="false" customHeight="false" outlineLevel="0" collapsed="false">
      <c r="A3551" s="26" t="n">
        <f aca="true">ROUNDDOWN(RAND()+B3551,0)</f>
        <v>1</v>
      </c>
      <c r="B3551" s="27" t="n">
        <f aca="true">RAND()/2</f>
        <v>0.493184648600218</v>
      </c>
      <c r="C3551" s="27" t="n">
        <f aca="true">RAND()</f>
        <v>0.995705415121215</v>
      </c>
      <c r="D3551" s="27" t="n">
        <f aca="false">A3551*SQRT(C3551)+(1-A3551)*(1-SQRT(1-4*C3551*B3551+4*C3551*B3551^2))/2/B3551</f>
        <v>0.997850397164432</v>
      </c>
      <c r="F3551" s="28" t="n">
        <f aca="false">ROUNDDOWN(C3551*$M$1,0)</f>
        <v>29</v>
      </c>
      <c r="G3551" s="28" t="n">
        <f aca="false">ROUNDDOWN(D3551*$O$1,0)</f>
        <v>29</v>
      </c>
      <c r="I3551" s="29" t="n">
        <f aca="true">BETAINV(RAND(),F3551+1,$M$1-F3551,0,1)</f>
        <v>0.998798255244151</v>
      </c>
      <c r="J3551" s="29" t="n">
        <f aca="true">BETAINV(RAND(),G3551+1,$O$1-G3551,0,1)</f>
        <v>0.996799169982808</v>
      </c>
    </row>
    <row r="3552" customFormat="false" ht="12.75" hidden="false" customHeight="false" outlineLevel="0" collapsed="false">
      <c r="A3552" s="26" t="n">
        <f aca="true">ROUNDDOWN(RAND()+B3552,0)</f>
        <v>0</v>
      </c>
      <c r="B3552" s="27" t="n">
        <f aca="true">RAND()/2</f>
        <v>0.177446998179131</v>
      </c>
      <c r="C3552" s="27" t="n">
        <f aca="true">RAND()</f>
        <v>0.966244888394699</v>
      </c>
      <c r="D3552" s="27" t="n">
        <f aca="false">A3552*SQRT(C3552)+(1-A3552)*(1-SQRT(1-4*C3552*B3552+4*C3552*B3552^2))/2/B3552</f>
        <v>0.957457816221103</v>
      </c>
      <c r="F3552" s="28" t="n">
        <f aca="false">ROUNDDOWN(C3552*$M$1,0)</f>
        <v>28</v>
      </c>
      <c r="G3552" s="28" t="n">
        <f aca="false">ROUNDDOWN(D3552*$O$1,0)</f>
        <v>28</v>
      </c>
      <c r="I3552" s="29" t="n">
        <f aca="true">BETAINV(RAND(),F3552+1,$M$1-F3552,0,1)</f>
        <v>0.924482504225934</v>
      </c>
      <c r="J3552" s="29" t="n">
        <f aca="true">BETAINV(RAND(),G3552+1,$O$1-G3552,0,1)</f>
        <v>0.944486831516967</v>
      </c>
    </row>
    <row r="3553" customFormat="false" ht="12.75" hidden="false" customHeight="false" outlineLevel="0" collapsed="false">
      <c r="A3553" s="26" t="n">
        <f aca="true">ROUNDDOWN(RAND()+B3553,0)</f>
        <v>0</v>
      </c>
      <c r="B3553" s="27" t="n">
        <f aca="true">RAND()/2</f>
        <v>0.400500102731275</v>
      </c>
      <c r="C3553" s="27" t="n">
        <f aca="true">RAND()</f>
        <v>0.971770245191106</v>
      </c>
      <c r="D3553" s="27" t="n">
        <f aca="false">A3553*SQRT(C3553)+(1-A3553)*(1-SQRT(1-4*C3553*B3553+4*C3553*B3553^2))/2/B3553</f>
        <v>0.92598214444646</v>
      </c>
      <c r="F3553" s="28" t="n">
        <f aca="false">ROUNDDOWN(C3553*$M$1,0)</f>
        <v>29</v>
      </c>
      <c r="G3553" s="28" t="n">
        <f aca="false">ROUNDDOWN(D3553*$O$1,0)</f>
        <v>27</v>
      </c>
      <c r="I3553" s="29" t="n">
        <f aca="true">BETAINV(RAND(),F3553+1,$M$1-F3553,0,1)</f>
        <v>0.976319203196324</v>
      </c>
      <c r="J3553" s="29" t="n">
        <f aca="true">BETAINV(RAND(),G3553+1,$O$1-G3553,0,1)</f>
        <v>0.970422049516985</v>
      </c>
    </row>
    <row r="3554" customFormat="false" ht="12.75" hidden="false" customHeight="false" outlineLevel="0" collapsed="false">
      <c r="A3554" s="26" t="n">
        <f aca="true">ROUNDDOWN(RAND()+B3554,0)</f>
        <v>1</v>
      </c>
      <c r="B3554" s="27" t="n">
        <f aca="true">RAND()/2</f>
        <v>0.427178502672086</v>
      </c>
      <c r="C3554" s="27" t="n">
        <f aca="true">RAND()</f>
        <v>0.790643002094709</v>
      </c>
      <c r="D3554" s="27" t="n">
        <f aca="false">A3554*SQRT(C3554)+(1-A3554)*(1-SQRT(1-4*C3554*B3554+4*C3554*B3554^2))/2/B3554</f>
        <v>0.889181085097242</v>
      </c>
      <c r="F3554" s="28" t="n">
        <f aca="false">ROUNDDOWN(C3554*$M$1,0)</f>
        <v>23</v>
      </c>
      <c r="G3554" s="28" t="n">
        <f aca="false">ROUNDDOWN(D3554*$O$1,0)</f>
        <v>26</v>
      </c>
      <c r="I3554" s="29" t="n">
        <f aca="true">BETAINV(RAND(),F3554+1,$M$1-F3554,0,1)</f>
        <v>0.864033333519167</v>
      </c>
      <c r="J3554" s="29" t="n">
        <f aca="true">BETAINV(RAND(),G3554+1,$O$1-G3554,0,1)</f>
        <v>0.837230863966083</v>
      </c>
    </row>
    <row r="3555" customFormat="false" ht="12.75" hidden="false" customHeight="false" outlineLevel="0" collapsed="false">
      <c r="A3555" s="26" t="n">
        <f aca="true">ROUNDDOWN(RAND()+B3555,0)</f>
        <v>0</v>
      </c>
      <c r="B3555" s="27" t="n">
        <f aca="true">RAND()/2</f>
        <v>0.305356975116204</v>
      </c>
      <c r="C3555" s="27" t="n">
        <f aca="true">RAND()</f>
        <v>0.894147686918183</v>
      </c>
      <c r="D3555" s="27" t="n">
        <f aca="false">A3555*SQRT(C3555)+(1-A3555)*(1-SQRT(1-4*C3555*B3555+4*C3555*B3555^2))/2/B3555</f>
        <v>0.832994504200016</v>
      </c>
      <c r="F3555" s="28" t="n">
        <f aca="false">ROUNDDOWN(C3555*$M$1,0)</f>
        <v>26</v>
      </c>
      <c r="G3555" s="28" t="n">
        <f aca="false">ROUNDDOWN(D3555*$O$1,0)</f>
        <v>24</v>
      </c>
      <c r="I3555" s="29" t="n">
        <f aca="true">BETAINV(RAND(),F3555+1,$M$1-F3555,0,1)</f>
        <v>0.701152228341743</v>
      </c>
      <c r="J3555" s="29" t="n">
        <f aca="true">BETAINV(RAND(),G3555+1,$O$1-G3555,0,1)</f>
        <v>0.704554094231073</v>
      </c>
    </row>
    <row r="3556" customFormat="false" ht="12.75" hidden="false" customHeight="false" outlineLevel="0" collapsed="false">
      <c r="A3556" s="26" t="n">
        <f aca="true">ROUNDDOWN(RAND()+B3556,0)</f>
        <v>1</v>
      </c>
      <c r="B3556" s="27" t="n">
        <f aca="true">RAND()/2</f>
        <v>0.402070681542961</v>
      </c>
      <c r="C3556" s="27" t="n">
        <f aca="true">RAND()</f>
        <v>0.500794269989576</v>
      </c>
      <c r="D3556" s="27" t="n">
        <f aca="false">A3556*SQRT(C3556)+(1-A3556)*(1-SQRT(1-4*C3556*B3556+4*C3556*B3556^2))/2/B3556</f>
        <v>0.707668192014857</v>
      </c>
      <c r="F3556" s="28" t="n">
        <f aca="false">ROUNDDOWN(C3556*$M$1,0)</f>
        <v>15</v>
      </c>
      <c r="G3556" s="28" t="n">
        <f aca="false">ROUNDDOWN(D3556*$O$1,0)</f>
        <v>21</v>
      </c>
      <c r="I3556" s="29" t="n">
        <f aca="true">BETAINV(RAND(),F3556+1,$M$1-F3556,0,1)</f>
        <v>0.414667244802153</v>
      </c>
      <c r="J3556" s="29" t="n">
        <f aca="true">BETAINV(RAND(),G3556+1,$O$1-G3556,0,1)</f>
        <v>0.698268481374</v>
      </c>
    </row>
    <row r="3557" customFormat="false" ht="12.75" hidden="false" customHeight="false" outlineLevel="0" collapsed="false">
      <c r="A3557" s="26" t="n">
        <f aca="true">ROUNDDOWN(RAND()+B3557,0)</f>
        <v>1</v>
      </c>
      <c r="B3557" s="27" t="n">
        <f aca="true">RAND()/2</f>
        <v>0.143939405126102</v>
      </c>
      <c r="C3557" s="27" t="n">
        <f aca="true">RAND()</f>
        <v>0.148358740485172</v>
      </c>
      <c r="D3557" s="27" t="n">
        <f aca="false">A3557*SQRT(C3557)+(1-A3557)*(1-SQRT(1-4*C3557*B3557+4*C3557*B3557^2))/2/B3557</f>
        <v>0.385173649780423</v>
      </c>
      <c r="F3557" s="28" t="n">
        <f aca="false">ROUNDDOWN(C3557*$M$1,0)</f>
        <v>4</v>
      </c>
      <c r="G3557" s="28" t="n">
        <f aca="false">ROUNDDOWN(D3557*$O$1,0)</f>
        <v>11</v>
      </c>
      <c r="I3557" s="29" t="n">
        <f aca="true">BETAINV(RAND(),F3557+1,$M$1-F3557,0,1)</f>
        <v>0.148170087176741</v>
      </c>
      <c r="J3557" s="29" t="n">
        <f aca="true">BETAINV(RAND(),G3557+1,$O$1-G3557,0,1)</f>
        <v>0.240945288711385</v>
      </c>
    </row>
    <row r="3558" customFormat="false" ht="12.75" hidden="false" customHeight="false" outlineLevel="0" collapsed="false">
      <c r="A3558" s="26" t="n">
        <f aca="true">ROUNDDOWN(RAND()+B3558,0)</f>
        <v>0</v>
      </c>
      <c r="B3558" s="27" t="n">
        <f aca="true">RAND()/2</f>
        <v>0.349713775267202</v>
      </c>
      <c r="C3558" s="27" t="n">
        <f aca="true">RAND()</f>
        <v>0.575299580066997</v>
      </c>
      <c r="D3558" s="27" t="n">
        <f aca="false">A3558*SQRT(C3558)+(1-A3558)*(1-SQRT(1-4*C3558*B3558+4*C3558*B3558^2))/2/B3558</f>
        <v>0.442623881068103</v>
      </c>
      <c r="F3558" s="28" t="n">
        <f aca="false">ROUNDDOWN(C3558*$M$1,0)</f>
        <v>17</v>
      </c>
      <c r="G3558" s="28" t="n">
        <f aca="false">ROUNDDOWN(D3558*$O$1,0)</f>
        <v>13</v>
      </c>
      <c r="I3558" s="29" t="n">
        <f aca="true">BETAINV(RAND(),F3558+1,$M$1-F3558,0,1)</f>
        <v>0.421269885859242</v>
      </c>
      <c r="J3558" s="29" t="n">
        <f aca="true">BETAINV(RAND(),G3558+1,$O$1-G3558,0,1)</f>
        <v>0.407421797265788</v>
      </c>
    </row>
    <row r="3559" customFormat="false" ht="12.75" hidden="false" customHeight="false" outlineLevel="0" collapsed="false">
      <c r="A3559" s="26" t="n">
        <f aca="true">ROUNDDOWN(RAND()+B3559,0)</f>
        <v>0</v>
      </c>
      <c r="B3559" s="27" t="n">
        <f aca="true">RAND()/2</f>
        <v>0.454753183361595</v>
      </c>
      <c r="C3559" s="27" t="n">
        <f aca="true">RAND()</f>
        <v>0.926709488256144</v>
      </c>
      <c r="D3559" s="27" t="n">
        <f aca="false">A3559*SQRT(C3559)+(1-A3559)*(1-SQRT(1-4*C3559*B3559+4*C3559*B3559^2))/2/B3559</f>
        <v>0.786808033614527</v>
      </c>
      <c r="F3559" s="28" t="n">
        <f aca="false">ROUNDDOWN(C3559*$M$1,0)</f>
        <v>27</v>
      </c>
      <c r="G3559" s="28" t="n">
        <f aca="false">ROUNDDOWN(D3559*$O$1,0)</f>
        <v>23</v>
      </c>
      <c r="I3559" s="29" t="n">
        <f aca="true">BETAINV(RAND(),F3559+1,$M$1-F3559,0,1)</f>
        <v>0.92013517899039</v>
      </c>
      <c r="J3559" s="29" t="n">
        <f aca="true">BETAINV(RAND(),G3559+1,$O$1-G3559,0,1)</f>
        <v>0.833347955797061</v>
      </c>
    </row>
    <row r="3560" customFormat="false" ht="12.75" hidden="false" customHeight="false" outlineLevel="0" collapsed="false">
      <c r="A3560" s="26" t="n">
        <f aca="true">ROUNDDOWN(RAND()+B3560,0)</f>
        <v>0</v>
      </c>
      <c r="B3560" s="27" t="n">
        <f aca="true">RAND()/2</f>
        <v>0.168146097678663</v>
      </c>
      <c r="C3560" s="27" t="n">
        <f aca="true">RAND()</f>
        <v>0.310544392078048</v>
      </c>
      <c r="D3560" s="27" t="n">
        <f aca="false">A3560*SQRT(C3560)+(1-A3560)*(1-SQRT(1-4*C3560*B3560+4*C3560*B3560^2))/2/B3560</f>
        <v>0.270643955046623</v>
      </c>
      <c r="F3560" s="28" t="n">
        <f aca="false">ROUNDDOWN(C3560*$M$1,0)</f>
        <v>9</v>
      </c>
      <c r="G3560" s="28" t="n">
        <f aca="false">ROUNDDOWN(D3560*$O$1,0)</f>
        <v>8</v>
      </c>
      <c r="I3560" s="29" t="n">
        <f aca="true">BETAINV(RAND(),F3560+1,$M$1-F3560,0,1)</f>
        <v>0.255680840370268</v>
      </c>
      <c r="J3560" s="29" t="n">
        <f aca="true">BETAINV(RAND(),G3560+1,$O$1-G3560,0,1)</f>
        <v>0.474417792403759</v>
      </c>
    </row>
    <row r="3561" customFormat="false" ht="12.75" hidden="false" customHeight="false" outlineLevel="0" collapsed="false">
      <c r="A3561" s="26" t="n">
        <f aca="true">ROUNDDOWN(RAND()+B3561,0)</f>
        <v>1</v>
      </c>
      <c r="B3561" s="27" t="n">
        <f aca="true">RAND()/2</f>
        <v>0.464824762733036</v>
      </c>
      <c r="C3561" s="27" t="n">
        <f aca="true">RAND()</f>
        <v>0.354854808202092</v>
      </c>
      <c r="D3561" s="27" t="n">
        <f aca="false">A3561*SQRT(C3561)+(1-A3561)*(1-SQRT(1-4*C3561*B3561+4*C3561*B3561^2))/2/B3561</f>
        <v>0.595696909679823</v>
      </c>
      <c r="F3561" s="28" t="n">
        <f aca="false">ROUNDDOWN(C3561*$M$1,0)</f>
        <v>10</v>
      </c>
      <c r="G3561" s="28" t="n">
        <f aca="false">ROUNDDOWN(D3561*$O$1,0)</f>
        <v>17</v>
      </c>
      <c r="I3561" s="29" t="n">
        <f aca="true">BETAINV(RAND(),F3561+1,$M$1-F3561,0,1)</f>
        <v>0.352459001238156</v>
      </c>
      <c r="J3561" s="29" t="n">
        <f aca="true">BETAINV(RAND(),G3561+1,$O$1-G3561,0,1)</f>
        <v>0.605020808603885</v>
      </c>
    </row>
    <row r="3562" customFormat="false" ht="12.75" hidden="false" customHeight="false" outlineLevel="0" collapsed="false">
      <c r="A3562" s="26" t="n">
        <f aca="true">ROUNDDOWN(RAND()+B3562,0)</f>
        <v>0</v>
      </c>
      <c r="B3562" s="27" t="n">
        <f aca="true">RAND()/2</f>
        <v>0.444544794268</v>
      </c>
      <c r="C3562" s="27" t="n">
        <f aca="true">RAND()</f>
        <v>0.70060716506628</v>
      </c>
      <c r="D3562" s="27" t="n">
        <f aca="false">A3562*SQRT(C3562)+(1-A3562)*(1-SQRT(1-4*C3562*B3562+4*C3562*B3562^2))/2/B3562</f>
        <v>0.500526088529677</v>
      </c>
      <c r="F3562" s="28" t="n">
        <f aca="false">ROUNDDOWN(C3562*$M$1,0)</f>
        <v>21</v>
      </c>
      <c r="G3562" s="28" t="n">
        <f aca="false">ROUNDDOWN(D3562*$O$1,0)</f>
        <v>15</v>
      </c>
      <c r="I3562" s="29" t="n">
        <f aca="true">BETAINV(RAND(),F3562+1,$M$1-F3562,0,1)</f>
        <v>0.568025390063063</v>
      </c>
      <c r="J3562" s="29" t="n">
        <f aca="true">BETAINV(RAND(),G3562+1,$O$1-G3562,0,1)</f>
        <v>0.457948542133432</v>
      </c>
    </row>
    <row r="3563" customFormat="false" ht="12.75" hidden="false" customHeight="false" outlineLevel="0" collapsed="false">
      <c r="A3563" s="26" t="n">
        <f aca="true">ROUNDDOWN(RAND()+B3563,0)</f>
        <v>0</v>
      </c>
      <c r="B3563" s="27" t="n">
        <f aca="true">RAND()/2</f>
        <v>0.354569061263708</v>
      </c>
      <c r="C3563" s="27" t="n">
        <f aca="true">RAND()</f>
        <v>0.333036033974965</v>
      </c>
      <c r="D3563" s="27" t="n">
        <f aca="false">A3563*SQRT(C3563)+(1-A3563)*(1-SQRT(1-4*C3563*B3563+4*C3563*B3563^2))/2/B3563</f>
        <v>0.234439550303583</v>
      </c>
      <c r="F3563" s="28" t="n">
        <f aca="false">ROUNDDOWN(C3563*$M$1,0)</f>
        <v>9</v>
      </c>
      <c r="G3563" s="28" t="n">
        <f aca="false">ROUNDDOWN(D3563*$O$1,0)</f>
        <v>7</v>
      </c>
      <c r="I3563" s="29" t="n">
        <f aca="true">BETAINV(RAND(),F3563+1,$M$1-F3563,0,1)</f>
        <v>0.251452934442569</v>
      </c>
      <c r="J3563" s="29" t="n">
        <f aca="true">BETAINV(RAND(),G3563+1,$O$1-G3563,0,1)</f>
        <v>0.289585889305257</v>
      </c>
    </row>
    <row r="3564" customFormat="false" ht="12.75" hidden="false" customHeight="false" outlineLevel="0" collapsed="false">
      <c r="A3564" s="26" t="n">
        <f aca="true">ROUNDDOWN(RAND()+B3564,0)</f>
        <v>1</v>
      </c>
      <c r="B3564" s="27" t="n">
        <f aca="true">RAND()/2</f>
        <v>0.488097389163226</v>
      </c>
      <c r="C3564" s="27" t="n">
        <f aca="true">RAND()</f>
        <v>0.452898593059404</v>
      </c>
      <c r="D3564" s="27" t="n">
        <f aca="false">A3564*SQRT(C3564)+(1-A3564)*(1-SQRT(1-4*C3564*B3564+4*C3564*B3564^2))/2/B3564</f>
        <v>0.672977409026041</v>
      </c>
      <c r="F3564" s="28" t="n">
        <f aca="false">ROUNDDOWN(C3564*$M$1,0)</f>
        <v>13</v>
      </c>
      <c r="G3564" s="28" t="n">
        <f aca="false">ROUNDDOWN(D3564*$O$1,0)</f>
        <v>20</v>
      </c>
      <c r="I3564" s="29" t="n">
        <f aca="true">BETAINV(RAND(),F3564+1,$M$1-F3564,0,1)</f>
        <v>0.508913308225224</v>
      </c>
      <c r="J3564" s="29" t="n">
        <f aca="true">BETAINV(RAND(),G3564+1,$O$1-G3564,0,1)</f>
        <v>0.680385254532626</v>
      </c>
    </row>
    <row r="3565" customFormat="false" ht="12.75" hidden="false" customHeight="false" outlineLevel="0" collapsed="false">
      <c r="A3565" s="26" t="n">
        <f aca="true">ROUNDDOWN(RAND()+B3565,0)</f>
        <v>0</v>
      </c>
      <c r="B3565" s="27" t="n">
        <f aca="true">RAND()/2</f>
        <v>0.0703534250323904</v>
      </c>
      <c r="C3565" s="27" t="n">
        <f aca="true">RAND()</f>
        <v>0.877415623475675</v>
      </c>
      <c r="D3565" s="27" t="n">
        <f aca="false">A3565*SQRT(C3565)+(1-A3565)*(1-SQRT(1-4*C3565*B3565+4*C3565*B3565^2))/2/B3565</f>
        <v>0.868788766737991</v>
      </c>
      <c r="F3565" s="28" t="n">
        <f aca="false">ROUNDDOWN(C3565*$M$1,0)</f>
        <v>26</v>
      </c>
      <c r="G3565" s="28" t="n">
        <f aca="false">ROUNDDOWN(D3565*$O$1,0)</f>
        <v>26</v>
      </c>
      <c r="I3565" s="29" t="n">
        <f aca="true">BETAINV(RAND(),F3565+1,$M$1-F3565,0,1)</f>
        <v>0.756169667170407</v>
      </c>
      <c r="J3565" s="29" t="n">
        <f aca="true">BETAINV(RAND(),G3565+1,$O$1-G3565,0,1)</f>
        <v>0.932528297960891</v>
      </c>
    </row>
    <row r="3566" customFormat="false" ht="12.75" hidden="false" customHeight="false" outlineLevel="0" collapsed="false">
      <c r="A3566" s="26" t="n">
        <f aca="true">ROUNDDOWN(RAND()+B3566,0)</f>
        <v>0</v>
      </c>
      <c r="B3566" s="27" t="n">
        <f aca="true">RAND()/2</f>
        <v>0.118026461428392</v>
      </c>
      <c r="C3566" s="27" t="n">
        <f aca="true">RAND()</f>
        <v>0.508758091466987</v>
      </c>
      <c r="D3566" s="27" t="n">
        <f aca="false">A3566*SQRT(C3566)+(1-A3566)*(1-SQRT(1-4*C3566*B3566+4*C3566*B3566^2))/2/B3566</f>
        <v>0.475383963983023</v>
      </c>
      <c r="F3566" s="28" t="n">
        <f aca="false">ROUNDDOWN(C3566*$M$1,0)</f>
        <v>15</v>
      </c>
      <c r="G3566" s="28" t="n">
        <f aca="false">ROUNDDOWN(D3566*$O$1,0)</f>
        <v>14</v>
      </c>
      <c r="I3566" s="29" t="n">
        <f aca="true">BETAINV(RAND(),F3566+1,$M$1-F3566,0,1)</f>
        <v>0.466232222711935</v>
      </c>
      <c r="J3566" s="29" t="n">
        <f aca="true">BETAINV(RAND(),G3566+1,$O$1-G3566,0,1)</f>
        <v>0.532189250174455</v>
      </c>
    </row>
    <row r="3567" customFormat="false" ht="12.75" hidden="false" customHeight="false" outlineLevel="0" collapsed="false">
      <c r="A3567" s="26" t="n">
        <f aca="true">ROUNDDOWN(RAND()+B3567,0)</f>
        <v>1</v>
      </c>
      <c r="B3567" s="27" t="n">
        <f aca="true">RAND()/2</f>
        <v>0.238267921628417</v>
      </c>
      <c r="C3567" s="27" t="n">
        <f aca="true">RAND()</f>
        <v>0.475748079416767</v>
      </c>
      <c r="D3567" s="27" t="n">
        <f aca="false">A3567*SQRT(C3567)+(1-A3567)*(1-SQRT(1-4*C3567*B3567+4*C3567*B3567^2))/2/B3567</f>
        <v>0.689744937942111</v>
      </c>
      <c r="F3567" s="28" t="n">
        <f aca="false">ROUNDDOWN(C3567*$M$1,0)</f>
        <v>14</v>
      </c>
      <c r="G3567" s="28" t="n">
        <f aca="false">ROUNDDOWN(D3567*$O$1,0)</f>
        <v>20</v>
      </c>
      <c r="I3567" s="29" t="n">
        <f aca="true">BETAINV(RAND(),F3567+1,$M$1-F3567,0,1)</f>
        <v>0.339372419526019</v>
      </c>
      <c r="J3567" s="29" t="n">
        <f aca="true">BETAINV(RAND(),G3567+1,$O$1-G3567,0,1)</f>
        <v>0.705037914765026</v>
      </c>
    </row>
    <row r="3568" customFormat="false" ht="12.75" hidden="false" customHeight="false" outlineLevel="0" collapsed="false">
      <c r="A3568" s="26" t="n">
        <f aca="true">ROUNDDOWN(RAND()+B3568,0)</f>
        <v>0</v>
      </c>
      <c r="B3568" s="27" t="n">
        <f aca="true">RAND()/2</f>
        <v>0.101741687118458</v>
      </c>
      <c r="C3568" s="27" t="n">
        <f aca="true">RAND()</f>
        <v>0.0628623663797498</v>
      </c>
      <c r="D3568" s="27" t="n">
        <f aca="false">A3568*SQRT(C3568)+(1-A3568)*(1-SQRT(1-4*C3568*B3568+4*C3568*B3568^2))/2/B3568</f>
        <v>0.05679482647655</v>
      </c>
      <c r="F3568" s="28" t="n">
        <f aca="false">ROUNDDOWN(C3568*$M$1,0)</f>
        <v>1</v>
      </c>
      <c r="G3568" s="28" t="n">
        <f aca="false">ROUNDDOWN(D3568*$O$1,0)</f>
        <v>1</v>
      </c>
      <c r="I3568" s="29" t="n">
        <f aca="true">BETAINV(RAND(),F3568+1,$M$1-F3568,0,1)</f>
        <v>0.124902372857279</v>
      </c>
      <c r="J3568" s="29" t="n">
        <f aca="true">BETAINV(RAND(),G3568+1,$O$1-G3568,0,1)</f>
        <v>0.0524597724382023</v>
      </c>
    </row>
    <row r="3569" customFormat="false" ht="12.75" hidden="false" customHeight="false" outlineLevel="0" collapsed="false">
      <c r="A3569" s="26" t="n">
        <f aca="true">ROUNDDOWN(RAND()+B3569,0)</f>
        <v>1</v>
      </c>
      <c r="B3569" s="27" t="n">
        <f aca="true">RAND()/2</f>
        <v>0.204145141370192</v>
      </c>
      <c r="C3569" s="27" t="n">
        <f aca="true">RAND()</f>
        <v>0.659084927034228</v>
      </c>
      <c r="D3569" s="27" t="n">
        <f aca="false">A3569*SQRT(C3569)+(1-A3569)*(1-SQRT(1-4*C3569*B3569+4*C3569*B3569^2))/2/B3569</f>
        <v>0.811840456638019</v>
      </c>
      <c r="F3569" s="28" t="n">
        <f aca="false">ROUNDDOWN(C3569*$M$1,0)</f>
        <v>19</v>
      </c>
      <c r="G3569" s="28" t="n">
        <f aca="false">ROUNDDOWN(D3569*$O$1,0)</f>
        <v>24</v>
      </c>
      <c r="I3569" s="29" t="n">
        <f aca="true">BETAINV(RAND(),F3569+1,$M$1-F3569,0,1)</f>
        <v>0.496843122049228</v>
      </c>
      <c r="J3569" s="29" t="n">
        <f aca="true">BETAINV(RAND(),G3569+1,$O$1-G3569,0,1)</f>
        <v>0.812092095170159</v>
      </c>
    </row>
    <row r="3570" customFormat="false" ht="12.75" hidden="false" customHeight="false" outlineLevel="0" collapsed="false">
      <c r="A3570" s="26" t="n">
        <f aca="true">ROUNDDOWN(RAND()+B3570,0)</f>
        <v>0</v>
      </c>
      <c r="B3570" s="27" t="n">
        <f aca="true">RAND()/2</f>
        <v>0.206362474584011</v>
      </c>
      <c r="C3570" s="27" t="n">
        <f aca="true">RAND()</f>
        <v>0.559838085721369</v>
      </c>
      <c r="D3570" s="27" t="n">
        <f aca="false">A3570*SQRT(C3570)+(1-A3570)*(1-SQRT(1-4*C3570*B3570+4*C3570*B3570^2))/2/B3570</f>
        <v>0.494839743376447</v>
      </c>
      <c r="F3570" s="28" t="n">
        <f aca="false">ROUNDDOWN(C3570*$M$1,0)</f>
        <v>16</v>
      </c>
      <c r="G3570" s="28" t="n">
        <f aca="false">ROUNDDOWN(D3570*$O$1,0)</f>
        <v>14</v>
      </c>
      <c r="I3570" s="29" t="n">
        <f aca="true">BETAINV(RAND(),F3570+1,$M$1-F3570,0,1)</f>
        <v>0.617640882735098</v>
      </c>
      <c r="J3570" s="29" t="n">
        <f aca="true">BETAINV(RAND(),G3570+1,$O$1-G3570,0,1)</f>
        <v>0.480787451221344</v>
      </c>
    </row>
    <row r="3571" customFormat="false" ht="12.75" hidden="false" customHeight="false" outlineLevel="0" collapsed="false">
      <c r="A3571" s="26" t="n">
        <f aca="true">ROUNDDOWN(RAND()+B3571,0)</f>
        <v>0</v>
      </c>
      <c r="B3571" s="27" t="n">
        <f aca="true">RAND()/2</f>
        <v>0.168902685018476</v>
      </c>
      <c r="C3571" s="27" t="n">
        <f aca="true">RAND()</f>
        <v>0.397678375854636</v>
      </c>
      <c r="D3571" s="27" t="n">
        <f aca="false">A3571*SQRT(C3571)+(1-A3571)*(1-SQRT(1-4*C3571*B3571+4*C3571*B3571^2))/2/B3571</f>
        <v>0.351361267515654</v>
      </c>
      <c r="F3571" s="28" t="n">
        <f aca="false">ROUNDDOWN(C3571*$M$1,0)</f>
        <v>11</v>
      </c>
      <c r="G3571" s="28" t="n">
        <f aca="false">ROUNDDOWN(D3571*$O$1,0)</f>
        <v>10</v>
      </c>
      <c r="I3571" s="29" t="n">
        <f aca="true">BETAINV(RAND(),F3571+1,$M$1-F3571,0,1)</f>
        <v>0.367186207808699</v>
      </c>
      <c r="J3571" s="29" t="n">
        <f aca="true">BETAINV(RAND(),G3571+1,$O$1-G3571,0,1)</f>
        <v>0.267998233963844</v>
      </c>
    </row>
    <row r="3572" customFormat="false" ht="12.75" hidden="false" customHeight="false" outlineLevel="0" collapsed="false">
      <c r="A3572" s="26" t="n">
        <f aca="true">ROUNDDOWN(RAND()+B3572,0)</f>
        <v>1</v>
      </c>
      <c r="B3572" s="27" t="n">
        <f aca="true">RAND()/2</f>
        <v>0.310612961504082</v>
      </c>
      <c r="C3572" s="27" t="n">
        <f aca="true">RAND()</f>
        <v>0.201355569988398</v>
      </c>
      <c r="D3572" s="27" t="n">
        <f aca="false">A3572*SQRT(C3572)+(1-A3572)*(1-SQRT(1-4*C3572*B3572+4*C3572*B3572^2))/2/B3572</f>
        <v>0.448726609405324</v>
      </c>
      <c r="F3572" s="28" t="n">
        <f aca="false">ROUNDDOWN(C3572*$M$1,0)</f>
        <v>6</v>
      </c>
      <c r="G3572" s="28" t="n">
        <f aca="false">ROUNDDOWN(D3572*$O$1,0)</f>
        <v>13</v>
      </c>
      <c r="I3572" s="29" t="n">
        <f aca="true">BETAINV(RAND(),F3572+1,$M$1-F3572,0,1)</f>
        <v>0.175556891010681</v>
      </c>
      <c r="J3572" s="29" t="n">
        <f aca="true">BETAINV(RAND(),G3572+1,$O$1-G3572,0,1)</f>
        <v>0.485445688379181</v>
      </c>
    </row>
    <row r="3573" customFormat="false" ht="12.75" hidden="false" customHeight="false" outlineLevel="0" collapsed="false">
      <c r="A3573" s="26" t="n">
        <f aca="true">ROUNDDOWN(RAND()+B3573,0)</f>
        <v>1</v>
      </c>
      <c r="B3573" s="27" t="n">
        <f aca="true">RAND()/2</f>
        <v>0.376912198415503</v>
      </c>
      <c r="C3573" s="27" t="n">
        <f aca="true">RAND()</f>
        <v>0.0480962275285315</v>
      </c>
      <c r="D3573" s="27" t="n">
        <f aca="false">A3573*SQRT(C3573)+(1-A3573)*(1-SQRT(1-4*C3573*B3573+4*C3573*B3573^2))/2/B3573</f>
        <v>0.219308521331323</v>
      </c>
      <c r="F3573" s="28" t="n">
        <f aca="false">ROUNDDOWN(C3573*$M$1,0)</f>
        <v>1</v>
      </c>
      <c r="G3573" s="28" t="n">
        <f aca="false">ROUNDDOWN(D3573*$O$1,0)</f>
        <v>6</v>
      </c>
      <c r="I3573" s="29" t="n">
        <f aca="true">BETAINV(RAND(),F3573+1,$M$1-F3573,0,1)</f>
        <v>0.0703283029064449</v>
      </c>
      <c r="J3573" s="29" t="n">
        <f aca="true">BETAINV(RAND(),G3573+1,$O$1-G3573,0,1)</f>
        <v>0.199341473225071</v>
      </c>
    </row>
    <row r="3574" customFormat="false" ht="12.75" hidden="false" customHeight="false" outlineLevel="0" collapsed="false">
      <c r="A3574" s="26" t="n">
        <f aca="true">ROUNDDOWN(RAND()+B3574,0)</f>
        <v>0</v>
      </c>
      <c r="B3574" s="27" t="n">
        <f aca="true">RAND()/2</f>
        <v>0.108033665995255</v>
      </c>
      <c r="C3574" s="27" t="n">
        <f aca="true">RAND()</f>
        <v>0.0325497952763278</v>
      </c>
      <c r="D3574" s="27" t="n">
        <f aca="false">A3574*SQRT(C3574)+(1-A3574)*(1-SQRT(1-4*C3574*B3574+4*C3574*B3574^2))/2/B3574</f>
        <v>0.0291249625749231</v>
      </c>
      <c r="F3574" s="28" t="n">
        <f aca="false">ROUNDDOWN(C3574*$M$1,0)</f>
        <v>0</v>
      </c>
      <c r="G3574" s="28" t="n">
        <f aca="false">ROUNDDOWN(D3574*$O$1,0)</f>
        <v>0</v>
      </c>
      <c r="I3574" s="29" t="n">
        <f aca="true">BETAINV(RAND(),F3574+1,$M$1-F3574,0,1)</f>
        <v>0.00128390756932738</v>
      </c>
      <c r="J3574" s="29" t="n">
        <f aca="true">BETAINV(RAND(),G3574+1,$O$1-G3574,0,1)</f>
        <v>0.0183540255240031</v>
      </c>
    </row>
    <row r="3575" customFormat="false" ht="12.75" hidden="false" customHeight="false" outlineLevel="0" collapsed="false">
      <c r="A3575" s="26" t="n">
        <f aca="true">ROUNDDOWN(RAND()+B3575,0)</f>
        <v>0</v>
      </c>
      <c r="B3575" s="27" t="n">
        <f aca="true">RAND()/2</f>
        <v>0.26780515815048</v>
      </c>
      <c r="C3575" s="27" t="n">
        <f aca="true">RAND()</f>
        <v>0.926054244299705</v>
      </c>
      <c r="D3575" s="27" t="n">
        <f aca="false">A3575*SQRT(C3575)+(1-A3575)*(1-SQRT(1-4*C3575*B3575+4*C3575*B3575^2))/2/B3575</f>
        <v>0.89034518684595</v>
      </c>
      <c r="F3575" s="28" t="n">
        <f aca="false">ROUNDDOWN(C3575*$M$1,0)</f>
        <v>27</v>
      </c>
      <c r="G3575" s="28" t="n">
        <f aca="false">ROUNDDOWN(D3575*$O$1,0)</f>
        <v>26</v>
      </c>
      <c r="I3575" s="29" t="n">
        <f aca="true">BETAINV(RAND(),F3575+1,$M$1-F3575,0,1)</f>
        <v>0.911502538102608</v>
      </c>
      <c r="J3575" s="29" t="n">
        <f aca="true">BETAINV(RAND(),G3575+1,$O$1-G3575,0,1)</f>
        <v>0.878654085792134</v>
      </c>
    </row>
    <row r="3576" customFormat="false" ht="12.75" hidden="false" customHeight="false" outlineLevel="0" collapsed="false">
      <c r="A3576" s="26" t="n">
        <f aca="true">ROUNDDOWN(RAND()+B3576,0)</f>
        <v>0</v>
      </c>
      <c r="B3576" s="27" t="n">
        <f aca="true">RAND()/2</f>
        <v>0.201337639127642</v>
      </c>
      <c r="C3576" s="27" t="n">
        <f aca="true">RAND()</f>
        <v>0.560910294314337</v>
      </c>
      <c r="D3576" s="27" t="n">
        <f aca="false">A3576*SQRT(C3576)+(1-A3576)*(1-SQRT(1-4*C3576*B3576+4*C3576*B3576^2))/2/B3576</f>
        <v>0.497888028339969</v>
      </c>
      <c r="F3576" s="28" t="n">
        <f aca="false">ROUNDDOWN(C3576*$M$1,0)</f>
        <v>16</v>
      </c>
      <c r="G3576" s="28" t="n">
        <f aca="false">ROUNDDOWN(D3576*$O$1,0)</f>
        <v>14</v>
      </c>
      <c r="I3576" s="29" t="n">
        <f aca="true">BETAINV(RAND(),F3576+1,$M$1-F3576,0,1)</f>
        <v>0.474265598146355</v>
      </c>
      <c r="J3576" s="29" t="n">
        <f aca="true">BETAINV(RAND(),G3576+1,$O$1-G3576,0,1)</f>
        <v>0.495389204250227</v>
      </c>
    </row>
    <row r="3577" customFormat="false" ht="12.75" hidden="false" customHeight="false" outlineLevel="0" collapsed="false">
      <c r="A3577" s="26" t="n">
        <f aca="true">ROUNDDOWN(RAND()+B3577,0)</f>
        <v>0</v>
      </c>
      <c r="B3577" s="27" t="n">
        <f aca="true">RAND()/2</f>
        <v>0.425854853514985</v>
      </c>
      <c r="C3577" s="27" t="n">
        <f aca="true">RAND()</f>
        <v>0.0437134246136668</v>
      </c>
      <c r="D3577" s="27" t="n">
        <f aca="false">A3577*SQRT(C3577)+(1-A3577)*(1-SQRT(1-4*C3577*B3577+4*C3577*B3577^2))/2/B3577</f>
        <v>0.0253719894657552</v>
      </c>
      <c r="F3577" s="28" t="n">
        <f aca="false">ROUNDDOWN(C3577*$M$1,0)</f>
        <v>1</v>
      </c>
      <c r="G3577" s="28" t="n">
        <f aca="false">ROUNDDOWN(D3577*$O$1,0)</f>
        <v>0</v>
      </c>
      <c r="I3577" s="29" t="n">
        <f aca="true">BETAINV(RAND(),F3577+1,$M$1-F3577,0,1)</f>
        <v>0.0282735405130836</v>
      </c>
      <c r="J3577" s="29" t="n">
        <f aca="true">BETAINV(RAND(),G3577+1,$O$1-G3577,0,1)</f>
        <v>0.0489716694739445</v>
      </c>
    </row>
    <row r="3578" customFormat="false" ht="12.75" hidden="false" customHeight="false" outlineLevel="0" collapsed="false">
      <c r="A3578" s="26" t="n">
        <f aca="true">ROUNDDOWN(RAND()+B3578,0)</f>
        <v>0</v>
      </c>
      <c r="B3578" s="27" t="n">
        <f aca="true">RAND()/2</f>
        <v>0.0714339714912668</v>
      </c>
      <c r="C3578" s="27" t="n">
        <f aca="true">RAND()</f>
        <v>0.79332550371673</v>
      </c>
      <c r="D3578" s="27" t="n">
        <f aca="false">A3578*SQRT(C3578)+(1-A3578)*(1-SQRT(1-4*C3578*B3578+4*C3578*B3578^2))/2/B3578</f>
        <v>0.780130032156944</v>
      </c>
      <c r="F3578" s="28" t="n">
        <f aca="false">ROUNDDOWN(C3578*$M$1,0)</f>
        <v>23</v>
      </c>
      <c r="G3578" s="28" t="n">
        <f aca="false">ROUNDDOWN(D3578*$O$1,0)</f>
        <v>23</v>
      </c>
      <c r="I3578" s="29" t="n">
        <f aca="true">BETAINV(RAND(),F3578+1,$M$1-F3578,0,1)</f>
        <v>0.815739926029073</v>
      </c>
      <c r="J3578" s="29" t="n">
        <f aca="true">BETAINV(RAND(),G3578+1,$O$1-G3578,0,1)</f>
        <v>0.707103610580056</v>
      </c>
    </row>
    <row r="3579" customFormat="false" ht="12.75" hidden="false" customHeight="false" outlineLevel="0" collapsed="false">
      <c r="A3579" s="26" t="n">
        <f aca="true">ROUNDDOWN(RAND()+B3579,0)</f>
        <v>1</v>
      </c>
      <c r="B3579" s="27" t="n">
        <f aca="true">RAND()/2</f>
        <v>0.413805119176366</v>
      </c>
      <c r="C3579" s="27" t="n">
        <f aca="true">RAND()</f>
        <v>0.657738317481893</v>
      </c>
      <c r="D3579" s="27" t="n">
        <f aca="false">A3579*SQRT(C3579)+(1-A3579)*(1-SQRT(1-4*C3579*B3579+4*C3579*B3579^2))/2/B3579</f>
        <v>0.811010676552345</v>
      </c>
      <c r="F3579" s="28" t="n">
        <f aca="false">ROUNDDOWN(C3579*$M$1,0)</f>
        <v>19</v>
      </c>
      <c r="G3579" s="28" t="n">
        <f aca="false">ROUNDDOWN(D3579*$O$1,0)</f>
        <v>24</v>
      </c>
      <c r="I3579" s="29" t="n">
        <f aca="true">BETAINV(RAND(),F3579+1,$M$1-F3579,0,1)</f>
        <v>0.597309788935301</v>
      </c>
      <c r="J3579" s="29" t="n">
        <f aca="true">BETAINV(RAND(),G3579+1,$O$1-G3579,0,1)</f>
        <v>0.80706023673807</v>
      </c>
    </row>
    <row r="3580" customFormat="false" ht="12.75" hidden="false" customHeight="false" outlineLevel="0" collapsed="false">
      <c r="A3580" s="26" t="n">
        <f aca="true">ROUNDDOWN(RAND()+B3580,0)</f>
        <v>0</v>
      </c>
      <c r="B3580" s="27" t="n">
        <f aca="true">RAND()/2</f>
        <v>0.101657439909117</v>
      </c>
      <c r="C3580" s="27" t="n">
        <f aca="true">RAND()</f>
        <v>0.828806709215395</v>
      </c>
      <c r="D3580" s="27" t="n">
        <f aca="false">A3580*SQRT(C3580)+(1-A3580)*(1-SQRT(1-4*C3580*B3580+4*C3580*B3580^2))/2/B3580</f>
        <v>0.811496459456575</v>
      </c>
      <c r="F3580" s="28" t="n">
        <f aca="false">ROUNDDOWN(C3580*$M$1,0)</f>
        <v>24</v>
      </c>
      <c r="G3580" s="28" t="n">
        <f aca="false">ROUNDDOWN(D3580*$O$1,0)</f>
        <v>24</v>
      </c>
      <c r="I3580" s="29" t="n">
        <f aca="true">BETAINV(RAND(),F3580+1,$M$1-F3580,0,1)</f>
        <v>0.843114324751013</v>
      </c>
      <c r="J3580" s="29" t="n">
        <f aca="true">BETAINV(RAND(),G3580+1,$O$1-G3580,0,1)</f>
        <v>0.771090313948371</v>
      </c>
    </row>
    <row r="3581" customFormat="false" ht="12.75" hidden="false" customHeight="false" outlineLevel="0" collapsed="false">
      <c r="A3581" s="26" t="n">
        <f aca="true">ROUNDDOWN(RAND()+B3581,0)</f>
        <v>0</v>
      </c>
      <c r="B3581" s="27" t="n">
        <f aca="true">RAND()/2</f>
        <v>0.0439171703395389</v>
      </c>
      <c r="C3581" s="27" t="n">
        <f aca="true">RAND()</f>
        <v>0.867140446549805</v>
      </c>
      <c r="D3581" s="27" t="n">
        <f aca="false">A3581*SQRT(C3581)+(1-A3581)*(1-SQRT(1-4*C3581*B3581+4*C3581*B3581^2))/2/B3581</f>
        <v>0.861665132827046</v>
      </c>
      <c r="F3581" s="28" t="n">
        <f aca="false">ROUNDDOWN(C3581*$M$1,0)</f>
        <v>26</v>
      </c>
      <c r="G3581" s="28" t="n">
        <f aca="false">ROUNDDOWN(D3581*$O$1,0)</f>
        <v>25</v>
      </c>
      <c r="I3581" s="29" t="n">
        <f aca="true">BETAINV(RAND(),F3581+1,$M$1-F3581,0,1)</f>
        <v>0.89655715461233</v>
      </c>
      <c r="J3581" s="29" t="n">
        <f aca="true">BETAINV(RAND(),G3581+1,$O$1-G3581,0,1)</f>
        <v>0.784374484624371</v>
      </c>
    </row>
    <row r="3582" customFormat="false" ht="12.75" hidden="false" customHeight="false" outlineLevel="0" collapsed="false">
      <c r="A3582" s="26" t="n">
        <f aca="true">ROUNDDOWN(RAND()+B3582,0)</f>
        <v>0</v>
      </c>
      <c r="B3582" s="27" t="n">
        <f aca="true">RAND()/2</f>
        <v>0.478375093084879</v>
      </c>
      <c r="C3582" s="27" t="n">
        <f aca="true">RAND()</f>
        <v>0.419196514150497</v>
      </c>
      <c r="D3582" s="27" t="n">
        <f aca="false">A3582*SQRT(C3582)+(1-A3582)*(1-SQRT(1-4*C3582*B3582+4*C3582*B3582^2))/2/B3582</f>
        <v>0.248111875549756</v>
      </c>
      <c r="F3582" s="28" t="n">
        <f aca="false">ROUNDDOWN(C3582*$M$1,0)</f>
        <v>12</v>
      </c>
      <c r="G3582" s="28" t="n">
        <f aca="false">ROUNDDOWN(D3582*$O$1,0)</f>
        <v>7</v>
      </c>
      <c r="I3582" s="29" t="n">
        <f aca="true">BETAINV(RAND(),F3582+1,$M$1-F3582,0,1)</f>
        <v>0.427849617794789</v>
      </c>
      <c r="J3582" s="29" t="n">
        <f aca="true">BETAINV(RAND(),G3582+1,$O$1-G3582,0,1)</f>
        <v>0.334424620412011</v>
      </c>
    </row>
    <row r="3583" customFormat="false" ht="12.75" hidden="false" customHeight="false" outlineLevel="0" collapsed="false">
      <c r="A3583" s="26" t="n">
        <f aca="true">ROUNDDOWN(RAND()+B3583,0)</f>
        <v>0</v>
      </c>
      <c r="B3583" s="27" t="n">
        <f aca="true">RAND()/2</f>
        <v>0.277819401043524</v>
      </c>
      <c r="C3583" s="27" t="n">
        <f aca="true">RAND()</f>
        <v>0.842865639366776</v>
      </c>
      <c r="D3583" s="27" t="n">
        <f aca="false">A3583*SQRT(C3583)+(1-A3583)*(1-SQRT(1-4*C3583*B3583+4*C3583*B3583^2))/2/B3583</f>
        <v>0.775995407942887</v>
      </c>
      <c r="F3583" s="28" t="n">
        <f aca="false">ROUNDDOWN(C3583*$M$1,0)</f>
        <v>25</v>
      </c>
      <c r="G3583" s="28" t="n">
        <f aca="false">ROUNDDOWN(D3583*$O$1,0)</f>
        <v>23</v>
      </c>
      <c r="I3583" s="29" t="n">
        <f aca="true">BETAINV(RAND(),F3583+1,$M$1-F3583,0,1)</f>
        <v>0.848607450916538</v>
      </c>
      <c r="J3583" s="29" t="n">
        <f aca="true">BETAINV(RAND(),G3583+1,$O$1-G3583,0,1)</f>
        <v>0.839551075379061</v>
      </c>
    </row>
    <row r="3584" customFormat="false" ht="12.75" hidden="false" customHeight="false" outlineLevel="0" collapsed="false">
      <c r="A3584" s="26" t="n">
        <f aca="true">ROUNDDOWN(RAND()+B3584,0)</f>
        <v>0</v>
      </c>
      <c r="B3584" s="27" t="n">
        <f aca="true">RAND()/2</f>
        <v>0.161301472266993</v>
      </c>
      <c r="C3584" s="27" t="n">
        <f aca="true">RAND()</f>
        <v>0.869221779056987</v>
      </c>
      <c r="D3584" s="27" t="n">
        <f aca="false">A3584*SQRT(C3584)+(1-A3584)*(1-SQRT(1-4*C3584*B3584+4*C3584*B3584^2))/2/B3584</f>
        <v>0.843884398440342</v>
      </c>
      <c r="F3584" s="28" t="n">
        <f aca="false">ROUNDDOWN(C3584*$M$1,0)</f>
        <v>26</v>
      </c>
      <c r="G3584" s="28" t="n">
        <f aca="false">ROUNDDOWN(D3584*$O$1,0)</f>
        <v>25</v>
      </c>
      <c r="I3584" s="29" t="n">
        <f aca="true">BETAINV(RAND(),F3584+1,$M$1-F3584,0,1)</f>
        <v>0.915459857318973</v>
      </c>
      <c r="J3584" s="29" t="n">
        <f aca="true">BETAINV(RAND(),G3584+1,$O$1-G3584,0,1)</f>
        <v>0.852815702098576</v>
      </c>
    </row>
    <row r="3585" customFormat="false" ht="12.75" hidden="false" customHeight="false" outlineLevel="0" collapsed="false">
      <c r="A3585" s="26" t="n">
        <f aca="true">ROUNDDOWN(RAND()+B3585,0)</f>
        <v>0</v>
      </c>
      <c r="B3585" s="27" t="n">
        <f aca="true">RAND()/2</f>
        <v>0.282787959677024</v>
      </c>
      <c r="C3585" s="27" t="n">
        <f aca="true">RAND()</f>
        <v>0.217970884489002</v>
      </c>
      <c r="D3585" s="27" t="n">
        <f aca="false">A3585*SQRT(C3585)+(1-A3585)*(1-SQRT(1-4*C3585*B3585+4*C3585*B3585^2))/2/B3585</f>
        <v>0.163930789534719</v>
      </c>
      <c r="F3585" s="28" t="n">
        <f aca="false">ROUNDDOWN(C3585*$M$1,0)</f>
        <v>6</v>
      </c>
      <c r="G3585" s="28" t="n">
        <f aca="false">ROUNDDOWN(D3585*$O$1,0)</f>
        <v>4</v>
      </c>
      <c r="I3585" s="29" t="n">
        <f aca="true">BETAINV(RAND(),F3585+1,$M$1-F3585,0,1)</f>
        <v>0.22899412518187</v>
      </c>
      <c r="J3585" s="29" t="n">
        <f aca="true">BETAINV(RAND(),G3585+1,$O$1-G3585,0,1)</f>
        <v>0.106236588736843</v>
      </c>
    </row>
    <row r="3586" customFormat="false" ht="12.75" hidden="false" customHeight="false" outlineLevel="0" collapsed="false">
      <c r="A3586" s="26" t="n">
        <f aca="true">ROUNDDOWN(RAND()+B3586,0)</f>
        <v>0</v>
      </c>
      <c r="B3586" s="27" t="n">
        <f aca="true">RAND()/2</f>
        <v>0.312421556808114</v>
      </c>
      <c r="C3586" s="27" t="n">
        <f aca="true">RAND()</f>
        <v>0.117806619877762</v>
      </c>
      <c r="D3586" s="27" t="n">
        <f aca="false">A3586*SQRT(C3586)+(1-A3586)*(1-SQRT(1-4*C3586*B3586+4*C3586*B3586^2))/2/B3586</f>
        <v>0.0831619728257362</v>
      </c>
      <c r="F3586" s="28" t="n">
        <f aca="false">ROUNDDOWN(C3586*$M$1,0)</f>
        <v>3</v>
      </c>
      <c r="G3586" s="28" t="n">
        <f aca="false">ROUNDDOWN(D3586*$O$1,0)</f>
        <v>2</v>
      </c>
      <c r="I3586" s="29" t="n">
        <f aca="true">BETAINV(RAND(),F3586+1,$M$1-F3586,0,1)</f>
        <v>0.131220438131787</v>
      </c>
      <c r="J3586" s="29" t="n">
        <f aca="true">BETAINV(RAND(),G3586+1,$O$1-G3586,0,1)</f>
        <v>0.0621426105469995</v>
      </c>
    </row>
    <row r="3587" customFormat="false" ht="12.75" hidden="false" customHeight="false" outlineLevel="0" collapsed="false">
      <c r="A3587" s="26" t="n">
        <f aca="true">ROUNDDOWN(RAND()+B3587,0)</f>
        <v>1</v>
      </c>
      <c r="B3587" s="27" t="n">
        <f aca="true">RAND()/2</f>
        <v>0.441550846025118</v>
      </c>
      <c r="C3587" s="27" t="n">
        <f aca="true">RAND()</f>
        <v>0.0749594528505825</v>
      </c>
      <c r="D3587" s="27" t="n">
        <f aca="false">A3587*SQRT(C3587)+(1-A3587)*(1-SQRT(1-4*C3587*B3587+4*C3587*B3587^2))/2/B3587</f>
        <v>0.27378724011645</v>
      </c>
      <c r="F3587" s="28" t="n">
        <f aca="false">ROUNDDOWN(C3587*$M$1,0)</f>
        <v>2</v>
      </c>
      <c r="G3587" s="28" t="n">
        <f aca="false">ROUNDDOWN(D3587*$O$1,0)</f>
        <v>8</v>
      </c>
      <c r="I3587" s="29" t="n">
        <f aca="true">BETAINV(RAND(),F3587+1,$M$1-F3587,0,1)</f>
        <v>0.0697870118309103</v>
      </c>
      <c r="J3587" s="29" t="n">
        <f aca="true">BETAINV(RAND(),G3587+1,$O$1-G3587,0,1)</f>
        <v>0.255365833497373</v>
      </c>
    </row>
    <row r="3588" customFormat="false" ht="12.75" hidden="false" customHeight="false" outlineLevel="0" collapsed="false">
      <c r="A3588" s="26" t="n">
        <f aca="true">ROUNDDOWN(RAND()+B3588,0)</f>
        <v>0</v>
      </c>
      <c r="B3588" s="27" t="n">
        <f aca="true">RAND()/2</f>
        <v>0.373343324178866</v>
      </c>
      <c r="C3588" s="27" t="n">
        <f aca="true">RAND()</f>
        <v>0.820058206795629</v>
      </c>
      <c r="D3588" s="27" t="n">
        <f aca="false">A3588*SQRT(C3588)+(1-A3588)*(1-SQRT(1-4*C3588*B3588+4*C3588*B3588^2))/2/B3588</f>
        <v>0.693399479972237</v>
      </c>
      <c r="F3588" s="28" t="n">
        <f aca="false">ROUNDDOWN(C3588*$M$1,0)</f>
        <v>24</v>
      </c>
      <c r="G3588" s="28" t="n">
        <f aca="false">ROUNDDOWN(D3588*$O$1,0)</f>
        <v>20</v>
      </c>
      <c r="I3588" s="29" t="n">
        <f aca="true">BETAINV(RAND(),F3588+1,$M$1-F3588,0,1)</f>
        <v>0.742344169965718</v>
      </c>
      <c r="J3588" s="29" t="n">
        <f aca="true">BETAINV(RAND(),G3588+1,$O$1-G3588,0,1)</f>
        <v>0.640600226347951</v>
      </c>
    </row>
    <row r="3589" customFormat="false" ht="12.75" hidden="false" customHeight="false" outlineLevel="0" collapsed="false">
      <c r="A3589" s="26" t="n">
        <f aca="true">ROUNDDOWN(RAND()+B3589,0)</f>
        <v>1</v>
      </c>
      <c r="B3589" s="27" t="n">
        <f aca="true">RAND()/2</f>
        <v>0.334468458968308</v>
      </c>
      <c r="C3589" s="27" t="n">
        <f aca="true">RAND()</f>
        <v>0.217390557430713</v>
      </c>
      <c r="D3589" s="27" t="n">
        <f aca="false">A3589*SQRT(C3589)+(1-A3589)*(1-SQRT(1-4*C3589*B3589+4*C3589*B3589^2))/2/B3589</f>
        <v>0.4662516031401</v>
      </c>
      <c r="F3589" s="28" t="n">
        <f aca="false">ROUNDDOWN(C3589*$M$1,0)</f>
        <v>6</v>
      </c>
      <c r="G3589" s="28" t="n">
        <f aca="false">ROUNDDOWN(D3589*$O$1,0)</f>
        <v>13</v>
      </c>
      <c r="I3589" s="29" t="n">
        <f aca="true">BETAINV(RAND(),F3589+1,$M$1-F3589,0,1)</f>
        <v>0.11715265293412</v>
      </c>
      <c r="J3589" s="29" t="n">
        <f aca="true">BETAINV(RAND(),G3589+1,$O$1-G3589,0,1)</f>
        <v>0.459836853482697</v>
      </c>
    </row>
    <row r="3590" customFormat="false" ht="12.75" hidden="false" customHeight="false" outlineLevel="0" collapsed="false">
      <c r="A3590" s="26" t="n">
        <f aca="true">ROUNDDOWN(RAND()+B3590,0)</f>
        <v>0</v>
      </c>
      <c r="B3590" s="27" t="n">
        <f aca="true">RAND()/2</f>
        <v>0.0925246021789306</v>
      </c>
      <c r="C3590" s="27" t="n">
        <f aca="true">RAND()</f>
        <v>0.719492916306298</v>
      </c>
      <c r="D3590" s="27" t="n">
        <f aca="false">A3590*SQRT(C3590)+(1-A3590)*(1-SQRT(1-4*C3590*B3590+4*C3590*B3590^2))/2/B3590</f>
        <v>0.698000547444868</v>
      </c>
      <c r="F3590" s="28" t="n">
        <f aca="false">ROUNDDOWN(C3590*$M$1,0)</f>
        <v>21</v>
      </c>
      <c r="G3590" s="28" t="n">
        <f aca="false">ROUNDDOWN(D3590*$O$1,0)</f>
        <v>20</v>
      </c>
      <c r="I3590" s="29" t="n">
        <f aca="true">BETAINV(RAND(),F3590+1,$M$1-F3590,0,1)</f>
        <v>0.684719875559772</v>
      </c>
      <c r="J3590" s="29" t="n">
        <f aca="true">BETAINV(RAND(),G3590+1,$O$1-G3590,0,1)</f>
        <v>0.737187484832355</v>
      </c>
    </row>
    <row r="3591" customFormat="false" ht="12.75" hidden="false" customHeight="false" outlineLevel="0" collapsed="false">
      <c r="A3591" s="26" t="n">
        <f aca="true">ROUNDDOWN(RAND()+B3591,0)</f>
        <v>0</v>
      </c>
      <c r="B3591" s="27" t="n">
        <f aca="true">RAND()/2</f>
        <v>0.387050823456825</v>
      </c>
      <c r="C3591" s="27" t="n">
        <f aca="true">RAND()</f>
        <v>0.380945041424077</v>
      </c>
      <c r="D3591" s="27" t="n">
        <f aca="false">A3591*SQRT(C3591)+(1-A3591)*(1-SQRT(1-4*C3591*B3591+4*C3591*B3591^2))/2/B3591</f>
        <v>0.259580152042281</v>
      </c>
      <c r="F3591" s="28" t="n">
        <f aca="false">ROUNDDOWN(C3591*$M$1,0)</f>
        <v>11</v>
      </c>
      <c r="G3591" s="28" t="n">
        <f aca="false">ROUNDDOWN(D3591*$O$1,0)</f>
        <v>7</v>
      </c>
      <c r="I3591" s="29" t="n">
        <f aca="true">BETAINV(RAND(),F3591+1,$M$1-F3591,0,1)</f>
        <v>0.411116142270586</v>
      </c>
      <c r="J3591" s="29" t="n">
        <f aca="true">BETAINV(RAND(),G3591+1,$O$1-G3591,0,1)</f>
        <v>0.320531176726434</v>
      </c>
    </row>
    <row r="3592" customFormat="false" ht="12.75" hidden="false" customHeight="false" outlineLevel="0" collapsed="false">
      <c r="A3592" s="26" t="n">
        <f aca="true">ROUNDDOWN(RAND()+B3592,0)</f>
        <v>0</v>
      </c>
      <c r="B3592" s="27" t="n">
        <f aca="true">RAND()/2</f>
        <v>0.10577931661809</v>
      </c>
      <c r="C3592" s="27" t="n">
        <f aca="true">RAND()</f>
        <v>0.1331765458841</v>
      </c>
      <c r="D3592" s="27" t="n">
        <f aca="false">A3592*SQRT(C3592)+(1-A3592)*(1-SQRT(1-4*C3592*B3592+4*C3592*B3592^2))/2/B3592</f>
        <v>0.120628440036192</v>
      </c>
      <c r="F3592" s="28" t="n">
        <f aca="false">ROUNDDOWN(C3592*$M$1,0)</f>
        <v>3</v>
      </c>
      <c r="G3592" s="28" t="n">
        <f aca="false">ROUNDDOWN(D3592*$O$1,0)</f>
        <v>3</v>
      </c>
      <c r="I3592" s="29" t="n">
        <f aca="true">BETAINV(RAND(),F3592+1,$M$1-F3592,0,1)</f>
        <v>0.242651225228097</v>
      </c>
      <c r="J3592" s="29" t="n">
        <f aca="true">BETAINV(RAND(),G3592+1,$O$1-G3592,0,1)</f>
        <v>0.0716807724457061</v>
      </c>
    </row>
    <row r="3593" customFormat="false" ht="12.75" hidden="false" customHeight="false" outlineLevel="0" collapsed="false">
      <c r="A3593" s="26" t="n">
        <f aca="true">ROUNDDOWN(RAND()+B3593,0)</f>
        <v>1</v>
      </c>
      <c r="B3593" s="27" t="n">
        <f aca="true">RAND()/2</f>
        <v>0.288104015264677</v>
      </c>
      <c r="C3593" s="27" t="n">
        <f aca="true">RAND()</f>
        <v>0.161387546595089</v>
      </c>
      <c r="D3593" s="27" t="n">
        <f aca="false">A3593*SQRT(C3593)+(1-A3593)*(1-SQRT(1-4*C3593*B3593+4*C3593*B3593^2))/2/B3593</f>
        <v>0.401730689137747</v>
      </c>
      <c r="F3593" s="28" t="n">
        <f aca="false">ROUNDDOWN(C3593*$M$1,0)</f>
        <v>4</v>
      </c>
      <c r="G3593" s="28" t="n">
        <f aca="false">ROUNDDOWN(D3593*$O$1,0)</f>
        <v>12</v>
      </c>
      <c r="I3593" s="29" t="n">
        <f aca="true">BETAINV(RAND(),F3593+1,$M$1-F3593,0,1)</f>
        <v>0.230010048257033</v>
      </c>
      <c r="J3593" s="29" t="n">
        <f aca="true">BETAINV(RAND(),G3593+1,$O$1-G3593,0,1)</f>
        <v>0.349358383570934</v>
      </c>
    </row>
    <row r="3594" customFormat="false" ht="12.75" hidden="false" customHeight="false" outlineLevel="0" collapsed="false">
      <c r="A3594" s="26" t="n">
        <f aca="true">ROUNDDOWN(RAND()+B3594,0)</f>
        <v>0</v>
      </c>
      <c r="B3594" s="27" t="n">
        <f aca="true">RAND()/2</f>
        <v>0.348698363552381</v>
      </c>
      <c r="C3594" s="27" t="n">
        <f aca="true">RAND()</f>
        <v>0.771113153828621</v>
      </c>
      <c r="D3594" s="27" t="n">
        <f aca="false">A3594*SQRT(C3594)+(1-A3594)*(1-SQRT(1-4*C3594*B3594+4*C3594*B3594^2))/2/B3594</f>
        <v>0.649181534151363</v>
      </c>
      <c r="F3594" s="28" t="n">
        <f aca="false">ROUNDDOWN(C3594*$M$1,0)</f>
        <v>23</v>
      </c>
      <c r="G3594" s="28" t="n">
        <f aca="false">ROUNDDOWN(D3594*$O$1,0)</f>
        <v>19</v>
      </c>
      <c r="I3594" s="29" t="n">
        <f aca="true">BETAINV(RAND(),F3594+1,$M$1-F3594,0,1)</f>
        <v>0.778394561734003</v>
      </c>
      <c r="J3594" s="29" t="n">
        <f aca="true">BETAINV(RAND(),G3594+1,$O$1-G3594,0,1)</f>
        <v>0.695048463818191</v>
      </c>
    </row>
    <row r="3595" customFormat="false" ht="12.75" hidden="false" customHeight="false" outlineLevel="0" collapsed="false">
      <c r="A3595" s="26" t="n">
        <f aca="true">ROUNDDOWN(RAND()+B3595,0)</f>
        <v>1</v>
      </c>
      <c r="B3595" s="27" t="n">
        <f aca="true">RAND()/2</f>
        <v>0.408057769706631</v>
      </c>
      <c r="C3595" s="27" t="n">
        <f aca="true">RAND()</f>
        <v>0.335056532116039</v>
      </c>
      <c r="D3595" s="27" t="n">
        <f aca="false">A3595*SQRT(C3595)+(1-A3595)*(1-SQRT(1-4*C3595*B3595+4*C3595*B3595^2))/2/B3595</f>
        <v>0.578840679389449</v>
      </c>
      <c r="F3595" s="28" t="n">
        <f aca="false">ROUNDDOWN(C3595*$M$1,0)</f>
        <v>10</v>
      </c>
      <c r="G3595" s="28" t="n">
        <f aca="false">ROUNDDOWN(D3595*$O$1,0)</f>
        <v>17</v>
      </c>
      <c r="I3595" s="29" t="n">
        <f aca="true">BETAINV(RAND(),F3595+1,$M$1-F3595,0,1)</f>
        <v>0.36629494663642</v>
      </c>
      <c r="J3595" s="29" t="n">
        <f aca="true">BETAINV(RAND(),G3595+1,$O$1-G3595,0,1)</f>
        <v>0.71705143153601</v>
      </c>
    </row>
    <row r="3596" customFormat="false" ht="12.75" hidden="false" customHeight="false" outlineLevel="0" collapsed="false">
      <c r="A3596" s="26" t="n">
        <f aca="true">ROUNDDOWN(RAND()+B3596,0)</f>
        <v>0</v>
      </c>
      <c r="B3596" s="27" t="n">
        <f aca="true">RAND()/2</f>
        <v>0.00436047619239461</v>
      </c>
      <c r="C3596" s="27" t="n">
        <f aca="true">RAND()</f>
        <v>0.452417113265646</v>
      </c>
      <c r="D3596" s="27" t="n">
        <f aca="false">A3596*SQRT(C3596)+(1-A3596)*(1-SQRT(1-4*C3596*B3596+4*C3596*B3596^2))/2/B3596</f>
        <v>0.451332593052783</v>
      </c>
      <c r="F3596" s="28" t="n">
        <f aca="false">ROUNDDOWN(C3596*$M$1,0)</f>
        <v>13</v>
      </c>
      <c r="G3596" s="28" t="n">
        <f aca="false">ROUNDDOWN(D3596*$O$1,0)</f>
        <v>13</v>
      </c>
      <c r="I3596" s="29" t="n">
        <f aca="true">BETAINV(RAND(),F3596+1,$M$1-F3596,0,1)</f>
        <v>0.289314165247159</v>
      </c>
      <c r="J3596" s="29" t="n">
        <f aca="true">BETAINV(RAND(),G3596+1,$O$1-G3596,0,1)</f>
        <v>0.377861220508542</v>
      </c>
    </row>
    <row r="3597" customFormat="false" ht="12.75" hidden="false" customHeight="false" outlineLevel="0" collapsed="false">
      <c r="A3597" s="26" t="n">
        <f aca="true">ROUNDDOWN(RAND()+B3597,0)</f>
        <v>0</v>
      </c>
      <c r="B3597" s="27" t="n">
        <f aca="true">RAND()/2</f>
        <v>0.243172022530899</v>
      </c>
      <c r="C3597" s="27" t="n">
        <f aca="true">RAND()</f>
        <v>0.736874389945473</v>
      </c>
      <c r="D3597" s="27" t="n">
        <f aca="false">A3597*SQRT(C3597)+(1-A3597)*(1-SQRT(1-4*C3597*B3597+4*C3597*B3597^2))/2/B3597</f>
        <v>0.665330970604938</v>
      </c>
      <c r="F3597" s="28" t="n">
        <f aca="false">ROUNDDOWN(C3597*$M$1,0)</f>
        <v>22</v>
      </c>
      <c r="G3597" s="28" t="n">
        <f aca="false">ROUNDDOWN(D3597*$O$1,0)</f>
        <v>19</v>
      </c>
      <c r="I3597" s="29" t="n">
        <f aca="true">BETAINV(RAND(),F3597+1,$M$1-F3597,0,1)</f>
        <v>0.685242247323001</v>
      </c>
      <c r="J3597" s="29" t="n">
        <f aca="true">BETAINV(RAND(),G3597+1,$O$1-G3597,0,1)</f>
        <v>0.522412711466604</v>
      </c>
    </row>
    <row r="3598" customFormat="false" ht="12.75" hidden="false" customHeight="false" outlineLevel="0" collapsed="false">
      <c r="A3598" s="26" t="n">
        <f aca="true">ROUNDDOWN(RAND()+B3598,0)</f>
        <v>1</v>
      </c>
      <c r="B3598" s="27" t="n">
        <f aca="true">RAND()/2</f>
        <v>0.194219547862651</v>
      </c>
      <c r="C3598" s="27" t="n">
        <f aca="true">RAND()</f>
        <v>0.0520788496674051</v>
      </c>
      <c r="D3598" s="27" t="n">
        <f aca="false">A3598*SQRT(C3598)+(1-A3598)*(1-SQRT(1-4*C3598*B3598+4*C3598*B3598^2))/2/B3598</f>
        <v>0.228207908862522</v>
      </c>
      <c r="F3598" s="28" t="n">
        <f aca="false">ROUNDDOWN(C3598*$M$1,0)</f>
        <v>1</v>
      </c>
      <c r="G3598" s="28" t="n">
        <f aca="false">ROUNDDOWN(D3598*$O$1,0)</f>
        <v>6</v>
      </c>
      <c r="I3598" s="29" t="n">
        <f aca="true">BETAINV(RAND(),F3598+1,$M$1-F3598,0,1)</f>
        <v>0.0229624338146515</v>
      </c>
      <c r="J3598" s="29" t="n">
        <f aca="true">BETAINV(RAND(),G3598+1,$O$1-G3598,0,1)</f>
        <v>0.202484227296296</v>
      </c>
    </row>
    <row r="3599" customFormat="false" ht="12.75" hidden="false" customHeight="false" outlineLevel="0" collapsed="false">
      <c r="A3599" s="26" t="n">
        <f aca="true">ROUNDDOWN(RAND()+B3599,0)</f>
        <v>0</v>
      </c>
      <c r="B3599" s="27" t="n">
        <f aca="true">RAND()/2</f>
        <v>0.0934557003539619</v>
      </c>
      <c r="C3599" s="27" t="n">
        <f aca="true">RAND()</f>
        <v>0.0584253745744098</v>
      </c>
      <c r="D3599" s="27" t="n">
        <f aca="false">A3599*SQRT(C3599)+(1-A3599)*(1-SQRT(1-4*C3599*B3599+4*C3599*B3599^2))/2/B3599</f>
        <v>0.0532299906380467</v>
      </c>
      <c r="F3599" s="28" t="n">
        <f aca="false">ROUNDDOWN(C3599*$M$1,0)</f>
        <v>1</v>
      </c>
      <c r="G3599" s="28" t="n">
        <f aca="false">ROUNDDOWN(D3599*$O$1,0)</f>
        <v>1</v>
      </c>
      <c r="I3599" s="29" t="n">
        <f aca="true">BETAINV(RAND(),F3599+1,$M$1-F3599,0,1)</f>
        <v>0.0373838654450934</v>
      </c>
      <c r="J3599" s="29" t="n">
        <f aca="true">BETAINV(RAND(),G3599+1,$O$1-G3599,0,1)</f>
        <v>0.0783399002559383</v>
      </c>
    </row>
    <row r="3600" customFormat="false" ht="12.75" hidden="false" customHeight="false" outlineLevel="0" collapsed="false">
      <c r="A3600" s="26" t="n">
        <f aca="true">ROUNDDOWN(RAND()+B3600,0)</f>
        <v>1</v>
      </c>
      <c r="B3600" s="27" t="n">
        <f aca="true">RAND()/2</f>
        <v>0.265408765911319</v>
      </c>
      <c r="C3600" s="27" t="n">
        <f aca="true">RAND()</f>
        <v>0.353693650424072</v>
      </c>
      <c r="D3600" s="27" t="n">
        <f aca="false">A3600*SQRT(C3600)+(1-A3600)*(1-SQRT(1-4*C3600*B3600+4*C3600*B3600^2))/2/B3600</f>
        <v>0.594721489795074</v>
      </c>
      <c r="F3600" s="28" t="n">
        <f aca="false">ROUNDDOWN(C3600*$M$1,0)</f>
        <v>10</v>
      </c>
      <c r="G3600" s="28" t="n">
        <f aca="false">ROUNDDOWN(D3600*$O$1,0)</f>
        <v>17</v>
      </c>
      <c r="I3600" s="29" t="n">
        <f aca="true">BETAINV(RAND(),F3600+1,$M$1-F3600,0,1)</f>
        <v>0.492711856674028</v>
      </c>
      <c r="J3600" s="29" t="n">
        <f aca="true">BETAINV(RAND(),G3600+1,$O$1-G3600,0,1)</f>
        <v>0.581409031339851</v>
      </c>
    </row>
    <row r="3601" customFormat="false" ht="12.75" hidden="false" customHeight="false" outlineLevel="0" collapsed="false">
      <c r="A3601" s="26" t="n">
        <f aca="true">ROUNDDOWN(RAND()+B3601,0)</f>
        <v>0</v>
      </c>
      <c r="B3601" s="27" t="n">
        <f aca="true">RAND()/2</f>
        <v>0.195991417744404</v>
      </c>
      <c r="C3601" s="27" t="n">
        <f aca="true">RAND()</f>
        <v>0.0597534150794978</v>
      </c>
      <c r="D3601" s="27" t="n">
        <f aca="false">A3601*SQRT(C3601)+(1-A3601)*(1-SQRT(1-4*C3601*B3601+4*C3601*B3601^2))/2/B3601</f>
        <v>0.0485033429102024</v>
      </c>
      <c r="F3601" s="28" t="n">
        <f aca="false">ROUNDDOWN(C3601*$M$1,0)</f>
        <v>1</v>
      </c>
      <c r="G3601" s="28" t="n">
        <f aca="false">ROUNDDOWN(D3601*$O$1,0)</f>
        <v>1</v>
      </c>
      <c r="I3601" s="29" t="n">
        <f aca="true">BETAINV(RAND(),F3601+1,$M$1-F3601,0,1)</f>
        <v>0.0290271928956154</v>
      </c>
      <c r="J3601" s="29" t="n">
        <f aca="true">BETAINV(RAND(),G3601+1,$O$1-G3601,0,1)</f>
        <v>0.0335527234953425</v>
      </c>
    </row>
    <row r="3602" customFormat="false" ht="12.75" hidden="false" customHeight="false" outlineLevel="0" collapsed="false">
      <c r="A3602" s="26" t="n">
        <f aca="true">ROUNDDOWN(RAND()+B3602,0)</f>
        <v>1</v>
      </c>
      <c r="B3602" s="27" t="n">
        <f aca="true">RAND()/2</f>
        <v>0.252828991349765</v>
      </c>
      <c r="C3602" s="27" t="n">
        <f aca="true">RAND()</f>
        <v>0.327619838063724</v>
      </c>
      <c r="D3602" s="27" t="n">
        <f aca="false">A3602*SQRT(C3602)+(1-A3602)*(1-SQRT(1-4*C3602*B3602+4*C3602*B3602^2))/2/B3602</f>
        <v>0.572380850538978</v>
      </c>
      <c r="F3602" s="28" t="n">
        <f aca="false">ROUNDDOWN(C3602*$M$1,0)</f>
        <v>9</v>
      </c>
      <c r="G3602" s="28" t="n">
        <f aca="false">ROUNDDOWN(D3602*$O$1,0)</f>
        <v>17</v>
      </c>
      <c r="I3602" s="29" t="n">
        <f aca="true">BETAINV(RAND(),F3602+1,$M$1-F3602,0,1)</f>
        <v>0.307656967165175</v>
      </c>
      <c r="J3602" s="29" t="n">
        <f aca="true">BETAINV(RAND(),G3602+1,$O$1-G3602,0,1)</f>
        <v>0.517476087900652</v>
      </c>
    </row>
    <row r="3603" customFormat="false" ht="12.75" hidden="false" customHeight="false" outlineLevel="0" collapsed="false">
      <c r="A3603" s="26" t="n">
        <f aca="true">ROUNDDOWN(RAND()+B3603,0)</f>
        <v>0</v>
      </c>
      <c r="B3603" s="27" t="n">
        <f aca="true">RAND()/2</f>
        <v>0.3186969780056</v>
      </c>
      <c r="C3603" s="27" t="n">
        <f aca="true">RAND()</f>
        <v>0.165534232324819</v>
      </c>
      <c r="D3603" s="27" t="n">
        <f aca="false">A3603*SQRT(C3603)+(1-A3603)*(1-SQRT(1-4*C3603*B3603+4*C3603*B3603^2))/2/B3603</f>
        <v>0.117153035779689</v>
      </c>
      <c r="F3603" s="28" t="n">
        <f aca="false">ROUNDDOWN(C3603*$M$1,0)</f>
        <v>4</v>
      </c>
      <c r="G3603" s="28" t="n">
        <f aca="false">ROUNDDOWN(D3603*$O$1,0)</f>
        <v>3</v>
      </c>
      <c r="I3603" s="29" t="n">
        <f aca="true">BETAINV(RAND(),F3603+1,$M$1-F3603,0,1)</f>
        <v>0.190907557816601</v>
      </c>
      <c r="J3603" s="29" t="n">
        <f aca="true">BETAINV(RAND(),G3603+1,$O$1-G3603,0,1)</f>
        <v>0.0446344649419</v>
      </c>
    </row>
    <row r="3604" customFormat="false" ht="12.75" hidden="false" customHeight="false" outlineLevel="0" collapsed="false">
      <c r="A3604" s="26" t="n">
        <f aca="true">ROUNDDOWN(RAND()+B3604,0)</f>
        <v>1</v>
      </c>
      <c r="B3604" s="27" t="n">
        <f aca="true">RAND()/2</f>
        <v>0.34654175525489</v>
      </c>
      <c r="C3604" s="27" t="n">
        <f aca="true">RAND()</f>
        <v>0.522332042109177</v>
      </c>
      <c r="D3604" s="27" t="n">
        <f aca="false">A3604*SQRT(C3604)+(1-A3604)*(1-SQRT(1-4*C3604*B3604+4*C3604*B3604^2))/2/B3604</f>
        <v>0.722725426499703</v>
      </c>
      <c r="F3604" s="28" t="n">
        <f aca="false">ROUNDDOWN(C3604*$M$1,0)</f>
        <v>15</v>
      </c>
      <c r="G3604" s="28" t="n">
        <f aca="false">ROUNDDOWN(D3604*$O$1,0)</f>
        <v>21</v>
      </c>
      <c r="I3604" s="29" t="n">
        <f aca="true">BETAINV(RAND(),F3604+1,$M$1-F3604,0,1)</f>
        <v>0.624354565752287</v>
      </c>
      <c r="J3604" s="29" t="n">
        <f aca="true">BETAINV(RAND(),G3604+1,$O$1-G3604,0,1)</f>
        <v>0.695122856582526</v>
      </c>
    </row>
    <row r="3605" customFormat="false" ht="12.75" hidden="false" customHeight="false" outlineLevel="0" collapsed="false">
      <c r="A3605" s="26" t="n">
        <f aca="true">ROUNDDOWN(RAND()+B3605,0)</f>
        <v>0</v>
      </c>
      <c r="B3605" s="27" t="n">
        <f aca="true">RAND()/2</f>
        <v>0.00175269847133571</v>
      </c>
      <c r="C3605" s="27" t="n">
        <f aca="true">RAND()</f>
        <v>0.96396225579509</v>
      </c>
      <c r="D3605" s="27" t="n">
        <f aca="false">A3605*SQRT(C3605)+(1-A3605)*(1-SQRT(1-4*C3605*B3605+4*C3605*B3605^2))/2/B3605</f>
        <v>0.96390116232614</v>
      </c>
      <c r="F3605" s="28" t="n">
        <f aca="false">ROUNDDOWN(C3605*$M$1,0)</f>
        <v>28</v>
      </c>
      <c r="G3605" s="28" t="n">
        <f aca="false">ROUNDDOWN(D3605*$O$1,0)</f>
        <v>28</v>
      </c>
      <c r="I3605" s="29" t="n">
        <f aca="true">BETAINV(RAND(),F3605+1,$M$1-F3605,0,1)</f>
        <v>0.970389475650397</v>
      </c>
      <c r="J3605" s="29" t="n">
        <f aca="true">BETAINV(RAND(),G3605+1,$O$1-G3605,0,1)</f>
        <v>0.898175236489596</v>
      </c>
    </row>
    <row r="3606" customFormat="false" ht="12.75" hidden="false" customHeight="false" outlineLevel="0" collapsed="false">
      <c r="A3606" s="26" t="n">
        <f aca="true">ROUNDDOWN(RAND()+B3606,0)</f>
        <v>1</v>
      </c>
      <c r="B3606" s="27" t="n">
        <f aca="true">RAND()/2</f>
        <v>0.471634513861663</v>
      </c>
      <c r="C3606" s="27" t="n">
        <f aca="true">RAND()</f>
        <v>0.725686540703992</v>
      </c>
      <c r="D3606" s="27" t="n">
        <f aca="false">A3606*SQRT(C3606)+(1-A3606)*(1-SQRT(1-4*C3606*B3606+4*C3606*B3606^2))/2/B3606</f>
        <v>0.851872373483253</v>
      </c>
      <c r="F3606" s="28" t="n">
        <f aca="false">ROUNDDOWN(C3606*$M$1,0)</f>
        <v>21</v>
      </c>
      <c r="G3606" s="28" t="n">
        <f aca="false">ROUNDDOWN(D3606*$O$1,0)</f>
        <v>25</v>
      </c>
      <c r="I3606" s="29" t="n">
        <f aca="true">BETAINV(RAND(),F3606+1,$M$1-F3606,0,1)</f>
        <v>0.802528801327925</v>
      </c>
      <c r="J3606" s="29" t="n">
        <f aca="true">BETAINV(RAND(),G3606+1,$O$1-G3606,0,1)</f>
        <v>0.848902566011761</v>
      </c>
    </row>
    <row r="3607" customFormat="false" ht="12.75" hidden="false" customHeight="false" outlineLevel="0" collapsed="false">
      <c r="A3607" s="26" t="n">
        <f aca="true">ROUNDDOWN(RAND()+B3607,0)</f>
        <v>0</v>
      </c>
      <c r="B3607" s="27" t="n">
        <f aca="true">RAND()/2</f>
        <v>0.129472034832353</v>
      </c>
      <c r="C3607" s="27" t="n">
        <f aca="true">RAND()</f>
        <v>0.558703132953891</v>
      </c>
      <c r="D3607" s="27" t="n">
        <f aca="false">A3607*SQRT(C3607)+(1-A3607)*(1-SQRT(1-4*C3607*B3607+4*C3607*B3607^2))/2/B3607</f>
        <v>0.521590418477565</v>
      </c>
      <c r="F3607" s="28" t="n">
        <f aca="false">ROUNDDOWN(C3607*$M$1,0)</f>
        <v>16</v>
      </c>
      <c r="G3607" s="28" t="n">
        <f aca="false">ROUNDDOWN(D3607*$O$1,0)</f>
        <v>15</v>
      </c>
      <c r="I3607" s="29" t="n">
        <f aca="true">BETAINV(RAND(),F3607+1,$M$1-F3607,0,1)</f>
        <v>0.575188580158418</v>
      </c>
      <c r="J3607" s="29" t="n">
        <f aca="true">BETAINV(RAND(),G3607+1,$O$1-G3607,0,1)</f>
        <v>0.579960870808629</v>
      </c>
    </row>
    <row r="3608" customFormat="false" ht="12.75" hidden="false" customHeight="false" outlineLevel="0" collapsed="false">
      <c r="A3608" s="26" t="n">
        <f aca="true">ROUNDDOWN(RAND()+B3608,0)</f>
        <v>0</v>
      </c>
      <c r="B3608" s="27" t="n">
        <f aca="true">RAND()/2</f>
        <v>0.105856916165766</v>
      </c>
      <c r="C3608" s="27" t="n">
        <f aca="true">RAND()</f>
        <v>0.42350756240454</v>
      </c>
      <c r="D3608" s="27" t="n">
        <f aca="false">A3608*SQRT(C3608)+(1-A3608)*(1-SQRT(1-4*C3608*B3608+4*C3608*B3608^2))/2/B3608</f>
        <v>0.395210272337865</v>
      </c>
      <c r="F3608" s="28" t="n">
        <f aca="false">ROUNDDOWN(C3608*$M$1,0)</f>
        <v>12</v>
      </c>
      <c r="G3608" s="28" t="n">
        <f aca="false">ROUNDDOWN(D3608*$O$1,0)</f>
        <v>11</v>
      </c>
      <c r="I3608" s="29" t="n">
        <f aca="true">BETAINV(RAND(),F3608+1,$M$1-F3608,0,1)</f>
        <v>0.568562884450345</v>
      </c>
      <c r="J3608" s="29" t="n">
        <f aca="true">BETAINV(RAND(),G3608+1,$O$1-G3608,0,1)</f>
        <v>0.470458496190226</v>
      </c>
    </row>
    <row r="3609" customFormat="false" ht="12.75" hidden="false" customHeight="false" outlineLevel="0" collapsed="false">
      <c r="A3609" s="26" t="n">
        <f aca="true">ROUNDDOWN(RAND()+B3609,0)</f>
        <v>0</v>
      </c>
      <c r="B3609" s="27" t="n">
        <f aca="true">RAND()/2</f>
        <v>0.190751317034857</v>
      </c>
      <c r="C3609" s="27" t="n">
        <f aca="true">RAND()</f>
        <v>0.127977752206539</v>
      </c>
      <c r="D3609" s="27" t="n">
        <f aca="false">A3609*SQRT(C3609)+(1-A3609)*(1-SQRT(1-4*C3609*B3609+4*C3609*B3609^2))/2/B3609</f>
        <v>0.105696868321513</v>
      </c>
      <c r="F3609" s="28" t="n">
        <f aca="false">ROUNDDOWN(C3609*$M$1,0)</f>
        <v>3</v>
      </c>
      <c r="G3609" s="28" t="n">
        <f aca="false">ROUNDDOWN(D3609*$O$1,0)</f>
        <v>3</v>
      </c>
      <c r="I3609" s="29" t="n">
        <f aca="true">BETAINV(RAND(),F3609+1,$M$1-F3609,0,1)</f>
        <v>0.111013386985296</v>
      </c>
      <c r="J3609" s="29" t="n">
        <f aca="true">BETAINV(RAND(),G3609+1,$O$1-G3609,0,1)</f>
        <v>0.126722686562044</v>
      </c>
    </row>
    <row r="3610" customFormat="false" ht="12.75" hidden="false" customHeight="false" outlineLevel="0" collapsed="false">
      <c r="A3610" s="26" t="n">
        <f aca="true">ROUNDDOWN(RAND()+B3610,0)</f>
        <v>1</v>
      </c>
      <c r="B3610" s="27" t="n">
        <f aca="true">RAND()/2</f>
        <v>0.342705510426605</v>
      </c>
      <c r="C3610" s="27" t="n">
        <f aca="true">RAND()</f>
        <v>0.55990190691321</v>
      </c>
      <c r="D3610" s="27" t="n">
        <f aca="false">A3610*SQRT(C3610)+(1-A3610)*(1-SQRT(1-4*C3610*B3610+4*C3610*B3610^2))/2/B3610</f>
        <v>0.748265933283889</v>
      </c>
      <c r="F3610" s="28" t="n">
        <f aca="false">ROUNDDOWN(C3610*$M$1,0)</f>
        <v>16</v>
      </c>
      <c r="G3610" s="28" t="n">
        <f aca="false">ROUNDDOWN(D3610*$O$1,0)</f>
        <v>22</v>
      </c>
      <c r="I3610" s="29" t="n">
        <f aca="true">BETAINV(RAND(),F3610+1,$M$1-F3610,0,1)</f>
        <v>0.561530542862035</v>
      </c>
      <c r="J3610" s="29" t="n">
        <f aca="true">BETAINV(RAND(),G3610+1,$O$1-G3610,0,1)</f>
        <v>0.761736569608148</v>
      </c>
    </row>
    <row r="3611" customFormat="false" ht="12.75" hidden="false" customHeight="false" outlineLevel="0" collapsed="false">
      <c r="A3611" s="26" t="n">
        <f aca="true">ROUNDDOWN(RAND()+B3611,0)</f>
        <v>1</v>
      </c>
      <c r="B3611" s="27" t="n">
        <f aca="true">RAND()/2</f>
        <v>0.425167369324185</v>
      </c>
      <c r="C3611" s="27" t="n">
        <f aca="true">RAND()</f>
        <v>0.118228027688428</v>
      </c>
      <c r="D3611" s="27" t="n">
        <f aca="false">A3611*SQRT(C3611)+(1-A3611)*(1-SQRT(1-4*C3611*B3611+4*C3611*B3611^2))/2/B3611</f>
        <v>0.343843027686222</v>
      </c>
      <c r="F3611" s="28" t="n">
        <f aca="false">ROUNDDOWN(C3611*$M$1,0)</f>
        <v>3</v>
      </c>
      <c r="G3611" s="28" t="n">
        <f aca="false">ROUNDDOWN(D3611*$O$1,0)</f>
        <v>10</v>
      </c>
      <c r="I3611" s="29" t="n">
        <f aca="true">BETAINV(RAND(),F3611+1,$M$1-F3611,0,1)</f>
        <v>0.0454570778959574</v>
      </c>
      <c r="J3611" s="29" t="n">
        <f aca="true">BETAINV(RAND(),G3611+1,$O$1-G3611,0,1)</f>
        <v>0.425366289974395</v>
      </c>
    </row>
    <row r="3612" customFormat="false" ht="12.75" hidden="false" customHeight="false" outlineLevel="0" collapsed="false">
      <c r="A3612" s="26" t="n">
        <f aca="true">ROUNDDOWN(RAND()+B3612,0)</f>
        <v>1</v>
      </c>
      <c r="B3612" s="27" t="n">
        <f aca="true">RAND()/2</f>
        <v>0.371251769500594</v>
      </c>
      <c r="C3612" s="27" t="n">
        <f aca="true">RAND()</f>
        <v>0.478791889861701</v>
      </c>
      <c r="D3612" s="27" t="n">
        <f aca="false">A3612*SQRT(C3612)+(1-A3612)*(1-SQRT(1-4*C3612*B3612+4*C3612*B3612^2))/2/B3612</f>
        <v>0.691947895337287</v>
      </c>
      <c r="F3612" s="28" t="n">
        <f aca="false">ROUNDDOWN(C3612*$M$1,0)</f>
        <v>14</v>
      </c>
      <c r="G3612" s="28" t="n">
        <f aca="false">ROUNDDOWN(D3612*$O$1,0)</f>
        <v>20</v>
      </c>
      <c r="I3612" s="29" t="n">
        <f aca="true">BETAINV(RAND(),F3612+1,$M$1-F3612,0,1)</f>
        <v>0.541640276350239</v>
      </c>
      <c r="J3612" s="29" t="n">
        <f aca="true">BETAINV(RAND(),G3612+1,$O$1-G3612,0,1)</f>
        <v>0.535018237738317</v>
      </c>
    </row>
    <row r="3613" customFormat="false" ht="12.75" hidden="false" customHeight="false" outlineLevel="0" collapsed="false">
      <c r="A3613" s="26" t="n">
        <f aca="true">ROUNDDOWN(RAND()+B3613,0)</f>
        <v>0</v>
      </c>
      <c r="B3613" s="27" t="n">
        <f aca="true">RAND()/2</f>
        <v>0.492480468564917</v>
      </c>
      <c r="C3613" s="27" t="n">
        <f aca="true">RAND()</f>
        <v>0.567679840141629</v>
      </c>
      <c r="D3613" s="27" t="n">
        <f aca="false">A3613*SQRT(C3613)+(1-A3613)*(1-SQRT(1-4*C3613*B3613+4*C3613*B3613^2))/2/B3613</f>
        <v>0.347619667003406</v>
      </c>
      <c r="F3613" s="28" t="n">
        <f aca="false">ROUNDDOWN(C3613*$M$1,0)</f>
        <v>17</v>
      </c>
      <c r="G3613" s="28" t="n">
        <f aca="false">ROUNDDOWN(D3613*$O$1,0)</f>
        <v>10</v>
      </c>
      <c r="I3613" s="29" t="n">
        <f aca="true">BETAINV(RAND(),F3613+1,$M$1-F3613,0,1)</f>
        <v>0.55884734953951</v>
      </c>
      <c r="J3613" s="29" t="n">
        <f aca="true">BETAINV(RAND(),G3613+1,$O$1-G3613,0,1)</f>
        <v>0.304383989067193</v>
      </c>
    </row>
    <row r="3614" customFormat="false" ht="12.75" hidden="false" customHeight="false" outlineLevel="0" collapsed="false">
      <c r="A3614" s="26" t="n">
        <f aca="true">ROUNDDOWN(RAND()+B3614,0)</f>
        <v>0</v>
      </c>
      <c r="B3614" s="27" t="n">
        <f aca="true">RAND()/2</f>
        <v>0.461434480153585</v>
      </c>
      <c r="C3614" s="27" t="n">
        <f aca="true">RAND()</f>
        <v>0.423723500340612</v>
      </c>
      <c r="D3614" s="27" t="n">
        <f aca="false">A3614*SQRT(C3614)+(1-A3614)*(1-SQRT(1-4*C3614*B3614+4*C3614*B3614^2))/2/B3614</f>
        <v>0.259205489906165</v>
      </c>
      <c r="F3614" s="28" t="n">
        <f aca="false">ROUNDDOWN(C3614*$M$1,0)</f>
        <v>12</v>
      </c>
      <c r="G3614" s="28" t="n">
        <f aca="false">ROUNDDOWN(D3614*$O$1,0)</f>
        <v>7</v>
      </c>
      <c r="I3614" s="29" t="n">
        <f aca="true">BETAINV(RAND(),F3614+1,$M$1-F3614,0,1)</f>
        <v>0.57485805638506</v>
      </c>
      <c r="J3614" s="29" t="n">
        <f aca="true">BETAINV(RAND(),G3614+1,$O$1-G3614,0,1)</f>
        <v>0.182193390808293</v>
      </c>
    </row>
    <row r="3615" customFormat="false" ht="12.75" hidden="false" customHeight="false" outlineLevel="0" collapsed="false">
      <c r="A3615" s="26" t="n">
        <f aca="true">ROUNDDOWN(RAND()+B3615,0)</f>
        <v>0</v>
      </c>
      <c r="B3615" s="27" t="n">
        <f aca="true">RAND()/2</f>
        <v>0.337071349255116</v>
      </c>
      <c r="C3615" s="27" t="n">
        <f aca="true">RAND()</f>
        <v>0.049006649242793</v>
      </c>
      <c r="D3615" s="27" t="n">
        <f aca="false">A3615*SQRT(C3615)+(1-A3615)*(1-SQRT(1-4*C3615*B3615+4*C3615*B3615^2))/2/B3615</f>
        <v>0.0328516905769219</v>
      </c>
      <c r="F3615" s="28" t="n">
        <f aca="false">ROUNDDOWN(C3615*$M$1,0)</f>
        <v>1</v>
      </c>
      <c r="G3615" s="28" t="n">
        <f aca="false">ROUNDDOWN(D3615*$O$1,0)</f>
        <v>0</v>
      </c>
      <c r="I3615" s="29" t="n">
        <f aca="true">BETAINV(RAND(),F3615+1,$M$1-F3615,0,1)</f>
        <v>0.0117231938811199</v>
      </c>
      <c r="J3615" s="29" t="n">
        <f aca="true">BETAINV(RAND(),G3615+1,$O$1-G3615,0,1)</f>
        <v>0.0614099156908599</v>
      </c>
    </row>
    <row r="3616" customFormat="false" ht="12.75" hidden="false" customHeight="false" outlineLevel="0" collapsed="false">
      <c r="A3616" s="26" t="n">
        <f aca="true">ROUNDDOWN(RAND()+B3616,0)</f>
        <v>0</v>
      </c>
      <c r="B3616" s="27" t="n">
        <f aca="true">RAND()/2</f>
        <v>0.113035073402055</v>
      </c>
      <c r="C3616" s="27" t="n">
        <f aca="true">RAND()</f>
        <v>0.442006794621812</v>
      </c>
      <c r="D3616" s="27" t="n">
        <f aca="false">A3616*SQRT(C3616)+(1-A3616)*(1-SQRT(1-4*C3616*B3616+4*C3616*B3616^2))/2/B3616</f>
        <v>0.411152713794093</v>
      </c>
      <c r="F3616" s="28" t="n">
        <f aca="false">ROUNDDOWN(C3616*$M$1,0)</f>
        <v>13</v>
      </c>
      <c r="G3616" s="28" t="n">
        <f aca="false">ROUNDDOWN(D3616*$O$1,0)</f>
        <v>12</v>
      </c>
      <c r="I3616" s="29" t="n">
        <f aca="true">BETAINV(RAND(),F3616+1,$M$1-F3616,0,1)</f>
        <v>0.461331156257187</v>
      </c>
      <c r="J3616" s="29" t="n">
        <f aca="true">BETAINV(RAND(),G3616+1,$O$1-G3616,0,1)</f>
        <v>0.326512711668205</v>
      </c>
    </row>
    <row r="3617" customFormat="false" ht="12.75" hidden="false" customHeight="false" outlineLevel="0" collapsed="false">
      <c r="A3617" s="26" t="n">
        <f aca="true">ROUNDDOWN(RAND()+B3617,0)</f>
        <v>0</v>
      </c>
      <c r="B3617" s="27" t="n">
        <f aca="true">RAND()/2</f>
        <v>0.0190979260780699</v>
      </c>
      <c r="C3617" s="27" t="n">
        <f aca="true">RAND()</f>
        <v>0.572496601715983</v>
      </c>
      <c r="D3617" s="27" t="n">
        <f aca="false">A3617*SQRT(C3617)+(1-A3617)*(1-SQRT(1-4*C3617*B3617+4*C3617*B3617^2))/2/B3617</f>
        <v>0.567718446378899</v>
      </c>
      <c r="F3617" s="28" t="n">
        <f aca="false">ROUNDDOWN(C3617*$M$1,0)</f>
        <v>17</v>
      </c>
      <c r="G3617" s="28" t="n">
        <f aca="false">ROUNDDOWN(D3617*$O$1,0)</f>
        <v>17</v>
      </c>
      <c r="I3617" s="29" t="n">
        <f aca="true">BETAINV(RAND(),F3617+1,$M$1-F3617,0,1)</f>
        <v>0.650779873260008</v>
      </c>
      <c r="J3617" s="29" t="n">
        <f aca="true">BETAINV(RAND(),G3617+1,$O$1-G3617,0,1)</f>
        <v>0.534687081593944</v>
      </c>
    </row>
    <row r="3618" customFormat="false" ht="12.75" hidden="false" customHeight="false" outlineLevel="0" collapsed="false">
      <c r="A3618" s="26" t="n">
        <f aca="true">ROUNDDOWN(RAND()+B3618,0)</f>
        <v>0</v>
      </c>
      <c r="B3618" s="27" t="n">
        <f aca="true">RAND()/2</f>
        <v>0.108046376227731</v>
      </c>
      <c r="C3618" s="27" t="n">
        <f aca="true">RAND()</f>
        <v>0.0138219704021917</v>
      </c>
      <c r="D3618" s="27" t="n">
        <f aca="false">A3618*SQRT(C3618)+(1-A3618)*(1-SQRT(1-4*C3618*B3618+4*C3618*B3618^2))/2/B3618</f>
        <v>0.0123450228111525</v>
      </c>
      <c r="F3618" s="28" t="n">
        <f aca="false">ROUNDDOWN(C3618*$M$1,0)</f>
        <v>0</v>
      </c>
      <c r="G3618" s="28" t="n">
        <f aca="false">ROUNDDOWN(D3618*$O$1,0)</f>
        <v>0</v>
      </c>
      <c r="I3618" s="29" t="n">
        <f aca="true">BETAINV(RAND(),F3618+1,$M$1-F3618,0,1)</f>
        <v>0.0594132219947698</v>
      </c>
      <c r="J3618" s="29" t="n">
        <f aca="true">BETAINV(RAND(),G3618+1,$O$1-G3618,0,1)</f>
        <v>0.0193931932037413</v>
      </c>
    </row>
    <row r="3619" customFormat="false" ht="12.75" hidden="false" customHeight="false" outlineLevel="0" collapsed="false">
      <c r="A3619" s="26" t="n">
        <f aca="true">ROUNDDOWN(RAND()+B3619,0)</f>
        <v>0</v>
      </c>
      <c r="B3619" s="27" t="n">
        <f aca="true">RAND()/2</f>
        <v>0.293620060865526</v>
      </c>
      <c r="C3619" s="27" t="n">
        <f aca="true">RAND()</f>
        <v>0.336561047012434</v>
      </c>
      <c r="D3619" s="27" t="n">
        <f aca="false">A3619*SQRT(C3619)+(1-A3619)*(1-SQRT(1-4*C3619*B3619+4*C3619*B3619^2))/2/B3619</f>
        <v>0.257156982441309</v>
      </c>
      <c r="F3619" s="28" t="n">
        <f aca="false">ROUNDDOWN(C3619*$M$1,0)</f>
        <v>10</v>
      </c>
      <c r="G3619" s="28" t="n">
        <f aca="false">ROUNDDOWN(D3619*$O$1,0)</f>
        <v>7</v>
      </c>
      <c r="I3619" s="29" t="n">
        <f aca="true">BETAINV(RAND(),F3619+1,$M$1-F3619,0,1)</f>
        <v>0.296177776328562</v>
      </c>
      <c r="J3619" s="29" t="n">
        <f aca="true">BETAINV(RAND(),G3619+1,$O$1-G3619,0,1)</f>
        <v>0.237991530358784</v>
      </c>
    </row>
    <row r="3620" customFormat="false" ht="12.75" hidden="false" customHeight="false" outlineLevel="0" collapsed="false">
      <c r="A3620" s="26" t="n">
        <f aca="true">ROUNDDOWN(RAND()+B3620,0)</f>
        <v>0</v>
      </c>
      <c r="B3620" s="27" t="n">
        <f aca="true">RAND()/2</f>
        <v>0.396771868586635</v>
      </c>
      <c r="C3620" s="27" t="n">
        <f aca="true">RAND()</f>
        <v>0.28233699956069</v>
      </c>
      <c r="D3620" s="27" t="n">
        <f aca="false">A3620*SQRT(C3620)+(1-A3620)*(1-SQRT(1-4*C3620*B3620+4*C3620*B3620^2))/2/B3620</f>
        <v>0.183703466479141</v>
      </c>
      <c r="F3620" s="28" t="n">
        <f aca="false">ROUNDDOWN(C3620*$M$1,0)</f>
        <v>8</v>
      </c>
      <c r="G3620" s="28" t="n">
        <f aca="false">ROUNDDOWN(D3620*$O$1,0)</f>
        <v>5</v>
      </c>
      <c r="I3620" s="29" t="n">
        <f aca="true">BETAINV(RAND(),F3620+1,$M$1-F3620,0,1)</f>
        <v>0.247957928915554</v>
      </c>
      <c r="J3620" s="29" t="n">
        <f aca="true">BETAINV(RAND(),G3620+1,$O$1-G3620,0,1)</f>
        <v>0.305590658103476</v>
      </c>
    </row>
    <row r="3621" customFormat="false" ht="12.75" hidden="false" customHeight="false" outlineLevel="0" collapsed="false">
      <c r="A3621" s="26" t="n">
        <f aca="true">ROUNDDOWN(RAND()+B3621,0)</f>
        <v>0</v>
      </c>
      <c r="B3621" s="27" t="n">
        <f aca="true">RAND()/2</f>
        <v>0.271420749075153</v>
      </c>
      <c r="C3621" s="27" t="n">
        <f aca="true">RAND()</f>
        <v>0.613698662437736</v>
      </c>
      <c r="D3621" s="27" t="n">
        <f aca="false">A3621*SQRT(C3621)+(1-A3621)*(1-SQRT(1-4*C3621*B3621+4*C3621*B3621^2))/2/B3621</f>
        <v>0.520725106273048</v>
      </c>
      <c r="F3621" s="28" t="n">
        <f aca="false">ROUNDDOWN(C3621*$M$1,0)</f>
        <v>18</v>
      </c>
      <c r="G3621" s="28" t="n">
        <f aca="false">ROUNDDOWN(D3621*$O$1,0)</f>
        <v>15</v>
      </c>
      <c r="I3621" s="29" t="n">
        <f aca="true">BETAINV(RAND(),F3621+1,$M$1-F3621,0,1)</f>
        <v>0.605416919409547</v>
      </c>
      <c r="J3621" s="29" t="n">
        <f aca="true">BETAINV(RAND(),G3621+1,$O$1-G3621,0,1)</f>
        <v>0.551565598443003</v>
      </c>
    </row>
    <row r="3622" customFormat="false" ht="12.75" hidden="false" customHeight="false" outlineLevel="0" collapsed="false">
      <c r="A3622" s="26" t="n">
        <f aca="true">ROUNDDOWN(RAND()+B3622,0)</f>
        <v>1</v>
      </c>
      <c r="B3622" s="27" t="n">
        <f aca="true">RAND()/2</f>
        <v>0.388666551621489</v>
      </c>
      <c r="C3622" s="27" t="n">
        <f aca="true">RAND()</f>
        <v>0.898080538709574</v>
      </c>
      <c r="D3622" s="27" t="n">
        <f aca="false">A3622*SQRT(C3622)+(1-A3622)*(1-SQRT(1-4*C3622*B3622+4*C3622*B3622^2))/2/B3622</f>
        <v>0.9476711131556</v>
      </c>
      <c r="F3622" s="28" t="n">
        <f aca="false">ROUNDDOWN(C3622*$M$1,0)</f>
        <v>26</v>
      </c>
      <c r="G3622" s="28" t="n">
        <f aca="false">ROUNDDOWN(D3622*$O$1,0)</f>
        <v>28</v>
      </c>
      <c r="I3622" s="29" t="n">
        <f aca="true">BETAINV(RAND(),F3622+1,$M$1-F3622,0,1)</f>
        <v>0.889781126390702</v>
      </c>
      <c r="J3622" s="29" t="n">
        <f aca="true">BETAINV(RAND(),G3622+1,$O$1-G3622,0,1)</f>
        <v>0.919824845187416</v>
      </c>
    </row>
    <row r="3623" customFormat="false" ht="12.75" hidden="false" customHeight="false" outlineLevel="0" collapsed="false">
      <c r="A3623" s="26" t="n">
        <f aca="true">ROUNDDOWN(RAND()+B3623,0)</f>
        <v>0</v>
      </c>
      <c r="B3623" s="27" t="n">
        <f aca="true">RAND()/2</f>
        <v>0.143872371160099</v>
      </c>
      <c r="C3623" s="27" t="n">
        <f aca="true">RAND()</f>
        <v>0.404141193113841</v>
      </c>
      <c r="D3623" s="27" t="n">
        <f aca="false">A3623*SQRT(C3623)+(1-A3623)*(1-SQRT(1-4*C3623*B3623+4*C3623*B3623^2))/2/B3623</f>
        <v>0.365183070121413</v>
      </c>
      <c r="F3623" s="28" t="n">
        <f aca="false">ROUNDDOWN(C3623*$M$1,0)</f>
        <v>12</v>
      </c>
      <c r="G3623" s="28" t="n">
        <f aca="false">ROUNDDOWN(D3623*$O$1,0)</f>
        <v>10</v>
      </c>
      <c r="I3623" s="29" t="n">
        <f aca="true">BETAINV(RAND(),F3623+1,$M$1-F3623,0,1)</f>
        <v>0.383514452648601</v>
      </c>
      <c r="J3623" s="29" t="n">
        <f aca="true">BETAINV(RAND(),G3623+1,$O$1-G3623,0,1)</f>
        <v>0.341353523283171</v>
      </c>
    </row>
    <row r="3624" customFormat="false" ht="12.75" hidden="false" customHeight="false" outlineLevel="0" collapsed="false">
      <c r="A3624" s="26" t="n">
        <f aca="true">ROUNDDOWN(RAND()+B3624,0)</f>
        <v>1</v>
      </c>
      <c r="B3624" s="27" t="n">
        <f aca="true">RAND()/2</f>
        <v>0.36375103240342</v>
      </c>
      <c r="C3624" s="27" t="n">
        <f aca="true">RAND()</f>
        <v>0.949275156822707</v>
      </c>
      <c r="D3624" s="27" t="n">
        <f aca="false">A3624*SQRT(C3624)+(1-A3624)*(1-SQRT(1-4*C3624*B3624+4*C3624*B3624^2))/2/B3624</f>
        <v>0.974307526822362</v>
      </c>
      <c r="F3624" s="28" t="n">
        <f aca="false">ROUNDDOWN(C3624*$M$1,0)</f>
        <v>28</v>
      </c>
      <c r="G3624" s="28" t="n">
        <f aca="false">ROUNDDOWN(D3624*$O$1,0)</f>
        <v>29</v>
      </c>
      <c r="I3624" s="29" t="n">
        <f aca="true">BETAINV(RAND(),F3624+1,$M$1-F3624,0,1)</f>
        <v>0.939574956586864</v>
      </c>
      <c r="J3624" s="29" t="n">
        <f aca="true">BETAINV(RAND(),G3624+1,$O$1-G3624,0,1)</f>
        <v>0.956773688779169</v>
      </c>
    </row>
    <row r="3625" customFormat="false" ht="12.75" hidden="false" customHeight="false" outlineLevel="0" collapsed="false">
      <c r="A3625" s="26" t="n">
        <f aca="true">ROUNDDOWN(RAND()+B3625,0)</f>
        <v>0</v>
      </c>
      <c r="B3625" s="27" t="n">
        <f aca="true">RAND()/2</f>
        <v>0.278686208254806</v>
      </c>
      <c r="C3625" s="27" t="n">
        <f aca="true">RAND()</f>
        <v>0.999047811316871</v>
      </c>
      <c r="D3625" s="27" t="n">
        <f aca="false">A3625*SQRT(C3625)+(1-A3625)*(1-SQRT(1-4*C3625*B3625+4*C3625*B3625^2))/2/B3625</f>
        <v>0.998449809395565</v>
      </c>
      <c r="F3625" s="28" t="n">
        <f aca="false">ROUNDDOWN(C3625*$M$1,0)</f>
        <v>29</v>
      </c>
      <c r="G3625" s="28" t="n">
        <f aca="false">ROUNDDOWN(D3625*$O$1,0)</f>
        <v>29</v>
      </c>
      <c r="I3625" s="29" t="n">
        <f aca="true">BETAINV(RAND(),F3625+1,$M$1-F3625,0,1)</f>
        <v>0.997775147903126</v>
      </c>
      <c r="J3625" s="29" t="n">
        <f aca="true">BETAINV(RAND(),G3625+1,$O$1-G3625,0,1)</f>
        <v>0.991806161072669</v>
      </c>
    </row>
    <row r="3626" customFormat="false" ht="12.75" hidden="false" customHeight="false" outlineLevel="0" collapsed="false">
      <c r="A3626" s="26" t="n">
        <f aca="true">ROUNDDOWN(RAND()+B3626,0)</f>
        <v>0</v>
      </c>
      <c r="B3626" s="27" t="n">
        <f aca="true">RAND()/2</f>
        <v>0.244135619937694</v>
      </c>
      <c r="C3626" s="27" t="n">
        <f aca="true">RAND()</f>
        <v>0.120670937154519</v>
      </c>
      <c r="D3626" s="27" t="n">
        <f aca="false">A3626*SQRT(C3626)+(1-A3626)*(1-SQRT(1-4*C3626*B3626+4*C3626*B3626^2))/2/B3626</f>
        <v>0.0933377572256142</v>
      </c>
      <c r="F3626" s="28" t="n">
        <f aca="false">ROUNDDOWN(C3626*$M$1,0)</f>
        <v>3</v>
      </c>
      <c r="G3626" s="28" t="n">
        <f aca="false">ROUNDDOWN(D3626*$O$1,0)</f>
        <v>2</v>
      </c>
      <c r="I3626" s="29" t="n">
        <f aca="true">BETAINV(RAND(),F3626+1,$M$1-F3626,0,1)</f>
        <v>0.143195055519922</v>
      </c>
      <c r="J3626" s="29" t="n">
        <f aca="true">BETAINV(RAND(),G3626+1,$O$1-G3626,0,1)</f>
        <v>0.0836163247502811</v>
      </c>
    </row>
    <row r="3627" customFormat="false" ht="12.75" hidden="false" customHeight="false" outlineLevel="0" collapsed="false">
      <c r="A3627" s="26" t="n">
        <f aca="true">ROUNDDOWN(RAND()+B3627,0)</f>
        <v>0</v>
      </c>
      <c r="B3627" s="27" t="n">
        <f aca="true">RAND()/2</f>
        <v>0.443613443828315</v>
      </c>
      <c r="C3627" s="27" t="n">
        <f aca="true">RAND()</f>
        <v>0.884100096274472</v>
      </c>
      <c r="D3627" s="27" t="n">
        <f aca="false">A3627*SQRT(C3627)+(1-A3627)*(1-SQRT(1-4*C3627*B3627+4*C3627*B3627^2))/2/B3627</f>
        <v>0.72521231129695</v>
      </c>
      <c r="F3627" s="28" t="n">
        <f aca="false">ROUNDDOWN(C3627*$M$1,0)</f>
        <v>26</v>
      </c>
      <c r="G3627" s="28" t="n">
        <f aca="false">ROUNDDOWN(D3627*$O$1,0)</f>
        <v>21</v>
      </c>
      <c r="I3627" s="29" t="n">
        <f aca="true">BETAINV(RAND(),F3627+1,$M$1-F3627,0,1)</f>
        <v>0.847724934546697</v>
      </c>
      <c r="J3627" s="29" t="n">
        <f aca="true">BETAINV(RAND(),G3627+1,$O$1-G3627,0,1)</f>
        <v>0.713387338529259</v>
      </c>
    </row>
    <row r="3628" customFormat="false" ht="12.75" hidden="false" customHeight="false" outlineLevel="0" collapsed="false">
      <c r="A3628" s="26" t="n">
        <f aca="true">ROUNDDOWN(RAND()+B3628,0)</f>
        <v>0</v>
      </c>
      <c r="B3628" s="27" t="n">
        <f aca="true">RAND()/2</f>
        <v>0.283522436290607</v>
      </c>
      <c r="C3628" s="27" t="n">
        <f aca="true">RAND()</f>
        <v>0.161587843691707</v>
      </c>
      <c r="D3628" s="27" t="n">
        <f aca="false">A3628*SQRT(C3628)+(1-A3628)*(1-SQRT(1-4*C3628*B3628+4*C3628*B3628^2))/2/B3628</f>
        <v>0.119846338386788</v>
      </c>
      <c r="F3628" s="28" t="n">
        <f aca="false">ROUNDDOWN(C3628*$M$1,0)</f>
        <v>4</v>
      </c>
      <c r="G3628" s="28" t="n">
        <f aca="false">ROUNDDOWN(D3628*$O$1,0)</f>
        <v>3</v>
      </c>
      <c r="I3628" s="29" t="n">
        <f aca="true">BETAINV(RAND(),F3628+1,$M$1-F3628,0,1)</f>
        <v>0.23876999056673</v>
      </c>
      <c r="J3628" s="29" t="n">
        <f aca="true">BETAINV(RAND(),G3628+1,$O$1-G3628,0,1)</f>
        <v>0.0770897557591816</v>
      </c>
    </row>
    <row r="3629" customFormat="false" ht="12.75" hidden="false" customHeight="false" outlineLevel="0" collapsed="false">
      <c r="A3629" s="26" t="n">
        <f aca="true">ROUNDDOWN(RAND()+B3629,0)</f>
        <v>0</v>
      </c>
      <c r="B3629" s="27" t="n">
        <f aca="true">RAND()/2</f>
        <v>0.18573576574562</v>
      </c>
      <c r="C3629" s="27" t="n">
        <f aca="true">RAND()</f>
        <v>0.988309879294737</v>
      </c>
      <c r="D3629" s="27" t="n">
        <f aca="false">A3629*SQRT(C3629)+(1-A3629)*(1-SQRT(1-4*C3629*B3629+4*C3629*B3629^2))/2/B3629</f>
        <v>0.984922522547533</v>
      </c>
      <c r="F3629" s="28" t="n">
        <f aca="false">ROUNDDOWN(C3629*$M$1,0)</f>
        <v>29</v>
      </c>
      <c r="G3629" s="28" t="n">
        <f aca="false">ROUNDDOWN(D3629*$O$1,0)</f>
        <v>29</v>
      </c>
      <c r="I3629" s="29" t="n">
        <f aca="true">BETAINV(RAND(),F3629+1,$M$1-F3629,0,1)</f>
        <v>0.995803752813404</v>
      </c>
      <c r="J3629" s="29" t="n">
        <f aca="true">BETAINV(RAND(),G3629+1,$O$1-G3629,0,1)</f>
        <v>0.956106003042145</v>
      </c>
    </row>
    <row r="3630" customFormat="false" ht="12.75" hidden="false" customHeight="false" outlineLevel="0" collapsed="false">
      <c r="A3630" s="26" t="n">
        <f aca="true">ROUNDDOWN(RAND()+B3630,0)</f>
        <v>0</v>
      </c>
      <c r="B3630" s="27" t="n">
        <f aca="true">RAND()/2</f>
        <v>0.429861154371661</v>
      </c>
      <c r="C3630" s="27" t="n">
        <f aca="true">RAND()</f>
        <v>0.335098421375294</v>
      </c>
      <c r="D3630" s="27" t="n">
        <f aca="false">A3630*SQRT(C3630)+(1-A3630)*(1-SQRT(1-4*C3630*B3630+4*C3630*B3630^2))/2/B3630</f>
        <v>0.2100115980279</v>
      </c>
      <c r="F3630" s="28" t="n">
        <f aca="false">ROUNDDOWN(C3630*$M$1,0)</f>
        <v>10</v>
      </c>
      <c r="G3630" s="28" t="n">
        <f aca="false">ROUNDDOWN(D3630*$O$1,0)</f>
        <v>6</v>
      </c>
      <c r="I3630" s="29" t="n">
        <f aca="true">BETAINV(RAND(),F3630+1,$M$1-F3630,0,1)</f>
        <v>0.194975930158145</v>
      </c>
      <c r="J3630" s="29" t="n">
        <f aca="true">BETAINV(RAND(),G3630+1,$O$1-G3630,0,1)</f>
        <v>0.374466369040516</v>
      </c>
    </row>
    <row r="3631" customFormat="false" ht="12.75" hidden="false" customHeight="false" outlineLevel="0" collapsed="false">
      <c r="A3631" s="26" t="n">
        <f aca="true">ROUNDDOWN(RAND()+B3631,0)</f>
        <v>0</v>
      </c>
      <c r="B3631" s="27" t="n">
        <f aca="true">RAND()/2</f>
        <v>0.319656772876685</v>
      </c>
      <c r="C3631" s="27" t="n">
        <f aca="true">RAND()</f>
        <v>0.0380804247886889</v>
      </c>
      <c r="D3631" s="27" t="n">
        <f aca="false">A3631*SQRT(C3631)+(1-A3631)*(1-SQRT(1-4*C3631*B3631+4*C3631*B3631^2))/2/B3631</f>
        <v>0.0261259456273046</v>
      </c>
      <c r="F3631" s="28" t="n">
        <f aca="false">ROUNDDOWN(C3631*$M$1,0)</f>
        <v>1</v>
      </c>
      <c r="G3631" s="28" t="n">
        <f aca="false">ROUNDDOWN(D3631*$O$1,0)</f>
        <v>0</v>
      </c>
      <c r="I3631" s="29" t="n">
        <f aca="true">BETAINV(RAND(),F3631+1,$M$1-F3631,0,1)</f>
        <v>0.123595669361989</v>
      </c>
      <c r="J3631" s="29" t="n">
        <f aca="true">BETAINV(RAND(),G3631+1,$O$1-G3631,0,1)</f>
        <v>0.0368995979401962</v>
      </c>
    </row>
    <row r="3632" customFormat="false" ht="12.75" hidden="false" customHeight="false" outlineLevel="0" collapsed="false">
      <c r="A3632" s="26" t="n">
        <f aca="true">ROUNDDOWN(RAND()+B3632,0)</f>
        <v>1</v>
      </c>
      <c r="B3632" s="27" t="n">
        <f aca="true">RAND()/2</f>
        <v>0.275002785149956</v>
      </c>
      <c r="C3632" s="27" t="n">
        <f aca="true">RAND()</f>
        <v>0.277407373643197</v>
      </c>
      <c r="D3632" s="27" t="n">
        <f aca="false">A3632*SQRT(C3632)+(1-A3632)*(1-SQRT(1-4*C3632*B3632+4*C3632*B3632^2))/2/B3632</f>
        <v>0.526694763257807</v>
      </c>
      <c r="F3632" s="28" t="n">
        <f aca="false">ROUNDDOWN(C3632*$M$1,0)</f>
        <v>8</v>
      </c>
      <c r="G3632" s="28" t="n">
        <f aca="false">ROUNDDOWN(D3632*$O$1,0)</f>
        <v>15</v>
      </c>
      <c r="I3632" s="29" t="n">
        <f aca="true">BETAINV(RAND(),F3632+1,$M$1-F3632,0,1)</f>
        <v>0.217784911005845</v>
      </c>
      <c r="J3632" s="29" t="n">
        <f aca="true">BETAINV(RAND(),G3632+1,$O$1-G3632,0,1)</f>
        <v>0.56606577011442</v>
      </c>
    </row>
    <row r="3633" customFormat="false" ht="12.75" hidden="false" customHeight="false" outlineLevel="0" collapsed="false">
      <c r="A3633" s="26" t="n">
        <f aca="true">ROUNDDOWN(RAND()+B3633,0)</f>
        <v>0</v>
      </c>
      <c r="B3633" s="27" t="n">
        <f aca="true">RAND()/2</f>
        <v>0.000770027009835402</v>
      </c>
      <c r="C3633" s="27" t="n">
        <f aca="true">RAND()</f>
        <v>0.36915723529183</v>
      </c>
      <c r="D3633" s="27" t="n">
        <f aca="false">A3633*SQRT(C3633)+(1-A3633)*(1-SQRT(1-4*C3633*B3633+4*C3633*B3633^2))/2/B3633</f>
        <v>0.368977809287297</v>
      </c>
      <c r="F3633" s="28" t="n">
        <f aca="false">ROUNDDOWN(C3633*$M$1,0)</f>
        <v>11</v>
      </c>
      <c r="G3633" s="28" t="n">
        <f aca="false">ROUNDDOWN(D3633*$O$1,0)</f>
        <v>11</v>
      </c>
      <c r="I3633" s="29" t="n">
        <f aca="true">BETAINV(RAND(),F3633+1,$M$1-F3633,0,1)</f>
        <v>0.41077402317594</v>
      </c>
      <c r="J3633" s="29" t="n">
        <f aca="true">BETAINV(RAND(),G3633+1,$O$1-G3633,0,1)</f>
        <v>0.421912751668888</v>
      </c>
    </row>
    <row r="3634" customFormat="false" ht="12.75" hidden="false" customHeight="false" outlineLevel="0" collapsed="false">
      <c r="A3634" s="26" t="n">
        <f aca="true">ROUNDDOWN(RAND()+B3634,0)</f>
        <v>0</v>
      </c>
      <c r="B3634" s="27" t="n">
        <f aca="true">RAND()/2</f>
        <v>0.298761604298043</v>
      </c>
      <c r="C3634" s="27" t="n">
        <f aca="true">RAND()</f>
        <v>0.590030468358837</v>
      </c>
      <c r="D3634" s="27" t="n">
        <f aca="false">A3634*SQRT(C3634)+(1-A3634)*(1-SQRT(1-4*C3634*B3634+4*C3634*B3634^2))/2/B3634</f>
        <v>0.483632466695904</v>
      </c>
      <c r="F3634" s="28" t="n">
        <f aca="false">ROUNDDOWN(C3634*$M$1,0)</f>
        <v>17</v>
      </c>
      <c r="G3634" s="28" t="n">
        <f aca="false">ROUNDDOWN(D3634*$O$1,0)</f>
        <v>14</v>
      </c>
      <c r="I3634" s="29" t="n">
        <f aca="true">BETAINV(RAND(),F3634+1,$M$1-F3634,0,1)</f>
        <v>0.658575803018859</v>
      </c>
      <c r="J3634" s="29" t="n">
        <f aca="true">BETAINV(RAND(),G3634+1,$O$1-G3634,0,1)</f>
        <v>0.244009674814189</v>
      </c>
    </row>
    <row r="3635" customFormat="false" ht="12.75" hidden="false" customHeight="false" outlineLevel="0" collapsed="false">
      <c r="A3635" s="26" t="n">
        <f aca="true">ROUNDDOWN(RAND()+B3635,0)</f>
        <v>0</v>
      </c>
      <c r="B3635" s="27" t="n">
        <f aca="true">RAND()/2</f>
        <v>0.0988007210929036</v>
      </c>
      <c r="C3635" s="27" t="n">
        <f aca="true">RAND()</f>
        <v>0.708784776518796</v>
      </c>
      <c r="D3635" s="27" t="n">
        <f aca="false">A3635*SQRT(C3635)+(1-A3635)*(1-SQRT(1-4*C3635*B3635+4*C3635*B3635^2))/2/B3635</f>
        <v>0.685134274646998</v>
      </c>
      <c r="F3635" s="28" t="n">
        <f aca="false">ROUNDDOWN(C3635*$M$1,0)</f>
        <v>21</v>
      </c>
      <c r="G3635" s="28" t="n">
        <f aca="false">ROUNDDOWN(D3635*$O$1,0)</f>
        <v>20</v>
      </c>
      <c r="I3635" s="29" t="n">
        <f aca="true">BETAINV(RAND(),F3635+1,$M$1-F3635,0,1)</f>
        <v>0.823960204136057</v>
      </c>
      <c r="J3635" s="29" t="n">
        <f aca="true">BETAINV(RAND(),G3635+1,$O$1-G3635,0,1)</f>
        <v>0.713998611503971</v>
      </c>
    </row>
    <row r="3636" customFormat="false" ht="12.75" hidden="false" customHeight="false" outlineLevel="0" collapsed="false">
      <c r="A3636" s="26" t="n">
        <f aca="true">ROUNDDOWN(RAND()+B3636,0)</f>
        <v>0</v>
      </c>
      <c r="B3636" s="27" t="n">
        <f aca="true">RAND()/2</f>
        <v>0.423122911363141</v>
      </c>
      <c r="C3636" s="27" t="n">
        <f aca="true">RAND()</f>
        <v>0.385160537022986</v>
      </c>
      <c r="D3636" s="27" t="n">
        <f aca="false">A3636*SQRT(C3636)+(1-A3636)*(1-SQRT(1-4*C3636*B3636+4*C3636*B3636^2))/2/B3636</f>
        <v>0.248270932092732</v>
      </c>
      <c r="F3636" s="28" t="n">
        <f aca="false">ROUNDDOWN(C3636*$M$1,0)</f>
        <v>11</v>
      </c>
      <c r="G3636" s="28" t="n">
        <f aca="false">ROUNDDOWN(D3636*$O$1,0)</f>
        <v>7</v>
      </c>
      <c r="I3636" s="29" t="n">
        <f aca="true">BETAINV(RAND(),F3636+1,$M$1-F3636,0,1)</f>
        <v>0.480601459720096</v>
      </c>
      <c r="J3636" s="29" t="n">
        <f aca="true">BETAINV(RAND(),G3636+1,$O$1-G3636,0,1)</f>
        <v>0.305030068657296</v>
      </c>
    </row>
    <row r="3637" customFormat="false" ht="12.75" hidden="false" customHeight="false" outlineLevel="0" collapsed="false">
      <c r="A3637" s="26" t="n">
        <f aca="true">ROUNDDOWN(RAND()+B3637,0)</f>
        <v>0</v>
      </c>
      <c r="B3637" s="27" t="n">
        <f aca="true">RAND()/2</f>
        <v>0.358350263365883</v>
      </c>
      <c r="C3637" s="27" t="n">
        <f aca="true">RAND()</f>
        <v>0.729432138285365</v>
      </c>
      <c r="D3637" s="27" t="n">
        <f aca="false">A3637*SQRT(C3637)+(1-A3637)*(1-SQRT(1-4*C3637*B3637+4*C3637*B3637^2))/2/B3637</f>
        <v>0.594834196581084</v>
      </c>
      <c r="F3637" s="28" t="n">
        <f aca="false">ROUNDDOWN(C3637*$M$1,0)</f>
        <v>21</v>
      </c>
      <c r="G3637" s="28" t="n">
        <f aca="false">ROUNDDOWN(D3637*$O$1,0)</f>
        <v>17</v>
      </c>
      <c r="I3637" s="29" t="n">
        <f aca="true">BETAINV(RAND(),F3637+1,$M$1-F3637,0,1)</f>
        <v>0.738035539393193</v>
      </c>
      <c r="J3637" s="29" t="n">
        <f aca="true">BETAINV(RAND(),G3637+1,$O$1-G3637,0,1)</f>
        <v>0.629213493281603</v>
      </c>
    </row>
    <row r="3638" customFormat="false" ht="12.75" hidden="false" customHeight="false" outlineLevel="0" collapsed="false">
      <c r="A3638" s="26" t="n">
        <f aca="true">ROUNDDOWN(RAND()+B3638,0)</f>
        <v>0</v>
      </c>
      <c r="B3638" s="27" t="n">
        <f aca="true">RAND()/2</f>
        <v>0.00372472756553601</v>
      </c>
      <c r="C3638" s="27" t="n">
        <f aca="true">RAND()</f>
        <v>0.55698163726763</v>
      </c>
      <c r="D3638" s="27" t="n">
        <f aca="false">A3638*SQRT(C3638)+(1-A3638)*(1-SQRT(1-4*C3638*B3638+4*C3638*B3638^2))/2/B3638</f>
        <v>0.556058723028089</v>
      </c>
      <c r="F3638" s="28" t="n">
        <f aca="false">ROUNDDOWN(C3638*$M$1,0)</f>
        <v>16</v>
      </c>
      <c r="G3638" s="28" t="n">
        <f aca="false">ROUNDDOWN(D3638*$O$1,0)</f>
        <v>16</v>
      </c>
      <c r="I3638" s="29" t="n">
        <f aca="true">BETAINV(RAND(),F3638+1,$M$1-F3638,0,1)</f>
        <v>0.397765552383009</v>
      </c>
      <c r="J3638" s="29" t="n">
        <f aca="true">BETAINV(RAND(),G3638+1,$O$1-G3638,0,1)</f>
        <v>0.40033460494256</v>
      </c>
    </row>
    <row r="3639" customFormat="false" ht="12.75" hidden="false" customHeight="false" outlineLevel="0" collapsed="false">
      <c r="A3639" s="26" t="n">
        <f aca="true">ROUNDDOWN(RAND()+B3639,0)</f>
        <v>0</v>
      </c>
      <c r="B3639" s="27" t="n">
        <f aca="true">RAND()/2</f>
        <v>0.440310639501265</v>
      </c>
      <c r="C3639" s="27" t="n">
        <f aca="true">RAND()</f>
        <v>0.270669128685955</v>
      </c>
      <c r="D3639" s="27" t="n">
        <f aca="false">A3639*SQRT(C3639)+(1-A3639)*(1-SQRT(1-4*C3639*B3639+4*C3639*B3639^2))/2/B3639</f>
        <v>0.163220987208907</v>
      </c>
      <c r="F3639" s="28" t="n">
        <f aca="false">ROUNDDOWN(C3639*$M$1,0)</f>
        <v>8</v>
      </c>
      <c r="G3639" s="28" t="n">
        <f aca="false">ROUNDDOWN(D3639*$O$1,0)</f>
        <v>4</v>
      </c>
      <c r="I3639" s="29" t="n">
        <f aca="true">BETAINV(RAND(),F3639+1,$M$1-F3639,0,1)</f>
        <v>0.146594726626787</v>
      </c>
      <c r="J3639" s="29" t="n">
        <f aca="true">BETAINV(RAND(),G3639+1,$O$1-G3639,0,1)</f>
        <v>0.124361966972621</v>
      </c>
    </row>
    <row r="3640" customFormat="false" ht="12.75" hidden="false" customHeight="false" outlineLevel="0" collapsed="false">
      <c r="A3640" s="26" t="n">
        <f aca="true">ROUNDDOWN(RAND()+B3640,0)</f>
        <v>0</v>
      </c>
      <c r="B3640" s="27" t="n">
        <f aca="true">RAND()/2</f>
        <v>0.497951230428063</v>
      </c>
      <c r="C3640" s="27" t="n">
        <f aca="true">RAND()</f>
        <v>0.0971133302965554</v>
      </c>
      <c r="D3640" s="27" t="n">
        <f aca="false">A3640*SQRT(C3640)+(1-A3640)*(1-SQRT(1-4*C3640*B3640+4*C3640*B3640^2))/2/B3640</f>
        <v>0.0500005325805438</v>
      </c>
      <c r="F3640" s="28" t="n">
        <f aca="false">ROUNDDOWN(C3640*$M$1,0)</f>
        <v>2</v>
      </c>
      <c r="G3640" s="28" t="n">
        <f aca="false">ROUNDDOWN(D3640*$O$1,0)</f>
        <v>1</v>
      </c>
      <c r="I3640" s="29" t="n">
        <f aca="true">BETAINV(RAND(),F3640+1,$M$1-F3640,0,1)</f>
        <v>0.0607507583931652</v>
      </c>
      <c r="J3640" s="29" t="n">
        <f aca="true">BETAINV(RAND(),G3640+1,$O$1-G3640,0,1)</f>
        <v>0.0264850613358833</v>
      </c>
    </row>
    <row r="3641" customFormat="false" ht="12.75" hidden="false" customHeight="false" outlineLevel="0" collapsed="false">
      <c r="A3641" s="26" t="n">
        <f aca="true">ROUNDDOWN(RAND()+B3641,0)</f>
        <v>1</v>
      </c>
      <c r="B3641" s="27" t="n">
        <f aca="true">RAND()/2</f>
        <v>0.21112298610778</v>
      </c>
      <c r="C3641" s="27" t="n">
        <f aca="true">RAND()</f>
        <v>0.471409650072171</v>
      </c>
      <c r="D3641" s="27" t="n">
        <f aca="false">A3641*SQRT(C3641)+(1-A3641)*(1-SQRT(1-4*C3641*B3641+4*C3641*B3641^2))/2/B3641</f>
        <v>0.68659278329456</v>
      </c>
      <c r="F3641" s="28" t="n">
        <f aca="false">ROUNDDOWN(C3641*$M$1,0)</f>
        <v>14</v>
      </c>
      <c r="G3641" s="28" t="n">
        <f aca="false">ROUNDDOWN(D3641*$O$1,0)</f>
        <v>20</v>
      </c>
      <c r="I3641" s="29" t="n">
        <f aca="true">BETAINV(RAND(),F3641+1,$M$1-F3641,0,1)</f>
        <v>0.540425878690123</v>
      </c>
      <c r="J3641" s="29" t="n">
        <f aca="true">BETAINV(RAND(),G3641+1,$O$1-G3641,0,1)</f>
        <v>0.547449534791426</v>
      </c>
    </row>
    <row r="3642" customFormat="false" ht="12.75" hidden="false" customHeight="false" outlineLevel="0" collapsed="false">
      <c r="A3642" s="26" t="n">
        <f aca="true">ROUNDDOWN(RAND()+B3642,0)</f>
        <v>0</v>
      </c>
      <c r="B3642" s="27" t="n">
        <f aca="true">RAND()/2</f>
        <v>0.129264756297403</v>
      </c>
      <c r="C3642" s="27" t="n">
        <f aca="true">RAND()</f>
        <v>0.138308937015882</v>
      </c>
      <c r="D3642" s="27" t="n">
        <f aca="false">A3642*SQRT(C3642)+(1-A3642)*(1-SQRT(1-4*C3642*B3642+4*C3642*B3642^2))/2/B3642</f>
        <v>0.122366003910807</v>
      </c>
      <c r="F3642" s="28" t="n">
        <f aca="false">ROUNDDOWN(C3642*$M$1,0)</f>
        <v>4</v>
      </c>
      <c r="G3642" s="28" t="n">
        <f aca="false">ROUNDDOWN(D3642*$O$1,0)</f>
        <v>3</v>
      </c>
      <c r="I3642" s="29" t="n">
        <f aca="true">BETAINV(RAND(),F3642+1,$M$1-F3642,0,1)</f>
        <v>0.141721420534919</v>
      </c>
      <c r="J3642" s="29" t="n">
        <f aca="true">BETAINV(RAND(),G3642+1,$O$1-G3642,0,1)</f>
        <v>0.0544238353135539</v>
      </c>
    </row>
    <row r="3643" customFormat="false" ht="12.75" hidden="false" customHeight="false" outlineLevel="0" collapsed="false">
      <c r="A3643" s="26" t="n">
        <f aca="true">ROUNDDOWN(RAND()+B3643,0)</f>
        <v>0</v>
      </c>
      <c r="B3643" s="27" t="n">
        <f aca="true">RAND()/2</f>
        <v>0.39940118473856</v>
      </c>
      <c r="C3643" s="27" t="n">
        <f aca="true">RAND()</f>
        <v>0.703434609593924</v>
      </c>
      <c r="D3643" s="27" t="n">
        <f aca="false">A3643*SQRT(C3643)+(1-A3643)*(1-SQRT(1-4*C3643*B3643+4*C3643*B3643^2))/2/B3643</f>
        <v>0.538151301452377</v>
      </c>
      <c r="F3643" s="28" t="n">
        <f aca="false">ROUNDDOWN(C3643*$M$1,0)</f>
        <v>21</v>
      </c>
      <c r="G3643" s="28" t="n">
        <f aca="false">ROUNDDOWN(D3643*$O$1,0)</f>
        <v>16</v>
      </c>
      <c r="I3643" s="29" t="n">
        <f aca="true">BETAINV(RAND(),F3643+1,$M$1-F3643,0,1)</f>
        <v>0.681815784427204</v>
      </c>
      <c r="J3643" s="29" t="n">
        <f aca="true">BETAINV(RAND(),G3643+1,$O$1-G3643,0,1)</f>
        <v>0.465422210513846</v>
      </c>
    </row>
    <row r="3644" customFormat="false" ht="12.75" hidden="false" customHeight="false" outlineLevel="0" collapsed="false">
      <c r="A3644" s="26" t="n">
        <f aca="true">ROUNDDOWN(RAND()+B3644,0)</f>
        <v>1</v>
      </c>
      <c r="B3644" s="27" t="n">
        <f aca="true">RAND()/2</f>
        <v>0.347634734139285</v>
      </c>
      <c r="C3644" s="27" t="n">
        <f aca="true">RAND()</f>
        <v>0.917616761059987</v>
      </c>
      <c r="D3644" s="27" t="n">
        <f aca="false">A3644*SQRT(C3644)+(1-A3644)*(1-SQRT(1-4*C3644*B3644+4*C3644*B3644^2))/2/B3644</f>
        <v>0.957923149871631</v>
      </c>
      <c r="F3644" s="28" t="n">
        <f aca="false">ROUNDDOWN(C3644*$M$1,0)</f>
        <v>27</v>
      </c>
      <c r="G3644" s="28" t="n">
        <f aca="false">ROUNDDOWN(D3644*$O$1,0)</f>
        <v>28</v>
      </c>
      <c r="I3644" s="29" t="n">
        <f aca="true">BETAINV(RAND(),F3644+1,$M$1-F3644,0,1)</f>
        <v>0.922183825691626</v>
      </c>
      <c r="J3644" s="29" t="n">
        <f aca="true">BETAINV(RAND(),G3644+1,$O$1-G3644,0,1)</f>
        <v>0.934379080880517</v>
      </c>
    </row>
    <row r="3645" customFormat="false" ht="12.75" hidden="false" customHeight="false" outlineLevel="0" collapsed="false">
      <c r="A3645" s="26" t="n">
        <f aca="true">ROUNDDOWN(RAND()+B3645,0)</f>
        <v>0</v>
      </c>
      <c r="B3645" s="27" t="n">
        <f aca="true">RAND()/2</f>
        <v>0.0119035766012129</v>
      </c>
      <c r="C3645" s="27" t="n">
        <f aca="true">RAND()</f>
        <v>0.866362405394018</v>
      </c>
      <c r="D3645" s="27" t="n">
        <f aca="false">A3645*SQRT(C3645)+(1-A3645)*(1-SQRT(1-4*C3645*B3645+4*C3645*B3645^2))/2/B3645</f>
        <v>0.864955225718125</v>
      </c>
      <c r="F3645" s="28" t="n">
        <f aca="false">ROUNDDOWN(C3645*$M$1,0)</f>
        <v>25</v>
      </c>
      <c r="G3645" s="28" t="n">
        <f aca="false">ROUNDDOWN(D3645*$O$1,0)</f>
        <v>25</v>
      </c>
      <c r="I3645" s="29" t="n">
        <f aca="true">BETAINV(RAND(),F3645+1,$M$1-F3645,0,1)</f>
        <v>0.825725495772495</v>
      </c>
      <c r="J3645" s="29" t="n">
        <f aca="true">BETAINV(RAND(),G3645+1,$O$1-G3645,0,1)</f>
        <v>0.880347625416475</v>
      </c>
    </row>
    <row r="3646" customFormat="false" ht="12.75" hidden="false" customHeight="false" outlineLevel="0" collapsed="false">
      <c r="A3646" s="26" t="n">
        <f aca="true">ROUNDDOWN(RAND()+B3646,0)</f>
        <v>0</v>
      </c>
      <c r="B3646" s="27" t="n">
        <f aca="true">RAND()/2</f>
        <v>0.0568352029798466</v>
      </c>
      <c r="C3646" s="27" t="n">
        <f aca="true">RAND()</f>
        <v>0.623188903866794</v>
      </c>
      <c r="D3646" s="27" t="n">
        <f aca="false">A3646*SQRT(C3646)+(1-A3646)*(1-SQRT(1-4*C3646*B3646+4*C3646*B3646^2))/2/B3646</f>
        <v>0.608837699110138</v>
      </c>
      <c r="F3646" s="28" t="n">
        <f aca="false">ROUNDDOWN(C3646*$M$1,0)</f>
        <v>18</v>
      </c>
      <c r="G3646" s="28" t="n">
        <f aca="false">ROUNDDOWN(D3646*$O$1,0)</f>
        <v>18</v>
      </c>
      <c r="I3646" s="29" t="n">
        <f aca="true">BETAINV(RAND(),F3646+1,$M$1-F3646,0,1)</f>
        <v>0.563618858134498</v>
      </c>
      <c r="J3646" s="29" t="n">
        <f aca="true">BETAINV(RAND(),G3646+1,$O$1-G3646,0,1)</f>
        <v>0.599840290672078</v>
      </c>
    </row>
    <row r="3647" customFormat="false" ht="12.75" hidden="false" customHeight="false" outlineLevel="0" collapsed="false">
      <c r="A3647" s="26" t="n">
        <f aca="true">ROUNDDOWN(RAND()+B3647,0)</f>
        <v>0</v>
      </c>
      <c r="B3647" s="27" t="n">
        <f aca="true">RAND()/2</f>
        <v>0.297885737578066</v>
      </c>
      <c r="C3647" s="27" t="n">
        <f aca="true">RAND()</f>
        <v>0.817210634565087</v>
      </c>
      <c r="D3647" s="27" t="n">
        <f aca="false">A3647*SQRT(C3647)+(1-A3647)*(1-SQRT(1-4*C3647*B3647+4*C3647*B3647^2))/2/B3647</f>
        <v>0.734467449279067</v>
      </c>
      <c r="F3647" s="28" t="n">
        <f aca="false">ROUNDDOWN(C3647*$M$1,0)</f>
        <v>24</v>
      </c>
      <c r="G3647" s="28" t="n">
        <f aca="false">ROUNDDOWN(D3647*$O$1,0)</f>
        <v>22</v>
      </c>
      <c r="I3647" s="29" t="n">
        <f aca="true">BETAINV(RAND(),F3647+1,$M$1-F3647,0,1)</f>
        <v>0.75896371857815</v>
      </c>
      <c r="J3647" s="29" t="n">
        <f aca="true">BETAINV(RAND(),G3647+1,$O$1-G3647,0,1)</f>
        <v>0.73032523691127</v>
      </c>
    </row>
    <row r="3648" customFormat="false" ht="12.75" hidden="false" customHeight="false" outlineLevel="0" collapsed="false">
      <c r="A3648" s="26" t="n">
        <f aca="true">ROUNDDOWN(RAND()+B3648,0)</f>
        <v>0</v>
      </c>
      <c r="B3648" s="27" t="n">
        <f aca="true">RAND()/2</f>
        <v>0.0243291529635319</v>
      </c>
      <c r="C3648" s="27" t="n">
        <f aca="true">RAND()</f>
        <v>0.67081329096636</v>
      </c>
      <c r="D3648" s="27" t="n">
        <f aca="false">A3648*SQRT(C3648)+(1-A3648)*(1-SQRT(1-4*C3648*B3648+4*C3648*B3648^2))/2/B3648</f>
        <v>0.665260357714899</v>
      </c>
      <c r="F3648" s="28" t="n">
        <f aca="false">ROUNDDOWN(C3648*$M$1,0)</f>
        <v>20</v>
      </c>
      <c r="G3648" s="28" t="n">
        <f aca="false">ROUNDDOWN(D3648*$O$1,0)</f>
        <v>19</v>
      </c>
      <c r="I3648" s="29" t="n">
        <f aca="true">BETAINV(RAND(),F3648+1,$M$1-F3648,0,1)</f>
        <v>0.55135955752138</v>
      </c>
      <c r="J3648" s="29" t="n">
        <f aca="true">BETAINV(RAND(),G3648+1,$O$1-G3648,0,1)</f>
        <v>0.641793279511469</v>
      </c>
    </row>
    <row r="3649" customFormat="false" ht="12.75" hidden="false" customHeight="false" outlineLevel="0" collapsed="false">
      <c r="A3649" s="26" t="n">
        <f aca="true">ROUNDDOWN(RAND()+B3649,0)</f>
        <v>1</v>
      </c>
      <c r="B3649" s="27" t="n">
        <f aca="true">RAND()/2</f>
        <v>0.464876733557847</v>
      </c>
      <c r="C3649" s="27" t="n">
        <f aca="true">RAND()</f>
        <v>0.289031715459158</v>
      </c>
      <c r="D3649" s="27" t="n">
        <f aca="false">A3649*SQRT(C3649)+(1-A3649)*(1-SQRT(1-4*C3649*B3649+4*C3649*B3649^2))/2/B3649</f>
        <v>0.537616699386429</v>
      </c>
      <c r="F3649" s="28" t="n">
        <f aca="false">ROUNDDOWN(C3649*$M$1,0)</f>
        <v>8</v>
      </c>
      <c r="G3649" s="28" t="n">
        <f aca="false">ROUNDDOWN(D3649*$O$1,0)</f>
        <v>16</v>
      </c>
      <c r="I3649" s="29" t="n">
        <f aca="true">BETAINV(RAND(),F3649+1,$M$1-F3649,0,1)</f>
        <v>0.48582964207967</v>
      </c>
      <c r="J3649" s="29" t="n">
        <f aca="true">BETAINV(RAND(),G3649+1,$O$1-G3649,0,1)</f>
        <v>0.722446271567141</v>
      </c>
    </row>
    <row r="3650" customFormat="false" ht="12.75" hidden="false" customHeight="false" outlineLevel="0" collapsed="false">
      <c r="A3650" s="26" t="n">
        <f aca="true">ROUNDDOWN(RAND()+B3650,0)</f>
        <v>0</v>
      </c>
      <c r="B3650" s="27" t="n">
        <f aca="true">RAND()/2</f>
        <v>0.318301423419838</v>
      </c>
      <c r="C3650" s="27" t="n">
        <f aca="true">RAND()</f>
        <v>0.143052453217597</v>
      </c>
      <c r="D3650" s="27" t="n">
        <f aca="false">A3650*SQRT(C3650)+(1-A3650)*(1-SQRT(1-4*C3650*B3650+4*C3650*B3650^2))/2/B3650</f>
        <v>0.10074956428103</v>
      </c>
      <c r="F3650" s="28" t="n">
        <f aca="false">ROUNDDOWN(C3650*$M$1,0)</f>
        <v>4</v>
      </c>
      <c r="G3650" s="28" t="n">
        <f aca="false">ROUNDDOWN(D3650*$O$1,0)</f>
        <v>3</v>
      </c>
      <c r="I3650" s="29" t="n">
        <f aca="true">BETAINV(RAND(),F3650+1,$M$1-F3650,0,1)</f>
        <v>0.140727046598251</v>
      </c>
      <c r="J3650" s="29" t="n">
        <f aca="true">BETAINV(RAND(),G3650+1,$O$1-G3650,0,1)</f>
        <v>0.17419334843596</v>
      </c>
    </row>
    <row r="3651" customFormat="false" ht="12.75" hidden="false" customHeight="false" outlineLevel="0" collapsed="false">
      <c r="A3651" s="26" t="n">
        <f aca="true">ROUNDDOWN(RAND()+B3651,0)</f>
        <v>1</v>
      </c>
      <c r="B3651" s="27" t="n">
        <f aca="true">RAND()/2</f>
        <v>0.482473975070612</v>
      </c>
      <c r="C3651" s="27" t="n">
        <f aca="true">RAND()</f>
        <v>0.545175909052066</v>
      </c>
      <c r="D3651" s="27" t="n">
        <f aca="false">A3651*SQRT(C3651)+(1-A3651)*(1-SQRT(1-4*C3651*B3651+4*C3651*B3651^2))/2/B3651</f>
        <v>0.738360284043005</v>
      </c>
      <c r="F3651" s="28" t="n">
        <f aca="false">ROUNDDOWN(C3651*$M$1,0)</f>
        <v>16</v>
      </c>
      <c r="G3651" s="28" t="n">
        <f aca="false">ROUNDDOWN(D3651*$O$1,0)</f>
        <v>22</v>
      </c>
      <c r="I3651" s="29" t="n">
        <f aca="true">BETAINV(RAND(),F3651+1,$M$1-F3651,0,1)</f>
        <v>0.604788193527353</v>
      </c>
      <c r="J3651" s="29" t="n">
        <f aca="true">BETAINV(RAND(),G3651+1,$O$1-G3651,0,1)</f>
        <v>0.793013109934134</v>
      </c>
    </row>
    <row r="3652" customFormat="false" ht="12.75" hidden="false" customHeight="false" outlineLevel="0" collapsed="false">
      <c r="A3652" s="26" t="n">
        <f aca="true">ROUNDDOWN(RAND()+B3652,0)</f>
        <v>0</v>
      </c>
      <c r="B3652" s="27" t="n">
        <f aca="true">RAND()/2</f>
        <v>0.241468481806259</v>
      </c>
      <c r="C3652" s="27" t="n">
        <f aca="true">RAND()</f>
        <v>0.687961730485373</v>
      </c>
      <c r="D3652" s="27" t="n">
        <f aca="false">A3652*SQRT(C3652)+(1-A3652)*(1-SQRT(1-4*C3652*B3652+4*C3652*B3652^2))/2/B3652</f>
        <v>0.612399273748315</v>
      </c>
      <c r="F3652" s="28" t="n">
        <f aca="false">ROUNDDOWN(C3652*$M$1,0)</f>
        <v>20</v>
      </c>
      <c r="G3652" s="28" t="n">
        <f aca="false">ROUNDDOWN(D3652*$O$1,0)</f>
        <v>18</v>
      </c>
      <c r="I3652" s="29" t="n">
        <f aca="true">BETAINV(RAND(),F3652+1,$M$1-F3652,0,1)</f>
        <v>0.779099119956127</v>
      </c>
      <c r="J3652" s="29" t="n">
        <f aca="true">BETAINV(RAND(),G3652+1,$O$1-G3652,0,1)</f>
        <v>0.410685592931728</v>
      </c>
    </row>
    <row r="3653" customFormat="false" ht="12.75" hidden="false" customHeight="false" outlineLevel="0" collapsed="false">
      <c r="A3653" s="26" t="n">
        <f aca="true">ROUNDDOWN(RAND()+B3653,0)</f>
        <v>1</v>
      </c>
      <c r="B3653" s="27" t="n">
        <f aca="true">RAND()/2</f>
        <v>0.291344334946574</v>
      </c>
      <c r="C3653" s="27" t="n">
        <f aca="true">RAND()</f>
        <v>0.253218630670769</v>
      </c>
      <c r="D3653" s="27" t="n">
        <f aca="false">A3653*SQRT(C3653)+(1-A3653)*(1-SQRT(1-4*C3653*B3653+4*C3653*B3653^2))/2/B3653</f>
        <v>0.503208337242905</v>
      </c>
      <c r="F3653" s="28" t="n">
        <f aca="false">ROUNDDOWN(C3653*$M$1,0)</f>
        <v>7</v>
      </c>
      <c r="G3653" s="28" t="n">
        <f aca="false">ROUNDDOWN(D3653*$O$1,0)</f>
        <v>15</v>
      </c>
      <c r="I3653" s="29" t="n">
        <f aca="true">BETAINV(RAND(),F3653+1,$M$1-F3653,0,1)</f>
        <v>0.25607853005687</v>
      </c>
      <c r="J3653" s="29" t="n">
        <f aca="true">BETAINV(RAND(),G3653+1,$O$1-G3653,0,1)</f>
        <v>0.462263631810731</v>
      </c>
    </row>
    <row r="3654" customFormat="false" ht="12.75" hidden="false" customHeight="false" outlineLevel="0" collapsed="false">
      <c r="A3654" s="26" t="n">
        <f aca="true">ROUNDDOWN(RAND()+B3654,0)</f>
        <v>1</v>
      </c>
      <c r="B3654" s="27" t="n">
        <f aca="true">RAND()/2</f>
        <v>0.473933784713576</v>
      </c>
      <c r="C3654" s="27" t="n">
        <f aca="true">RAND()</f>
        <v>0.943331173389963</v>
      </c>
      <c r="D3654" s="27" t="n">
        <f aca="false">A3654*SQRT(C3654)+(1-A3654)*(1-SQRT(1-4*C3654*B3654+4*C3654*B3654^2))/2/B3654</f>
        <v>0.971252373685626</v>
      </c>
      <c r="F3654" s="28" t="n">
        <f aca="false">ROUNDDOWN(C3654*$M$1,0)</f>
        <v>28</v>
      </c>
      <c r="G3654" s="28" t="n">
        <f aca="false">ROUNDDOWN(D3654*$O$1,0)</f>
        <v>29</v>
      </c>
      <c r="I3654" s="29" t="n">
        <f aca="true">BETAINV(RAND(),F3654+1,$M$1-F3654,0,1)</f>
        <v>0.972168826320087</v>
      </c>
      <c r="J3654" s="29" t="n">
        <f aca="true">BETAINV(RAND(),G3654+1,$O$1-G3654,0,1)</f>
        <v>0.972206389663292</v>
      </c>
    </row>
    <row r="3655" customFormat="false" ht="12.75" hidden="false" customHeight="false" outlineLevel="0" collapsed="false">
      <c r="A3655" s="26" t="n">
        <f aca="true">ROUNDDOWN(RAND()+B3655,0)</f>
        <v>0</v>
      </c>
      <c r="B3655" s="27" t="n">
        <f aca="true">RAND()/2</f>
        <v>0.454849475190502</v>
      </c>
      <c r="C3655" s="27" t="n">
        <f aca="true">RAND()</f>
        <v>0.21534925374505</v>
      </c>
      <c r="D3655" s="27" t="n">
        <f aca="false">A3655*SQRT(C3655)+(1-A3655)*(1-SQRT(1-4*C3655*B3655+4*C3655*B3655^2))/2/B3655</f>
        <v>0.124441404449245</v>
      </c>
      <c r="F3655" s="28" t="n">
        <f aca="false">ROUNDDOWN(C3655*$M$1,0)</f>
        <v>6</v>
      </c>
      <c r="G3655" s="28" t="n">
        <f aca="false">ROUNDDOWN(D3655*$O$1,0)</f>
        <v>3</v>
      </c>
      <c r="I3655" s="29" t="n">
        <f aca="true">BETAINV(RAND(),F3655+1,$M$1-F3655,0,1)</f>
        <v>0.358363318860294</v>
      </c>
      <c r="J3655" s="29" t="n">
        <f aca="true">BETAINV(RAND(),G3655+1,$O$1-G3655,0,1)</f>
        <v>0.167049910897652</v>
      </c>
    </row>
    <row r="3656" customFormat="false" ht="12.75" hidden="false" customHeight="false" outlineLevel="0" collapsed="false">
      <c r="A3656" s="26" t="n">
        <f aca="true">ROUNDDOWN(RAND()+B3656,0)</f>
        <v>1</v>
      </c>
      <c r="B3656" s="27" t="n">
        <f aca="true">RAND()/2</f>
        <v>0.0872186406452777</v>
      </c>
      <c r="C3656" s="27" t="n">
        <f aca="true">RAND()</f>
        <v>0.621797554549185</v>
      </c>
      <c r="D3656" s="27" t="n">
        <f aca="false">A3656*SQRT(C3656)+(1-A3656)*(1-SQRT(1-4*C3656*B3656+4*C3656*B3656^2))/2/B3656</f>
        <v>0.788541409533567</v>
      </c>
      <c r="F3656" s="28" t="n">
        <f aca="false">ROUNDDOWN(C3656*$M$1,0)</f>
        <v>18</v>
      </c>
      <c r="G3656" s="28" t="n">
        <f aca="false">ROUNDDOWN(D3656*$O$1,0)</f>
        <v>23</v>
      </c>
      <c r="I3656" s="29" t="n">
        <f aca="true">BETAINV(RAND(),F3656+1,$M$1-F3656,0,1)</f>
        <v>0.604397625132291</v>
      </c>
      <c r="J3656" s="29" t="n">
        <f aca="true">BETAINV(RAND(),G3656+1,$O$1-G3656,0,1)</f>
        <v>0.900045021312088</v>
      </c>
    </row>
    <row r="3657" customFormat="false" ht="12.75" hidden="false" customHeight="false" outlineLevel="0" collapsed="false">
      <c r="A3657" s="26" t="n">
        <f aca="true">ROUNDDOWN(RAND()+B3657,0)</f>
        <v>1</v>
      </c>
      <c r="B3657" s="27" t="n">
        <f aca="true">RAND()/2</f>
        <v>0.377917373875895</v>
      </c>
      <c r="C3657" s="27" t="n">
        <f aca="true">RAND()</f>
        <v>0.815045943417944</v>
      </c>
      <c r="D3657" s="27" t="n">
        <f aca="false">A3657*SQRT(C3657)+(1-A3657)*(1-SQRT(1-4*C3657*B3657+4*C3657*B3657^2))/2/B3657</f>
        <v>0.902798949610568</v>
      </c>
      <c r="F3657" s="28" t="n">
        <f aca="false">ROUNDDOWN(C3657*$M$1,0)</f>
        <v>24</v>
      </c>
      <c r="G3657" s="28" t="n">
        <f aca="false">ROUNDDOWN(D3657*$O$1,0)</f>
        <v>27</v>
      </c>
      <c r="I3657" s="29" t="n">
        <f aca="true">BETAINV(RAND(),F3657+1,$M$1-F3657,0,1)</f>
        <v>0.846309274824264</v>
      </c>
      <c r="J3657" s="29" t="n">
        <f aca="true">BETAINV(RAND(),G3657+1,$O$1-G3657,0,1)</f>
        <v>0.822008752792411</v>
      </c>
    </row>
    <row r="3658" customFormat="false" ht="12.75" hidden="false" customHeight="false" outlineLevel="0" collapsed="false">
      <c r="A3658" s="26" t="n">
        <f aca="true">ROUNDDOWN(RAND()+B3658,0)</f>
        <v>0</v>
      </c>
      <c r="B3658" s="27" t="n">
        <f aca="true">RAND()/2</f>
        <v>0.329240508258701</v>
      </c>
      <c r="C3658" s="27" t="n">
        <f aca="true">RAND()</f>
        <v>0.0513572221569806</v>
      </c>
      <c r="D3658" s="27" t="n">
        <f aca="false">A3658*SQRT(C3658)+(1-A3658)*(1-SQRT(1-4*C3658*B3658+4*C3658*B3658^2))/2/B3658</f>
        <v>0.0348481722952686</v>
      </c>
      <c r="F3658" s="28" t="n">
        <f aca="false">ROUNDDOWN(C3658*$M$1,0)</f>
        <v>1</v>
      </c>
      <c r="G3658" s="28" t="n">
        <f aca="false">ROUNDDOWN(D3658*$O$1,0)</f>
        <v>1</v>
      </c>
      <c r="I3658" s="29" t="n">
        <f aca="true">BETAINV(RAND(),F3658+1,$M$1-F3658,0,1)</f>
        <v>0.123461095207917</v>
      </c>
      <c r="J3658" s="29" t="n">
        <f aca="true">BETAINV(RAND(),G3658+1,$O$1-G3658,0,1)</f>
        <v>0.0363076418975896</v>
      </c>
    </row>
    <row r="3659" customFormat="false" ht="12.75" hidden="false" customHeight="false" outlineLevel="0" collapsed="false">
      <c r="A3659" s="26" t="n">
        <f aca="true">ROUNDDOWN(RAND()+B3659,0)</f>
        <v>0</v>
      </c>
      <c r="B3659" s="27" t="n">
        <f aca="true">RAND()/2</f>
        <v>0.451424214206709</v>
      </c>
      <c r="C3659" s="27" t="n">
        <f aca="true">RAND()</f>
        <v>0.137708044546398</v>
      </c>
      <c r="D3659" s="27" t="n">
        <f aca="false">A3659*SQRT(C3659)+(1-A3659)*(1-SQRT(1-4*C3659*B3659+4*C3659*B3659^2))/2/B3659</f>
        <v>0.0783117625397949</v>
      </c>
      <c r="F3659" s="28" t="n">
        <f aca="false">ROUNDDOWN(C3659*$M$1,0)</f>
        <v>4</v>
      </c>
      <c r="G3659" s="28" t="n">
        <f aca="false">ROUNDDOWN(D3659*$O$1,0)</f>
        <v>2</v>
      </c>
      <c r="I3659" s="29" t="n">
        <f aca="true">BETAINV(RAND(),F3659+1,$M$1-F3659,0,1)</f>
        <v>0.150826559959532</v>
      </c>
      <c r="J3659" s="29" t="n">
        <f aca="true">BETAINV(RAND(),G3659+1,$O$1-G3659,0,1)</f>
        <v>0.00919848163624584</v>
      </c>
    </row>
    <row r="3660" customFormat="false" ht="12.75" hidden="false" customHeight="false" outlineLevel="0" collapsed="false">
      <c r="A3660" s="26" t="n">
        <f aca="true">ROUNDDOWN(RAND()+B3660,0)</f>
        <v>0</v>
      </c>
      <c r="B3660" s="27" t="n">
        <f aca="true">RAND()/2</f>
        <v>0.313054132676807</v>
      </c>
      <c r="C3660" s="27" t="n">
        <f aca="true">RAND()</f>
        <v>0.212856303106087</v>
      </c>
      <c r="D3660" s="27" t="n">
        <f aca="false">A3660*SQRT(C3660)+(1-A3660)*(1-SQRT(1-4*C3660*B3660+4*C3660*B3660^2))/2/B3660</f>
        <v>0.153607337000359</v>
      </c>
      <c r="F3660" s="28" t="n">
        <f aca="false">ROUNDDOWN(C3660*$M$1,0)</f>
        <v>6</v>
      </c>
      <c r="G3660" s="28" t="n">
        <f aca="false">ROUNDDOWN(D3660*$O$1,0)</f>
        <v>4</v>
      </c>
      <c r="I3660" s="29" t="n">
        <f aca="true">BETAINV(RAND(),F3660+1,$M$1-F3660,0,1)</f>
        <v>0.367769667054792</v>
      </c>
      <c r="J3660" s="29" t="n">
        <f aca="true">BETAINV(RAND(),G3660+1,$O$1-G3660,0,1)</f>
        <v>0.115825155809197</v>
      </c>
    </row>
    <row r="3661" customFormat="false" ht="12.75" hidden="false" customHeight="false" outlineLevel="0" collapsed="false">
      <c r="A3661" s="26" t="n">
        <f aca="true">ROUNDDOWN(RAND()+B3661,0)</f>
        <v>1</v>
      </c>
      <c r="B3661" s="27" t="n">
        <f aca="true">RAND()/2</f>
        <v>0.349160036736214</v>
      </c>
      <c r="C3661" s="27" t="n">
        <f aca="true">RAND()</f>
        <v>0.822743082712206</v>
      </c>
      <c r="D3661" s="27" t="n">
        <f aca="false">A3661*SQRT(C3661)+(1-A3661)*(1-SQRT(1-4*C3661*B3661+4*C3661*B3661^2))/2/B3661</f>
        <v>0.907051863297907</v>
      </c>
      <c r="F3661" s="28" t="n">
        <f aca="false">ROUNDDOWN(C3661*$M$1,0)</f>
        <v>24</v>
      </c>
      <c r="G3661" s="28" t="n">
        <f aca="false">ROUNDDOWN(D3661*$O$1,0)</f>
        <v>27</v>
      </c>
      <c r="I3661" s="29" t="n">
        <f aca="true">BETAINV(RAND(),F3661+1,$M$1-F3661,0,1)</f>
        <v>0.654042252643311</v>
      </c>
      <c r="J3661" s="29" t="n">
        <f aca="true">BETAINV(RAND(),G3661+1,$O$1-G3661,0,1)</f>
        <v>0.906399171341814</v>
      </c>
    </row>
    <row r="3662" customFormat="false" ht="12.75" hidden="false" customHeight="false" outlineLevel="0" collapsed="false">
      <c r="A3662" s="26" t="n">
        <f aca="true">ROUNDDOWN(RAND()+B3662,0)</f>
        <v>0</v>
      </c>
      <c r="B3662" s="27" t="n">
        <f aca="true">RAND()/2</f>
        <v>0.27130662126004</v>
      </c>
      <c r="C3662" s="27" t="n">
        <f aca="true">RAND()</f>
        <v>0.216507546860292</v>
      </c>
      <c r="D3662" s="27" t="n">
        <f aca="false">A3662*SQRT(C3662)+(1-A3662)*(1-SQRT(1-4*C3662*B3662+4*C3662*B3662^2))/2/B3662</f>
        <v>0.165169084720044</v>
      </c>
      <c r="F3662" s="28" t="n">
        <f aca="false">ROUNDDOWN(C3662*$M$1,0)</f>
        <v>6</v>
      </c>
      <c r="G3662" s="28" t="n">
        <f aca="false">ROUNDDOWN(D3662*$O$1,0)</f>
        <v>4</v>
      </c>
      <c r="I3662" s="29" t="n">
        <f aca="true">BETAINV(RAND(),F3662+1,$M$1-F3662,0,1)</f>
        <v>0.330242111270553</v>
      </c>
      <c r="J3662" s="29" t="n">
        <f aca="true">BETAINV(RAND(),G3662+1,$O$1-G3662,0,1)</f>
        <v>0.191245688644237</v>
      </c>
    </row>
    <row r="3663" customFormat="false" ht="12.75" hidden="false" customHeight="false" outlineLevel="0" collapsed="false">
      <c r="A3663" s="26" t="n">
        <f aca="true">ROUNDDOWN(RAND()+B3663,0)</f>
        <v>0</v>
      </c>
      <c r="B3663" s="27" t="n">
        <f aca="true">RAND()/2</f>
        <v>0.0856603414616725</v>
      </c>
      <c r="C3663" s="27" t="n">
        <f aca="true">RAND()</f>
        <v>0.509653269988601</v>
      </c>
      <c r="D3663" s="27" t="n">
        <f aca="false">A3663*SQRT(C3663)+(1-A3663)*(1-SQRT(1-4*C3663*B3663+4*C3663*B3663^2))/2/B3663</f>
        <v>0.48624961566615</v>
      </c>
      <c r="F3663" s="28" t="n">
        <f aca="false">ROUNDDOWN(C3663*$M$1,0)</f>
        <v>15</v>
      </c>
      <c r="G3663" s="28" t="n">
        <f aca="false">ROUNDDOWN(D3663*$O$1,0)</f>
        <v>14</v>
      </c>
      <c r="I3663" s="29" t="n">
        <f aca="true">BETAINV(RAND(),F3663+1,$M$1-F3663,0,1)</f>
        <v>0.524014795259507</v>
      </c>
      <c r="J3663" s="29" t="n">
        <f aca="true">BETAINV(RAND(),G3663+1,$O$1-G3663,0,1)</f>
        <v>0.444793936303204</v>
      </c>
    </row>
    <row r="3664" customFormat="false" ht="12.75" hidden="false" customHeight="false" outlineLevel="0" collapsed="false">
      <c r="A3664" s="26" t="n">
        <f aca="true">ROUNDDOWN(RAND()+B3664,0)</f>
        <v>0</v>
      </c>
      <c r="B3664" s="27" t="n">
        <f aca="true">RAND()/2</f>
        <v>0.431072694070643</v>
      </c>
      <c r="C3664" s="27" t="n">
        <f aca="true">RAND()</f>
        <v>0.234152930869899</v>
      </c>
      <c r="D3664" s="27" t="n">
        <f aca="false">A3664*SQRT(C3664)+(1-A3664)*(1-SQRT(1-4*C3664*B3664+4*C3664*B3664^2))/2/B3664</f>
        <v>0.141895337375999</v>
      </c>
      <c r="F3664" s="28" t="n">
        <f aca="false">ROUNDDOWN(C3664*$M$1,0)</f>
        <v>7</v>
      </c>
      <c r="G3664" s="28" t="n">
        <f aca="false">ROUNDDOWN(D3664*$O$1,0)</f>
        <v>4</v>
      </c>
      <c r="I3664" s="29" t="n">
        <f aca="true">BETAINV(RAND(),F3664+1,$M$1-F3664,0,1)</f>
        <v>0.222072137545589</v>
      </c>
      <c r="J3664" s="29" t="n">
        <f aca="true">BETAINV(RAND(),G3664+1,$O$1-G3664,0,1)</f>
        <v>0.208432461431785</v>
      </c>
    </row>
    <row r="3665" customFormat="false" ht="12.75" hidden="false" customHeight="false" outlineLevel="0" collapsed="false">
      <c r="A3665" s="26" t="n">
        <f aca="true">ROUNDDOWN(RAND()+B3665,0)</f>
        <v>1</v>
      </c>
      <c r="B3665" s="27" t="n">
        <f aca="true">RAND()/2</f>
        <v>0.271355285931872</v>
      </c>
      <c r="C3665" s="27" t="n">
        <f aca="true">RAND()</f>
        <v>0.240044705831291</v>
      </c>
      <c r="D3665" s="27" t="n">
        <f aca="false">A3665*SQRT(C3665)+(1-A3665)*(1-SQRT(1-4*C3665*B3665+4*C3665*B3665^2))/2/B3665</f>
        <v>0.489943574130013</v>
      </c>
      <c r="F3665" s="28" t="n">
        <f aca="false">ROUNDDOWN(C3665*$M$1,0)</f>
        <v>7</v>
      </c>
      <c r="G3665" s="28" t="n">
        <f aca="false">ROUNDDOWN(D3665*$O$1,0)</f>
        <v>14</v>
      </c>
      <c r="I3665" s="29" t="n">
        <f aca="true">BETAINV(RAND(),F3665+1,$M$1-F3665,0,1)</f>
        <v>0.252716380841797</v>
      </c>
      <c r="J3665" s="29" t="n">
        <f aca="true">BETAINV(RAND(),G3665+1,$O$1-G3665,0,1)</f>
        <v>0.451653969071002</v>
      </c>
    </row>
    <row r="3666" customFormat="false" ht="12.75" hidden="false" customHeight="false" outlineLevel="0" collapsed="false">
      <c r="A3666" s="26" t="n">
        <f aca="true">ROUNDDOWN(RAND()+B3666,0)</f>
        <v>0</v>
      </c>
      <c r="B3666" s="27" t="n">
        <f aca="true">RAND()/2</f>
        <v>0.129359718245595</v>
      </c>
      <c r="C3666" s="27" t="n">
        <f aca="true">RAND()</f>
        <v>0.0308538145739807</v>
      </c>
      <c r="D3666" s="27" t="n">
        <f aca="false">A3666*SQRT(C3666)+(1-A3666)*(1-SQRT(1-4*C3666*B3666+4*C3666*B3666^2))/2/B3666</f>
        <v>0.0269565739429841</v>
      </c>
      <c r="F3666" s="28" t="n">
        <f aca="false">ROUNDDOWN(C3666*$M$1,0)</f>
        <v>0</v>
      </c>
      <c r="G3666" s="28" t="n">
        <f aca="false">ROUNDDOWN(D3666*$O$1,0)</f>
        <v>0</v>
      </c>
      <c r="I3666" s="29" t="n">
        <f aca="true">BETAINV(RAND(),F3666+1,$M$1-F3666,0,1)</f>
        <v>0.00204745653199968</v>
      </c>
      <c r="J3666" s="29" t="n">
        <f aca="true">BETAINV(RAND(),G3666+1,$O$1-G3666,0,1)</f>
        <v>0.0123141645992728</v>
      </c>
    </row>
    <row r="3667" customFormat="false" ht="12.75" hidden="false" customHeight="false" outlineLevel="0" collapsed="false">
      <c r="A3667" s="26" t="n">
        <f aca="true">ROUNDDOWN(RAND()+B3667,0)</f>
        <v>0</v>
      </c>
      <c r="B3667" s="27" t="n">
        <f aca="true">RAND()/2</f>
        <v>0.0431260684980911</v>
      </c>
      <c r="C3667" s="27" t="n">
        <f aca="true">RAND()</f>
        <v>0.0744949110047482</v>
      </c>
      <c r="D3667" s="27" t="n">
        <f aca="false">A3667*SQRT(C3667)+(1-A3667)*(1-SQRT(1-4*C3667*B3667+4*C3667*B3667^2))/2/B3667</f>
        <v>0.0715027264279554</v>
      </c>
      <c r="F3667" s="28" t="n">
        <f aca="false">ROUNDDOWN(C3667*$M$1,0)</f>
        <v>2</v>
      </c>
      <c r="G3667" s="28" t="n">
        <f aca="false">ROUNDDOWN(D3667*$O$1,0)</f>
        <v>2</v>
      </c>
      <c r="I3667" s="29" t="n">
        <f aca="true">BETAINV(RAND(),F3667+1,$M$1-F3667,0,1)</f>
        <v>0.114557084553033</v>
      </c>
      <c r="J3667" s="29" t="n">
        <f aca="true">BETAINV(RAND(),G3667+1,$O$1-G3667,0,1)</f>
        <v>0.0281044296508335</v>
      </c>
    </row>
    <row r="3668" customFormat="false" ht="12.75" hidden="false" customHeight="false" outlineLevel="0" collapsed="false">
      <c r="A3668" s="26" t="n">
        <f aca="true">ROUNDDOWN(RAND()+B3668,0)</f>
        <v>0</v>
      </c>
      <c r="B3668" s="27" t="n">
        <f aca="true">RAND()/2</f>
        <v>0.373967196058748</v>
      </c>
      <c r="C3668" s="27" t="n">
        <f aca="true">RAND()</f>
        <v>0.228130900701809</v>
      </c>
      <c r="D3668" s="27" t="n">
        <f aca="false">A3668*SQRT(C3668)+(1-A3668)*(1-SQRT(1-4*C3668*B3668+4*C3668*B3668^2))/2/B3668</f>
        <v>0.151388146315023</v>
      </c>
      <c r="F3668" s="28" t="n">
        <f aca="false">ROUNDDOWN(C3668*$M$1,0)</f>
        <v>6</v>
      </c>
      <c r="G3668" s="28" t="n">
        <f aca="false">ROUNDDOWN(D3668*$O$1,0)</f>
        <v>4</v>
      </c>
      <c r="I3668" s="29" t="n">
        <f aca="true">BETAINV(RAND(),F3668+1,$M$1-F3668,0,1)</f>
        <v>0.295695349489704</v>
      </c>
      <c r="J3668" s="29" t="n">
        <f aca="true">BETAINV(RAND(),G3668+1,$O$1-G3668,0,1)</f>
        <v>0.18744500833176</v>
      </c>
    </row>
    <row r="3669" customFormat="false" ht="12.75" hidden="false" customHeight="false" outlineLevel="0" collapsed="false">
      <c r="A3669" s="26" t="n">
        <f aca="true">ROUNDDOWN(RAND()+B3669,0)</f>
        <v>0</v>
      </c>
      <c r="B3669" s="27" t="n">
        <f aca="true">RAND()/2</f>
        <v>0.401620509372408</v>
      </c>
      <c r="C3669" s="27" t="n">
        <f aca="true">RAND()</f>
        <v>0.629974435758325</v>
      </c>
      <c r="D3669" s="27" t="n">
        <f aca="false">A3669*SQRT(C3669)+(1-A3669)*(1-SQRT(1-4*C3669*B3669+4*C3669*B3669^2))/2/B3669</f>
        <v>0.463093571920013</v>
      </c>
      <c r="F3669" s="28" t="n">
        <f aca="false">ROUNDDOWN(C3669*$M$1,0)</f>
        <v>18</v>
      </c>
      <c r="G3669" s="28" t="n">
        <f aca="false">ROUNDDOWN(D3669*$O$1,0)</f>
        <v>13</v>
      </c>
      <c r="I3669" s="29" t="n">
        <f aca="true">BETAINV(RAND(),F3669+1,$M$1-F3669,0,1)</f>
        <v>0.654925611656818</v>
      </c>
      <c r="J3669" s="29" t="n">
        <f aca="true">BETAINV(RAND(),G3669+1,$O$1-G3669,0,1)</f>
        <v>0.395600877975994</v>
      </c>
    </row>
    <row r="3670" customFormat="false" ht="12.75" hidden="false" customHeight="false" outlineLevel="0" collapsed="false">
      <c r="A3670" s="26" t="n">
        <f aca="true">ROUNDDOWN(RAND()+B3670,0)</f>
        <v>1</v>
      </c>
      <c r="B3670" s="27" t="n">
        <f aca="true">RAND()/2</f>
        <v>0.22697131344375</v>
      </c>
      <c r="C3670" s="27" t="n">
        <f aca="true">RAND()</f>
        <v>0.373973263934607</v>
      </c>
      <c r="D3670" s="27" t="n">
        <f aca="false">A3670*SQRT(C3670)+(1-A3670)*(1-SQRT(1-4*C3670*B3670+4*C3670*B3670^2))/2/B3670</f>
        <v>0.611533534595289</v>
      </c>
      <c r="F3670" s="28" t="n">
        <f aca="false">ROUNDDOWN(C3670*$M$1,0)</f>
        <v>11</v>
      </c>
      <c r="G3670" s="28" t="n">
        <f aca="false">ROUNDDOWN(D3670*$O$1,0)</f>
        <v>18</v>
      </c>
      <c r="I3670" s="29" t="n">
        <f aca="true">BETAINV(RAND(),F3670+1,$M$1-F3670,0,1)</f>
        <v>0.453275682608349</v>
      </c>
      <c r="J3670" s="29" t="n">
        <f aca="true">BETAINV(RAND(),G3670+1,$O$1-G3670,0,1)</f>
        <v>0.596676868213206</v>
      </c>
    </row>
    <row r="3671" customFormat="false" ht="12.75" hidden="false" customHeight="false" outlineLevel="0" collapsed="false">
      <c r="A3671" s="26" t="n">
        <f aca="true">ROUNDDOWN(RAND()+B3671,0)</f>
        <v>0</v>
      </c>
      <c r="B3671" s="27" t="n">
        <f aca="true">RAND()/2</f>
        <v>0.0626776430116697</v>
      </c>
      <c r="C3671" s="27" t="n">
        <f aca="true">RAND()</f>
        <v>0.294092764452219</v>
      </c>
      <c r="D3671" s="27" t="n">
        <f aca="false">A3671*SQRT(C3671)+(1-A3671)*(1-SQRT(1-4*C3671*B3671+4*C3671*B3671^2))/2/B3671</f>
        <v>0.280594540582208</v>
      </c>
      <c r="F3671" s="28" t="n">
        <f aca="false">ROUNDDOWN(C3671*$M$1,0)</f>
        <v>8</v>
      </c>
      <c r="G3671" s="28" t="n">
        <f aca="false">ROUNDDOWN(D3671*$O$1,0)</f>
        <v>8</v>
      </c>
      <c r="I3671" s="29" t="n">
        <f aca="true">BETAINV(RAND(),F3671+1,$M$1-F3671,0,1)</f>
        <v>0.240149781553671</v>
      </c>
      <c r="J3671" s="29" t="n">
        <f aca="true">BETAINV(RAND(),G3671+1,$O$1-G3671,0,1)</f>
        <v>0.320320326944865</v>
      </c>
    </row>
    <row r="3672" customFormat="false" ht="12.75" hidden="false" customHeight="false" outlineLevel="0" collapsed="false">
      <c r="A3672" s="26" t="n">
        <f aca="true">ROUNDDOWN(RAND()+B3672,0)</f>
        <v>0</v>
      </c>
      <c r="B3672" s="27" t="n">
        <f aca="true">RAND()/2</f>
        <v>0.108743401229621</v>
      </c>
      <c r="C3672" s="27" t="n">
        <f aca="true">RAND()</f>
        <v>0.111970632521674</v>
      </c>
      <c r="D3672" s="27" t="n">
        <f aca="false">A3672*SQRT(C3672)+(1-A3672)*(1-SQRT(1-4*C3672*B3672+4*C3672*B3672^2))/2/B3672</f>
        <v>0.100901698278147</v>
      </c>
      <c r="F3672" s="28" t="n">
        <f aca="false">ROUNDDOWN(C3672*$M$1,0)</f>
        <v>3</v>
      </c>
      <c r="G3672" s="28" t="n">
        <f aca="false">ROUNDDOWN(D3672*$O$1,0)</f>
        <v>3</v>
      </c>
      <c r="I3672" s="29" t="n">
        <f aca="true">BETAINV(RAND(),F3672+1,$M$1-F3672,0,1)</f>
        <v>0.084289505709048</v>
      </c>
      <c r="J3672" s="29" t="n">
        <f aca="true">BETAINV(RAND(),G3672+1,$O$1-G3672,0,1)</f>
        <v>0.0546866571283773</v>
      </c>
    </row>
    <row r="3673" customFormat="false" ht="12.75" hidden="false" customHeight="false" outlineLevel="0" collapsed="false">
      <c r="A3673" s="26" t="n">
        <f aca="true">ROUNDDOWN(RAND()+B3673,0)</f>
        <v>0</v>
      </c>
      <c r="B3673" s="27" t="n">
        <f aca="true">RAND()/2</f>
        <v>0.497268826872849</v>
      </c>
      <c r="C3673" s="27" t="n">
        <f aca="true">RAND()</f>
        <v>0.87165751146586</v>
      </c>
      <c r="D3673" s="27" t="n">
        <f aca="false">A3673*SQRT(C3673)+(1-A3673)*(1-SQRT(1-4*C3673*B3673+4*C3673*B3673^2))/2/B3673</f>
        <v>0.645239023335042</v>
      </c>
      <c r="F3673" s="28" t="n">
        <f aca="false">ROUNDDOWN(C3673*$M$1,0)</f>
        <v>26</v>
      </c>
      <c r="G3673" s="28" t="n">
        <f aca="false">ROUNDDOWN(D3673*$O$1,0)</f>
        <v>19</v>
      </c>
      <c r="I3673" s="29" t="n">
        <f aca="true">BETAINV(RAND(),F3673+1,$M$1-F3673,0,1)</f>
        <v>0.940838330572203</v>
      </c>
      <c r="J3673" s="29" t="n">
        <f aca="true">BETAINV(RAND(),G3673+1,$O$1-G3673,0,1)</f>
        <v>0.554378220070725</v>
      </c>
    </row>
    <row r="3674" customFormat="false" ht="12.75" hidden="false" customHeight="false" outlineLevel="0" collapsed="false">
      <c r="A3674" s="26" t="n">
        <f aca="true">ROUNDDOWN(RAND()+B3674,0)</f>
        <v>1</v>
      </c>
      <c r="B3674" s="27" t="n">
        <f aca="true">RAND()/2</f>
        <v>0.256371128070264</v>
      </c>
      <c r="C3674" s="27" t="n">
        <f aca="true">RAND()</f>
        <v>0.108949105907547</v>
      </c>
      <c r="D3674" s="27" t="n">
        <f aca="false">A3674*SQRT(C3674)+(1-A3674)*(1-SQRT(1-4*C3674*B3674+4*C3674*B3674^2))/2/B3674</f>
        <v>0.330074394504553</v>
      </c>
      <c r="F3674" s="28" t="n">
        <f aca="false">ROUNDDOWN(C3674*$M$1,0)</f>
        <v>3</v>
      </c>
      <c r="G3674" s="28" t="n">
        <f aca="false">ROUNDDOWN(D3674*$O$1,0)</f>
        <v>9</v>
      </c>
      <c r="I3674" s="29" t="n">
        <f aca="true">BETAINV(RAND(),F3674+1,$M$1-F3674,0,1)</f>
        <v>0.162924527573767</v>
      </c>
      <c r="J3674" s="29" t="n">
        <f aca="true">BETAINV(RAND(),G3674+1,$O$1-G3674,0,1)</f>
        <v>0.175761036380793</v>
      </c>
    </row>
    <row r="3675" customFormat="false" ht="12.75" hidden="false" customHeight="false" outlineLevel="0" collapsed="false">
      <c r="A3675" s="26" t="n">
        <f aca="true">ROUNDDOWN(RAND()+B3675,0)</f>
        <v>0</v>
      </c>
      <c r="B3675" s="27" t="n">
        <f aca="true">RAND()/2</f>
        <v>0.240093126013438</v>
      </c>
      <c r="C3675" s="27" t="n">
        <f aca="true">RAND()</f>
        <v>0.245071472494504</v>
      </c>
      <c r="D3675" s="27" t="n">
        <f aca="false">A3675*SQRT(C3675)+(1-A3675)*(1-SQRT(1-4*C3675*B3675+4*C3675*B3675^2))/2/B3675</f>
        <v>0.195398378482004</v>
      </c>
      <c r="F3675" s="28" t="n">
        <f aca="false">ROUNDDOWN(C3675*$M$1,0)</f>
        <v>7</v>
      </c>
      <c r="G3675" s="28" t="n">
        <f aca="false">ROUNDDOWN(D3675*$O$1,0)</f>
        <v>5</v>
      </c>
      <c r="I3675" s="29" t="n">
        <f aca="true">BETAINV(RAND(),F3675+1,$M$1-F3675,0,1)</f>
        <v>0.388865966348439</v>
      </c>
      <c r="J3675" s="29" t="n">
        <f aca="true">BETAINV(RAND(),G3675+1,$O$1-G3675,0,1)</f>
        <v>0.372798431061833</v>
      </c>
    </row>
    <row r="3676" customFormat="false" ht="12.75" hidden="false" customHeight="false" outlineLevel="0" collapsed="false">
      <c r="A3676" s="26" t="n">
        <f aca="true">ROUNDDOWN(RAND()+B3676,0)</f>
        <v>0</v>
      </c>
      <c r="B3676" s="27" t="n">
        <f aca="true">RAND()/2</f>
        <v>0.18905508977064</v>
      </c>
      <c r="C3676" s="27" t="n">
        <f aca="true">RAND()</f>
        <v>0.393515272207069</v>
      </c>
      <c r="D3676" s="27" t="n">
        <f aca="false">A3676*SQRT(C3676)+(1-A3676)*(1-SQRT(1-4*C3676*B3676+4*C3676*B3676^2))/2/B3676</f>
        <v>0.341117929986979</v>
      </c>
      <c r="F3676" s="28" t="n">
        <f aca="false">ROUNDDOWN(C3676*$M$1,0)</f>
        <v>11</v>
      </c>
      <c r="G3676" s="28" t="n">
        <f aca="false">ROUNDDOWN(D3676*$O$1,0)</f>
        <v>10</v>
      </c>
      <c r="I3676" s="29" t="n">
        <f aca="true">BETAINV(RAND(),F3676+1,$M$1-F3676,0,1)</f>
        <v>0.319242929307926</v>
      </c>
      <c r="J3676" s="29" t="n">
        <f aca="true">BETAINV(RAND(),G3676+1,$O$1-G3676,0,1)</f>
        <v>0.263537869572247</v>
      </c>
    </row>
    <row r="3677" customFormat="false" ht="12.75" hidden="false" customHeight="false" outlineLevel="0" collapsed="false">
      <c r="A3677" s="26" t="n">
        <f aca="true">ROUNDDOWN(RAND()+B3677,0)</f>
        <v>0</v>
      </c>
      <c r="B3677" s="27" t="n">
        <f aca="true">RAND()/2</f>
        <v>0.071534208339008</v>
      </c>
      <c r="C3677" s="27" t="n">
        <f aca="true">RAND()</f>
        <v>0.301547098274482</v>
      </c>
      <c r="D3677" s="27" t="n">
        <f aca="false">A3677*SQRT(C3677)+(1-A3677)*(1-SQRT(1-4*C3677*B3677+4*C3677*B3677^2))/2/B3677</f>
        <v>0.285820015205174</v>
      </c>
      <c r="F3677" s="28" t="n">
        <f aca="false">ROUNDDOWN(C3677*$M$1,0)</f>
        <v>9</v>
      </c>
      <c r="G3677" s="28" t="n">
        <f aca="false">ROUNDDOWN(D3677*$O$1,0)</f>
        <v>8</v>
      </c>
      <c r="I3677" s="29" t="n">
        <f aca="true">BETAINV(RAND(),F3677+1,$M$1-F3677,0,1)</f>
        <v>0.211890811219279</v>
      </c>
      <c r="J3677" s="29" t="n">
        <f aca="true">BETAINV(RAND(),G3677+1,$O$1-G3677,0,1)</f>
        <v>0.256963490791627</v>
      </c>
    </row>
    <row r="3678" customFormat="false" ht="12.75" hidden="false" customHeight="false" outlineLevel="0" collapsed="false">
      <c r="A3678" s="26" t="n">
        <f aca="true">ROUNDDOWN(RAND()+B3678,0)</f>
        <v>1</v>
      </c>
      <c r="B3678" s="27" t="n">
        <f aca="true">RAND()/2</f>
        <v>0.229191622664157</v>
      </c>
      <c r="C3678" s="27" t="n">
        <f aca="true">RAND()</f>
        <v>0.83778532657635</v>
      </c>
      <c r="D3678" s="27" t="n">
        <f aca="false">A3678*SQRT(C3678)+(1-A3678)*(1-SQRT(1-4*C3678*B3678+4*C3678*B3678^2))/2/B3678</f>
        <v>0.915306138172552</v>
      </c>
      <c r="F3678" s="28" t="n">
        <f aca="false">ROUNDDOWN(C3678*$M$1,0)</f>
        <v>25</v>
      </c>
      <c r="G3678" s="28" t="n">
        <f aca="false">ROUNDDOWN(D3678*$O$1,0)</f>
        <v>27</v>
      </c>
      <c r="I3678" s="29" t="n">
        <f aca="true">BETAINV(RAND(),F3678+1,$M$1-F3678,0,1)</f>
        <v>0.907376195069062</v>
      </c>
      <c r="J3678" s="29" t="n">
        <f aca="true">BETAINV(RAND(),G3678+1,$O$1-G3678,0,1)</f>
        <v>0.840787478937927</v>
      </c>
    </row>
    <row r="3679" customFormat="false" ht="12.75" hidden="false" customHeight="false" outlineLevel="0" collapsed="false">
      <c r="A3679" s="26" t="n">
        <f aca="true">ROUNDDOWN(RAND()+B3679,0)</f>
        <v>0</v>
      </c>
      <c r="B3679" s="27" t="n">
        <f aca="true">RAND()/2</f>
        <v>0.0356584009261633</v>
      </c>
      <c r="C3679" s="27" t="n">
        <f aca="true">RAND()</f>
        <v>0.791010443025466</v>
      </c>
      <c r="D3679" s="27" t="n">
        <f aca="false">A3679*SQRT(C3679)+(1-A3679)*(1-SQRT(1-4*C3679*B3679+4*C3679*B3679^2))/2/B3679</f>
        <v>0.78476470279031</v>
      </c>
      <c r="F3679" s="28" t="n">
        <f aca="false">ROUNDDOWN(C3679*$M$1,0)</f>
        <v>23</v>
      </c>
      <c r="G3679" s="28" t="n">
        <f aca="false">ROUNDDOWN(D3679*$O$1,0)</f>
        <v>23</v>
      </c>
      <c r="I3679" s="29" t="n">
        <f aca="true">BETAINV(RAND(),F3679+1,$M$1-F3679,0,1)</f>
        <v>0.76349642035008</v>
      </c>
      <c r="J3679" s="29" t="n">
        <f aca="true">BETAINV(RAND(),G3679+1,$O$1-G3679,0,1)</f>
        <v>0.899157179635258</v>
      </c>
    </row>
    <row r="3680" customFormat="false" ht="12.75" hidden="false" customHeight="false" outlineLevel="0" collapsed="false">
      <c r="A3680" s="26" t="n">
        <f aca="true">ROUNDDOWN(RAND()+B3680,0)</f>
        <v>0</v>
      </c>
      <c r="B3680" s="27" t="n">
        <f aca="true">RAND()/2</f>
        <v>0.457664290501488</v>
      </c>
      <c r="C3680" s="27" t="n">
        <f aca="true">RAND()</f>
        <v>0.735050903939849</v>
      </c>
      <c r="D3680" s="27" t="n">
        <f aca="false">A3680*SQRT(C3680)+(1-A3680)*(1-SQRT(1-4*C3680*B3680+4*C3680*B3680^2))/2/B3680</f>
        <v>0.52459216616678</v>
      </c>
      <c r="F3680" s="28" t="n">
        <f aca="false">ROUNDDOWN(C3680*$M$1,0)</f>
        <v>22</v>
      </c>
      <c r="G3680" s="28" t="n">
        <f aca="false">ROUNDDOWN(D3680*$O$1,0)</f>
        <v>15</v>
      </c>
      <c r="I3680" s="29" t="n">
        <f aca="true">BETAINV(RAND(),F3680+1,$M$1-F3680,0,1)</f>
        <v>0.738549737474949</v>
      </c>
      <c r="J3680" s="29" t="n">
        <f aca="true">BETAINV(RAND(),G3680+1,$O$1-G3680,0,1)</f>
        <v>0.607271815401411</v>
      </c>
    </row>
    <row r="3681" customFormat="false" ht="12.75" hidden="false" customHeight="false" outlineLevel="0" collapsed="false">
      <c r="A3681" s="26" t="n">
        <f aca="true">ROUNDDOWN(RAND()+B3681,0)</f>
        <v>0</v>
      </c>
      <c r="B3681" s="27" t="n">
        <f aca="true">RAND()/2</f>
        <v>0.11058753756933</v>
      </c>
      <c r="C3681" s="27" t="n">
        <f aca="true">RAND()</f>
        <v>0.217589424555678</v>
      </c>
      <c r="D3681" s="27" t="n">
        <f aca="false">A3681*SQRT(C3681)+(1-A3681)*(1-SQRT(1-4*C3681*B3681+4*C3681*B3681^2))/2/B3681</f>
        <v>0.197855912014908</v>
      </c>
      <c r="F3681" s="28" t="n">
        <f aca="false">ROUNDDOWN(C3681*$M$1,0)</f>
        <v>6</v>
      </c>
      <c r="G3681" s="28" t="n">
        <f aca="false">ROUNDDOWN(D3681*$O$1,0)</f>
        <v>5</v>
      </c>
      <c r="I3681" s="29" t="n">
        <f aca="true">BETAINV(RAND(),F3681+1,$M$1-F3681,0,1)</f>
        <v>0.207096731414167</v>
      </c>
      <c r="J3681" s="29" t="n">
        <f aca="true">BETAINV(RAND(),G3681+1,$O$1-G3681,0,1)</f>
        <v>0.354527312087039</v>
      </c>
    </row>
    <row r="3682" customFormat="false" ht="12.75" hidden="false" customHeight="false" outlineLevel="0" collapsed="false">
      <c r="A3682" s="26" t="n">
        <f aca="true">ROUNDDOWN(RAND()+B3682,0)</f>
        <v>0</v>
      </c>
      <c r="B3682" s="27" t="n">
        <f aca="true">RAND()/2</f>
        <v>0.351786609971943</v>
      </c>
      <c r="C3682" s="27" t="n">
        <f aca="true">RAND()</f>
        <v>0.13920027860333</v>
      </c>
      <c r="D3682" s="27" t="n">
        <f aca="false">A3682*SQRT(C3682)+(1-A3682)*(1-SQRT(1-4*C3682*B3682+4*C3682*B3682^2))/2/B3682</f>
        <v>0.0932933090272674</v>
      </c>
      <c r="F3682" s="28" t="n">
        <f aca="false">ROUNDDOWN(C3682*$M$1,0)</f>
        <v>4</v>
      </c>
      <c r="G3682" s="28" t="n">
        <f aca="false">ROUNDDOWN(D3682*$O$1,0)</f>
        <v>2</v>
      </c>
      <c r="I3682" s="29" t="n">
        <f aca="true">BETAINV(RAND(),F3682+1,$M$1-F3682,0,1)</f>
        <v>0.130779138672977</v>
      </c>
      <c r="J3682" s="29" t="n">
        <f aca="true">BETAINV(RAND(),G3682+1,$O$1-G3682,0,1)</f>
        <v>0.0297381032811565</v>
      </c>
    </row>
    <row r="3683" customFormat="false" ht="12.75" hidden="false" customHeight="false" outlineLevel="0" collapsed="false">
      <c r="A3683" s="26" t="n">
        <f aca="true">ROUNDDOWN(RAND()+B3683,0)</f>
        <v>0</v>
      </c>
      <c r="B3683" s="27" t="n">
        <f aca="true">RAND()/2</f>
        <v>0.395123896650059</v>
      </c>
      <c r="C3683" s="27" t="n">
        <f aca="true">RAND()</f>
        <v>0.206284075773696</v>
      </c>
      <c r="D3683" s="27" t="n">
        <f aca="false">A3683*SQRT(C3683)+(1-A3683)*(1-SQRT(1-4*C3683*B3683+4*C3683*B3683^2))/2/B3683</f>
        <v>0.131621523391491</v>
      </c>
      <c r="F3683" s="28" t="n">
        <f aca="false">ROUNDDOWN(C3683*$M$1,0)</f>
        <v>6</v>
      </c>
      <c r="G3683" s="28" t="n">
        <f aca="false">ROUNDDOWN(D3683*$O$1,0)</f>
        <v>3</v>
      </c>
      <c r="I3683" s="29" t="n">
        <f aca="true">BETAINV(RAND(),F3683+1,$M$1-F3683,0,1)</f>
        <v>0.194133451707455</v>
      </c>
      <c r="J3683" s="29" t="n">
        <f aca="true">BETAINV(RAND(),G3683+1,$O$1-G3683,0,1)</f>
        <v>0.0851167506261325</v>
      </c>
    </row>
    <row r="3684" customFormat="false" ht="12.75" hidden="false" customHeight="false" outlineLevel="0" collapsed="false">
      <c r="A3684" s="26" t="n">
        <f aca="true">ROUNDDOWN(RAND()+B3684,0)</f>
        <v>1</v>
      </c>
      <c r="B3684" s="27" t="n">
        <f aca="true">RAND()/2</f>
        <v>0.358838162009071</v>
      </c>
      <c r="C3684" s="27" t="n">
        <f aca="true">RAND()</f>
        <v>0.889567093226121</v>
      </c>
      <c r="D3684" s="27" t="n">
        <f aca="false">A3684*SQRT(C3684)+(1-A3684)*(1-SQRT(1-4*C3684*B3684+4*C3684*B3684^2))/2/B3684</f>
        <v>0.943168645166982</v>
      </c>
      <c r="F3684" s="28" t="n">
        <f aca="false">ROUNDDOWN(C3684*$M$1,0)</f>
        <v>26</v>
      </c>
      <c r="G3684" s="28" t="n">
        <f aca="false">ROUNDDOWN(D3684*$O$1,0)</f>
        <v>28</v>
      </c>
      <c r="I3684" s="29" t="n">
        <f aca="true">BETAINV(RAND(),F3684+1,$M$1-F3684,0,1)</f>
        <v>0.684514518378856</v>
      </c>
      <c r="J3684" s="29" t="n">
        <f aca="true">BETAINV(RAND(),G3684+1,$O$1-G3684,0,1)</f>
        <v>0.925251541924969</v>
      </c>
    </row>
    <row r="3685" customFormat="false" ht="12.75" hidden="false" customHeight="false" outlineLevel="0" collapsed="false">
      <c r="A3685" s="26" t="n">
        <f aca="true">ROUNDDOWN(RAND()+B3685,0)</f>
        <v>0</v>
      </c>
      <c r="B3685" s="27" t="n">
        <f aca="true">RAND()/2</f>
        <v>0.202095421362036</v>
      </c>
      <c r="C3685" s="27" t="n">
        <f aca="true">RAND()</f>
        <v>0.854991856088654</v>
      </c>
      <c r="D3685" s="27" t="n">
        <f aca="false">A3685*SQRT(C3685)+(1-A3685)*(1-SQRT(1-4*C3685*B3685+4*C3685*B3685^2))/2/B3685</f>
        <v>0.817146902442228</v>
      </c>
      <c r="F3685" s="28" t="n">
        <f aca="false">ROUNDDOWN(C3685*$M$1,0)</f>
        <v>25</v>
      </c>
      <c r="G3685" s="28" t="n">
        <f aca="false">ROUNDDOWN(D3685*$O$1,0)</f>
        <v>24</v>
      </c>
      <c r="I3685" s="29" t="n">
        <f aca="true">BETAINV(RAND(),F3685+1,$M$1-F3685,0,1)</f>
        <v>0.722978923076871</v>
      </c>
      <c r="J3685" s="29" t="n">
        <f aca="true">BETAINV(RAND(),G3685+1,$O$1-G3685,0,1)</f>
        <v>0.851852027082077</v>
      </c>
    </row>
    <row r="3686" customFormat="false" ht="12.75" hidden="false" customHeight="false" outlineLevel="0" collapsed="false">
      <c r="A3686" s="26" t="n">
        <f aca="true">ROUNDDOWN(RAND()+B3686,0)</f>
        <v>0</v>
      </c>
      <c r="B3686" s="27" t="n">
        <f aca="true">RAND()/2</f>
        <v>0.0316019631554986</v>
      </c>
      <c r="C3686" s="27" t="n">
        <f aca="true">RAND()</f>
        <v>0.0124837754876366</v>
      </c>
      <c r="D3686" s="27" t="n">
        <f aca="false">A3686*SQRT(C3686)+(1-A3686)*(1-SQRT(1-4*C3686*B3686+4*C3686*B3686^2))/2/B3686</f>
        <v>0.0120938858433342</v>
      </c>
      <c r="F3686" s="28" t="n">
        <f aca="false">ROUNDDOWN(C3686*$M$1,0)</f>
        <v>0</v>
      </c>
      <c r="G3686" s="28" t="n">
        <f aca="false">ROUNDDOWN(D3686*$O$1,0)</f>
        <v>0</v>
      </c>
      <c r="I3686" s="29" t="n">
        <f aca="true">BETAINV(RAND(),F3686+1,$M$1-F3686,0,1)</f>
        <v>0.0621752207119847</v>
      </c>
      <c r="J3686" s="29" t="n">
        <f aca="true">BETAINV(RAND(),G3686+1,$O$1-G3686,0,1)</f>
        <v>0.0137186738746526</v>
      </c>
    </row>
    <row r="3687" customFormat="false" ht="12.75" hidden="false" customHeight="false" outlineLevel="0" collapsed="false">
      <c r="A3687" s="26" t="n">
        <f aca="true">ROUNDDOWN(RAND()+B3687,0)</f>
        <v>0</v>
      </c>
      <c r="B3687" s="27" t="n">
        <f aca="true">RAND()/2</f>
        <v>0.437169430120863</v>
      </c>
      <c r="C3687" s="27" t="n">
        <f aca="true">RAND()</f>
        <v>0.537182085464405</v>
      </c>
      <c r="D3687" s="27" t="n">
        <f aca="false">A3687*SQRT(C3687)+(1-A3687)*(1-SQRT(1-4*C3687*B3687+4*C3687*B3687^2))/2/B3687</f>
        <v>0.358541510238752</v>
      </c>
      <c r="F3687" s="28" t="n">
        <f aca="false">ROUNDDOWN(C3687*$M$1,0)</f>
        <v>16</v>
      </c>
      <c r="G3687" s="28" t="n">
        <f aca="false">ROUNDDOWN(D3687*$O$1,0)</f>
        <v>10</v>
      </c>
      <c r="I3687" s="29" t="n">
        <f aca="true">BETAINV(RAND(),F3687+1,$M$1-F3687,0,1)</f>
        <v>0.464920990018479</v>
      </c>
      <c r="J3687" s="29" t="n">
        <f aca="true">BETAINV(RAND(),G3687+1,$O$1-G3687,0,1)</f>
        <v>0.446081481606012</v>
      </c>
    </row>
    <row r="3688" customFormat="false" ht="12.75" hidden="false" customHeight="false" outlineLevel="0" collapsed="false">
      <c r="A3688" s="26" t="n">
        <f aca="true">ROUNDDOWN(RAND()+B3688,0)</f>
        <v>0</v>
      </c>
      <c r="B3688" s="27" t="n">
        <f aca="true">RAND()/2</f>
        <v>0.142579577062606</v>
      </c>
      <c r="C3688" s="27" t="n">
        <f aca="true">RAND()</f>
        <v>0.645862871498404</v>
      </c>
      <c r="D3688" s="27" t="n">
        <f aca="false">A3688*SQRT(C3688)+(1-A3688)*(1-SQRT(1-4*C3688*B3688+4*C3688*B3688^2))/2/B3688</f>
        <v>0.606164863322201</v>
      </c>
      <c r="F3688" s="28" t="n">
        <f aca="false">ROUNDDOWN(C3688*$M$1,0)</f>
        <v>19</v>
      </c>
      <c r="G3688" s="28" t="n">
        <f aca="false">ROUNDDOWN(D3688*$O$1,0)</f>
        <v>18</v>
      </c>
      <c r="I3688" s="29" t="n">
        <f aca="true">BETAINV(RAND(),F3688+1,$M$1-F3688,0,1)</f>
        <v>0.49233367564953</v>
      </c>
      <c r="J3688" s="29" t="n">
        <f aca="true">BETAINV(RAND(),G3688+1,$O$1-G3688,0,1)</f>
        <v>0.670711784850933</v>
      </c>
    </row>
    <row r="3689" customFormat="false" ht="12.75" hidden="false" customHeight="false" outlineLevel="0" collapsed="false">
      <c r="A3689" s="26" t="n">
        <f aca="true">ROUNDDOWN(RAND()+B3689,0)</f>
        <v>1</v>
      </c>
      <c r="B3689" s="27" t="n">
        <f aca="true">RAND()/2</f>
        <v>0.0964818802525249</v>
      </c>
      <c r="C3689" s="27" t="n">
        <f aca="true">RAND()</f>
        <v>0.49439694001308</v>
      </c>
      <c r="D3689" s="27" t="n">
        <f aca="false">A3689*SQRT(C3689)+(1-A3689)*(1-SQRT(1-4*C3689*B3689+4*C3689*B3689^2))/2/B3689</f>
        <v>0.703133657289338</v>
      </c>
      <c r="F3689" s="28" t="n">
        <f aca="false">ROUNDDOWN(C3689*$M$1,0)</f>
        <v>14</v>
      </c>
      <c r="G3689" s="28" t="n">
        <f aca="false">ROUNDDOWN(D3689*$O$1,0)</f>
        <v>21</v>
      </c>
      <c r="I3689" s="29" t="n">
        <f aca="true">BETAINV(RAND(),F3689+1,$M$1-F3689,0,1)</f>
        <v>0.576144663504458</v>
      </c>
      <c r="J3689" s="29" t="n">
        <f aca="true">BETAINV(RAND(),G3689+1,$O$1-G3689,0,1)</f>
        <v>0.791577295294571</v>
      </c>
    </row>
    <row r="3690" customFormat="false" ht="12.75" hidden="false" customHeight="false" outlineLevel="0" collapsed="false">
      <c r="A3690" s="26" t="n">
        <f aca="true">ROUNDDOWN(RAND()+B3690,0)</f>
        <v>0</v>
      </c>
      <c r="B3690" s="27" t="n">
        <f aca="true">RAND()/2</f>
        <v>0.125799999202144</v>
      </c>
      <c r="C3690" s="27" t="n">
        <f aca="true">RAND()</f>
        <v>0.765441094935282</v>
      </c>
      <c r="D3690" s="27" t="n">
        <f aca="false">A3690*SQRT(C3690)+(1-A3690)*(1-SQRT(1-4*C3690*B3690+4*C3690*B3690^2))/2/B3690</f>
        <v>0.737588419233432</v>
      </c>
      <c r="F3690" s="28" t="n">
        <f aca="false">ROUNDDOWN(C3690*$M$1,0)</f>
        <v>22</v>
      </c>
      <c r="G3690" s="28" t="n">
        <f aca="false">ROUNDDOWN(D3690*$O$1,0)</f>
        <v>22</v>
      </c>
      <c r="I3690" s="29" t="n">
        <f aca="true">BETAINV(RAND(),F3690+1,$M$1-F3690,0,1)</f>
        <v>0.71719908711882</v>
      </c>
      <c r="J3690" s="29" t="n">
        <f aca="true">BETAINV(RAND(),G3690+1,$O$1-G3690,0,1)</f>
        <v>0.865124805205049</v>
      </c>
    </row>
    <row r="3691" customFormat="false" ht="12.75" hidden="false" customHeight="false" outlineLevel="0" collapsed="false">
      <c r="A3691" s="26" t="n">
        <f aca="true">ROUNDDOWN(RAND()+B3691,0)</f>
        <v>0</v>
      </c>
      <c r="B3691" s="27" t="n">
        <f aca="true">RAND()/2</f>
        <v>0.0937049967407041</v>
      </c>
      <c r="C3691" s="27" t="n">
        <f aca="true">RAND()</f>
        <v>0.208966806099979</v>
      </c>
      <c r="D3691" s="27" t="n">
        <f aca="false">A3691*SQRT(C3691)+(1-A3691)*(1-SQRT(1-4*C3691*B3691+4*C3691*B3691^2))/2/B3691</f>
        <v>0.192871337449232</v>
      </c>
      <c r="F3691" s="28" t="n">
        <f aca="false">ROUNDDOWN(C3691*$M$1,0)</f>
        <v>6</v>
      </c>
      <c r="G3691" s="28" t="n">
        <f aca="false">ROUNDDOWN(D3691*$O$1,0)</f>
        <v>5</v>
      </c>
      <c r="I3691" s="29" t="n">
        <f aca="true">BETAINV(RAND(),F3691+1,$M$1-F3691,0,1)</f>
        <v>0.349420585703087</v>
      </c>
      <c r="J3691" s="29" t="n">
        <f aca="true">BETAINV(RAND(),G3691+1,$O$1-G3691,0,1)</f>
        <v>0.160672421626469</v>
      </c>
    </row>
    <row r="3692" customFormat="false" ht="12.75" hidden="false" customHeight="false" outlineLevel="0" collapsed="false">
      <c r="A3692" s="26" t="n">
        <f aca="true">ROUNDDOWN(RAND()+B3692,0)</f>
        <v>0</v>
      </c>
      <c r="B3692" s="27" t="n">
        <f aca="true">RAND()/2</f>
        <v>0.301706266077566</v>
      </c>
      <c r="C3692" s="27" t="n">
        <f aca="true">RAND()</f>
        <v>0.209093444795889</v>
      </c>
      <c r="D3692" s="27" t="n">
        <f aca="false">A3692*SQRT(C3692)+(1-A3692)*(1-SQRT(1-4*C3692*B3692+4*C3692*B3692^2))/2/B3692</f>
        <v>0.153078536835741</v>
      </c>
      <c r="F3692" s="28" t="n">
        <f aca="false">ROUNDDOWN(C3692*$M$1,0)</f>
        <v>6</v>
      </c>
      <c r="G3692" s="28" t="n">
        <f aca="false">ROUNDDOWN(D3692*$O$1,0)</f>
        <v>4</v>
      </c>
      <c r="I3692" s="29" t="n">
        <f aca="true">BETAINV(RAND(),F3692+1,$M$1-F3692,0,1)</f>
        <v>0.409511937857732</v>
      </c>
      <c r="J3692" s="29" t="n">
        <f aca="true">BETAINV(RAND(),G3692+1,$O$1-G3692,0,1)</f>
        <v>0.199281946235754</v>
      </c>
    </row>
    <row r="3693" customFormat="false" ht="12.75" hidden="false" customHeight="false" outlineLevel="0" collapsed="false">
      <c r="A3693" s="26" t="n">
        <f aca="true">ROUNDDOWN(RAND()+B3693,0)</f>
        <v>0</v>
      </c>
      <c r="B3693" s="27" t="n">
        <f aca="true">RAND()/2</f>
        <v>0.158123920015289</v>
      </c>
      <c r="C3693" s="27" t="n">
        <f aca="true">RAND()</f>
        <v>0.108152005923294</v>
      </c>
      <c r="D3693" s="27" t="n">
        <f aca="false">A3693*SQRT(C3693)+(1-A3693)*(1-SQRT(1-4*C3693*B3693+4*C3693*B3693^2))/2/B3693</f>
        <v>0.0924006292562858</v>
      </c>
      <c r="F3693" s="28" t="n">
        <f aca="false">ROUNDDOWN(C3693*$M$1,0)</f>
        <v>3</v>
      </c>
      <c r="G3693" s="28" t="n">
        <f aca="false">ROUNDDOWN(D3693*$O$1,0)</f>
        <v>2</v>
      </c>
      <c r="I3693" s="29" t="n">
        <f aca="true">BETAINV(RAND(),F3693+1,$M$1-F3693,0,1)</f>
        <v>0.119913082222023</v>
      </c>
      <c r="J3693" s="29" t="n">
        <f aca="true">BETAINV(RAND(),G3693+1,$O$1-G3693,0,1)</f>
        <v>0.0492777169798413</v>
      </c>
    </row>
    <row r="3694" customFormat="false" ht="12.75" hidden="false" customHeight="false" outlineLevel="0" collapsed="false">
      <c r="A3694" s="26" t="n">
        <f aca="true">ROUNDDOWN(RAND()+B3694,0)</f>
        <v>0</v>
      </c>
      <c r="B3694" s="27" t="n">
        <f aca="true">RAND()/2</f>
        <v>0.437350534610842</v>
      </c>
      <c r="C3694" s="27" t="n">
        <f aca="true">RAND()</f>
        <v>0.635082321412446</v>
      </c>
      <c r="D3694" s="27" t="n">
        <f aca="false">A3694*SQRT(C3694)+(1-A3694)*(1-SQRT(1-4*C3694*B3694+4*C3694*B3694^2))/2/B3694</f>
        <v>0.443258548576856</v>
      </c>
      <c r="F3694" s="28" t="n">
        <f aca="false">ROUNDDOWN(C3694*$M$1,0)</f>
        <v>19</v>
      </c>
      <c r="G3694" s="28" t="n">
        <f aca="false">ROUNDDOWN(D3694*$O$1,0)</f>
        <v>13</v>
      </c>
      <c r="I3694" s="29" t="n">
        <f aca="true">BETAINV(RAND(),F3694+1,$M$1-F3694,0,1)</f>
        <v>0.713204608521978</v>
      </c>
      <c r="J3694" s="29" t="n">
        <f aca="true">BETAINV(RAND(),G3694+1,$O$1-G3694,0,1)</f>
        <v>0.35917124086134</v>
      </c>
    </row>
    <row r="3695" customFormat="false" ht="12.75" hidden="false" customHeight="false" outlineLevel="0" collapsed="false">
      <c r="A3695" s="26" t="n">
        <f aca="true">ROUNDDOWN(RAND()+B3695,0)</f>
        <v>0</v>
      </c>
      <c r="B3695" s="27" t="n">
        <f aca="true">RAND()/2</f>
        <v>0.488680126110975</v>
      </c>
      <c r="C3695" s="27" t="n">
        <f aca="true">RAND()</f>
        <v>0.0587881896816268</v>
      </c>
      <c r="D3695" s="27" t="n">
        <f aca="false">A3695*SQRT(C3695)+(1-A3695)*(1-SQRT(1-4*C3695*B3695+4*C3695*B3695^2))/2/B3695</f>
        <v>0.0305145997363114</v>
      </c>
      <c r="F3695" s="28" t="n">
        <f aca="false">ROUNDDOWN(C3695*$M$1,0)</f>
        <v>1</v>
      </c>
      <c r="G3695" s="28" t="n">
        <f aca="false">ROUNDDOWN(D3695*$O$1,0)</f>
        <v>0</v>
      </c>
      <c r="I3695" s="29" t="n">
        <f aca="true">BETAINV(RAND(),F3695+1,$M$1-F3695,0,1)</f>
        <v>0.0499704138656545</v>
      </c>
      <c r="J3695" s="29" t="n">
        <f aca="true">BETAINV(RAND(),G3695+1,$O$1-G3695,0,1)</f>
        <v>0.0252482659567515</v>
      </c>
    </row>
    <row r="3696" customFormat="false" ht="12.75" hidden="false" customHeight="false" outlineLevel="0" collapsed="false">
      <c r="A3696" s="26" t="n">
        <f aca="true">ROUNDDOWN(RAND()+B3696,0)</f>
        <v>1</v>
      </c>
      <c r="B3696" s="27" t="n">
        <f aca="true">RAND()/2</f>
        <v>0.439153377335816</v>
      </c>
      <c r="C3696" s="27" t="n">
        <f aca="true">RAND()</f>
        <v>0.91213472394126</v>
      </c>
      <c r="D3696" s="27" t="n">
        <f aca="false">A3696*SQRT(C3696)+(1-A3696)*(1-SQRT(1-4*C3696*B3696+4*C3696*B3696^2))/2/B3696</f>
        <v>0.955057445361932</v>
      </c>
      <c r="F3696" s="28" t="n">
        <f aca="false">ROUNDDOWN(C3696*$M$1,0)</f>
        <v>27</v>
      </c>
      <c r="G3696" s="28" t="n">
        <f aca="false">ROUNDDOWN(D3696*$O$1,0)</f>
        <v>28</v>
      </c>
      <c r="I3696" s="29" t="n">
        <f aca="true">BETAINV(RAND(),F3696+1,$M$1-F3696,0,1)</f>
        <v>0.921333183039553</v>
      </c>
      <c r="J3696" s="29" t="n">
        <f aca="true">BETAINV(RAND(),G3696+1,$O$1-G3696,0,1)</f>
        <v>0.944328084087606</v>
      </c>
    </row>
    <row r="3697" customFormat="false" ht="12.75" hidden="false" customHeight="false" outlineLevel="0" collapsed="false">
      <c r="A3697" s="26" t="n">
        <f aca="true">ROUNDDOWN(RAND()+B3697,0)</f>
        <v>1</v>
      </c>
      <c r="B3697" s="27" t="n">
        <f aca="true">RAND()/2</f>
        <v>0.218429865475935</v>
      </c>
      <c r="C3697" s="27" t="n">
        <f aca="true">RAND()</f>
        <v>0.514940809975028</v>
      </c>
      <c r="D3697" s="27" t="n">
        <f aca="false">A3697*SQRT(C3697)+(1-A3697)*(1-SQRT(1-4*C3697*B3697+4*C3697*B3697^2))/2/B3697</f>
        <v>0.717593763890844</v>
      </c>
      <c r="F3697" s="28" t="n">
        <f aca="false">ROUNDDOWN(C3697*$M$1,0)</f>
        <v>15</v>
      </c>
      <c r="G3697" s="28" t="n">
        <f aca="false">ROUNDDOWN(D3697*$O$1,0)</f>
        <v>21</v>
      </c>
      <c r="I3697" s="29" t="n">
        <f aca="true">BETAINV(RAND(),F3697+1,$M$1-F3697,0,1)</f>
        <v>0.424624443982035</v>
      </c>
      <c r="J3697" s="29" t="n">
        <f aca="true">BETAINV(RAND(),G3697+1,$O$1-G3697,0,1)</f>
        <v>0.653859619910235</v>
      </c>
    </row>
    <row r="3698" customFormat="false" ht="12.75" hidden="false" customHeight="false" outlineLevel="0" collapsed="false">
      <c r="A3698" s="26" t="n">
        <f aca="true">ROUNDDOWN(RAND()+B3698,0)</f>
        <v>0</v>
      </c>
      <c r="B3698" s="27" t="n">
        <f aca="true">RAND()/2</f>
        <v>0.0960446617798211</v>
      </c>
      <c r="C3698" s="27" t="n">
        <f aca="true">RAND()</f>
        <v>0.8832025175634</v>
      </c>
      <c r="D3698" s="27" t="n">
        <f aca="false">A3698*SQRT(C3698)+(1-A3698)*(1-SQRT(1-4*C3698*B3698+4*C3698*B3698^2))/2/B3698</f>
        <v>0.871287089549653</v>
      </c>
      <c r="F3698" s="28" t="n">
        <f aca="false">ROUNDDOWN(C3698*$M$1,0)</f>
        <v>26</v>
      </c>
      <c r="G3698" s="28" t="n">
        <f aca="false">ROUNDDOWN(D3698*$O$1,0)</f>
        <v>26</v>
      </c>
      <c r="I3698" s="29" t="n">
        <f aca="true">BETAINV(RAND(),F3698+1,$M$1-F3698,0,1)</f>
        <v>0.904775762688463</v>
      </c>
      <c r="J3698" s="29" t="n">
        <f aca="true">BETAINV(RAND(),G3698+1,$O$1-G3698,0,1)</f>
        <v>0.944838479867758</v>
      </c>
    </row>
    <row r="3699" customFormat="false" ht="12.75" hidden="false" customHeight="false" outlineLevel="0" collapsed="false">
      <c r="A3699" s="26" t="n">
        <f aca="true">ROUNDDOWN(RAND()+B3699,0)</f>
        <v>0</v>
      </c>
      <c r="B3699" s="27" t="n">
        <f aca="true">RAND()/2</f>
        <v>0.302351797515624</v>
      </c>
      <c r="C3699" s="27" t="n">
        <f aca="true">RAND()</f>
        <v>0.547591870956808</v>
      </c>
      <c r="D3699" s="27" t="n">
        <f aca="false">A3699*SQRT(C3699)+(1-A3699)*(1-SQRT(1-4*C3699*B3699+4*C3699*B3699^2))/2/B3699</f>
        <v>0.440765698927956</v>
      </c>
      <c r="F3699" s="28" t="n">
        <f aca="false">ROUNDDOWN(C3699*$M$1,0)</f>
        <v>16</v>
      </c>
      <c r="G3699" s="28" t="n">
        <f aca="false">ROUNDDOWN(D3699*$O$1,0)</f>
        <v>13</v>
      </c>
      <c r="I3699" s="29" t="n">
        <f aca="true">BETAINV(RAND(),F3699+1,$M$1-F3699,0,1)</f>
        <v>0.688772794754001</v>
      </c>
      <c r="J3699" s="29" t="n">
        <f aca="true">BETAINV(RAND(),G3699+1,$O$1-G3699,0,1)</f>
        <v>0.455435963954839</v>
      </c>
    </row>
    <row r="3700" customFormat="false" ht="12.75" hidden="false" customHeight="false" outlineLevel="0" collapsed="false">
      <c r="A3700" s="26" t="n">
        <f aca="true">ROUNDDOWN(RAND()+B3700,0)</f>
        <v>0</v>
      </c>
      <c r="B3700" s="27" t="n">
        <f aca="true">RAND()/2</f>
        <v>0.288706409122404</v>
      </c>
      <c r="C3700" s="27" t="n">
        <f aca="true">RAND()</f>
        <v>0.0865883707957266</v>
      </c>
      <c r="D3700" s="27" t="n">
        <f aca="false">A3700*SQRT(C3700)+(1-A3700)*(1-SQRT(1-4*C3700*B3700+4*C3700*B3700^2))/2/B3700</f>
        <v>0.062725671402831</v>
      </c>
      <c r="F3700" s="28" t="n">
        <f aca="false">ROUNDDOWN(C3700*$M$1,0)</f>
        <v>2</v>
      </c>
      <c r="G3700" s="28" t="n">
        <f aca="false">ROUNDDOWN(D3700*$O$1,0)</f>
        <v>1</v>
      </c>
      <c r="I3700" s="29" t="n">
        <f aca="true">BETAINV(RAND(),F3700+1,$M$1-F3700,0,1)</f>
        <v>0.0837369685061173</v>
      </c>
      <c r="J3700" s="29" t="n">
        <f aca="true">BETAINV(RAND(),G3700+1,$O$1-G3700,0,1)</f>
        <v>0.18976151673716</v>
      </c>
    </row>
    <row r="3701" customFormat="false" ht="12.75" hidden="false" customHeight="false" outlineLevel="0" collapsed="false">
      <c r="A3701" s="26" t="n">
        <f aca="true">ROUNDDOWN(RAND()+B3701,0)</f>
        <v>1</v>
      </c>
      <c r="B3701" s="27" t="n">
        <f aca="true">RAND()/2</f>
        <v>0.264192613754578</v>
      </c>
      <c r="C3701" s="27" t="n">
        <f aca="true">RAND()</f>
        <v>0.382452202277629</v>
      </c>
      <c r="D3701" s="27" t="n">
        <f aca="false">A3701*SQRT(C3701)+(1-A3701)*(1-SQRT(1-4*C3701*B3701+4*C3701*B3701^2))/2/B3701</f>
        <v>0.618427200467144</v>
      </c>
      <c r="F3701" s="28" t="n">
        <f aca="false">ROUNDDOWN(C3701*$M$1,0)</f>
        <v>11</v>
      </c>
      <c r="G3701" s="28" t="n">
        <f aca="false">ROUNDDOWN(D3701*$O$1,0)</f>
        <v>18</v>
      </c>
      <c r="I3701" s="29" t="n">
        <f aca="true">BETAINV(RAND(),F3701+1,$M$1-F3701,0,1)</f>
        <v>0.54691838539076</v>
      </c>
      <c r="J3701" s="29" t="n">
        <f aca="true">BETAINV(RAND(),G3701+1,$O$1-G3701,0,1)</f>
        <v>0.700811295136489</v>
      </c>
    </row>
    <row r="3702" customFormat="false" ht="12.75" hidden="false" customHeight="false" outlineLevel="0" collapsed="false">
      <c r="A3702" s="26" t="n">
        <f aca="true">ROUNDDOWN(RAND()+B3702,0)</f>
        <v>0</v>
      </c>
      <c r="B3702" s="27" t="n">
        <f aca="true">RAND()/2</f>
        <v>0.101080277588316</v>
      </c>
      <c r="C3702" s="27" t="n">
        <f aca="true">RAND()</f>
        <v>0.47063446099973</v>
      </c>
      <c r="D3702" s="27" t="n">
        <f aca="false">A3702*SQRT(C3702)+(1-A3702)*(1-SQRT(1-4*C3702*B3702+4*C3702*B3702^2))/2/B3702</f>
        <v>0.442889618189556</v>
      </c>
      <c r="F3702" s="28" t="n">
        <f aca="false">ROUNDDOWN(C3702*$M$1,0)</f>
        <v>14</v>
      </c>
      <c r="G3702" s="28" t="n">
        <f aca="false">ROUNDDOWN(D3702*$O$1,0)</f>
        <v>13</v>
      </c>
      <c r="I3702" s="29" t="n">
        <f aca="true">BETAINV(RAND(),F3702+1,$M$1-F3702,0,1)</f>
        <v>0.34484270182004</v>
      </c>
      <c r="J3702" s="29" t="n">
        <f aca="true">BETAINV(RAND(),G3702+1,$O$1-G3702,0,1)</f>
        <v>0.584277130086382</v>
      </c>
    </row>
    <row r="3703" customFormat="false" ht="12.75" hidden="false" customHeight="false" outlineLevel="0" collapsed="false">
      <c r="A3703" s="26" t="n">
        <f aca="true">ROUNDDOWN(RAND()+B3703,0)</f>
        <v>0</v>
      </c>
      <c r="B3703" s="27" t="n">
        <f aca="true">RAND()/2</f>
        <v>0.195077254153705</v>
      </c>
      <c r="C3703" s="27" t="n">
        <f aca="true">RAND()</f>
        <v>0.438445031132034</v>
      </c>
      <c r="D3703" s="27" t="n">
        <f aca="false">A3703*SQRT(C3703)+(1-A3703)*(1-SQRT(1-4*C3703*B3703+4*C3703*B3703^2))/2/B3703</f>
        <v>0.381272510518491</v>
      </c>
      <c r="F3703" s="28" t="n">
        <f aca="false">ROUNDDOWN(C3703*$M$1,0)</f>
        <v>13</v>
      </c>
      <c r="G3703" s="28" t="n">
        <f aca="false">ROUNDDOWN(D3703*$O$1,0)</f>
        <v>11</v>
      </c>
      <c r="I3703" s="29" t="n">
        <f aca="true">BETAINV(RAND(),F3703+1,$M$1-F3703,0,1)</f>
        <v>0.428366960388141</v>
      </c>
      <c r="J3703" s="29" t="n">
        <f aca="true">BETAINV(RAND(),G3703+1,$O$1-G3703,0,1)</f>
        <v>0.43264485348988</v>
      </c>
    </row>
    <row r="3704" customFormat="false" ht="12.75" hidden="false" customHeight="false" outlineLevel="0" collapsed="false">
      <c r="A3704" s="26" t="n">
        <f aca="true">ROUNDDOWN(RAND()+B3704,0)</f>
        <v>0</v>
      </c>
      <c r="B3704" s="27" t="n">
        <f aca="true">RAND()/2</f>
        <v>0.100794884093831</v>
      </c>
      <c r="C3704" s="27" t="n">
        <f aca="true">RAND()</f>
        <v>0.219722615309833</v>
      </c>
      <c r="D3704" s="27" t="n">
        <f aca="false">A3704*SQRT(C3704)+(1-A3704)*(1-SQRT(1-4*C3704*B3704+4*C3704*B3704^2))/2/B3704</f>
        <v>0.201675323653991</v>
      </c>
      <c r="F3704" s="28" t="n">
        <f aca="false">ROUNDDOWN(C3704*$M$1,0)</f>
        <v>6</v>
      </c>
      <c r="G3704" s="28" t="n">
        <f aca="false">ROUNDDOWN(D3704*$O$1,0)</f>
        <v>6</v>
      </c>
      <c r="I3704" s="29" t="n">
        <f aca="true">BETAINV(RAND(),F3704+1,$M$1-F3704,0,1)</f>
        <v>0.458613065245201</v>
      </c>
      <c r="J3704" s="29" t="n">
        <f aca="true">BETAINV(RAND(),G3704+1,$O$1-G3704,0,1)</f>
        <v>0.224314119457228</v>
      </c>
    </row>
    <row r="3705" customFormat="false" ht="12.75" hidden="false" customHeight="false" outlineLevel="0" collapsed="false">
      <c r="A3705" s="26" t="n">
        <f aca="true">ROUNDDOWN(RAND()+B3705,0)</f>
        <v>1</v>
      </c>
      <c r="B3705" s="27" t="n">
        <f aca="true">RAND()/2</f>
        <v>0.214692050421903</v>
      </c>
      <c r="C3705" s="27" t="n">
        <f aca="true">RAND()</f>
        <v>0.0839764450460084</v>
      </c>
      <c r="D3705" s="27" t="n">
        <f aca="false">A3705*SQRT(C3705)+(1-A3705)*(1-SQRT(1-4*C3705*B3705+4*C3705*B3705^2))/2/B3705</f>
        <v>0.289786895918377</v>
      </c>
      <c r="F3705" s="28" t="n">
        <f aca="false">ROUNDDOWN(C3705*$M$1,0)</f>
        <v>2</v>
      </c>
      <c r="G3705" s="28" t="n">
        <f aca="false">ROUNDDOWN(D3705*$O$1,0)</f>
        <v>8</v>
      </c>
      <c r="I3705" s="29" t="n">
        <f aca="true">BETAINV(RAND(),F3705+1,$M$1-F3705,0,1)</f>
        <v>0.200785777402738</v>
      </c>
      <c r="J3705" s="29" t="n">
        <f aca="true">BETAINV(RAND(),G3705+1,$O$1-G3705,0,1)</f>
        <v>0.371888090540242</v>
      </c>
    </row>
    <row r="3706" customFormat="false" ht="12.75" hidden="false" customHeight="false" outlineLevel="0" collapsed="false">
      <c r="A3706" s="26" t="n">
        <f aca="true">ROUNDDOWN(RAND()+B3706,0)</f>
        <v>1</v>
      </c>
      <c r="B3706" s="27" t="n">
        <f aca="true">RAND()/2</f>
        <v>0.0889580320537695</v>
      </c>
      <c r="C3706" s="27" t="n">
        <f aca="true">RAND()</f>
        <v>0.496355283112424</v>
      </c>
      <c r="D3706" s="27" t="n">
        <f aca="false">A3706*SQRT(C3706)+(1-A3706)*(1-SQRT(1-4*C3706*B3706+4*C3706*B3706^2))/2/B3706</f>
        <v>0.704524863374192</v>
      </c>
      <c r="F3706" s="28" t="n">
        <f aca="false">ROUNDDOWN(C3706*$M$1,0)</f>
        <v>14</v>
      </c>
      <c r="G3706" s="28" t="n">
        <f aca="false">ROUNDDOWN(D3706*$O$1,0)</f>
        <v>21</v>
      </c>
      <c r="I3706" s="29" t="n">
        <f aca="true">BETAINV(RAND(),F3706+1,$M$1-F3706,0,1)</f>
        <v>0.434179498794947</v>
      </c>
      <c r="J3706" s="29" t="n">
        <f aca="true">BETAINV(RAND(),G3706+1,$O$1-G3706,0,1)</f>
        <v>0.718844221585455</v>
      </c>
    </row>
    <row r="3707" customFormat="false" ht="12.75" hidden="false" customHeight="false" outlineLevel="0" collapsed="false">
      <c r="A3707" s="26" t="n">
        <f aca="true">ROUNDDOWN(RAND()+B3707,0)</f>
        <v>1</v>
      </c>
      <c r="B3707" s="27" t="n">
        <f aca="true">RAND()/2</f>
        <v>0.265029214814828</v>
      </c>
      <c r="C3707" s="27" t="n">
        <f aca="true">RAND()</f>
        <v>0.249486464260879</v>
      </c>
      <c r="D3707" s="27" t="n">
        <f aca="false">A3707*SQRT(C3707)+(1-A3707)*(1-SQRT(1-4*C3707*B3707+4*C3707*B3707^2))/2/B3707</f>
        <v>0.499486200270717</v>
      </c>
      <c r="F3707" s="28" t="n">
        <f aca="false">ROUNDDOWN(C3707*$M$1,0)</f>
        <v>7</v>
      </c>
      <c r="G3707" s="28" t="n">
        <f aca="false">ROUNDDOWN(D3707*$O$1,0)</f>
        <v>14</v>
      </c>
      <c r="I3707" s="29" t="n">
        <f aca="true">BETAINV(RAND(),F3707+1,$M$1-F3707,0,1)</f>
        <v>0.29415653046105</v>
      </c>
      <c r="J3707" s="29" t="n">
        <f aca="true">BETAINV(RAND(),G3707+1,$O$1-G3707,0,1)</f>
        <v>0.516031011606715</v>
      </c>
    </row>
    <row r="3708" customFormat="false" ht="12.75" hidden="false" customHeight="false" outlineLevel="0" collapsed="false">
      <c r="A3708" s="26" t="n">
        <f aca="true">ROUNDDOWN(RAND()+B3708,0)</f>
        <v>0</v>
      </c>
      <c r="B3708" s="27" t="n">
        <f aca="true">RAND()/2</f>
        <v>0.246021993516345</v>
      </c>
      <c r="C3708" s="27" t="n">
        <f aca="true">RAND()</f>
        <v>0.778552416202269</v>
      </c>
      <c r="D3708" s="27" t="n">
        <f aca="false">A3708*SQRT(C3708)+(1-A3708)*(1-SQRT(1-4*C3708*B3708+4*C3708*B3708^2))/2/B3708</f>
        <v>0.711585654603318</v>
      </c>
      <c r="F3708" s="28" t="n">
        <f aca="false">ROUNDDOWN(C3708*$M$1,0)</f>
        <v>23</v>
      </c>
      <c r="G3708" s="28" t="n">
        <f aca="false">ROUNDDOWN(D3708*$O$1,0)</f>
        <v>21</v>
      </c>
      <c r="I3708" s="29" t="n">
        <f aca="true">BETAINV(RAND(),F3708+1,$M$1-F3708,0,1)</f>
        <v>0.729227970435961</v>
      </c>
      <c r="J3708" s="29" t="n">
        <f aca="true">BETAINV(RAND(),G3708+1,$O$1-G3708,0,1)</f>
        <v>0.669125686847031</v>
      </c>
    </row>
    <row r="3709" customFormat="false" ht="12.75" hidden="false" customHeight="false" outlineLevel="0" collapsed="false">
      <c r="A3709" s="26" t="n">
        <f aca="true">ROUNDDOWN(RAND()+B3709,0)</f>
        <v>0</v>
      </c>
      <c r="B3709" s="27" t="n">
        <f aca="true">RAND()/2</f>
        <v>0.213595165618334</v>
      </c>
      <c r="C3709" s="27" t="n">
        <f aca="true">RAND()</f>
        <v>0.327141887351352</v>
      </c>
      <c r="D3709" s="27" t="n">
        <f aca="false">A3709*SQRT(C3709)+(1-A3709)*(1-SQRT(1-4*C3709*B3709+4*C3709*B3709^2))/2/B3709</f>
        <v>0.273209429496539</v>
      </c>
      <c r="F3709" s="28" t="n">
        <f aca="false">ROUNDDOWN(C3709*$M$1,0)</f>
        <v>9</v>
      </c>
      <c r="G3709" s="28" t="n">
        <f aca="false">ROUNDDOWN(D3709*$O$1,0)</f>
        <v>8</v>
      </c>
      <c r="I3709" s="29" t="n">
        <f aca="true">BETAINV(RAND(),F3709+1,$M$1-F3709,0,1)</f>
        <v>0.336588241166709</v>
      </c>
      <c r="J3709" s="29" t="n">
        <f aca="true">BETAINV(RAND(),G3709+1,$O$1-G3709,0,1)</f>
        <v>0.338716264954606</v>
      </c>
    </row>
    <row r="3710" customFormat="false" ht="12.75" hidden="false" customHeight="false" outlineLevel="0" collapsed="false">
      <c r="A3710" s="26" t="n">
        <f aca="true">ROUNDDOWN(RAND()+B3710,0)</f>
        <v>1</v>
      </c>
      <c r="B3710" s="27" t="n">
        <f aca="true">RAND()/2</f>
        <v>0.455571416014594</v>
      </c>
      <c r="C3710" s="27" t="n">
        <f aca="true">RAND()</f>
        <v>0.544993321410512</v>
      </c>
      <c r="D3710" s="27" t="n">
        <f aca="false">A3710*SQRT(C3710)+(1-A3710)*(1-SQRT(1-4*C3710*B3710+4*C3710*B3710^2))/2/B3710</f>
        <v>0.738236629686249</v>
      </c>
      <c r="F3710" s="28" t="n">
        <f aca="false">ROUNDDOWN(C3710*$M$1,0)</f>
        <v>16</v>
      </c>
      <c r="G3710" s="28" t="n">
        <f aca="false">ROUNDDOWN(D3710*$O$1,0)</f>
        <v>22</v>
      </c>
      <c r="I3710" s="29" t="n">
        <f aca="true">BETAINV(RAND(),F3710+1,$M$1-F3710,0,1)</f>
        <v>0.41330284768337</v>
      </c>
      <c r="J3710" s="29" t="n">
        <f aca="true">BETAINV(RAND(),G3710+1,$O$1-G3710,0,1)</f>
        <v>0.685164189625127</v>
      </c>
    </row>
    <row r="3711" customFormat="false" ht="12.75" hidden="false" customHeight="false" outlineLevel="0" collapsed="false">
      <c r="A3711" s="26" t="n">
        <f aca="true">ROUNDDOWN(RAND()+B3711,0)</f>
        <v>1</v>
      </c>
      <c r="B3711" s="27" t="n">
        <f aca="true">RAND()/2</f>
        <v>0.411084878977076</v>
      </c>
      <c r="C3711" s="27" t="n">
        <f aca="true">RAND()</f>
        <v>0.0928703758494369</v>
      </c>
      <c r="D3711" s="27" t="n">
        <f aca="false">A3711*SQRT(C3711)+(1-A3711)*(1-SQRT(1-4*C3711*B3711+4*C3711*B3711^2))/2/B3711</f>
        <v>0.304746412365161</v>
      </c>
      <c r="F3711" s="28" t="n">
        <f aca="false">ROUNDDOWN(C3711*$M$1,0)</f>
        <v>2</v>
      </c>
      <c r="G3711" s="28" t="n">
        <f aca="false">ROUNDDOWN(D3711*$O$1,0)</f>
        <v>9</v>
      </c>
      <c r="I3711" s="29" t="n">
        <f aca="true">BETAINV(RAND(),F3711+1,$M$1-F3711,0,1)</f>
        <v>0.11608456132856</v>
      </c>
      <c r="J3711" s="29" t="n">
        <f aca="true">BETAINV(RAND(),G3711+1,$O$1-G3711,0,1)</f>
        <v>0.27960114191669</v>
      </c>
    </row>
    <row r="3712" customFormat="false" ht="12.75" hidden="false" customHeight="false" outlineLevel="0" collapsed="false">
      <c r="A3712" s="26" t="n">
        <f aca="true">ROUNDDOWN(RAND()+B3712,0)</f>
        <v>1</v>
      </c>
      <c r="B3712" s="27" t="n">
        <f aca="true">RAND()/2</f>
        <v>0.354254106672088</v>
      </c>
      <c r="C3712" s="27" t="n">
        <f aca="true">RAND()</f>
        <v>0.343240859740996</v>
      </c>
      <c r="D3712" s="27" t="n">
        <f aca="false">A3712*SQRT(C3712)+(1-A3712)*(1-SQRT(1-4*C3712*B3712+4*C3712*B3712^2))/2/B3712</f>
        <v>0.585867612811116</v>
      </c>
      <c r="F3712" s="28" t="n">
        <f aca="false">ROUNDDOWN(C3712*$M$1,0)</f>
        <v>10</v>
      </c>
      <c r="G3712" s="28" t="n">
        <f aca="false">ROUNDDOWN(D3712*$O$1,0)</f>
        <v>17</v>
      </c>
      <c r="I3712" s="29" t="n">
        <f aca="true">BETAINV(RAND(),F3712+1,$M$1-F3712,0,1)</f>
        <v>0.440181121042518</v>
      </c>
      <c r="J3712" s="29" t="n">
        <f aca="true">BETAINV(RAND(),G3712+1,$O$1-G3712,0,1)</f>
        <v>0.481034511681742</v>
      </c>
    </row>
    <row r="3713" customFormat="false" ht="12.75" hidden="false" customHeight="false" outlineLevel="0" collapsed="false">
      <c r="A3713" s="26" t="n">
        <f aca="true">ROUNDDOWN(RAND()+B3713,0)</f>
        <v>1</v>
      </c>
      <c r="B3713" s="27" t="n">
        <f aca="true">RAND()/2</f>
        <v>0.217781529434343</v>
      </c>
      <c r="C3713" s="27" t="n">
        <f aca="true">RAND()</f>
        <v>0.875136281991267</v>
      </c>
      <c r="D3713" s="27" t="n">
        <f aca="false">A3713*SQRT(C3713)+(1-A3713)*(1-SQRT(1-4*C3713*B3713+4*C3713*B3713^2))/2/B3713</f>
        <v>0.93548718964573</v>
      </c>
      <c r="F3713" s="28" t="n">
        <f aca="false">ROUNDDOWN(C3713*$M$1,0)</f>
        <v>26</v>
      </c>
      <c r="G3713" s="28" t="n">
        <f aca="false">ROUNDDOWN(D3713*$O$1,0)</f>
        <v>28</v>
      </c>
      <c r="I3713" s="29" t="n">
        <f aca="true">BETAINV(RAND(),F3713+1,$M$1-F3713,0,1)</f>
        <v>0.770656338961747</v>
      </c>
      <c r="J3713" s="29" t="n">
        <f aca="true">BETAINV(RAND(),G3713+1,$O$1-G3713,0,1)</f>
        <v>0.933002148373037</v>
      </c>
    </row>
    <row r="3714" customFormat="false" ht="12.75" hidden="false" customHeight="false" outlineLevel="0" collapsed="false">
      <c r="A3714" s="26" t="n">
        <f aca="true">ROUNDDOWN(RAND()+B3714,0)</f>
        <v>0</v>
      </c>
      <c r="B3714" s="27" t="n">
        <f aca="true">RAND()/2</f>
        <v>0.0135386430767084</v>
      </c>
      <c r="C3714" s="27" t="n">
        <f aca="true">RAND()</f>
        <v>0.687799626750982</v>
      </c>
      <c r="D3714" s="27" t="n">
        <f aca="false">A3714*SQRT(C3714)+(1-A3714)*(1-SQRT(1-4*C3714*B3714+4*C3714*B3714^2))/2/B3714</f>
        <v>0.684837407495505</v>
      </c>
      <c r="F3714" s="28" t="n">
        <f aca="false">ROUNDDOWN(C3714*$M$1,0)</f>
        <v>20</v>
      </c>
      <c r="G3714" s="28" t="n">
        <f aca="false">ROUNDDOWN(D3714*$O$1,0)</f>
        <v>20</v>
      </c>
      <c r="I3714" s="29" t="n">
        <f aca="true">BETAINV(RAND(),F3714+1,$M$1-F3714,0,1)</f>
        <v>0.619111427722127</v>
      </c>
      <c r="J3714" s="29" t="n">
        <f aca="true">BETAINV(RAND(),G3714+1,$O$1-G3714,0,1)</f>
        <v>0.721127612255986</v>
      </c>
    </row>
    <row r="3715" customFormat="false" ht="12.75" hidden="false" customHeight="false" outlineLevel="0" collapsed="false">
      <c r="A3715" s="26" t="n">
        <f aca="true">ROUNDDOWN(RAND()+B3715,0)</f>
        <v>0</v>
      </c>
      <c r="B3715" s="27" t="n">
        <f aca="true">RAND()/2</f>
        <v>0.478124767863545</v>
      </c>
      <c r="C3715" s="27" t="n">
        <f aca="true">RAND()</f>
        <v>0.753628696162566</v>
      </c>
      <c r="D3715" s="27" t="n">
        <f aca="false">A3715*SQRT(C3715)+(1-A3715)*(1-SQRT(1-4*C3715*B3715+4*C3715*B3715^2))/2/B3715</f>
        <v>0.525167286072254</v>
      </c>
      <c r="F3715" s="28" t="n">
        <f aca="false">ROUNDDOWN(C3715*$M$1,0)</f>
        <v>22</v>
      </c>
      <c r="G3715" s="28" t="n">
        <f aca="false">ROUNDDOWN(D3715*$O$1,0)</f>
        <v>15</v>
      </c>
      <c r="I3715" s="29" t="n">
        <f aca="true">BETAINV(RAND(),F3715+1,$M$1-F3715,0,1)</f>
        <v>0.665230974375731</v>
      </c>
      <c r="J3715" s="29" t="n">
        <f aca="true">BETAINV(RAND(),G3715+1,$O$1-G3715,0,1)</f>
        <v>0.551427298912953</v>
      </c>
    </row>
    <row r="3716" customFormat="false" ht="12.75" hidden="false" customHeight="false" outlineLevel="0" collapsed="false">
      <c r="A3716" s="26" t="n">
        <f aca="true">ROUNDDOWN(RAND()+B3716,0)</f>
        <v>1</v>
      </c>
      <c r="B3716" s="27" t="n">
        <f aca="true">RAND()/2</f>
        <v>0.380128790375324</v>
      </c>
      <c r="C3716" s="27" t="n">
        <f aca="true">RAND()</f>
        <v>0.76514980724524</v>
      </c>
      <c r="D3716" s="27" t="n">
        <f aca="false">A3716*SQRT(C3716)+(1-A3716)*(1-SQRT(1-4*C3716*B3716+4*C3716*B3716^2))/2/B3716</f>
        <v>0.874728419136614</v>
      </c>
      <c r="F3716" s="28" t="n">
        <f aca="false">ROUNDDOWN(C3716*$M$1,0)</f>
        <v>22</v>
      </c>
      <c r="G3716" s="28" t="n">
        <f aca="false">ROUNDDOWN(D3716*$O$1,0)</f>
        <v>26</v>
      </c>
      <c r="I3716" s="29" t="n">
        <f aca="true">BETAINV(RAND(),F3716+1,$M$1-F3716,0,1)</f>
        <v>0.932608093816453</v>
      </c>
      <c r="J3716" s="29" t="n">
        <f aca="true">BETAINV(RAND(),G3716+1,$O$1-G3716,0,1)</f>
        <v>0.888550035998067</v>
      </c>
    </row>
    <row r="3717" customFormat="false" ht="12.75" hidden="false" customHeight="false" outlineLevel="0" collapsed="false">
      <c r="A3717" s="26" t="n">
        <f aca="true">ROUNDDOWN(RAND()+B3717,0)</f>
        <v>0</v>
      </c>
      <c r="B3717" s="27" t="n">
        <f aca="true">RAND()/2</f>
        <v>0.0161442750631977</v>
      </c>
      <c r="C3717" s="27" t="n">
        <f aca="true">RAND()</f>
        <v>0.410950671796024</v>
      </c>
      <c r="D3717" s="27" t="n">
        <f aca="false">A3717*SQRT(C3717)+(1-A3717)*(1-SQRT(1-4*C3717*B3717+4*C3717*B3717^2))/2/B3717</f>
        <v>0.406990327017679</v>
      </c>
      <c r="F3717" s="28" t="n">
        <f aca="false">ROUNDDOWN(C3717*$M$1,0)</f>
        <v>12</v>
      </c>
      <c r="G3717" s="28" t="n">
        <f aca="false">ROUNDDOWN(D3717*$O$1,0)</f>
        <v>12</v>
      </c>
      <c r="I3717" s="29" t="n">
        <f aca="true">BETAINV(RAND(),F3717+1,$M$1-F3717,0,1)</f>
        <v>0.598973734467635</v>
      </c>
      <c r="J3717" s="29" t="n">
        <f aca="true">BETAINV(RAND(),G3717+1,$O$1-G3717,0,1)</f>
        <v>0.460078846819503</v>
      </c>
    </row>
    <row r="3718" customFormat="false" ht="12.75" hidden="false" customHeight="false" outlineLevel="0" collapsed="false">
      <c r="A3718" s="26" t="n">
        <f aca="true">ROUNDDOWN(RAND()+B3718,0)</f>
        <v>0</v>
      </c>
      <c r="B3718" s="27" t="n">
        <f aca="true">RAND()/2</f>
        <v>0.0812929094313887</v>
      </c>
      <c r="C3718" s="27" t="n">
        <f aca="true">RAND()</f>
        <v>0.707503284725981</v>
      </c>
      <c r="D3718" s="27" t="n">
        <f aca="false">A3718*SQRT(C3718)+(1-A3718)*(1-SQRT(1-4*C3718*B3718+4*C3718*B3718^2))/2/B3718</f>
        <v>0.688526738184649</v>
      </c>
      <c r="F3718" s="28" t="n">
        <f aca="false">ROUNDDOWN(C3718*$M$1,0)</f>
        <v>21</v>
      </c>
      <c r="G3718" s="28" t="n">
        <f aca="false">ROUNDDOWN(D3718*$O$1,0)</f>
        <v>20</v>
      </c>
      <c r="I3718" s="29" t="n">
        <f aca="true">BETAINV(RAND(),F3718+1,$M$1-F3718,0,1)</f>
        <v>0.793240311096621</v>
      </c>
      <c r="J3718" s="29" t="n">
        <f aca="true">BETAINV(RAND(),G3718+1,$O$1-G3718,0,1)</f>
        <v>0.700149281736679</v>
      </c>
    </row>
    <row r="3719" customFormat="false" ht="12.75" hidden="false" customHeight="false" outlineLevel="0" collapsed="false">
      <c r="A3719" s="26" t="n">
        <f aca="true">ROUNDDOWN(RAND()+B3719,0)</f>
        <v>0</v>
      </c>
      <c r="B3719" s="27" t="n">
        <f aca="true">RAND()/2</f>
        <v>0.0414380528403536</v>
      </c>
      <c r="C3719" s="27" t="n">
        <f aca="true">RAND()</f>
        <v>0.701408030627024</v>
      </c>
      <c r="D3719" s="27" t="n">
        <f aca="false">A3719*SQRT(C3719)+(1-A3719)*(1-SQRT(1-4*C3719*B3719+4*C3719*B3719^2))/2/B3719</f>
        <v>0.692197571735528</v>
      </c>
      <c r="F3719" s="28" t="n">
        <f aca="false">ROUNDDOWN(C3719*$M$1,0)</f>
        <v>21</v>
      </c>
      <c r="G3719" s="28" t="n">
        <f aca="false">ROUNDDOWN(D3719*$O$1,0)</f>
        <v>20</v>
      </c>
      <c r="I3719" s="29" t="n">
        <f aca="true">BETAINV(RAND(),F3719+1,$M$1-F3719,0,1)</f>
        <v>0.738739800364543</v>
      </c>
      <c r="J3719" s="29" t="n">
        <f aca="true">BETAINV(RAND(),G3719+1,$O$1-G3719,0,1)</f>
        <v>0.739725971937052</v>
      </c>
    </row>
    <row r="3720" customFormat="false" ht="12.75" hidden="false" customHeight="false" outlineLevel="0" collapsed="false">
      <c r="A3720" s="26" t="n">
        <f aca="true">ROUNDDOWN(RAND()+B3720,0)</f>
        <v>0</v>
      </c>
      <c r="B3720" s="27" t="n">
        <f aca="true">RAND()/2</f>
        <v>0.145630466635375</v>
      </c>
      <c r="C3720" s="27" t="n">
        <f aca="true">RAND()</f>
        <v>0.738497177402254</v>
      </c>
      <c r="D3720" s="27" t="n">
        <f aca="false">A3720*SQRT(C3720)+(1-A3720)*(1-SQRT(1-4*C3720*B3720+4*C3720*B3720^2))/2/B3720</f>
        <v>0.702901134134936</v>
      </c>
      <c r="F3720" s="28" t="n">
        <f aca="false">ROUNDDOWN(C3720*$M$1,0)</f>
        <v>22</v>
      </c>
      <c r="G3720" s="28" t="n">
        <f aca="false">ROUNDDOWN(D3720*$O$1,0)</f>
        <v>21</v>
      </c>
      <c r="I3720" s="29" t="n">
        <f aca="true">BETAINV(RAND(),F3720+1,$M$1-F3720,0,1)</f>
        <v>0.645534531591645</v>
      </c>
      <c r="J3720" s="29" t="n">
        <f aca="true">BETAINV(RAND(),G3720+1,$O$1-G3720,0,1)</f>
        <v>0.562812389111612</v>
      </c>
    </row>
    <row r="3721" customFormat="false" ht="12.75" hidden="false" customHeight="false" outlineLevel="0" collapsed="false">
      <c r="A3721" s="26" t="n">
        <f aca="true">ROUNDDOWN(RAND()+B3721,0)</f>
        <v>0</v>
      </c>
      <c r="B3721" s="27" t="n">
        <f aca="true">RAND()/2</f>
        <v>0.493917164882165</v>
      </c>
      <c r="C3721" s="27" t="n">
        <f aca="true">RAND()</f>
        <v>0.286619545494245</v>
      </c>
      <c r="D3721" s="27" t="n">
        <f aca="false">A3721*SQRT(C3721)+(1-A3721)*(1-SQRT(1-4*C3721*B3721+4*C3721*B3721^2))/2/B3721</f>
        <v>0.157269652735008</v>
      </c>
      <c r="F3721" s="28" t="n">
        <f aca="false">ROUNDDOWN(C3721*$M$1,0)</f>
        <v>8</v>
      </c>
      <c r="G3721" s="28" t="n">
        <f aca="false">ROUNDDOWN(D3721*$O$1,0)</f>
        <v>4</v>
      </c>
      <c r="I3721" s="29" t="n">
        <f aca="true">BETAINV(RAND(),F3721+1,$M$1-F3721,0,1)</f>
        <v>0.194893887438018</v>
      </c>
      <c r="J3721" s="29" t="n">
        <f aca="true">BETAINV(RAND(),G3721+1,$O$1-G3721,0,1)</f>
        <v>0.133972258634982</v>
      </c>
    </row>
    <row r="3722" customFormat="false" ht="12.75" hidden="false" customHeight="false" outlineLevel="0" collapsed="false">
      <c r="A3722" s="26" t="n">
        <f aca="true">ROUNDDOWN(RAND()+B3722,0)</f>
        <v>0</v>
      </c>
      <c r="B3722" s="27" t="n">
        <f aca="true">RAND()/2</f>
        <v>0.0481427585529924</v>
      </c>
      <c r="C3722" s="27" t="n">
        <f aca="true">RAND()</f>
        <v>0.853228014815958</v>
      </c>
      <c r="D3722" s="27" t="n">
        <f aca="false">A3722*SQRT(C3722)+(1-A3722)*(1-SQRT(1-4*C3722*B3722+4*C3722*B3722^2))/2/B3722</f>
        <v>0.846661731167685</v>
      </c>
      <c r="F3722" s="28" t="n">
        <f aca="false">ROUNDDOWN(C3722*$M$1,0)</f>
        <v>25</v>
      </c>
      <c r="G3722" s="28" t="n">
        <f aca="false">ROUNDDOWN(D3722*$O$1,0)</f>
        <v>25</v>
      </c>
      <c r="I3722" s="29" t="n">
        <f aca="true">BETAINV(RAND(),F3722+1,$M$1-F3722,0,1)</f>
        <v>0.856781158065687</v>
      </c>
      <c r="J3722" s="29" t="n">
        <f aca="true">BETAINV(RAND(),G3722+1,$O$1-G3722,0,1)</f>
        <v>0.833883110540001</v>
      </c>
    </row>
    <row r="3723" customFormat="false" ht="12.75" hidden="false" customHeight="false" outlineLevel="0" collapsed="false">
      <c r="A3723" s="26" t="n">
        <f aca="true">ROUNDDOWN(RAND()+B3723,0)</f>
        <v>0</v>
      </c>
      <c r="B3723" s="27" t="n">
        <f aca="true">RAND()/2</f>
        <v>0.297231814696154</v>
      </c>
      <c r="C3723" s="27" t="n">
        <f aca="true">RAND()</f>
        <v>0.723180446093783</v>
      </c>
      <c r="D3723" s="27" t="n">
        <f aca="false">A3723*SQRT(C3723)+(1-A3723)*(1-SQRT(1-4*C3723*B3723+4*C3723*B3723^2))/2/B3723</f>
        <v>0.623941413437687</v>
      </c>
      <c r="F3723" s="28" t="n">
        <f aca="false">ROUNDDOWN(C3723*$M$1,0)</f>
        <v>21</v>
      </c>
      <c r="G3723" s="28" t="n">
        <f aca="false">ROUNDDOWN(D3723*$O$1,0)</f>
        <v>18</v>
      </c>
      <c r="I3723" s="29" t="n">
        <f aca="true">BETAINV(RAND(),F3723+1,$M$1-F3723,0,1)</f>
        <v>0.607964771554742</v>
      </c>
      <c r="J3723" s="29" t="n">
        <f aca="true">BETAINV(RAND(),G3723+1,$O$1-G3723,0,1)</f>
        <v>0.560124891624449</v>
      </c>
    </row>
    <row r="3724" customFormat="false" ht="12.75" hidden="false" customHeight="false" outlineLevel="0" collapsed="false">
      <c r="A3724" s="26" t="n">
        <f aca="true">ROUNDDOWN(RAND()+B3724,0)</f>
        <v>1</v>
      </c>
      <c r="B3724" s="27" t="n">
        <f aca="true">RAND()/2</f>
        <v>0.297303163279916</v>
      </c>
      <c r="C3724" s="27" t="n">
        <f aca="true">RAND()</f>
        <v>0.4211477998657</v>
      </c>
      <c r="D3724" s="27" t="n">
        <f aca="false">A3724*SQRT(C3724)+(1-A3724)*(1-SQRT(1-4*C3724*B3724+4*C3724*B3724^2))/2/B3724</f>
        <v>0.64895901246974</v>
      </c>
      <c r="F3724" s="28" t="n">
        <f aca="false">ROUNDDOWN(C3724*$M$1,0)</f>
        <v>12</v>
      </c>
      <c r="G3724" s="28" t="n">
        <f aca="false">ROUNDDOWN(D3724*$O$1,0)</f>
        <v>19</v>
      </c>
      <c r="I3724" s="29" t="n">
        <f aca="true">BETAINV(RAND(),F3724+1,$M$1-F3724,0,1)</f>
        <v>0.201925212228335</v>
      </c>
      <c r="J3724" s="29" t="n">
        <f aca="true">BETAINV(RAND(),G3724+1,$O$1-G3724,0,1)</f>
        <v>0.639791379414263</v>
      </c>
    </row>
    <row r="3725" customFormat="false" ht="12.75" hidden="false" customHeight="false" outlineLevel="0" collapsed="false">
      <c r="A3725" s="26" t="n">
        <f aca="true">ROUNDDOWN(RAND()+B3725,0)</f>
        <v>0</v>
      </c>
      <c r="B3725" s="27" t="n">
        <f aca="true">RAND()/2</f>
        <v>0.499106889625417</v>
      </c>
      <c r="C3725" s="27" t="n">
        <f aca="true">RAND()</f>
        <v>0.887381375455133</v>
      </c>
      <c r="D3725" s="27" t="n">
        <f aca="false">A3725*SQRT(C3725)+(1-A3725)*(1-SQRT(1-4*C3725*B3725+4*C3725*B3725^2))/2/B3725</f>
        <v>0.665597701008156</v>
      </c>
      <c r="F3725" s="28" t="n">
        <f aca="false">ROUNDDOWN(C3725*$M$1,0)</f>
        <v>26</v>
      </c>
      <c r="G3725" s="28" t="n">
        <f aca="false">ROUNDDOWN(D3725*$O$1,0)</f>
        <v>19</v>
      </c>
      <c r="I3725" s="29" t="n">
        <f aca="true">BETAINV(RAND(),F3725+1,$M$1-F3725,0,1)</f>
        <v>0.87815244123135</v>
      </c>
      <c r="J3725" s="29" t="n">
        <f aca="true">BETAINV(RAND(),G3725+1,$O$1-G3725,0,1)</f>
        <v>0.652372936234882</v>
      </c>
    </row>
    <row r="3726" customFormat="false" ht="12.75" hidden="false" customHeight="false" outlineLevel="0" collapsed="false">
      <c r="A3726" s="26" t="n">
        <f aca="true">ROUNDDOWN(RAND()+B3726,0)</f>
        <v>0</v>
      </c>
      <c r="B3726" s="27" t="n">
        <f aca="true">RAND()/2</f>
        <v>0.463399496415214</v>
      </c>
      <c r="C3726" s="27" t="n">
        <f aca="true">RAND()</f>
        <v>0.625783009690799</v>
      </c>
      <c r="D3726" s="27" t="n">
        <f aca="false">A3726*SQRT(C3726)+(1-A3726)*(1-SQRT(1-4*C3726*B3726+4*C3726*B3726^2))/2/B3726</f>
        <v>0.415982979165635</v>
      </c>
      <c r="F3726" s="28" t="n">
        <f aca="false">ROUNDDOWN(C3726*$M$1,0)</f>
        <v>18</v>
      </c>
      <c r="G3726" s="28" t="n">
        <f aca="false">ROUNDDOWN(D3726*$O$1,0)</f>
        <v>12</v>
      </c>
      <c r="I3726" s="29" t="n">
        <f aca="true">BETAINV(RAND(),F3726+1,$M$1-F3726,0,1)</f>
        <v>0.585054247845911</v>
      </c>
      <c r="J3726" s="29" t="n">
        <f aca="true">BETAINV(RAND(),G3726+1,$O$1-G3726,0,1)</f>
        <v>0.606501828972004</v>
      </c>
    </row>
    <row r="3727" customFormat="false" ht="12.75" hidden="false" customHeight="false" outlineLevel="0" collapsed="false">
      <c r="A3727" s="26" t="n">
        <f aca="true">ROUNDDOWN(RAND()+B3727,0)</f>
        <v>1</v>
      </c>
      <c r="B3727" s="27" t="n">
        <f aca="true">RAND()/2</f>
        <v>0.1161807961323</v>
      </c>
      <c r="C3727" s="27" t="n">
        <f aca="true">RAND()</f>
        <v>0.206555573004115</v>
      </c>
      <c r="D3727" s="27" t="n">
        <f aca="false">A3727*SQRT(C3727)+(1-A3727)*(1-SQRT(1-4*C3727*B3727+4*C3727*B3727^2))/2/B3727</f>
        <v>0.454483853403083</v>
      </c>
      <c r="F3727" s="28" t="n">
        <f aca="false">ROUNDDOWN(C3727*$M$1,0)</f>
        <v>6</v>
      </c>
      <c r="G3727" s="28" t="n">
        <f aca="false">ROUNDDOWN(D3727*$O$1,0)</f>
        <v>13</v>
      </c>
      <c r="I3727" s="29" t="n">
        <f aca="true">BETAINV(RAND(),F3727+1,$M$1-F3727,0,1)</f>
        <v>0.201421418949489</v>
      </c>
      <c r="J3727" s="29" t="n">
        <f aca="true">BETAINV(RAND(),G3727+1,$O$1-G3727,0,1)</f>
        <v>0.391945899226665</v>
      </c>
    </row>
    <row r="3728" customFormat="false" ht="12.75" hidden="false" customHeight="false" outlineLevel="0" collapsed="false">
      <c r="A3728" s="26" t="n">
        <f aca="true">ROUNDDOWN(RAND()+B3728,0)</f>
        <v>0</v>
      </c>
      <c r="B3728" s="27" t="n">
        <f aca="true">RAND()/2</f>
        <v>0.00547851615317524</v>
      </c>
      <c r="C3728" s="27" t="n">
        <f aca="true">RAND()</f>
        <v>0.87479193621561</v>
      </c>
      <c r="D3728" s="27" t="n">
        <f aca="false">A3728*SQRT(C3728)+(1-A3728)*(1-SQRT(1-4*C3728*B3728+4*C3728*B3728^2))/2/B3728</f>
        <v>0.87418606348402</v>
      </c>
      <c r="F3728" s="28" t="n">
        <f aca="false">ROUNDDOWN(C3728*$M$1,0)</f>
        <v>26</v>
      </c>
      <c r="G3728" s="28" t="n">
        <f aca="false">ROUNDDOWN(D3728*$O$1,0)</f>
        <v>26</v>
      </c>
      <c r="I3728" s="29" t="n">
        <f aca="true">BETAINV(RAND(),F3728+1,$M$1-F3728,0,1)</f>
        <v>0.70416995427125</v>
      </c>
      <c r="J3728" s="29" t="n">
        <f aca="true">BETAINV(RAND(),G3728+1,$O$1-G3728,0,1)</f>
        <v>0.66393078868111</v>
      </c>
    </row>
    <row r="3729" customFormat="false" ht="12.75" hidden="false" customHeight="false" outlineLevel="0" collapsed="false">
      <c r="A3729" s="26" t="n">
        <f aca="true">ROUNDDOWN(RAND()+B3729,0)</f>
        <v>0</v>
      </c>
      <c r="B3729" s="27" t="n">
        <f aca="true">RAND()/2</f>
        <v>0.00956039232124935</v>
      </c>
      <c r="C3729" s="27" t="n">
        <f aca="true">RAND()</f>
        <v>0.248569387062382</v>
      </c>
      <c r="D3729" s="27" t="n">
        <f aca="false">A3729*SQRT(C3729)+(1-A3729)*(1-SQRT(1-4*C3729*B3729+4*C3729*B3729^2))/2/B3729</f>
        <v>0.246775174849563</v>
      </c>
      <c r="F3729" s="28" t="n">
        <f aca="false">ROUNDDOWN(C3729*$M$1,0)</f>
        <v>7</v>
      </c>
      <c r="G3729" s="28" t="n">
        <f aca="false">ROUNDDOWN(D3729*$O$1,0)</f>
        <v>7</v>
      </c>
      <c r="I3729" s="29" t="n">
        <f aca="true">BETAINV(RAND(),F3729+1,$M$1-F3729,0,1)</f>
        <v>0.199393271116731</v>
      </c>
      <c r="J3729" s="29" t="n">
        <f aca="true">BETAINV(RAND(),G3729+1,$O$1-G3729,0,1)</f>
        <v>0.328685418939748</v>
      </c>
    </row>
    <row r="3730" customFormat="false" ht="12.75" hidden="false" customHeight="false" outlineLevel="0" collapsed="false">
      <c r="A3730" s="26" t="n">
        <f aca="true">ROUNDDOWN(RAND()+B3730,0)</f>
        <v>0</v>
      </c>
      <c r="B3730" s="27" t="n">
        <f aca="true">RAND()/2</f>
        <v>0.0359956917775793</v>
      </c>
      <c r="C3730" s="27" t="n">
        <f aca="true">RAND()</f>
        <v>0.341564051460344</v>
      </c>
      <c r="D3730" s="27" t="n">
        <f aca="false">A3730*SQRT(C3730)+(1-A3730)*(1-SQRT(1-4*C3730*B3730+4*C3730*B3730^2))/2/B3730</f>
        <v>0.333267150407839</v>
      </c>
      <c r="F3730" s="28" t="n">
        <f aca="false">ROUNDDOWN(C3730*$M$1,0)</f>
        <v>10</v>
      </c>
      <c r="G3730" s="28" t="n">
        <f aca="false">ROUNDDOWN(D3730*$O$1,0)</f>
        <v>9</v>
      </c>
      <c r="I3730" s="29" t="n">
        <f aca="true">BETAINV(RAND(),F3730+1,$M$1-F3730,0,1)</f>
        <v>0.300215065041787</v>
      </c>
      <c r="J3730" s="29" t="n">
        <f aca="true">BETAINV(RAND(),G3730+1,$O$1-G3730,0,1)</f>
        <v>0.414469820087188</v>
      </c>
    </row>
    <row r="3731" customFormat="false" ht="12.75" hidden="false" customHeight="false" outlineLevel="0" collapsed="false">
      <c r="A3731" s="26" t="n">
        <f aca="true">ROUNDDOWN(RAND()+B3731,0)</f>
        <v>0</v>
      </c>
      <c r="B3731" s="27" t="n">
        <f aca="true">RAND()/2</f>
        <v>0.488065799769288</v>
      </c>
      <c r="C3731" s="27" t="n">
        <f aca="true">RAND()</f>
        <v>0.0473263783016694</v>
      </c>
      <c r="D3731" s="27" t="n">
        <f aca="false">A3731*SQRT(C3731)+(1-A3731)*(1-SQRT(1-4*C3731*B3731+4*C3731*B3731^2))/2/B3731</f>
        <v>0.0245214667285288</v>
      </c>
      <c r="F3731" s="28" t="n">
        <f aca="false">ROUNDDOWN(C3731*$M$1,0)</f>
        <v>1</v>
      </c>
      <c r="G3731" s="28" t="n">
        <f aca="false">ROUNDDOWN(D3731*$O$1,0)</f>
        <v>0</v>
      </c>
      <c r="I3731" s="29" t="n">
        <f aca="true">BETAINV(RAND(),F3731+1,$M$1-F3731,0,1)</f>
        <v>0.0827584249968117</v>
      </c>
      <c r="J3731" s="29" t="n">
        <f aca="true">BETAINV(RAND(),G3731+1,$O$1-G3731,0,1)</f>
        <v>0.00750704999529098</v>
      </c>
    </row>
    <row r="3732" customFormat="false" ht="12.75" hidden="false" customHeight="false" outlineLevel="0" collapsed="false">
      <c r="A3732" s="26" t="n">
        <f aca="true">ROUNDDOWN(RAND()+B3732,0)</f>
        <v>0</v>
      </c>
      <c r="B3732" s="27" t="n">
        <f aca="true">RAND()/2</f>
        <v>0.0183094439643883</v>
      </c>
      <c r="C3732" s="27" t="n">
        <f aca="true">RAND()</f>
        <v>0.945454715937179</v>
      </c>
      <c r="D3732" s="27" t="n">
        <f aca="false">A3732*SQRT(C3732)+(1-A3732)*(1-SQRT(1-4*C3732*B3732+4*C3732*B3732^2))/2/B3732</f>
        <v>0.94447665161408</v>
      </c>
      <c r="F3732" s="28" t="n">
        <f aca="false">ROUNDDOWN(C3732*$M$1,0)</f>
        <v>28</v>
      </c>
      <c r="G3732" s="28" t="n">
        <f aca="false">ROUNDDOWN(D3732*$O$1,0)</f>
        <v>28</v>
      </c>
      <c r="I3732" s="29" t="n">
        <f aca="true">BETAINV(RAND(),F3732+1,$M$1-F3732,0,1)</f>
        <v>0.957390860554191</v>
      </c>
      <c r="J3732" s="29" t="n">
        <f aca="true">BETAINV(RAND(),G3732+1,$O$1-G3732,0,1)</f>
        <v>0.919201907094562</v>
      </c>
    </row>
    <row r="3733" customFormat="false" ht="12.75" hidden="false" customHeight="false" outlineLevel="0" collapsed="false">
      <c r="A3733" s="26" t="n">
        <f aca="true">ROUNDDOWN(RAND()+B3733,0)</f>
        <v>0</v>
      </c>
      <c r="B3733" s="27" t="n">
        <f aca="true">RAND()/2</f>
        <v>0.274689464916154</v>
      </c>
      <c r="C3733" s="27" t="n">
        <f aca="true">RAND()</f>
        <v>0.180558439181221</v>
      </c>
      <c r="D3733" s="27" t="n">
        <f aca="false">A3733*SQRT(C3733)+(1-A3733)*(1-SQRT(1-4*C3733*B3733+4*C3733*B3733^2))/2/B3733</f>
        <v>0.136044953780353</v>
      </c>
      <c r="F3733" s="28" t="n">
        <f aca="false">ROUNDDOWN(C3733*$M$1,0)</f>
        <v>5</v>
      </c>
      <c r="G3733" s="28" t="n">
        <f aca="false">ROUNDDOWN(D3733*$O$1,0)</f>
        <v>4</v>
      </c>
      <c r="I3733" s="29" t="n">
        <f aca="true">BETAINV(RAND(),F3733+1,$M$1-F3733,0,1)</f>
        <v>0.123232149906025</v>
      </c>
      <c r="J3733" s="29" t="n">
        <f aca="true">BETAINV(RAND(),G3733+1,$O$1-G3733,0,1)</f>
        <v>0.261046429745733</v>
      </c>
    </row>
    <row r="3734" customFormat="false" ht="12.75" hidden="false" customHeight="false" outlineLevel="0" collapsed="false">
      <c r="A3734" s="26" t="n">
        <f aca="true">ROUNDDOWN(RAND()+B3734,0)</f>
        <v>1</v>
      </c>
      <c r="B3734" s="27" t="n">
        <f aca="true">RAND()/2</f>
        <v>0.0540372088956008</v>
      </c>
      <c r="C3734" s="27" t="n">
        <f aca="true">RAND()</f>
        <v>0.343983469993601</v>
      </c>
      <c r="D3734" s="27" t="n">
        <f aca="false">A3734*SQRT(C3734)+(1-A3734)*(1-SQRT(1-4*C3734*B3734+4*C3734*B3734^2))/2/B3734</f>
        <v>0.586501040061824</v>
      </c>
      <c r="F3734" s="28" t="n">
        <f aca="false">ROUNDDOWN(C3734*$M$1,0)</f>
        <v>10</v>
      </c>
      <c r="G3734" s="28" t="n">
        <f aca="false">ROUNDDOWN(D3734*$O$1,0)</f>
        <v>17</v>
      </c>
      <c r="I3734" s="29" t="n">
        <f aca="true">BETAINV(RAND(),F3734+1,$M$1-F3734,0,1)</f>
        <v>0.434758746601301</v>
      </c>
      <c r="J3734" s="29" t="n">
        <f aca="true">BETAINV(RAND(),G3734+1,$O$1-G3734,0,1)</f>
        <v>0.509707511376866</v>
      </c>
    </row>
    <row r="3735" customFormat="false" ht="12.75" hidden="false" customHeight="false" outlineLevel="0" collapsed="false">
      <c r="A3735" s="26" t="n">
        <f aca="true">ROUNDDOWN(RAND()+B3735,0)</f>
        <v>1</v>
      </c>
      <c r="B3735" s="27" t="n">
        <f aca="true">RAND()/2</f>
        <v>0.469620363232385</v>
      </c>
      <c r="C3735" s="27" t="n">
        <f aca="true">RAND()</f>
        <v>0.128440132594887</v>
      </c>
      <c r="D3735" s="27" t="n">
        <f aca="false">A3735*SQRT(C3735)+(1-A3735)*(1-SQRT(1-4*C3735*B3735+4*C3735*B3735^2))/2/B3735</f>
        <v>0.358385452543608</v>
      </c>
      <c r="F3735" s="28" t="n">
        <f aca="false">ROUNDDOWN(C3735*$M$1,0)</f>
        <v>3</v>
      </c>
      <c r="G3735" s="28" t="n">
        <f aca="false">ROUNDDOWN(D3735*$O$1,0)</f>
        <v>10</v>
      </c>
      <c r="I3735" s="29" t="n">
        <f aca="true">BETAINV(RAND(),F3735+1,$M$1-F3735,0,1)</f>
        <v>0.182519246400193</v>
      </c>
      <c r="J3735" s="29" t="n">
        <f aca="true">BETAINV(RAND(),G3735+1,$O$1-G3735,0,1)</f>
        <v>0.406343613226915</v>
      </c>
    </row>
    <row r="3736" customFormat="false" ht="12.75" hidden="false" customHeight="false" outlineLevel="0" collapsed="false">
      <c r="A3736" s="26" t="n">
        <f aca="true">ROUNDDOWN(RAND()+B3736,0)</f>
        <v>0</v>
      </c>
      <c r="B3736" s="27" t="n">
        <f aca="true">RAND()/2</f>
        <v>0.233508944494451</v>
      </c>
      <c r="C3736" s="27" t="n">
        <f aca="true">RAND()</f>
        <v>0.616431487288401</v>
      </c>
      <c r="D3736" s="27" t="n">
        <f aca="false">A3736*SQRT(C3736)+(1-A3736)*(1-SQRT(1-4*C3736*B3736+4*C3736*B3736^2))/2/B3736</f>
        <v>0.540776360349967</v>
      </c>
      <c r="F3736" s="28" t="n">
        <f aca="false">ROUNDDOWN(C3736*$M$1,0)</f>
        <v>18</v>
      </c>
      <c r="G3736" s="28" t="n">
        <f aca="false">ROUNDDOWN(D3736*$O$1,0)</f>
        <v>16</v>
      </c>
      <c r="I3736" s="29" t="n">
        <f aca="true">BETAINV(RAND(),F3736+1,$M$1-F3736,0,1)</f>
        <v>0.63873308527109</v>
      </c>
      <c r="J3736" s="29" t="n">
        <f aca="true">BETAINV(RAND(),G3736+1,$O$1-G3736,0,1)</f>
        <v>0.592256899133596</v>
      </c>
    </row>
    <row r="3737" customFormat="false" ht="12.75" hidden="false" customHeight="false" outlineLevel="0" collapsed="false">
      <c r="A3737" s="26" t="n">
        <f aca="true">ROUNDDOWN(RAND()+B3737,0)</f>
        <v>0</v>
      </c>
      <c r="B3737" s="27" t="n">
        <f aca="true">RAND()/2</f>
        <v>0.0550397985744888</v>
      </c>
      <c r="C3737" s="27" t="n">
        <f aca="true">RAND()</f>
        <v>0.875309384168628</v>
      </c>
      <c r="D3737" s="27" t="n">
        <f aca="false">A3737*SQRT(C3737)+(1-A3737)*(1-SQRT(1-4*C3737*B3737+4*C3737*B3737^2))/2/B3737</f>
        <v>0.868664338395763</v>
      </c>
      <c r="F3737" s="28" t="n">
        <f aca="false">ROUNDDOWN(C3737*$M$1,0)</f>
        <v>26</v>
      </c>
      <c r="G3737" s="28" t="n">
        <f aca="false">ROUNDDOWN(D3737*$O$1,0)</f>
        <v>26</v>
      </c>
      <c r="I3737" s="29" t="n">
        <f aca="true">BETAINV(RAND(),F3737+1,$M$1-F3737,0,1)</f>
        <v>0.867504831439051</v>
      </c>
      <c r="J3737" s="29" t="n">
        <f aca="true">BETAINV(RAND(),G3737+1,$O$1-G3737,0,1)</f>
        <v>0.771197107059246</v>
      </c>
    </row>
    <row r="3738" customFormat="false" ht="12.75" hidden="false" customHeight="false" outlineLevel="0" collapsed="false">
      <c r="A3738" s="26" t="n">
        <f aca="true">ROUNDDOWN(RAND()+B3738,0)</f>
        <v>0</v>
      </c>
      <c r="B3738" s="27" t="n">
        <f aca="true">RAND()/2</f>
        <v>0.16811917616215</v>
      </c>
      <c r="C3738" s="27" t="n">
        <f aca="true">RAND()</f>
        <v>0.975517237614132</v>
      </c>
      <c r="D3738" s="27" t="n">
        <f aca="false">A3738*SQRT(C3738)+(1-A3738)*(1-SQRT(1-4*C3738*B3738+4*C3738*B3738^2))/2/B3738</f>
        <v>0.969551012090272</v>
      </c>
      <c r="F3738" s="28" t="n">
        <f aca="false">ROUNDDOWN(C3738*$M$1,0)</f>
        <v>29</v>
      </c>
      <c r="G3738" s="28" t="n">
        <f aca="false">ROUNDDOWN(D3738*$O$1,0)</f>
        <v>29</v>
      </c>
      <c r="I3738" s="29" t="n">
        <f aca="true">BETAINV(RAND(),F3738+1,$M$1-F3738,0,1)</f>
        <v>0.982605176923314</v>
      </c>
      <c r="J3738" s="29" t="n">
        <f aca="true">BETAINV(RAND(),G3738+1,$O$1-G3738,0,1)</f>
        <v>0.997899285491472</v>
      </c>
    </row>
    <row r="3739" customFormat="false" ht="12.75" hidden="false" customHeight="false" outlineLevel="0" collapsed="false">
      <c r="A3739" s="26" t="n">
        <f aca="true">ROUNDDOWN(RAND()+B3739,0)</f>
        <v>0</v>
      </c>
      <c r="B3739" s="27" t="n">
        <f aca="true">RAND()/2</f>
        <v>0.397016029731412</v>
      </c>
      <c r="C3739" s="27" t="n">
        <f aca="true">RAND()</f>
        <v>0.472254187844529</v>
      </c>
      <c r="D3739" s="27" t="n">
        <f aca="false">A3739*SQRT(C3739)+(1-A3739)*(1-SQRT(1-4*C3739*B3739+4*C3739*B3739^2))/2/B3739</f>
        <v>0.327289410441188</v>
      </c>
      <c r="F3739" s="28" t="n">
        <f aca="false">ROUNDDOWN(C3739*$M$1,0)</f>
        <v>14</v>
      </c>
      <c r="G3739" s="28" t="n">
        <f aca="false">ROUNDDOWN(D3739*$O$1,0)</f>
        <v>9</v>
      </c>
      <c r="I3739" s="29" t="n">
        <f aca="true">BETAINV(RAND(),F3739+1,$M$1-F3739,0,1)</f>
        <v>0.540237472632659</v>
      </c>
      <c r="J3739" s="29" t="n">
        <f aca="true">BETAINV(RAND(),G3739+1,$O$1-G3739,0,1)</f>
        <v>0.392094430386005</v>
      </c>
    </row>
    <row r="3740" customFormat="false" ht="12.75" hidden="false" customHeight="false" outlineLevel="0" collapsed="false">
      <c r="A3740" s="26" t="n">
        <f aca="true">ROUNDDOWN(RAND()+B3740,0)</f>
        <v>1</v>
      </c>
      <c r="B3740" s="27" t="n">
        <f aca="true">RAND()/2</f>
        <v>0.335275553800645</v>
      </c>
      <c r="C3740" s="27" t="n">
        <f aca="true">RAND()</f>
        <v>0.570196165712354</v>
      </c>
      <c r="D3740" s="27" t="n">
        <f aca="false">A3740*SQRT(C3740)+(1-A3740)*(1-SQRT(1-4*C3740*B3740+4*C3740*B3740^2))/2/B3740</f>
        <v>0.755113346268197</v>
      </c>
      <c r="F3740" s="28" t="n">
        <f aca="false">ROUNDDOWN(C3740*$M$1,0)</f>
        <v>17</v>
      </c>
      <c r="G3740" s="28" t="n">
        <f aca="false">ROUNDDOWN(D3740*$O$1,0)</f>
        <v>22</v>
      </c>
      <c r="I3740" s="29" t="n">
        <f aca="true">BETAINV(RAND(),F3740+1,$M$1-F3740,0,1)</f>
        <v>0.491426039088647</v>
      </c>
      <c r="J3740" s="29" t="n">
        <f aca="true">BETAINV(RAND(),G3740+1,$O$1-G3740,0,1)</f>
        <v>0.530377795666415</v>
      </c>
    </row>
    <row r="3741" customFormat="false" ht="12.75" hidden="false" customHeight="false" outlineLevel="0" collapsed="false">
      <c r="A3741" s="26" t="n">
        <f aca="true">ROUNDDOWN(RAND()+B3741,0)</f>
        <v>0</v>
      </c>
      <c r="B3741" s="27" t="n">
        <f aca="true">RAND()/2</f>
        <v>0.202995430414585</v>
      </c>
      <c r="C3741" s="27" t="n">
        <f aca="true">RAND()</f>
        <v>0.0532599190411116</v>
      </c>
      <c r="D3741" s="27" t="n">
        <f aca="false">A3741*SQRT(C3741)+(1-A3741)*(1-SQRT(1-4*C3741*B3741+4*C3741*B3741^2))/2/B3741</f>
        <v>0.0428206122539637</v>
      </c>
      <c r="F3741" s="28" t="n">
        <f aca="false">ROUNDDOWN(C3741*$M$1,0)</f>
        <v>1</v>
      </c>
      <c r="G3741" s="28" t="n">
        <f aca="false">ROUNDDOWN(D3741*$O$1,0)</f>
        <v>1</v>
      </c>
      <c r="I3741" s="29" t="n">
        <f aca="true">BETAINV(RAND(),F3741+1,$M$1-F3741,0,1)</f>
        <v>0.121416000982378</v>
      </c>
      <c r="J3741" s="29" t="n">
        <f aca="true">BETAINV(RAND(),G3741+1,$O$1-G3741,0,1)</f>
        <v>0.129061672752054</v>
      </c>
    </row>
    <row r="3742" customFormat="false" ht="12.75" hidden="false" customHeight="false" outlineLevel="0" collapsed="false">
      <c r="A3742" s="26" t="n">
        <f aca="true">ROUNDDOWN(RAND()+B3742,0)</f>
        <v>0</v>
      </c>
      <c r="B3742" s="27" t="n">
        <f aca="true">RAND()/2</f>
        <v>0.230376566609074</v>
      </c>
      <c r="C3742" s="27" t="n">
        <f aca="true">RAND()</f>
        <v>0.580913985453608</v>
      </c>
      <c r="D3742" s="27" t="n">
        <f aca="false">A3742*SQRT(C3742)+(1-A3742)*(1-SQRT(1-4*C3742*B3742+4*C3742*B3742^2))/2/B3742</f>
        <v>0.506090906554568</v>
      </c>
      <c r="F3742" s="28" t="n">
        <f aca="false">ROUNDDOWN(C3742*$M$1,0)</f>
        <v>17</v>
      </c>
      <c r="G3742" s="28" t="n">
        <f aca="false">ROUNDDOWN(D3742*$O$1,0)</f>
        <v>15</v>
      </c>
      <c r="I3742" s="29" t="n">
        <f aca="true">BETAINV(RAND(),F3742+1,$M$1-F3742,0,1)</f>
        <v>0.678633340149625</v>
      </c>
      <c r="J3742" s="29" t="n">
        <f aca="true">BETAINV(RAND(),G3742+1,$O$1-G3742,0,1)</f>
        <v>0.525781316246496</v>
      </c>
    </row>
    <row r="3743" customFormat="false" ht="12.75" hidden="false" customHeight="false" outlineLevel="0" collapsed="false">
      <c r="A3743" s="26" t="n">
        <f aca="true">ROUNDDOWN(RAND()+B3743,0)</f>
        <v>0</v>
      </c>
      <c r="B3743" s="27" t="n">
        <f aca="true">RAND()/2</f>
        <v>0.226829734925558</v>
      </c>
      <c r="C3743" s="27" t="n">
        <f aca="true">RAND()</f>
        <v>0.893324760815396</v>
      </c>
      <c r="D3743" s="27" t="n">
        <f aca="false">A3743*SQRT(C3743)+(1-A3743)*(1-SQRT(1-4*C3743*B3743+4*C3743*B3743^2))/2/B3743</f>
        <v>0.85746966237042</v>
      </c>
      <c r="F3743" s="28" t="n">
        <f aca="false">ROUNDDOWN(C3743*$M$1,0)</f>
        <v>26</v>
      </c>
      <c r="G3743" s="28" t="n">
        <f aca="false">ROUNDDOWN(D3743*$O$1,0)</f>
        <v>25</v>
      </c>
      <c r="I3743" s="29" t="n">
        <f aca="true">BETAINV(RAND(),F3743+1,$M$1-F3743,0,1)</f>
        <v>0.890369906999251</v>
      </c>
      <c r="J3743" s="29" t="n">
        <f aca="true">BETAINV(RAND(),G3743+1,$O$1-G3743,0,1)</f>
        <v>0.794129890031488</v>
      </c>
    </row>
    <row r="3744" customFormat="false" ht="12.75" hidden="false" customHeight="false" outlineLevel="0" collapsed="false">
      <c r="A3744" s="26" t="n">
        <f aca="true">ROUNDDOWN(RAND()+B3744,0)</f>
        <v>0</v>
      </c>
      <c r="B3744" s="27" t="n">
        <f aca="true">RAND()/2</f>
        <v>0.0651762207102787</v>
      </c>
      <c r="C3744" s="27" t="n">
        <f aca="true">RAND()</f>
        <v>0.375554863423313</v>
      </c>
      <c r="D3744" s="27" t="n">
        <f aca="false">A3744*SQRT(C3744)+(1-A3744)*(1-SQRT(1-4*C3744*B3744+4*C3744*B3744^2))/2/B3744</f>
        <v>0.359501057364649</v>
      </c>
      <c r="F3744" s="28" t="n">
        <f aca="false">ROUNDDOWN(C3744*$M$1,0)</f>
        <v>11</v>
      </c>
      <c r="G3744" s="28" t="n">
        <f aca="false">ROUNDDOWN(D3744*$O$1,0)</f>
        <v>10</v>
      </c>
      <c r="I3744" s="29" t="n">
        <f aca="true">BETAINV(RAND(),F3744+1,$M$1-F3744,0,1)</f>
        <v>0.373186446648572</v>
      </c>
      <c r="J3744" s="29" t="n">
        <f aca="true">BETAINV(RAND(),G3744+1,$O$1-G3744,0,1)</f>
        <v>0.206951786263487</v>
      </c>
    </row>
    <row r="3745" customFormat="false" ht="12.75" hidden="false" customHeight="false" outlineLevel="0" collapsed="false">
      <c r="A3745" s="26" t="n">
        <f aca="true">ROUNDDOWN(RAND()+B3745,0)</f>
        <v>0</v>
      </c>
      <c r="B3745" s="27" t="n">
        <f aca="true">RAND()/2</f>
        <v>0.4049790955387</v>
      </c>
      <c r="C3745" s="27" t="n">
        <f aca="true">RAND()</f>
        <v>0.568567276217276</v>
      </c>
      <c r="D3745" s="27" t="n">
        <f aca="false">A3745*SQRT(C3745)+(1-A3745)*(1-SQRT(1-4*C3745*B3745+4*C3745*B3745^2))/2/B3745</f>
        <v>0.404607381743955</v>
      </c>
      <c r="F3745" s="28" t="n">
        <f aca="false">ROUNDDOWN(C3745*$M$1,0)</f>
        <v>17</v>
      </c>
      <c r="G3745" s="28" t="n">
        <f aca="false">ROUNDDOWN(D3745*$O$1,0)</f>
        <v>12</v>
      </c>
      <c r="I3745" s="29" t="n">
        <f aca="true">BETAINV(RAND(),F3745+1,$M$1-F3745,0,1)</f>
        <v>0.47477037498732</v>
      </c>
      <c r="J3745" s="29" t="n">
        <f aca="true">BETAINV(RAND(),G3745+1,$O$1-G3745,0,1)</f>
        <v>0.417245303638439</v>
      </c>
    </row>
    <row r="3746" customFormat="false" ht="12.75" hidden="false" customHeight="false" outlineLevel="0" collapsed="false">
      <c r="A3746" s="26" t="n">
        <f aca="true">ROUNDDOWN(RAND()+B3746,0)</f>
        <v>0</v>
      </c>
      <c r="B3746" s="27" t="n">
        <f aca="true">RAND()/2</f>
        <v>0.0700372317678595</v>
      </c>
      <c r="C3746" s="27" t="n">
        <f aca="true">RAND()</f>
        <v>0.241904223800629</v>
      </c>
      <c r="D3746" s="27" t="n">
        <f aca="false">A3746*SQRT(C3746)+(1-A3746)*(1-SQRT(1-4*C3746*B3746+4*C3746*B3746^2))/2/B3746</f>
        <v>0.228622649773757</v>
      </c>
      <c r="F3746" s="28" t="n">
        <f aca="false">ROUNDDOWN(C3746*$M$1,0)</f>
        <v>7</v>
      </c>
      <c r="G3746" s="28" t="n">
        <f aca="false">ROUNDDOWN(D3746*$O$1,0)</f>
        <v>6</v>
      </c>
      <c r="I3746" s="29" t="n">
        <f aca="true">BETAINV(RAND(),F3746+1,$M$1-F3746,0,1)</f>
        <v>0.270585537525997</v>
      </c>
      <c r="J3746" s="29" t="n">
        <f aca="true">BETAINV(RAND(),G3746+1,$O$1-G3746,0,1)</f>
        <v>0.184802405928683</v>
      </c>
    </row>
    <row r="3747" customFormat="false" ht="12.75" hidden="false" customHeight="false" outlineLevel="0" collapsed="false">
      <c r="A3747" s="26" t="n">
        <f aca="true">ROUNDDOWN(RAND()+B3747,0)</f>
        <v>0</v>
      </c>
      <c r="B3747" s="27" t="n">
        <f aca="true">RAND()/2</f>
        <v>0.140663398858562</v>
      </c>
      <c r="C3747" s="27" t="n">
        <f aca="true">RAND()</f>
        <v>0.183349432600925</v>
      </c>
      <c r="D3747" s="27" t="n">
        <f aca="false">A3747*SQRT(C3747)+(1-A3747)*(1-SQRT(1-4*C3747*B3747+4*C3747*B3747^2))/2/B3747</f>
        <v>0.161214747365573</v>
      </c>
      <c r="F3747" s="28" t="n">
        <f aca="false">ROUNDDOWN(C3747*$M$1,0)</f>
        <v>5</v>
      </c>
      <c r="G3747" s="28" t="n">
        <f aca="false">ROUNDDOWN(D3747*$O$1,0)</f>
        <v>4</v>
      </c>
      <c r="I3747" s="29" t="n">
        <f aca="true">BETAINV(RAND(),F3747+1,$M$1-F3747,0,1)</f>
        <v>0.301374215714523</v>
      </c>
      <c r="J3747" s="29" t="n">
        <f aca="true">BETAINV(RAND(),G3747+1,$O$1-G3747,0,1)</f>
        <v>0.130058460102886</v>
      </c>
    </row>
    <row r="3748" customFormat="false" ht="12.75" hidden="false" customHeight="false" outlineLevel="0" collapsed="false">
      <c r="A3748" s="26" t="n">
        <f aca="true">ROUNDDOWN(RAND()+B3748,0)</f>
        <v>0</v>
      </c>
      <c r="B3748" s="27" t="n">
        <f aca="true">RAND()/2</f>
        <v>0.0604404981793337</v>
      </c>
      <c r="C3748" s="27" t="n">
        <f aca="true">RAND()</f>
        <v>0.490181021862245</v>
      </c>
      <c r="D3748" s="27" t="n">
        <f aca="false">A3748*SQRT(C3748)+(1-A3748)*(1-SQRT(1-4*C3748*B3748+4*C3748*B3748^2))/2/B3748</f>
        <v>0.474141897684408</v>
      </c>
      <c r="F3748" s="28" t="n">
        <f aca="false">ROUNDDOWN(C3748*$M$1,0)</f>
        <v>14</v>
      </c>
      <c r="G3748" s="28" t="n">
        <f aca="false">ROUNDDOWN(D3748*$O$1,0)</f>
        <v>14</v>
      </c>
      <c r="I3748" s="29" t="n">
        <f aca="true">BETAINV(RAND(),F3748+1,$M$1-F3748,0,1)</f>
        <v>0.547259094127275</v>
      </c>
      <c r="J3748" s="29" t="n">
        <f aca="true">BETAINV(RAND(),G3748+1,$O$1-G3748,0,1)</f>
        <v>0.432761736310238</v>
      </c>
    </row>
    <row r="3749" customFormat="false" ht="12.75" hidden="false" customHeight="false" outlineLevel="0" collapsed="false">
      <c r="A3749" s="26" t="n">
        <f aca="true">ROUNDDOWN(RAND()+B3749,0)</f>
        <v>0</v>
      </c>
      <c r="B3749" s="27" t="n">
        <f aca="true">RAND()/2</f>
        <v>0.121272197473021</v>
      </c>
      <c r="C3749" s="27" t="n">
        <f aca="true">RAND()</f>
        <v>0.402747447378287</v>
      </c>
      <c r="D3749" s="27" t="n">
        <f aca="false">A3749*SQRT(C3749)+(1-A3749)*(1-SQRT(1-4*C3749*B3749+4*C3749*B3749^2))/2/B3749</f>
        <v>0.370557622817807</v>
      </c>
      <c r="F3749" s="28" t="n">
        <f aca="false">ROUNDDOWN(C3749*$M$1,0)</f>
        <v>12</v>
      </c>
      <c r="G3749" s="28" t="n">
        <f aca="false">ROUNDDOWN(D3749*$O$1,0)</f>
        <v>11</v>
      </c>
      <c r="I3749" s="29" t="n">
        <f aca="true">BETAINV(RAND(),F3749+1,$M$1-F3749,0,1)</f>
        <v>0.436573520677555</v>
      </c>
      <c r="J3749" s="29" t="n">
        <f aca="true">BETAINV(RAND(),G3749+1,$O$1-G3749,0,1)</f>
        <v>0.393735691494961</v>
      </c>
    </row>
    <row r="3750" customFormat="false" ht="12.75" hidden="false" customHeight="false" outlineLevel="0" collapsed="false">
      <c r="A3750" s="26" t="n">
        <f aca="true">ROUNDDOWN(RAND()+B3750,0)</f>
        <v>0</v>
      </c>
      <c r="B3750" s="27" t="n">
        <f aca="true">RAND()/2</f>
        <v>0.195006892253951</v>
      </c>
      <c r="C3750" s="27" t="n">
        <f aca="true">RAND()</f>
        <v>0.0690486817689068</v>
      </c>
      <c r="D3750" s="27" t="n">
        <f aca="false">A3750*SQRT(C3750)+(1-A3750)*(1-SQRT(1-4*C3750*B3750+4*C3750*B3750^2))/2/B3750</f>
        <v>0.0561996222110479</v>
      </c>
      <c r="F3750" s="28" t="n">
        <f aca="false">ROUNDDOWN(C3750*$M$1,0)</f>
        <v>2</v>
      </c>
      <c r="G3750" s="28" t="n">
        <f aca="false">ROUNDDOWN(D3750*$O$1,0)</f>
        <v>1</v>
      </c>
      <c r="I3750" s="29" t="n">
        <f aca="true">BETAINV(RAND(),F3750+1,$M$1-F3750,0,1)</f>
        <v>0.0491959453906643</v>
      </c>
      <c r="J3750" s="29" t="n">
        <f aca="true">BETAINV(RAND(),G3750+1,$O$1-G3750,0,1)</f>
        <v>0.0445721414535644</v>
      </c>
    </row>
    <row r="3751" customFormat="false" ht="12.75" hidden="false" customHeight="false" outlineLevel="0" collapsed="false">
      <c r="A3751" s="26" t="n">
        <f aca="true">ROUNDDOWN(RAND()+B3751,0)</f>
        <v>1</v>
      </c>
      <c r="B3751" s="27" t="n">
        <f aca="true">RAND()/2</f>
        <v>0.458927757421304</v>
      </c>
      <c r="C3751" s="27" t="n">
        <f aca="true">RAND()</f>
        <v>0.588323092550567</v>
      </c>
      <c r="D3751" s="27" t="n">
        <f aca="false">A3751*SQRT(C3751)+(1-A3751)*(1-SQRT(1-4*C3751*B3751+4*C3751*B3751^2))/2/B3751</f>
        <v>0.767022224287254</v>
      </c>
      <c r="F3751" s="28" t="n">
        <f aca="false">ROUNDDOWN(C3751*$M$1,0)</f>
        <v>17</v>
      </c>
      <c r="G3751" s="28" t="n">
        <f aca="false">ROUNDDOWN(D3751*$O$1,0)</f>
        <v>23</v>
      </c>
      <c r="I3751" s="29" t="n">
        <f aca="true">BETAINV(RAND(),F3751+1,$M$1-F3751,0,1)</f>
        <v>0.590885561994562</v>
      </c>
      <c r="J3751" s="29" t="n">
        <f aca="true">BETAINV(RAND(),G3751+1,$O$1-G3751,0,1)</f>
        <v>0.797274023068328</v>
      </c>
    </row>
    <row r="3752" customFormat="false" ht="12.75" hidden="false" customHeight="false" outlineLevel="0" collapsed="false">
      <c r="A3752" s="26" t="n">
        <f aca="true">ROUNDDOWN(RAND()+B3752,0)</f>
        <v>0</v>
      </c>
      <c r="B3752" s="27" t="n">
        <f aca="true">RAND()/2</f>
        <v>0.160206455667411</v>
      </c>
      <c r="C3752" s="27" t="n">
        <f aca="true">RAND()</f>
        <v>0.475308014401239</v>
      </c>
      <c r="D3752" s="27" t="n">
        <f aca="false">A3752*SQRT(C3752)+(1-A3752)*(1-SQRT(1-4*C3752*B3752+4*C3752*B3752^2))/2/B3752</f>
        <v>0.428588641289209</v>
      </c>
      <c r="F3752" s="28" t="n">
        <f aca="false">ROUNDDOWN(C3752*$M$1,0)</f>
        <v>14</v>
      </c>
      <c r="G3752" s="28" t="n">
        <f aca="false">ROUNDDOWN(D3752*$O$1,0)</f>
        <v>12</v>
      </c>
      <c r="I3752" s="29" t="n">
        <f aca="true">BETAINV(RAND(),F3752+1,$M$1-F3752,0,1)</f>
        <v>0.462788509603782</v>
      </c>
      <c r="J3752" s="29" t="n">
        <f aca="true">BETAINV(RAND(),G3752+1,$O$1-G3752,0,1)</f>
        <v>0.282128410973831</v>
      </c>
    </row>
    <row r="3753" customFormat="false" ht="12.75" hidden="false" customHeight="false" outlineLevel="0" collapsed="false">
      <c r="A3753" s="26" t="n">
        <f aca="true">ROUNDDOWN(RAND()+B3753,0)</f>
        <v>0</v>
      </c>
      <c r="B3753" s="27" t="n">
        <f aca="true">RAND()/2</f>
        <v>0.0894539088240762</v>
      </c>
      <c r="C3753" s="27" t="n">
        <f aca="true">RAND()</f>
        <v>0.442607681830385</v>
      </c>
      <c r="D3753" s="27" t="n">
        <f aca="false">A3753*SQRT(C3753)+(1-A3753)*(1-SQRT(1-4*C3753*B3753+4*C3753*B3753^2))/2/B3753</f>
        <v>0.418696575085475</v>
      </c>
      <c r="F3753" s="28" t="n">
        <f aca="false">ROUNDDOWN(C3753*$M$1,0)</f>
        <v>13</v>
      </c>
      <c r="G3753" s="28" t="n">
        <f aca="false">ROUNDDOWN(D3753*$O$1,0)</f>
        <v>12</v>
      </c>
      <c r="I3753" s="29" t="n">
        <f aca="true">BETAINV(RAND(),F3753+1,$M$1-F3753,0,1)</f>
        <v>0.407074414372877</v>
      </c>
      <c r="J3753" s="29" t="n">
        <f aca="true">BETAINV(RAND(),G3753+1,$O$1-G3753,0,1)</f>
        <v>0.226574602216903</v>
      </c>
    </row>
    <row r="3754" customFormat="false" ht="12.75" hidden="false" customHeight="false" outlineLevel="0" collapsed="false">
      <c r="A3754" s="26" t="n">
        <f aca="true">ROUNDDOWN(RAND()+B3754,0)</f>
        <v>1</v>
      </c>
      <c r="B3754" s="27" t="n">
        <f aca="true">RAND()/2</f>
        <v>0.264334785968057</v>
      </c>
      <c r="C3754" s="27" t="n">
        <f aca="true">RAND()</f>
        <v>0.290873292103307</v>
      </c>
      <c r="D3754" s="27" t="n">
        <f aca="false">A3754*SQRT(C3754)+(1-A3754)*(1-SQRT(1-4*C3754*B3754+4*C3754*B3754^2))/2/B3754</f>
        <v>0.539326702568404</v>
      </c>
      <c r="F3754" s="28" t="n">
        <f aca="false">ROUNDDOWN(C3754*$M$1,0)</f>
        <v>8</v>
      </c>
      <c r="G3754" s="28" t="n">
        <f aca="false">ROUNDDOWN(D3754*$O$1,0)</f>
        <v>16</v>
      </c>
      <c r="I3754" s="29" t="n">
        <f aca="true">BETAINV(RAND(),F3754+1,$M$1-F3754,0,1)</f>
        <v>0.444680730331811</v>
      </c>
      <c r="J3754" s="29" t="n">
        <f aca="true">BETAINV(RAND(),G3754+1,$O$1-G3754,0,1)</f>
        <v>0.45511814645827</v>
      </c>
    </row>
    <row r="3755" customFormat="false" ht="12.75" hidden="false" customHeight="false" outlineLevel="0" collapsed="false">
      <c r="A3755" s="26" t="n">
        <f aca="true">ROUNDDOWN(RAND()+B3755,0)</f>
        <v>1</v>
      </c>
      <c r="B3755" s="27" t="n">
        <f aca="true">RAND()/2</f>
        <v>0.349083255300079</v>
      </c>
      <c r="C3755" s="27" t="n">
        <f aca="true">RAND()</f>
        <v>0.143000978155431</v>
      </c>
      <c r="D3755" s="27" t="n">
        <f aca="false">A3755*SQRT(C3755)+(1-A3755)*(1-SQRT(1-4*C3755*B3755+4*C3755*B3755^2))/2/B3755</f>
        <v>0.378154701353072</v>
      </c>
      <c r="F3755" s="28" t="n">
        <f aca="false">ROUNDDOWN(C3755*$M$1,0)</f>
        <v>4</v>
      </c>
      <c r="G3755" s="28" t="n">
        <f aca="false">ROUNDDOWN(D3755*$O$1,0)</f>
        <v>11</v>
      </c>
      <c r="I3755" s="29" t="n">
        <f aca="true">BETAINV(RAND(),F3755+1,$M$1-F3755,0,1)</f>
        <v>0.13441909422271</v>
      </c>
      <c r="J3755" s="29" t="n">
        <f aca="true">BETAINV(RAND(),G3755+1,$O$1-G3755,0,1)</f>
        <v>0.371753364666707</v>
      </c>
    </row>
    <row r="3756" customFormat="false" ht="12.75" hidden="false" customHeight="false" outlineLevel="0" collapsed="false">
      <c r="A3756" s="26" t="n">
        <f aca="true">ROUNDDOWN(RAND()+B3756,0)</f>
        <v>0</v>
      </c>
      <c r="B3756" s="27" t="n">
        <f aca="true">RAND()/2</f>
        <v>0.00434498047679931</v>
      </c>
      <c r="C3756" s="27" t="n">
        <f aca="true">RAND()</f>
        <v>0.663381157011056</v>
      </c>
      <c r="D3756" s="27" t="n">
        <f aca="false">A3756*SQRT(C3756)+(1-A3756)*(1-SQRT(1-4*C3756*B3756+4*C3756*B3756^2))/2/B3756</f>
        <v>0.662405272606561</v>
      </c>
      <c r="F3756" s="28" t="n">
        <f aca="false">ROUNDDOWN(C3756*$M$1,0)</f>
        <v>19</v>
      </c>
      <c r="G3756" s="28" t="n">
        <f aca="false">ROUNDDOWN(D3756*$O$1,0)</f>
        <v>19</v>
      </c>
      <c r="I3756" s="29" t="n">
        <f aca="true">BETAINV(RAND(),F3756+1,$M$1-F3756,0,1)</f>
        <v>0.672665557652269</v>
      </c>
      <c r="J3756" s="29" t="n">
        <f aca="true">BETAINV(RAND(),G3756+1,$O$1-G3756,0,1)</f>
        <v>0.608079394628361</v>
      </c>
    </row>
    <row r="3757" customFormat="false" ht="12.75" hidden="false" customHeight="false" outlineLevel="0" collapsed="false">
      <c r="A3757" s="26" t="n">
        <f aca="true">ROUNDDOWN(RAND()+B3757,0)</f>
        <v>0</v>
      </c>
      <c r="B3757" s="27" t="n">
        <f aca="true">RAND()/2</f>
        <v>0.244325151896933</v>
      </c>
      <c r="C3757" s="27" t="n">
        <f aca="true">RAND()</f>
        <v>0.189175458788523</v>
      </c>
      <c r="D3757" s="27" t="n">
        <f aca="false">A3757*SQRT(C3757)+(1-A3757)*(1-SQRT(1-4*C3757*B3757+4*C3757*B3757^2))/2/B3757</f>
        <v>0.148330783272778</v>
      </c>
      <c r="F3757" s="28" t="n">
        <f aca="false">ROUNDDOWN(C3757*$M$1,0)</f>
        <v>5</v>
      </c>
      <c r="G3757" s="28" t="n">
        <f aca="false">ROUNDDOWN(D3757*$O$1,0)</f>
        <v>4</v>
      </c>
      <c r="I3757" s="29" t="n">
        <f aca="true">BETAINV(RAND(),F3757+1,$M$1-F3757,0,1)</f>
        <v>0.260430849221975</v>
      </c>
      <c r="J3757" s="29" t="n">
        <f aca="true">BETAINV(RAND(),G3757+1,$O$1-G3757,0,1)</f>
        <v>0.20409851051775</v>
      </c>
    </row>
    <row r="3758" customFormat="false" ht="12.75" hidden="false" customHeight="false" outlineLevel="0" collapsed="false">
      <c r="A3758" s="26" t="n">
        <f aca="true">ROUNDDOWN(RAND()+B3758,0)</f>
        <v>0</v>
      </c>
      <c r="B3758" s="27" t="n">
        <f aca="true">RAND()/2</f>
        <v>0.405324900305392</v>
      </c>
      <c r="C3758" s="27" t="n">
        <f aca="true">RAND()</f>
        <v>0.296015384817574</v>
      </c>
      <c r="D3758" s="27" t="n">
        <f aca="false">A3758*SQRT(C3758)+(1-A3758)*(1-SQRT(1-4*C3758*B3758+4*C3758*B3758^2))/2/B3758</f>
        <v>0.190786615407317</v>
      </c>
      <c r="F3758" s="28" t="n">
        <f aca="false">ROUNDDOWN(C3758*$M$1,0)</f>
        <v>8</v>
      </c>
      <c r="G3758" s="28" t="n">
        <f aca="false">ROUNDDOWN(D3758*$O$1,0)</f>
        <v>5</v>
      </c>
      <c r="I3758" s="29" t="n">
        <f aca="true">BETAINV(RAND(),F3758+1,$M$1-F3758,0,1)</f>
        <v>0.375697257496659</v>
      </c>
      <c r="J3758" s="29" t="n">
        <f aca="true">BETAINV(RAND(),G3758+1,$O$1-G3758,0,1)</f>
        <v>0.180130421151225</v>
      </c>
    </row>
    <row r="3759" customFormat="false" ht="12.75" hidden="false" customHeight="false" outlineLevel="0" collapsed="false">
      <c r="A3759" s="26" t="n">
        <f aca="true">ROUNDDOWN(RAND()+B3759,0)</f>
        <v>0</v>
      </c>
      <c r="B3759" s="27" t="n">
        <f aca="true">RAND()/2</f>
        <v>0.464069742679582</v>
      </c>
      <c r="C3759" s="27" t="n">
        <f aca="true">RAND()</f>
        <v>0.0109595596605535</v>
      </c>
      <c r="D3759" s="27" t="n">
        <f aca="false">A3759*SQRT(C3759)+(1-A3759)*(1-SQRT(1-4*C3759*B3759+4*C3759*B3759^2))/2/B3759</f>
        <v>0.00588965730957341</v>
      </c>
      <c r="F3759" s="28" t="n">
        <f aca="false">ROUNDDOWN(C3759*$M$1,0)</f>
        <v>0</v>
      </c>
      <c r="G3759" s="28" t="n">
        <f aca="false">ROUNDDOWN(D3759*$O$1,0)</f>
        <v>0</v>
      </c>
      <c r="I3759" s="29" t="n">
        <f aca="true">BETAINV(RAND(),F3759+1,$M$1-F3759,0,1)</f>
        <v>0.00803165188131881</v>
      </c>
      <c r="J3759" s="29" t="n">
        <f aca="true">BETAINV(RAND(),G3759+1,$O$1-G3759,0,1)</f>
        <v>0.0475200484460513</v>
      </c>
    </row>
    <row r="3760" customFormat="false" ht="12.75" hidden="false" customHeight="false" outlineLevel="0" collapsed="false">
      <c r="A3760" s="26" t="n">
        <f aca="true">ROUNDDOWN(RAND()+B3760,0)</f>
        <v>1</v>
      </c>
      <c r="B3760" s="27" t="n">
        <f aca="true">RAND()/2</f>
        <v>0.387753896864435</v>
      </c>
      <c r="C3760" s="27" t="n">
        <f aca="true">RAND()</f>
        <v>0.326698511284293</v>
      </c>
      <c r="D3760" s="27" t="n">
        <f aca="false">A3760*SQRT(C3760)+(1-A3760)*(1-SQRT(1-4*C3760*B3760+4*C3760*B3760^2))/2/B3760</f>
        <v>0.571575464207739</v>
      </c>
      <c r="F3760" s="28" t="n">
        <f aca="false">ROUNDDOWN(C3760*$M$1,0)</f>
        <v>9</v>
      </c>
      <c r="G3760" s="28" t="n">
        <f aca="false">ROUNDDOWN(D3760*$O$1,0)</f>
        <v>17</v>
      </c>
      <c r="I3760" s="29" t="n">
        <f aca="true">BETAINV(RAND(),F3760+1,$M$1-F3760,0,1)</f>
        <v>0.347247201794212</v>
      </c>
      <c r="J3760" s="29" t="n">
        <f aca="true">BETAINV(RAND(),G3760+1,$O$1-G3760,0,1)</f>
        <v>0.564453373813115</v>
      </c>
    </row>
    <row r="3761" customFormat="false" ht="12.75" hidden="false" customHeight="false" outlineLevel="0" collapsed="false">
      <c r="A3761" s="26" t="n">
        <f aca="true">ROUNDDOWN(RAND()+B3761,0)</f>
        <v>0</v>
      </c>
      <c r="B3761" s="27" t="n">
        <f aca="true">RAND()/2</f>
        <v>0.291744535044456</v>
      </c>
      <c r="C3761" s="27" t="n">
        <f aca="true">RAND()</f>
        <v>0.988355417737564</v>
      </c>
      <c r="D3761" s="27" t="n">
        <f aca="false">A3761*SQRT(C3761)+(1-A3761)*(1-SQRT(1-4*C3761*B3761+4*C3761*B3761^2))/2/B3761</f>
        <v>0.980466253629667</v>
      </c>
      <c r="F3761" s="28" t="n">
        <f aca="false">ROUNDDOWN(C3761*$M$1,0)</f>
        <v>29</v>
      </c>
      <c r="G3761" s="28" t="n">
        <f aca="false">ROUNDDOWN(D3761*$O$1,0)</f>
        <v>29</v>
      </c>
      <c r="I3761" s="29" t="n">
        <f aca="true">BETAINV(RAND(),F3761+1,$M$1-F3761,0,1)</f>
        <v>0.98533714609246</v>
      </c>
      <c r="J3761" s="29" t="n">
        <f aca="true">BETAINV(RAND(),G3761+1,$O$1-G3761,0,1)</f>
        <v>0.999355539139957</v>
      </c>
    </row>
    <row r="3762" customFormat="false" ht="12.75" hidden="false" customHeight="false" outlineLevel="0" collapsed="false">
      <c r="A3762" s="26" t="n">
        <f aca="true">ROUNDDOWN(RAND()+B3762,0)</f>
        <v>0</v>
      </c>
      <c r="B3762" s="27" t="n">
        <f aca="true">RAND()/2</f>
        <v>0.444159542481671</v>
      </c>
      <c r="C3762" s="27" t="n">
        <f aca="true">RAND()</f>
        <v>0.345874978498403</v>
      </c>
      <c r="D3762" s="27" t="n">
        <f aca="false">A3762*SQRT(C3762)+(1-A3762)*(1-SQRT(1-4*C3762*B3762+4*C3762*B3762^2))/2/B3762</f>
        <v>0.212263212721093</v>
      </c>
      <c r="F3762" s="28" t="n">
        <f aca="false">ROUNDDOWN(C3762*$M$1,0)</f>
        <v>10</v>
      </c>
      <c r="G3762" s="28" t="n">
        <f aca="false">ROUNDDOWN(D3762*$O$1,0)</f>
        <v>6</v>
      </c>
      <c r="I3762" s="29" t="n">
        <f aca="true">BETAINV(RAND(),F3762+1,$M$1-F3762,0,1)</f>
        <v>0.39248989096445</v>
      </c>
      <c r="J3762" s="29" t="n">
        <f aca="true">BETAINV(RAND(),G3762+1,$O$1-G3762,0,1)</f>
        <v>0.193823934129205</v>
      </c>
    </row>
    <row r="3763" customFormat="false" ht="12.75" hidden="false" customHeight="false" outlineLevel="0" collapsed="false">
      <c r="A3763" s="26" t="n">
        <f aca="true">ROUNDDOWN(RAND()+B3763,0)</f>
        <v>1</v>
      </c>
      <c r="B3763" s="27" t="n">
        <f aca="true">RAND()/2</f>
        <v>0.296914063564939</v>
      </c>
      <c r="C3763" s="27" t="n">
        <f aca="true">RAND()</f>
        <v>0.736080426086994</v>
      </c>
      <c r="D3763" s="27" t="n">
        <f aca="false">A3763*SQRT(C3763)+(1-A3763)*(1-SQRT(1-4*C3763*B3763+4*C3763*B3763^2))/2/B3763</f>
        <v>0.857951295871155</v>
      </c>
      <c r="F3763" s="28" t="n">
        <f aca="false">ROUNDDOWN(C3763*$M$1,0)</f>
        <v>22</v>
      </c>
      <c r="G3763" s="28" t="n">
        <f aca="false">ROUNDDOWN(D3763*$O$1,0)</f>
        <v>25</v>
      </c>
      <c r="I3763" s="29" t="n">
        <f aca="true">BETAINV(RAND(),F3763+1,$M$1-F3763,0,1)</f>
        <v>0.68015759475455</v>
      </c>
      <c r="J3763" s="29" t="n">
        <f aca="true">BETAINV(RAND(),G3763+1,$O$1-G3763,0,1)</f>
        <v>0.841367914791382</v>
      </c>
    </row>
    <row r="3764" customFormat="false" ht="12.75" hidden="false" customHeight="false" outlineLevel="0" collapsed="false">
      <c r="A3764" s="26" t="n">
        <f aca="true">ROUNDDOWN(RAND()+B3764,0)</f>
        <v>0</v>
      </c>
      <c r="B3764" s="27" t="n">
        <f aca="true">RAND()/2</f>
        <v>0.484967586420658</v>
      </c>
      <c r="C3764" s="27" t="n">
        <f aca="true">RAND()</f>
        <v>0.521604103903119</v>
      </c>
      <c r="D3764" s="27" t="n">
        <f aca="false">A3764*SQRT(C3764)+(1-A3764)*(1-SQRT(1-4*C3764*B3764+4*C3764*B3764^2))/2/B3764</f>
        <v>0.317544484474998</v>
      </c>
      <c r="F3764" s="28" t="n">
        <f aca="false">ROUNDDOWN(C3764*$M$1,0)</f>
        <v>15</v>
      </c>
      <c r="G3764" s="28" t="n">
        <f aca="false">ROUNDDOWN(D3764*$O$1,0)</f>
        <v>9</v>
      </c>
      <c r="I3764" s="29" t="n">
        <f aca="true">BETAINV(RAND(),F3764+1,$M$1-F3764,0,1)</f>
        <v>0.495013064362276</v>
      </c>
      <c r="J3764" s="29" t="n">
        <f aca="true">BETAINV(RAND(),G3764+1,$O$1-G3764,0,1)</f>
        <v>0.304845698394643</v>
      </c>
    </row>
    <row r="3765" customFormat="false" ht="12.75" hidden="false" customHeight="false" outlineLevel="0" collapsed="false">
      <c r="A3765" s="26" t="n">
        <f aca="true">ROUNDDOWN(RAND()+B3765,0)</f>
        <v>0</v>
      </c>
      <c r="B3765" s="27" t="n">
        <f aca="true">RAND()/2</f>
        <v>0.0355401501732641</v>
      </c>
      <c r="C3765" s="27" t="n">
        <f aca="true">RAND()</f>
        <v>0.520223172047882</v>
      </c>
      <c r="D3765" s="27" t="n">
        <f aca="false">A3765*SQRT(C3765)+(1-A3765)*(1-SQRT(1-4*C3765*B3765+4*C3765*B3765^2))/2/B3765</f>
        <v>0.51101519382179</v>
      </c>
      <c r="F3765" s="28" t="n">
        <f aca="false">ROUNDDOWN(C3765*$M$1,0)</f>
        <v>15</v>
      </c>
      <c r="G3765" s="28" t="n">
        <f aca="false">ROUNDDOWN(D3765*$O$1,0)</f>
        <v>15</v>
      </c>
      <c r="I3765" s="29" t="n">
        <f aca="true">BETAINV(RAND(),F3765+1,$M$1-F3765,0,1)</f>
        <v>0.411845474018326</v>
      </c>
      <c r="J3765" s="29" t="n">
        <f aca="true">BETAINV(RAND(),G3765+1,$O$1-G3765,0,1)</f>
        <v>0.266637013972528</v>
      </c>
    </row>
    <row r="3766" customFormat="false" ht="12.75" hidden="false" customHeight="false" outlineLevel="0" collapsed="false">
      <c r="A3766" s="26" t="n">
        <f aca="true">ROUNDDOWN(RAND()+B3766,0)</f>
        <v>1</v>
      </c>
      <c r="B3766" s="27" t="n">
        <f aca="true">RAND()/2</f>
        <v>0.372843957070208</v>
      </c>
      <c r="C3766" s="27" t="n">
        <f aca="true">RAND()</f>
        <v>0.442075667478962</v>
      </c>
      <c r="D3766" s="27" t="n">
        <f aca="false">A3766*SQRT(C3766)+(1-A3766)*(1-SQRT(1-4*C3766*B3766+4*C3766*B3766^2))/2/B3766</f>
        <v>0.664887710428582</v>
      </c>
      <c r="F3766" s="28" t="n">
        <f aca="false">ROUNDDOWN(C3766*$M$1,0)</f>
        <v>13</v>
      </c>
      <c r="G3766" s="28" t="n">
        <f aca="false">ROUNDDOWN(D3766*$O$1,0)</f>
        <v>19</v>
      </c>
      <c r="I3766" s="29" t="n">
        <f aca="true">BETAINV(RAND(),F3766+1,$M$1-F3766,0,1)</f>
        <v>0.386518214300609</v>
      </c>
      <c r="J3766" s="29" t="n">
        <f aca="true">BETAINV(RAND(),G3766+1,$O$1-G3766,0,1)</f>
        <v>0.523417851509202</v>
      </c>
    </row>
    <row r="3767" customFormat="false" ht="12.75" hidden="false" customHeight="false" outlineLevel="0" collapsed="false">
      <c r="A3767" s="26" t="n">
        <f aca="true">ROUNDDOWN(RAND()+B3767,0)</f>
        <v>0</v>
      </c>
      <c r="B3767" s="27" t="n">
        <f aca="true">RAND()/2</f>
        <v>0.206050090243828</v>
      </c>
      <c r="C3767" s="27" t="n">
        <f aca="true">RAND()</f>
        <v>0.696007347853711</v>
      </c>
      <c r="D3767" s="27" t="n">
        <f aca="false">A3767*SQRT(C3767)+(1-A3767)*(1-SQRT(1-4*C3767*B3767+4*C3767*B3767^2))/2/B3767</f>
        <v>0.635920598943831</v>
      </c>
      <c r="F3767" s="28" t="n">
        <f aca="false">ROUNDDOWN(C3767*$M$1,0)</f>
        <v>20</v>
      </c>
      <c r="G3767" s="28" t="n">
        <f aca="false">ROUNDDOWN(D3767*$O$1,0)</f>
        <v>19</v>
      </c>
      <c r="I3767" s="29" t="n">
        <f aca="true">BETAINV(RAND(),F3767+1,$M$1-F3767,0,1)</f>
        <v>0.60145639668269</v>
      </c>
      <c r="J3767" s="29" t="n">
        <f aca="true">BETAINV(RAND(),G3767+1,$O$1-G3767,0,1)</f>
        <v>0.705512676042772</v>
      </c>
    </row>
    <row r="3768" customFormat="false" ht="12.75" hidden="false" customHeight="false" outlineLevel="0" collapsed="false">
      <c r="A3768" s="26" t="n">
        <f aca="true">ROUNDDOWN(RAND()+B3768,0)</f>
        <v>0</v>
      </c>
      <c r="B3768" s="27" t="n">
        <f aca="true">RAND()/2</f>
        <v>0.351655288202276</v>
      </c>
      <c r="C3768" s="27" t="n">
        <f aca="true">RAND()</f>
        <v>0.712650313459521</v>
      </c>
      <c r="D3768" s="27" t="n">
        <f aca="false">A3768*SQRT(C3768)+(1-A3768)*(1-SQRT(1-4*C3768*B3768+4*C3768*B3768^2))/2/B3768</f>
        <v>0.580574275594704</v>
      </c>
      <c r="F3768" s="28" t="n">
        <f aca="false">ROUNDDOWN(C3768*$M$1,0)</f>
        <v>21</v>
      </c>
      <c r="G3768" s="28" t="n">
        <f aca="false">ROUNDDOWN(D3768*$O$1,0)</f>
        <v>17</v>
      </c>
      <c r="I3768" s="29" t="n">
        <f aca="true">BETAINV(RAND(),F3768+1,$M$1-F3768,0,1)</f>
        <v>0.724891346271888</v>
      </c>
      <c r="J3768" s="29" t="n">
        <f aca="true">BETAINV(RAND(),G3768+1,$O$1-G3768,0,1)</f>
        <v>0.485584789930074</v>
      </c>
    </row>
    <row r="3769" customFormat="false" ht="12.75" hidden="false" customHeight="false" outlineLevel="0" collapsed="false">
      <c r="A3769" s="26" t="n">
        <f aca="true">ROUNDDOWN(RAND()+B3769,0)</f>
        <v>0</v>
      </c>
      <c r="B3769" s="27" t="n">
        <f aca="true">RAND()/2</f>
        <v>0.306442549321793</v>
      </c>
      <c r="C3769" s="27" t="n">
        <f aca="true">RAND()</f>
        <v>0.260566374878175</v>
      </c>
      <c r="D3769" s="27" t="n">
        <f aca="false">A3769*SQRT(C3769)+(1-A3769)*(1-SQRT(1-4*C3769*B3769+4*C3769*B3769^2))/2/B3769</f>
        <v>0.192016375934005</v>
      </c>
      <c r="F3769" s="28" t="n">
        <f aca="false">ROUNDDOWN(C3769*$M$1,0)</f>
        <v>7</v>
      </c>
      <c r="G3769" s="28" t="n">
        <f aca="false">ROUNDDOWN(D3769*$O$1,0)</f>
        <v>5</v>
      </c>
      <c r="I3769" s="29" t="n">
        <f aca="true">BETAINV(RAND(),F3769+1,$M$1-F3769,0,1)</f>
        <v>0.299541305459157</v>
      </c>
      <c r="J3769" s="29" t="n">
        <f aca="true">BETAINV(RAND(),G3769+1,$O$1-G3769,0,1)</f>
        <v>0.120558728479877</v>
      </c>
    </row>
    <row r="3770" customFormat="false" ht="12.75" hidden="false" customHeight="false" outlineLevel="0" collapsed="false">
      <c r="A3770" s="26" t="n">
        <f aca="true">ROUNDDOWN(RAND()+B3770,0)</f>
        <v>0</v>
      </c>
      <c r="B3770" s="27" t="n">
        <f aca="true">RAND()/2</f>
        <v>0.134450554727085</v>
      </c>
      <c r="C3770" s="27" t="n">
        <f aca="true">RAND()</f>
        <v>0.508506233271831</v>
      </c>
      <c r="D3770" s="27" t="n">
        <f aca="false">A3770*SQRT(C3770)+(1-A3770)*(1-SQRT(1-4*C3770*B3770+4*C3770*B3770^2))/2/B3770</f>
        <v>0.469813900398984</v>
      </c>
      <c r="F3770" s="28" t="n">
        <f aca="false">ROUNDDOWN(C3770*$M$1,0)</f>
        <v>15</v>
      </c>
      <c r="G3770" s="28" t="n">
        <f aca="false">ROUNDDOWN(D3770*$O$1,0)</f>
        <v>14</v>
      </c>
      <c r="I3770" s="29" t="n">
        <f aca="true">BETAINV(RAND(),F3770+1,$M$1-F3770,0,1)</f>
        <v>0.487914161274321</v>
      </c>
      <c r="J3770" s="29" t="n">
        <f aca="true">BETAINV(RAND(),G3770+1,$O$1-G3770,0,1)</f>
        <v>0.472745694046344</v>
      </c>
    </row>
    <row r="3771" customFormat="false" ht="12.75" hidden="false" customHeight="false" outlineLevel="0" collapsed="false">
      <c r="A3771" s="26" t="n">
        <f aca="true">ROUNDDOWN(RAND()+B3771,0)</f>
        <v>0</v>
      </c>
      <c r="B3771" s="27" t="n">
        <f aca="true">RAND()/2</f>
        <v>0.328037983394321</v>
      </c>
      <c r="C3771" s="27" t="n">
        <f aca="true">RAND()</f>
        <v>0.701559753614333</v>
      </c>
      <c r="D3771" s="27" t="n">
        <f aca="false">A3771*SQRT(C3771)+(1-A3771)*(1-SQRT(1-4*C3771*B3771+4*C3771*B3771^2))/2/B3771</f>
        <v>0.58286723198744</v>
      </c>
      <c r="F3771" s="28" t="n">
        <f aca="false">ROUNDDOWN(C3771*$M$1,0)</f>
        <v>21</v>
      </c>
      <c r="G3771" s="28" t="n">
        <f aca="false">ROUNDDOWN(D3771*$O$1,0)</f>
        <v>17</v>
      </c>
      <c r="I3771" s="29" t="n">
        <f aca="true">BETAINV(RAND(),F3771+1,$M$1-F3771,0,1)</f>
        <v>0.733265880918372</v>
      </c>
      <c r="J3771" s="29" t="n">
        <f aca="true">BETAINV(RAND(),G3771+1,$O$1-G3771,0,1)</f>
        <v>0.573800403583532</v>
      </c>
    </row>
    <row r="3772" customFormat="false" ht="12.75" hidden="false" customHeight="false" outlineLevel="0" collapsed="false">
      <c r="A3772" s="26" t="n">
        <f aca="true">ROUNDDOWN(RAND()+B3772,0)</f>
        <v>1</v>
      </c>
      <c r="B3772" s="27" t="n">
        <f aca="true">RAND()/2</f>
        <v>0.495345926436213</v>
      </c>
      <c r="C3772" s="27" t="n">
        <f aca="true">RAND()</f>
        <v>0.468014627139662</v>
      </c>
      <c r="D3772" s="27" t="n">
        <f aca="false">A3772*SQRT(C3772)+(1-A3772)*(1-SQRT(1-4*C3772*B3772+4*C3772*B3772^2))/2/B3772</f>
        <v>0.684115945684401</v>
      </c>
      <c r="F3772" s="28" t="n">
        <f aca="false">ROUNDDOWN(C3772*$M$1,0)</f>
        <v>14</v>
      </c>
      <c r="G3772" s="28" t="n">
        <f aca="false">ROUNDDOWN(D3772*$O$1,0)</f>
        <v>20</v>
      </c>
      <c r="I3772" s="29" t="n">
        <f aca="true">BETAINV(RAND(),F3772+1,$M$1-F3772,0,1)</f>
        <v>0.370476500862745</v>
      </c>
      <c r="J3772" s="29" t="n">
        <f aca="true">BETAINV(RAND(),G3772+1,$O$1-G3772,0,1)</f>
        <v>0.729519919891503</v>
      </c>
    </row>
    <row r="3773" customFormat="false" ht="12.75" hidden="false" customHeight="false" outlineLevel="0" collapsed="false">
      <c r="A3773" s="26" t="n">
        <f aca="true">ROUNDDOWN(RAND()+B3773,0)</f>
        <v>0</v>
      </c>
      <c r="B3773" s="27" t="n">
        <f aca="true">RAND()/2</f>
        <v>0.350696537235628</v>
      </c>
      <c r="C3773" s="27" t="n">
        <f aca="true">RAND()</f>
        <v>0.815974851221255</v>
      </c>
      <c r="D3773" s="27" t="n">
        <f aca="false">A3773*SQRT(C3773)+(1-A3773)*(1-SQRT(1-4*C3773*B3773+4*C3773*B3773^2))/2/B3773</f>
        <v>0.703261787375521</v>
      </c>
      <c r="F3773" s="28" t="n">
        <f aca="false">ROUNDDOWN(C3773*$M$1,0)</f>
        <v>24</v>
      </c>
      <c r="G3773" s="28" t="n">
        <f aca="false">ROUNDDOWN(D3773*$O$1,0)</f>
        <v>21</v>
      </c>
      <c r="I3773" s="29" t="n">
        <f aca="true">BETAINV(RAND(),F3773+1,$M$1-F3773,0,1)</f>
        <v>0.831479374326385</v>
      </c>
      <c r="J3773" s="29" t="n">
        <f aca="true">BETAINV(RAND(),G3773+1,$O$1-G3773,0,1)</f>
        <v>0.689021775208797</v>
      </c>
    </row>
    <row r="3774" customFormat="false" ht="12.75" hidden="false" customHeight="false" outlineLevel="0" collapsed="false">
      <c r="A3774" s="26" t="n">
        <f aca="true">ROUNDDOWN(RAND()+B3774,0)</f>
        <v>0</v>
      </c>
      <c r="B3774" s="27" t="n">
        <f aca="true">RAND()/2</f>
        <v>0.244833058377866</v>
      </c>
      <c r="C3774" s="27" t="n">
        <f aca="true">RAND()</f>
        <v>0.811601748953127</v>
      </c>
      <c r="D3774" s="27" t="n">
        <f aca="false">A3774*SQRT(C3774)+(1-A3774)*(1-SQRT(1-4*C3774*B3774+4*C3774*B3774^2))/2/B3774</f>
        <v>0.75096979182021</v>
      </c>
      <c r="F3774" s="28" t="n">
        <f aca="false">ROUNDDOWN(C3774*$M$1,0)</f>
        <v>24</v>
      </c>
      <c r="G3774" s="28" t="n">
        <f aca="false">ROUNDDOWN(D3774*$O$1,0)</f>
        <v>22</v>
      </c>
      <c r="I3774" s="29" t="n">
        <f aca="true">BETAINV(RAND(),F3774+1,$M$1-F3774,0,1)</f>
        <v>0.702025197557964</v>
      </c>
      <c r="J3774" s="29" t="n">
        <f aca="true">BETAINV(RAND(),G3774+1,$O$1-G3774,0,1)</f>
        <v>0.743485482184422</v>
      </c>
    </row>
    <row r="3775" customFormat="false" ht="12.75" hidden="false" customHeight="false" outlineLevel="0" collapsed="false">
      <c r="A3775" s="26" t="n">
        <f aca="true">ROUNDDOWN(RAND()+B3775,0)</f>
        <v>0</v>
      </c>
      <c r="B3775" s="27" t="n">
        <f aca="true">RAND()/2</f>
        <v>0.211686013180044</v>
      </c>
      <c r="C3775" s="27" t="n">
        <f aca="true">RAND()</f>
        <v>0.230104023761346</v>
      </c>
      <c r="D3775" s="27" t="n">
        <f aca="false">A3775*SQRT(C3775)+(1-A3775)*(1-SQRT(1-4*C3775*B3775+4*C3775*B3775^2))/2/B3775</f>
        <v>0.188952017487037</v>
      </c>
      <c r="F3775" s="28" t="n">
        <f aca="false">ROUNDDOWN(C3775*$M$1,0)</f>
        <v>6</v>
      </c>
      <c r="G3775" s="28" t="n">
        <f aca="false">ROUNDDOWN(D3775*$O$1,0)</f>
        <v>5</v>
      </c>
      <c r="I3775" s="29" t="n">
        <f aca="true">BETAINV(RAND(),F3775+1,$M$1-F3775,0,1)</f>
        <v>0.277251391725924</v>
      </c>
      <c r="J3775" s="29" t="n">
        <f aca="true">BETAINV(RAND(),G3775+1,$O$1-G3775,0,1)</f>
        <v>0.178440161771388</v>
      </c>
    </row>
    <row r="3776" customFormat="false" ht="12.75" hidden="false" customHeight="false" outlineLevel="0" collapsed="false">
      <c r="A3776" s="26" t="n">
        <f aca="true">ROUNDDOWN(RAND()+B3776,0)</f>
        <v>1</v>
      </c>
      <c r="B3776" s="27" t="n">
        <f aca="true">RAND()/2</f>
        <v>0.193552628059395</v>
      </c>
      <c r="C3776" s="27" t="n">
        <f aca="true">RAND()</f>
        <v>0.507143131414107</v>
      </c>
      <c r="D3776" s="27" t="n">
        <f aca="false">A3776*SQRT(C3776)+(1-A3776)*(1-SQRT(1-4*C3776*B3776+4*C3776*B3776^2))/2/B3776</f>
        <v>0.712139825746396</v>
      </c>
      <c r="F3776" s="28" t="n">
        <f aca="false">ROUNDDOWN(C3776*$M$1,0)</f>
        <v>15</v>
      </c>
      <c r="G3776" s="28" t="n">
        <f aca="false">ROUNDDOWN(D3776*$O$1,0)</f>
        <v>21</v>
      </c>
      <c r="I3776" s="29" t="n">
        <f aca="true">BETAINV(RAND(),F3776+1,$M$1-F3776,0,1)</f>
        <v>0.662772862874499</v>
      </c>
      <c r="J3776" s="29" t="n">
        <f aca="true">BETAINV(RAND(),G3776+1,$O$1-G3776,0,1)</f>
        <v>0.859580468353622</v>
      </c>
    </row>
    <row r="3777" customFormat="false" ht="12.75" hidden="false" customHeight="false" outlineLevel="0" collapsed="false">
      <c r="A3777" s="26" t="n">
        <f aca="true">ROUNDDOWN(RAND()+B3777,0)</f>
        <v>0</v>
      </c>
      <c r="B3777" s="27" t="n">
        <f aca="true">RAND()/2</f>
        <v>0.26707627303466</v>
      </c>
      <c r="C3777" s="27" t="n">
        <f aca="true">RAND()</f>
        <v>0.428365965048161</v>
      </c>
      <c r="D3777" s="27" t="n">
        <f aca="false">A3777*SQRT(C3777)+(1-A3777)*(1-SQRT(1-4*C3777*B3777+4*C3777*B3777^2))/2/B3777</f>
        <v>0.345917668228162</v>
      </c>
      <c r="F3777" s="28" t="n">
        <f aca="false">ROUNDDOWN(C3777*$M$1,0)</f>
        <v>12</v>
      </c>
      <c r="G3777" s="28" t="n">
        <f aca="false">ROUNDDOWN(D3777*$O$1,0)</f>
        <v>10</v>
      </c>
      <c r="I3777" s="29" t="n">
        <f aca="true">BETAINV(RAND(),F3777+1,$M$1-F3777,0,1)</f>
        <v>0.317231647408171</v>
      </c>
      <c r="J3777" s="29" t="n">
        <f aca="true">BETAINV(RAND(),G3777+1,$O$1-G3777,0,1)</f>
        <v>0.486131753039004</v>
      </c>
    </row>
    <row r="3778" customFormat="false" ht="12.75" hidden="false" customHeight="false" outlineLevel="0" collapsed="false">
      <c r="A3778" s="26" t="n">
        <f aca="true">ROUNDDOWN(RAND()+B3778,0)</f>
        <v>0</v>
      </c>
      <c r="B3778" s="27" t="n">
        <f aca="true">RAND()/2</f>
        <v>0.000992134331789655</v>
      </c>
      <c r="C3778" s="27" t="n">
        <f aca="true">RAND()</f>
        <v>0.0908300162256248</v>
      </c>
      <c r="D3778" s="27" t="n">
        <f aca="false">A3778*SQRT(C3778)+(1-A3778)*(1-SQRT(1-4*C3778*B3778+4*C3778*B3778^2))/2/B3778</f>
        <v>0.0907480710850966</v>
      </c>
      <c r="F3778" s="28" t="n">
        <f aca="false">ROUNDDOWN(C3778*$M$1,0)</f>
        <v>2</v>
      </c>
      <c r="G3778" s="28" t="n">
        <f aca="false">ROUNDDOWN(D3778*$O$1,0)</f>
        <v>2</v>
      </c>
      <c r="I3778" s="29" t="n">
        <f aca="true">BETAINV(RAND(),F3778+1,$M$1-F3778,0,1)</f>
        <v>0.0371937429588818</v>
      </c>
      <c r="J3778" s="29" t="n">
        <f aca="true">BETAINV(RAND(),G3778+1,$O$1-G3778,0,1)</f>
        <v>0.0802550746230428</v>
      </c>
    </row>
    <row r="3779" customFormat="false" ht="12.75" hidden="false" customHeight="false" outlineLevel="0" collapsed="false">
      <c r="A3779" s="26" t="n">
        <f aca="true">ROUNDDOWN(RAND()+B3779,0)</f>
        <v>0</v>
      </c>
      <c r="B3779" s="27" t="n">
        <f aca="true">RAND()/2</f>
        <v>0.392558276112649</v>
      </c>
      <c r="C3779" s="27" t="n">
        <f aca="true">RAND()</f>
        <v>0.569800093174133</v>
      </c>
      <c r="D3779" s="27" t="n">
        <f aca="false">A3779*SQRT(C3779)+(1-A3779)*(1-SQRT(1-4*C3779*B3779+4*C3779*B3779^2))/2/B3779</f>
        <v>0.41311635833812</v>
      </c>
      <c r="F3779" s="28" t="n">
        <f aca="false">ROUNDDOWN(C3779*$M$1,0)</f>
        <v>17</v>
      </c>
      <c r="G3779" s="28" t="n">
        <f aca="false">ROUNDDOWN(D3779*$O$1,0)</f>
        <v>12</v>
      </c>
      <c r="I3779" s="29" t="n">
        <f aca="true">BETAINV(RAND(),F3779+1,$M$1-F3779,0,1)</f>
        <v>0.702050007283824</v>
      </c>
      <c r="J3779" s="29" t="n">
        <f aca="true">BETAINV(RAND(),G3779+1,$O$1-G3779,0,1)</f>
        <v>0.34602331350889</v>
      </c>
    </row>
    <row r="3780" customFormat="false" ht="12.75" hidden="false" customHeight="false" outlineLevel="0" collapsed="false">
      <c r="A3780" s="26" t="n">
        <f aca="true">ROUNDDOWN(RAND()+B3780,0)</f>
        <v>1</v>
      </c>
      <c r="B3780" s="27" t="n">
        <f aca="true">RAND()/2</f>
        <v>0.2210499007444</v>
      </c>
      <c r="C3780" s="27" t="n">
        <f aca="true">RAND()</f>
        <v>0.806250843527683</v>
      </c>
      <c r="D3780" s="27" t="n">
        <f aca="false">A3780*SQRT(C3780)+(1-A3780)*(1-SQRT(1-4*C3780*B3780+4*C3780*B3780^2))/2/B3780</f>
        <v>0.897914719518331</v>
      </c>
      <c r="F3780" s="28" t="n">
        <f aca="false">ROUNDDOWN(C3780*$M$1,0)</f>
        <v>24</v>
      </c>
      <c r="G3780" s="28" t="n">
        <f aca="false">ROUNDDOWN(D3780*$O$1,0)</f>
        <v>26</v>
      </c>
      <c r="I3780" s="29" t="n">
        <f aca="true">BETAINV(RAND(),F3780+1,$M$1-F3780,0,1)</f>
        <v>0.839249302848557</v>
      </c>
      <c r="J3780" s="29" t="n">
        <f aca="true">BETAINV(RAND(),G3780+1,$O$1-G3780,0,1)</f>
        <v>0.940611133819892</v>
      </c>
    </row>
    <row r="3781" customFormat="false" ht="12.75" hidden="false" customHeight="false" outlineLevel="0" collapsed="false">
      <c r="A3781" s="26" t="n">
        <f aca="true">ROUNDDOWN(RAND()+B3781,0)</f>
        <v>1</v>
      </c>
      <c r="B3781" s="27" t="n">
        <f aca="true">RAND()/2</f>
        <v>0.277350392322193</v>
      </c>
      <c r="C3781" s="27" t="n">
        <f aca="true">RAND()</f>
        <v>0.536827943508888</v>
      </c>
      <c r="D3781" s="27" t="n">
        <f aca="false">A3781*SQRT(C3781)+(1-A3781)*(1-SQRT(1-4*C3781*B3781+4*C3781*B3781^2))/2/B3781</f>
        <v>0.732685432848837</v>
      </c>
      <c r="F3781" s="28" t="n">
        <f aca="false">ROUNDDOWN(C3781*$M$1,0)</f>
        <v>16</v>
      </c>
      <c r="G3781" s="28" t="n">
        <f aca="false">ROUNDDOWN(D3781*$O$1,0)</f>
        <v>21</v>
      </c>
      <c r="I3781" s="29" t="n">
        <f aca="true">BETAINV(RAND(),F3781+1,$M$1-F3781,0,1)</f>
        <v>0.463693375868384</v>
      </c>
      <c r="J3781" s="29" t="n">
        <f aca="true">BETAINV(RAND(),G3781+1,$O$1-G3781,0,1)</f>
        <v>0.783162294328724</v>
      </c>
    </row>
    <row r="3782" customFormat="false" ht="12.75" hidden="false" customHeight="false" outlineLevel="0" collapsed="false">
      <c r="A3782" s="26" t="n">
        <f aca="true">ROUNDDOWN(RAND()+B3782,0)</f>
        <v>0</v>
      </c>
      <c r="B3782" s="27" t="n">
        <f aca="true">RAND()/2</f>
        <v>0.0372921647776218</v>
      </c>
      <c r="C3782" s="27" t="n">
        <f aca="true">RAND()</f>
        <v>0.139487609874803</v>
      </c>
      <c r="D3782" s="27" t="n">
        <f aca="false">A3782*SQRT(C3782)+(1-A3782)*(1-SQRT(1-4*C3782*B3782+4*C3782*B3782^2))/2/B3782</f>
        <v>0.134965113422454</v>
      </c>
      <c r="F3782" s="28" t="n">
        <f aca="false">ROUNDDOWN(C3782*$M$1,0)</f>
        <v>4</v>
      </c>
      <c r="G3782" s="28" t="n">
        <f aca="false">ROUNDDOWN(D3782*$O$1,0)</f>
        <v>4</v>
      </c>
      <c r="I3782" s="29" t="n">
        <f aca="true">BETAINV(RAND(),F3782+1,$M$1-F3782,0,1)</f>
        <v>0.13940796514109</v>
      </c>
      <c r="J3782" s="29" t="n">
        <f aca="true">BETAINV(RAND(),G3782+1,$O$1-G3782,0,1)</f>
        <v>0.129261661203271</v>
      </c>
    </row>
    <row r="3783" customFormat="false" ht="12.75" hidden="false" customHeight="false" outlineLevel="0" collapsed="false">
      <c r="A3783" s="26" t="n">
        <f aca="true">ROUNDDOWN(RAND()+B3783,0)</f>
        <v>0</v>
      </c>
      <c r="B3783" s="27" t="n">
        <f aca="true">RAND()/2</f>
        <v>0.368079451813111</v>
      </c>
      <c r="C3783" s="27" t="n">
        <f aca="true">RAND()</f>
        <v>0.587574542068969</v>
      </c>
      <c r="D3783" s="27" t="n">
        <f aca="false">A3783*SQRT(C3783)+(1-A3783)*(1-SQRT(1-4*C3783*B3783+4*C3783*B3783^2))/2/B3783</f>
        <v>0.443795219550661</v>
      </c>
      <c r="F3783" s="28" t="n">
        <f aca="false">ROUNDDOWN(C3783*$M$1,0)</f>
        <v>17</v>
      </c>
      <c r="G3783" s="28" t="n">
        <f aca="false">ROUNDDOWN(D3783*$O$1,0)</f>
        <v>13</v>
      </c>
      <c r="I3783" s="29" t="n">
        <f aca="true">BETAINV(RAND(),F3783+1,$M$1-F3783,0,1)</f>
        <v>0.51153644906515</v>
      </c>
      <c r="J3783" s="29" t="n">
        <f aca="true">BETAINV(RAND(),G3783+1,$O$1-G3783,0,1)</f>
        <v>0.467417379231487</v>
      </c>
    </row>
    <row r="3784" customFormat="false" ht="12.75" hidden="false" customHeight="false" outlineLevel="0" collapsed="false">
      <c r="A3784" s="26" t="n">
        <f aca="true">ROUNDDOWN(RAND()+B3784,0)</f>
        <v>0</v>
      </c>
      <c r="B3784" s="27" t="n">
        <f aca="true">RAND()/2</f>
        <v>0.284299338282623</v>
      </c>
      <c r="C3784" s="27" t="n">
        <f aca="true">RAND()</f>
        <v>0.584893685981335</v>
      </c>
      <c r="D3784" s="27" t="n">
        <f aca="false">A3784*SQRT(C3784)+(1-A3784)*(1-SQRT(1-4*C3784*B3784+4*C3784*B3784^2))/2/B3784</f>
        <v>0.485667242106975</v>
      </c>
      <c r="F3784" s="28" t="n">
        <f aca="false">ROUNDDOWN(C3784*$M$1,0)</f>
        <v>17</v>
      </c>
      <c r="G3784" s="28" t="n">
        <f aca="false">ROUNDDOWN(D3784*$O$1,0)</f>
        <v>14</v>
      </c>
      <c r="I3784" s="29" t="n">
        <f aca="true">BETAINV(RAND(),F3784+1,$M$1-F3784,0,1)</f>
        <v>0.503494259173532</v>
      </c>
      <c r="J3784" s="29" t="n">
        <f aca="true">BETAINV(RAND(),G3784+1,$O$1-G3784,0,1)</f>
        <v>0.500902555070023</v>
      </c>
    </row>
    <row r="3785" customFormat="false" ht="12.75" hidden="false" customHeight="false" outlineLevel="0" collapsed="false">
      <c r="A3785" s="26" t="n">
        <f aca="true">ROUNDDOWN(RAND()+B3785,0)</f>
        <v>0</v>
      </c>
      <c r="B3785" s="27" t="n">
        <f aca="true">RAND()/2</f>
        <v>0.252468172674123</v>
      </c>
      <c r="C3785" s="27" t="n">
        <f aca="true">RAND()</f>
        <v>0.519301242483263</v>
      </c>
      <c r="D3785" s="27" t="n">
        <f aca="false">A3785*SQRT(C3785)+(1-A3785)*(1-SQRT(1-4*C3785*B3785+4*C3785*B3785^2))/2/B3785</f>
        <v>0.436240317496095</v>
      </c>
      <c r="F3785" s="28" t="n">
        <f aca="false">ROUNDDOWN(C3785*$M$1,0)</f>
        <v>15</v>
      </c>
      <c r="G3785" s="28" t="n">
        <f aca="false">ROUNDDOWN(D3785*$O$1,0)</f>
        <v>13</v>
      </c>
      <c r="I3785" s="29" t="n">
        <f aca="true">BETAINV(RAND(),F3785+1,$M$1-F3785,0,1)</f>
        <v>0.425236114589288</v>
      </c>
      <c r="J3785" s="29" t="n">
        <f aca="true">BETAINV(RAND(),G3785+1,$O$1-G3785,0,1)</f>
        <v>0.556493429870664</v>
      </c>
    </row>
    <row r="3786" customFormat="false" ht="12.75" hidden="false" customHeight="false" outlineLevel="0" collapsed="false">
      <c r="A3786" s="26" t="n">
        <f aca="true">ROUNDDOWN(RAND()+B3786,0)</f>
        <v>0</v>
      </c>
      <c r="B3786" s="27" t="n">
        <f aca="true">RAND()/2</f>
        <v>0.444693273455331</v>
      </c>
      <c r="C3786" s="27" t="n">
        <f aca="true">RAND()</f>
        <v>0.67791559490636</v>
      </c>
      <c r="D3786" s="27" t="n">
        <f aca="false">A3786*SQRT(C3786)+(1-A3786)*(1-SQRT(1-4*C3786*B3786+4*C3786*B3786^2))/2/B3786</f>
        <v>0.478098094761243</v>
      </c>
      <c r="F3786" s="28" t="n">
        <f aca="false">ROUNDDOWN(C3786*$M$1,0)</f>
        <v>20</v>
      </c>
      <c r="G3786" s="28" t="n">
        <f aca="false">ROUNDDOWN(D3786*$O$1,0)</f>
        <v>14</v>
      </c>
      <c r="I3786" s="29" t="n">
        <f aca="true">BETAINV(RAND(),F3786+1,$M$1-F3786,0,1)</f>
        <v>0.705823654125117</v>
      </c>
      <c r="J3786" s="29" t="n">
        <f aca="true">BETAINV(RAND(),G3786+1,$O$1-G3786,0,1)</f>
        <v>0.630006268588431</v>
      </c>
    </row>
    <row r="3787" customFormat="false" ht="12.75" hidden="false" customHeight="false" outlineLevel="0" collapsed="false">
      <c r="A3787" s="26" t="n">
        <f aca="true">ROUNDDOWN(RAND()+B3787,0)</f>
        <v>0</v>
      </c>
      <c r="B3787" s="27" t="n">
        <f aca="true">RAND()/2</f>
        <v>0.20154495978107</v>
      </c>
      <c r="C3787" s="27" t="n">
        <f aca="true">RAND()</f>
        <v>0.257868006732333</v>
      </c>
      <c r="D3787" s="27" t="n">
        <f aca="false">A3787*SQRT(C3787)+(1-A3787)*(1-SQRT(1-4*C3787*B3787+4*C3787*B3787^2))/2/B3787</f>
        <v>0.215232593956088</v>
      </c>
      <c r="F3787" s="28" t="n">
        <f aca="false">ROUNDDOWN(C3787*$M$1,0)</f>
        <v>7</v>
      </c>
      <c r="G3787" s="28" t="n">
        <f aca="false">ROUNDDOWN(D3787*$O$1,0)</f>
        <v>6</v>
      </c>
      <c r="I3787" s="29" t="n">
        <f aca="true">BETAINV(RAND(),F3787+1,$M$1-F3787,0,1)</f>
        <v>0.433791438857661</v>
      </c>
      <c r="J3787" s="29" t="n">
        <f aca="true">BETAINV(RAND(),G3787+1,$O$1-G3787,0,1)</f>
        <v>0.151474726647397</v>
      </c>
    </row>
    <row r="3788" customFormat="false" ht="12.75" hidden="false" customHeight="false" outlineLevel="0" collapsed="false">
      <c r="A3788" s="26" t="n">
        <f aca="true">ROUNDDOWN(RAND()+B3788,0)</f>
        <v>0</v>
      </c>
      <c r="B3788" s="27" t="n">
        <f aca="true">RAND()/2</f>
        <v>0.347975301045144</v>
      </c>
      <c r="C3788" s="27" t="n">
        <f aca="true">RAND()</f>
        <v>0.826378022265583</v>
      </c>
      <c r="D3788" s="27" t="n">
        <f aca="false">A3788*SQRT(C3788)+(1-A3788)*(1-SQRT(1-4*C3788*B3788+4*C3788*B3788^2))/2/B3788</f>
        <v>0.718416865168006</v>
      </c>
      <c r="F3788" s="28" t="n">
        <f aca="false">ROUNDDOWN(C3788*$M$1,0)</f>
        <v>24</v>
      </c>
      <c r="G3788" s="28" t="n">
        <f aca="false">ROUNDDOWN(D3788*$O$1,0)</f>
        <v>21</v>
      </c>
      <c r="I3788" s="29" t="n">
        <f aca="true">BETAINV(RAND(),F3788+1,$M$1-F3788,0,1)</f>
        <v>0.751274567478784</v>
      </c>
      <c r="J3788" s="29" t="n">
        <f aca="true">BETAINV(RAND(),G3788+1,$O$1-G3788,0,1)</f>
        <v>0.680863331880631</v>
      </c>
    </row>
    <row r="3789" customFormat="false" ht="12.75" hidden="false" customHeight="false" outlineLevel="0" collapsed="false">
      <c r="A3789" s="26" t="n">
        <f aca="true">ROUNDDOWN(RAND()+B3789,0)</f>
        <v>0</v>
      </c>
      <c r="B3789" s="27" t="n">
        <f aca="true">RAND()/2</f>
        <v>0.48440733679135</v>
      </c>
      <c r="C3789" s="27" t="n">
        <f aca="true">RAND()</f>
        <v>0.65386825221532</v>
      </c>
      <c r="D3789" s="27" t="n">
        <f aca="false">A3789*SQRT(C3789)+(1-A3789)*(1-SQRT(1-4*C3789*B3789+4*C3789*B3789^2))/2/B3789</f>
        <v>0.424364125816899</v>
      </c>
      <c r="F3789" s="28" t="n">
        <f aca="false">ROUNDDOWN(C3789*$M$1,0)</f>
        <v>19</v>
      </c>
      <c r="G3789" s="28" t="n">
        <f aca="false">ROUNDDOWN(D3789*$O$1,0)</f>
        <v>12</v>
      </c>
      <c r="I3789" s="29" t="n">
        <f aca="true">BETAINV(RAND(),F3789+1,$M$1-F3789,0,1)</f>
        <v>0.699975759727248</v>
      </c>
      <c r="J3789" s="29" t="n">
        <f aca="true">BETAINV(RAND(),G3789+1,$O$1-G3789,0,1)</f>
        <v>0.361901057076021</v>
      </c>
    </row>
    <row r="3790" customFormat="false" ht="12.75" hidden="false" customHeight="false" outlineLevel="0" collapsed="false">
      <c r="A3790" s="26" t="n">
        <f aca="true">ROUNDDOWN(RAND()+B3790,0)</f>
        <v>0</v>
      </c>
      <c r="B3790" s="27" t="n">
        <f aca="true">RAND()/2</f>
        <v>0.300704647773251</v>
      </c>
      <c r="C3790" s="27" t="n">
        <f aca="true">RAND()</f>
        <v>0.249422481792961</v>
      </c>
      <c r="D3790" s="27" t="n">
        <f aca="false">A3790*SQRT(C3790)+(1-A3790)*(1-SQRT(1-4*C3790*B3790+4*C3790*B3790^2))/2/B3790</f>
        <v>0.184675529686619</v>
      </c>
      <c r="F3790" s="28" t="n">
        <f aca="false">ROUNDDOWN(C3790*$M$1,0)</f>
        <v>7</v>
      </c>
      <c r="G3790" s="28" t="n">
        <f aca="false">ROUNDDOWN(D3790*$O$1,0)</f>
        <v>5</v>
      </c>
      <c r="I3790" s="29" t="n">
        <f aca="true">BETAINV(RAND(),F3790+1,$M$1-F3790,0,1)</f>
        <v>0.31926890115268</v>
      </c>
      <c r="J3790" s="29" t="n">
        <f aca="true">BETAINV(RAND(),G3790+1,$O$1-G3790,0,1)</f>
        <v>0.283974320383361</v>
      </c>
    </row>
    <row r="3791" customFormat="false" ht="12.75" hidden="false" customHeight="false" outlineLevel="0" collapsed="false">
      <c r="A3791" s="26" t="n">
        <f aca="true">ROUNDDOWN(RAND()+B3791,0)</f>
        <v>0</v>
      </c>
      <c r="B3791" s="27" t="n">
        <f aca="true">RAND()/2</f>
        <v>0.248087116520352</v>
      </c>
      <c r="C3791" s="27" t="n">
        <f aca="true">RAND()</f>
        <v>0.804139206331747</v>
      </c>
      <c r="D3791" s="27" t="n">
        <f aca="false">A3791*SQRT(C3791)+(1-A3791)*(1-SQRT(1-4*C3791*B3791+4*C3791*B3791^2))/2/B3791</f>
        <v>0.740782651718736</v>
      </c>
      <c r="F3791" s="28" t="n">
        <f aca="false">ROUNDDOWN(C3791*$M$1,0)</f>
        <v>24</v>
      </c>
      <c r="G3791" s="28" t="n">
        <f aca="false">ROUNDDOWN(D3791*$O$1,0)</f>
        <v>22</v>
      </c>
      <c r="I3791" s="29" t="n">
        <f aca="true">BETAINV(RAND(),F3791+1,$M$1-F3791,0,1)</f>
        <v>0.780467695830367</v>
      </c>
      <c r="J3791" s="29" t="n">
        <f aca="true">BETAINV(RAND(),G3791+1,$O$1-G3791,0,1)</f>
        <v>0.831547455408868</v>
      </c>
    </row>
    <row r="3792" customFormat="false" ht="12.75" hidden="false" customHeight="false" outlineLevel="0" collapsed="false">
      <c r="A3792" s="26" t="n">
        <f aca="true">ROUNDDOWN(RAND()+B3792,0)</f>
        <v>0</v>
      </c>
      <c r="B3792" s="27" t="n">
        <f aca="true">RAND()/2</f>
        <v>0.0742196179412121</v>
      </c>
      <c r="C3792" s="27" t="n">
        <f aca="true">RAND()</f>
        <v>0.855719378286725</v>
      </c>
      <c r="D3792" s="27" t="n">
        <f aca="false">A3792*SQRT(C3792)+(1-A3792)*(1-SQRT(1-4*C3792*B3792+4*C3792*B3792^2))/2/B3792</f>
        <v>0.84523197677446</v>
      </c>
      <c r="F3792" s="28" t="n">
        <f aca="false">ROUNDDOWN(C3792*$M$1,0)</f>
        <v>25</v>
      </c>
      <c r="G3792" s="28" t="n">
        <f aca="false">ROUNDDOWN(D3792*$O$1,0)</f>
        <v>25</v>
      </c>
      <c r="I3792" s="29" t="n">
        <f aca="true">BETAINV(RAND(),F3792+1,$M$1-F3792,0,1)</f>
        <v>0.867260776960743</v>
      </c>
      <c r="J3792" s="29" t="n">
        <f aca="true">BETAINV(RAND(),G3792+1,$O$1-G3792,0,1)</f>
        <v>0.859912139291141</v>
      </c>
    </row>
    <row r="3793" customFormat="false" ht="12.75" hidden="false" customHeight="false" outlineLevel="0" collapsed="false">
      <c r="A3793" s="26" t="n">
        <f aca="true">ROUNDDOWN(RAND()+B3793,0)</f>
        <v>1</v>
      </c>
      <c r="B3793" s="27" t="n">
        <f aca="true">RAND()/2</f>
        <v>0.458173157427303</v>
      </c>
      <c r="C3793" s="27" t="n">
        <f aca="true">RAND()</f>
        <v>0.0596242926892947</v>
      </c>
      <c r="D3793" s="27" t="n">
        <f aca="false">A3793*SQRT(C3793)+(1-A3793)*(1-SQRT(1-4*C3793*B3793+4*C3793*B3793^2))/2/B3793</f>
        <v>0.244180860612159</v>
      </c>
      <c r="F3793" s="28" t="n">
        <f aca="false">ROUNDDOWN(C3793*$M$1,0)</f>
        <v>1</v>
      </c>
      <c r="G3793" s="28" t="n">
        <f aca="false">ROUNDDOWN(D3793*$O$1,0)</f>
        <v>7</v>
      </c>
      <c r="I3793" s="29" t="n">
        <f aca="true">BETAINV(RAND(),F3793+1,$M$1-F3793,0,1)</f>
        <v>0.0524605202744113</v>
      </c>
      <c r="J3793" s="29" t="n">
        <f aca="true">BETAINV(RAND(),G3793+1,$O$1-G3793,0,1)</f>
        <v>0.176173499534838</v>
      </c>
    </row>
    <row r="3794" customFormat="false" ht="12.75" hidden="false" customHeight="false" outlineLevel="0" collapsed="false">
      <c r="A3794" s="26" t="n">
        <f aca="true">ROUNDDOWN(RAND()+B3794,0)</f>
        <v>0</v>
      </c>
      <c r="B3794" s="27" t="n">
        <f aca="true">RAND()/2</f>
        <v>0.424230724741598</v>
      </c>
      <c r="C3794" s="27" t="n">
        <f aca="true">RAND()</f>
        <v>0.112569403963357</v>
      </c>
      <c r="D3794" s="27" t="n">
        <f aca="false">A3794*SQRT(C3794)+(1-A3794)*(1-SQRT(1-4*C3794*B3794+4*C3794*B3794^2))/2/B3794</f>
        <v>0.0667014415466855</v>
      </c>
      <c r="F3794" s="28" t="n">
        <f aca="false">ROUNDDOWN(C3794*$M$1,0)</f>
        <v>3</v>
      </c>
      <c r="G3794" s="28" t="n">
        <f aca="false">ROUNDDOWN(D3794*$O$1,0)</f>
        <v>2</v>
      </c>
      <c r="I3794" s="29" t="n">
        <f aca="true">BETAINV(RAND(),F3794+1,$M$1-F3794,0,1)</f>
        <v>0.131405249646188</v>
      </c>
      <c r="J3794" s="29" t="n">
        <f aca="true">BETAINV(RAND(),G3794+1,$O$1-G3794,0,1)</f>
        <v>0.117837080080958</v>
      </c>
    </row>
    <row r="3795" customFormat="false" ht="12.75" hidden="false" customHeight="false" outlineLevel="0" collapsed="false">
      <c r="A3795" s="26" t="n">
        <f aca="true">ROUNDDOWN(RAND()+B3795,0)</f>
        <v>0</v>
      </c>
      <c r="B3795" s="27" t="n">
        <f aca="true">RAND()/2</f>
        <v>0.0449003608207793</v>
      </c>
      <c r="C3795" s="27" t="n">
        <f aca="true">RAND()</f>
        <v>0.747229797402721</v>
      </c>
      <c r="D3795" s="27" t="n">
        <f aca="false">A3795*SQRT(C3795)+(1-A3795)*(1-SQRT(1-4*C3795*B3795+4*C3795*B3795^2))/2/B3795</f>
        <v>0.738143107045279</v>
      </c>
      <c r="F3795" s="28" t="n">
        <f aca="false">ROUNDDOWN(C3795*$M$1,0)</f>
        <v>22</v>
      </c>
      <c r="G3795" s="28" t="n">
        <f aca="false">ROUNDDOWN(D3795*$O$1,0)</f>
        <v>22</v>
      </c>
      <c r="I3795" s="29" t="n">
        <f aca="true">BETAINV(RAND(),F3795+1,$M$1-F3795,0,1)</f>
        <v>0.730431446526877</v>
      </c>
      <c r="J3795" s="29" t="n">
        <f aca="true">BETAINV(RAND(),G3795+1,$O$1-G3795,0,1)</f>
        <v>0.746899183344492</v>
      </c>
    </row>
    <row r="3796" customFormat="false" ht="12.75" hidden="false" customHeight="false" outlineLevel="0" collapsed="false">
      <c r="A3796" s="26" t="n">
        <f aca="true">ROUNDDOWN(RAND()+B3796,0)</f>
        <v>0</v>
      </c>
      <c r="B3796" s="27" t="n">
        <f aca="true">RAND()/2</f>
        <v>0.476531045834004</v>
      </c>
      <c r="C3796" s="27" t="n">
        <f aca="true">RAND()</f>
        <v>0.948823445324333</v>
      </c>
      <c r="D3796" s="27" t="n">
        <f aca="false">A3796*SQRT(C3796)+(1-A3796)*(1-SQRT(1-4*C3796*B3796+4*C3796*B3796^2))/2/B3796</f>
        <v>0.80708657028627</v>
      </c>
      <c r="F3796" s="28" t="n">
        <f aca="false">ROUNDDOWN(C3796*$M$1,0)</f>
        <v>28</v>
      </c>
      <c r="G3796" s="28" t="n">
        <f aca="false">ROUNDDOWN(D3796*$O$1,0)</f>
        <v>24</v>
      </c>
      <c r="I3796" s="29" t="n">
        <f aca="true">BETAINV(RAND(),F3796+1,$M$1-F3796,0,1)</f>
        <v>0.84180043894499</v>
      </c>
      <c r="J3796" s="29" t="n">
        <f aca="true">BETAINV(RAND(),G3796+1,$O$1-G3796,0,1)</f>
        <v>0.843771539632751</v>
      </c>
    </row>
    <row r="3797" customFormat="false" ht="12.75" hidden="false" customHeight="false" outlineLevel="0" collapsed="false">
      <c r="A3797" s="26" t="n">
        <f aca="true">ROUNDDOWN(RAND()+B3797,0)</f>
        <v>0</v>
      </c>
      <c r="B3797" s="27" t="n">
        <f aca="true">RAND()/2</f>
        <v>0.195893490364391</v>
      </c>
      <c r="C3797" s="27" t="n">
        <f aca="true">RAND()</f>
        <v>0.288369514795981</v>
      </c>
      <c r="D3797" s="27" t="n">
        <f aca="false">A3797*SQRT(C3797)+(1-A3797)*(1-SQRT(1-4*C3797*B3797+4*C3797*B3797^2))/2/B3797</f>
        <v>0.243494218259746</v>
      </c>
      <c r="F3797" s="28" t="n">
        <f aca="false">ROUNDDOWN(C3797*$M$1,0)</f>
        <v>8</v>
      </c>
      <c r="G3797" s="28" t="n">
        <f aca="false">ROUNDDOWN(D3797*$O$1,0)</f>
        <v>7</v>
      </c>
      <c r="I3797" s="29" t="n">
        <f aca="true">BETAINV(RAND(),F3797+1,$M$1-F3797,0,1)</f>
        <v>0.264115539242669</v>
      </c>
      <c r="J3797" s="29" t="n">
        <f aca="true">BETAINV(RAND(),G3797+1,$O$1-G3797,0,1)</f>
        <v>0.201098205812322</v>
      </c>
    </row>
    <row r="3798" customFormat="false" ht="12.75" hidden="false" customHeight="false" outlineLevel="0" collapsed="false">
      <c r="A3798" s="26" t="n">
        <f aca="true">ROUNDDOWN(RAND()+B3798,0)</f>
        <v>0</v>
      </c>
      <c r="B3798" s="27" t="n">
        <f aca="true">RAND()/2</f>
        <v>0.132920300251699</v>
      </c>
      <c r="C3798" s="27" t="n">
        <f aca="true">RAND()</f>
        <v>0.868378516059804</v>
      </c>
      <c r="D3798" s="27" t="n">
        <f aca="false">A3798*SQRT(C3798)+(1-A3798)*(1-SQRT(1-4*C3798*B3798+4*C3798*B3798^2))/2/B3798</f>
        <v>0.848693247100886</v>
      </c>
      <c r="F3798" s="28" t="n">
        <f aca="false">ROUNDDOWN(C3798*$M$1,0)</f>
        <v>26</v>
      </c>
      <c r="G3798" s="28" t="n">
        <f aca="false">ROUNDDOWN(D3798*$O$1,0)</f>
        <v>25</v>
      </c>
      <c r="I3798" s="29" t="n">
        <f aca="true">BETAINV(RAND(),F3798+1,$M$1-F3798,0,1)</f>
        <v>0.966999069379165</v>
      </c>
      <c r="J3798" s="29" t="n">
        <f aca="true">BETAINV(RAND(),G3798+1,$O$1-G3798,0,1)</f>
        <v>0.856171345445283</v>
      </c>
    </row>
    <row r="3799" customFormat="false" ht="12.75" hidden="false" customHeight="false" outlineLevel="0" collapsed="false">
      <c r="A3799" s="26" t="n">
        <f aca="true">ROUNDDOWN(RAND()+B3799,0)</f>
        <v>0</v>
      </c>
      <c r="B3799" s="27" t="n">
        <f aca="true">RAND()/2</f>
        <v>0.0124952393366285</v>
      </c>
      <c r="C3799" s="27" t="n">
        <f aca="true">RAND()</f>
        <v>0.700933391889467</v>
      </c>
      <c r="D3799" s="27" t="n">
        <f aca="false">A3799*SQRT(C3799)+(1-A3799)*(1-SQRT(1-4*C3799*B3799+4*C3799*B3799^2))/2/B3799</f>
        <v>0.698267458247286</v>
      </c>
      <c r="F3799" s="28" t="n">
        <f aca="false">ROUNDDOWN(C3799*$M$1,0)</f>
        <v>21</v>
      </c>
      <c r="G3799" s="28" t="n">
        <f aca="false">ROUNDDOWN(D3799*$O$1,0)</f>
        <v>20</v>
      </c>
      <c r="I3799" s="29" t="n">
        <f aca="true">BETAINV(RAND(),F3799+1,$M$1-F3799,0,1)</f>
        <v>0.714016598157424</v>
      </c>
      <c r="J3799" s="29" t="n">
        <f aca="true">BETAINV(RAND(),G3799+1,$O$1-G3799,0,1)</f>
        <v>0.609741258499839</v>
      </c>
    </row>
    <row r="3800" customFormat="false" ht="12.75" hidden="false" customHeight="false" outlineLevel="0" collapsed="false">
      <c r="A3800" s="26" t="n">
        <f aca="true">ROUNDDOWN(RAND()+B3800,0)</f>
        <v>0</v>
      </c>
      <c r="B3800" s="27" t="n">
        <f aca="true">RAND()/2</f>
        <v>0.39190107270079</v>
      </c>
      <c r="C3800" s="27" t="n">
        <f aca="true">RAND()</f>
        <v>0.879950365696524</v>
      </c>
      <c r="D3800" s="27" t="n">
        <f aca="false">A3800*SQRT(C3800)+(1-A3800)*(1-SQRT(1-4*C3800*B3800+4*C3800*B3800^2))/2/B3800</f>
        <v>0.763621158583381</v>
      </c>
      <c r="F3800" s="28" t="n">
        <f aca="false">ROUNDDOWN(C3800*$M$1,0)</f>
        <v>26</v>
      </c>
      <c r="G3800" s="28" t="n">
        <f aca="false">ROUNDDOWN(D3800*$O$1,0)</f>
        <v>22</v>
      </c>
      <c r="I3800" s="29" t="n">
        <f aca="true">BETAINV(RAND(),F3800+1,$M$1-F3800,0,1)</f>
        <v>0.774872401474666</v>
      </c>
      <c r="J3800" s="29" t="n">
        <f aca="true">BETAINV(RAND(),G3800+1,$O$1-G3800,0,1)</f>
        <v>0.797813412597661</v>
      </c>
    </row>
    <row r="3801" customFormat="false" ht="12.75" hidden="false" customHeight="false" outlineLevel="0" collapsed="false">
      <c r="A3801" s="26" t="n">
        <f aca="true">ROUNDDOWN(RAND()+B3801,0)</f>
        <v>0</v>
      </c>
      <c r="B3801" s="27" t="n">
        <f aca="true">RAND()/2</f>
        <v>0.264650880532316</v>
      </c>
      <c r="C3801" s="27" t="n">
        <f aca="true">RAND()</f>
        <v>0.446220990566956</v>
      </c>
      <c r="D3801" s="27" t="n">
        <f aca="false">A3801*SQRT(C3801)+(1-A3801)*(1-SQRT(1-4*C3801*B3801+4*C3801*B3801^2))/2/B3801</f>
        <v>0.363001230874673</v>
      </c>
      <c r="F3801" s="28" t="n">
        <f aca="false">ROUNDDOWN(C3801*$M$1,0)</f>
        <v>13</v>
      </c>
      <c r="G3801" s="28" t="n">
        <f aca="false">ROUNDDOWN(D3801*$O$1,0)</f>
        <v>10</v>
      </c>
      <c r="I3801" s="29" t="n">
        <f aca="true">BETAINV(RAND(),F3801+1,$M$1-F3801,0,1)</f>
        <v>0.566012229861265</v>
      </c>
      <c r="J3801" s="29" t="n">
        <f aca="true">BETAINV(RAND(),G3801+1,$O$1-G3801,0,1)</f>
        <v>0.413500047671895</v>
      </c>
    </row>
    <row r="3802" customFormat="false" ht="12.75" hidden="false" customHeight="false" outlineLevel="0" collapsed="false">
      <c r="A3802" s="26" t="n">
        <f aca="true">ROUNDDOWN(RAND()+B3802,0)</f>
        <v>1</v>
      </c>
      <c r="B3802" s="27" t="n">
        <f aca="true">RAND()/2</f>
        <v>0.374962263293342</v>
      </c>
      <c r="C3802" s="27" t="n">
        <f aca="true">RAND()</f>
        <v>0.234886510363245</v>
      </c>
      <c r="D3802" s="27" t="n">
        <f aca="false">A3802*SQRT(C3802)+(1-A3802)*(1-SQRT(1-4*C3802*B3802+4*C3802*B3802^2))/2/B3802</f>
        <v>0.484650915983087</v>
      </c>
      <c r="F3802" s="28" t="n">
        <f aca="false">ROUNDDOWN(C3802*$M$1,0)</f>
        <v>7</v>
      </c>
      <c r="G3802" s="28" t="n">
        <f aca="false">ROUNDDOWN(D3802*$O$1,0)</f>
        <v>14</v>
      </c>
      <c r="I3802" s="29" t="n">
        <f aca="true">BETAINV(RAND(),F3802+1,$M$1-F3802,0,1)</f>
        <v>0.338027463776575</v>
      </c>
      <c r="J3802" s="29" t="n">
        <f aca="true">BETAINV(RAND(),G3802+1,$O$1-G3802,0,1)</f>
        <v>0.448624041945059</v>
      </c>
    </row>
    <row r="3803" customFormat="false" ht="12.75" hidden="false" customHeight="false" outlineLevel="0" collapsed="false">
      <c r="A3803" s="26" t="n">
        <f aca="true">ROUNDDOWN(RAND()+B3803,0)</f>
        <v>0</v>
      </c>
      <c r="B3803" s="27" t="n">
        <f aca="true">RAND()/2</f>
        <v>0.242738333852701</v>
      </c>
      <c r="C3803" s="27" t="n">
        <f aca="true">RAND()</f>
        <v>0.573809435309906</v>
      </c>
      <c r="D3803" s="27" t="n">
        <f aca="false">A3803*SQRT(C3803)+(1-A3803)*(1-SQRT(1-4*C3803*B3803+4*C3803*B3803^2))/2/B3803</f>
        <v>0.493685342135978</v>
      </c>
      <c r="F3803" s="28" t="n">
        <f aca="false">ROUNDDOWN(C3803*$M$1,0)</f>
        <v>17</v>
      </c>
      <c r="G3803" s="28" t="n">
        <f aca="false">ROUNDDOWN(D3803*$O$1,0)</f>
        <v>14</v>
      </c>
      <c r="I3803" s="29" t="n">
        <f aca="true">BETAINV(RAND(),F3803+1,$M$1-F3803,0,1)</f>
        <v>0.616816103915726</v>
      </c>
      <c r="J3803" s="29" t="n">
        <f aca="true">BETAINV(RAND(),G3803+1,$O$1-G3803,0,1)</f>
        <v>0.310481024479151</v>
      </c>
    </row>
    <row r="3804" customFormat="false" ht="12.75" hidden="false" customHeight="false" outlineLevel="0" collapsed="false">
      <c r="A3804" s="26" t="n">
        <f aca="true">ROUNDDOWN(RAND()+B3804,0)</f>
        <v>0</v>
      </c>
      <c r="B3804" s="27" t="n">
        <f aca="true">RAND()/2</f>
        <v>0.402244979061157</v>
      </c>
      <c r="C3804" s="27" t="n">
        <f aca="true">RAND()</f>
        <v>0.892312210864639</v>
      </c>
      <c r="D3804" s="27" t="n">
        <f aca="false">A3804*SQRT(C3804)+(1-A3804)*(1-SQRT(1-4*C3804*B3804+4*C3804*B3804^2))/2/B3804</f>
        <v>0.774953510359298</v>
      </c>
      <c r="F3804" s="28" t="n">
        <f aca="false">ROUNDDOWN(C3804*$M$1,0)</f>
        <v>26</v>
      </c>
      <c r="G3804" s="28" t="n">
        <f aca="false">ROUNDDOWN(D3804*$O$1,0)</f>
        <v>23</v>
      </c>
      <c r="I3804" s="29" t="n">
        <f aca="true">BETAINV(RAND(),F3804+1,$M$1-F3804,0,1)</f>
        <v>0.93401945391387</v>
      </c>
      <c r="J3804" s="29" t="n">
        <f aca="true">BETAINV(RAND(),G3804+1,$O$1-G3804,0,1)</f>
        <v>0.857013823601266</v>
      </c>
    </row>
    <row r="3805" customFormat="false" ht="12.75" hidden="false" customHeight="false" outlineLevel="0" collapsed="false">
      <c r="A3805" s="26" t="n">
        <f aca="true">ROUNDDOWN(RAND()+B3805,0)</f>
        <v>1</v>
      </c>
      <c r="B3805" s="27" t="n">
        <f aca="true">RAND()/2</f>
        <v>0.464662421794655</v>
      </c>
      <c r="C3805" s="27" t="n">
        <f aca="true">RAND()</f>
        <v>0.00199375578924846</v>
      </c>
      <c r="D3805" s="27" t="n">
        <f aca="false">A3805*SQRT(C3805)+(1-A3805)*(1-SQRT(1-4*C3805*B3805+4*C3805*B3805^2))/2/B3805</f>
        <v>0.0446514925758195</v>
      </c>
      <c r="F3805" s="28" t="n">
        <f aca="false">ROUNDDOWN(C3805*$M$1,0)</f>
        <v>0</v>
      </c>
      <c r="G3805" s="28" t="n">
        <f aca="false">ROUNDDOWN(D3805*$O$1,0)</f>
        <v>1</v>
      </c>
      <c r="I3805" s="29" t="n">
        <f aca="true">BETAINV(RAND(),F3805+1,$M$1-F3805,0,1)</f>
        <v>0.0120798518880183</v>
      </c>
      <c r="J3805" s="29" t="n">
        <f aca="true">BETAINV(RAND(),G3805+1,$O$1-G3805,0,1)</f>
        <v>0.0612302192905812</v>
      </c>
    </row>
    <row r="3806" customFormat="false" ht="12.75" hidden="false" customHeight="false" outlineLevel="0" collapsed="false">
      <c r="A3806" s="26" t="n">
        <f aca="true">ROUNDDOWN(RAND()+B3806,0)</f>
        <v>1</v>
      </c>
      <c r="B3806" s="27" t="n">
        <f aca="true">RAND()/2</f>
        <v>0.421423765740031</v>
      </c>
      <c r="C3806" s="27" t="n">
        <f aca="true">RAND()</f>
        <v>0.794842597352326</v>
      </c>
      <c r="D3806" s="27" t="n">
        <f aca="false">A3806*SQRT(C3806)+(1-A3806)*(1-SQRT(1-4*C3806*B3806+4*C3806*B3806^2))/2/B3806</f>
        <v>0.891539453615108</v>
      </c>
      <c r="F3806" s="28" t="n">
        <f aca="false">ROUNDDOWN(C3806*$M$1,0)</f>
        <v>23</v>
      </c>
      <c r="G3806" s="28" t="n">
        <f aca="false">ROUNDDOWN(D3806*$O$1,0)</f>
        <v>26</v>
      </c>
      <c r="I3806" s="29" t="n">
        <f aca="true">BETAINV(RAND(),F3806+1,$M$1-F3806,0,1)</f>
        <v>0.778808776504159</v>
      </c>
      <c r="J3806" s="29" t="n">
        <f aca="true">BETAINV(RAND(),G3806+1,$O$1-G3806,0,1)</f>
        <v>0.903359509194043</v>
      </c>
    </row>
    <row r="3807" customFormat="false" ht="12.75" hidden="false" customHeight="false" outlineLevel="0" collapsed="false">
      <c r="A3807" s="26" t="n">
        <f aca="true">ROUNDDOWN(RAND()+B3807,0)</f>
        <v>0</v>
      </c>
      <c r="B3807" s="27" t="n">
        <f aca="true">RAND()/2</f>
        <v>0.294941847925774</v>
      </c>
      <c r="C3807" s="27" t="n">
        <f aca="true">RAND()</f>
        <v>0.991008058370299</v>
      </c>
      <c r="D3807" s="27" t="n">
        <f aca="false">A3807*SQRT(C3807)+(1-A3807)*(1-SQRT(1-4*C3807*B3807+4*C3807*B3807^2))/2/B3807</f>
        <v>0.984709497193726</v>
      </c>
      <c r="F3807" s="28" t="n">
        <f aca="false">ROUNDDOWN(C3807*$M$1,0)</f>
        <v>29</v>
      </c>
      <c r="G3807" s="28" t="n">
        <f aca="false">ROUNDDOWN(D3807*$O$1,0)</f>
        <v>29</v>
      </c>
      <c r="I3807" s="29" t="n">
        <f aca="true">BETAINV(RAND(),F3807+1,$M$1-F3807,0,1)</f>
        <v>0.838162973262089</v>
      </c>
      <c r="J3807" s="29" t="n">
        <f aca="true">BETAINV(RAND(),G3807+1,$O$1-G3807,0,1)</f>
        <v>0.947370280014532</v>
      </c>
    </row>
    <row r="3808" customFormat="false" ht="12.75" hidden="false" customHeight="false" outlineLevel="0" collapsed="false">
      <c r="A3808" s="26" t="n">
        <f aca="true">ROUNDDOWN(RAND()+B3808,0)</f>
        <v>0</v>
      </c>
      <c r="B3808" s="27" t="n">
        <f aca="true">RAND()/2</f>
        <v>0.352959885911514</v>
      </c>
      <c r="C3808" s="27" t="n">
        <f aca="true">RAND()</f>
        <v>0.941624380771726</v>
      </c>
      <c r="D3808" s="27" t="n">
        <f aca="false">A3808*SQRT(C3808)+(1-A3808)*(1-SQRT(1-4*C3808*B3808+4*C3808*B3808^2))/2/B3808</f>
        <v>0.886910782336529</v>
      </c>
      <c r="F3808" s="28" t="n">
        <f aca="false">ROUNDDOWN(C3808*$M$1,0)</f>
        <v>28</v>
      </c>
      <c r="G3808" s="28" t="n">
        <f aca="false">ROUNDDOWN(D3808*$O$1,0)</f>
        <v>26</v>
      </c>
      <c r="I3808" s="29" t="n">
        <f aca="true">BETAINV(RAND(),F3808+1,$M$1-F3808,0,1)</f>
        <v>0.924548499735544</v>
      </c>
      <c r="J3808" s="29" t="n">
        <f aca="true">BETAINV(RAND(),G3808+1,$O$1-G3808,0,1)</f>
        <v>0.892413374566182</v>
      </c>
    </row>
    <row r="3809" customFormat="false" ht="12.75" hidden="false" customHeight="false" outlineLevel="0" collapsed="false">
      <c r="A3809" s="26" t="n">
        <f aca="true">ROUNDDOWN(RAND()+B3809,0)</f>
        <v>0</v>
      </c>
      <c r="B3809" s="27" t="n">
        <f aca="true">RAND()/2</f>
        <v>0.471216234895906</v>
      </c>
      <c r="C3809" s="27" t="n">
        <f aca="true">RAND()</f>
        <v>0.128022675423098</v>
      </c>
      <c r="D3809" s="27" t="n">
        <f aca="false">A3809*SQRT(C3809)+(1-A3809)*(1-SQRT(1-4*C3809*B3809+4*C3809*B3809^2))/2/B3809</f>
        <v>0.0700056442474727</v>
      </c>
      <c r="F3809" s="28" t="n">
        <f aca="false">ROUNDDOWN(C3809*$M$1,0)</f>
        <v>3</v>
      </c>
      <c r="G3809" s="28" t="n">
        <f aca="false">ROUNDDOWN(D3809*$O$1,0)</f>
        <v>2</v>
      </c>
      <c r="I3809" s="29" t="n">
        <f aca="true">BETAINV(RAND(),F3809+1,$M$1-F3809,0,1)</f>
        <v>0.0418624066735708</v>
      </c>
      <c r="J3809" s="29" t="n">
        <f aca="true">BETAINV(RAND(),G3809+1,$O$1-G3809,0,1)</f>
        <v>0.113406167501412</v>
      </c>
    </row>
    <row r="3810" customFormat="false" ht="12.75" hidden="false" customHeight="false" outlineLevel="0" collapsed="false">
      <c r="A3810" s="26" t="n">
        <f aca="true">ROUNDDOWN(RAND()+B3810,0)</f>
        <v>1</v>
      </c>
      <c r="B3810" s="27" t="n">
        <f aca="true">RAND()/2</f>
        <v>0.242060484297669</v>
      </c>
      <c r="C3810" s="27" t="n">
        <f aca="true">RAND()</f>
        <v>0.693595149654228</v>
      </c>
      <c r="D3810" s="27" t="n">
        <f aca="false">A3810*SQRT(C3810)+(1-A3810)*(1-SQRT(1-4*C3810*B3810+4*C3810*B3810^2))/2/B3810</f>
        <v>0.832823600562705</v>
      </c>
      <c r="F3810" s="28" t="n">
        <f aca="false">ROUNDDOWN(C3810*$M$1,0)</f>
        <v>20</v>
      </c>
      <c r="G3810" s="28" t="n">
        <f aca="false">ROUNDDOWN(D3810*$O$1,0)</f>
        <v>24</v>
      </c>
      <c r="I3810" s="29" t="n">
        <f aca="true">BETAINV(RAND(),F3810+1,$M$1-F3810,0,1)</f>
        <v>0.654842581823812</v>
      </c>
      <c r="J3810" s="29" t="n">
        <f aca="true">BETAINV(RAND(),G3810+1,$O$1-G3810,0,1)</f>
        <v>0.80705878612424</v>
      </c>
    </row>
    <row r="3811" customFormat="false" ht="12.75" hidden="false" customHeight="false" outlineLevel="0" collapsed="false">
      <c r="A3811" s="26" t="n">
        <f aca="true">ROUNDDOWN(RAND()+B3811,0)</f>
        <v>0</v>
      </c>
      <c r="B3811" s="27" t="n">
        <f aca="true">RAND()/2</f>
        <v>0.442937327198785</v>
      </c>
      <c r="C3811" s="27" t="n">
        <f aca="true">RAND()</f>
        <v>0.701265817404947</v>
      </c>
      <c r="D3811" s="27" t="n">
        <f aca="false">A3811*SQRT(C3811)+(1-A3811)*(1-SQRT(1-4*C3811*B3811+4*C3811*B3811^2))/2/B3811</f>
        <v>0.502488202399942</v>
      </c>
      <c r="F3811" s="28" t="n">
        <f aca="false">ROUNDDOWN(C3811*$M$1,0)</f>
        <v>21</v>
      </c>
      <c r="G3811" s="28" t="n">
        <f aca="false">ROUNDDOWN(D3811*$O$1,0)</f>
        <v>15</v>
      </c>
      <c r="I3811" s="29" t="n">
        <f aca="true">BETAINV(RAND(),F3811+1,$M$1-F3811,0,1)</f>
        <v>0.751108149456923</v>
      </c>
      <c r="J3811" s="29" t="n">
        <f aca="true">BETAINV(RAND(),G3811+1,$O$1-G3811,0,1)</f>
        <v>0.643725648114088</v>
      </c>
    </row>
    <row r="3812" customFormat="false" ht="12.75" hidden="false" customHeight="false" outlineLevel="0" collapsed="false">
      <c r="A3812" s="26" t="n">
        <f aca="true">ROUNDDOWN(RAND()+B3812,0)</f>
        <v>1</v>
      </c>
      <c r="B3812" s="27" t="n">
        <f aca="true">RAND()/2</f>
        <v>0.352448754626946</v>
      </c>
      <c r="C3812" s="27" t="n">
        <f aca="true">RAND()</f>
        <v>0.620528432421215</v>
      </c>
      <c r="D3812" s="27" t="n">
        <f aca="false">A3812*SQRT(C3812)+(1-A3812)*(1-SQRT(1-4*C3812*B3812+4*C3812*B3812^2))/2/B3812</f>
        <v>0.787736270855427</v>
      </c>
      <c r="F3812" s="28" t="n">
        <f aca="false">ROUNDDOWN(C3812*$M$1,0)</f>
        <v>18</v>
      </c>
      <c r="G3812" s="28" t="n">
        <f aca="false">ROUNDDOWN(D3812*$O$1,0)</f>
        <v>23</v>
      </c>
      <c r="I3812" s="29" t="n">
        <f aca="true">BETAINV(RAND(),F3812+1,$M$1-F3812,0,1)</f>
        <v>0.73694111956908</v>
      </c>
      <c r="J3812" s="29" t="n">
        <f aca="true">BETAINV(RAND(),G3812+1,$O$1-G3812,0,1)</f>
        <v>0.734353533296253</v>
      </c>
    </row>
    <row r="3813" customFormat="false" ht="12.75" hidden="false" customHeight="false" outlineLevel="0" collapsed="false">
      <c r="A3813" s="26" t="n">
        <f aca="true">ROUNDDOWN(RAND()+B3813,0)</f>
        <v>0</v>
      </c>
      <c r="B3813" s="27" t="n">
        <f aca="true">RAND()/2</f>
        <v>0.216482517452092</v>
      </c>
      <c r="C3813" s="27" t="n">
        <f aca="true">RAND()</f>
        <v>0.532264640651177</v>
      </c>
      <c r="D3813" s="27" t="n">
        <f aca="false">A3813*SQRT(C3813)+(1-A3813)*(1-SQRT(1-4*C3813*B3813+4*C3813*B3813^2))/2/B3813</f>
        <v>0.463557646850902</v>
      </c>
      <c r="F3813" s="28" t="n">
        <f aca="false">ROUNDDOWN(C3813*$M$1,0)</f>
        <v>15</v>
      </c>
      <c r="G3813" s="28" t="n">
        <f aca="false">ROUNDDOWN(D3813*$O$1,0)</f>
        <v>13</v>
      </c>
      <c r="I3813" s="29" t="n">
        <f aca="true">BETAINV(RAND(),F3813+1,$M$1-F3813,0,1)</f>
        <v>0.546943596861496</v>
      </c>
      <c r="J3813" s="29" t="n">
        <f aca="true">BETAINV(RAND(),G3813+1,$O$1-G3813,0,1)</f>
        <v>0.42665624995273</v>
      </c>
    </row>
    <row r="3814" customFormat="false" ht="12.75" hidden="false" customHeight="false" outlineLevel="0" collapsed="false">
      <c r="A3814" s="26" t="n">
        <f aca="true">ROUNDDOWN(RAND()+B3814,0)</f>
        <v>0</v>
      </c>
      <c r="B3814" s="27" t="n">
        <f aca="true">RAND()/2</f>
        <v>0.285705483808609</v>
      </c>
      <c r="C3814" s="27" t="n">
        <f aca="true">RAND()</f>
        <v>0.629660354935948</v>
      </c>
      <c r="D3814" s="27" t="n">
        <f aca="false">A3814*SQRT(C3814)+(1-A3814)*(1-SQRT(1-4*C3814*B3814+4*C3814*B3814^2))/2/B3814</f>
        <v>0.530025258728748</v>
      </c>
      <c r="F3814" s="28" t="n">
        <f aca="false">ROUNDDOWN(C3814*$M$1,0)</f>
        <v>18</v>
      </c>
      <c r="G3814" s="28" t="n">
        <f aca="false">ROUNDDOWN(D3814*$O$1,0)</f>
        <v>15</v>
      </c>
      <c r="I3814" s="29" t="n">
        <f aca="true">BETAINV(RAND(),F3814+1,$M$1-F3814,0,1)</f>
        <v>0.483085890104466</v>
      </c>
      <c r="J3814" s="29" t="n">
        <f aca="true">BETAINV(RAND(),G3814+1,$O$1-G3814,0,1)</f>
        <v>0.562910772625679</v>
      </c>
    </row>
    <row r="3815" customFormat="false" ht="12.75" hidden="false" customHeight="false" outlineLevel="0" collapsed="false">
      <c r="A3815" s="26" t="n">
        <f aca="true">ROUNDDOWN(RAND()+B3815,0)</f>
        <v>1</v>
      </c>
      <c r="B3815" s="27" t="n">
        <f aca="true">RAND()/2</f>
        <v>0.170275804157882</v>
      </c>
      <c r="C3815" s="27" t="n">
        <f aca="true">RAND()</f>
        <v>0.179127294595244</v>
      </c>
      <c r="D3815" s="27" t="n">
        <f aca="false">A3815*SQRT(C3815)+(1-A3815)*(1-SQRT(1-4*C3815*B3815+4*C3815*B3815^2))/2/B3815</f>
        <v>0.423234325870721</v>
      </c>
      <c r="F3815" s="28" t="n">
        <f aca="false">ROUNDDOWN(C3815*$M$1,0)</f>
        <v>5</v>
      </c>
      <c r="G3815" s="28" t="n">
        <f aca="false">ROUNDDOWN(D3815*$O$1,0)</f>
        <v>12</v>
      </c>
      <c r="I3815" s="29" t="n">
        <f aca="true">BETAINV(RAND(),F3815+1,$M$1-F3815,0,1)</f>
        <v>0.14259790388196</v>
      </c>
      <c r="J3815" s="29" t="n">
        <f aca="true">BETAINV(RAND(),G3815+1,$O$1-G3815,0,1)</f>
        <v>0.430300057977228</v>
      </c>
    </row>
    <row r="3816" customFormat="false" ht="12.75" hidden="false" customHeight="false" outlineLevel="0" collapsed="false">
      <c r="A3816" s="26" t="n">
        <f aca="true">ROUNDDOWN(RAND()+B3816,0)</f>
        <v>0</v>
      </c>
      <c r="B3816" s="27" t="n">
        <f aca="true">RAND()/2</f>
        <v>0.181293239188422</v>
      </c>
      <c r="C3816" s="27" t="n">
        <f aca="true">RAND()</f>
        <v>0.742330590171924</v>
      </c>
      <c r="D3816" s="27" t="n">
        <f aca="false">A3816*SQRT(C3816)+(1-A3816)*(1-SQRT(1-4*C3816*B3816+4*C3816*B3816^2))/2/B3816</f>
        <v>0.695428171123022</v>
      </c>
      <c r="F3816" s="28" t="n">
        <f aca="false">ROUNDDOWN(C3816*$M$1,0)</f>
        <v>22</v>
      </c>
      <c r="G3816" s="28" t="n">
        <f aca="false">ROUNDDOWN(D3816*$O$1,0)</f>
        <v>20</v>
      </c>
      <c r="I3816" s="29" t="n">
        <f aca="true">BETAINV(RAND(),F3816+1,$M$1-F3816,0,1)</f>
        <v>0.824934291444166</v>
      </c>
      <c r="J3816" s="29" t="n">
        <f aca="true">BETAINV(RAND(),G3816+1,$O$1-G3816,0,1)</f>
        <v>0.741340872472484</v>
      </c>
    </row>
    <row r="3817" customFormat="false" ht="12.75" hidden="false" customHeight="false" outlineLevel="0" collapsed="false">
      <c r="A3817" s="26" t="n">
        <f aca="true">ROUNDDOWN(RAND()+B3817,0)</f>
        <v>0</v>
      </c>
      <c r="B3817" s="27" t="n">
        <f aca="true">RAND()/2</f>
        <v>0.166199060340791</v>
      </c>
      <c r="C3817" s="27" t="n">
        <f aca="true">RAND()</f>
        <v>0.246826629068259</v>
      </c>
      <c r="D3817" s="27" t="n">
        <f aca="false">A3817*SQRT(C3817)+(1-A3817)*(1-SQRT(1-4*C3817*B3817+4*C3817*B3817^2))/2/B3817</f>
        <v>0.213370838970236</v>
      </c>
      <c r="F3817" s="28" t="n">
        <f aca="false">ROUNDDOWN(C3817*$M$1,0)</f>
        <v>7</v>
      </c>
      <c r="G3817" s="28" t="n">
        <f aca="false">ROUNDDOWN(D3817*$O$1,0)</f>
        <v>6</v>
      </c>
      <c r="I3817" s="29" t="n">
        <f aca="true">BETAINV(RAND(),F3817+1,$M$1-F3817,0,1)</f>
        <v>0.198622429040927</v>
      </c>
      <c r="J3817" s="29" t="n">
        <f aca="true">BETAINV(RAND(),G3817+1,$O$1-G3817,0,1)</f>
        <v>0.308720476559731</v>
      </c>
    </row>
    <row r="3818" customFormat="false" ht="12.75" hidden="false" customHeight="false" outlineLevel="0" collapsed="false">
      <c r="A3818" s="26" t="n">
        <f aca="true">ROUNDDOWN(RAND()+B3818,0)</f>
        <v>0</v>
      </c>
      <c r="B3818" s="27" t="n">
        <f aca="true">RAND()/2</f>
        <v>0.13148790458328</v>
      </c>
      <c r="C3818" s="27" t="n">
        <f aca="true">RAND()</f>
        <v>0.450469737539365</v>
      </c>
      <c r="D3818" s="27" t="n">
        <f aca="false">A3818*SQRT(C3818)+(1-A3818)*(1-SQRT(1-4*C3818*B3818+4*C3818*B3818^2))/2/B3818</f>
        <v>0.413747426809522</v>
      </c>
      <c r="F3818" s="28" t="n">
        <f aca="false">ROUNDDOWN(C3818*$M$1,0)</f>
        <v>13</v>
      </c>
      <c r="G3818" s="28" t="n">
        <f aca="false">ROUNDDOWN(D3818*$O$1,0)</f>
        <v>12</v>
      </c>
      <c r="I3818" s="29" t="n">
        <f aca="true">BETAINV(RAND(),F3818+1,$M$1-F3818,0,1)</f>
        <v>0.51717361673061</v>
      </c>
      <c r="J3818" s="29" t="n">
        <f aca="true">BETAINV(RAND(),G3818+1,$O$1-G3818,0,1)</f>
        <v>0.362757255031995</v>
      </c>
    </row>
    <row r="3819" customFormat="false" ht="12.75" hidden="false" customHeight="false" outlineLevel="0" collapsed="false">
      <c r="A3819" s="26" t="n">
        <f aca="true">ROUNDDOWN(RAND()+B3819,0)</f>
        <v>0</v>
      </c>
      <c r="B3819" s="27" t="n">
        <f aca="true">RAND()/2</f>
        <v>0.147018587810995</v>
      </c>
      <c r="C3819" s="27" t="n">
        <f aca="true">RAND()</f>
        <v>0.809847139637517</v>
      </c>
      <c r="D3819" s="27" t="n">
        <f aca="false">A3819*SQRT(C3819)+(1-A3819)*(1-SQRT(1-4*C3819*B3819+4*C3819*B3819^2))/2/B3819</f>
        <v>0.780299329814876</v>
      </c>
      <c r="F3819" s="28" t="n">
        <f aca="false">ROUNDDOWN(C3819*$M$1,0)</f>
        <v>24</v>
      </c>
      <c r="G3819" s="28" t="n">
        <f aca="false">ROUNDDOWN(D3819*$O$1,0)</f>
        <v>23</v>
      </c>
      <c r="I3819" s="29" t="n">
        <f aca="true">BETAINV(RAND(),F3819+1,$M$1-F3819,0,1)</f>
        <v>0.752894491277958</v>
      </c>
      <c r="J3819" s="29" t="n">
        <f aca="true">BETAINV(RAND(),G3819+1,$O$1-G3819,0,1)</f>
        <v>0.755066071778435</v>
      </c>
    </row>
    <row r="3820" customFormat="false" ht="12.75" hidden="false" customHeight="false" outlineLevel="0" collapsed="false">
      <c r="A3820" s="26" t="n">
        <f aca="true">ROUNDDOWN(RAND()+B3820,0)</f>
        <v>0</v>
      </c>
      <c r="B3820" s="27" t="n">
        <f aca="true">RAND()/2</f>
        <v>0.330010915462188</v>
      </c>
      <c r="C3820" s="27" t="n">
        <f aca="true">RAND()</f>
        <v>0.897204183429423</v>
      </c>
      <c r="D3820" s="27" t="n">
        <f aca="false">A3820*SQRT(C3820)+(1-A3820)*(1-SQRT(1-4*C3820*B3820+4*C3820*B3820^2))/2/B3820</f>
        <v>0.826606079082319</v>
      </c>
      <c r="F3820" s="28" t="n">
        <f aca="false">ROUNDDOWN(C3820*$M$1,0)</f>
        <v>26</v>
      </c>
      <c r="G3820" s="28" t="n">
        <f aca="false">ROUNDDOWN(D3820*$O$1,0)</f>
        <v>24</v>
      </c>
      <c r="I3820" s="29" t="n">
        <f aca="true">BETAINV(RAND(),F3820+1,$M$1-F3820,0,1)</f>
        <v>0.841384442649193</v>
      </c>
      <c r="J3820" s="29" t="n">
        <f aca="true">BETAINV(RAND(),G3820+1,$O$1-G3820,0,1)</f>
        <v>0.786516742560193</v>
      </c>
    </row>
    <row r="3821" customFormat="false" ht="12.75" hidden="false" customHeight="false" outlineLevel="0" collapsed="false">
      <c r="A3821" s="26" t="n">
        <f aca="true">ROUNDDOWN(RAND()+B3821,0)</f>
        <v>0</v>
      </c>
      <c r="B3821" s="27" t="n">
        <f aca="true">RAND()/2</f>
        <v>0.0622562853320985</v>
      </c>
      <c r="C3821" s="27" t="n">
        <f aca="true">RAND()</f>
        <v>0.675805898870299</v>
      </c>
      <c r="D3821" s="27" t="n">
        <f aca="false">A3821*SQRT(C3821)+(1-A3821)*(1-SQRT(1-4*C3821*B3821+4*C3821*B3821^2))/2/B3821</f>
        <v>0.660927876828955</v>
      </c>
      <c r="F3821" s="28" t="n">
        <f aca="false">ROUNDDOWN(C3821*$M$1,0)</f>
        <v>20</v>
      </c>
      <c r="G3821" s="28" t="n">
        <f aca="false">ROUNDDOWN(D3821*$O$1,0)</f>
        <v>19</v>
      </c>
      <c r="I3821" s="29" t="n">
        <f aca="true">BETAINV(RAND(),F3821+1,$M$1-F3821,0,1)</f>
        <v>0.71370461090406</v>
      </c>
      <c r="J3821" s="29" t="n">
        <f aca="true">BETAINV(RAND(),G3821+1,$O$1-G3821,0,1)</f>
        <v>0.617844986098744</v>
      </c>
    </row>
    <row r="3822" customFormat="false" ht="12.75" hidden="false" customHeight="false" outlineLevel="0" collapsed="false">
      <c r="A3822" s="26" t="n">
        <f aca="true">ROUNDDOWN(RAND()+B3822,0)</f>
        <v>1</v>
      </c>
      <c r="B3822" s="27" t="n">
        <f aca="true">RAND()/2</f>
        <v>0.34865827926802</v>
      </c>
      <c r="C3822" s="27" t="n">
        <f aca="true">RAND()</f>
        <v>0.627478563922823</v>
      </c>
      <c r="D3822" s="27" t="n">
        <f aca="false">A3822*SQRT(C3822)+(1-A3822)*(1-SQRT(1-4*C3822*B3822+4*C3822*B3822^2))/2/B3822</f>
        <v>0.79213544544025</v>
      </c>
      <c r="F3822" s="28" t="n">
        <f aca="false">ROUNDDOWN(C3822*$M$1,0)</f>
        <v>18</v>
      </c>
      <c r="G3822" s="28" t="n">
        <f aca="false">ROUNDDOWN(D3822*$O$1,0)</f>
        <v>23</v>
      </c>
      <c r="I3822" s="29" t="n">
        <f aca="true">BETAINV(RAND(),F3822+1,$M$1-F3822,0,1)</f>
        <v>0.770867208321389</v>
      </c>
      <c r="J3822" s="29" t="n">
        <f aca="true">BETAINV(RAND(),G3822+1,$O$1-G3822,0,1)</f>
        <v>0.844126438904297</v>
      </c>
    </row>
    <row r="3823" customFormat="false" ht="12.75" hidden="false" customHeight="false" outlineLevel="0" collapsed="false">
      <c r="A3823" s="26" t="n">
        <f aca="true">ROUNDDOWN(RAND()+B3823,0)</f>
        <v>0</v>
      </c>
      <c r="B3823" s="27" t="n">
        <f aca="true">RAND()/2</f>
        <v>0.158496171230157</v>
      </c>
      <c r="C3823" s="27" t="n">
        <f aca="true">RAND()</f>
        <v>0.383961209301952</v>
      </c>
      <c r="D3823" s="27" t="n">
        <f aca="false">A3823*SQRT(C3823)+(1-A3823)*(1-SQRT(1-4*C3823*B3823+4*C3823*B3823^2))/2/B3823</f>
        <v>0.341599814633013</v>
      </c>
      <c r="F3823" s="28" t="n">
        <f aca="false">ROUNDDOWN(C3823*$M$1,0)</f>
        <v>11</v>
      </c>
      <c r="G3823" s="28" t="n">
        <f aca="false">ROUNDDOWN(D3823*$O$1,0)</f>
        <v>10</v>
      </c>
      <c r="I3823" s="29" t="n">
        <f aca="true">BETAINV(RAND(),F3823+1,$M$1-F3823,0,1)</f>
        <v>0.55042071960864</v>
      </c>
      <c r="J3823" s="29" t="n">
        <f aca="true">BETAINV(RAND(),G3823+1,$O$1-G3823,0,1)</f>
        <v>0.198894448685997</v>
      </c>
    </row>
    <row r="3824" customFormat="false" ht="12.75" hidden="false" customHeight="false" outlineLevel="0" collapsed="false">
      <c r="A3824" s="26" t="n">
        <f aca="true">ROUNDDOWN(RAND()+B3824,0)</f>
        <v>1</v>
      </c>
      <c r="B3824" s="27" t="n">
        <f aca="true">RAND()/2</f>
        <v>0.227282926165046</v>
      </c>
      <c r="C3824" s="27" t="n">
        <f aca="true">RAND()</f>
        <v>0.554643387324152</v>
      </c>
      <c r="D3824" s="27" t="n">
        <f aca="false">A3824*SQRT(C3824)+(1-A3824)*(1-SQRT(1-4*C3824*B3824+4*C3824*B3824^2))/2/B3824</f>
        <v>0.744743840071304</v>
      </c>
      <c r="F3824" s="28" t="n">
        <f aca="false">ROUNDDOWN(C3824*$M$1,0)</f>
        <v>16</v>
      </c>
      <c r="G3824" s="28" t="n">
        <f aca="false">ROUNDDOWN(D3824*$O$1,0)</f>
        <v>22</v>
      </c>
      <c r="I3824" s="29" t="n">
        <f aca="true">BETAINV(RAND(),F3824+1,$M$1-F3824,0,1)</f>
        <v>0.702071754742752</v>
      </c>
      <c r="J3824" s="29" t="n">
        <f aca="true">BETAINV(RAND(),G3824+1,$O$1-G3824,0,1)</f>
        <v>0.715999719281112</v>
      </c>
    </row>
    <row r="3825" customFormat="false" ht="12.75" hidden="false" customHeight="false" outlineLevel="0" collapsed="false">
      <c r="A3825" s="26" t="n">
        <f aca="true">ROUNDDOWN(RAND()+B3825,0)</f>
        <v>0</v>
      </c>
      <c r="B3825" s="27" t="n">
        <f aca="true">RAND()/2</f>
        <v>0.0401713556838008</v>
      </c>
      <c r="C3825" s="27" t="n">
        <f aca="true">RAND()</f>
        <v>0.63210898573619</v>
      </c>
      <c r="D3825" s="27" t="n">
        <f aca="false">A3825*SQRT(C3825)+(1-A3825)*(1-SQRT(1-4*C3825*B3825+4*C3825*B3825^2))/2/B3825</f>
        <v>0.622271538197109</v>
      </c>
      <c r="F3825" s="28" t="n">
        <f aca="false">ROUNDDOWN(C3825*$M$1,0)</f>
        <v>18</v>
      </c>
      <c r="G3825" s="28" t="n">
        <f aca="false">ROUNDDOWN(D3825*$O$1,0)</f>
        <v>18</v>
      </c>
      <c r="I3825" s="29" t="n">
        <f aca="true">BETAINV(RAND(),F3825+1,$M$1-F3825,0,1)</f>
        <v>0.459443162399359</v>
      </c>
      <c r="J3825" s="29" t="n">
        <f aca="true">BETAINV(RAND(),G3825+1,$O$1-G3825,0,1)</f>
        <v>0.61376471935201</v>
      </c>
    </row>
    <row r="3826" customFormat="false" ht="12.75" hidden="false" customHeight="false" outlineLevel="0" collapsed="false">
      <c r="A3826" s="26" t="n">
        <f aca="true">ROUNDDOWN(RAND()+B3826,0)</f>
        <v>0</v>
      </c>
      <c r="B3826" s="27" t="n">
        <f aca="true">RAND()/2</f>
        <v>0.308311246332359</v>
      </c>
      <c r="C3826" s="27" t="n">
        <f aca="true">RAND()</f>
        <v>0.330200402415316</v>
      </c>
      <c r="D3826" s="27" t="n">
        <f aca="false">A3826*SQRT(C3826)+(1-A3826)*(1-SQRT(1-4*C3826*B3826+4*C3826*B3826^2))/2/B3826</f>
        <v>0.247242639120781</v>
      </c>
      <c r="F3826" s="28" t="n">
        <f aca="false">ROUNDDOWN(C3826*$M$1,0)</f>
        <v>9</v>
      </c>
      <c r="G3826" s="28" t="n">
        <f aca="false">ROUNDDOWN(D3826*$O$1,0)</f>
        <v>7</v>
      </c>
      <c r="I3826" s="29" t="n">
        <f aca="true">BETAINV(RAND(),F3826+1,$M$1-F3826,0,1)</f>
        <v>0.284536144336918</v>
      </c>
      <c r="J3826" s="29" t="n">
        <f aca="true">BETAINV(RAND(),G3826+1,$O$1-G3826,0,1)</f>
        <v>0.259539604044992</v>
      </c>
    </row>
    <row r="3827" customFormat="false" ht="12.75" hidden="false" customHeight="false" outlineLevel="0" collapsed="false">
      <c r="A3827" s="26" t="n">
        <f aca="true">ROUNDDOWN(RAND()+B3827,0)</f>
        <v>0</v>
      </c>
      <c r="B3827" s="27" t="n">
        <f aca="true">RAND()/2</f>
        <v>0.156950152855697</v>
      </c>
      <c r="C3827" s="27" t="n">
        <f aca="true">RAND()</f>
        <v>0.316589022466085</v>
      </c>
      <c r="D3827" s="27" t="n">
        <f aca="false">A3827*SQRT(C3827)+(1-A3827)*(1-SQRT(1-4*C3827*B3827+4*C3827*B3827^2))/2/B3827</f>
        <v>0.279128763304839</v>
      </c>
      <c r="F3827" s="28" t="n">
        <f aca="false">ROUNDDOWN(C3827*$M$1,0)</f>
        <v>9</v>
      </c>
      <c r="G3827" s="28" t="n">
        <f aca="false">ROUNDDOWN(D3827*$O$1,0)</f>
        <v>8</v>
      </c>
      <c r="I3827" s="29" t="n">
        <f aca="true">BETAINV(RAND(),F3827+1,$M$1-F3827,0,1)</f>
        <v>0.287810680668402</v>
      </c>
      <c r="J3827" s="29" t="n">
        <f aca="true">BETAINV(RAND(),G3827+1,$O$1-G3827,0,1)</f>
        <v>0.28482063787074</v>
      </c>
    </row>
    <row r="3828" customFormat="false" ht="12.75" hidden="false" customHeight="false" outlineLevel="0" collapsed="false">
      <c r="A3828" s="26" t="n">
        <f aca="true">ROUNDDOWN(RAND()+B3828,0)</f>
        <v>0</v>
      </c>
      <c r="B3828" s="27" t="n">
        <f aca="true">RAND()/2</f>
        <v>0.456942974813868</v>
      </c>
      <c r="C3828" s="27" t="n">
        <f aca="true">RAND()</f>
        <v>0.308079804096235</v>
      </c>
      <c r="D3828" s="27" t="n">
        <f aca="false">A3828*SQRT(C3828)+(1-A3828)*(1-SQRT(1-4*C3828*B3828+4*C3828*B3828^2))/2/B3828</f>
        <v>0.18252875517332</v>
      </c>
      <c r="F3828" s="28" t="n">
        <f aca="false">ROUNDDOWN(C3828*$M$1,0)</f>
        <v>9</v>
      </c>
      <c r="G3828" s="28" t="n">
        <f aca="false">ROUNDDOWN(D3828*$O$1,0)</f>
        <v>5</v>
      </c>
      <c r="I3828" s="29" t="n">
        <f aca="true">BETAINV(RAND(),F3828+1,$M$1-F3828,0,1)</f>
        <v>0.294973211854238</v>
      </c>
      <c r="J3828" s="29" t="n">
        <f aca="true">BETAINV(RAND(),G3828+1,$O$1-G3828,0,1)</f>
        <v>0.146966152278613</v>
      </c>
    </row>
    <row r="3829" customFormat="false" ht="12.75" hidden="false" customHeight="false" outlineLevel="0" collapsed="false">
      <c r="A3829" s="26" t="n">
        <f aca="true">ROUNDDOWN(RAND()+B3829,0)</f>
        <v>0</v>
      </c>
      <c r="B3829" s="27" t="n">
        <f aca="true">RAND()/2</f>
        <v>0.0954254598240309</v>
      </c>
      <c r="C3829" s="27" t="n">
        <f aca="true">RAND()</f>
        <v>0.690127351812414</v>
      </c>
      <c r="D3829" s="27" t="n">
        <f aca="false">A3829*SQRT(C3829)+(1-A3829)*(1-SQRT(1-4*C3829*B3829+4*C3829*B3829^2))/2/B3829</f>
        <v>0.666685320889518</v>
      </c>
      <c r="F3829" s="28" t="n">
        <f aca="false">ROUNDDOWN(C3829*$M$1,0)</f>
        <v>20</v>
      </c>
      <c r="G3829" s="28" t="n">
        <f aca="false">ROUNDDOWN(D3829*$O$1,0)</f>
        <v>20</v>
      </c>
      <c r="I3829" s="29" t="n">
        <f aca="true">BETAINV(RAND(),F3829+1,$M$1-F3829,0,1)</f>
        <v>0.610015627404688</v>
      </c>
      <c r="J3829" s="29" t="n">
        <f aca="true">BETAINV(RAND(),G3829+1,$O$1-G3829,0,1)</f>
        <v>0.633778268452181</v>
      </c>
    </row>
    <row r="3830" customFormat="false" ht="12.75" hidden="false" customHeight="false" outlineLevel="0" collapsed="false">
      <c r="A3830" s="26" t="n">
        <f aca="true">ROUNDDOWN(RAND()+B3830,0)</f>
        <v>0</v>
      </c>
      <c r="B3830" s="27" t="n">
        <f aca="true">RAND()/2</f>
        <v>0.165175790040681</v>
      </c>
      <c r="C3830" s="27" t="n">
        <f aca="true">RAND()</f>
        <v>0.0420302421424655</v>
      </c>
      <c r="D3830" s="27" t="n">
        <f aca="false">A3830*SQRT(C3830)+(1-A3830)*(1-SQRT(1-4*C3830*B3830+4*C3830*B3830^2))/2/B3830</f>
        <v>0.0352936131178762</v>
      </c>
      <c r="F3830" s="28" t="n">
        <f aca="false">ROUNDDOWN(C3830*$M$1,0)</f>
        <v>1</v>
      </c>
      <c r="G3830" s="28" t="n">
        <f aca="false">ROUNDDOWN(D3830*$O$1,0)</f>
        <v>1</v>
      </c>
      <c r="I3830" s="29" t="n">
        <f aca="true">BETAINV(RAND(),F3830+1,$M$1-F3830,0,1)</f>
        <v>0.0787123686030765</v>
      </c>
      <c r="J3830" s="29" t="n">
        <f aca="true">BETAINV(RAND(),G3830+1,$O$1-G3830,0,1)</f>
        <v>0.0929159512129118</v>
      </c>
    </row>
    <row r="3831" customFormat="false" ht="12.75" hidden="false" customHeight="false" outlineLevel="0" collapsed="false">
      <c r="A3831" s="26" t="n">
        <f aca="true">ROUNDDOWN(RAND()+B3831,0)</f>
        <v>0</v>
      </c>
      <c r="B3831" s="27" t="n">
        <f aca="true">RAND()/2</f>
        <v>0.23937496739617</v>
      </c>
      <c r="C3831" s="27" t="n">
        <f aca="true">RAND()</f>
        <v>0.300336926801383</v>
      </c>
      <c r="D3831" s="27" t="n">
        <f aca="false">A3831*SQRT(C3831)+(1-A3831)*(1-SQRT(1-4*C3831*B3831+4*C3831*B3831^2))/2/B3831</f>
        <v>0.24252322544751</v>
      </c>
      <c r="F3831" s="28" t="n">
        <f aca="false">ROUNDDOWN(C3831*$M$1,0)</f>
        <v>9</v>
      </c>
      <c r="G3831" s="28" t="n">
        <f aca="false">ROUNDDOWN(D3831*$O$1,0)</f>
        <v>7</v>
      </c>
      <c r="I3831" s="29" t="n">
        <f aca="true">BETAINV(RAND(),F3831+1,$M$1-F3831,0,1)</f>
        <v>0.349669538772585</v>
      </c>
      <c r="J3831" s="29" t="n">
        <f aca="true">BETAINV(RAND(),G3831+1,$O$1-G3831,0,1)</f>
        <v>0.309644034102468</v>
      </c>
    </row>
    <row r="3832" customFormat="false" ht="12.75" hidden="false" customHeight="false" outlineLevel="0" collapsed="false">
      <c r="A3832" s="26" t="n">
        <f aca="true">ROUNDDOWN(RAND()+B3832,0)</f>
        <v>0</v>
      </c>
      <c r="B3832" s="27" t="n">
        <f aca="true">RAND()/2</f>
        <v>0.135865321745109</v>
      </c>
      <c r="C3832" s="27" t="n">
        <f aca="true">RAND()</f>
        <v>0.0320979999209369</v>
      </c>
      <c r="D3832" s="27" t="n">
        <f aca="false">A3832*SQRT(C3832)+(1-A3832)*(1-SQRT(1-4*C3832*B3832+4*C3832*B3832^2))/2/B3832</f>
        <v>0.0278423168994519</v>
      </c>
      <c r="F3832" s="28" t="n">
        <f aca="false">ROUNDDOWN(C3832*$M$1,0)</f>
        <v>0</v>
      </c>
      <c r="G3832" s="28" t="n">
        <f aca="false">ROUNDDOWN(D3832*$O$1,0)</f>
        <v>0</v>
      </c>
      <c r="I3832" s="29" t="n">
        <f aca="true">BETAINV(RAND(),F3832+1,$M$1-F3832,0,1)</f>
        <v>0.00212392571511405</v>
      </c>
      <c r="J3832" s="29" t="n">
        <f aca="true">BETAINV(RAND(),G3832+1,$O$1-G3832,0,1)</f>
        <v>0.0716893647018946</v>
      </c>
    </row>
    <row r="3833" customFormat="false" ht="12.75" hidden="false" customHeight="false" outlineLevel="0" collapsed="false">
      <c r="A3833" s="26" t="n">
        <f aca="true">ROUNDDOWN(RAND()+B3833,0)</f>
        <v>0</v>
      </c>
      <c r="B3833" s="27" t="n">
        <f aca="true">RAND()/2</f>
        <v>0.0940384714708351</v>
      </c>
      <c r="C3833" s="27" t="n">
        <f aca="true">RAND()</f>
        <v>0.132361220386587</v>
      </c>
      <c r="D3833" s="27" t="n">
        <f aca="false">A3833*SQRT(C3833)+(1-A3833)*(1-SQRT(1-4*C3833*B3833+4*C3833*B3833^2))/2/B3833</f>
        <v>0.121297775712886</v>
      </c>
      <c r="F3833" s="28" t="n">
        <f aca="false">ROUNDDOWN(C3833*$M$1,0)</f>
        <v>3</v>
      </c>
      <c r="G3833" s="28" t="n">
        <f aca="false">ROUNDDOWN(D3833*$O$1,0)</f>
        <v>3</v>
      </c>
      <c r="I3833" s="29" t="n">
        <f aca="true">BETAINV(RAND(),F3833+1,$M$1-F3833,0,1)</f>
        <v>0.076725201002096</v>
      </c>
      <c r="J3833" s="29" t="n">
        <f aca="true">BETAINV(RAND(),G3833+1,$O$1-G3833,0,1)</f>
        <v>0.138152370162803</v>
      </c>
    </row>
    <row r="3834" customFormat="false" ht="12.75" hidden="false" customHeight="false" outlineLevel="0" collapsed="false">
      <c r="A3834" s="26" t="n">
        <f aca="true">ROUNDDOWN(RAND()+B3834,0)</f>
        <v>0</v>
      </c>
      <c r="B3834" s="27" t="n">
        <f aca="true">RAND()/2</f>
        <v>0.396887553345327</v>
      </c>
      <c r="C3834" s="27" t="n">
        <f aca="true">RAND()</f>
        <v>0.340637867360079</v>
      </c>
      <c r="D3834" s="27" t="n">
        <f aca="false">A3834*SQRT(C3834)+(1-A3834)*(1-SQRT(1-4*C3834*B3834+4*C3834*B3834^2))/2/B3834</f>
        <v>0.225651982362302</v>
      </c>
      <c r="F3834" s="28" t="n">
        <f aca="false">ROUNDDOWN(C3834*$M$1,0)</f>
        <v>10</v>
      </c>
      <c r="G3834" s="28" t="n">
        <f aca="false">ROUNDDOWN(D3834*$O$1,0)</f>
        <v>6</v>
      </c>
      <c r="I3834" s="29" t="n">
        <f aca="true">BETAINV(RAND(),F3834+1,$M$1-F3834,0,1)</f>
        <v>0.371651184680646</v>
      </c>
      <c r="J3834" s="29" t="n">
        <f aca="true">BETAINV(RAND(),G3834+1,$O$1-G3834,0,1)</f>
        <v>0.345731049282767</v>
      </c>
    </row>
    <row r="3835" customFormat="false" ht="12.75" hidden="false" customHeight="false" outlineLevel="0" collapsed="false">
      <c r="A3835" s="26" t="n">
        <f aca="true">ROUNDDOWN(RAND()+B3835,0)</f>
        <v>0</v>
      </c>
      <c r="B3835" s="27" t="n">
        <f aca="true">RAND()/2</f>
        <v>0.0200816588749281</v>
      </c>
      <c r="C3835" s="27" t="n">
        <f aca="true">RAND()</f>
        <v>0.733077741556296</v>
      </c>
      <c r="D3835" s="27" t="n">
        <f aca="false">A3835*SQRT(C3835)+(1-A3835)*(1-SQRT(1-4*C3835*B3835+4*C3835*B3835^2))/2/B3835</f>
        <v>0.729029402181261</v>
      </c>
      <c r="F3835" s="28" t="n">
        <f aca="false">ROUNDDOWN(C3835*$M$1,0)</f>
        <v>21</v>
      </c>
      <c r="G3835" s="28" t="n">
        <f aca="false">ROUNDDOWN(D3835*$O$1,0)</f>
        <v>21</v>
      </c>
      <c r="I3835" s="29" t="n">
        <f aca="true">BETAINV(RAND(),F3835+1,$M$1-F3835,0,1)</f>
        <v>0.821163432082587</v>
      </c>
      <c r="J3835" s="29" t="n">
        <f aca="true">BETAINV(RAND(),G3835+1,$O$1-G3835,0,1)</f>
        <v>0.690175431833557</v>
      </c>
    </row>
    <row r="3836" customFormat="false" ht="12.75" hidden="false" customHeight="false" outlineLevel="0" collapsed="false">
      <c r="A3836" s="26" t="n">
        <f aca="true">ROUNDDOWN(RAND()+B3836,0)</f>
        <v>0</v>
      </c>
      <c r="B3836" s="27" t="n">
        <f aca="true">RAND()/2</f>
        <v>0.0577245905303673</v>
      </c>
      <c r="C3836" s="27" t="n">
        <f aca="true">RAND()</f>
        <v>0.523073936997432</v>
      </c>
      <c r="D3836" s="27" t="n">
        <f aca="false">A3836*SQRT(C3836)+(1-A3836)*(1-SQRT(1-4*C3836*B3836+4*C3836*B3836^2))/2/B3836</f>
        <v>0.507762416303773</v>
      </c>
      <c r="F3836" s="28" t="n">
        <f aca="false">ROUNDDOWN(C3836*$M$1,0)</f>
        <v>15</v>
      </c>
      <c r="G3836" s="28" t="n">
        <f aca="false">ROUNDDOWN(D3836*$O$1,0)</f>
        <v>15</v>
      </c>
      <c r="I3836" s="29" t="n">
        <f aca="true">BETAINV(RAND(),F3836+1,$M$1-F3836,0,1)</f>
        <v>0.602531746255762</v>
      </c>
      <c r="J3836" s="29" t="n">
        <f aca="true">BETAINV(RAND(),G3836+1,$O$1-G3836,0,1)</f>
        <v>0.637397516779874</v>
      </c>
    </row>
    <row r="3837" customFormat="false" ht="12.75" hidden="false" customHeight="false" outlineLevel="0" collapsed="false">
      <c r="A3837" s="26" t="n">
        <f aca="true">ROUNDDOWN(RAND()+B3837,0)</f>
        <v>0</v>
      </c>
      <c r="B3837" s="27" t="n">
        <f aca="true">RAND()/2</f>
        <v>0.103675613949199</v>
      </c>
      <c r="C3837" s="27" t="n">
        <f aca="true">RAND()</f>
        <v>0.177489411864693</v>
      </c>
      <c r="D3837" s="27" t="n">
        <f aca="false">A3837*SQRT(C3837)+(1-A3837)*(1-SQRT(1-4*C3837*B3837+4*C3837*B3837^2))/2/B3837</f>
        <v>0.161802314552326</v>
      </c>
      <c r="F3837" s="28" t="n">
        <f aca="false">ROUNDDOWN(C3837*$M$1,0)</f>
        <v>5</v>
      </c>
      <c r="G3837" s="28" t="n">
        <f aca="false">ROUNDDOWN(D3837*$O$1,0)</f>
        <v>4</v>
      </c>
      <c r="I3837" s="29" t="n">
        <f aca="true">BETAINV(RAND(),F3837+1,$M$1-F3837,0,1)</f>
        <v>0.306670258656525</v>
      </c>
      <c r="J3837" s="29" t="n">
        <f aca="true">BETAINV(RAND(),G3837+1,$O$1-G3837,0,1)</f>
        <v>0.0890851109828781</v>
      </c>
    </row>
    <row r="3838" customFormat="false" ht="12.75" hidden="false" customHeight="false" outlineLevel="0" collapsed="false">
      <c r="A3838" s="26" t="n">
        <f aca="true">ROUNDDOWN(RAND()+B3838,0)</f>
        <v>0</v>
      </c>
      <c r="B3838" s="27" t="n">
        <f aca="true">RAND()/2</f>
        <v>0.0365820100375637</v>
      </c>
      <c r="C3838" s="27" t="n">
        <f aca="true">RAND()</f>
        <v>0.93167302952655</v>
      </c>
      <c r="D3838" s="27" t="n">
        <f aca="false">A3838*SQRT(C3838)+(1-A3838)*(1-SQRT(1-4*C3838*B3838+4*C3838*B3838^2))/2/B3838</f>
        <v>0.929174171361794</v>
      </c>
      <c r="F3838" s="28" t="n">
        <f aca="false">ROUNDDOWN(C3838*$M$1,0)</f>
        <v>27</v>
      </c>
      <c r="G3838" s="28" t="n">
        <f aca="false">ROUNDDOWN(D3838*$O$1,0)</f>
        <v>27</v>
      </c>
      <c r="I3838" s="29" t="n">
        <f aca="true">BETAINV(RAND(),F3838+1,$M$1-F3838,0,1)</f>
        <v>0.9551340844536</v>
      </c>
      <c r="J3838" s="29" t="n">
        <f aca="true">BETAINV(RAND(),G3838+1,$O$1-G3838,0,1)</f>
        <v>0.958168533035573</v>
      </c>
    </row>
    <row r="3839" customFormat="false" ht="12.75" hidden="false" customHeight="false" outlineLevel="0" collapsed="false">
      <c r="A3839" s="26" t="n">
        <f aca="true">ROUNDDOWN(RAND()+B3839,0)</f>
        <v>0</v>
      </c>
      <c r="B3839" s="27" t="n">
        <f aca="true">RAND()/2</f>
        <v>0.278527585523629</v>
      </c>
      <c r="C3839" s="27" t="n">
        <f aca="true">RAND()</f>
        <v>0.379442620338543</v>
      </c>
      <c r="D3839" s="27" t="n">
        <f aca="false">A3839*SQRT(C3839)+(1-A3839)*(1-SQRT(1-4*C3839*B3839+4*C3839*B3839^2))/2/B3839</f>
        <v>0.298589742765231</v>
      </c>
      <c r="F3839" s="28" t="n">
        <f aca="false">ROUNDDOWN(C3839*$M$1,0)</f>
        <v>11</v>
      </c>
      <c r="G3839" s="28" t="n">
        <f aca="false">ROUNDDOWN(D3839*$O$1,0)</f>
        <v>8</v>
      </c>
      <c r="I3839" s="29" t="n">
        <f aca="true">BETAINV(RAND(),F3839+1,$M$1-F3839,0,1)</f>
        <v>0.350046371065116</v>
      </c>
      <c r="J3839" s="29" t="n">
        <f aca="true">BETAINV(RAND(),G3839+1,$O$1-G3839,0,1)</f>
        <v>0.361047151040254</v>
      </c>
    </row>
    <row r="3840" customFormat="false" ht="12.75" hidden="false" customHeight="false" outlineLevel="0" collapsed="false">
      <c r="A3840" s="26" t="n">
        <f aca="true">ROUNDDOWN(RAND()+B3840,0)</f>
        <v>0</v>
      </c>
      <c r="B3840" s="27" t="n">
        <f aca="true">RAND()/2</f>
        <v>0.159260447427433</v>
      </c>
      <c r="C3840" s="27" t="n">
        <f aca="true">RAND()</f>
        <v>0.519102476906381</v>
      </c>
      <c r="D3840" s="27" t="n">
        <f aca="false">A3840*SQRT(C3840)+(1-A3840)*(1-SQRT(1-4*C3840*B3840+4*C3840*B3840^2))/2/B3840</f>
        <v>0.471894858246867</v>
      </c>
      <c r="F3840" s="28" t="n">
        <f aca="false">ROUNDDOWN(C3840*$M$1,0)</f>
        <v>15</v>
      </c>
      <c r="G3840" s="28" t="n">
        <f aca="false">ROUNDDOWN(D3840*$O$1,0)</f>
        <v>14</v>
      </c>
      <c r="I3840" s="29" t="n">
        <f aca="true">BETAINV(RAND(),F3840+1,$M$1-F3840,0,1)</f>
        <v>0.32665488605935</v>
      </c>
      <c r="J3840" s="29" t="n">
        <f aca="true">BETAINV(RAND(),G3840+1,$O$1-G3840,0,1)</f>
        <v>0.601966413521706</v>
      </c>
    </row>
    <row r="3841" customFormat="false" ht="12.75" hidden="false" customHeight="false" outlineLevel="0" collapsed="false">
      <c r="A3841" s="26" t="n">
        <f aca="true">ROUNDDOWN(RAND()+B3841,0)</f>
        <v>0</v>
      </c>
      <c r="B3841" s="27" t="n">
        <f aca="true">RAND()/2</f>
        <v>0.237779762634306</v>
      </c>
      <c r="C3841" s="27" t="n">
        <f aca="true">RAND()</f>
        <v>0.536797237635965</v>
      </c>
      <c r="D3841" s="27" t="n">
        <f aca="false">A3841*SQRT(C3841)+(1-A3841)*(1-SQRT(1-4*C3841*B3841+4*C3841*B3841^2))/2/B3841</f>
        <v>0.459324184669728</v>
      </c>
      <c r="F3841" s="28" t="n">
        <f aca="false">ROUNDDOWN(C3841*$M$1,0)</f>
        <v>16</v>
      </c>
      <c r="G3841" s="28" t="n">
        <f aca="false">ROUNDDOWN(D3841*$O$1,0)</f>
        <v>13</v>
      </c>
      <c r="I3841" s="29" t="n">
        <f aca="true">BETAINV(RAND(),F3841+1,$M$1-F3841,0,1)</f>
        <v>0.670731556587246</v>
      </c>
      <c r="J3841" s="29" t="n">
        <f aca="true">BETAINV(RAND(),G3841+1,$O$1-G3841,0,1)</f>
        <v>0.383085258528439</v>
      </c>
    </row>
    <row r="3842" customFormat="false" ht="12.75" hidden="false" customHeight="false" outlineLevel="0" collapsed="false">
      <c r="A3842" s="26" t="n">
        <f aca="true">ROUNDDOWN(RAND()+B3842,0)</f>
        <v>0</v>
      </c>
      <c r="B3842" s="27" t="n">
        <f aca="true">RAND()/2</f>
        <v>0.205184506235029</v>
      </c>
      <c r="C3842" s="27" t="n">
        <f aca="true">RAND()</f>
        <v>0.771218892682066</v>
      </c>
      <c r="D3842" s="27" t="n">
        <f aca="false">A3842*SQRT(C3842)+(1-A3842)*(1-SQRT(1-4*C3842*B3842+4*C3842*B3842^2))/2/B3842</f>
        <v>0.719069670022451</v>
      </c>
      <c r="F3842" s="28" t="n">
        <f aca="false">ROUNDDOWN(C3842*$M$1,0)</f>
        <v>23</v>
      </c>
      <c r="G3842" s="28" t="n">
        <f aca="false">ROUNDDOWN(D3842*$O$1,0)</f>
        <v>21</v>
      </c>
      <c r="I3842" s="29" t="n">
        <f aca="true">BETAINV(RAND(),F3842+1,$M$1-F3842,0,1)</f>
        <v>0.8189628470747</v>
      </c>
      <c r="J3842" s="29" t="n">
        <f aca="true">BETAINV(RAND(),G3842+1,$O$1-G3842,0,1)</f>
        <v>0.701400427455504</v>
      </c>
    </row>
    <row r="3843" customFormat="false" ht="12.75" hidden="false" customHeight="false" outlineLevel="0" collapsed="false">
      <c r="A3843" s="26" t="n">
        <f aca="true">ROUNDDOWN(RAND()+B3843,0)</f>
        <v>0</v>
      </c>
      <c r="B3843" s="27" t="n">
        <f aca="true">RAND()/2</f>
        <v>0.23934493661126</v>
      </c>
      <c r="C3843" s="27" t="n">
        <f aca="true">RAND()</f>
        <v>0.340251224030309</v>
      </c>
      <c r="D3843" s="27" t="n">
        <f aca="false">A3843*SQRT(C3843)+(1-A3843)*(1-SQRT(1-4*C3843*B3843+4*C3843*B3843^2))/2/B3843</f>
        <v>0.27720581457778</v>
      </c>
      <c r="F3843" s="28" t="n">
        <f aca="false">ROUNDDOWN(C3843*$M$1,0)</f>
        <v>10</v>
      </c>
      <c r="G3843" s="28" t="n">
        <f aca="false">ROUNDDOWN(D3843*$O$1,0)</f>
        <v>8</v>
      </c>
      <c r="I3843" s="29" t="n">
        <f aca="true">BETAINV(RAND(),F3843+1,$M$1-F3843,0,1)</f>
        <v>0.373927158308922</v>
      </c>
      <c r="J3843" s="29" t="n">
        <f aca="true">BETAINV(RAND(),G3843+1,$O$1-G3843,0,1)</f>
        <v>0.331854837122162</v>
      </c>
    </row>
    <row r="3844" customFormat="false" ht="12.75" hidden="false" customHeight="false" outlineLevel="0" collapsed="false">
      <c r="A3844" s="26" t="n">
        <f aca="true">ROUNDDOWN(RAND()+B3844,0)</f>
        <v>1</v>
      </c>
      <c r="B3844" s="27" t="n">
        <f aca="true">RAND()/2</f>
        <v>0.381583315673717</v>
      </c>
      <c r="C3844" s="27" t="n">
        <f aca="true">RAND()</f>
        <v>0.388206731485323</v>
      </c>
      <c r="D3844" s="27" t="n">
        <f aca="false">A3844*SQRT(C3844)+(1-A3844)*(1-SQRT(1-4*C3844*B3844+4*C3844*B3844^2))/2/B3844</f>
        <v>0.623062381696506</v>
      </c>
      <c r="F3844" s="28" t="n">
        <f aca="false">ROUNDDOWN(C3844*$M$1,0)</f>
        <v>11</v>
      </c>
      <c r="G3844" s="28" t="n">
        <f aca="false">ROUNDDOWN(D3844*$O$1,0)</f>
        <v>18</v>
      </c>
      <c r="I3844" s="29" t="n">
        <f aca="true">BETAINV(RAND(),F3844+1,$M$1-F3844,0,1)</f>
        <v>0.364281237133779</v>
      </c>
      <c r="J3844" s="29" t="n">
        <f aca="true">BETAINV(RAND(),G3844+1,$O$1-G3844,0,1)</f>
        <v>0.541731464871893</v>
      </c>
    </row>
    <row r="3845" customFormat="false" ht="12.75" hidden="false" customHeight="false" outlineLevel="0" collapsed="false">
      <c r="A3845" s="26" t="n">
        <f aca="true">ROUNDDOWN(RAND()+B3845,0)</f>
        <v>0</v>
      </c>
      <c r="B3845" s="27" t="n">
        <f aca="true">RAND()/2</f>
        <v>0.0922350501056086</v>
      </c>
      <c r="C3845" s="27" t="n">
        <f aca="true">RAND()</f>
        <v>0.752017962159089</v>
      </c>
      <c r="D3845" s="27" t="n">
        <f aca="false">A3845*SQRT(C3845)+(1-A3845)*(1-SQRT(1-4*C3845*B3845+4*C3845*B3845^2))/2/B3845</f>
        <v>0.732089369749658</v>
      </c>
      <c r="F3845" s="28" t="n">
        <f aca="false">ROUNDDOWN(C3845*$M$1,0)</f>
        <v>22</v>
      </c>
      <c r="G3845" s="28" t="n">
        <f aca="false">ROUNDDOWN(D3845*$O$1,0)</f>
        <v>21</v>
      </c>
      <c r="I3845" s="29" t="n">
        <f aca="true">BETAINV(RAND(),F3845+1,$M$1-F3845,0,1)</f>
        <v>0.858783452247513</v>
      </c>
      <c r="J3845" s="29" t="n">
        <f aca="true">BETAINV(RAND(),G3845+1,$O$1-G3845,0,1)</f>
        <v>0.826486228331134</v>
      </c>
    </row>
    <row r="3846" customFormat="false" ht="12.75" hidden="false" customHeight="false" outlineLevel="0" collapsed="false">
      <c r="A3846" s="26" t="n">
        <f aca="true">ROUNDDOWN(RAND()+B3846,0)</f>
        <v>1</v>
      </c>
      <c r="B3846" s="27" t="n">
        <f aca="true">RAND()/2</f>
        <v>0.136455174277949</v>
      </c>
      <c r="C3846" s="27" t="n">
        <f aca="true">RAND()</f>
        <v>0.576850987781825</v>
      </c>
      <c r="D3846" s="27" t="n">
        <f aca="false">A3846*SQRT(C3846)+(1-A3846)*(1-SQRT(1-4*C3846*B3846+4*C3846*B3846^2))/2/B3846</f>
        <v>0.759507068947897</v>
      </c>
      <c r="F3846" s="28" t="n">
        <f aca="false">ROUNDDOWN(C3846*$M$1,0)</f>
        <v>17</v>
      </c>
      <c r="G3846" s="28" t="n">
        <f aca="false">ROUNDDOWN(D3846*$O$1,0)</f>
        <v>22</v>
      </c>
      <c r="I3846" s="29" t="n">
        <f aca="true">BETAINV(RAND(),F3846+1,$M$1-F3846,0,1)</f>
        <v>0.62529099696169</v>
      </c>
      <c r="J3846" s="29" t="n">
        <f aca="true">BETAINV(RAND(),G3846+1,$O$1-G3846,0,1)</f>
        <v>0.844819542006411</v>
      </c>
    </row>
    <row r="3847" customFormat="false" ht="12.75" hidden="false" customHeight="false" outlineLevel="0" collapsed="false">
      <c r="A3847" s="26" t="n">
        <f aca="true">ROUNDDOWN(RAND()+B3847,0)</f>
        <v>0</v>
      </c>
      <c r="B3847" s="27" t="n">
        <f aca="true">RAND()/2</f>
        <v>0.362561447627171</v>
      </c>
      <c r="C3847" s="27" t="n">
        <f aca="true">RAND()</f>
        <v>0.864257887340903</v>
      </c>
      <c r="D3847" s="27" t="n">
        <f aca="false">A3847*SQRT(C3847)+(1-A3847)*(1-SQRT(1-4*C3847*B3847+4*C3847*B3847^2))/2/B3847</f>
        <v>0.760728394488283</v>
      </c>
      <c r="F3847" s="28" t="n">
        <f aca="false">ROUNDDOWN(C3847*$M$1,0)</f>
        <v>25</v>
      </c>
      <c r="G3847" s="28" t="n">
        <f aca="false">ROUNDDOWN(D3847*$O$1,0)</f>
        <v>22</v>
      </c>
      <c r="I3847" s="29" t="n">
        <f aca="true">BETAINV(RAND(),F3847+1,$M$1-F3847,0,1)</f>
        <v>0.824925166909856</v>
      </c>
      <c r="J3847" s="29" t="n">
        <f aca="true">BETAINV(RAND(),G3847+1,$O$1-G3847,0,1)</f>
        <v>0.724316399394055</v>
      </c>
    </row>
    <row r="3848" customFormat="false" ht="12.75" hidden="false" customHeight="false" outlineLevel="0" collapsed="false">
      <c r="A3848" s="26" t="n">
        <f aca="true">ROUNDDOWN(RAND()+B3848,0)</f>
        <v>0</v>
      </c>
      <c r="B3848" s="27" t="n">
        <f aca="true">RAND()/2</f>
        <v>0.0641466210784065</v>
      </c>
      <c r="C3848" s="27" t="n">
        <f aca="true">RAND()</f>
        <v>0.0732658234094421</v>
      </c>
      <c r="D3848" s="27" t="n">
        <f aca="false">A3848*SQRT(C3848)+(1-A3848)*(1-SQRT(1-4*C3848*B3848+4*C3848*B3848^2))/2/B3848</f>
        <v>0.0688703236131578</v>
      </c>
      <c r="F3848" s="28" t="n">
        <f aca="false">ROUNDDOWN(C3848*$M$1,0)</f>
        <v>2</v>
      </c>
      <c r="G3848" s="28" t="n">
        <f aca="false">ROUNDDOWN(D3848*$O$1,0)</f>
        <v>2</v>
      </c>
      <c r="I3848" s="29" t="n">
        <f aca="true">BETAINV(RAND(),F3848+1,$M$1-F3848,0,1)</f>
        <v>0.0369325069595137</v>
      </c>
      <c r="J3848" s="29" t="n">
        <f aca="true">BETAINV(RAND(),G3848+1,$O$1-G3848,0,1)</f>
        <v>0.15836706404418</v>
      </c>
    </row>
    <row r="3849" customFormat="false" ht="12.75" hidden="false" customHeight="false" outlineLevel="0" collapsed="false">
      <c r="A3849" s="26" t="n">
        <f aca="true">ROUNDDOWN(RAND()+B3849,0)</f>
        <v>0</v>
      </c>
      <c r="B3849" s="27" t="n">
        <f aca="true">RAND()/2</f>
        <v>0.491495264198567</v>
      </c>
      <c r="C3849" s="27" t="n">
        <f aca="true">RAND()</f>
        <v>0.80123735625416</v>
      </c>
      <c r="D3849" s="27" t="n">
        <f aca="false">A3849*SQRT(C3849)+(1-A3849)*(1-SQRT(1-4*C3849*B3849+4*C3849*B3849^2))/2/B3849</f>
        <v>0.563496833038523</v>
      </c>
      <c r="F3849" s="28" t="n">
        <f aca="false">ROUNDDOWN(C3849*$M$1,0)</f>
        <v>24</v>
      </c>
      <c r="G3849" s="28" t="n">
        <f aca="false">ROUNDDOWN(D3849*$O$1,0)</f>
        <v>16</v>
      </c>
      <c r="I3849" s="29" t="n">
        <f aca="true">BETAINV(RAND(),F3849+1,$M$1-F3849,0,1)</f>
        <v>0.848147096016667</v>
      </c>
      <c r="J3849" s="29" t="n">
        <f aca="true">BETAINV(RAND(),G3849+1,$O$1-G3849,0,1)</f>
        <v>0.496407815596653</v>
      </c>
    </row>
    <row r="3850" customFormat="false" ht="12.75" hidden="false" customHeight="false" outlineLevel="0" collapsed="false">
      <c r="A3850" s="26" t="n">
        <f aca="true">ROUNDDOWN(RAND()+B3850,0)</f>
        <v>0</v>
      </c>
      <c r="B3850" s="27" t="n">
        <f aca="true">RAND()/2</f>
        <v>0.185926046354443</v>
      </c>
      <c r="C3850" s="27" t="n">
        <f aca="true">RAND()</f>
        <v>0.12744626095655</v>
      </c>
      <c r="D3850" s="27" t="n">
        <f aca="false">A3850*SQRT(C3850)+(1-A3850)*(1-SQRT(1-4*C3850*B3850+4*C3850*B3850^2))/2/B3850</f>
        <v>0.105833176184226</v>
      </c>
      <c r="F3850" s="28" t="n">
        <f aca="false">ROUNDDOWN(C3850*$M$1,0)</f>
        <v>3</v>
      </c>
      <c r="G3850" s="28" t="n">
        <f aca="false">ROUNDDOWN(D3850*$O$1,0)</f>
        <v>3</v>
      </c>
      <c r="I3850" s="29" t="n">
        <f aca="true">BETAINV(RAND(),F3850+1,$M$1-F3850,0,1)</f>
        <v>0.143125537947659</v>
      </c>
      <c r="J3850" s="29" t="n">
        <f aca="true">BETAINV(RAND(),G3850+1,$O$1-G3850,0,1)</f>
        <v>0.102421268759769</v>
      </c>
    </row>
    <row r="3851" customFormat="false" ht="12.75" hidden="false" customHeight="false" outlineLevel="0" collapsed="false">
      <c r="A3851" s="26" t="n">
        <f aca="true">ROUNDDOWN(RAND()+B3851,0)</f>
        <v>0</v>
      </c>
      <c r="B3851" s="27" t="n">
        <f aca="true">RAND()/2</f>
        <v>0.368991301434687</v>
      </c>
      <c r="C3851" s="27" t="n">
        <f aca="true">RAND()</f>
        <v>0.0753334515580606</v>
      </c>
      <c r="D3851" s="27" t="n">
        <f aca="false">A3851*SQRT(C3851)+(1-A3851)*(1-SQRT(1-4*C3851*B3851+4*C3851*B3851^2))/2/B3851</f>
        <v>0.0484004640648889</v>
      </c>
      <c r="F3851" s="28" t="n">
        <f aca="false">ROUNDDOWN(C3851*$M$1,0)</f>
        <v>2</v>
      </c>
      <c r="G3851" s="28" t="n">
        <f aca="false">ROUNDDOWN(D3851*$O$1,0)</f>
        <v>1</v>
      </c>
      <c r="I3851" s="29" t="n">
        <f aca="true">BETAINV(RAND(),F3851+1,$M$1-F3851,0,1)</f>
        <v>0.0902314722509292</v>
      </c>
      <c r="J3851" s="29" t="n">
        <f aca="true">BETAINV(RAND(),G3851+1,$O$1-G3851,0,1)</f>
        <v>0.0690430176702218</v>
      </c>
    </row>
    <row r="3852" customFormat="false" ht="12.75" hidden="false" customHeight="false" outlineLevel="0" collapsed="false">
      <c r="A3852" s="26" t="n">
        <f aca="true">ROUNDDOWN(RAND()+B3852,0)</f>
        <v>0</v>
      </c>
      <c r="B3852" s="27" t="n">
        <f aca="true">RAND()/2</f>
        <v>0.303299226333781</v>
      </c>
      <c r="C3852" s="27" t="n">
        <f aca="true">RAND()</f>
        <v>0.738692662028071</v>
      </c>
      <c r="D3852" s="27" t="n">
        <f aca="false">A3852*SQRT(C3852)+(1-A3852)*(1-SQRT(1-4*C3852*B3852+4*C3852*B3852^2))/2/B3852</f>
        <v>0.638169477642639</v>
      </c>
      <c r="F3852" s="28" t="n">
        <f aca="false">ROUNDDOWN(C3852*$M$1,0)</f>
        <v>22</v>
      </c>
      <c r="G3852" s="28" t="n">
        <f aca="false">ROUNDDOWN(D3852*$O$1,0)</f>
        <v>19</v>
      </c>
      <c r="I3852" s="29" t="n">
        <f aca="true">BETAINV(RAND(),F3852+1,$M$1-F3852,0,1)</f>
        <v>0.764100832504721</v>
      </c>
      <c r="J3852" s="29" t="n">
        <f aca="true">BETAINV(RAND(),G3852+1,$O$1-G3852,0,1)</f>
        <v>0.455351087916445</v>
      </c>
    </row>
    <row r="3853" customFormat="false" ht="12.75" hidden="false" customHeight="false" outlineLevel="0" collapsed="false">
      <c r="A3853" s="26" t="n">
        <f aca="true">ROUNDDOWN(RAND()+B3853,0)</f>
        <v>0</v>
      </c>
      <c r="B3853" s="27" t="n">
        <f aca="true">RAND()/2</f>
        <v>0.274200946732129</v>
      </c>
      <c r="C3853" s="27" t="n">
        <f aca="true">RAND()</f>
        <v>0.836323555955836</v>
      </c>
      <c r="D3853" s="27" t="n">
        <f aca="false">A3853*SQRT(C3853)+(1-A3853)*(1-SQRT(1-4*C3853*B3853+4*C3853*B3853^2))/2/B3853</f>
        <v>0.769267363702673</v>
      </c>
      <c r="F3853" s="28" t="n">
        <f aca="false">ROUNDDOWN(C3853*$M$1,0)</f>
        <v>25</v>
      </c>
      <c r="G3853" s="28" t="n">
        <f aca="false">ROUNDDOWN(D3853*$O$1,0)</f>
        <v>23</v>
      </c>
      <c r="I3853" s="29" t="n">
        <f aca="true">BETAINV(RAND(),F3853+1,$M$1-F3853,0,1)</f>
        <v>0.944477112180164</v>
      </c>
      <c r="J3853" s="29" t="n">
        <f aca="true">BETAINV(RAND(),G3853+1,$O$1-G3853,0,1)</f>
        <v>0.798433405231382</v>
      </c>
    </row>
    <row r="3854" customFormat="false" ht="12.75" hidden="false" customHeight="false" outlineLevel="0" collapsed="false">
      <c r="A3854" s="26" t="n">
        <f aca="true">ROUNDDOWN(RAND()+B3854,0)</f>
        <v>0</v>
      </c>
      <c r="B3854" s="27" t="n">
        <f aca="true">RAND()/2</f>
        <v>0.0234273219150824</v>
      </c>
      <c r="C3854" s="27" t="n">
        <f aca="true">RAND()</f>
        <v>0.619578704948365</v>
      </c>
      <c r="D3854" s="27" t="n">
        <f aca="false">A3854*SQRT(C3854)+(1-A3854)*(1-SQRT(1-4*C3854*B3854+4*C3854*B3854^2))/2/B3854</f>
        <v>0.613892550923217</v>
      </c>
      <c r="F3854" s="28" t="n">
        <f aca="false">ROUNDDOWN(C3854*$M$1,0)</f>
        <v>18</v>
      </c>
      <c r="G3854" s="28" t="n">
        <f aca="false">ROUNDDOWN(D3854*$O$1,0)</f>
        <v>18</v>
      </c>
      <c r="I3854" s="29" t="n">
        <f aca="true">BETAINV(RAND(),F3854+1,$M$1-F3854,0,1)</f>
        <v>0.55023924690493</v>
      </c>
      <c r="J3854" s="29" t="n">
        <f aca="true">BETAINV(RAND(),G3854+1,$O$1-G3854,0,1)</f>
        <v>0.581785650275819</v>
      </c>
    </row>
    <row r="3855" customFormat="false" ht="12.75" hidden="false" customHeight="false" outlineLevel="0" collapsed="false">
      <c r="A3855" s="26" t="n">
        <f aca="true">ROUNDDOWN(RAND()+B3855,0)</f>
        <v>1</v>
      </c>
      <c r="B3855" s="27" t="n">
        <f aca="true">RAND()/2</f>
        <v>0.280893813704972</v>
      </c>
      <c r="C3855" s="27" t="n">
        <f aca="true">RAND()</f>
        <v>0.146706976871964</v>
      </c>
      <c r="D3855" s="27" t="n">
        <f aca="false">A3855*SQRT(C3855)+(1-A3855)*(1-SQRT(1-4*C3855*B3855+4*C3855*B3855^2))/2/B3855</f>
        <v>0.383023467782281</v>
      </c>
      <c r="F3855" s="28" t="n">
        <f aca="false">ROUNDDOWN(C3855*$M$1,0)</f>
        <v>4</v>
      </c>
      <c r="G3855" s="28" t="n">
        <f aca="false">ROUNDDOWN(D3855*$O$1,0)</f>
        <v>11</v>
      </c>
      <c r="I3855" s="29" t="n">
        <f aca="true">BETAINV(RAND(),F3855+1,$M$1-F3855,0,1)</f>
        <v>0.32555134689526</v>
      </c>
      <c r="J3855" s="29" t="n">
        <f aca="true">BETAINV(RAND(),G3855+1,$O$1-G3855,0,1)</f>
        <v>0.576487569274118</v>
      </c>
    </row>
    <row r="3856" customFormat="false" ht="12.75" hidden="false" customHeight="false" outlineLevel="0" collapsed="false">
      <c r="A3856" s="26" t="n">
        <f aca="true">ROUNDDOWN(RAND()+B3856,0)</f>
        <v>1</v>
      </c>
      <c r="B3856" s="27" t="n">
        <f aca="true">RAND()/2</f>
        <v>0.20581851684135</v>
      </c>
      <c r="C3856" s="27" t="n">
        <f aca="true">RAND()</f>
        <v>0.0998778323844425</v>
      </c>
      <c r="D3856" s="27" t="n">
        <f aca="false">A3856*SQRT(C3856)+(1-A3856)*(1-SQRT(1-4*C3856*B3856+4*C3856*B3856^2))/2/B3856</f>
        <v>0.316034543024085</v>
      </c>
      <c r="F3856" s="28" t="n">
        <f aca="false">ROUNDDOWN(C3856*$M$1,0)</f>
        <v>2</v>
      </c>
      <c r="G3856" s="28" t="n">
        <f aca="false">ROUNDDOWN(D3856*$O$1,0)</f>
        <v>9</v>
      </c>
      <c r="I3856" s="29" t="n">
        <f aca="true">BETAINV(RAND(),F3856+1,$M$1-F3856,0,1)</f>
        <v>0.0517914653090675</v>
      </c>
      <c r="J3856" s="29" t="n">
        <f aca="true">BETAINV(RAND(),G3856+1,$O$1-G3856,0,1)</f>
        <v>0.305780645665557</v>
      </c>
    </row>
    <row r="3857" customFormat="false" ht="12.75" hidden="false" customHeight="false" outlineLevel="0" collapsed="false">
      <c r="A3857" s="26" t="n">
        <f aca="true">ROUNDDOWN(RAND()+B3857,0)</f>
        <v>0</v>
      </c>
      <c r="B3857" s="27" t="n">
        <f aca="true">RAND()/2</f>
        <v>0.0297988987568731</v>
      </c>
      <c r="C3857" s="27" t="n">
        <f aca="true">RAND()</f>
        <v>0.320296271888012</v>
      </c>
      <c r="D3857" s="27" t="n">
        <f aca="false">A3857*SQRT(C3857)+(1-A3857)*(1-SQRT(1-4*C3857*B3857+4*C3857*B3857^2))/2/B3857</f>
        <v>0.313683936182325</v>
      </c>
      <c r="F3857" s="28" t="n">
        <f aca="false">ROUNDDOWN(C3857*$M$1,0)</f>
        <v>9</v>
      </c>
      <c r="G3857" s="28" t="n">
        <f aca="false">ROUNDDOWN(D3857*$O$1,0)</f>
        <v>9</v>
      </c>
      <c r="I3857" s="29" t="n">
        <f aca="true">BETAINV(RAND(),F3857+1,$M$1-F3857,0,1)</f>
        <v>0.31010338392345</v>
      </c>
      <c r="J3857" s="29" t="n">
        <f aca="true">BETAINV(RAND(),G3857+1,$O$1-G3857,0,1)</f>
        <v>0.24228917562955</v>
      </c>
    </row>
    <row r="3858" customFormat="false" ht="12.75" hidden="false" customHeight="false" outlineLevel="0" collapsed="false">
      <c r="A3858" s="26" t="n">
        <f aca="true">ROUNDDOWN(RAND()+B3858,0)</f>
        <v>0</v>
      </c>
      <c r="B3858" s="27" t="n">
        <f aca="true">RAND()/2</f>
        <v>0.09935405767184</v>
      </c>
      <c r="C3858" s="27" t="n">
        <f aca="true">RAND()</f>
        <v>0.136744744339761</v>
      </c>
      <c r="D3858" s="27" t="n">
        <f aca="false">A3858*SQRT(C3858)+(1-A3858)*(1-SQRT(1-4*C3858*B3858+4*C3858*B3858^2))/2/B3858</f>
        <v>0.124703654211649</v>
      </c>
      <c r="F3858" s="28" t="n">
        <f aca="false">ROUNDDOWN(C3858*$M$1,0)</f>
        <v>4</v>
      </c>
      <c r="G3858" s="28" t="n">
        <f aca="false">ROUNDDOWN(D3858*$O$1,0)</f>
        <v>3</v>
      </c>
      <c r="I3858" s="29" t="n">
        <f aca="true">BETAINV(RAND(),F3858+1,$M$1-F3858,0,1)</f>
        <v>0.144485905319778</v>
      </c>
      <c r="J3858" s="29" t="n">
        <f aca="true">BETAINV(RAND(),G3858+1,$O$1-G3858,0,1)</f>
        <v>0.0867243521421812</v>
      </c>
    </row>
    <row r="3859" customFormat="false" ht="12.75" hidden="false" customHeight="false" outlineLevel="0" collapsed="false">
      <c r="A3859" s="26" t="n">
        <f aca="true">ROUNDDOWN(RAND()+B3859,0)</f>
        <v>0</v>
      </c>
      <c r="B3859" s="27" t="n">
        <f aca="true">RAND()/2</f>
        <v>0.0360706978666567</v>
      </c>
      <c r="C3859" s="27" t="n">
        <f aca="true">RAND()</f>
        <v>0.330563069705786</v>
      </c>
      <c r="D3859" s="27" t="n">
        <f aca="false">A3859*SQRT(C3859)+(1-A3859)*(1-SQRT(1-4*C3859*B3859+4*C3859*B3859^2))/2/B3859</f>
        <v>0.32238841138562</v>
      </c>
      <c r="F3859" s="28" t="n">
        <f aca="false">ROUNDDOWN(C3859*$M$1,0)</f>
        <v>9</v>
      </c>
      <c r="G3859" s="28" t="n">
        <f aca="false">ROUNDDOWN(D3859*$O$1,0)</f>
        <v>9</v>
      </c>
      <c r="I3859" s="29" t="n">
        <f aca="true">BETAINV(RAND(),F3859+1,$M$1-F3859,0,1)</f>
        <v>0.480650503130179</v>
      </c>
      <c r="J3859" s="29" t="n">
        <f aca="true">BETAINV(RAND(),G3859+1,$O$1-G3859,0,1)</f>
        <v>0.336874646160168</v>
      </c>
    </row>
    <row r="3860" customFormat="false" ht="12.75" hidden="false" customHeight="false" outlineLevel="0" collapsed="false">
      <c r="A3860" s="26" t="n">
        <f aca="true">ROUNDDOWN(RAND()+B3860,0)</f>
        <v>0</v>
      </c>
      <c r="B3860" s="27" t="n">
        <f aca="true">RAND()/2</f>
        <v>0.0782001873133269</v>
      </c>
      <c r="C3860" s="27" t="n">
        <f aca="true">RAND()</f>
        <v>0.0665495321089076</v>
      </c>
      <c r="D3860" s="27" t="n">
        <f aca="false">A3860*SQRT(C3860)+(1-A3860)*(1-SQRT(1-4*C3860*B3860+4*C3860*B3860^2))/2/B3860</f>
        <v>0.0616424910462562</v>
      </c>
      <c r="F3860" s="28" t="n">
        <f aca="false">ROUNDDOWN(C3860*$M$1,0)</f>
        <v>1</v>
      </c>
      <c r="G3860" s="28" t="n">
        <f aca="false">ROUNDDOWN(D3860*$O$1,0)</f>
        <v>1</v>
      </c>
      <c r="I3860" s="29" t="n">
        <f aca="true">BETAINV(RAND(),F3860+1,$M$1-F3860,0,1)</f>
        <v>0.0547613243911458</v>
      </c>
      <c r="J3860" s="29" t="n">
        <f aca="true">BETAINV(RAND(),G3860+1,$O$1-G3860,0,1)</f>
        <v>0.0484467612936552</v>
      </c>
    </row>
    <row r="3861" customFormat="false" ht="12.75" hidden="false" customHeight="false" outlineLevel="0" collapsed="false">
      <c r="A3861" s="26" t="n">
        <f aca="true">ROUNDDOWN(RAND()+B3861,0)</f>
        <v>0</v>
      </c>
      <c r="B3861" s="27" t="n">
        <f aca="true">RAND()/2</f>
        <v>0.0721980927853239</v>
      </c>
      <c r="C3861" s="27" t="n">
        <f aca="true">RAND()</f>
        <v>0.481171884031804</v>
      </c>
      <c r="D3861" s="27" t="n">
        <f aca="false">A3861*SQRT(C3861)+(1-A3861)*(1-SQRT(1-4*C3861*B3861+4*C3861*B3861^2))/2/B3861</f>
        <v>0.461831181413809</v>
      </c>
      <c r="F3861" s="28" t="n">
        <f aca="false">ROUNDDOWN(C3861*$M$1,0)</f>
        <v>14</v>
      </c>
      <c r="G3861" s="28" t="n">
        <f aca="false">ROUNDDOWN(D3861*$O$1,0)</f>
        <v>13</v>
      </c>
      <c r="I3861" s="29" t="n">
        <f aca="true">BETAINV(RAND(),F3861+1,$M$1-F3861,0,1)</f>
        <v>0.489400526427906</v>
      </c>
      <c r="J3861" s="29" t="n">
        <f aca="true">BETAINV(RAND(),G3861+1,$O$1-G3861,0,1)</f>
        <v>0.637184313648309</v>
      </c>
    </row>
    <row r="3862" customFormat="false" ht="12.75" hidden="false" customHeight="false" outlineLevel="0" collapsed="false">
      <c r="A3862" s="26" t="n">
        <f aca="true">ROUNDDOWN(RAND()+B3862,0)</f>
        <v>1</v>
      </c>
      <c r="B3862" s="27" t="n">
        <f aca="true">RAND()/2</f>
        <v>0.26415408269769</v>
      </c>
      <c r="C3862" s="27" t="n">
        <f aca="true">RAND()</f>
        <v>0.194052096952436</v>
      </c>
      <c r="D3862" s="27" t="n">
        <f aca="false">A3862*SQRT(C3862)+(1-A3862)*(1-SQRT(1-4*C3862*B3862+4*C3862*B3862^2))/2/B3862</f>
        <v>0.440513446959836</v>
      </c>
      <c r="F3862" s="28" t="n">
        <f aca="false">ROUNDDOWN(C3862*$M$1,0)</f>
        <v>5</v>
      </c>
      <c r="G3862" s="28" t="n">
        <f aca="false">ROUNDDOWN(D3862*$O$1,0)</f>
        <v>13</v>
      </c>
      <c r="I3862" s="29" t="n">
        <f aca="true">BETAINV(RAND(),F3862+1,$M$1-F3862,0,1)</f>
        <v>0.164003171646265</v>
      </c>
      <c r="J3862" s="29" t="n">
        <f aca="true">BETAINV(RAND(),G3862+1,$O$1-G3862,0,1)</f>
        <v>0.478063276665632</v>
      </c>
    </row>
    <row r="3863" customFormat="false" ht="12.75" hidden="false" customHeight="false" outlineLevel="0" collapsed="false">
      <c r="A3863" s="26" t="n">
        <f aca="true">ROUNDDOWN(RAND()+B3863,0)</f>
        <v>0</v>
      </c>
      <c r="B3863" s="27" t="n">
        <f aca="true">RAND()/2</f>
        <v>0.0682403918638921</v>
      </c>
      <c r="C3863" s="27" t="n">
        <f aca="true">RAND()</f>
        <v>0.044942410393514</v>
      </c>
      <c r="D3863" s="27" t="n">
        <f aca="false">A3863*SQRT(C3863)+(1-A3863)*(1-SQRT(1-4*C3863*B3863+4*C3863*B3863^2))/2/B3863</f>
        <v>0.0419958751046655</v>
      </c>
      <c r="F3863" s="28" t="n">
        <f aca="false">ROUNDDOWN(C3863*$M$1,0)</f>
        <v>1</v>
      </c>
      <c r="G3863" s="28" t="n">
        <f aca="false">ROUNDDOWN(D3863*$O$1,0)</f>
        <v>1</v>
      </c>
      <c r="I3863" s="29" t="n">
        <f aca="true">BETAINV(RAND(),F3863+1,$M$1-F3863,0,1)</f>
        <v>0.0770270375552019</v>
      </c>
      <c r="J3863" s="29" t="n">
        <f aca="true">BETAINV(RAND(),G3863+1,$O$1-G3863,0,1)</f>
        <v>0.15056422431287</v>
      </c>
    </row>
    <row r="3864" customFormat="false" ht="12.75" hidden="false" customHeight="false" outlineLevel="0" collapsed="false">
      <c r="A3864" s="26" t="n">
        <f aca="true">ROUNDDOWN(RAND()+B3864,0)</f>
        <v>0</v>
      </c>
      <c r="B3864" s="27" t="n">
        <f aca="true">RAND()/2</f>
        <v>0.0319221825179953</v>
      </c>
      <c r="C3864" s="27" t="n">
        <f aca="true">RAND()</f>
        <v>0.0395771922309981</v>
      </c>
      <c r="D3864" s="27" t="n">
        <f aca="false">A3864*SQRT(C3864)+(1-A3864)*(1-SQRT(1-4*C3864*B3864+4*C3864*B3864^2))/2/B3864</f>
        <v>0.0383607769394328</v>
      </c>
      <c r="F3864" s="28" t="n">
        <f aca="false">ROUNDDOWN(C3864*$M$1,0)</f>
        <v>1</v>
      </c>
      <c r="G3864" s="28" t="n">
        <f aca="false">ROUNDDOWN(D3864*$O$1,0)</f>
        <v>1</v>
      </c>
      <c r="I3864" s="29" t="n">
        <f aca="true">BETAINV(RAND(),F3864+1,$M$1-F3864,0,1)</f>
        <v>0.0409818319176137</v>
      </c>
      <c r="J3864" s="29" t="n">
        <f aca="true">BETAINV(RAND(),G3864+1,$O$1-G3864,0,1)</f>
        <v>0.103849575543163</v>
      </c>
    </row>
    <row r="3865" customFormat="false" ht="12.75" hidden="false" customHeight="false" outlineLevel="0" collapsed="false">
      <c r="A3865" s="26" t="n">
        <f aca="true">ROUNDDOWN(RAND()+B3865,0)</f>
        <v>0</v>
      </c>
      <c r="B3865" s="27" t="n">
        <f aca="true">RAND()/2</f>
        <v>0.309669737732585</v>
      </c>
      <c r="C3865" s="27" t="n">
        <f aca="true">RAND()</f>
        <v>0.495011396238113</v>
      </c>
      <c r="D3865" s="27" t="n">
        <f aca="false">A3865*SQRT(C3865)+(1-A3865)*(1-SQRT(1-4*C3865*B3865+4*C3865*B3865^2))/2/B3865</f>
        <v>0.388447981834225</v>
      </c>
      <c r="F3865" s="28" t="n">
        <f aca="false">ROUNDDOWN(C3865*$M$1,0)</f>
        <v>14</v>
      </c>
      <c r="G3865" s="28" t="n">
        <f aca="false">ROUNDDOWN(D3865*$O$1,0)</f>
        <v>11</v>
      </c>
      <c r="I3865" s="29" t="n">
        <f aca="true">BETAINV(RAND(),F3865+1,$M$1-F3865,0,1)</f>
        <v>0.526823078802831</v>
      </c>
      <c r="J3865" s="29" t="n">
        <f aca="true">BETAINV(RAND(),G3865+1,$O$1-G3865,0,1)</f>
        <v>0.398971612465455</v>
      </c>
    </row>
    <row r="3866" customFormat="false" ht="12.75" hidden="false" customHeight="false" outlineLevel="0" collapsed="false">
      <c r="A3866" s="26" t="n">
        <f aca="true">ROUNDDOWN(RAND()+B3866,0)</f>
        <v>0</v>
      </c>
      <c r="B3866" s="27" t="n">
        <f aca="true">RAND()/2</f>
        <v>0.213707647220637</v>
      </c>
      <c r="C3866" s="27" t="n">
        <f aca="true">RAND()</f>
        <v>0.924423415236347</v>
      </c>
      <c r="D3866" s="27" t="n">
        <f aca="false">A3866*SQRT(C3866)+(1-A3866)*(1-SQRT(1-4*C3866*B3866+4*C3866*B3866^2))/2/B3866</f>
        <v>0.899951662842006</v>
      </c>
      <c r="F3866" s="28" t="n">
        <f aca="false">ROUNDDOWN(C3866*$M$1,0)</f>
        <v>27</v>
      </c>
      <c r="G3866" s="28" t="n">
        <f aca="false">ROUNDDOWN(D3866*$O$1,0)</f>
        <v>26</v>
      </c>
      <c r="I3866" s="29" t="n">
        <f aca="true">BETAINV(RAND(),F3866+1,$M$1-F3866,0,1)</f>
        <v>0.937127516745912</v>
      </c>
      <c r="J3866" s="29" t="n">
        <f aca="true">BETAINV(RAND(),G3866+1,$O$1-G3866,0,1)</f>
        <v>0.859244241038769</v>
      </c>
    </row>
    <row r="3867" customFormat="false" ht="12.75" hidden="false" customHeight="false" outlineLevel="0" collapsed="false">
      <c r="A3867" s="26" t="n">
        <f aca="true">ROUNDDOWN(RAND()+B3867,0)</f>
        <v>0</v>
      </c>
      <c r="B3867" s="27" t="n">
        <f aca="true">RAND()/2</f>
        <v>0.156756390854335</v>
      </c>
      <c r="C3867" s="27" t="n">
        <f aca="true">RAND()</f>
        <v>0.713581294976864</v>
      </c>
      <c r="D3867" s="27" t="n">
        <f aca="false">A3867*SQRT(C3867)+(1-A3867)*(1-SQRT(1-4*C3867*B3867+4*C3867*B3867^2))/2/B3867</f>
        <v>0.672648166575207</v>
      </c>
      <c r="F3867" s="28" t="n">
        <f aca="false">ROUNDDOWN(C3867*$M$1,0)</f>
        <v>21</v>
      </c>
      <c r="G3867" s="28" t="n">
        <f aca="false">ROUNDDOWN(D3867*$O$1,0)</f>
        <v>20</v>
      </c>
      <c r="I3867" s="29" t="n">
        <f aca="true">BETAINV(RAND(),F3867+1,$M$1-F3867,0,1)</f>
        <v>0.778517524805904</v>
      </c>
      <c r="J3867" s="29" t="n">
        <f aca="true">BETAINV(RAND(),G3867+1,$O$1-G3867,0,1)</f>
        <v>0.686332481679827</v>
      </c>
    </row>
    <row r="3868" customFormat="false" ht="12.75" hidden="false" customHeight="false" outlineLevel="0" collapsed="false">
      <c r="A3868" s="26" t="n">
        <f aca="true">ROUNDDOWN(RAND()+B3868,0)</f>
        <v>0</v>
      </c>
      <c r="B3868" s="27" t="n">
        <f aca="true">RAND()/2</f>
        <v>0.0272521092901349</v>
      </c>
      <c r="C3868" s="27" t="n">
        <f aca="true">RAND()</f>
        <v>0.569416133602979</v>
      </c>
      <c r="D3868" s="27" t="n">
        <f aca="false">A3868*SQRT(C3868)+(1-A3868)*(1-SQRT(1-4*C3868*B3868+4*C3868*B3868^2))/2/B3868</f>
        <v>0.562521747360563</v>
      </c>
      <c r="F3868" s="28" t="n">
        <f aca="false">ROUNDDOWN(C3868*$M$1,0)</f>
        <v>17</v>
      </c>
      <c r="G3868" s="28" t="n">
        <f aca="false">ROUNDDOWN(D3868*$O$1,0)</f>
        <v>16</v>
      </c>
      <c r="I3868" s="29" t="n">
        <f aca="true">BETAINV(RAND(),F3868+1,$M$1-F3868,0,1)</f>
        <v>0.659000120385857</v>
      </c>
      <c r="J3868" s="29" t="n">
        <f aca="true">BETAINV(RAND(),G3868+1,$O$1-G3868,0,1)</f>
        <v>0.556516840036989</v>
      </c>
    </row>
    <row r="3869" customFormat="false" ht="12.75" hidden="false" customHeight="false" outlineLevel="0" collapsed="false">
      <c r="A3869" s="26" t="n">
        <f aca="true">ROUNDDOWN(RAND()+B3869,0)</f>
        <v>1</v>
      </c>
      <c r="B3869" s="27" t="n">
        <f aca="true">RAND()/2</f>
        <v>0.320225051480196</v>
      </c>
      <c r="C3869" s="27" t="n">
        <f aca="true">RAND()</f>
        <v>0.293121297765582</v>
      </c>
      <c r="D3869" s="27" t="n">
        <f aca="false">A3869*SQRT(C3869)+(1-A3869)*(1-SQRT(1-4*C3869*B3869+4*C3869*B3869^2))/2/B3869</f>
        <v>0.541406776615865</v>
      </c>
      <c r="F3869" s="28" t="n">
        <f aca="false">ROUNDDOWN(C3869*$M$1,0)</f>
        <v>8</v>
      </c>
      <c r="G3869" s="28" t="n">
        <f aca="false">ROUNDDOWN(D3869*$O$1,0)</f>
        <v>16</v>
      </c>
      <c r="I3869" s="29" t="n">
        <f aca="true">BETAINV(RAND(),F3869+1,$M$1-F3869,0,1)</f>
        <v>0.327558766496085</v>
      </c>
      <c r="J3869" s="29" t="n">
        <f aca="true">BETAINV(RAND(),G3869+1,$O$1-G3869,0,1)</f>
        <v>0.580881842891904</v>
      </c>
    </row>
    <row r="3870" customFormat="false" ht="12.75" hidden="false" customHeight="false" outlineLevel="0" collapsed="false">
      <c r="A3870" s="26" t="n">
        <f aca="true">ROUNDDOWN(RAND()+B3870,0)</f>
        <v>0</v>
      </c>
      <c r="B3870" s="27" t="n">
        <f aca="true">RAND()/2</f>
        <v>0.468331773999622</v>
      </c>
      <c r="C3870" s="27" t="n">
        <f aca="true">RAND()</f>
        <v>0.137370487914659</v>
      </c>
      <c r="D3870" s="27" t="n">
        <f aca="false">A3870*SQRT(C3870)+(1-A3870)*(1-SQRT(1-4*C3870*B3870+4*C3870*B3870^2))/2/B3870</f>
        <v>0.0757207668461199</v>
      </c>
      <c r="F3870" s="28" t="n">
        <f aca="false">ROUNDDOWN(C3870*$M$1,0)</f>
        <v>4</v>
      </c>
      <c r="G3870" s="28" t="n">
        <f aca="false">ROUNDDOWN(D3870*$O$1,0)</f>
        <v>2</v>
      </c>
      <c r="I3870" s="29" t="n">
        <f aca="true">BETAINV(RAND(),F3870+1,$M$1-F3870,0,1)</f>
        <v>0.249166876560401</v>
      </c>
      <c r="J3870" s="29" t="n">
        <f aca="true">BETAINV(RAND(),G3870+1,$O$1-G3870,0,1)</f>
        <v>0.0306798600135305</v>
      </c>
    </row>
    <row r="3871" customFormat="false" ht="12.75" hidden="false" customHeight="false" outlineLevel="0" collapsed="false">
      <c r="A3871" s="26" t="n">
        <f aca="true">ROUNDDOWN(RAND()+B3871,0)</f>
        <v>0</v>
      </c>
      <c r="B3871" s="27" t="n">
        <f aca="true">RAND()/2</f>
        <v>0.484831517789663</v>
      </c>
      <c r="C3871" s="27" t="n">
        <f aca="true">RAND()</f>
        <v>0.33613410625411</v>
      </c>
      <c r="D3871" s="27" t="n">
        <f aca="false">A3871*SQRT(C3871)+(1-A3871)*(1-SQRT(1-4*C3871*B3871+4*C3871*B3871^2))/2/B3871</f>
        <v>0.190819404433828</v>
      </c>
      <c r="F3871" s="28" t="n">
        <f aca="false">ROUNDDOWN(C3871*$M$1,0)</f>
        <v>10</v>
      </c>
      <c r="G3871" s="28" t="n">
        <f aca="false">ROUNDDOWN(D3871*$O$1,0)</f>
        <v>5</v>
      </c>
      <c r="I3871" s="29" t="n">
        <f aca="true">BETAINV(RAND(),F3871+1,$M$1-F3871,0,1)</f>
        <v>0.384831887896545</v>
      </c>
      <c r="J3871" s="29" t="n">
        <f aca="true">BETAINV(RAND(),G3871+1,$O$1-G3871,0,1)</f>
        <v>0.205055113583259</v>
      </c>
    </row>
    <row r="3872" customFormat="false" ht="12.75" hidden="false" customHeight="false" outlineLevel="0" collapsed="false">
      <c r="A3872" s="26" t="n">
        <f aca="true">ROUNDDOWN(RAND()+B3872,0)</f>
        <v>0</v>
      </c>
      <c r="B3872" s="27" t="n">
        <f aca="true">RAND()/2</f>
        <v>0.103820698492977</v>
      </c>
      <c r="C3872" s="27" t="n">
        <f aca="true">RAND()</f>
        <v>0.751231467407991</v>
      </c>
      <c r="D3872" s="27" t="n">
        <f aca="false">A3872*SQRT(C3872)+(1-A3872)*(1-SQRT(1-4*C3872*B3872+4*C3872*B3872^2))/2/B3872</f>
        <v>0.728307963282692</v>
      </c>
      <c r="F3872" s="28" t="n">
        <f aca="false">ROUNDDOWN(C3872*$M$1,0)</f>
        <v>22</v>
      </c>
      <c r="G3872" s="28" t="n">
        <f aca="false">ROUNDDOWN(D3872*$O$1,0)</f>
        <v>21</v>
      </c>
      <c r="I3872" s="29" t="n">
        <f aca="true">BETAINV(RAND(),F3872+1,$M$1-F3872,0,1)</f>
        <v>0.821954684389551</v>
      </c>
      <c r="J3872" s="29" t="n">
        <f aca="true">BETAINV(RAND(),G3872+1,$O$1-G3872,0,1)</f>
        <v>0.629521798684181</v>
      </c>
    </row>
    <row r="3873" customFormat="false" ht="12.75" hidden="false" customHeight="false" outlineLevel="0" collapsed="false">
      <c r="A3873" s="26" t="n">
        <f aca="true">ROUNDDOWN(RAND()+B3873,0)</f>
        <v>0</v>
      </c>
      <c r="B3873" s="27" t="n">
        <f aca="true">RAND()/2</f>
        <v>0.490162575255647</v>
      </c>
      <c r="C3873" s="27" t="n">
        <f aca="true">RAND()</f>
        <v>0.233639380363518</v>
      </c>
      <c r="D3873" s="27" t="n">
        <f aca="false">A3873*SQRT(C3873)+(1-A3873)*(1-SQRT(1-4*C3873*B3873+4*C3873*B3873^2))/2/B3873</f>
        <v>0.12702733590103</v>
      </c>
      <c r="F3873" s="28" t="n">
        <f aca="false">ROUNDDOWN(C3873*$M$1,0)</f>
        <v>7</v>
      </c>
      <c r="G3873" s="28" t="n">
        <f aca="false">ROUNDDOWN(D3873*$O$1,0)</f>
        <v>3</v>
      </c>
      <c r="I3873" s="29" t="n">
        <f aca="true">BETAINV(RAND(),F3873+1,$M$1-F3873,0,1)</f>
        <v>0.39404221781847</v>
      </c>
      <c r="J3873" s="29" t="n">
        <f aca="true">BETAINV(RAND(),G3873+1,$O$1-G3873,0,1)</f>
        <v>0.249777935549854</v>
      </c>
    </row>
    <row r="3874" customFormat="false" ht="12.75" hidden="false" customHeight="false" outlineLevel="0" collapsed="false">
      <c r="A3874" s="26" t="n">
        <f aca="true">ROUNDDOWN(RAND()+B3874,0)</f>
        <v>0</v>
      </c>
      <c r="B3874" s="27" t="n">
        <f aca="true">RAND()/2</f>
        <v>0.254064387687076</v>
      </c>
      <c r="C3874" s="27" t="n">
        <f aca="true">RAND()</f>
        <v>0.0280241283170354</v>
      </c>
      <c r="D3874" s="27" t="n">
        <f aca="false">A3874*SQRT(C3874)+(1-A3874)*(1-SQRT(1-4*C3874*B3874+4*C3874*B3874^2))/2/B3874</f>
        <v>0.0210164129164929</v>
      </c>
      <c r="F3874" s="28" t="n">
        <f aca="false">ROUNDDOWN(C3874*$M$1,0)</f>
        <v>0</v>
      </c>
      <c r="G3874" s="28" t="n">
        <f aca="false">ROUNDDOWN(D3874*$O$1,0)</f>
        <v>0</v>
      </c>
      <c r="I3874" s="29" t="n">
        <f aca="true">BETAINV(RAND(),F3874+1,$M$1-F3874,0,1)</f>
        <v>0.00955330543784471</v>
      </c>
      <c r="J3874" s="29" t="n">
        <f aca="true">BETAINV(RAND(),G3874+1,$O$1-G3874,0,1)</f>
        <v>0.0470064199423102</v>
      </c>
    </row>
    <row r="3875" customFormat="false" ht="12.75" hidden="false" customHeight="false" outlineLevel="0" collapsed="false">
      <c r="A3875" s="26" t="n">
        <f aca="true">ROUNDDOWN(RAND()+B3875,0)</f>
        <v>0</v>
      </c>
      <c r="B3875" s="27" t="n">
        <f aca="true">RAND()/2</f>
        <v>0.235773196574076</v>
      </c>
      <c r="C3875" s="27" t="n">
        <f aca="true">RAND()</f>
        <v>0.293070759014223</v>
      </c>
      <c r="D3875" s="27" t="n">
        <f aca="false">A3875*SQRT(C3875)+(1-A3875)*(1-SQRT(1-4*C3875*B3875+4*C3875*B3875^2))/2/B3875</f>
        <v>0.237242825214479</v>
      </c>
      <c r="F3875" s="28" t="n">
        <f aca="false">ROUNDDOWN(C3875*$M$1,0)</f>
        <v>8</v>
      </c>
      <c r="G3875" s="28" t="n">
        <f aca="false">ROUNDDOWN(D3875*$O$1,0)</f>
        <v>7</v>
      </c>
      <c r="I3875" s="29" t="n">
        <f aca="true">BETAINV(RAND(),F3875+1,$M$1-F3875,0,1)</f>
        <v>0.164277342116852</v>
      </c>
      <c r="J3875" s="29" t="n">
        <f aca="true">BETAINV(RAND(),G3875+1,$O$1-G3875,0,1)</f>
        <v>0.33941774954364</v>
      </c>
    </row>
    <row r="3876" customFormat="false" ht="12.75" hidden="false" customHeight="false" outlineLevel="0" collapsed="false">
      <c r="A3876" s="26" t="n">
        <f aca="true">ROUNDDOWN(RAND()+B3876,0)</f>
        <v>0</v>
      </c>
      <c r="B3876" s="27" t="n">
        <f aca="true">RAND()/2</f>
        <v>0.388434563396194</v>
      </c>
      <c r="C3876" s="27" t="n">
        <f aca="true">RAND()</f>
        <v>0.639849050927684</v>
      </c>
      <c r="D3876" s="27" t="n">
        <f aca="false">A3876*SQRT(C3876)+(1-A3876)*(1-SQRT(1-4*C3876*B3876+4*C3876*B3876^2))/2/B3876</f>
        <v>0.481284523830253</v>
      </c>
      <c r="F3876" s="28" t="n">
        <f aca="false">ROUNDDOWN(C3876*$M$1,0)</f>
        <v>19</v>
      </c>
      <c r="G3876" s="28" t="n">
        <f aca="false">ROUNDDOWN(D3876*$O$1,0)</f>
        <v>14</v>
      </c>
      <c r="I3876" s="29" t="n">
        <f aca="true">BETAINV(RAND(),F3876+1,$M$1-F3876,0,1)</f>
        <v>0.561344043157359</v>
      </c>
      <c r="J3876" s="29" t="n">
        <f aca="true">BETAINV(RAND(),G3876+1,$O$1-G3876,0,1)</f>
        <v>0.598155256860239</v>
      </c>
    </row>
    <row r="3877" customFormat="false" ht="12.75" hidden="false" customHeight="false" outlineLevel="0" collapsed="false">
      <c r="A3877" s="26" t="n">
        <f aca="true">ROUNDDOWN(RAND()+B3877,0)</f>
        <v>0</v>
      </c>
      <c r="B3877" s="27" t="n">
        <f aca="true">RAND()/2</f>
        <v>0.0300472664760205</v>
      </c>
      <c r="C3877" s="27" t="n">
        <f aca="true">RAND()</f>
        <v>0.764534393254052</v>
      </c>
      <c r="D3877" s="27" t="n">
        <f aca="false">A3877*SQRT(C3877)+(1-A3877)*(1-SQRT(1-4*C3877*B3877+4*C3877*B3877^2))/2/B3877</f>
        <v>0.758865761622713</v>
      </c>
      <c r="F3877" s="28" t="n">
        <f aca="false">ROUNDDOWN(C3877*$M$1,0)</f>
        <v>22</v>
      </c>
      <c r="G3877" s="28" t="n">
        <f aca="false">ROUNDDOWN(D3877*$O$1,0)</f>
        <v>22</v>
      </c>
      <c r="I3877" s="29" t="n">
        <f aca="true">BETAINV(RAND(),F3877+1,$M$1-F3877,0,1)</f>
        <v>0.777240324510896</v>
      </c>
      <c r="J3877" s="29" t="n">
        <f aca="true">BETAINV(RAND(),G3877+1,$O$1-G3877,0,1)</f>
        <v>0.655383792930447</v>
      </c>
    </row>
    <row r="3878" customFormat="false" ht="12.75" hidden="false" customHeight="false" outlineLevel="0" collapsed="false">
      <c r="A3878" s="26" t="n">
        <f aca="true">ROUNDDOWN(RAND()+B3878,0)</f>
        <v>0</v>
      </c>
      <c r="B3878" s="27" t="n">
        <f aca="true">RAND()/2</f>
        <v>0.142092328452397</v>
      </c>
      <c r="C3878" s="27" t="n">
        <f aca="true">RAND()</f>
        <v>0.843821257852952</v>
      </c>
      <c r="D3878" s="27" t="n">
        <f aca="false">A3878*SQRT(C3878)+(1-A3878)*(1-SQRT(1-4*C3878*B3878+4*C3878*B3878^2))/2/B3878</f>
        <v>0.81930072971109</v>
      </c>
      <c r="F3878" s="28" t="n">
        <f aca="false">ROUNDDOWN(C3878*$M$1,0)</f>
        <v>25</v>
      </c>
      <c r="G3878" s="28" t="n">
        <f aca="false">ROUNDDOWN(D3878*$O$1,0)</f>
        <v>24</v>
      </c>
      <c r="I3878" s="29" t="n">
        <f aca="true">BETAINV(RAND(),F3878+1,$M$1-F3878,0,1)</f>
        <v>0.855388852057493</v>
      </c>
      <c r="J3878" s="29" t="n">
        <f aca="true">BETAINV(RAND(),G3878+1,$O$1-G3878,0,1)</f>
        <v>0.794225998490644</v>
      </c>
    </row>
    <row r="3879" customFormat="false" ht="12.75" hidden="false" customHeight="false" outlineLevel="0" collapsed="false">
      <c r="A3879" s="26" t="n">
        <f aca="true">ROUNDDOWN(RAND()+B3879,0)</f>
        <v>0</v>
      </c>
      <c r="B3879" s="27" t="n">
        <f aca="true">RAND()/2</f>
        <v>0.0635057257611854</v>
      </c>
      <c r="C3879" s="27" t="n">
        <f aca="true">RAND()</f>
        <v>0.568380851934976</v>
      </c>
      <c r="D3879" s="27" t="n">
        <f aca="false">A3879*SQRT(C3879)+(1-A3879)*(1-SQRT(1-4*C3879*B3879+4*C3879*B3879^2))/2/B3879</f>
        <v>0.551608417875639</v>
      </c>
      <c r="F3879" s="28" t="n">
        <f aca="false">ROUNDDOWN(C3879*$M$1,0)</f>
        <v>17</v>
      </c>
      <c r="G3879" s="28" t="n">
        <f aca="false">ROUNDDOWN(D3879*$O$1,0)</f>
        <v>16</v>
      </c>
      <c r="I3879" s="29" t="n">
        <f aca="true">BETAINV(RAND(),F3879+1,$M$1-F3879,0,1)</f>
        <v>0.514839725846437</v>
      </c>
      <c r="J3879" s="29" t="n">
        <f aca="true">BETAINV(RAND(),G3879+1,$O$1-G3879,0,1)</f>
        <v>0.635246502963328</v>
      </c>
    </row>
    <row r="3880" customFormat="false" ht="12.75" hidden="false" customHeight="false" outlineLevel="0" collapsed="false">
      <c r="A3880" s="26" t="n">
        <f aca="true">ROUNDDOWN(RAND()+B3880,0)</f>
        <v>1</v>
      </c>
      <c r="B3880" s="27" t="n">
        <f aca="true">RAND()/2</f>
        <v>0.245364966434923</v>
      </c>
      <c r="C3880" s="27" t="n">
        <f aca="true">RAND()</f>
        <v>0.1026961626571</v>
      </c>
      <c r="D3880" s="27" t="n">
        <f aca="false">A3880*SQRT(C3880)+(1-A3880)*(1-SQRT(1-4*C3880*B3880+4*C3880*B3880^2))/2/B3880</f>
        <v>0.320462420038762</v>
      </c>
      <c r="F3880" s="28" t="n">
        <f aca="false">ROUNDDOWN(C3880*$M$1,0)</f>
        <v>3</v>
      </c>
      <c r="G3880" s="28" t="n">
        <f aca="false">ROUNDDOWN(D3880*$O$1,0)</f>
        <v>9</v>
      </c>
      <c r="I3880" s="29" t="n">
        <f aca="true">BETAINV(RAND(),F3880+1,$M$1-F3880,0,1)</f>
        <v>0.293335133217032</v>
      </c>
      <c r="J3880" s="29" t="n">
        <f aca="true">BETAINV(RAND(),G3880+1,$O$1-G3880,0,1)</f>
        <v>0.253008109448181</v>
      </c>
    </row>
    <row r="3881" customFormat="false" ht="12.75" hidden="false" customHeight="false" outlineLevel="0" collapsed="false">
      <c r="A3881" s="26" t="n">
        <f aca="true">ROUNDDOWN(RAND()+B3881,0)</f>
        <v>0</v>
      </c>
      <c r="B3881" s="27" t="n">
        <f aca="true">RAND()/2</f>
        <v>0.448716998386442</v>
      </c>
      <c r="C3881" s="27" t="n">
        <f aca="true">RAND()</f>
        <v>0.693147023328255</v>
      </c>
      <c r="D3881" s="27" t="n">
        <f aca="false">A3881*SQRT(C3881)+(1-A3881)*(1-SQRT(1-4*C3881*B3881+4*C3881*B3881^2))/2/B3881</f>
        <v>0.489745031566192</v>
      </c>
      <c r="F3881" s="28" t="n">
        <f aca="false">ROUNDDOWN(C3881*$M$1,0)</f>
        <v>20</v>
      </c>
      <c r="G3881" s="28" t="n">
        <f aca="false">ROUNDDOWN(D3881*$O$1,0)</f>
        <v>14</v>
      </c>
      <c r="I3881" s="29" t="n">
        <f aca="true">BETAINV(RAND(),F3881+1,$M$1-F3881,0,1)</f>
        <v>0.661428563678752</v>
      </c>
      <c r="J3881" s="29" t="n">
        <f aca="true">BETAINV(RAND(),G3881+1,$O$1-G3881,0,1)</f>
        <v>0.541552761141634</v>
      </c>
    </row>
    <row r="3882" customFormat="false" ht="12.75" hidden="false" customHeight="false" outlineLevel="0" collapsed="false">
      <c r="A3882" s="26" t="n">
        <f aca="true">ROUNDDOWN(RAND()+B3882,0)</f>
        <v>0</v>
      </c>
      <c r="B3882" s="27" t="n">
        <f aca="true">RAND()/2</f>
        <v>0.179556986860919</v>
      </c>
      <c r="C3882" s="27" t="n">
        <f aca="true">RAND()</f>
        <v>0.338903068382417</v>
      </c>
      <c r="D3882" s="27" t="n">
        <f aca="false">A3882*SQRT(C3882)+(1-A3882)*(1-SQRT(1-4*C3882*B3882+4*C3882*B3882^2))/2/B3882</f>
        <v>0.29352022972241</v>
      </c>
      <c r="F3882" s="28" t="n">
        <f aca="false">ROUNDDOWN(C3882*$M$1,0)</f>
        <v>10</v>
      </c>
      <c r="G3882" s="28" t="n">
        <f aca="false">ROUNDDOWN(D3882*$O$1,0)</f>
        <v>8</v>
      </c>
      <c r="I3882" s="29" t="n">
        <f aca="true">BETAINV(RAND(),F3882+1,$M$1-F3882,0,1)</f>
        <v>0.555815512407383</v>
      </c>
      <c r="J3882" s="29" t="n">
        <f aca="true">BETAINV(RAND(),G3882+1,$O$1-G3882,0,1)</f>
        <v>0.376403848015403</v>
      </c>
    </row>
    <row r="3883" customFormat="false" ht="12.75" hidden="false" customHeight="false" outlineLevel="0" collapsed="false">
      <c r="A3883" s="26" t="n">
        <f aca="true">ROUNDDOWN(RAND()+B3883,0)</f>
        <v>0</v>
      </c>
      <c r="B3883" s="27" t="n">
        <f aca="true">RAND()/2</f>
        <v>0.0982312975168744</v>
      </c>
      <c r="C3883" s="27" t="n">
        <f aca="true">RAND()</f>
        <v>0.381920645131849</v>
      </c>
      <c r="D3883" s="27" t="n">
        <f aca="false">A3883*SQRT(C3883)+(1-A3883)*(1-SQRT(1-4*C3883*B3883+4*C3883*B3883^2))/2/B3883</f>
        <v>0.356917800687821</v>
      </c>
      <c r="F3883" s="28" t="n">
        <f aca="false">ROUNDDOWN(C3883*$M$1,0)</f>
        <v>11</v>
      </c>
      <c r="G3883" s="28" t="n">
        <f aca="false">ROUNDDOWN(D3883*$O$1,0)</f>
        <v>10</v>
      </c>
      <c r="I3883" s="29" t="n">
        <f aca="true">BETAINV(RAND(),F3883+1,$M$1-F3883,0,1)</f>
        <v>0.429193237911666</v>
      </c>
      <c r="J3883" s="29" t="n">
        <f aca="true">BETAINV(RAND(),G3883+1,$O$1-G3883,0,1)</f>
        <v>0.532135079725142</v>
      </c>
    </row>
    <row r="3884" customFormat="false" ht="12.75" hidden="false" customHeight="false" outlineLevel="0" collapsed="false">
      <c r="A3884" s="26" t="n">
        <f aca="true">ROUNDDOWN(RAND()+B3884,0)</f>
        <v>0</v>
      </c>
      <c r="B3884" s="27" t="n">
        <f aca="true">RAND()/2</f>
        <v>0.291536354161297</v>
      </c>
      <c r="C3884" s="27" t="n">
        <f aca="true">RAND()</f>
        <v>0.239494718427583</v>
      </c>
      <c r="D3884" s="27" t="n">
        <f aca="false">A3884*SQRT(C3884)+(1-A3884)*(1-SQRT(1-4*C3884*B3884+4*C3884*B3884^2))/2/B3884</f>
        <v>0.179016097915198</v>
      </c>
      <c r="F3884" s="28" t="n">
        <f aca="false">ROUNDDOWN(C3884*$M$1,0)</f>
        <v>7</v>
      </c>
      <c r="G3884" s="28" t="n">
        <f aca="false">ROUNDDOWN(D3884*$O$1,0)</f>
        <v>5</v>
      </c>
      <c r="I3884" s="29" t="n">
        <f aca="true">BETAINV(RAND(),F3884+1,$M$1-F3884,0,1)</f>
        <v>0.299997066614393</v>
      </c>
      <c r="J3884" s="29" t="n">
        <f aca="true">BETAINV(RAND(),G3884+1,$O$1-G3884,0,1)</f>
        <v>0.232449270170973</v>
      </c>
    </row>
    <row r="3885" customFormat="false" ht="12.75" hidden="false" customHeight="false" outlineLevel="0" collapsed="false">
      <c r="A3885" s="26" t="n">
        <f aca="true">ROUNDDOWN(RAND()+B3885,0)</f>
        <v>0</v>
      </c>
      <c r="B3885" s="27" t="n">
        <f aca="true">RAND()/2</f>
        <v>0.0454031848262423</v>
      </c>
      <c r="C3885" s="27" t="n">
        <f aca="true">RAND()</f>
        <v>0.0368189546216594</v>
      </c>
      <c r="D3885" s="27" t="n">
        <f aca="false">A3885*SQRT(C3885)+(1-A3885)*(1-SQRT(1-4*C3885*B3885+4*C3885*B3885^2))/2/B3885</f>
        <v>0.0352035244480451</v>
      </c>
      <c r="F3885" s="28" t="n">
        <f aca="false">ROUNDDOWN(C3885*$M$1,0)</f>
        <v>1</v>
      </c>
      <c r="G3885" s="28" t="n">
        <f aca="false">ROUNDDOWN(D3885*$O$1,0)</f>
        <v>1</v>
      </c>
      <c r="I3885" s="29" t="n">
        <f aca="true">BETAINV(RAND(),F3885+1,$M$1-F3885,0,1)</f>
        <v>0.101866764861834</v>
      </c>
      <c r="J3885" s="29" t="n">
        <f aca="true">BETAINV(RAND(),G3885+1,$O$1-G3885,0,1)</f>
        <v>0.188282246166364</v>
      </c>
    </row>
    <row r="3886" customFormat="false" ht="12.75" hidden="false" customHeight="false" outlineLevel="0" collapsed="false">
      <c r="A3886" s="26" t="n">
        <f aca="true">ROUNDDOWN(RAND()+B3886,0)</f>
        <v>0</v>
      </c>
      <c r="B3886" s="27" t="n">
        <f aca="true">RAND()/2</f>
        <v>0.17972628741689</v>
      </c>
      <c r="C3886" s="27" t="n">
        <f aca="true">RAND()</f>
        <v>0.943607783538649</v>
      </c>
      <c r="D3886" s="27" t="n">
        <f aca="false">A3886*SQRT(C3886)+(1-A3886)*(1-SQRT(1-4*C3886*B3886+4*C3886*B3886^2))/2/B3886</f>
        <v>0.929191904063638</v>
      </c>
      <c r="F3886" s="28" t="n">
        <f aca="false">ROUNDDOWN(C3886*$M$1,0)</f>
        <v>28</v>
      </c>
      <c r="G3886" s="28" t="n">
        <f aca="false">ROUNDDOWN(D3886*$O$1,0)</f>
        <v>27</v>
      </c>
      <c r="I3886" s="29" t="n">
        <f aca="true">BETAINV(RAND(),F3886+1,$M$1-F3886,0,1)</f>
        <v>0.987584820729373</v>
      </c>
      <c r="J3886" s="29" t="n">
        <f aca="true">BETAINV(RAND(),G3886+1,$O$1-G3886,0,1)</f>
        <v>0.848571985235861</v>
      </c>
    </row>
    <row r="3887" customFormat="false" ht="12.75" hidden="false" customHeight="false" outlineLevel="0" collapsed="false">
      <c r="A3887" s="26" t="n">
        <f aca="true">ROUNDDOWN(RAND()+B3887,0)</f>
        <v>0</v>
      </c>
      <c r="B3887" s="27" t="n">
        <f aca="true">RAND()/2</f>
        <v>0.0841948846629897</v>
      </c>
      <c r="C3887" s="27" t="n">
        <f aca="true">RAND()</f>
        <v>0.596307727909252</v>
      </c>
      <c r="D3887" s="27" t="n">
        <f aca="false">A3887*SQRT(C3887)+(1-A3887)*(1-SQRT(1-4*C3887*B3887+4*C3887*B3887^2))/2/B3887</f>
        <v>0.573824943743822</v>
      </c>
      <c r="F3887" s="28" t="n">
        <f aca="false">ROUNDDOWN(C3887*$M$1,0)</f>
        <v>17</v>
      </c>
      <c r="G3887" s="28" t="n">
        <f aca="false">ROUNDDOWN(D3887*$O$1,0)</f>
        <v>17</v>
      </c>
      <c r="I3887" s="29" t="n">
        <f aca="true">BETAINV(RAND(),F3887+1,$M$1-F3887,0,1)</f>
        <v>0.677769092736827</v>
      </c>
      <c r="J3887" s="29" t="n">
        <f aca="true">BETAINV(RAND(),G3887+1,$O$1-G3887,0,1)</f>
        <v>0.674597480235122</v>
      </c>
    </row>
    <row r="3888" customFormat="false" ht="12.75" hidden="false" customHeight="false" outlineLevel="0" collapsed="false">
      <c r="A3888" s="26" t="n">
        <f aca="true">ROUNDDOWN(RAND()+B3888,0)</f>
        <v>0</v>
      </c>
      <c r="B3888" s="27" t="n">
        <f aca="true">RAND()/2</f>
        <v>0.19458760810081</v>
      </c>
      <c r="C3888" s="27" t="n">
        <f aca="true">RAND()</f>
        <v>0.781684366760581</v>
      </c>
      <c r="D3888" s="27" t="n">
        <f aca="false">A3888*SQRT(C3888)+(1-A3888)*(1-SQRT(1-4*C3888*B3888+4*C3888*B3888^2))/2/B3888</f>
        <v>0.734578966651239</v>
      </c>
      <c r="F3888" s="28" t="n">
        <f aca="false">ROUNDDOWN(C3888*$M$1,0)</f>
        <v>23</v>
      </c>
      <c r="G3888" s="28" t="n">
        <f aca="false">ROUNDDOWN(D3888*$O$1,0)</f>
        <v>22</v>
      </c>
      <c r="I3888" s="29" t="n">
        <f aca="true">BETAINV(RAND(),F3888+1,$M$1-F3888,0,1)</f>
        <v>0.702719161960608</v>
      </c>
      <c r="J3888" s="29" t="n">
        <f aca="true">BETAINV(RAND(),G3888+1,$O$1-G3888,0,1)</f>
        <v>0.816945870343009</v>
      </c>
    </row>
    <row r="3889" customFormat="false" ht="12.75" hidden="false" customHeight="false" outlineLevel="0" collapsed="false">
      <c r="A3889" s="26" t="n">
        <f aca="true">ROUNDDOWN(RAND()+B3889,0)</f>
        <v>1</v>
      </c>
      <c r="B3889" s="27" t="n">
        <f aca="true">RAND()/2</f>
        <v>0.421548725249531</v>
      </c>
      <c r="C3889" s="27" t="n">
        <f aca="true">RAND()</f>
        <v>0.238299622109776</v>
      </c>
      <c r="D3889" s="27" t="n">
        <f aca="false">A3889*SQRT(C3889)+(1-A3889)*(1-SQRT(1-4*C3889*B3889+4*C3889*B3889^2))/2/B3889</f>
        <v>0.48815942284235</v>
      </c>
      <c r="F3889" s="28" t="n">
        <f aca="false">ROUNDDOWN(C3889*$M$1,0)</f>
        <v>7</v>
      </c>
      <c r="G3889" s="28" t="n">
        <f aca="false">ROUNDDOWN(D3889*$O$1,0)</f>
        <v>14</v>
      </c>
      <c r="I3889" s="29" t="n">
        <f aca="true">BETAINV(RAND(),F3889+1,$M$1-F3889,0,1)</f>
        <v>0.287835319395389</v>
      </c>
      <c r="J3889" s="29" t="n">
        <f aca="true">BETAINV(RAND(),G3889+1,$O$1-G3889,0,1)</f>
        <v>0.695577573210037</v>
      </c>
    </row>
    <row r="3890" customFormat="false" ht="12.75" hidden="false" customHeight="false" outlineLevel="0" collapsed="false">
      <c r="A3890" s="26" t="n">
        <f aca="true">ROUNDDOWN(RAND()+B3890,0)</f>
        <v>0</v>
      </c>
      <c r="B3890" s="27" t="n">
        <f aca="true">RAND()/2</f>
        <v>0.187638385622516</v>
      </c>
      <c r="C3890" s="27" t="n">
        <f aca="true">RAND()</f>
        <v>0.0258162239828163</v>
      </c>
      <c r="D3890" s="27" t="n">
        <f aca="false">A3890*SQRT(C3890)+(1-A3890)*(1-SQRT(1-4*C3890*B3890+4*C3890*B3890^2))/2/B3890</f>
        <v>0.0210552942572236</v>
      </c>
      <c r="F3890" s="28" t="n">
        <f aca="false">ROUNDDOWN(C3890*$M$1,0)</f>
        <v>0</v>
      </c>
      <c r="G3890" s="28" t="n">
        <f aca="false">ROUNDDOWN(D3890*$O$1,0)</f>
        <v>0</v>
      </c>
      <c r="I3890" s="29" t="n">
        <f aca="true">BETAINV(RAND(),F3890+1,$M$1-F3890,0,1)</f>
        <v>0.00658645210284472</v>
      </c>
      <c r="J3890" s="29" t="n">
        <f aca="true">BETAINV(RAND(),G3890+1,$O$1-G3890,0,1)</f>
        <v>0.0519417680032781</v>
      </c>
    </row>
    <row r="3891" customFormat="false" ht="12.75" hidden="false" customHeight="false" outlineLevel="0" collapsed="false">
      <c r="A3891" s="26" t="n">
        <f aca="true">ROUNDDOWN(RAND()+B3891,0)</f>
        <v>0</v>
      </c>
      <c r="B3891" s="27" t="n">
        <f aca="true">RAND()/2</f>
        <v>0.234483979384852</v>
      </c>
      <c r="C3891" s="27" t="n">
        <f aca="true">RAND()</f>
        <v>0.404666430041984</v>
      </c>
      <c r="D3891" s="27" t="n">
        <f aca="false">A3891*SQRT(C3891)+(1-A3891)*(1-SQRT(1-4*C3891*B3891+4*C3891*B3891^2))/2/B3891</f>
        <v>0.336297900492118</v>
      </c>
      <c r="F3891" s="28" t="n">
        <f aca="false">ROUNDDOWN(C3891*$M$1,0)</f>
        <v>12</v>
      </c>
      <c r="G3891" s="28" t="n">
        <f aca="false">ROUNDDOWN(D3891*$O$1,0)</f>
        <v>10</v>
      </c>
      <c r="I3891" s="29" t="n">
        <f aca="true">BETAINV(RAND(),F3891+1,$M$1-F3891,0,1)</f>
        <v>0.440820149994132</v>
      </c>
      <c r="J3891" s="29" t="n">
        <f aca="true">BETAINV(RAND(),G3891+1,$O$1-G3891,0,1)</f>
        <v>0.273309976644934</v>
      </c>
    </row>
    <row r="3892" customFormat="false" ht="12.75" hidden="false" customHeight="false" outlineLevel="0" collapsed="false">
      <c r="A3892" s="26" t="n">
        <f aca="true">ROUNDDOWN(RAND()+B3892,0)</f>
        <v>1</v>
      </c>
      <c r="B3892" s="27" t="n">
        <f aca="true">RAND()/2</f>
        <v>0.356108834690332</v>
      </c>
      <c r="C3892" s="27" t="n">
        <f aca="true">RAND()</f>
        <v>0.115714203956616</v>
      </c>
      <c r="D3892" s="27" t="n">
        <f aca="false">A3892*SQRT(C3892)+(1-A3892)*(1-SQRT(1-4*C3892*B3892+4*C3892*B3892^2))/2/B3892</f>
        <v>0.340167905535804</v>
      </c>
      <c r="F3892" s="28" t="n">
        <f aca="false">ROUNDDOWN(C3892*$M$1,0)</f>
        <v>3</v>
      </c>
      <c r="G3892" s="28" t="n">
        <f aca="false">ROUNDDOWN(D3892*$O$1,0)</f>
        <v>10</v>
      </c>
      <c r="I3892" s="29" t="n">
        <f aca="true">BETAINV(RAND(),F3892+1,$M$1-F3892,0,1)</f>
        <v>0.111848827919369</v>
      </c>
      <c r="J3892" s="29" t="n">
        <f aca="true">BETAINV(RAND(),G3892+1,$O$1-G3892,0,1)</f>
        <v>0.399174479722998</v>
      </c>
    </row>
    <row r="3893" customFormat="false" ht="12.75" hidden="false" customHeight="false" outlineLevel="0" collapsed="false">
      <c r="A3893" s="26" t="n">
        <f aca="true">ROUNDDOWN(RAND()+B3893,0)</f>
        <v>1</v>
      </c>
      <c r="B3893" s="27" t="n">
        <f aca="true">RAND()/2</f>
        <v>0.361704574553981</v>
      </c>
      <c r="C3893" s="27" t="n">
        <f aca="true">RAND()</f>
        <v>0.965568164935303</v>
      </c>
      <c r="D3893" s="27" t="n">
        <f aca="false">A3893*SQRT(C3893)+(1-A3893)*(1-SQRT(1-4*C3893*B3893+4*C3893*B3893^2))/2/B3893</f>
        <v>0.982633281003296</v>
      </c>
      <c r="F3893" s="28" t="n">
        <f aca="false">ROUNDDOWN(C3893*$M$1,0)</f>
        <v>28</v>
      </c>
      <c r="G3893" s="28" t="n">
        <f aca="false">ROUNDDOWN(D3893*$O$1,0)</f>
        <v>29</v>
      </c>
      <c r="I3893" s="29" t="n">
        <f aca="true">BETAINV(RAND(),F3893+1,$M$1-F3893,0,1)</f>
        <v>0.98760160036458</v>
      </c>
      <c r="J3893" s="29" t="n">
        <f aca="true">BETAINV(RAND(),G3893+1,$O$1-G3893,0,1)</f>
        <v>0.945860359634773</v>
      </c>
    </row>
    <row r="3894" customFormat="false" ht="12.75" hidden="false" customHeight="false" outlineLevel="0" collapsed="false">
      <c r="A3894" s="26" t="n">
        <f aca="true">ROUNDDOWN(RAND()+B3894,0)</f>
        <v>0</v>
      </c>
      <c r="B3894" s="27" t="n">
        <f aca="true">RAND()/2</f>
        <v>0.166998367382965</v>
      </c>
      <c r="C3894" s="27" t="n">
        <f aca="true">RAND()</f>
        <v>0.629027901725233</v>
      </c>
      <c r="D3894" s="27" t="n">
        <f aca="false">A3894*SQRT(C3894)+(1-A3894)*(1-SQRT(1-4*C3894*B3894+4*C3894*B3894^2))/2/B3894</f>
        <v>0.580197854404291</v>
      </c>
      <c r="F3894" s="28" t="n">
        <f aca="false">ROUNDDOWN(C3894*$M$1,0)</f>
        <v>18</v>
      </c>
      <c r="G3894" s="28" t="n">
        <f aca="false">ROUNDDOWN(D3894*$O$1,0)</f>
        <v>17</v>
      </c>
      <c r="I3894" s="29" t="n">
        <f aca="true">BETAINV(RAND(),F3894+1,$M$1-F3894,0,1)</f>
        <v>0.608505805098456</v>
      </c>
      <c r="J3894" s="29" t="n">
        <f aca="true">BETAINV(RAND(),G3894+1,$O$1-G3894,0,1)</f>
        <v>0.580412621293536</v>
      </c>
    </row>
    <row r="3895" customFormat="false" ht="12.75" hidden="false" customHeight="false" outlineLevel="0" collapsed="false">
      <c r="A3895" s="26" t="n">
        <f aca="true">ROUNDDOWN(RAND()+B3895,0)</f>
        <v>0</v>
      </c>
      <c r="B3895" s="27" t="n">
        <f aca="true">RAND()/2</f>
        <v>0.109340755056563</v>
      </c>
      <c r="C3895" s="27" t="n">
        <f aca="true">RAND()</f>
        <v>0.636363736450774</v>
      </c>
      <c r="D3895" s="27" t="n">
        <f aca="false">A3895*SQRT(C3895)+(1-A3895)*(1-SQRT(1-4*C3895*B3895+4*C3895*B3895^2))/2/B3895</f>
        <v>0.607080411361599</v>
      </c>
      <c r="F3895" s="28" t="n">
        <f aca="false">ROUNDDOWN(C3895*$M$1,0)</f>
        <v>19</v>
      </c>
      <c r="G3895" s="28" t="n">
        <f aca="false">ROUNDDOWN(D3895*$O$1,0)</f>
        <v>18</v>
      </c>
      <c r="I3895" s="29" t="n">
        <f aca="true">BETAINV(RAND(),F3895+1,$M$1-F3895,0,1)</f>
        <v>0.629757646847718</v>
      </c>
      <c r="J3895" s="29" t="n">
        <f aca="true">BETAINV(RAND(),G3895+1,$O$1-G3895,0,1)</f>
        <v>0.586827911378167</v>
      </c>
    </row>
    <row r="3896" customFormat="false" ht="12.75" hidden="false" customHeight="false" outlineLevel="0" collapsed="false">
      <c r="A3896" s="26" t="n">
        <f aca="true">ROUNDDOWN(RAND()+B3896,0)</f>
        <v>0</v>
      </c>
      <c r="B3896" s="27" t="n">
        <f aca="true">RAND()/2</f>
        <v>0.474665925120523</v>
      </c>
      <c r="C3896" s="27" t="n">
        <f aca="true">RAND()</f>
        <v>0.599949656747116</v>
      </c>
      <c r="D3896" s="27" t="n">
        <f aca="false">A3896*SQRT(C3896)+(1-A3896)*(1-SQRT(1-4*C3896*B3896+4*C3896*B3896^2))/2/B3896</f>
        <v>0.385837954109475</v>
      </c>
      <c r="F3896" s="28" t="n">
        <f aca="false">ROUNDDOWN(C3896*$M$1,0)</f>
        <v>17</v>
      </c>
      <c r="G3896" s="28" t="n">
        <f aca="false">ROUNDDOWN(D3896*$O$1,0)</f>
        <v>11</v>
      </c>
      <c r="I3896" s="29" t="n">
        <f aca="true">BETAINV(RAND(),F3896+1,$M$1-F3896,0,1)</f>
        <v>0.697724736495268</v>
      </c>
      <c r="J3896" s="29" t="n">
        <f aca="true">BETAINV(RAND(),G3896+1,$O$1-G3896,0,1)</f>
        <v>0.403033705102948</v>
      </c>
    </row>
    <row r="3897" customFormat="false" ht="12.75" hidden="false" customHeight="false" outlineLevel="0" collapsed="false">
      <c r="A3897" s="26" t="n">
        <f aca="true">ROUNDDOWN(RAND()+B3897,0)</f>
        <v>0</v>
      </c>
      <c r="B3897" s="27" t="n">
        <f aca="true">RAND()/2</f>
        <v>0.489566436653038</v>
      </c>
      <c r="C3897" s="27" t="n">
        <f aca="true">RAND()</f>
        <v>0.47437151606505</v>
      </c>
      <c r="D3897" s="27" t="n">
        <f aca="false">A3897*SQRT(C3897)+(1-A3897)*(1-SQRT(1-4*C3897*B3897+4*C3897*B3897^2))/2/B3897</f>
        <v>0.280712827477494</v>
      </c>
      <c r="F3897" s="28" t="n">
        <f aca="false">ROUNDDOWN(C3897*$M$1,0)</f>
        <v>14</v>
      </c>
      <c r="G3897" s="28" t="n">
        <f aca="false">ROUNDDOWN(D3897*$O$1,0)</f>
        <v>8</v>
      </c>
      <c r="I3897" s="29" t="n">
        <f aca="true">BETAINV(RAND(),F3897+1,$M$1-F3897,0,1)</f>
        <v>0.579676060254048</v>
      </c>
      <c r="J3897" s="29" t="n">
        <f aca="true">BETAINV(RAND(),G3897+1,$O$1-G3897,0,1)</f>
        <v>0.315247417874067</v>
      </c>
    </row>
    <row r="3898" customFormat="false" ht="12.75" hidden="false" customHeight="false" outlineLevel="0" collapsed="false">
      <c r="A3898" s="26" t="n">
        <f aca="true">ROUNDDOWN(RAND()+B3898,0)</f>
        <v>1</v>
      </c>
      <c r="B3898" s="27" t="n">
        <f aca="true">RAND()/2</f>
        <v>0.380118543753355</v>
      </c>
      <c r="C3898" s="27" t="n">
        <f aca="true">RAND()</f>
        <v>0.195279345634605</v>
      </c>
      <c r="D3898" s="27" t="n">
        <f aca="false">A3898*SQRT(C3898)+(1-A3898)*(1-SQRT(1-4*C3898*B3898+4*C3898*B3898^2))/2/B3898</f>
        <v>0.441904226767073</v>
      </c>
      <c r="F3898" s="28" t="n">
        <f aca="false">ROUNDDOWN(C3898*$M$1,0)</f>
        <v>5</v>
      </c>
      <c r="G3898" s="28" t="n">
        <f aca="false">ROUNDDOWN(D3898*$O$1,0)</f>
        <v>13</v>
      </c>
      <c r="I3898" s="29" t="n">
        <f aca="true">BETAINV(RAND(),F3898+1,$M$1-F3898,0,1)</f>
        <v>0.217284395611787</v>
      </c>
      <c r="J3898" s="29" t="n">
        <f aca="true">BETAINV(RAND(),G3898+1,$O$1-G3898,0,1)</f>
        <v>0.423062437205172</v>
      </c>
    </row>
    <row r="3899" customFormat="false" ht="12.75" hidden="false" customHeight="false" outlineLevel="0" collapsed="false">
      <c r="A3899" s="26" t="n">
        <f aca="true">ROUNDDOWN(RAND()+B3899,0)</f>
        <v>1</v>
      </c>
      <c r="B3899" s="27" t="n">
        <f aca="true">RAND()/2</f>
        <v>0.473679955912782</v>
      </c>
      <c r="C3899" s="27" t="n">
        <f aca="true">RAND()</f>
        <v>0.819692048185498</v>
      </c>
      <c r="D3899" s="27" t="n">
        <f aca="false">A3899*SQRT(C3899)+(1-A3899)*(1-SQRT(1-4*C3899*B3899+4*C3899*B3899^2))/2/B3899</f>
        <v>0.905368459902099</v>
      </c>
      <c r="F3899" s="28" t="n">
        <f aca="false">ROUNDDOWN(C3899*$M$1,0)</f>
        <v>24</v>
      </c>
      <c r="G3899" s="28" t="n">
        <f aca="false">ROUNDDOWN(D3899*$O$1,0)</f>
        <v>27</v>
      </c>
      <c r="I3899" s="29" t="n">
        <f aca="true">BETAINV(RAND(),F3899+1,$M$1-F3899,0,1)</f>
        <v>0.765889171411021</v>
      </c>
      <c r="J3899" s="29" t="n">
        <f aca="true">BETAINV(RAND(),G3899+1,$O$1-G3899,0,1)</f>
        <v>0.909582499601437</v>
      </c>
    </row>
    <row r="3900" customFormat="false" ht="12.75" hidden="false" customHeight="false" outlineLevel="0" collapsed="false">
      <c r="A3900" s="26" t="n">
        <f aca="true">ROUNDDOWN(RAND()+B3900,0)</f>
        <v>0</v>
      </c>
      <c r="B3900" s="27" t="n">
        <f aca="true">RAND()/2</f>
        <v>0.355474392842188</v>
      </c>
      <c r="C3900" s="27" t="n">
        <f aca="true">RAND()</f>
        <v>0.53643860301585</v>
      </c>
      <c r="D3900" s="27" t="n">
        <f aca="false">A3900*SQRT(C3900)+(1-A3900)*(1-SQRT(1-4*C3900*B3900+4*C3900*B3900^2))/2/B3900</f>
        <v>0.40367389872959</v>
      </c>
      <c r="F3900" s="28" t="n">
        <f aca="false">ROUNDDOWN(C3900*$M$1,0)</f>
        <v>16</v>
      </c>
      <c r="G3900" s="28" t="n">
        <f aca="false">ROUNDDOWN(D3900*$O$1,0)</f>
        <v>12</v>
      </c>
      <c r="I3900" s="29" t="n">
        <f aca="true">BETAINV(RAND(),F3900+1,$M$1-F3900,0,1)</f>
        <v>0.412031408918446</v>
      </c>
      <c r="J3900" s="29" t="n">
        <f aca="true">BETAINV(RAND(),G3900+1,$O$1-G3900,0,1)</f>
        <v>0.516259263783103</v>
      </c>
    </row>
    <row r="3901" customFormat="false" ht="12.75" hidden="false" customHeight="false" outlineLevel="0" collapsed="false">
      <c r="A3901" s="26" t="n">
        <f aca="true">ROUNDDOWN(RAND()+B3901,0)</f>
        <v>0</v>
      </c>
      <c r="B3901" s="27" t="n">
        <f aca="true">RAND()/2</f>
        <v>0.35828218042635</v>
      </c>
      <c r="C3901" s="27" t="n">
        <f aca="true">RAND()</f>
        <v>0.354220190613916</v>
      </c>
      <c r="D3901" s="27" t="n">
        <f aca="false">A3901*SQRT(C3901)+(1-A3901)*(1-SQRT(1-4*C3901*B3901+4*C3901*B3901^2))/2/B3901</f>
        <v>0.249637077505342</v>
      </c>
      <c r="F3901" s="28" t="n">
        <f aca="false">ROUNDDOWN(C3901*$M$1,0)</f>
        <v>10</v>
      </c>
      <c r="G3901" s="28" t="n">
        <f aca="false">ROUNDDOWN(D3901*$O$1,0)</f>
        <v>7</v>
      </c>
      <c r="I3901" s="29" t="n">
        <f aca="true">BETAINV(RAND(),F3901+1,$M$1-F3901,0,1)</f>
        <v>0.280275961306362</v>
      </c>
      <c r="J3901" s="29" t="n">
        <f aca="true">BETAINV(RAND(),G3901+1,$O$1-G3901,0,1)</f>
        <v>0.306783186314118</v>
      </c>
    </row>
    <row r="3902" customFormat="false" ht="12.75" hidden="false" customHeight="false" outlineLevel="0" collapsed="false">
      <c r="A3902" s="26" t="n">
        <f aca="true">ROUNDDOWN(RAND()+B3902,0)</f>
        <v>1</v>
      </c>
      <c r="B3902" s="27" t="n">
        <f aca="true">RAND()/2</f>
        <v>0.356275491102275</v>
      </c>
      <c r="C3902" s="27" t="n">
        <f aca="true">RAND()</f>
        <v>0.204466415707522</v>
      </c>
      <c r="D3902" s="27" t="n">
        <f aca="false">A3902*SQRT(C3902)+(1-A3902)*(1-SQRT(1-4*C3902*B3902+4*C3902*B3902^2))/2/B3902</f>
        <v>0.452179627700676</v>
      </c>
      <c r="F3902" s="28" t="n">
        <f aca="false">ROUNDDOWN(C3902*$M$1,0)</f>
        <v>6</v>
      </c>
      <c r="G3902" s="28" t="n">
        <f aca="false">ROUNDDOWN(D3902*$O$1,0)</f>
        <v>13</v>
      </c>
      <c r="I3902" s="29" t="n">
        <f aca="true">BETAINV(RAND(),F3902+1,$M$1-F3902,0,1)</f>
        <v>0.0484639194423056</v>
      </c>
      <c r="J3902" s="29" t="n">
        <f aca="true">BETAINV(RAND(),G3902+1,$O$1-G3902,0,1)</f>
        <v>0.524720508154741</v>
      </c>
    </row>
    <row r="3903" customFormat="false" ht="12.75" hidden="false" customHeight="false" outlineLevel="0" collapsed="false">
      <c r="A3903" s="26" t="n">
        <f aca="true">ROUNDDOWN(RAND()+B3903,0)</f>
        <v>0</v>
      </c>
      <c r="B3903" s="27" t="n">
        <f aca="true">RAND()/2</f>
        <v>0.175276515562799</v>
      </c>
      <c r="C3903" s="27" t="n">
        <f aca="true">RAND()</f>
        <v>0.255263461633525</v>
      </c>
      <c r="D3903" s="27" t="n">
        <f aca="false">A3903*SQRT(C3903)+(1-A3903)*(1-SQRT(1-4*C3903*B3903+4*C3903*B3903^2))/2/B3903</f>
        <v>0.218922239814602</v>
      </c>
      <c r="F3903" s="28" t="n">
        <f aca="false">ROUNDDOWN(C3903*$M$1,0)</f>
        <v>7</v>
      </c>
      <c r="G3903" s="28" t="n">
        <f aca="false">ROUNDDOWN(D3903*$O$1,0)</f>
        <v>6</v>
      </c>
      <c r="I3903" s="29" t="n">
        <f aca="true">BETAINV(RAND(),F3903+1,$M$1-F3903,0,1)</f>
        <v>0.170558070475138</v>
      </c>
      <c r="J3903" s="29" t="n">
        <f aca="true">BETAINV(RAND(),G3903+1,$O$1-G3903,0,1)</f>
        <v>0.315362533436567</v>
      </c>
    </row>
    <row r="3904" customFormat="false" ht="12.75" hidden="false" customHeight="false" outlineLevel="0" collapsed="false">
      <c r="A3904" s="26" t="n">
        <f aca="true">ROUNDDOWN(RAND()+B3904,0)</f>
        <v>0</v>
      </c>
      <c r="B3904" s="27" t="n">
        <f aca="true">RAND()/2</f>
        <v>0.391102261780152</v>
      </c>
      <c r="C3904" s="27" t="n">
        <f aca="true">RAND()</f>
        <v>0.374352623213389</v>
      </c>
      <c r="D3904" s="27" t="n">
        <f aca="false">A3904*SQRT(C3904)+(1-A3904)*(1-SQRT(1-4*C3904*B3904+4*C3904*B3904^2))/2/B3904</f>
        <v>0.252970740115223</v>
      </c>
      <c r="F3904" s="28" t="n">
        <f aca="false">ROUNDDOWN(C3904*$M$1,0)</f>
        <v>11</v>
      </c>
      <c r="G3904" s="28" t="n">
        <f aca="false">ROUNDDOWN(D3904*$O$1,0)</f>
        <v>7</v>
      </c>
      <c r="I3904" s="29" t="n">
        <f aca="true">BETAINV(RAND(),F3904+1,$M$1-F3904,0,1)</f>
        <v>0.54819516058617</v>
      </c>
      <c r="J3904" s="29" t="n">
        <f aca="true">BETAINV(RAND(),G3904+1,$O$1-G3904,0,1)</f>
        <v>0.307390311188433</v>
      </c>
    </row>
    <row r="3905" customFormat="false" ht="12.75" hidden="false" customHeight="false" outlineLevel="0" collapsed="false">
      <c r="A3905" s="26" t="n">
        <f aca="true">ROUNDDOWN(RAND()+B3905,0)</f>
        <v>0</v>
      </c>
      <c r="B3905" s="27" t="n">
        <f aca="true">RAND()/2</f>
        <v>0.371750679227457</v>
      </c>
      <c r="C3905" s="27" t="n">
        <f aca="true">RAND()</f>
        <v>0.0973038983279328</v>
      </c>
      <c r="D3905" s="27" t="n">
        <f aca="false">A3905*SQRT(C3905)+(1-A3905)*(1-SQRT(1-4*C3905*B3905+4*C3905*B3905^2))/2/B3905</f>
        <v>0.062587319598264</v>
      </c>
      <c r="F3905" s="28" t="n">
        <f aca="false">ROUNDDOWN(C3905*$M$1,0)</f>
        <v>2</v>
      </c>
      <c r="G3905" s="28" t="n">
        <f aca="false">ROUNDDOWN(D3905*$O$1,0)</f>
        <v>1</v>
      </c>
      <c r="I3905" s="29" t="n">
        <f aca="true">BETAINV(RAND(),F3905+1,$M$1-F3905,0,1)</f>
        <v>0.111793057856474</v>
      </c>
      <c r="J3905" s="29" t="n">
        <f aca="true">BETAINV(RAND(),G3905+1,$O$1-G3905,0,1)</f>
        <v>0.0446385848490829</v>
      </c>
    </row>
    <row r="3906" customFormat="false" ht="12.75" hidden="false" customHeight="false" outlineLevel="0" collapsed="false">
      <c r="A3906" s="26" t="n">
        <f aca="true">ROUNDDOWN(RAND()+B3906,0)</f>
        <v>0</v>
      </c>
      <c r="B3906" s="27" t="n">
        <f aca="true">RAND()/2</f>
        <v>0.167496599806706</v>
      </c>
      <c r="C3906" s="27" t="n">
        <f aca="true">RAND()</f>
        <v>0.712383953073899</v>
      </c>
      <c r="D3906" s="27" t="n">
        <f aca="false">A3906*SQRT(C3906)+(1-A3906)*(1-SQRT(1-4*C3906*B3906+4*C3906*B3906^2))/2/B3906</f>
        <v>0.667746306281619</v>
      </c>
      <c r="F3906" s="28" t="n">
        <f aca="false">ROUNDDOWN(C3906*$M$1,0)</f>
        <v>21</v>
      </c>
      <c r="G3906" s="28" t="n">
        <f aca="false">ROUNDDOWN(D3906*$O$1,0)</f>
        <v>20</v>
      </c>
      <c r="I3906" s="29" t="n">
        <f aca="true">BETAINV(RAND(),F3906+1,$M$1-F3906,0,1)</f>
        <v>0.7013955322713</v>
      </c>
      <c r="J3906" s="29" t="n">
        <f aca="true">BETAINV(RAND(),G3906+1,$O$1-G3906,0,1)</f>
        <v>0.625313345150761</v>
      </c>
    </row>
    <row r="3907" customFormat="false" ht="12.75" hidden="false" customHeight="false" outlineLevel="0" collapsed="false">
      <c r="A3907" s="26" t="n">
        <f aca="true">ROUNDDOWN(RAND()+B3907,0)</f>
        <v>1</v>
      </c>
      <c r="B3907" s="27" t="n">
        <f aca="true">RAND()/2</f>
        <v>0.273344204625123</v>
      </c>
      <c r="C3907" s="27" t="n">
        <f aca="true">RAND()</f>
        <v>0.237255745226503</v>
      </c>
      <c r="D3907" s="27" t="n">
        <f aca="false">A3907*SQRT(C3907)+(1-A3907)*(1-SQRT(1-4*C3907*B3907+4*C3907*B3907^2))/2/B3907</f>
        <v>0.487089052665427</v>
      </c>
      <c r="F3907" s="28" t="n">
        <f aca="false">ROUNDDOWN(C3907*$M$1,0)</f>
        <v>7</v>
      </c>
      <c r="G3907" s="28" t="n">
        <f aca="false">ROUNDDOWN(D3907*$O$1,0)</f>
        <v>14</v>
      </c>
      <c r="I3907" s="29" t="n">
        <f aca="true">BETAINV(RAND(),F3907+1,$M$1-F3907,0,1)</f>
        <v>0.132864948219069</v>
      </c>
      <c r="J3907" s="29" t="n">
        <f aca="true">BETAINV(RAND(),G3907+1,$O$1-G3907,0,1)</f>
        <v>0.534430970389642</v>
      </c>
    </row>
    <row r="3908" customFormat="false" ht="12.75" hidden="false" customHeight="false" outlineLevel="0" collapsed="false">
      <c r="A3908" s="26" t="n">
        <f aca="true">ROUNDDOWN(RAND()+B3908,0)</f>
        <v>1</v>
      </c>
      <c r="B3908" s="27" t="n">
        <f aca="true">RAND()/2</f>
        <v>0.348248242461351</v>
      </c>
      <c r="C3908" s="27" t="n">
        <f aca="true">RAND()</f>
        <v>0.353620588635646</v>
      </c>
      <c r="D3908" s="27" t="n">
        <f aca="false">A3908*SQRT(C3908)+(1-A3908)*(1-SQRT(1-4*C3908*B3908+4*C3908*B3908^2))/2/B3908</f>
        <v>0.59466006140958</v>
      </c>
      <c r="F3908" s="28" t="n">
        <f aca="false">ROUNDDOWN(C3908*$M$1,0)</f>
        <v>10</v>
      </c>
      <c r="G3908" s="28" t="n">
        <f aca="false">ROUNDDOWN(D3908*$O$1,0)</f>
        <v>17</v>
      </c>
      <c r="I3908" s="29" t="n">
        <f aca="true">BETAINV(RAND(),F3908+1,$M$1-F3908,0,1)</f>
        <v>0.198490821955532</v>
      </c>
      <c r="J3908" s="29" t="n">
        <f aca="true">BETAINV(RAND(),G3908+1,$O$1-G3908,0,1)</f>
        <v>0.663962426501381</v>
      </c>
    </row>
    <row r="3909" customFormat="false" ht="12.75" hidden="false" customHeight="false" outlineLevel="0" collapsed="false">
      <c r="A3909" s="26" t="n">
        <f aca="true">ROUNDDOWN(RAND()+B3909,0)</f>
        <v>0</v>
      </c>
      <c r="B3909" s="27" t="n">
        <f aca="true">RAND()/2</f>
        <v>0.301836017836589</v>
      </c>
      <c r="C3909" s="27" t="n">
        <f aca="true">RAND()</f>
        <v>0.612273611971634</v>
      </c>
      <c r="D3909" s="27" t="n">
        <f aca="false">A3909*SQRT(C3909)+(1-A3909)*(1-SQRT(1-4*C3909*B3909+4*C3909*B3909^2))/2/B3909</f>
        <v>0.504199170863994</v>
      </c>
      <c r="F3909" s="28" t="n">
        <f aca="false">ROUNDDOWN(C3909*$M$1,0)</f>
        <v>18</v>
      </c>
      <c r="G3909" s="28" t="n">
        <f aca="false">ROUNDDOWN(D3909*$O$1,0)</f>
        <v>15</v>
      </c>
      <c r="I3909" s="29" t="n">
        <f aca="true">BETAINV(RAND(),F3909+1,$M$1-F3909,0,1)</f>
        <v>0.706280271912765</v>
      </c>
      <c r="J3909" s="29" t="n">
        <f aca="true">BETAINV(RAND(),G3909+1,$O$1-G3909,0,1)</f>
        <v>0.449632423217536</v>
      </c>
    </row>
    <row r="3910" customFormat="false" ht="12.75" hidden="false" customHeight="false" outlineLevel="0" collapsed="false">
      <c r="A3910" s="26" t="n">
        <f aca="true">ROUNDDOWN(RAND()+B3910,0)</f>
        <v>0</v>
      </c>
      <c r="B3910" s="27" t="n">
        <f aca="true">RAND()/2</f>
        <v>0.113470370122625</v>
      </c>
      <c r="C3910" s="27" t="n">
        <f aca="true">RAND()</f>
        <v>0.489036850442282</v>
      </c>
      <c r="D3910" s="27" t="n">
        <f aca="false">A3910*SQRT(C3910)+(1-A3910)*(1-SQRT(1-4*C3910*B3910+4*C3910*B3910^2))/2/B3910</f>
        <v>0.457272055103826</v>
      </c>
      <c r="F3910" s="28" t="n">
        <f aca="false">ROUNDDOWN(C3910*$M$1,0)</f>
        <v>14</v>
      </c>
      <c r="G3910" s="28" t="n">
        <f aca="false">ROUNDDOWN(D3910*$O$1,0)</f>
        <v>13</v>
      </c>
      <c r="I3910" s="29" t="n">
        <f aca="true">BETAINV(RAND(),F3910+1,$M$1-F3910,0,1)</f>
        <v>0.383330768349545</v>
      </c>
      <c r="J3910" s="29" t="n">
        <f aca="true">BETAINV(RAND(),G3910+1,$O$1-G3910,0,1)</f>
        <v>0.5031578928856</v>
      </c>
    </row>
    <row r="3911" customFormat="false" ht="12.75" hidden="false" customHeight="false" outlineLevel="0" collapsed="false">
      <c r="A3911" s="26" t="n">
        <f aca="true">ROUNDDOWN(RAND()+B3911,0)</f>
        <v>1</v>
      </c>
      <c r="B3911" s="27" t="n">
        <f aca="true">RAND()/2</f>
        <v>0.303069674575688</v>
      </c>
      <c r="C3911" s="27" t="n">
        <f aca="true">RAND()</f>
        <v>0.197965331521455</v>
      </c>
      <c r="D3911" s="27" t="n">
        <f aca="false">A3911*SQRT(C3911)+(1-A3911)*(1-SQRT(1-4*C3911*B3911+4*C3911*B3911^2))/2/B3911</f>
        <v>0.444932951714587</v>
      </c>
      <c r="F3911" s="28" t="n">
        <f aca="false">ROUNDDOWN(C3911*$M$1,0)</f>
        <v>5</v>
      </c>
      <c r="G3911" s="28" t="n">
        <f aca="false">ROUNDDOWN(D3911*$O$1,0)</f>
        <v>13</v>
      </c>
      <c r="I3911" s="29" t="n">
        <f aca="true">BETAINV(RAND(),F3911+1,$M$1-F3911,0,1)</f>
        <v>0.256676457771543</v>
      </c>
      <c r="J3911" s="29" t="n">
        <f aca="true">BETAINV(RAND(),G3911+1,$O$1-G3911,0,1)</f>
        <v>0.633160491038906</v>
      </c>
    </row>
    <row r="3912" customFormat="false" ht="12.75" hidden="false" customHeight="false" outlineLevel="0" collapsed="false">
      <c r="A3912" s="26" t="n">
        <f aca="true">ROUNDDOWN(RAND()+B3912,0)</f>
        <v>0</v>
      </c>
      <c r="B3912" s="27" t="n">
        <f aca="true">RAND()/2</f>
        <v>0.150457989259362</v>
      </c>
      <c r="C3912" s="27" t="n">
        <f aca="true">RAND()</f>
        <v>0.890666609899932</v>
      </c>
      <c r="D3912" s="27" t="n">
        <f aca="false">A3912*SQRT(C3912)+(1-A3912)*(1-SQRT(1-4*C3912*B3912+4*C3912*B3912^2))/2/B3912</f>
        <v>0.870732095795061</v>
      </c>
      <c r="F3912" s="28" t="n">
        <f aca="false">ROUNDDOWN(C3912*$M$1,0)</f>
        <v>26</v>
      </c>
      <c r="G3912" s="28" t="n">
        <f aca="false">ROUNDDOWN(D3912*$O$1,0)</f>
        <v>26</v>
      </c>
      <c r="I3912" s="29" t="n">
        <f aca="true">BETAINV(RAND(),F3912+1,$M$1-F3912,0,1)</f>
        <v>0.939231745899139</v>
      </c>
      <c r="J3912" s="29" t="n">
        <f aca="true">BETAINV(RAND(),G3912+1,$O$1-G3912,0,1)</f>
        <v>0.84114133503483</v>
      </c>
    </row>
    <row r="3913" customFormat="false" ht="12.75" hidden="false" customHeight="false" outlineLevel="0" collapsed="false">
      <c r="A3913" s="26" t="n">
        <f aca="true">ROUNDDOWN(RAND()+B3913,0)</f>
        <v>0</v>
      </c>
      <c r="B3913" s="27" t="n">
        <f aca="true">RAND()/2</f>
        <v>0.148419762302654</v>
      </c>
      <c r="C3913" s="27" t="n">
        <f aca="true">RAND()</f>
        <v>0.636201801112294</v>
      </c>
      <c r="D3913" s="27" t="n">
        <f aca="false">A3913*SQRT(C3913)+(1-A3913)*(1-SQRT(1-4*C3913*B3913+4*C3913*B3913^2))/2/B3913</f>
        <v>0.594175700901811</v>
      </c>
      <c r="F3913" s="28" t="n">
        <f aca="false">ROUNDDOWN(C3913*$M$1,0)</f>
        <v>19</v>
      </c>
      <c r="G3913" s="28" t="n">
        <f aca="false">ROUNDDOWN(D3913*$O$1,0)</f>
        <v>17</v>
      </c>
      <c r="I3913" s="29" t="n">
        <f aca="true">BETAINV(RAND(),F3913+1,$M$1-F3913,0,1)</f>
        <v>0.67452216789841</v>
      </c>
      <c r="J3913" s="29" t="n">
        <f aca="true">BETAINV(RAND(),G3913+1,$O$1-G3913,0,1)</f>
        <v>0.667217957627844</v>
      </c>
    </row>
    <row r="3914" customFormat="false" ht="12.75" hidden="false" customHeight="false" outlineLevel="0" collapsed="false">
      <c r="A3914" s="26" t="n">
        <f aca="true">ROUNDDOWN(RAND()+B3914,0)</f>
        <v>0</v>
      </c>
      <c r="B3914" s="27" t="n">
        <f aca="true">RAND()/2</f>
        <v>0.382480729074493</v>
      </c>
      <c r="C3914" s="27" t="n">
        <f aca="true">RAND()</f>
        <v>0.789703612331022</v>
      </c>
      <c r="D3914" s="27" t="n">
        <f aca="false">A3914*SQRT(C3914)+(1-A3914)*(1-SQRT(1-4*C3914*B3914+4*C3914*B3914^2))/2/B3914</f>
        <v>0.648520499756727</v>
      </c>
      <c r="F3914" s="28" t="n">
        <f aca="false">ROUNDDOWN(C3914*$M$1,0)</f>
        <v>23</v>
      </c>
      <c r="G3914" s="28" t="n">
        <f aca="false">ROUNDDOWN(D3914*$O$1,0)</f>
        <v>19</v>
      </c>
      <c r="I3914" s="29" t="n">
        <f aca="true">BETAINV(RAND(),F3914+1,$M$1-F3914,0,1)</f>
        <v>0.891578449772428</v>
      </c>
      <c r="J3914" s="29" t="n">
        <f aca="true">BETAINV(RAND(),G3914+1,$O$1-G3914,0,1)</f>
        <v>0.767390126515834</v>
      </c>
    </row>
    <row r="3915" customFormat="false" ht="12.75" hidden="false" customHeight="false" outlineLevel="0" collapsed="false">
      <c r="A3915" s="26" t="n">
        <f aca="true">ROUNDDOWN(RAND()+B3915,0)</f>
        <v>0</v>
      </c>
      <c r="B3915" s="27" t="n">
        <f aca="true">RAND()/2</f>
        <v>0.143613791376752</v>
      </c>
      <c r="C3915" s="27" t="n">
        <f aca="true">RAND()</f>
        <v>0.562271189759013</v>
      </c>
      <c r="D3915" s="27" t="n">
        <f aca="false">A3915*SQRT(C3915)+(1-A3915)*(1-SQRT(1-4*C3915*B3915+4*C3915*B3915^2))/2/B3915</f>
        <v>0.520416728409094</v>
      </c>
      <c r="F3915" s="28" t="n">
        <f aca="false">ROUNDDOWN(C3915*$M$1,0)</f>
        <v>16</v>
      </c>
      <c r="G3915" s="28" t="n">
        <f aca="false">ROUNDDOWN(D3915*$O$1,0)</f>
        <v>15</v>
      </c>
      <c r="I3915" s="29" t="n">
        <f aca="true">BETAINV(RAND(),F3915+1,$M$1-F3915,0,1)</f>
        <v>0.544521920556156</v>
      </c>
      <c r="J3915" s="29" t="n">
        <f aca="true">BETAINV(RAND(),G3915+1,$O$1-G3915,0,1)</f>
        <v>0.624753618509883</v>
      </c>
    </row>
    <row r="3916" customFormat="false" ht="12.75" hidden="false" customHeight="false" outlineLevel="0" collapsed="false">
      <c r="A3916" s="26" t="n">
        <f aca="true">ROUNDDOWN(RAND()+B3916,0)</f>
        <v>0</v>
      </c>
      <c r="B3916" s="27" t="n">
        <f aca="true">RAND()/2</f>
        <v>0.465744105888117</v>
      </c>
      <c r="C3916" s="27" t="n">
        <f aca="true">RAND()</f>
        <v>0.11243671556465</v>
      </c>
      <c r="D3916" s="27" t="n">
        <f aca="false">A3916*SQRT(C3916)+(1-A3916)*(1-SQRT(1-4*C3916*B3916+4*C3916*B3916^2))/2/B3916</f>
        <v>0.0618517466152761</v>
      </c>
      <c r="F3916" s="28" t="n">
        <f aca="false">ROUNDDOWN(C3916*$M$1,0)</f>
        <v>3</v>
      </c>
      <c r="G3916" s="28" t="n">
        <f aca="false">ROUNDDOWN(D3916*$O$1,0)</f>
        <v>1</v>
      </c>
      <c r="I3916" s="29" t="n">
        <f aca="true">BETAINV(RAND(),F3916+1,$M$1-F3916,0,1)</f>
        <v>0.0960797864305356</v>
      </c>
      <c r="J3916" s="29" t="n">
        <f aca="true">BETAINV(RAND(),G3916+1,$O$1-G3916,0,1)</f>
        <v>0.038902846828617</v>
      </c>
    </row>
    <row r="3917" customFormat="false" ht="12.75" hidden="false" customHeight="false" outlineLevel="0" collapsed="false">
      <c r="A3917" s="26" t="n">
        <f aca="true">ROUNDDOWN(RAND()+B3917,0)</f>
        <v>0</v>
      </c>
      <c r="B3917" s="27" t="n">
        <f aca="true">RAND()/2</f>
        <v>0.310726859092944</v>
      </c>
      <c r="C3917" s="27" t="n">
        <f aca="true">RAND()</f>
        <v>0.410570018007553</v>
      </c>
      <c r="D3917" s="27" t="n">
        <f aca="false">A3917*SQRT(C3917)+(1-A3917)*(1-SQRT(1-4*C3917*B3917+4*C3917*B3917^2))/2/B3917</f>
        <v>0.313542004906736</v>
      </c>
      <c r="F3917" s="28" t="n">
        <f aca="false">ROUNDDOWN(C3917*$M$1,0)</f>
        <v>12</v>
      </c>
      <c r="G3917" s="28" t="n">
        <f aca="false">ROUNDDOWN(D3917*$O$1,0)</f>
        <v>9</v>
      </c>
      <c r="I3917" s="29" t="n">
        <f aca="true">BETAINV(RAND(),F3917+1,$M$1-F3917,0,1)</f>
        <v>0.347562649167873</v>
      </c>
      <c r="J3917" s="29" t="n">
        <f aca="true">BETAINV(RAND(),G3917+1,$O$1-G3917,0,1)</f>
        <v>0.307162466599691</v>
      </c>
    </row>
    <row r="3918" customFormat="false" ht="12.75" hidden="false" customHeight="false" outlineLevel="0" collapsed="false">
      <c r="A3918" s="26" t="n">
        <f aca="true">ROUNDDOWN(RAND()+B3918,0)</f>
        <v>1</v>
      </c>
      <c r="B3918" s="27" t="n">
        <f aca="true">RAND()/2</f>
        <v>0.387565832935901</v>
      </c>
      <c r="C3918" s="27" t="n">
        <f aca="true">RAND()</f>
        <v>0.0517162374967695</v>
      </c>
      <c r="D3918" s="27" t="n">
        <f aca="false">A3918*SQRT(C3918)+(1-A3918)*(1-SQRT(1-4*C3918*B3918+4*C3918*B3918^2))/2/B3918</f>
        <v>0.227412043429475</v>
      </c>
      <c r="F3918" s="28" t="n">
        <f aca="false">ROUNDDOWN(C3918*$M$1,0)</f>
        <v>1</v>
      </c>
      <c r="G3918" s="28" t="n">
        <f aca="false">ROUNDDOWN(D3918*$O$1,0)</f>
        <v>6</v>
      </c>
      <c r="I3918" s="29" t="n">
        <f aca="true">BETAINV(RAND(),F3918+1,$M$1-F3918,0,1)</f>
        <v>0.0461384649849124</v>
      </c>
      <c r="J3918" s="29" t="n">
        <f aca="true">BETAINV(RAND(),G3918+1,$O$1-G3918,0,1)</f>
        <v>0.220711843665425</v>
      </c>
    </row>
    <row r="3919" customFormat="false" ht="12.75" hidden="false" customHeight="false" outlineLevel="0" collapsed="false">
      <c r="A3919" s="26" t="n">
        <f aca="true">ROUNDDOWN(RAND()+B3919,0)</f>
        <v>1</v>
      </c>
      <c r="B3919" s="27" t="n">
        <f aca="true">RAND()/2</f>
        <v>0.118762108480567</v>
      </c>
      <c r="C3919" s="27" t="n">
        <f aca="true">RAND()</f>
        <v>0.952143339341326</v>
      </c>
      <c r="D3919" s="27" t="n">
        <f aca="false">A3919*SQRT(C3919)+(1-A3919)*(1-SQRT(1-4*C3919*B3919+4*C3919*B3919^2))/2/B3919</f>
        <v>0.975778324898297</v>
      </c>
      <c r="F3919" s="28" t="n">
        <f aca="false">ROUNDDOWN(C3919*$M$1,0)</f>
        <v>28</v>
      </c>
      <c r="G3919" s="28" t="n">
        <f aca="false">ROUNDDOWN(D3919*$O$1,0)</f>
        <v>29</v>
      </c>
      <c r="I3919" s="29" t="n">
        <f aca="true">BETAINV(RAND(),F3919+1,$M$1-F3919,0,1)</f>
        <v>0.942412457557864</v>
      </c>
      <c r="J3919" s="29" t="n">
        <f aca="true">BETAINV(RAND(),G3919+1,$O$1-G3919,0,1)</f>
        <v>0.984606764774995</v>
      </c>
    </row>
    <row r="3920" customFormat="false" ht="12.75" hidden="false" customHeight="false" outlineLevel="0" collapsed="false">
      <c r="A3920" s="26" t="n">
        <f aca="true">ROUNDDOWN(RAND()+B3920,0)</f>
        <v>0</v>
      </c>
      <c r="B3920" s="27" t="n">
        <f aca="true">RAND()/2</f>
        <v>0.0520268774256777</v>
      </c>
      <c r="C3920" s="27" t="n">
        <f aca="true">RAND()</f>
        <v>0.241486368619424</v>
      </c>
      <c r="D3920" s="27" t="n">
        <f aca="false">A3920*SQRT(C3920)+(1-A3920)*(1-SQRT(1-4*C3920*B3920+4*C3920*B3920^2))/2/B3920</f>
        <v>0.231716030610373</v>
      </c>
      <c r="F3920" s="28" t="n">
        <f aca="false">ROUNDDOWN(C3920*$M$1,0)</f>
        <v>7</v>
      </c>
      <c r="G3920" s="28" t="n">
        <f aca="false">ROUNDDOWN(D3920*$O$1,0)</f>
        <v>6</v>
      </c>
      <c r="I3920" s="29" t="n">
        <f aca="true">BETAINV(RAND(),F3920+1,$M$1-F3920,0,1)</f>
        <v>0.197703991005439</v>
      </c>
      <c r="J3920" s="29" t="n">
        <f aca="true">BETAINV(RAND(),G3920+1,$O$1-G3920,0,1)</f>
        <v>0.184856724322299</v>
      </c>
    </row>
    <row r="3921" customFormat="false" ht="12.75" hidden="false" customHeight="false" outlineLevel="0" collapsed="false">
      <c r="A3921" s="26" t="n">
        <f aca="true">ROUNDDOWN(RAND()+B3921,0)</f>
        <v>0</v>
      </c>
      <c r="B3921" s="27" t="n">
        <f aca="true">RAND()/2</f>
        <v>0.0864783210726891</v>
      </c>
      <c r="C3921" s="27" t="n">
        <f aca="true">RAND()</f>
        <v>0.861890491114942</v>
      </c>
      <c r="D3921" s="27" t="n">
        <f aca="false">A3921*SQRT(C3921)+(1-A3921)*(1-SQRT(1-4*C3921*B3921+4*C3921*B3921^2))/2/B3921</f>
        <v>0.849808014224477</v>
      </c>
      <c r="F3921" s="28" t="n">
        <f aca="false">ROUNDDOWN(C3921*$M$1,0)</f>
        <v>25</v>
      </c>
      <c r="G3921" s="28" t="n">
        <f aca="false">ROUNDDOWN(D3921*$O$1,0)</f>
        <v>25</v>
      </c>
      <c r="I3921" s="29" t="n">
        <f aca="true">BETAINV(RAND(),F3921+1,$M$1-F3921,0,1)</f>
        <v>0.942062502705549</v>
      </c>
      <c r="J3921" s="29" t="n">
        <f aca="true">BETAINV(RAND(),G3921+1,$O$1-G3921,0,1)</f>
        <v>0.810672729142951</v>
      </c>
    </row>
    <row r="3922" customFormat="false" ht="12.75" hidden="false" customHeight="false" outlineLevel="0" collapsed="false">
      <c r="A3922" s="26" t="n">
        <f aca="true">ROUNDDOWN(RAND()+B3922,0)</f>
        <v>0</v>
      </c>
      <c r="B3922" s="27" t="n">
        <f aca="true">RAND()/2</f>
        <v>0.112493389892921</v>
      </c>
      <c r="C3922" s="27" t="n">
        <f aca="true">RAND()</f>
        <v>0.25123925288929</v>
      </c>
      <c r="D3922" s="27" t="n">
        <f aca="false">A3922*SQRT(C3922)+(1-A3922)*(1-SQRT(1-4*C3922*B3922+4*C3922*B3922^2))/2/B3922</f>
        <v>0.228869016941433</v>
      </c>
      <c r="F3922" s="28" t="n">
        <f aca="false">ROUNDDOWN(C3922*$M$1,0)</f>
        <v>7</v>
      </c>
      <c r="G3922" s="28" t="n">
        <f aca="false">ROUNDDOWN(D3922*$O$1,0)</f>
        <v>6</v>
      </c>
      <c r="I3922" s="29" t="n">
        <f aca="true">BETAINV(RAND(),F3922+1,$M$1-F3922,0,1)</f>
        <v>0.244909246438028</v>
      </c>
      <c r="J3922" s="29" t="n">
        <f aca="true">BETAINV(RAND(),G3922+1,$O$1-G3922,0,1)</f>
        <v>0.202300519932089</v>
      </c>
    </row>
    <row r="3923" customFormat="false" ht="12.75" hidden="false" customHeight="false" outlineLevel="0" collapsed="false">
      <c r="A3923" s="26" t="n">
        <f aca="true">ROUNDDOWN(RAND()+B3923,0)</f>
        <v>1</v>
      </c>
      <c r="B3923" s="27" t="n">
        <f aca="true">RAND()/2</f>
        <v>0.437589523367563</v>
      </c>
      <c r="C3923" s="27" t="n">
        <f aca="true">RAND()</f>
        <v>0.222440431947525</v>
      </c>
      <c r="D3923" s="27" t="n">
        <f aca="false">A3923*SQRT(C3923)+(1-A3923)*(1-SQRT(1-4*C3923*B3923+4*C3923*B3923^2))/2/B3923</f>
        <v>0.471635910366805</v>
      </c>
      <c r="F3923" s="28" t="n">
        <f aca="false">ROUNDDOWN(C3923*$M$1,0)</f>
        <v>6</v>
      </c>
      <c r="G3923" s="28" t="n">
        <f aca="false">ROUNDDOWN(D3923*$O$1,0)</f>
        <v>14</v>
      </c>
      <c r="I3923" s="29" t="n">
        <f aca="true">BETAINV(RAND(),F3923+1,$M$1-F3923,0,1)</f>
        <v>0.115377421983431</v>
      </c>
      <c r="J3923" s="29" t="n">
        <f aca="true">BETAINV(RAND(),G3923+1,$O$1-G3923,0,1)</f>
        <v>0.618661375798629</v>
      </c>
    </row>
    <row r="3924" customFormat="false" ht="12.75" hidden="false" customHeight="false" outlineLevel="0" collapsed="false">
      <c r="A3924" s="26" t="n">
        <f aca="true">ROUNDDOWN(RAND()+B3924,0)</f>
        <v>0</v>
      </c>
      <c r="B3924" s="27" t="n">
        <f aca="true">RAND()/2</f>
        <v>0.392116958670181</v>
      </c>
      <c r="C3924" s="27" t="n">
        <f aca="true">RAND()</f>
        <v>0.956165744907113</v>
      </c>
      <c r="D3924" s="27" t="n">
        <f aca="false">A3924*SQRT(C3924)+(1-A3924)*(1-SQRT(1-4*C3924*B3924+4*C3924*B3924^2))/2/B3924</f>
        <v>0.896116756081682</v>
      </c>
      <c r="F3924" s="28" t="n">
        <f aca="false">ROUNDDOWN(C3924*$M$1,0)</f>
        <v>28</v>
      </c>
      <c r="G3924" s="28" t="n">
        <f aca="false">ROUNDDOWN(D3924*$O$1,0)</f>
        <v>26</v>
      </c>
      <c r="I3924" s="29" t="n">
        <f aca="true">BETAINV(RAND(),F3924+1,$M$1-F3924,0,1)</f>
        <v>0.96829324910536</v>
      </c>
      <c r="J3924" s="29" t="n">
        <f aca="true">BETAINV(RAND(),G3924+1,$O$1-G3924,0,1)</f>
        <v>0.948504309733181</v>
      </c>
    </row>
    <row r="3925" customFormat="false" ht="12.75" hidden="false" customHeight="false" outlineLevel="0" collapsed="false">
      <c r="A3925" s="26" t="n">
        <f aca="true">ROUNDDOWN(RAND()+B3925,0)</f>
        <v>0</v>
      </c>
      <c r="B3925" s="27" t="n">
        <f aca="true">RAND()/2</f>
        <v>0.476540328460495</v>
      </c>
      <c r="C3925" s="27" t="n">
        <f aca="true">RAND()</f>
        <v>0.201788520595739</v>
      </c>
      <c r="D3925" s="27" t="n">
        <f aca="false">A3925*SQRT(C3925)+(1-A3925)*(1-SQRT(1-4*C3925*B3925+4*C3925*B3925^2))/2/B3925</f>
        <v>0.111558879945136</v>
      </c>
      <c r="F3925" s="28" t="n">
        <f aca="false">ROUNDDOWN(C3925*$M$1,0)</f>
        <v>6</v>
      </c>
      <c r="G3925" s="28" t="n">
        <f aca="false">ROUNDDOWN(D3925*$O$1,0)</f>
        <v>3</v>
      </c>
      <c r="I3925" s="29" t="n">
        <f aca="true">BETAINV(RAND(),F3925+1,$M$1-F3925,0,1)</f>
        <v>0.209680767199428</v>
      </c>
      <c r="J3925" s="29" t="n">
        <f aca="true">BETAINV(RAND(),G3925+1,$O$1-G3925,0,1)</f>
        <v>0.0680671738675973</v>
      </c>
    </row>
    <row r="3926" customFormat="false" ht="12.75" hidden="false" customHeight="false" outlineLevel="0" collapsed="false">
      <c r="A3926" s="26" t="n">
        <f aca="true">ROUNDDOWN(RAND()+B3926,0)</f>
        <v>0</v>
      </c>
      <c r="B3926" s="27" t="n">
        <f aca="true">RAND()/2</f>
        <v>0.0982886960357383</v>
      </c>
      <c r="C3926" s="27" t="n">
        <f aca="true">RAND()</f>
        <v>0.169129691767944</v>
      </c>
      <c r="D3926" s="27" t="n">
        <f aca="false">A3926*SQRT(C3926)+(1-A3926)*(1-SQRT(1-4*C3926*B3926+4*C3926*B3926^2))/2/B3926</f>
        <v>0.154863379914861</v>
      </c>
      <c r="F3926" s="28" t="n">
        <f aca="false">ROUNDDOWN(C3926*$M$1,0)</f>
        <v>5</v>
      </c>
      <c r="G3926" s="28" t="n">
        <f aca="false">ROUNDDOWN(D3926*$O$1,0)</f>
        <v>4</v>
      </c>
      <c r="I3926" s="29" t="n">
        <f aca="true">BETAINV(RAND(),F3926+1,$M$1-F3926,0,1)</f>
        <v>0.0344213455401886</v>
      </c>
      <c r="J3926" s="29" t="n">
        <f aca="true">BETAINV(RAND(),G3926+1,$O$1-G3926,0,1)</f>
        <v>0.0940281958666527</v>
      </c>
    </row>
    <row r="3927" customFormat="false" ht="12.75" hidden="false" customHeight="false" outlineLevel="0" collapsed="false">
      <c r="A3927" s="26" t="n">
        <f aca="true">ROUNDDOWN(RAND()+B3927,0)</f>
        <v>0</v>
      </c>
      <c r="B3927" s="27" t="n">
        <f aca="true">RAND()/2</f>
        <v>0.425901255902183</v>
      </c>
      <c r="C3927" s="27" t="n">
        <f aca="true">RAND()</f>
        <v>0.997958154428167</v>
      </c>
      <c r="D3927" s="27" t="n">
        <f aca="false">A3927*SQRT(C3927)+(1-A3927)*(1-SQRT(1-4*C3927*B3927+4*C3927*B3927^2))/2/B3927</f>
        <v>0.992262211405077</v>
      </c>
      <c r="F3927" s="28" t="n">
        <f aca="false">ROUNDDOWN(C3927*$M$1,0)</f>
        <v>29</v>
      </c>
      <c r="G3927" s="28" t="n">
        <f aca="false">ROUNDDOWN(D3927*$O$1,0)</f>
        <v>29</v>
      </c>
      <c r="I3927" s="29" t="n">
        <f aca="true">BETAINV(RAND(),F3927+1,$M$1-F3927,0,1)</f>
        <v>0.994229113855136</v>
      </c>
      <c r="J3927" s="29" t="n">
        <f aca="true">BETAINV(RAND(),G3927+1,$O$1-G3927,0,1)</f>
        <v>0.988411520740242</v>
      </c>
    </row>
    <row r="3928" customFormat="false" ht="12.75" hidden="false" customHeight="false" outlineLevel="0" collapsed="false">
      <c r="A3928" s="26" t="n">
        <f aca="true">ROUNDDOWN(RAND()+B3928,0)</f>
        <v>1</v>
      </c>
      <c r="B3928" s="27" t="n">
        <f aca="true">RAND()/2</f>
        <v>0.48971562862988</v>
      </c>
      <c r="C3928" s="27" t="n">
        <f aca="true">RAND()</f>
        <v>0.165002705113452</v>
      </c>
      <c r="D3928" s="27" t="n">
        <f aca="false">A3928*SQRT(C3928)+(1-A3928)*(1-SQRT(1-4*C3928*B3928+4*C3928*B3928^2))/2/B3928</f>
        <v>0.406205249982631</v>
      </c>
      <c r="F3928" s="28" t="n">
        <f aca="false">ROUNDDOWN(C3928*$M$1,0)</f>
        <v>4</v>
      </c>
      <c r="G3928" s="28" t="n">
        <f aca="false">ROUNDDOWN(D3928*$O$1,0)</f>
        <v>12</v>
      </c>
      <c r="I3928" s="29" t="n">
        <f aca="true">BETAINV(RAND(),F3928+1,$M$1-F3928,0,1)</f>
        <v>0.111129606338861</v>
      </c>
      <c r="J3928" s="29" t="n">
        <f aca="true">BETAINV(RAND(),G3928+1,$O$1-G3928,0,1)</f>
        <v>0.323953346766384</v>
      </c>
    </row>
    <row r="3929" customFormat="false" ht="12.75" hidden="false" customHeight="false" outlineLevel="0" collapsed="false">
      <c r="A3929" s="26" t="n">
        <f aca="true">ROUNDDOWN(RAND()+B3929,0)</f>
        <v>0</v>
      </c>
      <c r="B3929" s="27" t="n">
        <f aca="true">RAND()/2</f>
        <v>0.048331526286596</v>
      </c>
      <c r="C3929" s="27" t="n">
        <f aca="true">RAND()</f>
        <v>0.444557236642097</v>
      </c>
      <c r="D3929" s="27" t="n">
        <f aca="false">A3929*SQRT(C3929)+(1-A3929)*(1-SQRT(1-4*C3929*B3929+4*C3929*B3929^2))/2/B3929</f>
        <v>0.432094892638791</v>
      </c>
      <c r="F3929" s="28" t="n">
        <f aca="false">ROUNDDOWN(C3929*$M$1,0)</f>
        <v>13</v>
      </c>
      <c r="G3929" s="28" t="n">
        <f aca="false">ROUNDDOWN(D3929*$O$1,0)</f>
        <v>12</v>
      </c>
      <c r="I3929" s="29" t="n">
        <f aca="true">BETAINV(RAND(),F3929+1,$M$1-F3929,0,1)</f>
        <v>0.546254839183296</v>
      </c>
      <c r="J3929" s="29" t="n">
        <f aca="true">BETAINV(RAND(),G3929+1,$O$1-G3929,0,1)</f>
        <v>0.443062164062568</v>
      </c>
    </row>
    <row r="3930" customFormat="false" ht="12.75" hidden="false" customHeight="false" outlineLevel="0" collapsed="false">
      <c r="A3930" s="26" t="n">
        <f aca="true">ROUNDDOWN(RAND()+B3930,0)</f>
        <v>0</v>
      </c>
      <c r="B3930" s="27" t="n">
        <f aca="true">RAND()/2</f>
        <v>0.360663778971101</v>
      </c>
      <c r="C3930" s="27" t="n">
        <f aca="true">RAND()</f>
        <v>0.79407380521024</v>
      </c>
      <c r="D3930" s="27" t="n">
        <f aca="false">A3930*SQRT(C3930)+(1-A3930)*(1-SQRT(1-4*C3930*B3930+4*C3930*B3930^2))/2/B3930</f>
        <v>0.669191717373023</v>
      </c>
      <c r="F3930" s="28" t="n">
        <f aca="false">ROUNDDOWN(C3930*$M$1,0)</f>
        <v>23</v>
      </c>
      <c r="G3930" s="28" t="n">
        <f aca="false">ROUNDDOWN(D3930*$O$1,0)</f>
        <v>20</v>
      </c>
      <c r="I3930" s="29" t="n">
        <f aca="true">BETAINV(RAND(),F3930+1,$M$1-F3930,0,1)</f>
        <v>0.838755303394833</v>
      </c>
      <c r="J3930" s="29" t="n">
        <f aca="true">BETAINV(RAND(),G3930+1,$O$1-G3930,0,1)</f>
        <v>0.684469854924423</v>
      </c>
    </row>
    <row r="3931" customFormat="false" ht="12.75" hidden="false" customHeight="false" outlineLevel="0" collapsed="false">
      <c r="A3931" s="26" t="n">
        <f aca="true">ROUNDDOWN(RAND()+B3931,0)</f>
        <v>0</v>
      </c>
      <c r="B3931" s="27" t="n">
        <f aca="true">RAND()/2</f>
        <v>0.434466830919241</v>
      </c>
      <c r="C3931" s="27" t="n">
        <f aca="true">RAND()</f>
        <v>0.0164952408659994</v>
      </c>
      <c r="D3931" s="27" t="n">
        <f aca="false">A3931*SQRT(C3931)+(1-A3931)*(1-SQRT(1-4*C3931*B3931+4*C3931*B3931^2))/2/B3931</f>
        <v>0.00936672401449538</v>
      </c>
      <c r="F3931" s="28" t="n">
        <f aca="false">ROUNDDOWN(C3931*$M$1,0)</f>
        <v>0</v>
      </c>
      <c r="G3931" s="28" t="n">
        <f aca="false">ROUNDDOWN(D3931*$O$1,0)</f>
        <v>0</v>
      </c>
      <c r="I3931" s="29" t="n">
        <f aca="true">BETAINV(RAND(),F3931+1,$M$1-F3931,0,1)</f>
        <v>0.031257388185465</v>
      </c>
      <c r="J3931" s="29" t="n">
        <f aca="true">BETAINV(RAND(),G3931+1,$O$1-G3931,0,1)</f>
        <v>0.00320879357492749</v>
      </c>
    </row>
    <row r="3932" customFormat="false" ht="12.75" hidden="false" customHeight="false" outlineLevel="0" collapsed="false">
      <c r="A3932" s="26" t="n">
        <f aca="true">ROUNDDOWN(RAND()+B3932,0)</f>
        <v>0</v>
      </c>
      <c r="B3932" s="27" t="n">
        <f aca="true">RAND()/2</f>
        <v>0.143538078431881</v>
      </c>
      <c r="C3932" s="27" t="n">
        <f aca="true">RAND()</f>
        <v>0.416841311297798</v>
      </c>
      <c r="D3932" s="27" t="n">
        <f aca="false">A3932*SQRT(C3932)+(1-A3932)*(1-SQRT(1-4*C3932*B3932+4*C3932*B3932^2))/2/B3932</f>
        <v>0.377459382186208</v>
      </c>
      <c r="F3932" s="28" t="n">
        <f aca="false">ROUNDDOWN(C3932*$M$1,0)</f>
        <v>12</v>
      </c>
      <c r="G3932" s="28" t="n">
        <f aca="false">ROUNDDOWN(D3932*$O$1,0)</f>
        <v>11</v>
      </c>
      <c r="I3932" s="29" t="n">
        <f aca="true">BETAINV(RAND(),F3932+1,$M$1-F3932,0,1)</f>
        <v>0.509579238262621</v>
      </c>
      <c r="J3932" s="29" t="n">
        <f aca="true">BETAINV(RAND(),G3932+1,$O$1-G3932,0,1)</f>
        <v>0.375666675782118</v>
      </c>
    </row>
    <row r="3933" customFormat="false" ht="12.75" hidden="false" customHeight="false" outlineLevel="0" collapsed="false">
      <c r="A3933" s="26" t="n">
        <f aca="true">ROUNDDOWN(RAND()+B3933,0)</f>
        <v>1</v>
      </c>
      <c r="B3933" s="27" t="n">
        <f aca="true">RAND()/2</f>
        <v>0.140776200254372</v>
      </c>
      <c r="C3933" s="27" t="n">
        <f aca="true">RAND()</f>
        <v>0.758376391199851</v>
      </c>
      <c r="D3933" s="27" t="n">
        <f aca="false">A3933*SQRT(C3933)+(1-A3933)*(1-SQRT(1-4*C3933*B3933+4*C3933*B3933^2))/2/B3933</f>
        <v>0.870848087326286</v>
      </c>
      <c r="F3933" s="28" t="n">
        <f aca="false">ROUNDDOWN(C3933*$M$1,0)</f>
        <v>22</v>
      </c>
      <c r="G3933" s="28" t="n">
        <f aca="false">ROUNDDOWN(D3933*$O$1,0)</f>
        <v>26</v>
      </c>
      <c r="I3933" s="29" t="n">
        <f aca="true">BETAINV(RAND(),F3933+1,$M$1-F3933,0,1)</f>
        <v>0.65642909069755</v>
      </c>
      <c r="J3933" s="29" t="n">
        <f aca="true">BETAINV(RAND(),G3933+1,$O$1-G3933,0,1)</f>
        <v>0.891791505829821</v>
      </c>
    </row>
    <row r="3934" customFormat="false" ht="12.75" hidden="false" customHeight="false" outlineLevel="0" collapsed="false">
      <c r="A3934" s="26" t="n">
        <f aca="true">ROUNDDOWN(RAND()+B3934,0)</f>
        <v>1</v>
      </c>
      <c r="B3934" s="27" t="n">
        <f aca="true">RAND()/2</f>
        <v>0.354144269648714</v>
      </c>
      <c r="C3934" s="27" t="n">
        <f aca="true">RAND()</f>
        <v>0.385000394608432</v>
      </c>
      <c r="D3934" s="27" t="n">
        <f aca="false">A3934*SQRT(C3934)+(1-A3934)*(1-SQRT(1-4*C3934*B3934+4*C3934*B3934^2))/2/B3934</f>
        <v>0.620484000283998</v>
      </c>
      <c r="F3934" s="28" t="n">
        <f aca="false">ROUNDDOWN(C3934*$M$1,0)</f>
        <v>11</v>
      </c>
      <c r="G3934" s="28" t="n">
        <f aca="false">ROUNDDOWN(D3934*$O$1,0)</f>
        <v>18</v>
      </c>
      <c r="I3934" s="29" t="n">
        <f aca="true">BETAINV(RAND(),F3934+1,$M$1-F3934,0,1)</f>
        <v>0.403795903702449</v>
      </c>
      <c r="J3934" s="29" t="n">
        <f aca="true">BETAINV(RAND(),G3934+1,$O$1-G3934,0,1)</f>
        <v>0.518749506299252</v>
      </c>
    </row>
    <row r="3935" customFormat="false" ht="12.75" hidden="false" customHeight="false" outlineLevel="0" collapsed="false">
      <c r="A3935" s="26" t="n">
        <f aca="true">ROUNDDOWN(RAND()+B3935,0)</f>
        <v>0</v>
      </c>
      <c r="B3935" s="27" t="n">
        <f aca="true">RAND()/2</f>
        <v>0.281290397635301</v>
      </c>
      <c r="C3935" s="27" t="n">
        <f aca="true">RAND()</f>
        <v>0.476314321001454</v>
      </c>
      <c r="D3935" s="27" t="n">
        <f aca="false">A3935*SQRT(C3935)+(1-A3935)*(1-SQRT(1-4*C3935*B3935+4*C3935*B3935^2))/2/B3935</f>
        <v>0.383757196647009</v>
      </c>
      <c r="F3935" s="28" t="n">
        <f aca="false">ROUNDDOWN(C3935*$M$1,0)</f>
        <v>14</v>
      </c>
      <c r="G3935" s="28" t="n">
        <f aca="false">ROUNDDOWN(D3935*$O$1,0)</f>
        <v>11</v>
      </c>
      <c r="I3935" s="29" t="n">
        <f aca="true">BETAINV(RAND(),F3935+1,$M$1-F3935,0,1)</f>
        <v>0.490203037307377</v>
      </c>
      <c r="J3935" s="29" t="n">
        <f aca="true">BETAINV(RAND(),G3935+1,$O$1-G3935,0,1)</f>
        <v>0.345197812457261</v>
      </c>
    </row>
    <row r="3936" customFormat="false" ht="12.75" hidden="false" customHeight="false" outlineLevel="0" collapsed="false">
      <c r="A3936" s="26" t="n">
        <f aca="true">ROUNDDOWN(RAND()+B3936,0)</f>
        <v>1</v>
      </c>
      <c r="B3936" s="27" t="n">
        <f aca="true">RAND()/2</f>
        <v>0.386651789008358</v>
      </c>
      <c r="C3936" s="27" t="n">
        <f aca="true">RAND()</f>
        <v>0.498218634861547</v>
      </c>
      <c r="D3936" s="27" t="n">
        <f aca="false">A3936*SQRT(C3936)+(1-A3936)*(1-SQRT(1-4*C3936*B3936+4*C3936*B3936^2))/2/B3936</f>
        <v>0.705846041896919</v>
      </c>
      <c r="F3936" s="28" t="n">
        <f aca="false">ROUNDDOWN(C3936*$M$1,0)</f>
        <v>14</v>
      </c>
      <c r="G3936" s="28" t="n">
        <f aca="false">ROUNDDOWN(D3936*$O$1,0)</f>
        <v>21</v>
      </c>
      <c r="I3936" s="29" t="n">
        <f aca="true">BETAINV(RAND(),F3936+1,$M$1-F3936,0,1)</f>
        <v>0.553595169342308</v>
      </c>
      <c r="J3936" s="29" t="n">
        <f aca="true">BETAINV(RAND(),G3936+1,$O$1-G3936,0,1)</f>
        <v>0.63383077146648</v>
      </c>
    </row>
    <row r="3937" customFormat="false" ht="12.75" hidden="false" customHeight="false" outlineLevel="0" collapsed="false">
      <c r="A3937" s="26" t="n">
        <f aca="true">ROUNDDOWN(RAND()+B3937,0)</f>
        <v>0</v>
      </c>
      <c r="B3937" s="27" t="n">
        <f aca="true">RAND()/2</f>
        <v>0.36142801142631</v>
      </c>
      <c r="C3937" s="27" t="n">
        <f aca="true">RAND()</f>
        <v>0.343428586326996</v>
      </c>
      <c r="D3937" s="27" t="n">
        <f aca="false">A3937*SQRT(C3937)+(1-A3937)*(1-SQRT(1-4*C3937*B3937+4*C3937*B3937^2))/2/B3937</f>
        <v>0.240147773144269</v>
      </c>
      <c r="F3937" s="28" t="n">
        <f aca="false">ROUNDDOWN(C3937*$M$1,0)</f>
        <v>10</v>
      </c>
      <c r="G3937" s="28" t="n">
        <f aca="false">ROUNDDOWN(D3937*$O$1,0)</f>
        <v>7</v>
      </c>
      <c r="I3937" s="29" t="n">
        <f aca="true">BETAINV(RAND(),F3937+1,$M$1-F3937,0,1)</f>
        <v>0.413612954441413</v>
      </c>
      <c r="J3937" s="29" t="n">
        <f aca="true">BETAINV(RAND(),G3937+1,$O$1-G3937,0,1)</f>
        <v>0.299135383226879</v>
      </c>
    </row>
    <row r="3938" customFormat="false" ht="12.75" hidden="false" customHeight="false" outlineLevel="0" collapsed="false">
      <c r="A3938" s="26" t="n">
        <f aca="true">ROUNDDOWN(RAND()+B3938,0)</f>
        <v>1</v>
      </c>
      <c r="B3938" s="27" t="n">
        <f aca="true">RAND()/2</f>
        <v>0.471922990738139</v>
      </c>
      <c r="C3938" s="27" t="n">
        <f aca="true">RAND()</f>
        <v>0.893494305080606</v>
      </c>
      <c r="D3938" s="27" t="n">
        <f aca="false">A3938*SQRT(C3938)+(1-A3938)*(1-SQRT(1-4*C3938*B3938+4*C3938*B3938^2))/2/B3938</f>
        <v>0.945248276951937</v>
      </c>
      <c r="F3938" s="28" t="n">
        <f aca="false">ROUNDDOWN(C3938*$M$1,0)</f>
        <v>26</v>
      </c>
      <c r="G3938" s="28" t="n">
        <f aca="false">ROUNDDOWN(D3938*$O$1,0)</f>
        <v>28</v>
      </c>
      <c r="I3938" s="29" t="n">
        <f aca="true">BETAINV(RAND(),F3938+1,$M$1-F3938,0,1)</f>
        <v>0.795095671627117</v>
      </c>
      <c r="J3938" s="29" t="n">
        <f aca="true">BETAINV(RAND(),G3938+1,$O$1-G3938,0,1)</f>
        <v>0.878859786752214</v>
      </c>
    </row>
    <row r="3939" customFormat="false" ht="12.75" hidden="false" customHeight="false" outlineLevel="0" collapsed="false">
      <c r="A3939" s="26" t="n">
        <f aca="true">ROUNDDOWN(RAND()+B3939,0)</f>
        <v>0</v>
      </c>
      <c r="B3939" s="27" t="n">
        <f aca="true">RAND()/2</f>
        <v>0.334630092186136</v>
      </c>
      <c r="C3939" s="27" t="n">
        <f aca="true">RAND()</f>
        <v>0.48321334891988</v>
      </c>
      <c r="D3939" s="27" t="n">
        <f aca="false">A3939*SQRT(C3939)+(1-A3939)*(1-SQRT(1-4*C3939*B3939+4*C3939*B3939^2))/2/B3939</f>
        <v>0.366452152993038</v>
      </c>
      <c r="F3939" s="28" t="n">
        <f aca="false">ROUNDDOWN(C3939*$M$1,0)</f>
        <v>14</v>
      </c>
      <c r="G3939" s="28" t="n">
        <f aca="false">ROUNDDOWN(D3939*$O$1,0)</f>
        <v>10</v>
      </c>
      <c r="I3939" s="29" t="n">
        <f aca="true">BETAINV(RAND(),F3939+1,$M$1-F3939,0,1)</f>
        <v>0.53833529560385</v>
      </c>
      <c r="J3939" s="29" t="n">
        <f aca="true">BETAINV(RAND(),G3939+1,$O$1-G3939,0,1)</f>
        <v>0.444671000891822</v>
      </c>
    </row>
    <row r="3940" customFormat="false" ht="12.75" hidden="false" customHeight="false" outlineLevel="0" collapsed="false">
      <c r="A3940" s="26" t="n">
        <f aca="true">ROUNDDOWN(RAND()+B3940,0)</f>
        <v>0</v>
      </c>
      <c r="B3940" s="27" t="n">
        <f aca="true">RAND()/2</f>
        <v>0.343137159499029</v>
      </c>
      <c r="C3940" s="27" t="n">
        <f aca="true">RAND()</f>
        <v>0.893388267910355</v>
      </c>
      <c r="D3940" s="27" t="n">
        <f aca="false">A3940*SQRT(C3940)+(1-A3940)*(1-SQRT(1-4*C3940*B3940+4*C3940*B3940^2))/2/B3940</f>
        <v>0.814441648505702</v>
      </c>
      <c r="F3940" s="28" t="n">
        <f aca="false">ROUNDDOWN(C3940*$M$1,0)</f>
        <v>26</v>
      </c>
      <c r="G3940" s="28" t="n">
        <f aca="false">ROUNDDOWN(D3940*$O$1,0)</f>
        <v>24</v>
      </c>
      <c r="I3940" s="29" t="n">
        <f aca="true">BETAINV(RAND(),F3940+1,$M$1-F3940,0,1)</f>
        <v>0.952415421018353</v>
      </c>
      <c r="J3940" s="29" t="n">
        <f aca="true">BETAINV(RAND(),G3940+1,$O$1-G3940,0,1)</f>
        <v>0.799759214788609</v>
      </c>
    </row>
    <row r="3941" customFormat="false" ht="12.75" hidden="false" customHeight="false" outlineLevel="0" collapsed="false">
      <c r="A3941" s="26" t="n">
        <f aca="true">ROUNDDOWN(RAND()+B3941,0)</f>
        <v>1</v>
      </c>
      <c r="B3941" s="27" t="n">
        <f aca="true">RAND()/2</f>
        <v>0.393421833063402</v>
      </c>
      <c r="C3941" s="27" t="n">
        <f aca="true">RAND()</f>
        <v>0.210578375858511</v>
      </c>
      <c r="D3941" s="27" t="n">
        <f aca="false">A3941*SQRT(C3941)+(1-A3941)*(1-SQRT(1-4*C3941*B3941+4*C3941*B3941^2))/2/B3941</f>
        <v>0.458888195379344</v>
      </c>
      <c r="F3941" s="28" t="n">
        <f aca="false">ROUNDDOWN(C3941*$M$1,0)</f>
        <v>6</v>
      </c>
      <c r="G3941" s="28" t="n">
        <f aca="false">ROUNDDOWN(D3941*$O$1,0)</f>
        <v>13</v>
      </c>
      <c r="I3941" s="29" t="n">
        <f aca="true">BETAINV(RAND(),F3941+1,$M$1-F3941,0,1)</f>
        <v>0.237922648523743</v>
      </c>
      <c r="J3941" s="29" t="n">
        <f aca="true">BETAINV(RAND(),G3941+1,$O$1-G3941,0,1)</f>
        <v>0.372972405473656</v>
      </c>
    </row>
    <row r="3942" customFormat="false" ht="12.75" hidden="false" customHeight="false" outlineLevel="0" collapsed="false">
      <c r="A3942" s="26" t="n">
        <f aca="true">ROUNDDOWN(RAND()+B3942,0)</f>
        <v>1</v>
      </c>
      <c r="B3942" s="27" t="n">
        <f aca="true">RAND()/2</f>
        <v>0.464021308030523</v>
      </c>
      <c r="C3942" s="27" t="n">
        <f aca="true">RAND()</f>
        <v>0.945954332552939</v>
      </c>
      <c r="D3942" s="27" t="n">
        <f aca="false">A3942*SQRT(C3942)+(1-A3942)*(1-SQRT(1-4*C3942*B3942+4*C3942*B3942^2))/2/B3942</f>
        <v>0.972601836597556</v>
      </c>
      <c r="F3942" s="28" t="n">
        <f aca="false">ROUNDDOWN(C3942*$M$1,0)</f>
        <v>28</v>
      </c>
      <c r="G3942" s="28" t="n">
        <f aca="false">ROUNDDOWN(D3942*$O$1,0)</f>
        <v>29</v>
      </c>
      <c r="I3942" s="29" t="n">
        <f aca="true">BETAINV(RAND(),F3942+1,$M$1-F3942,0,1)</f>
        <v>0.909210871895154</v>
      </c>
      <c r="J3942" s="29" t="n">
        <f aca="true">BETAINV(RAND(),G3942+1,$O$1-G3942,0,1)</f>
        <v>0.985997424753956</v>
      </c>
    </row>
    <row r="3943" customFormat="false" ht="12.75" hidden="false" customHeight="false" outlineLevel="0" collapsed="false">
      <c r="A3943" s="26" t="n">
        <f aca="true">ROUNDDOWN(RAND()+B3943,0)</f>
        <v>0</v>
      </c>
      <c r="B3943" s="27" t="n">
        <f aca="true">RAND()/2</f>
        <v>0.182148777463166</v>
      </c>
      <c r="C3943" s="27" t="n">
        <f aca="true">RAND()</f>
        <v>0.505114406317189</v>
      </c>
      <c r="D3943" s="27" t="n">
        <f aca="false">A3943*SQRT(C3943)+(1-A3943)*(1-SQRT(1-4*C3943*B3943+4*C3943*B3943^2))/2/B3943</f>
        <v>0.449992299860708</v>
      </c>
      <c r="F3943" s="28" t="n">
        <f aca="false">ROUNDDOWN(C3943*$M$1,0)</f>
        <v>15</v>
      </c>
      <c r="G3943" s="28" t="n">
        <f aca="false">ROUNDDOWN(D3943*$O$1,0)</f>
        <v>13</v>
      </c>
      <c r="I3943" s="29" t="n">
        <f aca="true">BETAINV(RAND(),F3943+1,$M$1-F3943,0,1)</f>
        <v>0.468358091953315</v>
      </c>
      <c r="J3943" s="29" t="n">
        <f aca="true">BETAINV(RAND(),G3943+1,$O$1-G3943,0,1)</f>
        <v>0.373052343560929</v>
      </c>
    </row>
    <row r="3944" customFormat="false" ht="12.75" hidden="false" customHeight="false" outlineLevel="0" collapsed="false">
      <c r="A3944" s="26" t="n">
        <f aca="true">ROUNDDOWN(RAND()+B3944,0)</f>
        <v>0</v>
      </c>
      <c r="B3944" s="27" t="n">
        <f aca="true">RAND()/2</f>
        <v>0.113832456350831</v>
      </c>
      <c r="C3944" s="27" t="n">
        <f aca="true">RAND()</f>
        <v>0.0609438388778773</v>
      </c>
      <c r="D3944" s="27" t="n">
        <f aca="false">A3944*SQRT(C3944)+(1-A3944)*(1-SQRT(1-4*C3944*B3944+4*C3944*B3944^2))/2/B3944</f>
        <v>0.0543426128537114</v>
      </c>
      <c r="F3944" s="28" t="n">
        <f aca="false">ROUNDDOWN(C3944*$M$1,0)</f>
        <v>1</v>
      </c>
      <c r="G3944" s="28" t="n">
        <f aca="false">ROUNDDOWN(D3944*$O$1,0)</f>
        <v>1</v>
      </c>
      <c r="I3944" s="29" t="n">
        <f aca="true">BETAINV(RAND(),F3944+1,$M$1-F3944,0,1)</f>
        <v>0.0242015566628176</v>
      </c>
      <c r="J3944" s="29" t="n">
        <f aca="true">BETAINV(RAND(),G3944+1,$O$1-G3944,0,1)</f>
        <v>0.0468188997534594</v>
      </c>
    </row>
    <row r="3945" customFormat="false" ht="12.75" hidden="false" customHeight="false" outlineLevel="0" collapsed="false">
      <c r="A3945" s="26" t="n">
        <f aca="true">ROUNDDOWN(RAND()+B3945,0)</f>
        <v>0</v>
      </c>
      <c r="B3945" s="27" t="n">
        <f aca="true">RAND()/2</f>
        <v>0.430497373580096</v>
      </c>
      <c r="C3945" s="27" t="n">
        <f aca="true">RAND()</f>
        <v>0.948661301303762</v>
      </c>
      <c r="D3945" s="27" t="n">
        <f aca="false">A3945*SQRT(C3945)+(1-A3945)*(1-SQRT(1-4*C3945*B3945+4*C3945*B3945^2))/2/B3945</f>
        <v>0.854884217960652</v>
      </c>
      <c r="F3945" s="28" t="n">
        <f aca="false">ROUNDDOWN(C3945*$M$1,0)</f>
        <v>28</v>
      </c>
      <c r="G3945" s="28" t="n">
        <f aca="false">ROUNDDOWN(D3945*$O$1,0)</f>
        <v>25</v>
      </c>
      <c r="I3945" s="29" t="n">
        <f aca="true">BETAINV(RAND(),F3945+1,$M$1-F3945,0,1)</f>
        <v>0.95129116166266</v>
      </c>
      <c r="J3945" s="29" t="n">
        <f aca="true">BETAINV(RAND(),G3945+1,$O$1-G3945,0,1)</f>
        <v>0.799703477061988</v>
      </c>
    </row>
    <row r="3946" customFormat="false" ht="12.75" hidden="false" customHeight="false" outlineLevel="0" collapsed="false">
      <c r="A3946" s="26" t="n">
        <f aca="true">ROUNDDOWN(RAND()+B3946,0)</f>
        <v>1</v>
      </c>
      <c r="B3946" s="27" t="n">
        <f aca="true">RAND()/2</f>
        <v>0.127451635058472</v>
      </c>
      <c r="C3946" s="27" t="n">
        <f aca="true">RAND()</f>
        <v>0.405565821963214</v>
      </c>
      <c r="D3946" s="27" t="n">
        <f aca="false">A3946*SQRT(C3946)+(1-A3946)*(1-SQRT(1-4*C3946*B3946+4*C3946*B3946^2))/2/B3946</f>
        <v>0.636840499625467</v>
      </c>
      <c r="F3946" s="28" t="n">
        <f aca="false">ROUNDDOWN(C3946*$M$1,0)</f>
        <v>12</v>
      </c>
      <c r="G3946" s="28" t="n">
        <f aca="false">ROUNDDOWN(D3946*$O$1,0)</f>
        <v>19</v>
      </c>
      <c r="I3946" s="29" t="n">
        <f aca="true">BETAINV(RAND(),F3946+1,$M$1-F3946,0,1)</f>
        <v>0.502836466395045</v>
      </c>
      <c r="J3946" s="29" t="n">
        <f aca="true">BETAINV(RAND(),G3946+1,$O$1-G3946,0,1)</f>
        <v>0.682777490735592</v>
      </c>
    </row>
    <row r="3947" customFormat="false" ht="12.75" hidden="false" customHeight="false" outlineLevel="0" collapsed="false">
      <c r="A3947" s="26" t="n">
        <f aca="true">ROUNDDOWN(RAND()+B3947,0)</f>
        <v>0</v>
      </c>
      <c r="B3947" s="27" t="n">
        <f aca="true">RAND()/2</f>
        <v>0.00661093905310519</v>
      </c>
      <c r="C3947" s="27" t="n">
        <f aca="true">RAND()</f>
        <v>0.15476336706481</v>
      </c>
      <c r="D3947" s="27" t="n">
        <f aca="false">A3947*SQRT(C3947)+(1-A3947)*(1-SQRT(1-4*C3947*B3947+4*C3947*B3947^2))/2/B3947</f>
        <v>0.153896810867935</v>
      </c>
      <c r="F3947" s="28" t="n">
        <f aca="false">ROUNDDOWN(C3947*$M$1,0)</f>
        <v>4</v>
      </c>
      <c r="G3947" s="28" t="n">
        <f aca="false">ROUNDDOWN(D3947*$O$1,0)</f>
        <v>4</v>
      </c>
      <c r="I3947" s="29" t="n">
        <f aca="true">BETAINV(RAND(),F3947+1,$M$1-F3947,0,1)</f>
        <v>0.113159412841427</v>
      </c>
      <c r="J3947" s="29" t="n">
        <f aca="true">BETAINV(RAND(),G3947+1,$O$1-G3947,0,1)</f>
        <v>0.223787026334824</v>
      </c>
    </row>
    <row r="3948" customFormat="false" ht="12.75" hidden="false" customHeight="false" outlineLevel="0" collapsed="false">
      <c r="A3948" s="26" t="n">
        <f aca="true">ROUNDDOWN(RAND()+B3948,0)</f>
        <v>0</v>
      </c>
      <c r="B3948" s="27" t="n">
        <f aca="true">RAND()/2</f>
        <v>0.236769994933658</v>
      </c>
      <c r="C3948" s="27" t="n">
        <f aca="true">RAND()</f>
        <v>0.376642214716414</v>
      </c>
      <c r="D3948" s="27" t="n">
        <f aca="false">A3948*SQRT(C3948)+(1-A3948)*(1-SQRT(1-4*C3948*B3948+4*C3948*B3948^2))/2/B3948</f>
        <v>0.310255802609564</v>
      </c>
      <c r="F3948" s="28" t="n">
        <f aca="false">ROUNDDOWN(C3948*$M$1,0)</f>
        <v>11</v>
      </c>
      <c r="G3948" s="28" t="n">
        <f aca="false">ROUNDDOWN(D3948*$O$1,0)</f>
        <v>9</v>
      </c>
      <c r="I3948" s="29" t="n">
        <f aca="true">BETAINV(RAND(),F3948+1,$M$1-F3948,0,1)</f>
        <v>0.328257030498791</v>
      </c>
      <c r="J3948" s="29" t="n">
        <f aca="true">BETAINV(RAND(),G3948+1,$O$1-G3948,0,1)</f>
        <v>0.26643904181406</v>
      </c>
    </row>
    <row r="3949" customFormat="false" ht="12.75" hidden="false" customHeight="false" outlineLevel="0" collapsed="false">
      <c r="A3949" s="26" t="n">
        <f aca="true">ROUNDDOWN(RAND()+B3949,0)</f>
        <v>1</v>
      </c>
      <c r="B3949" s="27" t="n">
        <f aca="true">RAND()/2</f>
        <v>0.437244322863349</v>
      </c>
      <c r="C3949" s="27" t="n">
        <f aca="true">RAND()</f>
        <v>0.0568611091297868</v>
      </c>
      <c r="D3949" s="27" t="n">
        <f aca="false">A3949*SQRT(C3949)+(1-A3949)*(1-SQRT(1-4*C3949*B3949+4*C3949*B3949^2))/2/B3949</f>
        <v>0.238455675398567</v>
      </c>
      <c r="F3949" s="28" t="n">
        <f aca="false">ROUNDDOWN(C3949*$M$1,0)</f>
        <v>1</v>
      </c>
      <c r="G3949" s="28" t="n">
        <f aca="false">ROUNDDOWN(D3949*$O$1,0)</f>
        <v>7</v>
      </c>
      <c r="I3949" s="29" t="n">
        <f aca="true">BETAINV(RAND(),F3949+1,$M$1-F3949,0,1)</f>
        <v>0.0846035011548221</v>
      </c>
      <c r="J3949" s="29" t="n">
        <f aca="true">BETAINV(RAND(),G3949+1,$O$1-G3949,0,1)</f>
        <v>0.288266872372127</v>
      </c>
    </row>
    <row r="3950" customFormat="false" ht="12.75" hidden="false" customHeight="false" outlineLevel="0" collapsed="false">
      <c r="A3950" s="26" t="n">
        <f aca="true">ROUNDDOWN(RAND()+B3950,0)</f>
        <v>0</v>
      </c>
      <c r="B3950" s="27" t="n">
        <f aca="true">RAND()/2</f>
        <v>0.19731996193655</v>
      </c>
      <c r="C3950" s="27" t="n">
        <f aca="true">RAND()</f>
        <v>0.0104036167650077</v>
      </c>
      <c r="D3950" s="27" t="n">
        <f aca="false">A3950*SQRT(C3950)+(1-A3950)*(1-SQRT(1-4*C3950*B3950+4*C3950*B3950^2))/2/B3950</f>
        <v>0.00836458123264289</v>
      </c>
      <c r="F3950" s="28" t="n">
        <f aca="false">ROUNDDOWN(C3950*$M$1,0)</f>
        <v>0</v>
      </c>
      <c r="G3950" s="28" t="n">
        <f aca="false">ROUNDDOWN(D3950*$O$1,0)</f>
        <v>0</v>
      </c>
      <c r="I3950" s="29" t="n">
        <f aca="true">BETAINV(RAND(),F3950+1,$M$1-F3950,0,1)</f>
        <v>0.0156618408037222</v>
      </c>
      <c r="J3950" s="29" t="n">
        <f aca="true">BETAINV(RAND(),G3950+1,$O$1-G3950,0,1)</f>
        <v>0.0433484439421867</v>
      </c>
    </row>
    <row r="3951" customFormat="false" ht="12.75" hidden="false" customHeight="false" outlineLevel="0" collapsed="false">
      <c r="A3951" s="26" t="n">
        <f aca="true">ROUNDDOWN(RAND()+B3951,0)</f>
        <v>1</v>
      </c>
      <c r="B3951" s="27" t="n">
        <f aca="true">RAND()/2</f>
        <v>0.395372881797456</v>
      </c>
      <c r="C3951" s="27" t="n">
        <f aca="true">RAND()</f>
        <v>0.302137758216558</v>
      </c>
      <c r="D3951" s="27" t="n">
        <f aca="false">A3951*SQRT(C3951)+(1-A3951)*(1-SQRT(1-4*C3951*B3951+4*C3951*B3951^2))/2/B3951</f>
        <v>0.549670590641848</v>
      </c>
      <c r="F3951" s="28" t="n">
        <f aca="false">ROUNDDOWN(C3951*$M$1,0)</f>
        <v>9</v>
      </c>
      <c r="G3951" s="28" t="n">
        <f aca="false">ROUNDDOWN(D3951*$O$1,0)</f>
        <v>16</v>
      </c>
      <c r="I3951" s="29" t="n">
        <f aca="true">BETAINV(RAND(),F3951+1,$M$1-F3951,0,1)</f>
        <v>0.361690790535767</v>
      </c>
      <c r="J3951" s="29" t="n">
        <f aca="true">BETAINV(RAND(),G3951+1,$O$1-G3951,0,1)</f>
        <v>0.633728129871179</v>
      </c>
    </row>
    <row r="3952" customFormat="false" ht="12.75" hidden="false" customHeight="false" outlineLevel="0" collapsed="false">
      <c r="A3952" s="26" t="n">
        <f aca="true">ROUNDDOWN(RAND()+B3952,0)</f>
        <v>1</v>
      </c>
      <c r="B3952" s="27" t="n">
        <f aca="true">RAND()/2</f>
        <v>0.350731629018562</v>
      </c>
      <c r="C3952" s="27" t="n">
        <f aca="true">RAND()</f>
        <v>0.815926750780054</v>
      </c>
      <c r="D3952" s="27" t="n">
        <f aca="false">A3952*SQRT(C3952)+(1-A3952)*(1-SQRT(1-4*C3952*B3952+4*C3952*B3952^2))/2/B3952</f>
        <v>0.903286638216272</v>
      </c>
      <c r="F3952" s="28" t="n">
        <f aca="false">ROUNDDOWN(C3952*$M$1,0)</f>
        <v>24</v>
      </c>
      <c r="G3952" s="28" t="n">
        <f aca="false">ROUNDDOWN(D3952*$O$1,0)</f>
        <v>27</v>
      </c>
      <c r="I3952" s="29" t="n">
        <f aca="true">BETAINV(RAND(),F3952+1,$M$1-F3952,0,1)</f>
        <v>0.878930720521644</v>
      </c>
      <c r="J3952" s="29" t="n">
        <f aca="true">BETAINV(RAND(),G3952+1,$O$1-G3952,0,1)</f>
        <v>0.950040331128086</v>
      </c>
    </row>
    <row r="3953" customFormat="false" ht="12.75" hidden="false" customHeight="false" outlineLevel="0" collapsed="false">
      <c r="A3953" s="26" t="n">
        <f aca="true">ROUNDDOWN(RAND()+B3953,0)</f>
        <v>0</v>
      </c>
      <c r="B3953" s="27" t="n">
        <f aca="true">RAND()/2</f>
        <v>0.251179361003076</v>
      </c>
      <c r="C3953" s="27" t="n">
        <f aca="true">RAND()</f>
        <v>0.670923639256989</v>
      </c>
      <c r="D3953" s="27" t="n">
        <f aca="false">A3953*SQRT(C3953)+(1-A3953)*(1-SQRT(1-4*C3953*B3953+4*C3953*B3953^2))/2/B3953</f>
        <v>0.589768361631901</v>
      </c>
      <c r="F3953" s="28" t="n">
        <f aca="false">ROUNDDOWN(C3953*$M$1,0)</f>
        <v>20</v>
      </c>
      <c r="G3953" s="28" t="n">
        <f aca="false">ROUNDDOWN(D3953*$O$1,0)</f>
        <v>17</v>
      </c>
      <c r="I3953" s="29" t="n">
        <f aca="true">BETAINV(RAND(),F3953+1,$M$1-F3953,0,1)</f>
        <v>0.653596616293647</v>
      </c>
      <c r="J3953" s="29" t="n">
        <f aca="true">BETAINV(RAND(),G3953+1,$O$1-G3953,0,1)</f>
        <v>0.628484863701817</v>
      </c>
    </row>
    <row r="3954" customFormat="false" ht="12.75" hidden="false" customHeight="false" outlineLevel="0" collapsed="false">
      <c r="A3954" s="26" t="n">
        <f aca="true">ROUNDDOWN(RAND()+B3954,0)</f>
        <v>0</v>
      </c>
      <c r="B3954" s="27" t="n">
        <f aca="true">RAND()/2</f>
        <v>0.357151332976951</v>
      </c>
      <c r="C3954" s="27" t="n">
        <f aca="true">RAND()</f>
        <v>0.883533473433006</v>
      </c>
      <c r="D3954" s="27" t="n">
        <f aca="false">A3954*SQRT(C3954)+(1-A3954)*(1-SQRT(1-4*C3954*B3954+4*C3954*B3954^2))/2/B3954</f>
        <v>0.792014943331708</v>
      </c>
      <c r="F3954" s="28" t="n">
        <f aca="false">ROUNDDOWN(C3954*$M$1,0)</f>
        <v>26</v>
      </c>
      <c r="G3954" s="28" t="n">
        <f aca="false">ROUNDDOWN(D3954*$O$1,0)</f>
        <v>23</v>
      </c>
      <c r="I3954" s="29" t="n">
        <f aca="true">BETAINV(RAND(),F3954+1,$M$1-F3954,0,1)</f>
        <v>0.79439693006775</v>
      </c>
      <c r="J3954" s="29" t="n">
        <f aca="true">BETAINV(RAND(),G3954+1,$O$1-G3954,0,1)</f>
        <v>0.841434663132758</v>
      </c>
    </row>
    <row r="3955" customFormat="false" ht="12.75" hidden="false" customHeight="false" outlineLevel="0" collapsed="false">
      <c r="A3955" s="26" t="n">
        <f aca="true">ROUNDDOWN(RAND()+B3955,0)</f>
        <v>0</v>
      </c>
      <c r="B3955" s="27" t="n">
        <f aca="true">RAND()/2</f>
        <v>0.0563448961922095</v>
      </c>
      <c r="C3955" s="27" t="n">
        <f aca="true">RAND()</f>
        <v>0.973888488214729</v>
      </c>
      <c r="D3955" s="27" t="n">
        <f aca="false">A3955*SQRT(C3955)+(1-A3955)*(1-SQRT(1-4*C3955*B3955+4*C3955*B3955^2))/2/B3955</f>
        <v>0.972279183453114</v>
      </c>
      <c r="F3955" s="28" t="n">
        <f aca="false">ROUNDDOWN(C3955*$M$1,0)</f>
        <v>29</v>
      </c>
      <c r="G3955" s="28" t="n">
        <f aca="false">ROUNDDOWN(D3955*$O$1,0)</f>
        <v>29</v>
      </c>
      <c r="I3955" s="29" t="n">
        <f aca="true">BETAINV(RAND(),F3955+1,$M$1-F3955,0,1)</f>
        <v>0.9833875155554</v>
      </c>
      <c r="J3955" s="29" t="n">
        <f aca="true">BETAINV(RAND(),G3955+1,$O$1-G3955,0,1)</f>
        <v>0.987741897136832</v>
      </c>
    </row>
    <row r="3956" customFormat="false" ht="12.75" hidden="false" customHeight="false" outlineLevel="0" collapsed="false">
      <c r="A3956" s="26" t="n">
        <f aca="true">ROUNDDOWN(RAND()+B3956,0)</f>
        <v>1</v>
      </c>
      <c r="B3956" s="27" t="n">
        <f aca="true">RAND()/2</f>
        <v>0.284543975909666</v>
      </c>
      <c r="C3956" s="27" t="n">
        <f aca="true">RAND()</f>
        <v>0.319064470356831</v>
      </c>
      <c r="D3956" s="27" t="n">
        <f aca="false">A3956*SQRT(C3956)+(1-A3956)*(1-SQRT(1-4*C3956*B3956+4*C3956*B3956^2))/2/B3956</f>
        <v>0.564857920504644</v>
      </c>
      <c r="F3956" s="28" t="n">
        <f aca="false">ROUNDDOWN(C3956*$M$1,0)</f>
        <v>9</v>
      </c>
      <c r="G3956" s="28" t="n">
        <f aca="false">ROUNDDOWN(D3956*$O$1,0)</f>
        <v>16</v>
      </c>
      <c r="I3956" s="29" t="n">
        <f aca="true">BETAINV(RAND(),F3956+1,$M$1-F3956,0,1)</f>
        <v>0.324409960824546</v>
      </c>
      <c r="J3956" s="29" t="n">
        <f aca="true">BETAINV(RAND(),G3956+1,$O$1-G3956,0,1)</f>
        <v>0.667789880299124</v>
      </c>
    </row>
    <row r="3957" customFormat="false" ht="12.75" hidden="false" customHeight="false" outlineLevel="0" collapsed="false">
      <c r="A3957" s="26" t="n">
        <f aca="true">ROUNDDOWN(RAND()+B3957,0)</f>
        <v>0</v>
      </c>
      <c r="B3957" s="27" t="n">
        <f aca="true">RAND()/2</f>
        <v>0.0841583636078126</v>
      </c>
      <c r="C3957" s="27" t="n">
        <f aca="true">RAND()</f>
        <v>0.0871491817641388</v>
      </c>
      <c r="D3957" s="27" t="n">
        <f aca="false">A3957*SQRT(C3957)+(1-A3957)*(1-SQRT(1-4*C3957*B3957+4*C3957*B3957^2))/2/B3957</f>
        <v>0.0803582981743315</v>
      </c>
      <c r="F3957" s="28" t="n">
        <f aca="false">ROUNDDOWN(C3957*$M$1,0)</f>
        <v>2</v>
      </c>
      <c r="G3957" s="28" t="n">
        <f aca="false">ROUNDDOWN(D3957*$O$1,0)</f>
        <v>2</v>
      </c>
      <c r="I3957" s="29" t="n">
        <f aca="true">BETAINV(RAND(),F3957+1,$M$1-F3957,0,1)</f>
        <v>0.0427312521238474</v>
      </c>
      <c r="J3957" s="29" t="n">
        <f aca="true">BETAINV(RAND(),G3957+1,$O$1-G3957,0,1)</f>
        <v>0.199929743293659</v>
      </c>
    </row>
    <row r="3958" customFormat="false" ht="12.75" hidden="false" customHeight="false" outlineLevel="0" collapsed="false">
      <c r="A3958" s="26" t="n">
        <f aca="true">ROUNDDOWN(RAND()+B3958,0)</f>
        <v>0</v>
      </c>
      <c r="B3958" s="27" t="n">
        <f aca="true">RAND()/2</f>
        <v>0.348562186815225</v>
      </c>
      <c r="C3958" s="27" t="n">
        <f aca="true">RAND()</f>
        <v>0.869858515980598</v>
      </c>
      <c r="D3958" s="27" t="n">
        <f aca="false">A3958*SQRT(C3958)+(1-A3958)*(1-SQRT(1-4*C3958*B3958+4*C3958*B3958^2))/2/B3958</f>
        <v>0.777209116236573</v>
      </c>
      <c r="F3958" s="28" t="n">
        <f aca="false">ROUNDDOWN(C3958*$M$1,0)</f>
        <v>26</v>
      </c>
      <c r="G3958" s="28" t="n">
        <f aca="false">ROUNDDOWN(D3958*$O$1,0)</f>
        <v>23</v>
      </c>
      <c r="I3958" s="29" t="n">
        <f aca="true">BETAINV(RAND(),F3958+1,$M$1-F3958,0,1)</f>
        <v>0.920612838553631</v>
      </c>
      <c r="J3958" s="29" t="n">
        <f aca="true">BETAINV(RAND(),G3958+1,$O$1-G3958,0,1)</f>
        <v>0.693810637993286</v>
      </c>
    </row>
    <row r="3959" customFormat="false" ht="12.75" hidden="false" customHeight="false" outlineLevel="0" collapsed="false">
      <c r="A3959" s="26" t="n">
        <f aca="true">ROUNDDOWN(RAND()+B3959,0)</f>
        <v>0</v>
      </c>
      <c r="B3959" s="27" t="n">
        <f aca="true">RAND()/2</f>
        <v>0.277543215399858</v>
      </c>
      <c r="C3959" s="27" t="n">
        <f aca="true">RAND()</f>
        <v>0.345576774535799</v>
      </c>
      <c r="D3959" s="27" t="n">
        <f aca="false">A3959*SQRT(C3959)+(1-A3959)*(1-SQRT(1-4*C3959*B3959+4*C3959*B3959^2))/2/B3959</f>
        <v>0.269879064874722</v>
      </c>
      <c r="F3959" s="28" t="n">
        <f aca="false">ROUNDDOWN(C3959*$M$1,0)</f>
        <v>10</v>
      </c>
      <c r="G3959" s="28" t="n">
        <f aca="false">ROUNDDOWN(D3959*$O$1,0)</f>
        <v>8</v>
      </c>
      <c r="I3959" s="29" t="n">
        <f aca="true">BETAINV(RAND(),F3959+1,$M$1-F3959,0,1)</f>
        <v>0.358112521012522</v>
      </c>
      <c r="J3959" s="29" t="n">
        <f aca="true">BETAINV(RAND(),G3959+1,$O$1-G3959,0,1)</f>
        <v>0.356534344106381</v>
      </c>
    </row>
    <row r="3960" customFormat="false" ht="12.75" hidden="false" customHeight="false" outlineLevel="0" collapsed="false">
      <c r="A3960" s="26" t="n">
        <f aca="true">ROUNDDOWN(RAND()+B3960,0)</f>
        <v>1</v>
      </c>
      <c r="B3960" s="27" t="n">
        <f aca="true">RAND()/2</f>
        <v>0.463387820759926</v>
      </c>
      <c r="C3960" s="27" t="n">
        <f aca="true">RAND()</f>
        <v>0.916092817563835</v>
      </c>
      <c r="D3960" s="27" t="n">
        <f aca="false">A3960*SQRT(C3960)+(1-A3960)*(1-SQRT(1-4*C3960*B3960+4*C3960*B3960^2))/2/B3960</f>
        <v>0.957127377919906</v>
      </c>
      <c r="F3960" s="28" t="n">
        <f aca="false">ROUNDDOWN(C3960*$M$1,0)</f>
        <v>27</v>
      </c>
      <c r="G3960" s="28" t="n">
        <f aca="false">ROUNDDOWN(D3960*$O$1,0)</f>
        <v>28</v>
      </c>
      <c r="I3960" s="29" t="n">
        <f aca="true">BETAINV(RAND(),F3960+1,$M$1-F3960,0,1)</f>
        <v>0.854683585102359</v>
      </c>
      <c r="J3960" s="29" t="n">
        <f aca="true">BETAINV(RAND(),G3960+1,$O$1-G3960,0,1)</f>
        <v>0.979040915870338</v>
      </c>
    </row>
    <row r="3961" customFormat="false" ht="12.75" hidden="false" customHeight="false" outlineLevel="0" collapsed="false">
      <c r="A3961" s="26" t="n">
        <f aca="true">ROUNDDOWN(RAND()+B3961,0)</f>
        <v>0</v>
      </c>
      <c r="B3961" s="27" t="n">
        <f aca="true">RAND()/2</f>
        <v>0.364257187576262</v>
      </c>
      <c r="C3961" s="27" t="n">
        <f aca="true">RAND()</f>
        <v>0.6958534058339</v>
      </c>
      <c r="D3961" s="27" t="n">
        <f aca="false">A3961*SQRT(C3961)+(1-A3961)*(1-SQRT(1-4*C3961*B3961+4*C3961*B3961^2))/2/B3961</f>
        <v>0.554302133761664</v>
      </c>
      <c r="F3961" s="28" t="n">
        <f aca="false">ROUNDDOWN(C3961*$M$1,0)</f>
        <v>20</v>
      </c>
      <c r="G3961" s="28" t="n">
        <f aca="false">ROUNDDOWN(D3961*$O$1,0)</f>
        <v>16</v>
      </c>
      <c r="I3961" s="29" t="n">
        <f aca="true">BETAINV(RAND(),F3961+1,$M$1-F3961,0,1)</f>
        <v>0.61548200914041</v>
      </c>
      <c r="J3961" s="29" t="n">
        <f aca="true">BETAINV(RAND(),G3961+1,$O$1-G3961,0,1)</f>
        <v>0.520138742224082</v>
      </c>
    </row>
    <row r="3962" customFormat="false" ht="12.75" hidden="false" customHeight="false" outlineLevel="0" collapsed="false">
      <c r="A3962" s="26" t="n">
        <f aca="true">ROUNDDOWN(RAND()+B3962,0)</f>
        <v>0</v>
      </c>
      <c r="B3962" s="27" t="n">
        <f aca="true">RAND()/2</f>
        <v>0.0814067217355539</v>
      </c>
      <c r="C3962" s="27" t="n">
        <f aca="true">RAND()</f>
        <v>0.483779986288145</v>
      </c>
      <c r="D3962" s="27" t="n">
        <f aca="false">A3962*SQRT(C3962)+(1-A3962)*(1-SQRT(1-4*C3962*B3962+4*C3962*B3962^2))/2/B3962</f>
        <v>0.461754346802769</v>
      </c>
      <c r="F3962" s="28" t="n">
        <f aca="false">ROUNDDOWN(C3962*$M$1,0)</f>
        <v>14</v>
      </c>
      <c r="G3962" s="28" t="n">
        <f aca="false">ROUNDDOWN(D3962*$O$1,0)</f>
        <v>13</v>
      </c>
      <c r="I3962" s="29" t="n">
        <f aca="true">BETAINV(RAND(),F3962+1,$M$1-F3962,0,1)</f>
        <v>0.641564385996315</v>
      </c>
      <c r="J3962" s="29" t="n">
        <f aca="true">BETAINV(RAND(),G3962+1,$O$1-G3962,0,1)</f>
        <v>0.470574948982095</v>
      </c>
    </row>
    <row r="3963" customFormat="false" ht="12.75" hidden="false" customHeight="false" outlineLevel="0" collapsed="false">
      <c r="A3963" s="26" t="n">
        <f aca="true">ROUNDDOWN(RAND()+B3963,0)</f>
        <v>1</v>
      </c>
      <c r="B3963" s="27" t="n">
        <f aca="true">RAND()/2</f>
        <v>0.453943796633955</v>
      </c>
      <c r="C3963" s="27" t="n">
        <f aca="true">RAND()</f>
        <v>0.327861293901584</v>
      </c>
      <c r="D3963" s="27" t="n">
        <f aca="false">A3963*SQRT(C3963)+(1-A3963)*(1-SQRT(1-4*C3963*B3963+4*C3963*B3963^2))/2/B3963</f>
        <v>0.5725917340493</v>
      </c>
      <c r="F3963" s="28" t="n">
        <f aca="false">ROUNDDOWN(C3963*$M$1,0)</f>
        <v>9</v>
      </c>
      <c r="G3963" s="28" t="n">
        <f aca="false">ROUNDDOWN(D3963*$O$1,0)</f>
        <v>17</v>
      </c>
      <c r="I3963" s="29" t="n">
        <f aca="true">BETAINV(RAND(),F3963+1,$M$1-F3963,0,1)</f>
        <v>0.339281533945908</v>
      </c>
      <c r="J3963" s="29" t="n">
        <f aca="true">BETAINV(RAND(),G3963+1,$O$1-G3963,0,1)</f>
        <v>0.360528026195325</v>
      </c>
    </row>
    <row r="3964" customFormat="false" ht="12.75" hidden="false" customHeight="false" outlineLevel="0" collapsed="false">
      <c r="A3964" s="26" t="n">
        <f aca="true">ROUNDDOWN(RAND()+B3964,0)</f>
        <v>0</v>
      </c>
      <c r="B3964" s="27" t="n">
        <f aca="true">RAND()/2</f>
        <v>0.0224678799049238</v>
      </c>
      <c r="C3964" s="27" t="n">
        <f aca="true">RAND()</f>
        <v>0.110611499643628</v>
      </c>
      <c r="D3964" s="27" t="n">
        <f aca="false">A3964*SQRT(C3964)+(1-A3964)*(1-SQRT(1-4*C3964*B3964+4*C3964*B3964^2))/2/B3964</f>
        <v>0.108390256465448</v>
      </c>
      <c r="F3964" s="28" t="n">
        <f aca="false">ROUNDDOWN(C3964*$M$1,0)</f>
        <v>3</v>
      </c>
      <c r="G3964" s="28" t="n">
        <f aca="false">ROUNDDOWN(D3964*$O$1,0)</f>
        <v>3</v>
      </c>
      <c r="I3964" s="29" t="n">
        <f aca="true">BETAINV(RAND(),F3964+1,$M$1-F3964,0,1)</f>
        <v>0.0348444792729612</v>
      </c>
      <c r="J3964" s="29" t="n">
        <f aca="true">BETAINV(RAND(),G3964+1,$O$1-G3964,0,1)</f>
        <v>0.0904365215321441</v>
      </c>
    </row>
    <row r="3965" customFormat="false" ht="12.75" hidden="false" customHeight="false" outlineLevel="0" collapsed="false">
      <c r="A3965" s="26" t="n">
        <f aca="true">ROUNDDOWN(RAND()+B3965,0)</f>
        <v>0</v>
      </c>
      <c r="B3965" s="27" t="n">
        <f aca="true">RAND()/2</f>
        <v>0.375315596844842</v>
      </c>
      <c r="C3965" s="27" t="n">
        <f aca="true">RAND()</f>
        <v>0.954863943424889</v>
      </c>
      <c r="D3965" s="27" t="n">
        <f aca="false">A3965*SQRT(C3965)+(1-A3965)*(1-SQRT(1-4*C3965*B3965+4*C3965*B3965^2))/2/B3965</f>
        <v>0.901526114161663</v>
      </c>
      <c r="F3965" s="28" t="n">
        <f aca="false">ROUNDDOWN(C3965*$M$1,0)</f>
        <v>28</v>
      </c>
      <c r="G3965" s="28" t="n">
        <f aca="false">ROUNDDOWN(D3965*$O$1,0)</f>
        <v>27</v>
      </c>
      <c r="I3965" s="29" t="n">
        <f aca="true">BETAINV(RAND(),F3965+1,$M$1-F3965,0,1)</f>
        <v>0.982132527578167</v>
      </c>
      <c r="J3965" s="29" t="n">
        <f aca="true">BETAINV(RAND(),G3965+1,$O$1-G3965,0,1)</f>
        <v>0.9035363789265</v>
      </c>
    </row>
    <row r="3966" customFormat="false" ht="12.75" hidden="false" customHeight="false" outlineLevel="0" collapsed="false">
      <c r="A3966" s="26" t="n">
        <f aca="true">ROUNDDOWN(RAND()+B3966,0)</f>
        <v>0</v>
      </c>
      <c r="B3966" s="27" t="n">
        <f aca="true">RAND()/2</f>
        <v>0.159358480566128</v>
      </c>
      <c r="C3966" s="27" t="n">
        <f aca="true">RAND()</f>
        <v>0.467386773159774</v>
      </c>
      <c r="D3966" s="27" t="n">
        <f aca="false">A3966*SQRT(C3966)+(1-A3966)*(1-SQRT(1-4*C3966*B3966+4*C3966*B3966^2))/2/B3966</f>
        <v>0.421172770709409</v>
      </c>
      <c r="F3966" s="28" t="n">
        <f aca="false">ROUNDDOWN(C3966*$M$1,0)</f>
        <v>14</v>
      </c>
      <c r="G3966" s="28" t="n">
        <f aca="false">ROUNDDOWN(D3966*$O$1,0)</f>
        <v>12</v>
      </c>
      <c r="I3966" s="29" t="n">
        <f aca="true">BETAINV(RAND(),F3966+1,$M$1-F3966,0,1)</f>
        <v>0.43983783245932</v>
      </c>
      <c r="J3966" s="29" t="n">
        <f aca="true">BETAINV(RAND(),G3966+1,$O$1-G3966,0,1)</f>
        <v>0.31128456996841</v>
      </c>
    </row>
    <row r="3967" customFormat="false" ht="12.75" hidden="false" customHeight="false" outlineLevel="0" collapsed="false">
      <c r="A3967" s="26" t="n">
        <f aca="true">ROUNDDOWN(RAND()+B3967,0)</f>
        <v>0</v>
      </c>
      <c r="B3967" s="27" t="n">
        <f aca="true">RAND()/2</f>
        <v>0.039727439634284</v>
      </c>
      <c r="C3967" s="27" t="n">
        <f aca="true">RAND()</f>
        <v>0.280714417232177</v>
      </c>
      <c r="D3967" s="27" t="n">
        <f aca="false">A3967*SQRT(C3967)+(1-A3967)*(1-SQRT(1-4*C3967*B3967+4*C3967*B3967^2))/2/B3967</f>
        <v>0.272512636460552</v>
      </c>
      <c r="F3967" s="28" t="n">
        <f aca="false">ROUNDDOWN(C3967*$M$1,0)</f>
        <v>8</v>
      </c>
      <c r="G3967" s="28" t="n">
        <f aca="false">ROUNDDOWN(D3967*$O$1,0)</f>
        <v>8</v>
      </c>
      <c r="I3967" s="29" t="n">
        <f aca="true">BETAINV(RAND(),F3967+1,$M$1-F3967,0,1)</f>
        <v>0.372206231185434</v>
      </c>
      <c r="J3967" s="29" t="n">
        <f aca="true">BETAINV(RAND(),G3967+1,$O$1-G3967,0,1)</f>
        <v>0.38107106896443</v>
      </c>
    </row>
    <row r="3968" customFormat="false" ht="12.75" hidden="false" customHeight="false" outlineLevel="0" collapsed="false">
      <c r="A3968" s="26" t="n">
        <f aca="true">ROUNDDOWN(RAND()+B3968,0)</f>
        <v>0</v>
      </c>
      <c r="B3968" s="27" t="n">
        <f aca="true">RAND()/2</f>
        <v>0.140745917161777</v>
      </c>
      <c r="C3968" s="27" t="n">
        <f aca="true">RAND()</f>
        <v>0.674078537196848</v>
      </c>
      <c r="D3968" s="27" t="n">
        <f aca="false">A3968*SQRT(C3968)+(1-A3968)*(1-SQRT(1-4*C3968*B3968+4*C3968*B3968^2))/2/B3968</f>
        <v>0.636165535168688</v>
      </c>
      <c r="F3968" s="28" t="n">
        <f aca="false">ROUNDDOWN(C3968*$M$1,0)</f>
        <v>20</v>
      </c>
      <c r="G3968" s="28" t="n">
        <f aca="false">ROUNDDOWN(D3968*$O$1,0)</f>
        <v>19</v>
      </c>
      <c r="I3968" s="29" t="n">
        <f aca="true">BETAINV(RAND(),F3968+1,$M$1-F3968,0,1)</f>
        <v>0.680349279411798</v>
      </c>
      <c r="J3968" s="29" t="n">
        <f aca="true">BETAINV(RAND(),G3968+1,$O$1-G3968,0,1)</f>
        <v>0.636961724234165</v>
      </c>
    </row>
    <row r="3969" customFormat="false" ht="12.75" hidden="false" customHeight="false" outlineLevel="0" collapsed="false">
      <c r="A3969" s="26" t="n">
        <f aca="true">ROUNDDOWN(RAND()+B3969,0)</f>
        <v>0</v>
      </c>
      <c r="B3969" s="27" t="n">
        <f aca="true">RAND()/2</f>
        <v>0.0309604553317774</v>
      </c>
      <c r="C3969" s="27" t="n">
        <f aca="true">RAND()</f>
        <v>0.17605271546037</v>
      </c>
      <c r="D3969" s="27" t="n">
        <f aca="false">A3969*SQRT(C3969)+(1-A3969)*(1-SQRT(1-4*C3969*B3969+4*C3969*B3969^2))/2/B3969</f>
        <v>0.171512795768571</v>
      </c>
      <c r="F3969" s="28" t="n">
        <f aca="false">ROUNDDOWN(C3969*$M$1,0)</f>
        <v>5</v>
      </c>
      <c r="G3969" s="28" t="n">
        <f aca="false">ROUNDDOWN(D3969*$O$1,0)</f>
        <v>5</v>
      </c>
      <c r="I3969" s="29" t="n">
        <f aca="true">BETAINV(RAND(),F3969+1,$M$1-F3969,0,1)</f>
        <v>0.200759944273012</v>
      </c>
      <c r="J3969" s="29" t="n">
        <f aca="true">BETAINV(RAND(),G3969+1,$O$1-G3969,0,1)</f>
        <v>0.128037117359487</v>
      </c>
    </row>
    <row r="3970" customFormat="false" ht="12.75" hidden="false" customHeight="false" outlineLevel="0" collapsed="false">
      <c r="A3970" s="26" t="n">
        <f aca="true">ROUNDDOWN(RAND()+B3970,0)</f>
        <v>0</v>
      </c>
      <c r="B3970" s="27" t="n">
        <f aca="true">RAND()/2</f>
        <v>0.35520278015216</v>
      </c>
      <c r="C3970" s="27" t="n">
        <f aca="true">RAND()</f>
        <v>0.631341900824112</v>
      </c>
      <c r="D3970" s="27" t="n">
        <f aca="false">A3970*SQRT(C3970)+(1-A3970)*(1-SQRT(1-4*C3970*B3970+4*C3970*B3970^2))/2/B3970</f>
        <v>0.493645352717135</v>
      </c>
      <c r="F3970" s="28" t="n">
        <f aca="false">ROUNDDOWN(C3970*$M$1,0)</f>
        <v>18</v>
      </c>
      <c r="G3970" s="28" t="n">
        <f aca="false">ROUNDDOWN(D3970*$O$1,0)</f>
        <v>14</v>
      </c>
      <c r="I3970" s="29" t="n">
        <f aca="true">BETAINV(RAND(),F3970+1,$M$1-F3970,0,1)</f>
        <v>0.439271560023973</v>
      </c>
      <c r="J3970" s="29" t="n">
        <f aca="true">BETAINV(RAND(),G3970+1,$O$1-G3970,0,1)</f>
        <v>0.507888340241542</v>
      </c>
    </row>
    <row r="3971" customFormat="false" ht="12.75" hidden="false" customHeight="false" outlineLevel="0" collapsed="false">
      <c r="A3971" s="26" t="n">
        <f aca="true">ROUNDDOWN(RAND()+B3971,0)</f>
        <v>0</v>
      </c>
      <c r="B3971" s="27" t="n">
        <f aca="true">RAND()/2</f>
        <v>0.42210629844796</v>
      </c>
      <c r="C3971" s="27" t="n">
        <f aca="true">RAND()</f>
        <v>0.747709839210462</v>
      </c>
      <c r="D3971" s="27" t="n">
        <f aca="false">A3971*SQRT(C3971)+(1-A3971)*(1-SQRT(1-4*C3971*B3971+4*C3971*B3971^2))/2/B3971</f>
        <v>0.568535171603681</v>
      </c>
      <c r="F3971" s="28" t="n">
        <f aca="false">ROUNDDOWN(C3971*$M$1,0)</f>
        <v>22</v>
      </c>
      <c r="G3971" s="28" t="n">
        <f aca="false">ROUNDDOWN(D3971*$O$1,0)</f>
        <v>17</v>
      </c>
      <c r="I3971" s="29" t="n">
        <f aca="true">BETAINV(RAND(),F3971+1,$M$1-F3971,0,1)</f>
        <v>0.742948902967746</v>
      </c>
      <c r="J3971" s="29" t="n">
        <f aca="true">BETAINV(RAND(),G3971+1,$O$1-G3971,0,1)</f>
        <v>0.634498012015498</v>
      </c>
    </row>
    <row r="3972" customFormat="false" ht="12.75" hidden="false" customHeight="false" outlineLevel="0" collapsed="false">
      <c r="A3972" s="26" t="n">
        <f aca="true">ROUNDDOWN(RAND()+B3972,0)</f>
        <v>0</v>
      </c>
      <c r="B3972" s="27" t="n">
        <f aca="true">RAND()/2</f>
        <v>0.123543432212044</v>
      </c>
      <c r="C3972" s="27" t="n">
        <f aca="true">RAND()</f>
        <v>0.0203899997908074</v>
      </c>
      <c r="D3972" s="27" t="n">
        <f aca="false">A3972*SQRT(C3972)+(1-A3972)*(1-SQRT(1-4*C3972*B3972+4*C3972*B3972^2))/2/B3972</f>
        <v>0.0179105805952311</v>
      </c>
      <c r="F3972" s="28" t="n">
        <f aca="false">ROUNDDOWN(C3972*$M$1,0)</f>
        <v>0</v>
      </c>
      <c r="G3972" s="28" t="n">
        <f aca="false">ROUNDDOWN(D3972*$O$1,0)</f>
        <v>0</v>
      </c>
      <c r="I3972" s="29" t="n">
        <f aca="true">BETAINV(RAND(),F3972+1,$M$1-F3972,0,1)</f>
        <v>0.00490883680452981</v>
      </c>
      <c r="J3972" s="29" t="n">
        <f aca="true">BETAINV(RAND(),G3972+1,$O$1-G3972,0,1)</f>
        <v>0.0427618879102561</v>
      </c>
    </row>
    <row r="3973" customFormat="false" ht="12.75" hidden="false" customHeight="false" outlineLevel="0" collapsed="false">
      <c r="A3973" s="26" t="n">
        <f aca="true">ROUNDDOWN(RAND()+B3973,0)</f>
        <v>0</v>
      </c>
      <c r="B3973" s="27" t="n">
        <f aca="true">RAND()/2</f>
        <v>0.142044612408549</v>
      </c>
      <c r="C3973" s="27" t="n">
        <f aca="true">RAND()</f>
        <v>0.612947698697459</v>
      </c>
      <c r="D3973" s="27" t="n">
        <f aca="false">A3973*SQRT(C3973)+(1-A3973)*(1-SQRT(1-4*C3973*B3973+4*C3973*B3973^2))/2/B3973</f>
        <v>0.572425707710738</v>
      </c>
      <c r="F3973" s="28" t="n">
        <f aca="false">ROUNDDOWN(C3973*$M$1,0)</f>
        <v>18</v>
      </c>
      <c r="G3973" s="28" t="n">
        <f aca="false">ROUNDDOWN(D3973*$O$1,0)</f>
        <v>17</v>
      </c>
      <c r="I3973" s="29" t="n">
        <f aca="true">BETAINV(RAND(),F3973+1,$M$1-F3973,0,1)</f>
        <v>0.542897949864167</v>
      </c>
      <c r="J3973" s="29" t="n">
        <f aca="true">BETAINV(RAND(),G3973+1,$O$1-G3973,0,1)</f>
        <v>0.682357807952131</v>
      </c>
    </row>
    <row r="3974" customFormat="false" ht="12.75" hidden="false" customHeight="false" outlineLevel="0" collapsed="false">
      <c r="A3974" s="26" t="n">
        <f aca="true">ROUNDDOWN(RAND()+B3974,0)</f>
        <v>0</v>
      </c>
      <c r="B3974" s="27" t="n">
        <f aca="true">RAND()/2</f>
        <v>0.0561130097670054</v>
      </c>
      <c r="C3974" s="27" t="n">
        <f aca="true">RAND()</f>
        <v>0.633633486832311</v>
      </c>
      <c r="D3974" s="27" t="n">
        <f aca="false">A3974*SQRT(C3974)+(1-A3974)*(1-SQRT(1-4*C3974*B3974+4*C3974*B3974^2))/2/B3974</f>
        <v>0.619621948927687</v>
      </c>
      <c r="F3974" s="28" t="n">
        <f aca="false">ROUNDDOWN(C3974*$M$1,0)</f>
        <v>19</v>
      </c>
      <c r="G3974" s="28" t="n">
        <f aca="false">ROUNDDOWN(D3974*$O$1,0)</f>
        <v>18</v>
      </c>
      <c r="I3974" s="29" t="n">
        <f aca="true">BETAINV(RAND(),F3974+1,$M$1-F3974,0,1)</f>
        <v>0.770954646823797</v>
      </c>
      <c r="J3974" s="29" t="n">
        <f aca="true">BETAINV(RAND(),G3974+1,$O$1-G3974,0,1)</f>
        <v>0.507487395552087</v>
      </c>
    </row>
    <row r="3975" customFormat="false" ht="12.75" hidden="false" customHeight="false" outlineLevel="0" collapsed="false">
      <c r="A3975" s="26" t="n">
        <f aca="true">ROUNDDOWN(RAND()+B3975,0)</f>
        <v>0</v>
      </c>
      <c r="B3975" s="27" t="n">
        <f aca="true">RAND()/2</f>
        <v>0.0900092400855442</v>
      </c>
      <c r="C3975" s="27" t="n">
        <f aca="true">RAND()</f>
        <v>0.980011719286328</v>
      </c>
      <c r="D3975" s="27" t="n">
        <f aca="false">A3975*SQRT(C3975)+(1-A3975)*(1-SQRT(1-4*C3975*B3975+4*C3975*B3975^2))/2/B3975</f>
        <v>0.97787136064484</v>
      </c>
      <c r="F3975" s="28" t="n">
        <f aca="false">ROUNDDOWN(C3975*$M$1,0)</f>
        <v>29</v>
      </c>
      <c r="G3975" s="28" t="n">
        <f aca="false">ROUNDDOWN(D3975*$O$1,0)</f>
        <v>29</v>
      </c>
      <c r="I3975" s="29" t="n">
        <f aca="true">BETAINV(RAND(),F3975+1,$M$1-F3975,0,1)</f>
        <v>0.98648299487958</v>
      </c>
      <c r="J3975" s="29" t="n">
        <f aca="true">BETAINV(RAND(),G3975+1,$O$1-G3975,0,1)</f>
        <v>0.902429078951977</v>
      </c>
    </row>
    <row r="3976" customFormat="false" ht="12.75" hidden="false" customHeight="false" outlineLevel="0" collapsed="false">
      <c r="A3976" s="26" t="n">
        <f aca="true">ROUNDDOWN(RAND()+B3976,0)</f>
        <v>1</v>
      </c>
      <c r="B3976" s="27" t="n">
        <f aca="true">RAND()/2</f>
        <v>0.358779847559965</v>
      </c>
      <c r="C3976" s="27" t="n">
        <f aca="true">RAND()</f>
        <v>0.900626501533097</v>
      </c>
      <c r="D3976" s="27" t="n">
        <f aca="false">A3976*SQRT(C3976)+(1-A3976)*(1-SQRT(1-4*C3976*B3976+4*C3976*B3976^2))/2/B3976</f>
        <v>0.949013435907573</v>
      </c>
      <c r="F3976" s="28" t="n">
        <f aca="false">ROUNDDOWN(C3976*$M$1,0)</f>
        <v>27</v>
      </c>
      <c r="G3976" s="28" t="n">
        <f aca="false">ROUNDDOWN(D3976*$O$1,0)</f>
        <v>28</v>
      </c>
      <c r="I3976" s="29" t="n">
        <f aca="true">BETAINV(RAND(),F3976+1,$M$1-F3976,0,1)</f>
        <v>0.908809553218786</v>
      </c>
      <c r="J3976" s="29" t="n">
        <f aca="true">BETAINV(RAND(),G3976+1,$O$1-G3976,0,1)</f>
        <v>0.970367187608727</v>
      </c>
    </row>
    <row r="3977" customFormat="false" ht="12.75" hidden="false" customHeight="false" outlineLevel="0" collapsed="false">
      <c r="A3977" s="26" t="n">
        <f aca="true">ROUNDDOWN(RAND()+B3977,0)</f>
        <v>1</v>
      </c>
      <c r="B3977" s="27" t="n">
        <f aca="true">RAND()/2</f>
        <v>0.326173172430259</v>
      </c>
      <c r="C3977" s="27" t="n">
        <f aca="true">RAND()</f>
        <v>0.784622354821013</v>
      </c>
      <c r="D3977" s="27" t="n">
        <f aca="false">A3977*SQRT(C3977)+(1-A3977)*(1-SQRT(1-4*C3977*B3977+4*C3977*B3977^2))/2/B3977</f>
        <v>0.88578911419198</v>
      </c>
      <c r="F3977" s="28" t="n">
        <f aca="false">ROUNDDOWN(C3977*$M$1,0)</f>
        <v>23</v>
      </c>
      <c r="G3977" s="28" t="n">
        <f aca="false">ROUNDDOWN(D3977*$O$1,0)</f>
        <v>26</v>
      </c>
      <c r="I3977" s="29" t="n">
        <f aca="true">BETAINV(RAND(),F3977+1,$M$1-F3977,0,1)</f>
        <v>0.886380921475676</v>
      </c>
      <c r="J3977" s="29" t="n">
        <f aca="true">BETAINV(RAND(),G3977+1,$O$1-G3977,0,1)</f>
        <v>0.917447808645954</v>
      </c>
    </row>
    <row r="3978" customFormat="false" ht="12.75" hidden="false" customHeight="false" outlineLevel="0" collapsed="false">
      <c r="A3978" s="26" t="n">
        <f aca="true">ROUNDDOWN(RAND()+B3978,0)</f>
        <v>0</v>
      </c>
      <c r="B3978" s="27" t="n">
        <f aca="true">RAND()/2</f>
        <v>0.418127703932546</v>
      </c>
      <c r="C3978" s="27" t="n">
        <f aca="true">RAND()</f>
        <v>0.26395774265946</v>
      </c>
      <c r="D3978" s="27" t="n">
        <f aca="false">A3978*SQRT(C3978)+(1-A3978)*(1-SQRT(1-4*C3978*B3978+4*C3978*B3978^2))/2/B3978</f>
        <v>0.1649689390762</v>
      </c>
      <c r="F3978" s="28" t="n">
        <f aca="false">ROUNDDOWN(C3978*$M$1,0)</f>
        <v>7</v>
      </c>
      <c r="G3978" s="28" t="n">
        <f aca="false">ROUNDDOWN(D3978*$O$1,0)</f>
        <v>4</v>
      </c>
      <c r="I3978" s="29" t="n">
        <f aca="true">BETAINV(RAND(),F3978+1,$M$1-F3978,0,1)</f>
        <v>0.336424028898353</v>
      </c>
      <c r="J3978" s="29" t="n">
        <f aca="true">BETAINV(RAND(),G3978+1,$O$1-G3978,0,1)</f>
        <v>0.225729886436265</v>
      </c>
    </row>
    <row r="3979" customFormat="false" ht="12.75" hidden="false" customHeight="false" outlineLevel="0" collapsed="false">
      <c r="A3979" s="26" t="n">
        <f aca="true">ROUNDDOWN(RAND()+B3979,0)</f>
        <v>0</v>
      </c>
      <c r="B3979" s="27" t="n">
        <f aca="true">RAND()/2</f>
        <v>0.214990703166994</v>
      </c>
      <c r="C3979" s="27" t="n">
        <f aca="true">RAND()</f>
        <v>0.65778226918067</v>
      </c>
      <c r="D3979" s="27" t="n">
        <f aca="false">A3979*SQRT(C3979)+(1-A3979)*(1-SQRT(1-4*C3979*B3979+4*C3979*B3979^2))/2/B3979</f>
        <v>0.591613295234923</v>
      </c>
      <c r="F3979" s="28" t="n">
        <f aca="false">ROUNDDOWN(C3979*$M$1,0)</f>
        <v>19</v>
      </c>
      <c r="G3979" s="28" t="n">
        <f aca="false">ROUNDDOWN(D3979*$O$1,0)</f>
        <v>17</v>
      </c>
      <c r="I3979" s="29" t="n">
        <f aca="true">BETAINV(RAND(),F3979+1,$M$1-F3979,0,1)</f>
        <v>0.644597194757592</v>
      </c>
      <c r="J3979" s="29" t="n">
        <f aca="true">BETAINV(RAND(),G3979+1,$O$1-G3979,0,1)</f>
        <v>0.589146366741842</v>
      </c>
    </row>
    <row r="3980" customFormat="false" ht="12.75" hidden="false" customHeight="false" outlineLevel="0" collapsed="false">
      <c r="A3980" s="26" t="n">
        <f aca="true">ROUNDDOWN(RAND()+B3980,0)</f>
        <v>0</v>
      </c>
      <c r="B3980" s="27" t="n">
        <f aca="true">RAND()/2</f>
        <v>0.13537453753209</v>
      </c>
      <c r="C3980" s="27" t="n">
        <f aca="true">RAND()</f>
        <v>0.165315358456719</v>
      </c>
      <c r="D3980" s="27" t="n">
        <f aca="false">A3980*SQRT(C3980)+(1-A3980)*(1-SQRT(1-4*C3980*B3980+4*C3980*B3980^2))/2/B3980</f>
        <v>0.145814170867959</v>
      </c>
      <c r="F3980" s="28" t="n">
        <f aca="false">ROUNDDOWN(C3980*$M$1,0)</f>
        <v>4</v>
      </c>
      <c r="G3980" s="28" t="n">
        <f aca="false">ROUNDDOWN(D3980*$O$1,0)</f>
        <v>4</v>
      </c>
      <c r="I3980" s="29" t="n">
        <f aca="true">BETAINV(RAND(),F3980+1,$M$1-F3980,0,1)</f>
        <v>0.0493286360728318</v>
      </c>
      <c r="J3980" s="29" t="n">
        <f aca="true">BETAINV(RAND(),G3980+1,$O$1-G3980,0,1)</f>
        <v>0.110726456395014</v>
      </c>
    </row>
    <row r="3981" customFormat="false" ht="12.75" hidden="false" customHeight="false" outlineLevel="0" collapsed="false">
      <c r="A3981" s="26" t="n">
        <f aca="true">ROUNDDOWN(RAND()+B3981,0)</f>
        <v>0</v>
      </c>
      <c r="B3981" s="27" t="n">
        <f aca="true">RAND()/2</f>
        <v>0.0519935038638803</v>
      </c>
      <c r="C3981" s="27" t="n">
        <f aca="true">RAND()</f>
        <v>0.463209461506802</v>
      </c>
      <c r="D3981" s="27" t="n">
        <f aca="false">A3981*SQRT(C3981)+(1-A3981)*(1-SQRT(1-4*C3981*B3981+4*C3981*B3981^2))/2/B3981</f>
        <v>0.449637297600765</v>
      </c>
      <c r="F3981" s="28" t="n">
        <f aca="false">ROUNDDOWN(C3981*$M$1,0)</f>
        <v>13</v>
      </c>
      <c r="G3981" s="28" t="n">
        <f aca="false">ROUNDDOWN(D3981*$O$1,0)</f>
        <v>13</v>
      </c>
      <c r="I3981" s="29" t="n">
        <f aca="true">BETAINV(RAND(),F3981+1,$M$1-F3981,0,1)</f>
        <v>0.460539812792839</v>
      </c>
      <c r="J3981" s="29" t="n">
        <f aca="true">BETAINV(RAND(),G3981+1,$O$1-G3981,0,1)</f>
        <v>0.529712490805749</v>
      </c>
    </row>
    <row r="3982" customFormat="false" ht="12.75" hidden="false" customHeight="false" outlineLevel="0" collapsed="false">
      <c r="A3982" s="26" t="n">
        <f aca="true">ROUNDDOWN(RAND()+B3982,0)</f>
        <v>1</v>
      </c>
      <c r="B3982" s="27" t="n">
        <f aca="true">RAND()/2</f>
        <v>0.49043512657631</v>
      </c>
      <c r="C3982" s="27" t="n">
        <f aca="true">RAND()</f>
        <v>0.622689159399435</v>
      </c>
      <c r="D3982" s="27" t="n">
        <f aca="false">A3982*SQRT(C3982)+(1-A3982)*(1-SQRT(1-4*C3982*B3982+4*C3982*B3982^2))/2/B3982</f>
        <v>0.789106557696383</v>
      </c>
      <c r="F3982" s="28" t="n">
        <f aca="false">ROUNDDOWN(C3982*$M$1,0)</f>
        <v>18</v>
      </c>
      <c r="G3982" s="28" t="n">
        <f aca="false">ROUNDDOWN(D3982*$O$1,0)</f>
        <v>23</v>
      </c>
      <c r="I3982" s="29" t="n">
        <f aca="true">BETAINV(RAND(),F3982+1,$M$1-F3982,0,1)</f>
        <v>0.555685924791203</v>
      </c>
      <c r="J3982" s="29" t="n">
        <f aca="true">BETAINV(RAND(),G3982+1,$O$1-G3982,0,1)</f>
        <v>0.718297335584664</v>
      </c>
    </row>
    <row r="3983" customFormat="false" ht="12.75" hidden="false" customHeight="false" outlineLevel="0" collapsed="false">
      <c r="A3983" s="26" t="n">
        <f aca="true">ROUNDDOWN(RAND()+B3983,0)</f>
        <v>0</v>
      </c>
      <c r="B3983" s="27" t="n">
        <f aca="true">RAND()/2</f>
        <v>0.31383615342266</v>
      </c>
      <c r="C3983" s="27" t="n">
        <f aca="true">RAND()</f>
        <v>0.792216549481204</v>
      </c>
      <c r="D3983" s="27" t="n">
        <f aca="false">A3983*SQRT(C3983)+(1-A3983)*(1-SQRT(1-4*C3983*B3983+4*C3983*B3983^2))/2/B3983</f>
        <v>0.69532122324355</v>
      </c>
      <c r="F3983" s="28" t="n">
        <f aca="false">ROUNDDOWN(C3983*$M$1,0)</f>
        <v>23</v>
      </c>
      <c r="G3983" s="28" t="n">
        <f aca="false">ROUNDDOWN(D3983*$O$1,0)</f>
        <v>20</v>
      </c>
      <c r="I3983" s="29" t="n">
        <f aca="true">BETAINV(RAND(),F3983+1,$M$1-F3983,0,1)</f>
        <v>0.742646217321481</v>
      </c>
      <c r="J3983" s="29" t="n">
        <f aca="true">BETAINV(RAND(),G3983+1,$O$1-G3983,0,1)</f>
        <v>0.402768933389431</v>
      </c>
    </row>
    <row r="3984" customFormat="false" ht="12.75" hidden="false" customHeight="false" outlineLevel="0" collapsed="false">
      <c r="A3984" s="26" t="n">
        <f aca="true">ROUNDDOWN(RAND()+B3984,0)</f>
        <v>0</v>
      </c>
      <c r="B3984" s="27" t="n">
        <f aca="true">RAND()/2</f>
        <v>0.176521699873691</v>
      </c>
      <c r="C3984" s="27" t="n">
        <f aca="true">RAND()</f>
        <v>0.35766715707717</v>
      </c>
      <c r="D3984" s="27" t="n">
        <f aca="false">A3984*SQRT(C3984)+(1-A3984)*(1-SQRT(1-4*C3984*B3984+4*C3984*B3984^2))/2/B3984</f>
        <v>0.311679147264225</v>
      </c>
      <c r="F3984" s="28" t="n">
        <f aca="false">ROUNDDOWN(C3984*$M$1,0)</f>
        <v>10</v>
      </c>
      <c r="G3984" s="28" t="n">
        <f aca="false">ROUNDDOWN(D3984*$O$1,0)</f>
        <v>9</v>
      </c>
      <c r="I3984" s="29" t="n">
        <f aca="true">BETAINV(RAND(),F3984+1,$M$1-F3984,0,1)</f>
        <v>0.474809908480274</v>
      </c>
      <c r="J3984" s="29" t="n">
        <f aca="true">BETAINV(RAND(),G3984+1,$O$1-G3984,0,1)</f>
        <v>0.28533459155843</v>
      </c>
    </row>
    <row r="3985" customFormat="false" ht="12.75" hidden="false" customHeight="false" outlineLevel="0" collapsed="false">
      <c r="A3985" s="26" t="n">
        <f aca="true">ROUNDDOWN(RAND()+B3985,0)</f>
        <v>0</v>
      </c>
      <c r="B3985" s="27" t="n">
        <f aca="true">RAND()/2</f>
        <v>0.0193247271661241</v>
      </c>
      <c r="C3985" s="27" t="n">
        <f aca="true">RAND()</f>
        <v>0.790611822133343</v>
      </c>
      <c r="D3985" s="27" t="n">
        <f aca="false">A3985*SQRT(C3985)+(1-A3985)*(1-SQRT(1-4*C3985*B3985+4*C3985*B3985^2))/2/B3985</f>
        <v>0.787312096268595</v>
      </c>
      <c r="F3985" s="28" t="n">
        <f aca="false">ROUNDDOWN(C3985*$M$1,0)</f>
        <v>23</v>
      </c>
      <c r="G3985" s="28" t="n">
        <f aca="false">ROUNDDOWN(D3985*$O$1,0)</f>
        <v>23</v>
      </c>
      <c r="I3985" s="29" t="n">
        <f aca="true">BETAINV(RAND(),F3985+1,$M$1-F3985,0,1)</f>
        <v>0.745487976057591</v>
      </c>
      <c r="J3985" s="29" t="n">
        <f aca="true">BETAINV(RAND(),G3985+1,$O$1-G3985,0,1)</f>
        <v>0.720930991558251</v>
      </c>
    </row>
    <row r="3986" customFormat="false" ht="12.75" hidden="false" customHeight="false" outlineLevel="0" collapsed="false">
      <c r="A3986" s="26" t="n">
        <f aca="true">ROUNDDOWN(RAND()+B3986,0)</f>
        <v>1</v>
      </c>
      <c r="B3986" s="27" t="n">
        <f aca="true">RAND()/2</f>
        <v>0.463496220043679</v>
      </c>
      <c r="C3986" s="27" t="n">
        <f aca="true">RAND()</f>
        <v>0.716766538446593</v>
      </c>
      <c r="D3986" s="27" t="n">
        <f aca="false">A3986*SQRT(C3986)+(1-A3986)*(1-SQRT(1-4*C3986*B3986+4*C3986*B3986^2))/2/B3986</f>
        <v>0.84662065793754</v>
      </c>
      <c r="F3986" s="28" t="n">
        <f aca="false">ROUNDDOWN(C3986*$M$1,0)</f>
        <v>21</v>
      </c>
      <c r="G3986" s="28" t="n">
        <f aca="false">ROUNDDOWN(D3986*$O$1,0)</f>
        <v>25</v>
      </c>
      <c r="I3986" s="29" t="n">
        <f aca="true">BETAINV(RAND(),F3986+1,$M$1-F3986,0,1)</f>
        <v>0.831669627108106</v>
      </c>
      <c r="J3986" s="29" t="n">
        <f aca="true">BETAINV(RAND(),G3986+1,$O$1-G3986,0,1)</f>
        <v>0.80161529281769</v>
      </c>
    </row>
    <row r="3987" customFormat="false" ht="12.75" hidden="false" customHeight="false" outlineLevel="0" collapsed="false">
      <c r="A3987" s="26" t="n">
        <f aca="true">ROUNDDOWN(RAND()+B3987,0)</f>
        <v>0</v>
      </c>
      <c r="B3987" s="27" t="n">
        <f aca="true">RAND()/2</f>
        <v>0.205490637343894</v>
      </c>
      <c r="C3987" s="27" t="n">
        <f aca="true">RAND()</f>
        <v>0.0615842286103622</v>
      </c>
      <c r="D3987" s="27" t="n">
        <f aca="false">A3987*SQRT(C3987)+(1-A3987)*(1-SQRT(1-4*C3987*B3987+4*C3987*B3987^2))/2/B3987</f>
        <v>0.0494313541229456</v>
      </c>
      <c r="F3987" s="28" t="n">
        <f aca="false">ROUNDDOWN(C3987*$M$1,0)</f>
        <v>1</v>
      </c>
      <c r="G3987" s="28" t="n">
        <f aca="false">ROUNDDOWN(D3987*$O$1,0)</f>
        <v>1</v>
      </c>
      <c r="I3987" s="29" t="n">
        <f aca="true">BETAINV(RAND(),F3987+1,$M$1-F3987,0,1)</f>
        <v>0.0419456783551083</v>
      </c>
      <c r="J3987" s="29" t="n">
        <f aca="true">BETAINV(RAND(),G3987+1,$O$1-G3987,0,1)</f>
        <v>0.0413420091681329</v>
      </c>
    </row>
    <row r="3988" customFormat="false" ht="12.75" hidden="false" customHeight="false" outlineLevel="0" collapsed="false">
      <c r="A3988" s="26" t="n">
        <f aca="true">ROUNDDOWN(RAND()+B3988,0)</f>
        <v>0</v>
      </c>
      <c r="B3988" s="27" t="n">
        <f aca="true">RAND()/2</f>
        <v>0.206298570910993</v>
      </c>
      <c r="C3988" s="27" t="n">
        <f aca="true">RAND()</f>
        <v>0.47654598787387</v>
      </c>
      <c r="D3988" s="27" t="n">
        <f aca="false">A3988*SQRT(C3988)+(1-A3988)*(1-SQRT(1-4*C3988*B3988+4*C3988*B3988^2))/2/B3988</f>
        <v>0.41351039973876</v>
      </c>
      <c r="F3988" s="28" t="n">
        <f aca="false">ROUNDDOWN(C3988*$M$1,0)</f>
        <v>14</v>
      </c>
      <c r="G3988" s="28" t="n">
        <f aca="false">ROUNDDOWN(D3988*$O$1,0)</f>
        <v>12</v>
      </c>
      <c r="I3988" s="29" t="n">
        <f aca="true">BETAINV(RAND(),F3988+1,$M$1-F3988,0,1)</f>
        <v>0.406092763335505</v>
      </c>
      <c r="J3988" s="29" t="n">
        <f aca="true">BETAINV(RAND(),G3988+1,$O$1-G3988,0,1)</f>
        <v>0.318587858185982</v>
      </c>
    </row>
    <row r="3989" customFormat="false" ht="12.75" hidden="false" customHeight="false" outlineLevel="0" collapsed="false">
      <c r="A3989" s="26" t="n">
        <f aca="true">ROUNDDOWN(RAND()+B3989,0)</f>
        <v>0</v>
      </c>
      <c r="B3989" s="27" t="n">
        <f aca="true">RAND()/2</f>
        <v>0.115186742412628</v>
      </c>
      <c r="C3989" s="27" t="n">
        <f aca="true">RAND()</f>
        <v>0.95453046876022</v>
      </c>
      <c r="D3989" s="27" t="n">
        <f aca="false">A3989*SQRT(C3989)+(1-A3989)*(1-SQRT(1-4*C3989*B3989+4*C3989*B3989^2))/2/B3989</f>
        <v>0.948127943717204</v>
      </c>
      <c r="F3989" s="28" t="n">
        <f aca="false">ROUNDDOWN(C3989*$M$1,0)</f>
        <v>28</v>
      </c>
      <c r="G3989" s="28" t="n">
        <f aca="false">ROUNDDOWN(D3989*$O$1,0)</f>
        <v>28</v>
      </c>
      <c r="I3989" s="29" t="n">
        <f aca="true">BETAINV(RAND(),F3989+1,$M$1-F3989,0,1)</f>
        <v>0.902319371650184</v>
      </c>
      <c r="J3989" s="29" t="n">
        <f aca="true">BETAINV(RAND(),G3989+1,$O$1-G3989,0,1)</f>
        <v>0.944028843093248</v>
      </c>
    </row>
    <row r="3990" customFormat="false" ht="12.75" hidden="false" customHeight="false" outlineLevel="0" collapsed="false">
      <c r="A3990" s="26" t="n">
        <f aca="true">ROUNDDOWN(RAND()+B3990,0)</f>
        <v>0</v>
      </c>
      <c r="B3990" s="27" t="n">
        <f aca="true">RAND()/2</f>
        <v>0.13704158770274</v>
      </c>
      <c r="C3990" s="27" t="n">
        <f aca="true">RAND()</f>
        <v>0.0226555264917193</v>
      </c>
      <c r="D3990" s="27" t="n">
        <f aca="false">A3990*SQRT(C3990)+(1-A3990)*(1-SQRT(1-4*C3990*B3990+4*C3990*B3990^2))/2/B3990</f>
        <v>0.0196034415571569</v>
      </c>
      <c r="F3990" s="28" t="n">
        <f aca="false">ROUNDDOWN(C3990*$M$1,0)</f>
        <v>0</v>
      </c>
      <c r="G3990" s="28" t="n">
        <f aca="false">ROUNDDOWN(D3990*$O$1,0)</f>
        <v>0</v>
      </c>
      <c r="I3990" s="29" t="n">
        <f aca="true">BETAINV(RAND(),F3990+1,$M$1-F3990,0,1)</f>
        <v>0.0093596584665592</v>
      </c>
      <c r="J3990" s="29" t="n">
        <f aca="true">BETAINV(RAND(),G3990+1,$O$1-G3990,0,1)</f>
        <v>0.00568754943995343</v>
      </c>
    </row>
    <row r="3991" customFormat="false" ht="12.75" hidden="false" customHeight="false" outlineLevel="0" collapsed="false">
      <c r="A3991" s="26" t="n">
        <f aca="true">ROUNDDOWN(RAND()+B3991,0)</f>
        <v>0</v>
      </c>
      <c r="B3991" s="27" t="n">
        <f aca="true">RAND()/2</f>
        <v>0.403154757686199</v>
      </c>
      <c r="C3991" s="27" t="n">
        <f aca="true">RAND()</f>
        <v>0.942600471615578</v>
      </c>
      <c r="D3991" s="27" t="n">
        <f aca="false">A3991*SQRT(C3991)+(1-A3991)*(1-SQRT(1-4*C3991*B3991+4*C3991*B3991^2))/2/B3991</f>
        <v>0.862486705055631</v>
      </c>
      <c r="F3991" s="28" t="n">
        <f aca="false">ROUNDDOWN(C3991*$M$1,0)</f>
        <v>28</v>
      </c>
      <c r="G3991" s="28" t="n">
        <f aca="false">ROUNDDOWN(D3991*$O$1,0)</f>
        <v>25</v>
      </c>
      <c r="I3991" s="29" t="n">
        <f aca="true">BETAINV(RAND(),F3991+1,$M$1-F3991,0,1)</f>
        <v>0.911043800877235</v>
      </c>
      <c r="J3991" s="29" t="n">
        <f aca="true">BETAINV(RAND(),G3991+1,$O$1-G3991,0,1)</f>
        <v>0.893588365250599</v>
      </c>
    </row>
    <row r="3992" customFormat="false" ht="12.75" hidden="false" customHeight="false" outlineLevel="0" collapsed="false">
      <c r="A3992" s="26" t="n">
        <f aca="true">ROUNDDOWN(RAND()+B3992,0)</f>
        <v>0</v>
      </c>
      <c r="B3992" s="27" t="n">
        <f aca="true">RAND()/2</f>
        <v>0.365746179732308</v>
      </c>
      <c r="C3992" s="27" t="n">
        <f aca="true">RAND()</f>
        <v>0.728847306502518</v>
      </c>
      <c r="D3992" s="27" t="n">
        <f aca="false">A3992*SQRT(C3992)+(1-A3992)*(1-SQRT(1-4*C3992*B3992+4*C3992*B3992^2))/2/B3992</f>
        <v>0.589279798494807</v>
      </c>
      <c r="F3992" s="28" t="n">
        <f aca="false">ROUNDDOWN(C3992*$M$1,0)</f>
        <v>21</v>
      </c>
      <c r="G3992" s="28" t="n">
        <f aca="false">ROUNDDOWN(D3992*$O$1,0)</f>
        <v>17</v>
      </c>
      <c r="I3992" s="29" t="n">
        <f aca="true">BETAINV(RAND(),F3992+1,$M$1-F3992,0,1)</f>
        <v>0.594386875238415</v>
      </c>
      <c r="J3992" s="29" t="n">
        <f aca="true">BETAINV(RAND(),G3992+1,$O$1-G3992,0,1)</f>
        <v>0.506888065157407</v>
      </c>
    </row>
    <row r="3993" customFormat="false" ht="12.75" hidden="false" customHeight="false" outlineLevel="0" collapsed="false">
      <c r="A3993" s="26" t="n">
        <f aca="true">ROUNDDOWN(RAND()+B3993,0)</f>
        <v>0</v>
      </c>
      <c r="B3993" s="27" t="n">
        <f aca="true">RAND()/2</f>
        <v>0.190982122321877</v>
      </c>
      <c r="C3993" s="27" t="n">
        <f aca="true">RAND()</f>
        <v>0.43291947447651</v>
      </c>
      <c r="D3993" s="27" t="n">
        <f aca="false">A3993*SQRT(C3993)+(1-A3993)*(1-SQRT(1-4*C3993*B3993+4*C3993*B3993^2))/2/B3993</f>
        <v>0.377448284021851</v>
      </c>
      <c r="F3993" s="28" t="n">
        <f aca="false">ROUNDDOWN(C3993*$M$1,0)</f>
        <v>12</v>
      </c>
      <c r="G3993" s="28" t="n">
        <f aca="false">ROUNDDOWN(D3993*$O$1,0)</f>
        <v>11</v>
      </c>
      <c r="I3993" s="29" t="n">
        <f aca="true">BETAINV(RAND(),F3993+1,$M$1-F3993,0,1)</f>
        <v>0.37181459132697</v>
      </c>
      <c r="J3993" s="29" t="n">
        <f aca="true">BETAINV(RAND(),G3993+1,$O$1-G3993,0,1)</f>
        <v>0.361824507833425</v>
      </c>
    </row>
    <row r="3994" customFormat="false" ht="12.75" hidden="false" customHeight="false" outlineLevel="0" collapsed="false">
      <c r="A3994" s="26" t="n">
        <f aca="true">ROUNDDOWN(RAND()+B3994,0)</f>
        <v>0</v>
      </c>
      <c r="B3994" s="27" t="n">
        <f aca="true">RAND()/2</f>
        <v>0.404735378944876</v>
      </c>
      <c r="C3994" s="27" t="n">
        <f aca="true">RAND()</f>
        <v>0.428262619954081</v>
      </c>
      <c r="D3994" s="27" t="n">
        <f aca="false">A3994*SQRT(C3994)+(1-A3994)*(1-SQRT(1-4*C3994*B3994+4*C3994*B3994^2))/2/B3994</f>
        <v>0.288652167921729</v>
      </c>
      <c r="F3994" s="28" t="n">
        <f aca="false">ROUNDDOWN(C3994*$M$1,0)</f>
        <v>12</v>
      </c>
      <c r="G3994" s="28" t="n">
        <f aca="false">ROUNDDOWN(D3994*$O$1,0)</f>
        <v>8</v>
      </c>
      <c r="I3994" s="29" t="n">
        <f aca="true">BETAINV(RAND(),F3994+1,$M$1-F3994,0,1)</f>
        <v>0.56260858735627</v>
      </c>
      <c r="J3994" s="29" t="n">
        <f aca="true">BETAINV(RAND(),G3994+1,$O$1-G3994,0,1)</f>
        <v>0.312812125238161</v>
      </c>
    </row>
    <row r="3995" customFormat="false" ht="12.75" hidden="false" customHeight="false" outlineLevel="0" collapsed="false">
      <c r="A3995" s="26" t="n">
        <f aca="true">ROUNDDOWN(RAND()+B3995,0)</f>
        <v>1</v>
      </c>
      <c r="B3995" s="27" t="n">
        <f aca="true">RAND()/2</f>
        <v>0.326897052850522</v>
      </c>
      <c r="C3995" s="27" t="n">
        <f aca="true">RAND()</f>
        <v>0.738141074604694</v>
      </c>
      <c r="D3995" s="27" t="n">
        <f aca="false">A3995*SQRT(C3995)+(1-A3995)*(1-SQRT(1-4*C3995*B3995+4*C3995*B3995^2))/2/B3995</f>
        <v>0.859151368854577</v>
      </c>
      <c r="F3995" s="28" t="n">
        <f aca="false">ROUNDDOWN(C3995*$M$1,0)</f>
        <v>22</v>
      </c>
      <c r="G3995" s="28" t="n">
        <f aca="false">ROUNDDOWN(D3995*$O$1,0)</f>
        <v>25</v>
      </c>
      <c r="I3995" s="29" t="n">
        <f aca="true">BETAINV(RAND(),F3995+1,$M$1-F3995,0,1)</f>
        <v>0.619513085704721</v>
      </c>
      <c r="J3995" s="29" t="n">
        <f aca="true">BETAINV(RAND(),G3995+1,$O$1-G3995,0,1)</f>
        <v>0.583075019830794</v>
      </c>
    </row>
    <row r="3996" customFormat="false" ht="12.75" hidden="false" customHeight="false" outlineLevel="0" collapsed="false">
      <c r="A3996" s="26" t="n">
        <f aca="true">ROUNDDOWN(RAND()+B3996,0)</f>
        <v>1</v>
      </c>
      <c r="B3996" s="27" t="n">
        <f aca="true">RAND()/2</f>
        <v>0.398278612590359</v>
      </c>
      <c r="C3996" s="27" t="n">
        <f aca="true">RAND()</f>
        <v>0.398070555132089</v>
      </c>
      <c r="D3996" s="27" t="n">
        <f aca="false">A3996*SQRT(C3996)+(1-A3996)*(1-SQRT(1-4*C3996*B3996+4*C3996*B3996^2))/2/B3996</f>
        <v>0.630928328046926</v>
      </c>
      <c r="F3996" s="28" t="n">
        <f aca="false">ROUNDDOWN(C3996*$M$1,0)</f>
        <v>11</v>
      </c>
      <c r="G3996" s="28" t="n">
        <f aca="false">ROUNDDOWN(D3996*$O$1,0)</f>
        <v>18</v>
      </c>
      <c r="I3996" s="29" t="n">
        <f aca="true">BETAINV(RAND(),F3996+1,$M$1-F3996,0,1)</f>
        <v>0.352100196600842</v>
      </c>
      <c r="J3996" s="29" t="n">
        <f aca="true">BETAINV(RAND(),G3996+1,$O$1-G3996,0,1)</f>
        <v>0.719114052811255</v>
      </c>
    </row>
    <row r="3997" customFormat="false" ht="12.75" hidden="false" customHeight="false" outlineLevel="0" collapsed="false">
      <c r="A3997" s="26" t="n">
        <f aca="true">ROUNDDOWN(RAND()+B3997,0)</f>
        <v>0</v>
      </c>
      <c r="B3997" s="27" t="n">
        <f aca="true">RAND()/2</f>
        <v>0.400476336962782</v>
      </c>
      <c r="C3997" s="27" t="n">
        <f aca="true">RAND()</f>
        <v>0.0368087906621403</v>
      </c>
      <c r="D3997" s="27" t="n">
        <f aca="false">A3997*SQRT(C3997)+(1-A3997)*(1-SQRT(1-4*C3997*B3997+4*C3997*B3997^2))/2/B3997</f>
        <v>0.022266292280547</v>
      </c>
      <c r="F3997" s="28" t="n">
        <f aca="false">ROUNDDOWN(C3997*$M$1,0)</f>
        <v>1</v>
      </c>
      <c r="G3997" s="28" t="n">
        <f aca="false">ROUNDDOWN(D3997*$O$1,0)</f>
        <v>0</v>
      </c>
      <c r="I3997" s="29" t="n">
        <f aca="true">BETAINV(RAND(),F3997+1,$M$1-F3997,0,1)</f>
        <v>0.126363416714464</v>
      </c>
      <c r="J3997" s="29" t="n">
        <f aca="true">BETAINV(RAND(),G3997+1,$O$1-G3997,0,1)</f>
        <v>0.01610655245394</v>
      </c>
    </row>
    <row r="3998" customFormat="false" ht="12.75" hidden="false" customHeight="false" outlineLevel="0" collapsed="false">
      <c r="A3998" s="26" t="n">
        <f aca="true">ROUNDDOWN(RAND()+B3998,0)</f>
        <v>1</v>
      </c>
      <c r="B3998" s="27" t="n">
        <f aca="true">RAND()/2</f>
        <v>0.150484415337131</v>
      </c>
      <c r="C3998" s="27" t="n">
        <f aca="true">RAND()</f>
        <v>0.241916891261373</v>
      </c>
      <c r="D3998" s="27" t="n">
        <f aca="false">A3998*SQRT(C3998)+(1-A3998)*(1-SQRT(1-4*C3998*B3998+4*C3998*B3998^2))/2/B3998</f>
        <v>0.491850476528561</v>
      </c>
      <c r="F3998" s="28" t="n">
        <f aca="false">ROUNDDOWN(C3998*$M$1,0)</f>
        <v>7</v>
      </c>
      <c r="G3998" s="28" t="n">
        <f aca="false">ROUNDDOWN(D3998*$O$1,0)</f>
        <v>14</v>
      </c>
      <c r="I3998" s="29" t="n">
        <f aca="true">BETAINV(RAND(),F3998+1,$M$1-F3998,0,1)</f>
        <v>0.220247093638783</v>
      </c>
      <c r="J3998" s="29" t="n">
        <f aca="true">BETAINV(RAND(),G3998+1,$O$1-G3998,0,1)</f>
        <v>0.54249820764297</v>
      </c>
    </row>
    <row r="3999" customFormat="false" ht="12.75" hidden="false" customHeight="false" outlineLevel="0" collapsed="false">
      <c r="A3999" s="26" t="n">
        <f aca="true">ROUNDDOWN(RAND()+B3999,0)</f>
        <v>1</v>
      </c>
      <c r="B3999" s="27" t="n">
        <f aca="true">RAND()/2</f>
        <v>0.283707866603202</v>
      </c>
      <c r="C3999" s="27" t="n">
        <f aca="true">RAND()</f>
        <v>0.460696108878522</v>
      </c>
      <c r="D3999" s="27" t="n">
        <f aca="false">A3999*SQRT(C3999)+(1-A3999)*(1-SQRT(1-4*C3999*B3999+4*C3999*B3999^2))/2/B3999</f>
        <v>0.67874598258739</v>
      </c>
      <c r="F3999" s="28" t="n">
        <f aca="false">ROUNDDOWN(C3999*$M$1,0)</f>
        <v>13</v>
      </c>
      <c r="G3999" s="28" t="n">
        <f aca="false">ROUNDDOWN(D3999*$O$1,0)</f>
        <v>20</v>
      </c>
      <c r="I3999" s="29" t="n">
        <f aca="true">BETAINV(RAND(),F3999+1,$M$1-F3999,0,1)</f>
        <v>0.343082627812665</v>
      </c>
      <c r="J3999" s="29" t="n">
        <f aca="true">BETAINV(RAND(),G3999+1,$O$1-G3999,0,1)</f>
        <v>0.627236444009491</v>
      </c>
    </row>
    <row r="4000" customFormat="false" ht="12.75" hidden="false" customHeight="false" outlineLevel="0" collapsed="false">
      <c r="A4000" s="26" t="n">
        <f aca="true">ROUNDDOWN(RAND()+B4000,0)</f>
        <v>0</v>
      </c>
      <c r="B4000" s="27" t="n">
        <f aca="true">RAND()/2</f>
        <v>0.30140510941161</v>
      </c>
      <c r="C4000" s="27" t="n">
        <f aca="true">RAND()</f>
        <v>0.0017408745717841</v>
      </c>
      <c r="D4000" s="27" t="n">
        <f aca="false">A4000*SQRT(C4000)+(1-A4000)*(1-SQRT(1-4*C4000*B4000+4*C4000*B4000^2))/2/B4000</f>
        <v>0.00121661220434632</v>
      </c>
      <c r="F4000" s="28" t="n">
        <f aca="false">ROUNDDOWN(C4000*$M$1,0)</f>
        <v>0</v>
      </c>
      <c r="G4000" s="28" t="n">
        <f aca="false">ROUNDDOWN(D4000*$O$1,0)</f>
        <v>0</v>
      </c>
      <c r="I4000" s="29" t="n">
        <f aca="true">BETAINV(RAND(),F4000+1,$M$1-F4000,0,1)</f>
        <v>0.0532645599707433</v>
      </c>
      <c r="J4000" s="29" t="n">
        <f aca="true">BETAINV(RAND(),G4000+1,$O$1-G4000,0,1)</f>
        <v>0.0334903589282115</v>
      </c>
    </row>
    <row r="4001" customFormat="false" ht="12.75" hidden="false" customHeight="false" outlineLevel="0" collapsed="false">
      <c r="A4001" s="26" t="n">
        <f aca="true">ROUNDDOWN(RAND()+B4001,0)</f>
        <v>0</v>
      </c>
      <c r="B4001" s="27" t="n">
        <f aca="true">RAND()/2</f>
        <v>0.471877427145473</v>
      </c>
      <c r="C4001" s="27" t="n">
        <f aca="true">RAND()</f>
        <v>0.107425016910022</v>
      </c>
      <c r="D4001" s="27" t="n">
        <f aca="false">A4001*SQRT(C4001)+(1-A4001)*(1-SQRT(1-4*C4001*B4001+4*C4001*B4001^2))/2/B4001</f>
        <v>0.0583396162504715</v>
      </c>
      <c r="F4001" s="28" t="n">
        <f aca="false">ROUNDDOWN(C4001*$M$1,0)</f>
        <v>3</v>
      </c>
      <c r="G4001" s="28" t="n">
        <f aca="false">ROUNDDOWN(D4001*$O$1,0)</f>
        <v>1</v>
      </c>
      <c r="I4001" s="29" t="n">
        <f aca="true">BETAINV(RAND(),F4001+1,$M$1-F4001,0,1)</f>
        <v>0.183163534049941</v>
      </c>
      <c r="J4001" s="29" t="n">
        <f aca="true">BETAINV(RAND(),G4001+1,$O$1-G4001,0,1)</f>
        <v>0.0364359097605083</v>
      </c>
    </row>
    <row r="4002" customFormat="false" ht="12.75" hidden="false" customHeight="false" outlineLevel="0" collapsed="false">
      <c r="A4002" s="26" t="n">
        <f aca="true">ROUNDDOWN(RAND()+B4002,0)</f>
        <v>1</v>
      </c>
      <c r="B4002" s="27" t="n">
        <f aca="true">RAND()/2</f>
        <v>0.198190712425618</v>
      </c>
      <c r="C4002" s="27" t="n">
        <f aca="true">RAND()</f>
        <v>0.0592611479936501</v>
      </c>
      <c r="D4002" s="27" t="n">
        <f aca="false">A4002*SQRT(C4002)+(1-A4002)*(1-SQRT(1-4*C4002*B4002+4*C4002*B4002^2))/2/B4002</f>
        <v>0.243436127133279</v>
      </c>
      <c r="F4002" s="28" t="n">
        <f aca="false">ROUNDDOWN(C4002*$M$1,0)</f>
        <v>1</v>
      </c>
      <c r="G4002" s="28" t="n">
        <f aca="false">ROUNDDOWN(D4002*$O$1,0)</f>
        <v>7</v>
      </c>
      <c r="I4002" s="29" t="n">
        <f aca="true">BETAINV(RAND(),F4002+1,$M$1-F4002,0,1)</f>
        <v>0.096980995477857</v>
      </c>
      <c r="J4002" s="29" t="n">
        <f aca="true">BETAINV(RAND(),G4002+1,$O$1-G4002,0,1)</f>
        <v>0.212093292842462</v>
      </c>
    </row>
    <row r="4003" customFormat="false" ht="12.75" hidden="false" customHeight="false" outlineLevel="0" collapsed="false">
      <c r="A4003" s="26" t="n">
        <f aca="true">ROUNDDOWN(RAND()+B4003,0)</f>
        <v>0</v>
      </c>
      <c r="B4003" s="27" t="n">
        <f aca="true">RAND()/2</f>
        <v>0.397384357341812</v>
      </c>
      <c r="C4003" s="27" t="n">
        <f aca="true">RAND()</f>
        <v>0.655412339410916</v>
      </c>
      <c r="D4003" s="27" t="n">
        <f aca="false">A4003*SQRT(C4003)+(1-A4003)*(1-SQRT(1-4*C4003*B4003+4*C4003*B4003^2))/2/B4003</f>
        <v>0.490612321923518</v>
      </c>
      <c r="F4003" s="28" t="n">
        <f aca="false">ROUNDDOWN(C4003*$M$1,0)</f>
        <v>19</v>
      </c>
      <c r="G4003" s="28" t="n">
        <f aca="false">ROUNDDOWN(D4003*$O$1,0)</f>
        <v>14</v>
      </c>
      <c r="I4003" s="29" t="n">
        <f aca="true">BETAINV(RAND(),F4003+1,$M$1-F4003,0,1)</f>
        <v>0.759121297878318</v>
      </c>
      <c r="J4003" s="29" t="n">
        <f aca="true">BETAINV(RAND(),G4003+1,$O$1-G4003,0,1)</f>
        <v>0.600673226715468</v>
      </c>
    </row>
    <row r="4004" customFormat="false" ht="12.75" hidden="false" customHeight="false" outlineLevel="0" collapsed="false">
      <c r="A4004" s="26" t="n">
        <f aca="true">ROUNDDOWN(RAND()+B4004,0)</f>
        <v>0</v>
      </c>
      <c r="B4004" s="27" t="n">
        <f aca="true">RAND()/2</f>
        <v>0.0407911641855608</v>
      </c>
      <c r="C4004" s="27" t="n">
        <f aca="true">RAND()</f>
        <v>0.582768728224081</v>
      </c>
      <c r="D4004" s="27" t="n">
        <f aca="false">A4004*SQRT(C4004)+(1-A4004)*(1-SQRT(1-4*C4004*B4004+4*C4004*B4004^2))/2/B4004</f>
        <v>0.572359931114808</v>
      </c>
      <c r="F4004" s="28" t="n">
        <f aca="false">ROUNDDOWN(C4004*$M$1,0)</f>
        <v>17</v>
      </c>
      <c r="G4004" s="28" t="n">
        <f aca="false">ROUNDDOWN(D4004*$O$1,0)</f>
        <v>17</v>
      </c>
      <c r="I4004" s="29" t="n">
        <f aca="true">BETAINV(RAND(),F4004+1,$M$1-F4004,0,1)</f>
        <v>0.513125682876092</v>
      </c>
      <c r="J4004" s="29" t="n">
        <f aca="true">BETAINV(RAND(),G4004+1,$O$1-G4004,0,1)</f>
        <v>0.555098455277975</v>
      </c>
    </row>
    <row r="4005" customFormat="false" ht="12.75" hidden="false" customHeight="false" outlineLevel="0" collapsed="false">
      <c r="A4005" s="26" t="n">
        <f aca="true">ROUNDDOWN(RAND()+B4005,0)</f>
        <v>1</v>
      </c>
      <c r="B4005" s="27" t="n">
        <f aca="true">RAND()/2</f>
        <v>0.488470178387387</v>
      </c>
      <c r="C4005" s="27" t="n">
        <f aca="true">RAND()</f>
        <v>0.513218828488797</v>
      </c>
      <c r="D4005" s="27" t="n">
        <f aca="false">A4005*SQRT(C4005)+(1-A4005)*(1-SQRT(1-4*C4005*B4005+4*C4005*B4005^2))/2/B4005</f>
        <v>0.716392928837797</v>
      </c>
      <c r="F4005" s="28" t="n">
        <f aca="false">ROUNDDOWN(C4005*$M$1,0)</f>
        <v>15</v>
      </c>
      <c r="G4005" s="28" t="n">
        <f aca="false">ROUNDDOWN(D4005*$O$1,0)</f>
        <v>21</v>
      </c>
      <c r="I4005" s="29" t="n">
        <f aca="true">BETAINV(RAND(),F4005+1,$M$1-F4005,0,1)</f>
        <v>0.418467920922906</v>
      </c>
      <c r="J4005" s="29" t="n">
        <f aca="true">BETAINV(RAND(),G4005+1,$O$1-G4005,0,1)</f>
        <v>0.731496892000366</v>
      </c>
    </row>
    <row r="4006" customFormat="false" ht="12.75" hidden="false" customHeight="false" outlineLevel="0" collapsed="false">
      <c r="A4006" s="26" t="n">
        <f aca="true">ROUNDDOWN(RAND()+B4006,0)</f>
        <v>0</v>
      </c>
      <c r="B4006" s="27" t="n">
        <f aca="true">RAND()/2</f>
        <v>0.117584092214927</v>
      </c>
      <c r="C4006" s="27" t="n">
        <f aca="true">RAND()</f>
        <v>0.349733976285246</v>
      </c>
      <c r="D4006" s="27" t="n">
        <f aca="false">A4006*SQRT(C4006)+(1-A4006)*(1-SQRT(1-4*C4006*B4006+4*C4006*B4006^2))/2/B4006</f>
        <v>0.320704510691011</v>
      </c>
      <c r="F4006" s="28" t="n">
        <f aca="false">ROUNDDOWN(C4006*$M$1,0)</f>
        <v>10</v>
      </c>
      <c r="G4006" s="28" t="n">
        <f aca="false">ROUNDDOWN(D4006*$O$1,0)</f>
        <v>9</v>
      </c>
      <c r="I4006" s="29" t="n">
        <f aca="true">BETAINV(RAND(),F4006+1,$M$1-F4006,0,1)</f>
        <v>0.549006813573398</v>
      </c>
      <c r="J4006" s="29" t="n">
        <f aca="true">BETAINV(RAND(),G4006+1,$O$1-G4006,0,1)</f>
        <v>0.268540408019176</v>
      </c>
    </row>
    <row r="4007" customFormat="false" ht="12.75" hidden="false" customHeight="false" outlineLevel="0" collapsed="false">
      <c r="A4007" s="26" t="n">
        <f aca="true">ROUNDDOWN(RAND()+B4007,0)</f>
        <v>0</v>
      </c>
      <c r="B4007" s="27" t="n">
        <f aca="true">RAND()/2</f>
        <v>0.146544722640962</v>
      </c>
      <c r="C4007" s="27" t="n">
        <f aca="true">RAND()</f>
        <v>0.849364490448853</v>
      </c>
      <c r="D4007" s="27" t="n">
        <f aca="false">A4007*SQRT(C4007)+(1-A4007)*(1-SQRT(1-4*C4007*B4007+4*C4007*B4007^2))/2/B4007</f>
        <v>0.824520763463174</v>
      </c>
      <c r="F4007" s="28" t="n">
        <f aca="false">ROUNDDOWN(C4007*$M$1,0)</f>
        <v>25</v>
      </c>
      <c r="G4007" s="28" t="n">
        <f aca="false">ROUNDDOWN(D4007*$O$1,0)</f>
        <v>24</v>
      </c>
      <c r="I4007" s="29" t="n">
        <f aca="true">BETAINV(RAND(),F4007+1,$M$1-F4007,0,1)</f>
        <v>0.763816355857109</v>
      </c>
      <c r="J4007" s="29" t="n">
        <f aca="true">BETAINV(RAND(),G4007+1,$O$1-G4007,0,1)</f>
        <v>0.865864666153944</v>
      </c>
    </row>
    <row r="4008" customFormat="false" ht="12.75" hidden="false" customHeight="false" outlineLevel="0" collapsed="false">
      <c r="A4008" s="26" t="n">
        <f aca="true">ROUNDDOWN(RAND()+B4008,0)</f>
        <v>0</v>
      </c>
      <c r="B4008" s="27" t="n">
        <f aca="true">RAND()/2</f>
        <v>0.247044145405553</v>
      </c>
      <c r="C4008" s="27" t="n">
        <f aca="true">RAND()</f>
        <v>0.557949562523028</v>
      </c>
      <c r="D4008" s="27" t="n">
        <f aca="false">A4008*SQRT(C4008)+(1-A4008)*(1-SQRT(1-4*C4008*B4008+4*C4008*B4008^2))/2/B4008</f>
        <v>0.476112010321446</v>
      </c>
      <c r="F4008" s="28" t="n">
        <f aca="false">ROUNDDOWN(C4008*$M$1,0)</f>
        <v>16</v>
      </c>
      <c r="G4008" s="28" t="n">
        <f aca="false">ROUNDDOWN(D4008*$O$1,0)</f>
        <v>14</v>
      </c>
      <c r="I4008" s="29" t="n">
        <f aca="true">BETAINV(RAND(),F4008+1,$M$1-F4008,0,1)</f>
        <v>0.346555670137106</v>
      </c>
      <c r="J4008" s="29" t="n">
        <f aca="true">BETAINV(RAND(),G4008+1,$O$1-G4008,0,1)</f>
        <v>0.608759441655788</v>
      </c>
    </row>
    <row r="4009" customFormat="false" ht="12.75" hidden="false" customHeight="false" outlineLevel="0" collapsed="false">
      <c r="A4009" s="26" t="n">
        <f aca="true">ROUNDDOWN(RAND()+B4009,0)</f>
        <v>0</v>
      </c>
      <c r="B4009" s="27" t="n">
        <f aca="true">RAND()/2</f>
        <v>0.441989130231963</v>
      </c>
      <c r="C4009" s="27" t="n">
        <f aca="true">RAND()</f>
        <v>0.389084780606203</v>
      </c>
      <c r="D4009" s="27" t="n">
        <f aca="false">A4009*SQRT(C4009)+(1-A4009)*(1-SQRT(1-4*C4009*B4009+4*C4009*B4009^2))/2/B4009</f>
        <v>0.24327074275067</v>
      </c>
      <c r="F4009" s="28" t="n">
        <f aca="false">ROUNDDOWN(C4009*$M$1,0)</f>
        <v>11</v>
      </c>
      <c r="G4009" s="28" t="n">
        <f aca="false">ROUNDDOWN(D4009*$O$1,0)</f>
        <v>7</v>
      </c>
      <c r="I4009" s="29" t="n">
        <f aca="true">BETAINV(RAND(),F4009+1,$M$1-F4009,0,1)</f>
        <v>0.331801776378699</v>
      </c>
      <c r="J4009" s="29" t="n">
        <f aca="true">BETAINV(RAND(),G4009+1,$O$1-G4009,0,1)</f>
        <v>0.261253013926146</v>
      </c>
    </row>
    <row r="4010" customFormat="false" ht="12.75" hidden="false" customHeight="false" outlineLevel="0" collapsed="false">
      <c r="A4010" s="26" t="n">
        <f aca="true">ROUNDDOWN(RAND()+B4010,0)</f>
        <v>0</v>
      </c>
      <c r="B4010" s="27" t="n">
        <f aca="true">RAND()/2</f>
        <v>0.128787770001835</v>
      </c>
      <c r="C4010" s="27" t="n">
        <f aca="true">RAND()</f>
        <v>0.169339470212193</v>
      </c>
      <c r="D4010" s="27" t="n">
        <f aca="false">A4010*SQRT(C4010)+(1-A4010)*(1-SQRT(1-4*C4010*B4010+4*C4010*B4010^2))/2/B4010</f>
        <v>0.150445583580137</v>
      </c>
      <c r="F4010" s="28" t="n">
        <f aca="false">ROUNDDOWN(C4010*$M$1,0)</f>
        <v>5</v>
      </c>
      <c r="G4010" s="28" t="n">
        <f aca="false">ROUNDDOWN(D4010*$O$1,0)</f>
        <v>4</v>
      </c>
      <c r="I4010" s="29" t="n">
        <f aca="true">BETAINV(RAND(),F4010+1,$M$1-F4010,0,1)</f>
        <v>0.211182797355107</v>
      </c>
      <c r="J4010" s="29" t="n">
        <f aca="true">BETAINV(RAND(),G4010+1,$O$1-G4010,0,1)</f>
        <v>0.164778136774655</v>
      </c>
    </row>
    <row r="4011" customFormat="false" ht="12.75" hidden="false" customHeight="false" outlineLevel="0" collapsed="false">
      <c r="A4011" s="26" t="n">
        <f aca="true">ROUNDDOWN(RAND()+B4011,0)</f>
        <v>0</v>
      </c>
      <c r="B4011" s="27" t="n">
        <f aca="true">RAND()/2</f>
        <v>0.0746097675028448</v>
      </c>
      <c r="C4011" s="27" t="n">
        <f aca="true">RAND()</f>
        <v>0.880396111191668</v>
      </c>
      <c r="D4011" s="27" t="n">
        <f aca="false">A4011*SQRT(C4011)+(1-A4011)*(1-SQRT(1-4*C4011*B4011+4*C4011*B4011^2))/2/B4011</f>
        <v>0.871358608697749</v>
      </c>
      <c r="F4011" s="28" t="n">
        <f aca="false">ROUNDDOWN(C4011*$M$1,0)</f>
        <v>26</v>
      </c>
      <c r="G4011" s="28" t="n">
        <f aca="false">ROUNDDOWN(D4011*$O$1,0)</f>
        <v>26</v>
      </c>
      <c r="I4011" s="29" t="n">
        <f aca="true">BETAINV(RAND(),F4011+1,$M$1-F4011,0,1)</f>
        <v>0.912753680435661</v>
      </c>
      <c r="J4011" s="29" t="n">
        <f aca="true">BETAINV(RAND(),G4011+1,$O$1-G4011,0,1)</f>
        <v>0.931828320750817</v>
      </c>
    </row>
    <row r="4012" customFormat="false" ht="12.75" hidden="false" customHeight="false" outlineLevel="0" collapsed="false">
      <c r="A4012" s="26" t="n">
        <f aca="true">ROUNDDOWN(RAND()+B4012,0)</f>
        <v>0</v>
      </c>
      <c r="B4012" s="27" t="n">
        <f aca="true">RAND()/2</f>
        <v>0.388120145106332</v>
      </c>
      <c r="C4012" s="27" t="n">
        <f aca="true">RAND()</f>
        <v>0.996471677095536</v>
      </c>
      <c r="D4012" s="27" t="n">
        <f aca="false">A4012*SQRT(C4012)+(1-A4012)*(1-SQRT(1-4*C4012*B4012+4*C4012*B4012^2))/2/B4012</f>
        <v>0.990507940864637</v>
      </c>
      <c r="F4012" s="28" t="n">
        <f aca="false">ROUNDDOWN(C4012*$M$1,0)</f>
        <v>29</v>
      </c>
      <c r="G4012" s="28" t="n">
        <f aca="false">ROUNDDOWN(D4012*$O$1,0)</f>
        <v>29</v>
      </c>
      <c r="I4012" s="29" t="n">
        <f aca="true">BETAINV(RAND(),F4012+1,$M$1-F4012,0,1)</f>
        <v>0.994072565765873</v>
      </c>
      <c r="J4012" s="29" t="n">
        <f aca="true">BETAINV(RAND(),G4012+1,$O$1-G4012,0,1)</f>
        <v>0.982400243362775</v>
      </c>
    </row>
    <row r="4013" customFormat="false" ht="12.75" hidden="false" customHeight="false" outlineLevel="0" collapsed="false">
      <c r="A4013" s="26" t="n">
        <f aca="true">ROUNDDOWN(RAND()+B4013,0)</f>
        <v>1</v>
      </c>
      <c r="B4013" s="27" t="n">
        <f aca="true">RAND()/2</f>
        <v>0.467281562968543</v>
      </c>
      <c r="C4013" s="27" t="n">
        <f aca="true">RAND()</f>
        <v>0.772947986235066</v>
      </c>
      <c r="D4013" s="27" t="n">
        <f aca="false">A4013*SQRT(C4013)+(1-A4013)*(1-SQRT(1-4*C4013*B4013+4*C4013*B4013^2))/2/B4013</f>
        <v>0.879174605089948</v>
      </c>
      <c r="F4013" s="28" t="n">
        <f aca="false">ROUNDDOWN(C4013*$M$1,0)</f>
        <v>23</v>
      </c>
      <c r="G4013" s="28" t="n">
        <f aca="false">ROUNDDOWN(D4013*$O$1,0)</f>
        <v>26</v>
      </c>
      <c r="I4013" s="29" t="n">
        <f aca="true">BETAINV(RAND(),F4013+1,$M$1-F4013,0,1)</f>
        <v>0.830026274433244</v>
      </c>
      <c r="J4013" s="29" t="n">
        <f aca="true">BETAINV(RAND(),G4013+1,$O$1-G4013,0,1)</f>
        <v>0.934685567165236</v>
      </c>
    </row>
    <row r="4014" customFormat="false" ht="12.75" hidden="false" customHeight="false" outlineLevel="0" collapsed="false">
      <c r="A4014" s="26" t="n">
        <f aca="true">ROUNDDOWN(RAND()+B4014,0)</f>
        <v>0</v>
      </c>
      <c r="B4014" s="27" t="n">
        <f aca="true">RAND()/2</f>
        <v>0.336025299230828</v>
      </c>
      <c r="C4014" s="27" t="n">
        <f aca="true">RAND()</f>
        <v>0.0325822748751969</v>
      </c>
      <c r="D4014" s="27" t="n">
        <f aca="false">A4014*SQRT(C4014)+(1-A4014)*(1-SQRT(1-4*C4014*B4014+4*C4014*B4014^2))/2/B4014</f>
        <v>0.0217934022264506</v>
      </c>
      <c r="F4014" s="28" t="n">
        <f aca="false">ROUNDDOWN(C4014*$M$1,0)</f>
        <v>0</v>
      </c>
      <c r="G4014" s="28" t="n">
        <f aca="false">ROUNDDOWN(D4014*$O$1,0)</f>
        <v>0</v>
      </c>
      <c r="I4014" s="29" t="n">
        <f aca="true">BETAINV(RAND(),F4014+1,$M$1-F4014,0,1)</f>
        <v>0.0158946565437254</v>
      </c>
      <c r="J4014" s="29" t="n">
        <f aca="true">BETAINV(RAND(),G4014+1,$O$1-G4014,0,1)</f>
        <v>0.0369286075275197</v>
      </c>
    </row>
    <row r="4015" customFormat="false" ht="12.75" hidden="false" customHeight="false" outlineLevel="0" collapsed="false">
      <c r="A4015" s="26" t="n">
        <f aca="true">ROUNDDOWN(RAND()+B4015,0)</f>
        <v>0</v>
      </c>
      <c r="B4015" s="27" t="n">
        <f aca="true">RAND()/2</f>
        <v>0.111580515003142</v>
      </c>
      <c r="C4015" s="27" t="n">
        <f aca="true">RAND()</f>
        <v>0.817946661950544</v>
      </c>
      <c r="D4015" s="27" t="n">
        <f aca="false">A4015*SQRT(C4015)+(1-A4015)*(1-SQRT(1-4*C4015*B4015+4*C4015*B4015^2))/2/B4015</f>
        <v>0.797677196394245</v>
      </c>
      <c r="F4015" s="28" t="n">
        <f aca="false">ROUNDDOWN(C4015*$M$1,0)</f>
        <v>24</v>
      </c>
      <c r="G4015" s="28" t="n">
        <f aca="false">ROUNDDOWN(D4015*$O$1,0)</f>
        <v>23</v>
      </c>
      <c r="I4015" s="29" t="n">
        <f aca="true">BETAINV(RAND(),F4015+1,$M$1-F4015,0,1)</f>
        <v>0.85456683964031</v>
      </c>
      <c r="J4015" s="29" t="n">
        <f aca="true">BETAINV(RAND(),G4015+1,$O$1-G4015,0,1)</f>
        <v>0.864413053482359</v>
      </c>
    </row>
    <row r="4016" customFormat="false" ht="12.75" hidden="false" customHeight="false" outlineLevel="0" collapsed="false">
      <c r="A4016" s="26" t="n">
        <f aca="true">ROUNDDOWN(RAND()+B4016,0)</f>
        <v>0</v>
      </c>
      <c r="B4016" s="27" t="n">
        <f aca="true">RAND()/2</f>
        <v>0.322164626732936</v>
      </c>
      <c r="C4016" s="27" t="n">
        <f aca="true">RAND()</f>
        <v>0.181543336560511</v>
      </c>
      <c r="D4016" s="27" t="n">
        <f aca="false">A4016*SQRT(C4016)+(1-A4016)*(1-SQRT(1-4*C4016*B4016+4*C4016*B4016^2))/2/B4016</f>
        <v>0.128364985314513</v>
      </c>
      <c r="F4016" s="28" t="n">
        <f aca="false">ROUNDDOWN(C4016*$M$1,0)</f>
        <v>5</v>
      </c>
      <c r="G4016" s="28" t="n">
        <f aca="false">ROUNDDOWN(D4016*$O$1,0)</f>
        <v>3</v>
      </c>
      <c r="I4016" s="29" t="n">
        <f aca="true">BETAINV(RAND(),F4016+1,$M$1-F4016,0,1)</f>
        <v>0.173721267158082</v>
      </c>
      <c r="J4016" s="29" t="n">
        <f aca="true">BETAINV(RAND(),G4016+1,$O$1-G4016,0,1)</f>
        <v>0.142507080502822</v>
      </c>
    </row>
    <row r="4017" customFormat="false" ht="12.75" hidden="false" customHeight="false" outlineLevel="0" collapsed="false">
      <c r="A4017" s="26" t="n">
        <f aca="true">ROUNDDOWN(RAND()+B4017,0)</f>
        <v>0</v>
      </c>
      <c r="B4017" s="27" t="n">
        <f aca="true">RAND()/2</f>
        <v>0.128589947729359</v>
      </c>
      <c r="C4017" s="27" t="n">
        <f aca="true">RAND()</f>
        <v>0.893833502670145</v>
      </c>
      <c r="D4017" s="27" t="n">
        <f aca="false">A4017*SQRT(C4017)+(1-A4017)*(1-SQRT(1-4*C4017*B4017+4*C4017*B4017^2))/2/B4017</f>
        <v>0.878030267096025</v>
      </c>
      <c r="F4017" s="28" t="n">
        <f aca="false">ROUNDDOWN(C4017*$M$1,0)</f>
        <v>26</v>
      </c>
      <c r="G4017" s="28" t="n">
        <f aca="false">ROUNDDOWN(D4017*$O$1,0)</f>
        <v>26</v>
      </c>
      <c r="I4017" s="29" t="n">
        <f aca="true">BETAINV(RAND(),F4017+1,$M$1-F4017,0,1)</f>
        <v>0.899323068969413</v>
      </c>
      <c r="J4017" s="29" t="n">
        <f aca="true">BETAINV(RAND(),G4017+1,$O$1-G4017,0,1)</f>
        <v>0.967778459523784</v>
      </c>
    </row>
    <row r="4018" customFormat="false" ht="12.75" hidden="false" customHeight="false" outlineLevel="0" collapsed="false">
      <c r="A4018" s="26" t="n">
        <f aca="true">ROUNDDOWN(RAND()+B4018,0)</f>
        <v>1</v>
      </c>
      <c r="B4018" s="27" t="n">
        <f aca="true">RAND()/2</f>
        <v>0.360450017137339</v>
      </c>
      <c r="C4018" s="27" t="n">
        <f aca="true">RAND()</f>
        <v>0.0764962019907872</v>
      </c>
      <c r="D4018" s="27" t="n">
        <f aca="false">A4018*SQRT(C4018)+(1-A4018)*(1-SQRT(1-4*C4018*B4018+4*C4018*B4018^2))/2/B4018</f>
        <v>0.276579467767922</v>
      </c>
      <c r="F4018" s="28" t="n">
        <f aca="false">ROUNDDOWN(C4018*$M$1,0)</f>
        <v>2</v>
      </c>
      <c r="G4018" s="28" t="n">
        <f aca="false">ROUNDDOWN(D4018*$O$1,0)</f>
        <v>8</v>
      </c>
      <c r="I4018" s="29" t="n">
        <f aca="true">BETAINV(RAND(),F4018+1,$M$1-F4018,0,1)</f>
        <v>0.158220198382316</v>
      </c>
      <c r="J4018" s="29" t="n">
        <f aca="true">BETAINV(RAND(),G4018+1,$O$1-G4018,0,1)</f>
        <v>0.343343285334794</v>
      </c>
    </row>
    <row r="4019" customFormat="false" ht="12.75" hidden="false" customHeight="false" outlineLevel="0" collapsed="false">
      <c r="A4019" s="26" t="n">
        <f aca="true">ROUNDDOWN(RAND()+B4019,0)</f>
        <v>0</v>
      </c>
      <c r="B4019" s="27" t="n">
        <f aca="true">RAND()/2</f>
        <v>0.43289346628615</v>
      </c>
      <c r="C4019" s="27" t="n">
        <f aca="true">RAND()</f>
        <v>0.683553271463157</v>
      </c>
      <c r="D4019" s="27" t="n">
        <f aca="false">A4019*SQRT(C4019)+(1-A4019)*(1-SQRT(1-4*C4019*B4019+4*C4019*B4019^2))/2/B4019</f>
        <v>0.492759015479697</v>
      </c>
      <c r="F4019" s="28" t="n">
        <f aca="false">ROUNDDOWN(C4019*$M$1,0)</f>
        <v>20</v>
      </c>
      <c r="G4019" s="28" t="n">
        <f aca="false">ROUNDDOWN(D4019*$O$1,0)</f>
        <v>14</v>
      </c>
      <c r="I4019" s="29" t="n">
        <f aca="true">BETAINV(RAND(),F4019+1,$M$1-F4019,0,1)</f>
        <v>0.70989289107014</v>
      </c>
      <c r="J4019" s="29" t="n">
        <f aca="true">BETAINV(RAND(),G4019+1,$O$1-G4019,0,1)</f>
        <v>0.606525762472467</v>
      </c>
    </row>
    <row r="4020" customFormat="false" ht="12.75" hidden="false" customHeight="false" outlineLevel="0" collapsed="false">
      <c r="A4020" s="26" t="n">
        <f aca="true">ROUNDDOWN(RAND()+B4020,0)</f>
        <v>1</v>
      </c>
      <c r="B4020" s="27" t="n">
        <f aca="true">RAND()/2</f>
        <v>0.140565463151427</v>
      </c>
      <c r="C4020" s="27" t="n">
        <f aca="true">RAND()</f>
        <v>0.289488077409636</v>
      </c>
      <c r="D4020" s="27" t="n">
        <f aca="false">A4020*SQRT(C4020)+(1-A4020)*(1-SQRT(1-4*C4020*B4020+4*C4020*B4020^2))/2/B4020</f>
        <v>0.538040962575933</v>
      </c>
      <c r="F4020" s="28" t="n">
        <f aca="false">ROUNDDOWN(C4020*$M$1,0)</f>
        <v>8</v>
      </c>
      <c r="G4020" s="28" t="n">
        <f aca="false">ROUNDDOWN(D4020*$O$1,0)</f>
        <v>16</v>
      </c>
      <c r="I4020" s="29" t="n">
        <f aca="true">BETAINV(RAND(),F4020+1,$M$1-F4020,0,1)</f>
        <v>0.208452379786159</v>
      </c>
      <c r="J4020" s="29" t="n">
        <f aca="true">BETAINV(RAND(),G4020+1,$O$1-G4020,0,1)</f>
        <v>0.590438373408573</v>
      </c>
    </row>
    <row r="4021" customFormat="false" ht="12.75" hidden="false" customHeight="false" outlineLevel="0" collapsed="false">
      <c r="A4021" s="26" t="n">
        <f aca="true">ROUNDDOWN(RAND()+B4021,0)</f>
        <v>1</v>
      </c>
      <c r="B4021" s="27" t="n">
        <f aca="true">RAND()/2</f>
        <v>0.372999015206749</v>
      </c>
      <c r="C4021" s="27" t="n">
        <f aca="true">RAND()</f>
        <v>0.692619527597028</v>
      </c>
      <c r="D4021" s="27" t="n">
        <f aca="false">A4021*SQRT(C4021)+(1-A4021)*(1-SQRT(1-4*C4021*B4021+4*C4021*B4021^2))/2/B4021</f>
        <v>0.832237662928702</v>
      </c>
      <c r="F4021" s="28" t="n">
        <f aca="false">ROUNDDOWN(C4021*$M$1,0)</f>
        <v>20</v>
      </c>
      <c r="G4021" s="28" t="n">
        <f aca="false">ROUNDDOWN(D4021*$O$1,0)</f>
        <v>24</v>
      </c>
      <c r="I4021" s="29" t="n">
        <f aca="true">BETAINV(RAND(),F4021+1,$M$1-F4021,0,1)</f>
        <v>0.75888676084997</v>
      </c>
      <c r="J4021" s="29" t="n">
        <f aca="true">BETAINV(RAND(),G4021+1,$O$1-G4021,0,1)</f>
        <v>0.827421980265279</v>
      </c>
    </row>
    <row r="4022" customFormat="false" ht="12.75" hidden="false" customHeight="false" outlineLevel="0" collapsed="false">
      <c r="A4022" s="26" t="n">
        <f aca="true">ROUNDDOWN(RAND()+B4022,0)</f>
        <v>1</v>
      </c>
      <c r="B4022" s="27" t="n">
        <f aca="true">RAND()/2</f>
        <v>0.366606943729646</v>
      </c>
      <c r="C4022" s="27" t="n">
        <f aca="true">RAND()</f>
        <v>0.820919156024807</v>
      </c>
      <c r="D4022" s="27" t="n">
        <f aca="false">A4022*SQRT(C4022)+(1-A4022)*(1-SQRT(1-4*C4022*B4022+4*C4022*B4022^2))/2/B4022</f>
        <v>0.906045890683693</v>
      </c>
      <c r="F4022" s="28" t="n">
        <f aca="false">ROUNDDOWN(C4022*$M$1,0)</f>
        <v>24</v>
      </c>
      <c r="G4022" s="28" t="n">
        <f aca="false">ROUNDDOWN(D4022*$O$1,0)</f>
        <v>27</v>
      </c>
      <c r="I4022" s="29" t="n">
        <f aca="true">BETAINV(RAND(),F4022+1,$M$1-F4022,0,1)</f>
        <v>0.789723528375252</v>
      </c>
      <c r="J4022" s="29" t="n">
        <f aca="true">BETAINV(RAND(),G4022+1,$O$1-G4022,0,1)</f>
        <v>0.874455451289788</v>
      </c>
    </row>
    <row r="4023" customFormat="false" ht="12.75" hidden="false" customHeight="false" outlineLevel="0" collapsed="false">
      <c r="A4023" s="26" t="n">
        <f aca="true">ROUNDDOWN(RAND()+B4023,0)</f>
        <v>0</v>
      </c>
      <c r="B4023" s="27" t="n">
        <f aca="true">RAND()/2</f>
        <v>0.136968223822103</v>
      </c>
      <c r="C4023" s="27" t="n">
        <f aca="true">RAND()</f>
        <v>0.634816751630059</v>
      </c>
      <c r="D4023" s="27" t="n">
        <f aca="false">A4023*SQRT(C4023)+(1-A4023)*(1-SQRT(1-4*C4023*B4023+4*C4023*B4023^2))/2/B4023</f>
        <v>0.596621925671103</v>
      </c>
      <c r="F4023" s="28" t="n">
        <f aca="false">ROUNDDOWN(C4023*$M$1,0)</f>
        <v>19</v>
      </c>
      <c r="G4023" s="28" t="n">
        <f aca="false">ROUNDDOWN(D4023*$O$1,0)</f>
        <v>17</v>
      </c>
      <c r="I4023" s="29" t="n">
        <f aca="true">BETAINV(RAND(),F4023+1,$M$1-F4023,0,1)</f>
        <v>0.683831686787047</v>
      </c>
      <c r="J4023" s="29" t="n">
        <f aca="true">BETAINV(RAND(),G4023+1,$O$1-G4023,0,1)</f>
        <v>0.705176245373184</v>
      </c>
    </row>
    <row r="4024" customFormat="false" ht="12.75" hidden="false" customHeight="false" outlineLevel="0" collapsed="false">
      <c r="A4024" s="26" t="n">
        <f aca="true">ROUNDDOWN(RAND()+B4024,0)</f>
        <v>1</v>
      </c>
      <c r="B4024" s="27" t="n">
        <f aca="true">RAND()/2</f>
        <v>0.480448279562514</v>
      </c>
      <c r="C4024" s="27" t="n">
        <f aca="true">RAND()</f>
        <v>0.890199636296506</v>
      </c>
      <c r="D4024" s="27" t="n">
        <f aca="false">A4024*SQRT(C4024)+(1-A4024)*(1-SQRT(1-4*C4024*B4024+4*C4024*B4024^2))/2/B4024</f>
        <v>0.943503914298455</v>
      </c>
      <c r="F4024" s="28" t="n">
        <f aca="false">ROUNDDOWN(C4024*$M$1,0)</f>
        <v>26</v>
      </c>
      <c r="G4024" s="28" t="n">
        <f aca="false">ROUNDDOWN(D4024*$O$1,0)</f>
        <v>28</v>
      </c>
      <c r="I4024" s="29" t="n">
        <f aca="true">BETAINV(RAND(),F4024+1,$M$1-F4024,0,1)</f>
        <v>0.87037736296996</v>
      </c>
      <c r="J4024" s="29" t="n">
        <f aca="true">BETAINV(RAND(),G4024+1,$O$1-G4024,0,1)</f>
        <v>0.953283309650409</v>
      </c>
    </row>
    <row r="4025" customFormat="false" ht="12.75" hidden="false" customHeight="false" outlineLevel="0" collapsed="false">
      <c r="A4025" s="26" t="n">
        <f aca="true">ROUNDDOWN(RAND()+B4025,0)</f>
        <v>0</v>
      </c>
      <c r="B4025" s="27" t="n">
        <f aca="true">RAND()/2</f>
        <v>0.12927979654778</v>
      </c>
      <c r="C4025" s="27" t="n">
        <f aca="true">RAND()</f>
        <v>0.426085335624783</v>
      </c>
      <c r="D4025" s="27" t="n">
        <f aca="false">A4025*SQRT(C4025)+(1-A4025)*(1-SQRT(1-4*C4025*B4025+4*C4025*B4025^2))/2/B4025</f>
        <v>0.390739174912132</v>
      </c>
      <c r="F4025" s="28" t="n">
        <f aca="false">ROUNDDOWN(C4025*$M$1,0)</f>
        <v>12</v>
      </c>
      <c r="G4025" s="28" t="n">
        <f aca="false">ROUNDDOWN(D4025*$O$1,0)</f>
        <v>11</v>
      </c>
      <c r="I4025" s="29" t="n">
        <f aca="true">BETAINV(RAND(),F4025+1,$M$1-F4025,0,1)</f>
        <v>0.482861199035991</v>
      </c>
      <c r="J4025" s="29" t="n">
        <f aca="true">BETAINV(RAND(),G4025+1,$O$1-G4025,0,1)</f>
        <v>0.558551351161795</v>
      </c>
    </row>
    <row r="4026" customFormat="false" ht="12.75" hidden="false" customHeight="false" outlineLevel="0" collapsed="false">
      <c r="A4026" s="26" t="n">
        <f aca="true">ROUNDDOWN(RAND()+B4026,0)</f>
        <v>1</v>
      </c>
      <c r="B4026" s="27" t="n">
        <f aca="true">RAND()/2</f>
        <v>0.436578781199766</v>
      </c>
      <c r="C4026" s="27" t="n">
        <f aca="true">RAND()</f>
        <v>0.2325694934867</v>
      </c>
      <c r="D4026" s="27" t="n">
        <f aca="false">A4026*SQRT(C4026)+(1-A4026)*(1-SQRT(1-4*C4026*B4026+4*C4026*B4026^2))/2/B4026</f>
        <v>0.48225459405453</v>
      </c>
      <c r="F4026" s="28" t="n">
        <f aca="false">ROUNDDOWN(C4026*$M$1,0)</f>
        <v>6</v>
      </c>
      <c r="G4026" s="28" t="n">
        <f aca="false">ROUNDDOWN(D4026*$O$1,0)</f>
        <v>14</v>
      </c>
      <c r="I4026" s="29" t="n">
        <f aca="true">BETAINV(RAND(),F4026+1,$M$1-F4026,0,1)</f>
        <v>0.234328573706422</v>
      </c>
      <c r="J4026" s="29" t="n">
        <f aca="true">BETAINV(RAND(),G4026+1,$O$1-G4026,0,1)</f>
        <v>0.37660161082742</v>
      </c>
    </row>
    <row r="4027" customFormat="false" ht="12.75" hidden="false" customHeight="false" outlineLevel="0" collapsed="false">
      <c r="A4027" s="26" t="n">
        <f aca="true">ROUNDDOWN(RAND()+B4027,0)</f>
        <v>0</v>
      </c>
      <c r="B4027" s="27" t="n">
        <f aca="true">RAND()/2</f>
        <v>0.111468710594915</v>
      </c>
      <c r="C4027" s="27" t="n">
        <f aca="true">RAND()</f>
        <v>0.359561054008651</v>
      </c>
      <c r="D4027" s="27" t="n">
        <f aca="false">A4027*SQRT(C4027)+(1-A4027)*(1-SQRT(1-4*C4027*B4027+4*C4027*B4027^2))/2/B4027</f>
        <v>0.331749219532714</v>
      </c>
      <c r="F4027" s="28" t="n">
        <f aca="false">ROUNDDOWN(C4027*$M$1,0)</f>
        <v>10</v>
      </c>
      <c r="G4027" s="28" t="n">
        <f aca="false">ROUNDDOWN(D4027*$O$1,0)</f>
        <v>9</v>
      </c>
      <c r="I4027" s="29" t="n">
        <f aca="true">BETAINV(RAND(),F4027+1,$M$1-F4027,0,1)</f>
        <v>0.422432417301347</v>
      </c>
      <c r="J4027" s="29" t="n">
        <f aca="true">BETAINV(RAND(),G4027+1,$O$1-G4027,0,1)</f>
        <v>0.241533064529591</v>
      </c>
    </row>
    <row r="4028" customFormat="false" ht="12.75" hidden="false" customHeight="false" outlineLevel="0" collapsed="false">
      <c r="A4028" s="26" t="n">
        <f aca="true">ROUNDDOWN(RAND()+B4028,0)</f>
        <v>0</v>
      </c>
      <c r="B4028" s="27" t="n">
        <f aca="true">RAND()/2</f>
        <v>0.195439666630428</v>
      </c>
      <c r="C4028" s="27" t="n">
        <f aca="true">RAND()</f>
        <v>0.417905962727025</v>
      </c>
      <c r="D4028" s="27" t="n">
        <f aca="false">A4028*SQRT(C4028)+(1-A4028)*(1-SQRT(1-4*C4028*B4028+4*C4028*B4028^2))/2/B4028</f>
        <v>0.361815682367243</v>
      </c>
      <c r="F4028" s="28" t="n">
        <f aca="false">ROUNDDOWN(C4028*$M$1,0)</f>
        <v>12</v>
      </c>
      <c r="G4028" s="28" t="n">
        <f aca="false">ROUNDDOWN(D4028*$O$1,0)</f>
        <v>10</v>
      </c>
      <c r="I4028" s="29" t="n">
        <f aca="true">BETAINV(RAND(),F4028+1,$M$1-F4028,0,1)</f>
        <v>0.447851904802112</v>
      </c>
      <c r="J4028" s="29" t="n">
        <f aca="true">BETAINV(RAND(),G4028+1,$O$1-G4028,0,1)</f>
        <v>0.473238974787184</v>
      </c>
    </row>
    <row r="4029" customFormat="false" ht="12.75" hidden="false" customHeight="false" outlineLevel="0" collapsed="false">
      <c r="A4029" s="26" t="n">
        <f aca="true">ROUNDDOWN(RAND()+B4029,0)</f>
        <v>0</v>
      </c>
      <c r="B4029" s="27" t="n">
        <f aca="true">RAND()/2</f>
        <v>0.0267549386738681</v>
      </c>
      <c r="C4029" s="27" t="n">
        <f aca="true">RAND()</f>
        <v>0.808729623295778</v>
      </c>
      <c r="D4029" s="27" t="n">
        <f aca="false">A4029*SQRT(C4029)+(1-A4029)*(1-SQRT(1-4*C4029*B4029+4*C4029*B4029^2))/2/B4029</f>
        <v>0.804404331770298</v>
      </c>
      <c r="F4029" s="28" t="n">
        <f aca="false">ROUNDDOWN(C4029*$M$1,0)</f>
        <v>24</v>
      </c>
      <c r="G4029" s="28" t="n">
        <f aca="false">ROUNDDOWN(D4029*$O$1,0)</f>
        <v>24</v>
      </c>
      <c r="I4029" s="29" t="n">
        <f aca="true">BETAINV(RAND(),F4029+1,$M$1-F4029,0,1)</f>
        <v>0.887241027543307</v>
      </c>
      <c r="J4029" s="29" t="n">
        <f aca="true">BETAINV(RAND(),G4029+1,$O$1-G4029,0,1)</f>
        <v>0.757544391718653</v>
      </c>
    </row>
    <row r="4030" customFormat="false" ht="12.75" hidden="false" customHeight="false" outlineLevel="0" collapsed="false">
      <c r="A4030" s="26" t="n">
        <f aca="true">ROUNDDOWN(RAND()+B4030,0)</f>
        <v>0</v>
      </c>
      <c r="B4030" s="27" t="n">
        <f aca="true">RAND()/2</f>
        <v>0.200038829559587</v>
      </c>
      <c r="C4030" s="27" t="n">
        <f aca="true">RAND()</f>
        <v>0.47062716772688</v>
      </c>
      <c r="D4030" s="27" t="n">
        <f aca="false">A4030*SQRT(C4030)+(1-A4030)*(1-SQRT(1-4*C4030*B4030+4*C4030*B4030^2))/2/B4030</f>
        <v>0.410131572771624</v>
      </c>
      <c r="F4030" s="28" t="n">
        <f aca="false">ROUNDDOWN(C4030*$M$1,0)</f>
        <v>14</v>
      </c>
      <c r="G4030" s="28" t="n">
        <f aca="false">ROUNDDOWN(D4030*$O$1,0)</f>
        <v>12</v>
      </c>
      <c r="I4030" s="29" t="n">
        <f aca="true">BETAINV(RAND(),F4030+1,$M$1-F4030,0,1)</f>
        <v>0.505434850056955</v>
      </c>
      <c r="J4030" s="29" t="n">
        <f aca="true">BETAINV(RAND(),G4030+1,$O$1-G4030,0,1)</f>
        <v>0.259021781872747</v>
      </c>
    </row>
    <row r="4031" customFormat="false" ht="12.75" hidden="false" customHeight="false" outlineLevel="0" collapsed="false">
      <c r="A4031" s="26" t="n">
        <f aca="true">ROUNDDOWN(RAND()+B4031,0)</f>
        <v>0</v>
      </c>
      <c r="B4031" s="27" t="n">
        <f aca="true">RAND()/2</f>
        <v>0.0934932719648017</v>
      </c>
      <c r="C4031" s="27" t="n">
        <f aca="true">RAND()</f>
        <v>0.712673357791512</v>
      </c>
      <c r="D4031" s="27" t="n">
        <f aca="false">A4031*SQRT(C4031)+(1-A4031)*(1-SQRT(1-4*C4031*B4031+4*C4031*B4031^2))/2/B4031</f>
        <v>0.690637648375325</v>
      </c>
      <c r="F4031" s="28" t="n">
        <f aca="false">ROUNDDOWN(C4031*$M$1,0)</f>
        <v>21</v>
      </c>
      <c r="G4031" s="28" t="n">
        <f aca="false">ROUNDDOWN(D4031*$O$1,0)</f>
        <v>20</v>
      </c>
      <c r="I4031" s="29" t="n">
        <f aca="true">BETAINV(RAND(),F4031+1,$M$1-F4031,0,1)</f>
        <v>0.754509423289746</v>
      </c>
      <c r="J4031" s="29" t="n">
        <f aca="true">BETAINV(RAND(),G4031+1,$O$1-G4031,0,1)</f>
        <v>0.716460426270902</v>
      </c>
    </row>
    <row r="4032" customFormat="false" ht="12.75" hidden="false" customHeight="false" outlineLevel="0" collapsed="false">
      <c r="A4032" s="26" t="n">
        <f aca="true">ROUNDDOWN(RAND()+B4032,0)</f>
        <v>0</v>
      </c>
      <c r="B4032" s="27" t="n">
        <f aca="true">RAND()/2</f>
        <v>0.357975865464442</v>
      </c>
      <c r="C4032" s="27" t="n">
        <f aca="true">RAND()</f>
        <v>0.0662269448022183</v>
      </c>
      <c r="D4032" s="27" t="n">
        <f aca="false">A4032*SQRT(C4032)+(1-A4032)*(1-SQRT(1-4*C4032*B4032+4*C4032*B4032^2))/2/B4032</f>
        <v>0.043186962625125</v>
      </c>
      <c r="F4032" s="28" t="n">
        <f aca="false">ROUNDDOWN(C4032*$M$1,0)</f>
        <v>1</v>
      </c>
      <c r="G4032" s="28" t="n">
        <f aca="false">ROUNDDOWN(D4032*$O$1,0)</f>
        <v>1</v>
      </c>
      <c r="I4032" s="29" t="n">
        <f aca="true">BETAINV(RAND(),F4032+1,$M$1-F4032,0,1)</f>
        <v>0.0507129757736021</v>
      </c>
      <c r="J4032" s="29" t="n">
        <f aca="true">BETAINV(RAND(),G4032+1,$O$1-G4032,0,1)</f>
        <v>0.0756926857684705</v>
      </c>
    </row>
    <row r="4033" customFormat="false" ht="12.75" hidden="false" customHeight="false" outlineLevel="0" collapsed="false">
      <c r="A4033" s="26" t="n">
        <f aca="true">ROUNDDOWN(RAND()+B4033,0)</f>
        <v>0</v>
      </c>
      <c r="B4033" s="27" t="n">
        <f aca="true">RAND()/2</f>
        <v>0.36284777152022</v>
      </c>
      <c r="C4033" s="27" t="n">
        <f aca="true">RAND()</f>
        <v>0.921831029068034</v>
      </c>
      <c r="D4033" s="27" t="n">
        <f aca="false">A4033*SQRT(C4033)+(1-A4033)*(1-SQRT(1-4*C4033*B4033+4*C4033*B4033^2))/2/B4033</f>
        <v>0.848707625664982</v>
      </c>
      <c r="F4033" s="28" t="n">
        <f aca="false">ROUNDDOWN(C4033*$M$1,0)</f>
        <v>27</v>
      </c>
      <c r="G4033" s="28" t="n">
        <f aca="false">ROUNDDOWN(D4033*$O$1,0)</f>
        <v>25</v>
      </c>
      <c r="I4033" s="29" t="n">
        <f aca="true">BETAINV(RAND(),F4033+1,$M$1-F4033,0,1)</f>
        <v>0.975598873925715</v>
      </c>
      <c r="J4033" s="29" t="n">
        <f aca="true">BETAINV(RAND(),G4033+1,$O$1-G4033,0,1)</f>
        <v>0.725476185199462</v>
      </c>
    </row>
    <row r="4034" customFormat="false" ht="12.75" hidden="false" customHeight="false" outlineLevel="0" collapsed="false">
      <c r="A4034" s="26" t="n">
        <f aca="true">ROUNDDOWN(RAND()+B4034,0)</f>
        <v>0</v>
      </c>
      <c r="B4034" s="27" t="n">
        <f aca="true">RAND()/2</f>
        <v>0.238355910863946</v>
      </c>
      <c r="C4034" s="27" t="n">
        <f aca="true">RAND()</f>
        <v>0.652702124023637</v>
      </c>
      <c r="D4034" s="27" t="n">
        <f aca="false">A4034*SQRT(C4034)+(1-A4034)*(1-SQRT(1-4*C4034*B4034+4*C4034*B4034^2))/2/B4034</f>
        <v>0.576286050335443</v>
      </c>
      <c r="F4034" s="28" t="n">
        <f aca="false">ROUNDDOWN(C4034*$M$1,0)</f>
        <v>19</v>
      </c>
      <c r="G4034" s="28" t="n">
        <f aca="false">ROUNDDOWN(D4034*$O$1,0)</f>
        <v>17</v>
      </c>
      <c r="I4034" s="29" t="n">
        <f aca="true">BETAINV(RAND(),F4034+1,$M$1-F4034,0,1)</f>
        <v>0.628171278123088</v>
      </c>
      <c r="J4034" s="29" t="n">
        <f aca="true">BETAINV(RAND(),G4034+1,$O$1-G4034,0,1)</f>
        <v>0.750526245495457</v>
      </c>
    </row>
    <row r="4035" customFormat="false" ht="12.75" hidden="false" customHeight="false" outlineLevel="0" collapsed="false">
      <c r="A4035" s="26" t="n">
        <f aca="true">ROUNDDOWN(RAND()+B4035,0)</f>
        <v>0</v>
      </c>
      <c r="B4035" s="27" t="n">
        <f aca="true">RAND()/2</f>
        <v>0.183756799144064</v>
      </c>
      <c r="C4035" s="27" t="n">
        <f aca="true">RAND()</f>
        <v>0.314518596291466</v>
      </c>
      <c r="D4035" s="27" t="n">
        <f aca="false">A4035*SQRT(C4035)+(1-A4035)*(1-SQRT(1-4*C4035*B4035+4*C4035*B4035^2))/2/B4035</f>
        <v>0.270132708108828</v>
      </c>
      <c r="F4035" s="28" t="n">
        <f aca="false">ROUNDDOWN(C4035*$M$1,0)</f>
        <v>9</v>
      </c>
      <c r="G4035" s="28" t="n">
        <f aca="false">ROUNDDOWN(D4035*$O$1,0)</f>
        <v>8</v>
      </c>
      <c r="I4035" s="29" t="n">
        <f aca="true">BETAINV(RAND(),F4035+1,$M$1-F4035,0,1)</f>
        <v>0.292507339181027</v>
      </c>
      <c r="J4035" s="29" t="n">
        <f aca="true">BETAINV(RAND(),G4035+1,$O$1-G4035,0,1)</f>
        <v>0.42842904422211</v>
      </c>
    </row>
    <row r="4036" customFormat="false" ht="12.75" hidden="false" customHeight="false" outlineLevel="0" collapsed="false">
      <c r="A4036" s="26" t="n">
        <f aca="true">ROUNDDOWN(RAND()+B4036,0)</f>
        <v>1</v>
      </c>
      <c r="B4036" s="27" t="n">
        <f aca="true">RAND()/2</f>
        <v>0.39328013180181</v>
      </c>
      <c r="C4036" s="27" t="n">
        <f aca="true">RAND()</f>
        <v>0.729354324658786</v>
      </c>
      <c r="D4036" s="27" t="n">
        <f aca="false">A4036*SQRT(C4036)+(1-A4036)*(1-SQRT(1-4*C4036*B4036+4*C4036*B4036^2))/2/B4036</f>
        <v>0.854022438030047</v>
      </c>
      <c r="F4036" s="28" t="n">
        <f aca="false">ROUNDDOWN(C4036*$M$1,0)</f>
        <v>21</v>
      </c>
      <c r="G4036" s="28" t="n">
        <f aca="false">ROUNDDOWN(D4036*$O$1,0)</f>
        <v>25</v>
      </c>
      <c r="I4036" s="29" t="n">
        <f aca="true">BETAINV(RAND(),F4036+1,$M$1-F4036,0,1)</f>
        <v>0.716305065568765</v>
      </c>
      <c r="J4036" s="29" t="n">
        <f aca="true">BETAINV(RAND(),G4036+1,$O$1-G4036,0,1)</f>
        <v>0.923852613151251</v>
      </c>
    </row>
    <row r="4037" customFormat="false" ht="12.75" hidden="false" customHeight="false" outlineLevel="0" collapsed="false">
      <c r="A4037" s="26" t="n">
        <f aca="true">ROUNDDOWN(RAND()+B4037,0)</f>
        <v>0</v>
      </c>
      <c r="B4037" s="27" t="n">
        <f aca="true">RAND()/2</f>
        <v>0.13188168462904</v>
      </c>
      <c r="C4037" s="27" t="n">
        <f aca="true">RAND()</f>
        <v>0.161317275053543</v>
      </c>
      <c r="D4037" s="27" t="n">
        <f aca="false">A4037*SQRT(C4037)+(1-A4037)*(1-SQRT(1-4*C4037*B4037+4*C4037*B4037^2))/2/B4037</f>
        <v>0.142729122296425</v>
      </c>
      <c r="F4037" s="28" t="n">
        <f aca="false">ROUNDDOWN(C4037*$M$1,0)</f>
        <v>4</v>
      </c>
      <c r="G4037" s="28" t="n">
        <f aca="false">ROUNDDOWN(D4037*$O$1,0)</f>
        <v>4</v>
      </c>
      <c r="I4037" s="29" t="n">
        <f aca="true">BETAINV(RAND(),F4037+1,$M$1-F4037,0,1)</f>
        <v>0.0870720113735766</v>
      </c>
      <c r="J4037" s="29" t="n">
        <f aca="true">BETAINV(RAND(),G4037+1,$O$1-G4037,0,1)</f>
        <v>0.301472645262795</v>
      </c>
    </row>
    <row r="4038" customFormat="false" ht="12.75" hidden="false" customHeight="false" outlineLevel="0" collapsed="false">
      <c r="A4038" s="26" t="n">
        <f aca="true">ROUNDDOWN(RAND()+B4038,0)</f>
        <v>0</v>
      </c>
      <c r="B4038" s="27" t="n">
        <f aca="true">RAND()/2</f>
        <v>0.156841446395596</v>
      </c>
      <c r="C4038" s="27" t="n">
        <f aca="true">RAND()</f>
        <v>0.0208391492062219</v>
      </c>
      <c r="D4038" s="27" t="n">
        <f aca="false">A4038*SQRT(C4038)+(1-A4038)*(1-SQRT(1-4*C4038*B4038+4*C4038*B4038^2))/2/B4038</f>
        <v>0.017619397257257</v>
      </c>
      <c r="F4038" s="28" t="n">
        <f aca="false">ROUNDDOWN(C4038*$M$1,0)</f>
        <v>0</v>
      </c>
      <c r="G4038" s="28" t="n">
        <f aca="false">ROUNDDOWN(D4038*$O$1,0)</f>
        <v>0</v>
      </c>
      <c r="I4038" s="29" t="n">
        <f aca="true">BETAINV(RAND(),F4038+1,$M$1-F4038,0,1)</f>
        <v>0.00795615338318847</v>
      </c>
      <c r="J4038" s="29" t="n">
        <f aca="true">BETAINV(RAND(),G4038+1,$O$1-G4038,0,1)</f>
        <v>0.0589848806591433</v>
      </c>
    </row>
    <row r="4039" customFormat="false" ht="12.75" hidden="false" customHeight="false" outlineLevel="0" collapsed="false">
      <c r="A4039" s="26" t="n">
        <f aca="true">ROUNDDOWN(RAND()+B4039,0)</f>
        <v>0</v>
      </c>
      <c r="B4039" s="27" t="n">
        <f aca="true">RAND()/2</f>
        <v>0.125946197498302</v>
      </c>
      <c r="C4039" s="27" t="n">
        <f aca="true">RAND()</f>
        <v>0.756957794422125</v>
      </c>
      <c r="D4039" s="27" t="n">
        <f aca="false">A4039*SQRT(C4039)+(1-A4039)*(1-SQRT(1-4*C4039*B4039+4*C4039*B4039^2))/2/B4039</f>
        <v>0.728454719529705</v>
      </c>
      <c r="F4039" s="28" t="n">
        <f aca="false">ROUNDDOWN(C4039*$M$1,0)</f>
        <v>22</v>
      </c>
      <c r="G4039" s="28" t="n">
        <f aca="false">ROUNDDOWN(D4039*$O$1,0)</f>
        <v>21</v>
      </c>
      <c r="I4039" s="29" t="n">
        <f aca="true">BETAINV(RAND(),F4039+1,$M$1-F4039,0,1)</f>
        <v>0.745233062631374</v>
      </c>
      <c r="J4039" s="29" t="n">
        <f aca="true">BETAINV(RAND(),G4039+1,$O$1-G4039,0,1)</f>
        <v>0.718776955680104</v>
      </c>
    </row>
    <row r="4040" customFormat="false" ht="12.75" hidden="false" customHeight="false" outlineLevel="0" collapsed="false">
      <c r="A4040" s="26" t="n">
        <f aca="true">ROUNDDOWN(RAND()+B4040,0)</f>
        <v>0</v>
      </c>
      <c r="B4040" s="27" t="n">
        <f aca="true">RAND()/2</f>
        <v>0.429722574824549</v>
      </c>
      <c r="C4040" s="27" t="n">
        <f aca="true">RAND()</f>
        <v>0.55321062144712</v>
      </c>
      <c r="D4040" s="27" t="n">
        <f aca="false">A4040*SQRT(C4040)+(1-A4040)*(1-SQRT(1-4*C4040*B4040+4*C4040*B4040^2))/2/B4040</f>
        <v>0.376348733482529</v>
      </c>
      <c r="F4040" s="28" t="n">
        <f aca="false">ROUNDDOWN(C4040*$M$1,0)</f>
        <v>16</v>
      </c>
      <c r="G4040" s="28" t="n">
        <f aca="false">ROUNDDOWN(D4040*$O$1,0)</f>
        <v>11</v>
      </c>
      <c r="I4040" s="29" t="n">
        <f aca="true">BETAINV(RAND(),F4040+1,$M$1-F4040,0,1)</f>
        <v>0.512439234470894</v>
      </c>
      <c r="J4040" s="29" t="n">
        <f aca="true">BETAINV(RAND(),G4040+1,$O$1-G4040,0,1)</f>
        <v>0.444926752907111</v>
      </c>
    </row>
    <row r="4041" customFormat="false" ht="12.75" hidden="false" customHeight="false" outlineLevel="0" collapsed="false">
      <c r="A4041" s="26" t="n">
        <f aca="true">ROUNDDOWN(RAND()+B4041,0)</f>
        <v>1</v>
      </c>
      <c r="B4041" s="27" t="n">
        <f aca="true">RAND()/2</f>
        <v>0.499083007547384</v>
      </c>
      <c r="C4041" s="27" t="n">
        <f aca="true">RAND()</f>
        <v>0.387128355502512</v>
      </c>
      <c r="D4041" s="27" t="n">
        <f aca="false">A4041*SQRT(C4041)+(1-A4041)*(1-SQRT(1-4*C4041*B4041+4*C4041*B4041^2))/2/B4041</f>
        <v>0.622196396246805</v>
      </c>
      <c r="F4041" s="28" t="n">
        <f aca="false">ROUNDDOWN(C4041*$M$1,0)</f>
        <v>11</v>
      </c>
      <c r="G4041" s="28" t="n">
        <f aca="false">ROUNDDOWN(D4041*$O$1,0)</f>
        <v>18</v>
      </c>
      <c r="I4041" s="29" t="n">
        <f aca="true">BETAINV(RAND(),F4041+1,$M$1-F4041,0,1)</f>
        <v>0.479662165473402</v>
      </c>
      <c r="J4041" s="29" t="n">
        <f aca="true">BETAINV(RAND(),G4041+1,$O$1-G4041,0,1)</f>
        <v>0.515695219356566</v>
      </c>
    </row>
    <row r="4042" customFormat="false" ht="12.75" hidden="false" customHeight="false" outlineLevel="0" collapsed="false">
      <c r="A4042" s="26" t="n">
        <f aca="true">ROUNDDOWN(RAND()+B4042,0)</f>
        <v>1</v>
      </c>
      <c r="B4042" s="27" t="n">
        <f aca="true">RAND()/2</f>
        <v>0.469674926043875</v>
      </c>
      <c r="C4042" s="27" t="n">
        <f aca="true">RAND()</f>
        <v>0.276071925611394</v>
      </c>
      <c r="D4042" s="27" t="n">
        <f aca="false">A4042*SQRT(C4042)+(1-A4042)*(1-SQRT(1-4*C4042*B4042+4*C4042*B4042^2))/2/B4042</f>
        <v>0.525425471034089</v>
      </c>
      <c r="F4042" s="28" t="n">
        <f aca="false">ROUNDDOWN(C4042*$M$1,0)</f>
        <v>8</v>
      </c>
      <c r="G4042" s="28" t="n">
        <f aca="false">ROUNDDOWN(D4042*$O$1,0)</f>
        <v>15</v>
      </c>
      <c r="I4042" s="29" t="n">
        <f aca="true">BETAINV(RAND(),F4042+1,$M$1-F4042,0,1)</f>
        <v>0.347455306393256</v>
      </c>
      <c r="J4042" s="29" t="n">
        <f aca="true">BETAINV(RAND(),G4042+1,$O$1-G4042,0,1)</f>
        <v>0.543378181836012</v>
      </c>
    </row>
    <row r="4043" customFormat="false" ht="12.75" hidden="false" customHeight="false" outlineLevel="0" collapsed="false">
      <c r="A4043" s="26" t="n">
        <f aca="true">ROUNDDOWN(RAND()+B4043,0)</f>
        <v>0</v>
      </c>
      <c r="B4043" s="27" t="n">
        <f aca="true">RAND()/2</f>
        <v>0.431442904028755</v>
      </c>
      <c r="C4043" s="27" t="n">
        <f aca="true">RAND()</f>
        <v>0.717807927443562</v>
      </c>
      <c r="D4043" s="27" t="n">
        <f aca="false">A4043*SQRT(C4043)+(1-A4043)*(1-SQRT(1-4*C4043*B4043+4*C4043*B4043^2))/2/B4043</f>
        <v>0.528724464321684</v>
      </c>
      <c r="F4043" s="28" t="n">
        <f aca="false">ROUNDDOWN(C4043*$M$1,0)</f>
        <v>21</v>
      </c>
      <c r="G4043" s="28" t="n">
        <f aca="false">ROUNDDOWN(D4043*$O$1,0)</f>
        <v>15</v>
      </c>
      <c r="I4043" s="29" t="n">
        <f aca="true">BETAINV(RAND(),F4043+1,$M$1-F4043,0,1)</f>
        <v>0.633273289091131</v>
      </c>
      <c r="J4043" s="29" t="n">
        <f aca="true">BETAINV(RAND(),G4043+1,$O$1-G4043,0,1)</f>
        <v>0.641160089108675</v>
      </c>
    </row>
    <row r="4044" customFormat="false" ht="12.75" hidden="false" customHeight="false" outlineLevel="0" collapsed="false">
      <c r="A4044" s="26" t="n">
        <f aca="true">ROUNDDOWN(RAND()+B4044,0)</f>
        <v>1</v>
      </c>
      <c r="B4044" s="27" t="n">
        <f aca="true">RAND()/2</f>
        <v>0.445929639243706</v>
      </c>
      <c r="C4044" s="27" t="n">
        <f aca="true">RAND()</f>
        <v>0.128519300006869</v>
      </c>
      <c r="D4044" s="27" t="n">
        <f aca="false">A4044*SQRT(C4044)+(1-A4044)*(1-SQRT(1-4*C4044*B4044+4*C4044*B4044^2))/2/B4044</f>
        <v>0.35849588562056</v>
      </c>
      <c r="F4044" s="28" t="n">
        <f aca="false">ROUNDDOWN(C4044*$M$1,0)</f>
        <v>3</v>
      </c>
      <c r="G4044" s="28" t="n">
        <f aca="false">ROUNDDOWN(D4044*$O$1,0)</f>
        <v>10</v>
      </c>
      <c r="I4044" s="29" t="n">
        <f aca="true">BETAINV(RAND(),F4044+1,$M$1-F4044,0,1)</f>
        <v>0.161048688531946</v>
      </c>
      <c r="J4044" s="29" t="n">
        <f aca="true">BETAINV(RAND(),G4044+1,$O$1-G4044,0,1)</f>
        <v>0.411380857332666</v>
      </c>
    </row>
    <row r="4045" customFormat="false" ht="12.75" hidden="false" customHeight="false" outlineLevel="0" collapsed="false">
      <c r="A4045" s="26" t="n">
        <f aca="true">ROUNDDOWN(RAND()+B4045,0)</f>
        <v>0</v>
      </c>
      <c r="B4045" s="27" t="n">
        <f aca="true">RAND()/2</f>
        <v>0.264999948958788</v>
      </c>
      <c r="C4045" s="27" t="n">
        <f aca="true">RAND()</f>
        <v>0.19810530967953</v>
      </c>
      <c r="D4045" s="27" t="n">
        <f aca="false">A4045*SQRT(C4045)+(1-A4045)*(1-SQRT(1-4*C4045*B4045+4*C4045*B4045^2))/2/B4045</f>
        <v>0.151706336905463</v>
      </c>
      <c r="F4045" s="28" t="n">
        <f aca="false">ROUNDDOWN(C4045*$M$1,0)</f>
        <v>5</v>
      </c>
      <c r="G4045" s="28" t="n">
        <f aca="false">ROUNDDOWN(D4045*$O$1,0)</f>
        <v>4</v>
      </c>
      <c r="I4045" s="29" t="n">
        <f aca="true">BETAINV(RAND(),F4045+1,$M$1-F4045,0,1)</f>
        <v>0.240338375938523</v>
      </c>
      <c r="J4045" s="29" t="n">
        <f aca="true">BETAINV(RAND(),G4045+1,$O$1-G4045,0,1)</f>
        <v>0.147433982748635</v>
      </c>
    </row>
    <row r="4046" customFormat="false" ht="12.75" hidden="false" customHeight="false" outlineLevel="0" collapsed="false">
      <c r="A4046" s="26" t="n">
        <f aca="true">ROUNDDOWN(RAND()+B4046,0)</f>
        <v>0</v>
      </c>
      <c r="B4046" s="27" t="n">
        <f aca="true">RAND()/2</f>
        <v>0.0986898136004662</v>
      </c>
      <c r="C4046" s="27" t="n">
        <f aca="true">RAND()</f>
        <v>0.657969302396757</v>
      </c>
      <c r="D4046" s="27" t="n">
        <f aca="false">A4046*SQRT(C4046)+(1-A4046)*(1-SQRT(1-4*C4046*B4046+4*C4046*B4046^2))/2/B4046</f>
        <v>0.632518181144871</v>
      </c>
      <c r="F4046" s="28" t="n">
        <f aca="false">ROUNDDOWN(C4046*$M$1,0)</f>
        <v>19</v>
      </c>
      <c r="G4046" s="28" t="n">
        <f aca="false">ROUNDDOWN(D4046*$O$1,0)</f>
        <v>18</v>
      </c>
      <c r="I4046" s="29" t="n">
        <f aca="true">BETAINV(RAND(),F4046+1,$M$1-F4046,0,1)</f>
        <v>0.705302327841159</v>
      </c>
      <c r="J4046" s="29" t="n">
        <f aca="true">BETAINV(RAND(),G4046+1,$O$1-G4046,0,1)</f>
        <v>0.628771705581685</v>
      </c>
    </row>
    <row r="4047" customFormat="false" ht="12.75" hidden="false" customHeight="false" outlineLevel="0" collapsed="false">
      <c r="A4047" s="26" t="n">
        <f aca="true">ROUNDDOWN(RAND()+B4047,0)</f>
        <v>0</v>
      </c>
      <c r="B4047" s="27" t="n">
        <f aca="true">RAND()/2</f>
        <v>0.367272900256164</v>
      </c>
      <c r="C4047" s="27" t="n">
        <f aca="true">RAND()</f>
        <v>0.0473151944959814</v>
      </c>
      <c r="D4047" s="27" t="n">
        <f aca="false">A4047*SQRT(C4047)+(1-A4047)*(1-SQRT(1-4*C4047*B4047+4*C4047*B4047^2))/2/B4047</f>
        <v>0.03027422187126</v>
      </c>
      <c r="F4047" s="28" t="n">
        <f aca="false">ROUNDDOWN(C4047*$M$1,0)</f>
        <v>1</v>
      </c>
      <c r="G4047" s="28" t="n">
        <f aca="false">ROUNDDOWN(D4047*$O$1,0)</f>
        <v>0</v>
      </c>
      <c r="I4047" s="29" t="n">
        <f aca="true">BETAINV(RAND(),F4047+1,$M$1-F4047,0,1)</f>
        <v>0.10491662492696</v>
      </c>
      <c r="J4047" s="29" t="n">
        <f aca="true">BETAINV(RAND(),G4047+1,$O$1-G4047,0,1)</f>
        <v>0.0508494239542162</v>
      </c>
    </row>
    <row r="4048" customFormat="false" ht="12.75" hidden="false" customHeight="false" outlineLevel="0" collapsed="false">
      <c r="A4048" s="26" t="n">
        <f aca="true">ROUNDDOWN(RAND()+B4048,0)</f>
        <v>0</v>
      </c>
      <c r="B4048" s="27" t="n">
        <f aca="true">RAND()/2</f>
        <v>0.259795089215535</v>
      </c>
      <c r="C4048" s="27" t="n">
        <f aca="true">RAND()</f>
        <v>0.525382372893873</v>
      </c>
      <c r="D4048" s="27" t="n">
        <f aca="false">A4048*SQRT(C4048)+(1-A4048)*(1-SQRT(1-4*C4048*B4048+4*C4048*B4048^2))/2/B4048</f>
        <v>0.438946343551705</v>
      </c>
      <c r="F4048" s="28" t="n">
        <f aca="false">ROUNDDOWN(C4048*$M$1,0)</f>
        <v>15</v>
      </c>
      <c r="G4048" s="28" t="n">
        <f aca="false">ROUNDDOWN(D4048*$O$1,0)</f>
        <v>13</v>
      </c>
      <c r="I4048" s="29" t="n">
        <f aca="true">BETAINV(RAND(),F4048+1,$M$1-F4048,0,1)</f>
        <v>0.647569789277741</v>
      </c>
      <c r="J4048" s="29" t="n">
        <f aca="true">BETAINV(RAND(),G4048+1,$O$1-G4048,0,1)</f>
        <v>0.50009021234784</v>
      </c>
    </row>
    <row r="4049" customFormat="false" ht="12.75" hidden="false" customHeight="false" outlineLevel="0" collapsed="false">
      <c r="A4049" s="26" t="n">
        <f aca="true">ROUNDDOWN(RAND()+B4049,0)</f>
        <v>0</v>
      </c>
      <c r="B4049" s="27" t="n">
        <f aca="true">RAND()/2</f>
        <v>0.341470851385031</v>
      </c>
      <c r="C4049" s="27" t="n">
        <f aca="true">RAND()</f>
        <v>0.295770788812182</v>
      </c>
      <c r="D4049" s="27" t="n">
        <f aca="false">A4049*SQRT(C4049)+(1-A4049)*(1-SQRT(1-4*C4049*B4049+4*C4049*B4049^2))/2/B4049</f>
        <v>0.209804529376416</v>
      </c>
      <c r="F4049" s="28" t="n">
        <f aca="false">ROUNDDOWN(C4049*$M$1,0)</f>
        <v>8</v>
      </c>
      <c r="G4049" s="28" t="n">
        <f aca="false">ROUNDDOWN(D4049*$O$1,0)</f>
        <v>6</v>
      </c>
      <c r="I4049" s="29" t="n">
        <f aca="true">BETAINV(RAND(),F4049+1,$M$1-F4049,0,1)</f>
        <v>0.245707766058377</v>
      </c>
      <c r="J4049" s="29" t="n">
        <f aca="true">BETAINV(RAND(),G4049+1,$O$1-G4049,0,1)</f>
        <v>0.354631700923385</v>
      </c>
    </row>
    <row r="4050" customFormat="false" ht="12.75" hidden="false" customHeight="false" outlineLevel="0" collapsed="false">
      <c r="A4050" s="26" t="n">
        <f aca="true">ROUNDDOWN(RAND()+B4050,0)</f>
        <v>0</v>
      </c>
      <c r="B4050" s="27" t="n">
        <f aca="true">RAND()/2</f>
        <v>0.000438047193814908</v>
      </c>
      <c r="C4050" s="27" t="n">
        <f aca="true">RAND()</f>
        <v>0.0651468868104187</v>
      </c>
      <c r="D4050" s="27" t="n">
        <f aca="false">A4050*SQRT(C4050)+(1-A4050)*(1-SQRT(1-4*C4050*B4050+4*C4050*B4050^2))/2/B4050</f>
        <v>0.0651202070004418</v>
      </c>
      <c r="F4050" s="28" t="n">
        <f aca="false">ROUNDDOWN(C4050*$M$1,0)</f>
        <v>1</v>
      </c>
      <c r="G4050" s="28" t="n">
        <f aca="false">ROUNDDOWN(D4050*$O$1,0)</f>
        <v>1</v>
      </c>
      <c r="I4050" s="29" t="n">
        <f aca="true">BETAINV(RAND(),F4050+1,$M$1-F4050,0,1)</f>
        <v>0.0662100976136087</v>
      </c>
      <c r="J4050" s="29" t="n">
        <f aca="true">BETAINV(RAND(),G4050+1,$O$1-G4050,0,1)</f>
        <v>0.0702355016192495</v>
      </c>
    </row>
    <row r="4051" customFormat="false" ht="12.75" hidden="false" customHeight="false" outlineLevel="0" collapsed="false">
      <c r="A4051" s="26" t="n">
        <f aca="true">ROUNDDOWN(RAND()+B4051,0)</f>
        <v>0</v>
      </c>
      <c r="B4051" s="27" t="n">
        <f aca="true">RAND()/2</f>
        <v>0.0390128947320722</v>
      </c>
      <c r="C4051" s="27" t="n">
        <f aca="true">RAND()</f>
        <v>0.891604405661765</v>
      </c>
      <c r="D4051" s="27" t="n">
        <f aca="false">A4051*SQRT(C4051)+(1-A4051)*(1-SQRT(1-4*C4051*B4051+4*C4051*B4051^2))/2/B4051</f>
        <v>0.887552739408513</v>
      </c>
      <c r="F4051" s="28" t="n">
        <f aca="false">ROUNDDOWN(C4051*$M$1,0)</f>
        <v>26</v>
      </c>
      <c r="G4051" s="28" t="n">
        <f aca="false">ROUNDDOWN(D4051*$O$1,0)</f>
        <v>26</v>
      </c>
      <c r="I4051" s="29" t="n">
        <f aca="true">BETAINV(RAND(),F4051+1,$M$1-F4051,0,1)</f>
        <v>0.813632313640857</v>
      </c>
      <c r="J4051" s="29" t="n">
        <f aca="true">BETAINV(RAND(),G4051+1,$O$1-G4051,0,1)</f>
        <v>0.922990197305803</v>
      </c>
    </row>
    <row r="4052" customFormat="false" ht="12.75" hidden="false" customHeight="false" outlineLevel="0" collapsed="false">
      <c r="A4052" s="26" t="n">
        <f aca="true">ROUNDDOWN(RAND()+B4052,0)</f>
        <v>1</v>
      </c>
      <c r="B4052" s="27" t="n">
        <f aca="true">RAND()/2</f>
        <v>0.473415669241788</v>
      </c>
      <c r="C4052" s="27" t="n">
        <f aca="true">RAND()</f>
        <v>0.13858620928236</v>
      </c>
      <c r="D4052" s="27" t="n">
        <f aca="false">A4052*SQRT(C4052)+(1-A4052)*(1-SQRT(1-4*C4052*B4052+4*C4052*B4052^2))/2/B4052</f>
        <v>0.372271687457373</v>
      </c>
      <c r="F4052" s="28" t="n">
        <f aca="false">ROUNDDOWN(C4052*$M$1,0)</f>
        <v>4</v>
      </c>
      <c r="G4052" s="28" t="n">
        <f aca="false">ROUNDDOWN(D4052*$O$1,0)</f>
        <v>11</v>
      </c>
      <c r="I4052" s="29" t="n">
        <f aca="true">BETAINV(RAND(),F4052+1,$M$1-F4052,0,1)</f>
        <v>0.0966929813329409</v>
      </c>
      <c r="J4052" s="29" t="n">
        <f aca="true">BETAINV(RAND(),G4052+1,$O$1-G4052,0,1)</f>
        <v>0.362524638975786</v>
      </c>
    </row>
    <row r="4053" customFormat="false" ht="12.75" hidden="false" customHeight="false" outlineLevel="0" collapsed="false">
      <c r="A4053" s="26" t="n">
        <f aca="true">ROUNDDOWN(RAND()+B4053,0)</f>
        <v>0</v>
      </c>
      <c r="B4053" s="27" t="n">
        <f aca="true">RAND()/2</f>
        <v>0.271817078776865</v>
      </c>
      <c r="C4053" s="27" t="n">
        <f aca="true">RAND()</f>
        <v>0.971062423388611</v>
      </c>
      <c r="D4053" s="27" t="n">
        <f aca="false">A4053*SQRT(C4053)+(1-A4053)*(1-SQRT(1-4*C4053*B4053+4*C4053*B4053^2))/2/B4053</f>
        <v>0.95503128696232</v>
      </c>
      <c r="F4053" s="28" t="n">
        <f aca="false">ROUNDDOWN(C4053*$M$1,0)</f>
        <v>29</v>
      </c>
      <c r="G4053" s="28" t="n">
        <f aca="false">ROUNDDOWN(D4053*$O$1,0)</f>
        <v>28</v>
      </c>
      <c r="I4053" s="29" t="n">
        <f aca="true">BETAINV(RAND(),F4053+1,$M$1-F4053,0,1)</f>
        <v>0.95674574023238</v>
      </c>
      <c r="J4053" s="29" t="n">
        <f aca="true">BETAINV(RAND(),G4053+1,$O$1-G4053,0,1)</f>
        <v>0.893234100677616</v>
      </c>
    </row>
    <row r="4054" customFormat="false" ht="12.75" hidden="false" customHeight="false" outlineLevel="0" collapsed="false">
      <c r="A4054" s="26" t="n">
        <f aca="true">ROUNDDOWN(RAND()+B4054,0)</f>
        <v>0</v>
      </c>
      <c r="B4054" s="27" t="n">
        <f aca="true">RAND()/2</f>
        <v>0.102173975030348</v>
      </c>
      <c r="C4054" s="27" t="n">
        <f aca="true">RAND()</f>
        <v>0.28957509569281</v>
      </c>
      <c r="D4054" s="27" t="n">
        <f aca="false">A4054*SQRT(C4054)+(1-A4054)*(1-SQRT(1-4*C4054*B4054+4*C4054*B4054^2))/2/B4054</f>
        <v>0.267287639950928</v>
      </c>
      <c r="F4054" s="28" t="n">
        <f aca="false">ROUNDDOWN(C4054*$M$1,0)</f>
        <v>8</v>
      </c>
      <c r="G4054" s="28" t="n">
        <f aca="false">ROUNDDOWN(D4054*$O$1,0)</f>
        <v>8</v>
      </c>
      <c r="I4054" s="29" t="n">
        <f aca="true">BETAINV(RAND(),F4054+1,$M$1-F4054,0,1)</f>
        <v>0.268798126283436</v>
      </c>
      <c r="J4054" s="29" t="n">
        <f aca="true">BETAINV(RAND(),G4054+1,$O$1-G4054,0,1)</f>
        <v>0.427847840938726</v>
      </c>
    </row>
    <row r="4055" customFormat="false" ht="12.75" hidden="false" customHeight="false" outlineLevel="0" collapsed="false">
      <c r="A4055" s="26" t="n">
        <f aca="true">ROUNDDOWN(RAND()+B4055,0)</f>
        <v>0</v>
      </c>
      <c r="B4055" s="27" t="n">
        <f aca="true">RAND()/2</f>
        <v>0.369832224180836</v>
      </c>
      <c r="C4055" s="27" t="n">
        <f aca="true">RAND()</f>
        <v>0.151091343740767</v>
      </c>
      <c r="D4055" s="27" t="n">
        <f aca="false">A4055*SQRT(C4055)+(1-A4055)*(1-SQRT(1-4*C4055*B4055+4*C4055*B4055^2))/2/B4055</f>
        <v>0.0988248039701412</v>
      </c>
      <c r="F4055" s="28" t="n">
        <f aca="false">ROUNDDOWN(C4055*$M$1,0)</f>
        <v>4</v>
      </c>
      <c r="G4055" s="28" t="n">
        <f aca="false">ROUNDDOWN(D4055*$O$1,0)</f>
        <v>2</v>
      </c>
      <c r="I4055" s="29" t="n">
        <f aca="true">BETAINV(RAND(),F4055+1,$M$1-F4055,0,1)</f>
        <v>0.095432454976543</v>
      </c>
      <c r="J4055" s="29" t="n">
        <f aca="true">BETAINV(RAND(),G4055+1,$O$1-G4055,0,1)</f>
        <v>0.0978823756112316</v>
      </c>
    </row>
    <row r="4056" customFormat="false" ht="12.75" hidden="false" customHeight="false" outlineLevel="0" collapsed="false">
      <c r="A4056" s="26" t="n">
        <f aca="true">ROUNDDOWN(RAND()+B4056,0)</f>
        <v>1</v>
      </c>
      <c r="B4056" s="27" t="n">
        <f aca="true">RAND()/2</f>
        <v>0.0993466084476061</v>
      </c>
      <c r="C4056" s="27" t="n">
        <f aca="true">RAND()</f>
        <v>0.73847390326994</v>
      </c>
      <c r="D4056" s="27" t="n">
        <f aca="false">A4056*SQRT(C4056)+(1-A4056)*(1-SQRT(1-4*C4056*B4056+4*C4056*B4056^2))/2/B4056</f>
        <v>0.859345043198563</v>
      </c>
      <c r="F4056" s="28" t="n">
        <f aca="false">ROUNDDOWN(C4056*$M$1,0)</f>
        <v>22</v>
      </c>
      <c r="G4056" s="28" t="n">
        <f aca="false">ROUNDDOWN(D4056*$O$1,0)</f>
        <v>25</v>
      </c>
      <c r="I4056" s="29" t="n">
        <f aca="true">BETAINV(RAND(),F4056+1,$M$1-F4056,0,1)</f>
        <v>0.750402573036379</v>
      </c>
      <c r="J4056" s="29" t="n">
        <f aca="true">BETAINV(RAND(),G4056+1,$O$1-G4056,0,1)</f>
        <v>0.824535515825365</v>
      </c>
    </row>
    <row r="4057" customFormat="false" ht="12.75" hidden="false" customHeight="false" outlineLevel="0" collapsed="false">
      <c r="A4057" s="26" t="n">
        <f aca="true">ROUNDDOWN(RAND()+B4057,0)</f>
        <v>1</v>
      </c>
      <c r="B4057" s="27" t="n">
        <f aca="true">RAND()/2</f>
        <v>0.461449839765972</v>
      </c>
      <c r="C4057" s="27" t="n">
        <f aca="true">RAND()</f>
        <v>0.551025746169537</v>
      </c>
      <c r="D4057" s="27" t="n">
        <f aca="false">A4057*SQRT(C4057)+(1-A4057)*(1-SQRT(1-4*C4057*B4057+4*C4057*B4057^2))/2/B4057</f>
        <v>0.742311084498633</v>
      </c>
      <c r="F4057" s="28" t="n">
        <f aca="false">ROUNDDOWN(C4057*$M$1,0)</f>
        <v>16</v>
      </c>
      <c r="G4057" s="28" t="n">
        <f aca="false">ROUNDDOWN(D4057*$O$1,0)</f>
        <v>22</v>
      </c>
      <c r="I4057" s="29" t="n">
        <f aca="true">BETAINV(RAND(),F4057+1,$M$1-F4057,0,1)</f>
        <v>0.50454729897862</v>
      </c>
      <c r="J4057" s="29" t="n">
        <f aca="true">BETAINV(RAND(),G4057+1,$O$1-G4057,0,1)</f>
        <v>0.583444164029538</v>
      </c>
    </row>
    <row r="4058" customFormat="false" ht="12.75" hidden="false" customHeight="false" outlineLevel="0" collapsed="false">
      <c r="A4058" s="26" t="n">
        <f aca="true">ROUNDDOWN(RAND()+B4058,0)</f>
        <v>0</v>
      </c>
      <c r="B4058" s="27" t="n">
        <f aca="true">RAND()/2</f>
        <v>0.0480398096115434</v>
      </c>
      <c r="C4058" s="27" t="n">
        <f aca="true">RAND()</f>
        <v>0.991012737146569</v>
      </c>
      <c r="D4058" s="27" t="n">
        <f aca="false">A4058*SQRT(C4058)+(1-A4058)*(1-SQRT(1-4*C4058*B4058+4*C4058*B4058^2))/2/B4058</f>
        <v>0.990539855778932</v>
      </c>
      <c r="F4058" s="28" t="n">
        <f aca="false">ROUNDDOWN(C4058*$M$1,0)</f>
        <v>29</v>
      </c>
      <c r="G4058" s="28" t="n">
        <f aca="false">ROUNDDOWN(D4058*$O$1,0)</f>
        <v>29</v>
      </c>
      <c r="I4058" s="29" t="n">
        <f aca="true">BETAINV(RAND(),F4058+1,$M$1-F4058,0,1)</f>
        <v>0.97948755984272</v>
      </c>
      <c r="J4058" s="29" t="n">
        <f aca="true">BETAINV(RAND(),G4058+1,$O$1-G4058,0,1)</f>
        <v>0.960237855515396</v>
      </c>
    </row>
    <row r="4059" customFormat="false" ht="12.75" hidden="false" customHeight="false" outlineLevel="0" collapsed="false">
      <c r="A4059" s="26" t="n">
        <f aca="true">ROUNDDOWN(RAND()+B4059,0)</f>
        <v>0</v>
      </c>
      <c r="B4059" s="27" t="n">
        <f aca="true">RAND()/2</f>
        <v>0.0724933999631163</v>
      </c>
      <c r="C4059" s="27" t="n">
        <f aca="true">RAND()</f>
        <v>0.518225567976523</v>
      </c>
      <c r="D4059" s="27" t="n">
        <f aca="false">A4059*SQRT(C4059)+(1-A4059)*(1-SQRT(1-4*C4059*B4059+4*C4059*B4059^2))/2/B4059</f>
        <v>0.498685842013232</v>
      </c>
      <c r="F4059" s="28" t="n">
        <f aca="false">ROUNDDOWN(C4059*$M$1,0)</f>
        <v>15</v>
      </c>
      <c r="G4059" s="28" t="n">
        <f aca="false">ROUNDDOWN(D4059*$O$1,0)</f>
        <v>14</v>
      </c>
      <c r="I4059" s="29" t="n">
        <f aca="true">BETAINV(RAND(),F4059+1,$M$1-F4059,0,1)</f>
        <v>0.526363972880749</v>
      </c>
      <c r="J4059" s="29" t="n">
        <f aca="true">BETAINV(RAND(),G4059+1,$O$1-G4059,0,1)</f>
        <v>0.524021796064849</v>
      </c>
    </row>
    <row r="4060" customFormat="false" ht="12.75" hidden="false" customHeight="false" outlineLevel="0" collapsed="false">
      <c r="A4060" s="26" t="n">
        <f aca="true">ROUNDDOWN(RAND()+B4060,0)</f>
        <v>0</v>
      </c>
      <c r="B4060" s="27" t="n">
        <f aca="true">RAND()/2</f>
        <v>0.130058130930249</v>
      </c>
      <c r="C4060" s="27" t="n">
        <f aca="true">RAND()</f>
        <v>0.924903707480988</v>
      </c>
      <c r="D4060" s="27" t="n">
        <f aca="false">A4060*SQRT(C4060)+(1-A4060)*(1-SQRT(1-4*C4060*B4060+4*C4060*B4060^2))/2/B4060</f>
        <v>0.913032637145398</v>
      </c>
      <c r="F4060" s="28" t="n">
        <f aca="false">ROUNDDOWN(C4060*$M$1,0)</f>
        <v>27</v>
      </c>
      <c r="G4060" s="28" t="n">
        <f aca="false">ROUNDDOWN(D4060*$O$1,0)</f>
        <v>27</v>
      </c>
      <c r="I4060" s="29" t="n">
        <f aca="true">BETAINV(RAND(),F4060+1,$M$1-F4060,0,1)</f>
        <v>0.957115591638478</v>
      </c>
      <c r="J4060" s="29" t="n">
        <f aca="true">BETAINV(RAND(),G4060+1,$O$1-G4060,0,1)</f>
        <v>0.923924396509196</v>
      </c>
    </row>
    <row r="4061" customFormat="false" ht="12.75" hidden="false" customHeight="false" outlineLevel="0" collapsed="false">
      <c r="A4061" s="26" t="n">
        <f aca="true">ROUNDDOWN(RAND()+B4061,0)</f>
        <v>0</v>
      </c>
      <c r="B4061" s="27" t="n">
        <f aca="true">RAND()/2</f>
        <v>0.306755107491475</v>
      </c>
      <c r="C4061" s="27" t="n">
        <f aca="true">RAND()</f>
        <v>0.274073839810133</v>
      </c>
      <c r="D4061" s="27" t="n">
        <f aca="false">A4061*SQRT(C4061)+(1-A4061)*(1-SQRT(1-4*C4061*B4061+4*C4061*B4061^2))/2/B4061</f>
        <v>0.202590399623156</v>
      </c>
      <c r="F4061" s="28" t="n">
        <f aca="false">ROUNDDOWN(C4061*$M$1,0)</f>
        <v>8</v>
      </c>
      <c r="G4061" s="28" t="n">
        <f aca="false">ROUNDDOWN(D4061*$O$1,0)</f>
        <v>6</v>
      </c>
      <c r="I4061" s="29" t="n">
        <f aca="true">BETAINV(RAND(),F4061+1,$M$1-F4061,0,1)</f>
        <v>0.207333059536305</v>
      </c>
      <c r="J4061" s="29" t="n">
        <f aca="true">BETAINV(RAND(),G4061+1,$O$1-G4061,0,1)</f>
        <v>0.345190993599016</v>
      </c>
    </row>
    <row r="4062" customFormat="false" ht="12.75" hidden="false" customHeight="false" outlineLevel="0" collapsed="false">
      <c r="A4062" s="26" t="n">
        <f aca="true">ROUNDDOWN(RAND()+B4062,0)</f>
        <v>1</v>
      </c>
      <c r="B4062" s="27" t="n">
        <f aca="true">RAND()/2</f>
        <v>0.331045552989367</v>
      </c>
      <c r="C4062" s="27" t="n">
        <f aca="true">RAND()</f>
        <v>0.970321870030644</v>
      </c>
      <c r="D4062" s="27" t="n">
        <f aca="false">A4062*SQRT(C4062)+(1-A4062)*(1-SQRT(1-4*C4062*B4062+4*C4062*B4062^2))/2/B4062</f>
        <v>0.985049171377066</v>
      </c>
      <c r="F4062" s="28" t="n">
        <f aca="false">ROUNDDOWN(C4062*$M$1,0)</f>
        <v>29</v>
      </c>
      <c r="G4062" s="28" t="n">
        <f aca="false">ROUNDDOWN(D4062*$O$1,0)</f>
        <v>29</v>
      </c>
      <c r="I4062" s="29" t="n">
        <f aca="true">BETAINV(RAND(),F4062+1,$M$1-F4062,0,1)</f>
        <v>0.937953310233736</v>
      </c>
      <c r="J4062" s="29" t="n">
        <f aca="true">BETAINV(RAND(),G4062+1,$O$1-G4062,0,1)</f>
        <v>0.98209880712311</v>
      </c>
    </row>
    <row r="4063" customFormat="false" ht="12.75" hidden="false" customHeight="false" outlineLevel="0" collapsed="false">
      <c r="A4063" s="26" t="n">
        <f aca="true">ROUNDDOWN(RAND()+B4063,0)</f>
        <v>1</v>
      </c>
      <c r="B4063" s="27" t="n">
        <f aca="true">RAND()/2</f>
        <v>0.395378391511441</v>
      </c>
      <c r="C4063" s="27" t="n">
        <f aca="true">RAND()</f>
        <v>0.0263348351991331</v>
      </c>
      <c r="D4063" s="27" t="n">
        <f aca="false">A4063*SQRT(C4063)+(1-A4063)*(1-SQRT(1-4*C4063*B4063+4*C4063*B4063^2))/2/B4063</f>
        <v>0.162280113381563</v>
      </c>
      <c r="F4063" s="28" t="n">
        <f aca="false">ROUNDDOWN(C4063*$M$1,0)</f>
        <v>0</v>
      </c>
      <c r="G4063" s="28" t="n">
        <f aca="false">ROUNDDOWN(D4063*$O$1,0)</f>
        <v>4</v>
      </c>
      <c r="I4063" s="29" t="n">
        <f aca="true">BETAINV(RAND(),F4063+1,$M$1-F4063,0,1)</f>
        <v>0.00410251720225094</v>
      </c>
      <c r="J4063" s="29" t="n">
        <f aca="true">BETAINV(RAND(),G4063+1,$O$1-G4063,0,1)</f>
        <v>0.260842924831646</v>
      </c>
    </row>
    <row r="4064" customFormat="false" ht="12.75" hidden="false" customHeight="false" outlineLevel="0" collapsed="false">
      <c r="A4064" s="26" t="n">
        <f aca="true">ROUNDDOWN(RAND()+B4064,0)</f>
        <v>0</v>
      </c>
      <c r="B4064" s="27" t="n">
        <f aca="true">RAND()/2</f>
        <v>0.148544379875604</v>
      </c>
      <c r="C4064" s="27" t="n">
        <f aca="true">RAND()</f>
        <v>0.151705762622964</v>
      </c>
      <c r="D4064" s="27" t="n">
        <f aca="false">A4064*SQRT(C4064)+(1-A4064)*(1-SQRT(1-4*C4064*B4064+4*C4064*B4064^2))/2/B4064</f>
        <v>0.131749132880278</v>
      </c>
      <c r="F4064" s="28" t="n">
        <f aca="false">ROUNDDOWN(C4064*$M$1,0)</f>
        <v>4</v>
      </c>
      <c r="G4064" s="28" t="n">
        <f aca="false">ROUNDDOWN(D4064*$O$1,0)</f>
        <v>3</v>
      </c>
      <c r="I4064" s="29" t="n">
        <f aca="true">BETAINV(RAND(),F4064+1,$M$1-F4064,0,1)</f>
        <v>0.105218950132198</v>
      </c>
      <c r="J4064" s="29" t="n">
        <f aca="true">BETAINV(RAND(),G4064+1,$O$1-G4064,0,1)</f>
        <v>0.165516379456956</v>
      </c>
    </row>
    <row r="4065" customFormat="false" ht="12.75" hidden="false" customHeight="false" outlineLevel="0" collapsed="false">
      <c r="A4065" s="26" t="n">
        <f aca="true">ROUNDDOWN(RAND()+B4065,0)</f>
        <v>0</v>
      </c>
      <c r="B4065" s="27" t="n">
        <f aca="true">RAND()/2</f>
        <v>0.112048743572935</v>
      </c>
      <c r="C4065" s="27" t="n">
        <f aca="true">RAND()</f>
        <v>0.90537677969452</v>
      </c>
      <c r="D4065" s="27" t="n">
        <f aca="false">A4065*SQRT(C4065)+(1-A4065)*(1-SQRT(1-4*C4065*B4065+4*C4065*B4065^2))/2/B4065</f>
        <v>0.893354579856922</v>
      </c>
      <c r="F4065" s="28" t="n">
        <f aca="false">ROUNDDOWN(C4065*$M$1,0)</f>
        <v>27</v>
      </c>
      <c r="G4065" s="28" t="n">
        <f aca="false">ROUNDDOWN(D4065*$O$1,0)</f>
        <v>26</v>
      </c>
      <c r="I4065" s="29" t="n">
        <f aca="true">BETAINV(RAND(),F4065+1,$M$1-F4065,0,1)</f>
        <v>0.830121151355293</v>
      </c>
      <c r="J4065" s="29" t="n">
        <f aca="true">BETAINV(RAND(),G4065+1,$O$1-G4065,0,1)</f>
        <v>0.921794055957486</v>
      </c>
    </row>
    <row r="4066" customFormat="false" ht="12.75" hidden="false" customHeight="false" outlineLevel="0" collapsed="false">
      <c r="A4066" s="26" t="n">
        <f aca="true">ROUNDDOWN(RAND()+B4066,0)</f>
        <v>0</v>
      </c>
      <c r="B4066" s="27" t="n">
        <f aca="true">RAND()/2</f>
        <v>0.15179688721325</v>
      </c>
      <c r="C4066" s="27" t="n">
        <f aca="true">RAND()</f>
        <v>0.604813224546149</v>
      </c>
      <c r="D4066" s="27" t="n">
        <f aca="false">A4066*SQRT(C4066)+(1-A4066)*(1-SQRT(1-4*C4066*B4066+4*C4066*B4066^2))/2/B4066</f>
        <v>0.560732595398746</v>
      </c>
      <c r="F4066" s="28" t="n">
        <f aca="false">ROUNDDOWN(C4066*$M$1,0)</f>
        <v>18</v>
      </c>
      <c r="G4066" s="28" t="n">
        <f aca="false">ROUNDDOWN(D4066*$O$1,0)</f>
        <v>16</v>
      </c>
      <c r="I4066" s="29" t="n">
        <f aca="true">BETAINV(RAND(),F4066+1,$M$1-F4066,0,1)</f>
        <v>0.703268446007583</v>
      </c>
      <c r="J4066" s="29" t="n">
        <f aca="true">BETAINV(RAND(),G4066+1,$O$1-G4066,0,1)</f>
        <v>0.483541593927521</v>
      </c>
    </row>
    <row r="4067" customFormat="false" ht="12.75" hidden="false" customHeight="false" outlineLevel="0" collapsed="false">
      <c r="A4067" s="26" t="n">
        <f aca="true">ROUNDDOWN(RAND()+B4067,0)</f>
        <v>0</v>
      </c>
      <c r="B4067" s="27" t="n">
        <f aca="true">RAND()/2</f>
        <v>0.248972834865847</v>
      </c>
      <c r="C4067" s="27" t="n">
        <f aca="true">RAND()</f>
        <v>0.00660637724382339</v>
      </c>
      <c r="D4067" s="27" t="n">
        <f aca="false">A4067*SQRT(C4067)+(1-A4067)*(1-SQRT(1-4*C4067*B4067+4*C4067*B4067^2))/2/B4067</f>
        <v>0.00496771296770975</v>
      </c>
      <c r="F4067" s="28" t="n">
        <f aca="false">ROUNDDOWN(C4067*$M$1,0)</f>
        <v>0</v>
      </c>
      <c r="G4067" s="28" t="n">
        <f aca="false">ROUNDDOWN(D4067*$O$1,0)</f>
        <v>0</v>
      </c>
      <c r="I4067" s="29" t="n">
        <f aca="true">BETAINV(RAND(),F4067+1,$M$1-F4067,0,1)</f>
        <v>0.0306893772641257</v>
      </c>
      <c r="J4067" s="29" t="n">
        <f aca="true">BETAINV(RAND(),G4067+1,$O$1-G4067,0,1)</f>
        <v>0.0274715375770977</v>
      </c>
    </row>
    <row r="4068" customFormat="false" ht="12.75" hidden="false" customHeight="false" outlineLevel="0" collapsed="false">
      <c r="A4068" s="26" t="n">
        <f aca="true">ROUNDDOWN(RAND()+B4068,0)</f>
        <v>1</v>
      </c>
      <c r="B4068" s="27" t="n">
        <f aca="true">RAND()/2</f>
        <v>0.413801656149348</v>
      </c>
      <c r="C4068" s="27" t="n">
        <f aca="true">RAND()</f>
        <v>0.223573019633042</v>
      </c>
      <c r="D4068" s="27" t="n">
        <f aca="false">A4068*SQRT(C4068)+(1-A4068)*(1-SQRT(1-4*C4068*B4068+4*C4068*B4068^2))/2/B4068</f>
        <v>0.472835087142486</v>
      </c>
      <c r="F4068" s="28" t="n">
        <f aca="false">ROUNDDOWN(C4068*$M$1,0)</f>
        <v>6</v>
      </c>
      <c r="G4068" s="28" t="n">
        <f aca="false">ROUNDDOWN(D4068*$O$1,0)</f>
        <v>14</v>
      </c>
      <c r="I4068" s="29" t="n">
        <f aca="true">BETAINV(RAND(),F4068+1,$M$1-F4068,0,1)</f>
        <v>0.114382516898527</v>
      </c>
      <c r="J4068" s="29" t="n">
        <f aca="true">BETAINV(RAND(),G4068+1,$O$1-G4068,0,1)</f>
        <v>0.379087240114159</v>
      </c>
    </row>
    <row r="4069" customFormat="false" ht="12.75" hidden="false" customHeight="false" outlineLevel="0" collapsed="false">
      <c r="A4069" s="26" t="n">
        <f aca="true">ROUNDDOWN(RAND()+B4069,0)</f>
        <v>1</v>
      </c>
      <c r="B4069" s="27" t="n">
        <f aca="true">RAND()/2</f>
        <v>0.283545918644843</v>
      </c>
      <c r="C4069" s="27" t="n">
        <f aca="true">RAND()</f>
        <v>0.332076014682604</v>
      </c>
      <c r="D4069" s="27" t="n">
        <f aca="false">A4069*SQRT(C4069)+(1-A4069)*(1-SQRT(1-4*C4069*B4069+4*C4069*B4069^2))/2/B4069</f>
        <v>0.57626037056404</v>
      </c>
      <c r="F4069" s="28" t="n">
        <f aca="false">ROUNDDOWN(C4069*$M$1,0)</f>
        <v>9</v>
      </c>
      <c r="G4069" s="28" t="n">
        <f aca="false">ROUNDDOWN(D4069*$O$1,0)</f>
        <v>17</v>
      </c>
      <c r="I4069" s="29" t="n">
        <f aca="true">BETAINV(RAND(),F4069+1,$M$1-F4069,0,1)</f>
        <v>0.253387703116554</v>
      </c>
      <c r="J4069" s="29" t="n">
        <f aca="true">BETAINV(RAND(),G4069+1,$O$1-G4069,0,1)</f>
        <v>0.649515960581986</v>
      </c>
    </row>
    <row r="4070" customFormat="false" ht="12.75" hidden="false" customHeight="false" outlineLevel="0" collapsed="false">
      <c r="A4070" s="26" t="n">
        <f aca="true">ROUNDDOWN(RAND()+B4070,0)</f>
        <v>0</v>
      </c>
      <c r="B4070" s="27" t="n">
        <f aca="true">RAND()/2</f>
        <v>0.26309713148773</v>
      </c>
      <c r="C4070" s="27" t="n">
        <f aca="true">RAND()</f>
        <v>0.203475713246605</v>
      </c>
      <c r="D4070" s="27" t="n">
        <f aca="false">A4070*SQRT(C4070)+(1-A4070)*(1-SQRT(1-4*C4070*B4070+4*C4070*B4070^2))/2/B4070</f>
        <v>0.156375422699612</v>
      </c>
      <c r="F4070" s="28" t="n">
        <f aca="false">ROUNDDOWN(C4070*$M$1,0)</f>
        <v>6</v>
      </c>
      <c r="G4070" s="28" t="n">
        <f aca="false">ROUNDDOWN(D4070*$O$1,0)</f>
        <v>4</v>
      </c>
      <c r="I4070" s="29" t="n">
        <f aca="true">BETAINV(RAND(),F4070+1,$M$1-F4070,0,1)</f>
        <v>0.198209256045669</v>
      </c>
      <c r="J4070" s="29" t="n">
        <f aca="true">BETAINV(RAND(),G4070+1,$O$1-G4070,0,1)</f>
        <v>0.108262865252937</v>
      </c>
    </row>
    <row r="4071" customFormat="false" ht="12.75" hidden="false" customHeight="false" outlineLevel="0" collapsed="false">
      <c r="A4071" s="26" t="n">
        <f aca="true">ROUNDDOWN(RAND()+B4071,0)</f>
        <v>0</v>
      </c>
      <c r="B4071" s="27" t="n">
        <f aca="true">RAND()/2</f>
        <v>0.0696239802371516</v>
      </c>
      <c r="C4071" s="27" t="n">
        <f aca="true">RAND()</f>
        <v>0.468408325103937</v>
      </c>
      <c r="D4071" s="27" t="n">
        <f aca="false">A4071*SQRT(C4071)+(1-A4071)*(1-SQRT(1-4*C4071*B4071+4*C4071*B4071^2))/2/B4071</f>
        <v>0.449887692654187</v>
      </c>
      <c r="F4071" s="28" t="n">
        <f aca="false">ROUNDDOWN(C4071*$M$1,0)</f>
        <v>14</v>
      </c>
      <c r="G4071" s="28" t="n">
        <f aca="false">ROUNDDOWN(D4071*$O$1,0)</f>
        <v>13</v>
      </c>
      <c r="I4071" s="29" t="n">
        <f aca="true">BETAINV(RAND(),F4071+1,$M$1-F4071,0,1)</f>
        <v>0.409772911150423</v>
      </c>
      <c r="J4071" s="29" t="n">
        <f aca="true">BETAINV(RAND(),G4071+1,$O$1-G4071,0,1)</f>
        <v>0.375070588809999</v>
      </c>
    </row>
    <row r="4072" customFormat="false" ht="12.75" hidden="false" customHeight="false" outlineLevel="0" collapsed="false">
      <c r="A4072" s="26" t="n">
        <f aca="true">ROUNDDOWN(RAND()+B4072,0)</f>
        <v>0</v>
      </c>
      <c r="B4072" s="27" t="n">
        <f aca="true">RAND()/2</f>
        <v>0.0300464002594979</v>
      </c>
      <c r="C4072" s="27" t="n">
        <f aca="true">RAND()</f>
        <v>0.730656970383476</v>
      </c>
      <c r="D4072" s="27" t="n">
        <f aca="false">A4072*SQRT(C4072)+(1-A4072)*(1-SQRT(1-4*C4072*B4072+4*C4072*B4072^2))/2/B4072</f>
        <v>0.724473570981373</v>
      </c>
      <c r="F4072" s="28" t="n">
        <f aca="false">ROUNDDOWN(C4072*$M$1,0)</f>
        <v>21</v>
      </c>
      <c r="G4072" s="28" t="n">
        <f aca="false">ROUNDDOWN(D4072*$O$1,0)</f>
        <v>21</v>
      </c>
      <c r="I4072" s="29" t="n">
        <f aca="true">BETAINV(RAND(),F4072+1,$M$1-F4072,0,1)</f>
        <v>0.643434679969062</v>
      </c>
      <c r="J4072" s="29" t="n">
        <f aca="true">BETAINV(RAND(),G4072+1,$O$1-G4072,0,1)</f>
        <v>0.664847182226052</v>
      </c>
    </row>
    <row r="4073" customFormat="false" ht="12.75" hidden="false" customHeight="false" outlineLevel="0" collapsed="false">
      <c r="A4073" s="26" t="n">
        <f aca="true">ROUNDDOWN(RAND()+B4073,0)</f>
        <v>0</v>
      </c>
      <c r="B4073" s="27" t="n">
        <f aca="true">RAND()/2</f>
        <v>0.235786673098187</v>
      </c>
      <c r="C4073" s="27" t="n">
        <f aca="true">RAND()</f>
        <v>0.825398255917419</v>
      </c>
      <c r="D4073" s="27" t="n">
        <f aca="false">A4073*SQRT(C4073)+(1-A4073)*(1-SQRT(1-4*C4073*B4073+4*C4073*B4073^2))/2/B4073</f>
        <v>0.770908259673505</v>
      </c>
      <c r="F4073" s="28" t="n">
        <f aca="false">ROUNDDOWN(C4073*$M$1,0)</f>
        <v>24</v>
      </c>
      <c r="G4073" s="28" t="n">
        <f aca="false">ROUNDDOWN(D4073*$O$1,0)</f>
        <v>23</v>
      </c>
      <c r="I4073" s="29" t="n">
        <f aca="true">BETAINV(RAND(),F4073+1,$M$1-F4073,0,1)</f>
        <v>0.839466542794031</v>
      </c>
      <c r="J4073" s="29" t="n">
        <f aca="true">BETAINV(RAND(),G4073+1,$O$1-G4073,0,1)</f>
        <v>0.767748202699072</v>
      </c>
    </row>
    <row r="4074" customFormat="false" ht="12.75" hidden="false" customHeight="false" outlineLevel="0" collapsed="false">
      <c r="A4074" s="26" t="n">
        <f aca="true">ROUNDDOWN(RAND()+B4074,0)</f>
        <v>0</v>
      </c>
      <c r="B4074" s="27" t="n">
        <f aca="true">RAND()/2</f>
        <v>0.486710430323544</v>
      </c>
      <c r="C4074" s="27" t="n">
        <f aca="true">RAND()</f>
        <v>0.195709662637015</v>
      </c>
      <c r="D4074" s="27" t="n">
        <f aca="false">A4074*SQRT(C4074)+(1-A4074)*(1-SQRT(1-4*C4074*B4074+4*C4074*B4074^2))/2/B4074</f>
        <v>0.105915713464463</v>
      </c>
      <c r="F4074" s="28" t="n">
        <f aca="false">ROUNDDOWN(C4074*$M$1,0)</f>
        <v>5</v>
      </c>
      <c r="G4074" s="28" t="n">
        <f aca="false">ROUNDDOWN(D4074*$O$1,0)</f>
        <v>3</v>
      </c>
      <c r="I4074" s="29" t="n">
        <f aca="true">BETAINV(RAND(),F4074+1,$M$1-F4074,0,1)</f>
        <v>0.207132184827867</v>
      </c>
      <c r="J4074" s="29" t="n">
        <f aca="true">BETAINV(RAND(),G4074+1,$O$1-G4074,0,1)</f>
        <v>0.0940746597801016</v>
      </c>
    </row>
    <row r="4075" customFormat="false" ht="12.75" hidden="false" customHeight="false" outlineLevel="0" collapsed="false">
      <c r="A4075" s="26" t="n">
        <f aca="true">ROUNDDOWN(RAND()+B4075,0)</f>
        <v>0</v>
      </c>
      <c r="B4075" s="27" t="n">
        <f aca="true">RAND()/2</f>
        <v>0.423829342058906</v>
      </c>
      <c r="C4075" s="27" t="n">
        <f aca="true">RAND()</f>
        <v>0.405388675610248</v>
      </c>
      <c r="D4075" s="27" t="n">
        <f aca="false">A4075*SQRT(C4075)+(1-A4075)*(1-SQRT(1-4*C4075*B4075+4*C4075*B4075^2))/2/B4075</f>
        <v>0.262857052471973</v>
      </c>
      <c r="F4075" s="28" t="n">
        <f aca="false">ROUNDDOWN(C4075*$M$1,0)</f>
        <v>12</v>
      </c>
      <c r="G4075" s="28" t="n">
        <f aca="false">ROUNDDOWN(D4075*$O$1,0)</f>
        <v>7</v>
      </c>
      <c r="I4075" s="29" t="n">
        <f aca="true">BETAINV(RAND(),F4075+1,$M$1-F4075,0,1)</f>
        <v>0.465846691203631</v>
      </c>
      <c r="J4075" s="29" t="n">
        <f aca="true">BETAINV(RAND(),G4075+1,$O$1-G4075,0,1)</f>
        <v>0.47372848418925</v>
      </c>
    </row>
    <row r="4076" customFormat="false" ht="12.75" hidden="false" customHeight="false" outlineLevel="0" collapsed="false">
      <c r="A4076" s="26" t="n">
        <f aca="true">ROUNDDOWN(RAND()+B4076,0)</f>
        <v>0</v>
      </c>
      <c r="B4076" s="27" t="n">
        <f aca="true">RAND()/2</f>
        <v>0.22934587054588</v>
      </c>
      <c r="C4076" s="27" t="n">
        <f aca="true">RAND()</f>
        <v>0.115394924621819</v>
      </c>
      <c r="D4076" s="27" t="n">
        <f aca="false">A4076*SQRT(C4076)+(1-A4076)*(1-SQRT(1-4*C4076*B4076+4*C4076*B4076^2))/2/B4076</f>
        <v>0.0908213381369635</v>
      </c>
      <c r="F4076" s="28" t="n">
        <f aca="false">ROUNDDOWN(C4076*$M$1,0)</f>
        <v>3</v>
      </c>
      <c r="G4076" s="28" t="n">
        <f aca="false">ROUNDDOWN(D4076*$O$1,0)</f>
        <v>2</v>
      </c>
      <c r="I4076" s="29" t="n">
        <f aca="true">BETAINV(RAND(),F4076+1,$M$1-F4076,0,1)</f>
        <v>0.110454588152519</v>
      </c>
      <c r="J4076" s="29" t="n">
        <f aca="true">BETAINV(RAND(),G4076+1,$O$1-G4076,0,1)</f>
        <v>0.105208390445036</v>
      </c>
    </row>
    <row r="4077" customFormat="false" ht="12.75" hidden="false" customHeight="false" outlineLevel="0" collapsed="false">
      <c r="A4077" s="26" t="n">
        <f aca="true">ROUNDDOWN(RAND()+B4077,0)</f>
        <v>1</v>
      </c>
      <c r="B4077" s="27" t="n">
        <f aca="true">RAND()/2</f>
        <v>0.3808374961793</v>
      </c>
      <c r="C4077" s="27" t="n">
        <f aca="true">RAND()</f>
        <v>0.403555242728414</v>
      </c>
      <c r="D4077" s="27" t="n">
        <f aca="false">A4077*SQRT(C4077)+(1-A4077)*(1-SQRT(1-4*C4077*B4077+4*C4077*B4077^2))/2/B4077</f>
        <v>0.635259980424089</v>
      </c>
      <c r="F4077" s="28" t="n">
        <f aca="false">ROUNDDOWN(C4077*$M$1,0)</f>
        <v>12</v>
      </c>
      <c r="G4077" s="28" t="n">
        <f aca="false">ROUNDDOWN(D4077*$O$1,0)</f>
        <v>19</v>
      </c>
      <c r="I4077" s="29" t="n">
        <f aca="true">BETAINV(RAND(),F4077+1,$M$1-F4077,0,1)</f>
        <v>0.517847180261038</v>
      </c>
      <c r="J4077" s="29" t="n">
        <f aca="true">BETAINV(RAND(),G4077+1,$O$1-G4077,0,1)</f>
        <v>0.670659586086397</v>
      </c>
    </row>
    <row r="4078" customFormat="false" ht="12.75" hidden="false" customHeight="false" outlineLevel="0" collapsed="false">
      <c r="A4078" s="26" t="n">
        <f aca="true">ROUNDDOWN(RAND()+B4078,0)</f>
        <v>0</v>
      </c>
      <c r="B4078" s="27" t="n">
        <f aca="true">RAND()/2</f>
        <v>0.122363512587284</v>
      </c>
      <c r="C4078" s="27" t="n">
        <f aca="true">RAND()</f>
        <v>0.371080957878197</v>
      </c>
      <c r="D4078" s="27" t="n">
        <f aca="false">A4078*SQRT(C4078)+(1-A4078)*(1-SQRT(1-4*C4078*B4078+4*C4078*B4078^2))/2/B4078</f>
        <v>0.339803025528653</v>
      </c>
      <c r="F4078" s="28" t="n">
        <f aca="false">ROUNDDOWN(C4078*$M$1,0)</f>
        <v>11</v>
      </c>
      <c r="G4078" s="28" t="n">
        <f aca="false">ROUNDDOWN(D4078*$O$1,0)</f>
        <v>10</v>
      </c>
      <c r="I4078" s="29" t="n">
        <f aca="true">BETAINV(RAND(),F4078+1,$M$1-F4078,0,1)</f>
        <v>0.301959000860243</v>
      </c>
      <c r="J4078" s="29" t="n">
        <f aca="true">BETAINV(RAND(),G4078+1,$O$1-G4078,0,1)</f>
        <v>0.308099884885364</v>
      </c>
    </row>
    <row r="4079" customFormat="false" ht="12.75" hidden="false" customHeight="false" outlineLevel="0" collapsed="false">
      <c r="A4079" s="26" t="n">
        <f aca="true">ROUNDDOWN(RAND()+B4079,0)</f>
        <v>0</v>
      </c>
      <c r="B4079" s="27" t="n">
        <f aca="true">RAND()/2</f>
        <v>0.0935710672542095</v>
      </c>
      <c r="C4079" s="27" t="n">
        <f aca="true">RAND()</f>
        <v>0.654490519228032</v>
      </c>
      <c r="D4079" s="27" t="n">
        <f aca="false">A4079*SQRT(C4079)+(1-A4079)*(1-SQRT(1-4*C4079*B4079+4*C4079*B4079^2))/2/B4079</f>
        <v>0.630439312195971</v>
      </c>
      <c r="F4079" s="28" t="n">
        <f aca="false">ROUNDDOWN(C4079*$M$1,0)</f>
        <v>19</v>
      </c>
      <c r="G4079" s="28" t="n">
        <f aca="false">ROUNDDOWN(D4079*$O$1,0)</f>
        <v>18</v>
      </c>
      <c r="I4079" s="29" t="n">
        <f aca="true">BETAINV(RAND(),F4079+1,$M$1-F4079,0,1)</f>
        <v>0.626456598517973</v>
      </c>
      <c r="J4079" s="29" t="n">
        <f aca="true">BETAINV(RAND(),G4079+1,$O$1-G4079,0,1)</f>
        <v>0.650638761551403</v>
      </c>
    </row>
    <row r="4080" customFormat="false" ht="12.75" hidden="false" customHeight="false" outlineLevel="0" collapsed="false">
      <c r="A4080" s="26" t="n">
        <f aca="true">ROUNDDOWN(RAND()+B4080,0)</f>
        <v>0</v>
      </c>
      <c r="B4080" s="27" t="n">
        <f aca="true">RAND()/2</f>
        <v>0.47426511140704</v>
      </c>
      <c r="C4080" s="27" t="n">
        <f aca="true">RAND()</f>
        <v>0.313506206373397</v>
      </c>
      <c r="D4080" s="27" t="n">
        <f aca="false">A4080*SQRT(C4080)+(1-A4080)*(1-SQRT(1-4*C4080*B4080+4*C4080*B4080^2))/2/B4080</f>
        <v>0.180225940321512</v>
      </c>
      <c r="F4080" s="28" t="n">
        <f aca="false">ROUNDDOWN(C4080*$M$1,0)</f>
        <v>9</v>
      </c>
      <c r="G4080" s="28" t="n">
        <f aca="false">ROUNDDOWN(D4080*$O$1,0)</f>
        <v>5</v>
      </c>
      <c r="I4080" s="29" t="n">
        <f aca="true">BETAINV(RAND(),F4080+1,$M$1-F4080,0,1)</f>
        <v>0.272520008622005</v>
      </c>
      <c r="J4080" s="29" t="n">
        <f aca="true">BETAINV(RAND(),G4080+1,$O$1-G4080,0,1)</f>
        <v>0.277395865017789</v>
      </c>
    </row>
    <row r="4081" customFormat="false" ht="12.75" hidden="false" customHeight="false" outlineLevel="0" collapsed="false">
      <c r="A4081" s="26" t="n">
        <f aca="true">ROUNDDOWN(RAND()+B4081,0)</f>
        <v>0</v>
      </c>
      <c r="B4081" s="27" t="n">
        <f aca="true">RAND()/2</f>
        <v>0.436166955763258</v>
      </c>
      <c r="C4081" s="27" t="n">
        <f aca="true">RAND()</f>
        <v>0.72741465598069</v>
      </c>
      <c r="D4081" s="27" t="n">
        <f aca="false">A4081*SQRT(C4081)+(1-A4081)*(1-SQRT(1-4*C4081*B4081+4*C4081*B4081^2))/2/B4081</f>
        <v>0.534966824193595</v>
      </c>
      <c r="F4081" s="28" t="n">
        <f aca="false">ROUNDDOWN(C4081*$M$1,0)</f>
        <v>21</v>
      </c>
      <c r="G4081" s="28" t="n">
        <f aca="false">ROUNDDOWN(D4081*$O$1,0)</f>
        <v>16</v>
      </c>
      <c r="I4081" s="29" t="n">
        <f aca="true">BETAINV(RAND(),F4081+1,$M$1-F4081,0,1)</f>
        <v>0.80102374660432</v>
      </c>
      <c r="J4081" s="29" t="n">
        <f aca="true">BETAINV(RAND(),G4081+1,$O$1-G4081,0,1)</f>
        <v>0.514968867319963</v>
      </c>
    </row>
    <row r="4082" customFormat="false" ht="12.75" hidden="false" customHeight="false" outlineLevel="0" collapsed="false">
      <c r="A4082" s="26" t="n">
        <f aca="true">ROUNDDOWN(RAND()+B4082,0)</f>
        <v>0</v>
      </c>
      <c r="B4082" s="27" t="n">
        <f aca="true">RAND()/2</f>
        <v>0.259838449528925</v>
      </c>
      <c r="C4082" s="27" t="n">
        <f aca="true">RAND()</f>
        <v>0.882088243416819</v>
      </c>
      <c r="D4082" s="27" t="n">
        <f aca="false">A4082*SQRT(C4082)+(1-A4082)*(1-SQRT(1-4*C4082*B4082+4*C4082*B4082^2))/2/B4082</f>
        <v>0.83332951685009</v>
      </c>
      <c r="F4082" s="28" t="n">
        <f aca="false">ROUNDDOWN(C4082*$M$1,0)</f>
        <v>26</v>
      </c>
      <c r="G4082" s="28" t="n">
        <f aca="false">ROUNDDOWN(D4082*$O$1,0)</f>
        <v>24</v>
      </c>
      <c r="I4082" s="29" t="n">
        <f aca="true">BETAINV(RAND(),F4082+1,$M$1-F4082,0,1)</f>
        <v>0.831459724349302</v>
      </c>
      <c r="J4082" s="29" t="n">
        <f aca="true">BETAINV(RAND(),G4082+1,$O$1-G4082,0,1)</f>
        <v>0.788311499885713</v>
      </c>
    </row>
    <row r="4083" customFormat="false" ht="12.75" hidden="false" customHeight="false" outlineLevel="0" collapsed="false">
      <c r="A4083" s="26" t="n">
        <f aca="true">ROUNDDOWN(RAND()+B4083,0)</f>
        <v>0</v>
      </c>
      <c r="B4083" s="27" t="n">
        <f aca="true">RAND()/2</f>
        <v>0.320341568768094</v>
      </c>
      <c r="C4083" s="27" t="n">
        <f aca="true">RAND()</f>
        <v>0.365916128839618</v>
      </c>
      <c r="D4083" s="27" t="n">
        <f aca="false">A4083*SQRT(C4083)+(1-A4083)*(1-SQRT(1-4*C4083*B4083+4*C4083*B4083^2))/2/B4083</f>
        <v>0.272482246246903</v>
      </c>
      <c r="F4083" s="28" t="n">
        <f aca="false">ROUNDDOWN(C4083*$M$1,0)</f>
        <v>10</v>
      </c>
      <c r="G4083" s="28" t="n">
        <f aca="false">ROUNDDOWN(D4083*$O$1,0)</f>
        <v>8</v>
      </c>
      <c r="I4083" s="29" t="n">
        <f aca="true">BETAINV(RAND(),F4083+1,$M$1-F4083,0,1)</f>
        <v>0.354889910826552</v>
      </c>
      <c r="J4083" s="29" t="n">
        <f aca="true">BETAINV(RAND(),G4083+1,$O$1-G4083,0,1)</f>
        <v>0.44369118505105</v>
      </c>
    </row>
    <row r="4084" customFormat="false" ht="12.75" hidden="false" customHeight="false" outlineLevel="0" collapsed="false">
      <c r="A4084" s="26" t="n">
        <f aca="true">ROUNDDOWN(RAND()+B4084,0)</f>
        <v>0</v>
      </c>
      <c r="B4084" s="27" t="n">
        <f aca="true">RAND()/2</f>
        <v>0.133692171787235</v>
      </c>
      <c r="C4084" s="27" t="n">
        <f aca="true">RAND()</f>
        <v>0.302703070857131</v>
      </c>
      <c r="D4084" s="27" t="n">
        <f aca="false">A4084*SQRT(C4084)+(1-A4084)*(1-SQRT(1-4*C4084*B4084+4*C4084*B4084^2))/2/B4084</f>
        <v>0.272134937809446</v>
      </c>
      <c r="F4084" s="28" t="n">
        <f aca="false">ROUNDDOWN(C4084*$M$1,0)</f>
        <v>9</v>
      </c>
      <c r="G4084" s="28" t="n">
        <f aca="false">ROUNDDOWN(D4084*$O$1,0)</f>
        <v>8</v>
      </c>
      <c r="I4084" s="29" t="n">
        <f aca="true">BETAINV(RAND(),F4084+1,$M$1-F4084,0,1)</f>
        <v>0.234302142645959</v>
      </c>
      <c r="J4084" s="29" t="n">
        <f aca="true">BETAINV(RAND(),G4084+1,$O$1-G4084,0,1)</f>
        <v>0.31816983418464</v>
      </c>
    </row>
    <row r="4085" customFormat="false" ht="12.75" hidden="false" customHeight="false" outlineLevel="0" collapsed="false">
      <c r="A4085" s="26" t="n">
        <f aca="true">ROUNDDOWN(RAND()+B4085,0)</f>
        <v>0</v>
      </c>
      <c r="B4085" s="27" t="n">
        <f aca="true">RAND()/2</f>
        <v>0.162562696689423</v>
      </c>
      <c r="C4085" s="27" t="n">
        <f aca="true">RAND()</f>
        <v>0.52861033108057</v>
      </c>
      <c r="D4085" s="27" t="n">
        <f aca="false">A4085*SQRT(C4085)+(1-A4085)*(1-SQRT(1-4*C4085*B4085+4*C4085*B4085^2))/2/B4085</f>
        <v>0.480156953709681</v>
      </c>
      <c r="F4085" s="28" t="n">
        <f aca="false">ROUNDDOWN(C4085*$M$1,0)</f>
        <v>15</v>
      </c>
      <c r="G4085" s="28" t="n">
        <f aca="false">ROUNDDOWN(D4085*$O$1,0)</f>
        <v>14</v>
      </c>
      <c r="I4085" s="29" t="n">
        <f aca="true">BETAINV(RAND(),F4085+1,$M$1-F4085,0,1)</f>
        <v>0.583088491228338</v>
      </c>
      <c r="J4085" s="29" t="n">
        <f aca="true">BETAINV(RAND(),G4085+1,$O$1-G4085,0,1)</f>
        <v>0.441958694232385</v>
      </c>
    </row>
    <row r="4086" customFormat="false" ht="12.75" hidden="false" customHeight="false" outlineLevel="0" collapsed="false">
      <c r="A4086" s="26" t="n">
        <f aca="true">ROUNDDOWN(RAND()+B4086,0)</f>
        <v>1</v>
      </c>
      <c r="B4086" s="27" t="n">
        <f aca="true">RAND()/2</f>
        <v>0.353637270195412</v>
      </c>
      <c r="C4086" s="27" t="n">
        <f aca="true">RAND()</f>
        <v>0.129105549446046</v>
      </c>
      <c r="D4086" s="27" t="n">
        <f aca="false">A4086*SQRT(C4086)+(1-A4086)*(1-SQRT(1-4*C4086*B4086+4*C4086*B4086^2))/2/B4086</f>
        <v>0.359312606856546</v>
      </c>
      <c r="F4086" s="28" t="n">
        <f aca="false">ROUNDDOWN(C4086*$M$1,0)</f>
        <v>3</v>
      </c>
      <c r="G4086" s="28" t="n">
        <f aca="false">ROUNDDOWN(D4086*$O$1,0)</f>
        <v>10</v>
      </c>
      <c r="I4086" s="29" t="n">
        <f aca="true">BETAINV(RAND(),F4086+1,$M$1-F4086,0,1)</f>
        <v>0.107190360977393</v>
      </c>
      <c r="J4086" s="29" t="n">
        <f aca="true">BETAINV(RAND(),G4086+1,$O$1-G4086,0,1)</f>
        <v>0.497023074831773</v>
      </c>
    </row>
    <row r="4087" customFormat="false" ht="12.75" hidden="false" customHeight="false" outlineLevel="0" collapsed="false">
      <c r="A4087" s="26" t="n">
        <f aca="true">ROUNDDOWN(RAND()+B4087,0)</f>
        <v>1</v>
      </c>
      <c r="B4087" s="27" t="n">
        <f aca="true">RAND()/2</f>
        <v>0.37866560712252</v>
      </c>
      <c r="C4087" s="27" t="n">
        <f aca="true">RAND()</f>
        <v>0.267084416874663</v>
      </c>
      <c r="D4087" s="27" t="n">
        <f aca="false">A4087*SQRT(C4087)+(1-A4087)*(1-SQRT(1-4*C4087*B4087+4*C4087*B4087^2))/2/B4087</f>
        <v>0.516802106105097</v>
      </c>
      <c r="F4087" s="28" t="n">
        <f aca="false">ROUNDDOWN(C4087*$M$1,0)</f>
        <v>8</v>
      </c>
      <c r="G4087" s="28" t="n">
        <f aca="false">ROUNDDOWN(D4087*$O$1,0)</f>
        <v>15</v>
      </c>
      <c r="I4087" s="29" t="n">
        <f aca="true">BETAINV(RAND(),F4087+1,$M$1-F4087,0,1)</f>
        <v>0.175248174827979</v>
      </c>
      <c r="J4087" s="29" t="n">
        <f aca="true">BETAINV(RAND(),G4087+1,$O$1-G4087,0,1)</f>
        <v>0.367005872356584</v>
      </c>
    </row>
    <row r="4088" customFormat="false" ht="12.75" hidden="false" customHeight="false" outlineLevel="0" collapsed="false">
      <c r="A4088" s="26" t="n">
        <f aca="true">ROUNDDOWN(RAND()+B4088,0)</f>
        <v>1</v>
      </c>
      <c r="B4088" s="27" t="n">
        <f aca="true">RAND()/2</f>
        <v>0.452405591124068</v>
      </c>
      <c r="C4088" s="27" t="n">
        <f aca="true">RAND()</f>
        <v>0.751702800940463</v>
      </c>
      <c r="D4088" s="27" t="n">
        <f aca="false">A4088*SQRT(C4088)+(1-A4088)*(1-SQRT(1-4*C4088*B4088+4*C4088*B4088^2))/2/B4088</f>
        <v>0.867007958983343</v>
      </c>
      <c r="F4088" s="28" t="n">
        <f aca="false">ROUNDDOWN(C4088*$M$1,0)</f>
        <v>22</v>
      </c>
      <c r="G4088" s="28" t="n">
        <f aca="false">ROUNDDOWN(D4088*$O$1,0)</f>
        <v>26</v>
      </c>
      <c r="I4088" s="29" t="n">
        <f aca="true">BETAINV(RAND(),F4088+1,$M$1-F4088,0,1)</f>
        <v>0.686315081123623</v>
      </c>
      <c r="J4088" s="29" t="n">
        <f aca="true">BETAINV(RAND(),G4088+1,$O$1-G4088,0,1)</f>
        <v>0.784153672208353</v>
      </c>
    </row>
    <row r="4089" customFormat="false" ht="12.75" hidden="false" customHeight="false" outlineLevel="0" collapsed="false">
      <c r="A4089" s="26" t="n">
        <f aca="true">ROUNDDOWN(RAND()+B4089,0)</f>
        <v>0</v>
      </c>
      <c r="B4089" s="27" t="n">
        <f aca="true">RAND()/2</f>
        <v>0.076788629352521</v>
      </c>
      <c r="C4089" s="27" t="n">
        <f aca="true">RAND()</f>
        <v>0.676687223316539</v>
      </c>
      <c r="D4089" s="27" t="n">
        <f aca="false">A4089*SQRT(C4089)+(1-A4089)*(1-SQRT(1-4*C4089*B4089+4*C4089*B4089^2))/2/B4089</f>
        <v>0.657968909296</v>
      </c>
      <c r="F4089" s="28" t="n">
        <f aca="false">ROUNDDOWN(C4089*$M$1,0)</f>
        <v>20</v>
      </c>
      <c r="G4089" s="28" t="n">
        <f aca="false">ROUNDDOWN(D4089*$O$1,0)</f>
        <v>19</v>
      </c>
      <c r="I4089" s="29" t="n">
        <f aca="true">BETAINV(RAND(),F4089+1,$M$1-F4089,0,1)</f>
        <v>0.735682939831414</v>
      </c>
      <c r="J4089" s="29" t="n">
        <f aca="true">BETAINV(RAND(),G4089+1,$O$1-G4089,0,1)</f>
        <v>0.604698276135761</v>
      </c>
    </row>
    <row r="4090" customFormat="false" ht="12.75" hidden="false" customHeight="false" outlineLevel="0" collapsed="false">
      <c r="A4090" s="26" t="n">
        <f aca="true">ROUNDDOWN(RAND()+B4090,0)</f>
        <v>1</v>
      </c>
      <c r="B4090" s="27" t="n">
        <f aca="true">RAND()/2</f>
        <v>0.447917514650478</v>
      </c>
      <c r="C4090" s="27" t="n">
        <f aca="true">RAND()</f>
        <v>0.623108017057486</v>
      </c>
      <c r="D4090" s="27" t="n">
        <f aca="false">A4090*SQRT(C4090)+(1-A4090)*(1-SQRT(1-4*C4090*B4090+4*C4090*B4090^2))/2/B4090</f>
        <v>0.789371913015333</v>
      </c>
      <c r="F4090" s="28" t="n">
        <f aca="false">ROUNDDOWN(C4090*$M$1,0)</f>
        <v>18</v>
      </c>
      <c r="G4090" s="28" t="n">
        <f aca="false">ROUNDDOWN(D4090*$O$1,0)</f>
        <v>23</v>
      </c>
      <c r="I4090" s="29" t="n">
        <f aca="true">BETAINV(RAND(),F4090+1,$M$1-F4090,0,1)</f>
        <v>0.359302249090029</v>
      </c>
      <c r="J4090" s="29" t="n">
        <f aca="true">BETAINV(RAND(),G4090+1,$O$1-G4090,0,1)</f>
        <v>0.7131059125476</v>
      </c>
    </row>
    <row r="4091" customFormat="false" ht="12.75" hidden="false" customHeight="false" outlineLevel="0" collapsed="false">
      <c r="A4091" s="26" t="n">
        <f aca="true">ROUNDDOWN(RAND()+B4091,0)</f>
        <v>0</v>
      </c>
      <c r="B4091" s="27" t="n">
        <f aca="true">RAND()/2</f>
        <v>0.233384001011882</v>
      </c>
      <c r="C4091" s="27" t="n">
        <f aca="true">RAND()</f>
        <v>0.0139344550300527</v>
      </c>
      <c r="D4091" s="27" t="n">
        <f aca="false">A4091*SQRT(C4091)+(1-A4091)*(1-SQRT(1-4*C4091*B4091+4*C4091*B4091^2))/2/B4091</f>
        <v>0.0107091419758453</v>
      </c>
      <c r="F4091" s="28" t="n">
        <f aca="false">ROUNDDOWN(C4091*$M$1,0)</f>
        <v>0</v>
      </c>
      <c r="G4091" s="28" t="n">
        <f aca="false">ROUNDDOWN(D4091*$O$1,0)</f>
        <v>0</v>
      </c>
      <c r="I4091" s="29" t="n">
        <f aca="true">BETAINV(RAND(),F4091+1,$M$1-F4091,0,1)</f>
        <v>0.0247589446700794</v>
      </c>
      <c r="J4091" s="29" t="n">
        <f aca="true">BETAINV(RAND(),G4091+1,$O$1-G4091,0,1)</f>
        <v>0.0380987237213038</v>
      </c>
    </row>
    <row r="4092" customFormat="false" ht="12.75" hidden="false" customHeight="false" outlineLevel="0" collapsed="false">
      <c r="A4092" s="26" t="n">
        <f aca="true">ROUNDDOWN(RAND()+B4092,0)</f>
        <v>0</v>
      </c>
      <c r="B4092" s="27" t="n">
        <f aca="true">RAND()/2</f>
        <v>0.131031289029852</v>
      </c>
      <c r="C4092" s="27" t="n">
        <f aca="true">RAND()</f>
        <v>0.0539263710172607</v>
      </c>
      <c r="D4092" s="27" t="n">
        <f aca="false">A4092*SQRT(C4092)+(1-A4092)*(1-SQRT(1-4*C4092*B4092+4*C4092*B4092^2))/2/B4092</f>
        <v>0.0471516480814766</v>
      </c>
      <c r="F4092" s="28" t="n">
        <f aca="false">ROUNDDOWN(C4092*$M$1,0)</f>
        <v>1</v>
      </c>
      <c r="G4092" s="28" t="n">
        <f aca="false">ROUNDDOWN(D4092*$O$1,0)</f>
        <v>1</v>
      </c>
      <c r="I4092" s="29" t="n">
        <f aca="true">BETAINV(RAND(),F4092+1,$M$1-F4092,0,1)</f>
        <v>0.0973564421052614</v>
      </c>
      <c r="J4092" s="29" t="n">
        <f aca="true">BETAINV(RAND(),G4092+1,$O$1-G4092,0,1)</f>
        <v>0.0179324076913172</v>
      </c>
    </row>
    <row r="4093" customFormat="false" ht="12.75" hidden="false" customHeight="false" outlineLevel="0" collapsed="false">
      <c r="A4093" s="26" t="n">
        <f aca="true">ROUNDDOWN(RAND()+B4093,0)</f>
        <v>0</v>
      </c>
      <c r="B4093" s="27" t="n">
        <f aca="true">RAND()/2</f>
        <v>0.198677646826785</v>
      </c>
      <c r="C4093" s="27" t="n">
        <f aca="true">RAND()</f>
        <v>0.512942562818745</v>
      </c>
      <c r="D4093" s="27" t="n">
        <f aca="false">A4093*SQRT(C4093)+(1-A4093)*(1-SQRT(1-4*C4093*B4093+4*C4093*B4093^2))/2/B4093</f>
        <v>0.451540491562537</v>
      </c>
      <c r="F4093" s="28" t="n">
        <f aca="false">ROUNDDOWN(C4093*$M$1,0)</f>
        <v>15</v>
      </c>
      <c r="G4093" s="28" t="n">
        <f aca="false">ROUNDDOWN(D4093*$O$1,0)</f>
        <v>13</v>
      </c>
      <c r="I4093" s="29" t="n">
        <f aca="true">BETAINV(RAND(),F4093+1,$M$1-F4093,0,1)</f>
        <v>0.477884573646584</v>
      </c>
      <c r="J4093" s="29" t="n">
        <f aca="true">BETAINV(RAND(),G4093+1,$O$1-G4093,0,1)</f>
        <v>0.238515646700523</v>
      </c>
    </row>
    <row r="4094" customFormat="false" ht="12.75" hidden="false" customHeight="false" outlineLevel="0" collapsed="false">
      <c r="A4094" s="26" t="n">
        <f aca="true">ROUNDDOWN(RAND()+B4094,0)</f>
        <v>1</v>
      </c>
      <c r="B4094" s="27" t="n">
        <f aca="true">RAND()/2</f>
        <v>0.139367967440852</v>
      </c>
      <c r="C4094" s="27" t="n">
        <f aca="true">RAND()</f>
        <v>0.520222219487277</v>
      </c>
      <c r="D4094" s="27" t="n">
        <f aca="false">A4094*SQRT(C4094)+(1-A4094)*(1-SQRT(1-4*C4094*B4094+4*C4094*B4094^2))/2/B4094</f>
        <v>0.721264320126316</v>
      </c>
      <c r="F4094" s="28" t="n">
        <f aca="false">ROUNDDOWN(C4094*$M$1,0)</f>
        <v>15</v>
      </c>
      <c r="G4094" s="28" t="n">
        <f aca="false">ROUNDDOWN(D4094*$O$1,0)</f>
        <v>21</v>
      </c>
      <c r="I4094" s="29" t="n">
        <f aca="true">BETAINV(RAND(),F4094+1,$M$1-F4094,0,1)</f>
        <v>0.636840473346081</v>
      </c>
      <c r="J4094" s="29" t="n">
        <f aca="true">BETAINV(RAND(),G4094+1,$O$1-G4094,0,1)</f>
        <v>0.645966699208845</v>
      </c>
    </row>
    <row r="4095" customFormat="false" ht="12.75" hidden="false" customHeight="false" outlineLevel="0" collapsed="false">
      <c r="A4095" s="26" t="n">
        <f aca="true">ROUNDDOWN(RAND()+B4095,0)</f>
        <v>0</v>
      </c>
      <c r="B4095" s="27" t="n">
        <f aca="true">RAND()/2</f>
        <v>0.0219805116334202</v>
      </c>
      <c r="C4095" s="27" t="n">
        <f aca="true">RAND()</f>
        <v>0.141375190577687</v>
      </c>
      <c r="D4095" s="27" t="n">
        <f aca="false">A4095*SQRT(C4095)+(1-A4095)*(1-SQRT(1-4*C4095*B4095+4*C4095*B4095^2))/2/B4095</f>
        <v>0.13869048782789</v>
      </c>
      <c r="F4095" s="28" t="n">
        <f aca="false">ROUNDDOWN(C4095*$M$1,0)</f>
        <v>4</v>
      </c>
      <c r="G4095" s="28" t="n">
        <f aca="false">ROUNDDOWN(D4095*$O$1,0)</f>
        <v>4</v>
      </c>
      <c r="I4095" s="29" t="n">
        <f aca="true">BETAINV(RAND(),F4095+1,$M$1-F4095,0,1)</f>
        <v>0.223249528153773</v>
      </c>
      <c r="J4095" s="29" t="n">
        <f aca="true">BETAINV(RAND(),G4095+1,$O$1-G4095,0,1)</f>
        <v>0.150840572117658</v>
      </c>
    </row>
    <row r="4096" customFormat="false" ht="12.75" hidden="false" customHeight="false" outlineLevel="0" collapsed="false">
      <c r="A4096" s="26" t="n">
        <f aca="true">ROUNDDOWN(RAND()+B4096,0)</f>
        <v>0</v>
      </c>
      <c r="B4096" s="27" t="n">
        <f aca="true">RAND()/2</f>
        <v>0.157508592619086</v>
      </c>
      <c r="C4096" s="27" t="n">
        <f aca="true">RAND()</f>
        <v>0.805906577001752</v>
      </c>
      <c r="D4096" s="27" t="n">
        <f aca="false">A4096*SQRT(C4096)+(1-A4096)*(1-SQRT(1-4*C4096*B4096+4*C4096*B4096^2))/2/B4096</f>
        <v>0.77311278394276</v>
      </c>
      <c r="F4096" s="28" t="n">
        <f aca="false">ROUNDDOWN(C4096*$M$1,0)</f>
        <v>24</v>
      </c>
      <c r="G4096" s="28" t="n">
        <f aca="false">ROUNDDOWN(D4096*$O$1,0)</f>
        <v>23</v>
      </c>
      <c r="I4096" s="29" t="n">
        <f aca="true">BETAINV(RAND(),F4096+1,$M$1-F4096,0,1)</f>
        <v>0.710096439972823</v>
      </c>
      <c r="J4096" s="29" t="n">
        <f aca="true">BETAINV(RAND(),G4096+1,$O$1-G4096,0,1)</f>
        <v>0.787611574373009</v>
      </c>
    </row>
    <row r="4097" customFormat="false" ht="12.75" hidden="false" customHeight="false" outlineLevel="0" collapsed="false">
      <c r="A4097" s="26" t="n">
        <f aca="true">ROUNDDOWN(RAND()+B4097,0)</f>
        <v>0</v>
      </c>
      <c r="B4097" s="27" t="n">
        <f aca="true">RAND()/2</f>
        <v>0.373598853495334</v>
      </c>
      <c r="C4097" s="27" t="n">
        <f aca="true">RAND()</f>
        <v>0.827123976670091</v>
      </c>
      <c r="D4097" s="27" t="n">
        <f aca="false">A4097*SQRT(C4097)+(1-A4097)*(1-SQRT(1-4*C4097*B4097+4*C4097*B4097^2))/2/B4097</f>
        <v>0.702467957607411</v>
      </c>
      <c r="F4097" s="28" t="n">
        <f aca="false">ROUNDDOWN(C4097*$M$1,0)</f>
        <v>24</v>
      </c>
      <c r="G4097" s="28" t="n">
        <f aca="false">ROUNDDOWN(D4097*$O$1,0)</f>
        <v>21</v>
      </c>
      <c r="I4097" s="29" t="n">
        <f aca="true">BETAINV(RAND(),F4097+1,$M$1-F4097,0,1)</f>
        <v>0.910781034795565</v>
      </c>
      <c r="J4097" s="29" t="n">
        <f aca="true">BETAINV(RAND(),G4097+1,$O$1-G4097,0,1)</f>
        <v>0.648856563688865</v>
      </c>
    </row>
    <row r="4098" customFormat="false" ht="12.75" hidden="false" customHeight="false" outlineLevel="0" collapsed="false">
      <c r="A4098" s="26" t="n">
        <f aca="true">ROUNDDOWN(RAND()+B4098,0)</f>
        <v>0</v>
      </c>
      <c r="B4098" s="27" t="n">
        <f aca="true">RAND()/2</f>
        <v>0.414565033942796</v>
      </c>
      <c r="C4098" s="27" t="n">
        <f aca="true">RAND()</f>
        <v>0.486935262051261</v>
      </c>
      <c r="D4098" s="27" t="n">
        <f aca="false">A4098*SQRT(C4098)+(1-A4098)*(1-SQRT(1-4*C4098*B4098+4*C4098*B4098^2))/2/B4098</f>
        <v>0.330296119198468</v>
      </c>
      <c r="F4098" s="28" t="n">
        <f aca="false">ROUNDDOWN(C4098*$M$1,0)</f>
        <v>14</v>
      </c>
      <c r="G4098" s="28" t="n">
        <f aca="false">ROUNDDOWN(D4098*$O$1,0)</f>
        <v>9</v>
      </c>
      <c r="I4098" s="29" t="n">
        <f aca="true">BETAINV(RAND(),F4098+1,$M$1-F4098,0,1)</f>
        <v>0.698123643424129</v>
      </c>
      <c r="J4098" s="29" t="n">
        <f aca="true">BETAINV(RAND(),G4098+1,$O$1-G4098,0,1)</f>
        <v>0.282443741697951</v>
      </c>
    </row>
    <row r="4099" customFormat="false" ht="12.75" hidden="false" customHeight="false" outlineLevel="0" collapsed="false">
      <c r="A4099" s="26" t="n">
        <f aca="true">ROUNDDOWN(RAND()+B4099,0)</f>
        <v>1</v>
      </c>
      <c r="B4099" s="27" t="n">
        <f aca="true">RAND()/2</f>
        <v>0.12762646402767</v>
      </c>
      <c r="C4099" s="27" t="n">
        <f aca="true">RAND()</f>
        <v>0.94646064242741</v>
      </c>
      <c r="D4099" s="27" t="n">
        <f aca="false">A4099*SQRT(C4099)+(1-A4099)*(1-SQRT(1-4*C4099*B4099+4*C4099*B4099^2))/2/B4099</f>
        <v>0.972862088082072</v>
      </c>
      <c r="F4099" s="28" t="n">
        <f aca="false">ROUNDDOWN(C4099*$M$1,0)</f>
        <v>28</v>
      </c>
      <c r="G4099" s="28" t="n">
        <f aca="false">ROUNDDOWN(D4099*$O$1,0)</f>
        <v>29</v>
      </c>
      <c r="I4099" s="29" t="n">
        <f aca="true">BETAINV(RAND(),F4099+1,$M$1-F4099,0,1)</f>
        <v>0.868044799606885</v>
      </c>
      <c r="J4099" s="29" t="n">
        <f aca="true">BETAINV(RAND(),G4099+1,$O$1-G4099,0,1)</f>
        <v>0.982379486061394</v>
      </c>
    </row>
    <row r="4100" customFormat="false" ht="12.75" hidden="false" customHeight="false" outlineLevel="0" collapsed="false">
      <c r="A4100" s="26" t="n">
        <f aca="true">ROUNDDOWN(RAND()+B4100,0)</f>
        <v>1</v>
      </c>
      <c r="B4100" s="27" t="n">
        <f aca="true">RAND()/2</f>
        <v>0.39603841125348</v>
      </c>
      <c r="C4100" s="27" t="n">
        <f aca="true">RAND()</f>
        <v>0.673870460441407</v>
      </c>
      <c r="D4100" s="27" t="n">
        <f aca="false">A4100*SQRT(C4100)+(1-A4100)*(1-SQRT(1-4*C4100*B4100+4*C4100*B4100^2))/2/B4100</f>
        <v>0.820896132553569</v>
      </c>
      <c r="F4100" s="28" t="n">
        <f aca="false">ROUNDDOWN(C4100*$M$1,0)</f>
        <v>20</v>
      </c>
      <c r="G4100" s="28" t="n">
        <f aca="false">ROUNDDOWN(D4100*$O$1,0)</f>
        <v>24</v>
      </c>
      <c r="I4100" s="29" t="n">
        <f aca="true">BETAINV(RAND(),F4100+1,$M$1-F4100,0,1)</f>
        <v>0.628129546960438</v>
      </c>
      <c r="J4100" s="29" t="n">
        <f aca="true">BETAINV(RAND(),G4100+1,$O$1-G4100,0,1)</f>
        <v>0.761428545426277</v>
      </c>
    </row>
    <row r="4101" customFormat="false" ht="12.75" hidden="false" customHeight="false" outlineLevel="0" collapsed="false">
      <c r="A4101" s="26" t="n">
        <f aca="true">ROUNDDOWN(RAND()+B4101,0)</f>
        <v>0</v>
      </c>
      <c r="B4101" s="27" t="n">
        <f aca="true">RAND()/2</f>
        <v>0.212373215946558</v>
      </c>
      <c r="C4101" s="27" t="n">
        <f aca="true">RAND()</f>
        <v>0.365949317765658</v>
      </c>
      <c r="D4101" s="27" t="n">
        <f aca="false">A4101*SQRT(C4101)+(1-A4101)*(1-SQRT(1-4*C4101*B4101+4*C4101*B4101^2))/2/B4101</f>
        <v>0.308435005465102</v>
      </c>
      <c r="F4101" s="28" t="n">
        <f aca="false">ROUNDDOWN(C4101*$M$1,0)</f>
        <v>10</v>
      </c>
      <c r="G4101" s="28" t="n">
        <f aca="false">ROUNDDOWN(D4101*$O$1,0)</f>
        <v>9</v>
      </c>
      <c r="I4101" s="29" t="n">
        <f aca="true">BETAINV(RAND(),F4101+1,$M$1-F4101,0,1)</f>
        <v>0.318864900469152</v>
      </c>
      <c r="J4101" s="29" t="n">
        <f aca="true">BETAINV(RAND(),G4101+1,$O$1-G4101,0,1)</f>
        <v>0.362704160397323</v>
      </c>
    </row>
    <row r="4102" customFormat="false" ht="12.75" hidden="false" customHeight="false" outlineLevel="0" collapsed="false">
      <c r="A4102" s="26" t="n">
        <f aca="true">ROUNDDOWN(RAND()+B4102,0)</f>
        <v>0</v>
      </c>
      <c r="B4102" s="27" t="n">
        <f aca="true">RAND()/2</f>
        <v>0.0728582276137519</v>
      </c>
      <c r="C4102" s="27" t="n">
        <f aca="true">RAND()</f>
        <v>0.938471874239388</v>
      </c>
      <c r="D4102" s="27" t="n">
        <f aca="false">A4102*SQRT(C4102)+(1-A4102)*(1-SQRT(1-4*C4102*B4102+4*C4102*B4102^2))/2/B4102</f>
        <v>0.933600417629516</v>
      </c>
      <c r="F4102" s="28" t="n">
        <f aca="false">ROUNDDOWN(C4102*$M$1,0)</f>
        <v>28</v>
      </c>
      <c r="G4102" s="28" t="n">
        <f aca="false">ROUNDDOWN(D4102*$O$1,0)</f>
        <v>28</v>
      </c>
      <c r="I4102" s="29" t="n">
        <f aca="true">BETAINV(RAND(),F4102+1,$M$1-F4102,0,1)</f>
        <v>0.846664221447408</v>
      </c>
      <c r="J4102" s="29" t="n">
        <f aca="true">BETAINV(RAND(),G4102+1,$O$1-G4102,0,1)</f>
        <v>0.863766553556805</v>
      </c>
    </row>
    <row r="4103" customFormat="false" ht="12.75" hidden="false" customHeight="false" outlineLevel="0" collapsed="false">
      <c r="A4103" s="26" t="n">
        <f aca="true">ROUNDDOWN(RAND()+B4103,0)</f>
        <v>0</v>
      </c>
      <c r="B4103" s="27" t="n">
        <f aca="true">RAND()/2</f>
        <v>0.310088686727446</v>
      </c>
      <c r="C4103" s="27" t="n">
        <f aca="true">RAND()</f>
        <v>0.0453119009756114</v>
      </c>
      <c r="D4103" s="27" t="n">
        <f aca="false">A4103*SQRT(C4103)+(1-A4103)*(1-SQRT(1-4*C4103*B4103+4*C4103*B4103^2))/2/B4103</f>
        <v>0.0315702525638761</v>
      </c>
      <c r="F4103" s="28" t="n">
        <f aca="false">ROUNDDOWN(C4103*$M$1,0)</f>
        <v>1</v>
      </c>
      <c r="G4103" s="28" t="n">
        <f aca="false">ROUNDDOWN(D4103*$O$1,0)</f>
        <v>0</v>
      </c>
      <c r="I4103" s="29" t="n">
        <f aca="true">BETAINV(RAND(),F4103+1,$M$1-F4103,0,1)</f>
        <v>0.0437886034160124</v>
      </c>
      <c r="J4103" s="29" t="n">
        <f aca="true">BETAINV(RAND(),G4103+1,$O$1-G4103,0,1)</f>
        <v>0.0083786308036565</v>
      </c>
    </row>
    <row r="4104" customFormat="false" ht="12.75" hidden="false" customHeight="false" outlineLevel="0" collapsed="false">
      <c r="A4104" s="26" t="n">
        <f aca="true">ROUNDDOWN(RAND()+B4104,0)</f>
        <v>0</v>
      </c>
      <c r="B4104" s="27" t="n">
        <f aca="true">RAND()/2</f>
        <v>0.430941411885602</v>
      </c>
      <c r="C4104" s="27" t="n">
        <f aca="true">RAND()</f>
        <v>0.650656972886115</v>
      </c>
      <c r="D4104" s="27" t="n">
        <f aca="false">A4104*SQRT(C4104)+(1-A4104)*(1-SQRT(1-4*C4104*B4104+4*C4104*B4104^2))/2/B4104</f>
        <v>0.462405223848591</v>
      </c>
      <c r="F4104" s="28" t="n">
        <f aca="false">ROUNDDOWN(C4104*$M$1,0)</f>
        <v>19</v>
      </c>
      <c r="G4104" s="28" t="n">
        <f aca="false">ROUNDDOWN(D4104*$O$1,0)</f>
        <v>13</v>
      </c>
      <c r="I4104" s="29" t="n">
        <f aca="true">BETAINV(RAND(),F4104+1,$M$1-F4104,0,1)</f>
        <v>0.630668976408781</v>
      </c>
      <c r="J4104" s="29" t="n">
        <f aca="true">BETAINV(RAND(),G4104+1,$O$1-G4104,0,1)</f>
        <v>0.442191986256507</v>
      </c>
    </row>
    <row r="4105" customFormat="false" ht="12.75" hidden="false" customHeight="false" outlineLevel="0" collapsed="false">
      <c r="A4105" s="26" t="n">
        <f aca="true">ROUNDDOWN(RAND()+B4105,0)</f>
        <v>0</v>
      </c>
      <c r="B4105" s="27" t="n">
        <f aca="true">RAND()/2</f>
        <v>0.0118188432375221</v>
      </c>
      <c r="C4105" s="27" t="n">
        <f aca="true">RAND()</f>
        <v>0.0476101597340797</v>
      </c>
      <c r="D4105" s="27" t="n">
        <f aca="false">A4105*SQRT(C4105)+(1-A4105)*(1-SQRT(1-4*C4105*B4105+4*C4105*B4105^2))/2/B4105</f>
        <v>0.0470736524342309</v>
      </c>
      <c r="F4105" s="28" t="n">
        <f aca="false">ROUNDDOWN(C4105*$M$1,0)</f>
        <v>1</v>
      </c>
      <c r="G4105" s="28" t="n">
        <f aca="false">ROUNDDOWN(D4105*$O$1,0)</f>
        <v>1</v>
      </c>
      <c r="I4105" s="29" t="n">
        <f aca="true">BETAINV(RAND(),F4105+1,$M$1-F4105,0,1)</f>
        <v>0.111339154544586</v>
      </c>
      <c r="J4105" s="29" t="n">
        <f aca="true">BETAINV(RAND(),G4105+1,$O$1-G4105,0,1)</f>
        <v>0.141739742629434</v>
      </c>
    </row>
    <row r="4106" customFormat="false" ht="12.75" hidden="false" customHeight="false" outlineLevel="0" collapsed="false">
      <c r="A4106" s="26" t="n">
        <f aca="true">ROUNDDOWN(RAND()+B4106,0)</f>
        <v>0</v>
      </c>
      <c r="B4106" s="27" t="n">
        <f aca="true">RAND()/2</f>
        <v>0.161024768489198</v>
      </c>
      <c r="C4106" s="27" t="n">
        <f aca="true">RAND()</f>
        <v>0.172799606799523</v>
      </c>
      <c r="D4106" s="27" t="n">
        <f aca="false">A4106*SQRT(C4106)+(1-A4106)*(1-SQRT(1-4*C4106*B4106+4*C4106*B4106^2))/2/B4106</f>
        <v>0.148526831905036</v>
      </c>
      <c r="F4106" s="28" t="n">
        <f aca="false">ROUNDDOWN(C4106*$M$1,0)</f>
        <v>5</v>
      </c>
      <c r="G4106" s="28" t="n">
        <f aca="false">ROUNDDOWN(D4106*$O$1,0)</f>
        <v>4</v>
      </c>
      <c r="I4106" s="29" t="n">
        <f aca="true">BETAINV(RAND(),F4106+1,$M$1-F4106,0,1)</f>
        <v>0.185160698009344</v>
      </c>
      <c r="J4106" s="29" t="n">
        <f aca="true">BETAINV(RAND(),G4106+1,$O$1-G4106,0,1)</f>
        <v>0.194527797409067</v>
      </c>
    </row>
    <row r="4107" customFormat="false" ht="12.75" hidden="false" customHeight="false" outlineLevel="0" collapsed="false">
      <c r="A4107" s="26" t="n">
        <f aca="true">ROUNDDOWN(RAND()+B4107,0)</f>
        <v>0</v>
      </c>
      <c r="B4107" s="27" t="n">
        <f aca="true">RAND()/2</f>
        <v>0.113418395381785</v>
      </c>
      <c r="C4107" s="27" t="n">
        <f aca="true">RAND()</f>
        <v>0.573116482116095</v>
      </c>
      <c r="D4107" s="27" t="n">
        <f aca="false">A4107*SQRT(C4107)+(1-A4107)*(1-SQRT(1-4*C4107*B4107+4*C4107*B4107^2))/2/B4107</f>
        <v>0.541353311857495</v>
      </c>
      <c r="F4107" s="28" t="n">
        <f aca="false">ROUNDDOWN(C4107*$M$1,0)</f>
        <v>17</v>
      </c>
      <c r="G4107" s="28" t="n">
        <f aca="false">ROUNDDOWN(D4107*$O$1,0)</f>
        <v>16</v>
      </c>
      <c r="I4107" s="29" t="n">
        <f aca="true">BETAINV(RAND(),F4107+1,$M$1-F4107,0,1)</f>
        <v>0.528696868265633</v>
      </c>
      <c r="J4107" s="29" t="n">
        <f aca="true">BETAINV(RAND(),G4107+1,$O$1-G4107,0,1)</f>
        <v>0.562980196554216</v>
      </c>
    </row>
    <row r="4108" customFormat="false" ht="12.75" hidden="false" customHeight="false" outlineLevel="0" collapsed="false">
      <c r="A4108" s="26" t="n">
        <f aca="true">ROUNDDOWN(RAND()+B4108,0)</f>
        <v>1</v>
      </c>
      <c r="B4108" s="27" t="n">
        <f aca="true">RAND()/2</f>
        <v>0.330587825362274</v>
      </c>
      <c r="C4108" s="27" t="n">
        <f aca="true">RAND()</f>
        <v>0.322812354301939</v>
      </c>
      <c r="D4108" s="27" t="n">
        <f aca="false">A4108*SQRT(C4108)+(1-A4108)*(1-SQRT(1-4*C4108*B4108+4*C4108*B4108^2))/2/B4108</f>
        <v>0.568165780650278</v>
      </c>
      <c r="F4108" s="28" t="n">
        <f aca="false">ROUNDDOWN(C4108*$M$1,0)</f>
        <v>9</v>
      </c>
      <c r="G4108" s="28" t="n">
        <f aca="false">ROUNDDOWN(D4108*$O$1,0)</f>
        <v>17</v>
      </c>
      <c r="I4108" s="29" t="n">
        <f aca="true">BETAINV(RAND(),F4108+1,$M$1-F4108,0,1)</f>
        <v>0.414549100379077</v>
      </c>
      <c r="J4108" s="29" t="n">
        <f aca="true">BETAINV(RAND(),G4108+1,$O$1-G4108,0,1)</f>
        <v>0.72807019527155</v>
      </c>
    </row>
    <row r="4109" customFormat="false" ht="12.75" hidden="false" customHeight="false" outlineLevel="0" collapsed="false">
      <c r="A4109" s="26" t="n">
        <f aca="true">ROUNDDOWN(RAND()+B4109,0)</f>
        <v>1</v>
      </c>
      <c r="B4109" s="27" t="n">
        <f aca="true">RAND()/2</f>
        <v>0.422634504823483</v>
      </c>
      <c r="C4109" s="27" t="n">
        <f aca="true">RAND()</f>
        <v>0.906597118382603</v>
      </c>
      <c r="D4109" s="27" t="n">
        <f aca="false">A4109*SQRT(C4109)+(1-A4109)*(1-SQRT(1-4*C4109*B4109+4*C4109*B4109^2))/2/B4109</f>
        <v>0.952153936284781</v>
      </c>
      <c r="F4109" s="28" t="n">
        <f aca="false">ROUNDDOWN(C4109*$M$1,0)</f>
        <v>27</v>
      </c>
      <c r="G4109" s="28" t="n">
        <f aca="false">ROUNDDOWN(D4109*$O$1,0)</f>
        <v>28</v>
      </c>
      <c r="I4109" s="29" t="n">
        <f aca="true">BETAINV(RAND(),F4109+1,$M$1-F4109,0,1)</f>
        <v>0.872999075331232</v>
      </c>
      <c r="J4109" s="29" t="n">
        <f aca="true">BETAINV(RAND(),G4109+1,$O$1-G4109,0,1)</f>
        <v>0.865336441691174</v>
      </c>
    </row>
    <row r="4110" customFormat="false" ht="12.75" hidden="false" customHeight="false" outlineLevel="0" collapsed="false">
      <c r="A4110" s="26" t="n">
        <f aca="true">ROUNDDOWN(RAND()+B4110,0)</f>
        <v>0</v>
      </c>
      <c r="B4110" s="27" t="n">
        <f aca="true">RAND()/2</f>
        <v>0.236275779182369</v>
      </c>
      <c r="C4110" s="27" t="n">
        <f aca="true">RAND()</f>
        <v>0.0807062287148497</v>
      </c>
      <c r="D4110" s="27" t="n">
        <f aca="false">A4110*SQRT(C4110)+(1-A4110)*(1-SQRT(1-4*C4110*B4110+4*C4110*B4110^2))/2/B4110</f>
        <v>0.0625620885667098</v>
      </c>
      <c r="F4110" s="28" t="n">
        <f aca="false">ROUNDDOWN(C4110*$M$1,0)</f>
        <v>2</v>
      </c>
      <c r="G4110" s="28" t="n">
        <f aca="false">ROUNDDOWN(D4110*$O$1,0)</f>
        <v>1</v>
      </c>
      <c r="I4110" s="29" t="n">
        <f aca="true">BETAINV(RAND(),F4110+1,$M$1-F4110,0,1)</f>
        <v>0.0587803951488698</v>
      </c>
      <c r="J4110" s="29" t="n">
        <f aca="true">BETAINV(RAND(),G4110+1,$O$1-G4110,0,1)</f>
        <v>0.00142742078643706</v>
      </c>
    </row>
    <row r="4111" customFormat="false" ht="12.75" hidden="false" customHeight="false" outlineLevel="0" collapsed="false">
      <c r="A4111" s="26" t="n">
        <f aca="true">ROUNDDOWN(RAND()+B4111,0)</f>
        <v>0</v>
      </c>
      <c r="B4111" s="27" t="n">
        <f aca="true">RAND()/2</f>
        <v>0.156471622506138</v>
      </c>
      <c r="C4111" s="27" t="n">
        <f aca="true">RAND()</f>
        <v>0.626541165436205</v>
      </c>
      <c r="D4111" s="27" t="n">
        <f aca="false">A4111*SQRT(C4111)+(1-A4111)*(1-SQRT(1-4*C4111*B4111+4*C4111*B4111^2))/2/B4111</f>
        <v>0.581395994310418</v>
      </c>
      <c r="F4111" s="28" t="n">
        <f aca="false">ROUNDDOWN(C4111*$M$1,0)</f>
        <v>18</v>
      </c>
      <c r="G4111" s="28" t="n">
        <f aca="false">ROUNDDOWN(D4111*$O$1,0)</f>
        <v>17</v>
      </c>
      <c r="I4111" s="29" t="n">
        <f aca="true">BETAINV(RAND(),F4111+1,$M$1-F4111,0,1)</f>
        <v>0.741233177221095</v>
      </c>
      <c r="J4111" s="29" t="n">
        <f aca="true">BETAINV(RAND(),G4111+1,$O$1-G4111,0,1)</f>
        <v>0.540514950206202</v>
      </c>
    </row>
    <row r="4112" customFormat="false" ht="12.75" hidden="false" customHeight="false" outlineLevel="0" collapsed="false">
      <c r="A4112" s="26" t="n">
        <f aca="true">ROUNDDOWN(RAND()+B4112,0)</f>
        <v>0</v>
      </c>
      <c r="B4112" s="27" t="n">
        <f aca="true">RAND()/2</f>
        <v>0.102205255463868</v>
      </c>
      <c r="C4112" s="27" t="n">
        <f aca="true">RAND()</f>
        <v>0.892182563842106</v>
      </c>
      <c r="D4112" s="27" t="n">
        <f aca="false">A4112*SQRT(C4112)+(1-A4112)*(1-SQRT(1-4*C4112*B4112+4*C4112*B4112^2))/2/B4112</f>
        <v>0.880176279339222</v>
      </c>
      <c r="F4112" s="28" t="n">
        <f aca="false">ROUNDDOWN(C4112*$M$1,0)</f>
        <v>26</v>
      </c>
      <c r="G4112" s="28" t="n">
        <f aca="false">ROUNDDOWN(D4112*$O$1,0)</f>
        <v>26</v>
      </c>
      <c r="I4112" s="29" t="n">
        <f aca="true">BETAINV(RAND(),F4112+1,$M$1-F4112,0,1)</f>
        <v>0.903655782869034</v>
      </c>
      <c r="J4112" s="29" t="n">
        <f aca="true">BETAINV(RAND(),G4112+1,$O$1-G4112,0,1)</f>
        <v>0.933416763805557</v>
      </c>
    </row>
    <row r="4113" customFormat="false" ht="12.75" hidden="false" customHeight="false" outlineLevel="0" collapsed="false">
      <c r="A4113" s="26" t="n">
        <f aca="true">ROUNDDOWN(RAND()+B4113,0)</f>
        <v>0</v>
      </c>
      <c r="B4113" s="27" t="n">
        <f aca="true">RAND()/2</f>
        <v>0.0634887715130115</v>
      </c>
      <c r="C4113" s="27" t="n">
        <f aca="true">RAND()</f>
        <v>0.913878570764347</v>
      </c>
      <c r="D4113" s="27" t="n">
        <f aca="false">A4113*SQRT(C4113)+(1-A4113)*(1-SQRT(1-4*C4113*B4113+4*C4113*B4113^2))/2/B4113</f>
        <v>0.908228045452176</v>
      </c>
      <c r="F4113" s="28" t="n">
        <f aca="false">ROUNDDOWN(C4113*$M$1,0)</f>
        <v>27</v>
      </c>
      <c r="G4113" s="28" t="n">
        <f aca="false">ROUNDDOWN(D4113*$O$1,0)</f>
        <v>27</v>
      </c>
      <c r="I4113" s="29" t="n">
        <f aca="true">BETAINV(RAND(),F4113+1,$M$1-F4113,0,1)</f>
        <v>0.884690899211737</v>
      </c>
      <c r="J4113" s="29" t="n">
        <f aca="true">BETAINV(RAND(),G4113+1,$O$1-G4113,0,1)</f>
        <v>0.899310799205759</v>
      </c>
    </row>
    <row r="4114" customFormat="false" ht="12.75" hidden="false" customHeight="false" outlineLevel="0" collapsed="false">
      <c r="A4114" s="26" t="n">
        <f aca="true">ROUNDDOWN(RAND()+B4114,0)</f>
        <v>0</v>
      </c>
      <c r="B4114" s="27" t="n">
        <f aca="true">RAND()/2</f>
        <v>0.145150068976684</v>
      </c>
      <c r="C4114" s="27" t="n">
        <f aca="true">RAND()</f>
        <v>0.631249968258756</v>
      </c>
      <c r="D4114" s="27" t="n">
        <f aca="false">A4114*SQRT(C4114)+(1-A4114)*(1-SQRT(1-4*C4114*B4114+4*C4114*B4114^2))/2/B4114</f>
        <v>0.590181889065644</v>
      </c>
      <c r="F4114" s="28" t="n">
        <f aca="false">ROUNDDOWN(C4114*$M$1,0)</f>
        <v>18</v>
      </c>
      <c r="G4114" s="28" t="n">
        <f aca="false">ROUNDDOWN(D4114*$O$1,0)</f>
        <v>17</v>
      </c>
      <c r="I4114" s="29" t="n">
        <f aca="true">BETAINV(RAND(),F4114+1,$M$1-F4114,0,1)</f>
        <v>0.539137418437328</v>
      </c>
      <c r="J4114" s="29" t="n">
        <f aca="true">BETAINV(RAND(),G4114+1,$O$1-G4114,0,1)</f>
        <v>0.545161096505781</v>
      </c>
    </row>
    <row r="4115" customFormat="false" ht="12.75" hidden="false" customHeight="false" outlineLevel="0" collapsed="false">
      <c r="A4115" s="26" t="n">
        <f aca="true">ROUNDDOWN(RAND()+B4115,0)</f>
        <v>0</v>
      </c>
      <c r="B4115" s="27" t="n">
        <f aca="true">RAND()/2</f>
        <v>0.422813115002327</v>
      </c>
      <c r="C4115" s="27" t="n">
        <f aca="true">RAND()</f>
        <v>0.373732281819149</v>
      </c>
      <c r="D4115" s="27" t="n">
        <f aca="false">A4115*SQRT(C4115)+(1-A4115)*(1-SQRT(1-4*C4115*B4115+4*C4115*B4115^2))/2/B4115</f>
        <v>0.240084574417764</v>
      </c>
      <c r="F4115" s="28" t="n">
        <f aca="false">ROUNDDOWN(C4115*$M$1,0)</f>
        <v>11</v>
      </c>
      <c r="G4115" s="28" t="n">
        <f aca="false">ROUNDDOWN(D4115*$O$1,0)</f>
        <v>7</v>
      </c>
      <c r="I4115" s="29" t="n">
        <f aca="true">BETAINV(RAND(),F4115+1,$M$1-F4115,0,1)</f>
        <v>0.337389468131714</v>
      </c>
      <c r="J4115" s="29" t="n">
        <f aca="true">BETAINV(RAND(),G4115+1,$O$1-G4115,0,1)</f>
        <v>0.340669464230761</v>
      </c>
    </row>
    <row r="4116" customFormat="false" ht="12.75" hidden="false" customHeight="false" outlineLevel="0" collapsed="false">
      <c r="A4116" s="26" t="n">
        <f aca="true">ROUNDDOWN(RAND()+B4116,0)</f>
        <v>0</v>
      </c>
      <c r="B4116" s="27" t="n">
        <f aca="true">RAND()/2</f>
        <v>0.194913237348421</v>
      </c>
      <c r="C4116" s="27" t="n">
        <f aca="true">RAND()</f>
        <v>0.797450934876685</v>
      </c>
      <c r="D4116" s="27" t="n">
        <f aca="false">A4116*SQRT(C4116)+(1-A4116)*(1-SQRT(1-4*C4116*B4116+4*C4116*B4116^2))/2/B4116</f>
        <v>0.752341556876149</v>
      </c>
      <c r="F4116" s="28" t="n">
        <f aca="false">ROUNDDOWN(C4116*$M$1,0)</f>
        <v>23</v>
      </c>
      <c r="G4116" s="28" t="n">
        <f aca="false">ROUNDDOWN(D4116*$O$1,0)</f>
        <v>22</v>
      </c>
      <c r="I4116" s="29" t="n">
        <f aca="true">BETAINV(RAND(),F4116+1,$M$1-F4116,0,1)</f>
        <v>0.829955076624609</v>
      </c>
      <c r="J4116" s="29" t="n">
        <f aca="true">BETAINV(RAND(),G4116+1,$O$1-G4116,0,1)</f>
        <v>0.743460441651174</v>
      </c>
    </row>
    <row r="4117" customFormat="false" ht="12.75" hidden="false" customHeight="false" outlineLevel="0" collapsed="false">
      <c r="A4117" s="26" t="n">
        <f aca="true">ROUNDDOWN(RAND()+B4117,0)</f>
        <v>0</v>
      </c>
      <c r="B4117" s="27" t="n">
        <f aca="true">RAND()/2</f>
        <v>0.0832766425483583</v>
      </c>
      <c r="C4117" s="27" t="n">
        <f aca="true">RAND()</f>
        <v>0.453345661816319</v>
      </c>
      <c r="D4117" s="27" t="n">
        <f aca="false">A4117*SQRT(C4117)+(1-A4117)*(1-SQRT(1-4*C4117*B4117+4*C4117*B4117^2))/2/B4117</f>
        <v>0.431066913290498</v>
      </c>
      <c r="F4117" s="28" t="n">
        <f aca="false">ROUNDDOWN(C4117*$M$1,0)</f>
        <v>13</v>
      </c>
      <c r="G4117" s="28" t="n">
        <f aca="false">ROUNDDOWN(D4117*$O$1,0)</f>
        <v>12</v>
      </c>
      <c r="I4117" s="29" t="n">
        <f aca="true">BETAINV(RAND(),F4117+1,$M$1-F4117,0,1)</f>
        <v>0.583932259834351</v>
      </c>
      <c r="J4117" s="29" t="n">
        <f aca="true">BETAINV(RAND(),G4117+1,$O$1-G4117,0,1)</f>
        <v>0.255301998347279</v>
      </c>
    </row>
    <row r="4118" customFormat="false" ht="12.75" hidden="false" customHeight="false" outlineLevel="0" collapsed="false">
      <c r="A4118" s="26" t="n">
        <f aca="true">ROUNDDOWN(RAND()+B4118,0)</f>
        <v>1</v>
      </c>
      <c r="B4118" s="27" t="n">
        <f aca="true">RAND()/2</f>
        <v>0.346530523047162</v>
      </c>
      <c r="C4118" s="27" t="n">
        <f aca="true">RAND()</f>
        <v>0.490115419092996</v>
      </c>
      <c r="D4118" s="27" t="n">
        <f aca="false">A4118*SQRT(C4118)+(1-A4118)*(1-SQRT(1-4*C4118*B4118+4*C4118*B4118^2))/2/B4118</f>
        <v>0.700082437355056</v>
      </c>
      <c r="F4118" s="28" t="n">
        <f aca="false">ROUNDDOWN(C4118*$M$1,0)</f>
        <v>14</v>
      </c>
      <c r="G4118" s="28" t="n">
        <f aca="false">ROUNDDOWN(D4118*$O$1,0)</f>
        <v>21</v>
      </c>
      <c r="I4118" s="29" t="n">
        <f aca="true">BETAINV(RAND(),F4118+1,$M$1-F4118,0,1)</f>
        <v>0.434107424818416</v>
      </c>
      <c r="J4118" s="29" t="n">
        <f aca="true">BETAINV(RAND(),G4118+1,$O$1-G4118,0,1)</f>
        <v>0.714790067335048</v>
      </c>
    </row>
    <row r="4119" customFormat="false" ht="12.75" hidden="false" customHeight="false" outlineLevel="0" collapsed="false">
      <c r="A4119" s="26" t="n">
        <f aca="true">ROUNDDOWN(RAND()+B4119,0)</f>
        <v>0</v>
      </c>
      <c r="B4119" s="27" t="n">
        <f aca="true">RAND()/2</f>
        <v>0.215053804144439</v>
      </c>
      <c r="C4119" s="27" t="n">
        <f aca="true">RAND()</f>
        <v>0.190130850174735</v>
      </c>
      <c r="D4119" s="27" t="n">
        <f aca="false">A4119*SQRT(C4119)+(1-A4119)*(1-SQRT(1-4*C4119*B4119+4*C4119*B4119^2))/2/B4119</f>
        <v>0.154367044307489</v>
      </c>
      <c r="F4119" s="28" t="n">
        <f aca="false">ROUNDDOWN(C4119*$M$1,0)</f>
        <v>5</v>
      </c>
      <c r="G4119" s="28" t="n">
        <f aca="false">ROUNDDOWN(D4119*$O$1,0)</f>
        <v>4</v>
      </c>
      <c r="I4119" s="29" t="n">
        <f aca="true">BETAINV(RAND(),F4119+1,$M$1-F4119,0,1)</f>
        <v>0.201780962901063</v>
      </c>
      <c r="J4119" s="29" t="n">
        <f aca="true">BETAINV(RAND(),G4119+1,$O$1-G4119,0,1)</f>
        <v>0.16823050238047</v>
      </c>
    </row>
    <row r="4120" customFormat="false" ht="12.75" hidden="false" customHeight="false" outlineLevel="0" collapsed="false">
      <c r="A4120" s="26" t="n">
        <f aca="true">ROUNDDOWN(RAND()+B4120,0)</f>
        <v>0</v>
      </c>
      <c r="B4120" s="27" t="n">
        <f aca="true">RAND()/2</f>
        <v>0.422238437424324</v>
      </c>
      <c r="C4120" s="27" t="n">
        <f aca="true">RAND()</f>
        <v>0.659885565672292</v>
      </c>
      <c r="D4120" s="27" t="n">
        <f aca="false">A4120*SQRT(C4120)+(1-A4120)*(1-SQRT(1-4*C4120*B4120+4*C4120*B4120^2))/2/B4120</f>
        <v>0.477549465759615</v>
      </c>
      <c r="F4120" s="28" t="n">
        <f aca="false">ROUNDDOWN(C4120*$M$1,0)</f>
        <v>19</v>
      </c>
      <c r="G4120" s="28" t="n">
        <f aca="false">ROUNDDOWN(D4120*$O$1,0)</f>
        <v>14</v>
      </c>
      <c r="I4120" s="29" t="n">
        <f aca="true">BETAINV(RAND(),F4120+1,$M$1-F4120,0,1)</f>
        <v>0.657504214144407</v>
      </c>
      <c r="J4120" s="29" t="n">
        <f aca="true">BETAINV(RAND(),G4120+1,$O$1-G4120,0,1)</f>
        <v>0.528671800014835</v>
      </c>
    </row>
    <row r="4121" customFormat="false" ht="12.75" hidden="false" customHeight="false" outlineLevel="0" collapsed="false">
      <c r="A4121" s="26" t="n">
        <f aca="true">ROUNDDOWN(RAND()+B4121,0)</f>
        <v>0</v>
      </c>
      <c r="B4121" s="27" t="n">
        <f aca="true">RAND()/2</f>
        <v>0.308983120733787</v>
      </c>
      <c r="C4121" s="27" t="n">
        <f aca="true">RAND()</f>
        <v>0.918104523560876</v>
      </c>
      <c r="D4121" s="27" t="n">
        <f aca="false">A4121*SQRT(C4121)+(1-A4121)*(1-SQRT(1-4*C4121*B4121+4*C4121*B4121^2))/2/B4121</f>
        <v>0.866321615108774</v>
      </c>
      <c r="F4121" s="28" t="n">
        <f aca="false">ROUNDDOWN(C4121*$M$1,0)</f>
        <v>27</v>
      </c>
      <c r="G4121" s="28" t="n">
        <f aca="false">ROUNDDOWN(D4121*$O$1,0)</f>
        <v>25</v>
      </c>
      <c r="I4121" s="29" t="n">
        <f aca="true">BETAINV(RAND(),F4121+1,$M$1-F4121,0,1)</f>
        <v>0.930736330733186</v>
      </c>
      <c r="J4121" s="29" t="n">
        <f aca="true">BETAINV(RAND(),G4121+1,$O$1-G4121,0,1)</f>
        <v>0.947501407385314</v>
      </c>
    </row>
    <row r="4122" customFormat="false" ht="12.75" hidden="false" customHeight="false" outlineLevel="0" collapsed="false">
      <c r="A4122" s="26" t="n">
        <f aca="true">ROUNDDOWN(RAND()+B4122,0)</f>
        <v>0</v>
      </c>
      <c r="B4122" s="27" t="n">
        <f aca="true">RAND()/2</f>
        <v>0.413131408036177</v>
      </c>
      <c r="C4122" s="27" t="n">
        <f aca="true">RAND()</f>
        <v>0.757930726267785</v>
      </c>
      <c r="D4122" s="27" t="n">
        <f aca="false">A4122*SQRT(C4122)+(1-A4122)*(1-SQRT(1-4*C4122*B4122+4*C4122*B4122^2))/2/B4122</f>
        <v>0.587306909077697</v>
      </c>
      <c r="F4122" s="28" t="n">
        <f aca="false">ROUNDDOWN(C4122*$M$1,0)</f>
        <v>22</v>
      </c>
      <c r="G4122" s="28" t="n">
        <f aca="false">ROUNDDOWN(D4122*$O$1,0)</f>
        <v>17</v>
      </c>
      <c r="I4122" s="29" t="n">
        <f aca="true">BETAINV(RAND(),F4122+1,$M$1-F4122,0,1)</f>
        <v>0.656076004261021</v>
      </c>
      <c r="J4122" s="29" t="n">
        <f aca="true">BETAINV(RAND(),G4122+1,$O$1-G4122,0,1)</f>
        <v>0.735088655730185</v>
      </c>
    </row>
    <row r="4123" customFormat="false" ht="12.75" hidden="false" customHeight="false" outlineLevel="0" collapsed="false">
      <c r="A4123" s="26" t="n">
        <f aca="true">ROUNDDOWN(RAND()+B4123,0)</f>
        <v>0</v>
      </c>
      <c r="B4123" s="27" t="n">
        <f aca="true">RAND()/2</f>
        <v>0.266450595127745</v>
      </c>
      <c r="C4123" s="27" t="n">
        <f aca="true">RAND()</f>
        <v>0.919006380066582</v>
      </c>
      <c r="D4123" s="27" t="n">
        <f aca="false">A4123*SQRT(C4123)+(1-A4123)*(1-SQRT(1-4*C4123*B4123+4*C4123*B4123^2))/2/B4123</f>
        <v>0.880896602899297</v>
      </c>
      <c r="F4123" s="28" t="n">
        <f aca="false">ROUNDDOWN(C4123*$M$1,0)</f>
        <v>27</v>
      </c>
      <c r="G4123" s="28" t="n">
        <f aca="false">ROUNDDOWN(D4123*$O$1,0)</f>
        <v>26</v>
      </c>
      <c r="I4123" s="29" t="n">
        <f aca="true">BETAINV(RAND(),F4123+1,$M$1-F4123,0,1)</f>
        <v>0.8994289338401</v>
      </c>
      <c r="J4123" s="29" t="n">
        <f aca="true">BETAINV(RAND(),G4123+1,$O$1-G4123,0,1)</f>
        <v>0.858016717665641</v>
      </c>
    </row>
    <row r="4124" customFormat="false" ht="12.75" hidden="false" customHeight="false" outlineLevel="0" collapsed="false">
      <c r="A4124" s="26" t="n">
        <f aca="true">ROUNDDOWN(RAND()+B4124,0)</f>
        <v>1</v>
      </c>
      <c r="B4124" s="27" t="n">
        <f aca="true">RAND()/2</f>
        <v>0.212143944144416</v>
      </c>
      <c r="C4124" s="27" t="n">
        <f aca="true">RAND()</f>
        <v>0.135324910133846</v>
      </c>
      <c r="D4124" s="27" t="n">
        <f aca="false">A4124*SQRT(C4124)+(1-A4124)*(1-SQRT(1-4*C4124*B4124+4*C4124*B4124^2))/2/B4124</f>
        <v>0.3678653423929</v>
      </c>
      <c r="F4124" s="28" t="n">
        <f aca="false">ROUNDDOWN(C4124*$M$1,0)</f>
        <v>4</v>
      </c>
      <c r="G4124" s="28" t="n">
        <f aca="false">ROUNDDOWN(D4124*$O$1,0)</f>
        <v>11</v>
      </c>
      <c r="I4124" s="29" t="n">
        <f aca="true">BETAINV(RAND(),F4124+1,$M$1-F4124,0,1)</f>
        <v>0.0921279506999461</v>
      </c>
      <c r="J4124" s="29" t="n">
        <f aca="true">BETAINV(RAND(),G4124+1,$O$1-G4124,0,1)</f>
        <v>0.362677284256064</v>
      </c>
    </row>
    <row r="4125" customFormat="false" ht="12.75" hidden="false" customHeight="false" outlineLevel="0" collapsed="false">
      <c r="A4125" s="26" t="n">
        <f aca="true">ROUNDDOWN(RAND()+B4125,0)</f>
        <v>0</v>
      </c>
      <c r="B4125" s="27" t="n">
        <f aca="true">RAND()/2</f>
        <v>0.371815682316519</v>
      </c>
      <c r="C4125" s="27" t="n">
        <f aca="true">RAND()</f>
        <v>0.973619909272779</v>
      </c>
      <c r="D4125" s="27" t="n">
        <f aca="false">A4125*SQRT(C4125)+(1-A4125)*(1-SQRT(1-4*C4125*B4125+4*C4125*B4125^2))/2/B4125</f>
        <v>0.940495658850886</v>
      </c>
      <c r="F4125" s="28" t="n">
        <f aca="false">ROUNDDOWN(C4125*$M$1,0)</f>
        <v>29</v>
      </c>
      <c r="G4125" s="28" t="n">
        <f aca="false">ROUNDDOWN(D4125*$O$1,0)</f>
        <v>28</v>
      </c>
      <c r="I4125" s="29" t="n">
        <f aca="true">BETAINV(RAND(),F4125+1,$M$1-F4125,0,1)</f>
        <v>0.983830286771297</v>
      </c>
      <c r="J4125" s="29" t="n">
        <f aca="true">BETAINV(RAND(),G4125+1,$O$1-G4125,0,1)</f>
        <v>0.989182434859667</v>
      </c>
    </row>
    <row r="4126" customFormat="false" ht="12.75" hidden="false" customHeight="false" outlineLevel="0" collapsed="false">
      <c r="A4126" s="26" t="n">
        <f aca="true">ROUNDDOWN(RAND()+B4126,0)</f>
        <v>0</v>
      </c>
      <c r="B4126" s="27" t="n">
        <f aca="true">RAND()/2</f>
        <v>0.0385637131822524</v>
      </c>
      <c r="C4126" s="27" t="n">
        <f aca="true">RAND()</f>
        <v>0.284545130172007</v>
      </c>
      <c r="D4126" s="27" t="n">
        <f aca="false">A4126*SQRT(C4126)+(1-A4126)*(1-SQRT(1-4*C4126*B4126+4*C4126*B4126^2))/2/B4126</f>
        <v>0.276520738301868</v>
      </c>
      <c r="F4126" s="28" t="n">
        <f aca="false">ROUNDDOWN(C4126*$M$1,0)</f>
        <v>8</v>
      </c>
      <c r="G4126" s="28" t="n">
        <f aca="false">ROUNDDOWN(D4126*$O$1,0)</f>
        <v>8</v>
      </c>
      <c r="I4126" s="29" t="n">
        <f aca="true">BETAINV(RAND(),F4126+1,$M$1-F4126,0,1)</f>
        <v>0.251006536939067</v>
      </c>
      <c r="J4126" s="29" t="n">
        <f aca="true">BETAINV(RAND(),G4126+1,$O$1-G4126,0,1)</f>
        <v>0.1065031410056</v>
      </c>
    </row>
    <row r="4127" customFormat="false" ht="12.75" hidden="false" customHeight="false" outlineLevel="0" collapsed="false">
      <c r="A4127" s="26" t="n">
        <f aca="true">ROUNDDOWN(RAND()+B4127,0)</f>
        <v>1</v>
      </c>
      <c r="B4127" s="27" t="n">
        <f aca="true">RAND()/2</f>
        <v>0.475832258176089</v>
      </c>
      <c r="C4127" s="27" t="n">
        <f aca="true">RAND()</f>
        <v>0.848158387931381</v>
      </c>
      <c r="D4127" s="27" t="n">
        <f aca="false">A4127*SQRT(C4127)+(1-A4127)*(1-SQRT(1-4*C4127*B4127+4*C4127*B4127^2))/2/B4127</f>
        <v>0.920955149793616</v>
      </c>
      <c r="F4127" s="28" t="n">
        <f aca="false">ROUNDDOWN(C4127*$M$1,0)</f>
        <v>25</v>
      </c>
      <c r="G4127" s="28" t="n">
        <f aca="false">ROUNDDOWN(D4127*$O$1,0)</f>
        <v>27</v>
      </c>
      <c r="I4127" s="29" t="n">
        <f aca="true">BETAINV(RAND(),F4127+1,$M$1-F4127,0,1)</f>
        <v>0.723861799292389</v>
      </c>
      <c r="J4127" s="29" t="n">
        <f aca="true">BETAINV(RAND(),G4127+1,$O$1-G4127,0,1)</f>
        <v>0.914803391410246</v>
      </c>
    </row>
    <row r="4128" customFormat="false" ht="12.75" hidden="false" customHeight="false" outlineLevel="0" collapsed="false">
      <c r="A4128" s="26" t="n">
        <f aca="true">ROUNDDOWN(RAND()+B4128,0)</f>
        <v>0</v>
      </c>
      <c r="B4128" s="27" t="n">
        <f aca="true">RAND()/2</f>
        <v>0.352925575678525</v>
      </c>
      <c r="C4128" s="27" t="n">
        <f aca="true">RAND()</f>
        <v>0.573949155822711</v>
      </c>
      <c r="D4128" s="27" t="n">
        <f aca="false">A4128*SQRT(C4128)+(1-A4128)*(1-SQRT(1-4*C4128*B4128+4*C4128*B4128^2))/2/B4128</f>
        <v>0.439585555890065</v>
      </c>
      <c r="F4128" s="28" t="n">
        <f aca="false">ROUNDDOWN(C4128*$M$1,0)</f>
        <v>17</v>
      </c>
      <c r="G4128" s="28" t="n">
        <f aca="false">ROUNDDOWN(D4128*$O$1,0)</f>
        <v>13</v>
      </c>
      <c r="I4128" s="29" t="n">
        <f aca="true">BETAINV(RAND(),F4128+1,$M$1-F4128,0,1)</f>
        <v>0.597249346233691</v>
      </c>
      <c r="J4128" s="29" t="n">
        <f aca="true">BETAINV(RAND(),G4128+1,$O$1-G4128,0,1)</f>
        <v>0.340471491490972</v>
      </c>
    </row>
    <row r="4129" customFormat="false" ht="12.75" hidden="false" customHeight="false" outlineLevel="0" collapsed="false">
      <c r="A4129" s="26" t="n">
        <f aca="true">ROUNDDOWN(RAND()+B4129,0)</f>
        <v>0</v>
      </c>
      <c r="B4129" s="27" t="n">
        <f aca="true">RAND()/2</f>
        <v>0.267883888232977</v>
      </c>
      <c r="C4129" s="27" t="n">
        <f aca="true">RAND()</f>
        <v>0.442452583399622</v>
      </c>
      <c r="D4129" s="27" t="n">
        <f aca="false">A4129*SQRT(C4129)+(1-A4129)*(1-SQRT(1-4*C4129*B4129+4*C4129*B4129^2))/2/B4129</f>
        <v>0.358321411641301</v>
      </c>
      <c r="F4129" s="28" t="n">
        <f aca="false">ROUNDDOWN(C4129*$M$1,0)</f>
        <v>13</v>
      </c>
      <c r="G4129" s="28" t="n">
        <f aca="false">ROUNDDOWN(D4129*$O$1,0)</f>
        <v>10</v>
      </c>
      <c r="I4129" s="29" t="n">
        <f aca="true">BETAINV(RAND(),F4129+1,$M$1-F4129,0,1)</f>
        <v>0.510223681649402</v>
      </c>
      <c r="J4129" s="29" t="n">
        <f aca="true">BETAINV(RAND(),G4129+1,$O$1-G4129,0,1)</f>
        <v>0.348038853610289</v>
      </c>
    </row>
    <row r="4130" customFormat="false" ht="12.75" hidden="false" customHeight="false" outlineLevel="0" collapsed="false">
      <c r="A4130" s="26" t="n">
        <f aca="true">ROUNDDOWN(RAND()+B4130,0)</f>
        <v>0</v>
      </c>
      <c r="B4130" s="27" t="n">
        <f aca="true">RAND()/2</f>
        <v>0.0777712256772993</v>
      </c>
      <c r="C4130" s="27" t="n">
        <f aca="true">RAND()</f>
        <v>0.18827540902825</v>
      </c>
      <c r="D4130" s="27" t="n">
        <f aca="false">A4130*SQRT(C4130)+(1-A4130)*(1-SQRT(1-4*C4130*B4130+4*C4130*B4130^2))/2/B4130</f>
        <v>0.17604322462973</v>
      </c>
      <c r="F4130" s="28" t="n">
        <f aca="false">ROUNDDOWN(C4130*$M$1,0)</f>
        <v>5</v>
      </c>
      <c r="G4130" s="28" t="n">
        <f aca="false">ROUNDDOWN(D4130*$O$1,0)</f>
        <v>5</v>
      </c>
      <c r="I4130" s="29" t="n">
        <f aca="true">BETAINV(RAND(),F4130+1,$M$1-F4130,0,1)</f>
        <v>0.270229276468659</v>
      </c>
      <c r="J4130" s="29" t="n">
        <f aca="true">BETAINV(RAND(),G4130+1,$O$1-G4130,0,1)</f>
        <v>0.0991539034013751</v>
      </c>
    </row>
    <row r="4131" customFormat="false" ht="12.75" hidden="false" customHeight="false" outlineLevel="0" collapsed="false">
      <c r="A4131" s="26" t="n">
        <f aca="true">ROUNDDOWN(RAND()+B4131,0)</f>
        <v>0</v>
      </c>
      <c r="B4131" s="27" t="n">
        <f aca="true">RAND()/2</f>
        <v>0.215496333472441</v>
      </c>
      <c r="C4131" s="27" t="n">
        <f aca="true">RAND()</f>
        <v>0.587083590225562</v>
      </c>
      <c r="D4131" s="27" t="n">
        <f aca="false">A4131*SQRT(C4131)+(1-A4131)*(1-SQRT(1-4*C4131*B4131+4*C4131*B4131^2))/2/B4131</f>
        <v>0.518504826923828</v>
      </c>
      <c r="F4131" s="28" t="n">
        <f aca="false">ROUNDDOWN(C4131*$M$1,0)</f>
        <v>17</v>
      </c>
      <c r="G4131" s="28" t="n">
        <f aca="false">ROUNDDOWN(D4131*$O$1,0)</f>
        <v>15</v>
      </c>
      <c r="I4131" s="29" t="n">
        <f aca="true">BETAINV(RAND(),F4131+1,$M$1-F4131,0,1)</f>
        <v>0.588685078436986</v>
      </c>
      <c r="J4131" s="29" t="n">
        <f aca="true">BETAINV(RAND(),G4131+1,$O$1-G4131,0,1)</f>
        <v>0.677441827002872</v>
      </c>
    </row>
    <row r="4132" customFormat="false" ht="12.75" hidden="false" customHeight="false" outlineLevel="0" collapsed="false">
      <c r="A4132" s="26" t="n">
        <f aca="true">ROUNDDOWN(RAND()+B4132,0)</f>
        <v>0</v>
      </c>
      <c r="B4132" s="27" t="n">
        <f aca="true">RAND()/2</f>
        <v>0.369027295498099</v>
      </c>
      <c r="C4132" s="27" t="n">
        <f aca="true">RAND()</f>
        <v>0.0370313059142023</v>
      </c>
      <c r="D4132" s="27" t="n">
        <f aca="false">A4132*SQRT(C4132)+(1-A4132)*(1-SQRT(1-4*C4132*B4132+4*C4132*B4132^2))/2/B4132</f>
        <v>0.0235707678333009</v>
      </c>
      <c r="F4132" s="28" t="n">
        <f aca="false">ROUNDDOWN(C4132*$M$1,0)</f>
        <v>1</v>
      </c>
      <c r="G4132" s="28" t="n">
        <f aca="false">ROUNDDOWN(D4132*$O$1,0)</f>
        <v>0</v>
      </c>
      <c r="I4132" s="29" t="n">
        <f aca="true">BETAINV(RAND(),F4132+1,$M$1-F4132,0,1)</f>
        <v>0.0630024785224101</v>
      </c>
      <c r="J4132" s="29" t="n">
        <f aca="true">BETAINV(RAND(),G4132+1,$O$1-G4132,0,1)</f>
        <v>0.00665632502816811</v>
      </c>
    </row>
    <row r="4133" customFormat="false" ht="12.75" hidden="false" customHeight="false" outlineLevel="0" collapsed="false">
      <c r="A4133" s="26" t="n">
        <f aca="true">ROUNDDOWN(RAND()+B4133,0)</f>
        <v>0</v>
      </c>
      <c r="B4133" s="27" t="n">
        <f aca="true">RAND()/2</f>
        <v>0.358054507141321</v>
      </c>
      <c r="C4133" s="27" t="n">
        <f aca="true">RAND()</f>
        <v>0.385313419596999</v>
      </c>
      <c r="D4133" s="27" t="n">
        <f aca="false">A4133*SQRT(C4133)+(1-A4133)*(1-SQRT(1-4*C4133*B4133+4*C4133*B4133^2))/2/B4133</f>
        <v>0.274288065356799</v>
      </c>
      <c r="F4133" s="28" t="n">
        <f aca="false">ROUNDDOWN(C4133*$M$1,0)</f>
        <v>11</v>
      </c>
      <c r="G4133" s="28" t="n">
        <f aca="false">ROUNDDOWN(D4133*$O$1,0)</f>
        <v>8</v>
      </c>
      <c r="I4133" s="29" t="n">
        <f aca="true">BETAINV(RAND(),F4133+1,$M$1-F4133,0,1)</f>
        <v>0.410119150376057</v>
      </c>
      <c r="J4133" s="29" t="n">
        <f aca="true">BETAINV(RAND(),G4133+1,$O$1-G4133,0,1)</f>
        <v>0.402502008004751</v>
      </c>
    </row>
    <row r="4134" customFormat="false" ht="12.75" hidden="false" customHeight="false" outlineLevel="0" collapsed="false">
      <c r="A4134" s="26" t="n">
        <f aca="true">ROUNDDOWN(RAND()+B4134,0)</f>
        <v>0</v>
      </c>
      <c r="B4134" s="27" t="n">
        <f aca="true">RAND()/2</f>
        <v>0.00701861387337938</v>
      </c>
      <c r="C4134" s="27" t="n">
        <f aca="true">RAND()</f>
        <v>0.560399099573377</v>
      </c>
      <c r="D4134" s="27" t="n">
        <f aca="false">A4134*SQRT(C4134)+(1-A4134)*(1-SQRT(1-4*C4134*B4134+4*C4134*B4134^2))/2/B4134</f>
        <v>0.558656362531017</v>
      </c>
      <c r="F4134" s="28" t="n">
        <f aca="false">ROUNDDOWN(C4134*$M$1,0)</f>
        <v>16</v>
      </c>
      <c r="G4134" s="28" t="n">
        <f aca="false">ROUNDDOWN(D4134*$O$1,0)</f>
        <v>16</v>
      </c>
      <c r="I4134" s="29" t="n">
        <f aca="true">BETAINV(RAND(),F4134+1,$M$1-F4134,0,1)</f>
        <v>0.373069940936816</v>
      </c>
      <c r="J4134" s="29" t="n">
        <f aca="true">BETAINV(RAND(),G4134+1,$O$1-G4134,0,1)</f>
        <v>0.429992325415402</v>
      </c>
    </row>
    <row r="4135" customFormat="false" ht="12.75" hidden="false" customHeight="false" outlineLevel="0" collapsed="false">
      <c r="A4135" s="26" t="n">
        <f aca="true">ROUNDDOWN(RAND()+B4135,0)</f>
        <v>0</v>
      </c>
      <c r="B4135" s="27" t="n">
        <f aca="true">RAND()/2</f>
        <v>0.171387193293495</v>
      </c>
      <c r="C4135" s="27" t="n">
        <f aca="true">RAND()</f>
        <v>0.373415311665055</v>
      </c>
      <c r="D4135" s="27" t="n">
        <f aca="false">A4135*SQRT(C4135)+(1-A4135)*(1-SQRT(1-4*C4135*B4135+4*C4135*B4135^2))/2/B4135</f>
        <v>0.327836896051967</v>
      </c>
      <c r="F4135" s="28" t="n">
        <f aca="false">ROUNDDOWN(C4135*$M$1,0)</f>
        <v>11</v>
      </c>
      <c r="G4135" s="28" t="n">
        <f aca="false">ROUNDDOWN(D4135*$O$1,0)</f>
        <v>9</v>
      </c>
      <c r="I4135" s="29" t="n">
        <f aca="true">BETAINV(RAND(),F4135+1,$M$1-F4135,0,1)</f>
        <v>0.411906546868285</v>
      </c>
      <c r="J4135" s="29" t="n">
        <f aca="true">BETAINV(RAND(),G4135+1,$O$1-G4135,0,1)</f>
        <v>0.319084645725625</v>
      </c>
    </row>
    <row r="4136" customFormat="false" ht="12.75" hidden="false" customHeight="false" outlineLevel="0" collapsed="false">
      <c r="A4136" s="26" t="n">
        <f aca="true">ROUNDDOWN(RAND()+B4136,0)</f>
        <v>0</v>
      </c>
      <c r="B4136" s="27" t="n">
        <f aca="true">RAND()/2</f>
        <v>0.192592623306755</v>
      </c>
      <c r="C4136" s="27" t="n">
        <f aca="true">RAND()</f>
        <v>0.720891998547205</v>
      </c>
      <c r="D4136" s="27" t="n">
        <f aca="false">A4136*SQRT(C4136)+(1-A4136)*(1-SQRT(1-4*C4136*B4136+4*C4136*B4136^2))/2/B4136</f>
        <v>0.667990532045769</v>
      </c>
      <c r="F4136" s="28" t="n">
        <f aca="false">ROUNDDOWN(C4136*$M$1,0)</f>
        <v>21</v>
      </c>
      <c r="G4136" s="28" t="n">
        <f aca="false">ROUNDDOWN(D4136*$O$1,0)</f>
        <v>20</v>
      </c>
      <c r="I4136" s="29" t="n">
        <f aca="true">BETAINV(RAND(),F4136+1,$M$1-F4136,0,1)</f>
        <v>0.702555142955925</v>
      </c>
      <c r="J4136" s="29" t="n">
        <f aca="true">BETAINV(RAND(),G4136+1,$O$1-G4136,0,1)</f>
        <v>0.672664440840963</v>
      </c>
    </row>
    <row r="4137" customFormat="false" ht="12.75" hidden="false" customHeight="false" outlineLevel="0" collapsed="false">
      <c r="A4137" s="26" t="n">
        <f aca="true">ROUNDDOWN(RAND()+B4137,0)</f>
        <v>0</v>
      </c>
      <c r="B4137" s="27" t="n">
        <f aca="true">RAND()/2</f>
        <v>0.344621225740677</v>
      </c>
      <c r="C4137" s="27" t="n">
        <f aca="true">RAND()</f>
        <v>0.108374965290071</v>
      </c>
      <c r="D4137" s="27" t="n">
        <f aca="false">A4137*SQRT(C4137)+(1-A4137)*(1-SQRT(1-4*C4137*B4137+4*C4137*B4137^2))/2/B4137</f>
        <v>0.072855894979967</v>
      </c>
      <c r="F4137" s="28" t="n">
        <f aca="false">ROUNDDOWN(C4137*$M$1,0)</f>
        <v>3</v>
      </c>
      <c r="G4137" s="28" t="n">
        <f aca="false">ROUNDDOWN(D4137*$O$1,0)</f>
        <v>2</v>
      </c>
      <c r="I4137" s="29" t="n">
        <f aca="true">BETAINV(RAND(),F4137+1,$M$1-F4137,0,1)</f>
        <v>0.245649988225972</v>
      </c>
      <c r="J4137" s="29" t="n">
        <f aca="true">BETAINV(RAND(),G4137+1,$O$1-G4137,0,1)</f>
        <v>0.202019983311416</v>
      </c>
    </row>
    <row r="4138" customFormat="false" ht="12.75" hidden="false" customHeight="false" outlineLevel="0" collapsed="false">
      <c r="A4138" s="26" t="n">
        <f aca="true">ROUNDDOWN(RAND()+B4138,0)</f>
        <v>0</v>
      </c>
      <c r="B4138" s="27" t="n">
        <f aca="true">RAND()/2</f>
        <v>0.132268480909689</v>
      </c>
      <c r="C4138" s="27" t="n">
        <f aca="true">RAND()</f>
        <v>0.0575391898865664</v>
      </c>
      <c r="D4138" s="27" t="n">
        <f aca="false">A4138*SQRT(C4138)+(1-A4138)*(1-SQRT(1-4*C4138*B4138+4*C4138*B4138^2))/2/B4138</f>
        <v>0.0502627239897585</v>
      </c>
      <c r="F4138" s="28" t="n">
        <f aca="false">ROUNDDOWN(C4138*$M$1,0)</f>
        <v>1</v>
      </c>
      <c r="G4138" s="28" t="n">
        <f aca="false">ROUNDDOWN(D4138*$O$1,0)</f>
        <v>1</v>
      </c>
      <c r="I4138" s="29" t="n">
        <f aca="true">BETAINV(RAND(),F4138+1,$M$1-F4138,0,1)</f>
        <v>0.0318997478702006</v>
      </c>
      <c r="J4138" s="29" t="n">
        <f aca="true">BETAINV(RAND(),G4138+1,$O$1-G4138,0,1)</f>
        <v>0.0709558960645327</v>
      </c>
    </row>
    <row r="4139" customFormat="false" ht="12.75" hidden="false" customHeight="false" outlineLevel="0" collapsed="false">
      <c r="A4139" s="26" t="n">
        <f aca="true">ROUNDDOWN(RAND()+B4139,0)</f>
        <v>0</v>
      </c>
      <c r="B4139" s="27" t="n">
        <f aca="true">RAND()/2</f>
        <v>0.16892227166701</v>
      </c>
      <c r="C4139" s="27" t="n">
        <f aca="true">RAND()</f>
        <v>0.221617334754444</v>
      </c>
      <c r="D4139" s="27" t="n">
        <f aca="false">A4139*SQRT(C4139)+(1-A4139)*(1-SQRT(1-4*C4139*B4139+4*C4139*B4139^2))/2/B4139</f>
        <v>0.190298501110115</v>
      </c>
      <c r="F4139" s="28" t="n">
        <f aca="false">ROUNDDOWN(C4139*$M$1,0)</f>
        <v>6</v>
      </c>
      <c r="G4139" s="28" t="n">
        <f aca="false">ROUNDDOWN(D4139*$O$1,0)</f>
        <v>5</v>
      </c>
      <c r="I4139" s="29" t="n">
        <f aca="true">BETAINV(RAND(),F4139+1,$M$1-F4139,0,1)</f>
        <v>0.282362894220095</v>
      </c>
      <c r="J4139" s="29" t="n">
        <f aca="true">BETAINV(RAND(),G4139+1,$O$1-G4139,0,1)</f>
        <v>0.251654728732504</v>
      </c>
    </row>
    <row r="4140" customFormat="false" ht="12.75" hidden="false" customHeight="false" outlineLevel="0" collapsed="false">
      <c r="A4140" s="26" t="n">
        <f aca="true">ROUNDDOWN(RAND()+B4140,0)</f>
        <v>0</v>
      </c>
      <c r="B4140" s="27" t="n">
        <f aca="true">RAND()/2</f>
        <v>0.370503755379619</v>
      </c>
      <c r="C4140" s="27" t="n">
        <f aca="true">RAND()</f>
        <v>0.871596764772724</v>
      </c>
      <c r="D4140" s="27" t="n">
        <f aca="false">A4140*SQRT(C4140)+(1-A4140)*(1-SQRT(1-4*C4140*B4140+4*C4140*B4140^2))/2/B4140</f>
        <v>0.766143850825155</v>
      </c>
      <c r="F4140" s="28" t="n">
        <f aca="false">ROUNDDOWN(C4140*$M$1,0)</f>
        <v>26</v>
      </c>
      <c r="G4140" s="28" t="n">
        <f aca="false">ROUNDDOWN(D4140*$O$1,0)</f>
        <v>22</v>
      </c>
      <c r="I4140" s="29" t="n">
        <f aca="true">BETAINV(RAND(),F4140+1,$M$1-F4140,0,1)</f>
        <v>0.958559401318467</v>
      </c>
      <c r="J4140" s="29" t="n">
        <f aca="true">BETAINV(RAND(),G4140+1,$O$1-G4140,0,1)</f>
        <v>0.711893472176552</v>
      </c>
    </row>
    <row r="4141" customFormat="false" ht="12.75" hidden="false" customHeight="false" outlineLevel="0" collapsed="false">
      <c r="A4141" s="26" t="n">
        <f aca="true">ROUNDDOWN(RAND()+B4141,0)</f>
        <v>0</v>
      </c>
      <c r="B4141" s="27" t="n">
        <f aca="true">RAND()/2</f>
        <v>0.258458771114892</v>
      </c>
      <c r="C4141" s="27" t="n">
        <f aca="true">RAND()</f>
        <v>0.153053939566853</v>
      </c>
      <c r="D4141" s="27" t="n">
        <f aca="false">A4141*SQRT(C4141)+(1-A4141)*(1-SQRT(1-4*C4141*B4141+4*C4141*B4141^2))/2/B4141</f>
        <v>0.117036027824904</v>
      </c>
      <c r="F4141" s="28" t="n">
        <f aca="false">ROUNDDOWN(C4141*$M$1,0)</f>
        <v>4</v>
      </c>
      <c r="G4141" s="28" t="n">
        <f aca="false">ROUNDDOWN(D4141*$O$1,0)</f>
        <v>3</v>
      </c>
      <c r="I4141" s="29" t="n">
        <f aca="true">BETAINV(RAND(),F4141+1,$M$1-F4141,0,1)</f>
        <v>0.108101698217379</v>
      </c>
      <c r="J4141" s="29" t="n">
        <f aca="true">BETAINV(RAND(),G4141+1,$O$1-G4141,0,1)</f>
        <v>0.0249025097748415</v>
      </c>
    </row>
    <row r="4142" customFormat="false" ht="12.75" hidden="false" customHeight="false" outlineLevel="0" collapsed="false">
      <c r="A4142" s="26" t="n">
        <f aca="true">ROUNDDOWN(RAND()+B4142,0)</f>
        <v>1</v>
      </c>
      <c r="B4142" s="27" t="n">
        <f aca="true">RAND()/2</f>
        <v>0.458647805891998</v>
      </c>
      <c r="C4142" s="27" t="n">
        <f aca="true">RAND()</f>
        <v>0.793627026343434</v>
      </c>
      <c r="D4142" s="27" t="n">
        <f aca="false">A4142*SQRT(C4142)+(1-A4142)*(1-SQRT(1-4*C4142*B4142+4*C4142*B4142^2))/2/B4142</f>
        <v>0.890857466906706</v>
      </c>
      <c r="F4142" s="28" t="n">
        <f aca="false">ROUNDDOWN(C4142*$M$1,0)</f>
        <v>23</v>
      </c>
      <c r="G4142" s="28" t="n">
        <f aca="false">ROUNDDOWN(D4142*$O$1,0)</f>
        <v>26</v>
      </c>
      <c r="I4142" s="29" t="n">
        <f aca="true">BETAINV(RAND(),F4142+1,$M$1-F4142,0,1)</f>
        <v>0.826001966792423</v>
      </c>
      <c r="J4142" s="29" t="n">
        <f aca="true">BETAINV(RAND(),G4142+1,$O$1-G4142,0,1)</f>
        <v>0.772079090424929</v>
      </c>
    </row>
    <row r="4143" customFormat="false" ht="12.75" hidden="false" customHeight="false" outlineLevel="0" collapsed="false">
      <c r="A4143" s="26" t="n">
        <f aca="true">ROUNDDOWN(RAND()+B4143,0)</f>
        <v>0</v>
      </c>
      <c r="B4143" s="27" t="n">
        <f aca="true">RAND()/2</f>
        <v>0.0629230606688121</v>
      </c>
      <c r="C4143" s="27" t="n">
        <f aca="true">RAND()</f>
        <v>0.39821803234773</v>
      </c>
      <c r="D4143" s="27" t="n">
        <f aca="false">A4143*SQRT(C4143)+(1-A4143)*(1-SQRT(1-4*C4143*B4143+4*C4143*B4143^2))/2/B4143</f>
        <v>0.382360245994254</v>
      </c>
      <c r="F4143" s="28" t="n">
        <f aca="false">ROUNDDOWN(C4143*$M$1,0)</f>
        <v>11</v>
      </c>
      <c r="G4143" s="28" t="n">
        <f aca="false">ROUNDDOWN(D4143*$O$1,0)</f>
        <v>11</v>
      </c>
      <c r="I4143" s="29" t="n">
        <f aca="true">BETAINV(RAND(),F4143+1,$M$1-F4143,0,1)</f>
        <v>0.469691117227694</v>
      </c>
      <c r="J4143" s="29" t="n">
        <f aca="true">BETAINV(RAND(),G4143+1,$O$1-G4143,0,1)</f>
        <v>0.27215235941222</v>
      </c>
    </row>
    <row r="4144" customFormat="false" ht="12.75" hidden="false" customHeight="false" outlineLevel="0" collapsed="false">
      <c r="A4144" s="26" t="n">
        <f aca="true">ROUNDDOWN(RAND()+B4144,0)</f>
        <v>0</v>
      </c>
      <c r="B4144" s="27" t="n">
        <f aca="true">RAND()/2</f>
        <v>0.0855484179110412</v>
      </c>
      <c r="C4144" s="27" t="n">
        <f aca="true">RAND()</f>
        <v>0.0582622578172551</v>
      </c>
      <c r="D4144" s="27" t="n">
        <f aca="false">A4144*SQRT(C4144)+(1-A4144)*(1-SQRT(1-4*C4144*B4144+4*C4144*B4144^2))/2/B4144</f>
        <v>0.0535230861652097</v>
      </c>
      <c r="F4144" s="28" t="n">
        <f aca="false">ROUNDDOWN(C4144*$M$1,0)</f>
        <v>1</v>
      </c>
      <c r="G4144" s="28" t="n">
        <f aca="false">ROUNDDOWN(D4144*$O$1,0)</f>
        <v>1</v>
      </c>
      <c r="I4144" s="29" t="n">
        <f aca="true">BETAINV(RAND(),F4144+1,$M$1-F4144,0,1)</f>
        <v>0.0882505056598713</v>
      </c>
      <c r="J4144" s="29" t="n">
        <f aca="true">BETAINV(RAND(),G4144+1,$O$1-G4144,0,1)</f>
        <v>0.0970056304751003</v>
      </c>
    </row>
    <row r="4145" customFormat="false" ht="12.75" hidden="false" customHeight="false" outlineLevel="0" collapsed="false">
      <c r="A4145" s="26" t="n">
        <f aca="true">ROUNDDOWN(RAND()+B4145,0)</f>
        <v>0</v>
      </c>
      <c r="B4145" s="27" t="n">
        <f aca="true">RAND()/2</f>
        <v>0.087144026281118</v>
      </c>
      <c r="C4145" s="27" t="n">
        <f aca="true">RAND()</f>
        <v>0.381523310333545</v>
      </c>
      <c r="D4145" s="27" t="n">
        <f aca="false">A4145*SQRT(C4145)+(1-A4145)*(1-SQRT(1-4*C4145*B4145+4*C4145*B4145^2))/2/B4145</f>
        <v>0.359540912260731</v>
      </c>
      <c r="F4145" s="28" t="n">
        <f aca="false">ROUNDDOWN(C4145*$M$1,0)</f>
        <v>11</v>
      </c>
      <c r="G4145" s="28" t="n">
        <f aca="false">ROUNDDOWN(D4145*$O$1,0)</f>
        <v>10</v>
      </c>
      <c r="I4145" s="29" t="n">
        <f aca="true">BETAINV(RAND(),F4145+1,$M$1-F4145,0,1)</f>
        <v>0.363543194844678</v>
      </c>
      <c r="J4145" s="29" t="n">
        <f aca="true">BETAINV(RAND(),G4145+1,$O$1-G4145,0,1)</f>
        <v>0.380861341089358</v>
      </c>
    </row>
    <row r="4146" customFormat="false" ht="12.75" hidden="false" customHeight="false" outlineLevel="0" collapsed="false">
      <c r="A4146" s="26" t="n">
        <f aca="true">ROUNDDOWN(RAND()+B4146,0)</f>
        <v>0</v>
      </c>
      <c r="B4146" s="27" t="n">
        <f aca="true">RAND()/2</f>
        <v>0.240948635743649</v>
      </c>
      <c r="C4146" s="27" t="n">
        <f aca="true">RAND()</f>
        <v>0.907154951320558</v>
      </c>
      <c r="D4146" s="27" t="n">
        <f aca="false">A4146*SQRT(C4146)+(1-A4146)*(1-SQRT(1-4*C4146*B4146+4*C4146*B4146^2))/2/B4146</f>
        <v>0.87163904280963</v>
      </c>
      <c r="F4146" s="28" t="n">
        <f aca="false">ROUNDDOWN(C4146*$M$1,0)</f>
        <v>27</v>
      </c>
      <c r="G4146" s="28" t="n">
        <f aca="false">ROUNDDOWN(D4146*$O$1,0)</f>
        <v>26</v>
      </c>
      <c r="I4146" s="29" t="n">
        <f aca="true">BETAINV(RAND(),F4146+1,$M$1-F4146,0,1)</f>
        <v>0.957720955593852</v>
      </c>
      <c r="J4146" s="29" t="n">
        <f aca="true">BETAINV(RAND(),G4146+1,$O$1-G4146,0,1)</f>
        <v>0.955226426791062</v>
      </c>
    </row>
    <row r="4147" customFormat="false" ht="12.75" hidden="false" customHeight="false" outlineLevel="0" collapsed="false">
      <c r="A4147" s="26" t="n">
        <f aca="true">ROUNDDOWN(RAND()+B4147,0)</f>
        <v>0</v>
      </c>
      <c r="B4147" s="27" t="n">
        <f aca="true">RAND()/2</f>
        <v>0.368102583656335</v>
      </c>
      <c r="C4147" s="27" t="n">
        <f aca="true">RAND()</f>
        <v>0.918338141105541</v>
      </c>
      <c r="D4147" s="27" t="n">
        <f aca="false">A4147*SQRT(C4147)+(1-A4147)*(1-SQRT(1-4*C4147*B4147+4*C4147*B4147^2))/2/B4147</f>
        <v>0.840075169627707</v>
      </c>
      <c r="F4147" s="28" t="n">
        <f aca="false">ROUNDDOWN(C4147*$M$1,0)</f>
        <v>27</v>
      </c>
      <c r="G4147" s="28" t="n">
        <f aca="false">ROUNDDOWN(D4147*$O$1,0)</f>
        <v>25</v>
      </c>
      <c r="I4147" s="29" t="n">
        <f aca="true">BETAINV(RAND(),F4147+1,$M$1-F4147,0,1)</f>
        <v>0.907497981401425</v>
      </c>
      <c r="J4147" s="29" t="n">
        <f aca="true">BETAINV(RAND(),G4147+1,$O$1-G4147,0,1)</f>
        <v>0.815146236301875</v>
      </c>
    </row>
    <row r="4148" customFormat="false" ht="12.75" hidden="false" customHeight="false" outlineLevel="0" collapsed="false">
      <c r="A4148" s="26" t="n">
        <f aca="true">ROUNDDOWN(RAND()+B4148,0)</f>
        <v>0</v>
      </c>
      <c r="B4148" s="27" t="n">
        <f aca="true">RAND()/2</f>
        <v>0.213839315663567</v>
      </c>
      <c r="C4148" s="27" t="n">
        <f aca="true">RAND()</f>
        <v>0.537608370246229</v>
      </c>
      <c r="D4148" s="27" t="n">
        <f aca="false">A4148*SQRT(C4148)+(1-A4148)*(1-SQRT(1-4*C4148*B4148+4*C4148*B4148^2))/2/B4148</f>
        <v>0.469854408406209</v>
      </c>
      <c r="F4148" s="28" t="n">
        <f aca="false">ROUNDDOWN(C4148*$M$1,0)</f>
        <v>16</v>
      </c>
      <c r="G4148" s="28" t="n">
        <f aca="false">ROUNDDOWN(D4148*$O$1,0)</f>
        <v>14</v>
      </c>
      <c r="I4148" s="29" t="n">
        <f aca="true">BETAINV(RAND(),F4148+1,$M$1-F4148,0,1)</f>
        <v>0.564765785976625</v>
      </c>
      <c r="J4148" s="29" t="n">
        <f aca="true">BETAINV(RAND(),G4148+1,$O$1-G4148,0,1)</f>
        <v>0.455098299636188</v>
      </c>
    </row>
    <row r="4149" customFormat="false" ht="12.75" hidden="false" customHeight="false" outlineLevel="0" collapsed="false">
      <c r="A4149" s="26" t="n">
        <f aca="true">ROUNDDOWN(RAND()+B4149,0)</f>
        <v>0</v>
      </c>
      <c r="B4149" s="27" t="n">
        <f aca="true">RAND()/2</f>
        <v>0.470057568276015</v>
      </c>
      <c r="C4149" s="27" t="n">
        <f aca="true">RAND()</f>
        <v>0.952798499157799</v>
      </c>
      <c r="D4149" s="27" t="n">
        <f aca="false">A4149*SQRT(C4149)+(1-A4149)*(1-SQRT(1-4*C4149*B4149+4*C4149*B4149^2))/2/B4149</f>
        <v>0.824382657012463</v>
      </c>
      <c r="F4149" s="28" t="n">
        <f aca="false">ROUNDDOWN(C4149*$M$1,0)</f>
        <v>28</v>
      </c>
      <c r="G4149" s="28" t="n">
        <f aca="false">ROUNDDOWN(D4149*$O$1,0)</f>
        <v>24</v>
      </c>
      <c r="I4149" s="29" t="n">
        <f aca="true">BETAINV(RAND(),F4149+1,$M$1-F4149,0,1)</f>
        <v>0.991262784862172</v>
      </c>
      <c r="J4149" s="29" t="n">
        <f aca="true">BETAINV(RAND(),G4149+1,$O$1-G4149,0,1)</f>
        <v>0.883569669313766</v>
      </c>
    </row>
    <row r="4150" customFormat="false" ht="12.75" hidden="false" customHeight="false" outlineLevel="0" collapsed="false">
      <c r="A4150" s="26" t="n">
        <f aca="true">ROUNDDOWN(RAND()+B4150,0)</f>
        <v>0</v>
      </c>
      <c r="B4150" s="27" t="n">
        <f aca="true">RAND()/2</f>
        <v>0.081542866923957</v>
      </c>
      <c r="C4150" s="27" t="n">
        <f aca="true">RAND()</f>
        <v>0.654121823866247</v>
      </c>
      <c r="D4150" s="27" t="n">
        <f aca="false">A4150*SQRT(C4150)+(1-A4150)*(1-SQRT(1-4*C4150*B4150+4*C4150*B4150^2))/2/B4150</f>
        <v>0.633508723086264</v>
      </c>
      <c r="F4150" s="28" t="n">
        <f aca="false">ROUNDDOWN(C4150*$M$1,0)</f>
        <v>19</v>
      </c>
      <c r="G4150" s="28" t="n">
        <f aca="false">ROUNDDOWN(D4150*$O$1,0)</f>
        <v>19</v>
      </c>
      <c r="I4150" s="29" t="n">
        <f aca="true">BETAINV(RAND(),F4150+1,$M$1-F4150,0,1)</f>
        <v>0.619571789442023</v>
      </c>
      <c r="J4150" s="29" t="n">
        <f aca="true">BETAINV(RAND(),G4150+1,$O$1-G4150,0,1)</f>
        <v>0.497695600054677</v>
      </c>
    </row>
    <row r="4151" customFormat="false" ht="12.75" hidden="false" customHeight="false" outlineLevel="0" collapsed="false">
      <c r="A4151" s="26" t="n">
        <f aca="true">ROUNDDOWN(RAND()+B4151,0)</f>
        <v>0</v>
      </c>
      <c r="B4151" s="27" t="n">
        <f aca="true">RAND()/2</f>
        <v>0.281200652663958</v>
      </c>
      <c r="C4151" s="27" t="n">
        <f aca="true">RAND()</f>
        <v>0.145349638821812</v>
      </c>
      <c r="D4151" s="27" t="n">
        <f aca="false">A4151*SQRT(C4151)+(1-A4151)*(1-SQRT(1-4*C4151*B4151+4*C4151*B4151^2))/2/B4151</f>
        <v>0.107741465514527</v>
      </c>
      <c r="F4151" s="28" t="n">
        <f aca="false">ROUNDDOWN(C4151*$M$1,0)</f>
        <v>4</v>
      </c>
      <c r="G4151" s="28" t="n">
        <f aca="false">ROUNDDOWN(D4151*$O$1,0)</f>
        <v>3</v>
      </c>
      <c r="I4151" s="29" t="n">
        <f aca="true">BETAINV(RAND(),F4151+1,$M$1-F4151,0,1)</f>
        <v>0.289097299261697</v>
      </c>
      <c r="J4151" s="29" t="n">
        <f aca="true">BETAINV(RAND(),G4151+1,$O$1-G4151,0,1)</f>
        <v>0.118299462056874</v>
      </c>
    </row>
    <row r="4152" customFormat="false" ht="12.75" hidden="false" customHeight="false" outlineLevel="0" collapsed="false">
      <c r="A4152" s="26" t="n">
        <f aca="true">ROUNDDOWN(RAND()+B4152,0)</f>
        <v>1</v>
      </c>
      <c r="B4152" s="27" t="n">
        <f aca="true">RAND()/2</f>
        <v>0.465479850529941</v>
      </c>
      <c r="C4152" s="27" t="n">
        <f aca="true">RAND()</f>
        <v>0.279071675483673</v>
      </c>
      <c r="D4152" s="27" t="n">
        <f aca="false">A4152*SQRT(C4152)+(1-A4152)*(1-SQRT(1-4*C4152*B4152+4*C4152*B4152^2))/2/B4152</f>
        <v>0.528272349724716</v>
      </c>
      <c r="F4152" s="28" t="n">
        <f aca="false">ROUNDDOWN(C4152*$M$1,0)</f>
        <v>8</v>
      </c>
      <c r="G4152" s="28" t="n">
        <f aca="false">ROUNDDOWN(D4152*$O$1,0)</f>
        <v>15</v>
      </c>
      <c r="I4152" s="29" t="n">
        <f aca="true">BETAINV(RAND(),F4152+1,$M$1-F4152,0,1)</f>
        <v>0.356959480969735</v>
      </c>
      <c r="J4152" s="29" t="n">
        <f aca="true">BETAINV(RAND(),G4152+1,$O$1-G4152,0,1)</f>
        <v>0.422141577126349</v>
      </c>
    </row>
    <row r="4153" customFormat="false" ht="12.75" hidden="false" customHeight="false" outlineLevel="0" collapsed="false">
      <c r="A4153" s="26" t="n">
        <f aca="true">ROUNDDOWN(RAND()+B4153,0)</f>
        <v>1</v>
      </c>
      <c r="B4153" s="27" t="n">
        <f aca="true">RAND()/2</f>
        <v>0.360226771807459</v>
      </c>
      <c r="C4153" s="27" t="n">
        <f aca="true">RAND()</f>
        <v>0.429633868389367</v>
      </c>
      <c r="D4153" s="27" t="n">
        <f aca="false">A4153*SQRT(C4153)+(1-A4153)*(1-SQRT(1-4*C4153*B4153+4*C4153*B4153^2))/2/B4153</f>
        <v>0.655464620242288</v>
      </c>
      <c r="F4153" s="28" t="n">
        <f aca="false">ROUNDDOWN(C4153*$M$1,0)</f>
        <v>12</v>
      </c>
      <c r="G4153" s="28" t="n">
        <f aca="false">ROUNDDOWN(D4153*$O$1,0)</f>
        <v>19</v>
      </c>
      <c r="I4153" s="29" t="n">
        <f aca="true">BETAINV(RAND(),F4153+1,$M$1-F4153,0,1)</f>
        <v>0.343497033222239</v>
      </c>
      <c r="J4153" s="29" t="n">
        <f aca="true">BETAINV(RAND(),G4153+1,$O$1-G4153,0,1)</f>
        <v>0.612115989237721</v>
      </c>
    </row>
    <row r="4154" customFormat="false" ht="12.75" hidden="false" customHeight="false" outlineLevel="0" collapsed="false">
      <c r="A4154" s="26" t="n">
        <f aca="true">ROUNDDOWN(RAND()+B4154,0)</f>
        <v>0</v>
      </c>
      <c r="B4154" s="27" t="n">
        <f aca="true">RAND()/2</f>
        <v>0.0282437689464407</v>
      </c>
      <c r="C4154" s="27" t="n">
        <f aca="true">RAND()</f>
        <v>0.706633122843509</v>
      </c>
      <c r="D4154" s="27" t="n">
        <f aca="false">A4154*SQRT(C4154)+(1-A4154)*(1-SQRT(1-4*C4154*B4154+4*C4154*B4154^2))/2/B4154</f>
        <v>0.700535780529524</v>
      </c>
      <c r="F4154" s="28" t="n">
        <f aca="false">ROUNDDOWN(C4154*$M$1,0)</f>
        <v>21</v>
      </c>
      <c r="G4154" s="28" t="n">
        <f aca="false">ROUNDDOWN(D4154*$O$1,0)</f>
        <v>21</v>
      </c>
      <c r="I4154" s="29" t="n">
        <f aca="true">BETAINV(RAND(),F4154+1,$M$1-F4154,0,1)</f>
        <v>0.783125914783447</v>
      </c>
      <c r="J4154" s="29" t="n">
        <f aca="true">BETAINV(RAND(),G4154+1,$O$1-G4154,0,1)</f>
        <v>0.64709853687895</v>
      </c>
    </row>
    <row r="4155" customFormat="false" ht="12.75" hidden="false" customHeight="false" outlineLevel="0" collapsed="false">
      <c r="A4155" s="26" t="n">
        <f aca="true">ROUNDDOWN(RAND()+B4155,0)</f>
        <v>1</v>
      </c>
      <c r="B4155" s="27" t="n">
        <f aca="true">RAND()/2</f>
        <v>0.247368640524405</v>
      </c>
      <c r="C4155" s="27" t="n">
        <f aca="true">RAND()</f>
        <v>0.662599794348803</v>
      </c>
      <c r="D4155" s="27" t="n">
        <f aca="false">A4155*SQRT(C4155)+(1-A4155)*(1-SQRT(1-4*C4155*B4155+4*C4155*B4155^2))/2/B4155</f>
        <v>0.814002330677746</v>
      </c>
      <c r="F4155" s="28" t="n">
        <f aca="false">ROUNDDOWN(C4155*$M$1,0)</f>
        <v>19</v>
      </c>
      <c r="G4155" s="28" t="n">
        <f aca="false">ROUNDDOWN(D4155*$O$1,0)</f>
        <v>24</v>
      </c>
      <c r="I4155" s="29" t="n">
        <f aca="true">BETAINV(RAND(),F4155+1,$M$1-F4155,0,1)</f>
        <v>0.656774533230476</v>
      </c>
      <c r="J4155" s="29" t="n">
        <f aca="true">BETAINV(RAND(),G4155+1,$O$1-G4155,0,1)</f>
        <v>0.868835213417506</v>
      </c>
    </row>
    <row r="4156" customFormat="false" ht="12.75" hidden="false" customHeight="false" outlineLevel="0" collapsed="false">
      <c r="A4156" s="26" t="n">
        <f aca="true">ROUNDDOWN(RAND()+B4156,0)</f>
        <v>1</v>
      </c>
      <c r="B4156" s="27" t="n">
        <f aca="true">RAND()/2</f>
        <v>0.454957085104719</v>
      </c>
      <c r="C4156" s="27" t="n">
        <f aca="true">RAND()</f>
        <v>0.0237090847422305</v>
      </c>
      <c r="D4156" s="27" t="n">
        <f aca="false">A4156*SQRT(C4156)+(1-A4156)*(1-SQRT(1-4*C4156*B4156+4*C4156*B4156^2))/2/B4156</f>
        <v>0.153977546227463</v>
      </c>
      <c r="F4156" s="28" t="n">
        <f aca="false">ROUNDDOWN(C4156*$M$1,0)</f>
        <v>0</v>
      </c>
      <c r="G4156" s="28" t="n">
        <f aca="false">ROUNDDOWN(D4156*$O$1,0)</f>
        <v>4</v>
      </c>
      <c r="I4156" s="29" t="n">
        <f aca="true">BETAINV(RAND(),F4156+1,$M$1-F4156,0,1)</f>
        <v>0.0382300545018041</v>
      </c>
      <c r="J4156" s="29" t="n">
        <f aca="true">BETAINV(RAND(),G4156+1,$O$1-G4156,0,1)</f>
        <v>0.164704149172498</v>
      </c>
    </row>
    <row r="4157" customFormat="false" ht="12.75" hidden="false" customHeight="false" outlineLevel="0" collapsed="false">
      <c r="A4157" s="26" t="n">
        <f aca="true">ROUNDDOWN(RAND()+B4157,0)</f>
        <v>1</v>
      </c>
      <c r="B4157" s="27" t="n">
        <f aca="true">RAND()/2</f>
        <v>0.375120108658445</v>
      </c>
      <c r="C4157" s="27" t="n">
        <f aca="true">RAND()</f>
        <v>0.26169987324365</v>
      </c>
      <c r="D4157" s="27" t="n">
        <f aca="false">A4157*SQRT(C4157)+(1-A4157)*(1-SQRT(1-4*C4157*B4157+4*C4157*B4157^2))/2/B4157</f>
        <v>0.51156609860667</v>
      </c>
      <c r="F4157" s="28" t="n">
        <f aca="false">ROUNDDOWN(C4157*$M$1,0)</f>
        <v>7</v>
      </c>
      <c r="G4157" s="28" t="n">
        <f aca="false">ROUNDDOWN(D4157*$O$1,0)</f>
        <v>15</v>
      </c>
      <c r="I4157" s="29" t="n">
        <f aca="true">BETAINV(RAND(),F4157+1,$M$1-F4157,0,1)</f>
        <v>0.483720050034333</v>
      </c>
      <c r="J4157" s="29" t="n">
        <f aca="true">BETAINV(RAND(),G4157+1,$O$1-G4157,0,1)</f>
        <v>0.53988426572054</v>
      </c>
    </row>
    <row r="4158" customFormat="false" ht="12.75" hidden="false" customHeight="false" outlineLevel="0" collapsed="false">
      <c r="A4158" s="26" t="n">
        <f aca="true">ROUNDDOWN(RAND()+B4158,0)</f>
        <v>0</v>
      </c>
      <c r="B4158" s="27" t="n">
        <f aca="true">RAND()/2</f>
        <v>0.00540050393013014</v>
      </c>
      <c r="C4158" s="27" t="n">
        <f aca="true">RAND()</f>
        <v>0.646355782096271</v>
      </c>
      <c r="D4158" s="27" t="n">
        <f aca="false">A4158*SQRT(C4158)+(1-A4158)*(1-SQRT(1-4*C4158*B4158+4*C4158*B4158^2))/2/B4158</f>
        <v>0.64511266476689</v>
      </c>
      <c r="F4158" s="28" t="n">
        <f aca="false">ROUNDDOWN(C4158*$M$1,0)</f>
        <v>19</v>
      </c>
      <c r="G4158" s="28" t="n">
        <f aca="false">ROUNDDOWN(D4158*$O$1,0)</f>
        <v>19</v>
      </c>
      <c r="I4158" s="29" t="n">
        <f aca="true">BETAINV(RAND(),F4158+1,$M$1-F4158,0,1)</f>
        <v>0.436969842727193</v>
      </c>
      <c r="J4158" s="29" t="n">
        <f aca="true">BETAINV(RAND(),G4158+1,$O$1-G4158,0,1)</f>
        <v>0.616531814425013</v>
      </c>
    </row>
    <row r="4159" customFormat="false" ht="12.75" hidden="false" customHeight="false" outlineLevel="0" collapsed="false">
      <c r="A4159" s="26" t="n">
        <f aca="true">ROUNDDOWN(RAND()+B4159,0)</f>
        <v>0</v>
      </c>
      <c r="B4159" s="27" t="n">
        <f aca="true">RAND()/2</f>
        <v>0.264788414399796</v>
      </c>
      <c r="C4159" s="27" t="n">
        <f aca="true">RAND()</f>
        <v>0.183672388513987</v>
      </c>
      <c r="D4159" s="27" t="n">
        <f aca="false">A4159*SQRT(C4159)+(1-A4159)*(1-SQRT(1-4*C4159*B4159+4*C4159*B4159^2))/2/B4159</f>
        <v>0.140246189647852</v>
      </c>
      <c r="F4159" s="28" t="n">
        <f aca="false">ROUNDDOWN(C4159*$M$1,0)</f>
        <v>5</v>
      </c>
      <c r="G4159" s="28" t="n">
        <f aca="false">ROUNDDOWN(D4159*$O$1,0)</f>
        <v>4</v>
      </c>
      <c r="I4159" s="29" t="n">
        <f aca="true">BETAINV(RAND(),F4159+1,$M$1-F4159,0,1)</f>
        <v>0.164505664564941</v>
      </c>
      <c r="J4159" s="29" t="n">
        <f aca="true">BETAINV(RAND(),G4159+1,$O$1-G4159,0,1)</f>
        <v>0.0893168416088979</v>
      </c>
    </row>
    <row r="4160" customFormat="false" ht="12.75" hidden="false" customHeight="false" outlineLevel="0" collapsed="false">
      <c r="A4160" s="26" t="n">
        <f aca="true">ROUNDDOWN(RAND()+B4160,0)</f>
        <v>0</v>
      </c>
      <c r="B4160" s="27" t="n">
        <f aca="true">RAND()/2</f>
        <v>0.234540754184959</v>
      </c>
      <c r="C4160" s="27" t="n">
        <f aca="true">RAND()</f>
        <v>0.543891494004011</v>
      </c>
      <c r="D4160" s="27" t="n">
        <f aca="false">A4160*SQRT(C4160)+(1-A4160)*(1-SQRT(1-4*C4160*B4160+4*C4160*B4160^2))/2/B4160</f>
        <v>0.467611595930326</v>
      </c>
      <c r="F4160" s="28" t="n">
        <f aca="false">ROUNDDOWN(C4160*$M$1,0)</f>
        <v>16</v>
      </c>
      <c r="G4160" s="28" t="n">
        <f aca="false">ROUNDDOWN(D4160*$O$1,0)</f>
        <v>14</v>
      </c>
      <c r="I4160" s="29" t="n">
        <f aca="true">BETAINV(RAND(),F4160+1,$M$1-F4160,0,1)</f>
        <v>0.566671592320206</v>
      </c>
      <c r="J4160" s="29" t="n">
        <f aca="true">BETAINV(RAND(),G4160+1,$O$1-G4160,0,1)</f>
        <v>0.398754254944512</v>
      </c>
    </row>
    <row r="4161" customFormat="false" ht="12.75" hidden="false" customHeight="false" outlineLevel="0" collapsed="false">
      <c r="A4161" s="26" t="n">
        <f aca="true">ROUNDDOWN(RAND()+B4161,0)</f>
        <v>0</v>
      </c>
      <c r="B4161" s="27" t="n">
        <f aca="true">RAND()/2</f>
        <v>0.330438619765641</v>
      </c>
      <c r="C4161" s="27" t="n">
        <f aca="true">RAND()</f>
        <v>0.2615281287165</v>
      </c>
      <c r="D4161" s="27" t="n">
        <f aca="false">A4161*SQRT(C4161)+(1-A4161)*(1-SQRT(1-4*C4161*B4161+4*C4161*B4161^2))/2/B4161</f>
        <v>0.186616952902471</v>
      </c>
      <c r="F4161" s="28" t="n">
        <f aca="false">ROUNDDOWN(C4161*$M$1,0)</f>
        <v>7</v>
      </c>
      <c r="G4161" s="28" t="n">
        <f aca="false">ROUNDDOWN(D4161*$O$1,0)</f>
        <v>5</v>
      </c>
      <c r="I4161" s="29" t="n">
        <f aca="true">BETAINV(RAND(),F4161+1,$M$1-F4161,0,1)</f>
        <v>0.268293664192009</v>
      </c>
      <c r="J4161" s="29" t="n">
        <f aca="true">BETAINV(RAND(),G4161+1,$O$1-G4161,0,1)</f>
        <v>0.223008332302774</v>
      </c>
    </row>
    <row r="4162" customFormat="false" ht="12.75" hidden="false" customHeight="false" outlineLevel="0" collapsed="false">
      <c r="A4162" s="26" t="n">
        <f aca="true">ROUNDDOWN(RAND()+B4162,0)</f>
        <v>0</v>
      </c>
      <c r="B4162" s="27" t="n">
        <f aca="true">RAND()/2</f>
        <v>0.133540975771671</v>
      </c>
      <c r="C4162" s="27" t="n">
        <f aca="true">RAND()</f>
        <v>0.622885372086792</v>
      </c>
      <c r="D4162" s="27" t="n">
        <f aca="false">A4162*SQRT(C4162)+(1-A4162)*(1-SQRT(1-4*C4162*B4162+4*C4162*B4162^2))/2/B4162</f>
        <v>0.585480876591418</v>
      </c>
      <c r="F4162" s="28" t="n">
        <f aca="false">ROUNDDOWN(C4162*$M$1,0)</f>
        <v>18</v>
      </c>
      <c r="G4162" s="28" t="n">
        <f aca="false">ROUNDDOWN(D4162*$O$1,0)</f>
        <v>17</v>
      </c>
      <c r="I4162" s="29" t="n">
        <f aca="true">BETAINV(RAND(),F4162+1,$M$1-F4162,0,1)</f>
        <v>0.593732953580193</v>
      </c>
      <c r="J4162" s="29" t="n">
        <f aca="true">BETAINV(RAND(),G4162+1,$O$1-G4162,0,1)</f>
        <v>0.511675937829205</v>
      </c>
    </row>
    <row r="4163" customFormat="false" ht="12.75" hidden="false" customHeight="false" outlineLevel="0" collapsed="false">
      <c r="A4163" s="26" t="n">
        <f aca="true">ROUNDDOWN(RAND()+B4163,0)</f>
        <v>0</v>
      </c>
      <c r="B4163" s="27" t="n">
        <f aca="true">RAND()/2</f>
        <v>0.182499367013829</v>
      </c>
      <c r="C4163" s="27" t="n">
        <f aca="true">RAND()</f>
        <v>0.240614380565302</v>
      </c>
      <c r="D4163" s="27" t="n">
        <f aca="false">A4163*SQRT(C4163)+(1-A4163)*(1-SQRT(1-4*C4163*B4163+4*C4163*B4163^2))/2/B4163</f>
        <v>0.204321240384518</v>
      </c>
      <c r="F4163" s="28" t="n">
        <f aca="false">ROUNDDOWN(C4163*$M$1,0)</f>
        <v>7</v>
      </c>
      <c r="G4163" s="28" t="n">
        <f aca="false">ROUNDDOWN(D4163*$O$1,0)</f>
        <v>6</v>
      </c>
      <c r="I4163" s="29" t="n">
        <f aca="true">BETAINV(RAND(),F4163+1,$M$1-F4163,0,1)</f>
        <v>0.326848652854655</v>
      </c>
      <c r="J4163" s="29" t="n">
        <f aca="true">BETAINV(RAND(),G4163+1,$O$1-G4163,0,1)</f>
        <v>0.279032490418169</v>
      </c>
    </row>
    <row r="4164" customFormat="false" ht="12.75" hidden="false" customHeight="false" outlineLevel="0" collapsed="false">
      <c r="A4164" s="26" t="n">
        <f aca="true">ROUNDDOWN(RAND()+B4164,0)</f>
        <v>0</v>
      </c>
      <c r="B4164" s="27" t="n">
        <f aca="true">RAND()/2</f>
        <v>0.0634783565301411</v>
      </c>
      <c r="C4164" s="27" t="n">
        <f aca="true">RAND()</f>
        <v>0.164298353157478</v>
      </c>
      <c r="D4164" s="27" t="n">
        <f aca="false">A4164*SQRT(C4164)+(1-A4164)*(1-SQRT(1-4*C4164*B4164+4*C4164*B4164^2))/2/B4164</f>
        <v>0.155401951202474</v>
      </c>
      <c r="F4164" s="28" t="n">
        <f aca="false">ROUNDDOWN(C4164*$M$1,0)</f>
        <v>4</v>
      </c>
      <c r="G4164" s="28" t="n">
        <f aca="false">ROUNDDOWN(D4164*$O$1,0)</f>
        <v>4</v>
      </c>
      <c r="I4164" s="29" t="n">
        <f aca="true">BETAINV(RAND(),F4164+1,$M$1-F4164,0,1)</f>
        <v>0.253559390136131</v>
      </c>
      <c r="J4164" s="29" t="n">
        <f aca="true">BETAINV(RAND(),G4164+1,$O$1-G4164,0,1)</f>
        <v>0.222677959079857</v>
      </c>
    </row>
    <row r="4165" customFormat="false" ht="12.75" hidden="false" customHeight="false" outlineLevel="0" collapsed="false">
      <c r="A4165" s="26" t="n">
        <f aca="true">ROUNDDOWN(RAND()+B4165,0)</f>
        <v>1</v>
      </c>
      <c r="B4165" s="27" t="n">
        <f aca="true">RAND()/2</f>
        <v>0.0649438205927344</v>
      </c>
      <c r="C4165" s="27" t="n">
        <f aca="true">RAND()</f>
        <v>0.205399200333605</v>
      </c>
      <c r="D4165" s="27" t="n">
        <f aca="false">A4165*SQRT(C4165)+(1-A4165)*(1-SQRT(1-4*C4165*B4165+4*C4165*B4165^2))/2/B4165</f>
        <v>0.453209885520611</v>
      </c>
      <c r="F4165" s="28" t="n">
        <f aca="false">ROUNDDOWN(C4165*$M$1,0)</f>
        <v>6</v>
      </c>
      <c r="G4165" s="28" t="n">
        <f aca="false">ROUNDDOWN(D4165*$O$1,0)</f>
        <v>13</v>
      </c>
      <c r="I4165" s="29" t="n">
        <f aca="true">BETAINV(RAND(),F4165+1,$M$1-F4165,0,1)</f>
        <v>0.297444106486294</v>
      </c>
      <c r="J4165" s="29" t="n">
        <f aca="true">BETAINV(RAND(),G4165+1,$O$1-G4165,0,1)</f>
        <v>0.3255721986368</v>
      </c>
    </row>
    <row r="4166" customFormat="false" ht="12.75" hidden="false" customHeight="false" outlineLevel="0" collapsed="false">
      <c r="A4166" s="26" t="n">
        <f aca="true">ROUNDDOWN(RAND()+B4166,0)</f>
        <v>0</v>
      </c>
      <c r="B4166" s="27" t="n">
        <f aca="true">RAND()/2</f>
        <v>0.152935968466464</v>
      </c>
      <c r="C4166" s="27" t="n">
        <f aca="true">RAND()</f>
        <v>0.291453446356972</v>
      </c>
      <c r="D4166" s="27" t="n">
        <f aca="false">A4166*SQRT(C4166)+(1-A4166)*(1-SQRT(1-4*C4166*B4166+4*C4166*B4166^2))/2/B4166</f>
        <v>0.256979378049003</v>
      </c>
      <c r="F4166" s="28" t="n">
        <f aca="false">ROUNDDOWN(C4166*$M$1,0)</f>
        <v>8</v>
      </c>
      <c r="G4166" s="28" t="n">
        <f aca="false">ROUNDDOWN(D4166*$O$1,0)</f>
        <v>7</v>
      </c>
      <c r="I4166" s="29" t="n">
        <f aca="true">BETAINV(RAND(),F4166+1,$M$1-F4166,0,1)</f>
        <v>0.26879273611691</v>
      </c>
      <c r="J4166" s="29" t="n">
        <f aca="true">BETAINV(RAND(),G4166+1,$O$1-G4166,0,1)</f>
        <v>0.353397572865555</v>
      </c>
    </row>
    <row r="4167" customFormat="false" ht="12.75" hidden="false" customHeight="false" outlineLevel="0" collapsed="false">
      <c r="A4167" s="26" t="n">
        <f aca="true">ROUNDDOWN(RAND()+B4167,0)</f>
        <v>0</v>
      </c>
      <c r="B4167" s="27" t="n">
        <f aca="true">RAND()/2</f>
        <v>0.295810866529842</v>
      </c>
      <c r="C4167" s="27" t="n">
        <f aca="true">RAND()</f>
        <v>0.657372802344212</v>
      </c>
      <c r="D4167" s="27" t="n">
        <f aca="false">A4167*SQRT(C4167)+(1-A4167)*(1-SQRT(1-4*C4167*B4167+4*C4167*B4167^2))/2/B4167</f>
        <v>0.553559576977951</v>
      </c>
      <c r="F4167" s="28" t="n">
        <f aca="false">ROUNDDOWN(C4167*$M$1,0)</f>
        <v>19</v>
      </c>
      <c r="G4167" s="28" t="n">
        <f aca="false">ROUNDDOWN(D4167*$O$1,0)</f>
        <v>16</v>
      </c>
      <c r="I4167" s="29" t="n">
        <f aca="true">BETAINV(RAND(),F4167+1,$M$1-F4167,0,1)</f>
        <v>0.591729574410817</v>
      </c>
      <c r="J4167" s="29" t="n">
        <f aca="true">BETAINV(RAND(),G4167+1,$O$1-G4167,0,1)</f>
        <v>0.487256865126191</v>
      </c>
    </row>
    <row r="4168" customFormat="false" ht="12.75" hidden="false" customHeight="false" outlineLevel="0" collapsed="false">
      <c r="A4168" s="26" t="n">
        <f aca="true">ROUNDDOWN(RAND()+B4168,0)</f>
        <v>0</v>
      </c>
      <c r="B4168" s="27" t="n">
        <f aca="true">RAND()/2</f>
        <v>0.260714197149915</v>
      </c>
      <c r="C4168" s="27" t="n">
        <f aca="true">RAND()</f>
        <v>0.809360417764173</v>
      </c>
      <c r="D4168" s="27" t="n">
        <f aca="false">A4168*SQRT(C4168)+(1-A4168)*(1-SQRT(1-4*C4168*B4168+4*C4168*B4168^2))/2/B4168</f>
        <v>0.741818179944933</v>
      </c>
      <c r="F4168" s="28" t="n">
        <f aca="false">ROUNDDOWN(C4168*$M$1,0)</f>
        <v>24</v>
      </c>
      <c r="G4168" s="28" t="n">
        <f aca="false">ROUNDDOWN(D4168*$O$1,0)</f>
        <v>22</v>
      </c>
      <c r="I4168" s="29" t="n">
        <f aca="true">BETAINV(RAND(),F4168+1,$M$1-F4168,0,1)</f>
        <v>0.751727517789447</v>
      </c>
      <c r="J4168" s="29" t="n">
        <f aca="true">BETAINV(RAND(),G4168+1,$O$1-G4168,0,1)</f>
        <v>0.744246629223147</v>
      </c>
    </row>
    <row r="4169" customFormat="false" ht="12.75" hidden="false" customHeight="false" outlineLevel="0" collapsed="false">
      <c r="A4169" s="26" t="n">
        <f aca="true">ROUNDDOWN(RAND()+B4169,0)</f>
        <v>1</v>
      </c>
      <c r="B4169" s="27" t="n">
        <f aca="true">RAND()/2</f>
        <v>0.468712948552859</v>
      </c>
      <c r="C4169" s="27" t="n">
        <f aca="true">RAND()</f>
        <v>0.257937019678378</v>
      </c>
      <c r="D4169" s="27" t="n">
        <f aca="false">A4169*SQRT(C4169)+(1-A4169)*(1-SQRT(1-4*C4169*B4169+4*C4169*B4169^2))/2/B4169</f>
        <v>0.507875003990527</v>
      </c>
      <c r="F4169" s="28" t="n">
        <f aca="false">ROUNDDOWN(C4169*$M$1,0)</f>
        <v>7</v>
      </c>
      <c r="G4169" s="28" t="n">
        <f aca="false">ROUNDDOWN(D4169*$O$1,0)</f>
        <v>15</v>
      </c>
      <c r="I4169" s="29" t="n">
        <f aca="true">BETAINV(RAND(),F4169+1,$M$1-F4169,0,1)</f>
        <v>0.182969000204304</v>
      </c>
      <c r="J4169" s="29" t="n">
        <f aca="true">BETAINV(RAND(),G4169+1,$O$1-G4169,0,1)</f>
        <v>0.642492913461082</v>
      </c>
    </row>
    <row r="4170" customFormat="false" ht="12.75" hidden="false" customHeight="false" outlineLevel="0" collapsed="false">
      <c r="A4170" s="26" t="n">
        <f aca="true">ROUNDDOWN(RAND()+B4170,0)</f>
        <v>0</v>
      </c>
      <c r="B4170" s="27" t="n">
        <f aca="true">RAND()/2</f>
        <v>0.251164723147399</v>
      </c>
      <c r="C4170" s="27" t="n">
        <f aca="true">RAND()</f>
        <v>0.872301663585292</v>
      </c>
      <c r="D4170" s="27" t="n">
        <f aca="false">A4170*SQRT(C4170)+(1-A4170)*(1-SQRT(1-4*C4170*B4170+4*C4170*B4170^2))/2/B4170</f>
        <v>0.823565118324469</v>
      </c>
      <c r="F4170" s="28" t="n">
        <f aca="false">ROUNDDOWN(C4170*$M$1,0)</f>
        <v>26</v>
      </c>
      <c r="G4170" s="28" t="n">
        <f aca="false">ROUNDDOWN(D4170*$O$1,0)</f>
        <v>24</v>
      </c>
      <c r="I4170" s="29" t="n">
        <f aca="true">BETAINV(RAND(),F4170+1,$M$1-F4170,0,1)</f>
        <v>0.9659069559369</v>
      </c>
      <c r="J4170" s="29" t="n">
        <f aca="true">BETAINV(RAND(),G4170+1,$O$1-G4170,0,1)</f>
        <v>0.847443892532241</v>
      </c>
    </row>
    <row r="4171" customFormat="false" ht="12.75" hidden="false" customHeight="false" outlineLevel="0" collapsed="false">
      <c r="A4171" s="26" t="n">
        <f aca="true">ROUNDDOWN(RAND()+B4171,0)</f>
        <v>0</v>
      </c>
      <c r="B4171" s="27" t="n">
        <f aca="true">RAND()/2</f>
        <v>0.196560949438281</v>
      </c>
      <c r="C4171" s="27" t="n">
        <f aca="true">RAND()</f>
        <v>0.553620220590163</v>
      </c>
      <c r="D4171" s="27" t="n">
        <f aca="false">A4171*SQRT(C4171)+(1-A4171)*(1-SQRT(1-4*C4171*B4171+4*C4171*B4171^2))/2/B4171</f>
        <v>0.492471715026808</v>
      </c>
      <c r="F4171" s="28" t="n">
        <f aca="false">ROUNDDOWN(C4171*$M$1,0)</f>
        <v>16</v>
      </c>
      <c r="G4171" s="28" t="n">
        <f aca="false">ROUNDDOWN(D4171*$O$1,0)</f>
        <v>14</v>
      </c>
      <c r="I4171" s="29" t="n">
        <f aca="true">BETAINV(RAND(),F4171+1,$M$1-F4171,0,1)</f>
        <v>0.643528551377254</v>
      </c>
      <c r="J4171" s="29" t="n">
        <f aca="true">BETAINV(RAND(),G4171+1,$O$1-G4171,0,1)</f>
        <v>0.520886412813867</v>
      </c>
    </row>
    <row r="4172" customFormat="false" ht="12.75" hidden="false" customHeight="false" outlineLevel="0" collapsed="false">
      <c r="A4172" s="26" t="n">
        <f aca="true">ROUNDDOWN(RAND()+B4172,0)</f>
        <v>0</v>
      </c>
      <c r="B4172" s="27" t="n">
        <f aca="true">RAND()/2</f>
        <v>0.136574506611279</v>
      </c>
      <c r="C4172" s="27" t="n">
        <f aca="true">RAND()</f>
        <v>0.222218247864134</v>
      </c>
      <c r="D4172" s="27" t="n">
        <f aca="false">A4172*SQRT(C4172)+(1-A4172)*(1-SQRT(1-4*C4172*B4172+4*C4172*B4172^2))/2/B4172</f>
        <v>0.19717884860475</v>
      </c>
      <c r="F4172" s="28" t="n">
        <f aca="false">ROUNDDOWN(C4172*$M$1,0)</f>
        <v>6</v>
      </c>
      <c r="G4172" s="28" t="n">
        <f aca="false">ROUNDDOWN(D4172*$O$1,0)</f>
        <v>5</v>
      </c>
      <c r="I4172" s="29" t="n">
        <f aca="true">BETAINV(RAND(),F4172+1,$M$1-F4172,0,1)</f>
        <v>0.180493849335903</v>
      </c>
      <c r="J4172" s="29" t="n">
        <f aca="true">BETAINV(RAND(),G4172+1,$O$1-G4172,0,1)</f>
        <v>0.089673838710758</v>
      </c>
    </row>
    <row r="4173" customFormat="false" ht="12.75" hidden="false" customHeight="false" outlineLevel="0" collapsed="false">
      <c r="A4173" s="26" t="n">
        <f aca="true">ROUNDDOWN(RAND()+B4173,0)</f>
        <v>0</v>
      </c>
      <c r="B4173" s="27" t="n">
        <f aca="true">RAND()/2</f>
        <v>0.302880990338313</v>
      </c>
      <c r="C4173" s="27" t="n">
        <f aca="true">RAND()</f>
        <v>0.93808304497595</v>
      </c>
      <c r="D4173" s="27" t="n">
        <f aca="false">A4173*SQRT(C4173)+(1-A4173)*(1-SQRT(1-4*C4173*B4173+4*C4173*B4173^2))/2/B4173</f>
        <v>0.8984386237008</v>
      </c>
      <c r="F4173" s="28" t="n">
        <f aca="false">ROUNDDOWN(C4173*$M$1,0)</f>
        <v>28</v>
      </c>
      <c r="G4173" s="28" t="n">
        <f aca="false">ROUNDDOWN(D4173*$O$1,0)</f>
        <v>26</v>
      </c>
      <c r="I4173" s="29" t="n">
        <f aca="true">BETAINV(RAND(),F4173+1,$M$1-F4173,0,1)</f>
        <v>0.906346962556777</v>
      </c>
      <c r="J4173" s="29" t="n">
        <f aca="true">BETAINV(RAND(),G4173+1,$O$1-G4173,0,1)</f>
        <v>0.91962083856447</v>
      </c>
    </row>
    <row r="4174" customFormat="false" ht="12.75" hidden="false" customHeight="false" outlineLevel="0" collapsed="false">
      <c r="A4174" s="26" t="n">
        <f aca="true">ROUNDDOWN(RAND()+B4174,0)</f>
        <v>1</v>
      </c>
      <c r="B4174" s="27" t="n">
        <f aca="true">RAND()/2</f>
        <v>0.0881284922745409</v>
      </c>
      <c r="C4174" s="27" t="n">
        <f aca="true">RAND()</f>
        <v>0.694258184207422</v>
      </c>
      <c r="D4174" s="27" t="n">
        <f aca="false">A4174*SQRT(C4174)+(1-A4174)*(1-SQRT(1-4*C4174*B4174+4*C4174*B4174^2))/2/B4174</f>
        <v>0.833221569696454</v>
      </c>
      <c r="F4174" s="28" t="n">
        <f aca="false">ROUNDDOWN(C4174*$M$1,0)</f>
        <v>20</v>
      </c>
      <c r="G4174" s="28" t="n">
        <f aca="false">ROUNDDOWN(D4174*$O$1,0)</f>
        <v>24</v>
      </c>
      <c r="I4174" s="29" t="n">
        <f aca="true">BETAINV(RAND(),F4174+1,$M$1-F4174,0,1)</f>
        <v>0.686386275600794</v>
      </c>
      <c r="J4174" s="29" t="n">
        <f aca="true">BETAINV(RAND(),G4174+1,$O$1-G4174,0,1)</f>
        <v>0.731536267553601</v>
      </c>
    </row>
    <row r="4175" customFormat="false" ht="12.75" hidden="false" customHeight="false" outlineLevel="0" collapsed="false">
      <c r="A4175" s="26" t="n">
        <f aca="true">ROUNDDOWN(RAND()+B4175,0)</f>
        <v>0</v>
      </c>
      <c r="B4175" s="27" t="n">
        <f aca="true">RAND()/2</f>
        <v>0.0815831215569291</v>
      </c>
      <c r="C4175" s="27" t="n">
        <f aca="true">RAND()</f>
        <v>0.559695387761272</v>
      </c>
      <c r="D4175" s="27" t="n">
        <f aca="false">A4175*SQRT(C4175)+(1-A4175)*(1-SQRT(1-4*C4175*B4175+4*C4175*B4175^2))/2/B4175</f>
        <v>0.537613521737405</v>
      </c>
      <c r="F4175" s="28" t="n">
        <f aca="false">ROUNDDOWN(C4175*$M$1,0)</f>
        <v>16</v>
      </c>
      <c r="G4175" s="28" t="n">
        <f aca="false">ROUNDDOWN(D4175*$O$1,0)</f>
        <v>16</v>
      </c>
      <c r="I4175" s="29" t="n">
        <f aca="true">BETAINV(RAND(),F4175+1,$M$1-F4175,0,1)</f>
        <v>0.680945872733377</v>
      </c>
      <c r="J4175" s="29" t="n">
        <f aca="true">BETAINV(RAND(),G4175+1,$O$1-G4175,0,1)</f>
        <v>0.530741128535659</v>
      </c>
    </row>
    <row r="4176" customFormat="false" ht="12.75" hidden="false" customHeight="false" outlineLevel="0" collapsed="false">
      <c r="A4176" s="26" t="n">
        <f aca="true">ROUNDDOWN(RAND()+B4176,0)</f>
        <v>0</v>
      </c>
      <c r="B4176" s="27" t="n">
        <f aca="true">RAND()/2</f>
        <v>0.0706868027470944</v>
      </c>
      <c r="C4176" s="27" t="n">
        <f aca="true">RAND()</f>
        <v>0.336689676636856</v>
      </c>
      <c r="D4176" s="27" t="n">
        <f aca="false">A4176*SQRT(C4176)+(1-A4176)*(1-SQRT(1-4*C4176*B4176+4*C4176*B4176^2))/2/B4176</f>
        <v>0.320134578008</v>
      </c>
      <c r="F4176" s="28" t="n">
        <f aca="false">ROUNDDOWN(C4176*$M$1,0)</f>
        <v>10</v>
      </c>
      <c r="G4176" s="28" t="n">
        <f aca="false">ROUNDDOWN(D4176*$O$1,0)</f>
        <v>9</v>
      </c>
      <c r="I4176" s="29" t="n">
        <f aca="true">BETAINV(RAND(),F4176+1,$M$1-F4176,0,1)</f>
        <v>0.439091464689197</v>
      </c>
      <c r="J4176" s="29" t="n">
        <f aca="true">BETAINV(RAND(),G4176+1,$O$1-G4176,0,1)</f>
        <v>0.363786959650265</v>
      </c>
    </row>
    <row r="4177" customFormat="false" ht="12.75" hidden="false" customHeight="false" outlineLevel="0" collapsed="false">
      <c r="A4177" s="26" t="n">
        <f aca="true">ROUNDDOWN(RAND()+B4177,0)</f>
        <v>0</v>
      </c>
      <c r="B4177" s="27" t="n">
        <f aca="true">RAND()/2</f>
        <v>0.0391882060666234</v>
      </c>
      <c r="C4177" s="27" t="n">
        <f aca="true">RAND()</f>
        <v>0.979395032125928</v>
      </c>
      <c r="D4177" s="27" t="n">
        <f aca="false">A4177*SQRT(C4177)+(1-A4177)*(1-SQRT(1-4*C4177*B4177+4*C4177*B4177^2))/2/B4177</f>
        <v>0.978538476621222</v>
      </c>
      <c r="F4177" s="28" t="n">
        <f aca="false">ROUNDDOWN(C4177*$M$1,0)</f>
        <v>29</v>
      </c>
      <c r="G4177" s="28" t="n">
        <f aca="false">ROUNDDOWN(D4177*$O$1,0)</f>
        <v>29</v>
      </c>
      <c r="I4177" s="29" t="n">
        <f aca="true">BETAINV(RAND(),F4177+1,$M$1-F4177,0,1)</f>
        <v>0.987003481744555</v>
      </c>
      <c r="J4177" s="29" t="n">
        <f aca="true">BETAINV(RAND(),G4177+1,$O$1-G4177,0,1)</f>
        <v>0.974344146950901</v>
      </c>
    </row>
    <row r="4178" customFormat="false" ht="12.75" hidden="false" customHeight="false" outlineLevel="0" collapsed="false">
      <c r="A4178" s="26" t="n">
        <f aca="true">ROUNDDOWN(RAND()+B4178,0)</f>
        <v>1</v>
      </c>
      <c r="B4178" s="27" t="n">
        <f aca="true">RAND()/2</f>
        <v>0.292534629191528</v>
      </c>
      <c r="C4178" s="27" t="n">
        <f aca="true">RAND()</f>
        <v>0.124847458814233</v>
      </c>
      <c r="D4178" s="27" t="n">
        <f aca="false">A4178*SQRT(C4178)+(1-A4178)*(1-SQRT(1-4*C4178*B4178+4*C4178*B4178^2))/2/B4178</f>
        <v>0.353337598925211</v>
      </c>
      <c r="F4178" s="28" t="n">
        <f aca="false">ROUNDDOWN(C4178*$M$1,0)</f>
        <v>3</v>
      </c>
      <c r="G4178" s="28" t="n">
        <f aca="false">ROUNDDOWN(D4178*$O$1,0)</f>
        <v>10</v>
      </c>
      <c r="I4178" s="29" t="n">
        <f aca="true">BETAINV(RAND(),F4178+1,$M$1-F4178,0,1)</f>
        <v>0.118633060375894</v>
      </c>
      <c r="J4178" s="29" t="n">
        <f aca="true">BETAINV(RAND(),G4178+1,$O$1-G4178,0,1)</f>
        <v>0.187349367052466</v>
      </c>
    </row>
    <row r="4179" customFormat="false" ht="12.75" hidden="false" customHeight="false" outlineLevel="0" collapsed="false">
      <c r="A4179" s="26" t="n">
        <f aca="true">ROUNDDOWN(RAND()+B4179,0)</f>
        <v>0</v>
      </c>
      <c r="B4179" s="27" t="n">
        <f aca="true">RAND()/2</f>
        <v>0.309454865455794</v>
      </c>
      <c r="C4179" s="27" t="n">
        <f aca="true">RAND()</f>
        <v>0.758593677613731</v>
      </c>
      <c r="D4179" s="27" t="n">
        <f aca="false">A4179*SQRT(C4179)+(1-A4179)*(1-SQRT(1-4*C4179*B4179+4*C4179*B4179^2))/2/B4179</f>
        <v>0.657706483965529</v>
      </c>
      <c r="F4179" s="28" t="n">
        <f aca="false">ROUNDDOWN(C4179*$M$1,0)</f>
        <v>22</v>
      </c>
      <c r="G4179" s="28" t="n">
        <f aca="false">ROUNDDOWN(D4179*$O$1,0)</f>
        <v>19</v>
      </c>
      <c r="I4179" s="29" t="n">
        <f aca="true">BETAINV(RAND(),F4179+1,$M$1-F4179,0,1)</f>
        <v>0.649942689285807</v>
      </c>
      <c r="J4179" s="29" t="n">
        <f aca="true">BETAINV(RAND(),G4179+1,$O$1-G4179,0,1)</f>
        <v>0.654565543642808</v>
      </c>
    </row>
    <row r="4180" customFormat="false" ht="12.75" hidden="false" customHeight="false" outlineLevel="0" collapsed="false">
      <c r="A4180" s="26" t="n">
        <f aca="true">ROUNDDOWN(RAND()+B4180,0)</f>
        <v>0</v>
      </c>
      <c r="B4180" s="27" t="n">
        <f aca="true">RAND()/2</f>
        <v>0.155346943385174</v>
      </c>
      <c r="C4180" s="27" t="n">
        <f aca="true">RAND()</f>
        <v>0.272844493545143</v>
      </c>
      <c r="D4180" s="27" t="n">
        <f aca="false">A4180*SQRT(C4180)+(1-A4180)*(1-SQRT(1-4*C4180*B4180+4*C4180*B4180^2))/2/B4180</f>
        <v>0.239359201023586</v>
      </c>
      <c r="F4180" s="28" t="n">
        <f aca="false">ROUNDDOWN(C4180*$M$1,0)</f>
        <v>8</v>
      </c>
      <c r="G4180" s="28" t="n">
        <f aca="false">ROUNDDOWN(D4180*$O$1,0)</f>
        <v>7</v>
      </c>
      <c r="I4180" s="29" t="n">
        <f aca="true">BETAINV(RAND(),F4180+1,$M$1-F4180,0,1)</f>
        <v>0.281651804796985</v>
      </c>
      <c r="J4180" s="29" t="n">
        <f aca="true">BETAINV(RAND(),G4180+1,$O$1-G4180,0,1)</f>
        <v>0.192644268410554</v>
      </c>
    </row>
    <row r="4181" customFormat="false" ht="12.75" hidden="false" customHeight="false" outlineLevel="0" collapsed="false">
      <c r="A4181" s="26" t="n">
        <f aca="true">ROUNDDOWN(RAND()+B4181,0)</f>
        <v>0</v>
      </c>
      <c r="B4181" s="27" t="n">
        <f aca="true">RAND()/2</f>
        <v>0.433794296209803</v>
      </c>
      <c r="C4181" s="27" t="n">
        <f aca="true">RAND()</f>
        <v>0.87192593229078</v>
      </c>
      <c r="D4181" s="27" t="n">
        <f aca="false">A4181*SQRT(C4181)+(1-A4181)*(1-SQRT(1-4*C4181*B4181+4*C4181*B4181^2))/2/B4181</f>
        <v>0.716202485002941</v>
      </c>
      <c r="F4181" s="28" t="n">
        <f aca="false">ROUNDDOWN(C4181*$M$1,0)</f>
        <v>26</v>
      </c>
      <c r="G4181" s="28" t="n">
        <f aca="false">ROUNDDOWN(D4181*$O$1,0)</f>
        <v>21</v>
      </c>
      <c r="I4181" s="29" t="n">
        <f aca="true">BETAINV(RAND(),F4181+1,$M$1-F4181,0,1)</f>
        <v>0.924310134532646</v>
      </c>
      <c r="J4181" s="29" t="n">
        <f aca="true">BETAINV(RAND(),G4181+1,$O$1-G4181,0,1)</f>
        <v>0.630230817279973</v>
      </c>
    </row>
    <row r="4182" customFormat="false" ht="12.75" hidden="false" customHeight="false" outlineLevel="0" collapsed="false">
      <c r="A4182" s="26" t="n">
        <f aca="true">ROUNDDOWN(RAND()+B4182,0)</f>
        <v>0</v>
      </c>
      <c r="B4182" s="27" t="n">
        <f aca="true">RAND()/2</f>
        <v>0.165271369877162</v>
      </c>
      <c r="C4182" s="27" t="n">
        <f aca="true">RAND()</f>
        <v>0.665323897628711</v>
      </c>
      <c r="D4182" s="27" t="n">
        <f aca="false">A4182*SQRT(C4182)+(1-A4182)*(1-SQRT(1-4*C4182*B4182+4*C4182*B4182^2))/2/B4182</f>
        <v>0.618610852048568</v>
      </c>
      <c r="F4182" s="28" t="n">
        <f aca="false">ROUNDDOWN(C4182*$M$1,0)</f>
        <v>19</v>
      </c>
      <c r="G4182" s="28" t="n">
        <f aca="false">ROUNDDOWN(D4182*$O$1,0)</f>
        <v>18</v>
      </c>
      <c r="I4182" s="29" t="n">
        <f aca="true">BETAINV(RAND(),F4182+1,$M$1-F4182,0,1)</f>
        <v>0.5108508699742</v>
      </c>
      <c r="J4182" s="29" t="n">
        <f aca="true">BETAINV(RAND(),G4182+1,$O$1-G4182,0,1)</f>
        <v>0.682100164887127</v>
      </c>
    </row>
    <row r="4183" customFormat="false" ht="12.75" hidden="false" customHeight="false" outlineLevel="0" collapsed="false">
      <c r="A4183" s="26" t="n">
        <f aca="true">ROUNDDOWN(RAND()+B4183,0)</f>
        <v>1</v>
      </c>
      <c r="B4183" s="27" t="n">
        <f aca="true">RAND()/2</f>
        <v>0.309714242790989</v>
      </c>
      <c r="C4183" s="27" t="n">
        <f aca="true">RAND()</f>
        <v>0.355685778326622</v>
      </c>
      <c r="D4183" s="27" t="n">
        <f aca="false">A4183*SQRT(C4183)+(1-A4183)*(1-SQRT(1-4*C4183*B4183+4*C4183*B4183^2))/2/B4183</f>
        <v>0.596393979116676</v>
      </c>
      <c r="F4183" s="28" t="n">
        <f aca="false">ROUNDDOWN(C4183*$M$1,0)</f>
        <v>10</v>
      </c>
      <c r="G4183" s="28" t="n">
        <f aca="false">ROUNDDOWN(D4183*$O$1,0)</f>
        <v>17</v>
      </c>
      <c r="I4183" s="29" t="n">
        <f aca="true">BETAINV(RAND(),F4183+1,$M$1-F4183,0,1)</f>
        <v>0.249274832170759</v>
      </c>
      <c r="J4183" s="29" t="n">
        <f aca="true">BETAINV(RAND(),G4183+1,$O$1-G4183,0,1)</f>
        <v>0.564065042512936</v>
      </c>
    </row>
    <row r="4184" customFormat="false" ht="12.75" hidden="false" customHeight="false" outlineLevel="0" collapsed="false">
      <c r="A4184" s="26" t="n">
        <f aca="true">ROUNDDOWN(RAND()+B4184,0)</f>
        <v>0</v>
      </c>
      <c r="B4184" s="27" t="n">
        <f aca="true">RAND()/2</f>
        <v>0.463033418823781</v>
      </c>
      <c r="C4184" s="27" t="n">
        <f aca="true">RAND()</f>
        <v>0.286908926155382</v>
      </c>
      <c r="D4184" s="27" t="n">
        <f aca="false">A4184*SQRT(C4184)+(1-A4184)*(1-SQRT(1-4*C4184*B4184+4*C4184*B4184^2))/2/B4184</f>
        <v>0.166969296201103</v>
      </c>
      <c r="F4184" s="28" t="n">
        <f aca="false">ROUNDDOWN(C4184*$M$1,0)</f>
        <v>8</v>
      </c>
      <c r="G4184" s="28" t="n">
        <f aca="false">ROUNDDOWN(D4184*$O$1,0)</f>
        <v>5</v>
      </c>
      <c r="I4184" s="29" t="n">
        <f aca="true">BETAINV(RAND(),F4184+1,$M$1-F4184,0,1)</f>
        <v>0.178791989827163</v>
      </c>
      <c r="J4184" s="29" t="n">
        <f aca="true">BETAINV(RAND(),G4184+1,$O$1-G4184,0,1)</f>
        <v>0.195528527609314</v>
      </c>
    </row>
    <row r="4185" customFormat="false" ht="12.75" hidden="false" customHeight="false" outlineLevel="0" collapsed="false">
      <c r="A4185" s="26" t="n">
        <f aca="true">ROUNDDOWN(RAND()+B4185,0)</f>
        <v>1</v>
      </c>
      <c r="B4185" s="27" t="n">
        <f aca="true">RAND()/2</f>
        <v>0.378969970998992</v>
      </c>
      <c r="C4185" s="27" t="n">
        <f aca="true">RAND()</f>
        <v>0.941008949550937</v>
      </c>
      <c r="D4185" s="27" t="n">
        <f aca="false">A4185*SQRT(C4185)+(1-A4185)*(1-SQRT(1-4*C4185*B4185+4*C4185*B4185^2))/2/B4185</f>
        <v>0.970056157936713</v>
      </c>
      <c r="F4185" s="28" t="n">
        <f aca="false">ROUNDDOWN(C4185*$M$1,0)</f>
        <v>28</v>
      </c>
      <c r="G4185" s="28" t="n">
        <f aca="false">ROUNDDOWN(D4185*$O$1,0)</f>
        <v>29</v>
      </c>
      <c r="I4185" s="29" t="n">
        <f aca="true">BETAINV(RAND(),F4185+1,$M$1-F4185,0,1)</f>
        <v>0.947812019174748</v>
      </c>
      <c r="J4185" s="29" t="n">
        <f aca="true">BETAINV(RAND(),G4185+1,$O$1-G4185,0,1)</f>
        <v>0.986632180651867</v>
      </c>
    </row>
    <row r="4186" customFormat="false" ht="12.75" hidden="false" customHeight="false" outlineLevel="0" collapsed="false">
      <c r="A4186" s="26" t="n">
        <f aca="true">ROUNDDOWN(RAND()+B4186,0)</f>
        <v>0</v>
      </c>
      <c r="B4186" s="27" t="n">
        <f aca="true">RAND()/2</f>
        <v>0.27104654427459</v>
      </c>
      <c r="C4186" s="27" t="n">
        <f aca="true">RAND()</f>
        <v>0.433267385215835</v>
      </c>
      <c r="D4186" s="27" t="n">
        <f aca="false">A4186*SQRT(C4186)+(1-A4186)*(1-SQRT(1-4*C4186*B4186+4*C4186*B4186^2))/2/B4186</f>
        <v>0.348809459174138</v>
      </c>
      <c r="F4186" s="28" t="n">
        <f aca="false">ROUNDDOWN(C4186*$M$1,0)</f>
        <v>12</v>
      </c>
      <c r="G4186" s="28" t="n">
        <f aca="false">ROUNDDOWN(D4186*$O$1,0)</f>
        <v>10</v>
      </c>
      <c r="I4186" s="29" t="n">
        <f aca="true">BETAINV(RAND(),F4186+1,$M$1-F4186,0,1)</f>
        <v>0.338331164552107</v>
      </c>
      <c r="J4186" s="29" t="n">
        <f aca="true">BETAINV(RAND(),G4186+1,$O$1-G4186,0,1)</f>
        <v>0.318003333639897</v>
      </c>
    </row>
    <row r="4187" customFormat="false" ht="12.75" hidden="false" customHeight="false" outlineLevel="0" collapsed="false">
      <c r="A4187" s="26" t="n">
        <f aca="true">ROUNDDOWN(RAND()+B4187,0)</f>
        <v>0</v>
      </c>
      <c r="B4187" s="27" t="n">
        <f aca="true">RAND()/2</f>
        <v>0.405954684204303</v>
      </c>
      <c r="C4187" s="27" t="n">
        <f aca="true">RAND()</f>
        <v>0.622272558962029</v>
      </c>
      <c r="D4187" s="27" t="n">
        <f aca="false">A4187*SQRT(C4187)+(1-A4187)*(1-SQRT(1-4*C4187*B4187+4*C4187*B4187^2))/2/B4187</f>
        <v>0.45294251063404</v>
      </c>
      <c r="F4187" s="28" t="n">
        <f aca="false">ROUNDDOWN(C4187*$M$1,0)</f>
        <v>18</v>
      </c>
      <c r="G4187" s="28" t="n">
        <f aca="false">ROUNDDOWN(D4187*$O$1,0)</f>
        <v>13</v>
      </c>
      <c r="I4187" s="29" t="n">
        <f aca="true">BETAINV(RAND(),F4187+1,$M$1-F4187,0,1)</f>
        <v>0.536540123536022</v>
      </c>
      <c r="J4187" s="29" t="n">
        <f aca="true">BETAINV(RAND(),G4187+1,$O$1-G4187,0,1)</f>
        <v>0.306502991508415</v>
      </c>
    </row>
    <row r="4188" customFormat="false" ht="12.75" hidden="false" customHeight="false" outlineLevel="0" collapsed="false">
      <c r="A4188" s="26" t="n">
        <f aca="true">ROUNDDOWN(RAND()+B4188,0)</f>
        <v>0</v>
      </c>
      <c r="B4188" s="27" t="n">
        <f aca="true">RAND()/2</f>
        <v>0.196089112224801</v>
      </c>
      <c r="C4188" s="27" t="n">
        <f aca="true">RAND()</f>
        <v>0.218272368107485</v>
      </c>
      <c r="D4188" s="27" t="n">
        <f aca="false">A4188*SQRT(C4188)+(1-A4188)*(1-SQRT(1-4*C4188*B4188+4*C4188*B4188^2))/2/B4188</f>
        <v>0.18196423655925</v>
      </c>
      <c r="F4188" s="28" t="n">
        <f aca="false">ROUNDDOWN(C4188*$M$1,0)</f>
        <v>6</v>
      </c>
      <c r="G4188" s="28" t="n">
        <f aca="false">ROUNDDOWN(D4188*$O$1,0)</f>
        <v>5</v>
      </c>
      <c r="I4188" s="29" t="n">
        <f aca="true">BETAINV(RAND(),F4188+1,$M$1-F4188,0,1)</f>
        <v>0.29891059689666</v>
      </c>
      <c r="J4188" s="29" t="n">
        <f aca="true">BETAINV(RAND(),G4188+1,$O$1-G4188,0,1)</f>
        <v>0.22610626720411</v>
      </c>
    </row>
    <row r="4189" customFormat="false" ht="12.75" hidden="false" customHeight="false" outlineLevel="0" collapsed="false">
      <c r="A4189" s="26" t="n">
        <f aca="true">ROUNDDOWN(RAND()+B4189,0)</f>
        <v>1</v>
      </c>
      <c r="B4189" s="27" t="n">
        <f aca="true">RAND()/2</f>
        <v>0.405653035702529</v>
      </c>
      <c r="C4189" s="27" t="n">
        <f aca="true">RAND()</f>
        <v>0.0192232180188373</v>
      </c>
      <c r="D4189" s="27" t="n">
        <f aca="false">A4189*SQRT(C4189)+(1-A4189)*(1-SQRT(1-4*C4189*B4189+4*C4189*B4189^2))/2/B4189</f>
        <v>0.138647820101282</v>
      </c>
      <c r="F4189" s="28" t="n">
        <f aca="false">ROUNDDOWN(C4189*$M$1,0)</f>
        <v>0</v>
      </c>
      <c r="G4189" s="28" t="n">
        <f aca="false">ROUNDDOWN(D4189*$O$1,0)</f>
        <v>4</v>
      </c>
      <c r="I4189" s="29" t="n">
        <f aca="true">BETAINV(RAND(),F4189+1,$M$1-F4189,0,1)</f>
        <v>0.00959355265701806</v>
      </c>
      <c r="J4189" s="29" t="n">
        <f aca="true">BETAINV(RAND(),G4189+1,$O$1-G4189,0,1)</f>
        <v>0.110933774614054</v>
      </c>
    </row>
    <row r="4190" customFormat="false" ht="12.75" hidden="false" customHeight="false" outlineLevel="0" collapsed="false">
      <c r="A4190" s="26" t="n">
        <f aca="true">ROUNDDOWN(RAND()+B4190,0)</f>
        <v>0</v>
      </c>
      <c r="B4190" s="27" t="n">
        <f aca="true">RAND()/2</f>
        <v>0.390863129343892</v>
      </c>
      <c r="C4190" s="27" t="n">
        <f aca="true">RAND()</f>
        <v>0.0582562319605495</v>
      </c>
      <c r="D4190" s="27" t="n">
        <f aca="false">A4190*SQRT(C4190)+(1-A4190)*(1-SQRT(1-4*C4190*B4190+4*C4190*B4190^2))/2/B4190</f>
        <v>0.0359923625364865</v>
      </c>
      <c r="F4190" s="28" t="n">
        <f aca="false">ROUNDDOWN(C4190*$M$1,0)</f>
        <v>1</v>
      </c>
      <c r="G4190" s="28" t="n">
        <f aca="false">ROUNDDOWN(D4190*$O$1,0)</f>
        <v>1</v>
      </c>
      <c r="I4190" s="29" t="n">
        <f aca="true">BETAINV(RAND(),F4190+1,$M$1-F4190,0,1)</f>
        <v>0.0496936089179671</v>
      </c>
      <c r="J4190" s="29" t="n">
        <f aca="true">BETAINV(RAND(),G4190+1,$O$1-G4190,0,1)</f>
        <v>0.058687431353025</v>
      </c>
    </row>
    <row r="4191" customFormat="false" ht="12.75" hidden="false" customHeight="false" outlineLevel="0" collapsed="false">
      <c r="A4191" s="26" t="n">
        <f aca="true">ROUNDDOWN(RAND()+B4191,0)</f>
        <v>0</v>
      </c>
      <c r="B4191" s="27" t="n">
        <f aca="true">RAND()/2</f>
        <v>0.151245723420804</v>
      </c>
      <c r="C4191" s="27" t="n">
        <f aca="true">RAND()</f>
        <v>0.788253749596769</v>
      </c>
      <c r="D4191" s="27" t="n">
        <f aca="false">A4191*SQRT(C4191)+(1-A4191)*(1-SQRT(1-4*C4191*B4191+4*C4191*B4191^2))/2/B4191</f>
        <v>0.755320883855398</v>
      </c>
      <c r="F4191" s="28" t="n">
        <f aca="false">ROUNDDOWN(C4191*$M$1,0)</f>
        <v>23</v>
      </c>
      <c r="G4191" s="28" t="n">
        <f aca="false">ROUNDDOWN(D4191*$O$1,0)</f>
        <v>22</v>
      </c>
      <c r="I4191" s="29" t="n">
        <f aca="true">BETAINV(RAND(),F4191+1,$M$1-F4191,0,1)</f>
        <v>0.854435053962502</v>
      </c>
      <c r="J4191" s="29" t="n">
        <f aca="true">BETAINV(RAND(),G4191+1,$O$1-G4191,0,1)</f>
        <v>0.582894675299718</v>
      </c>
    </row>
    <row r="4192" customFormat="false" ht="12.75" hidden="false" customHeight="false" outlineLevel="0" collapsed="false">
      <c r="A4192" s="26" t="n">
        <f aca="true">ROUNDDOWN(RAND()+B4192,0)</f>
        <v>0</v>
      </c>
      <c r="B4192" s="27" t="n">
        <f aca="true">RAND()/2</f>
        <v>0.209438032705615</v>
      </c>
      <c r="C4192" s="27" t="n">
        <f aca="true">RAND()</f>
        <v>0.458783604740472</v>
      </c>
      <c r="D4192" s="27" t="n">
        <f aca="false">A4192*SQRT(C4192)+(1-A4192)*(1-SQRT(1-4*C4192*B4192+4*C4192*B4192^2))/2/B4192</f>
        <v>0.395448724537741</v>
      </c>
      <c r="F4192" s="28" t="n">
        <f aca="false">ROUNDDOWN(C4192*$M$1,0)</f>
        <v>13</v>
      </c>
      <c r="G4192" s="28" t="n">
        <f aca="false">ROUNDDOWN(D4192*$O$1,0)</f>
        <v>11</v>
      </c>
      <c r="I4192" s="29" t="n">
        <f aca="true">BETAINV(RAND(),F4192+1,$M$1-F4192,0,1)</f>
        <v>0.283164441411108</v>
      </c>
      <c r="J4192" s="29" t="n">
        <f aca="true">BETAINV(RAND(),G4192+1,$O$1-G4192,0,1)</f>
        <v>0.382340172282688</v>
      </c>
    </row>
    <row r="4193" customFormat="false" ht="12.75" hidden="false" customHeight="false" outlineLevel="0" collapsed="false">
      <c r="A4193" s="26" t="n">
        <f aca="true">ROUNDDOWN(RAND()+B4193,0)</f>
        <v>0</v>
      </c>
      <c r="B4193" s="27" t="n">
        <f aca="true">RAND()/2</f>
        <v>0.097085262363447</v>
      </c>
      <c r="C4193" s="27" t="n">
        <f aca="true">RAND()</f>
        <v>0.371230924500299</v>
      </c>
      <c r="D4193" s="27" t="n">
        <f aca="false">A4193*SQRT(C4193)+(1-A4193)*(1-SQRT(1-4*C4193*B4193+4*C4193*B4193^2))/2/B4193</f>
        <v>0.346871130932676</v>
      </c>
      <c r="F4193" s="28" t="n">
        <f aca="false">ROUNDDOWN(C4193*$M$1,0)</f>
        <v>11</v>
      </c>
      <c r="G4193" s="28" t="n">
        <f aca="false">ROUNDDOWN(D4193*$O$1,0)</f>
        <v>10</v>
      </c>
      <c r="I4193" s="29" t="n">
        <f aca="true">BETAINV(RAND(),F4193+1,$M$1-F4193,0,1)</f>
        <v>0.537693316893916</v>
      </c>
      <c r="J4193" s="29" t="n">
        <f aca="true">BETAINV(RAND(),G4193+1,$O$1-G4193,0,1)</f>
        <v>0.251313510785421</v>
      </c>
    </row>
    <row r="4194" customFormat="false" ht="12.75" hidden="false" customHeight="false" outlineLevel="0" collapsed="false">
      <c r="A4194" s="26" t="n">
        <f aca="true">ROUNDDOWN(RAND()+B4194,0)</f>
        <v>0</v>
      </c>
      <c r="B4194" s="27" t="n">
        <f aca="true">RAND()/2</f>
        <v>0.0213165384550041</v>
      </c>
      <c r="C4194" s="27" t="n">
        <f aca="true">RAND()</f>
        <v>0.8110052482498</v>
      </c>
      <c r="D4194" s="27" t="n">
        <f aca="false">A4194*SQRT(C4194)+(1-A4194)*(1-SQRT(1-4*C4194*B4194+4*C4194*B4194^2))/2/B4194</f>
        <v>0.807621177822348</v>
      </c>
      <c r="F4194" s="28" t="n">
        <f aca="false">ROUNDDOWN(C4194*$M$1,0)</f>
        <v>24</v>
      </c>
      <c r="G4194" s="28" t="n">
        <f aca="false">ROUNDDOWN(D4194*$O$1,0)</f>
        <v>24</v>
      </c>
      <c r="I4194" s="29" t="n">
        <f aca="true">BETAINV(RAND(),F4194+1,$M$1-F4194,0,1)</f>
        <v>0.824378888388842</v>
      </c>
      <c r="J4194" s="29" t="n">
        <f aca="true">BETAINV(RAND(),G4194+1,$O$1-G4194,0,1)</f>
        <v>0.804900217355189</v>
      </c>
    </row>
    <row r="4195" customFormat="false" ht="12.75" hidden="false" customHeight="false" outlineLevel="0" collapsed="false">
      <c r="A4195" s="26" t="n">
        <f aca="true">ROUNDDOWN(RAND()+B4195,0)</f>
        <v>1</v>
      </c>
      <c r="B4195" s="27" t="n">
        <f aca="true">RAND()/2</f>
        <v>0.250432567957768</v>
      </c>
      <c r="C4195" s="27" t="n">
        <f aca="true">RAND()</f>
        <v>0.476486178903664</v>
      </c>
      <c r="D4195" s="27" t="n">
        <f aca="false">A4195*SQRT(C4195)+(1-A4195)*(1-SQRT(1-4*C4195*B4195+4*C4195*B4195^2))/2/B4195</f>
        <v>0.690279783061669</v>
      </c>
      <c r="F4195" s="28" t="n">
        <f aca="false">ROUNDDOWN(C4195*$M$1,0)</f>
        <v>14</v>
      </c>
      <c r="G4195" s="28" t="n">
        <f aca="false">ROUNDDOWN(D4195*$O$1,0)</f>
        <v>20</v>
      </c>
      <c r="I4195" s="29" t="n">
        <f aca="true">BETAINV(RAND(),F4195+1,$M$1-F4195,0,1)</f>
        <v>0.656007142536201</v>
      </c>
      <c r="J4195" s="29" t="n">
        <f aca="true">BETAINV(RAND(),G4195+1,$O$1-G4195,0,1)</f>
        <v>0.548186978281494</v>
      </c>
    </row>
    <row r="4196" customFormat="false" ht="12.75" hidden="false" customHeight="false" outlineLevel="0" collapsed="false">
      <c r="A4196" s="26" t="n">
        <f aca="true">ROUNDDOWN(RAND()+B4196,0)</f>
        <v>1</v>
      </c>
      <c r="B4196" s="27" t="n">
        <f aca="true">RAND()/2</f>
        <v>0.183006043148262</v>
      </c>
      <c r="C4196" s="27" t="n">
        <f aca="true">RAND()</f>
        <v>0.135953511943051</v>
      </c>
      <c r="D4196" s="27" t="n">
        <f aca="false">A4196*SQRT(C4196)+(1-A4196)*(1-SQRT(1-4*C4196*B4196+4*C4196*B4196^2))/2/B4196</f>
        <v>0.368718743682839</v>
      </c>
      <c r="F4196" s="28" t="n">
        <f aca="false">ROUNDDOWN(C4196*$M$1,0)</f>
        <v>4</v>
      </c>
      <c r="G4196" s="28" t="n">
        <f aca="false">ROUNDDOWN(D4196*$O$1,0)</f>
        <v>11</v>
      </c>
      <c r="I4196" s="29" t="n">
        <f aca="true">BETAINV(RAND(),F4196+1,$M$1-F4196,0,1)</f>
        <v>0.12374447332023</v>
      </c>
      <c r="J4196" s="29" t="n">
        <f aca="true">BETAINV(RAND(),G4196+1,$O$1-G4196,0,1)</f>
        <v>0.466320800418149</v>
      </c>
    </row>
    <row r="4197" customFormat="false" ht="12.75" hidden="false" customHeight="false" outlineLevel="0" collapsed="false">
      <c r="A4197" s="26" t="n">
        <f aca="true">ROUNDDOWN(RAND()+B4197,0)</f>
        <v>0</v>
      </c>
      <c r="B4197" s="27" t="n">
        <f aca="true">RAND()/2</f>
        <v>0.494430438217808</v>
      </c>
      <c r="C4197" s="27" t="n">
        <f aca="true">RAND()</f>
        <v>0.0706248077909503</v>
      </c>
      <c r="D4197" s="27" t="n">
        <f aca="false">A4197*SQRT(C4197)+(1-A4197)*(1-SQRT(1-4*C4197*B4197+4*C4197*B4197^2))/2/B4197</f>
        <v>0.0363593928593473</v>
      </c>
      <c r="F4197" s="28" t="n">
        <f aca="false">ROUNDDOWN(C4197*$M$1,0)</f>
        <v>2</v>
      </c>
      <c r="G4197" s="28" t="n">
        <f aca="false">ROUNDDOWN(D4197*$O$1,0)</f>
        <v>1</v>
      </c>
      <c r="I4197" s="29" t="n">
        <f aca="true">BETAINV(RAND(),F4197+1,$M$1-F4197,0,1)</f>
        <v>0.129799052041078</v>
      </c>
      <c r="J4197" s="29" t="n">
        <f aca="true">BETAINV(RAND(),G4197+1,$O$1-G4197,0,1)</f>
        <v>0.0270085253029855</v>
      </c>
    </row>
    <row r="4198" customFormat="false" ht="12.75" hidden="false" customHeight="false" outlineLevel="0" collapsed="false">
      <c r="A4198" s="26" t="n">
        <f aca="true">ROUNDDOWN(RAND()+B4198,0)</f>
        <v>0</v>
      </c>
      <c r="B4198" s="27" t="n">
        <f aca="true">RAND()/2</f>
        <v>0.332343139626042</v>
      </c>
      <c r="C4198" s="27" t="n">
        <f aca="true">RAND()</f>
        <v>0.52736341176918</v>
      </c>
      <c r="D4198" s="27" t="n">
        <f aca="false">A4198*SQRT(C4198)+(1-A4198)*(1-SQRT(1-4*C4198*B4198+4*C4198*B4198^2))/2/B4198</f>
        <v>0.407205796039311</v>
      </c>
      <c r="F4198" s="28" t="n">
        <f aca="false">ROUNDDOWN(C4198*$M$1,0)</f>
        <v>15</v>
      </c>
      <c r="G4198" s="28" t="n">
        <f aca="false">ROUNDDOWN(D4198*$O$1,0)</f>
        <v>12</v>
      </c>
      <c r="I4198" s="29" t="n">
        <f aca="true">BETAINV(RAND(),F4198+1,$M$1-F4198,0,1)</f>
        <v>0.583035552171742</v>
      </c>
      <c r="J4198" s="29" t="n">
        <f aca="true">BETAINV(RAND(),G4198+1,$O$1-G4198,0,1)</f>
        <v>0.435449286138349</v>
      </c>
    </row>
    <row r="4199" customFormat="false" ht="12.75" hidden="false" customHeight="false" outlineLevel="0" collapsed="false">
      <c r="A4199" s="26" t="n">
        <f aca="true">ROUNDDOWN(RAND()+B4199,0)</f>
        <v>0</v>
      </c>
      <c r="B4199" s="27" t="n">
        <f aca="true">RAND()/2</f>
        <v>0.416720267622173</v>
      </c>
      <c r="C4199" s="27" t="n">
        <f aca="true">RAND()</f>
        <v>0.0179292588043698</v>
      </c>
      <c r="D4199" s="27" t="n">
        <f aca="false">A4199*SQRT(C4199)+(1-A4199)*(1-SQRT(1-4*C4199*B4199+4*C4199*B4199^2))/2/B4199</f>
        <v>0.0105037495048978</v>
      </c>
      <c r="F4199" s="28" t="n">
        <f aca="false">ROUNDDOWN(C4199*$M$1,0)</f>
        <v>0</v>
      </c>
      <c r="G4199" s="28" t="n">
        <f aca="false">ROUNDDOWN(D4199*$O$1,0)</f>
        <v>0</v>
      </c>
      <c r="I4199" s="29" t="n">
        <f aca="true">BETAINV(RAND(),F4199+1,$M$1-F4199,0,1)</f>
        <v>0.0026356637293327</v>
      </c>
      <c r="J4199" s="29" t="n">
        <f aca="true">BETAINV(RAND(),G4199+1,$O$1-G4199,0,1)</f>
        <v>0.00731755382398152</v>
      </c>
    </row>
    <row r="4200" customFormat="false" ht="12.75" hidden="false" customHeight="false" outlineLevel="0" collapsed="false">
      <c r="A4200" s="26" t="n">
        <f aca="true">ROUNDDOWN(RAND()+B4200,0)</f>
        <v>0</v>
      </c>
      <c r="B4200" s="27" t="n">
        <f aca="true">RAND()/2</f>
        <v>0.272915260635288</v>
      </c>
      <c r="C4200" s="27" t="n">
        <f aca="true">RAND()</f>
        <v>0.821656607910095</v>
      </c>
      <c r="D4200" s="27" t="n">
        <f aca="false">A4200*SQRT(C4200)+(1-A4200)*(1-SQRT(1-4*C4200*B4200+4*C4200*B4200^2))/2/B4200</f>
        <v>0.751573735130312</v>
      </c>
      <c r="F4200" s="28" t="n">
        <f aca="false">ROUNDDOWN(C4200*$M$1,0)</f>
        <v>24</v>
      </c>
      <c r="G4200" s="28" t="n">
        <f aca="false">ROUNDDOWN(D4200*$O$1,0)</f>
        <v>22</v>
      </c>
      <c r="I4200" s="29" t="n">
        <f aca="true">BETAINV(RAND(),F4200+1,$M$1-F4200,0,1)</f>
        <v>0.906451367753805</v>
      </c>
      <c r="J4200" s="29" t="n">
        <f aca="true">BETAINV(RAND(),G4200+1,$O$1-G4200,0,1)</f>
        <v>0.820649297433503</v>
      </c>
    </row>
    <row r="4201" customFormat="false" ht="12.75" hidden="false" customHeight="false" outlineLevel="0" collapsed="false">
      <c r="A4201" s="26" t="n">
        <f aca="true">ROUNDDOWN(RAND()+B4201,0)</f>
        <v>1</v>
      </c>
      <c r="B4201" s="27" t="n">
        <f aca="true">RAND()/2</f>
        <v>0.211796270156962</v>
      </c>
      <c r="C4201" s="27" t="n">
        <f aca="true">RAND()</f>
        <v>0.38322959191952</v>
      </c>
      <c r="D4201" s="27" t="n">
        <f aca="false">A4201*SQRT(C4201)+(1-A4201)*(1-SQRT(1-4*C4201*B4201+4*C4201*B4201^2))/2/B4201</f>
        <v>0.619055402948331</v>
      </c>
      <c r="F4201" s="28" t="n">
        <f aca="false">ROUNDDOWN(C4201*$M$1,0)</f>
        <v>11</v>
      </c>
      <c r="G4201" s="28" t="n">
        <f aca="false">ROUNDDOWN(D4201*$O$1,0)</f>
        <v>18</v>
      </c>
      <c r="I4201" s="29" t="n">
        <f aca="true">BETAINV(RAND(),F4201+1,$M$1-F4201,0,1)</f>
        <v>0.473906392430183</v>
      </c>
      <c r="J4201" s="29" t="n">
        <f aca="true">BETAINV(RAND(),G4201+1,$O$1-G4201,0,1)</f>
        <v>0.532217651576674</v>
      </c>
    </row>
    <row r="4202" customFormat="false" ht="12.75" hidden="false" customHeight="false" outlineLevel="0" collapsed="false">
      <c r="A4202" s="26" t="n">
        <f aca="true">ROUNDDOWN(RAND()+B4202,0)</f>
        <v>1</v>
      </c>
      <c r="B4202" s="27" t="n">
        <f aca="true">RAND()/2</f>
        <v>0.394063261246657</v>
      </c>
      <c r="C4202" s="27" t="n">
        <f aca="true">RAND()</f>
        <v>0.926917898494615</v>
      </c>
      <c r="D4202" s="27" t="n">
        <f aca="false">A4202*SQRT(C4202)+(1-A4202)*(1-SQRT(1-4*C4202*B4202+4*C4202*B4202^2))/2/B4202</f>
        <v>0.962765754737161</v>
      </c>
      <c r="F4202" s="28" t="n">
        <f aca="false">ROUNDDOWN(C4202*$M$1,0)</f>
        <v>27</v>
      </c>
      <c r="G4202" s="28" t="n">
        <f aca="false">ROUNDDOWN(D4202*$O$1,0)</f>
        <v>28</v>
      </c>
      <c r="I4202" s="29" t="n">
        <f aca="true">BETAINV(RAND(),F4202+1,$M$1-F4202,0,1)</f>
        <v>0.961504919421285</v>
      </c>
      <c r="J4202" s="29" t="n">
        <f aca="true">BETAINV(RAND(),G4202+1,$O$1-G4202,0,1)</f>
        <v>0.972512195708365</v>
      </c>
    </row>
    <row r="4203" customFormat="false" ht="12.75" hidden="false" customHeight="false" outlineLevel="0" collapsed="false">
      <c r="A4203" s="26" t="n">
        <f aca="true">ROUNDDOWN(RAND()+B4203,0)</f>
        <v>1</v>
      </c>
      <c r="B4203" s="27" t="n">
        <f aca="true">RAND()/2</f>
        <v>0.46600518804825</v>
      </c>
      <c r="C4203" s="27" t="n">
        <f aca="true">RAND()</f>
        <v>0.446377554398661</v>
      </c>
      <c r="D4203" s="27" t="n">
        <f aca="false">A4203*SQRT(C4203)+(1-A4203)*(1-SQRT(1-4*C4203*B4203+4*C4203*B4203^2))/2/B4203</f>
        <v>0.668114926040918</v>
      </c>
      <c r="F4203" s="28" t="n">
        <f aca="false">ROUNDDOWN(C4203*$M$1,0)</f>
        <v>13</v>
      </c>
      <c r="G4203" s="28" t="n">
        <f aca="false">ROUNDDOWN(D4203*$O$1,0)</f>
        <v>20</v>
      </c>
      <c r="I4203" s="29" t="n">
        <f aca="true">BETAINV(RAND(),F4203+1,$M$1-F4203,0,1)</f>
        <v>0.454741800715298</v>
      </c>
      <c r="J4203" s="29" t="n">
        <f aca="true">BETAINV(RAND(),G4203+1,$O$1-G4203,0,1)</f>
        <v>0.766538739147521</v>
      </c>
    </row>
    <row r="4204" customFormat="false" ht="12.75" hidden="false" customHeight="false" outlineLevel="0" collapsed="false">
      <c r="A4204" s="26" t="n">
        <f aca="true">ROUNDDOWN(RAND()+B4204,0)</f>
        <v>0</v>
      </c>
      <c r="B4204" s="27" t="n">
        <f aca="true">RAND()/2</f>
        <v>0.389733916950542</v>
      </c>
      <c r="C4204" s="27" t="n">
        <f aca="true">RAND()</f>
        <v>0.859273192718896</v>
      </c>
      <c r="D4204" s="27" t="n">
        <f aca="false">A4204*SQRT(C4204)+(1-A4204)*(1-SQRT(1-4*C4204*B4204+4*C4204*B4204^2))/2/B4204</f>
        <v>0.734834465201766</v>
      </c>
      <c r="F4204" s="28" t="n">
        <f aca="false">ROUNDDOWN(C4204*$M$1,0)</f>
        <v>25</v>
      </c>
      <c r="G4204" s="28" t="n">
        <f aca="false">ROUNDDOWN(D4204*$O$1,0)</f>
        <v>22</v>
      </c>
      <c r="I4204" s="29" t="n">
        <f aca="true">BETAINV(RAND(),F4204+1,$M$1-F4204,0,1)</f>
        <v>0.861474226951136</v>
      </c>
      <c r="J4204" s="29" t="n">
        <f aca="true">BETAINV(RAND(),G4204+1,$O$1-G4204,0,1)</f>
        <v>0.726684052622991</v>
      </c>
    </row>
    <row r="4205" customFormat="false" ht="12.75" hidden="false" customHeight="false" outlineLevel="0" collapsed="false">
      <c r="A4205" s="26" t="n">
        <f aca="true">ROUNDDOWN(RAND()+B4205,0)</f>
        <v>0</v>
      </c>
      <c r="B4205" s="27" t="n">
        <f aca="true">RAND()/2</f>
        <v>0.228105363388714</v>
      </c>
      <c r="C4205" s="27" t="n">
        <f aca="true">RAND()</f>
        <v>0.841390992017495</v>
      </c>
      <c r="D4205" s="27" t="n">
        <f aca="false">A4205*SQRT(C4205)+(1-A4205)*(1-SQRT(1-4*C4205*B4205+4*C4205*B4205^2))/2/B4205</f>
        <v>0.792857461416115</v>
      </c>
      <c r="F4205" s="28" t="n">
        <f aca="false">ROUNDDOWN(C4205*$M$1,0)</f>
        <v>25</v>
      </c>
      <c r="G4205" s="28" t="n">
        <f aca="false">ROUNDDOWN(D4205*$O$1,0)</f>
        <v>23</v>
      </c>
      <c r="I4205" s="29" t="n">
        <f aca="true">BETAINV(RAND(),F4205+1,$M$1-F4205,0,1)</f>
        <v>0.797759932974501</v>
      </c>
      <c r="J4205" s="29" t="n">
        <f aca="true">BETAINV(RAND(),G4205+1,$O$1-G4205,0,1)</f>
        <v>0.688456533302483</v>
      </c>
    </row>
    <row r="4206" customFormat="false" ht="12.75" hidden="false" customHeight="false" outlineLevel="0" collapsed="false">
      <c r="A4206" s="26" t="n">
        <f aca="true">ROUNDDOWN(RAND()+B4206,0)</f>
        <v>1</v>
      </c>
      <c r="B4206" s="27" t="n">
        <f aca="true">RAND()/2</f>
        <v>0.284022781707869</v>
      </c>
      <c r="C4206" s="27" t="n">
        <f aca="true">RAND()</f>
        <v>0.622532736240627</v>
      </c>
      <c r="D4206" s="27" t="n">
        <f aca="false">A4206*SQRT(C4206)+(1-A4206)*(1-SQRT(1-4*C4206*B4206+4*C4206*B4206^2))/2/B4206</f>
        <v>0.789007437379792</v>
      </c>
      <c r="F4206" s="28" t="n">
        <f aca="false">ROUNDDOWN(C4206*$M$1,0)</f>
        <v>18</v>
      </c>
      <c r="G4206" s="28" t="n">
        <f aca="false">ROUNDDOWN(D4206*$O$1,0)</f>
        <v>23</v>
      </c>
      <c r="I4206" s="29" t="n">
        <f aca="true">BETAINV(RAND(),F4206+1,$M$1-F4206,0,1)</f>
        <v>0.798074122845748</v>
      </c>
      <c r="J4206" s="29" t="n">
        <f aca="true">BETAINV(RAND(),G4206+1,$O$1-G4206,0,1)</f>
        <v>0.844467751237001</v>
      </c>
    </row>
    <row r="4207" customFormat="false" ht="12.75" hidden="false" customHeight="false" outlineLevel="0" collapsed="false">
      <c r="A4207" s="26" t="n">
        <f aca="true">ROUNDDOWN(RAND()+B4207,0)</f>
        <v>0</v>
      </c>
      <c r="B4207" s="27" t="n">
        <f aca="true">RAND()/2</f>
        <v>0.1774477539005</v>
      </c>
      <c r="C4207" s="27" t="n">
        <f aca="true">RAND()</f>
        <v>0.428716632542603</v>
      </c>
      <c r="D4207" s="27" t="n">
        <f aca="false">A4207*SQRT(C4207)+(1-A4207)*(1-SQRT(1-4*C4207*B4207+4*C4207*B4207^2))/2/B4207</f>
        <v>0.377995696607469</v>
      </c>
      <c r="F4207" s="28" t="n">
        <f aca="false">ROUNDDOWN(C4207*$M$1,0)</f>
        <v>12</v>
      </c>
      <c r="G4207" s="28" t="n">
        <f aca="false">ROUNDDOWN(D4207*$O$1,0)</f>
        <v>11</v>
      </c>
      <c r="I4207" s="29" t="n">
        <f aca="true">BETAINV(RAND(),F4207+1,$M$1-F4207,0,1)</f>
        <v>0.522941906804627</v>
      </c>
      <c r="J4207" s="29" t="n">
        <f aca="true">BETAINV(RAND(),G4207+1,$O$1-G4207,0,1)</f>
        <v>0.364838461867399</v>
      </c>
    </row>
    <row r="4208" customFormat="false" ht="12.75" hidden="false" customHeight="false" outlineLevel="0" collapsed="false">
      <c r="A4208" s="26" t="n">
        <f aca="true">ROUNDDOWN(RAND()+B4208,0)</f>
        <v>0</v>
      </c>
      <c r="B4208" s="27" t="n">
        <f aca="true">RAND()/2</f>
        <v>0.452830497834484</v>
      </c>
      <c r="C4208" s="27" t="n">
        <f aca="true">RAND()</f>
        <v>0.403958075594145</v>
      </c>
      <c r="D4208" s="27" t="n">
        <f aca="false">A4208*SQRT(C4208)+(1-A4208)*(1-SQRT(1-4*C4208*B4208+4*C4208*B4208^2))/2/B4208</f>
        <v>0.249141372783325</v>
      </c>
      <c r="F4208" s="28" t="n">
        <f aca="false">ROUNDDOWN(C4208*$M$1,0)</f>
        <v>12</v>
      </c>
      <c r="G4208" s="28" t="n">
        <f aca="false">ROUNDDOWN(D4208*$O$1,0)</f>
        <v>7</v>
      </c>
      <c r="I4208" s="29" t="n">
        <f aca="true">BETAINV(RAND(),F4208+1,$M$1-F4208,0,1)</f>
        <v>0.410334924735396</v>
      </c>
      <c r="J4208" s="29" t="n">
        <f aca="true">BETAINV(RAND(),G4208+1,$O$1-G4208,0,1)</f>
        <v>0.37653737705546</v>
      </c>
    </row>
    <row r="4209" customFormat="false" ht="12.75" hidden="false" customHeight="false" outlineLevel="0" collapsed="false">
      <c r="A4209" s="26" t="n">
        <f aca="true">ROUNDDOWN(RAND()+B4209,0)</f>
        <v>1</v>
      </c>
      <c r="B4209" s="27" t="n">
        <f aca="true">RAND()/2</f>
        <v>0.474412160329641</v>
      </c>
      <c r="C4209" s="27" t="n">
        <f aca="true">RAND()</f>
        <v>0.312152425573509</v>
      </c>
      <c r="D4209" s="27" t="n">
        <f aca="false">A4209*SQRT(C4209)+(1-A4209)*(1-SQRT(1-4*C4209*B4209+4*C4209*B4209^2))/2/B4209</f>
        <v>0.558706027865736</v>
      </c>
      <c r="F4209" s="28" t="n">
        <f aca="false">ROUNDDOWN(C4209*$M$1,0)</f>
        <v>9</v>
      </c>
      <c r="G4209" s="28" t="n">
        <f aca="false">ROUNDDOWN(D4209*$O$1,0)</f>
        <v>16</v>
      </c>
      <c r="I4209" s="29" t="n">
        <f aca="true">BETAINV(RAND(),F4209+1,$M$1-F4209,0,1)</f>
        <v>0.265781261332591</v>
      </c>
      <c r="J4209" s="29" t="n">
        <f aca="true">BETAINV(RAND(),G4209+1,$O$1-G4209,0,1)</f>
        <v>0.558788477194724</v>
      </c>
    </row>
    <row r="4210" customFormat="false" ht="12.75" hidden="false" customHeight="false" outlineLevel="0" collapsed="false">
      <c r="A4210" s="26" t="n">
        <f aca="true">ROUNDDOWN(RAND()+B4210,0)</f>
        <v>0</v>
      </c>
      <c r="B4210" s="27" t="n">
        <f aca="true">RAND()/2</f>
        <v>0.388880290076766</v>
      </c>
      <c r="C4210" s="27" t="n">
        <f aca="true">RAND()</f>
        <v>0.910773371061114</v>
      </c>
      <c r="D4210" s="27" t="n">
        <f aca="false">A4210*SQRT(C4210)+(1-A4210)*(1-SQRT(1-4*C4210*B4210+4*C4210*B4210^2))/2/B4210</f>
        <v>0.814714853289198</v>
      </c>
      <c r="F4210" s="28" t="n">
        <f aca="false">ROUNDDOWN(C4210*$M$1,0)</f>
        <v>27</v>
      </c>
      <c r="G4210" s="28" t="n">
        <f aca="false">ROUNDDOWN(D4210*$O$1,0)</f>
        <v>24</v>
      </c>
      <c r="I4210" s="29" t="n">
        <f aca="true">BETAINV(RAND(),F4210+1,$M$1-F4210,0,1)</f>
        <v>0.975358369059923</v>
      </c>
      <c r="J4210" s="29" t="n">
        <f aca="true">BETAINV(RAND(),G4210+1,$O$1-G4210,0,1)</f>
        <v>0.814569880570817</v>
      </c>
    </row>
    <row r="4211" customFormat="false" ht="12.75" hidden="false" customHeight="false" outlineLevel="0" collapsed="false">
      <c r="A4211" s="26" t="n">
        <f aca="true">ROUNDDOWN(RAND()+B4211,0)</f>
        <v>0</v>
      </c>
      <c r="B4211" s="27" t="n">
        <f aca="true">RAND()/2</f>
        <v>0.0924107840186536</v>
      </c>
      <c r="C4211" s="27" t="n">
        <f aca="true">RAND()</f>
        <v>0.679703594067785</v>
      </c>
      <c r="D4211" s="27" t="n">
        <f aca="false">A4211*SQRT(C4211)+(1-A4211)*(1-SQRT(1-4*C4211*B4211+4*C4211*B4211^2))/2/B4211</f>
        <v>0.656750368059303</v>
      </c>
      <c r="F4211" s="28" t="n">
        <f aca="false">ROUNDDOWN(C4211*$M$1,0)</f>
        <v>20</v>
      </c>
      <c r="G4211" s="28" t="n">
        <f aca="false">ROUNDDOWN(D4211*$O$1,0)</f>
        <v>19</v>
      </c>
      <c r="I4211" s="29" t="n">
        <f aca="true">BETAINV(RAND(),F4211+1,$M$1-F4211,0,1)</f>
        <v>0.676148796805858</v>
      </c>
      <c r="J4211" s="29" t="n">
        <f aca="true">BETAINV(RAND(),G4211+1,$O$1-G4211,0,1)</f>
        <v>0.633356120503663</v>
      </c>
    </row>
    <row r="4212" customFormat="false" ht="12.75" hidden="false" customHeight="false" outlineLevel="0" collapsed="false">
      <c r="A4212" s="26" t="n">
        <f aca="true">ROUNDDOWN(RAND()+B4212,0)</f>
        <v>0</v>
      </c>
      <c r="B4212" s="27" t="n">
        <f aca="true">RAND()/2</f>
        <v>0.176988657561489</v>
      </c>
      <c r="C4212" s="27" t="n">
        <f aca="true">RAND()</f>
        <v>0.622628129500995</v>
      </c>
      <c r="D4212" s="27" t="n">
        <f aca="false">A4212*SQRT(C4212)+(1-A4212)*(1-SQRT(1-4*C4212*B4212+4*C4212*B4212^2))/2/B4212</f>
        <v>0.5699168522977</v>
      </c>
      <c r="F4212" s="28" t="n">
        <f aca="false">ROUNDDOWN(C4212*$M$1,0)</f>
        <v>18</v>
      </c>
      <c r="G4212" s="28" t="n">
        <f aca="false">ROUNDDOWN(D4212*$O$1,0)</f>
        <v>17</v>
      </c>
      <c r="I4212" s="29" t="n">
        <f aca="true">BETAINV(RAND(),F4212+1,$M$1-F4212,0,1)</f>
        <v>0.553070652344961</v>
      </c>
      <c r="J4212" s="29" t="n">
        <f aca="true">BETAINV(RAND(),G4212+1,$O$1-G4212,0,1)</f>
        <v>0.745105010937463</v>
      </c>
    </row>
    <row r="4213" customFormat="false" ht="12.75" hidden="false" customHeight="false" outlineLevel="0" collapsed="false">
      <c r="A4213" s="26" t="n">
        <f aca="true">ROUNDDOWN(RAND()+B4213,0)</f>
        <v>0</v>
      </c>
      <c r="B4213" s="27" t="n">
        <f aca="true">RAND()/2</f>
        <v>0.400916563575521</v>
      </c>
      <c r="C4213" s="27" t="n">
        <f aca="true">RAND()</f>
        <v>0.474149793558736</v>
      </c>
      <c r="D4213" s="27" t="n">
        <f aca="false">A4213*SQRT(C4213)+(1-A4213)*(1-SQRT(1-4*C4213*B4213+4*C4213*B4213^2))/2/B4213</f>
        <v>0.32689820973631</v>
      </c>
      <c r="F4213" s="28" t="n">
        <f aca="false">ROUNDDOWN(C4213*$M$1,0)</f>
        <v>14</v>
      </c>
      <c r="G4213" s="28" t="n">
        <f aca="false">ROUNDDOWN(D4213*$O$1,0)</f>
        <v>9</v>
      </c>
      <c r="I4213" s="29" t="n">
        <f aca="true">BETAINV(RAND(),F4213+1,$M$1-F4213,0,1)</f>
        <v>0.620138317002423</v>
      </c>
      <c r="J4213" s="29" t="n">
        <f aca="true">BETAINV(RAND(),G4213+1,$O$1-G4213,0,1)</f>
        <v>0.398818984055856</v>
      </c>
    </row>
    <row r="4214" customFormat="false" ht="12.75" hidden="false" customHeight="false" outlineLevel="0" collapsed="false">
      <c r="A4214" s="26" t="n">
        <f aca="true">ROUNDDOWN(RAND()+B4214,0)</f>
        <v>1</v>
      </c>
      <c r="B4214" s="27" t="n">
        <f aca="true">RAND()/2</f>
        <v>0.267262596290997</v>
      </c>
      <c r="C4214" s="27" t="n">
        <f aca="true">RAND()</f>
        <v>0.404830223574526</v>
      </c>
      <c r="D4214" s="27" t="n">
        <f aca="false">A4214*SQRT(C4214)+(1-A4214)*(1-SQRT(1-4*C4214*B4214+4*C4214*B4214^2))/2/B4214</f>
        <v>0.636262700128277</v>
      </c>
      <c r="F4214" s="28" t="n">
        <f aca="false">ROUNDDOWN(C4214*$M$1,0)</f>
        <v>12</v>
      </c>
      <c r="G4214" s="28" t="n">
        <f aca="false">ROUNDDOWN(D4214*$O$1,0)</f>
        <v>19</v>
      </c>
      <c r="I4214" s="29" t="n">
        <f aca="true">BETAINV(RAND(),F4214+1,$M$1-F4214,0,1)</f>
        <v>0.40867500176091</v>
      </c>
      <c r="J4214" s="29" t="n">
        <f aca="true">BETAINV(RAND(),G4214+1,$O$1-G4214,0,1)</f>
        <v>0.620103679504618</v>
      </c>
    </row>
    <row r="4215" customFormat="false" ht="12.75" hidden="false" customHeight="false" outlineLevel="0" collapsed="false">
      <c r="A4215" s="26" t="n">
        <f aca="true">ROUNDDOWN(RAND()+B4215,0)</f>
        <v>0</v>
      </c>
      <c r="B4215" s="27" t="n">
        <f aca="true">RAND()/2</f>
        <v>0.0861766154522534</v>
      </c>
      <c r="C4215" s="27" t="n">
        <f aca="true">RAND()</f>
        <v>0.357537119398229</v>
      </c>
      <c r="D4215" s="27" t="n">
        <f aca="false">A4215*SQRT(C4215)+(1-A4215)*(1-SQRT(1-4*C4215*B4215+4*C4215*B4215^2))/2/B4215</f>
        <v>0.336482752329873</v>
      </c>
      <c r="F4215" s="28" t="n">
        <f aca="false">ROUNDDOWN(C4215*$M$1,0)</f>
        <v>10</v>
      </c>
      <c r="G4215" s="28" t="n">
        <f aca="false">ROUNDDOWN(D4215*$O$1,0)</f>
        <v>10</v>
      </c>
      <c r="I4215" s="29" t="n">
        <f aca="true">BETAINV(RAND(),F4215+1,$M$1-F4215,0,1)</f>
        <v>0.440360384553957</v>
      </c>
      <c r="J4215" s="29" t="n">
        <f aca="true">BETAINV(RAND(),G4215+1,$O$1-G4215,0,1)</f>
        <v>0.350676972113142</v>
      </c>
    </row>
    <row r="4216" customFormat="false" ht="12.75" hidden="false" customHeight="false" outlineLevel="0" collapsed="false">
      <c r="A4216" s="26" t="n">
        <f aca="true">ROUNDDOWN(RAND()+B4216,0)</f>
        <v>0</v>
      </c>
      <c r="B4216" s="27" t="n">
        <f aca="true">RAND()/2</f>
        <v>0.432332102725124</v>
      </c>
      <c r="C4216" s="27" t="n">
        <f aca="true">RAND()</f>
        <v>0.0267029539902997</v>
      </c>
      <c r="D4216" s="27" t="n">
        <f aca="false">A4216*SQRT(C4216)+(1-A4216)*(1-SQRT(1-4*C4216*B4216+4*C4216*B4216^2))/2/B4216</f>
        <v>0.01525907365938</v>
      </c>
      <c r="F4216" s="28" t="n">
        <f aca="false">ROUNDDOWN(C4216*$M$1,0)</f>
        <v>0</v>
      </c>
      <c r="G4216" s="28" t="n">
        <f aca="false">ROUNDDOWN(D4216*$O$1,0)</f>
        <v>0</v>
      </c>
      <c r="I4216" s="29" t="n">
        <f aca="true">BETAINV(RAND(),F4216+1,$M$1-F4216,0,1)</f>
        <v>0.0226410718340955</v>
      </c>
      <c r="J4216" s="29" t="n">
        <f aca="true">BETAINV(RAND(),G4216+1,$O$1-G4216,0,1)</f>
        <v>0.00735664717183843</v>
      </c>
    </row>
    <row r="4217" customFormat="false" ht="12.75" hidden="false" customHeight="false" outlineLevel="0" collapsed="false">
      <c r="A4217" s="26" t="n">
        <f aca="true">ROUNDDOWN(RAND()+B4217,0)</f>
        <v>0</v>
      </c>
      <c r="B4217" s="27" t="n">
        <f aca="true">RAND()/2</f>
        <v>0.353394309800237</v>
      </c>
      <c r="C4217" s="27" t="n">
        <f aca="true">RAND()</f>
        <v>0.337776736351063</v>
      </c>
      <c r="D4217" s="27" t="n">
        <f aca="false">A4217*SQRT(C4217)+(1-A4217)*(1-SQRT(1-4*C4217*B4217+4*C4217*B4217^2))/2/B4217</f>
        <v>0.238512295999093</v>
      </c>
      <c r="F4217" s="28" t="n">
        <f aca="false">ROUNDDOWN(C4217*$M$1,0)</f>
        <v>10</v>
      </c>
      <c r="G4217" s="28" t="n">
        <f aca="false">ROUNDDOWN(D4217*$O$1,0)</f>
        <v>7</v>
      </c>
      <c r="I4217" s="29" t="n">
        <f aca="true">BETAINV(RAND(),F4217+1,$M$1-F4217,0,1)</f>
        <v>0.163227278145705</v>
      </c>
      <c r="J4217" s="29" t="n">
        <f aca="true">BETAINV(RAND(),G4217+1,$O$1-G4217,0,1)</f>
        <v>0.31365119895545</v>
      </c>
    </row>
    <row r="4218" customFormat="false" ht="12.75" hidden="false" customHeight="false" outlineLevel="0" collapsed="false">
      <c r="A4218" s="26" t="n">
        <f aca="true">ROUNDDOWN(RAND()+B4218,0)</f>
        <v>0</v>
      </c>
      <c r="B4218" s="27" t="n">
        <f aca="true">RAND()/2</f>
        <v>0.120019245332666</v>
      </c>
      <c r="C4218" s="27" t="n">
        <f aca="true">RAND()</f>
        <v>0.163808095058311</v>
      </c>
      <c r="D4218" s="27" t="n">
        <f aca="false">A4218*SQRT(C4218)+(1-A4218)*(1-SQRT(1-4*C4218*B4218+4*C4218*B4218^2))/2/B4218</f>
        <v>0.146732019741635</v>
      </c>
      <c r="F4218" s="28" t="n">
        <f aca="false">ROUNDDOWN(C4218*$M$1,0)</f>
        <v>4</v>
      </c>
      <c r="G4218" s="28" t="n">
        <f aca="false">ROUNDDOWN(D4218*$O$1,0)</f>
        <v>4</v>
      </c>
      <c r="I4218" s="29" t="n">
        <f aca="true">BETAINV(RAND(),F4218+1,$M$1-F4218,0,1)</f>
        <v>0.113810863994338</v>
      </c>
      <c r="J4218" s="29" t="n">
        <f aca="true">BETAINV(RAND(),G4218+1,$O$1-G4218,0,1)</f>
        <v>0.111443262221911</v>
      </c>
    </row>
    <row r="4219" customFormat="false" ht="12.75" hidden="false" customHeight="false" outlineLevel="0" collapsed="false">
      <c r="A4219" s="26" t="n">
        <f aca="true">ROUNDDOWN(RAND()+B4219,0)</f>
        <v>0</v>
      </c>
      <c r="B4219" s="27" t="n">
        <f aca="true">RAND()/2</f>
        <v>0.255681012751241</v>
      </c>
      <c r="C4219" s="27" t="n">
        <f aca="true">RAND()</f>
        <v>0.279457778911139</v>
      </c>
      <c r="D4219" s="27" t="n">
        <f aca="false">A4219*SQRT(C4219)+(1-A4219)*(1-SQRT(1-4*C4219*B4219+4*C4219*B4219^2))/2/B4219</f>
        <v>0.22042900157655</v>
      </c>
      <c r="F4219" s="28" t="n">
        <f aca="false">ROUNDDOWN(C4219*$M$1,0)</f>
        <v>8</v>
      </c>
      <c r="G4219" s="28" t="n">
        <f aca="false">ROUNDDOWN(D4219*$O$1,0)</f>
        <v>6</v>
      </c>
      <c r="I4219" s="29" t="n">
        <f aca="true">BETAINV(RAND(),F4219+1,$M$1-F4219,0,1)</f>
        <v>0.366837218720422</v>
      </c>
      <c r="J4219" s="29" t="n">
        <f aca="true">BETAINV(RAND(),G4219+1,$O$1-G4219,0,1)</f>
        <v>0.204459825182889</v>
      </c>
    </row>
    <row r="4220" customFormat="false" ht="12.75" hidden="false" customHeight="false" outlineLevel="0" collapsed="false">
      <c r="A4220" s="26" t="n">
        <f aca="true">ROUNDDOWN(RAND()+B4220,0)</f>
        <v>0</v>
      </c>
      <c r="B4220" s="27" t="n">
        <f aca="true">RAND()/2</f>
        <v>0.0136859340414252</v>
      </c>
      <c r="C4220" s="27" t="n">
        <f aca="true">RAND()</f>
        <v>0.783495774835758</v>
      </c>
      <c r="D4220" s="27" t="n">
        <f aca="false">A4220*SQRT(C4220)+(1-A4220)*(1-SQRT(1-4*C4220*B4220+4*C4220*B4220^2))/2/B4220</f>
        <v>0.781123428138217</v>
      </c>
      <c r="F4220" s="28" t="n">
        <f aca="false">ROUNDDOWN(C4220*$M$1,0)</f>
        <v>23</v>
      </c>
      <c r="G4220" s="28" t="n">
        <f aca="false">ROUNDDOWN(D4220*$O$1,0)</f>
        <v>23</v>
      </c>
      <c r="I4220" s="29" t="n">
        <f aca="true">BETAINV(RAND(),F4220+1,$M$1-F4220,0,1)</f>
        <v>0.79227798009129</v>
      </c>
      <c r="J4220" s="29" t="n">
        <f aca="true">BETAINV(RAND(),G4220+1,$O$1-G4220,0,1)</f>
        <v>0.774715650579767</v>
      </c>
    </row>
    <row r="4221" customFormat="false" ht="12.75" hidden="false" customHeight="false" outlineLevel="0" collapsed="false">
      <c r="A4221" s="26" t="n">
        <f aca="true">ROUNDDOWN(RAND()+B4221,0)</f>
        <v>0</v>
      </c>
      <c r="B4221" s="27" t="n">
        <f aca="true">RAND()/2</f>
        <v>0.171805551928864</v>
      </c>
      <c r="C4221" s="27" t="n">
        <f aca="true">RAND()</f>
        <v>0.0676865923822896</v>
      </c>
      <c r="D4221" s="27" t="n">
        <f aca="false">A4221*SQRT(C4221)+(1-A4221)*(1-SQRT(1-4*C4221*B4221+4*C4221*B4221^2))/2/B4221</f>
        <v>0.0566082090787336</v>
      </c>
      <c r="F4221" s="28" t="n">
        <f aca="false">ROUNDDOWN(C4221*$M$1,0)</f>
        <v>2</v>
      </c>
      <c r="G4221" s="28" t="n">
        <f aca="false">ROUNDDOWN(D4221*$O$1,0)</f>
        <v>1</v>
      </c>
      <c r="I4221" s="29" t="n">
        <f aca="true">BETAINV(RAND(),F4221+1,$M$1-F4221,0,1)</f>
        <v>0.023023887352875</v>
      </c>
      <c r="J4221" s="29" t="n">
        <f aca="true">BETAINV(RAND(),G4221+1,$O$1-G4221,0,1)</f>
        <v>0.0730366494512427</v>
      </c>
    </row>
    <row r="4222" customFormat="false" ht="12.75" hidden="false" customHeight="false" outlineLevel="0" collapsed="false">
      <c r="A4222" s="26" t="n">
        <f aca="true">ROUNDDOWN(RAND()+B4222,0)</f>
        <v>0</v>
      </c>
      <c r="B4222" s="27" t="n">
        <f aca="true">RAND()/2</f>
        <v>0.0468225600271787</v>
      </c>
      <c r="C4222" s="27" t="n">
        <f aca="true">RAND()</f>
        <v>0.556473887274982</v>
      </c>
      <c r="D4222" s="27" t="n">
        <f aca="false">A4222*SQRT(C4222)+(1-A4222)*(1-SQRT(1-4*C4222*B4222+4*C4222*B4222^2))/2/B4222</f>
        <v>0.544289593058783</v>
      </c>
      <c r="F4222" s="28" t="n">
        <f aca="false">ROUNDDOWN(C4222*$M$1,0)</f>
        <v>16</v>
      </c>
      <c r="G4222" s="28" t="n">
        <f aca="false">ROUNDDOWN(D4222*$O$1,0)</f>
        <v>16</v>
      </c>
      <c r="I4222" s="29" t="n">
        <f aca="true">BETAINV(RAND(),F4222+1,$M$1-F4222,0,1)</f>
        <v>0.618757869346498</v>
      </c>
      <c r="J4222" s="29" t="n">
        <f aca="true">BETAINV(RAND(),G4222+1,$O$1-G4222,0,1)</f>
        <v>0.507100274935815</v>
      </c>
    </row>
    <row r="4223" customFormat="false" ht="12.75" hidden="false" customHeight="false" outlineLevel="0" collapsed="false">
      <c r="A4223" s="26" t="n">
        <f aca="true">ROUNDDOWN(RAND()+B4223,0)</f>
        <v>0</v>
      </c>
      <c r="B4223" s="27" t="n">
        <f aca="true">RAND()/2</f>
        <v>0.174556275288969</v>
      </c>
      <c r="C4223" s="27" t="n">
        <f aca="true">RAND()</f>
        <v>0.184660767528391</v>
      </c>
      <c r="D4223" s="27" t="n">
        <f aca="false">A4223*SQRT(C4223)+(1-A4223)*(1-SQRT(1-4*C4223*B4223+4*C4223*B4223^2))/2/B4223</f>
        <v>0.15671405057975</v>
      </c>
      <c r="F4223" s="28" t="n">
        <f aca="false">ROUNDDOWN(C4223*$M$1,0)</f>
        <v>5</v>
      </c>
      <c r="G4223" s="28" t="n">
        <f aca="false">ROUNDDOWN(D4223*$O$1,0)</f>
        <v>4</v>
      </c>
      <c r="I4223" s="29" t="n">
        <f aca="true">BETAINV(RAND(),F4223+1,$M$1-F4223,0,1)</f>
        <v>0.243249933277886</v>
      </c>
      <c r="J4223" s="29" t="n">
        <f aca="true">BETAINV(RAND(),G4223+1,$O$1-G4223,0,1)</f>
        <v>0.144794838715136</v>
      </c>
    </row>
    <row r="4224" customFormat="false" ht="12.75" hidden="false" customHeight="false" outlineLevel="0" collapsed="false">
      <c r="A4224" s="26" t="n">
        <f aca="true">ROUNDDOWN(RAND()+B4224,0)</f>
        <v>0</v>
      </c>
      <c r="B4224" s="27" t="n">
        <f aca="true">RAND()/2</f>
        <v>0.404102150808663</v>
      </c>
      <c r="C4224" s="27" t="n">
        <f aca="true">RAND()</f>
        <v>0.0429387369761722</v>
      </c>
      <c r="D4224" s="27" t="n">
        <f aca="false">A4224*SQRT(C4224)+(1-A4224)*(1-SQRT(1-4*C4224*B4224+4*C4224*B4224^2))/2/B4224</f>
        <v>0.0258572833462602</v>
      </c>
      <c r="F4224" s="28" t="n">
        <f aca="false">ROUNDDOWN(C4224*$M$1,0)</f>
        <v>1</v>
      </c>
      <c r="G4224" s="28" t="n">
        <f aca="false">ROUNDDOWN(D4224*$O$1,0)</f>
        <v>0</v>
      </c>
      <c r="I4224" s="29" t="n">
        <f aca="true">BETAINV(RAND(),F4224+1,$M$1-F4224,0,1)</f>
        <v>0.10128240315116</v>
      </c>
      <c r="J4224" s="29" t="n">
        <f aca="true">BETAINV(RAND(),G4224+1,$O$1-G4224,0,1)</f>
        <v>0.0369183342395113</v>
      </c>
    </row>
    <row r="4225" customFormat="false" ht="12.75" hidden="false" customHeight="false" outlineLevel="0" collapsed="false">
      <c r="A4225" s="26" t="n">
        <f aca="true">ROUNDDOWN(RAND()+B4225,0)</f>
        <v>1</v>
      </c>
      <c r="B4225" s="27" t="n">
        <f aca="true">RAND()/2</f>
        <v>0.345649868508932</v>
      </c>
      <c r="C4225" s="27" t="n">
        <f aca="true">RAND()</f>
        <v>0.113039654330309</v>
      </c>
      <c r="D4225" s="27" t="n">
        <f aca="false">A4225*SQRT(C4225)+(1-A4225)*(1-SQRT(1-4*C4225*B4225+4*C4225*B4225^2))/2/B4225</f>
        <v>0.336213703364852</v>
      </c>
      <c r="F4225" s="28" t="n">
        <f aca="false">ROUNDDOWN(C4225*$M$1,0)</f>
        <v>3</v>
      </c>
      <c r="G4225" s="28" t="n">
        <f aca="false">ROUNDDOWN(D4225*$O$1,0)</f>
        <v>10</v>
      </c>
      <c r="I4225" s="29" t="n">
        <f aca="true">BETAINV(RAND(),F4225+1,$M$1-F4225,0,1)</f>
        <v>0.113863496850791</v>
      </c>
      <c r="J4225" s="29" t="n">
        <f aca="true">BETAINV(RAND(),G4225+1,$O$1-G4225,0,1)</f>
        <v>0.259561617200236</v>
      </c>
    </row>
    <row r="4226" customFormat="false" ht="12.75" hidden="false" customHeight="false" outlineLevel="0" collapsed="false">
      <c r="A4226" s="26" t="n">
        <f aca="true">ROUNDDOWN(RAND()+B4226,0)</f>
        <v>0</v>
      </c>
      <c r="B4226" s="27" t="n">
        <f aca="true">RAND()/2</f>
        <v>0.366221722904495</v>
      </c>
      <c r="C4226" s="27" t="n">
        <f aca="true">RAND()</f>
        <v>0.728291156611378</v>
      </c>
      <c r="D4226" s="27" t="n">
        <f aca="false">A4226*SQRT(C4226)+(1-A4226)*(1-SQRT(1-4*C4226*B4226+4*C4226*B4226^2))/2/B4226</f>
        <v>0.588340966928707</v>
      </c>
      <c r="F4226" s="28" t="n">
        <f aca="false">ROUNDDOWN(C4226*$M$1,0)</f>
        <v>21</v>
      </c>
      <c r="G4226" s="28" t="n">
        <f aca="false">ROUNDDOWN(D4226*$O$1,0)</f>
        <v>17</v>
      </c>
      <c r="I4226" s="29" t="n">
        <f aca="true">BETAINV(RAND(),F4226+1,$M$1-F4226,0,1)</f>
        <v>0.737607734320461</v>
      </c>
      <c r="J4226" s="29" t="n">
        <f aca="true">BETAINV(RAND(),G4226+1,$O$1-G4226,0,1)</f>
        <v>0.391464660765671</v>
      </c>
    </row>
    <row r="4227" customFormat="false" ht="12.75" hidden="false" customHeight="false" outlineLevel="0" collapsed="false">
      <c r="A4227" s="26" t="n">
        <f aca="true">ROUNDDOWN(RAND()+B4227,0)</f>
        <v>0</v>
      </c>
      <c r="B4227" s="27" t="n">
        <f aca="true">RAND()/2</f>
        <v>0.451828855672819</v>
      </c>
      <c r="C4227" s="27" t="n">
        <f aca="true">RAND()</f>
        <v>0.877183702260121</v>
      </c>
      <c r="D4227" s="27" t="n">
        <f aca="false">A4227*SQRT(C4227)+(1-A4227)*(1-SQRT(1-4*C4227*B4227+4*C4227*B4227^2))/2/B4227</f>
        <v>0.70615074299681</v>
      </c>
      <c r="F4227" s="28" t="n">
        <f aca="false">ROUNDDOWN(C4227*$M$1,0)</f>
        <v>26</v>
      </c>
      <c r="G4227" s="28" t="n">
        <f aca="false">ROUNDDOWN(D4227*$O$1,0)</f>
        <v>21</v>
      </c>
      <c r="I4227" s="29" t="n">
        <f aca="true">BETAINV(RAND(),F4227+1,$M$1-F4227,0,1)</f>
        <v>0.855218307686808</v>
      </c>
      <c r="J4227" s="29" t="n">
        <f aca="true">BETAINV(RAND(),G4227+1,$O$1-G4227,0,1)</f>
        <v>0.73795066320849</v>
      </c>
    </row>
    <row r="4228" customFormat="false" ht="12.75" hidden="false" customHeight="false" outlineLevel="0" collapsed="false">
      <c r="A4228" s="26" t="n">
        <f aca="true">ROUNDDOWN(RAND()+B4228,0)</f>
        <v>0</v>
      </c>
      <c r="B4228" s="27" t="n">
        <f aca="true">RAND()/2</f>
        <v>0.462794185668321</v>
      </c>
      <c r="C4228" s="27" t="n">
        <f aca="true">RAND()</f>
        <v>0.986521151626561</v>
      </c>
      <c r="D4228" s="27" t="n">
        <f aca="false">A4228*SQRT(C4228)+(1-A4228)*(1-SQRT(1-4*C4228*B4228+4*C4228*B4228^2))/2/B4228</f>
        <v>0.931702052554968</v>
      </c>
      <c r="F4228" s="28" t="n">
        <f aca="false">ROUNDDOWN(C4228*$M$1,0)</f>
        <v>29</v>
      </c>
      <c r="G4228" s="28" t="n">
        <f aca="false">ROUNDDOWN(D4228*$O$1,0)</f>
        <v>27</v>
      </c>
      <c r="I4228" s="29" t="n">
        <f aca="true">BETAINV(RAND(),F4228+1,$M$1-F4228,0,1)</f>
        <v>0.980888769073532</v>
      </c>
      <c r="J4228" s="29" t="n">
        <f aca="true">BETAINV(RAND(),G4228+1,$O$1-G4228,0,1)</f>
        <v>0.911162799978022</v>
      </c>
    </row>
    <row r="4229" customFormat="false" ht="12.75" hidden="false" customHeight="false" outlineLevel="0" collapsed="false">
      <c r="A4229" s="26" t="n">
        <f aca="true">ROUNDDOWN(RAND()+B4229,0)</f>
        <v>0</v>
      </c>
      <c r="B4229" s="27" t="n">
        <f aca="true">RAND()/2</f>
        <v>0.174264359583226</v>
      </c>
      <c r="C4229" s="27" t="n">
        <f aca="true">RAND()</f>
        <v>0.193233508007995</v>
      </c>
      <c r="D4229" s="27" t="n">
        <f aca="false">A4229*SQRT(C4229)+(1-A4229)*(1-SQRT(1-4*C4229*B4229+4*C4229*B4229^2))/2/B4229</f>
        <v>0.164261783871146</v>
      </c>
      <c r="F4229" s="28" t="n">
        <f aca="false">ROUNDDOWN(C4229*$M$1,0)</f>
        <v>5</v>
      </c>
      <c r="G4229" s="28" t="n">
        <f aca="false">ROUNDDOWN(D4229*$O$1,0)</f>
        <v>4</v>
      </c>
      <c r="I4229" s="29" t="n">
        <f aca="true">BETAINV(RAND(),F4229+1,$M$1-F4229,0,1)</f>
        <v>0.174132239175503</v>
      </c>
      <c r="J4229" s="29" t="n">
        <f aca="true">BETAINV(RAND(),G4229+1,$O$1-G4229,0,1)</f>
        <v>0.167686029606076</v>
      </c>
    </row>
    <row r="4230" customFormat="false" ht="12.75" hidden="false" customHeight="false" outlineLevel="0" collapsed="false">
      <c r="A4230" s="26" t="n">
        <f aca="true">ROUNDDOWN(RAND()+B4230,0)</f>
        <v>0</v>
      </c>
      <c r="B4230" s="27" t="n">
        <f aca="true">RAND()/2</f>
        <v>0.122781857492783</v>
      </c>
      <c r="C4230" s="27" t="n">
        <f aca="true">RAND()</f>
        <v>0.572022441430407</v>
      </c>
      <c r="D4230" s="27" t="n">
        <f aca="false">A4230*SQRT(C4230)+(1-A4230)*(1-SQRT(1-4*C4230*B4230+4*C4230*B4230^2))/2/B4230</f>
        <v>0.537224563931649</v>
      </c>
      <c r="F4230" s="28" t="n">
        <f aca="false">ROUNDDOWN(C4230*$M$1,0)</f>
        <v>17</v>
      </c>
      <c r="G4230" s="28" t="n">
        <f aca="false">ROUNDDOWN(D4230*$O$1,0)</f>
        <v>16</v>
      </c>
      <c r="I4230" s="29" t="n">
        <f aca="true">BETAINV(RAND(),F4230+1,$M$1-F4230,0,1)</f>
        <v>0.605002220043831</v>
      </c>
      <c r="J4230" s="29" t="n">
        <f aca="true">BETAINV(RAND(),G4230+1,$O$1-G4230,0,1)</f>
        <v>0.447788268471554</v>
      </c>
    </row>
    <row r="4231" customFormat="false" ht="12.75" hidden="false" customHeight="false" outlineLevel="0" collapsed="false">
      <c r="A4231" s="26" t="n">
        <f aca="true">ROUNDDOWN(RAND()+B4231,0)</f>
        <v>0</v>
      </c>
      <c r="B4231" s="27" t="n">
        <f aca="true">RAND()/2</f>
        <v>0.311269009744059</v>
      </c>
      <c r="C4231" s="27" t="n">
        <f aca="true">RAND()</f>
        <v>0.894920326889826</v>
      </c>
      <c r="D4231" s="27" t="n">
        <f aca="false">A4231*SQRT(C4231)+(1-A4231)*(1-SQRT(1-4*C4231*B4231+4*C4231*B4231^2))/2/B4231</f>
        <v>0.831641699648785</v>
      </c>
      <c r="F4231" s="28" t="n">
        <f aca="false">ROUNDDOWN(C4231*$M$1,0)</f>
        <v>26</v>
      </c>
      <c r="G4231" s="28" t="n">
        <f aca="false">ROUNDDOWN(D4231*$O$1,0)</f>
        <v>24</v>
      </c>
      <c r="I4231" s="29" t="n">
        <f aca="true">BETAINV(RAND(),F4231+1,$M$1-F4231,0,1)</f>
        <v>0.970265360853757</v>
      </c>
      <c r="J4231" s="29" t="n">
        <f aca="true">BETAINV(RAND(),G4231+1,$O$1-G4231,0,1)</f>
        <v>0.895530013143363</v>
      </c>
    </row>
    <row r="4232" customFormat="false" ht="12.75" hidden="false" customHeight="false" outlineLevel="0" collapsed="false">
      <c r="A4232" s="26" t="n">
        <f aca="true">ROUNDDOWN(RAND()+B4232,0)</f>
        <v>0</v>
      </c>
      <c r="B4232" s="27" t="n">
        <f aca="true">RAND()/2</f>
        <v>0.239797903744767</v>
      </c>
      <c r="C4232" s="27" t="n">
        <f aca="true">RAND()</f>
        <v>0.545152472027941</v>
      </c>
      <c r="D4232" s="27" t="n">
        <f aca="false">A4232*SQRT(C4232)+(1-A4232)*(1-SQRT(1-4*C4232*B4232+4*C4232*B4232^2))/2/B4232</f>
        <v>0.466643528050516</v>
      </c>
      <c r="F4232" s="28" t="n">
        <f aca="false">ROUNDDOWN(C4232*$M$1,0)</f>
        <v>16</v>
      </c>
      <c r="G4232" s="28" t="n">
        <f aca="false">ROUNDDOWN(D4232*$O$1,0)</f>
        <v>13</v>
      </c>
      <c r="I4232" s="29" t="n">
        <f aca="true">BETAINV(RAND(),F4232+1,$M$1-F4232,0,1)</f>
        <v>0.522449833821273</v>
      </c>
      <c r="J4232" s="29" t="n">
        <f aca="true">BETAINV(RAND(),G4232+1,$O$1-G4232,0,1)</f>
        <v>0.335576944052152</v>
      </c>
    </row>
    <row r="4233" customFormat="false" ht="12.75" hidden="false" customHeight="false" outlineLevel="0" collapsed="false">
      <c r="A4233" s="26" t="n">
        <f aca="true">ROUNDDOWN(RAND()+B4233,0)</f>
        <v>1</v>
      </c>
      <c r="B4233" s="27" t="n">
        <f aca="true">RAND()/2</f>
        <v>0.353097033342255</v>
      </c>
      <c r="C4233" s="27" t="n">
        <f aca="true">RAND()</f>
        <v>0.432573905506207</v>
      </c>
      <c r="D4233" s="27" t="n">
        <f aca="false">A4233*SQRT(C4233)+(1-A4233)*(1-SQRT(1-4*C4233*B4233+4*C4233*B4233^2))/2/B4233</f>
        <v>0.657703508813969</v>
      </c>
      <c r="F4233" s="28" t="n">
        <f aca="false">ROUNDDOWN(C4233*$M$1,0)</f>
        <v>12</v>
      </c>
      <c r="G4233" s="28" t="n">
        <f aca="false">ROUNDDOWN(D4233*$O$1,0)</f>
        <v>19</v>
      </c>
      <c r="I4233" s="29" t="n">
        <f aca="true">BETAINV(RAND(),F4233+1,$M$1-F4233,0,1)</f>
        <v>0.467827174158882</v>
      </c>
      <c r="J4233" s="29" t="n">
        <f aca="true">BETAINV(RAND(),G4233+1,$O$1-G4233,0,1)</f>
        <v>0.851810585961901</v>
      </c>
    </row>
    <row r="4234" customFormat="false" ht="12.75" hidden="false" customHeight="false" outlineLevel="0" collapsed="false">
      <c r="A4234" s="26" t="n">
        <f aca="true">ROUNDDOWN(RAND()+B4234,0)</f>
        <v>1</v>
      </c>
      <c r="B4234" s="27" t="n">
        <f aca="true">RAND()/2</f>
        <v>0.406245236326114</v>
      </c>
      <c r="C4234" s="27" t="n">
        <f aca="true">RAND()</f>
        <v>0.480457697047222</v>
      </c>
      <c r="D4234" s="27" t="n">
        <f aca="false">A4234*SQRT(C4234)+(1-A4234)*(1-SQRT(1-4*C4234*B4234+4*C4234*B4234^2))/2/B4234</f>
        <v>0.69315055871522</v>
      </c>
      <c r="F4234" s="28" t="n">
        <f aca="false">ROUNDDOWN(C4234*$M$1,0)</f>
        <v>14</v>
      </c>
      <c r="G4234" s="28" t="n">
        <f aca="false">ROUNDDOWN(D4234*$O$1,0)</f>
        <v>20</v>
      </c>
      <c r="I4234" s="29" t="n">
        <f aca="true">BETAINV(RAND(),F4234+1,$M$1-F4234,0,1)</f>
        <v>0.618096490589316</v>
      </c>
      <c r="J4234" s="29" t="n">
        <f aca="true">BETAINV(RAND(),G4234+1,$O$1-G4234,0,1)</f>
        <v>0.804159057506798</v>
      </c>
    </row>
    <row r="4235" customFormat="false" ht="12.75" hidden="false" customHeight="false" outlineLevel="0" collapsed="false">
      <c r="A4235" s="26" t="n">
        <f aca="true">ROUNDDOWN(RAND()+B4235,0)</f>
        <v>0</v>
      </c>
      <c r="B4235" s="27" t="n">
        <f aca="true">RAND()/2</f>
        <v>0.332145326371601</v>
      </c>
      <c r="C4235" s="27" t="n">
        <f aca="true">RAND()</f>
        <v>0.121020743422371</v>
      </c>
      <c r="D4235" s="27" t="n">
        <f aca="false">A4235*SQRT(C4235)+(1-A4235)*(1-SQRT(1-4*C4235*B4235+4*C4235*B4235^2))/2/B4235</f>
        <v>0.0831189832303346</v>
      </c>
      <c r="F4235" s="28" t="n">
        <f aca="false">ROUNDDOWN(C4235*$M$1,0)</f>
        <v>3</v>
      </c>
      <c r="G4235" s="28" t="n">
        <f aca="false">ROUNDDOWN(D4235*$O$1,0)</f>
        <v>2</v>
      </c>
      <c r="I4235" s="29" t="n">
        <f aca="true">BETAINV(RAND(),F4235+1,$M$1-F4235,0,1)</f>
        <v>0.0897953248063503</v>
      </c>
      <c r="J4235" s="29" t="n">
        <f aca="true">BETAINV(RAND(),G4235+1,$O$1-G4235,0,1)</f>
        <v>0.0890208121082987</v>
      </c>
    </row>
    <row r="4236" customFormat="false" ht="12.75" hidden="false" customHeight="false" outlineLevel="0" collapsed="false">
      <c r="A4236" s="26" t="n">
        <f aca="true">ROUNDDOWN(RAND()+B4236,0)</f>
        <v>0</v>
      </c>
      <c r="B4236" s="27" t="n">
        <f aca="true">RAND()/2</f>
        <v>0.250744398142796</v>
      </c>
      <c r="C4236" s="27" t="n">
        <f aca="true">RAND()</f>
        <v>0.313801041394132</v>
      </c>
      <c r="D4236" s="27" t="n">
        <f aca="false">A4236*SQRT(C4236)+(1-A4236)*(1-SQRT(1-4*C4236*B4236+4*C4236*B4236^2))/2/B4236</f>
        <v>0.250902003142745</v>
      </c>
      <c r="F4236" s="28" t="n">
        <f aca="false">ROUNDDOWN(C4236*$M$1,0)</f>
        <v>9</v>
      </c>
      <c r="G4236" s="28" t="n">
        <f aca="false">ROUNDDOWN(D4236*$O$1,0)</f>
        <v>7</v>
      </c>
      <c r="I4236" s="29" t="n">
        <f aca="true">BETAINV(RAND(),F4236+1,$M$1-F4236,0,1)</f>
        <v>0.411980873891488</v>
      </c>
      <c r="J4236" s="29" t="n">
        <f aca="true">BETAINV(RAND(),G4236+1,$O$1-G4236,0,1)</f>
        <v>0.330000088465903</v>
      </c>
    </row>
    <row r="4237" customFormat="false" ht="12.75" hidden="false" customHeight="false" outlineLevel="0" collapsed="false">
      <c r="A4237" s="26" t="n">
        <f aca="true">ROUNDDOWN(RAND()+B4237,0)</f>
        <v>0</v>
      </c>
      <c r="B4237" s="27" t="n">
        <f aca="true">RAND()/2</f>
        <v>0.327921248029192</v>
      </c>
      <c r="C4237" s="27" t="n">
        <f aca="true">RAND()</f>
        <v>0.668537417063111</v>
      </c>
      <c r="D4237" s="27" t="n">
        <f aca="false">A4237*SQRT(C4237)+(1-A4237)*(1-SQRT(1-4*C4237*B4237+4*C4237*B4237^2))/2/B4237</f>
        <v>0.547665768719724</v>
      </c>
      <c r="F4237" s="28" t="n">
        <f aca="false">ROUNDDOWN(C4237*$M$1,0)</f>
        <v>20</v>
      </c>
      <c r="G4237" s="28" t="n">
        <f aca="false">ROUNDDOWN(D4237*$O$1,0)</f>
        <v>16</v>
      </c>
      <c r="I4237" s="29" t="n">
        <f aca="true">BETAINV(RAND(),F4237+1,$M$1-F4237,0,1)</f>
        <v>0.782963632491321</v>
      </c>
      <c r="J4237" s="29" t="n">
        <f aca="true">BETAINV(RAND(),G4237+1,$O$1-G4237,0,1)</f>
        <v>0.545907321560476</v>
      </c>
    </row>
    <row r="4238" customFormat="false" ht="12.75" hidden="false" customHeight="false" outlineLevel="0" collapsed="false">
      <c r="A4238" s="26" t="n">
        <f aca="true">ROUNDDOWN(RAND()+B4238,0)</f>
        <v>0</v>
      </c>
      <c r="B4238" s="27" t="n">
        <f aca="true">RAND()/2</f>
        <v>0.153757618649577</v>
      </c>
      <c r="C4238" s="27" t="n">
        <f aca="true">RAND()</f>
        <v>0.254750695903119</v>
      </c>
      <c r="D4238" s="27" t="n">
        <f aca="false">A4238*SQRT(C4238)+(1-A4238)*(1-SQRT(1-4*C4238*B4238+4*C4238*B4238^2))/2/B4238</f>
        <v>0.223243774351813</v>
      </c>
      <c r="F4238" s="28" t="n">
        <f aca="false">ROUNDDOWN(C4238*$M$1,0)</f>
        <v>7</v>
      </c>
      <c r="G4238" s="28" t="n">
        <f aca="false">ROUNDDOWN(D4238*$O$1,0)</f>
        <v>6</v>
      </c>
      <c r="I4238" s="29" t="n">
        <f aca="true">BETAINV(RAND(),F4238+1,$M$1-F4238,0,1)</f>
        <v>0.17891285119806</v>
      </c>
      <c r="J4238" s="29" t="n">
        <f aca="true">BETAINV(RAND(),G4238+1,$O$1-G4238,0,1)</f>
        <v>0.269480769128641</v>
      </c>
    </row>
    <row r="4239" customFormat="false" ht="12.75" hidden="false" customHeight="false" outlineLevel="0" collapsed="false">
      <c r="A4239" s="26" t="n">
        <f aca="true">ROUNDDOWN(RAND()+B4239,0)</f>
        <v>1</v>
      </c>
      <c r="B4239" s="27" t="n">
        <f aca="true">RAND()/2</f>
        <v>0.0881077559216408</v>
      </c>
      <c r="C4239" s="27" t="n">
        <f aca="true">RAND()</f>
        <v>0.515521654529051</v>
      </c>
      <c r="D4239" s="27" t="n">
        <f aca="false">A4239*SQRT(C4239)+(1-A4239)*(1-SQRT(1-4*C4239*B4239+4*C4239*B4239^2))/2/B4239</f>
        <v>0.717998366661827</v>
      </c>
      <c r="F4239" s="28" t="n">
        <f aca="false">ROUNDDOWN(C4239*$M$1,0)</f>
        <v>15</v>
      </c>
      <c r="G4239" s="28" t="n">
        <f aca="false">ROUNDDOWN(D4239*$O$1,0)</f>
        <v>21</v>
      </c>
      <c r="I4239" s="29" t="n">
        <f aca="true">BETAINV(RAND(),F4239+1,$M$1-F4239,0,1)</f>
        <v>0.625055732352791</v>
      </c>
      <c r="J4239" s="29" t="n">
        <f aca="true">BETAINV(RAND(),G4239+1,$O$1-G4239,0,1)</f>
        <v>0.716377772777161</v>
      </c>
    </row>
    <row r="4240" customFormat="false" ht="12.75" hidden="false" customHeight="false" outlineLevel="0" collapsed="false">
      <c r="A4240" s="26" t="n">
        <f aca="true">ROUNDDOWN(RAND()+B4240,0)</f>
        <v>0</v>
      </c>
      <c r="B4240" s="27" t="n">
        <f aca="true">RAND()/2</f>
        <v>0.206577718953106</v>
      </c>
      <c r="C4240" s="27" t="n">
        <f aca="true">RAND()</f>
        <v>0.74517217516344</v>
      </c>
      <c r="D4240" s="27" t="n">
        <f aca="false">A4240*SQRT(C4240)+(1-A4240)*(1-SQRT(1-4*C4240*B4240+4*C4240*B4240^2))/2/B4240</f>
        <v>0.68942361270908</v>
      </c>
      <c r="F4240" s="28" t="n">
        <f aca="false">ROUNDDOWN(C4240*$M$1,0)</f>
        <v>22</v>
      </c>
      <c r="G4240" s="28" t="n">
        <f aca="false">ROUNDDOWN(D4240*$O$1,0)</f>
        <v>20</v>
      </c>
      <c r="I4240" s="29" t="n">
        <f aca="true">BETAINV(RAND(),F4240+1,$M$1-F4240,0,1)</f>
        <v>0.802147185572334</v>
      </c>
      <c r="J4240" s="29" t="n">
        <f aca="true">BETAINV(RAND(),G4240+1,$O$1-G4240,0,1)</f>
        <v>0.647148010609247</v>
      </c>
    </row>
    <row r="4241" customFormat="false" ht="12.75" hidden="false" customHeight="false" outlineLevel="0" collapsed="false">
      <c r="A4241" s="26" t="n">
        <f aca="true">ROUNDDOWN(RAND()+B4241,0)</f>
        <v>0</v>
      </c>
      <c r="B4241" s="27" t="n">
        <f aca="true">RAND()/2</f>
        <v>0.279201151311808</v>
      </c>
      <c r="C4241" s="27" t="n">
        <f aca="true">RAND()</f>
        <v>0.863433585504023</v>
      </c>
      <c r="D4241" s="27" t="n">
        <f aca="false">A4241*SQRT(C4241)+(1-A4241)*(1-SQRT(1-4*C4241*B4241+4*C4241*B4241^2))/2/B4241</f>
        <v>0.801900815993978</v>
      </c>
      <c r="F4241" s="28" t="n">
        <f aca="false">ROUNDDOWN(C4241*$M$1,0)</f>
        <v>25</v>
      </c>
      <c r="G4241" s="28" t="n">
        <f aca="false">ROUNDDOWN(D4241*$O$1,0)</f>
        <v>24</v>
      </c>
      <c r="I4241" s="29" t="n">
        <f aca="true">BETAINV(RAND(),F4241+1,$M$1-F4241,0,1)</f>
        <v>0.848487163041402</v>
      </c>
      <c r="J4241" s="29" t="n">
        <f aca="true">BETAINV(RAND(),G4241+1,$O$1-G4241,0,1)</f>
        <v>0.775187252184161</v>
      </c>
    </row>
    <row r="4242" customFormat="false" ht="12.75" hidden="false" customHeight="false" outlineLevel="0" collapsed="false">
      <c r="A4242" s="26" t="n">
        <f aca="true">ROUNDDOWN(RAND()+B4242,0)</f>
        <v>0</v>
      </c>
      <c r="B4242" s="27" t="n">
        <f aca="true">RAND()/2</f>
        <v>0.0731918603323896</v>
      </c>
      <c r="C4242" s="27" t="n">
        <f aca="true">RAND()</f>
        <v>0.324599223267815</v>
      </c>
      <c r="D4242" s="27" t="n">
        <f aca="false">A4242*SQRT(C4242)+(1-A4242)*(1-SQRT(1-4*C4242*B4242+4*C4242*B4242^2))/2/B4242</f>
        <v>0.307774302795154</v>
      </c>
      <c r="F4242" s="28" t="n">
        <f aca="false">ROUNDDOWN(C4242*$M$1,0)</f>
        <v>9</v>
      </c>
      <c r="G4242" s="28" t="n">
        <f aca="false">ROUNDDOWN(D4242*$O$1,0)</f>
        <v>9</v>
      </c>
      <c r="I4242" s="29" t="n">
        <f aca="true">BETAINV(RAND(),F4242+1,$M$1-F4242,0,1)</f>
        <v>0.324164430991442</v>
      </c>
      <c r="J4242" s="29" t="n">
        <f aca="true">BETAINV(RAND(),G4242+1,$O$1-G4242,0,1)</f>
        <v>0.15964812967493</v>
      </c>
    </row>
    <row r="4243" customFormat="false" ht="12.75" hidden="false" customHeight="false" outlineLevel="0" collapsed="false">
      <c r="A4243" s="26" t="n">
        <f aca="true">ROUNDDOWN(RAND()+B4243,0)</f>
        <v>0</v>
      </c>
      <c r="B4243" s="27" t="n">
        <f aca="true">RAND()/2</f>
        <v>0.256271763499054</v>
      </c>
      <c r="C4243" s="27" t="n">
        <f aca="true">RAND()</f>
        <v>0.696507579925746</v>
      </c>
      <c r="D4243" s="27" t="n">
        <f aca="false">A4243*SQRT(C4243)+(1-A4243)*(1-SQRT(1-4*C4243*B4243+4*C4243*B4243^2))/2/B4243</f>
        <v>0.614913467525313</v>
      </c>
      <c r="F4243" s="28" t="n">
        <f aca="false">ROUNDDOWN(C4243*$M$1,0)</f>
        <v>20</v>
      </c>
      <c r="G4243" s="28" t="n">
        <f aca="false">ROUNDDOWN(D4243*$O$1,0)</f>
        <v>18</v>
      </c>
      <c r="I4243" s="29" t="n">
        <f aca="true">BETAINV(RAND(),F4243+1,$M$1-F4243,0,1)</f>
        <v>0.59680387346632</v>
      </c>
      <c r="J4243" s="29" t="n">
        <f aca="true">BETAINV(RAND(),G4243+1,$O$1-G4243,0,1)</f>
        <v>0.51442287845952</v>
      </c>
    </row>
    <row r="4244" customFormat="false" ht="12.75" hidden="false" customHeight="false" outlineLevel="0" collapsed="false">
      <c r="A4244" s="26" t="n">
        <f aca="true">ROUNDDOWN(RAND()+B4244,0)</f>
        <v>0</v>
      </c>
      <c r="B4244" s="27" t="n">
        <f aca="true">RAND()/2</f>
        <v>0.155860547640069</v>
      </c>
      <c r="C4244" s="27" t="n">
        <f aca="true">RAND()</f>
        <v>0.41335495653422</v>
      </c>
      <c r="D4244" s="27" t="n">
        <f aca="false">A4244*SQRT(C4244)+(1-A4244)*(1-SQRT(1-4*C4244*B4244+4*C4244*B4244^2))/2/B4244</f>
        <v>0.370301300836217</v>
      </c>
      <c r="F4244" s="28" t="n">
        <f aca="false">ROUNDDOWN(C4244*$M$1,0)</f>
        <v>12</v>
      </c>
      <c r="G4244" s="28" t="n">
        <f aca="false">ROUNDDOWN(D4244*$O$1,0)</f>
        <v>11</v>
      </c>
      <c r="I4244" s="29" t="n">
        <f aca="true">BETAINV(RAND(),F4244+1,$M$1-F4244,0,1)</f>
        <v>0.44404110404193</v>
      </c>
      <c r="J4244" s="29" t="n">
        <f aca="true">BETAINV(RAND(),G4244+1,$O$1-G4244,0,1)</f>
        <v>0.262316471395147</v>
      </c>
    </row>
    <row r="4245" customFormat="false" ht="12.75" hidden="false" customHeight="false" outlineLevel="0" collapsed="false">
      <c r="A4245" s="26" t="n">
        <f aca="true">ROUNDDOWN(RAND()+B4245,0)</f>
        <v>1</v>
      </c>
      <c r="B4245" s="27" t="n">
        <f aca="true">RAND()/2</f>
        <v>0.171626124804622</v>
      </c>
      <c r="C4245" s="27" t="n">
        <f aca="true">RAND()</f>
        <v>0.879873976112414</v>
      </c>
      <c r="D4245" s="27" t="n">
        <f aca="false">A4245*SQRT(C4245)+(1-A4245)*(1-SQRT(1-4*C4245*B4245+4*C4245*B4245^2))/2/B4245</f>
        <v>0.938015978601865</v>
      </c>
      <c r="F4245" s="28" t="n">
        <f aca="false">ROUNDDOWN(C4245*$M$1,0)</f>
        <v>26</v>
      </c>
      <c r="G4245" s="28" t="n">
        <f aca="false">ROUNDDOWN(D4245*$O$1,0)</f>
        <v>28</v>
      </c>
      <c r="I4245" s="29" t="n">
        <f aca="true">BETAINV(RAND(),F4245+1,$M$1-F4245,0,1)</f>
        <v>0.829139120505769</v>
      </c>
      <c r="J4245" s="29" t="n">
        <f aca="true">BETAINV(RAND(),G4245+1,$O$1-G4245,0,1)</f>
        <v>0.90222987060545</v>
      </c>
    </row>
    <row r="4246" customFormat="false" ht="12.75" hidden="false" customHeight="false" outlineLevel="0" collapsed="false">
      <c r="A4246" s="26" t="n">
        <f aca="true">ROUNDDOWN(RAND()+B4246,0)</f>
        <v>0</v>
      </c>
      <c r="B4246" s="27" t="n">
        <f aca="true">RAND()/2</f>
        <v>0.19202830299583</v>
      </c>
      <c r="C4246" s="27" t="n">
        <f aca="true">RAND()</f>
        <v>0.241236512389022</v>
      </c>
      <c r="D4246" s="27" t="n">
        <f aca="false">A4246*SQRT(C4246)+(1-A4246)*(1-SQRT(1-4*C4246*B4246+4*C4246*B4246^2))/2/B4246</f>
        <v>0.20281082690999</v>
      </c>
      <c r="F4246" s="28" t="n">
        <f aca="false">ROUNDDOWN(C4246*$M$1,0)</f>
        <v>7</v>
      </c>
      <c r="G4246" s="28" t="n">
        <f aca="false">ROUNDDOWN(D4246*$O$1,0)</f>
        <v>6</v>
      </c>
      <c r="I4246" s="29" t="n">
        <f aca="true">BETAINV(RAND(),F4246+1,$M$1-F4246,0,1)</f>
        <v>0.184175202015366</v>
      </c>
      <c r="J4246" s="29" t="n">
        <f aca="true">BETAINV(RAND(),G4246+1,$O$1-G4246,0,1)</f>
        <v>0.322761258923956</v>
      </c>
    </row>
    <row r="4247" customFormat="false" ht="12.75" hidden="false" customHeight="false" outlineLevel="0" collapsed="false">
      <c r="A4247" s="26" t="n">
        <f aca="true">ROUNDDOWN(RAND()+B4247,0)</f>
        <v>0</v>
      </c>
      <c r="B4247" s="27" t="n">
        <f aca="true">RAND()/2</f>
        <v>0.449818054393398</v>
      </c>
      <c r="C4247" s="27" t="n">
        <f aca="true">RAND()</f>
        <v>0.134315350474082</v>
      </c>
      <c r="D4247" s="27" t="n">
        <f aca="false">A4247*SQRT(C4247)+(1-A4247)*(1-SQRT(1-4*C4247*B4247+4*C4247*B4247^2))/2/B4247</f>
        <v>0.0765325706148135</v>
      </c>
      <c r="F4247" s="28" t="n">
        <f aca="false">ROUNDDOWN(C4247*$M$1,0)</f>
        <v>4</v>
      </c>
      <c r="G4247" s="28" t="n">
        <f aca="false">ROUNDDOWN(D4247*$O$1,0)</f>
        <v>2</v>
      </c>
      <c r="I4247" s="29" t="n">
        <f aca="true">BETAINV(RAND(),F4247+1,$M$1-F4247,0,1)</f>
        <v>0.272646261216901</v>
      </c>
      <c r="J4247" s="29" t="n">
        <f aca="true">BETAINV(RAND(),G4247+1,$O$1-G4247,0,1)</f>
        <v>0.129539793837281</v>
      </c>
    </row>
    <row r="4248" customFormat="false" ht="12.75" hidden="false" customHeight="false" outlineLevel="0" collapsed="false">
      <c r="A4248" s="26" t="n">
        <f aca="true">ROUNDDOWN(RAND()+B4248,0)</f>
        <v>1</v>
      </c>
      <c r="B4248" s="27" t="n">
        <f aca="true">RAND()/2</f>
        <v>0.365918463947399</v>
      </c>
      <c r="C4248" s="27" t="n">
        <f aca="true">RAND()</f>
        <v>0.962250065374533</v>
      </c>
      <c r="D4248" s="27" t="n">
        <f aca="false">A4248*SQRT(C4248)+(1-A4248)*(1-SQRT(1-4*C4248*B4248+4*C4248*B4248^2))/2/B4248</f>
        <v>0.980943456767276</v>
      </c>
      <c r="F4248" s="28" t="n">
        <f aca="false">ROUNDDOWN(C4248*$M$1,0)</f>
        <v>28</v>
      </c>
      <c r="G4248" s="28" t="n">
        <f aca="false">ROUNDDOWN(D4248*$O$1,0)</f>
        <v>29</v>
      </c>
      <c r="I4248" s="29" t="n">
        <f aca="true">BETAINV(RAND(),F4248+1,$M$1-F4248,0,1)</f>
        <v>0.940966572394849</v>
      </c>
      <c r="J4248" s="29" t="n">
        <f aca="true">BETAINV(RAND(),G4248+1,$O$1-G4248,0,1)</f>
        <v>0.994924214726951</v>
      </c>
    </row>
    <row r="4249" customFormat="false" ht="12.75" hidden="false" customHeight="false" outlineLevel="0" collapsed="false">
      <c r="A4249" s="26" t="n">
        <f aca="true">ROUNDDOWN(RAND()+B4249,0)</f>
        <v>0</v>
      </c>
      <c r="B4249" s="27" t="n">
        <f aca="true">RAND()/2</f>
        <v>0.0415952405839862</v>
      </c>
      <c r="C4249" s="27" t="n">
        <f aca="true">RAND()</f>
        <v>0.00341729745112882</v>
      </c>
      <c r="D4249" s="27" t="n">
        <f aca="false">A4249*SQRT(C4249)+(1-A4249)*(1-SQRT(1-4*C4249*B4249+4*C4249*B4249^2))/2/B4249</f>
        <v>0.00327560044005899</v>
      </c>
      <c r="F4249" s="28" t="n">
        <f aca="false">ROUNDDOWN(C4249*$M$1,0)</f>
        <v>0</v>
      </c>
      <c r="G4249" s="28" t="n">
        <f aca="false">ROUNDDOWN(D4249*$O$1,0)</f>
        <v>0</v>
      </c>
      <c r="I4249" s="29" t="n">
        <f aca="true">BETAINV(RAND(),F4249+1,$M$1-F4249,0,1)</f>
        <v>0.0172266670442826</v>
      </c>
      <c r="J4249" s="29" t="n">
        <f aca="true">BETAINV(RAND(),G4249+1,$O$1-G4249,0,1)</f>
        <v>0.0214901067078414</v>
      </c>
    </row>
    <row r="4250" customFormat="false" ht="12.75" hidden="false" customHeight="false" outlineLevel="0" collapsed="false">
      <c r="A4250" s="26" t="n">
        <f aca="true">ROUNDDOWN(RAND()+B4250,0)</f>
        <v>0</v>
      </c>
      <c r="B4250" s="27" t="n">
        <f aca="true">RAND()/2</f>
        <v>0.127579151260889</v>
      </c>
      <c r="C4250" s="27" t="n">
        <f aca="true">RAND()</f>
        <v>0.467681700278645</v>
      </c>
      <c r="D4250" s="27" t="n">
        <f aca="false">A4250*SQRT(C4250)+(1-A4250)*(1-SQRT(1-4*C4250*B4250+4*C4250*B4250^2))/2/B4250</f>
        <v>0.431802873436245</v>
      </c>
      <c r="F4250" s="28" t="n">
        <f aca="false">ROUNDDOWN(C4250*$M$1,0)</f>
        <v>14</v>
      </c>
      <c r="G4250" s="28" t="n">
        <f aca="false">ROUNDDOWN(D4250*$O$1,0)</f>
        <v>12</v>
      </c>
      <c r="I4250" s="29" t="n">
        <f aca="true">BETAINV(RAND(),F4250+1,$M$1-F4250,0,1)</f>
        <v>0.421543765981328</v>
      </c>
      <c r="J4250" s="29" t="n">
        <f aca="true">BETAINV(RAND(),G4250+1,$O$1-G4250,0,1)</f>
        <v>0.438859515588774</v>
      </c>
    </row>
    <row r="4251" customFormat="false" ht="12.75" hidden="false" customHeight="false" outlineLevel="0" collapsed="false">
      <c r="A4251" s="26" t="n">
        <f aca="true">ROUNDDOWN(RAND()+B4251,0)</f>
        <v>0</v>
      </c>
      <c r="B4251" s="27" t="n">
        <f aca="true">RAND()/2</f>
        <v>0.236372513220103</v>
      </c>
      <c r="C4251" s="27" t="n">
        <f aca="true">RAND()</f>
        <v>0.811913272294364</v>
      </c>
      <c r="D4251" s="27" t="n">
        <f aca="false">A4251*SQRT(C4251)+(1-A4251)*(1-SQRT(1-4*C4251*B4251+4*C4251*B4251^2))/2/B4251</f>
        <v>0.754591919821037</v>
      </c>
      <c r="F4251" s="28" t="n">
        <f aca="false">ROUNDDOWN(C4251*$M$1,0)</f>
        <v>24</v>
      </c>
      <c r="G4251" s="28" t="n">
        <f aca="false">ROUNDDOWN(D4251*$O$1,0)</f>
        <v>22</v>
      </c>
      <c r="I4251" s="29" t="n">
        <f aca="true">BETAINV(RAND(),F4251+1,$M$1-F4251,0,1)</f>
        <v>0.640626730815238</v>
      </c>
      <c r="J4251" s="29" t="n">
        <f aca="true">BETAINV(RAND(),G4251+1,$O$1-G4251,0,1)</f>
        <v>0.771387526385492</v>
      </c>
    </row>
    <row r="4252" customFormat="false" ht="12.75" hidden="false" customHeight="false" outlineLevel="0" collapsed="false">
      <c r="A4252" s="26" t="n">
        <f aca="true">ROUNDDOWN(RAND()+B4252,0)</f>
        <v>0</v>
      </c>
      <c r="B4252" s="27" t="n">
        <f aca="true">RAND()/2</f>
        <v>0.0545753114421547</v>
      </c>
      <c r="C4252" s="27" t="n">
        <f aca="true">RAND()</f>
        <v>0.922851356798425</v>
      </c>
      <c r="D4252" s="27" t="n">
        <f aca="false">A4252*SQRT(C4252)+(1-A4252)*(1-SQRT(1-4*C4252*B4252+4*C4252*B4252^2))/2/B4252</f>
        <v>0.918531670279628</v>
      </c>
      <c r="F4252" s="28" t="n">
        <f aca="false">ROUNDDOWN(C4252*$M$1,0)</f>
        <v>27</v>
      </c>
      <c r="G4252" s="28" t="n">
        <f aca="false">ROUNDDOWN(D4252*$O$1,0)</f>
        <v>27</v>
      </c>
      <c r="I4252" s="29" t="n">
        <f aca="true">BETAINV(RAND(),F4252+1,$M$1-F4252,0,1)</f>
        <v>0.840927179082049</v>
      </c>
      <c r="J4252" s="29" t="n">
        <f aca="true">BETAINV(RAND(),G4252+1,$O$1-G4252,0,1)</f>
        <v>0.942361910923362</v>
      </c>
    </row>
    <row r="4253" customFormat="false" ht="12.75" hidden="false" customHeight="false" outlineLevel="0" collapsed="false">
      <c r="A4253" s="26" t="n">
        <f aca="true">ROUNDDOWN(RAND()+B4253,0)</f>
        <v>0</v>
      </c>
      <c r="B4253" s="27" t="n">
        <f aca="true">RAND()/2</f>
        <v>0.0567006380600233</v>
      </c>
      <c r="C4253" s="27" t="n">
        <f aca="true">RAND()</f>
        <v>0.72622242351891</v>
      </c>
      <c r="D4253" s="27" t="n">
        <f aca="false">A4253*SQRT(C4253)+(1-A4253)*(1-SQRT(1-4*C4253*B4253+4*C4253*B4253^2))/2/B4253</f>
        <v>0.713946582215666</v>
      </c>
      <c r="F4253" s="28" t="n">
        <f aca="false">ROUNDDOWN(C4253*$M$1,0)</f>
        <v>21</v>
      </c>
      <c r="G4253" s="28" t="n">
        <f aca="false">ROUNDDOWN(D4253*$O$1,0)</f>
        <v>21</v>
      </c>
      <c r="I4253" s="29" t="n">
        <f aca="true">BETAINV(RAND(),F4253+1,$M$1-F4253,0,1)</f>
        <v>0.52117726375443</v>
      </c>
      <c r="J4253" s="29" t="n">
        <f aca="true">BETAINV(RAND(),G4253+1,$O$1-G4253,0,1)</f>
        <v>0.685482037874383</v>
      </c>
    </row>
    <row r="4254" customFormat="false" ht="12.75" hidden="false" customHeight="false" outlineLevel="0" collapsed="false">
      <c r="A4254" s="26" t="n">
        <f aca="true">ROUNDDOWN(RAND()+B4254,0)</f>
        <v>0</v>
      </c>
      <c r="B4254" s="27" t="n">
        <f aca="true">RAND()/2</f>
        <v>0.174344079618038</v>
      </c>
      <c r="C4254" s="27" t="n">
        <f aca="true">RAND()</f>
        <v>0.547134667396753</v>
      </c>
      <c r="D4254" s="27" t="n">
        <f aca="false">A4254*SQRT(C4254)+(1-A4254)*(1-SQRT(1-4*C4254*B4254+4*C4254*B4254^2))/2/B4254</f>
        <v>0.49435183505166</v>
      </c>
      <c r="F4254" s="28" t="n">
        <f aca="false">ROUNDDOWN(C4254*$M$1,0)</f>
        <v>16</v>
      </c>
      <c r="G4254" s="28" t="n">
        <f aca="false">ROUNDDOWN(D4254*$O$1,0)</f>
        <v>14</v>
      </c>
      <c r="I4254" s="29" t="n">
        <f aca="true">BETAINV(RAND(),F4254+1,$M$1-F4254,0,1)</f>
        <v>0.685145760732415</v>
      </c>
      <c r="J4254" s="29" t="n">
        <f aca="true">BETAINV(RAND(),G4254+1,$O$1-G4254,0,1)</f>
        <v>0.399515119553455</v>
      </c>
    </row>
    <row r="4255" customFormat="false" ht="12.75" hidden="false" customHeight="false" outlineLevel="0" collapsed="false">
      <c r="A4255" s="26" t="n">
        <f aca="true">ROUNDDOWN(RAND()+B4255,0)</f>
        <v>0</v>
      </c>
      <c r="B4255" s="27" t="n">
        <f aca="true">RAND()/2</f>
        <v>0.394143511679397</v>
      </c>
      <c r="C4255" s="27" t="n">
        <f aca="true">RAND()</f>
        <v>0.889690478469523</v>
      </c>
      <c r="D4255" s="27" t="n">
        <f aca="false">A4255*SQRT(C4255)+(1-A4255)*(1-SQRT(1-4*C4255*B4255+4*C4255*B4255^2))/2/B4255</f>
        <v>0.776949982388971</v>
      </c>
      <c r="F4255" s="28" t="n">
        <f aca="false">ROUNDDOWN(C4255*$M$1,0)</f>
        <v>26</v>
      </c>
      <c r="G4255" s="28" t="n">
        <f aca="false">ROUNDDOWN(D4255*$O$1,0)</f>
        <v>23</v>
      </c>
      <c r="I4255" s="29" t="n">
        <f aca="true">BETAINV(RAND(),F4255+1,$M$1-F4255,0,1)</f>
        <v>0.872658477683884</v>
      </c>
      <c r="J4255" s="29" t="n">
        <f aca="true">BETAINV(RAND(),G4255+1,$O$1-G4255,0,1)</f>
        <v>0.724340353941737</v>
      </c>
    </row>
    <row r="4256" customFormat="false" ht="12.75" hidden="false" customHeight="false" outlineLevel="0" collapsed="false">
      <c r="A4256" s="26" t="n">
        <f aca="true">ROUNDDOWN(RAND()+B4256,0)</f>
        <v>1</v>
      </c>
      <c r="B4256" s="27" t="n">
        <f aca="true">RAND()/2</f>
        <v>0.174610005033274</v>
      </c>
      <c r="C4256" s="27" t="n">
        <f aca="true">RAND()</f>
        <v>0.424526768289307</v>
      </c>
      <c r="D4256" s="27" t="n">
        <f aca="false">A4256*SQRT(C4256)+(1-A4256)*(1-SQRT(1-4*C4256*B4256+4*C4256*B4256^2))/2/B4256</f>
        <v>0.651557187274691</v>
      </c>
      <c r="F4256" s="28" t="n">
        <f aca="false">ROUNDDOWN(C4256*$M$1,0)</f>
        <v>12</v>
      </c>
      <c r="G4256" s="28" t="n">
        <f aca="false">ROUNDDOWN(D4256*$O$1,0)</f>
        <v>19</v>
      </c>
      <c r="I4256" s="29" t="n">
        <f aca="true">BETAINV(RAND(),F4256+1,$M$1-F4256,0,1)</f>
        <v>0.339585817624044</v>
      </c>
      <c r="J4256" s="29" t="n">
        <f aca="true">BETAINV(RAND(),G4256+1,$O$1-G4256,0,1)</f>
        <v>0.619924447143315</v>
      </c>
    </row>
    <row r="4257" customFormat="false" ht="12.75" hidden="false" customHeight="false" outlineLevel="0" collapsed="false">
      <c r="A4257" s="26" t="n">
        <f aca="true">ROUNDDOWN(RAND()+B4257,0)</f>
        <v>0</v>
      </c>
      <c r="B4257" s="27" t="n">
        <f aca="true">RAND()/2</f>
        <v>0.0180485666797329</v>
      </c>
      <c r="C4257" s="27" t="n">
        <f aca="true">RAND()</f>
        <v>0.946087763995171</v>
      </c>
      <c r="D4257" s="27" t="n">
        <f aca="false">A4257*SQRT(C4257)+(1-A4257)*(1-SQRT(1-4*C4257*B4257+4*C4257*B4257^2))/2/B4257</f>
        <v>0.945134650663524</v>
      </c>
      <c r="F4257" s="28" t="n">
        <f aca="false">ROUNDDOWN(C4257*$M$1,0)</f>
        <v>28</v>
      </c>
      <c r="G4257" s="28" t="n">
        <f aca="false">ROUNDDOWN(D4257*$O$1,0)</f>
        <v>28</v>
      </c>
      <c r="I4257" s="29" t="n">
        <f aca="true">BETAINV(RAND(),F4257+1,$M$1-F4257,0,1)</f>
        <v>0.916502939055697</v>
      </c>
      <c r="J4257" s="29" t="n">
        <f aca="true">BETAINV(RAND(),G4257+1,$O$1-G4257,0,1)</f>
        <v>0.908179155281806</v>
      </c>
    </row>
    <row r="4258" customFormat="false" ht="12.75" hidden="false" customHeight="false" outlineLevel="0" collapsed="false">
      <c r="A4258" s="26" t="n">
        <f aca="true">ROUNDDOWN(RAND()+B4258,0)</f>
        <v>0</v>
      </c>
      <c r="B4258" s="27" t="n">
        <f aca="true">RAND()/2</f>
        <v>0.104039936541988</v>
      </c>
      <c r="C4258" s="27" t="n">
        <f aca="true">RAND()</f>
        <v>0.539912995393187</v>
      </c>
      <c r="D4258" s="27" t="n">
        <f aca="false">A4258*SQRT(C4258)+(1-A4258)*(1-SQRT(1-4*C4258*B4258+4*C4258*B4258^2))/2/B4258</f>
        <v>0.51089648877265</v>
      </c>
      <c r="F4258" s="28" t="n">
        <f aca="false">ROUNDDOWN(C4258*$M$1,0)</f>
        <v>16</v>
      </c>
      <c r="G4258" s="28" t="n">
        <f aca="false">ROUNDDOWN(D4258*$O$1,0)</f>
        <v>15</v>
      </c>
      <c r="I4258" s="29" t="n">
        <f aca="true">BETAINV(RAND(),F4258+1,$M$1-F4258,0,1)</f>
        <v>0.77716652672183</v>
      </c>
      <c r="J4258" s="29" t="n">
        <f aca="true">BETAINV(RAND(),G4258+1,$O$1-G4258,0,1)</f>
        <v>0.485605836836482</v>
      </c>
    </row>
    <row r="4259" customFormat="false" ht="12.75" hidden="false" customHeight="false" outlineLevel="0" collapsed="false">
      <c r="A4259" s="26" t="n">
        <f aca="true">ROUNDDOWN(RAND()+B4259,0)</f>
        <v>1</v>
      </c>
      <c r="B4259" s="27" t="n">
        <f aca="true">RAND()/2</f>
        <v>0.198623336779922</v>
      </c>
      <c r="C4259" s="27" t="n">
        <f aca="true">RAND()</f>
        <v>0.415222693971507</v>
      </c>
      <c r="D4259" s="27" t="n">
        <f aca="false">A4259*SQRT(C4259)+(1-A4259)*(1-SQRT(1-4*C4259*B4259+4*C4259*B4259^2))/2/B4259</f>
        <v>0.644377757197986</v>
      </c>
      <c r="F4259" s="28" t="n">
        <f aca="false">ROUNDDOWN(C4259*$M$1,0)</f>
        <v>12</v>
      </c>
      <c r="G4259" s="28" t="n">
        <f aca="false">ROUNDDOWN(D4259*$O$1,0)</f>
        <v>19</v>
      </c>
      <c r="I4259" s="29" t="n">
        <f aca="true">BETAINV(RAND(),F4259+1,$M$1-F4259,0,1)</f>
        <v>0.57057822655584</v>
      </c>
      <c r="J4259" s="29" t="n">
        <f aca="true">BETAINV(RAND(),G4259+1,$O$1-G4259,0,1)</f>
        <v>0.783077817384831</v>
      </c>
    </row>
    <row r="4260" customFormat="false" ht="12.75" hidden="false" customHeight="false" outlineLevel="0" collapsed="false">
      <c r="A4260" s="26" t="n">
        <f aca="true">ROUNDDOWN(RAND()+B4260,0)</f>
        <v>1</v>
      </c>
      <c r="B4260" s="27" t="n">
        <f aca="true">RAND()/2</f>
        <v>0.189338814781017</v>
      </c>
      <c r="C4260" s="27" t="n">
        <f aca="true">RAND()</f>
        <v>0.00247558279453601</v>
      </c>
      <c r="D4260" s="27" t="n">
        <f aca="false">A4260*SQRT(C4260)+(1-A4260)*(1-SQRT(1-4*C4260*B4260+4*C4260*B4260^2))/2/B4260</f>
        <v>0.0497552288160351</v>
      </c>
      <c r="F4260" s="28" t="n">
        <f aca="false">ROUNDDOWN(C4260*$M$1,0)</f>
        <v>0</v>
      </c>
      <c r="G4260" s="28" t="n">
        <f aca="false">ROUNDDOWN(D4260*$O$1,0)</f>
        <v>1</v>
      </c>
      <c r="I4260" s="29" t="n">
        <f aca="true">BETAINV(RAND(),F4260+1,$M$1-F4260,0,1)</f>
        <v>0.0119859203523801</v>
      </c>
      <c r="J4260" s="29" t="n">
        <f aca="true">BETAINV(RAND(),G4260+1,$O$1-G4260,0,1)</f>
        <v>0.0613701875755318</v>
      </c>
    </row>
    <row r="4261" customFormat="false" ht="12.75" hidden="false" customHeight="false" outlineLevel="0" collapsed="false">
      <c r="A4261" s="26" t="n">
        <f aca="true">ROUNDDOWN(RAND()+B4261,0)</f>
        <v>0</v>
      </c>
      <c r="B4261" s="27" t="n">
        <f aca="true">RAND()/2</f>
        <v>0.0918896426129813</v>
      </c>
      <c r="C4261" s="27" t="n">
        <f aca="true">RAND()</f>
        <v>0.947244496198153</v>
      </c>
      <c r="D4261" s="27" t="n">
        <f aca="false">A4261*SQRT(C4261)+(1-A4261)*(1-SQRT(1-4*C4261*B4261+4*C4261*B4261^2))/2/B4261</f>
        <v>0.94168811401213</v>
      </c>
      <c r="F4261" s="28" t="n">
        <f aca="false">ROUNDDOWN(C4261*$M$1,0)</f>
        <v>28</v>
      </c>
      <c r="G4261" s="28" t="n">
        <f aca="false">ROUNDDOWN(D4261*$O$1,0)</f>
        <v>28</v>
      </c>
      <c r="I4261" s="29" t="n">
        <f aca="true">BETAINV(RAND(),F4261+1,$M$1-F4261,0,1)</f>
        <v>0.975627267599638</v>
      </c>
      <c r="J4261" s="29" t="n">
        <f aca="true">BETAINV(RAND(),G4261+1,$O$1-G4261,0,1)</f>
        <v>0.990012602953896</v>
      </c>
    </row>
    <row r="4262" customFormat="false" ht="12.75" hidden="false" customHeight="false" outlineLevel="0" collapsed="false">
      <c r="A4262" s="26" t="n">
        <f aca="true">ROUNDDOWN(RAND()+B4262,0)</f>
        <v>0</v>
      </c>
      <c r="B4262" s="27" t="n">
        <f aca="true">RAND()/2</f>
        <v>0.00548155756697264</v>
      </c>
      <c r="C4262" s="27" t="n">
        <f aca="true">RAND()</f>
        <v>0.477656206137417</v>
      </c>
      <c r="D4262" s="27" t="n">
        <f aca="false">A4262*SQRT(C4262)+(1-A4262)*(1-SQRT(1-4*C4262*B4262+4*C4262*B4262^2))/2/B4262</f>
        <v>0.476281364250743</v>
      </c>
      <c r="F4262" s="28" t="n">
        <f aca="false">ROUNDDOWN(C4262*$M$1,0)</f>
        <v>14</v>
      </c>
      <c r="G4262" s="28" t="n">
        <f aca="false">ROUNDDOWN(D4262*$O$1,0)</f>
        <v>14</v>
      </c>
      <c r="I4262" s="29" t="n">
        <f aca="true">BETAINV(RAND(),F4262+1,$M$1-F4262,0,1)</f>
        <v>0.434343957377409</v>
      </c>
      <c r="J4262" s="29" t="n">
        <f aca="true">BETAINV(RAND(),G4262+1,$O$1-G4262,0,1)</f>
        <v>0.423343532178264</v>
      </c>
    </row>
    <row r="4263" customFormat="false" ht="12.75" hidden="false" customHeight="false" outlineLevel="0" collapsed="false">
      <c r="A4263" s="26" t="n">
        <f aca="true">ROUNDDOWN(RAND()+B4263,0)</f>
        <v>0</v>
      </c>
      <c r="B4263" s="27" t="n">
        <f aca="true">RAND()/2</f>
        <v>0.0441395771573347</v>
      </c>
      <c r="C4263" s="27" t="n">
        <f aca="true">RAND()</f>
        <v>0.354950525100877</v>
      </c>
      <c r="D4263" s="27" t="n">
        <f aca="false">A4263*SQRT(C4263)+(1-A4263)*(1-SQRT(1-4*C4263*B4263+4*C4263*B4263^2))/2/B4263</f>
        <v>0.344522334320208</v>
      </c>
      <c r="F4263" s="28" t="n">
        <f aca="false">ROUNDDOWN(C4263*$M$1,0)</f>
        <v>10</v>
      </c>
      <c r="G4263" s="28" t="n">
        <f aca="false">ROUNDDOWN(D4263*$O$1,0)</f>
        <v>10</v>
      </c>
      <c r="I4263" s="29" t="n">
        <f aca="true">BETAINV(RAND(),F4263+1,$M$1-F4263,0,1)</f>
        <v>0.365905993029969</v>
      </c>
      <c r="J4263" s="29" t="n">
        <f aca="true">BETAINV(RAND(),G4263+1,$O$1-G4263,0,1)</f>
        <v>0.21783236249261</v>
      </c>
    </row>
    <row r="4264" customFormat="false" ht="12.75" hidden="false" customHeight="false" outlineLevel="0" collapsed="false">
      <c r="A4264" s="26" t="n">
        <f aca="true">ROUNDDOWN(RAND()+B4264,0)</f>
        <v>1</v>
      </c>
      <c r="B4264" s="27" t="n">
        <f aca="true">RAND()/2</f>
        <v>0.136498256925025</v>
      </c>
      <c r="C4264" s="27" t="n">
        <f aca="true">RAND()</f>
        <v>0.495049237697925</v>
      </c>
      <c r="D4264" s="27" t="n">
        <f aca="false">A4264*SQRT(C4264)+(1-A4264)*(1-SQRT(1-4*C4264*B4264+4*C4264*B4264^2))/2/B4264</f>
        <v>0.703597354811632</v>
      </c>
      <c r="F4264" s="28" t="n">
        <f aca="false">ROUNDDOWN(C4264*$M$1,0)</f>
        <v>14</v>
      </c>
      <c r="G4264" s="28" t="n">
        <f aca="false">ROUNDDOWN(D4264*$O$1,0)</f>
        <v>21</v>
      </c>
      <c r="I4264" s="29" t="n">
        <f aca="true">BETAINV(RAND(),F4264+1,$M$1-F4264,0,1)</f>
        <v>0.58774845680725</v>
      </c>
      <c r="J4264" s="29" t="n">
        <f aca="true">BETAINV(RAND(),G4264+1,$O$1-G4264,0,1)</f>
        <v>0.704916875112454</v>
      </c>
    </row>
    <row r="4265" customFormat="false" ht="12.75" hidden="false" customHeight="false" outlineLevel="0" collapsed="false">
      <c r="A4265" s="26" t="n">
        <f aca="true">ROUNDDOWN(RAND()+B4265,0)</f>
        <v>0</v>
      </c>
      <c r="B4265" s="27" t="n">
        <f aca="true">RAND()/2</f>
        <v>0.0244620252906188</v>
      </c>
      <c r="C4265" s="27" t="n">
        <f aca="true">RAND()</f>
        <v>0.4968648602841</v>
      </c>
      <c r="D4265" s="27" t="n">
        <f aca="false">A4265*SQRT(C4265)+(1-A4265)*(1-SQRT(1-4*C4265*B4265+4*C4265*B4265^2))/2/B4265</f>
        <v>0.490598221569221</v>
      </c>
      <c r="F4265" s="28" t="n">
        <f aca="false">ROUNDDOWN(C4265*$M$1,0)</f>
        <v>14</v>
      </c>
      <c r="G4265" s="28" t="n">
        <f aca="false">ROUNDDOWN(D4265*$O$1,0)</f>
        <v>14</v>
      </c>
      <c r="I4265" s="29" t="n">
        <f aca="true">BETAINV(RAND(),F4265+1,$M$1-F4265,0,1)</f>
        <v>0.471597559375879</v>
      </c>
      <c r="J4265" s="29" t="n">
        <f aca="true">BETAINV(RAND(),G4265+1,$O$1-G4265,0,1)</f>
        <v>0.382876812335317</v>
      </c>
    </row>
    <row r="4266" customFormat="false" ht="12.75" hidden="false" customHeight="false" outlineLevel="0" collapsed="false">
      <c r="A4266" s="26" t="n">
        <f aca="true">ROUNDDOWN(RAND()+B4266,0)</f>
        <v>0</v>
      </c>
      <c r="B4266" s="27" t="n">
        <f aca="true">RAND()/2</f>
        <v>0.0940582879809795</v>
      </c>
      <c r="C4266" s="27" t="n">
        <f aca="true">RAND()</f>
        <v>0.956678756675617</v>
      </c>
      <c r="D4266" s="27" t="n">
        <f aca="false">A4266*SQRT(C4266)+(1-A4266)*(1-SQRT(1-4*C4266*B4266+4*C4266*B4266^2))/2/B4266</f>
        <v>0.951927633987088</v>
      </c>
      <c r="F4266" s="28" t="n">
        <f aca="false">ROUNDDOWN(C4266*$M$1,0)</f>
        <v>28</v>
      </c>
      <c r="G4266" s="28" t="n">
        <f aca="false">ROUNDDOWN(D4266*$O$1,0)</f>
        <v>28</v>
      </c>
      <c r="I4266" s="29" t="n">
        <f aca="true">BETAINV(RAND(),F4266+1,$M$1-F4266,0,1)</f>
        <v>0.892808464752212</v>
      </c>
      <c r="J4266" s="29" t="n">
        <f aca="true">BETAINV(RAND(),G4266+1,$O$1-G4266,0,1)</f>
        <v>0.920340860177847</v>
      </c>
    </row>
    <row r="4267" customFormat="false" ht="12.75" hidden="false" customHeight="false" outlineLevel="0" collapsed="false">
      <c r="A4267" s="26" t="n">
        <f aca="true">ROUNDDOWN(RAND()+B4267,0)</f>
        <v>0</v>
      </c>
      <c r="B4267" s="27" t="n">
        <f aca="true">RAND()/2</f>
        <v>0.0179331277284782</v>
      </c>
      <c r="C4267" s="27" t="n">
        <f aca="true">RAND()</f>
        <v>0.0304545154036353</v>
      </c>
      <c r="D4267" s="27" t="n">
        <f aca="false">A4267*SQRT(C4267)+(1-A4267)*(1-SQRT(1-4*C4267*B4267+4*C4267*B4267^2))/2/B4267</f>
        <v>0.0299244292932141</v>
      </c>
      <c r="F4267" s="28" t="n">
        <f aca="false">ROUNDDOWN(C4267*$M$1,0)</f>
        <v>0</v>
      </c>
      <c r="G4267" s="28" t="n">
        <f aca="false">ROUNDDOWN(D4267*$O$1,0)</f>
        <v>0</v>
      </c>
      <c r="I4267" s="29" t="n">
        <f aca="true">BETAINV(RAND(),F4267+1,$M$1-F4267,0,1)</f>
        <v>0.00912488503932086</v>
      </c>
      <c r="J4267" s="29" t="n">
        <f aca="true">BETAINV(RAND(),G4267+1,$O$1-G4267,0,1)</f>
        <v>0.0604401888595685</v>
      </c>
    </row>
    <row r="4268" customFormat="false" ht="12.75" hidden="false" customHeight="false" outlineLevel="0" collapsed="false">
      <c r="A4268" s="26" t="n">
        <f aca="true">ROUNDDOWN(RAND()+B4268,0)</f>
        <v>0</v>
      </c>
      <c r="B4268" s="27" t="n">
        <f aca="true">RAND()/2</f>
        <v>0.314640463517062</v>
      </c>
      <c r="C4268" s="27" t="n">
        <f aca="true">RAND()</f>
        <v>0.0270919552993242</v>
      </c>
      <c r="D4268" s="27" t="n">
        <f aca="false">A4268*SQRT(C4268)+(1-A4268)*(1-SQRT(1-4*C4268*B4268+4*C4268*B4268^2))/2/B4268</f>
        <v>0.018677491843519</v>
      </c>
      <c r="F4268" s="28" t="n">
        <f aca="false">ROUNDDOWN(C4268*$M$1,0)</f>
        <v>0</v>
      </c>
      <c r="G4268" s="28" t="n">
        <f aca="false">ROUNDDOWN(D4268*$O$1,0)</f>
        <v>0</v>
      </c>
      <c r="I4268" s="29" t="n">
        <f aca="true">BETAINV(RAND(),F4268+1,$M$1-F4268,0,1)</f>
        <v>0.000982293022925626</v>
      </c>
      <c r="J4268" s="29" t="n">
        <f aca="true">BETAINV(RAND(),G4268+1,$O$1-G4268,0,1)</f>
        <v>0.00365321889680112</v>
      </c>
    </row>
    <row r="4269" customFormat="false" ht="12.75" hidden="false" customHeight="false" outlineLevel="0" collapsed="false">
      <c r="A4269" s="26" t="n">
        <f aca="true">ROUNDDOWN(RAND()+B4269,0)</f>
        <v>0</v>
      </c>
      <c r="B4269" s="27" t="n">
        <f aca="true">RAND()/2</f>
        <v>0.275859173157811</v>
      </c>
      <c r="C4269" s="27" t="n">
        <f aca="true">RAND()</f>
        <v>0.642014261853585</v>
      </c>
      <c r="D4269" s="27" t="n">
        <f aca="false">A4269*SQRT(C4269)+(1-A4269)*(1-SQRT(1-4*C4269*B4269+4*C4269*B4269^2))/2/B4269</f>
        <v>0.547642212941236</v>
      </c>
      <c r="F4269" s="28" t="n">
        <f aca="false">ROUNDDOWN(C4269*$M$1,0)</f>
        <v>19</v>
      </c>
      <c r="G4269" s="28" t="n">
        <f aca="false">ROUNDDOWN(D4269*$O$1,0)</f>
        <v>16</v>
      </c>
      <c r="I4269" s="29" t="n">
        <f aca="true">BETAINV(RAND(),F4269+1,$M$1-F4269,0,1)</f>
        <v>0.598118844557196</v>
      </c>
      <c r="J4269" s="29" t="n">
        <f aca="true">BETAINV(RAND(),G4269+1,$O$1-G4269,0,1)</f>
        <v>0.482197107719746</v>
      </c>
    </row>
    <row r="4270" customFormat="false" ht="12.75" hidden="false" customHeight="false" outlineLevel="0" collapsed="false">
      <c r="A4270" s="26" t="n">
        <f aca="true">ROUNDDOWN(RAND()+B4270,0)</f>
        <v>1</v>
      </c>
      <c r="B4270" s="27" t="n">
        <f aca="true">RAND()/2</f>
        <v>0.471724306199672</v>
      </c>
      <c r="C4270" s="27" t="n">
        <f aca="true">RAND()</f>
        <v>0.337213194222522</v>
      </c>
      <c r="D4270" s="27" t="n">
        <f aca="false">A4270*SQRT(C4270)+(1-A4270)*(1-SQRT(1-4*C4270*B4270+4*C4270*B4270^2))/2/B4270</f>
        <v>0.580700606356255</v>
      </c>
      <c r="F4270" s="28" t="n">
        <f aca="false">ROUNDDOWN(C4270*$M$1,0)</f>
        <v>10</v>
      </c>
      <c r="G4270" s="28" t="n">
        <f aca="false">ROUNDDOWN(D4270*$O$1,0)</f>
        <v>17</v>
      </c>
      <c r="I4270" s="29" t="n">
        <f aca="true">BETAINV(RAND(),F4270+1,$M$1-F4270,0,1)</f>
        <v>0.339142033872341</v>
      </c>
      <c r="J4270" s="29" t="n">
        <f aca="true">BETAINV(RAND(),G4270+1,$O$1-G4270,0,1)</f>
        <v>0.677763233390582</v>
      </c>
    </row>
    <row r="4271" customFormat="false" ht="12.75" hidden="false" customHeight="false" outlineLevel="0" collapsed="false">
      <c r="A4271" s="26" t="n">
        <f aca="true">ROUNDDOWN(RAND()+B4271,0)</f>
        <v>0</v>
      </c>
      <c r="B4271" s="27" t="n">
        <f aca="true">RAND()/2</f>
        <v>0.0793283351310986</v>
      </c>
      <c r="C4271" s="27" t="n">
        <f aca="true">RAND()</f>
        <v>0.698716703101569</v>
      </c>
      <c r="D4271" s="27" t="n">
        <f aca="false">A4271*SQRT(C4271)+(1-A4271)*(1-SQRT(1-4*C4271*B4271+4*C4271*B4271^2))/2/B4271</f>
        <v>0.67996647575539</v>
      </c>
      <c r="F4271" s="28" t="n">
        <f aca="false">ROUNDDOWN(C4271*$M$1,0)</f>
        <v>20</v>
      </c>
      <c r="G4271" s="28" t="n">
        <f aca="false">ROUNDDOWN(D4271*$O$1,0)</f>
        <v>20</v>
      </c>
      <c r="I4271" s="29" t="n">
        <f aca="true">BETAINV(RAND(),F4271+1,$M$1-F4271,0,1)</f>
        <v>0.572971132251325</v>
      </c>
      <c r="J4271" s="29" t="n">
        <f aca="true">BETAINV(RAND(),G4271+1,$O$1-G4271,0,1)</f>
        <v>0.634974102531715</v>
      </c>
    </row>
    <row r="4272" customFormat="false" ht="12.75" hidden="false" customHeight="false" outlineLevel="0" collapsed="false">
      <c r="A4272" s="26" t="n">
        <f aca="true">ROUNDDOWN(RAND()+B4272,0)</f>
        <v>1</v>
      </c>
      <c r="B4272" s="27" t="n">
        <f aca="true">RAND()/2</f>
        <v>0.356513027638581</v>
      </c>
      <c r="C4272" s="27" t="n">
        <f aca="true">RAND()</f>
        <v>0.385622340530067</v>
      </c>
      <c r="D4272" s="27" t="n">
        <f aca="false">A4272*SQRT(C4272)+(1-A4272)*(1-SQRT(1-4*C4272*B4272+4*C4272*B4272^2))/2/B4272</f>
        <v>0.620984976090458</v>
      </c>
      <c r="F4272" s="28" t="n">
        <f aca="false">ROUNDDOWN(C4272*$M$1,0)</f>
        <v>11</v>
      </c>
      <c r="G4272" s="28" t="n">
        <f aca="false">ROUNDDOWN(D4272*$O$1,0)</f>
        <v>18</v>
      </c>
      <c r="I4272" s="29" t="n">
        <f aca="true">BETAINV(RAND(),F4272+1,$M$1-F4272,0,1)</f>
        <v>0.377995001852142</v>
      </c>
      <c r="J4272" s="29" t="n">
        <f aca="true">BETAINV(RAND(),G4272+1,$O$1-G4272,0,1)</f>
        <v>0.581041684498533</v>
      </c>
    </row>
    <row r="4273" customFormat="false" ht="12.75" hidden="false" customHeight="false" outlineLevel="0" collapsed="false">
      <c r="A4273" s="26" t="n">
        <f aca="true">ROUNDDOWN(RAND()+B4273,0)</f>
        <v>0</v>
      </c>
      <c r="B4273" s="27" t="n">
        <f aca="true">RAND()/2</f>
        <v>0.22962292732604</v>
      </c>
      <c r="C4273" s="27" t="n">
        <f aca="true">RAND()</f>
        <v>0.670081610238016</v>
      </c>
      <c r="D4273" s="27" t="n">
        <f aca="false">A4273*SQRT(C4273)+(1-A4273)*(1-SQRT(1-4*C4273*B4273+4*C4273*B4273^2))/2/B4273</f>
        <v>0.598454435151983</v>
      </c>
      <c r="F4273" s="28" t="n">
        <f aca="false">ROUNDDOWN(C4273*$M$1,0)</f>
        <v>20</v>
      </c>
      <c r="G4273" s="28" t="n">
        <f aca="false">ROUNDDOWN(D4273*$O$1,0)</f>
        <v>17</v>
      </c>
      <c r="I4273" s="29" t="n">
        <f aca="true">BETAINV(RAND(),F4273+1,$M$1-F4273,0,1)</f>
        <v>0.630719754561637</v>
      </c>
      <c r="J4273" s="29" t="n">
        <f aca="true">BETAINV(RAND(),G4273+1,$O$1-G4273,0,1)</f>
        <v>0.449699575500894</v>
      </c>
    </row>
    <row r="4274" customFormat="false" ht="12.75" hidden="false" customHeight="false" outlineLevel="0" collapsed="false">
      <c r="A4274" s="26" t="n">
        <f aca="true">ROUNDDOWN(RAND()+B4274,0)</f>
        <v>1</v>
      </c>
      <c r="B4274" s="27" t="n">
        <f aca="true">RAND()/2</f>
        <v>0.0865131124581941</v>
      </c>
      <c r="C4274" s="27" t="n">
        <f aca="true">RAND()</f>
        <v>0.486600131634318</v>
      </c>
      <c r="D4274" s="27" t="n">
        <f aca="false">A4274*SQRT(C4274)+(1-A4274)*(1-SQRT(1-4*C4274*B4274+4*C4274*B4274^2))/2/B4274</f>
        <v>0.697567295416233</v>
      </c>
      <c r="F4274" s="28" t="n">
        <f aca="false">ROUNDDOWN(C4274*$M$1,0)</f>
        <v>14</v>
      </c>
      <c r="G4274" s="28" t="n">
        <f aca="false">ROUNDDOWN(D4274*$O$1,0)</f>
        <v>20</v>
      </c>
      <c r="I4274" s="29" t="n">
        <f aca="true">BETAINV(RAND(),F4274+1,$M$1-F4274,0,1)</f>
        <v>0.53340208460827</v>
      </c>
      <c r="J4274" s="29" t="n">
        <f aca="true">BETAINV(RAND(),G4274+1,$O$1-G4274,0,1)</f>
        <v>0.609514937413351</v>
      </c>
    </row>
    <row r="4275" customFormat="false" ht="12.75" hidden="false" customHeight="false" outlineLevel="0" collapsed="false">
      <c r="A4275" s="26" t="n">
        <f aca="true">ROUNDDOWN(RAND()+B4275,0)</f>
        <v>0</v>
      </c>
      <c r="B4275" s="27" t="n">
        <f aca="true">RAND()/2</f>
        <v>0.0178306814457478</v>
      </c>
      <c r="C4275" s="27" t="n">
        <f aca="true">RAND()</f>
        <v>0.856870135772845</v>
      </c>
      <c r="D4275" s="27" t="n">
        <f aca="false">A4275*SQRT(C4275)+(1-A4275)*(1-SQRT(1-4*C4275*B4275+4*C4275*B4275^2))/2/B4275</f>
        <v>0.854614479186515</v>
      </c>
      <c r="F4275" s="28" t="n">
        <f aca="false">ROUNDDOWN(C4275*$M$1,0)</f>
        <v>25</v>
      </c>
      <c r="G4275" s="28" t="n">
        <f aca="false">ROUNDDOWN(D4275*$O$1,0)</f>
        <v>25</v>
      </c>
      <c r="I4275" s="29" t="n">
        <f aca="true">BETAINV(RAND(),F4275+1,$M$1-F4275,0,1)</f>
        <v>0.804319676821151</v>
      </c>
      <c r="J4275" s="29" t="n">
        <f aca="true">BETAINV(RAND(),G4275+1,$O$1-G4275,0,1)</f>
        <v>0.885548920694295</v>
      </c>
    </row>
    <row r="4276" customFormat="false" ht="12.75" hidden="false" customHeight="false" outlineLevel="0" collapsed="false">
      <c r="A4276" s="26" t="n">
        <f aca="true">ROUNDDOWN(RAND()+B4276,0)</f>
        <v>0</v>
      </c>
      <c r="B4276" s="27" t="n">
        <f aca="true">RAND()/2</f>
        <v>0.0555568934898903</v>
      </c>
      <c r="C4276" s="27" t="n">
        <f aca="true">RAND()</f>
        <v>0.580085273095031</v>
      </c>
      <c r="D4276" s="27" t="n">
        <f aca="false">A4276*SQRT(C4276)+(1-A4276)*(1-SQRT(1-4*C4276*B4276+4*C4276*B4276^2))/2/B4276</f>
        <v>0.565632411234667</v>
      </c>
      <c r="F4276" s="28" t="n">
        <f aca="false">ROUNDDOWN(C4276*$M$1,0)</f>
        <v>17</v>
      </c>
      <c r="G4276" s="28" t="n">
        <f aca="false">ROUNDDOWN(D4276*$O$1,0)</f>
        <v>16</v>
      </c>
      <c r="I4276" s="29" t="n">
        <f aca="true">BETAINV(RAND(),F4276+1,$M$1-F4276,0,1)</f>
        <v>0.61745566867069</v>
      </c>
      <c r="J4276" s="29" t="n">
        <f aca="true">BETAINV(RAND(),G4276+1,$O$1-G4276,0,1)</f>
        <v>0.665946585592599</v>
      </c>
    </row>
    <row r="4277" customFormat="false" ht="12.75" hidden="false" customHeight="false" outlineLevel="0" collapsed="false">
      <c r="A4277" s="26" t="n">
        <f aca="true">ROUNDDOWN(RAND()+B4277,0)</f>
        <v>0</v>
      </c>
      <c r="B4277" s="27" t="n">
        <f aca="true">RAND()/2</f>
        <v>0.0258243378831047</v>
      </c>
      <c r="C4277" s="27" t="n">
        <f aca="true">RAND()</f>
        <v>0.221886511793179</v>
      </c>
      <c r="D4277" s="27" t="n">
        <f aca="false">A4277*SQRT(C4277)+(1-A4277)*(1-SQRT(1-4*C4277*B4277+4*C4277*B4277^2))/2/B4277</f>
        <v>0.217376707500451</v>
      </c>
      <c r="F4277" s="28" t="n">
        <f aca="false">ROUNDDOWN(C4277*$M$1,0)</f>
        <v>6</v>
      </c>
      <c r="G4277" s="28" t="n">
        <f aca="false">ROUNDDOWN(D4277*$O$1,0)</f>
        <v>6</v>
      </c>
      <c r="I4277" s="29" t="n">
        <f aca="true">BETAINV(RAND(),F4277+1,$M$1-F4277,0,1)</f>
        <v>0.302263165503436</v>
      </c>
      <c r="J4277" s="29" t="n">
        <f aca="true">BETAINV(RAND(),G4277+1,$O$1-G4277,0,1)</f>
        <v>0.243156517024648</v>
      </c>
    </row>
    <row r="4278" customFormat="false" ht="12.75" hidden="false" customHeight="false" outlineLevel="0" collapsed="false">
      <c r="A4278" s="26" t="n">
        <f aca="true">ROUNDDOWN(RAND()+B4278,0)</f>
        <v>0</v>
      </c>
      <c r="B4278" s="27" t="n">
        <f aca="true">RAND()/2</f>
        <v>0.0499554994876999</v>
      </c>
      <c r="C4278" s="27" t="n">
        <f aca="true">RAND()</f>
        <v>0.00257367631112504</v>
      </c>
      <c r="D4278" s="27" t="n">
        <f aca="false">A4278*SQRT(C4278)+(1-A4278)*(1-SQRT(1-4*C4278*B4278+4*C4278*B4278^2))/2/B4278</f>
        <v>0.00244540575983615</v>
      </c>
      <c r="F4278" s="28" t="n">
        <f aca="false">ROUNDDOWN(C4278*$M$1,0)</f>
        <v>0</v>
      </c>
      <c r="G4278" s="28" t="n">
        <f aca="false">ROUNDDOWN(D4278*$O$1,0)</f>
        <v>0</v>
      </c>
      <c r="I4278" s="29" t="n">
        <f aca="true">BETAINV(RAND(),F4278+1,$M$1-F4278,0,1)</f>
        <v>0.00940278021934612</v>
      </c>
      <c r="J4278" s="29" t="n">
        <f aca="true">BETAINV(RAND(),G4278+1,$O$1-G4278,0,1)</f>
        <v>0.0209843060415843</v>
      </c>
    </row>
    <row r="4279" customFormat="false" ht="12.75" hidden="false" customHeight="false" outlineLevel="0" collapsed="false">
      <c r="A4279" s="26" t="n">
        <f aca="true">ROUNDDOWN(RAND()+B4279,0)</f>
        <v>0</v>
      </c>
      <c r="B4279" s="27" t="n">
        <f aca="true">RAND()/2</f>
        <v>0.177961084176854</v>
      </c>
      <c r="C4279" s="27" t="n">
        <f aca="true">RAND()</f>
        <v>0.470938544524874</v>
      </c>
      <c r="D4279" s="27" t="n">
        <f aca="false">A4279*SQRT(C4279)+(1-A4279)*(1-SQRT(1-4*C4279*B4279+4*C4279*B4279^2))/2/B4279</f>
        <v>0.418263027362794</v>
      </c>
      <c r="F4279" s="28" t="n">
        <f aca="false">ROUNDDOWN(C4279*$M$1,0)</f>
        <v>14</v>
      </c>
      <c r="G4279" s="28" t="n">
        <f aca="false">ROUNDDOWN(D4279*$O$1,0)</f>
        <v>12</v>
      </c>
      <c r="I4279" s="29" t="n">
        <f aca="true">BETAINV(RAND(),F4279+1,$M$1-F4279,0,1)</f>
        <v>0.525682049899448</v>
      </c>
      <c r="J4279" s="29" t="n">
        <f aca="true">BETAINV(RAND(),G4279+1,$O$1-G4279,0,1)</f>
        <v>0.396477785436153</v>
      </c>
    </row>
    <row r="4280" customFormat="false" ht="12.75" hidden="false" customHeight="false" outlineLevel="0" collapsed="false">
      <c r="A4280" s="26" t="n">
        <f aca="true">ROUNDDOWN(RAND()+B4280,0)</f>
        <v>0</v>
      </c>
      <c r="B4280" s="27" t="n">
        <f aca="true">RAND()/2</f>
        <v>0.0291556583428806</v>
      </c>
      <c r="C4280" s="27" t="n">
        <f aca="true">RAND()</f>
        <v>0.312528471427614</v>
      </c>
      <c r="D4280" s="27" t="n">
        <f aca="false">A4280*SQRT(C4280)+(1-A4280)*(1-SQRT(1-4*C4280*B4280+4*C4280*B4280^2))/2/B4280</f>
        <v>0.306149179820447</v>
      </c>
      <c r="F4280" s="28" t="n">
        <f aca="false">ROUNDDOWN(C4280*$M$1,0)</f>
        <v>9</v>
      </c>
      <c r="G4280" s="28" t="n">
        <f aca="false">ROUNDDOWN(D4280*$O$1,0)</f>
        <v>9</v>
      </c>
      <c r="I4280" s="29" t="n">
        <f aca="true">BETAINV(RAND(),F4280+1,$M$1-F4280,0,1)</f>
        <v>0.402886757104104</v>
      </c>
      <c r="J4280" s="29" t="n">
        <f aca="true">BETAINV(RAND(),G4280+1,$O$1-G4280,0,1)</f>
        <v>0.287135777476374</v>
      </c>
    </row>
    <row r="4281" customFormat="false" ht="12.75" hidden="false" customHeight="false" outlineLevel="0" collapsed="false">
      <c r="A4281" s="26" t="n">
        <f aca="true">ROUNDDOWN(RAND()+B4281,0)</f>
        <v>1</v>
      </c>
      <c r="B4281" s="27" t="n">
        <f aca="true">RAND()/2</f>
        <v>0.403358019336214</v>
      </c>
      <c r="C4281" s="27" t="n">
        <f aca="true">RAND()</f>
        <v>0.0171115420389599</v>
      </c>
      <c r="D4281" s="27" t="n">
        <f aca="false">A4281*SQRT(C4281)+(1-A4281)*(1-SQRT(1-4*C4281*B4281+4*C4281*B4281^2))/2/B4281</f>
        <v>0.130811092950712</v>
      </c>
      <c r="F4281" s="28" t="n">
        <f aca="false">ROUNDDOWN(C4281*$M$1,0)</f>
        <v>0</v>
      </c>
      <c r="G4281" s="28" t="n">
        <f aca="false">ROUNDDOWN(D4281*$O$1,0)</f>
        <v>3</v>
      </c>
      <c r="I4281" s="29" t="n">
        <f aca="true">BETAINV(RAND(),F4281+1,$M$1-F4281,0,1)</f>
        <v>0.0748713594848536</v>
      </c>
      <c r="J4281" s="29" t="n">
        <f aca="true">BETAINV(RAND(),G4281+1,$O$1-G4281,0,1)</f>
        <v>0.0784555389714794</v>
      </c>
    </row>
    <row r="4282" customFormat="false" ht="12.75" hidden="false" customHeight="false" outlineLevel="0" collapsed="false">
      <c r="A4282" s="26" t="n">
        <f aca="true">ROUNDDOWN(RAND()+B4282,0)</f>
        <v>1</v>
      </c>
      <c r="B4282" s="27" t="n">
        <f aca="true">RAND()/2</f>
        <v>0.423062462926411</v>
      </c>
      <c r="C4282" s="27" t="n">
        <f aca="true">RAND()</f>
        <v>0.430236838278701</v>
      </c>
      <c r="D4282" s="27" t="n">
        <f aca="false">A4282*SQRT(C4282)+(1-A4282)*(1-SQRT(1-4*C4282*B4282+4*C4282*B4282^2))/2/B4282</f>
        <v>0.655924415065258</v>
      </c>
      <c r="F4282" s="28" t="n">
        <f aca="false">ROUNDDOWN(C4282*$M$1,0)</f>
        <v>12</v>
      </c>
      <c r="G4282" s="28" t="n">
        <f aca="false">ROUNDDOWN(D4282*$O$1,0)</f>
        <v>19</v>
      </c>
      <c r="I4282" s="29" t="n">
        <f aca="true">BETAINV(RAND(),F4282+1,$M$1-F4282,0,1)</f>
        <v>0.383204939759315</v>
      </c>
      <c r="J4282" s="29" t="n">
        <f aca="true">BETAINV(RAND(),G4282+1,$O$1-G4282,0,1)</f>
        <v>0.684941564994598</v>
      </c>
    </row>
    <row r="4283" customFormat="false" ht="12.75" hidden="false" customHeight="false" outlineLevel="0" collapsed="false">
      <c r="A4283" s="26" t="n">
        <f aca="true">ROUNDDOWN(RAND()+B4283,0)</f>
        <v>0</v>
      </c>
      <c r="B4283" s="27" t="n">
        <f aca="true">RAND()/2</f>
        <v>0.476090868077996</v>
      </c>
      <c r="C4283" s="27" t="n">
        <f aca="true">RAND()</f>
        <v>0.588052218230558</v>
      </c>
      <c r="D4283" s="27" t="n">
        <f aca="false">A4283*SQRT(C4283)+(1-A4283)*(1-SQRT(1-4*C4283*B4283+4*C4283*B4283^2))/2/B4283</f>
        <v>0.375056315473247</v>
      </c>
      <c r="F4283" s="28" t="n">
        <f aca="false">ROUNDDOWN(C4283*$M$1,0)</f>
        <v>17</v>
      </c>
      <c r="G4283" s="28" t="n">
        <f aca="false">ROUNDDOWN(D4283*$O$1,0)</f>
        <v>11</v>
      </c>
      <c r="I4283" s="29" t="n">
        <f aca="true">BETAINV(RAND(),F4283+1,$M$1-F4283,0,1)</f>
        <v>0.551606549594388</v>
      </c>
      <c r="J4283" s="29" t="n">
        <f aca="true">BETAINV(RAND(),G4283+1,$O$1-G4283,0,1)</f>
        <v>0.492323371064368</v>
      </c>
    </row>
    <row r="4284" customFormat="false" ht="12.75" hidden="false" customHeight="false" outlineLevel="0" collapsed="false">
      <c r="A4284" s="26" t="n">
        <f aca="true">ROUNDDOWN(RAND()+B4284,0)</f>
        <v>0</v>
      </c>
      <c r="B4284" s="27" t="n">
        <f aca="true">RAND()/2</f>
        <v>0.0485645358280557</v>
      </c>
      <c r="C4284" s="27" t="n">
        <f aca="true">RAND()</f>
        <v>0.207545757021237</v>
      </c>
      <c r="D4284" s="27" t="n">
        <f aca="false">A4284*SQRT(C4284)+(1-A4284)*(1-SQRT(1-4*C4284*B4284+4*C4284*B4284^2))/2/B4284</f>
        <v>0.199397284504064</v>
      </c>
      <c r="F4284" s="28" t="n">
        <f aca="false">ROUNDDOWN(C4284*$M$1,0)</f>
        <v>6</v>
      </c>
      <c r="G4284" s="28" t="n">
        <f aca="false">ROUNDDOWN(D4284*$O$1,0)</f>
        <v>5</v>
      </c>
      <c r="I4284" s="29" t="n">
        <f aca="true">BETAINV(RAND(),F4284+1,$M$1-F4284,0,1)</f>
        <v>0.281008110166118</v>
      </c>
      <c r="J4284" s="29" t="n">
        <f aca="true">BETAINV(RAND(),G4284+1,$O$1-G4284,0,1)</f>
        <v>0.16219872635018</v>
      </c>
    </row>
    <row r="4285" customFormat="false" ht="12.75" hidden="false" customHeight="false" outlineLevel="0" collapsed="false">
      <c r="A4285" s="26" t="n">
        <f aca="true">ROUNDDOWN(RAND()+B4285,0)</f>
        <v>1</v>
      </c>
      <c r="B4285" s="27" t="n">
        <f aca="true">RAND()/2</f>
        <v>0.0494966057106997</v>
      </c>
      <c r="C4285" s="27" t="n">
        <f aca="true">RAND()</f>
        <v>0.850717120488939</v>
      </c>
      <c r="D4285" s="27" t="n">
        <f aca="false">A4285*SQRT(C4285)+(1-A4285)*(1-SQRT(1-4*C4285*B4285+4*C4285*B4285^2))/2/B4285</f>
        <v>0.922343276925104</v>
      </c>
      <c r="F4285" s="28" t="n">
        <f aca="false">ROUNDDOWN(C4285*$M$1,0)</f>
        <v>25</v>
      </c>
      <c r="G4285" s="28" t="n">
        <f aca="false">ROUNDDOWN(D4285*$O$1,0)</f>
        <v>27</v>
      </c>
      <c r="I4285" s="29" t="n">
        <f aca="true">BETAINV(RAND(),F4285+1,$M$1-F4285,0,1)</f>
        <v>0.74227702112159</v>
      </c>
      <c r="J4285" s="29" t="n">
        <f aca="true">BETAINV(RAND(),G4285+1,$O$1-G4285,0,1)</f>
        <v>0.960338670098666</v>
      </c>
    </row>
    <row r="4286" customFormat="false" ht="12.75" hidden="false" customHeight="false" outlineLevel="0" collapsed="false">
      <c r="A4286" s="26" t="n">
        <f aca="true">ROUNDDOWN(RAND()+B4286,0)</f>
        <v>0</v>
      </c>
      <c r="B4286" s="27" t="n">
        <f aca="true">RAND()/2</f>
        <v>0.0474371468785021</v>
      </c>
      <c r="C4286" s="27" t="n">
        <f aca="true">RAND()</f>
        <v>0.745449983353717</v>
      </c>
      <c r="D4286" s="27" t="n">
        <f aca="false">A4286*SQRT(C4286)+(1-A4286)*(1-SQRT(1-4*C4286*B4286+4*C4286*B4286^2))/2/B4286</f>
        <v>0.735768299180581</v>
      </c>
      <c r="F4286" s="28" t="n">
        <f aca="false">ROUNDDOWN(C4286*$M$1,0)</f>
        <v>22</v>
      </c>
      <c r="G4286" s="28" t="n">
        <f aca="false">ROUNDDOWN(D4286*$O$1,0)</f>
        <v>22</v>
      </c>
      <c r="I4286" s="29" t="n">
        <f aca="true">BETAINV(RAND(),F4286+1,$M$1-F4286,0,1)</f>
        <v>0.750630470991871</v>
      </c>
      <c r="J4286" s="29" t="n">
        <f aca="true">BETAINV(RAND(),G4286+1,$O$1-G4286,0,1)</f>
        <v>0.692459537512879</v>
      </c>
    </row>
    <row r="4287" customFormat="false" ht="12.75" hidden="false" customHeight="false" outlineLevel="0" collapsed="false">
      <c r="A4287" s="26" t="n">
        <f aca="true">ROUNDDOWN(RAND()+B4287,0)</f>
        <v>0</v>
      </c>
      <c r="B4287" s="27" t="n">
        <f aca="true">RAND()/2</f>
        <v>0.0911157831094037</v>
      </c>
      <c r="C4287" s="27" t="n">
        <f aca="true">RAND()</f>
        <v>0.586082083321493</v>
      </c>
      <c r="D4287" s="27" t="n">
        <f aca="false">A4287*SQRT(C4287)+(1-A4287)*(1-SQRT(1-4*C4287*B4287+4*C4287*B4287^2))/2/B4287</f>
        <v>0.561397452422394</v>
      </c>
      <c r="F4287" s="28" t="n">
        <f aca="false">ROUNDDOWN(C4287*$M$1,0)</f>
        <v>17</v>
      </c>
      <c r="G4287" s="28" t="n">
        <f aca="false">ROUNDDOWN(D4287*$O$1,0)</f>
        <v>16</v>
      </c>
      <c r="I4287" s="29" t="n">
        <f aca="true">BETAINV(RAND(),F4287+1,$M$1-F4287,0,1)</f>
        <v>0.74881561809395</v>
      </c>
      <c r="J4287" s="29" t="n">
        <f aca="true">BETAINV(RAND(),G4287+1,$O$1-G4287,0,1)</f>
        <v>0.538781725055291</v>
      </c>
    </row>
    <row r="4288" customFormat="false" ht="12.75" hidden="false" customHeight="false" outlineLevel="0" collapsed="false">
      <c r="A4288" s="26" t="n">
        <f aca="true">ROUNDDOWN(RAND()+B4288,0)</f>
        <v>0</v>
      </c>
      <c r="B4288" s="27" t="n">
        <f aca="true">RAND()/2</f>
        <v>0.163118754884504</v>
      </c>
      <c r="C4288" s="27" t="n">
        <f aca="true">RAND()</f>
        <v>0.174502696162161</v>
      </c>
      <c r="D4288" s="27" t="n">
        <f aca="false">A4288*SQRT(C4288)+(1-A4288)*(1-SQRT(1-4*C4288*B4288+4*C4288*B4288^2))/2/B4288</f>
        <v>0.149693207915201</v>
      </c>
      <c r="F4288" s="28" t="n">
        <f aca="false">ROUNDDOWN(C4288*$M$1,0)</f>
        <v>5</v>
      </c>
      <c r="G4288" s="28" t="n">
        <f aca="false">ROUNDDOWN(D4288*$O$1,0)</f>
        <v>4</v>
      </c>
      <c r="I4288" s="29" t="n">
        <f aca="true">BETAINV(RAND(),F4288+1,$M$1-F4288,0,1)</f>
        <v>0.179805854840703</v>
      </c>
      <c r="J4288" s="29" t="n">
        <f aca="true">BETAINV(RAND(),G4288+1,$O$1-G4288,0,1)</f>
        <v>0.137094725520673</v>
      </c>
    </row>
    <row r="4289" customFormat="false" ht="12.75" hidden="false" customHeight="false" outlineLevel="0" collapsed="false">
      <c r="A4289" s="26" t="n">
        <f aca="true">ROUNDDOWN(RAND()+B4289,0)</f>
        <v>0</v>
      </c>
      <c r="B4289" s="27" t="n">
        <f aca="true">RAND()/2</f>
        <v>0.312982149026314</v>
      </c>
      <c r="C4289" s="27" t="n">
        <f aca="true">RAND()</f>
        <v>0.918903653711906</v>
      </c>
      <c r="D4289" s="27" t="n">
        <f aca="false">A4289*SQRT(C4289)+(1-A4289)*(1-SQRT(1-4*C4289*B4289+4*C4289*B4289^2))/2/B4289</f>
        <v>0.866056899202161</v>
      </c>
      <c r="F4289" s="28" t="n">
        <f aca="false">ROUNDDOWN(C4289*$M$1,0)</f>
        <v>27</v>
      </c>
      <c r="G4289" s="28" t="n">
        <f aca="false">ROUNDDOWN(D4289*$O$1,0)</f>
        <v>25</v>
      </c>
      <c r="I4289" s="29" t="n">
        <f aca="true">BETAINV(RAND(),F4289+1,$M$1-F4289,0,1)</f>
        <v>0.844595812839522</v>
      </c>
      <c r="J4289" s="29" t="n">
        <f aca="true">BETAINV(RAND(),G4289+1,$O$1-G4289,0,1)</f>
        <v>0.886920937676324</v>
      </c>
    </row>
    <row r="4290" customFormat="false" ht="12.75" hidden="false" customHeight="false" outlineLevel="0" collapsed="false">
      <c r="A4290" s="26" t="n">
        <f aca="true">ROUNDDOWN(RAND()+B4290,0)</f>
        <v>0</v>
      </c>
      <c r="B4290" s="27" t="n">
        <f aca="true">RAND()/2</f>
        <v>0.23796458388343</v>
      </c>
      <c r="C4290" s="27" t="n">
        <f aca="true">RAND()</f>
        <v>0.892501046984077</v>
      </c>
      <c r="D4290" s="27" t="n">
        <f aca="false">A4290*SQRT(C4290)+(1-A4290)*(1-SQRT(1-4*C4290*B4290+4*C4290*B4290^2))/2/B4290</f>
        <v>0.853442107436134</v>
      </c>
      <c r="F4290" s="28" t="n">
        <f aca="false">ROUNDDOWN(C4290*$M$1,0)</f>
        <v>26</v>
      </c>
      <c r="G4290" s="28" t="n">
        <f aca="false">ROUNDDOWN(D4290*$O$1,0)</f>
        <v>25</v>
      </c>
      <c r="I4290" s="29" t="n">
        <f aca="true">BETAINV(RAND(),F4290+1,$M$1-F4290,0,1)</f>
        <v>0.90182349822658</v>
      </c>
      <c r="J4290" s="29" t="n">
        <f aca="true">BETAINV(RAND(),G4290+1,$O$1-G4290,0,1)</f>
        <v>0.912120259176717</v>
      </c>
    </row>
    <row r="4291" customFormat="false" ht="12.75" hidden="false" customHeight="false" outlineLevel="0" collapsed="false">
      <c r="A4291" s="26" t="n">
        <f aca="true">ROUNDDOWN(RAND()+B4291,0)</f>
        <v>0</v>
      </c>
      <c r="B4291" s="27" t="n">
        <f aca="true">RAND()/2</f>
        <v>0.26731767311713</v>
      </c>
      <c r="C4291" s="27" t="n">
        <f aca="true">RAND()</f>
        <v>0.193744170174578</v>
      </c>
      <c r="D4291" s="27" t="n">
        <f aca="false">A4291*SQRT(C4291)+(1-A4291)*(1-SQRT(1-4*C4291*B4291+4*C4291*B4291^2))/2/B4291</f>
        <v>0.147791792706981</v>
      </c>
      <c r="F4291" s="28" t="n">
        <f aca="false">ROUNDDOWN(C4291*$M$1,0)</f>
        <v>5</v>
      </c>
      <c r="G4291" s="28" t="n">
        <f aca="false">ROUNDDOWN(D4291*$O$1,0)</f>
        <v>4</v>
      </c>
      <c r="I4291" s="29" t="n">
        <f aca="true">BETAINV(RAND(),F4291+1,$M$1-F4291,0,1)</f>
        <v>0.0986460697102029</v>
      </c>
      <c r="J4291" s="29" t="n">
        <f aca="true">BETAINV(RAND(),G4291+1,$O$1-G4291,0,1)</f>
        <v>0.201563649142642</v>
      </c>
    </row>
    <row r="4292" customFormat="false" ht="12.75" hidden="false" customHeight="false" outlineLevel="0" collapsed="false">
      <c r="A4292" s="26" t="n">
        <f aca="true">ROUNDDOWN(RAND()+B4292,0)</f>
        <v>1</v>
      </c>
      <c r="B4292" s="27" t="n">
        <f aca="true">RAND()/2</f>
        <v>0.276096669621593</v>
      </c>
      <c r="C4292" s="27" t="n">
        <f aca="true">RAND()</f>
        <v>0.674894333354502</v>
      </c>
      <c r="D4292" s="27" t="n">
        <f aca="false">A4292*SQRT(C4292)+(1-A4292)*(1-SQRT(1-4*C4292*B4292+4*C4292*B4292^2))/2/B4292</f>
        <v>0.821519527068287</v>
      </c>
      <c r="F4292" s="28" t="n">
        <f aca="false">ROUNDDOWN(C4292*$M$1,0)</f>
        <v>20</v>
      </c>
      <c r="G4292" s="28" t="n">
        <f aca="false">ROUNDDOWN(D4292*$O$1,0)</f>
        <v>24</v>
      </c>
      <c r="I4292" s="29" t="n">
        <f aca="true">BETAINV(RAND(),F4292+1,$M$1-F4292,0,1)</f>
        <v>0.653735186503474</v>
      </c>
      <c r="J4292" s="29" t="n">
        <f aca="true">BETAINV(RAND(),G4292+1,$O$1-G4292,0,1)</f>
        <v>0.803812799992898</v>
      </c>
    </row>
    <row r="4293" customFormat="false" ht="12.75" hidden="false" customHeight="false" outlineLevel="0" collapsed="false">
      <c r="A4293" s="26" t="n">
        <f aca="true">ROUNDDOWN(RAND()+B4293,0)</f>
        <v>0</v>
      </c>
      <c r="B4293" s="27" t="n">
        <f aca="true">RAND()/2</f>
        <v>0.0831208085541039</v>
      </c>
      <c r="C4293" s="27" t="n">
        <f aca="true">RAND()</f>
        <v>0.941077490624754</v>
      </c>
      <c r="D4293" s="27" t="n">
        <f aca="false">A4293*SQRT(C4293)+(1-A4293)*(1-SQRT(1-4*C4293*B4293+4*C4293*B4293^2))/2/B4293</f>
        <v>0.935616518214952</v>
      </c>
      <c r="F4293" s="28" t="n">
        <f aca="false">ROUNDDOWN(C4293*$M$1,0)</f>
        <v>28</v>
      </c>
      <c r="G4293" s="28" t="n">
        <f aca="false">ROUNDDOWN(D4293*$O$1,0)</f>
        <v>28</v>
      </c>
      <c r="I4293" s="29" t="n">
        <f aca="true">BETAINV(RAND(),F4293+1,$M$1-F4293,0,1)</f>
        <v>0.974410699913222</v>
      </c>
      <c r="J4293" s="29" t="n">
        <f aca="true">BETAINV(RAND(),G4293+1,$O$1-G4293,0,1)</f>
        <v>0.974781126011133</v>
      </c>
    </row>
    <row r="4294" customFormat="false" ht="12.75" hidden="false" customHeight="false" outlineLevel="0" collapsed="false">
      <c r="A4294" s="26" t="n">
        <f aca="true">ROUNDDOWN(RAND()+B4294,0)</f>
        <v>1</v>
      </c>
      <c r="B4294" s="27" t="n">
        <f aca="true">RAND()/2</f>
        <v>0.321355805539593</v>
      </c>
      <c r="C4294" s="27" t="n">
        <f aca="true">RAND()</f>
        <v>0.0566045366577374</v>
      </c>
      <c r="D4294" s="27" t="n">
        <f aca="false">A4294*SQRT(C4294)+(1-A4294)*(1-SQRT(1-4*C4294*B4294+4*C4294*B4294^2))/2/B4294</f>
        <v>0.237917079373754</v>
      </c>
      <c r="F4294" s="28" t="n">
        <f aca="false">ROUNDDOWN(C4294*$M$1,0)</f>
        <v>1</v>
      </c>
      <c r="G4294" s="28" t="n">
        <f aca="false">ROUNDDOWN(D4294*$O$1,0)</f>
        <v>7</v>
      </c>
      <c r="I4294" s="29" t="n">
        <f aca="true">BETAINV(RAND(),F4294+1,$M$1-F4294,0,1)</f>
        <v>0.130141523456442</v>
      </c>
      <c r="J4294" s="29" t="n">
        <f aca="true">BETAINV(RAND(),G4294+1,$O$1-G4294,0,1)</f>
        <v>0.218852387494522</v>
      </c>
    </row>
    <row r="4295" customFormat="false" ht="12.75" hidden="false" customHeight="false" outlineLevel="0" collapsed="false">
      <c r="A4295" s="26" t="n">
        <f aca="true">ROUNDDOWN(RAND()+B4295,0)</f>
        <v>1</v>
      </c>
      <c r="B4295" s="27" t="n">
        <f aca="true">RAND()/2</f>
        <v>0.342187172507823</v>
      </c>
      <c r="C4295" s="27" t="n">
        <f aca="true">RAND()</f>
        <v>0.903699106685937</v>
      </c>
      <c r="D4295" s="27" t="n">
        <f aca="false">A4295*SQRT(C4295)+(1-A4295)*(1-SQRT(1-4*C4295*B4295+4*C4295*B4295^2))/2/B4295</f>
        <v>0.950630899290538</v>
      </c>
      <c r="F4295" s="28" t="n">
        <f aca="false">ROUNDDOWN(C4295*$M$1,0)</f>
        <v>27</v>
      </c>
      <c r="G4295" s="28" t="n">
        <f aca="false">ROUNDDOWN(D4295*$O$1,0)</f>
        <v>28</v>
      </c>
      <c r="I4295" s="29" t="n">
        <f aca="true">BETAINV(RAND(),F4295+1,$M$1-F4295,0,1)</f>
        <v>0.950407757006631</v>
      </c>
      <c r="J4295" s="29" t="n">
        <f aca="true">BETAINV(RAND(),G4295+1,$O$1-G4295,0,1)</f>
        <v>0.848678947941439</v>
      </c>
    </row>
    <row r="4296" customFormat="false" ht="12.75" hidden="false" customHeight="false" outlineLevel="0" collapsed="false">
      <c r="A4296" s="26" t="n">
        <f aca="true">ROUNDDOWN(RAND()+B4296,0)</f>
        <v>1</v>
      </c>
      <c r="B4296" s="27" t="n">
        <f aca="true">RAND()/2</f>
        <v>0.398330612063632</v>
      </c>
      <c r="C4296" s="27" t="n">
        <f aca="true">RAND()</f>
        <v>0.307300203307228</v>
      </c>
      <c r="D4296" s="27" t="n">
        <f aca="false">A4296*SQRT(C4296)+(1-A4296)*(1-SQRT(1-4*C4296*B4296+4*C4296*B4296^2))/2/B4296</f>
        <v>0.554346645436975</v>
      </c>
      <c r="F4296" s="28" t="n">
        <f aca="false">ROUNDDOWN(C4296*$M$1,0)</f>
        <v>9</v>
      </c>
      <c r="G4296" s="28" t="n">
        <f aca="false">ROUNDDOWN(D4296*$O$1,0)</f>
        <v>16</v>
      </c>
      <c r="I4296" s="29" t="n">
        <f aca="true">BETAINV(RAND(),F4296+1,$M$1-F4296,0,1)</f>
        <v>0.294983072518633</v>
      </c>
      <c r="J4296" s="29" t="n">
        <f aca="true">BETAINV(RAND(),G4296+1,$O$1-G4296,0,1)</f>
        <v>0.667665777880853</v>
      </c>
    </row>
    <row r="4297" customFormat="false" ht="12.75" hidden="false" customHeight="false" outlineLevel="0" collapsed="false">
      <c r="A4297" s="26" t="n">
        <f aca="true">ROUNDDOWN(RAND()+B4297,0)</f>
        <v>0</v>
      </c>
      <c r="B4297" s="27" t="n">
        <f aca="true">RAND()/2</f>
        <v>0.179257384913436</v>
      </c>
      <c r="C4297" s="27" t="n">
        <f aca="true">RAND()</f>
        <v>0.749164133771995</v>
      </c>
      <c r="D4297" s="27" t="n">
        <f aca="false">A4297*SQRT(C4297)+(1-A4297)*(1-SQRT(1-4*C4297*B4297+4*C4297*B4297^2))/2/B4297</f>
        <v>0.703617157277342</v>
      </c>
      <c r="F4297" s="28" t="n">
        <f aca="false">ROUNDDOWN(C4297*$M$1,0)</f>
        <v>22</v>
      </c>
      <c r="G4297" s="28" t="n">
        <f aca="false">ROUNDDOWN(D4297*$O$1,0)</f>
        <v>21</v>
      </c>
      <c r="I4297" s="29" t="n">
        <f aca="true">BETAINV(RAND(),F4297+1,$M$1-F4297,0,1)</f>
        <v>0.66648701445112</v>
      </c>
      <c r="J4297" s="29" t="n">
        <f aca="true">BETAINV(RAND(),G4297+1,$O$1-G4297,0,1)</f>
        <v>0.724939102922521</v>
      </c>
    </row>
    <row r="4298" customFormat="false" ht="12.75" hidden="false" customHeight="false" outlineLevel="0" collapsed="false">
      <c r="A4298" s="26" t="n">
        <f aca="true">ROUNDDOWN(RAND()+B4298,0)</f>
        <v>0</v>
      </c>
      <c r="B4298" s="27" t="n">
        <f aca="true">RAND()/2</f>
        <v>0.294135117576624</v>
      </c>
      <c r="C4298" s="27" t="n">
        <f aca="true">RAND()</f>
        <v>0.800509517110817</v>
      </c>
      <c r="D4298" s="27" t="n">
        <f aca="false">A4298*SQRT(C4298)+(1-A4298)*(1-SQRT(1-4*C4298*B4298+4*C4298*B4298^2))/2/B4298</f>
        <v>0.715726521427205</v>
      </c>
      <c r="F4298" s="28" t="n">
        <f aca="false">ROUNDDOWN(C4298*$M$1,0)</f>
        <v>24</v>
      </c>
      <c r="G4298" s="28" t="n">
        <f aca="false">ROUNDDOWN(D4298*$O$1,0)</f>
        <v>21</v>
      </c>
      <c r="I4298" s="29" t="n">
        <f aca="true">BETAINV(RAND(),F4298+1,$M$1-F4298,0,1)</f>
        <v>0.891302525648221</v>
      </c>
      <c r="J4298" s="29" t="n">
        <f aca="true">BETAINV(RAND(),G4298+1,$O$1-G4298,0,1)</f>
        <v>0.65175130155911</v>
      </c>
    </row>
    <row r="4299" customFormat="false" ht="12.75" hidden="false" customHeight="false" outlineLevel="0" collapsed="false">
      <c r="A4299" s="26" t="n">
        <f aca="true">ROUNDDOWN(RAND()+B4299,0)</f>
        <v>0</v>
      </c>
      <c r="B4299" s="27" t="n">
        <f aca="true">RAND()/2</f>
        <v>0.180606980598549</v>
      </c>
      <c r="C4299" s="27" t="n">
        <f aca="true">RAND()</f>
        <v>0.375286174350141</v>
      </c>
      <c r="D4299" s="27" t="n">
        <f aca="false">A4299*SQRT(C4299)+(1-A4299)*(1-SQRT(1-4*C4299*B4299+4*C4299*B4299^2))/2/B4299</f>
        <v>0.326794760737716</v>
      </c>
      <c r="F4299" s="28" t="n">
        <f aca="false">ROUNDDOWN(C4299*$M$1,0)</f>
        <v>11</v>
      </c>
      <c r="G4299" s="28" t="n">
        <f aca="false">ROUNDDOWN(D4299*$O$1,0)</f>
        <v>9</v>
      </c>
      <c r="I4299" s="29" t="n">
        <f aca="true">BETAINV(RAND(),F4299+1,$M$1-F4299,0,1)</f>
        <v>0.490191150747097</v>
      </c>
      <c r="J4299" s="29" t="n">
        <f aca="true">BETAINV(RAND(),G4299+1,$O$1-G4299,0,1)</f>
        <v>0.447915521202278</v>
      </c>
    </row>
    <row r="4300" customFormat="false" ht="12.75" hidden="false" customHeight="false" outlineLevel="0" collapsed="false">
      <c r="A4300" s="26" t="n">
        <f aca="true">ROUNDDOWN(RAND()+B4300,0)</f>
        <v>0</v>
      </c>
      <c r="B4300" s="27" t="n">
        <f aca="true">RAND()/2</f>
        <v>0.0279723225413576</v>
      </c>
      <c r="C4300" s="27" t="n">
        <f aca="true">RAND()</f>
        <v>0.633832938596383</v>
      </c>
      <c r="D4300" s="27" t="n">
        <f aca="false">A4300*SQRT(C4300)+(1-A4300)*(1-SQRT(1-4*C4300*B4300+4*C4300*B4300^2))/2/B4300</f>
        <v>0.62710352195879</v>
      </c>
      <c r="F4300" s="28" t="n">
        <f aca="false">ROUNDDOWN(C4300*$M$1,0)</f>
        <v>19</v>
      </c>
      <c r="G4300" s="28" t="n">
        <f aca="false">ROUNDDOWN(D4300*$O$1,0)</f>
        <v>18</v>
      </c>
      <c r="I4300" s="29" t="n">
        <f aca="true">BETAINV(RAND(),F4300+1,$M$1-F4300,0,1)</f>
        <v>0.747718458145899</v>
      </c>
      <c r="J4300" s="29" t="n">
        <f aca="true">BETAINV(RAND(),G4300+1,$O$1-G4300,0,1)</f>
        <v>0.553777344627726</v>
      </c>
    </row>
    <row r="4301" customFormat="false" ht="12.75" hidden="false" customHeight="false" outlineLevel="0" collapsed="false">
      <c r="A4301" s="26" t="n">
        <f aca="true">ROUNDDOWN(RAND()+B4301,0)</f>
        <v>0</v>
      </c>
      <c r="B4301" s="27" t="n">
        <f aca="true">RAND()/2</f>
        <v>0.423850416373894</v>
      </c>
      <c r="C4301" s="27" t="n">
        <f aca="true">RAND()</f>
        <v>0.237661337313924</v>
      </c>
      <c r="D4301" s="27" t="n">
        <f aca="false">A4301*SQRT(C4301)+(1-A4301)*(1-SQRT(1-4*C4301*B4301+4*C4301*B4301^2))/2/B4301</f>
        <v>0.145958089765622</v>
      </c>
      <c r="F4301" s="28" t="n">
        <f aca="false">ROUNDDOWN(C4301*$M$1,0)</f>
        <v>7</v>
      </c>
      <c r="G4301" s="28" t="n">
        <f aca="false">ROUNDDOWN(D4301*$O$1,0)</f>
        <v>4</v>
      </c>
      <c r="I4301" s="29" t="n">
        <f aca="true">BETAINV(RAND(),F4301+1,$M$1-F4301,0,1)</f>
        <v>0.241902791501464</v>
      </c>
      <c r="J4301" s="29" t="n">
        <f aca="true">BETAINV(RAND(),G4301+1,$O$1-G4301,0,1)</f>
        <v>0.0742255532828743</v>
      </c>
    </row>
    <row r="4302" customFormat="false" ht="12.75" hidden="false" customHeight="false" outlineLevel="0" collapsed="false">
      <c r="A4302" s="26" t="n">
        <f aca="true">ROUNDDOWN(RAND()+B4302,0)</f>
        <v>0</v>
      </c>
      <c r="B4302" s="27" t="n">
        <f aca="true">RAND()/2</f>
        <v>0.285930109540007</v>
      </c>
      <c r="C4302" s="27" t="n">
        <f aca="true">RAND()</f>
        <v>0.271278426838359</v>
      </c>
      <c r="D4302" s="27" t="n">
        <f aca="false">A4302*SQRT(C4302)+(1-A4302)*(1-SQRT(1-4*C4302*B4302+4*C4302*B4302^2))/2/B4302</f>
        <v>0.205824863833567</v>
      </c>
      <c r="F4302" s="28" t="n">
        <f aca="false">ROUNDDOWN(C4302*$M$1,0)</f>
        <v>8</v>
      </c>
      <c r="G4302" s="28" t="n">
        <f aca="false">ROUNDDOWN(D4302*$O$1,0)</f>
        <v>6</v>
      </c>
      <c r="I4302" s="29" t="n">
        <f aca="true">BETAINV(RAND(),F4302+1,$M$1-F4302,0,1)</f>
        <v>0.202188062108262</v>
      </c>
      <c r="J4302" s="29" t="n">
        <f aca="true">BETAINV(RAND(),G4302+1,$O$1-G4302,0,1)</f>
        <v>0.262300989368599</v>
      </c>
    </row>
    <row r="4303" customFormat="false" ht="12.75" hidden="false" customHeight="false" outlineLevel="0" collapsed="false">
      <c r="A4303" s="26" t="n">
        <f aca="true">ROUNDDOWN(RAND()+B4303,0)</f>
        <v>0</v>
      </c>
      <c r="B4303" s="27" t="n">
        <f aca="true">RAND()/2</f>
        <v>0.454014268012947</v>
      </c>
      <c r="C4303" s="27" t="n">
        <f aca="true">RAND()</f>
        <v>0.598548374341568</v>
      </c>
      <c r="D4303" s="27" t="n">
        <f aca="false">A4303*SQRT(C4303)+(1-A4303)*(1-SQRT(1-4*C4303*B4303+4*C4303*B4303^2))/2/B4303</f>
        <v>0.399122949750563</v>
      </c>
      <c r="F4303" s="28" t="n">
        <f aca="false">ROUNDDOWN(C4303*$M$1,0)</f>
        <v>17</v>
      </c>
      <c r="G4303" s="28" t="n">
        <f aca="false">ROUNDDOWN(D4303*$O$1,0)</f>
        <v>11</v>
      </c>
      <c r="I4303" s="29" t="n">
        <f aca="true">BETAINV(RAND(),F4303+1,$M$1-F4303,0,1)</f>
        <v>0.629263182374066</v>
      </c>
      <c r="J4303" s="29" t="n">
        <f aca="true">BETAINV(RAND(),G4303+1,$O$1-G4303,0,1)</f>
        <v>0.527284721797606</v>
      </c>
    </row>
    <row r="4304" customFormat="false" ht="12.75" hidden="false" customHeight="false" outlineLevel="0" collapsed="false">
      <c r="A4304" s="26" t="n">
        <f aca="true">ROUNDDOWN(RAND()+B4304,0)</f>
        <v>1</v>
      </c>
      <c r="B4304" s="27" t="n">
        <f aca="true">RAND()/2</f>
        <v>0.473544375591155</v>
      </c>
      <c r="C4304" s="27" t="n">
        <f aca="true">RAND()</f>
        <v>0.123982354589669</v>
      </c>
      <c r="D4304" s="27" t="n">
        <f aca="false">A4304*SQRT(C4304)+(1-A4304)*(1-SQRT(1-4*C4304*B4304+4*C4304*B4304^2))/2/B4304</f>
        <v>0.352111281542737</v>
      </c>
      <c r="F4304" s="28" t="n">
        <f aca="false">ROUNDDOWN(C4304*$M$1,0)</f>
        <v>3</v>
      </c>
      <c r="G4304" s="28" t="n">
        <f aca="false">ROUNDDOWN(D4304*$O$1,0)</f>
        <v>10</v>
      </c>
      <c r="I4304" s="29" t="n">
        <f aca="true">BETAINV(RAND(),F4304+1,$M$1-F4304,0,1)</f>
        <v>0.095550360722382</v>
      </c>
      <c r="J4304" s="29" t="n">
        <f aca="true">BETAINV(RAND(),G4304+1,$O$1-G4304,0,1)</f>
        <v>0.467493502906798</v>
      </c>
    </row>
    <row r="4305" customFormat="false" ht="12.75" hidden="false" customHeight="false" outlineLevel="0" collapsed="false">
      <c r="A4305" s="26" t="n">
        <f aca="true">ROUNDDOWN(RAND()+B4305,0)</f>
        <v>1</v>
      </c>
      <c r="B4305" s="27" t="n">
        <f aca="true">RAND()/2</f>
        <v>0.436583013445451</v>
      </c>
      <c r="C4305" s="27" t="n">
        <f aca="true">RAND()</f>
        <v>0.91175103519252</v>
      </c>
      <c r="D4305" s="27" t="n">
        <f aca="false">A4305*SQRT(C4305)+(1-A4305)*(1-SQRT(1-4*C4305*B4305+4*C4305*B4305^2))/2/B4305</f>
        <v>0.954856552154574</v>
      </c>
      <c r="F4305" s="28" t="n">
        <f aca="false">ROUNDDOWN(C4305*$M$1,0)</f>
        <v>27</v>
      </c>
      <c r="G4305" s="28" t="n">
        <f aca="false">ROUNDDOWN(D4305*$O$1,0)</f>
        <v>28</v>
      </c>
      <c r="I4305" s="29" t="n">
        <f aca="true">BETAINV(RAND(),F4305+1,$M$1-F4305,0,1)</f>
        <v>0.818946667846434</v>
      </c>
      <c r="J4305" s="29" t="n">
        <f aca="true">BETAINV(RAND(),G4305+1,$O$1-G4305,0,1)</f>
        <v>0.967868897307739</v>
      </c>
    </row>
    <row r="4306" customFormat="false" ht="12.75" hidden="false" customHeight="false" outlineLevel="0" collapsed="false">
      <c r="A4306" s="26" t="n">
        <f aca="true">ROUNDDOWN(RAND()+B4306,0)</f>
        <v>1</v>
      </c>
      <c r="B4306" s="27" t="n">
        <f aca="true">RAND()/2</f>
        <v>0.454506673487945</v>
      </c>
      <c r="C4306" s="27" t="n">
        <f aca="true">RAND()</f>
        <v>0.841493089624881</v>
      </c>
      <c r="D4306" s="27" t="n">
        <f aca="false">A4306*SQRT(C4306)+(1-A4306)*(1-SQRT(1-4*C4306*B4306+4*C4306*B4306^2))/2/B4306</f>
        <v>0.917329324520306</v>
      </c>
      <c r="F4306" s="28" t="n">
        <f aca="false">ROUNDDOWN(C4306*$M$1,0)</f>
        <v>25</v>
      </c>
      <c r="G4306" s="28" t="n">
        <f aca="false">ROUNDDOWN(D4306*$O$1,0)</f>
        <v>27</v>
      </c>
      <c r="I4306" s="29" t="n">
        <f aca="true">BETAINV(RAND(),F4306+1,$M$1-F4306,0,1)</f>
        <v>0.741991612054001</v>
      </c>
      <c r="J4306" s="29" t="n">
        <f aca="true">BETAINV(RAND(),G4306+1,$O$1-G4306,0,1)</f>
        <v>0.870504492949609</v>
      </c>
    </row>
    <row r="4307" customFormat="false" ht="12.75" hidden="false" customHeight="false" outlineLevel="0" collapsed="false">
      <c r="A4307" s="26" t="n">
        <f aca="true">ROUNDDOWN(RAND()+B4307,0)</f>
        <v>0</v>
      </c>
      <c r="B4307" s="27" t="n">
        <f aca="true">RAND()/2</f>
        <v>0.322387870221007</v>
      </c>
      <c r="C4307" s="27" t="n">
        <f aca="true">RAND()</f>
        <v>0.155006197275716</v>
      </c>
      <c r="D4307" s="27" t="n">
        <f aca="false">A4307*SQRT(C4307)+(1-A4307)*(1-SQRT(1-4*C4307*B4307+4*C4307*B4307^2))/2/B4307</f>
        <v>0.108854124392599</v>
      </c>
      <c r="F4307" s="28" t="n">
        <f aca="false">ROUNDDOWN(C4307*$M$1,0)</f>
        <v>4</v>
      </c>
      <c r="G4307" s="28" t="n">
        <f aca="false">ROUNDDOWN(D4307*$O$1,0)</f>
        <v>3</v>
      </c>
      <c r="I4307" s="29" t="n">
        <f aca="true">BETAINV(RAND(),F4307+1,$M$1-F4307,0,1)</f>
        <v>0.29275356755769</v>
      </c>
      <c r="J4307" s="29" t="n">
        <f aca="true">BETAINV(RAND(),G4307+1,$O$1-G4307,0,1)</f>
        <v>0.0807645701461019</v>
      </c>
    </row>
    <row r="4308" customFormat="false" ht="12.75" hidden="false" customHeight="false" outlineLevel="0" collapsed="false">
      <c r="A4308" s="26" t="n">
        <f aca="true">ROUNDDOWN(RAND()+B4308,0)</f>
        <v>0</v>
      </c>
      <c r="B4308" s="27" t="n">
        <f aca="true">RAND()/2</f>
        <v>0.280582680859865</v>
      </c>
      <c r="C4308" s="27" t="n">
        <f aca="true">RAND()</f>
        <v>0.809668344524073</v>
      </c>
      <c r="D4308" s="27" t="n">
        <f aca="false">A4308*SQRT(C4308)+(1-A4308)*(1-SQRT(1-4*C4308*B4308+4*C4308*B4308^2))/2/B4308</f>
        <v>0.733413589215158</v>
      </c>
      <c r="F4308" s="28" t="n">
        <f aca="false">ROUNDDOWN(C4308*$M$1,0)</f>
        <v>24</v>
      </c>
      <c r="G4308" s="28" t="n">
        <f aca="false">ROUNDDOWN(D4308*$O$1,0)</f>
        <v>22</v>
      </c>
      <c r="I4308" s="29" t="n">
        <f aca="true">BETAINV(RAND(),F4308+1,$M$1-F4308,0,1)</f>
        <v>0.846878227627816</v>
      </c>
      <c r="J4308" s="29" t="n">
        <f aca="true">BETAINV(RAND(),G4308+1,$O$1-G4308,0,1)</f>
        <v>0.765039367131084</v>
      </c>
    </row>
    <row r="4309" customFormat="false" ht="12.75" hidden="false" customHeight="false" outlineLevel="0" collapsed="false">
      <c r="A4309" s="26" t="n">
        <f aca="true">ROUNDDOWN(RAND()+B4309,0)</f>
        <v>0</v>
      </c>
      <c r="B4309" s="27" t="n">
        <f aca="true">RAND()/2</f>
        <v>0.288741740328015</v>
      </c>
      <c r="C4309" s="27" t="n">
        <f aca="true">RAND()</f>
        <v>0.541246386718566</v>
      </c>
      <c r="D4309" s="27" t="n">
        <f aca="false">A4309*SQRT(C4309)+(1-A4309)*(1-SQRT(1-4*C4309*B4309+4*C4309*B4309^2))/2/B4309</f>
        <v>0.441162012914688</v>
      </c>
      <c r="F4309" s="28" t="n">
        <f aca="false">ROUNDDOWN(C4309*$M$1,0)</f>
        <v>16</v>
      </c>
      <c r="G4309" s="28" t="n">
        <f aca="false">ROUNDDOWN(D4309*$O$1,0)</f>
        <v>13</v>
      </c>
      <c r="I4309" s="29" t="n">
        <f aca="true">BETAINV(RAND(),F4309+1,$M$1-F4309,0,1)</f>
        <v>0.674597128590897</v>
      </c>
      <c r="J4309" s="29" t="n">
        <f aca="true">BETAINV(RAND(),G4309+1,$O$1-G4309,0,1)</f>
        <v>0.531770909554731</v>
      </c>
    </row>
    <row r="4310" customFormat="false" ht="12.75" hidden="false" customHeight="false" outlineLevel="0" collapsed="false">
      <c r="A4310" s="26" t="n">
        <f aca="true">ROUNDDOWN(RAND()+B4310,0)</f>
        <v>0</v>
      </c>
      <c r="B4310" s="27" t="n">
        <f aca="true">RAND()/2</f>
        <v>0.201194644147563</v>
      </c>
      <c r="C4310" s="27" t="n">
        <f aca="true">RAND()</f>
        <v>0.602429580196295</v>
      </c>
      <c r="D4310" s="27" t="n">
        <f aca="false">A4310*SQRT(C4310)+(1-A4310)*(1-SQRT(1-4*C4310*B4310+4*C4310*B4310^2))/2/B4310</f>
        <v>0.539862448665757</v>
      </c>
      <c r="F4310" s="28" t="n">
        <f aca="false">ROUNDDOWN(C4310*$M$1,0)</f>
        <v>18</v>
      </c>
      <c r="G4310" s="28" t="n">
        <f aca="false">ROUNDDOWN(D4310*$O$1,0)</f>
        <v>16</v>
      </c>
      <c r="I4310" s="29" t="n">
        <f aca="true">BETAINV(RAND(),F4310+1,$M$1-F4310,0,1)</f>
        <v>0.623440099405561</v>
      </c>
      <c r="J4310" s="29" t="n">
        <f aca="true">BETAINV(RAND(),G4310+1,$O$1-G4310,0,1)</f>
        <v>0.66121266168497</v>
      </c>
    </row>
    <row r="4311" customFormat="false" ht="12.75" hidden="false" customHeight="false" outlineLevel="0" collapsed="false">
      <c r="A4311" s="26" t="n">
        <f aca="true">ROUNDDOWN(RAND()+B4311,0)</f>
        <v>0</v>
      </c>
      <c r="B4311" s="27" t="n">
        <f aca="true">RAND()/2</f>
        <v>0.143398500615151</v>
      </c>
      <c r="C4311" s="27" t="n">
        <f aca="true">RAND()</f>
        <v>0.66141573958061</v>
      </c>
      <c r="D4311" s="27" t="n">
        <f aca="false">A4311*SQRT(C4311)+(1-A4311)*(1-SQRT(1-4*C4311*B4311+4*C4311*B4311^2))/2/B4311</f>
        <v>0.622058787156789</v>
      </c>
      <c r="F4311" s="28" t="n">
        <f aca="false">ROUNDDOWN(C4311*$M$1,0)</f>
        <v>19</v>
      </c>
      <c r="G4311" s="28" t="n">
        <f aca="false">ROUNDDOWN(D4311*$O$1,0)</f>
        <v>18</v>
      </c>
      <c r="I4311" s="29" t="n">
        <f aca="true">BETAINV(RAND(),F4311+1,$M$1-F4311,0,1)</f>
        <v>0.782122893469339</v>
      </c>
      <c r="J4311" s="29" t="n">
        <f aca="true">BETAINV(RAND(),G4311+1,$O$1-G4311,0,1)</f>
        <v>0.764507303040408</v>
      </c>
    </row>
    <row r="4312" customFormat="false" ht="12.75" hidden="false" customHeight="false" outlineLevel="0" collapsed="false">
      <c r="A4312" s="26" t="n">
        <f aca="true">ROUNDDOWN(RAND()+B4312,0)</f>
        <v>0</v>
      </c>
      <c r="B4312" s="27" t="n">
        <f aca="true">RAND()/2</f>
        <v>0.221448274584801</v>
      </c>
      <c r="C4312" s="27" t="n">
        <f aca="true">RAND()</f>
        <v>0.716097840605613</v>
      </c>
      <c r="D4312" s="27" t="n">
        <f aca="false">A4312*SQRT(C4312)+(1-A4312)*(1-SQRT(1-4*C4312*B4312+4*C4312*B4312^2))/2/B4312</f>
        <v>0.651518873849068</v>
      </c>
      <c r="F4312" s="28" t="n">
        <f aca="false">ROUNDDOWN(C4312*$M$1,0)</f>
        <v>21</v>
      </c>
      <c r="G4312" s="28" t="n">
        <f aca="false">ROUNDDOWN(D4312*$O$1,0)</f>
        <v>19</v>
      </c>
      <c r="I4312" s="29" t="n">
        <f aca="true">BETAINV(RAND(),F4312+1,$M$1-F4312,0,1)</f>
        <v>0.846471549193056</v>
      </c>
      <c r="J4312" s="29" t="n">
        <f aca="true">BETAINV(RAND(),G4312+1,$O$1-G4312,0,1)</f>
        <v>0.783550106621301</v>
      </c>
    </row>
    <row r="4313" customFormat="false" ht="12.75" hidden="false" customHeight="false" outlineLevel="0" collapsed="false">
      <c r="A4313" s="26" t="n">
        <f aca="true">ROUNDDOWN(RAND()+B4313,0)</f>
        <v>0</v>
      </c>
      <c r="B4313" s="27" t="n">
        <f aca="true">RAND()/2</f>
        <v>0.353893112421308</v>
      </c>
      <c r="C4313" s="27" t="n">
        <f aca="true">RAND()</f>
        <v>0.731970091159859</v>
      </c>
      <c r="D4313" s="27" t="n">
        <f aca="false">A4313*SQRT(C4313)+(1-A4313)*(1-SQRT(1-4*C4313*B4313+4*C4313*B4313^2))/2/B4313</f>
        <v>0.600578028463934</v>
      </c>
      <c r="F4313" s="28" t="n">
        <f aca="false">ROUNDDOWN(C4313*$M$1,0)</f>
        <v>21</v>
      </c>
      <c r="G4313" s="28" t="n">
        <f aca="false">ROUNDDOWN(D4313*$O$1,0)</f>
        <v>18</v>
      </c>
      <c r="I4313" s="29" t="n">
        <f aca="true">BETAINV(RAND(),F4313+1,$M$1-F4313,0,1)</f>
        <v>0.715021163208138</v>
      </c>
      <c r="J4313" s="29" t="n">
        <f aca="true">BETAINV(RAND(),G4313+1,$O$1-G4313,0,1)</f>
        <v>0.604191423404837</v>
      </c>
    </row>
    <row r="4314" customFormat="false" ht="12.75" hidden="false" customHeight="false" outlineLevel="0" collapsed="false">
      <c r="A4314" s="26" t="n">
        <f aca="true">ROUNDDOWN(RAND()+B4314,0)</f>
        <v>0</v>
      </c>
      <c r="B4314" s="27" t="n">
        <f aca="true">RAND()/2</f>
        <v>0.28153255379579</v>
      </c>
      <c r="C4314" s="27" t="n">
        <f aca="true">RAND()</f>
        <v>0.0559503894904369</v>
      </c>
      <c r="D4314" s="27" t="n">
        <f aca="false">A4314*SQRT(C4314)+(1-A4314)*(1-SQRT(1-4*C4314*B4314+4*C4314*B4314^2))/2/B4314</f>
        <v>0.0406640661887228</v>
      </c>
      <c r="F4314" s="28" t="n">
        <f aca="false">ROUNDDOWN(C4314*$M$1,0)</f>
        <v>1</v>
      </c>
      <c r="G4314" s="28" t="n">
        <f aca="false">ROUNDDOWN(D4314*$O$1,0)</f>
        <v>1</v>
      </c>
      <c r="I4314" s="29" t="n">
        <f aca="true">BETAINV(RAND(),F4314+1,$M$1-F4314,0,1)</f>
        <v>0.0327731583707194</v>
      </c>
      <c r="J4314" s="29" t="n">
        <f aca="true">BETAINV(RAND(),G4314+1,$O$1-G4314,0,1)</f>
        <v>0.073198105141486</v>
      </c>
    </row>
    <row r="4315" customFormat="false" ht="12.75" hidden="false" customHeight="false" outlineLevel="0" collapsed="false">
      <c r="A4315" s="26" t="n">
        <f aca="true">ROUNDDOWN(RAND()+B4315,0)</f>
        <v>0</v>
      </c>
      <c r="B4315" s="27" t="n">
        <f aca="true">RAND()/2</f>
        <v>0.20931786333552</v>
      </c>
      <c r="C4315" s="27" t="n">
        <f aca="true">RAND()</f>
        <v>0.543837921069329</v>
      </c>
      <c r="D4315" s="27" t="n">
        <f aca="false">A4315*SQRT(C4315)+(1-A4315)*(1-SQRT(1-4*C4315*B4315+4*C4315*B4315^2))/2/B4315</f>
        <v>0.477785873268091</v>
      </c>
      <c r="F4315" s="28" t="n">
        <f aca="false">ROUNDDOWN(C4315*$M$1,0)</f>
        <v>16</v>
      </c>
      <c r="G4315" s="28" t="n">
        <f aca="false">ROUNDDOWN(D4315*$O$1,0)</f>
        <v>14</v>
      </c>
      <c r="I4315" s="29" t="n">
        <f aca="true">BETAINV(RAND(),F4315+1,$M$1-F4315,0,1)</f>
        <v>0.659216197758313</v>
      </c>
      <c r="J4315" s="29" t="n">
        <f aca="true">BETAINV(RAND(),G4315+1,$O$1-G4315,0,1)</f>
        <v>0.440989226345908</v>
      </c>
    </row>
    <row r="4316" customFormat="false" ht="12.75" hidden="false" customHeight="false" outlineLevel="0" collapsed="false">
      <c r="A4316" s="26" t="n">
        <f aca="true">ROUNDDOWN(RAND()+B4316,0)</f>
        <v>0</v>
      </c>
      <c r="B4316" s="27" t="n">
        <f aca="true">RAND()/2</f>
        <v>0.364979955558145</v>
      </c>
      <c r="C4316" s="27" t="n">
        <f aca="true">RAND()</f>
        <v>0.953789423280192</v>
      </c>
      <c r="D4316" s="27" t="n">
        <f aca="false">A4316*SQRT(C4316)+(1-A4316)*(1-SQRT(1-4*C4316*B4316+4*C4316*B4316^2))/2/B4316</f>
        <v>0.903832032772673</v>
      </c>
      <c r="F4316" s="28" t="n">
        <f aca="false">ROUNDDOWN(C4316*$M$1,0)</f>
        <v>28</v>
      </c>
      <c r="G4316" s="28" t="n">
        <f aca="false">ROUNDDOWN(D4316*$O$1,0)</f>
        <v>27</v>
      </c>
      <c r="I4316" s="29" t="n">
        <f aca="true">BETAINV(RAND(),F4316+1,$M$1-F4316,0,1)</f>
        <v>0.887450994042524</v>
      </c>
      <c r="J4316" s="29" t="n">
        <f aca="true">BETAINV(RAND(),G4316+1,$O$1-G4316,0,1)</f>
        <v>0.937817192469279</v>
      </c>
    </row>
    <row r="4317" customFormat="false" ht="12.75" hidden="false" customHeight="false" outlineLevel="0" collapsed="false">
      <c r="A4317" s="26" t="n">
        <f aca="true">ROUNDDOWN(RAND()+B4317,0)</f>
        <v>1</v>
      </c>
      <c r="B4317" s="27" t="n">
        <f aca="true">RAND()/2</f>
        <v>0.455857763117278</v>
      </c>
      <c r="C4317" s="27" t="n">
        <f aca="true">RAND()</f>
        <v>0.213771470612311</v>
      </c>
      <c r="D4317" s="27" t="n">
        <f aca="false">A4317*SQRT(C4317)+(1-A4317)*(1-SQRT(1-4*C4317*B4317+4*C4317*B4317^2))/2/B4317</f>
        <v>0.462354269594551</v>
      </c>
      <c r="F4317" s="28" t="n">
        <f aca="false">ROUNDDOWN(C4317*$M$1,0)</f>
        <v>6</v>
      </c>
      <c r="G4317" s="28" t="n">
        <f aca="false">ROUNDDOWN(D4317*$O$1,0)</f>
        <v>13</v>
      </c>
      <c r="I4317" s="29" t="n">
        <f aca="true">BETAINV(RAND(),F4317+1,$M$1-F4317,0,1)</f>
        <v>0.264363886806079</v>
      </c>
      <c r="J4317" s="29" t="n">
        <f aca="true">BETAINV(RAND(),G4317+1,$O$1-G4317,0,1)</f>
        <v>0.296764040453251</v>
      </c>
    </row>
    <row r="4318" customFormat="false" ht="12.75" hidden="false" customHeight="false" outlineLevel="0" collapsed="false">
      <c r="A4318" s="26" t="n">
        <f aca="true">ROUNDDOWN(RAND()+B4318,0)</f>
        <v>0</v>
      </c>
      <c r="B4318" s="27" t="n">
        <f aca="true">RAND()/2</f>
        <v>0.017662097067479</v>
      </c>
      <c r="C4318" s="27" t="n">
        <f aca="true">RAND()</f>
        <v>0.191193730184078</v>
      </c>
      <c r="D4318" s="27" t="n">
        <f aca="false">A4318*SQRT(C4318)+(1-A4318)*(1-SQRT(1-4*C4318*B4318+4*C4318*B4318^2))/2/B4318</f>
        <v>0.188444049514192</v>
      </c>
      <c r="F4318" s="28" t="n">
        <f aca="false">ROUNDDOWN(C4318*$M$1,0)</f>
        <v>5</v>
      </c>
      <c r="G4318" s="28" t="n">
        <f aca="false">ROUNDDOWN(D4318*$O$1,0)</f>
        <v>5</v>
      </c>
      <c r="I4318" s="29" t="n">
        <f aca="true">BETAINV(RAND(),F4318+1,$M$1-F4318,0,1)</f>
        <v>0.25795120966665</v>
      </c>
      <c r="J4318" s="29" t="n">
        <f aca="true">BETAINV(RAND(),G4318+1,$O$1-G4318,0,1)</f>
        <v>0.117497822254654</v>
      </c>
    </row>
    <row r="4319" customFormat="false" ht="12.75" hidden="false" customHeight="false" outlineLevel="0" collapsed="false">
      <c r="A4319" s="26" t="n">
        <f aca="true">ROUNDDOWN(RAND()+B4319,0)</f>
        <v>0</v>
      </c>
      <c r="B4319" s="27" t="n">
        <f aca="true">RAND()/2</f>
        <v>0.0635378117420159</v>
      </c>
      <c r="C4319" s="27" t="n">
        <f aca="true">RAND()</f>
        <v>0.878388898630657</v>
      </c>
      <c r="D4319" s="27" t="n">
        <f aca="false">A4319*SQRT(C4319)+(1-A4319)*(1-SQRT(1-4*C4319*B4319+4*C4319*B4319^2))/2/B4319</f>
        <v>0.870753049922981</v>
      </c>
      <c r="F4319" s="28" t="n">
        <f aca="false">ROUNDDOWN(C4319*$M$1,0)</f>
        <v>26</v>
      </c>
      <c r="G4319" s="28" t="n">
        <f aca="false">ROUNDDOWN(D4319*$O$1,0)</f>
        <v>26</v>
      </c>
      <c r="I4319" s="29" t="n">
        <f aca="true">BETAINV(RAND(),F4319+1,$M$1-F4319,0,1)</f>
        <v>0.891512950492825</v>
      </c>
      <c r="J4319" s="29" t="n">
        <f aca="true">BETAINV(RAND(),G4319+1,$O$1-G4319,0,1)</f>
        <v>0.871674721213214</v>
      </c>
    </row>
    <row r="4320" customFormat="false" ht="12.75" hidden="false" customHeight="false" outlineLevel="0" collapsed="false">
      <c r="A4320" s="26" t="n">
        <f aca="true">ROUNDDOWN(RAND()+B4320,0)</f>
        <v>0</v>
      </c>
      <c r="B4320" s="27" t="n">
        <f aca="true">RAND()/2</f>
        <v>0.212437119404431</v>
      </c>
      <c r="C4320" s="27" t="n">
        <f aca="true">RAND()</f>
        <v>0.25664432099091</v>
      </c>
      <c r="D4320" s="27" t="n">
        <f aca="false">A4320*SQRT(C4320)+(1-A4320)*(1-SQRT(1-4*C4320*B4320+4*C4320*B4320^2))/2/B4320</f>
        <v>0.211638808623854</v>
      </c>
      <c r="F4320" s="28" t="n">
        <f aca="false">ROUNDDOWN(C4320*$M$1,0)</f>
        <v>7</v>
      </c>
      <c r="G4320" s="28" t="n">
        <f aca="false">ROUNDDOWN(D4320*$O$1,0)</f>
        <v>6</v>
      </c>
      <c r="I4320" s="29" t="n">
        <f aca="true">BETAINV(RAND(),F4320+1,$M$1-F4320,0,1)</f>
        <v>0.293117253426648</v>
      </c>
      <c r="J4320" s="29" t="n">
        <f aca="true">BETAINV(RAND(),G4320+1,$O$1-G4320,0,1)</f>
        <v>0.178857204327371</v>
      </c>
    </row>
    <row r="4321" customFormat="false" ht="12.75" hidden="false" customHeight="false" outlineLevel="0" collapsed="false">
      <c r="A4321" s="26" t="n">
        <f aca="true">ROUNDDOWN(RAND()+B4321,0)</f>
        <v>0</v>
      </c>
      <c r="B4321" s="27" t="n">
        <f aca="true">RAND()/2</f>
        <v>0.389620415953636</v>
      </c>
      <c r="C4321" s="27" t="n">
        <f aca="true">RAND()</f>
        <v>0.753283211690235</v>
      </c>
      <c r="D4321" s="27" t="n">
        <f aca="false">A4321*SQRT(C4321)+(1-A4321)*(1-SQRT(1-4*C4321*B4321+4*C4321*B4321^2))/2/B4321</f>
        <v>0.600097748800747</v>
      </c>
      <c r="F4321" s="28" t="n">
        <f aca="false">ROUNDDOWN(C4321*$M$1,0)</f>
        <v>22</v>
      </c>
      <c r="G4321" s="28" t="n">
        <f aca="false">ROUNDDOWN(D4321*$O$1,0)</f>
        <v>18</v>
      </c>
      <c r="I4321" s="29" t="n">
        <f aca="true">BETAINV(RAND(),F4321+1,$M$1-F4321,0,1)</f>
        <v>0.884915462093178</v>
      </c>
      <c r="J4321" s="29" t="n">
        <f aca="true">BETAINV(RAND(),G4321+1,$O$1-G4321,0,1)</f>
        <v>0.688730351880701</v>
      </c>
    </row>
    <row r="4322" customFormat="false" ht="12.75" hidden="false" customHeight="false" outlineLevel="0" collapsed="false">
      <c r="A4322" s="26" t="n">
        <f aca="true">ROUNDDOWN(RAND()+B4322,0)</f>
        <v>1</v>
      </c>
      <c r="B4322" s="27" t="n">
        <f aca="true">RAND()/2</f>
        <v>0.145943647397366</v>
      </c>
      <c r="C4322" s="27" t="n">
        <f aca="true">RAND()</f>
        <v>0.976041616811867</v>
      </c>
      <c r="D4322" s="27" t="n">
        <f aca="false">A4322*SQRT(C4322)+(1-A4322)*(1-SQRT(1-4*C4322*B4322+4*C4322*B4322^2))/2/B4322</f>
        <v>0.987948185286995</v>
      </c>
      <c r="F4322" s="28" t="n">
        <f aca="false">ROUNDDOWN(C4322*$M$1,0)</f>
        <v>29</v>
      </c>
      <c r="G4322" s="28" t="n">
        <f aca="false">ROUNDDOWN(D4322*$O$1,0)</f>
        <v>29</v>
      </c>
      <c r="I4322" s="29" t="n">
        <f aca="true">BETAINV(RAND(),F4322+1,$M$1-F4322,0,1)</f>
        <v>0.991344558713577</v>
      </c>
      <c r="J4322" s="29" t="n">
        <f aca="true">BETAINV(RAND(),G4322+1,$O$1-G4322,0,1)</f>
        <v>0.99077319159534</v>
      </c>
    </row>
    <row r="4323" customFormat="false" ht="12.75" hidden="false" customHeight="false" outlineLevel="0" collapsed="false">
      <c r="A4323" s="26" t="n">
        <f aca="true">ROUNDDOWN(RAND()+B4323,0)</f>
        <v>1</v>
      </c>
      <c r="B4323" s="27" t="n">
        <f aca="true">RAND()/2</f>
        <v>0.421128674118725</v>
      </c>
      <c r="C4323" s="27" t="n">
        <f aca="true">RAND()</f>
        <v>0.0966566030495514</v>
      </c>
      <c r="D4323" s="27" t="n">
        <f aca="false">A4323*SQRT(C4323)+(1-A4323)*(1-SQRT(1-4*C4323*B4323+4*C4323*B4323^2))/2/B4323</f>
        <v>0.310896450686642</v>
      </c>
      <c r="F4323" s="28" t="n">
        <f aca="false">ROUNDDOWN(C4323*$M$1,0)</f>
        <v>2</v>
      </c>
      <c r="G4323" s="28" t="n">
        <f aca="false">ROUNDDOWN(D4323*$O$1,0)</f>
        <v>9</v>
      </c>
      <c r="I4323" s="29" t="n">
        <f aca="true">BETAINV(RAND(),F4323+1,$M$1-F4323,0,1)</f>
        <v>0.239609461431759</v>
      </c>
      <c r="J4323" s="29" t="n">
        <f aca="true">BETAINV(RAND(),G4323+1,$O$1-G4323,0,1)</f>
        <v>0.278694051542776</v>
      </c>
    </row>
    <row r="4324" customFormat="false" ht="12.75" hidden="false" customHeight="false" outlineLevel="0" collapsed="false">
      <c r="A4324" s="26" t="n">
        <f aca="true">ROUNDDOWN(RAND()+B4324,0)</f>
        <v>1</v>
      </c>
      <c r="B4324" s="27" t="n">
        <f aca="true">RAND()/2</f>
        <v>0.49390241061497</v>
      </c>
      <c r="C4324" s="27" t="n">
        <f aca="true">RAND()</f>
        <v>0.157073301502989</v>
      </c>
      <c r="D4324" s="27" t="n">
        <f aca="false">A4324*SQRT(C4324)+(1-A4324)*(1-SQRT(1-4*C4324*B4324+4*C4324*B4324^2))/2/B4324</f>
        <v>0.396324742481451</v>
      </c>
      <c r="F4324" s="28" t="n">
        <f aca="false">ROUNDDOWN(C4324*$M$1,0)</f>
        <v>4</v>
      </c>
      <c r="G4324" s="28" t="n">
        <f aca="false">ROUNDDOWN(D4324*$O$1,0)</f>
        <v>11</v>
      </c>
      <c r="I4324" s="29" t="n">
        <f aca="true">BETAINV(RAND(),F4324+1,$M$1-F4324,0,1)</f>
        <v>0.229781127224692</v>
      </c>
      <c r="J4324" s="29" t="n">
        <f aca="true">BETAINV(RAND(),G4324+1,$O$1-G4324,0,1)</f>
        <v>0.272406713834355</v>
      </c>
    </row>
    <row r="4325" customFormat="false" ht="12.75" hidden="false" customHeight="false" outlineLevel="0" collapsed="false">
      <c r="A4325" s="26" t="n">
        <f aca="true">ROUNDDOWN(RAND()+B4325,0)</f>
        <v>0</v>
      </c>
      <c r="B4325" s="27" t="n">
        <f aca="true">RAND()/2</f>
        <v>0.302810703481348</v>
      </c>
      <c r="C4325" s="27" t="n">
        <f aca="true">RAND()</f>
        <v>0.376126449087305</v>
      </c>
      <c r="D4325" s="27" t="n">
        <f aca="false">A4325*SQRT(C4325)+(1-A4325)*(1-SQRT(1-4*C4325*B4325+4*C4325*B4325^2))/2/B4325</f>
        <v>0.287210076789197</v>
      </c>
      <c r="F4325" s="28" t="n">
        <f aca="false">ROUNDDOWN(C4325*$M$1,0)</f>
        <v>11</v>
      </c>
      <c r="G4325" s="28" t="n">
        <f aca="false">ROUNDDOWN(D4325*$O$1,0)</f>
        <v>8</v>
      </c>
      <c r="I4325" s="29" t="n">
        <f aca="true">BETAINV(RAND(),F4325+1,$M$1-F4325,0,1)</f>
        <v>0.351520372873965</v>
      </c>
      <c r="J4325" s="29" t="n">
        <f aca="true">BETAINV(RAND(),G4325+1,$O$1-G4325,0,1)</f>
        <v>0.287003609635054</v>
      </c>
    </row>
    <row r="4326" customFormat="false" ht="12.75" hidden="false" customHeight="false" outlineLevel="0" collapsed="false">
      <c r="A4326" s="26" t="n">
        <f aca="true">ROUNDDOWN(RAND()+B4326,0)</f>
        <v>0</v>
      </c>
      <c r="B4326" s="27" t="n">
        <f aca="true">RAND()/2</f>
        <v>0.259836286016329</v>
      </c>
      <c r="C4326" s="27" t="n">
        <f aca="true">RAND()</f>
        <v>0.572960917738091</v>
      </c>
      <c r="D4326" s="27" t="n">
        <f aca="false">A4326*SQRT(C4326)+(1-A4326)*(1-SQRT(1-4*C4326*B4326+4*C4326*B4326^2))/2/B4326</f>
        <v>0.485273933157761</v>
      </c>
      <c r="F4326" s="28" t="n">
        <f aca="false">ROUNDDOWN(C4326*$M$1,0)</f>
        <v>17</v>
      </c>
      <c r="G4326" s="28" t="n">
        <f aca="false">ROUNDDOWN(D4326*$O$1,0)</f>
        <v>14</v>
      </c>
      <c r="I4326" s="29" t="n">
        <f aca="true">BETAINV(RAND(),F4326+1,$M$1-F4326,0,1)</f>
        <v>0.393455179097377</v>
      </c>
      <c r="J4326" s="29" t="n">
        <f aca="true">BETAINV(RAND(),G4326+1,$O$1-G4326,0,1)</f>
        <v>0.496585202117368</v>
      </c>
    </row>
    <row r="4327" customFormat="false" ht="12.75" hidden="false" customHeight="false" outlineLevel="0" collapsed="false">
      <c r="A4327" s="26" t="n">
        <f aca="true">ROUNDDOWN(RAND()+B4327,0)</f>
        <v>0</v>
      </c>
      <c r="B4327" s="27" t="n">
        <f aca="true">RAND()/2</f>
        <v>0.477593138057781</v>
      </c>
      <c r="C4327" s="27" t="n">
        <f aca="true">RAND()</f>
        <v>0.390032463522879</v>
      </c>
      <c r="D4327" s="27" t="n">
        <f aca="false">A4327*SQRT(C4327)+(1-A4327)*(1-SQRT(1-4*C4327*B4327+4*C4327*B4327^2))/2/B4327</f>
        <v>0.228745447892277</v>
      </c>
      <c r="F4327" s="28" t="n">
        <f aca="false">ROUNDDOWN(C4327*$M$1,0)</f>
        <v>11</v>
      </c>
      <c r="G4327" s="28" t="n">
        <f aca="false">ROUNDDOWN(D4327*$O$1,0)</f>
        <v>6</v>
      </c>
      <c r="I4327" s="29" t="n">
        <f aca="true">BETAINV(RAND(),F4327+1,$M$1-F4327,0,1)</f>
        <v>0.389273970303299</v>
      </c>
      <c r="J4327" s="29" t="n">
        <f aca="true">BETAINV(RAND(),G4327+1,$O$1-G4327,0,1)</f>
        <v>0.268488738235885</v>
      </c>
    </row>
    <row r="4328" customFormat="false" ht="12.75" hidden="false" customHeight="false" outlineLevel="0" collapsed="false">
      <c r="A4328" s="26" t="n">
        <f aca="true">ROUNDDOWN(RAND()+B4328,0)</f>
        <v>0</v>
      </c>
      <c r="B4328" s="27" t="n">
        <f aca="true">RAND()/2</f>
        <v>0.202262933690864</v>
      </c>
      <c r="C4328" s="27" t="n">
        <f aca="true">RAND()</f>
        <v>0.560511951567681</v>
      </c>
      <c r="D4328" s="27" t="n">
        <f aca="false">A4328*SQRT(C4328)+(1-A4328)*(1-SQRT(1-4*C4328*B4328+4*C4328*B4328^2))/2/B4328</f>
        <v>0.497127577536449</v>
      </c>
      <c r="F4328" s="28" t="n">
        <f aca="false">ROUNDDOWN(C4328*$M$1,0)</f>
        <v>16</v>
      </c>
      <c r="G4328" s="28" t="n">
        <f aca="false">ROUNDDOWN(D4328*$O$1,0)</f>
        <v>14</v>
      </c>
      <c r="I4328" s="29" t="n">
        <f aca="true">BETAINV(RAND(),F4328+1,$M$1-F4328,0,1)</f>
        <v>0.234465546254659</v>
      </c>
      <c r="J4328" s="29" t="n">
        <f aca="true">BETAINV(RAND(),G4328+1,$O$1-G4328,0,1)</f>
        <v>0.323431970234349</v>
      </c>
    </row>
    <row r="4329" customFormat="false" ht="12.75" hidden="false" customHeight="false" outlineLevel="0" collapsed="false">
      <c r="A4329" s="26" t="n">
        <f aca="true">ROUNDDOWN(RAND()+B4329,0)</f>
        <v>0</v>
      </c>
      <c r="B4329" s="27" t="n">
        <f aca="true">RAND()/2</f>
        <v>0.222559644013005</v>
      </c>
      <c r="C4329" s="27" t="n">
        <f aca="true">RAND()</f>
        <v>0.558509038661572</v>
      </c>
      <c r="D4329" s="27" t="n">
        <f aca="false">A4329*SQRT(C4329)+(1-A4329)*(1-SQRT(1-4*C4329*B4329+4*C4329*B4329^2))/2/B4329</f>
        <v>0.486989420785864</v>
      </c>
      <c r="F4329" s="28" t="n">
        <f aca="false">ROUNDDOWN(C4329*$M$1,0)</f>
        <v>16</v>
      </c>
      <c r="G4329" s="28" t="n">
        <f aca="false">ROUNDDOWN(D4329*$O$1,0)</f>
        <v>14</v>
      </c>
      <c r="I4329" s="29" t="n">
        <f aca="true">BETAINV(RAND(),F4329+1,$M$1-F4329,0,1)</f>
        <v>0.482321093658698</v>
      </c>
      <c r="J4329" s="29" t="n">
        <f aca="true">BETAINV(RAND(),G4329+1,$O$1-G4329,0,1)</f>
        <v>0.442734125053796</v>
      </c>
    </row>
    <row r="4330" customFormat="false" ht="12.75" hidden="false" customHeight="false" outlineLevel="0" collapsed="false">
      <c r="A4330" s="26" t="n">
        <f aca="true">ROUNDDOWN(RAND()+B4330,0)</f>
        <v>0</v>
      </c>
      <c r="B4330" s="27" t="n">
        <f aca="true">RAND()/2</f>
        <v>0.365101256090606</v>
      </c>
      <c r="C4330" s="27" t="n">
        <f aca="true">RAND()</f>
        <v>0.126796611231082</v>
      </c>
      <c r="D4330" s="27" t="n">
        <f aca="false">A4330*SQRT(C4330)+(1-A4330)*(1-SQRT(1-4*C4330*B4330+4*C4330*B4330^2))/2/B4330</f>
        <v>0.0830193655786277</v>
      </c>
      <c r="F4330" s="28" t="n">
        <f aca="false">ROUNDDOWN(C4330*$M$1,0)</f>
        <v>3</v>
      </c>
      <c r="G4330" s="28" t="n">
        <f aca="false">ROUNDDOWN(D4330*$O$1,0)</f>
        <v>2</v>
      </c>
      <c r="I4330" s="29" t="n">
        <f aca="true">BETAINV(RAND(),F4330+1,$M$1-F4330,0,1)</f>
        <v>0.271568051548145</v>
      </c>
      <c r="J4330" s="29" t="n">
        <f aca="true">BETAINV(RAND(),G4330+1,$O$1-G4330,0,1)</f>
        <v>0.068678193535964</v>
      </c>
    </row>
    <row r="4331" customFormat="false" ht="12.75" hidden="false" customHeight="false" outlineLevel="0" collapsed="false">
      <c r="A4331" s="26" t="n">
        <f aca="true">ROUNDDOWN(RAND()+B4331,0)</f>
        <v>0</v>
      </c>
      <c r="B4331" s="27" t="n">
        <f aca="true">RAND()/2</f>
        <v>0.0851352998096193</v>
      </c>
      <c r="C4331" s="27" t="n">
        <f aca="true">RAND()</f>
        <v>0.487148592330517</v>
      </c>
      <c r="D4331" s="27" t="n">
        <f aca="false">A4331*SQRT(C4331)+(1-A4331)*(1-SQRT(1-4*C4331*B4331+4*C4331*B4331^2))/2/B4331</f>
        <v>0.464004712710664</v>
      </c>
      <c r="F4331" s="28" t="n">
        <f aca="false">ROUNDDOWN(C4331*$M$1,0)</f>
        <v>14</v>
      </c>
      <c r="G4331" s="28" t="n">
        <f aca="false">ROUNDDOWN(D4331*$O$1,0)</f>
        <v>13</v>
      </c>
      <c r="I4331" s="29" t="n">
        <f aca="true">BETAINV(RAND(),F4331+1,$M$1-F4331,0,1)</f>
        <v>0.577549078445005</v>
      </c>
      <c r="J4331" s="29" t="n">
        <f aca="true">BETAINV(RAND(),G4331+1,$O$1-G4331,0,1)</f>
        <v>0.393432370374291</v>
      </c>
    </row>
    <row r="4332" customFormat="false" ht="12.75" hidden="false" customHeight="false" outlineLevel="0" collapsed="false">
      <c r="A4332" s="26" t="n">
        <f aca="true">ROUNDDOWN(RAND()+B4332,0)</f>
        <v>0</v>
      </c>
      <c r="B4332" s="27" t="n">
        <f aca="true">RAND()/2</f>
        <v>0.140765195868387</v>
      </c>
      <c r="C4332" s="27" t="n">
        <f aca="true">RAND()</f>
        <v>0.229225738826967</v>
      </c>
      <c r="D4332" s="27" t="n">
        <f aca="false">A4332*SQRT(C4332)+(1-A4332)*(1-SQRT(1-4*C4332*B4332+4*C4332*B4332^2))/2/B4332</f>
        <v>0.202744959160935</v>
      </c>
      <c r="F4332" s="28" t="n">
        <f aca="false">ROUNDDOWN(C4332*$M$1,0)</f>
        <v>6</v>
      </c>
      <c r="G4332" s="28" t="n">
        <f aca="false">ROUNDDOWN(D4332*$O$1,0)</f>
        <v>6</v>
      </c>
      <c r="I4332" s="29" t="n">
        <f aca="true">BETAINV(RAND(),F4332+1,$M$1-F4332,0,1)</f>
        <v>0.0996367476994592</v>
      </c>
      <c r="J4332" s="29" t="n">
        <f aca="true">BETAINV(RAND(),G4332+1,$O$1-G4332,0,1)</f>
        <v>0.134193564475431</v>
      </c>
    </row>
    <row r="4333" customFormat="false" ht="12.75" hidden="false" customHeight="false" outlineLevel="0" collapsed="false">
      <c r="A4333" s="26" t="n">
        <f aca="true">ROUNDDOWN(RAND()+B4333,0)</f>
        <v>0</v>
      </c>
      <c r="B4333" s="27" t="n">
        <f aca="true">RAND()/2</f>
        <v>0.449942842698598</v>
      </c>
      <c r="C4333" s="27" t="n">
        <f aca="true">RAND()</f>
        <v>0.125042321976157</v>
      </c>
      <c r="D4333" s="27" t="n">
        <f aca="false">A4333*SQRT(C4333)+(1-A4333)*(1-SQRT(1-4*C4333*B4333+4*C4333*B4333^2))/2/B4333</f>
        <v>0.0710519034606147</v>
      </c>
      <c r="F4333" s="28" t="n">
        <f aca="false">ROUNDDOWN(C4333*$M$1,0)</f>
        <v>3</v>
      </c>
      <c r="G4333" s="28" t="n">
        <f aca="false">ROUNDDOWN(D4333*$O$1,0)</f>
        <v>2</v>
      </c>
      <c r="I4333" s="29" t="n">
        <f aca="true">BETAINV(RAND(),F4333+1,$M$1-F4333,0,1)</f>
        <v>0.10570357516707</v>
      </c>
      <c r="J4333" s="29" t="n">
        <f aca="true">BETAINV(RAND(),G4333+1,$O$1-G4333,0,1)</f>
        <v>0.0408217299838735</v>
      </c>
    </row>
    <row r="4334" customFormat="false" ht="12.75" hidden="false" customHeight="false" outlineLevel="0" collapsed="false">
      <c r="A4334" s="26" t="n">
        <f aca="true">ROUNDDOWN(RAND()+B4334,0)</f>
        <v>0</v>
      </c>
      <c r="B4334" s="27" t="n">
        <f aca="true">RAND()/2</f>
        <v>0.228122223895244</v>
      </c>
      <c r="C4334" s="27" t="n">
        <f aca="true">RAND()</f>
        <v>0.0442923453174558</v>
      </c>
      <c r="D4334" s="27" t="n">
        <f aca="false">A4334*SQRT(C4334)+(1-A4334)*(1-SQRT(1-4*C4334*B4334+4*C4334*B4334^2))/2/B4334</f>
        <v>0.0344591569726824</v>
      </c>
      <c r="F4334" s="28" t="n">
        <f aca="false">ROUNDDOWN(C4334*$M$1,0)</f>
        <v>1</v>
      </c>
      <c r="G4334" s="28" t="n">
        <f aca="false">ROUNDDOWN(D4334*$O$1,0)</f>
        <v>1</v>
      </c>
      <c r="I4334" s="29" t="n">
        <f aca="true">BETAINV(RAND(),F4334+1,$M$1-F4334,0,1)</f>
        <v>0.0582808920972975</v>
      </c>
      <c r="J4334" s="29" t="n">
        <f aca="true">BETAINV(RAND(),G4334+1,$O$1-G4334,0,1)</f>
        <v>0.0240989065096007</v>
      </c>
    </row>
    <row r="4335" customFormat="false" ht="12.75" hidden="false" customHeight="false" outlineLevel="0" collapsed="false">
      <c r="A4335" s="26" t="n">
        <f aca="true">ROUNDDOWN(RAND()+B4335,0)</f>
        <v>1</v>
      </c>
      <c r="B4335" s="27" t="n">
        <f aca="true">RAND()/2</f>
        <v>0.136795523705392</v>
      </c>
      <c r="C4335" s="27" t="n">
        <f aca="true">RAND()</f>
        <v>0.693584171318581</v>
      </c>
      <c r="D4335" s="27" t="n">
        <f aca="false">A4335*SQRT(C4335)+(1-A4335)*(1-SQRT(1-4*C4335*B4335+4*C4335*B4335^2))/2/B4335</f>
        <v>0.832817009503637</v>
      </c>
      <c r="F4335" s="28" t="n">
        <f aca="false">ROUNDDOWN(C4335*$M$1,0)</f>
        <v>20</v>
      </c>
      <c r="G4335" s="28" t="n">
        <f aca="false">ROUNDDOWN(D4335*$O$1,0)</f>
        <v>24</v>
      </c>
      <c r="I4335" s="29" t="n">
        <f aca="true">BETAINV(RAND(),F4335+1,$M$1-F4335,0,1)</f>
        <v>0.766331411437712</v>
      </c>
      <c r="J4335" s="29" t="n">
        <f aca="true">BETAINV(RAND(),G4335+1,$O$1-G4335,0,1)</f>
        <v>0.699589018432735</v>
      </c>
    </row>
    <row r="4336" customFormat="false" ht="12.75" hidden="false" customHeight="false" outlineLevel="0" collapsed="false">
      <c r="A4336" s="26" t="n">
        <f aca="true">ROUNDDOWN(RAND()+B4336,0)</f>
        <v>1</v>
      </c>
      <c r="B4336" s="27" t="n">
        <f aca="true">RAND()/2</f>
        <v>0.161266649343296</v>
      </c>
      <c r="C4336" s="27" t="n">
        <f aca="true">RAND()</f>
        <v>0.562493523900976</v>
      </c>
      <c r="D4336" s="27" t="n">
        <f aca="false">A4336*SQRT(C4336)+(1-A4336)*(1-SQRT(1-4*C4336*B4336+4*C4336*B4336^2))/2/B4336</f>
        <v>0.749995682588224</v>
      </c>
      <c r="F4336" s="28" t="n">
        <f aca="false">ROUNDDOWN(C4336*$M$1,0)</f>
        <v>16</v>
      </c>
      <c r="G4336" s="28" t="n">
        <f aca="false">ROUNDDOWN(D4336*$O$1,0)</f>
        <v>22</v>
      </c>
      <c r="I4336" s="29" t="n">
        <f aca="true">BETAINV(RAND(),F4336+1,$M$1-F4336,0,1)</f>
        <v>0.49392614244033</v>
      </c>
      <c r="J4336" s="29" t="n">
        <f aca="true">BETAINV(RAND(),G4336+1,$O$1-G4336,0,1)</f>
        <v>0.705712390030569</v>
      </c>
    </row>
    <row r="4337" customFormat="false" ht="12.75" hidden="false" customHeight="false" outlineLevel="0" collapsed="false">
      <c r="A4337" s="26" t="n">
        <f aca="true">ROUNDDOWN(RAND()+B4337,0)</f>
        <v>0</v>
      </c>
      <c r="B4337" s="27" t="n">
        <f aca="true">RAND()/2</f>
        <v>0.331343879529026</v>
      </c>
      <c r="C4337" s="27" t="n">
        <f aca="true">RAND()</f>
        <v>0.0385057787708683</v>
      </c>
      <c r="D4337" s="27" t="n">
        <f aca="false">A4337*SQRT(C4337)+(1-A4337)*(1-SQRT(1-4*C4337*B4337+4*C4337*B4337^2))/2/B4337</f>
        <v>0.025970606958846</v>
      </c>
      <c r="F4337" s="28" t="n">
        <f aca="false">ROUNDDOWN(C4337*$M$1,0)</f>
        <v>1</v>
      </c>
      <c r="G4337" s="28" t="n">
        <f aca="false">ROUNDDOWN(D4337*$O$1,0)</f>
        <v>0</v>
      </c>
      <c r="I4337" s="29" t="n">
        <f aca="true">BETAINV(RAND(),F4337+1,$M$1-F4337,0,1)</f>
        <v>0.0711004154666509</v>
      </c>
      <c r="J4337" s="29" t="n">
        <f aca="true">BETAINV(RAND(),G4337+1,$O$1-G4337,0,1)</f>
        <v>0.040488741786736</v>
      </c>
    </row>
    <row r="4338" customFormat="false" ht="12.75" hidden="false" customHeight="false" outlineLevel="0" collapsed="false">
      <c r="A4338" s="26" t="n">
        <f aca="true">ROUNDDOWN(RAND()+B4338,0)</f>
        <v>0</v>
      </c>
      <c r="B4338" s="27" t="n">
        <f aca="true">RAND()/2</f>
        <v>0.0253107289850129</v>
      </c>
      <c r="C4338" s="27" t="n">
        <f aca="true">RAND()</f>
        <v>0.237544053625204</v>
      </c>
      <c r="D4338" s="27" t="n">
        <f aca="false">A4338*SQRT(C4338)+(1-A4338)*(1-SQRT(1-4*C4338*B4338+4*C4338*B4338^2))/2/B4338</f>
        <v>0.232904609749169</v>
      </c>
      <c r="F4338" s="28" t="n">
        <f aca="false">ROUNDDOWN(C4338*$M$1,0)</f>
        <v>7</v>
      </c>
      <c r="G4338" s="28" t="n">
        <f aca="false">ROUNDDOWN(D4338*$O$1,0)</f>
        <v>6</v>
      </c>
      <c r="I4338" s="29" t="n">
        <f aca="true">BETAINV(RAND(),F4338+1,$M$1-F4338,0,1)</f>
        <v>0.132484042495972</v>
      </c>
      <c r="J4338" s="29" t="n">
        <f aca="true">BETAINV(RAND(),G4338+1,$O$1-G4338,0,1)</f>
        <v>0.205456483413611</v>
      </c>
    </row>
    <row r="4339" customFormat="false" ht="12.75" hidden="false" customHeight="false" outlineLevel="0" collapsed="false">
      <c r="A4339" s="26" t="n">
        <f aca="true">ROUNDDOWN(RAND()+B4339,0)</f>
        <v>0</v>
      </c>
      <c r="B4339" s="27" t="n">
        <f aca="true">RAND()/2</f>
        <v>0.055744348514414</v>
      </c>
      <c r="C4339" s="27" t="n">
        <f aca="true">RAND()</f>
        <v>0.567602910892808</v>
      </c>
      <c r="D4339" s="27" t="n">
        <f aca="false">A4339*SQRT(C4339)+(1-A4339)*(1-SQRT(1-4*C4339*B4339+4*C4339*B4339^2))/2/B4339</f>
        <v>0.553009996188096</v>
      </c>
      <c r="F4339" s="28" t="n">
        <f aca="false">ROUNDDOWN(C4339*$M$1,0)</f>
        <v>17</v>
      </c>
      <c r="G4339" s="28" t="n">
        <f aca="false">ROUNDDOWN(D4339*$O$1,0)</f>
        <v>16</v>
      </c>
      <c r="I4339" s="29" t="n">
        <f aca="true">BETAINV(RAND(),F4339+1,$M$1-F4339,0,1)</f>
        <v>0.586340585133944</v>
      </c>
      <c r="J4339" s="29" t="n">
        <f aca="true">BETAINV(RAND(),G4339+1,$O$1-G4339,0,1)</f>
        <v>0.649707150876014</v>
      </c>
    </row>
    <row r="4340" customFormat="false" ht="12.75" hidden="false" customHeight="false" outlineLevel="0" collapsed="false">
      <c r="A4340" s="26" t="n">
        <f aca="true">ROUNDDOWN(RAND()+B4340,0)</f>
        <v>0</v>
      </c>
      <c r="B4340" s="27" t="n">
        <f aca="true">RAND()/2</f>
        <v>0.281495482393935</v>
      </c>
      <c r="C4340" s="27" t="n">
        <f aca="true">RAND()</f>
        <v>0.122365617866241</v>
      </c>
      <c r="D4340" s="27" t="n">
        <f aca="false">A4340*SQRT(C4340)+(1-A4340)*(1-SQRT(1-4*C4340*B4340+4*C4340*B4340^2))/2/B4340</f>
        <v>0.0902110699262378</v>
      </c>
      <c r="F4340" s="28" t="n">
        <f aca="false">ROUNDDOWN(C4340*$M$1,0)</f>
        <v>3</v>
      </c>
      <c r="G4340" s="28" t="n">
        <f aca="false">ROUNDDOWN(D4340*$O$1,0)</f>
        <v>2</v>
      </c>
      <c r="I4340" s="29" t="n">
        <f aca="true">BETAINV(RAND(),F4340+1,$M$1-F4340,0,1)</f>
        <v>0.0713492002538913</v>
      </c>
      <c r="J4340" s="29" t="n">
        <f aca="true">BETAINV(RAND(),G4340+1,$O$1-G4340,0,1)</f>
        <v>0.164542759082962</v>
      </c>
    </row>
    <row r="4341" customFormat="false" ht="12.75" hidden="false" customHeight="false" outlineLevel="0" collapsed="false">
      <c r="A4341" s="26" t="n">
        <f aca="true">ROUNDDOWN(RAND()+B4341,0)</f>
        <v>0</v>
      </c>
      <c r="B4341" s="27" t="n">
        <f aca="true">RAND()/2</f>
        <v>0.49102080026012</v>
      </c>
      <c r="C4341" s="27" t="n">
        <f aca="true">RAND()</f>
        <v>0.09496312970596</v>
      </c>
      <c r="D4341" s="27" t="n">
        <f aca="false">A4341*SQRT(C4341)+(1-A4341)*(1-SQRT(1-4*C4341*B4341+4*C4341*B4341^2))/2/B4341</f>
        <v>0.0495392922755856</v>
      </c>
      <c r="F4341" s="28" t="n">
        <f aca="false">ROUNDDOWN(C4341*$M$1,0)</f>
        <v>2</v>
      </c>
      <c r="G4341" s="28" t="n">
        <f aca="false">ROUNDDOWN(D4341*$O$1,0)</f>
        <v>1</v>
      </c>
      <c r="I4341" s="29" t="n">
        <f aca="true">BETAINV(RAND(),F4341+1,$M$1-F4341,0,1)</f>
        <v>0.074388503391323</v>
      </c>
      <c r="J4341" s="29" t="n">
        <f aca="true">BETAINV(RAND(),G4341+1,$O$1-G4341,0,1)</f>
        <v>0.0386399343784163</v>
      </c>
    </row>
    <row r="4342" customFormat="false" ht="12.75" hidden="false" customHeight="false" outlineLevel="0" collapsed="false">
      <c r="A4342" s="26" t="n">
        <f aca="true">ROUNDDOWN(RAND()+B4342,0)</f>
        <v>0</v>
      </c>
      <c r="B4342" s="27" t="n">
        <f aca="true">RAND()/2</f>
        <v>0.244590114226229</v>
      </c>
      <c r="C4342" s="27" t="n">
        <f aca="true">RAND()</f>
        <v>0.0451720569252772</v>
      </c>
      <c r="D4342" s="27" t="n">
        <f aca="false">A4342*SQRT(C4342)+(1-A4342)*(1-SQRT(1-4*C4342*B4342+4*C4342*B4342^2))/2/B4342</f>
        <v>0.0344130766120963</v>
      </c>
      <c r="F4342" s="28" t="n">
        <f aca="false">ROUNDDOWN(C4342*$M$1,0)</f>
        <v>1</v>
      </c>
      <c r="G4342" s="28" t="n">
        <f aca="false">ROUNDDOWN(D4342*$O$1,0)</f>
        <v>1</v>
      </c>
      <c r="I4342" s="29" t="n">
        <f aca="true">BETAINV(RAND(),F4342+1,$M$1-F4342,0,1)</f>
        <v>0.072100267560894</v>
      </c>
      <c r="J4342" s="29" t="n">
        <f aca="true">BETAINV(RAND(),G4342+1,$O$1-G4342,0,1)</f>
        <v>0.129837864397364</v>
      </c>
    </row>
    <row r="4343" customFormat="false" ht="12.75" hidden="false" customHeight="false" outlineLevel="0" collapsed="false">
      <c r="A4343" s="26" t="n">
        <f aca="true">ROUNDDOWN(RAND()+B4343,0)</f>
        <v>0</v>
      </c>
      <c r="B4343" s="27" t="n">
        <f aca="true">RAND()/2</f>
        <v>0.400037037249451</v>
      </c>
      <c r="C4343" s="27" t="n">
        <f aca="true">RAND()</f>
        <v>0.892540569832461</v>
      </c>
      <c r="D4343" s="27" t="n">
        <f aca="false">A4343*SQRT(C4343)+(1-A4343)*(1-SQRT(1-4*C4343*B4343+4*C4343*B4343^2))/2/B4343</f>
        <v>0.777013863605019</v>
      </c>
      <c r="F4343" s="28" t="n">
        <f aca="false">ROUNDDOWN(C4343*$M$1,0)</f>
        <v>26</v>
      </c>
      <c r="G4343" s="28" t="n">
        <f aca="false">ROUNDDOWN(D4343*$O$1,0)</f>
        <v>23</v>
      </c>
      <c r="I4343" s="29" t="n">
        <f aca="true">BETAINV(RAND(),F4343+1,$M$1-F4343,0,1)</f>
        <v>0.963593512032371</v>
      </c>
      <c r="J4343" s="29" t="n">
        <f aca="true">BETAINV(RAND(),G4343+1,$O$1-G4343,0,1)</f>
        <v>0.838778610302162</v>
      </c>
    </row>
    <row r="4344" customFormat="false" ht="12.75" hidden="false" customHeight="false" outlineLevel="0" collapsed="false">
      <c r="A4344" s="26" t="n">
        <f aca="true">ROUNDDOWN(RAND()+B4344,0)</f>
        <v>1</v>
      </c>
      <c r="B4344" s="27" t="n">
        <f aca="true">RAND()/2</f>
        <v>0.138133138807589</v>
      </c>
      <c r="C4344" s="27" t="n">
        <f aca="true">RAND()</f>
        <v>0.331978507382988</v>
      </c>
      <c r="D4344" s="27" t="n">
        <f aca="false">A4344*SQRT(C4344)+(1-A4344)*(1-SQRT(1-4*C4344*B4344+4*C4344*B4344^2))/2/B4344</f>
        <v>0.576175760842981</v>
      </c>
      <c r="F4344" s="28" t="n">
        <f aca="false">ROUNDDOWN(C4344*$M$1,0)</f>
        <v>9</v>
      </c>
      <c r="G4344" s="28" t="n">
        <f aca="false">ROUNDDOWN(D4344*$O$1,0)</f>
        <v>17</v>
      </c>
      <c r="I4344" s="29" t="n">
        <f aca="true">BETAINV(RAND(),F4344+1,$M$1-F4344,0,1)</f>
        <v>0.275844504728898</v>
      </c>
      <c r="J4344" s="29" t="n">
        <f aca="true">BETAINV(RAND(),G4344+1,$O$1-G4344,0,1)</f>
        <v>0.686824069917956</v>
      </c>
    </row>
    <row r="4345" customFormat="false" ht="12.75" hidden="false" customHeight="false" outlineLevel="0" collapsed="false">
      <c r="A4345" s="26" t="n">
        <f aca="true">ROUNDDOWN(RAND()+B4345,0)</f>
        <v>0</v>
      </c>
      <c r="B4345" s="27" t="n">
        <f aca="true">RAND()/2</f>
        <v>0.275952649261787</v>
      </c>
      <c r="C4345" s="27" t="n">
        <f aca="true">RAND()</f>
        <v>0.0543953229416929</v>
      </c>
      <c r="D4345" s="27" t="n">
        <f aca="false">A4345*SQRT(C4345)+(1-A4345)*(1-SQRT(1-4*C4345*B4345+4*C4345*B4345^2))/2/B4345</f>
        <v>0.039822401713758</v>
      </c>
      <c r="F4345" s="28" t="n">
        <f aca="false">ROUNDDOWN(C4345*$M$1,0)</f>
        <v>1</v>
      </c>
      <c r="G4345" s="28" t="n">
        <f aca="false">ROUNDDOWN(D4345*$O$1,0)</f>
        <v>1</v>
      </c>
      <c r="I4345" s="29" t="n">
        <f aca="true">BETAINV(RAND(),F4345+1,$M$1-F4345,0,1)</f>
        <v>0.027626227325068</v>
      </c>
      <c r="J4345" s="29" t="n">
        <f aca="true">BETAINV(RAND(),G4345+1,$O$1-G4345,0,1)</f>
        <v>0.105623192399732</v>
      </c>
    </row>
    <row r="4346" customFormat="false" ht="12.75" hidden="false" customHeight="false" outlineLevel="0" collapsed="false">
      <c r="A4346" s="26" t="n">
        <f aca="true">ROUNDDOWN(RAND()+B4346,0)</f>
        <v>0</v>
      </c>
      <c r="B4346" s="27" t="n">
        <f aca="true">RAND()/2</f>
        <v>0.45567002996439</v>
      </c>
      <c r="C4346" s="27" t="n">
        <f aca="true">RAND()</f>
        <v>0.434978387373865</v>
      </c>
      <c r="D4346" s="27" t="n">
        <f aca="false">A4346*SQRT(C4346)+(1-A4346)*(1-SQRT(1-4*C4346*B4346+4*C4346*B4346^2))/2/B4346</f>
        <v>0.269986892596544</v>
      </c>
      <c r="F4346" s="28" t="n">
        <f aca="false">ROUNDDOWN(C4346*$M$1,0)</f>
        <v>13</v>
      </c>
      <c r="G4346" s="28" t="n">
        <f aca="false">ROUNDDOWN(D4346*$O$1,0)</f>
        <v>8</v>
      </c>
      <c r="I4346" s="29" t="n">
        <f aca="true">BETAINV(RAND(),F4346+1,$M$1-F4346,0,1)</f>
        <v>0.521098739425305</v>
      </c>
      <c r="J4346" s="29" t="n">
        <f aca="true">BETAINV(RAND(),G4346+1,$O$1-G4346,0,1)</f>
        <v>0.395541623385774</v>
      </c>
    </row>
    <row r="4347" customFormat="false" ht="12.75" hidden="false" customHeight="false" outlineLevel="0" collapsed="false">
      <c r="A4347" s="26" t="n">
        <f aca="true">ROUNDDOWN(RAND()+B4347,0)</f>
        <v>0</v>
      </c>
      <c r="B4347" s="27" t="n">
        <f aca="true">RAND()/2</f>
        <v>0.474799262874772</v>
      </c>
      <c r="C4347" s="27" t="n">
        <f aca="true">RAND()</f>
        <v>0.438791297822307</v>
      </c>
      <c r="D4347" s="27" t="n">
        <f aca="false">A4347*SQRT(C4347)+(1-A4347)*(1-SQRT(1-4*C4347*B4347+4*C4347*B4347^2))/2/B4347</f>
        <v>0.263393168240387</v>
      </c>
      <c r="F4347" s="28" t="n">
        <f aca="false">ROUNDDOWN(C4347*$M$1,0)</f>
        <v>13</v>
      </c>
      <c r="G4347" s="28" t="n">
        <f aca="false">ROUNDDOWN(D4347*$O$1,0)</f>
        <v>7</v>
      </c>
      <c r="I4347" s="29" t="n">
        <f aca="true">BETAINV(RAND(),F4347+1,$M$1-F4347,0,1)</f>
        <v>0.430258712592703</v>
      </c>
      <c r="J4347" s="29" t="n">
        <f aca="true">BETAINV(RAND(),G4347+1,$O$1-G4347,0,1)</f>
        <v>0.320620009823627</v>
      </c>
    </row>
    <row r="4348" customFormat="false" ht="12.75" hidden="false" customHeight="false" outlineLevel="0" collapsed="false">
      <c r="A4348" s="26" t="n">
        <f aca="true">ROUNDDOWN(RAND()+B4348,0)</f>
        <v>0</v>
      </c>
      <c r="B4348" s="27" t="n">
        <f aca="true">RAND()/2</f>
        <v>0.297130861612476</v>
      </c>
      <c r="C4348" s="27" t="n">
        <f aca="true">RAND()</f>
        <v>0.98842467775999</v>
      </c>
      <c r="D4348" s="27" t="n">
        <f aca="false">A4348*SQRT(C4348)+(1-A4348)*(1-SQRT(1-4*C4348*B4348+4*C4348*B4348^2))/2/B4348</f>
        <v>0.980233936473852</v>
      </c>
      <c r="F4348" s="28" t="n">
        <f aca="false">ROUNDDOWN(C4348*$M$1,0)</f>
        <v>29</v>
      </c>
      <c r="G4348" s="28" t="n">
        <f aca="false">ROUNDDOWN(D4348*$O$1,0)</f>
        <v>29</v>
      </c>
      <c r="I4348" s="29" t="n">
        <f aca="true">BETAINV(RAND(),F4348+1,$M$1-F4348,0,1)</f>
        <v>0.985456021433934</v>
      </c>
      <c r="J4348" s="29" t="n">
        <f aca="true">BETAINV(RAND(),G4348+1,$O$1-G4348,0,1)</f>
        <v>0.974093901631703</v>
      </c>
    </row>
    <row r="4349" customFormat="false" ht="12.75" hidden="false" customHeight="false" outlineLevel="0" collapsed="false">
      <c r="A4349" s="26" t="n">
        <f aca="true">ROUNDDOWN(RAND()+B4349,0)</f>
        <v>0</v>
      </c>
      <c r="B4349" s="27" t="n">
        <f aca="true">RAND()/2</f>
        <v>0.177881064975836</v>
      </c>
      <c r="C4349" s="27" t="n">
        <f aca="true">RAND()</f>
        <v>0.569372190349593</v>
      </c>
      <c r="D4349" s="27" t="n">
        <f aca="false">A4349*SQRT(C4349)+(1-A4349)*(1-SQRT(1-4*C4349*B4349+4*C4349*B4349^2))/2/B4349</f>
        <v>0.515330790245772</v>
      </c>
      <c r="F4349" s="28" t="n">
        <f aca="false">ROUNDDOWN(C4349*$M$1,0)</f>
        <v>17</v>
      </c>
      <c r="G4349" s="28" t="n">
        <f aca="false">ROUNDDOWN(D4349*$O$1,0)</f>
        <v>15</v>
      </c>
      <c r="I4349" s="29" t="n">
        <f aca="true">BETAINV(RAND(),F4349+1,$M$1-F4349,0,1)</f>
        <v>0.47993961948651</v>
      </c>
      <c r="J4349" s="29" t="n">
        <f aca="true">BETAINV(RAND(),G4349+1,$O$1-G4349,0,1)</f>
        <v>0.68491244890361</v>
      </c>
    </row>
    <row r="4350" customFormat="false" ht="12.75" hidden="false" customHeight="false" outlineLevel="0" collapsed="false">
      <c r="A4350" s="26" t="n">
        <f aca="true">ROUNDDOWN(RAND()+B4350,0)</f>
        <v>0</v>
      </c>
      <c r="B4350" s="27" t="n">
        <f aca="true">RAND()/2</f>
        <v>0.0251824149446026</v>
      </c>
      <c r="C4350" s="27" t="n">
        <f aca="true">RAND()</f>
        <v>0.933531287161937</v>
      </c>
      <c r="D4350" s="27" t="n">
        <f aca="false">A4350*SQRT(C4350)+(1-A4350)*(1-SQRT(1-4*C4350*B4350+4*C4350*B4350^2))/2/B4350</f>
        <v>0.931891680709336</v>
      </c>
      <c r="F4350" s="28" t="n">
        <f aca="false">ROUNDDOWN(C4350*$M$1,0)</f>
        <v>28</v>
      </c>
      <c r="G4350" s="28" t="n">
        <f aca="false">ROUNDDOWN(D4350*$O$1,0)</f>
        <v>27</v>
      </c>
      <c r="I4350" s="29" t="n">
        <f aca="true">BETAINV(RAND(),F4350+1,$M$1-F4350,0,1)</f>
        <v>0.978325596789705</v>
      </c>
      <c r="J4350" s="29" t="n">
        <f aca="true">BETAINV(RAND(),G4350+1,$O$1-G4350,0,1)</f>
        <v>0.922679686984293</v>
      </c>
    </row>
    <row r="4351" customFormat="false" ht="12.75" hidden="false" customHeight="false" outlineLevel="0" collapsed="false">
      <c r="A4351" s="26" t="n">
        <f aca="true">ROUNDDOWN(RAND()+B4351,0)</f>
        <v>0</v>
      </c>
      <c r="B4351" s="27" t="n">
        <f aca="true">RAND()/2</f>
        <v>0.398077516549304</v>
      </c>
      <c r="C4351" s="27" t="n">
        <f aca="true">RAND()</f>
        <v>0.494707366447328</v>
      </c>
      <c r="D4351" s="27" t="n">
        <f aca="false">A4351*SQRT(C4351)+(1-A4351)*(1-SQRT(1-4*C4351*B4351+4*C4351*B4351^2))/2/B4351</f>
        <v>0.345216015233141</v>
      </c>
      <c r="F4351" s="28" t="n">
        <f aca="false">ROUNDDOWN(C4351*$M$1,0)</f>
        <v>14</v>
      </c>
      <c r="G4351" s="28" t="n">
        <f aca="false">ROUNDDOWN(D4351*$O$1,0)</f>
        <v>10</v>
      </c>
      <c r="I4351" s="29" t="n">
        <f aca="true">BETAINV(RAND(),F4351+1,$M$1-F4351,0,1)</f>
        <v>0.358889143296497</v>
      </c>
      <c r="J4351" s="29" t="n">
        <f aca="true">BETAINV(RAND(),G4351+1,$O$1-G4351,0,1)</f>
        <v>0.352919121119011</v>
      </c>
    </row>
    <row r="4352" customFormat="false" ht="12.75" hidden="false" customHeight="false" outlineLevel="0" collapsed="false">
      <c r="A4352" s="26" t="n">
        <f aca="true">ROUNDDOWN(RAND()+B4352,0)</f>
        <v>0</v>
      </c>
      <c r="B4352" s="27" t="n">
        <f aca="true">RAND()/2</f>
        <v>0.341044437737423</v>
      </c>
      <c r="C4352" s="27" t="n">
        <f aca="true">RAND()</f>
        <v>0.979147054472734</v>
      </c>
      <c r="D4352" s="27" t="n">
        <f aca="false">A4352*SQRT(C4352)+(1-A4352)*(1-SQRT(1-4*C4352*B4352+4*C4352*B4352^2))/2/B4352</f>
        <v>0.958614134649227</v>
      </c>
      <c r="F4352" s="28" t="n">
        <f aca="false">ROUNDDOWN(C4352*$M$1,0)</f>
        <v>29</v>
      </c>
      <c r="G4352" s="28" t="n">
        <f aca="false">ROUNDDOWN(D4352*$O$1,0)</f>
        <v>28</v>
      </c>
      <c r="I4352" s="29" t="n">
        <f aca="true">BETAINV(RAND(),F4352+1,$M$1-F4352,0,1)</f>
        <v>0.994183516528534</v>
      </c>
      <c r="J4352" s="29" t="n">
        <f aca="true">BETAINV(RAND(),G4352+1,$O$1-G4352,0,1)</f>
        <v>0.970036757432244</v>
      </c>
    </row>
    <row r="4353" customFormat="false" ht="12.75" hidden="false" customHeight="false" outlineLevel="0" collapsed="false">
      <c r="A4353" s="26" t="n">
        <f aca="true">ROUNDDOWN(RAND()+B4353,0)</f>
        <v>0</v>
      </c>
      <c r="B4353" s="27" t="n">
        <f aca="true">RAND()/2</f>
        <v>0.109675758020803</v>
      </c>
      <c r="C4353" s="27" t="n">
        <f aca="true">RAND()</f>
        <v>0.763843522553346</v>
      </c>
      <c r="D4353" s="27" t="n">
        <f aca="false">A4353*SQRT(C4353)+(1-A4353)*(1-SQRT(1-4*C4353*B4353+4*C4353*B4353^2))/2/B4353</f>
        <v>0.740151433523268</v>
      </c>
      <c r="F4353" s="28" t="n">
        <f aca="false">ROUNDDOWN(C4353*$M$1,0)</f>
        <v>22</v>
      </c>
      <c r="G4353" s="28" t="n">
        <f aca="false">ROUNDDOWN(D4353*$O$1,0)</f>
        <v>22</v>
      </c>
      <c r="I4353" s="29" t="n">
        <f aca="true">BETAINV(RAND(),F4353+1,$M$1-F4353,0,1)</f>
        <v>0.763160359643128</v>
      </c>
      <c r="J4353" s="29" t="n">
        <f aca="true">BETAINV(RAND(),G4353+1,$O$1-G4353,0,1)</f>
        <v>0.747513166015775</v>
      </c>
    </row>
    <row r="4354" customFormat="false" ht="12.75" hidden="false" customHeight="false" outlineLevel="0" collapsed="false">
      <c r="A4354" s="26" t="n">
        <f aca="true">ROUNDDOWN(RAND()+B4354,0)</f>
        <v>0</v>
      </c>
      <c r="B4354" s="27" t="n">
        <f aca="true">RAND()/2</f>
        <v>0.320389565836122</v>
      </c>
      <c r="C4354" s="27" t="n">
        <f aca="true">RAND()</f>
        <v>0.906564167171402</v>
      </c>
      <c r="D4354" s="27" t="n">
        <f aca="false">A4354*SQRT(C4354)+(1-A4354)*(1-SQRT(1-4*C4354*B4354+4*C4354*B4354^2))/2/B4354</f>
        <v>0.844730995374226</v>
      </c>
      <c r="F4354" s="28" t="n">
        <f aca="false">ROUNDDOWN(C4354*$M$1,0)</f>
        <v>27</v>
      </c>
      <c r="G4354" s="28" t="n">
        <f aca="false">ROUNDDOWN(D4354*$O$1,0)</f>
        <v>25</v>
      </c>
      <c r="I4354" s="29" t="n">
        <f aca="true">BETAINV(RAND(),F4354+1,$M$1-F4354,0,1)</f>
        <v>0.893028677410324</v>
      </c>
      <c r="J4354" s="29" t="n">
        <f aca="true">BETAINV(RAND(),G4354+1,$O$1-G4354,0,1)</f>
        <v>0.663960390301742</v>
      </c>
    </row>
    <row r="4355" customFormat="false" ht="12.75" hidden="false" customHeight="false" outlineLevel="0" collapsed="false">
      <c r="A4355" s="26" t="n">
        <f aca="true">ROUNDDOWN(RAND()+B4355,0)</f>
        <v>0</v>
      </c>
      <c r="B4355" s="27" t="n">
        <f aca="true">RAND()/2</f>
        <v>0.208401369414454</v>
      </c>
      <c r="C4355" s="27" t="n">
        <f aca="true">RAND()</f>
        <v>0.666918071419493</v>
      </c>
      <c r="D4355" s="27" t="n">
        <f aca="false">A4355*SQRT(C4355)+(1-A4355)*(1-SQRT(1-4*C4355*B4355+4*C4355*B4355^2))/2/B4355</f>
        <v>0.603945989579075</v>
      </c>
      <c r="F4355" s="28" t="n">
        <f aca="false">ROUNDDOWN(C4355*$M$1,0)</f>
        <v>20</v>
      </c>
      <c r="G4355" s="28" t="n">
        <f aca="false">ROUNDDOWN(D4355*$O$1,0)</f>
        <v>18</v>
      </c>
      <c r="I4355" s="29" t="n">
        <f aca="true">BETAINV(RAND(),F4355+1,$M$1-F4355,0,1)</f>
        <v>0.709394142410511</v>
      </c>
      <c r="J4355" s="29" t="n">
        <f aca="true">BETAINV(RAND(),G4355+1,$O$1-G4355,0,1)</f>
        <v>0.677955676262614</v>
      </c>
    </row>
    <row r="4356" customFormat="false" ht="12.75" hidden="false" customHeight="false" outlineLevel="0" collapsed="false">
      <c r="A4356" s="26" t="n">
        <f aca="true">ROUNDDOWN(RAND()+B4356,0)</f>
        <v>0</v>
      </c>
      <c r="B4356" s="27" t="n">
        <f aca="true">RAND()/2</f>
        <v>0.199513219225778</v>
      </c>
      <c r="C4356" s="27" t="n">
        <f aca="true">RAND()</f>
        <v>0.800925528604361</v>
      </c>
      <c r="D4356" s="27" t="n">
        <f aca="false">A4356*SQRT(C4356)+(1-A4356)*(1-SQRT(1-4*C4356*B4356+4*C4356*B4356^2))/2/B4356</f>
        <v>0.754796531001416</v>
      </c>
      <c r="F4356" s="28" t="n">
        <f aca="false">ROUNDDOWN(C4356*$M$1,0)</f>
        <v>24</v>
      </c>
      <c r="G4356" s="28" t="n">
        <f aca="false">ROUNDDOWN(D4356*$O$1,0)</f>
        <v>22</v>
      </c>
      <c r="I4356" s="29" t="n">
        <f aca="true">BETAINV(RAND(),F4356+1,$M$1-F4356,0,1)</f>
        <v>0.834906575781474</v>
      </c>
      <c r="J4356" s="29" t="n">
        <f aca="true">BETAINV(RAND(),G4356+1,$O$1-G4356,0,1)</f>
        <v>0.746231335125846</v>
      </c>
    </row>
    <row r="4357" customFormat="false" ht="12.75" hidden="false" customHeight="false" outlineLevel="0" collapsed="false">
      <c r="A4357" s="26" t="n">
        <f aca="true">ROUNDDOWN(RAND()+B4357,0)</f>
        <v>0</v>
      </c>
      <c r="B4357" s="27" t="n">
        <f aca="true">RAND()/2</f>
        <v>0.256215063159196</v>
      </c>
      <c r="C4357" s="27" t="n">
        <f aca="true">RAND()</f>
        <v>0.734433642047641</v>
      </c>
      <c r="D4357" s="27" t="n">
        <f aca="false">A4357*SQRT(C4357)+(1-A4357)*(1-SQRT(1-4*C4357*B4357+4*C4357*B4357^2))/2/B4357</f>
        <v>0.656782414082341</v>
      </c>
      <c r="F4357" s="28" t="n">
        <f aca="false">ROUNDDOWN(C4357*$M$1,0)</f>
        <v>22</v>
      </c>
      <c r="G4357" s="28" t="n">
        <f aca="false">ROUNDDOWN(D4357*$O$1,0)</f>
        <v>19</v>
      </c>
      <c r="I4357" s="29" t="n">
        <f aca="true">BETAINV(RAND(),F4357+1,$M$1-F4357,0,1)</f>
        <v>0.788759481551084</v>
      </c>
      <c r="J4357" s="29" t="n">
        <f aca="true">BETAINV(RAND(),G4357+1,$O$1-G4357,0,1)</f>
        <v>0.694600093566875</v>
      </c>
    </row>
    <row r="4358" customFormat="false" ht="12.75" hidden="false" customHeight="false" outlineLevel="0" collapsed="false">
      <c r="A4358" s="26" t="n">
        <f aca="true">ROUNDDOWN(RAND()+B4358,0)</f>
        <v>0</v>
      </c>
      <c r="B4358" s="27" t="n">
        <f aca="true">RAND()/2</f>
        <v>0.236452935308292</v>
      </c>
      <c r="C4358" s="27" t="n">
        <f aca="true">RAND()</f>
        <v>0.0961025705490336</v>
      </c>
      <c r="D4358" s="27" t="n">
        <f aca="false">A4358*SQRT(C4358)+(1-A4358)*(1-SQRT(1-4*C4358*B4358+4*C4358*B4358^2))/2/B4358</f>
        <v>0.0746982007522427</v>
      </c>
      <c r="F4358" s="28" t="n">
        <f aca="false">ROUNDDOWN(C4358*$M$1,0)</f>
        <v>2</v>
      </c>
      <c r="G4358" s="28" t="n">
        <f aca="false">ROUNDDOWN(D4358*$O$1,0)</f>
        <v>2</v>
      </c>
      <c r="I4358" s="29" t="n">
        <f aca="true">BETAINV(RAND(),F4358+1,$M$1-F4358,0,1)</f>
        <v>0.0936789741382098</v>
      </c>
      <c r="J4358" s="29" t="n">
        <f aca="true">BETAINV(RAND(),G4358+1,$O$1-G4358,0,1)</f>
        <v>0.138793374351467</v>
      </c>
    </row>
    <row r="4359" customFormat="false" ht="12.75" hidden="false" customHeight="false" outlineLevel="0" collapsed="false">
      <c r="A4359" s="26" t="n">
        <f aca="true">ROUNDDOWN(RAND()+B4359,0)</f>
        <v>0</v>
      </c>
      <c r="B4359" s="27" t="n">
        <f aca="true">RAND()/2</f>
        <v>0.209352228920358</v>
      </c>
      <c r="C4359" s="27" t="n">
        <f aca="true">RAND()</f>
        <v>0.281455783706002</v>
      </c>
      <c r="D4359" s="27" t="n">
        <f aca="false">A4359*SQRT(C4359)+(1-A4359)*(1-SQRT(1-4*C4359*B4359+4*C4359*B4359^2))/2/B4359</f>
        <v>0.233995209320542</v>
      </c>
      <c r="F4359" s="28" t="n">
        <f aca="false">ROUNDDOWN(C4359*$M$1,0)</f>
        <v>8</v>
      </c>
      <c r="G4359" s="28" t="n">
        <f aca="false">ROUNDDOWN(D4359*$O$1,0)</f>
        <v>7</v>
      </c>
      <c r="I4359" s="29" t="n">
        <f aca="true">BETAINV(RAND(),F4359+1,$M$1-F4359,0,1)</f>
        <v>0.145373843139055</v>
      </c>
      <c r="J4359" s="29" t="n">
        <f aca="true">BETAINV(RAND(),G4359+1,$O$1-G4359,0,1)</f>
        <v>0.252741205922959</v>
      </c>
    </row>
    <row r="4360" customFormat="false" ht="12.75" hidden="false" customHeight="false" outlineLevel="0" collapsed="false">
      <c r="A4360" s="26" t="n">
        <f aca="true">ROUNDDOWN(RAND()+B4360,0)</f>
        <v>0</v>
      </c>
      <c r="B4360" s="27" t="n">
        <f aca="true">RAND()/2</f>
        <v>0.341828337504756</v>
      </c>
      <c r="C4360" s="27" t="n">
        <f aca="true">RAND()</f>
        <v>0.019118397534913</v>
      </c>
      <c r="D4360" s="27" t="n">
        <f aca="false">A4360*SQRT(C4360)+(1-A4360)*(1-SQRT(1-4*C4360*B4360+4*C4360*B4360^2))/2/B4360</f>
        <v>0.0126377821024469</v>
      </c>
      <c r="F4360" s="28" t="n">
        <f aca="false">ROUNDDOWN(C4360*$M$1,0)</f>
        <v>0</v>
      </c>
      <c r="G4360" s="28" t="n">
        <f aca="false">ROUNDDOWN(D4360*$O$1,0)</f>
        <v>0</v>
      </c>
      <c r="I4360" s="29" t="n">
        <f aca="true">BETAINV(RAND(),F4360+1,$M$1-F4360,0,1)</f>
        <v>0.0678828356265379</v>
      </c>
      <c r="J4360" s="29" t="n">
        <f aca="true">BETAINV(RAND(),G4360+1,$O$1-G4360,0,1)</f>
        <v>0.0282981288247011</v>
      </c>
    </row>
    <row r="4361" customFormat="false" ht="12.75" hidden="false" customHeight="false" outlineLevel="0" collapsed="false">
      <c r="A4361" s="26" t="n">
        <f aca="true">ROUNDDOWN(RAND()+B4361,0)</f>
        <v>0</v>
      </c>
      <c r="B4361" s="27" t="n">
        <f aca="true">RAND()/2</f>
        <v>0.221819766367419</v>
      </c>
      <c r="C4361" s="27" t="n">
        <f aca="true">RAND()</f>
        <v>0.0432573120645302</v>
      </c>
      <c r="D4361" s="27" t="n">
        <f aca="false">A4361*SQRT(C4361)+(1-A4361)*(1-SQRT(1-4*C4361*B4361+4*C4361*B4361^2))/2/B4361</f>
        <v>0.0339171608563683</v>
      </c>
      <c r="F4361" s="28" t="n">
        <f aca="false">ROUNDDOWN(C4361*$M$1,0)</f>
        <v>1</v>
      </c>
      <c r="G4361" s="28" t="n">
        <f aca="false">ROUNDDOWN(D4361*$O$1,0)</f>
        <v>1</v>
      </c>
      <c r="I4361" s="29" t="n">
        <f aca="true">BETAINV(RAND(),F4361+1,$M$1-F4361,0,1)</f>
        <v>0.121700269854435</v>
      </c>
      <c r="J4361" s="29" t="n">
        <f aca="true">BETAINV(RAND(),G4361+1,$O$1-G4361,0,1)</f>
        <v>0.133334072907033</v>
      </c>
    </row>
    <row r="4362" customFormat="false" ht="12.75" hidden="false" customHeight="false" outlineLevel="0" collapsed="false">
      <c r="A4362" s="26" t="n">
        <f aca="true">ROUNDDOWN(RAND()+B4362,0)</f>
        <v>0</v>
      </c>
      <c r="B4362" s="27" t="n">
        <f aca="true">RAND()/2</f>
        <v>0.00725153667864826</v>
      </c>
      <c r="C4362" s="27" t="n">
        <f aca="true">RAND()</f>
        <v>0.861673875891436</v>
      </c>
      <c r="D4362" s="27" t="n">
        <f aca="false">A4362*SQRT(C4362)+(1-A4362)*(1-SQRT(1-4*C4362*B4362+4*C4362*B4362^2))/2/B4362</f>
        <v>0.860798618207742</v>
      </c>
      <c r="F4362" s="28" t="n">
        <f aca="false">ROUNDDOWN(C4362*$M$1,0)</f>
        <v>25</v>
      </c>
      <c r="G4362" s="28" t="n">
        <f aca="false">ROUNDDOWN(D4362*$O$1,0)</f>
        <v>25</v>
      </c>
      <c r="I4362" s="29" t="n">
        <f aca="true">BETAINV(RAND(),F4362+1,$M$1-F4362,0,1)</f>
        <v>0.901612536335421</v>
      </c>
      <c r="J4362" s="29" t="n">
        <f aca="true">BETAINV(RAND(),G4362+1,$O$1-G4362,0,1)</f>
        <v>0.851215537154877</v>
      </c>
    </row>
    <row r="4363" customFormat="false" ht="12.75" hidden="false" customHeight="false" outlineLevel="0" collapsed="false">
      <c r="A4363" s="26" t="n">
        <f aca="true">ROUNDDOWN(RAND()+B4363,0)</f>
        <v>0</v>
      </c>
      <c r="B4363" s="27" t="n">
        <f aca="true">RAND()/2</f>
        <v>0.301382372292065</v>
      </c>
      <c r="C4363" s="27" t="n">
        <f aca="true">RAND()</f>
        <v>0.148799097377313</v>
      </c>
      <c r="D4363" s="27" t="n">
        <f aca="false">A4363*SQRT(C4363)+(1-A4363)*(1-SQRT(1-4*C4363*B4363+4*C4363*B4363^2))/2/B4363</f>
        <v>0.107432125783178</v>
      </c>
      <c r="F4363" s="28" t="n">
        <f aca="false">ROUNDDOWN(C4363*$M$1,0)</f>
        <v>4</v>
      </c>
      <c r="G4363" s="28" t="n">
        <f aca="false">ROUNDDOWN(D4363*$O$1,0)</f>
        <v>3</v>
      </c>
      <c r="I4363" s="29" t="n">
        <f aca="true">BETAINV(RAND(),F4363+1,$M$1-F4363,0,1)</f>
        <v>0.118339237011299</v>
      </c>
      <c r="J4363" s="29" t="n">
        <f aca="true">BETAINV(RAND(),G4363+1,$O$1-G4363,0,1)</f>
        <v>0.117401916827933</v>
      </c>
    </row>
    <row r="4364" customFormat="false" ht="12.75" hidden="false" customHeight="false" outlineLevel="0" collapsed="false">
      <c r="A4364" s="26" t="n">
        <f aca="true">ROUNDDOWN(RAND()+B4364,0)</f>
        <v>0</v>
      </c>
      <c r="B4364" s="27" t="n">
        <f aca="true">RAND()/2</f>
        <v>0.290619536775257</v>
      </c>
      <c r="C4364" s="27" t="n">
        <f aca="true">RAND()</f>
        <v>0.543347810341145</v>
      </c>
      <c r="D4364" s="27" t="n">
        <f aca="false">A4364*SQRT(C4364)+(1-A4364)*(1-SQRT(1-4*C4364*B4364+4*C4364*B4364^2))/2/B4364</f>
        <v>0.442291943996436</v>
      </c>
      <c r="F4364" s="28" t="n">
        <f aca="false">ROUNDDOWN(C4364*$M$1,0)</f>
        <v>16</v>
      </c>
      <c r="G4364" s="28" t="n">
        <f aca="false">ROUNDDOWN(D4364*$O$1,0)</f>
        <v>13</v>
      </c>
      <c r="I4364" s="29" t="n">
        <f aca="true">BETAINV(RAND(),F4364+1,$M$1-F4364,0,1)</f>
        <v>0.753039811941199</v>
      </c>
      <c r="J4364" s="29" t="n">
        <f aca="true">BETAINV(RAND(),G4364+1,$O$1-G4364,0,1)</f>
        <v>0.467316086830499</v>
      </c>
    </row>
    <row r="4365" customFormat="false" ht="12.75" hidden="false" customHeight="false" outlineLevel="0" collapsed="false">
      <c r="A4365" s="26" t="n">
        <f aca="true">ROUNDDOWN(RAND()+B4365,0)</f>
        <v>1</v>
      </c>
      <c r="B4365" s="27" t="n">
        <f aca="true">RAND()/2</f>
        <v>0.278049564933044</v>
      </c>
      <c r="C4365" s="27" t="n">
        <f aca="true">RAND()</f>
        <v>0.124733160904467</v>
      </c>
      <c r="D4365" s="27" t="n">
        <f aca="false">A4365*SQRT(C4365)+(1-A4365)*(1-SQRT(1-4*C4365*B4365+4*C4365*B4365^2))/2/B4365</f>
        <v>0.353175821517367</v>
      </c>
      <c r="F4365" s="28" t="n">
        <f aca="false">ROUNDDOWN(C4365*$M$1,0)</f>
        <v>3</v>
      </c>
      <c r="G4365" s="28" t="n">
        <f aca="false">ROUNDDOWN(D4365*$O$1,0)</f>
        <v>10</v>
      </c>
      <c r="I4365" s="29" t="n">
        <f aca="true">BETAINV(RAND(),F4365+1,$M$1-F4365,0,1)</f>
        <v>0.119380427504946</v>
      </c>
      <c r="J4365" s="29" t="n">
        <f aca="true">BETAINV(RAND(),G4365+1,$O$1-G4365,0,1)</f>
        <v>0.424154976540496</v>
      </c>
    </row>
    <row r="4366" customFormat="false" ht="12.75" hidden="false" customHeight="false" outlineLevel="0" collapsed="false">
      <c r="A4366" s="26" t="n">
        <f aca="true">ROUNDDOWN(RAND()+B4366,0)</f>
        <v>0</v>
      </c>
      <c r="B4366" s="27" t="n">
        <f aca="true">RAND()/2</f>
        <v>0.351169431933402</v>
      </c>
      <c r="C4366" s="27" t="n">
        <f aca="true">RAND()</f>
        <v>0.31088128478345</v>
      </c>
      <c r="D4366" s="27" t="n">
        <f aca="false">A4366*SQRT(C4366)+(1-A4366)*(1-SQRT(1-4*C4366*B4366+4*C4366*B4366^2))/2/B4366</f>
        <v>0.218470349536802</v>
      </c>
      <c r="F4366" s="28" t="n">
        <f aca="false">ROUNDDOWN(C4366*$M$1,0)</f>
        <v>9</v>
      </c>
      <c r="G4366" s="28" t="n">
        <f aca="false">ROUNDDOWN(D4366*$O$1,0)</f>
        <v>6</v>
      </c>
      <c r="I4366" s="29" t="n">
        <f aca="true">BETAINV(RAND(),F4366+1,$M$1-F4366,0,1)</f>
        <v>0.354838509055372</v>
      </c>
      <c r="J4366" s="29" t="n">
        <f aca="true">BETAINV(RAND(),G4366+1,$O$1-G4366,0,1)</f>
        <v>0.366945672330893</v>
      </c>
    </row>
    <row r="4367" customFormat="false" ht="12.75" hidden="false" customHeight="false" outlineLevel="0" collapsed="false">
      <c r="A4367" s="26" t="n">
        <f aca="true">ROUNDDOWN(RAND()+B4367,0)</f>
        <v>0</v>
      </c>
      <c r="B4367" s="27" t="n">
        <f aca="true">RAND()/2</f>
        <v>0.152493453912767</v>
      </c>
      <c r="C4367" s="27" t="n">
        <f aca="true">RAND()</f>
        <v>0.836912909161437</v>
      </c>
      <c r="D4367" s="27" t="n">
        <f aca="false">A4367*SQRT(C4367)+(1-A4367)*(1-SQRT(1-4*C4367*B4367+4*C4367*B4367^2))/2/B4367</f>
        <v>0.80912378046601</v>
      </c>
      <c r="F4367" s="28" t="n">
        <f aca="false">ROUNDDOWN(C4367*$M$1,0)</f>
        <v>25</v>
      </c>
      <c r="G4367" s="28" t="n">
        <f aca="false">ROUNDDOWN(D4367*$O$1,0)</f>
        <v>24</v>
      </c>
      <c r="I4367" s="29" t="n">
        <f aca="true">BETAINV(RAND(),F4367+1,$M$1-F4367,0,1)</f>
        <v>0.884143724792519</v>
      </c>
      <c r="J4367" s="29" t="n">
        <f aca="true">BETAINV(RAND(),G4367+1,$O$1-G4367,0,1)</f>
        <v>0.949865250628297</v>
      </c>
    </row>
    <row r="4368" customFormat="false" ht="12.75" hidden="false" customHeight="false" outlineLevel="0" collapsed="false">
      <c r="A4368" s="26" t="n">
        <f aca="true">ROUNDDOWN(RAND()+B4368,0)</f>
        <v>1</v>
      </c>
      <c r="B4368" s="27" t="n">
        <f aca="true">RAND()/2</f>
        <v>0.206216034592859</v>
      </c>
      <c r="C4368" s="27" t="n">
        <f aca="true">RAND()</f>
        <v>0.882446994517215</v>
      </c>
      <c r="D4368" s="27" t="n">
        <f aca="false">A4368*SQRT(C4368)+(1-A4368)*(1-SQRT(1-4*C4368*B4368+4*C4368*B4368^2))/2/B4368</f>
        <v>0.939386499007312</v>
      </c>
      <c r="F4368" s="28" t="n">
        <f aca="false">ROUNDDOWN(C4368*$M$1,0)</f>
        <v>26</v>
      </c>
      <c r="G4368" s="28" t="n">
        <f aca="false">ROUNDDOWN(D4368*$O$1,0)</f>
        <v>28</v>
      </c>
      <c r="I4368" s="29" t="n">
        <f aca="true">BETAINV(RAND(),F4368+1,$M$1-F4368,0,1)</f>
        <v>0.893166223911025</v>
      </c>
      <c r="J4368" s="29" t="n">
        <f aca="true">BETAINV(RAND(),G4368+1,$O$1-G4368,0,1)</f>
        <v>0.976344923834476</v>
      </c>
    </row>
    <row r="4369" customFormat="false" ht="12.75" hidden="false" customHeight="false" outlineLevel="0" collapsed="false">
      <c r="A4369" s="26" t="n">
        <f aca="true">ROUNDDOWN(RAND()+B4369,0)</f>
        <v>0</v>
      </c>
      <c r="B4369" s="27" t="n">
        <f aca="true">RAND()/2</f>
        <v>0.308932932423961</v>
      </c>
      <c r="C4369" s="27" t="n">
        <f aca="true">RAND()</f>
        <v>0.834518167972475</v>
      </c>
      <c r="D4369" s="27" t="n">
        <f aca="false">A4369*SQRT(C4369)+(1-A4369)*(1-SQRT(1-4*C4369*B4369+4*C4369*B4369^2))/2/B4369</f>
        <v>0.750900200286731</v>
      </c>
      <c r="F4369" s="28" t="n">
        <f aca="false">ROUNDDOWN(C4369*$M$1,0)</f>
        <v>25</v>
      </c>
      <c r="G4369" s="28" t="n">
        <f aca="false">ROUNDDOWN(D4369*$O$1,0)</f>
        <v>22</v>
      </c>
      <c r="I4369" s="29" t="n">
        <f aca="true">BETAINV(RAND(),F4369+1,$M$1-F4369,0,1)</f>
        <v>0.817723136921564</v>
      </c>
      <c r="J4369" s="29" t="n">
        <f aca="true">BETAINV(RAND(),G4369+1,$O$1-G4369,0,1)</f>
        <v>0.67900499388114</v>
      </c>
    </row>
    <row r="4370" customFormat="false" ht="12.75" hidden="false" customHeight="false" outlineLevel="0" collapsed="false">
      <c r="A4370" s="26" t="n">
        <f aca="true">ROUNDDOWN(RAND()+B4370,0)</f>
        <v>0</v>
      </c>
      <c r="B4370" s="27" t="n">
        <f aca="true">RAND()/2</f>
        <v>0.0790180834726798</v>
      </c>
      <c r="C4370" s="27" t="n">
        <f aca="true">RAND()</f>
        <v>0.473100389155769</v>
      </c>
      <c r="D4370" s="27" t="n">
        <f aca="false">A4370*SQRT(C4370)+(1-A4370)*(1-SQRT(1-4*C4370*B4370+4*C4370*B4370^2))/2/B4370</f>
        <v>0.45184989291963</v>
      </c>
      <c r="F4370" s="28" t="n">
        <f aca="false">ROUNDDOWN(C4370*$M$1,0)</f>
        <v>14</v>
      </c>
      <c r="G4370" s="28" t="n">
        <f aca="false">ROUNDDOWN(D4370*$O$1,0)</f>
        <v>13</v>
      </c>
      <c r="I4370" s="29" t="n">
        <f aca="true">BETAINV(RAND(),F4370+1,$M$1-F4370,0,1)</f>
        <v>0.512594290535787</v>
      </c>
      <c r="J4370" s="29" t="n">
        <f aca="true">BETAINV(RAND(),G4370+1,$O$1-G4370,0,1)</f>
        <v>0.549225036071244</v>
      </c>
    </row>
    <row r="4371" customFormat="false" ht="12.75" hidden="false" customHeight="false" outlineLevel="0" collapsed="false">
      <c r="A4371" s="26" t="n">
        <f aca="true">ROUNDDOWN(RAND()+B4371,0)</f>
        <v>0</v>
      </c>
      <c r="B4371" s="27" t="n">
        <f aca="true">RAND()/2</f>
        <v>0.0124157726463281</v>
      </c>
      <c r="C4371" s="27" t="n">
        <f aca="true">RAND()</f>
        <v>0.424906611054914</v>
      </c>
      <c r="D4371" s="27" t="n">
        <f aca="false">A4371*SQRT(C4371)+(1-A4371)*(1-SQRT(1-4*C4371*B4371+4*C4371*B4371^2))/2/B4371</f>
        <v>0.421840445995771</v>
      </c>
      <c r="F4371" s="28" t="n">
        <f aca="false">ROUNDDOWN(C4371*$M$1,0)</f>
        <v>12</v>
      </c>
      <c r="G4371" s="28" t="n">
        <f aca="false">ROUNDDOWN(D4371*$O$1,0)</f>
        <v>12</v>
      </c>
      <c r="I4371" s="29" t="n">
        <f aca="true">BETAINV(RAND(),F4371+1,$M$1-F4371,0,1)</f>
        <v>0.344719835817218</v>
      </c>
      <c r="J4371" s="29" t="n">
        <f aca="true">BETAINV(RAND(),G4371+1,$O$1-G4371,0,1)</f>
        <v>0.473104060283837</v>
      </c>
    </row>
    <row r="4372" customFormat="false" ht="12.75" hidden="false" customHeight="false" outlineLevel="0" collapsed="false">
      <c r="A4372" s="26" t="n">
        <f aca="true">ROUNDDOWN(RAND()+B4372,0)</f>
        <v>0</v>
      </c>
      <c r="B4372" s="27" t="n">
        <f aca="true">RAND()/2</f>
        <v>0.083659553006538</v>
      </c>
      <c r="C4372" s="27" t="n">
        <f aca="true">RAND()</f>
        <v>0.0633403416880869</v>
      </c>
      <c r="D4372" s="27" t="n">
        <f aca="false">A4372*SQRT(C4372)+(1-A4372)*(1-SQRT(1-4*C4372*B4372+4*C4372*B4372^2))/2/B4372</f>
        <v>0.058325919526812</v>
      </c>
      <c r="F4372" s="28" t="n">
        <f aca="false">ROUNDDOWN(C4372*$M$1,0)</f>
        <v>1</v>
      </c>
      <c r="G4372" s="28" t="n">
        <f aca="false">ROUNDDOWN(D4372*$O$1,0)</f>
        <v>1</v>
      </c>
      <c r="I4372" s="29" t="n">
        <f aca="true">BETAINV(RAND(),F4372+1,$M$1-F4372,0,1)</f>
        <v>0.158101498943182</v>
      </c>
      <c r="J4372" s="29" t="n">
        <f aca="true">BETAINV(RAND(),G4372+1,$O$1-G4372,0,1)</f>
        <v>0.0450185329764068</v>
      </c>
    </row>
    <row r="4373" customFormat="false" ht="12.75" hidden="false" customHeight="false" outlineLevel="0" collapsed="false">
      <c r="A4373" s="26" t="n">
        <f aca="true">ROUNDDOWN(RAND()+B4373,0)</f>
        <v>0</v>
      </c>
      <c r="B4373" s="27" t="n">
        <f aca="true">RAND()/2</f>
        <v>0.333157645763598</v>
      </c>
      <c r="C4373" s="27" t="n">
        <f aca="true">RAND()</f>
        <v>0.642114755096052</v>
      </c>
      <c r="D4373" s="27" t="n">
        <f aca="false">A4373*SQRT(C4373)+(1-A4373)*(1-SQRT(1-4*C4373*B4373+4*C4373*B4373^2))/2/B4373</f>
        <v>0.517364191738317</v>
      </c>
      <c r="F4373" s="28" t="n">
        <f aca="false">ROUNDDOWN(C4373*$M$1,0)</f>
        <v>19</v>
      </c>
      <c r="G4373" s="28" t="n">
        <f aca="false">ROUNDDOWN(D4373*$O$1,0)</f>
        <v>15</v>
      </c>
      <c r="I4373" s="29" t="n">
        <f aca="true">BETAINV(RAND(),F4373+1,$M$1-F4373,0,1)</f>
        <v>0.740884823605146</v>
      </c>
      <c r="J4373" s="29" t="n">
        <f aca="true">BETAINV(RAND(),G4373+1,$O$1-G4373,0,1)</f>
        <v>0.388146501392315</v>
      </c>
    </row>
    <row r="4374" customFormat="false" ht="12.75" hidden="false" customHeight="false" outlineLevel="0" collapsed="false">
      <c r="A4374" s="26" t="n">
        <f aca="true">ROUNDDOWN(RAND()+B4374,0)</f>
        <v>0</v>
      </c>
      <c r="B4374" s="27" t="n">
        <f aca="true">RAND()/2</f>
        <v>0.373117539645152</v>
      </c>
      <c r="C4374" s="27" t="n">
        <f aca="true">RAND()</f>
        <v>0.976927130611618</v>
      </c>
      <c r="D4374" s="27" t="n">
        <f aca="false">A4374*SQRT(C4374)+(1-A4374)*(1-SQRT(1-4*C4374*B4374+4*C4374*B4374^2))/2/B4374</f>
        <v>0.947114742531609</v>
      </c>
      <c r="F4374" s="28" t="n">
        <f aca="false">ROUNDDOWN(C4374*$M$1,0)</f>
        <v>29</v>
      </c>
      <c r="G4374" s="28" t="n">
        <f aca="false">ROUNDDOWN(D4374*$O$1,0)</f>
        <v>28</v>
      </c>
      <c r="I4374" s="29" t="n">
        <f aca="true">BETAINV(RAND(),F4374+1,$M$1-F4374,0,1)</f>
        <v>0.980738495910674</v>
      </c>
      <c r="J4374" s="29" t="n">
        <f aca="true">BETAINV(RAND(),G4374+1,$O$1-G4374,0,1)</f>
        <v>0.88441706235105</v>
      </c>
    </row>
    <row r="4375" customFormat="false" ht="12.75" hidden="false" customHeight="false" outlineLevel="0" collapsed="false">
      <c r="A4375" s="26" t="n">
        <f aca="true">ROUNDDOWN(RAND()+B4375,0)</f>
        <v>0</v>
      </c>
      <c r="B4375" s="27" t="n">
        <f aca="true">RAND()/2</f>
        <v>0.072429641235671</v>
      </c>
      <c r="C4375" s="27" t="n">
        <f aca="true">RAND()</f>
        <v>0.768951417638174</v>
      </c>
      <c r="D4375" s="27" t="n">
        <f aca="false">A4375*SQRT(C4375)+(1-A4375)*(1-SQRT(1-4*C4375*B4375+4*C4375*B4375^2))/2/B4375</f>
        <v>0.754487181277181</v>
      </c>
      <c r="F4375" s="28" t="n">
        <f aca="false">ROUNDDOWN(C4375*$M$1,0)</f>
        <v>23</v>
      </c>
      <c r="G4375" s="28" t="n">
        <f aca="false">ROUNDDOWN(D4375*$O$1,0)</f>
        <v>22</v>
      </c>
      <c r="I4375" s="29" t="n">
        <f aca="true">BETAINV(RAND(),F4375+1,$M$1-F4375,0,1)</f>
        <v>0.763970436899708</v>
      </c>
      <c r="J4375" s="29" t="n">
        <f aca="true">BETAINV(RAND(),G4375+1,$O$1-G4375,0,1)</f>
        <v>0.587715306371716</v>
      </c>
    </row>
    <row r="4376" customFormat="false" ht="12.75" hidden="false" customHeight="false" outlineLevel="0" collapsed="false">
      <c r="A4376" s="26" t="n">
        <f aca="true">ROUNDDOWN(RAND()+B4376,0)</f>
        <v>1</v>
      </c>
      <c r="B4376" s="27" t="n">
        <f aca="true">RAND()/2</f>
        <v>0.469129635577066</v>
      </c>
      <c r="C4376" s="27" t="n">
        <f aca="true">RAND()</f>
        <v>0.50841483969456</v>
      </c>
      <c r="D4376" s="27" t="n">
        <f aca="false">A4376*SQRT(C4376)+(1-A4376)*(1-SQRT(1-4*C4376*B4376+4*C4376*B4376^2))/2/B4376</f>
        <v>0.713032144923748</v>
      </c>
      <c r="F4376" s="28" t="n">
        <f aca="false">ROUNDDOWN(C4376*$M$1,0)</f>
        <v>15</v>
      </c>
      <c r="G4376" s="28" t="n">
        <f aca="false">ROUNDDOWN(D4376*$O$1,0)</f>
        <v>21</v>
      </c>
      <c r="I4376" s="29" t="n">
        <f aca="true">BETAINV(RAND(),F4376+1,$M$1-F4376,0,1)</f>
        <v>0.555550438267336</v>
      </c>
      <c r="J4376" s="29" t="n">
        <f aca="true">BETAINV(RAND(),G4376+1,$O$1-G4376,0,1)</f>
        <v>0.626045309787019</v>
      </c>
    </row>
    <row r="4377" customFormat="false" ht="12.75" hidden="false" customHeight="false" outlineLevel="0" collapsed="false">
      <c r="A4377" s="26" t="n">
        <f aca="true">ROUNDDOWN(RAND()+B4377,0)</f>
        <v>1</v>
      </c>
      <c r="B4377" s="27" t="n">
        <f aca="true">RAND()/2</f>
        <v>0.24639236602671</v>
      </c>
      <c r="C4377" s="27" t="n">
        <f aca="true">RAND()</f>
        <v>0.95795811741061</v>
      </c>
      <c r="D4377" s="27" t="n">
        <f aca="false">A4377*SQRT(C4377)+(1-A4377)*(1-SQRT(1-4*C4377*B4377+4*C4377*B4377^2))/2/B4377</f>
        <v>0.97875334860761</v>
      </c>
      <c r="F4377" s="28" t="n">
        <f aca="false">ROUNDDOWN(C4377*$M$1,0)</f>
        <v>28</v>
      </c>
      <c r="G4377" s="28" t="n">
        <f aca="false">ROUNDDOWN(D4377*$O$1,0)</f>
        <v>29</v>
      </c>
      <c r="I4377" s="29" t="n">
        <f aca="true">BETAINV(RAND(),F4377+1,$M$1-F4377,0,1)</f>
        <v>0.99004433587503</v>
      </c>
      <c r="J4377" s="29" t="n">
        <f aca="true">BETAINV(RAND(),G4377+1,$O$1-G4377,0,1)</f>
        <v>0.983757381145227</v>
      </c>
    </row>
    <row r="4378" customFormat="false" ht="12.75" hidden="false" customHeight="false" outlineLevel="0" collapsed="false">
      <c r="A4378" s="26" t="n">
        <f aca="true">ROUNDDOWN(RAND()+B4378,0)</f>
        <v>1</v>
      </c>
      <c r="B4378" s="27" t="n">
        <f aca="true">RAND()/2</f>
        <v>0.353591728995629</v>
      </c>
      <c r="C4378" s="27" t="n">
        <f aca="true">RAND()</f>
        <v>0.893946571812911</v>
      </c>
      <c r="D4378" s="27" t="n">
        <f aca="false">A4378*SQRT(C4378)+(1-A4378)*(1-SQRT(1-4*C4378*B4378+4*C4378*B4378^2))/2/B4378</f>
        <v>0.94548747840091</v>
      </c>
      <c r="F4378" s="28" t="n">
        <f aca="false">ROUNDDOWN(C4378*$M$1,0)</f>
        <v>26</v>
      </c>
      <c r="G4378" s="28" t="n">
        <f aca="false">ROUNDDOWN(D4378*$O$1,0)</f>
        <v>28</v>
      </c>
      <c r="I4378" s="29" t="n">
        <f aca="true">BETAINV(RAND(),F4378+1,$M$1-F4378,0,1)</f>
        <v>0.846662249313562</v>
      </c>
      <c r="J4378" s="29" t="n">
        <f aca="true">BETAINV(RAND(),G4378+1,$O$1-G4378,0,1)</f>
        <v>0.9831048174341</v>
      </c>
    </row>
    <row r="4379" customFormat="false" ht="12.75" hidden="false" customHeight="false" outlineLevel="0" collapsed="false">
      <c r="A4379" s="26" t="n">
        <f aca="true">ROUNDDOWN(RAND()+B4379,0)</f>
        <v>1</v>
      </c>
      <c r="B4379" s="27" t="n">
        <f aca="true">RAND()/2</f>
        <v>0.282235621617714</v>
      </c>
      <c r="C4379" s="27" t="n">
        <f aca="true">RAND()</f>
        <v>0.0998150368532356</v>
      </c>
      <c r="D4379" s="27" t="n">
        <f aca="false">A4379*SQRT(C4379)+(1-A4379)*(1-SQRT(1-4*C4379*B4379+4*C4379*B4379^2))/2/B4379</f>
        <v>0.315935178245848</v>
      </c>
      <c r="F4379" s="28" t="n">
        <f aca="false">ROUNDDOWN(C4379*$M$1,0)</f>
        <v>2</v>
      </c>
      <c r="G4379" s="28" t="n">
        <f aca="false">ROUNDDOWN(D4379*$O$1,0)</f>
        <v>9</v>
      </c>
      <c r="I4379" s="29" t="n">
        <f aca="true">BETAINV(RAND(),F4379+1,$M$1-F4379,0,1)</f>
        <v>0.0935862376236962</v>
      </c>
      <c r="J4379" s="29" t="n">
        <f aca="true">BETAINV(RAND(),G4379+1,$O$1-G4379,0,1)</f>
        <v>0.257853714567724</v>
      </c>
    </row>
    <row r="4380" customFormat="false" ht="12.75" hidden="false" customHeight="false" outlineLevel="0" collapsed="false">
      <c r="A4380" s="26" t="n">
        <f aca="true">ROUNDDOWN(RAND()+B4380,0)</f>
        <v>0</v>
      </c>
      <c r="B4380" s="27" t="n">
        <f aca="true">RAND()/2</f>
        <v>0.0351697480281336</v>
      </c>
      <c r="C4380" s="27" t="n">
        <f aca="true">RAND()</f>
        <v>0.424729645846556</v>
      </c>
      <c r="D4380" s="27" t="n">
        <f aca="false">A4380*SQRT(C4380)+(1-A4380)*(1-SQRT(1-4*C4380*B4380+4*C4380*B4380^2))/2/B4380</f>
        <v>0.415874680692011</v>
      </c>
      <c r="F4380" s="28" t="n">
        <f aca="false">ROUNDDOWN(C4380*$M$1,0)</f>
        <v>12</v>
      </c>
      <c r="G4380" s="28" t="n">
        <f aca="false">ROUNDDOWN(D4380*$O$1,0)</f>
        <v>12</v>
      </c>
      <c r="I4380" s="29" t="n">
        <f aca="true">BETAINV(RAND(),F4380+1,$M$1-F4380,0,1)</f>
        <v>0.554860118747455</v>
      </c>
      <c r="J4380" s="29" t="n">
        <f aca="true">BETAINV(RAND(),G4380+1,$O$1-G4380,0,1)</f>
        <v>0.469274787173139</v>
      </c>
    </row>
    <row r="4381" customFormat="false" ht="12.75" hidden="false" customHeight="false" outlineLevel="0" collapsed="false">
      <c r="A4381" s="26" t="n">
        <f aca="true">ROUNDDOWN(RAND()+B4381,0)</f>
        <v>1</v>
      </c>
      <c r="B4381" s="27" t="n">
        <f aca="true">RAND()/2</f>
        <v>0.497095138688804</v>
      </c>
      <c r="C4381" s="27" t="n">
        <f aca="true">RAND()</f>
        <v>0.150240072916891</v>
      </c>
      <c r="D4381" s="27" t="n">
        <f aca="false">A4381*SQRT(C4381)+(1-A4381)*(1-SQRT(1-4*C4381*B4381+4*C4381*B4381^2))/2/B4381</f>
        <v>0.387608143512093</v>
      </c>
      <c r="F4381" s="28" t="n">
        <f aca="false">ROUNDDOWN(C4381*$M$1,0)</f>
        <v>4</v>
      </c>
      <c r="G4381" s="28" t="n">
        <f aca="false">ROUNDDOWN(D4381*$O$1,0)</f>
        <v>11</v>
      </c>
      <c r="I4381" s="29" t="n">
        <f aca="true">BETAINV(RAND(),F4381+1,$M$1-F4381,0,1)</f>
        <v>0.0833700908055732</v>
      </c>
      <c r="J4381" s="29" t="n">
        <f aca="true">BETAINV(RAND(),G4381+1,$O$1-G4381,0,1)</f>
        <v>0.310842137489741</v>
      </c>
    </row>
    <row r="4382" customFormat="false" ht="12.75" hidden="false" customHeight="false" outlineLevel="0" collapsed="false">
      <c r="A4382" s="26" t="n">
        <f aca="true">ROUNDDOWN(RAND()+B4382,0)</f>
        <v>0</v>
      </c>
      <c r="B4382" s="27" t="n">
        <f aca="true">RAND()/2</f>
        <v>0.181612507590355</v>
      </c>
      <c r="C4382" s="27" t="n">
        <f aca="true">RAND()</f>
        <v>0.00165303984477206</v>
      </c>
      <c r="D4382" s="27" t="n">
        <f aca="false">A4382*SQRT(C4382)+(1-A4382)*(1-SQRT(1-4*C4382*B4382+4*C4382*B4382^2))/2/B4382</f>
        <v>0.00135315967338232</v>
      </c>
      <c r="F4382" s="28" t="n">
        <f aca="false">ROUNDDOWN(C4382*$M$1,0)</f>
        <v>0</v>
      </c>
      <c r="G4382" s="28" t="n">
        <f aca="false">ROUNDDOWN(D4382*$O$1,0)</f>
        <v>0</v>
      </c>
      <c r="I4382" s="29" t="n">
        <f aca="true">BETAINV(RAND(),F4382+1,$M$1-F4382,0,1)</f>
        <v>0.0488314201520768</v>
      </c>
      <c r="J4382" s="29" t="n">
        <f aca="true">BETAINV(RAND(),G4382+1,$O$1-G4382,0,1)</f>
        <v>0.0388857829084329</v>
      </c>
    </row>
    <row r="4383" customFormat="false" ht="12.75" hidden="false" customHeight="false" outlineLevel="0" collapsed="false">
      <c r="A4383" s="26" t="n">
        <f aca="true">ROUNDDOWN(RAND()+B4383,0)</f>
        <v>0</v>
      </c>
      <c r="B4383" s="27" t="n">
        <f aca="true">RAND()/2</f>
        <v>0.22478398043037</v>
      </c>
      <c r="C4383" s="27" t="n">
        <f aca="true">RAND()</f>
        <v>0.499379103542026</v>
      </c>
      <c r="D4383" s="27" t="n">
        <f aca="false">A4383*SQRT(C4383)+(1-A4383)*(1-SQRT(1-4*C4383*B4383+4*C4383*B4383^2))/2/B4383</f>
        <v>0.428375863053381</v>
      </c>
      <c r="F4383" s="28" t="n">
        <f aca="false">ROUNDDOWN(C4383*$M$1,0)</f>
        <v>14</v>
      </c>
      <c r="G4383" s="28" t="n">
        <f aca="false">ROUNDDOWN(D4383*$O$1,0)</f>
        <v>12</v>
      </c>
      <c r="I4383" s="29" t="n">
        <f aca="true">BETAINV(RAND(),F4383+1,$M$1-F4383,0,1)</f>
        <v>0.643846866153769</v>
      </c>
      <c r="J4383" s="29" t="n">
        <f aca="true">BETAINV(RAND(),G4383+1,$O$1-G4383,0,1)</f>
        <v>0.364628908387878</v>
      </c>
    </row>
    <row r="4384" customFormat="false" ht="12.75" hidden="false" customHeight="false" outlineLevel="0" collapsed="false">
      <c r="A4384" s="26" t="n">
        <f aca="true">ROUNDDOWN(RAND()+B4384,0)</f>
        <v>0</v>
      </c>
      <c r="B4384" s="27" t="n">
        <f aca="true">RAND()/2</f>
        <v>0.189645745410314</v>
      </c>
      <c r="C4384" s="27" t="n">
        <f aca="true">RAND()</f>
        <v>0.953587745344769</v>
      </c>
      <c r="D4384" s="27" t="n">
        <f aca="false">A4384*SQRT(C4384)+(1-A4384)*(1-SQRT(1-4*C4384*B4384+4*C4384*B4384^2))/2/B4384</f>
        <v>0.940489400578355</v>
      </c>
      <c r="F4384" s="28" t="n">
        <f aca="false">ROUNDDOWN(C4384*$M$1,0)</f>
        <v>28</v>
      </c>
      <c r="G4384" s="28" t="n">
        <f aca="false">ROUNDDOWN(D4384*$O$1,0)</f>
        <v>28</v>
      </c>
      <c r="I4384" s="29" t="n">
        <f aca="true">BETAINV(RAND(),F4384+1,$M$1-F4384,0,1)</f>
        <v>0.971639221226398</v>
      </c>
      <c r="J4384" s="29" t="n">
        <f aca="true">BETAINV(RAND(),G4384+1,$O$1-G4384,0,1)</f>
        <v>0.932943468727112</v>
      </c>
    </row>
    <row r="4385" customFormat="false" ht="12.75" hidden="false" customHeight="false" outlineLevel="0" collapsed="false">
      <c r="A4385" s="26" t="n">
        <f aca="true">ROUNDDOWN(RAND()+B4385,0)</f>
        <v>0</v>
      </c>
      <c r="B4385" s="27" t="n">
        <f aca="true">RAND()/2</f>
        <v>0.135746355545647</v>
      </c>
      <c r="C4385" s="27" t="n">
        <f aca="true">RAND()</f>
        <v>0.915100418844127</v>
      </c>
      <c r="D4385" s="27" t="n">
        <f aca="false">A4385*SQRT(C4385)+(1-A4385)*(1-SQRT(1-4*C4385*B4385+4*C4385*B4385^2))/2/B4385</f>
        <v>0.901103127071362</v>
      </c>
      <c r="F4385" s="28" t="n">
        <f aca="false">ROUNDDOWN(C4385*$M$1,0)</f>
        <v>27</v>
      </c>
      <c r="G4385" s="28" t="n">
        <f aca="false">ROUNDDOWN(D4385*$O$1,0)</f>
        <v>27</v>
      </c>
      <c r="I4385" s="29" t="n">
        <f aca="true">BETAINV(RAND(),F4385+1,$M$1-F4385,0,1)</f>
        <v>0.985974996849921</v>
      </c>
      <c r="J4385" s="29" t="n">
        <f aca="true">BETAINV(RAND(),G4385+1,$O$1-G4385,0,1)</f>
        <v>0.880014322706312</v>
      </c>
    </row>
    <row r="4386" customFormat="false" ht="12.75" hidden="false" customHeight="false" outlineLevel="0" collapsed="false">
      <c r="A4386" s="26" t="n">
        <f aca="true">ROUNDDOWN(RAND()+B4386,0)</f>
        <v>0</v>
      </c>
      <c r="B4386" s="27" t="n">
        <f aca="true">RAND()/2</f>
        <v>0.0674820400822221</v>
      </c>
      <c r="C4386" s="27" t="n">
        <f aca="true">RAND()</f>
        <v>0.19850686192911</v>
      </c>
      <c r="D4386" s="27" t="n">
        <f aca="false">A4386*SQRT(C4386)+(1-A4386)*(1-SQRT(1-4*C4386*B4386+4*C4386*B4386^2))/2/B4386</f>
        <v>0.18748320438049</v>
      </c>
      <c r="F4386" s="28" t="n">
        <f aca="false">ROUNDDOWN(C4386*$M$1,0)</f>
        <v>5</v>
      </c>
      <c r="G4386" s="28" t="n">
        <f aca="false">ROUNDDOWN(D4386*$O$1,0)</f>
        <v>5</v>
      </c>
      <c r="I4386" s="29" t="n">
        <f aca="true">BETAINV(RAND(),F4386+1,$M$1-F4386,0,1)</f>
        <v>0.271671485723148</v>
      </c>
      <c r="J4386" s="29" t="n">
        <f aca="true">BETAINV(RAND(),G4386+1,$O$1-G4386,0,1)</f>
        <v>0.290500721786377</v>
      </c>
    </row>
    <row r="4387" customFormat="false" ht="12.75" hidden="false" customHeight="false" outlineLevel="0" collapsed="false">
      <c r="A4387" s="26" t="n">
        <f aca="true">ROUNDDOWN(RAND()+B4387,0)</f>
        <v>0</v>
      </c>
      <c r="B4387" s="27" t="n">
        <f aca="true">RAND()/2</f>
        <v>0.146268958181116</v>
      </c>
      <c r="C4387" s="27" t="n">
        <f aca="true">RAND()</f>
        <v>0.724350537888134</v>
      </c>
      <c r="D4387" s="27" t="n">
        <f aca="false">A4387*SQRT(C4387)+(1-A4387)*(1-SQRT(1-4*C4387*B4387+4*C4387*B4387^2))/2/B4387</f>
        <v>0.687544408295301</v>
      </c>
      <c r="F4387" s="28" t="n">
        <f aca="false">ROUNDDOWN(C4387*$M$1,0)</f>
        <v>21</v>
      </c>
      <c r="G4387" s="28" t="n">
        <f aca="false">ROUNDDOWN(D4387*$O$1,0)</f>
        <v>20</v>
      </c>
      <c r="I4387" s="29" t="n">
        <f aca="true">BETAINV(RAND(),F4387+1,$M$1-F4387,0,1)</f>
        <v>0.686063604538244</v>
      </c>
      <c r="J4387" s="29" t="n">
        <f aca="true">BETAINV(RAND(),G4387+1,$O$1-G4387,0,1)</f>
        <v>0.747493052292051</v>
      </c>
    </row>
    <row r="4388" customFormat="false" ht="12.75" hidden="false" customHeight="false" outlineLevel="0" collapsed="false">
      <c r="A4388" s="26" t="n">
        <f aca="true">ROUNDDOWN(RAND()+B4388,0)</f>
        <v>0</v>
      </c>
      <c r="B4388" s="27" t="n">
        <f aca="true">RAND()/2</f>
        <v>0.208736202077336</v>
      </c>
      <c r="C4388" s="27" t="n">
        <f aca="true">RAND()</f>
        <v>0.198860244048038</v>
      </c>
      <c r="D4388" s="27" t="n">
        <f aca="false">A4388*SQRT(C4388)+(1-A4388)*(1-SQRT(1-4*C4388*B4388+4*C4388*B4388^2))/2/B4388</f>
        <v>0.162889293303012</v>
      </c>
      <c r="F4388" s="28" t="n">
        <f aca="false">ROUNDDOWN(C4388*$M$1,0)</f>
        <v>5</v>
      </c>
      <c r="G4388" s="28" t="n">
        <f aca="false">ROUNDDOWN(D4388*$O$1,0)</f>
        <v>4</v>
      </c>
      <c r="I4388" s="29" t="n">
        <f aca="true">BETAINV(RAND(),F4388+1,$M$1-F4388,0,1)</f>
        <v>0.155764905954238</v>
      </c>
      <c r="J4388" s="29" t="n">
        <f aca="true">BETAINV(RAND(),G4388+1,$O$1-G4388,0,1)</f>
        <v>0.129199373570156</v>
      </c>
    </row>
    <row r="4389" customFormat="false" ht="12.75" hidden="false" customHeight="false" outlineLevel="0" collapsed="false">
      <c r="A4389" s="26" t="n">
        <f aca="true">ROUNDDOWN(RAND()+B4389,0)</f>
        <v>1</v>
      </c>
      <c r="B4389" s="27" t="n">
        <f aca="true">RAND()/2</f>
        <v>0.202970303933472</v>
      </c>
      <c r="C4389" s="27" t="n">
        <f aca="true">RAND()</f>
        <v>0.052210754802025</v>
      </c>
      <c r="D4389" s="27" t="n">
        <f aca="false">A4389*SQRT(C4389)+(1-A4389)*(1-SQRT(1-4*C4389*B4389+4*C4389*B4389^2))/2/B4389</f>
        <v>0.228496728208578</v>
      </c>
      <c r="F4389" s="28" t="n">
        <f aca="false">ROUNDDOWN(C4389*$M$1,0)</f>
        <v>1</v>
      </c>
      <c r="G4389" s="28" t="n">
        <f aca="false">ROUNDDOWN(D4389*$O$1,0)</f>
        <v>6</v>
      </c>
      <c r="I4389" s="29" t="n">
        <f aca="true">BETAINV(RAND(),F4389+1,$M$1-F4389,0,1)</f>
        <v>0.112872815512017</v>
      </c>
      <c r="J4389" s="29" t="n">
        <f aca="true">BETAINV(RAND(),G4389+1,$O$1-G4389,0,1)</f>
        <v>0.216708766394255</v>
      </c>
    </row>
    <row r="4390" customFormat="false" ht="12.75" hidden="false" customHeight="false" outlineLevel="0" collapsed="false">
      <c r="A4390" s="26" t="n">
        <f aca="true">ROUNDDOWN(RAND()+B4390,0)</f>
        <v>1</v>
      </c>
      <c r="B4390" s="27" t="n">
        <f aca="true">RAND()/2</f>
        <v>0.350010470377169</v>
      </c>
      <c r="C4390" s="27" t="n">
        <f aca="true">RAND()</f>
        <v>0.728539073398659</v>
      </c>
      <c r="D4390" s="27" t="n">
        <f aca="false">A4390*SQRT(C4390)+(1-A4390)*(1-SQRT(1-4*C4390*B4390+4*C4390*B4390^2))/2/B4390</f>
        <v>0.853545003733639</v>
      </c>
      <c r="F4390" s="28" t="n">
        <f aca="false">ROUNDDOWN(C4390*$M$1,0)</f>
        <v>21</v>
      </c>
      <c r="G4390" s="28" t="n">
        <f aca="false">ROUNDDOWN(D4390*$O$1,0)</f>
        <v>25</v>
      </c>
      <c r="I4390" s="29" t="n">
        <f aca="true">BETAINV(RAND(),F4390+1,$M$1-F4390,0,1)</f>
        <v>0.751319829308071</v>
      </c>
      <c r="J4390" s="29" t="n">
        <f aca="true">BETAINV(RAND(),G4390+1,$O$1-G4390,0,1)</f>
        <v>0.846582150133546</v>
      </c>
    </row>
    <row r="4391" customFormat="false" ht="12.75" hidden="false" customHeight="false" outlineLevel="0" collapsed="false">
      <c r="A4391" s="26" t="n">
        <f aca="true">ROUNDDOWN(RAND()+B4391,0)</f>
        <v>1</v>
      </c>
      <c r="B4391" s="27" t="n">
        <f aca="true">RAND()/2</f>
        <v>0.346280340906423</v>
      </c>
      <c r="C4391" s="27" t="n">
        <f aca="true">RAND()</f>
        <v>0.885963537369565</v>
      </c>
      <c r="D4391" s="27" t="n">
        <f aca="false">A4391*SQRT(C4391)+(1-A4391)*(1-SQRT(1-4*C4391*B4391+4*C4391*B4391^2))/2/B4391</f>
        <v>0.941256361130996</v>
      </c>
      <c r="F4391" s="28" t="n">
        <f aca="false">ROUNDDOWN(C4391*$M$1,0)</f>
        <v>26</v>
      </c>
      <c r="G4391" s="28" t="n">
        <f aca="false">ROUNDDOWN(D4391*$O$1,0)</f>
        <v>28</v>
      </c>
      <c r="I4391" s="29" t="n">
        <f aca="true">BETAINV(RAND(),F4391+1,$M$1-F4391,0,1)</f>
        <v>0.895593870470697</v>
      </c>
      <c r="J4391" s="29" t="n">
        <f aca="true">BETAINV(RAND(),G4391+1,$O$1-G4391,0,1)</f>
        <v>0.947594153924671</v>
      </c>
    </row>
    <row r="4392" customFormat="false" ht="12.75" hidden="false" customHeight="false" outlineLevel="0" collapsed="false">
      <c r="A4392" s="26" t="n">
        <f aca="true">ROUNDDOWN(RAND()+B4392,0)</f>
        <v>0</v>
      </c>
      <c r="B4392" s="27" t="n">
        <f aca="true">RAND()/2</f>
        <v>0.0201692098977534</v>
      </c>
      <c r="C4392" s="27" t="n">
        <f aca="true">RAND()</f>
        <v>0.0648675743269005</v>
      </c>
      <c r="D4392" s="27" t="n">
        <f aca="false">A4392*SQRT(C4392)+(1-A4392)*(1-SQRT(1-4*C4392*B4392+4*C4392*B4392^2))/2/B4392</f>
        <v>0.0636409353062981</v>
      </c>
      <c r="F4392" s="28" t="n">
        <f aca="false">ROUNDDOWN(C4392*$M$1,0)</f>
        <v>1</v>
      </c>
      <c r="G4392" s="28" t="n">
        <f aca="false">ROUNDDOWN(D4392*$O$1,0)</f>
        <v>1</v>
      </c>
      <c r="I4392" s="29" t="n">
        <f aca="true">BETAINV(RAND(),F4392+1,$M$1-F4392,0,1)</f>
        <v>0.020155837827931</v>
      </c>
      <c r="J4392" s="29" t="n">
        <f aca="true">BETAINV(RAND(),G4392+1,$O$1-G4392,0,1)</f>
        <v>0.0812202959782988</v>
      </c>
    </row>
    <row r="4393" customFormat="false" ht="12.75" hidden="false" customHeight="false" outlineLevel="0" collapsed="false">
      <c r="A4393" s="26" t="n">
        <f aca="true">ROUNDDOWN(RAND()+B4393,0)</f>
        <v>0</v>
      </c>
      <c r="B4393" s="27" t="n">
        <f aca="true">RAND()/2</f>
        <v>0.284417252248141</v>
      </c>
      <c r="C4393" s="27" t="n">
        <f aca="true">RAND()</f>
        <v>0.783000449340022</v>
      </c>
      <c r="D4393" s="27" t="n">
        <f aca="false">A4393*SQRT(C4393)+(1-A4393)*(1-SQRT(1-4*C4393*B4393+4*C4393*B4393^2))/2/B4393</f>
        <v>0.699445269100515</v>
      </c>
      <c r="F4393" s="28" t="n">
        <f aca="false">ROUNDDOWN(C4393*$M$1,0)</f>
        <v>23</v>
      </c>
      <c r="G4393" s="28" t="n">
        <f aca="false">ROUNDDOWN(D4393*$O$1,0)</f>
        <v>20</v>
      </c>
      <c r="I4393" s="29" t="n">
        <f aca="true">BETAINV(RAND(),F4393+1,$M$1-F4393,0,1)</f>
        <v>0.629433236346924</v>
      </c>
      <c r="J4393" s="29" t="n">
        <f aca="true">BETAINV(RAND(),G4393+1,$O$1-G4393,0,1)</f>
        <v>0.713492903933224</v>
      </c>
    </row>
    <row r="4394" customFormat="false" ht="12.75" hidden="false" customHeight="false" outlineLevel="0" collapsed="false">
      <c r="A4394" s="26" t="n">
        <f aca="true">ROUNDDOWN(RAND()+B4394,0)</f>
        <v>1</v>
      </c>
      <c r="B4394" s="27" t="n">
        <f aca="true">RAND()/2</f>
        <v>0.394551742162749</v>
      </c>
      <c r="C4394" s="27" t="n">
        <f aca="true">RAND()</f>
        <v>0.0199634037752291</v>
      </c>
      <c r="D4394" s="27" t="n">
        <f aca="false">A4394*SQRT(C4394)+(1-A4394)*(1-SQRT(1-4*C4394*B4394+4*C4394*B4394^2))/2/B4394</f>
        <v>0.141291909801054</v>
      </c>
      <c r="F4394" s="28" t="n">
        <f aca="false">ROUNDDOWN(C4394*$M$1,0)</f>
        <v>0</v>
      </c>
      <c r="G4394" s="28" t="n">
        <f aca="false">ROUNDDOWN(D4394*$O$1,0)</f>
        <v>4</v>
      </c>
      <c r="I4394" s="29" t="n">
        <f aca="true">BETAINV(RAND(),F4394+1,$M$1-F4394,0,1)</f>
        <v>0.0365526472408385</v>
      </c>
      <c r="J4394" s="29" t="n">
        <f aca="true">BETAINV(RAND(),G4394+1,$O$1-G4394,0,1)</f>
        <v>0.101641254851171</v>
      </c>
    </row>
    <row r="4395" customFormat="false" ht="12.75" hidden="false" customHeight="false" outlineLevel="0" collapsed="false">
      <c r="A4395" s="26" t="n">
        <f aca="true">ROUNDDOWN(RAND()+B4395,0)</f>
        <v>0</v>
      </c>
      <c r="B4395" s="27" t="n">
        <f aca="true">RAND()/2</f>
        <v>0.18438668716527</v>
      </c>
      <c r="C4395" s="27" t="n">
        <f aca="true">RAND()</f>
        <v>0.221492845207971</v>
      </c>
      <c r="D4395" s="27" t="n">
        <f aca="false">A4395*SQRT(C4395)+(1-A4395)*(1-SQRT(1-4*C4395*B4395+4*C4395*B4395^2))/2/B4395</f>
        <v>0.187107764995064</v>
      </c>
      <c r="F4395" s="28" t="n">
        <f aca="false">ROUNDDOWN(C4395*$M$1,0)</f>
        <v>6</v>
      </c>
      <c r="G4395" s="28" t="n">
        <f aca="false">ROUNDDOWN(D4395*$O$1,0)</f>
        <v>5</v>
      </c>
      <c r="I4395" s="29" t="n">
        <f aca="true">BETAINV(RAND(),F4395+1,$M$1-F4395,0,1)</f>
        <v>0.1562667512793</v>
      </c>
      <c r="J4395" s="29" t="n">
        <f aca="true">BETAINV(RAND(),G4395+1,$O$1-G4395,0,1)</f>
        <v>0.346746703074444</v>
      </c>
    </row>
    <row r="4396" customFormat="false" ht="12.75" hidden="false" customHeight="false" outlineLevel="0" collapsed="false">
      <c r="A4396" s="26" t="n">
        <f aca="true">ROUNDDOWN(RAND()+B4396,0)</f>
        <v>0</v>
      </c>
      <c r="B4396" s="27" t="n">
        <f aca="true">RAND()/2</f>
        <v>0.0278605749900884</v>
      </c>
      <c r="C4396" s="27" t="n">
        <f aca="true">RAND()</f>
        <v>0.0953156117503389</v>
      </c>
      <c r="D4396" s="27" t="n">
        <f aca="false">A4396*SQRT(C4396)+(1-A4396)*(1-SQRT(1-4*C4396*B4396+4*C4396*B4396^2))/2/B4396</f>
        <v>0.0929005148515775</v>
      </c>
      <c r="F4396" s="28" t="n">
        <f aca="false">ROUNDDOWN(C4396*$M$1,0)</f>
        <v>2</v>
      </c>
      <c r="G4396" s="28" t="n">
        <f aca="false">ROUNDDOWN(D4396*$O$1,0)</f>
        <v>2</v>
      </c>
      <c r="I4396" s="29" t="n">
        <f aca="true">BETAINV(RAND(),F4396+1,$M$1-F4396,0,1)</f>
        <v>0.0632181064327639</v>
      </c>
      <c r="J4396" s="29" t="n">
        <f aca="true">BETAINV(RAND(),G4396+1,$O$1-G4396,0,1)</f>
        <v>0.0331675612376882</v>
      </c>
    </row>
    <row r="4397" customFormat="false" ht="12.75" hidden="false" customHeight="false" outlineLevel="0" collapsed="false">
      <c r="A4397" s="26" t="n">
        <f aca="true">ROUNDDOWN(RAND()+B4397,0)</f>
        <v>0</v>
      </c>
      <c r="B4397" s="27" t="n">
        <f aca="true">RAND()/2</f>
        <v>0.187333189312443</v>
      </c>
      <c r="C4397" s="27" t="n">
        <f aca="true">RAND()</f>
        <v>0.887064283470731</v>
      </c>
      <c r="D4397" s="27" t="n">
        <f aca="false">A4397*SQRT(C4397)+(1-A4397)*(1-SQRT(1-4*C4397*B4397+4*C4397*B4397^2))/2/B4397</f>
        <v>0.859172980591679</v>
      </c>
      <c r="F4397" s="28" t="n">
        <f aca="false">ROUNDDOWN(C4397*$M$1,0)</f>
        <v>26</v>
      </c>
      <c r="G4397" s="28" t="n">
        <f aca="false">ROUNDDOWN(D4397*$O$1,0)</f>
        <v>25</v>
      </c>
      <c r="I4397" s="29" t="n">
        <f aca="true">BETAINV(RAND(),F4397+1,$M$1-F4397,0,1)</f>
        <v>0.727305125369626</v>
      </c>
      <c r="J4397" s="29" t="n">
        <f aca="true">BETAINV(RAND(),G4397+1,$O$1-G4397,0,1)</f>
        <v>0.856827795834939</v>
      </c>
    </row>
    <row r="4398" customFormat="false" ht="12.75" hidden="false" customHeight="false" outlineLevel="0" collapsed="false">
      <c r="A4398" s="26" t="n">
        <f aca="true">ROUNDDOWN(RAND()+B4398,0)</f>
        <v>0</v>
      </c>
      <c r="B4398" s="27" t="n">
        <f aca="true">RAND()/2</f>
        <v>0.0108360630034673</v>
      </c>
      <c r="C4398" s="27" t="n">
        <f aca="true">RAND()</f>
        <v>0.956473272717838</v>
      </c>
      <c r="D4398" s="27" t="n">
        <f aca="false">A4398*SQRT(C4398)+(1-A4398)*(1-SQRT(1-4*C4398*B4398+4*C4398*B4398^2))/2/B4398</f>
        <v>0.956012597147041</v>
      </c>
      <c r="F4398" s="28" t="n">
        <f aca="false">ROUNDDOWN(C4398*$M$1,0)</f>
        <v>28</v>
      </c>
      <c r="G4398" s="28" t="n">
        <f aca="false">ROUNDDOWN(D4398*$O$1,0)</f>
        <v>28</v>
      </c>
      <c r="I4398" s="29" t="n">
        <f aca="true">BETAINV(RAND(),F4398+1,$M$1-F4398,0,1)</f>
        <v>0.942640713759774</v>
      </c>
      <c r="J4398" s="29" t="n">
        <f aca="true">BETAINV(RAND(),G4398+1,$O$1-G4398,0,1)</f>
        <v>0.976790803215332</v>
      </c>
    </row>
    <row r="4399" customFormat="false" ht="12.75" hidden="false" customHeight="false" outlineLevel="0" collapsed="false">
      <c r="A4399" s="26" t="n">
        <f aca="true">ROUNDDOWN(RAND()+B4399,0)</f>
        <v>1</v>
      </c>
      <c r="B4399" s="27" t="n">
        <f aca="true">RAND()/2</f>
        <v>0.297065071718351</v>
      </c>
      <c r="C4399" s="27" t="n">
        <f aca="true">RAND()</f>
        <v>0.852718909373003</v>
      </c>
      <c r="D4399" s="27" t="n">
        <f aca="false">A4399*SQRT(C4399)+(1-A4399)*(1-SQRT(1-4*C4399*B4399+4*C4399*B4399^2))/2/B4399</f>
        <v>0.923427804093532</v>
      </c>
      <c r="F4399" s="28" t="n">
        <f aca="false">ROUNDDOWN(C4399*$M$1,0)</f>
        <v>25</v>
      </c>
      <c r="G4399" s="28" t="n">
        <f aca="false">ROUNDDOWN(D4399*$O$1,0)</f>
        <v>27</v>
      </c>
      <c r="I4399" s="29" t="n">
        <f aca="true">BETAINV(RAND(),F4399+1,$M$1-F4399,0,1)</f>
        <v>0.856387643889107</v>
      </c>
      <c r="J4399" s="29" t="n">
        <f aca="true">BETAINV(RAND(),G4399+1,$O$1-G4399,0,1)</f>
        <v>0.876266506109497</v>
      </c>
    </row>
    <row r="4400" customFormat="false" ht="12.75" hidden="false" customHeight="false" outlineLevel="0" collapsed="false">
      <c r="A4400" s="26" t="n">
        <f aca="true">ROUNDDOWN(RAND()+B4400,0)</f>
        <v>0</v>
      </c>
      <c r="B4400" s="27" t="n">
        <f aca="true">RAND()/2</f>
        <v>0.127924875100121</v>
      </c>
      <c r="C4400" s="27" t="n">
        <f aca="true">RAND()</f>
        <v>0.470312917047011</v>
      </c>
      <c r="D4400" s="27" t="n">
        <f aca="false">A4400*SQRT(C4400)+(1-A4400)*(1-SQRT(1-4*C4400*B4400+4*C4400*B4400^2))/2/B4400</f>
        <v>0.434274053868398</v>
      </c>
      <c r="F4400" s="28" t="n">
        <f aca="false">ROUNDDOWN(C4400*$M$1,0)</f>
        <v>14</v>
      </c>
      <c r="G4400" s="28" t="n">
        <f aca="false">ROUNDDOWN(D4400*$O$1,0)</f>
        <v>13</v>
      </c>
      <c r="I4400" s="29" t="n">
        <f aca="true">BETAINV(RAND(),F4400+1,$M$1-F4400,0,1)</f>
        <v>0.420342829753856</v>
      </c>
      <c r="J4400" s="29" t="n">
        <f aca="true">BETAINV(RAND(),G4400+1,$O$1-G4400,0,1)</f>
        <v>0.41027678437989</v>
      </c>
    </row>
    <row r="4401" customFormat="false" ht="12.75" hidden="false" customHeight="false" outlineLevel="0" collapsed="false">
      <c r="A4401" s="26" t="n">
        <f aca="true">ROUNDDOWN(RAND()+B4401,0)</f>
        <v>0</v>
      </c>
      <c r="B4401" s="27" t="n">
        <f aca="true">RAND()/2</f>
        <v>0.403899516904946</v>
      </c>
      <c r="C4401" s="27" t="n">
        <f aca="true">RAND()</f>
        <v>0.586980077613089</v>
      </c>
      <c r="D4401" s="27" t="n">
        <f aca="false">A4401*SQRT(C4401)+(1-A4401)*(1-SQRT(1-4*C4401*B4401+4*C4401*B4401^2))/2/B4401</f>
        <v>0.421737793171524</v>
      </c>
      <c r="F4401" s="28" t="n">
        <f aca="false">ROUNDDOWN(C4401*$M$1,0)</f>
        <v>17</v>
      </c>
      <c r="G4401" s="28" t="n">
        <f aca="false">ROUNDDOWN(D4401*$O$1,0)</f>
        <v>12</v>
      </c>
      <c r="I4401" s="29" t="n">
        <f aca="true">BETAINV(RAND(),F4401+1,$M$1-F4401,0,1)</f>
        <v>0.495548739289538</v>
      </c>
      <c r="J4401" s="29" t="n">
        <f aca="true">BETAINV(RAND(),G4401+1,$O$1-G4401,0,1)</f>
        <v>0.391621548802931</v>
      </c>
    </row>
    <row r="4402" customFormat="false" ht="12.75" hidden="false" customHeight="false" outlineLevel="0" collapsed="false">
      <c r="A4402" s="26" t="n">
        <f aca="true">ROUNDDOWN(RAND()+B4402,0)</f>
        <v>0</v>
      </c>
      <c r="B4402" s="27" t="n">
        <f aca="true">RAND()/2</f>
        <v>0.150588336051619</v>
      </c>
      <c r="C4402" s="27" t="n">
        <f aca="true">RAND()</f>
        <v>0.711040854691589</v>
      </c>
      <c r="D4402" s="27" t="n">
        <f aca="false">A4402*SQRT(C4402)+(1-A4402)*(1-SQRT(1-4*C4402*B4402+4*C4402*B4402^2))/2/B4402</f>
        <v>0.671961985000825</v>
      </c>
      <c r="F4402" s="28" t="n">
        <f aca="false">ROUNDDOWN(C4402*$M$1,0)</f>
        <v>21</v>
      </c>
      <c r="G4402" s="28" t="n">
        <f aca="false">ROUNDDOWN(D4402*$O$1,0)</f>
        <v>20</v>
      </c>
      <c r="I4402" s="29" t="n">
        <f aca="true">BETAINV(RAND(),F4402+1,$M$1-F4402,0,1)</f>
        <v>0.731852892153944</v>
      </c>
      <c r="J4402" s="29" t="n">
        <f aca="true">BETAINV(RAND(),G4402+1,$O$1-G4402,0,1)</f>
        <v>0.735006142105721</v>
      </c>
    </row>
    <row r="4403" customFormat="false" ht="12.75" hidden="false" customHeight="false" outlineLevel="0" collapsed="false">
      <c r="A4403" s="26" t="n">
        <f aca="true">ROUNDDOWN(RAND()+B4403,0)</f>
        <v>0</v>
      </c>
      <c r="B4403" s="27" t="n">
        <f aca="true">RAND()/2</f>
        <v>0.374114984086451</v>
      </c>
      <c r="C4403" s="27" t="n">
        <f aca="true">RAND()</f>
        <v>0.42777300106214</v>
      </c>
      <c r="D4403" s="27" t="n">
        <f aca="false">A4403*SQRT(C4403)+(1-A4403)*(1-SQRT(1-4*C4403*B4403+4*C4403*B4403^2))/2/B4403</f>
        <v>0.301815909075727</v>
      </c>
      <c r="F4403" s="28" t="n">
        <f aca="false">ROUNDDOWN(C4403*$M$1,0)</f>
        <v>12</v>
      </c>
      <c r="G4403" s="28" t="n">
        <f aca="false">ROUNDDOWN(D4403*$O$1,0)</f>
        <v>9</v>
      </c>
      <c r="I4403" s="29" t="n">
        <f aca="true">BETAINV(RAND(),F4403+1,$M$1-F4403,0,1)</f>
        <v>0.464238502533006</v>
      </c>
      <c r="J4403" s="29" t="n">
        <f aca="true">BETAINV(RAND(),G4403+1,$O$1-G4403,0,1)</f>
        <v>0.339855341275017</v>
      </c>
    </row>
    <row r="4404" customFormat="false" ht="12.75" hidden="false" customHeight="false" outlineLevel="0" collapsed="false">
      <c r="A4404" s="26" t="n">
        <f aca="true">ROUNDDOWN(RAND()+B4404,0)</f>
        <v>0</v>
      </c>
      <c r="B4404" s="27" t="n">
        <f aca="true">RAND()/2</f>
        <v>0.346042105641713</v>
      </c>
      <c r="C4404" s="27" t="n">
        <f aca="true">RAND()</f>
        <v>0.27362535006981</v>
      </c>
      <c r="D4404" s="27" t="n">
        <f aca="false">A4404*SQRT(C4404)+(1-A4404)*(1-SQRT(1-4*C4404*B4404+4*C4404*B4404^2))/2/B4404</f>
        <v>0.191649410036864</v>
      </c>
      <c r="F4404" s="28" t="n">
        <f aca="false">ROUNDDOWN(C4404*$M$1,0)</f>
        <v>8</v>
      </c>
      <c r="G4404" s="28" t="n">
        <f aca="false">ROUNDDOWN(D4404*$O$1,0)</f>
        <v>5</v>
      </c>
      <c r="I4404" s="29" t="n">
        <f aca="true">BETAINV(RAND(),F4404+1,$M$1-F4404,0,1)</f>
        <v>0.362240472431551</v>
      </c>
      <c r="J4404" s="29" t="n">
        <f aca="true">BETAINV(RAND(),G4404+1,$O$1-G4404,0,1)</f>
        <v>0.221665098783394</v>
      </c>
    </row>
    <row r="4405" customFormat="false" ht="12.75" hidden="false" customHeight="false" outlineLevel="0" collapsed="false">
      <c r="A4405" s="26" t="n">
        <f aca="true">ROUNDDOWN(RAND()+B4405,0)</f>
        <v>0</v>
      </c>
      <c r="B4405" s="27" t="n">
        <f aca="true">RAND()/2</f>
        <v>0.363220428947078</v>
      </c>
      <c r="C4405" s="27" t="n">
        <f aca="true">RAND()</f>
        <v>0.121345506830848</v>
      </c>
      <c r="D4405" s="27" t="n">
        <f aca="false">A4405*SQRT(C4405)+(1-A4405)*(1-SQRT(1-4*C4405*B4405+4*C4405*B4405^2))/2/B4405</f>
        <v>0.0795700298537898</v>
      </c>
      <c r="F4405" s="28" t="n">
        <f aca="false">ROUNDDOWN(C4405*$M$1,0)</f>
        <v>3</v>
      </c>
      <c r="G4405" s="28" t="n">
        <f aca="false">ROUNDDOWN(D4405*$O$1,0)</f>
        <v>2</v>
      </c>
      <c r="I4405" s="29" t="n">
        <f aca="true">BETAINV(RAND(),F4405+1,$M$1-F4405,0,1)</f>
        <v>0.127967034161947</v>
      </c>
      <c r="J4405" s="29" t="n">
        <f aca="true">BETAINV(RAND(),G4405+1,$O$1-G4405,0,1)</f>
        <v>0.119290032397065</v>
      </c>
    </row>
    <row r="4406" customFormat="false" ht="12.75" hidden="false" customHeight="false" outlineLevel="0" collapsed="false">
      <c r="A4406" s="26" t="n">
        <f aca="true">ROUNDDOWN(RAND()+B4406,0)</f>
        <v>0</v>
      </c>
      <c r="B4406" s="27" t="n">
        <f aca="true">RAND()/2</f>
        <v>0.398331214143052</v>
      </c>
      <c r="C4406" s="27" t="n">
        <f aca="true">RAND()</f>
        <v>0.488142665638776</v>
      </c>
      <c r="D4406" s="27" t="n">
        <f aca="false">A4406*SQRT(C4406)+(1-A4406)*(1-SQRT(1-4*C4406*B4406+4*C4406*B4406^2))/2/B4406</f>
        <v>0.339653481270718</v>
      </c>
      <c r="F4406" s="28" t="n">
        <f aca="false">ROUNDDOWN(C4406*$M$1,0)</f>
        <v>14</v>
      </c>
      <c r="G4406" s="28" t="n">
        <f aca="false">ROUNDDOWN(D4406*$O$1,0)</f>
        <v>10</v>
      </c>
      <c r="I4406" s="29" t="n">
        <f aca="true">BETAINV(RAND(),F4406+1,$M$1-F4406,0,1)</f>
        <v>0.610573399553598</v>
      </c>
      <c r="J4406" s="29" t="n">
        <f aca="true">BETAINV(RAND(),G4406+1,$O$1-G4406,0,1)</f>
        <v>0.314314153795496</v>
      </c>
    </row>
    <row r="4407" customFormat="false" ht="12.75" hidden="false" customHeight="false" outlineLevel="0" collapsed="false">
      <c r="A4407" s="26" t="n">
        <f aca="true">ROUNDDOWN(RAND()+B4407,0)</f>
        <v>0</v>
      </c>
      <c r="B4407" s="27" t="n">
        <f aca="true">RAND()/2</f>
        <v>0.131404648822821</v>
      </c>
      <c r="C4407" s="27" t="n">
        <f aca="true">RAND()</f>
        <v>0.182156837239061</v>
      </c>
      <c r="D4407" s="27" t="n">
        <f aca="false">A4407*SQRT(C4407)+(1-A4407)*(1-SQRT(1-4*C4407*B4407+4*C4407*B4407^2))/2/B4407</f>
        <v>0.161654470341269</v>
      </c>
      <c r="F4407" s="28" t="n">
        <f aca="false">ROUNDDOWN(C4407*$M$1,0)</f>
        <v>5</v>
      </c>
      <c r="G4407" s="28" t="n">
        <f aca="false">ROUNDDOWN(D4407*$O$1,0)</f>
        <v>4</v>
      </c>
      <c r="I4407" s="29" t="n">
        <f aca="true">BETAINV(RAND(),F4407+1,$M$1-F4407,0,1)</f>
        <v>0.156906080883428</v>
      </c>
      <c r="J4407" s="29" t="n">
        <f aca="true">BETAINV(RAND(),G4407+1,$O$1-G4407,0,1)</f>
        <v>0.0797151920891458</v>
      </c>
    </row>
    <row r="4408" customFormat="false" ht="12.75" hidden="false" customHeight="false" outlineLevel="0" collapsed="false">
      <c r="A4408" s="26" t="n">
        <f aca="true">ROUNDDOWN(RAND()+B4408,0)</f>
        <v>0</v>
      </c>
      <c r="B4408" s="27" t="n">
        <f aca="true">RAND()/2</f>
        <v>0.163136154783899</v>
      </c>
      <c r="C4408" s="27" t="n">
        <f aca="true">RAND()</f>
        <v>0.731674134064004</v>
      </c>
      <c r="D4408" s="27" t="n">
        <f aca="false">A4408*SQRT(C4408)+(1-A4408)*(1-SQRT(1-4*C4408*B4408+4*C4408*B4408^2))/2/B4408</f>
        <v>0.689975160637983</v>
      </c>
      <c r="F4408" s="28" t="n">
        <f aca="false">ROUNDDOWN(C4408*$M$1,0)</f>
        <v>21</v>
      </c>
      <c r="G4408" s="28" t="n">
        <f aca="false">ROUNDDOWN(D4408*$O$1,0)</f>
        <v>20</v>
      </c>
      <c r="I4408" s="29" t="n">
        <f aca="true">BETAINV(RAND(),F4408+1,$M$1-F4408,0,1)</f>
        <v>0.699782602220911</v>
      </c>
      <c r="J4408" s="29" t="n">
        <f aca="true">BETAINV(RAND(),G4408+1,$O$1-G4408,0,1)</f>
        <v>0.74947772402187</v>
      </c>
    </row>
    <row r="4409" customFormat="false" ht="12.75" hidden="false" customHeight="false" outlineLevel="0" collapsed="false">
      <c r="A4409" s="26" t="n">
        <f aca="true">ROUNDDOWN(RAND()+B4409,0)</f>
        <v>0</v>
      </c>
      <c r="B4409" s="27" t="n">
        <f aca="true">RAND()/2</f>
        <v>0.378302659640226</v>
      </c>
      <c r="C4409" s="27" t="n">
        <f aca="true">RAND()</f>
        <v>0.208573540120551</v>
      </c>
      <c r="D4409" s="27" t="n">
        <f aca="false">A4409*SQRT(C4409)+(1-A4409)*(1-SQRT(1-4*C4409*B4409+4*C4409*B4409^2))/2/B4409</f>
        <v>0.136743405393222</v>
      </c>
      <c r="F4409" s="28" t="n">
        <f aca="false">ROUNDDOWN(C4409*$M$1,0)</f>
        <v>6</v>
      </c>
      <c r="G4409" s="28" t="n">
        <f aca="false">ROUNDDOWN(D4409*$O$1,0)</f>
        <v>4</v>
      </c>
      <c r="I4409" s="29" t="n">
        <f aca="true">BETAINV(RAND(),F4409+1,$M$1-F4409,0,1)</f>
        <v>0.223401807196381</v>
      </c>
      <c r="J4409" s="29" t="n">
        <f aca="true">BETAINV(RAND(),G4409+1,$O$1-G4409,0,1)</f>
        <v>0.0626715236909172</v>
      </c>
    </row>
    <row r="4410" customFormat="false" ht="12.75" hidden="false" customHeight="false" outlineLevel="0" collapsed="false">
      <c r="A4410" s="26" t="n">
        <f aca="true">ROUNDDOWN(RAND()+B4410,0)</f>
        <v>0</v>
      </c>
      <c r="B4410" s="27" t="n">
        <f aca="true">RAND()/2</f>
        <v>0.391038513348594</v>
      </c>
      <c r="C4410" s="27" t="n">
        <f aca="true">RAND()</f>
        <v>0.434501994585333</v>
      </c>
      <c r="D4410" s="27" t="n">
        <f aca="false">A4410*SQRT(C4410)+(1-A4410)*(1-SQRT(1-4*C4410*B4410+4*C4410*B4410^2))/2/B4410</f>
        <v>0.299723635037099</v>
      </c>
      <c r="F4410" s="28" t="n">
        <f aca="false">ROUNDDOWN(C4410*$M$1,0)</f>
        <v>13</v>
      </c>
      <c r="G4410" s="28" t="n">
        <f aca="false">ROUNDDOWN(D4410*$O$1,0)</f>
        <v>8</v>
      </c>
      <c r="I4410" s="29" t="n">
        <f aca="true">BETAINV(RAND(),F4410+1,$M$1-F4410,0,1)</f>
        <v>0.30954157535785</v>
      </c>
      <c r="J4410" s="29" t="n">
        <f aca="true">BETAINV(RAND(),G4410+1,$O$1-G4410,0,1)</f>
        <v>0.186491491337805</v>
      </c>
    </row>
    <row r="4411" customFormat="false" ht="12.75" hidden="false" customHeight="false" outlineLevel="0" collapsed="false">
      <c r="A4411" s="26" t="n">
        <f aca="true">ROUNDDOWN(RAND()+B4411,0)</f>
        <v>1</v>
      </c>
      <c r="B4411" s="27" t="n">
        <f aca="true">RAND()/2</f>
        <v>0.436415647924663</v>
      </c>
      <c r="C4411" s="27" t="n">
        <f aca="true">RAND()</f>
        <v>0.0113331030022811</v>
      </c>
      <c r="D4411" s="27" t="n">
        <f aca="false">A4411*SQRT(C4411)+(1-A4411)*(1-SQRT(1-4*C4411*B4411+4*C4411*B4411^2))/2/B4411</f>
        <v>0.10645704768723</v>
      </c>
      <c r="F4411" s="28" t="n">
        <f aca="false">ROUNDDOWN(C4411*$M$1,0)</f>
        <v>0</v>
      </c>
      <c r="G4411" s="28" t="n">
        <f aca="false">ROUNDDOWN(D4411*$O$1,0)</f>
        <v>3</v>
      </c>
      <c r="I4411" s="29" t="n">
        <f aca="true">BETAINV(RAND(),F4411+1,$M$1-F4411,0,1)</f>
        <v>0.000800227425316889</v>
      </c>
      <c r="J4411" s="29" t="n">
        <f aca="true">BETAINV(RAND(),G4411+1,$O$1-G4411,0,1)</f>
        <v>0.0694926575967252</v>
      </c>
    </row>
    <row r="4412" customFormat="false" ht="12.75" hidden="false" customHeight="false" outlineLevel="0" collapsed="false">
      <c r="A4412" s="26" t="n">
        <f aca="true">ROUNDDOWN(RAND()+B4412,0)</f>
        <v>0</v>
      </c>
      <c r="B4412" s="27" t="n">
        <f aca="true">RAND()/2</f>
        <v>0.306842999015388</v>
      </c>
      <c r="C4412" s="27" t="n">
        <f aca="true">RAND()</f>
        <v>0.912649320938357</v>
      </c>
      <c r="D4412" s="27" t="n">
        <f aca="false">A4412*SQRT(C4412)+(1-A4412)*(1-SQRT(1-4*C4412*B4412+4*C4412*B4412^2))/2/B4412</f>
        <v>0.859048400615729</v>
      </c>
      <c r="F4412" s="28" t="n">
        <f aca="false">ROUNDDOWN(C4412*$M$1,0)</f>
        <v>27</v>
      </c>
      <c r="G4412" s="28" t="n">
        <f aca="false">ROUNDDOWN(D4412*$O$1,0)</f>
        <v>25</v>
      </c>
      <c r="I4412" s="29" t="n">
        <f aca="true">BETAINV(RAND(),F4412+1,$M$1-F4412,0,1)</f>
        <v>0.933184039431754</v>
      </c>
      <c r="J4412" s="29" t="n">
        <f aca="true">BETAINV(RAND(),G4412+1,$O$1-G4412,0,1)</f>
        <v>0.857498596455889</v>
      </c>
    </row>
    <row r="4413" customFormat="false" ht="12.75" hidden="false" customHeight="false" outlineLevel="0" collapsed="false">
      <c r="A4413" s="26" t="n">
        <f aca="true">ROUNDDOWN(RAND()+B4413,0)</f>
        <v>0</v>
      </c>
      <c r="B4413" s="27" t="n">
        <f aca="true">RAND()/2</f>
        <v>0.272092738203721</v>
      </c>
      <c r="C4413" s="27" t="n">
        <f aca="true">RAND()</f>
        <v>0.780194456691537</v>
      </c>
      <c r="D4413" s="27" t="n">
        <f aca="false">A4413*SQRT(C4413)+(1-A4413)*(1-SQRT(1-4*C4413*B4413+4*C4413*B4413^2))/2/B4413</f>
        <v>0.701996117039052</v>
      </c>
      <c r="F4413" s="28" t="n">
        <f aca="false">ROUNDDOWN(C4413*$M$1,0)</f>
        <v>23</v>
      </c>
      <c r="G4413" s="28" t="n">
        <f aca="false">ROUNDDOWN(D4413*$O$1,0)</f>
        <v>21</v>
      </c>
      <c r="I4413" s="29" t="n">
        <f aca="true">BETAINV(RAND(),F4413+1,$M$1-F4413,0,1)</f>
        <v>0.675853967348444</v>
      </c>
      <c r="J4413" s="29" t="n">
        <f aca="true">BETAINV(RAND(),G4413+1,$O$1-G4413,0,1)</f>
        <v>0.700609391177179</v>
      </c>
    </row>
    <row r="4414" customFormat="false" ht="12.75" hidden="false" customHeight="false" outlineLevel="0" collapsed="false">
      <c r="A4414" s="26" t="n">
        <f aca="true">ROUNDDOWN(RAND()+B4414,0)</f>
        <v>0</v>
      </c>
      <c r="B4414" s="27" t="n">
        <f aca="true">RAND()/2</f>
        <v>0.176289108115484</v>
      </c>
      <c r="C4414" s="27" t="n">
        <f aca="true">RAND()</f>
        <v>0.916747696182501</v>
      </c>
      <c r="D4414" s="27" t="n">
        <f aca="false">A4414*SQRT(C4414)+(1-A4414)*(1-SQRT(1-4*C4414*B4414+4*C4414*B4414^2))/2/B4414</f>
        <v>0.896969089907666</v>
      </c>
      <c r="F4414" s="28" t="n">
        <f aca="false">ROUNDDOWN(C4414*$M$1,0)</f>
        <v>27</v>
      </c>
      <c r="G4414" s="28" t="n">
        <f aca="false">ROUNDDOWN(D4414*$O$1,0)</f>
        <v>26</v>
      </c>
      <c r="I4414" s="29" t="n">
        <f aca="true">BETAINV(RAND(),F4414+1,$M$1-F4414,0,1)</f>
        <v>0.959315598644016</v>
      </c>
      <c r="J4414" s="29" t="n">
        <f aca="true">BETAINV(RAND(),G4414+1,$O$1-G4414,0,1)</f>
        <v>0.917627881915692</v>
      </c>
    </row>
    <row r="4415" customFormat="false" ht="12.75" hidden="false" customHeight="false" outlineLevel="0" collapsed="false">
      <c r="A4415" s="26" t="n">
        <f aca="true">ROUNDDOWN(RAND()+B4415,0)</f>
        <v>0</v>
      </c>
      <c r="B4415" s="27" t="n">
        <f aca="true">RAND()/2</f>
        <v>0.287271672153108</v>
      </c>
      <c r="C4415" s="27" t="n">
        <f aca="true">RAND()</f>
        <v>0.700017037202963</v>
      </c>
      <c r="D4415" s="27" t="n">
        <f aca="false">A4415*SQRT(C4415)+(1-A4415)*(1-SQRT(1-4*C4415*B4415+4*C4415*B4415^2))/2/B4415</f>
        <v>0.603576288005035</v>
      </c>
      <c r="F4415" s="28" t="n">
        <f aca="false">ROUNDDOWN(C4415*$M$1,0)</f>
        <v>21</v>
      </c>
      <c r="G4415" s="28" t="n">
        <f aca="false">ROUNDDOWN(D4415*$O$1,0)</f>
        <v>18</v>
      </c>
      <c r="I4415" s="29" t="n">
        <f aca="true">BETAINV(RAND(),F4415+1,$M$1-F4415,0,1)</f>
        <v>0.762442775376011</v>
      </c>
      <c r="J4415" s="29" t="n">
        <f aca="true">BETAINV(RAND(),G4415+1,$O$1-G4415,0,1)</f>
        <v>0.581461803172583</v>
      </c>
    </row>
    <row r="4416" customFormat="false" ht="12.75" hidden="false" customHeight="false" outlineLevel="0" collapsed="false">
      <c r="A4416" s="26" t="n">
        <f aca="true">ROUNDDOWN(RAND()+B4416,0)</f>
        <v>0</v>
      </c>
      <c r="B4416" s="27" t="n">
        <f aca="true">RAND()/2</f>
        <v>0.299715171554469</v>
      </c>
      <c r="C4416" s="27" t="n">
        <f aca="true">RAND()</f>
        <v>0.199482480286777</v>
      </c>
      <c r="D4416" s="27" t="n">
        <f aca="false">A4416*SQRT(C4416)+(1-A4416)*(1-SQRT(1-4*C4416*B4416+4*C4416*B4416^2))/2/B4416</f>
        <v>0.146091273551121</v>
      </c>
      <c r="F4416" s="28" t="n">
        <f aca="false">ROUNDDOWN(C4416*$M$1,0)</f>
        <v>5</v>
      </c>
      <c r="G4416" s="28" t="n">
        <f aca="false">ROUNDDOWN(D4416*$O$1,0)</f>
        <v>4</v>
      </c>
      <c r="I4416" s="29" t="n">
        <f aca="true">BETAINV(RAND(),F4416+1,$M$1-F4416,0,1)</f>
        <v>0.283745812663162</v>
      </c>
      <c r="J4416" s="29" t="n">
        <f aca="true">BETAINV(RAND(),G4416+1,$O$1-G4416,0,1)</f>
        <v>0.167895168846765</v>
      </c>
    </row>
    <row r="4417" customFormat="false" ht="12.75" hidden="false" customHeight="false" outlineLevel="0" collapsed="false">
      <c r="A4417" s="26" t="n">
        <f aca="true">ROUNDDOWN(RAND()+B4417,0)</f>
        <v>0</v>
      </c>
      <c r="B4417" s="27" t="n">
        <f aca="true">RAND()/2</f>
        <v>0.364356235795048</v>
      </c>
      <c r="C4417" s="27" t="n">
        <f aca="true">RAND()</f>
        <v>0.763760970181593</v>
      </c>
      <c r="D4417" s="27" t="n">
        <f aca="false">A4417*SQRT(C4417)+(1-A4417)*(1-SQRT(1-4*C4417*B4417+4*C4417*B4417^2))/2/B4417</f>
        <v>0.630171744979748</v>
      </c>
      <c r="F4417" s="28" t="n">
        <f aca="false">ROUNDDOWN(C4417*$M$1,0)</f>
        <v>22</v>
      </c>
      <c r="G4417" s="28" t="n">
        <f aca="false">ROUNDDOWN(D4417*$O$1,0)</f>
        <v>18</v>
      </c>
      <c r="I4417" s="29" t="n">
        <f aca="true">BETAINV(RAND(),F4417+1,$M$1-F4417,0,1)</f>
        <v>0.740658656784771</v>
      </c>
      <c r="J4417" s="29" t="n">
        <f aca="true">BETAINV(RAND(),G4417+1,$O$1-G4417,0,1)</f>
        <v>0.630161955079128</v>
      </c>
    </row>
    <row r="4418" customFormat="false" ht="12.75" hidden="false" customHeight="false" outlineLevel="0" collapsed="false">
      <c r="A4418" s="26" t="n">
        <f aca="true">ROUNDDOWN(RAND()+B4418,0)</f>
        <v>0</v>
      </c>
      <c r="B4418" s="27" t="n">
        <f aca="true">RAND()/2</f>
        <v>0.491197095874093</v>
      </c>
      <c r="C4418" s="27" t="n">
        <f aca="true">RAND()</f>
        <v>0.710159006186229</v>
      </c>
      <c r="D4418" s="27" t="n">
        <f aca="false">A4418*SQRT(C4418)+(1-A4418)*(1-SQRT(1-4*C4418*B4418+4*C4418*B4418^2))/2/B4418</f>
        <v>0.469696156208379</v>
      </c>
      <c r="F4418" s="28" t="n">
        <f aca="false">ROUNDDOWN(C4418*$M$1,0)</f>
        <v>21</v>
      </c>
      <c r="G4418" s="28" t="n">
        <f aca="false">ROUNDDOWN(D4418*$O$1,0)</f>
        <v>14</v>
      </c>
      <c r="I4418" s="29" t="n">
        <f aca="true">BETAINV(RAND(),F4418+1,$M$1-F4418,0,1)</f>
        <v>0.79542119020724</v>
      </c>
      <c r="J4418" s="29" t="n">
        <f aca="true">BETAINV(RAND(),G4418+1,$O$1-G4418,0,1)</f>
        <v>0.368763140981624</v>
      </c>
    </row>
    <row r="4419" customFormat="false" ht="12.75" hidden="false" customHeight="false" outlineLevel="0" collapsed="false">
      <c r="A4419" s="26" t="n">
        <f aca="true">ROUNDDOWN(RAND()+B4419,0)</f>
        <v>0</v>
      </c>
      <c r="B4419" s="27" t="n">
        <f aca="true">RAND()/2</f>
        <v>0.169329854564321</v>
      </c>
      <c r="C4419" s="27" t="n">
        <f aca="true">RAND()</f>
        <v>0.97247440684983</v>
      </c>
      <c r="D4419" s="27" t="n">
        <f aca="false">A4419*SQRT(C4419)+(1-A4419)*(1-SQRT(1-4*C4419*B4419+4*C4419*B4419^2))/2/B4419</f>
        <v>0.965727488441163</v>
      </c>
      <c r="F4419" s="28" t="n">
        <f aca="false">ROUNDDOWN(C4419*$M$1,0)</f>
        <v>29</v>
      </c>
      <c r="G4419" s="28" t="n">
        <f aca="false">ROUNDDOWN(D4419*$O$1,0)</f>
        <v>28</v>
      </c>
      <c r="I4419" s="29" t="n">
        <f aca="true">BETAINV(RAND(),F4419+1,$M$1-F4419,0,1)</f>
        <v>0.981783172041983</v>
      </c>
      <c r="J4419" s="29" t="n">
        <f aca="true">BETAINV(RAND(),G4419+1,$O$1-G4419,0,1)</f>
        <v>0.967966839125235</v>
      </c>
    </row>
    <row r="4420" customFormat="false" ht="12.75" hidden="false" customHeight="false" outlineLevel="0" collapsed="false">
      <c r="A4420" s="26" t="n">
        <f aca="true">ROUNDDOWN(RAND()+B4420,0)</f>
        <v>0</v>
      </c>
      <c r="B4420" s="27" t="n">
        <f aca="true">RAND()/2</f>
        <v>0.0543352587103342</v>
      </c>
      <c r="C4420" s="27" t="n">
        <f aca="true">RAND()</f>
        <v>0.525522165345846</v>
      </c>
      <c r="D4420" s="27" t="n">
        <f aca="false">A4420*SQRT(C4420)+(1-A4420)*(1-SQRT(1-4*C4420*B4420+4*C4420*B4420^2))/2/B4420</f>
        <v>0.511165025048847</v>
      </c>
      <c r="F4420" s="28" t="n">
        <f aca="false">ROUNDDOWN(C4420*$M$1,0)</f>
        <v>15</v>
      </c>
      <c r="G4420" s="28" t="n">
        <f aca="false">ROUNDDOWN(D4420*$O$1,0)</f>
        <v>15</v>
      </c>
      <c r="I4420" s="29" t="n">
        <f aca="true">BETAINV(RAND(),F4420+1,$M$1-F4420,0,1)</f>
        <v>0.490219572281572</v>
      </c>
      <c r="J4420" s="29" t="n">
        <f aca="true">BETAINV(RAND(),G4420+1,$O$1-G4420,0,1)</f>
        <v>0.433298077596996</v>
      </c>
    </row>
    <row r="4421" customFormat="false" ht="12.75" hidden="false" customHeight="false" outlineLevel="0" collapsed="false">
      <c r="A4421" s="26" t="n">
        <f aca="true">ROUNDDOWN(RAND()+B4421,0)</f>
        <v>1</v>
      </c>
      <c r="B4421" s="27" t="n">
        <f aca="true">RAND()/2</f>
        <v>0.239387956199827</v>
      </c>
      <c r="C4421" s="27" t="n">
        <f aca="true">RAND()</f>
        <v>0.620601130048937</v>
      </c>
      <c r="D4421" s="27" t="n">
        <f aca="false">A4421*SQRT(C4421)+(1-A4421)*(1-SQRT(1-4*C4421*B4421+4*C4421*B4421^2))/2/B4421</f>
        <v>0.787782412883746</v>
      </c>
      <c r="F4421" s="28" t="n">
        <f aca="false">ROUNDDOWN(C4421*$M$1,0)</f>
        <v>18</v>
      </c>
      <c r="G4421" s="28" t="n">
        <f aca="false">ROUNDDOWN(D4421*$O$1,0)</f>
        <v>23</v>
      </c>
      <c r="I4421" s="29" t="n">
        <f aca="true">BETAINV(RAND(),F4421+1,$M$1-F4421,0,1)</f>
        <v>0.586175283635105</v>
      </c>
      <c r="J4421" s="29" t="n">
        <f aca="true">BETAINV(RAND(),G4421+1,$O$1-G4421,0,1)</f>
        <v>0.74432939092023</v>
      </c>
    </row>
    <row r="4422" customFormat="false" ht="12.75" hidden="false" customHeight="false" outlineLevel="0" collapsed="false">
      <c r="A4422" s="26" t="n">
        <f aca="true">ROUNDDOWN(RAND()+B4422,0)</f>
        <v>0</v>
      </c>
      <c r="B4422" s="27" t="n">
        <f aca="true">RAND()/2</f>
        <v>0.230800398320831</v>
      </c>
      <c r="C4422" s="27" t="n">
        <f aca="true">RAND()</f>
        <v>0.264449270486914</v>
      </c>
      <c r="D4422" s="27" t="n">
        <f aca="false">A4422*SQRT(C4422)+(1-A4422)*(1-SQRT(1-4*C4422*B4422+4*C4422*B4422^2))/2/B4422</f>
        <v>0.213982255821487</v>
      </c>
      <c r="F4422" s="28" t="n">
        <f aca="false">ROUNDDOWN(C4422*$M$1,0)</f>
        <v>7</v>
      </c>
      <c r="G4422" s="28" t="n">
        <f aca="false">ROUNDDOWN(D4422*$O$1,0)</f>
        <v>6</v>
      </c>
      <c r="I4422" s="29" t="n">
        <f aca="true">BETAINV(RAND(),F4422+1,$M$1-F4422,0,1)</f>
        <v>0.203585909627117</v>
      </c>
      <c r="J4422" s="29" t="n">
        <f aca="true">BETAINV(RAND(),G4422+1,$O$1-G4422,0,1)</f>
        <v>0.252822293009701</v>
      </c>
    </row>
    <row r="4423" customFormat="false" ht="12.75" hidden="false" customHeight="false" outlineLevel="0" collapsed="false">
      <c r="A4423" s="26" t="n">
        <f aca="true">ROUNDDOWN(RAND()+B4423,0)</f>
        <v>1</v>
      </c>
      <c r="B4423" s="27" t="n">
        <f aca="true">RAND()/2</f>
        <v>0.268666852222918</v>
      </c>
      <c r="C4423" s="27" t="n">
        <f aca="true">RAND()</f>
        <v>0.0770122214603651</v>
      </c>
      <c r="D4423" s="27" t="n">
        <f aca="false">A4423*SQRT(C4423)+(1-A4423)*(1-SQRT(1-4*C4423*B4423+4*C4423*B4423^2))/2/B4423</f>
        <v>0.277510759179469</v>
      </c>
      <c r="F4423" s="28" t="n">
        <f aca="false">ROUNDDOWN(C4423*$M$1,0)</f>
        <v>2</v>
      </c>
      <c r="G4423" s="28" t="n">
        <f aca="false">ROUNDDOWN(D4423*$O$1,0)</f>
        <v>8</v>
      </c>
      <c r="I4423" s="29" t="n">
        <f aca="true">BETAINV(RAND(),F4423+1,$M$1-F4423,0,1)</f>
        <v>0.036391048392624</v>
      </c>
      <c r="J4423" s="29" t="n">
        <f aca="true">BETAINV(RAND(),G4423+1,$O$1-G4423,0,1)</f>
        <v>0.320956821098735</v>
      </c>
    </row>
    <row r="4424" customFormat="false" ht="12.75" hidden="false" customHeight="false" outlineLevel="0" collapsed="false">
      <c r="A4424" s="26" t="n">
        <f aca="true">ROUNDDOWN(RAND()+B4424,0)</f>
        <v>0</v>
      </c>
      <c r="B4424" s="27" t="n">
        <f aca="true">RAND()/2</f>
        <v>0.319662993965664</v>
      </c>
      <c r="C4424" s="27" t="n">
        <f aca="true">RAND()</f>
        <v>0.586568026498013</v>
      </c>
      <c r="D4424" s="27" t="n">
        <f aca="false">A4424*SQRT(C4424)+(1-A4424)*(1-SQRT(1-4*C4424*B4424+4*C4424*B4424^2))/2/B4424</f>
        <v>0.469539050761436</v>
      </c>
      <c r="F4424" s="28" t="n">
        <f aca="false">ROUNDDOWN(C4424*$M$1,0)</f>
        <v>17</v>
      </c>
      <c r="G4424" s="28" t="n">
        <f aca="false">ROUNDDOWN(D4424*$O$1,0)</f>
        <v>14</v>
      </c>
      <c r="I4424" s="29" t="n">
        <f aca="true">BETAINV(RAND(),F4424+1,$M$1-F4424,0,1)</f>
        <v>0.596670443905243</v>
      </c>
      <c r="J4424" s="29" t="n">
        <f aca="true">BETAINV(RAND(),G4424+1,$O$1-G4424,0,1)</f>
        <v>0.529599935728883</v>
      </c>
    </row>
    <row r="4425" customFormat="false" ht="12.75" hidden="false" customHeight="false" outlineLevel="0" collapsed="false">
      <c r="A4425" s="26" t="n">
        <f aca="true">ROUNDDOWN(RAND()+B4425,0)</f>
        <v>1</v>
      </c>
      <c r="B4425" s="27" t="n">
        <f aca="true">RAND()/2</f>
        <v>0.457150434128135</v>
      </c>
      <c r="C4425" s="27" t="n">
        <f aca="true">RAND()</f>
        <v>0.32080137560514</v>
      </c>
      <c r="D4425" s="27" t="n">
        <f aca="false">A4425*SQRT(C4425)+(1-A4425)*(1-SQRT(1-4*C4425*B4425+4*C4425*B4425^2))/2/B4425</f>
        <v>0.566393304696604</v>
      </c>
      <c r="F4425" s="28" t="n">
        <f aca="false">ROUNDDOWN(C4425*$M$1,0)</f>
        <v>9</v>
      </c>
      <c r="G4425" s="28" t="n">
        <f aca="false">ROUNDDOWN(D4425*$O$1,0)</f>
        <v>16</v>
      </c>
      <c r="I4425" s="29" t="n">
        <f aca="true">BETAINV(RAND(),F4425+1,$M$1-F4425,0,1)</f>
        <v>0.427342539111795</v>
      </c>
      <c r="J4425" s="29" t="n">
        <f aca="true">BETAINV(RAND(),G4425+1,$O$1-G4425,0,1)</f>
        <v>0.503678558941689</v>
      </c>
    </row>
    <row r="4426" customFormat="false" ht="12.75" hidden="false" customHeight="false" outlineLevel="0" collapsed="false">
      <c r="A4426" s="26" t="n">
        <f aca="true">ROUNDDOWN(RAND()+B4426,0)</f>
        <v>0</v>
      </c>
      <c r="B4426" s="27" t="n">
        <f aca="true">RAND()/2</f>
        <v>0.276922555795207</v>
      </c>
      <c r="C4426" s="27" t="n">
        <f aca="true">RAND()</f>
        <v>0.305305437308617</v>
      </c>
      <c r="D4426" s="27" t="n">
        <f aca="false">A4426*SQRT(C4426)+(1-A4426)*(1-SQRT(1-4*C4426*B4426+4*C4426*B4426^2))/2/B4426</f>
        <v>0.236210477181229</v>
      </c>
      <c r="F4426" s="28" t="n">
        <f aca="false">ROUNDDOWN(C4426*$M$1,0)</f>
        <v>9</v>
      </c>
      <c r="G4426" s="28" t="n">
        <f aca="false">ROUNDDOWN(D4426*$O$1,0)</f>
        <v>7</v>
      </c>
      <c r="I4426" s="29" t="n">
        <f aca="true">BETAINV(RAND(),F4426+1,$M$1-F4426,0,1)</f>
        <v>0.42049997551929</v>
      </c>
      <c r="J4426" s="29" t="n">
        <f aca="true">BETAINV(RAND(),G4426+1,$O$1-G4426,0,1)</f>
        <v>0.250050863920617</v>
      </c>
    </row>
    <row r="4427" customFormat="false" ht="12.75" hidden="false" customHeight="false" outlineLevel="0" collapsed="false">
      <c r="A4427" s="26" t="n">
        <f aca="true">ROUNDDOWN(RAND()+B4427,0)</f>
        <v>0</v>
      </c>
      <c r="B4427" s="27" t="n">
        <f aca="true">RAND()/2</f>
        <v>0.0351244189895716</v>
      </c>
      <c r="C4427" s="27" t="n">
        <f aca="true">RAND()</f>
        <v>0.513835613070261</v>
      </c>
      <c r="D4427" s="27" t="n">
        <f aca="false">A4427*SQRT(C4427)+(1-A4427)*(1-SQRT(1-4*C4427*B4427+4*C4427*B4427^2))/2/B4427</f>
        <v>0.504735665676646</v>
      </c>
      <c r="F4427" s="28" t="n">
        <f aca="false">ROUNDDOWN(C4427*$M$1,0)</f>
        <v>15</v>
      </c>
      <c r="G4427" s="28" t="n">
        <f aca="false">ROUNDDOWN(D4427*$O$1,0)</f>
        <v>15</v>
      </c>
      <c r="I4427" s="29" t="n">
        <f aca="true">BETAINV(RAND(),F4427+1,$M$1-F4427,0,1)</f>
        <v>0.623771873805516</v>
      </c>
      <c r="J4427" s="29" t="n">
        <f aca="true">BETAINV(RAND(),G4427+1,$O$1-G4427,0,1)</f>
        <v>0.38812867599075</v>
      </c>
    </row>
    <row r="4428" customFormat="false" ht="12.75" hidden="false" customHeight="false" outlineLevel="0" collapsed="false">
      <c r="A4428" s="26" t="n">
        <f aca="true">ROUNDDOWN(RAND()+B4428,0)</f>
        <v>0</v>
      </c>
      <c r="B4428" s="27" t="n">
        <f aca="true">RAND()/2</f>
        <v>0.0637080463458869</v>
      </c>
      <c r="C4428" s="27" t="n">
        <f aca="true">RAND()</f>
        <v>0.0356183754551399</v>
      </c>
      <c r="D4428" s="27" t="n">
        <f aca="false">A4428*SQRT(C4428)+(1-A4428)*(1-SQRT(1-4*C4428*B4428+4*C4428*B4428^2))/2/B4428</f>
        <v>0.0334203551407779</v>
      </c>
      <c r="F4428" s="28" t="n">
        <f aca="false">ROUNDDOWN(C4428*$M$1,0)</f>
        <v>1</v>
      </c>
      <c r="G4428" s="28" t="n">
        <f aca="false">ROUNDDOWN(D4428*$O$1,0)</f>
        <v>1</v>
      </c>
      <c r="I4428" s="29" t="n">
        <f aca="true">BETAINV(RAND(),F4428+1,$M$1-F4428,0,1)</f>
        <v>0.117623122143098</v>
      </c>
      <c r="J4428" s="29" t="n">
        <f aca="true">BETAINV(RAND(),G4428+1,$O$1-G4428,0,1)</f>
        <v>0.0180214493184685</v>
      </c>
    </row>
    <row r="4429" customFormat="false" ht="12.75" hidden="false" customHeight="false" outlineLevel="0" collapsed="false">
      <c r="A4429" s="26" t="n">
        <f aca="true">ROUNDDOWN(RAND()+B4429,0)</f>
        <v>0</v>
      </c>
      <c r="B4429" s="27" t="n">
        <f aca="true">RAND()/2</f>
        <v>0.125107861018351</v>
      </c>
      <c r="C4429" s="27" t="n">
        <f aca="true">RAND()</f>
        <v>0.888919014280019</v>
      </c>
      <c r="D4429" s="27" t="n">
        <f aca="false">A4429*SQRT(C4429)+(1-A4429)*(1-SQRT(1-4*C4429*B4429+4*C4429*B4429^2))/2/B4429</f>
        <v>0.873072403052292</v>
      </c>
      <c r="F4429" s="28" t="n">
        <f aca="false">ROUNDDOWN(C4429*$M$1,0)</f>
        <v>26</v>
      </c>
      <c r="G4429" s="28" t="n">
        <f aca="false">ROUNDDOWN(D4429*$O$1,0)</f>
        <v>26</v>
      </c>
      <c r="I4429" s="29" t="n">
        <f aca="true">BETAINV(RAND(),F4429+1,$M$1-F4429,0,1)</f>
        <v>0.930955316735919</v>
      </c>
      <c r="J4429" s="29" t="n">
        <f aca="true">BETAINV(RAND(),G4429+1,$O$1-G4429,0,1)</f>
        <v>0.885257685276192</v>
      </c>
    </row>
    <row r="4430" customFormat="false" ht="12.75" hidden="false" customHeight="false" outlineLevel="0" collapsed="false">
      <c r="A4430" s="26" t="n">
        <f aca="true">ROUNDDOWN(RAND()+B4430,0)</f>
        <v>0</v>
      </c>
      <c r="B4430" s="27" t="n">
        <f aca="true">RAND()/2</f>
        <v>0.0108353001464752</v>
      </c>
      <c r="C4430" s="27" t="n">
        <f aca="true">RAND()</f>
        <v>0.0215430318171581</v>
      </c>
      <c r="D4430" s="27" t="n">
        <f aca="false">A4430*SQRT(C4430)+(1-A4430)*(1-SQRT(1-4*C4430*B4430+4*C4430*B4430^2))/2/B4430</f>
        <v>0.0213145291773962</v>
      </c>
      <c r="F4430" s="28" t="n">
        <f aca="false">ROUNDDOWN(C4430*$M$1,0)</f>
        <v>0</v>
      </c>
      <c r="G4430" s="28" t="n">
        <f aca="false">ROUNDDOWN(D4430*$O$1,0)</f>
        <v>0</v>
      </c>
      <c r="I4430" s="29" t="n">
        <f aca="true">BETAINV(RAND(),F4430+1,$M$1-F4430,0,1)</f>
        <v>0.0014362720101813</v>
      </c>
      <c r="J4430" s="29" t="n">
        <f aca="true">BETAINV(RAND(),G4430+1,$O$1-G4430,0,1)</f>
        <v>0.0121552189022937</v>
      </c>
    </row>
    <row r="4431" customFormat="false" ht="12.75" hidden="false" customHeight="false" outlineLevel="0" collapsed="false">
      <c r="A4431" s="26" t="n">
        <f aca="true">ROUNDDOWN(RAND()+B4431,0)</f>
        <v>0</v>
      </c>
      <c r="B4431" s="27" t="n">
        <f aca="true">RAND()/2</f>
        <v>0.0465413305600077</v>
      </c>
      <c r="C4431" s="27" t="n">
        <f aca="true">RAND()</f>
        <v>0.838863357800279</v>
      </c>
      <c r="D4431" s="27" t="n">
        <f aca="false">A4431*SQRT(C4431)+(1-A4431)*(1-SQRT(1-4*C4431*B4431+4*C4431*B4431^2))/2/B4431</f>
        <v>0.83204180460534</v>
      </c>
      <c r="F4431" s="28" t="n">
        <f aca="false">ROUNDDOWN(C4431*$M$1,0)</f>
        <v>25</v>
      </c>
      <c r="G4431" s="28" t="n">
        <f aca="false">ROUNDDOWN(D4431*$O$1,0)</f>
        <v>24</v>
      </c>
      <c r="I4431" s="29" t="n">
        <f aca="true">BETAINV(RAND(),F4431+1,$M$1-F4431,0,1)</f>
        <v>0.647390842205378</v>
      </c>
      <c r="J4431" s="29" t="n">
        <f aca="true">BETAINV(RAND(),G4431+1,$O$1-G4431,0,1)</f>
        <v>0.884130626498574</v>
      </c>
    </row>
    <row r="4432" customFormat="false" ht="12.75" hidden="false" customHeight="false" outlineLevel="0" collapsed="false">
      <c r="A4432" s="26" t="n">
        <f aca="true">ROUNDDOWN(RAND()+B4432,0)</f>
        <v>0</v>
      </c>
      <c r="B4432" s="27" t="n">
        <f aca="true">RAND()/2</f>
        <v>0.0408771105532341</v>
      </c>
      <c r="C4432" s="27" t="n">
        <f aca="true">RAND()</f>
        <v>0.801870618427096</v>
      </c>
      <c r="D4432" s="27" t="n">
        <f aca="false">A4432*SQRT(C4432)+(1-A4432)*(1-SQRT(1-4*C4432*B4432+4*C4432*B4432^2))/2/B4432</f>
        <v>0.794922803171858</v>
      </c>
      <c r="F4432" s="28" t="n">
        <f aca="false">ROUNDDOWN(C4432*$M$1,0)</f>
        <v>24</v>
      </c>
      <c r="G4432" s="28" t="n">
        <f aca="false">ROUNDDOWN(D4432*$O$1,0)</f>
        <v>23</v>
      </c>
      <c r="I4432" s="29" t="n">
        <f aca="true">BETAINV(RAND(),F4432+1,$M$1-F4432,0,1)</f>
        <v>0.859424552692673</v>
      </c>
      <c r="J4432" s="29" t="n">
        <f aca="true">BETAINV(RAND(),G4432+1,$O$1-G4432,0,1)</f>
        <v>0.789970260323925</v>
      </c>
    </row>
    <row r="4433" customFormat="false" ht="12.75" hidden="false" customHeight="false" outlineLevel="0" collapsed="false">
      <c r="A4433" s="26" t="n">
        <f aca="true">ROUNDDOWN(RAND()+B4433,0)</f>
        <v>1</v>
      </c>
      <c r="B4433" s="27" t="n">
        <f aca="true">RAND()/2</f>
        <v>0.192535704428779</v>
      </c>
      <c r="C4433" s="27" t="n">
        <f aca="true">RAND()</f>
        <v>0.156109077814645</v>
      </c>
      <c r="D4433" s="27" t="n">
        <f aca="false">A4433*SQRT(C4433)+(1-A4433)*(1-SQRT(1-4*C4433*B4433+4*C4433*B4433^2))/2/B4433</f>
        <v>0.395106413279569</v>
      </c>
      <c r="F4433" s="28" t="n">
        <f aca="false">ROUNDDOWN(C4433*$M$1,0)</f>
        <v>4</v>
      </c>
      <c r="G4433" s="28" t="n">
        <f aca="false">ROUNDDOWN(D4433*$O$1,0)</f>
        <v>11</v>
      </c>
      <c r="I4433" s="29" t="n">
        <f aca="true">BETAINV(RAND(),F4433+1,$M$1-F4433,0,1)</f>
        <v>0.209259498654514</v>
      </c>
      <c r="J4433" s="29" t="n">
        <f aca="true">BETAINV(RAND(),G4433+1,$O$1-G4433,0,1)</f>
        <v>0.319971825014322</v>
      </c>
    </row>
    <row r="4434" customFormat="false" ht="12.75" hidden="false" customHeight="false" outlineLevel="0" collapsed="false">
      <c r="A4434" s="26" t="n">
        <f aca="true">ROUNDDOWN(RAND()+B4434,0)</f>
        <v>0</v>
      </c>
      <c r="B4434" s="27" t="n">
        <f aca="true">RAND()/2</f>
        <v>0.166105105419422</v>
      </c>
      <c r="C4434" s="27" t="n">
        <f aca="true">RAND()</f>
        <v>0.92182371825219</v>
      </c>
      <c r="D4434" s="27" t="n">
        <f aca="false">A4434*SQRT(C4434)+(1-A4434)*(1-SQRT(1-4*C4434*B4434+4*C4434*B4434^2))/2/B4434</f>
        <v>0.904640162638237</v>
      </c>
      <c r="F4434" s="28" t="n">
        <f aca="false">ROUNDDOWN(C4434*$M$1,0)</f>
        <v>27</v>
      </c>
      <c r="G4434" s="28" t="n">
        <f aca="false">ROUNDDOWN(D4434*$O$1,0)</f>
        <v>27</v>
      </c>
      <c r="I4434" s="29" t="n">
        <f aca="true">BETAINV(RAND(),F4434+1,$M$1-F4434,0,1)</f>
        <v>0.846969864045125</v>
      </c>
      <c r="J4434" s="29" t="n">
        <f aca="true">BETAINV(RAND(),G4434+1,$O$1-G4434,0,1)</f>
        <v>0.955789554575968</v>
      </c>
    </row>
    <row r="4435" customFormat="false" ht="12.75" hidden="false" customHeight="false" outlineLevel="0" collapsed="false">
      <c r="A4435" s="26" t="n">
        <f aca="true">ROUNDDOWN(RAND()+B4435,0)</f>
        <v>0</v>
      </c>
      <c r="B4435" s="27" t="n">
        <f aca="true">RAND()/2</f>
        <v>0.484221552253479</v>
      </c>
      <c r="C4435" s="27" t="n">
        <f aca="true">RAND()</f>
        <v>0.292599099414849</v>
      </c>
      <c r="D4435" s="27" t="n">
        <f aca="false">A4435*SQRT(C4435)+(1-A4435)*(1-SQRT(1-4*C4435*B4435+4*C4435*B4435^2))/2/B4435</f>
        <v>0.163928593539091</v>
      </c>
      <c r="F4435" s="28" t="n">
        <f aca="false">ROUNDDOWN(C4435*$M$1,0)</f>
        <v>8</v>
      </c>
      <c r="G4435" s="28" t="n">
        <f aca="false">ROUNDDOWN(D4435*$O$1,0)</f>
        <v>4</v>
      </c>
      <c r="I4435" s="29" t="n">
        <f aca="true">BETAINV(RAND(),F4435+1,$M$1-F4435,0,1)</f>
        <v>0.353523737755364</v>
      </c>
      <c r="J4435" s="29" t="n">
        <f aca="true">BETAINV(RAND(),G4435+1,$O$1-G4435,0,1)</f>
        <v>0.0943652239990194</v>
      </c>
    </row>
    <row r="4436" customFormat="false" ht="12.75" hidden="false" customHeight="false" outlineLevel="0" collapsed="false">
      <c r="A4436" s="26" t="n">
        <f aca="true">ROUNDDOWN(RAND()+B4436,0)</f>
        <v>0</v>
      </c>
      <c r="B4436" s="27" t="n">
        <f aca="true">RAND()/2</f>
        <v>0.0303937157677287</v>
      </c>
      <c r="C4436" s="27" t="n">
        <f aca="true">RAND()</f>
        <v>0.182093954919429</v>
      </c>
      <c r="D4436" s="27" t="n">
        <f aca="false">A4436*SQRT(C4436)+(1-A4436)*(1-SQRT(1-4*C4436*B4436+4*C4436*B4436^2))/2/B4436</f>
        <v>0.177517220835849</v>
      </c>
      <c r="F4436" s="28" t="n">
        <f aca="false">ROUNDDOWN(C4436*$M$1,0)</f>
        <v>5</v>
      </c>
      <c r="G4436" s="28" t="n">
        <f aca="false">ROUNDDOWN(D4436*$O$1,0)</f>
        <v>5</v>
      </c>
      <c r="I4436" s="29" t="n">
        <f aca="true">BETAINV(RAND(),F4436+1,$M$1-F4436,0,1)</f>
        <v>0.1539161690678</v>
      </c>
      <c r="J4436" s="29" t="n">
        <f aca="true">BETAINV(RAND(),G4436+1,$O$1-G4436,0,1)</f>
        <v>0.221158299321914</v>
      </c>
    </row>
    <row r="4437" customFormat="false" ht="12.75" hidden="false" customHeight="false" outlineLevel="0" collapsed="false">
      <c r="A4437" s="26" t="n">
        <f aca="true">ROUNDDOWN(RAND()+B4437,0)</f>
        <v>0</v>
      </c>
      <c r="B4437" s="27" t="n">
        <f aca="true">RAND()/2</f>
        <v>0.490032945375645</v>
      </c>
      <c r="C4437" s="27" t="n">
        <f aca="true">RAND()</f>
        <v>0.434237930206983</v>
      </c>
      <c r="D4437" s="27" t="n">
        <f aca="false">A4437*SQRT(C4437)+(1-A4437)*(1-SQRT(1-4*C4437*B4437+4*C4437*B4437^2))/2/B4437</f>
        <v>0.25275212489808</v>
      </c>
      <c r="F4437" s="28" t="n">
        <f aca="false">ROUNDDOWN(C4437*$M$1,0)</f>
        <v>13</v>
      </c>
      <c r="G4437" s="28" t="n">
        <f aca="false">ROUNDDOWN(D4437*$O$1,0)</f>
        <v>7</v>
      </c>
      <c r="I4437" s="29" t="n">
        <f aca="true">BETAINV(RAND(),F4437+1,$M$1-F4437,0,1)</f>
        <v>0.468621616300389</v>
      </c>
      <c r="J4437" s="29" t="n">
        <f aca="true">BETAINV(RAND(),G4437+1,$O$1-G4437,0,1)</f>
        <v>0.237059174472552</v>
      </c>
    </row>
    <row r="4438" customFormat="false" ht="12.75" hidden="false" customHeight="false" outlineLevel="0" collapsed="false">
      <c r="A4438" s="26" t="n">
        <f aca="true">ROUNDDOWN(RAND()+B4438,0)</f>
        <v>0</v>
      </c>
      <c r="B4438" s="27" t="n">
        <f aca="true">RAND()/2</f>
        <v>0.370048504410027</v>
      </c>
      <c r="C4438" s="27" t="n">
        <f aca="true">RAND()</f>
        <v>0.713302464609137</v>
      </c>
      <c r="D4438" s="27" t="n">
        <f aca="false">A4438*SQRT(C4438)+(1-A4438)*(1-SQRT(1-4*C4438*B4438+4*C4438*B4438^2))/2/B4438</f>
        <v>0.569264740342234</v>
      </c>
      <c r="F4438" s="28" t="n">
        <f aca="false">ROUNDDOWN(C4438*$M$1,0)</f>
        <v>21</v>
      </c>
      <c r="G4438" s="28" t="n">
        <f aca="false">ROUNDDOWN(D4438*$O$1,0)</f>
        <v>17</v>
      </c>
      <c r="I4438" s="29" t="n">
        <f aca="true">BETAINV(RAND(),F4438+1,$M$1-F4438,0,1)</f>
        <v>0.726383900200134</v>
      </c>
      <c r="J4438" s="29" t="n">
        <f aca="true">BETAINV(RAND(),G4438+1,$O$1-G4438,0,1)</f>
        <v>0.450433064651458</v>
      </c>
    </row>
    <row r="4439" customFormat="false" ht="12.75" hidden="false" customHeight="false" outlineLevel="0" collapsed="false">
      <c r="A4439" s="26" t="n">
        <f aca="true">ROUNDDOWN(RAND()+B4439,0)</f>
        <v>0</v>
      </c>
      <c r="B4439" s="27" t="n">
        <f aca="true">RAND()/2</f>
        <v>0.369062187106724</v>
      </c>
      <c r="C4439" s="27" t="n">
        <f aca="true">RAND()</f>
        <v>0.175649695104434</v>
      </c>
      <c r="D4439" s="27" t="n">
        <f aca="false">A4439*SQRT(C4439)+(1-A4439)*(1-SQRT(1-4*C4439*B4439+4*C4439*B4439^2))/2/B4439</f>
        <v>0.115770504751837</v>
      </c>
      <c r="F4439" s="28" t="n">
        <f aca="false">ROUNDDOWN(C4439*$M$1,0)</f>
        <v>5</v>
      </c>
      <c r="G4439" s="28" t="n">
        <f aca="false">ROUNDDOWN(D4439*$O$1,0)</f>
        <v>3</v>
      </c>
      <c r="I4439" s="29" t="n">
        <f aca="true">BETAINV(RAND(),F4439+1,$M$1-F4439,0,1)</f>
        <v>0.165752271379978</v>
      </c>
      <c r="J4439" s="29" t="n">
        <f aca="true">BETAINV(RAND(),G4439+1,$O$1-G4439,0,1)</f>
        <v>0.138206868245653</v>
      </c>
    </row>
    <row r="4440" customFormat="false" ht="12.75" hidden="false" customHeight="false" outlineLevel="0" collapsed="false">
      <c r="A4440" s="26" t="n">
        <f aca="true">ROUNDDOWN(RAND()+B4440,0)</f>
        <v>1</v>
      </c>
      <c r="B4440" s="27" t="n">
        <f aca="true">RAND()/2</f>
        <v>0.21473900416962</v>
      </c>
      <c r="C4440" s="27" t="n">
        <f aca="true">RAND()</f>
        <v>0.92214224911133</v>
      </c>
      <c r="D4440" s="27" t="n">
        <f aca="false">A4440*SQRT(C4440)+(1-A4440)*(1-SQRT(1-4*C4440*B4440+4*C4440*B4440^2))/2/B4440</f>
        <v>0.960282379881735</v>
      </c>
      <c r="F4440" s="28" t="n">
        <f aca="false">ROUNDDOWN(C4440*$M$1,0)</f>
        <v>27</v>
      </c>
      <c r="G4440" s="28" t="n">
        <f aca="false">ROUNDDOWN(D4440*$O$1,0)</f>
        <v>28</v>
      </c>
      <c r="I4440" s="29" t="n">
        <f aca="true">BETAINV(RAND(),F4440+1,$M$1-F4440,0,1)</f>
        <v>0.94850368871115</v>
      </c>
      <c r="J4440" s="29" t="n">
        <f aca="true">BETAINV(RAND(),G4440+1,$O$1-G4440,0,1)</f>
        <v>0.939099643899388</v>
      </c>
    </row>
    <row r="4441" customFormat="false" ht="12.75" hidden="false" customHeight="false" outlineLevel="0" collapsed="false">
      <c r="A4441" s="26" t="n">
        <f aca="true">ROUNDDOWN(RAND()+B4441,0)</f>
        <v>0</v>
      </c>
      <c r="B4441" s="27" t="n">
        <f aca="true">RAND()/2</f>
        <v>0.270016453656637</v>
      </c>
      <c r="C4441" s="27" t="n">
        <f aca="true">RAND()</f>
        <v>0.87565377969592</v>
      </c>
      <c r="D4441" s="27" t="n">
        <f aca="false">A4441*SQRT(C4441)+(1-A4441)*(1-SQRT(1-4*C4441*B4441+4*C4441*B4441^2))/2/B4441</f>
        <v>0.821386344719703</v>
      </c>
      <c r="F4441" s="28" t="n">
        <f aca="false">ROUNDDOWN(C4441*$M$1,0)</f>
        <v>26</v>
      </c>
      <c r="G4441" s="28" t="n">
        <f aca="false">ROUNDDOWN(D4441*$O$1,0)</f>
        <v>24</v>
      </c>
      <c r="I4441" s="29" t="n">
        <f aca="true">BETAINV(RAND(),F4441+1,$M$1-F4441,0,1)</f>
        <v>0.877872297058133</v>
      </c>
      <c r="J4441" s="29" t="n">
        <f aca="true">BETAINV(RAND(),G4441+1,$O$1-G4441,0,1)</f>
        <v>0.731757748387237</v>
      </c>
    </row>
    <row r="4442" customFormat="false" ht="12.75" hidden="false" customHeight="false" outlineLevel="0" collapsed="false">
      <c r="A4442" s="26" t="n">
        <f aca="true">ROUNDDOWN(RAND()+B4442,0)</f>
        <v>0</v>
      </c>
      <c r="B4442" s="27" t="n">
        <f aca="true">RAND()/2</f>
        <v>0.0101525423212654</v>
      </c>
      <c r="C4442" s="27" t="n">
        <f aca="true">RAND()</f>
        <v>0.0139200616524777</v>
      </c>
      <c r="D4442" s="27" t="n">
        <f aca="false">A4442*SQRT(C4442)+(1-A4442)*(1-SQRT(1-4*C4442*B4442+4*C4442*B4442^2))/2/B4442</f>
        <v>0.0137806656737185</v>
      </c>
      <c r="F4442" s="28" t="n">
        <f aca="false">ROUNDDOWN(C4442*$M$1,0)</f>
        <v>0</v>
      </c>
      <c r="G4442" s="28" t="n">
        <f aca="false">ROUNDDOWN(D4442*$O$1,0)</f>
        <v>0</v>
      </c>
      <c r="I4442" s="29" t="n">
        <f aca="true">BETAINV(RAND(),F4442+1,$M$1-F4442,0,1)</f>
        <v>0.101977482761287</v>
      </c>
      <c r="J4442" s="29" t="n">
        <f aca="true">BETAINV(RAND(),G4442+1,$O$1-G4442,0,1)</f>
        <v>0.0220239816392816</v>
      </c>
    </row>
    <row r="4443" customFormat="false" ht="12.75" hidden="false" customHeight="false" outlineLevel="0" collapsed="false">
      <c r="A4443" s="26" t="n">
        <f aca="true">ROUNDDOWN(RAND()+B4443,0)</f>
        <v>0</v>
      </c>
      <c r="B4443" s="27" t="n">
        <f aca="true">RAND()/2</f>
        <v>0.272099937938047</v>
      </c>
      <c r="C4443" s="27" t="n">
        <f aca="true">RAND()</f>
        <v>0.176021738185555</v>
      </c>
      <c r="D4443" s="27" t="n">
        <f aca="false">A4443*SQRT(C4443)+(1-A4443)*(1-SQRT(1-4*C4443*B4443+4*C4443*B4443^2))/2/B4443</f>
        <v>0.13293468360435</v>
      </c>
      <c r="F4443" s="28" t="n">
        <f aca="false">ROUNDDOWN(C4443*$M$1,0)</f>
        <v>5</v>
      </c>
      <c r="G4443" s="28" t="n">
        <f aca="false">ROUNDDOWN(D4443*$O$1,0)</f>
        <v>3</v>
      </c>
      <c r="I4443" s="29" t="n">
        <f aca="true">BETAINV(RAND(),F4443+1,$M$1-F4443,0,1)</f>
        <v>0.250290421182469</v>
      </c>
      <c r="J4443" s="29" t="n">
        <f aca="true">BETAINV(RAND(),G4443+1,$O$1-G4443,0,1)</f>
        <v>0.0463892444856514</v>
      </c>
    </row>
    <row r="4444" customFormat="false" ht="12.75" hidden="false" customHeight="false" outlineLevel="0" collapsed="false">
      <c r="A4444" s="26" t="n">
        <f aca="true">ROUNDDOWN(RAND()+B4444,0)</f>
        <v>1</v>
      </c>
      <c r="B4444" s="27" t="n">
        <f aca="true">RAND()/2</f>
        <v>0.253591012733882</v>
      </c>
      <c r="C4444" s="27" t="n">
        <f aca="true">RAND()</f>
        <v>0.345063421253833</v>
      </c>
      <c r="D4444" s="27" t="n">
        <f aca="false">A4444*SQRT(C4444)+(1-A4444)*(1-SQRT(1-4*C4444*B4444+4*C4444*B4444^2))/2/B4444</f>
        <v>0.58742099149914</v>
      </c>
      <c r="F4444" s="28" t="n">
        <f aca="false">ROUNDDOWN(C4444*$M$1,0)</f>
        <v>10</v>
      </c>
      <c r="G4444" s="28" t="n">
        <f aca="false">ROUNDDOWN(D4444*$O$1,0)</f>
        <v>17</v>
      </c>
      <c r="I4444" s="29" t="n">
        <f aca="true">BETAINV(RAND(),F4444+1,$M$1-F4444,0,1)</f>
        <v>0.390888237981337</v>
      </c>
      <c r="J4444" s="29" t="n">
        <f aca="true">BETAINV(RAND(),G4444+1,$O$1-G4444,0,1)</f>
        <v>0.544414695321481</v>
      </c>
    </row>
    <row r="4445" customFormat="false" ht="12.75" hidden="false" customHeight="false" outlineLevel="0" collapsed="false">
      <c r="A4445" s="26" t="n">
        <f aca="true">ROUNDDOWN(RAND()+B4445,0)</f>
        <v>1</v>
      </c>
      <c r="B4445" s="27" t="n">
        <f aca="true">RAND()/2</f>
        <v>0.200224561922769</v>
      </c>
      <c r="C4445" s="27" t="n">
        <f aca="true">RAND()</f>
        <v>0.746068415036688</v>
      </c>
      <c r="D4445" s="27" t="n">
        <f aca="false">A4445*SQRT(C4445)+(1-A4445)*(1-SQRT(1-4*C4445*B4445+4*C4445*B4445^2))/2/B4445</f>
        <v>0.863752519554466</v>
      </c>
      <c r="F4445" s="28" t="n">
        <f aca="false">ROUNDDOWN(C4445*$M$1,0)</f>
        <v>22</v>
      </c>
      <c r="G4445" s="28" t="n">
        <f aca="false">ROUNDDOWN(D4445*$O$1,0)</f>
        <v>25</v>
      </c>
      <c r="I4445" s="29" t="n">
        <f aca="true">BETAINV(RAND(),F4445+1,$M$1-F4445,0,1)</f>
        <v>0.681013115500265</v>
      </c>
      <c r="J4445" s="29" t="n">
        <f aca="true">BETAINV(RAND(),G4445+1,$O$1-G4445,0,1)</f>
        <v>0.890751730162938</v>
      </c>
    </row>
    <row r="4446" customFormat="false" ht="12.75" hidden="false" customHeight="false" outlineLevel="0" collapsed="false">
      <c r="A4446" s="26" t="n">
        <f aca="true">ROUNDDOWN(RAND()+B4446,0)</f>
        <v>0</v>
      </c>
      <c r="B4446" s="27" t="n">
        <f aca="true">RAND()/2</f>
        <v>0.342955477387352</v>
      </c>
      <c r="C4446" s="27" t="n">
        <f aca="true">RAND()</f>
        <v>0.47281490726564</v>
      </c>
      <c r="D4446" s="27" t="n">
        <f aca="false">A4446*SQRT(C4446)+(1-A4446)*(1-SQRT(1-4*C4446*B4446+4*C4446*B4446^2))/2/B4446</f>
        <v>0.353522353297341</v>
      </c>
      <c r="F4446" s="28" t="n">
        <f aca="false">ROUNDDOWN(C4446*$M$1,0)</f>
        <v>14</v>
      </c>
      <c r="G4446" s="28" t="n">
        <f aca="false">ROUNDDOWN(D4446*$O$1,0)</f>
        <v>10</v>
      </c>
      <c r="I4446" s="29" t="n">
        <f aca="true">BETAINV(RAND(),F4446+1,$M$1-F4446,0,1)</f>
        <v>0.640114502646613</v>
      </c>
      <c r="J4446" s="29" t="n">
        <f aca="true">BETAINV(RAND(),G4446+1,$O$1-G4446,0,1)</f>
        <v>0.370885584823773</v>
      </c>
    </row>
    <row r="4447" customFormat="false" ht="12.75" hidden="false" customHeight="false" outlineLevel="0" collapsed="false">
      <c r="A4447" s="26" t="n">
        <f aca="true">ROUNDDOWN(RAND()+B4447,0)</f>
        <v>1</v>
      </c>
      <c r="B4447" s="27" t="n">
        <f aca="true">RAND()/2</f>
        <v>0.386450296399113</v>
      </c>
      <c r="C4447" s="27" t="n">
        <f aca="true">RAND()</f>
        <v>0.0854381890151295</v>
      </c>
      <c r="D4447" s="27" t="n">
        <f aca="false">A4447*SQRT(C4447)+(1-A4447)*(1-SQRT(1-4*C4447*B4447+4*C4447*B4447^2))/2/B4447</f>
        <v>0.292298116680778</v>
      </c>
      <c r="F4447" s="28" t="n">
        <f aca="false">ROUNDDOWN(C4447*$M$1,0)</f>
        <v>2</v>
      </c>
      <c r="G4447" s="28" t="n">
        <f aca="false">ROUNDDOWN(D4447*$O$1,0)</f>
        <v>8</v>
      </c>
      <c r="I4447" s="29" t="n">
        <f aca="true">BETAINV(RAND(),F4447+1,$M$1-F4447,0,1)</f>
        <v>0.0790638041682388</v>
      </c>
      <c r="J4447" s="29" t="n">
        <f aca="true">BETAINV(RAND(),G4447+1,$O$1-G4447,0,1)</f>
        <v>0.38483504191826</v>
      </c>
    </row>
    <row r="4448" customFormat="false" ht="12.75" hidden="false" customHeight="false" outlineLevel="0" collapsed="false">
      <c r="A4448" s="26" t="n">
        <f aca="true">ROUNDDOWN(RAND()+B4448,0)</f>
        <v>0</v>
      </c>
      <c r="B4448" s="27" t="n">
        <f aca="true">RAND()/2</f>
        <v>0.05143133201881</v>
      </c>
      <c r="C4448" s="27" t="n">
        <f aca="true">RAND()</f>
        <v>0.107974123903223</v>
      </c>
      <c r="D4448" s="27" t="n">
        <f aca="false">A4448*SQRT(C4448)+(1-A4448)*(1-SQRT(1-4*C4448*B4448+4*C4448*B4448^2))/2/B4448</f>
        <v>0.102966147283038</v>
      </c>
      <c r="F4448" s="28" t="n">
        <f aca="false">ROUNDDOWN(C4448*$M$1,0)</f>
        <v>3</v>
      </c>
      <c r="G4448" s="28" t="n">
        <f aca="false">ROUNDDOWN(D4448*$O$1,0)</f>
        <v>3</v>
      </c>
      <c r="I4448" s="29" t="n">
        <f aca="true">BETAINV(RAND(),F4448+1,$M$1-F4448,0,1)</f>
        <v>0.0388936974004582</v>
      </c>
      <c r="J4448" s="29" t="n">
        <f aca="true">BETAINV(RAND(),G4448+1,$O$1-G4448,0,1)</f>
        <v>0.133403432007963</v>
      </c>
    </row>
    <row r="4449" customFormat="false" ht="12.75" hidden="false" customHeight="false" outlineLevel="0" collapsed="false">
      <c r="A4449" s="26" t="n">
        <f aca="true">ROUNDDOWN(RAND()+B4449,0)</f>
        <v>0</v>
      </c>
      <c r="B4449" s="27" t="n">
        <f aca="true">RAND()/2</f>
        <v>0.0814067276620165</v>
      </c>
      <c r="C4449" s="27" t="n">
        <f aca="true">RAND()</f>
        <v>0.422333714048027</v>
      </c>
      <c r="D4449" s="27" t="n">
        <f aca="false">A4449*SQRT(C4449)+(1-A4449)*(1-SQRT(1-4*C4449*B4449+4*C4449*B4449^2))/2/B4449</f>
        <v>0.40104620867569</v>
      </c>
      <c r="F4449" s="28" t="n">
        <f aca="false">ROUNDDOWN(C4449*$M$1,0)</f>
        <v>12</v>
      </c>
      <c r="G4449" s="28" t="n">
        <f aca="false">ROUNDDOWN(D4449*$O$1,0)</f>
        <v>12</v>
      </c>
      <c r="I4449" s="29" t="n">
        <f aca="true">BETAINV(RAND(),F4449+1,$M$1-F4449,0,1)</f>
        <v>0.502409062462142</v>
      </c>
      <c r="J4449" s="29" t="n">
        <f aca="true">BETAINV(RAND(),G4449+1,$O$1-G4449,0,1)</f>
        <v>0.379501763633884</v>
      </c>
    </row>
    <row r="4450" customFormat="false" ht="12.75" hidden="false" customHeight="false" outlineLevel="0" collapsed="false">
      <c r="A4450" s="26" t="n">
        <f aca="true">ROUNDDOWN(RAND()+B4450,0)</f>
        <v>0</v>
      </c>
      <c r="B4450" s="27" t="n">
        <f aca="true">RAND()/2</f>
        <v>0.192014536602766</v>
      </c>
      <c r="C4450" s="27" t="n">
        <f aca="true">RAND()</f>
        <v>0.748119657991946</v>
      </c>
      <c r="D4450" s="27" t="n">
        <f aca="false">A4450*SQRT(C4450)+(1-A4450)*(1-SQRT(1-4*C4450*B4450+4*C4450*B4450^2))/2/B4450</f>
        <v>0.698027404928298</v>
      </c>
      <c r="F4450" s="28" t="n">
        <f aca="false">ROUNDDOWN(C4450*$M$1,0)</f>
        <v>22</v>
      </c>
      <c r="G4450" s="28" t="n">
        <f aca="false">ROUNDDOWN(D4450*$O$1,0)</f>
        <v>20</v>
      </c>
      <c r="I4450" s="29" t="n">
        <f aca="true">BETAINV(RAND(),F4450+1,$M$1-F4450,0,1)</f>
        <v>0.810346461848274</v>
      </c>
      <c r="J4450" s="29" t="n">
        <f aca="true">BETAINV(RAND(),G4450+1,$O$1-G4450,0,1)</f>
        <v>0.630322173256822</v>
      </c>
    </row>
    <row r="4451" customFormat="false" ht="12.75" hidden="false" customHeight="false" outlineLevel="0" collapsed="false">
      <c r="A4451" s="26" t="n">
        <f aca="true">ROUNDDOWN(RAND()+B4451,0)</f>
        <v>0</v>
      </c>
      <c r="B4451" s="27" t="n">
        <f aca="true">RAND()/2</f>
        <v>0.436018743126091</v>
      </c>
      <c r="C4451" s="27" t="n">
        <f aca="true">RAND()</f>
        <v>0.717706701568354</v>
      </c>
      <c r="D4451" s="27" t="n">
        <f aca="false">A4451*SQRT(C4451)+(1-A4451)*(1-SQRT(1-4*C4451*B4451+4*C4451*B4451^2))/2/B4451</f>
        <v>0.52490925026989</v>
      </c>
      <c r="F4451" s="28" t="n">
        <f aca="false">ROUNDDOWN(C4451*$M$1,0)</f>
        <v>21</v>
      </c>
      <c r="G4451" s="28" t="n">
        <f aca="false">ROUNDDOWN(D4451*$O$1,0)</f>
        <v>15</v>
      </c>
      <c r="I4451" s="29" t="n">
        <f aca="true">BETAINV(RAND(),F4451+1,$M$1-F4451,0,1)</f>
        <v>0.739110380177301</v>
      </c>
      <c r="J4451" s="29" t="n">
        <f aca="true">BETAINV(RAND(),G4451+1,$O$1-G4451,0,1)</f>
        <v>0.471604749983255</v>
      </c>
    </row>
    <row r="4452" customFormat="false" ht="12.75" hidden="false" customHeight="false" outlineLevel="0" collapsed="false">
      <c r="A4452" s="26" t="n">
        <f aca="true">ROUNDDOWN(RAND()+B4452,0)</f>
        <v>0</v>
      </c>
      <c r="B4452" s="27" t="n">
        <f aca="true">RAND()/2</f>
        <v>0.071530528574494</v>
      </c>
      <c r="C4452" s="27" t="n">
        <f aca="true">RAND()</f>
        <v>0.653470481270418</v>
      </c>
      <c r="D4452" s="27" t="n">
        <f aca="false">A4452*SQRT(C4452)+(1-A4452)*(1-SQRT(1-4*C4452*B4452+4*C4452*B4452^2))/2/B4452</f>
        <v>0.635627304583975</v>
      </c>
      <c r="F4452" s="28" t="n">
        <f aca="false">ROUNDDOWN(C4452*$M$1,0)</f>
        <v>19</v>
      </c>
      <c r="G4452" s="28" t="n">
        <f aca="false">ROUNDDOWN(D4452*$O$1,0)</f>
        <v>19</v>
      </c>
      <c r="I4452" s="29" t="n">
        <f aca="true">BETAINV(RAND(),F4452+1,$M$1-F4452,0,1)</f>
        <v>0.694529132293025</v>
      </c>
      <c r="J4452" s="29" t="n">
        <f aca="true">BETAINV(RAND(),G4452+1,$O$1-G4452,0,1)</f>
        <v>0.816967659348677</v>
      </c>
    </row>
    <row r="4453" customFormat="false" ht="12.75" hidden="false" customHeight="false" outlineLevel="0" collapsed="false">
      <c r="A4453" s="26" t="n">
        <f aca="true">ROUNDDOWN(RAND()+B4453,0)</f>
        <v>0</v>
      </c>
      <c r="B4453" s="27" t="n">
        <f aca="true">RAND()/2</f>
        <v>0.0115444155988667</v>
      </c>
      <c r="C4453" s="27" t="n">
        <f aca="true">RAND()</f>
        <v>0.16518290613254</v>
      </c>
      <c r="D4453" s="27" t="n">
        <f aca="false">A4453*SQRT(C4453)+(1-A4453)*(1-SQRT(1-4*C4453*B4453+4*C4453*B4453^2))/2/B4453</f>
        <v>0.16358489478124</v>
      </c>
      <c r="F4453" s="28" t="n">
        <f aca="false">ROUNDDOWN(C4453*$M$1,0)</f>
        <v>4</v>
      </c>
      <c r="G4453" s="28" t="n">
        <f aca="false">ROUNDDOWN(D4453*$O$1,0)</f>
        <v>4</v>
      </c>
      <c r="I4453" s="29" t="n">
        <f aca="true">BETAINV(RAND(),F4453+1,$M$1-F4453,0,1)</f>
        <v>0.118327046856286</v>
      </c>
      <c r="J4453" s="29" t="n">
        <f aca="true">BETAINV(RAND(),G4453+1,$O$1-G4453,0,1)</f>
        <v>0.143689219910601</v>
      </c>
    </row>
    <row r="4454" customFormat="false" ht="12.75" hidden="false" customHeight="false" outlineLevel="0" collapsed="false">
      <c r="A4454" s="26" t="n">
        <f aca="true">ROUNDDOWN(RAND()+B4454,0)</f>
        <v>1</v>
      </c>
      <c r="B4454" s="27" t="n">
        <f aca="true">RAND()/2</f>
        <v>0.442028246073631</v>
      </c>
      <c r="C4454" s="27" t="n">
        <f aca="true">RAND()</f>
        <v>0.291164339851926</v>
      </c>
      <c r="D4454" s="27" t="n">
        <f aca="false">A4454*SQRT(C4454)+(1-A4454)*(1-SQRT(1-4*C4454*B4454+4*C4454*B4454^2))/2/B4454</f>
        <v>0.539596460192175</v>
      </c>
      <c r="F4454" s="28" t="n">
        <f aca="false">ROUNDDOWN(C4454*$M$1,0)</f>
        <v>8</v>
      </c>
      <c r="G4454" s="28" t="n">
        <f aca="false">ROUNDDOWN(D4454*$O$1,0)</f>
        <v>16</v>
      </c>
      <c r="I4454" s="29" t="n">
        <f aca="true">BETAINV(RAND(),F4454+1,$M$1-F4454,0,1)</f>
        <v>0.437938195037213</v>
      </c>
      <c r="J4454" s="29" t="n">
        <f aca="true">BETAINV(RAND(),G4454+1,$O$1-G4454,0,1)</f>
        <v>0.692002129941138</v>
      </c>
    </row>
    <row r="4455" customFormat="false" ht="12.75" hidden="false" customHeight="false" outlineLevel="0" collapsed="false">
      <c r="A4455" s="26" t="n">
        <f aca="true">ROUNDDOWN(RAND()+B4455,0)</f>
        <v>0</v>
      </c>
      <c r="B4455" s="27" t="n">
        <f aca="true">RAND()/2</f>
        <v>0.381181530593462</v>
      </c>
      <c r="C4455" s="27" t="n">
        <f aca="true">RAND()</f>
        <v>0.519926103587382</v>
      </c>
      <c r="D4455" s="27" t="n">
        <f aca="false">A4455*SQRT(C4455)+(1-A4455)*(1-SQRT(1-4*C4455*B4455+4*C4455*B4455^2))/2/B4455</f>
        <v>0.375481179046414</v>
      </c>
      <c r="F4455" s="28" t="n">
        <f aca="false">ROUNDDOWN(C4455*$M$1,0)</f>
        <v>15</v>
      </c>
      <c r="G4455" s="28" t="n">
        <f aca="false">ROUNDDOWN(D4455*$O$1,0)</f>
        <v>11</v>
      </c>
      <c r="I4455" s="29" t="n">
        <f aca="true">BETAINV(RAND(),F4455+1,$M$1-F4455,0,1)</f>
        <v>0.418441529742441</v>
      </c>
      <c r="J4455" s="29" t="n">
        <f aca="true">BETAINV(RAND(),G4455+1,$O$1-G4455,0,1)</f>
        <v>0.44603162297805</v>
      </c>
    </row>
    <row r="4456" customFormat="false" ht="12.75" hidden="false" customHeight="false" outlineLevel="0" collapsed="false">
      <c r="A4456" s="26" t="n">
        <f aca="true">ROUNDDOWN(RAND()+B4456,0)</f>
        <v>1</v>
      </c>
      <c r="B4456" s="27" t="n">
        <f aca="true">RAND()/2</f>
        <v>0.467630182872353</v>
      </c>
      <c r="C4456" s="27" t="n">
        <f aca="true">RAND()</f>
        <v>0.299363098482424</v>
      </c>
      <c r="D4456" s="27" t="n">
        <f aca="false">A4456*SQRT(C4456)+(1-A4456)*(1-SQRT(1-4*C4456*B4456+4*C4456*B4456^2))/2/B4456</f>
        <v>0.547140839713528</v>
      </c>
      <c r="F4456" s="28" t="n">
        <f aca="false">ROUNDDOWN(C4456*$M$1,0)</f>
        <v>8</v>
      </c>
      <c r="G4456" s="28" t="n">
        <f aca="false">ROUNDDOWN(D4456*$O$1,0)</f>
        <v>16</v>
      </c>
      <c r="I4456" s="29" t="n">
        <f aca="true">BETAINV(RAND(),F4456+1,$M$1-F4456,0,1)</f>
        <v>0.358035047687143</v>
      </c>
      <c r="J4456" s="29" t="n">
        <f aca="true">BETAINV(RAND(),G4456+1,$O$1-G4456,0,1)</f>
        <v>0.489737310672875</v>
      </c>
    </row>
    <row r="4457" customFormat="false" ht="12.75" hidden="false" customHeight="false" outlineLevel="0" collapsed="false">
      <c r="A4457" s="26" t="n">
        <f aca="true">ROUNDDOWN(RAND()+B4457,0)</f>
        <v>0</v>
      </c>
      <c r="B4457" s="27" t="n">
        <f aca="true">RAND()/2</f>
        <v>0.132451718407692</v>
      </c>
      <c r="C4457" s="27" t="n">
        <f aca="true">RAND()</f>
        <v>0.984674120664873</v>
      </c>
      <c r="D4457" s="27" t="n">
        <f aca="false">A4457*SQRT(C4457)+(1-A4457)*(1-SQRT(1-4*C4457*B4457+4*C4457*B4457^2))/2/B4457</f>
        <v>0.981971227612636</v>
      </c>
      <c r="F4457" s="28" t="n">
        <f aca="false">ROUNDDOWN(C4457*$M$1,0)</f>
        <v>29</v>
      </c>
      <c r="G4457" s="28" t="n">
        <f aca="false">ROUNDDOWN(D4457*$O$1,0)</f>
        <v>29</v>
      </c>
      <c r="I4457" s="29" t="n">
        <f aca="true">BETAINV(RAND(),F4457+1,$M$1-F4457,0,1)</f>
        <v>0.926452459221845</v>
      </c>
      <c r="J4457" s="29" t="n">
        <f aca="true">BETAINV(RAND(),G4457+1,$O$1-G4457,0,1)</f>
        <v>0.912413383165222</v>
      </c>
    </row>
    <row r="4458" customFormat="false" ht="12.75" hidden="false" customHeight="false" outlineLevel="0" collapsed="false">
      <c r="A4458" s="26" t="n">
        <f aca="true">ROUNDDOWN(RAND()+B4458,0)</f>
        <v>0</v>
      </c>
      <c r="B4458" s="27" t="n">
        <f aca="true">RAND()/2</f>
        <v>0.1510516709318</v>
      </c>
      <c r="C4458" s="27" t="n">
        <f aca="true">RAND()</f>
        <v>0.483136328659683</v>
      </c>
      <c r="D4458" s="27" t="n">
        <f aca="false">A4458*SQRT(C4458)+(1-A4458)*(1-SQRT(1-4*C4458*B4458+4*C4458*B4458^2))/2/B4458</f>
        <v>0.43930969532586</v>
      </c>
      <c r="F4458" s="28" t="n">
        <f aca="false">ROUNDDOWN(C4458*$M$1,0)</f>
        <v>14</v>
      </c>
      <c r="G4458" s="28" t="n">
        <f aca="false">ROUNDDOWN(D4458*$O$1,0)</f>
        <v>13</v>
      </c>
      <c r="I4458" s="29" t="n">
        <f aca="true">BETAINV(RAND(),F4458+1,$M$1-F4458,0,1)</f>
        <v>0.578078385336526</v>
      </c>
      <c r="J4458" s="29" t="n">
        <f aca="true">BETAINV(RAND(),G4458+1,$O$1-G4458,0,1)</f>
        <v>0.52158169520484</v>
      </c>
    </row>
    <row r="4459" customFormat="false" ht="12.75" hidden="false" customHeight="false" outlineLevel="0" collapsed="false">
      <c r="A4459" s="26" t="n">
        <f aca="true">ROUNDDOWN(RAND()+B4459,0)</f>
        <v>1</v>
      </c>
      <c r="B4459" s="27" t="n">
        <f aca="true">RAND()/2</f>
        <v>0.446880502567938</v>
      </c>
      <c r="C4459" s="27" t="n">
        <f aca="true">RAND()</f>
        <v>0.851882251265801</v>
      </c>
      <c r="D4459" s="27" t="n">
        <f aca="false">A4459*SQRT(C4459)+(1-A4459)*(1-SQRT(1-4*C4459*B4459+4*C4459*B4459^2))/2/B4459</f>
        <v>0.922974675311192</v>
      </c>
      <c r="F4459" s="28" t="n">
        <f aca="false">ROUNDDOWN(C4459*$M$1,0)</f>
        <v>25</v>
      </c>
      <c r="G4459" s="28" t="n">
        <f aca="false">ROUNDDOWN(D4459*$O$1,0)</f>
        <v>27</v>
      </c>
      <c r="I4459" s="29" t="n">
        <f aca="true">BETAINV(RAND(),F4459+1,$M$1-F4459,0,1)</f>
        <v>0.846822729960993</v>
      </c>
      <c r="J4459" s="29" t="n">
        <f aca="true">BETAINV(RAND(),G4459+1,$O$1-G4459,0,1)</f>
        <v>0.959624896474761</v>
      </c>
    </row>
    <row r="4460" customFormat="false" ht="12.75" hidden="false" customHeight="false" outlineLevel="0" collapsed="false">
      <c r="A4460" s="26" t="n">
        <f aca="true">ROUNDDOWN(RAND()+B4460,0)</f>
        <v>1</v>
      </c>
      <c r="B4460" s="27" t="n">
        <f aca="true">RAND()/2</f>
        <v>0.235939694291293</v>
      </c>
      <c r="C4460" s="27" t="n">
        <f aca="true">RAND()</f>
        <v>0.26112150394711</v>
      </c>
      <c r="D4460" s="27" t="n">
        <f aca="false">A4460*SQRT(C4460)+(1-A4460)*(1-SQRT(1-4*C4460*B4460+4*C4460*B4460^2))/2/B4460</f>
        <v>0.511000493098696</v>
      </c>
      <c r="F4460" s="28" t="n">
        <f aca="false">ROUNDDOWN(C4460*$M$1,0)</f>
        <v>7</v>
      </c>
      <c r="G4460" s="28" t="n">
        <f aca="false">ROUNDDOWN(D4460*$O$1,0)</f>
        <v>15</v>
      </c>
      <c r="I4460" s="29" t="n">
        <f aca="true">BETAINV(RAND(),F4460+1,$M$1-F4460,0,1)</f>
        <v>0.21228855309808</v>
      </c>
      <c r="J4460" s="29" t="n">
        <f aca="true">BETAINV(RAND(),G4460+1,$O$1-G4460,0,1)</f>
        <v>0.432330444345947</v>
      </c>
    </row>
    <row r="4461" customFormat="false" ht="12.75" hidden="false" customHeight="false" outlineLevel="0" collapsed="false">
      <c r="A4461" s="26" t="n">
        <f aca="true">ROUNDDOWN(RAND()+B4461,0)</f>
        <v>0</v>
      </c>
      <c r="B4461" s="27" t="n">
        <f aca="true">RAND()/2</f>
        <v>0.211098855702263</v>
      </c>
      <c r="C4461" s="27" t="n">
        <f aca="true">RAND()</f>
        <v>0.76336867888651</v>
      </c>
      <c r="D4461" s="27" t="n">
        <f aca="false">A4461*SQRT(C4461)+(1-A4461)*(1-SQRT(1-4*C4461*B4461+4*C4461*B4461^2))/2/B4461</f>
        <v>0.708055174188632</v>
      </c>
      <c r="F4461" s="28" t="n">
        <f aca="false">ROUNDDOWN(C4461*$M$1,0)</f>
        <v>22</v>
      </c>
      <c r="G4461" s="28" t="n">
        <f aca="false">ROUNDDOWN(D4461*$O$1,0)</f>
        <v>21</v>
      </c>
      <c r="I4461" s="29" t="n">
        <f aca="true">BETAINV(RAND(),F4461+1,$M$1-F4461,0,1)</f>
        <v>0.664592646772992</v>
      </c>
      <c r="J4461" s="29" t="n">
        <f aca="true">BETAINV(RAND(),G4461+1,$O$1-G4461,0,1)</f>
        <v>0.770393089040069</v>
      </c>
    </row>
    <row r="4462" customFormat="false" ht="12.75" hidden="false" customHeight="false" outlineLevel="0" collapsed="false">
      <c r="A4462" s="26" t="n">
        <f aca="true">ROUNDDOWN(RAND()+B4462,0)</f>
        <v>0</v>
      </c>
      <c r="B4462" s="27" t="n">
        <f aca="true">RAND()/2</f>
        <v>0.431233249622822</v>
      </c>
      <c r="C4462" s="27" t="n">
        <f aca="true">RAND()</f>
        <v>0.209104051293446</v>
      </c>
      <c r="D4462" s="27" t="n">
        <f aca="false">A4462*SQRT(C4462)+(1-A4462)*(1-SQRT(1-4*C4462*B4462+4*C4462*B4462^2))/2/B4462</f>
        <v>0.125750616989052</v>
      </c>
      <c r="F4462" s="28" t="n">
        <f aca="false">ROUNDDOWN(C4462*$M$1,0)</f>
        <v>6</v>
      </c>
      <c r="G4462" s="28" t="n">
        <f aca="false">ROUNDDOWN(D4462*$O$1,0)</f>
        <v>3</v>
      </c>
      <c r="I4462" s="29" t="n">
        <f aca="true">BETAINV(RAND(),F4462+1,$M$1-F4462,0,1)</f>
        <v>0.192111453107402</v>
      </c>
      <c r="J4462" s="29" t="n">
        <f aca="true">BETAINV(RAND(),G4462+1,$O$1-G4462,0,1)</f>
        <v>0.292900142379341</v>
      </c>
    </row>
    <row r="4463" customFormat="false" ht="12.75" hidden="false" customHeight="false" outlineLevel="0" collapsed="false">
      <c r="A4463" s="26" t="n">
        <f aca="true">ROUNDDOWN(RAND()+B4463,0)</f>
        <v>0</v>
      </c>
      <c r="B4463" s="27" t="n">
        <f aca="true">RAND()/2</f>
        <v>0.18927578960191</v>
      </c>
      <c r="C4463" s="27" t="n">
        <f aca="true">RAND()</f>
        <v>0.846751449177981</v>
      </c>
      <c r="D4463" s="27" t="n">
        <f aca="false">A4463*SQRT(C4463)+(1-A4463)*(1-SQRT(1-4*C4463*B4463+4*C4463*B4463^2))/2/B4463</f>
        <v>0.810960406546421</v>
      </c>
      <c r="F4463" s="28" t="n">
        <f aca="false">ROUNDDOWN(C4463*$M$1,0)</f>
        <v>25</v>
      </c>
      <c r="G4463" s="28" t="n">
        <f aca="false">ROUNDDOWN(D4463*$O$1,0)</f>
        <v>24</v>
      </c>
      <c r="I4463" s="29" t="n">
        <f aca="true">BETAINV(RAND(),F4463+1,$M$1-F4463,0,1)</f>
        <v>0.749304819322986</v>
      </c>
      <c r="J4463" s="29" t="n">
        <f aca="true">BETAINV(RAND(),G4463+1,$O$1-G4463,0,1)</f>
        <v>0.839267163852798</v>
      </c>
    </row>
    <row r="4464" customFormat="false" ht="12.75" hidden="false" customHeight="false" outlineLevel="0" collapsed="false">
      <c r="A4464" s="26" t="n">
        <f aca="true">ROUNDDOWN(RAND()+B4464,0)</f>
        <v>1</v>
      </c>
      <c r="B4464" s="27" t="n">
        <f aca="true">RAND()/2</f>
        <v>0.452798277797085</v>
      </c>
      <c r="C4464" s="27" t="n">
        <f aca="true">RAND()</f>
        <v>0.788962311163689</v>
      </c>
      <c r="D4464" s="27" t="n">
        <f aca="false">A4464*SQRT(C4464)+(1-A4464)*(1-SQRT(1-4*C4464*B4464+4*C4464*B4464^2))/2/B4464</f>
        <v>0.888235504336372</v>
      </c>
      <c r="F4464" s="28" t="n">
        <f aca="false">ROUNDDOWN(C4464*$M$1,0)</f>
        <v>23</v>
      </c>
      <c r="G4464" s="28" t="n">
        <f aca="false">ROUNDDOWN(D4464*$O$1,0)</f>
        <v>26</v>
      </c>
      <c r="I4464" s="29" t="n">
        <f aca="true">BETAINV(RAND(),F4464+1,$M$1-F4464,0,1)</f>
        <v>0.79006734031485</v>
      </c>
      <c r="J4464" s="29" t="n">
        <f aca="true">BETAINV(RAND(),G4464+1,$O$1-G4464,0,1)</f>
        <v>0.931009249959852</v>
      </c>
    </row>
    <row r="4465" customFormat="false" ht="12.75" hidden="false" customHeight="false" outlineLevel="0" collapsed="false">
      <c r="A4465" s="26" t="n">
        <f aca="true">ROUNDDOWN(RAND()+B4465,0)</f>
        <v>0</v>
      </c>
      <c r="B4465" s="27" t="n">
        <f aca="true">RAND()/2</f>
        <v>0.154329773984654</v>
      </c>
      <c r="C4465" s="27" t="n">
        <f aca="true">RAND()</f>
        <v>0.844341054296322</v>
      </c>
      <c r="D4465" s="27" t="n">
        <f aca="false">A4465*SQRT(C4465)+(1-A4465)*(1-SQRT(1-4*C4465*B4465+4*C4465*B4465^2))/2/B4465</f>
        <v>0.81706354072364</v>
      </c>
      <c r="F4465" s="28" t="n">
        <f aca="false">ROUNDDOWN(C4465*$M$1,0)</f>
        <v>25</v>
      </c>
      <c r="G4465" s="28" t="n">
        <f aca="false">ROUNDDOWN(D4465*$O$1,0)</f>
        <v>24</v>
      </c>
      <c r="I4465" s="29" t="n">
        <f aca="true">BETAINV(RAND(),F4465+1,$M$1-F4465,0,1)</f>
        <v>0.789511143610032</v>
      </c>
      <c r="J4465" s="29" t="n">
        <f aca="true">BETAINV(RAND(),G4465+1,$O$1-G4465,0,1)</f>
        <v>0.841729413521758</v>
      </c>
    </row>
    <row r="4466" customFormat="false" ht="12.75" hidden="false" customHeight="false" outlineLevel="0" collapsed="false">
      <c r="A4466" s="26" t="n">
        <f aca="true">ROUNDDOWN(RAND()+B4466,0)</f>
        <v>1</v>
      </c>
      <c r="B4466" s="27" t="n">
        <f aca="true">RAND()/2</f>
        <v>0.331428265648919</v>
      </c>
      <c r="C4466" s="27" t="n">
        <f aca="true">RAND()</f>
        <v>0.246412011774745</v>
      </c>
      <c r="D4466" s="27" t="n">
        <f aca="false">A4466*SQRT(C4466)+(1-A4466)*(1-SQRT(1-4*C4466*B4466+4*C4466*B4466^2))/2/B4466</f>
        <v>0.496399044897091</v>
      </c>
      <c r="F4466" s="28" t="n">
        <f aca="false">ROUNDDOWN(C4466*$M$1,0)</f>
        <v>7</v>
      </c>
      <c r="G4466" s="28" t="n">
        <f aca="false">ROUNDDOWN(D4466*$O$1,0)</f>
        <v>14</v>
      </c>
      <c r="I4466" s="29" t="n">
        <f aca="true">BETAINV(RAND(),F4466+1,$M$1-F4466,0,1)</f>
        <v>0.239592633890284</v>
      </c>
      <c r="J4466" s="29" t="n">
        <f aca="true">BETAINV(RAND(),G4466+1,$O$1-G4466,0,1)</f>
        <v>0.538262997601007</v>
      </c>
    </row>
    <row r="4467" customFormat="false" ht="12.75" hidden="false" customHeight="false" outlineLevel="0" collapsed="false">
      <c r="A4467" s="26" t="n">
        <f aca="true">ROUNDDOWN(RAND()+B4467,0)</f>
        <v>1</v>
      </c>
      <c r="B4467" s="27" t="n">
        <f aca="true">RAND()/2</f>
        <v>0.291708630456212</v>
      </c>
      <c r="C4467" s="27" t="n">
        <f aca="true">RAND()</f>
        <v>0.147246932744552</v>
      </c>
      <c r="D4467" s="27" t="n">
        <f aca="false">A4467*SQRT(C4467)+(1-A4467)*(1-SQRT(1-4*C4467*B4467+4*C4467*B4467^2))/2/B4467</f>
        <v>0.383727680451322</v>
      </c>
      <c r="F4467" s="28" t="n">
        <f aca="false">ROUNDDOWN(C4467*$M$1,0)</f>
        <v>4</v>
      </c>
      <c r="G4467" s="28" t="n">
        <f aca="false">ROUNDDOWN(D4467*$O$1,0)</f>
        <v>11</v>
      </c>
      <c r="I4467" s="29" t="n">
        <f aca="true">BETAINV(RAND(),F4467+1,$M$1-F4467,0,1)</f>
        <v>0.147477134586313</v>
      </c>
      <c r="J4467" s="29" t="n">
        <f aca="true">BETAINV(RAND(),G4467+1,$O$1-G4467,0,1)</f>
        <v>0.455916658789848</v>
      </c>
    </row>
    <row r="4468" customFormat="false" ht="12.75" hidden="false" customHeight="false" outlineLevel="0" collapsed="false">
      <c r="A4468" s="26" t="n">
        <f aca="true">ROUNDDOWN(RAND()+B4468,0)</f>
        <v>1</v>
      </c>
      <c r="B4468" s="27" t="n">
        <f aca="true">RAND()/2</f>
        <v>0.385669600304451</v>
      </c>
      <c r="C4468" s="27" t="n">
        <f aca="true">RAND()</f>
        <v>0.75901914038714</v>
      </c>
      <c r="D4468" s="27" t="n">
        <f aca="false">A4468*SQRT(C4468)+(1-A4468)*(1-SQRT(1-4*C4468*B4468+4*C4468*B4468^2))/2/B4468</f>
        <v>0.871217045509981</v>
      </c>
      <c r="F4468" s="28" t="n">
        <f aca="false">ROUNDDOWN(C4468*$M$1,0)</f>
        <v>22</v>
      </c>
      <c r="G4468" s="28" t="n">
        <f aca="false">ROUNDDOWN(D4468*$O$1,0)</f>
        <v>26</v>
      </c>
      <c r="I4468" s="29" t="n">
        <f aca="true">BETAINV(RAND(),F4468+1,$M$1-F4468,0,1)</f>
        <v>0.616718839265201</v>
      </c>
      <c r="J4468" s="29" t="n">
        <f aca="true">BETAINV(RAND(),G4468+1,$O$1-G4468,0,1)</f>
        <v>0.806512875169772</v>
      </c>
    </row>
    <row r="4469" customFormat="false" ht="12.75" hidden="false" customHeight="false" outlineLevel="0" collapsed="false">
      <c r="A4469" s="26" t="n">
        <f aca="true">ROUNDDOWN(RAND()+B4469,0)</f>
        <v>1</v>
      </c>
      <c r="B4469" s="27" t="n">
        <f aca="true">RAND()/2</f>
        <v>0.375196964836939</v>
      </c>
      <c r="C4469" s="27" t="n">
        <f aca="true">RAND()</f>
        <v>0.0853203057835746</v>
      </c>
      <c r="D4469" s="27" t="n">
        <f aca="false">A4469*SQRT(C4469)+(1-A4469)*(1-SQRT(1-4*C4469*B4469+4*C4469*B4469^2))/2/B4469</f>
        <v>0.292096398100994</v>
      </c>
      <c r="F4469" s="28" t="n">
        <f aca="false">ROUNDDOWN(C4469*$M$1,0)</f>
        <v>2</v>
      </c>
      <c r="G4469" s="28" t="n">
        <f aca="false">ROUNDDOWN(D4469*$O$1,0)</f>
        <v>8</v>
      </c>
      <c r="I4469" s="29" t="n">
        <f aca="true">BETAINV(RAND(),F4469+1,$M$1-F4469,0,1)</f>
        <v>0.039359262350975</v>
      </c>
      <c r="J4469" s="29" t="n">
        <f aca="true">BETAINV(RAND(),G4469+1,$O$1-G4469,0,1)</f>
        <v>0.374443177438787</v>
      </c>
    </row>
    <row r="4470" customFormat="false" ht="12.75" hidden="false" customHeight="false" outlineLevel="0" collapsed="false">
      <c r="A4470" s="26" t="n">
        <f aca="true">ROUNDDOWN(RAND()+B4470,0)</f>
        <v>1</v>
      </c>
      <c r="B4470" s="27" t="n">
        <f aca="true">RAND()/2</f>
        <v>0.289958904657382</v>
      </c>
      <c r="C4470" s="27" t="n">
        <f aca="true">RAND()</f>
        <v>0.190505158383458</v>
      </c>
      <c r="D4470" s="27" t="n">
        <f aca="false">A4470*SQRT(C4470)+(1-A4470)*(1-SQRT(1-4*C4470*B4470+4*C4470*B4470^2))/2/B4470</f>
        <v>0.436468966117247</v>
      </c>
      <c r="F4470" s="28" t="n">
        <f aca="false">ROUNDDOWN(C4470*$M$1,0)</f>
        <v>5</v>
      </c>
      <c r="G4470" s="28" t="n">
        <f aca="false">ROUNDDOWN(D4470*$O$1,0)</f>
        <v>13</v>
      </c>
      <c r="I4470" s="29" t="n">
        <f aca="true">BETAINV(RAND(),F4470+1,$M$1-F4470,0,1)</f>
        <v>0.0950722511355891</v>
      </c>
      <c r="J4470" s="29" t="n">
        <f aca="true">BETAINV(RAND(),G4470+1,$O$1-G4470,0,1)</f>
        <v>0.44447265405248</v>
      </c>
    </row>
    <row r="4471" customFormat="false" ht="12.75" hidden="false" customHeight="false" outlineLevel="0" collapsed="false">
      <c r="A4471" s="26" t="n">
        <f aca="true">ROUNDDOWN(RAND()+B4471,0)</f>
        <v>1</v>
      </c>
      <c r="B4471" s="27" t="n">
        <f aca="true">RAND()/2</f>
        <v>0.499490902296826</v>
      </c>
      <c r="C4471" s="27" t="n">
        <f aca="true">RAND()</f>
        <v>0.191692051773267</v>
      </c>
      <c r="D4471" s="27" t="n">
        <f aca="false">A4471*SQRT(C4471)+(1-A4471)*(1-SQRT(1-4*C4471*B4471+4*C4471*B4471^2))/2/B4471</f>
        <v>0.437826508760339</v>
      </c>
      <c r="F4471" s="28" t="n">
        <f aca="false">ROUNDDOWN(C4471*$M$1,0)</f>
        <v>5</v>
      </c>
      <c r="G4471" s="28" t="n">
        <f aca="false">ROUNDDOWN(D4471*$O$1,0)</f>
        <v>13</v>
      </c>
      <c r="I4471" s="29" t="n">
        <f aca="true">BETAINV(RAND(),F4471+1,$M$1-F4471,0,1)</f>
        <v>0.113816756830601</v>
      </c>
      <c r="J4471" s="29" t="n">
        <f aca="true">BETAINV(RAND(),G4471+1,$O$1-G4471,0,1)</f>
        <v>0.519834752024218</v>
      </c>
    </row>
    <row r="4472" customFormat="false" ht="12.75" hidden="false" customHeight="false" outlineLevel="0" collapsed="false">
      <c r="A4472" s="26" t="n">
        <f aca="true">ROUNDDOWN(RAND()+B4472,0)</f>
        <v>0</v>
      </c>
      <c r="B4472" s="27" t="n">
        <f aca="true">RAND()/2</f>
        <v>0.325193979307332</v>
      </c>
      <c r="C4472" s="27" t="n">
        <f aca="true">RAND()</f>
        <v>0.861954136822848</v>
      </c>
      <c r="D4472" s="27" t="n">
        <f aca="false">A4472*SQRT(C4472)+(1-A4472)*(1-SQRT(1-4*C4472*B4472+4*C4472*B4472^2))/2/B4472</f>
        <v>0.778985569517656</v>
      </c>
      <c r="F4472" s="28" t="n">
        <f aca="false">ROUNDDOWN(C4472*$M$1,0)</f>
        <v>25</v>
      </c>
      <c r="G4472" s="28" t="n">
        <f aca="false">ROUNDDOWN(D4472*$O$1,0)</f>
        <v>23</v>
      </c>
      <c r="I4472" s="29" t="n">
        <f aca="true">BETAINV(RAND(),F4472+1,$M$1-F4472,0,1)</f>
        <v>0.905954869580671</v>
      </c>
      <c r="J4472" s="29" t="n">
        <f aca="true">BETAINV(RAND(),G4472+1,$O$1-G4472,0,1)</f>
        <v>0.649059609068487</v>
      </c>
    </row>
    <row r="4473" customFormat="false" ht="12.75" hidden="false" customHeight="false" outlineLevel="0" collapsed="false">
      <c r="A4473" s="26" t="n">
        <f aca="true">ROUNDDOWN(RAND()+B4473,0)</f>
        <v>1</v>
      </c>
      <c r="B4473" s="27" t="n">
        <f aca="true">RAND()/2</f>
        <v>0.155626386244151</v>
      </c>
      <c r="C4473" s="27" t="n">
        <f aca="true">RAND()</f>
        <v>0.367013916779615</v>
      </c>
      <c r="D4473" s="27" t="n">
        <f aca="false">A4473*SQRT(C4473)+(1-A4473)*(1-SQRT(1-4*C4473*B4473+4*C4473*B4473^2))/2/B4473</f>
        <v>0.605816735308307</v>
      </c>
      <c r="F4473" s="28" t="n">
        <f aca="false">ROUNDDOWN(C4473*$M$1,0)</f>
        <v>11</v>
      </c>
      <c r="G4473" s="28" t="n">
        <f aca="false">ROUNDDOWN(D4473*$O$1,0)</f>
        <v>18</v>
      </c>
      <c r="I4473" s="29" t="n">
        <f aca="true">BETAINV(RAND(),F4473+1,$M$1-F4473,0,1)</f>
        <v>0.311389972354194</v>
      </c>
      <c r="J4473" s="29" t="n">
        <f aca="true">BETAINV(RAND(),G4473+1,$O$1-G4473,0,1)</f>
        <v>0.577581254286224</v>
      </c>
    </row>
    <row r="4474" customFormat="false" ht="12.75" hidden="false" customHeight="false" outlineLevel="0" collapsed="false">
      <c r="A4474" s="26" t="n">
        <f aca="true">ROUNDDOWN(RAND()+B4474,0)</f>
        <v>0</v>
      </c>
      <c r="B4474" s="27" t="n">
        <f aca="true">RAND()/2</f>
        <v>0.0264437681000514</v>
      </c>
      <c r="C4474" s="27" t="n">
        <f aca="true">RAND()</f>
        <v>0.780711264974656</v>
      </c>
      <c r="D4474" s="27" t="n">
        <f aca="false">A4474*SQRT(C4474)+(1-A4474)*(1-SQRT(1-4*C4474*B4474+4*C4474*B4474^2))/2/B4474</f>
        <v>0.77598969698975</v>
      </c>
      <c r="F4474" s="28" t="n">
        <f aca="false">ROUNDDOWN(C4474*$M$1,0)</f>
        <v>23</v>
      </c>
      <c r="G4474" s="28" t="n">
        <f aca="false">ROUNDDOWN(D4474*$O$1,0)</f>
        <v>23</v>
      </c>
      <c r="I4474" s="29" t="n">
        <f aca="true">BETAINV(RAND(),F4474+1,$M$1-F4474,0,1)</f>
        <v>0.825262575276144</v>
      </c>
      <c r="J4474" s="29" t="n">
        <f aca="true">BETAINV(RAND(),G4474+1,$O$1-G4474,0,1)</f>
        <v>0.859527206501057</v>
      </c>
    </row>
    <row r="4475" customFormat="false" ht="12.75" hidden="false" customHeight="false" outlineLevel="0" collapsed="false">
      <c r="A4475" s="26" t="n">
        <f aca="true">ROUNDDOWN(RAND()+B4475,0)</f>
        <v>0</v>
      </c>
      <c r="B4475" s="27" t="n">
        <f aca="true">RAND()/2</f>
        <v>0.00113444569698258</v>
      </c>
      <c r="C4475" s="27" t="n">
        <f aca="true">RAND()</f>
        <v>0.678128871616329</v>
      </c>
      <c r="D4475" s="27" t="n">
        <f aca="false">A4475*SQRT(C4475)+(1-A4475)*(1-SQRT(1-4*C4475*B4475+4*C4475*B4475^2))/2/B4475</f>
        <v>0.677880874536096</v>
      </c>
      <c r="F4475" s="28" t="n">
        <f aca="false">ROUNDDOWN(C4475*$M$1,0)</f>
        <v>20</v>
      </c>
      <c r="G4475" s="28" t="n">
        <f aca="false">ROUNDDOWN(D4475*$O$1,0)</f>
        <v>20</v>
      </c>
      <c r="I4475" s="29" t="n">
        <f aca="true">BETAINV(RAND(),F4475+1,$M$1-F4475,0,1)</f>
        <v>0.789352067043039</v>
      </c>
      <c r="J4475" s="29" t="n">
        <f aca="true">BETAINV(RAND(),G4475+1,$O$1-G4475,0,1)</f>
        <v>0.678577280507677</v>
      </c>
    </row>
    <row r="4476" customFormat="false" ht="12.75" hidden="false" customHeight="false" outlineLevel="0" collapsed="false">
      <c r="A4476" s="26" t="n">
        <f aca="true">ROUNDDOWN(RAND()+B4476,0)</f>
        <v>1</v>
      </c>
      <c r="B4476" s="27" t="n">
        <f aca="true">RAND()/2</f>
        <v>0.281501111938987</v>
      </c>
      <c r="C4476" s="27" t="n">
        <f aca="true">RAND()</f>
        <v>0.558328115990847</v>
      </c>
      <c r="D4476" s="27" t="n">
        <f aca="false">A4476*SQRT(C4476)+(1-A4476)*(1-SQRT(1-4*C4476*B4476+4*C4476*B4476^2))/2/B4476</f>
        <v>0.747213567857843</v>
      </c>
      <c r="F4476" s="28" t="n">
        <f aca="false">ROUNDDOWN(C4476*$M$1,0)</f>
        <v>16</v>
      </c>
      <c r="G4476" s="28" t="n">
        <f aca="false">ROUNDDOWN(D4476*$O$1,0)</f>
        <v>22</v>
      </c>
      <c r="I4476" s="29" t="n">
        <f aca="true">BETAINV(RAND(),F4476+1,$M$1-F4476,0,1)</f>
        <v>0.600528216578603</v>
      </c>
      <c r="J4476" s="29" t="n">
        <f aca="true">BETAINV(RAND(),G4476+1,$O$1-G4476,0,1)</f>
        <v>0.75025374071608</v>
      </c>
    </row>
    <row r="4477" customFormat="false" ht="12.75" hidden="false" customHeight="false" outlineLevel="0" collapsed="false">
      <c r="A4477" s="26" t="n">
        <f aca="true">ROUNDDOWN(RAND()+B4477,0)</f>
        <v>0</v>
      </c>
      <c r="B4477" s="27" t="n">
        <f aca="true">RAND()/2</f>
        <v>0.094793562247068</v>
      </c>
      <c r="C4477" s="27" t="n">
        <f aca="true">RAND()</f>
        <v>0.630282540189527</v>
      </c>
      <c r="D4477" s="27" t="n">
        <f aca="false">A4477*SQRT(C4477)+(1-A4477)*(1-SQRT(1-4*C4477*B4477+4*C4477*B4477^2))/2/B4477</f>
        <v>0.6052627733029</v>
      </c>
      <c r="F4477" s="28" t="n">
        <f aca="false">ROUNDDOWN(C4477*$M$1,0)</f>
        <v>18</v>
      </c>
      <c r="G4477" s="28" t="n">
        <f aca="false">ROUNDDOWN(D4477*$O$1,0)</f>
        <v>18</v>
      </c>
      <c r="I4477" s="29" t="n">
        <f aca="true">BETAINV(RAND(),F4477+1,$M$1-F4477,0,1)</f>
        <v>0.561159940065423</v>
      </c>
      <c r="J4477" s="29" t="n">
        <f aca="true">BETAINV(RAND(),G4477+1,$O$1-G4477,0,1)</f>
        <v>0.764280677866585</v>
      </c>
    </row>
    <row r="4478" customFormat="false" ht="12.75" hidden="false" customHeight="false" outlineLevel="0" collapsed="false">
      <c r="A4478" s="26" t="n">
        <f aca="true">ROUNDDOWN(RAND()+B4478,0)</f>
        <v>0</v>
      </c>
      <c r="B4478" s="27" t="n">
        <f aca="true">RAND()/2</f>
        <v>0.162778719509402</v>
      </c>
      <c r="C4478" s="27" t="n">
        <f aca="true">RAND()</f>
        <v>0.24274565540676</v>
      </c>
      <c r="D4478" s="27" t="n">
        <f aca="false">A4478*SQRT(C4478)+(1-A4478)*(1-SQRT(1-4*C4478*B4478+4*C4478*B4478^2))/2/B4478</f>
        <v>0.210440518529528</v>
      </c>
      <c r="F4478" s="28" t="n">
        <f aca="false">ROUNDDOWN(C4478*$M$1,0)</f>
        <v>7</v>
      </c>
      <c r="G4478" s="28" t="n">
        <f aca="false">ROUNDDOWN(D4478*$O$1,0)</f>
        <v>6</v>
      </c>
      <c r="I4478" s="29" t="n">
        <f aca="true">BETAINV(RAND(),F4478+1,$M$1-F4478,0,1)</f>
        <v>0.126415418641837</v>
      </c>
      <c r="J4478" s="29" t="n">
        <f aca="true">BETAINV(RAND(),G4478+1,$O$1-G4478,0,1)</f>
        <v>0.185504232099089</v>
      </c>
    </row>
    <row r="4479" customFormat="false" ht="12.75" hidden="false" customHeight="false" outlineLevel="0" collapsed="false">
      <c r="A4479" s="26" t="n">
        <f aca="true">ROUNDDOWN(RAND()+B4479,0)</f>
        <v>0</v>
      </c>
      <c r="B4479" s="27" t="n">
        <f aca="true">RAND()/2</f>
        <v>0.289217101203141</v>
      </c>
      <c r="C4479" s="27" t="n">
        <f aca="true">RAND()</f>
        <v>0.906008345745721</v>
      </c>
      <c r="D4479" s="27" t="n">
        <f aca="false">A4479*SQRT(C4479)+(1-A4479)*(1-SQRT(1-4*C4479*B4479+4*C4479*B4479^2))/2/B4479</f>
        <v>0.855792086439544</v>
      </c>
      <c r="F4479" s="28" t="n">
        <f aca="false">ROUNDDOWN(C4479*$M$1,0)</f>
        <v>27</v>
      </c>
      <c r="G4479" s="28" t="n">
        <f aca="false">ROUNDDOWN(D4479*$O$1,0)</f>
        <v>25</v>
      </c>
      <c r="I4479" s="29" t="n">
        <f aca="true">BETAINV(RAND(),F4479+1,$M$1-F4479,0,1)</f>
        <v>0.833673008371836</v>
      </c>
      <c r="J4479" s="29" t="n">
        <f aca="true">BETAINV(RAND(),G4479+1,$O$1-G4479,0,1)</f>
        <v>0.852672607046414</v>
      </c>
    </row>
    <row r="4480" customFormat="false" ht="12.75" hidden="false" customHeight="false" outlineLevel="0" collapsed="false">
      <c r="A4480" s="26" t="n">
        <f aca="true">ROUNDDOWN(RAND()+B4480,0)</f>
        <v>0</v>
      </c>
      <c r="B4480" s="27" t="n">
        <f aca="true">RAND()/2</f>
        <v>0.275741248957894</v>
      </c>
      <c r="C4480" s="27" t="n">
        <f aca="true">RAND()</f>
        <v>0.73240320287435</v>
      </c>
      <c r="D4480" s="27" t="n">
        <f aca="false">A4480*SQRT(C4480)+(1-A4480)*(1-SQRT(1-4*C4480*B4480+4*C4480*B4480^2))/2/B4480</f>
        <v>0.645255628864028</v>
      </c>
      <c r="F4480" s="28" t="n">
        <f aca="false">ROUNDDOWN(C4480*$M$1,0)</f>
        <v>21</v>
      </c>
      <c r="G4480" s="28" t="n">
        <f aca="false">ROUNDDOWN(D4480*$O$1,0)</f>
        <v>19</v>
      </c>
      <c r="I4480" s="29" t="n">
        <f aca="true">BETAINV(RAND(),F4480+1,$M$1-F4480,0,1)</f>
        <v>0.657571391536044</v>
      </c>
      <c r="J4480" s="29" t="n">
        <f aca="true">BETAINV(RAND(),G4480+1,$O$1-G4480,0,1)</f>
        <v>0.748109416984461</v>
      </c>
    </row>
    <row r="4481" customFormat="false" ht="12.75" hidden="false" customHeight="false" outlineLevel="0" collapsed="false">
      <c r="A4481" s="26" t="n">
        <f aca="true">ROUNDDOWN(RAND()+B4481,0)</f>
        <v>0</v>
      </c>
      <c r="B4481" s="27" t="n">
        <f aca="true">RAND()/2</f>
        <v>0.00750481040767435</v>
      </c>
      <c r="C4481" s="27" t="n">
        <f aca="true">RAND()</f>
        <v>0.889511892373565</v>
      </c>
      <c r="D4481" s="27" t="n">
        <f aca="false">A4481*SQRT(C4481)+(1-A4481)*(1-SQRT(1-4*C4481*B4481+4*C4481*B4481^2))/2/B4481</f>
        <v>0.888764339399224</v>
      </c>
      <c r="F4481" s="28" t="n">
        <f aca="false">ROUNDDOWN(C4481*$M$1,0)</f>
        <v>26</v>
      </c>
      <c r="G4481" s="28" t="n">
        <f aca="false">ROUNDDOWN(D4481*$O$1,0)</f>
        <v>26</v>
      </c>
      <c r="I4481" s="29" t="n">
        <f aca="true">BETAINV(RAND(),F4481+1,$M$1-F4481,0,1)</f>
        <v>0.891591056231348</v>
      </c>
      <c r="J4481" s="29" t="n">
        <f aca="true">BETAINV(RAND(),G4481+1,$O$1-G4481,0,1)</f>
        <v>0.842868601311079</v>
      </c>
    </row>
    <row r="4482" customFormat="false" ht="12.75" hidden="false" customHeight="false" outlineLevel="0" collapsed="false">
      <c r="A4482" s="26" t="n">
        <f aca="true">ROUNDDOWN(RAND()+B4482,0)</f>
        <v>0</v>
      </c>
      <c r="B4482" s="27" t="n">
        <f aca="true">RAND()/2</f>
        <v>0.0420437085389797</v>
      </c>
      <c r="C4482" s="27" t="n">
        <f aca="true">RAND()</f>
        <v>0.140093923613246</v>
      </c>
      <c r="D4482" s="27" t="n">
        <f aca="false">A4482*SQRT(C4482)+(1-A4482)*(1-SQRT(1-4*C4482*B4482+4*C4482*B4482^2))/2/B4482</f>
        <v>0.134969758855883</v>
      </c>
      <c r="F4482" s="28" t="n">
        <f aca="false">ROUNDDOWN(C4482*$M$1,0)</f>
        <v>4</v>
      </c>
      <c r="G4482" s="28" t="n">
        <f aca="false">ROUNDDOWN(D4482*$O$1,0)</f>
        <v>4</v>
      </c>
      <c r="I4482" s="29" t="n">
        <f aca="true">BETAINV(RAND(),F4482+1,$M$1-F4482,0,1)</f>
        <v>0.144857488679476</v>
      </c>
      <c r="J4482" s="29" t="n">
        <f aca="true">BETAINV(RAND(),G4482+1,$O$1-G4482,0,1)</f>
        <v>0.16817424393889</v>
      </c>
    </row>
    <row r="4483" customFormat="false" ht="12.75" hidden="false" customHeight="false" outlineLevel="0" collapsed="false">
      <c r="A4483" s="26" t="n">
        <f aca="true">ROUNDDOWN(RAND()+B4483,0)</f>
        <v>0</v>
      </c>
      <c r="B4483" s="27" t="n">
        <f aca="true">RAND()/2</f>
        <v>0.300944400766185</v>
      </c>
      <c r="C4483" s="27" t="n">
        <f aca="true">RAND()</f>
        <v>0.951194893108438</v>
      </c>
      <c r="D4483" s="27" t="n">
        <f aca="false">A4483*SQRT(C4483)+(1-A4483)*(1-SQRT(1-4*C4483*B4483+4*C4483*B4483^2))/2/B4483</f>
        <v>0.91923281426324</v>
      </c>
      <c r="F4483" s="28" t="n">
        <f aca="false">ROUNDDOWN(C4483*$M$1,0)</f>
        <v>28</v>
      </c>
      <c r="G4483" s="28" t="n">
        <f aca="false">ROUNDDOWN(D4483*$O$1,0)</f>
        <v>27</v>
      </c>
      <c r="I4483" s="29" t="n">
        <f aca="true">BETAINV(RAND(),F4483+1,$M$1-F4483,0,1)</f>
        <v>0.983703452031638</v>
      </c>
      <c r="J4483" s="29" t="n">
        <f aca="true">BETAINV(RAND(),G4483+1,$O$1-G4483,0,1)</f>
        <v>0.850387474431822</v>
      </c>
    </row>
    <row r="4484" customFormat="false" ht="12.75" hidden="false" customHeight="false" outlineLevel="0" collapsed="false">
      <c r="A4484" s="26" t="n">
        <f aca="true">ROUNDDOWN(RAND()+B4484,0)</f>
        <v>0</v>
      </c>
      <c r="B4484" s="27" t="n">
        <f aca="true">RAND()/2</f>
        <v>0.250404679360586</v>
      </c>
      <c r="C4484" s="27" t="n">
        <f aca="true">RAND()</f>
        <v>0.0674164146849855</v>
      </c>
      <c r="D4484" s="27" t="n">
        <f aca="false">A4484*SQRT(C4484)+(1-A4484)*(1-SQRT(1-4*C4484*B4484+4*C4484*B4484^2))/2/B4484</f>
        <v>0.0511912248362695</v>
      </c>
      <c r="F4484" s="28" t="n">
        <f aca="false">ROUNDDOWN(C4484*$M$1,0)</f>
        <v>2</v>
      </c>
      <c r="G4484" s="28" t="n">
        <f aca="false">ROUNDDOWN(D4484*$O$1,0)</f>
        <v>1</v>
      </c>
      <c r="I4484" s="29" t="n">
        <f aca="true">BETAINV(RAND(),F4484+1,$M$1-F4484,0,1)</f>
        <v>0.0771596371523553</v>
      </c>
      <c r="J4484" s="29" t="n">
        <f aca="true">BETAINV(RAND(),G4484+1,$O$1-G4484,0,1)</f>
        <v>0.0622002766608813</v>
      </c>
    </row>
    <row r="4485" customFormat="false" ht="12.75" hidden="false" customHeight="false" outlineLevel="0" collapsed="false">
      <c r="A4485" s="26" t="n">
        <f aca="true">ROUNDDOWN(RAND()+B4485,0)</f>
        <v>0</v>
      </c>
      <c r="B4485" s="27" t="n">
        <f aca="true">RAND()/2</f>
        <v>0.00673356214050399</v>
      </c>
      <c r="C4485" s="27" t="n">
        <f aca="true">RAND()</f>
        <v>0.00975269975327871</v>
      </c>
      <c r="D4485" s="27" t="n">
        <f aca="false">A4485*SQRT(C4485)+(1-A4485)*(1-SQRT(1-4*C4485*B4485+4*C4485*B4485^2))/2/B4485</f>
        <v>0.00968766129352593</v>
      </c>
      <c r="F4485" s="28" t="n">
        <f aca="false">ROUNDDOWN(C4485*$M$1,0)</f>
        <v>0</v>
      </c>
      <c r="G4485" s="28" t="n">
        <f aca="false">ROUNDDOWN(D4485*$O$1,0)</f>
        <v>0</v>
      </c>
      <c r="I4485" s="29" t="n">
        <f aca="true">BETAINV(RAND(),F4485+1,$M$1-F4485,0,1)</f>
        <v>0.0479643295886011</v>
      </c>
      <c r="J4485" s="29" t="n">
        <f aca="true">BETAINV(RAND(),G4485+1,$O$1-G4485,0,1)</f>
        <v>0.0317205776340505</v>
      </c>
    </row>
    <row r="4486" customFormat="false" ht="12.75" hidden="false" customHeight="false" outlineLevel="0" collapsed="false">
      <c r="A4486" s="26" t="n">
        <f aca="true">ROUNDDOWN(RAND()+B4486,0)</f>
        <v>1</v>
      </c>
      <c r="B4486" s="27" t="n">
        <f aca="true">RAND()/2</f>
        <v>0.44945751139778</v>
      </c>
      <c r="C4486" s="27" t="n">
        <f aca="true">RAND()</f>
        <v>0.41208999115523</v>
      </c>
      <c r="D4486" s="27" t="n">
        <f aca="false">A4486*SQRT(C4486)+(1-A4486)*(1-SQRT(1-4*C4486*B4486+4*C4486*B4486^2))/2/B4486</f>
        <v>0.641942358125112</v>
      </c>
      <c r="F4486" s="28" t="n">
        <f aca="false">ROUNDDOWN(C4486*$M$1,0)</f>
        <v>12</v>
      </c>
      <c r="G4486" s="28" t="n">
        <f aca="false">ROUNDDOWN(D4486*$O$1,0)</f>
        <v>19</v>
      </c>
      <c r="I4486" s="29" t="n">
        <f aca="true">BETAINV(RAND(),F4486+1,$M$1-F4486,0,1)</f>
        <v>0.410373554451946</v>
      </c>
      <c r="J4486" s="29" t="n">
        <f aca="true">BETAINV(RAND(),G4486+1,$O$1-G4486,0,1)</f>
        <v>0.684058716010091</v>
      </c>
    </row>
    <row r="4487" customFormat="false" ht="12.75" hidden="false" customHeight="false" outlineLevel="0" collapsed="false">
      <c r="A4487" s="26" t="n">
        <f aca="true">ROUNDDOWN(RAND()+B4487,0)</f>
        <v>0</v>
      </c>
      <c r="B4487" s="27" t="n">
        <f aca="true">RAND()/2</f>
        <v>0.151364861883201</v>
      </c>
      <c r="C4487" s="27" t="n">
        <f aca="true">RAND()</f>
        <v>0.088799754343456</v>
      </c>
      <c r="D4487" s="27" t="n">
        <f aca="false">A4487*SQRT(C4487)+(1-A4487)*(1-SQRT(1-4*C4487*B4487+4*C4487*B4487^2))/2/B4487</f>
        <v>0.0762383680784797</v>
      </c>
      <c r="F4487" s="28" t="n">
        <f aca="false">ROUNDDOWN(C4487*$M$1,0)</f>
        <v>2</v>
      </c>
      <c r="G4487" s="28" t="n">
        <f aca="false">ROUNDDOWN(D4487*$O$1,0)</f>
        <v>2</v>
      </c>
      <c r="I4487" s="29" t="n">
        <f aca="true">BETAINV(RAND(),F4487+1,$M$1-F4487,0,1)</f>
        <v>0.0768371221045843</v>
      </c>
      <c r="J4487" s="29" t="n">
        <f aca="true">BETAINV(RAND(),G4487+1,$O$1-G4487,0,1)</f>
        <v>0.106262308085467</v>
      </c>
    </row>
    <row r="4488" customFormat="false" ht="12.75" hidden="false" customHeight="false" outlineLevel="0" collapsed="false">
      <c r="A4488" s="26" t="n">
        <f aca="true">ROUNDDOWN(RAND()+B4488,0)</f>
        <v>0</v>
      </c>
      <c r="B4488" s="27" t="n">
        <f aca="true">RAND()/2</f>
        <v>0.0456430890098824</v>
      </c>
      <c r="C4488" s="27" t="n">
        <f aca="true">RAND()</f>
        <v>0.966639723102093</v>
      </c>
      <c r="D4488" s="27" t="n">
        <f aca="false">A4488*SQRT(C4488)+(1-A4488)*(1-SQRT(1-4*C4488*B4488+4*C4488*B4488^2))/2/B4488</f>
        <v>0.965025535198334</v>
      </c>
      <c r="F4488" s="28" t="n">
        <f aca="false">ROUNDDOWN(C4488*$M$1,0)</f>
        <v>28</v>
      </c>
      <c r="G4488" s="28" t="n">
        <f aca="false">ROUNDDOWN(D4488*$O$1,0)</f>
        <v>28</v>
      </c>
      <c r="I4488" s="29" t="n">
        <f aca="true">BETAINV(RAND(),F4488+1,$M$1-F4488,0,1)</f>
        <v>0.86393035598548</v>
      </c>
      <c r="J4488" s="29" t="n">
        <f aca="true">BETAINV(RAND(),G4488+1,$O$1-G4488,0,1)</f>
        <v>0.976192541389374</v>
      </c>
    </row>
    <row r="4489" customFormat="false" ht="12.75" hidden="false" customHeight="false" outlineLevel="0" collapsed="false">
      <c r="A4489" s="26" t="n">
        <f aca="true">ROUNDDOWN(RAND()+B4489,0)</f>
        <v>0</v>
      </c>
      <c r="B4489" s="27" t="n">
        <f aca="true">RAND()/2</f>
        <v>0.293061496879885</v>
      </c>
      <c r="C4489" s="27" t="n">
        <f aca="true">RAND()</f>
        <v>0.619996809725151</v>
      </c>
      <c r="D4489" s="27" t="n">
        <f aca="false">A4489*SQRT(C4489)+(1-A4489)*(1-SQRT(1-4*C4489*B4489+4*C4489*B4489^2))/2/B4489</f>
        <v>0.516471735023856</v>
      </c>
      <c r="F4489" s="28" t="n">
        <f aca="false">ROUNDDOWN(C4489*$M$1,0)</f>
        <v>18</v>
      </c>
      <c r="G4489" s="28" t="n">
        <f aca="false">ROUNDDOWN(D4489*$O$1,0)</f>
        <v>15</v>
      </c>
      <c r="I4489" s="29" t="n">
        <f aca="true">BETAINV(RAND(),F4489+1,$M$1-F4489,0,1)</f>
        <v>0.463479872566112</v>
      </c>
      <c r="J4489" s="29" t="n">
        <f aca="true">BETAINV(RAND(),G4489+1,$O$1-G4489,0,1)</f>
        <v>0.388416238258512</v>
      </c>
    </row>
    <row r="4490" customFormat="false" ht="12.75" hidden="false" customHeight="false" outlineLevel="0" collapsed="false">
      <c r="A4490" s="26" t="n">
        <f aca="true">ROUNDDOWN(RAND()+B4490,0)</f>
        <v>0</v>
      </c>
      <c r="B4490" s="27" t="n">
        <f aca="true">RAND()/2</f>
        <v>0.420206169579999</v>
      </c>
      <c r="C4490" s="27" t="n">
        <f aca="true">RAND()</f>
        <v>0.794068391565369</v>
      </c>
      <c r="D4490" s="27" t="n">
        <f aca="false">A4490*SQRT(C4490)+(1-A4490)*(1-SQRT(1-4*C4490*B4490+4*C4490*B4490^2))/2/B4490</f>
        <v>0.624029757641741</v>
      </c>
      <c r="F4490" s="28" t="n">
        <f aca="false">ROUNDDOWN(C4490*$M$1,0)</f>
        <v>23</v>
      </c>
      <c r="G4490" s="28" t="n">
        <f aca="false">ROUNDDOWN(D4490*$O$1,0)</f>
        <v>18</v>
      </c>
      <c r="I4490" s="29" t="n">
        <f aca="true">BETAINV(RAND(),F4490+1,$M$1-F4490,0,1)</f>
        <v>0.783500839428778</v>
      </c>
      <c r="J4490" s="29" t="n">
        <f aca="true">BETAINV(RAND(),G4490+1,$O$1-G4490,0,1)</f>
        <v>0.440546077520074</v>
      </c>
    </row>
    <row r="4491" customFormat="false" ht="12.75" hidden="false" customHeight="false" outlineLevel="0" collapsed="false">
      <c r="A4491" s="26" t="n">
        <f aca="true">ROUNDDOWN(RAND()+B4491,0)</f>
        <v>1</v>
      </c>
      <c r="B4491" s="27" t="n">
        <f aca="true">RAND()/2</f>
        <v>0.296406905305279</v>
      </c>
      <c r="C4491" s="27" t="n">
        <f aca="true">RAND()</f>
        <v>0.83198803887059</v>
      </c>
      <c r="D4491" s="27" t="n">
        <f aca="false">A4491*SQRT(C4491)+(1-A4491)*(1-SQRT(1-4*C4491*B4491+4*C4491*B4491^2))/2/B4491</f>
        <v>0.912133783427952</v>
      </c>
      <c r="F4491" s="28" t="n">
        <f aca="false">ROUNDDOWN(C4491*$M$1,0)</f>
        <v>24</v>
      </c>
      <c r="G4491" s="28" t="n">
        <f aca="false">ROUNDDOWN(D4491*$O$1,0)</f>
        <v>27</v>
      </c>
      <c r="I4491" s="29" t="n">
        <f aca="true">BETAINV(RAND(),F4491+1,$M$1-F4491,0,1)</f>
        <v>0.790262001015197</v>
      </c>
      <c r="J4491" s="29" t="n">
        <f aca="true">BETAINV(RAND(),G4491+1,$O$1-G4491,0,1)</f>
        <v>0.829507189445932</v>
      </c>
    </row>
    <row r="4492" customFormat="false" ht="12.75" hidden="false" customHeight="false" outlineLevel="0" collapsed="false">
      <c r="A4492" s="26" t="n">
        <f aca="true">ROUNDDOWN(RAND()+B4492,0)</f>
        <v>0</v>
      </c>
      <c r="B4492" s="27" t="n">
        <f aca="true">RAND()/2</f>
        <v>0.357480595938179</v>
      </c>
      <c r="C4492" s="27" t="n">
        <f aca="true">RAND()</f>
        <v>0.641853012815402</v>
      </c>
      <c r="D4492" s="27" t="n">
        <f aca="false">A4492*SQRT(C4492)+(1-A4492)*(1-SQRT(1-4*C4492*B4492+4*C4492*B4492^2))/2/B4492</f>
        <v>0.502763955794138</v>
      </c>
      <c r="F4492" s="28" t="n">
        <f aca="false">ROUNDDOWN(C4492*$M$1,0)</f>
        <v>19</v>
      </c>
      <c r="G4492" s="28" t="n">
        <f aca="false">ROUNDDOWN(D4492*$O$1,0)</f>
        <v>15</v>
      </c>
      <c r="I4492" s="29" t="n">
        <f aca="true">BETAINV(RAND(),F4492+1,$M$1-F4492,0,1)</f>
        <v>0.638009411136218</v>
      </c>
      <c r="J4492" s="29" t="n">
        <f aca="true">BETAINV(RAND(),G4492+1,$O$1-G4492,0,1)</f>
        <v>0.335827144328941</v>
      </c>
    </row>
    <row r="4493" customFormat="false" ht="12.75" hidden="false" customHeight="false" outlineLevel="0" collapsed="false">
      <c r="A4493" s="26" t="n">
        <f aca="true">ROUNDDOWN(RAND()+B4493,0)</f>
        <v>0</v>
      </c>
      <c r="B4493" s="27" t="n">
        <f aca="true">RAND()/2</f>
        <v>0.389141841986664</v>
      </c>
      <c r="C4493" s="27" t="n">
        <f aca="true">RAND()</f>
        <v>0.0267306136749704</v>
      </c>
      <c r="D4493" s="27" t="n">
        <f aca="false">A4493*SQRT(C4493)+(1-A4493)*(1-SQRT(1-4*C4493*B4493+4*C4493*B4493^2))/2/B4493</f>
        <v>0.0164337077041873</v>
      </c>
      <c r="F4493" s="28" t="n">
        <f aca="false">ROUNDDOWN(C4493*$M$1,0)</f>
        <v>0</v>
      </c>
      <c r="G4493" s="28" t="n">
        <f aca="false">ROUNDDOWN(D4493*$O$1,0)</f>
        <v>0</v>
      </c>
      <c r="I4493" s="29" t="n">
        <f aca="true">BETAINV(RAND(),F4493+1,$M$1-F4493,0,1)</f>
        <v>0.0019299575582968</v>
      </c>
      <c r="J4493" s="29" t="n">
        <f aca="true">BETAINV(RAND(),G4493+1,$O$1-G4493,0,1)</f>
        <v>0.025595428950501</v>
      </c>
    </row>
    <row r="4494" customFormat="false" ht="12.75" hidden="false" customHeight="false" outlineLevel="0" collapsed="false">
      <c r="A4494" s="26" t="n">
        <f aca="true">ROUNDDOWN(RAND()+B4494,0)</f>
        <v>0</v>
      </c>
      <c r="B4494" s="27" t="n">
        <f aca="true">RAND()/2</f>
        <v>0.250799849690493</v>
      </c>
      <c r="C4494" s="27" t="n">
        <f aca="true">RAND()</f>
        <v>0.992352754696343</v>
      </c>
      <c r="D4494" s="27" t="n">
        <f aca="false">A4494*SQRT(C4494)+(1-A4494)*(1-SQRT(1-4*C4494*B4494+4*C4494*B4494^2))/2/B4494</f>
        <v>0.98857032496631</v>
      </c>
      <c r="F4494" s="28" t="n">
        <f aca="false">ROUNDDOWN(C4494*$M$1,0)</f>
        <v>29</v>
      </c>
      <c r="G4494" s="28" t="n">
        <f aca="false">ROUNDDOWN(D4494*$O$1,0)</f>
        <v>29</v>
      </c>
      <c r="I4494" s="29" t="n">
        <f aca="true">BETAINV(RAND(),F4494+1,$M$1-F4494,0,1)</f>
        <v>0.988704560695499</v>
      </c>
      <c r="J4494" s="29" t="n">
        <f aca="true">BETAINV(RAND(),G4494+1,$O$1-G4494,0,1)</f>
        <v>0.986220341091999</v>
      </c>
    </row>
    <row r="4495" customFormat="false" ht="12.75" hidden="false" customHeight="false" outlineLevel="0" collapsed="false">
      <c r="A4495" s="26" t="n">
        <f aca="true">ROUNDDOWN(RAND()+B4495,0)</f>
        <v>0</v>
      </c>
      <c r="B4495" s="27" t="n">
        <f aca="true">RAND()/2</f>
        <v>0.148296450895878</v>
      </c>
      <c r="C4495" s="27" t="n">
        <f aca="true">RAND()</f>
        <v>0.720189204455657</v>
      </c>
      <c r="D4495" s="27" t="n">
        <f aca="false">A4495*SQRT(C4495)+(1-A4495)*(1-SQRT(1-4*C4495*B4495+4*C4495*B4495^2))/2/B4495</f>
        <v>0.682456261718636</v>
      </c>
      <c r="F4495" s="28" t="n">
        <f aca="false">ROUNDDOWN(C4495*$M$1,0)</f>
        <v>21</v>
      </c>
      <c r="G4495" s="28" t="n">
        <f aca="false">ROUNDDOWN(D4495*$O$1,0)</f>
        <v>20</v>
      </c>
      <c r="I4495" s="29" t="n">
        <f aca="true">BETAINV(RAND(),F4495+1,$M$1-F4495,0,1)</f>
        <v>0.64959472314963</v>
      </c>
      <c r="J4495" s="29" t="n">
        <f aca="true">BETAINV(RAND(),G4495+1,$O$1-G4495,0,1)</f>
        <v>0.672746365796658</v>
      </c>
    </row>
    <row r="4496" customFormat="false" ht="12.75" hidden="false" customHeight="false" outlineLevel="0" collapsed="false">
      <c r="A4496" s="26" t="n">
        <f aca="true">ROUNDDOWN(RAND()+B4496,0)</f>
        <v>1</v>
      </c>
      <c r="B4496" s="27" t="n">
        <f aca="true">RAND()/2</f>
        <v>0.408357846391299</v>
      </c>
      <c r="C4496" s="27" t="n">
        <f aca="true">RAND()</f>
        <v>0.428607698387957</v>
      </c>
      <c r="D4496" s="27" t="n">
        <f aca="false">A4496*SQRT(C4496)+(1-A4496)*(1-SQRT(1-4*C4496*B4496+4*C4496*B4496^2))/2/B4496</f>
        <v>0.654681371651857</v>
      </c>
      <c r="F4496" s="28" t="n">
        <f aca="false">ROUNDDOWN(C4496*$M$1,0)</f>
        <v>12</v>
      </c>
      <c r="G4496" s="28" t="n">
        <f aca="false">ROUNDDOWN(D4496*$O$1,0)</f>
        <v>19</v>
      </c>
      <c r="I4496" s="29" t="n">
        <f aca="true">BETAINV(RAND(),F4496+1,$M$1-F4496,0,1)</f>
        <v>0.600960059062597</v>
      </c>
      <c r="J4496" s="29" t="n">
        <f aca="true">BETAINV(RAND(),G4496+1,$O$1-G4496,0,1)</f>
        <v>0.710652326609187</v>
      </c>
    </row>
    <row r="4497" customFormat="false" ht="12.75" hidden="false" customHeight="false" outlineLevel="0" collapsed="false">
      <c r="A4497" s="26" t="n">
        <f aca="true">ROUNDDOWN(RAND()+B4497,0)</f>
        <v>0</v>
      </c>
      <c r="B4497" s="27" t="n">
        <f aca="true">RAND()/2</f>
        <v>0.289727189153581</v>
      </c>
      <c r="C4497" s="27" t="n">
        <f aca="true">RAND()</f>
        <v>0.590503323453465</v>
      </c>
      <c r="D4497" s="27" t="n">
        <f aca="false">A4497*SQRT(C4497)+(1-A4497)*(1-SQRT(1-4*C4497*B4497+4*C4497*B4497^2))/2/B4497</f>
        <v>0.488579097949609</v>
      </c>
      <c r="F4497" s="28" t="n">
        <f aca="false">ROUNDDOWN(C4497*$M$1,0)</f>
        <v>17</v>
      </c>
      <c r="G4497" s="28" t="n">
        <f aca="false">ROUNDDOWN(D4497*$O$1,0)</f>
        <v>14</v>
      </c>
      <c r="I4497" s="29" t="n">
        <f aca="true">BETAINV(RAND(),F4497+1,$M$1-F4497,0,1)</f>
        <v>0.759409649173515</v>
      </c>
      <c r="J4497" s="29" t="n">
        <f aca="true">BETAINV(RAND(),G4497+1,$O$1-G4497,0,1)</f>
        <v>0.643707418228297</v>
      </c>
    </row>
    <row r="4498" customFormat="false" ht="12.75" hidden="false" customHeight="false" outlineLevel="0" collapsed="false">
      <c r="A4498" s="26" t="n">
        <f aca="true">ROUNDDOWN(RAND()+B4498,0)</f>
        <v>1</v>
      </c>
      <c r="B4498" s="27" t="n">
        <f aca="true">RAND()/2</f>
        <v>0.127637601498065</v>
      </c>
      <c r="C4498" s="27" t="n">
        <f aca="true">RAND()</f>
        <v>0.965494871263581</v>
      </c>
      <c r="D4498" s="27" t="n">
        <f aca="false">A4498*SQRT(C4498)+(1-A4498)*(1-SQRT(1-4*C4498*B4498+4*C4498*B4498^2))/2/B4498</f>
        <v>0.98259598577624</v>
      </c>
      <c r="F4498" s="28" t="n">
        <f aca="false">ROUNDDOWN(C4498*$M$1,0)</f>
        <v>28</v>
      </c>
      <c r="G4498" s="28" t="n">
        <f aca="false">ROUNDDOWN(D4498*$O$1,0)</f>
        <v>29</v>
      </c>
      <c r="I4498" s="29" t="n">
        <f aca="true">BETAINV(RAND(),F4498+1,$M$1-F4498,0,1)</f>
        <v>0.90868592555541</v>
      </c>
      <c r="J4498" s="29" t="n">
        <f aca="true">BETAINV(RAND(),G4498+1,$O$1-G4498,0,1)</f>
        <v>0.926750529453175</v>
      </c>
    </row>
    <row r="4499" customFormat="false" ht="12.75" hidden="false" customHeight="false" outlineLevel="0" collapsed="false">
      <c r="A4499" s="26" t="n">
        <f aca="true">ROUNDDOWN(RAND()+B4499,0)</f>
        <v>1</v>
      </c>
      <c r="B4499" s="27" t="n">
        <f aca="true">RAND()/2</f>
        <v>0.478882402380523</v>
      </c>
      <c r="C4499" s="27" t="n">
        <f aca="true">RAND()</f>
        <v>0.87642556398242</v>
      </c>
      <c r="D4499" s="27" t="n">
        <f aca="false">A4499*SQRT(C4499)+(1-A4499)*(1-SQRT(1-4*C4499*B4499+4*C4499*B4499^2))/2/B4499</f>
        <v>0.936176032582772</v>
      </c>
      <c r="F4499" s="28" t="n">
        <f aca="false">ROUNDDOWN(C4499*$M$1,0)</f>
        <v>26</v>
      </c>
      <c r="G4499" s="28" t="n">
        <f aca="false">ROUNDDOWN(D4499*$O$1,0)</f>
        <v>28</v>
      </c>
      <c r="I4499" s="29" t="n">
        <f aca="true">BETAINV(RAND(),F4499+1,$M$1-F4499,0,1)</f>
        <v>0.911024761984672</v>
      </c>
      <c r="J4499" s="29" t="n">
        <f aca="true">BETAINV(RAND(),G4499+1,$O$1-G4499,0,1)</f>
        <v>0.998335688313734</v>
      </c>
    </row>
    <row r="4500" customFormat="false" ht="12.75" hidden="false" customHeight="false" outlineLevel="0" collapsed="false">
      <c r="A4500" s="26" t="n">
        <f aca="true">ROUNDDOWN(RAND()+B4500,0)</f>
        <v>0</v>
      </c>
      <c r="B4500" s="27" t="n">
        <f aca="true">RAND()/2</f>
        <v>0.338972475964051</v>
      </c>
      <c r="C4500" s="27" t="n">
        <f aca="true">RAND()</f>
        <v>0.11299026605284</v>
      </c>
      <c r="D4500" s="27" t="n">
        <f aca="false">A4500*SQRT(C4500)+(1-A4500)*(1-SQRT(1-4*C4500*B4500+4*C4500*B4500^2))/2/B4500</f>
        <v>0.0766829258699504</v>
      </c>
      <c r="F4500" s="28" t="n">
        <f aca="false">ROUNDDOWN(C4500*$M$1,0)</f>
        <v>3</v>
      </c>
      <c r="G4500" s="28" t="n">
        <f aca="false">ROUNDDOWN(D4500*$O$1,0)</f>
        <v>2</v>
      </c>
      <c r="I4500" s="29" t="n">
        <f aca="true">BETAINV(RAND(),F4500+1,$M$1-F4500,0,1)</f>
        <v>0.069341360880624</v>
      </c>
      <c r="J4500" s="29" t="n">
        <f aca="true">BETAINV(RAND(),G4500+1,$O$1-G4500,0,1)</f>
        <v>0.157912557622868</v>
      </c>
    </row>
    <row r="4501" customFormat="false" ht="12.75" hidden="false" customHeight="false" outlineLevel="0" collapsed="false">
      <c r="A4501" s="26" t="n">
        <f aca="true">ROUNDDOWN(RAND()+B4501,0)</f>
        <v>1</v>
      </c>
      <c r="B4501" s="27" t="n">
        <f aca="true">RAND()/2</f>
        <v>0.349012892158592</v>
      </c>
      <c r="C4501" s="27" t="n">
        <f aca="true">RAND()</f>
        <v>0.877860036727703</v>
      </c>
      <c r="D4501" s="27" t="n">
        <f aca="false">A4501*SQRT(C4501)+(1-A4501)*(1-SQRT(1-4*C4501*B4501+4*C4501*B4501^2))/2/B4501</f>
        <v>0.936941853440065</v>
      </c>
      <c r="F4501" s="28" t="n">
        <f aca="false">ROUNDDOWN(C4501*$M$1,0)</f>
        <v>26</v>
      </c>
      <c r="G4501" s="28" t="n">
        <f aca="false">ROUNDDOWN(D4501*$O$1,0)</f>
        <v>28</v>
      </c>
      <c r="I4501" s="29" t="n">
        <f aca="true">BETAINV(RAND(),F4501+1,$M$1-F4501,0,1)</f>
        <v>0.816688495486436</v>
      </c>
      <c r="J4501" s="29" t="n">
        <f aca="true">BETAINV(RAND(),G4501+1,$O$1-G4501,0,1)</f>
        <v>0.982175030486232</v>
      </c>
    </row>
    <row r="4502" customFormat="false" ht="12.75" hidden="false" customHeight="false" outlineLevel="0" collapsed="false">
      <c r="A4502" s="26" t="n">
        <f aca="true">ROUNDDOWN(RAND()+B4502,0)</f>
        <v>1</v>
      </c>
      <c r="B4502" s="27" t="n">
        <f aca="true">RAND()/2</f>
        <v>0.452618818920829</v>
      </c>
      <c r="C4502" s="27" t="n">
        <f aca="true">RAND()</f>
        <v>0.231864035679131</v>
      </c>
      <c r="D4502" s="27" t="n">
        <f aca="false">A4502*SQRT(C4502)+(1-A4502)*(1-SQRT(1-4*C4502*B4502+4*C4502*B4502^2))/2/B4502</f>
        <v>0.481522622188336</v>
      </c>
      <c r="F4502" s="28" t="n">
        <f aca="false">ROUNDDOWN(C4502*$M$1,0)</f>
        <v>6</v>
      </c>
      <c r="G4502" s="28" t="n">
        <f aca="false">ROUNDDOWN(D4502*$O$1,0)</f>
        <v>14</v>
      </c>
      <c r="I4502" s="29" t="n">
        <f aca="true">BETAINV(RAND(),F4502+1,$M$1-F4502,0,1)</f>
        <v>0.135976102644493</v>
      </c>
      <c r="J4502" s="29" t="n">
        <f aca="true">BETAINV(RAND(),G4502+1,$O$1-G4502,0,1)</f>
        <v>0.409158458600714</v>
      </c>
    </row>
    <row r="4503" customFormat="false" ht="12.75" hidden="false" customHeight="false" outlineLevel="0" collapsed="false">
      <c r="A4503" s="26" t="n">
        <f aca="true">ROUNDDOWN(RAND()+B4503,0)</f>
        <v>1</v>
      </c>
      <c r="B4503" s="27" t="n">
        <f aca="true">RAND()/2</f>
        <v>0.191719431356269</v>
      </c>
      <c r="C4503" s="27" t="n">
        <f aca="true">RAND()</f>
        <v>0.09549661702142</v>
      </c>
      <c r="D4503" s="27" t="n">
        <f aca="false">A4503*SQRT(C4503)+(1-A4503)*(1-SQRT(1-4*C4503*B4503+4*C4503*B4503^2))/2/B4503</f>
        <v>0.309025269227971</v>
      </c>
      <c r="F4503" s="28" t="n">
        <f aca="false">ROUNDDOWN(C4503*$M$1,0)</f>
        <v>2</v>
      </c>
      <c r="G4503" s="28" t="n">
        <f aca="false">ROUNDDOWN(D4503*$O$1,0)</f>
        <v>9</v>
      </c>
      <c r="I4503" s="29" t="n">
        <f aca="true">BETAINV(RAND(),F4503+1,$M$1-F4503,0,1)</f>
        <v>0.0441665600466667</v>
      </c>
      <c r="J4503" s="29" t="n">
        <f aca="true">BETAINV(RAND(),G4503+1,$O$1-G4503,0,1)</f>
        <v>0.232176043744083</v>
      </c>
    </row>
    <row r="4504" customFormat="false" ht="12.75" hidden="false" customHeight="false" outlineLevel="0" collapsed="false">
      <c r="A4504" s="26" t="n">
        <f aca="true">ROUNDDOWN(RAND()+B4504,0)</f>
        <v>1</v>
      </c>
      <c r="B4504" s="27" t="n">
        <f aca="true">RAND()/2</f>
        <v>0.178518919285005</v>
      </c>
      <c r="C4504" s="27" t="n">
        <f aca="true">RAND()</f>
        <v>0.449111963848274</v>
      </c>
      <c r="D4504" s="27" t="n">
        <f aca="false">A4504*SQRT(C4504)+(1-A4504)*(1-SQRT(1-4*C4504*B4504+4*C4504*B4504^2))/2/B4504</f>
        <v>0.670158163307942</v>
      </c>
      <c r="F4504" s="28" t="n">
        <f aca="false">ROUNDDOWN(C4504*$M$1,0)</f>
        <v>13</v>
      </c>
      <c r="G4504" s="28" t="n">
        <f aca="false">ROUNDDOWN(D4504*$O$1,0)</f>
        <v>20</v>
      </c>
      <c r="I4504" s="29" t="n">
        <f aca="true">BETAINV(RAND(),F4504+1,$M$1-F4504,0,1)</f>
        <v>0.446597470206137</v>
      </c>
      <c r="J4504" s="29" t="n">
        <f aca="true">BETAINV(RAND(),G4504+1,$O$1-G4504,0,1)</f>
        <v>0.736263430634483</v>
      </c>
    </row>
    <row r="4505" customFormat="false" ht="12.75" hidden="false" customHeight="false" outlineLevel="0" collapsed="false">
      <c r="A4505" s="26" t="n">
        <f aca="true">ROUNDDOWN(RAND()+B4505,0)</f>
        <v>0</v>
      </c>
      <c r="B4505" s="27" t="n">
        <f aca="true">RAND()/2</f>
        <v>0.298999032257558</v>
      </c>
      <c r="C4505" s="27" t="n">
        <f aca="true">RAND()</f>
        <v>0.207852065242118</v>
      </c>
      <c r="D4505" s="27" t="n">
        <f aca="false">A4505*SQRT(C4505)+(1-A4505)*(1-SQRT(1-4*C4505*B4505+4*C4505*B4505^2))/2/B4505</f>
        <v>0.152673969249593</v>
      </c>
      <c r="F4505" s="28" t="n">
        <f aca="false">ROUNDDOWN(C4505*$M$1,0)</f>
        <v>6</v>
      </c>
      <c r="G4505" s="28" t="n">
        <f aca="false">ROUNDDOWN(D4505*$O$1,0)</f>
        <v>4</v>
      </c>
      <c r="I4505" s="29" t="n">
        <f aca="true">BETAINV(RAND(),F4505+1,$M$1-F4505,0,1)</f>
        <v>0.355078976351336</v>
      </c>
      <c r="J4505" s="29" t="n">
        <f aca="true">BETAINV(RAND(),G4505+1,$O$1-G4505,0,1)</f>
        <v>0.137027957749278</v>
      </c>
    </row>
    <row r="4506" customFormat="false" ht="12.75" hidden="false" customHeight="false" outlineLevel="0" collapsed="false">
      <c r="A4506" s="26" t="n">
        <f aca="true">ROUNDDOWN(RAND()+B4506,0)</f>
        <v>0</v>
      </c>
      <c r="B4506" s="27" t="n">
        <f aca="true">RAND()/2</f>
        <v>0.253748733399586</v>
      </c>
      <c r="C4506" s="27" t="n">
        <f aca="true">RAND()</f>
        <v>0.548043879474436</v>
      </c>
      <c r="D4506" s="27" t="n">
        <f aca="false">A4506*SQRT(C4506)+(1-A4506)*(1-SQRT(1-4*C4506*B4506+4*C4506*B4506^2))/2/B4506</f>
        <v>0.463489344015286</v>
      </c>
      <c r="F4506" s="28" t="n">
        <f aca="false">ROUNDDOWN(C4506*$M$1,0)</f>
        <v>16</v>
      </c>
      <c r="G4506" s="28" t="n">
        <f aca="false">ROUNDDOWN(D4506*$O$1,0)</f>
        <v>13</v>
      </c>
      <c r="I4506" s="29" t="n">
        <f aca="true">BETAINV(RAND(),F4506+1,$M$1-F4506,0,1)</f>
        <v>0.621879311904586</v>
      </c>
      <c r="J4506" s="29" t="n">
        <f aca="true">BETAINV(RAND(),G4506+1,$O$1-G4506,0,1)</f>
        <v>0.506782403127622</v>
      </c>
    </row>
    <row r="4507" customFormat="false" ht="12.75" hidden="false" customHeight="false" outlineLevel="0" collapsed="false">
      <c r="A4507" s="26" t="n">
        <f aca="true">ROUNDDOWN(RAND()+B4507,0)</f>
        <v>0</v>
      </c>
      <c r="B4507" s="27" t="n">
        <f aca="true">RAND()/2</f>
        <v>0.173882513537516</v>
      </c>
      <c r="C4507" s="27" t="n">
        <f aca="true">RAND()</f>
        <v>0.805367153065482</v>
      </c>
      <c r="D4507" s="27" t="n">
        <f aca="false">A4507*SQRT(C4507)+(1-A4507)*(1-SQRT(1-4*C4507*B4507+4*C4507*B4507^2))/2/B4507</f>
        <v>0.767847147514061</v>
      </c>
      <c r="F4507" s="28" t="n">
        <f aca="false">ROUNDDOWN(C4507*$M$1,0)</f>
        <v>24</v>
      </c>
      <c r="G4507" s="28" t="n">
        <f aca="false">ROUNDDOWN(D4507*$O$1,0)</f>
        <v>23</v>
      </c>
      <c r="I4507" s="29" t="n">
        <f aca="true">BETAINV(RAND(),F4507+1,$M$1-F4507,0,1)</f>
        <v>0.907693920415816</v>
      </c>
      <c r="J4507" s="29" t="n">
        <f aca="true">BETAINV(RAND(),G4507+1,$O$1-G4507,0,1)</f>
        <v>0.780466508217603</v>
      </c>
    </row>
    <row r="4508" customFormat="false" ht="12.75" hidden="false" customHeight="false" outlineLevel="0" collapsed="false">
      <c r="A4508" s="26" t="n">
        <f aca="true">ROUNDDOWN(RAND()+B4508,0)</f>
        <v>0</v>
      </c>
      <c r="B4508" s="27" t="n">
        <f aca="true">RAND()/2</f>
        <v>0.290634000118832</v>
      </c>
      <c r="C4508" s="27" t="n">
        <f aca="true">RAND()</f>
        <v>0.192113842782087</v>
      </c>
      <c r="D4508" s="27" t="n">
        <f aca="false">A4508*SQRT(C4508)+(1-A4508)*(1-SQRT(1-4*C4508*B4508+4*C4508*B4508^2))/2/B4508</f>
        <v>0.142151918198744</v>
      </c>
      <c r="F4508" s="28" t="n">
        <f aca="false">ROUNDDOWN(C4508*$M$1,0)</f>
        <v>5</v>
      </c>
      <c r="G4508" s="28" t="n">
        <f aca="false">ROUNDDOWN(D4508*$O$1,0)</f>
        <v>4</v>
      </c>
      <c r="I4508" s="29" t="n">
        <f aca="true">BETAINV(RAND(),F4508+1,$M$1-F4508,0,1)</f>
        <v>0.213598010650556</v>
      </c>
      <c r="J4508" s="29" t="n">
        <f aca="true">BETAINV(RAND(),G4508+1,$O$1-G4508,0,1)</f>
        <v>0.0806555315773505</v>
      </c>
    </row>
    <row r="4509" customFormat="false" ht="12.75" hidden="false" customHeight="false" outlineLevel="0" collapsed="false">
      <c r="A4509" s="26" t="n">
        <f aca="true">ROUNDDOWN(RAND()+B4509,0)</f>
        <v>0</v>
      </c>
      <c r="B4509" s="27" t="n">
        <f aca="true">RAND()/2</f>
        <v>0.00810545261137792</v>
      </c>
      <c r="C4509" s="27" t="n">
        <f aca="true">RAND()</f>
        <v>0.274162725887047</v>
      </c>
      <c r="D4509" s="27" t="n">
        <f aca="false">A4509*SQRT(C4509)+(1-A4509)*(1-SQRT(1-4*C4509*B4509+4*C4509*B4509^2))/2/B4509</f>
        <v>0.272542581537469</v>
      </c>
      <c r="F4509" s="28" t="n">
        <f aca="false">ROUNDDOWN(C4509*$M$1,0)</f>
        <v>8</v>
      </c>
      <c r="G4509" s="28" t="n">
        <f aca="false">ROUNDDOWN(D4509*$O$1,0)</f>
        <v>8</v>
      </c>
      <c r="I4509" s="29" t="n">
        <f aca="true">BETAINV(RAND(),F4509+1,$M$1-F4509,0,1)</f>
        <v>0.225862346199666</v>
      </c>
      <c r="J4509" s="29" t="n">
        <f aca="true">BETAINV(RAND(),G4509+1,$O$1-G4509,0,1)</f>
        <v>0.272981227928375</v>
      </c>
    </row>
    <row r="4510" customFormat="false" ht="12.75" hidden="false" customHeight="false" outlineLevel="0" collapsed="false">
      <c r="A4510" s="26" t="n">
        <f aca="true">ROUNDDOWN(RAND()+B4510,0)</f>
        <v>1</v>
      </c>
      <c r="B4510" s="27" t="n">
        <f aca="true">RAND()/2</f>
        <v>0.24548677998181</v>
      </c>
      <c r="C4510" s="27" t="n">
        <f aca="true">RAND()</f>
        <v>0.758532868396783</v>
      </c>
      <c r="D4510" s="27" t="n">
        <f aca="false">A4510*SQRT(C4510)+(1-A4510)*(1-SQRT(1-4*C4510*B4510+4*C4510*B4510^2))/2/B4510</f>
        <v>0.87093792453698</v>
      </c>
      <c r="F4510" s="28" t="n">
        <f aca="false">ROUNDDOWN(C4510*$M$1,0)</f>
        <v>22</v>
      </c>
      <c r="G4510" s="28" t="n">
        <f aca="false">ROUNDDOWN(D4510*$O$1,0)</f>
        <v>26</v>
      </c>
      <c r="I4510" s="29" t="n">
        <f aca="true">BETAINV(RAND(),F4510+1,$M$1-F4510,0,1)</f>
        <v>0.676414846802585</v>
      </c>
      <c r="J4510" s="29" t="n">
        <f aca="true">BETAINV(RAND(),G4510+1,$O$1-G4510,0,1)</f>
        <v>0.945411873397955</v>
      </c>
    </row>
    <row r="4511" customFormat="false" ht="12.75" hidden="false" customHeight="false" outlineLevel="0" collapsed="false">
      <c r="A4511" s="26" t="n">
        <f aca="true">ROUNDDOWN(RAND()+B4511,0)</f>
        <v>0</v>
      </c>
      <c r="B4511" s="27" t="n">
        <f aca="true">RAND()/2</f>
        <v>0.295892948657729</v>
      </c>
      <c r="C4511" s="27" t="n">
        <f aca="true">RAND()</f>
        <v>0.682198017113714</v>
      </c>
      <c r="D4511" s="27" t="n">
        <f aca="false">A4511*SQRT(C4511)+(1-A4511)*(1-SQRT(1-4*C4511*B4511+4*C4511*B4511^2))/2/B4511</f>
        <v>0.579815507997492</v>
      </c>
      <c r="F4511" s="28" t="n">
        <f aca="false">ROUNDDOWN(C4511*$M$1,0)</f>
        <v>20</v>
      </c>
      <c r="G4511" s="28" t="n">
        <f aca="false">ROUNDDOWN(D4511*$O$1,0)</f>
        <v>17</v>
      </c>
      <c r="I4511" s="29" t="n">
        <f aca="true">BETAINV(RAND(),F4511+1,$M$1-F4511,0,1)</f>
        <v>0.663640368951033</v>
      </c>
      <c r="J4511" s="29" t="n">
        <f aca="true">BETAINV(RAND(),G4511+1,$O$1-G4511,0,1)</f>
        <v>0.563929882503833</v>
      </c>
    </row>
    <row r="4512" customFormat="false" ht="12.75" hidden="false" customHeight="false" outlineLevel="0" collapsed="false">
      <c r="A4512" s="26" t="n">
        <f aca="true">ROUNDDOWN(RAND()+B4512,0)</f>
        <v>0</v>
      </c>
      <c r="B4512" s="27" t="n">
        <f aca="true">RAND()/2</f>
        <v>0.359953524024467</v>
      </c>
      <c r="C4512" s="27" t="n">
        <f aca="true">RAND()</f>
        <v>0.806364918515285</v>
      </c>
      <c r="D4512" s="27" t="n">
        <f aca="false">A4512*SQRT(C4512)+(1-A4512)*(1-SQRT(1-4*C4512*B4512+4*C4512*B4512^2))/2/B4512</f>
        <v>0.685020157101804</v>
      </c>
      <c r="F4512" s="28" t="n">
        <f aca="false">ROUNDDOWN(C4512*$M$1,0)</f>
        <v>24</v>
      </c>
      <c r="G4512" s="28" t="n">
        <f aca="false">ROUNDDOWN(D4512*$O$1,0)</f>
        <v>20</v>
      </c>
      <c r="I4512" s="29" t="n">
        <f aca="true">BETAINV(RAND(),F4512+1,$M$1-F4512,0,1)</f>
        <v>0.737566781491881</v>
      </c>
      <c r="J4512" s="29" t="n">
        <f aca="true">BETAINV(RAND(),G4512+1,$O$1-G4512,0,1)</f>
        <v>0.601407447018552</v>
      </c>
    </row>
    <row r="4513" customFormat="false" ht="12.75" hidden="false" customHeight="false" outlineLevel="0" collapsed="false">
      <c r="A4513" s="26" t="n">
        <f aca="true">ROUNDDOWN(RAND()+B4513,0)</f>
        <v>1</v>
      </c>
      <c r="B4513" s="27" t="n">
        <f aca="true">RAND()/2</f>
        <v>0.443151614500077</v>
      </c>
      <c r="C4513" s="27" t="n">
        <f aca="true">RAND()</f>
        <v>0.322670454542384</v>
      </c>
      <c r="D4513" s="27" t="n">
        <f aca="false">A4513*SQRT(C4513)+(1-A4513)*(1-SQRT(1-4*C4513*B4513+4*C4513*B4513^2))/2/B4513</f>
        <v>0.568040891611145</v>
      </c>
      <c r="F4513" s="28" t="n">
        <f aca="false">ROUNDDOWN(C4513*$M$1,0)</f>
        <v>9</v>
      </c>
      <c r="G4513" s="28" t="n">
        <f aca="false">ROUNDDOWN(D4513*$O$1,0)</f>
        <v>17</v>
      </c>
      <c r="I4513" s="29" t="n">
        <f aca="true">BETAINV(RAND(),F4513+1,$M$1-F4513,0,1)</f>
        <v>0.415066488895233</v>
      </c>
      <c r="J4513" s="29" t="n">
        <f aca="true">BETAINV(RAND(),G4513+1,$O$1-G4513,0,1)</f>
        <v>0.601740548960515</v>
      </c>
    </row>
    <row r="4514" customFormat="false" ht="12.75" hidden="false" customHeight="false" outlineLevel="0" collapsed="false">
      <c r="A4514" s="26" t="n">
        <f aca="true">ROUNDDOWN(RAND()+B4514,0)</f>
        <v>0</v>
      </c>
      <c r="B4514" s="27" t="n">
        <f aca="true">RAND()/2</f>
        <v>0.47162773658583</v>
      </c>
      <c r="C4514" s="27" t="n">
        <f aca="true">RAND()</f>
        <v>0.880965301561717</v>
      </c>
      <c r="D4514" s="27" t="n">
        <f aca="false">A4514*SQRT(C4514)+(1-A4514)*(1-SQRT(1-4*C4514*B4514+4*C4514*B4514^2))/2/B4514</f>
        <v>0.690056127855701</v>
      </c>
      <c r="F4514" s="28" t="n">
        <f aca="false">ROUNDDOWN(C4514*$M$1,0)</f>
        <v>26</v>
      </c>
      <c r="G4514" s="28" t="n">
        <f aca="false">ROUNDDOWN(D4514*$O$1,0)</f>
        <v>20</v>
      </c>
      <c r="I4514" s="29" t="n">
        <f aca="true">BETAINV(RAND(),F4514+1,$M$1-F4514,0,1)</f>
        <v>0.90067475429538</v>
      </c>
      <c r="J4514" s="29" t="n">
        <f aca="true">BETAINV(RAND(),G4514+1,$O$1-G4514,0,1)</f>
        <v>0.423195651793169</v>
      </c>
    </row>
    <row r="4515" customFormat="false" ht="12.75" hidden="false" customHeight="false" outlineLevel="0" collapsed="false">
      <c r="A4515" s="26" t="n">
        <f aca="true">ROUNDDOWN(RAND()+B4515,0)</f>
        <v>0</v>
      </c>
      <c r="B4515" s="27" t="n">
        <f aca="true">RAND()/2</f>
        <v>0.302644229512601</v>
      </c>
      <c r="C4515" s="27" t="n">
        <f aca="true">RAND()</f>
        <v>0.714473846638071</v>
      </c>
      <c r="D4515" s="27" t="n">
        <f aca="false">A4515*SQRT(C4515)+(1-A4515)*(1-SQRT(1-4*C4515*B4515+4*C4515*B4515^2))/2/B4515</f>
        <v>0.611358547020036</v>
      </c>
      <c r="F4515" s="28" t="n">
        <f aca="false">ROUNDDOWN(C4515*$M$1,0)</f>
        <v>21</v>
      </c>
      <c r="G4515" s="28" t="n">
        <f aca="false">ROUNDDOWN(D4515*$O$1,0)</f>
        <v>18</v>
      </c>
      <c r="I4515" s="29" t="n">
        <f aca="true">BETAINV(RAND(),F4515+1,$M$1-F4515,0,1)</f>
        <v>0.614550072177552</v>
      </c>
      <c r="J4515" s="29" t="n">
        <f aca="true">BETAINV(RAND(),G4515+1,$O$1-G4515,0,1)</f>
        <v>0.494364298200867</v>
      </c>
    </row>
    <row r="4516" customFormat="false" ht="12.75" hidden="false" customHeight="false" outlineLevel="0" collapsed="false">
      <c r="A4516" s="26" t="n">
        <f aca="true">ROUNDDOWN(RAND()+B4516,0)</f>
        <v>0</v>
      </c>
      <c r="B4516" s="27" t="n">
        <f aca="true">RAND()/2</f>
        <v>0.0923684755064551</v>
      </c>
      <c r="C4516" s="27" t="n">
        <f aca="true">RAND()</f>
        <v>0.740125297006411</v>
      </c>
      <c r="D4516" s="27" t="n">
        <f aca="false">A4516*SQRT(C4516)+(1-A4516)*(1-SQRT(1-4*C4516*B4516+4*C4516*B4516^2))/2/B4516</f>
        <v>0.719590404260205</v>
      </c>
      <c r="F4516" s="28" t="n">
        <f aca="false">ROUNDDOWN(C4516*$M$1,0)</f>
        <v>22</v>
      </c>
      <c r="G4516" s="28" t="n">
        <f aca="false">ROUNDDOWN(D4516*$O$1,0)</f>
        <v>21</v>
      </c>
      <c r="I4516" s="29" t="n">
        <f aca="true">BETAINV(RAND(),F4516+1,$M$1-F4516,0,1)</f>
        <v>0.672952539274423</v>
      </c>
      <c r="J4516" s="29" t="n">
        <f aca="true">BETAINV(RAND(),G4516+1,$O$1-G4516,0,1)</f>
        <v>0.685638959814725</v>
      </c>
    </row>
    <row r="4517" customFormat="false" ht="12.75" hidden="false" customHeight="false" outlineLevel="0" collapsed="false">
      <c r="A4517" s="26" t="n">
        <f aca="true">ROUNDDOWN(RAND()+B4517,0)</f>
        <v>1</v>
      </c>
      <c r="B4517" s="27" t="n">
        <f aca="true">RAND()/2</f>
        <v>0.358532717817529</v>
      </c>
      <c r="C4517" s="27" t="n">
        <f aca="true">RAND()</f>
        <v>0.0459125772938373</v>
      </c>
      <c r="D4517" s="27" t="n">
        <f aca="false">A4517*SQRT(C4517)+(1-A4517)*(1-SQRT(1-4*C4517*B4517+4*C4517*B4517^2))/2/B4517</f>
        <v>0.214272203735896</v>
      </c>
      <c r="F4517" s="28" t="n">
        <f aca="false">ROUNDDOWN(C4517*$M$1,0)</f>
        <v>1</v>
      </c>
      <c r="G4517" s="28" t="n">
        <f aca="false">ROUNDDOWN(D4517*$O$1,0)</f>
        <v>6</v>
      </c>
      <c r="I4517" s="29" t="n">
        <f aca="true">BETAINV(RAND(),F4517+1,$M$1-F4517,0,1)</f>
        <v>0.16591850430039</v>
      </c>
      <c r="J4517" s="29" t="n">
        <f aca="true">BETAINV(RAND(),G4517+1,$O$1-G4517,0,1)</f>
        <v>0.279546744660024</v>
      </c>
    </row>
    <row r="4518" customFormat="false" ht="12.75" hidden="false" customHeight="false" outlineLevel="0" collapsed="false">
      <c r="A4518" s="26" t="n">
        <f aca="true">ROUNDDOWN(RAND()+B4518,0)</f>
        <v>0</v>
      </c>
      <c r="B4518" s="27" t="n">
        <f aca="true">RAND()/2</f>
        <v>0.332332364456176</v>
      </c>
      <c r="C4518" s="27" t="n">
        <f aca="true">RAND()</f>
        <v>0.265863445633091</v>
      </c>
      <c r="D4518" s="27" t="n">
        <f aca="false">A4518*SQRT(C4518)+(1-A4518)*(1-SQRT(1-4*C4518*B4518+4*C4518*B4518^2))/2/B4518</f>
        <v>0.189434280177123</v>
      </c>
      <c r="F4518" s="28" t="n">
        <f aca="false">ROUNDDOWN(C4518*$M$1,0)</f>
        <v>7</v>
      </c>
      <c r="G4518" s="28" t="n">
        <f aca="false">ROUNDDOWN(D4518*$O$1,0)</f>
        <v>5</v>
      </c>
      <c r="I4518" s="29" t="n">
        <f aca="true">BETAINV(RAND(),F4518+1,$M$1-F4518,0,1)</f>
        <v>0.34240867411762</v>
      </c>
      <c r="J4518" s="29" t="n">
        <f aca="true">BETAINV(RAND(),G4518+1,$O$1-G4518,0,1)</f>
        <v>0.226655844244539</v>
      </c>
    </row>
    <row r="4519" customFormat="false" ht="12.75" hidden="false" customHeight="false" outlineLevel="0" collapsed="false">
      <c r="A4519" s="26" t="n">
        <f aca="true">ROUNDDOWN(RAND()+B4519,0)</f>
        <v>0</v>
      </c>
      <c r="B4519" s="27" t="n">
        <f aca="true">RAND()/2</f>
        <v>0.170182830205957</v>
      </c>
      <c r="C4519" s="27" t="n">
        <f aca="true">RAND()</f>
        <v>0.419953574168246</v>
      </c>
      <c r="D4519" s="27" t="n">
        <f aca="false">A4519*SQRT(C4519)+(1-A4519)*(1-SQRT(1-4*C4519*B4519+4*C4519*B4519^2))/2/B4519</f>
        <v>0.372040380193521</v>
      </c>
      <c r="F4519" s="28" t="n">
        <f aca="false">ROUNDDOWN(C4519*$M$1,0)</f>
        <v>12</v>
      </c>
      <c r="G4519" s="28" t="n">
        <f aca="false">ROUNDDOWN(D4519*$O$1,0)</f>
        <v>11</v>
      </c>
      <c r="I4519" s="29" t="n">
        <f aca="true">BETAINV(RAND(),F4519+1,$M$1-F4519,0,1)</f>
        <v>0.267758255834747</v>
      </c>
      <c r="J4519" s="29" t="n">
        <f aca="true">BETAINV(RAND(),G4519+1,$O$1-G4519,0,1)</f>
        <v>0.360051059678682</v>
      </c>
    </row>
    <row r="4520" customFormat="false" ht="12.75" hidden="false" customHeight="false" outlineLevel="0" collapsed="false">
      <c r="A4520" s="26" t="n">
        <f aca="true">ROUNDDOWN(RAND()+B4520,0)</f>
        <v>1</v>
      </c>
      <c r="B4520" s="27" t="n">
        <f aca="true">RAND()/2</f>
        <v>0.327313678957266</v>
      </c>
      <c r="C4520" s="27" t="n">
        <f aca="true">RAND()</f>
        <v>0.911540236576365</v>
      </c>
      <c r="D4520" s="27" t="n">
        <f aca="false">A4520*SQRT(C4520)+(1-A4520)*(1-SQRT(1-4*C4520*B4520+4*C4520*B4520^2))/2/B4520</f>
        <v>0.954746163425842</v>
      </c>
      <c r="F4520" s="28" t="n">
        <f aca="false">ROUNDDOWN(C4520*$M$1,0)</f>
        <v>27</v>
      </c>
      <c r="G4520" s="28" t="n">
        <f aca="false">ROUNDDOWN(D4520*$O$1,0)</f>
        <v>28</v>
      </c>
      <c r="I4520" s="29" t="n">
        <f aca="true">BETAINV(RAND(),F4520+1,$M$1-F4520,0,1)</f>
        <v>0.949802946064056</v>
      </c>
      <c r="J4520" s="29" t="n">
        <f aca="true">BETAINV(RAND(),G4520+1,$O$1-G4520,0,1)</f>
        <v>0.973680204333084</v>
      </c>
    </row>
    <row r="4521" customFormat="false" ht="12.75" hidden="false" customHeight="false" outlineLevel="0" collapsed="false">
      <c r="A4521" s="26" t="n">
        <f aca="true">ROUNDDOWN(RAND()+B4521,0)</f>
        <v>0</v>
      </c>
      <c r="B4521" s="27" t="n">
        <f aca="true">RAND()/2</f>
        <v>0.0959734255318767</v>
      </c>
      <c r="C4521" s="27" t="n">
        <f aca="true">RAND()</f>
        <v>0.510916044618281</v>
      </c>
      <c r="D4521" s="27" t="n">
        <f aca="false">A4521*SQRT(C4521)+(1-A4521)*(1-SQRT(1-4*C4521*B4521+4*C4521*B4521^2))/2/B4521</f>
        <v>0.484401332598496</v>
      </c>
      <c r="F4521" s="28" t="n">
        <f aca="false">ROUNDDOWN(C4521*$M$1,0)</f>
        <v>15</v>
      </c>
      <c r="G4521" s="28" t="n">
        <f aca="false">ROUNDDOWN(D4521*$O$1,0)</f>
        <v>14</v>
      </c>
      <c r="I4521" s="29" t="n">
        <f aca="true">BETAINV(RAND(),F4521+1,$M$1-F4521,0,1)</f>
        <v>0.594046173661273</v>
      </c>
      <c r="J4521" s="29" t="n">
        <f aca="true">BETAINV(RAND(),G4521+1,$O$1-G4521,0,1)</f>
        <v>0.335836909938501</v>
      </c>
    </row>
    <row r="4522" customFormat="false" ht="12.75" hidden="false" customHeight="false" outlineLevel="0" collapsed="false">
      <c r="A4522" s="26" t="n">
        <f aca="true">ROUNDDOWN(RAND()+B4522,0)</f>
        <v>0</v>
      </c>
      <c r="B4522" s="27" t="n">
        <f aca="true">RAND()/2</f>
        <v>0.156192854455519</v>
      </c>
      <c r="C4522" s="27" t="n">
        <f aca="true">RAND()</f>
        <v>0.866390115025822</v>
      </c>
      <c r="D4522" s="27" t="n">
        <f aca="false">A4522*SQRT(C4522)+(1-A4522)*(1-SQRT(1-4*C4522*B4522+4*C4522*B4522^2))/2/B4522</f>
        <v>0.841730372256206</v>
      </c>
      <c r="F4522" s="28" t="n">
        <f aca="false">ROUNDDOWN(C4522*$M$1,0)</f>
        <v>25</v>
      </c>
      <c r="G4522" s="28" t="n">
        <f aca="false">ROUNDDOWN(D4522*$O$1,0)</f>
        <v>25</v>
      </c>
      <c r="I4522" s="29" t="n">
        <f aca="true">BETAINV(RAND(),F4522+1,$M$1-F4522,0,1)</f>
        <v>0.730497181697941</v>
      </c>
      <c r="J4522" s="29" t="n">
        <f aca="true">BETAINV(RAND(),G4522+1,$O$1-G4522,0,1)</f>
        <v>0.825736705319121</v>
      </c>
    </row>
    <row r="4523" customFormat="false" ht="12.75" hidden="false" customHeight="false" outlineLevel="0" collapsed="false">
      <c r="A4523" s="26" t="n">
        <f aca="true">ROUNDDOWN(RAND()+B4523,0)</f>
        <v>0</v>
      </c>
      <c r="B4523" s="27" t="n">
        <f aca="true">RAND()/2</f>
        <v>0.295345478752187</v>
      </c>
      <c r="C4523" s="27" t="n">
        <f aca="true">RAND()</f>
        <v>0.126491979200489</v>
      </c>
      <c r="D4523" s="27" t="n">
        <f aca="false">A4523*SQRT(C4523)+(1-A4523)*(1-SQRT(1-4*C4523*B4523+4*C4523*B4523^2))/2/B4523</f>
        <v>0.0916119030912856</v>
      </c>
      <c r="F4523" s="28" t="n">
        <f aca="false">ROUNDDOWN(C4523*$M$1,0)</f>
        <v>3</v>
      </c>
      <c r="G4523" s="28" t="n">
        <f aca="false">ROUNDDOWN(D4523*$O$1,0)</f>
        <v>2</v>
      </c>
      <c r="I4523" s="29" t="n">
        <f aca="true">BETAINV(RAND(),F4523+1,$M$1-F4523,0,1)</f>
        <v>0.259938109615122</v>
      </c>
      <c r="J4523" s="29" t="n">
        <f aca="true">BETAINV(RAND(),G4523+1,$O$1-G4523,0,1)</f>
        <v>0.126097697484571</v>
      </c>
    </row>
    <row r="4524" customFormat="false" ht="12.75" hidden="false" customHeight="false" outlineLevel="0" collapsed="false">
      <c r="A4524" s="26" t="n">
        <f aca="true">ROUNDDOWN(RAND()+B4524,0)</f>
        <v>0</v>
      </c>
      <c r="B4524" s="27" t="n">
        <f aca="true">RAND()/2</f>
        <v>0.493315037431196</v>
      </c>
      <c r="C4524" s="27" t="n">
        <f aca="true">RAND()</f>
        <v>0.441465737629691</v>
      </c>
      <c r="D4524" s="27" t="n">
        <f aca="false">A4524*SQRT(C4524)+(1-A4524)*(1-SQRT(1-4*C4524*B4524+4*C4524*B4524^2))/2/B4524</f>
        <v>0.256018657730242</v>
      </c>
      <c r="F4524" s="28" t="n">
        <f aca="false">ROUNDDOWN(C4524*$M$1,0)</f>
        <v>13</v>
      </c>
      <c r="G4524" s="28" t="n">
        <f aca="false">ROUNDDOWN(D4524*$O$1,0)</f>
        <v>7</v>
      </c>
      <c r="I4524" s="29" t="n">
        <f aca="true">BETAINV(RAND(),F4524+1,$M$1-F4524,0,1)</f>
        <v>0.54760976538108</v>
      </c>
      <c r="J4524" s="29" t="n">
        <f aca="true">BETAINV(RAND(),G4524+1,$O$1-G4524,0,1)</f>
        <v>0.237561623843086</v>
      </c>
    </row>
    <row r="4525" customFormat="false" ht="12.75" hidden="false" customHeight="false" outlineLevel="0" collapsed="false">
      <c r="A4525" s="26" t="n">
        <f aca="true">ROUNDDOWN(RAND()+B4525,0)</f>
        <v>0</v>
      </c>
      <c r="B4525" s="27" t="n">
        <f aca="true">RAND()/2</f>
        <v>0.0113080727565666</v>
      </c>
      <c r="C4525" s="27" t="n">
        <f aca="true">RAND()</f>
        <v>0.231569113238085</v>
      </c>
      <c r="D4525" s="27" t="n">
        <f aca="false">A4525*SQRT(C4525)+(1-A4525)*(1-SQRT(1-4*C4525*B4525+4*C4525*B4525^2))/2/B4525</f>
        <v>0.229546352489027</v>
      </c>
      <c r="F4525" s="28" t="n">
        <f aca="false">ROUNDDOWN(C4525*$M$1,0)</f>
        <v>6</v>
      </c>
      <c r="G4525" s="28" t="n">
        <f aca="false">ROUNDDOWN(D4525*$O$1,0)</f>
        <v>6</v>
      </c>
      <c r="I4525" s="29" t="n">
        <f aca="true">BETAINV(RAND(),F4525+1,$M$1-F4525,0,1)</f>
        <v>0.322517172096172</v>
      </c>
      <c r="J4525" s="29" t="n">
        <f aca="true">BETAINV(RAND(),G4525+1,$O$1-G4525,0,1)</f>
        <v>0.232105703381392</v>
      </c>
    </row>
    <row r="4526" customFormat="false" ht="12.75" hidden="false" customHeight="false" outlineLevel="0" collapsed="false">
      <c r="A4526" s="26" t="n">
        <f aca="true">ROUNDDOWN(RAND()+B4526,0)</f>
        <v>0</v>
      </c>
      <c r="B4526" s="27" t="n">
        <f aca="true">RAND()/2</f>
        <v>0.00542222727193044</v>
      </c>
      <c r="C4526" s="27" t="n">
        <f aca="true">RAND()</f>
        <v>0.598842727100805</v>
      </c>
      <c r="D4526" s="27" t="n">
        <f aca="false">A4526*SQRT(C4526)+(1-A4526)*(1-SQRT(1-4*C4526*B4526+4*C4526*B4526^2))/2/B4526</f>
        <v>0.597531639776627</v>
      </c>
      <c r="F4526" s="28" t="n">
        <f aca="false">ROUNDDOWN(C4526*$M$1,0)</f>
        <v>17</v>
      </c>
      <c r="G4526" s="28" t="n">
        <f aca="false">ROUNDDOWN(D4526*$O$1,0)</f>
        <v>17</v>
      </c>
      <c r="I4526" s="29" t="n">
        <f aca="true">BETAINV(RAND(),F4526+1,$M$1-F4526,0,1)</f>
        <v>0.514588171983132</v>
      </c>
      <c r="J4526" s="29" t="n">
        <f aca="true">BETAINV(RAND(),G4526+1,$O$1-G4526,0,1)</f>
        <v>0.574564060018619</v>
      </c>
    </row>
    <row r="4527" customFormat="false" ht="12.75" hidden="false" customHeight="false" outlineLevel="0" collapsed="false">
      <c r="A4527" s="26" t="n">
        <f aca="true">ROUNDDOWN(RAND()+B4527,0)</f>
        <v>1</v>
      </c>
      <c r="B4527" s="27" t="n">
        <f aca="true">RAND()/2</f>
        <v>0.461693664470655</v>
      </c>
      <c r="C4527" s="27" t="n">
        <f aca="true">RAND()</f>
        <v>0.591254024243993</v>
      </c>
      <c r="D4527" s="27" t="n">
        <f aca="false">A4527*SQRT(C4527)+(1-A4527)*(1-SQRT(1-4*C4527*B4527+4*C4527*B4527^2))/2/B4527</f>
        <v>0.768930441746192</v>
      </c>
      <c r="F4527" s="28" t="n">
        <f aca="false">ROUNDDOWN(C4527*$M$1,0)</f>
        <v>17</v>
      </c>
      <c r="G4527" s="28" t="n">
        <f aca="false">ROUNDDOWN(D4527*$O$1,0)</f>
        <v>23</v>
      </c>
      <c r="I4527" s="29" t="n">
        <f aca="true">BETAINV(RAND(),F4527+1,$M$1-F4527,0,1)</f>
        <v>0.703066081761708</v>
      </c>
      <c r="J4527" s="29" t="n">
        <f aca="true">BETAINV(RAND(),G4527+1,$O$1-G4527,0,1)</f>
        <v>0.806117441556783</v>
      </c>
    </row>
    <row r="4528" customFormat="false" ht="12.75" hidden="false" customHeight="false" outlineLevel="0" collapsed="false">
      <c r="A4528" s="26" t="n">
        <f aca="true">ROUNDDOWN(RAND()+B4528,0)</f>
        <v>0</v>
      </c>
      <c r="B4528" s="27" t="n">
        <f aca="true">RAND()/2</f>
        <v>0.0123022834124896</v>
      </c>
      <c r="C4528" s="27" t="n">
        <f aca="true">RAND()</f>
        <v>0.551534806029021</v>
      </c>
      <c r="D4528" s="27" t="n">
        <f aca="false">A4528*SQRT(C4528)+(1-A4528)*(1-SQRT(1-4*C4528*B4528+4*C4528*B4528^2))/2/B4528</f>
        <v>0.548450165664229</v>
      </c>
      <c r="F4528" s="28" t="n">
        <f aca="false">ROUNDDOWN(C4528*$M$1,0)</f>
        <v>16</v>
      </c>
      <c r="G4528" s="28" t="n">
        <f aca="false">ROUNDDOWN(D4528*$O$1,0)</f>
        <v>16</v>
      </c>
      <c r="I4528" s="29" t="n">
        <f aca="true">BETAINV(RAND(),F4528+1,$M$1-F4528,0,1)</f>
        <v>0.711018309067213</v>
      </c>
      <c r="J4528" s="29" t="n">
        <f aca="true">BETAINV(RAND(),G4528+1,$O$1-G4528,0,1)</f>
        <v>0.614394921916376</v>
      </c>
    </row>
    <row r="4529" customFormat="false" ht="12.75" hidden="false" customHeight="false" outlineLevel="0" collapsed="false">
      <c r="A4529" s="26" t="n">
        <f aca="true">ROUNDDOWN(RAND()+B4529,0)</f>
        <v>0</v>
      </c>
      <c r="B4529" s="27" t="n">
        <f aca="true">RAND()/2</f>
        <v>0.102461941809202</v>
      </c>
      <c r="C4529" s="27" t="n">
        <f aca="true">RAND()</f>
        <v>0.706958351466696</v>
      </c>
      <c r="D4529" s="27" t="n">
        <f aca="false">A4529*SQRT(C4529)+(1-A4529)*(1-SQRT(1-4*C4529*B4529+4*C4529*B4529^2))/2/B4529</f>
        <v>0.682208707201991</v>
      </c>
      <c r="F4529" s="28" t="n">
        <f aca="false">ROUNDDOWN(C4529*$M$1,0)</f>
        <v>21</v>
      </c>
      <c r="G4529" s="28" t="n">
        <f aca="false">ROUNDDOWN(D4529*$O$1,0)</f>
        <v>20</v>
      </c>
      <c r="I4529" s="29" t="n">
        <f aca="true">BETAINV(RAND(),F4529+1,$M$1-F4529,0,1)</f>
        <v>0.575211815860304</v>
      </c>
      <c r="J4529" s="29" t="n">
        <f aca="true">BETAINV(RAND(),G4529+1,$O$1-G4529,0,1)</f>
        <v>0.636463964819199</v>
      </c>
    </row>
    <row r="4530" customFormat="false" ht="12.75" hidden="false" customHeight="false" outlineLevel="0" collapsed="false">
      <c r="A4530" s="26" t="n">
        <f aca="true">ROUNDDOWN(RAND()+B4530,0)</f>
        <v>1</v>
      </c>
      <c r="B4530" s="27" t="n">
        <f aca="true">RAND()/2</f>
        <v>0.477400713475169</v>
      </c>
      <c r="C4530" s="27" t="n">
        <f aca="true">RAND()</f>
        <v>0.596293624302327</v>
      </c>
      <c r="D4530" s="27" t="n">
        <f aca="false">A4530*SQRT(C4530)+(1-A4530)*(1-SQRT(1-4*C4530*B4530+4*C4530*B4530^2))/2/B4530</f>
        <v>0.772200507836098</v>
      </c>
      <c r="F4530" s="28" t="n">
        <f aca="false">ROUNDDOWN(C4530*$M$1,0)</f>
        <v>17</v>
      </c>
      <c r="G4530" s="28" t="n">
        <f aca="false">ROUNDDOWN(D4530*$O$1,0)</f>
        <v>23</v>
      </c>
      <c r="I4530" s="29" t="n">
        <f aca="true">BETAINV(RAND(),F4530+1,$M$1-F4530,0,1)</f>
        <v>0.714689462604381</v>
      </c>
      <c r="J4530" s="29" t="n">
        <f aca="true">BETAINV(RAND(),G4530+1,$O$1-G4530,0,1)</f>
        <v>0.817696458936923</v>
      </c>
    </row>
    <row r="4531" customFormat="false" ht="12.75" hidden="false" customHeight="false" outlineLevel="0" collapsed="false">
      <c r="A4531" s="26" t="n">
        <f aca="true">ROUNDDOWN(RAND()+B4531,0)</f>
        <v>0</v>
      </c>
      <c r="B4531" s="27" t="n">
        <f aca="true">RAND()/2</f>
        <v>0.211642964038644</v>
      </c>
      <c r="C4531" s="27" t="n">
        <f aca="true">RAND()</f>
        <v>0.604729415599157</v>
      </c>
      <c r="D4531" s="27" t="n">
        <f aca="false">A4531*SQRT(C4531)+(1-A4531)*(1-SQRT(1-4*C4531*B4531+4*C4531*B4531^2))/2/B4531</f>
        <v>0.538001910886375</v>
      </c>
      <c r="F4531" s="28" t="n">
        <f aca="false">ROUNDDOWN(C4531*$M$1,0)</f>
        <v>18</v>
      </c>
      <c r="G4531" s="28" t="n">
        <f aca="false">ROUNDDOWN(D4531*$O$1,0)</f>
        <v>16</v>
      </c>
      <c r="I4531" s="29" t="n">
        <f aca="true">BETAINV(RAND(),F4531+1,$M$1-F4531,0,1)</f>
        <v>0.672819226440703</v>
      </c>
      <c r="J4531" s="29" t="n">
        <f aca="true">BETAINV(RAND(),G4531+1,$O$1-G4531,0,1)</f>
        <v>0.609739589314483</v>
      </c>
    </row>
    <row r="4532" customFormat="false" ht="12.75" hidden="false" customHeight="false" outlineLevel="0" collapsed="false">
      <c r="A4532" s="26" t="n">
        <f aca="true">ROUNDDOWN(RAND()+B4532,0)</f>
        <v>0</v>
      </c>
      <c r="B4532" s="27" t="n">
        <f aca="true">RAND()/2</f>
        <v>0.0364576175228264</v>
      </c>
      <c r="C4532" s="27" t="n">
        <f aca="true">RAND()</f>
        <v>0.0566787778280229</v>
      </c>
      <c r="D4532" s="27" t="n">
        <f aca="false">A4532*SQRT(C4532)+(1-A4532)*(1-SQRT(1-4*C4532*B4532+4*C4532*B4532^2))/2/B4532</f>
        <v>0.0547215751658513</v>
      </c>
      <c r="F4532" s="28" t="n">
        <f aca="false">ROUNDDOWN(C4532*$M$1,0)</f>
        <v>1</v>
      </c>
      <c r="G4532" s="28" t="n">
        <f aca="false">ROUNDDOWN(D4532*$O$1,0)</f>
        <v>1</v>
      </c>
      <c r="I4532" s="29" t="n">
        <f aca="true">BETAINV(RAND(),F4532+1,$M$1-F4532,0,1)</f>
        <v>0.0317710641368982</v>
      </c>
      <c r="J4532" s="29" t="n">
        <f aca="true">BETAINV(RAND(),G4532+1,$O$1-G4532,0,1)</f>
        <v>0.0590682741153637</v>
      </c>
    </row>
    <row r="4533" customFormat="false" ht="12.75" hidden="false" customHeight="false" outlineLevel="0" collapsed="false">
      <c r="A4533" s="26" t="n">
        <f aca="true">ROUNDDOWN(RAND()+B4533,0)</f>
        <v>0</v>
      </c>
      <c r="B4533" s="27" t="n">
        <f aca="true">RAND()/2</f>
        <v>0.479137661009626</v>
      </c>
      <c r="C4533" s="27" t="n">
        <f aca="true">RAND()</f>
        <v>0.881246556060123</v>
      </c>
      <c r="D4533" s="27" t="n">
        <f aca="false">A4533*SQRT(C4533)+(1-A4533)*(1-SQRT(1-4*C4533*B4533+4*C4533*B4533^2))/2/B4533</f>
        <v>0.681615070712886</v>
      </c>
      <c r="F4533" s="28" t="n">
        <f aca="false">ROUNDDOWN(C4533*$M$1,0)</f>
        <v>26</v>
      </c>
      <c r="G4533" s="28" t="n">
        <f aca="false">ROUNDDOWN(D4533*$O$1,0)</f>
        <v>20</v>
      </c>
      <c r="I4533" s="29" t="n">
        <f aca="true">BETAINV(RAND(),F4533+1,$M$1-F4533,0,1)</f>
        <v>0.847008850416153</v>
      </c>
      <c r="J4533" s="29" t="n">
        <f aca="true">BETAINV(RAND(),G4533+1,$O$1-G4533,0,1)</f>
        <v>0.636045449386725</v>
      </c>
    </row>
    <row r="4534" customFormat="false" ht="12.75" hidden="false" customHeight="false" outlineLevel="0" collapsed="false">
      <c r="A4534" s="26" t="n">
        <f aca="true">ROUNDDOWN(RAND()+B4534,0)</f>
        <v>0</v>
      </c>
      <c r="B4534" s="27" t="n">
        <f aca="true">RAND()/2</f>
        <v>0.194642215031884</v>
      </c>
      <c r="C4534" s="27" t="n">
        <f aca="true">RAND()</f>
        <v>0.857151069945891</v>
      </c>
      <c r="D4534" s="27" t="n">
        <f aca="false">A4534*SQRT(C4534)+(1-A4534)*(1-SQRT(1-4*C4534*B4534+4*C4534*B4534^2))/2/B4534</f>
        <v>0.821749899590639</v>
      </c>
      <c r="F4534" s="28" t="n">
        <f aca="false">ROUNDDOWN(C4534*$M$1,0)</f>
        <v>25</v>
      </c>
      <c r="G4534" s="28" t="n">
        <f aca="false">ROUNDDOWN(D4534*$O$1,0)</f>
        <v>24</v>
      </c>
      <c r="I4534" s="29" t="n">
        <f aca="true">BETAINV(RAND(),F4534+1,$M$1-F4534,0,1)</f>
        <v>0.778148102030793</v>
      </c>
      <c r="J4534" s="29" t="n">
        <f aca="true">BETAINV(RAND(),G4534+1,$O$1-G4534,0,1)</f>
        <v>0.772771793515365</v>
      </c>
    </row>
    <row r="4535" customFormat="false" ht="12.75" hidden="false" customHeight="false" outlineLevel="0" collapsed="false">
      <c r="A4535" s="26" t="n">
        <f aca="true">ROUNDDOWN(RAND()+B4535,0)</f>
        <v>0</v>
      </c>
      <c r="B4535" s="27" t="n">
        <f aca="true">RAND()/2</f>
        <v>0.478032222106311</v>
      </c>
      <c r="C4535" s="27" t="n">
        <f aca="true">RAND()</f>
        <v>0.536412123149265</v>
      </c>
      <c r="D4535" s="27" t="n">
        <f aca="false">A4535*SQRT(C4535)+(1-A4535)*(1-SQRT(1-4*C4535*B4535+4*C4535*B4535^2))/2/B4535</f>
        <v>0.332997592589345</v>
      </c>
      <c r="F4535" s="28" t="n">
        <f aca="false">ROUNDDOWN(C4535*$M$1,0)</f>
        <v>16</v>
      </c>
      <c r="G4535" s="28" t="n">
        <f aca="false">ROUNDDOWN(D4535*$O$1,0)</f>
        <v>9</v>
      </c>
      <c r="I4535" s="29" t="n">
        <f aca="true">BETAINV(RAND(),F4535+1,$M$1-F4535,0,1)</f>
        <v>0.406129729899305</v>
      </c>
      <c r="J4535" s="29" t="n">
        <f aca="true">BETAINV(RAND(),G4535+1,$O$1-G4535,0,1)</f>
        <v>0.229473206543569</v>
      </c>
    </row>
    <row r="4536" customFormat="false" ht="12.75" hidden="false" customHeight="false" outlineLevel="0" collapsed="false">
      <c r="A4536" s="26" t="n">
        <f aca="true">ROUNDDOWN(RAND()+B4536,0)</f>
        <v>0</v>
      </c>
      <c r="B4536" s="27" t="n">
        <f aca="true">RAND()/2</f>
        <v>0.382371853786072</v>
      </c>
      <c r="C4536" s="27" t="n">
        <f aca="true">RAND()</f>
        <v>0.402349468702982</v>
      </c>
      <c r="D4536" s="27" t="n">
        <f aca="false">A4536*SQRT(C4536)+(1-A4536)*(1-SQRT(1-4*C4536*B4536+4*C4536*B4536^2))/2/B4536</f>
        <v>0.278068052475215</v>
      </c>
      <c r="F4536" s="28" t="n">
        <f aca="false">ROUNDDOWN(C4536*$M$1,0)</f>
        <v>12</v>
      </c>
      <c r="G4536" s="28" t="n">
        <f aca="false">ROUNDDOWN(D4536*$O$1,0)</f>
        <v>8</v>
      </c>
      <c r="I4536" s="29" t="n">
        <f aca="true">BETAINV(RAND(),F4536+1,$M$1-F4536,0,1)</f>
        <v>0.523824657416578</v>
      </c>
      <c r="J4536" s="29" t="n">
        <f aca="true">BETAINV(RAND(),G4536+1,$O$1-G4536,0,1)</f>
        <v>0.203144579133849</v>
      </c>
    </row>
    <row r="4537" customFormat="false" ht="12.75" hidden="false" customHeight="false" outlineLevel="0" collapsed="false">
      <c r="A4537" s="26" t="n">
        <f aca="true">ROUNDDOWN(RAND()+B4537,0)</f>
        <v>0</v>
      </c>
      <c r="B4537" s="27" t="n">
        <f aca="true">RAND()/2</f>
        <v>0.204773802057189</v>
      </c>
      <c r="C4537" s="27" t="n">
        <f aca="true">RAND()</f>
        <v>0.88068454129378</v>
      </c>
      <c r="D4537" s="27" t="n">
        <f aca="false">A4537*SQRT(C4537)+(1-A4537)*(1-SQRT(1-4*C4537*B4537+4*C4537*B4537^2))/2/B4537</f>
        <v>0.847382809497979</v>
      </c>
      <c r="F4537" s="28" t="n">
        <f aca="false">ROUNDDOWN(C4537*$M$1,0)</f>
        <v>26</v>
      </c>
      <c r="G4537" s="28" t="n">
        <f aca="false">ROUNDDOWN(D4537*$O$1,0)</f>
        <v>25</v>
      </c>
      <c r="I4537" s="29" t="n">
        <f aca="true">BETAINV(RAND(),F4537+1,$M$1-F4537,0,1)</f>
        <v>0.683209480266111</v>
      </c>
      <c r="J4537" s="29" t="n">
        <f aca="true">BETAINV(RAND(),G4537+1,$O$1-G4537,0,1)</f>
        <v>0.834536507180391</v>
      </c>
    </row>
    <row r="4538" customFormat="false" ht="12.75" hidden="false" customHeight="false" outlineLevel="0" collapsed="false">
      <c r="A4538" s="26" t="n">
        <f aca="true">ROUNDDOWN(RAND()+B4538,0)</f>
        <v>1</v>
      </c>
      <c r="B4538" s="27" t="n">
        <f aca="true">RAND()/2</f>
        <v>0.231066440701566</v>
      </c>
      <c r="C4538" s="27" t="n">
        <f aca="true">RAND()</f>
        <v>0.950957656167074</v>
      </c>
      <c r="D4538" s="27" t="n">
        <f aca="false">A4538*SQRT(C4538)+(1-A4538)*(1-SQRT(1-4*C4538*B4538+4*C4538*B4538^2))/2/B4538</f>
        <v>0.975170577984731</v>
      </c>
      <c r="F4538" s="28" t="n">
        <f aca="false">ROUNDDOWN(C4538*$M$1,0)</f>
        <v>28</v>
      </c>
      <c r="G4538" s="28" t="n">
        <f aca="false">ROUNDDOWN(D4538*$O$1,0)</f>
        <v>29</v>
      </c>
      <c r="I4538" s="29" t="n">
        <f aca="true">BETAINV(RAND(),F4538+1,$M$1-F4538,0,1)</f>
        <v>0.951727466115112</v>
      </c>
      <c r="J4538" s="29" t="n">
        <f aca="true">BETAINV(RAND(),G4538+1,$O$1-G4538,0,1)</f>
        <v>0.983410196074009</v>
      </c>
    </row>
    <row r="4539" customFormat="false" ht="12.75" hidden="false" customHeight="false" outlineLevel="0" collapsed="false">
      <c r="A4539" s="26" t="n">
        <f aca="true">ROUNDDOWN(RAND()+B4539,0)</f>
        <v>0</v>
      </c>
      <c r="B4539" s="27" t="n">
        <f aca="true">RAND()/2</f>
        <v>0.405647024897615</v>
      </c>
      <c r="C4539" s="27" t="n">
        <f aca="true">RAND()</f>
        <v>0.362974039764015</v>
      </c>
      <c r="D4539" s="27" t="n">
        <f aca="false">A4539*SQRT(C4539)+(1-A4539)*(1-SQRT(1-4*C4539*B4539+4*C4539*B4539^2))/2/B4539</f>
        <v>0.238882979490386</v>
      </c>
      <c r="F4539" s="28" t="n">
        <f aca="false">ROUNDDOWN(C4539*$M$1,0)</f>
        <v>10</v>
      </c>
      <c r="G4539" s="28" t="n">
        <f aca="false">ROUNDDOWN(D4539*$O$1,0)</f>
        <v>7</v>
      </c>
      <c r="I4539" s="29" t="n">
        <f aca="true">BETAINV(RAND(),F4539+1,$M$1-F4539,0,1)</f>
        <v>0.275703735623497</v>
      </c>
      <c r="J4539" s="29" t="n">
        <f aca="true">BETAINV(RAND(),G4539+1,$O$1-G4539,0,1)</f>
        <v>0.442961743893118</v>
      </c>
    </row>
    <row r="4540" customFormat="false" ht="12.75" hidden="false" customHeight="false" outlineLevel="0" collapsed="false">
      <c r="A4540" s="26" t="n">
        <f aca="true">ROUNDDOWN(RAND()+B4540,0)</f>
        <v>1</v>
      </c>
      <c r="B4540" s="27" t="n">
        <f aca="true">RAND()/2</f>
        <v>0.402693289307584</v>
      </c>
      <c r="C4540" s="27" t="n">
        <f aca="true">RAND()</f>
        <v>0.954273618320946</v>
      </c>
      <c r="D4540" s="27" t="n">
        <f aca="false">A4540*SQRT(C4540)+(1-A4540)*(1-SQRT(1-4*C4540*B4540+4*C4540*B4540^2))/2/B4540</f>
        <v>0.976869294389452</v>
      </c>
      <c r="F4540" s="28" t="n">
        <f aca="false">ROUNDDOWN(C4540*$M$1,0)</f>
        <v>28</v>
      </c>
      <c r="G4540" s="28" t="n">
        <f aca="false">ROUNDDOWN(D4540*$O$1,0)</f>
        <v>29</v>
      </c>
      <c r="I4540" s="29" t="n">
        <f aca="true">BETAINV(RAND(),F4540+1,$M$1-F4540,0,1)</f>
        <v>0.96440679276134</v>
      </c>
      <c r="J4540" s="29" t="n">
        <f aca="true">BETAINV(RAND(),G4540+1,$O$1-G4540,0,1)</f>
        <v>0.979510329411794</v>
      </c>
    </row>
    <row r="4541" customFormat="false" ht="12.75" hidden="false" customHeight="false" outlineLevel="0" collapsed="false">
      <c r="A4541" s="26" t="n">
        <f aca="true">ROUNDDOWN(RAND()+B4541,0)</f>
        <v>0</v>
      </c>
      <c r="B4541" s="27" t="n">
        <f aca="true">RAND()/2</f>
        <v>0.199555618410152</v>
      </c>
      <c r="C4541" s="27" t="n">
        <f aca="true">RAND()</f>
        <v>0.723204264535075</v>
      </c>
      <c r="D4541" s="27" t="n">
        <f aca="false">A4541*SQRT(C4541)+(1-A4541)*(1-SQRT(1-4*C4541*B4541+4*C4541*B4541^2))/2/B4541</f>
        <v>0.667906323587106</v>
      </c>
      <c r="F4541" s="28" t="n">
        <f aca="false">ROUNDDOWN(C4541*$M$1,0)</f>
        <v>21</v>
      </c>
      <c r="G4541" s="28" t="n">
        <f aca="false">ROUNDDOWN(D4541*$O$1,0)</f>
        <v>20</v>
      </c>
      <c r="I4541" s="29" t="n">
        <f aca="true">BETAINV(RAND(),F4541+1,$M$1-F4541,0,1)</f>
        <v>0.603916341073349</v>
      </c>
      <c r="J4541" s="29" t="n">
        <f aca="true">BETAINV(RAND(),G4541+1,$O$1-G4541,0,1)</f>
        <v>0.618750545277225</v>
      </c>
    </row>
    <row r="4542" customFormat="false" ht="12.75" hidden="false" customHeight="false" outlineLevel="0" collapsed="false">
      <c r="A4542" s="26" t="n">
        <f aca="true">ROUNDDOWN(RAND()+B4542,0)</f>
        <v>0</v>
      </c>
      <c r="B4542" s="27" t="n">
        <f aca="true">RAND()/2</f>
        <v>0.181560630149616</v>
      </c>
      <c r="C4542" s="27" t="n">
        <f aca="true">RAND()</f>
        <v>0.0448098839889034</v>
      </c>
      <c r="D4542" s="27" t="n">
        <f aca="false">A4542*SQRT(C4542)+(1-A4542)*(1-SQRT(1-4*C4542*B4542+4*C4542*B4542^2))/2/B4542</f>
        <v>0.0369216785444918</v>
      </c>
      <c r="F4542" s="28" t="n">
        <f aca="false">ROUNDDOWN(C4542*$M$1,0)</f>
        <v>1</v>
      </c>
      <c r="G4542" s="28" t="n">
        <f aca="false">ROUNDDOWN(D4542*$O$1,0)</f>
        <v>1</v>
      </c>
      <c r="I4542" s="29" t="n">
        <f aca="true">BETAINV(RAND(),F4542+1,$M$1-F4542,0,1)</f>
        <v>0.042554281300885</v>
      </c>
      <c r="J4542" s="29" t="n">
        <f aca="true">BETAINV(RAND(),G4542+1,$O$1-G4542,0,1)</f>
        <v>0.0487766169163566</v>
      </c>
    </row>
    <row r="4543" customFormat="false" ht="12.75" hidden="false" customHeight="false" outlineLevel="0" collapsed="false">
      <c r="A4543" s="26" t="n">
        <f aca="true">ROUNDDOWN(RAND()+B4543,0)</f>
        <v>0</v>
      </c>
      <c r="B4543" s="27" t="n">
        <f aca="true">RAND()/2</f>
        <v>0.164686862376512</v>
      </c>
      <c r="C4543" s="27" t="n">
        <f aca="true">RAND()</f>
        <v>0.235446098230472</v>
      </c>
      <c r="D4543" s="27" t="n">
        <f aca="false">A4543*SQRT(C4543)+(1-A4543)*(1-SQRT(1-4*C4543*B4543+4*C4543*B4543^2))/2/B4543</f>
        <v>0.203490645581161</v>
      </c>
      <c r="F4543" s="28" t="n">
        <f aca="false">ROUNDDOWN(C4543*$M$1,0)</f>
        <v>7</v>
      </c>
      <c r="G4543" s="28" t="n">
        <f aca="false">ROUNDDOWN(D4543*$O$1,0)</f>
        <v>6</v>
      </c>
      <c r="I4543" s="29" t="n">
        <f aca="true">BETAINV(RAND(),F4543+1,$M$1-F4543,0,1)</f>
        <v>0.256159153857892</v>
      </c>
      <c r="J4543" s="29" t="n">
        <f aca="true">BETAINV(RAND(),G4543+1,$O$1-G4543,0,1)</f>
        <v>0.222854163640578</v>
      </c>
    </row>
    <row r="4544" customFormat="false" ht="12.75" hidden="false" customHeight="false" outlineLevel="0" collapsed="false">
      <c r="A4544" s="26" t="n">
        <f aca="true">ROUNDDOWN(RAND()+B4544,0)</f>
        <v>1</v>
      </c>
      <c r="B4544" s="27" t="n">
        <f aca="true">RAND()/2</f>
        <v>0.45896093038254</v>
      </c>
      <c r="C4544" s="27" t="n">
        <f aca="true">RAND()</f>
        <v>0.355720112089973</v>
      </c>
      <c r="D4544" s="27" t="n">
        <f aca="false">A4544*SQRT(C4544)+(1-A4544)*(1-SQRT(1-4*C4544*B4544+4*C4544*B4544^2))/2/B4544</f>
        <v>0.596422762887176</v>
      </c>
      <c r="F4544" s="28" t="n">
        <f aca="false">ROUNDDOWN(C4544*$M$1,0)</f>
        <v>10</v>
      </c>
      <c r="G4544" s="28" t="n">
        <f aca="false">ROUNDDOWN(D4544*$O$1,0)</f>
        <v>17</v>
      </c>
      <c r="I4544" s="29" t="n">
        <f aca="true">BETAINV(RAND(),F4544+1,$M$1-F4544,0,1)</f>
        <v>0.233553909033521</v>
      </c>
      <c r="J4544" s="29" t="n">
        <f aca="true">BETAINV(RAND(),G4544+1,$O$1-G4544,0,1)</f>
        <v>0.505664844708127</v>
      </c>
    </row>
    <row r="4545" customFormat="false" ht="12.75" hidden="false" customHeight="false" outlineLevel="0" collapsed="false">
      <c r="A4545" s="26" t="n">
        <f aca="true">ROUNDDOWN(RAND()+B4545,0)</f>
        <v>0</v>
      </c>
      <c r="B4545" s="27" t="n">
        <f aca="true">RAND()/2</f>
        <v>0.421687930671085</v>
      </c>
      <c r="C4545" s="27" t="n">
        <f aca="true">RAND()</f>
        <v>0.813372483536491</v>
      </c>
      <c r="D4545" s="27" t="n">
        <f aca="false">A4545*SQRT(C4545)+(1-A4545)*(1-SQRT(1-4*C4545*B4545+4*C4545*B4545^2))/2/B4545</f>
        <v>0.646792015738819</v>
      </c>
      <c r="F4545" s="28" t="n">
        <f aca="false">ROUNDDOWN(C4545*$M$1,0)</f>
        <v>24</v>
      </c>
      <c r="G4545" s="28" t="n">
        <f aca="false">ROUNDDOWN(D4545*$O$1,0)</f>
        <v>19</v>
      </c>
      <c r="I4545" s="29" t="n">
        <f aca="true">BETAINV(RAND(),F4545+1,$M$1-F4545,0,1)</f>
        <v>0.855909143096572</v>
      </c>
      <c r="J4545" s="29" t="n">
        <f aca="true">BETAINV(RAND(),G4545+1,$O$1-G4545,0,1)</f>
        <v>0.581960568075093</v>
      </c>
    </row>
    <row r="4546" customFormat="false" ht="12.75" hidden="false" customHeight="false" outlineLevel="0" collapsed="false">
      <c r="A4546" s="26" t="n">
        <f aca="true">ROUNDDOWN(RAND()+B4546,0)</f>
        <v>0</v>
      </c>
      <c r="B4546" s="27" t="n">
        <f aca="true">RAND()/2</f>
        <v>0.251143388296681</v>
      </c>
      <c r="C4546" s="27" t="n">
        <f aca="true">RAND()</f>
        <v>0.96975351016231</v>
      </c>
      <c r="D4546" s="27" t="n">
        <f aca="false">A4546*SQRT(C4546)+(1-A4546)*(1-SQRT(1-4*C4546*B4546+4*C4546*B4546^2))/2/B4546</f>
        <v>0.955490926636166</v>
      </c>
      <c r="F4546" s="28" t="n">
        <f aca="false">ROUNDDOWN(C4546*$M$1,0)</f>
        <v>29</v>
      </c>
      <c r="G4546" s="28" t="n">
        <f aca="false">ROUNDDOWN(D4546*$O$1,0)</f>
        <v>28</v>
      </c>
      <c r="I4546" s="29" t="n">
        <f aca="true">BETAINV(RAND(),F4546+1,$M$1-F4546,0,1)</f>
        <v>0.9819315054886</v>
      </c>
      <c r="J4546" s="29" t="n">
        <f aca="true">BETAINV(RAND(),G4546+1,$O$1-G4546,0,1)</f>
        <v>0.911573216538725</v>
      </c>
    </row>
    <row r="4547" customFormat="false" ht="12.75" hidden="false" customHeight="false" outlineLevel="0" collapsed="false">
      <c r="A4547" s="26" t="n">
        <f aca="true">ROUNDDOWN(RAND()+B4547,0)</f>
        <v>0</v>
      </c>
      <c r="B4547" s="27" t="n">
        <f aca="true">RAND()/2</f>
        <v>0.453309152062525</v>
      </c>
      <c r="C4547" s="27" t="n">
        <f aca="true">RAND()</f>
        <v>0.419751175422837</v>
      </c>
      <c r="D4547" s="27" t="n">
        <f aca="false">A4547*SQRT(C4547)+(1-A4547)*(1-SQRT(1-4*C4547*B4547+4*C4547*B4547^2))/2/B4547</f>
        <v>0.260154178555956</v>
      </c>
      <c r="F4547" s="28" t="n">
        <f aca="false">ROUNDDOWN(C4547*$M$1,0)</f>
        <v>12</v>
      </c>
      <c r="G4547" s="28" t="n">
        <f aca="false">ROUNDDOWN(D4547*$O$1,0)</f>
        <v>7</v>
      </c>
      <c r="I4547" s="29" t="n">
        <f aca="true">BETAINV(RAND(),F4547+1,$M$1-F4547,0,1)</f>
        <v>0.40934495745421</v>
      </c>
      <c r="J4547" s="29" t="n">
        <f aca="true">BETAINV(RAND(),G4547+1,$O$1-G4547,0,1)</f>
        <v>0.272006415465302</v>
      </c>
    </row>
    <row r="4548" customFormat="false" ht="12.75" hidden="false" customHeight="false" outlineLevel="0" collapsed="false">
      <c r="A4548" s="26" t="n">
        <f aca="true">ROUNDDOWN(RAND()+B4548,0)</f>
        <v>0</v>
      </c>
      <c r="B4548" s="27" t="n">
        <f aca="true">RAND()/2</f>
        <v>0.306770304033035</v>
      </c>
      <c r="C4548" s="27" t="n">
        <f aca="true">RAND()</f>
        <v>0.154730211233992</v>
      </c>
      <c r="D4548" s="27" t="n">
        <f aca="false">A4548*SQRT(C4548)+(1-A4548)*(1-SQRT(1-4*C4548*B4548+4*C4548*B4548^2))/2/B4548</f>
        <v>0.111046458856638</v>
      </c>
      <c r="F4548" s="28" t="n">
        <f aca="false">ROUNDDOWN(C4548*$M$1,0)</f>
        <v>4</v>
      </c>
      <c r="G4548" s="28" t="n">
        <f aca="false">ROUNDDOWN(D4548*$O$1,0)</f>
        <v>3</v>
      </c>
      <c r="I4548" s="29" t="n">
        <f aca="true">BETAINV(RAND(),F4548+1,$M$1-F4548,0,1)</f>
        <v>0.0791835659852591</v>
      </c>
      <c r="J4548" s="29" t="n">
        <f aca="true">BETAINV(RAND(),G4548+1,$O$1-G4548,0,1)</f>
        <v>0.0851558494504831</v>
      </c>
    </row>
    <row r="4549" customFormat="false" ht="12.75" hidden="false" customHeight="false" outlineLevel="0" collapsed="false">
      <c r="A4549" s="26" t="n">
        <f aca="true">ROUNDDOWN(RAND()+B4549,0)</f>
        <v>1</v>
      </c>
      <c r="B4549" s="27" t="n">
        <f aca="true">RAND()/2</f>
        <v>0.461382393169401</v>
      </c>
      <c r="C4549" s="27" t="n">
        <f aca="true">RAND()</f>
        <v>0.565647427850647</v>
      </c>
      <c r="D4549" s="27" t="n">
        <f aca="false">A4549*SQRT(C4549)+(1-A4549)*(1-SQRT(1-4*C4549*B4549+4*C4549*B4549^2))/2/B4549</f>
        <v>0.752095358216395</v>
      </c>
      <c r="F4549" s="28" t="n">
        <f aca="false">ROUNDDOWN(C4549*$M$1,0)</f>
        <v>16</v>
      </c>
      <c r="G4549" s="28" t="n">
        <f aca="false">ROUNDDOWN(D4549*$O$1,0)</f>
        <v>22</v>
      </c>
      <c r="I4549" s="29" t="n">
        <f aca="true">BETAINV(RAND(),F4549+1,$M$1-F4549,0,1)</f>
        <v>0.515024051716694</v>
      </c>
      <c r="J4549" s="29" t="n">
        <f aca="true">BETAINV(RAND(),G4549+1,$O$1-G4549,0,1)</f>
        <v>0.72963309338087</v>
      </c>
    </row>
    <row r="4550" customFormat="false" ht="12.75" hidden="false" customHeight="false" outlineLevel="0" collapsed="false">
      <c r="A4550" s="26" t="n">
        <f aca="true">ROUNDDOWN(RAND()+B4550,0)</f>
        <v>0</v>
      </c>
      <c r="B4550" s="27" t="n">
        <f aca="true">RAND()/2</f>
        <v>0.40598207626034</v>
      </c>
      <c r="C4550" s="27" t="n">
        <f aca="true">RAND()</f>
        <v>0.41630389361791</v>
      </c>
      <c r="D4550" s="27" t="n">
        <f aca="false">A4550*SQRT(C4550)+(1-A4550)*(1-SQRT(1-4*C4550*B4550+4*C4550*B4550^2))/2/B4550</f>
        <v>0.278862996437189</v>
      </c>
      <c r="F4550" s="28" t="n">
        <f aca="false">ROUNDDOWN(C4550*$M$1,0)</f>
        <v>12</v>
      </c>
      <c r="G4550" s="28" t="n">
        <f aca="false">ROUNDDOWN(D4550*$O$1,0)</f>
        <v>8</v>
      </c>
      <c r="I4550" s="29" t="n">
        <f aca="true">BETAINV(RAND(),F4550+1,$M$1-F4550,0,1)</f>
        <v>0.360278681756037</v>
      </c>
      <c r="J4550" s="29" t="n">
        <f aca="true">BETAINV(RAND(),G4550+1,$O$1-G4550,0,1)</f>
        <v>0.110867967138765</v>
      </c>
    </row>
    <row r="4551" customFormat="false" ht="12.75" hidden="false" customHeight="false" outlineLevel="0" collapsed="false">
      <c r="A4551" s="26" t="n">
        <f aca="true">ROUNDDOWN(RAND()+B4551,0)</f>
        <v>0</v>
      </c>
      <c r="B4551" s="27" t="n">
        <f aca="true">RAND()/2</f>
        <v>0.477962211964567</v>
      </c>
      <c r="C4551" s="27" t="n">
        <f aca="true">RAND()</f>
        <v>0.00823655456980737</v>
      </c>
      <c r="D4551" s="27" t="n">
        <f aca="false">A4551*SQRT(C4551)+(1-A4551)*(1-SQRT(1-4*C4551*B4551+4*C4551*B4551^2))/2/B4551</f>
        <v>0.00430866590684219</v>
      </c>
      <c r="F4551" s="28" t="n">
        <f aca="false">ROUNDDOWN(C4551*$M$1,0)</f>
        <v>0</v>
      </c>
      <c r="G4551" s="28" t="n">
        <f aca="false">ROUNDDOWN(D4551*$O$1,0)</f>
        <v>0</v>
      </c>
      <c r="I4551" s="29" t="n">
        <f aca="true">BETAINV(RAND(),F4551+1,$M$1-F4551,0,1)</f>
        <v>0.0024897914047811</v>
      </c>
      <c r="J4551" s="29" t="n">
        <f aca="true">BETAINV(RAND(),G4551+1,$O$1-G4551,0,1)</f>
        <v>0.0591215254555037</v>
      </c>
    </row>
    <row r="4552" customFormat="false" ht="12.75" hidden="false" customHeight="false" outlineLevel="0" collapsed="false">
      <c r="A4552" s="26" t="n">
        <f aca="true">ROUNDDOWN(RAND()+B4552,0)</f>
        <v>0</v>
      </c>
      <c r="B4552" s="27" t="n">
        <f aca="true">RAND()/2</f>
        <v>0.257406452249906</v>
      </c>
      <c r="C4552" s="27" t="n">
        <f aca="true">RAND()</f>
        <v>0.125681121641873</v>
      </c>
      <c r="D4552" s="27" t="n">
        <f aca="false">A4552*SQRT(C4552)+(1-A4552)*(1-SQRT(1-4*C4552*B4552+4*C4552*B4552^2))/2/B4552</f>
        <v>0.0956867938329171</v>
      </c>
      <c r="F4552" s="28" t="n">
        <f aca="false">ROUNDDOWN(C4552*$M$1,0)</f>
        <v>3</v>
      </c>
      <c r="G4552" s="28" t="n">
        <f aca="false">ROUNDDOWN(D4552*$O$1,0)</f>
        <v>2</v>
      </c>
      <c r="I4552" s="29" t="n">
        <f aca="true">BETAINV(RAND(),F4552+1,$M$1-F4552,0,1)</f>
        <v>0.12992677700826</v>
      </c>
      <c r="J4552" s="29" t="n">
        <f aca="true">BETAINV(RAND(),G4552+1,$O$1-G4552,0,1)</f>
        <v>0.0345186649253693</v>
      </c>
    </row>
    <row r="4553" customFormat="false" ht="12.75" hidden="false" customHeight="false" outlineLevel="0" collapsed="false">
      <c r="A4553" s="26" t="n">
        <f aca="true">ROUNDDOWN(RAND()+B4553,0)</f>
        <v>0</v>
      </c>
      <c r="B4553" s="27" t="n">
        <f aca="true">RAND()/2</f>
        <v>0.245463675276196</v>
      </c>
      <c r="C4553" s="27" t="n">
        <f aca="true">RAND()</f>
        <v>0.675205821194483</v>
      </c>
      <c r="D4553" s="27" t="n">
        <f aca="false">A4553*SQRT(C4553)+(1-A4553)*(1-SQRT(1-4*C4553*B4553+4*C4553*B4553^2))/2/B4553</f>
        <v>0.596933206940621</v>
      </c>
      <c r="F4553" s="28" t="n">
        <f aca="false">ROUNDDOWN(C4553*$M$1,0)</f>
        <v>20</v>
      </c>
      <c r="G4553" s="28" t="n">
        <f aca="false">ROUNDDOWN(D4553*$O$1,0)</f>
        <v>17</v>
      </c>
      <c r="I4553" s="29" t="n">
        <f aca="true">BETAINV(RAND(),F4553+1,$M$1-F4553,0,1)</f>
        <v>0.610837041672875</v>
      </c>
      <c r="J4553" s="29" t="n">
        <f aca="true">BETAINV(RAND(),G4553+1,$O$1-G4553,0,1)</f>
        <v>0.649295981303386</v>
      </c>
    </row>
    <row r="4554" customFormat="false" ht="12.75" hidden="false" customHeight="false" outlineLevel="0" collapsed="false">
      <c r="A4554" s="26" t="n">
        <f aca="true">ROUNDDOWN(RAND()+B4554,0)</f>
        <v>0</v>
      </c>
      <c r="B4554" s="27" t="n">
        <f aca="true">RAND()/2</f>
        <v>0.149629603922193</v>
      </c>
      <c r="C4554" s="27" t="n">
        <f aca="true">RAND()</f>
        <v>0.705930869363887</v>
      </c>
      <c r="D4554" s="27" t="n">
        <f aca="false">A4554*SQRT(C4554)+(1-A4554)*(1-SQRT(1-4*C4554*B4554+4*C4554*B4554^2))/2/B4554</f>
        <v>0.666839181367055</v>
      </c>
      <c r="F4554" s="28" t="n">
        <f aca="false">ROUNDDOWN(C4554*$M$1,0)</f>
        <v>21</v>
      </c>
      <c r="G4554" s="28" t="n">
        <f aca="false">ROUNDDOWN(D4554*$O$1,0)</f>
        <v>20</v>
      </c>
      <c r="I4554" s="29" t="n">
        <f aca="true">BETAINV(RAND(),F4554+1,$M$1-F4554,0,1)</f>
        <v>0.70971874167098</v>
      </c>
      <c r="J4554" s="29" t="n">
        <f aca="true">BETAINV(RAND(),G4554+1,$O$1-G4554,0,1)</f>
        <v>0.862980115289213</v>
      </c>
    </row>
    <row r="4555" customFormat="false" ht="12.75" hidden="false" customHeight="false" outlineLevel="0" collapsed="false">
      <c r="A4555" s="26" t="n">
        <f aca="true">ROUNDDOWN(RAND()+B4555,0)</f>
        <v>0</v>
      </c>
      <c r="B4555" s="27" t="n">
        <f aca="true">RAND()/2</f>
        <v>0.283530402537911</v>
      </c>
      <c r="C4555" s="27" t="n">
        <f aca="true">RAND()</f>
        <v>0.898170281023444</v>
      </c>
      <c r="D4555" s="27" t="n">
        <f aca="false">A4555*SQRT(C4555)+(1-A4555)*(1-SQRT(1-4*C4555*B4555+4*C4555*B4555^2))/2/B4555</f>
        <v>0.84684408132797</v>
      </c>
      <c r="F4555" s="28" t="n">
        <f aca="false">ROUNDDOWN(C4555*$M$1,0)</f>
        <v>26</v>
      </c>
      <c r="G4555" s="28" t="n">
        <f aca="false">ROUNDDOWN(D4555*$O$1,0)</f>
        <v>25</v>
      </c>
      <c r="I4555" s="29" t="n">
        <f aca="true">BETAINV(RAND(),F4555+1,$M$1-F4555,0,1)</f>
        <v>0.865562732713113</v>
      </c>
      <c r="J4555" s="29" t="n">
        <f aca="true">BETAINV(RAND(),G4555+1,$O$1-G4555,0,1)</f>
        <v>0.780866164853117</v>
      </c>
    </row>
    <row r="4556" customFormat="false" ht="12.75" hidden="false" customHeight="false" outlineLevel="0" collapsed="false">
      <c r="A4556" s="26" t="n">
        <f aca="true">ROUNDDOWN(RAND()+B4556,0)</f>
        <v>1</v>
      </c>
      <c r="B4556" s="27" t="n">
        <f aca="true">RAND()/2</f>
        <v>0.385282136337752</v>
      </c>
      <c r="C4556" s="27" t="n">
        <f aca="true">RAND()</f>
        <v>0.291802414573718</v>
      </c>
      <c r="D4556" s="27" t="n">
        <f aca="false">A4556*SQRT(C4556)+(1-A4556)*(1-SQRT(1-4*C4556*B4556+4*C4556*B4556^2))/2/B4556</f>
        <v>0.54018738838825</v>
      </c>
      <c r="F4556" s="28" t="n">
        <f aca="false">ROUNDDOWN(C4556*$M$1,0)</f>
        <v>8</v>
      </c>
      <c r="G4556" s="28" t="n">
        <f aca="false">ROUNDDOWN(D4556*$O$1,0)</f>
        <v>16</v>
      </c>
      <c r="I4556" s="29" t="n">
        <f aca="true">BETAINV(RAND(),F4556+1,$M$1-F4556,0,1)</f>
        <v>0.418164448089699</v>
      </c>
      <c r="J4556" s="29" t="n">
        <f aca="true">BETAINV(RAND(),G4556+1,$O$1-G4556,0,1)</f>
        <v>0.523002115991358</v>
      </c>
    </row>
    <row r="4557" customFormat="false" ht="12.75" hidden="false" customHeight="false" outlineLevel="0" collapsed="false">
      <c r="A4557" s="26" t="n">
        <f aca="true">ROUNDDOWN(RAND()+B4557,0)</f>
        <v>1</v>
      </c>
      <c r="B4557" s="27" t="n">
        <f aca="true">RAND()/2</f>
        <v>0.0934169631406405</v>
      </c>
      <c r="C4557" s="27" t="n">
        <f aca="true">RAND()</f>
        <v>0.893433044374543</v>
      </c>
      <c r="D4557" s="27" t="n">
        <f aca="false">A4557*SQRT(C4557)+(1-A4557)*(1-SQRT(1-4*C4557*B4557+4*C4557*B4557^2))/2/B4557</f>
        <v>0.945215871838038</v>
      </c>
      <c r="F4557" s="28" t="n">
        <f aca="false">ROUNDDOWN(C4557*$M$1,0)</f>
        <v>26</v>
      </c>
      <c r="G4557" s="28" t="n">
        <f aca="false">ROUNDDOWN(D4557*$O$1,0)</f>
        <v>28</v>
      </c>
      <c r="I4557" s="29" t="n">
        <f aca="true">BETAINV(RAND(),F4557+1,$M$1-F4557,0,1)</f>
        <v>0.826948912779248</v>
      </c>
      <c r="J4557" s="29" t="n">
        <f aca="true">BETAINV(RAND(),G4557+1,$O$1-G4557,0,1)</f>
        <v>0.976379627957776</v>
      </c>
    </row>
    <row r="4558" customFormat="false" ht="12.75" hidden="false" customHeight="false" outlineLevel="0" collapsed="false">
      <c r="A4558" s="26" t="n">
        <f aca="true">ROUNDDOWN(RAND()+B4558,0)</f>
        <v>1</v>
      </c>
      <c r="B4558" s="27" t="n">
        <f aca="true">RAND()/2</f>
        <v>0.21181766808852</v>
      </c>
      <c r="C4558" s="27" t="n">
        <f aca="true">RAND()</f>
        <v>0.375705132840462</v>
      </c>
      <c r="D4558" s="27" t="n">
        <f aca="false">A4558*SQRT(C4558)+(1-A4558)*(1-SQRT(1-4*C4558*B4558+4*C4558*B4558^2))/2/B4558</f>
        <v>0.612947903855182</v>
      </c>
      <c r="F4558" s="28" t="n">
        <f aca="false">ROUNDDOWN(C4558*$M$1,0)</f>
        <v>11</v>
      </c>
      <c r="G4558" s="28" t="n">
        <f aca="false">ROUNDDOWN(D4558*$O$1,0)</f>
        <v>18</v>
      </c>
      <c r="I4558" s="29" t="n">
        <f aca="true">BETAINV(RAND(),F4558+1,$M$1-F4558,0,1)</f>
        <v>0.357465386983034</v>
      </c>
      <c r="J4558" s="29" t="n">
        <f aca="true">BETAINV(RAND(),G4558+1,$O$1-G4558,0,1)</f>
        <v>0.602617274604135</v>
      </c>
    </row>
    <row r="4559" customFormat="false" ht="12.75" hidden="false" customHeight="false" outlineLevel="0" collapsed="false">
      <c r="A4559" s="26" t="n">
        <f aca="true">ROUNDDOWN(RAND()+B4559,0)</f>
        <v>0</v>
      </c>
      <c r="B4559" s="27" t="n">
        <f aca="true">RAND()/2</f>
        <v>0.260660380043076</v>
      </c>
      <c r="C4559" s="27" t="n">
        <f aca="true">RAND()</f>
        <v>0.0375929032247376</v>
      </c>
      <c r="D4559" s="27" t="n">
        <f aca="false">A4559*SQRT(C4559)+(1-A4559)*(1-SQRT(1-4*C4559*B4559+4*C4559*B4559^2))/2/B4559</f>
        <v>0.0279982550510146</v>
      </c>
      <c r="F4559" s="28" t="n">
        <f aca="false">ROUNDDOWN(C4559*$M$1,0)</f>
        <v>1</v>
      </c>
      <c r="G4559" s="28" t="n">
        <f aca="false">ROUNDDOWN(D4559*$O$1,0)</f>
        <v>0</v>
      </c>
      <c r="I4559" s="29" t="n">
        <f aca="true">BETAINV(RAND(),F4559+1,$M$1-F4559,0,1)</f>
        <v>0.0669119041912167</v>
      </c>
      <c r="J4559" s="29" t="n">
        <f aca="true">BETAINV(RAND(),G4559+1,$O$1-G4559,0,1)</f>
        <v>0.00399728524514001</v>
      </c>
    </row>
    <row r="4560" customFormat="false" ht="12.75" hidden="false" customHeight="false" outlineLevel="0" collapsed="false">
      <c r="A4560" s="26" t="n">
        <f aca="true">ROUNDDOWN(RAND()+B4560,0)</f>
        <v>0</v>
      </c>
      <c r="B4560" s="27" t="n">
        <f aca="true">RAND()/2</f>
        <v>0.467084186059038</v>
      </c>
      <c r="C4560" s="27" t="n">
        <f aca="true">RAND()</f>
        <v>0.381195711876387</v>
      </c>
      <c r="D4560" s="27" t="n">
        <f aca="false">A4560*SQRT(C4560)+(1-A4560)*(1-SQRT(1-4*C4560*B4560+4*C4560*B4560^2))/2/B4560</f>
        <v>0.227271134097992</v>
      </c>
      <c r="F4560" s="28" t="n">
        <f aca="false">ROUNDDOWN(C4560*$M$1,0)</f>
        <v>11</v>
      </c>
      <c r="G4560" s="28" t="n">
        <f aca="false">ROUNDDOWN(D4560*$O$1,0)</f>
        <v>6</v>
      </c>
      <c r="I4560" s="29" t="n">
        <f aca="true">BETAINV(RAND(),F4560+1,$M$1-F4560,0,1)</f>
        <v>0.493392175345975</v>
      </c>
      <c r="J4560" s="29" t="n">
        <f aca="true">BETAINV(RAND(),G4560+1,$O$1-G4560,0,1)</f>
        <v>0.145445767678651</v>
      </c>
    </row>
    <row r="4561" customFormat="false" ht="12.75" hidden="false" customHeight="false" outlineLevel="0" collapsed="false">
      <c r="A4561" s="26" t="n">
        <f aca="true">ROUNDDOWN(RAND()+B4561,0)</f>
        <v>1</v>
      </c>
      <c r="B4561" s="27" t="n">
        <f aca="true">RAND()/2</f>
        <v>0.333528988622053</v>
      </c>
      <c r="C4561" s="27" t="n">
        <f aca="true">RAND()</f>
        <v>0.599388071577116</v>
      </c>
      <c r="D4561" s="27" t="n">
        <f aca="false">A4561*SQRT(C4561)+(1-A4561)*(1-SQRT(1-4*C4561*B4561+4*C4561*B4561^2))/2/B4561</f>
        <v>0.774201570378875</v>
      </c>
      <c r="F4561" s="28" t="n">
        <f aca="false">ROUNDDOWN(C4561*$M$1,0)</f>
        <v>17</v>
      </c>
      <c r="G4561" s="28" t="n">
        <f aca="false">ROUNDDOWN(D4561*$O$1,0)</f>
        <v>23</v>
      </c>
      <c r="I4561" s="29" t="n">
        <f aca="true">BETAINV(RAND(),F4561+1,$M$1-F4561,0,1)</f>
        <v>0.50972601224986</v>
      </c>
      <c r="J4561" s="29" t="n">
        <f aca="true">BETAINV(RAND(),G4561+1,$O$1-G4561,0,1)</f>
        <v>0.739148143338195</v>
      </c>
    </row>
    <row r="4562" customFormat="false" ht="12.75" hidden="false" customHeight="false" outlineLevel="0" collapsed="false">
      <c r="A4562" s="26" t="n">
        <f aca="true">ROUNDDOWN(RAND()+B4562,0)</f>
        <v>1</v>
      </c>
      <c r="B4562" s="27" t="n">
        <f aca="true">RAND()/2</f>
        <v>0.179272062327993</v>
      </c>
      <c r="C4562" s="27" t="n">
        <f aca="true">RAND()</f>
        <v>0.651757851346396</v>
      </c>
      <c r="D4562" s="27" t="n">
        <f aca="false">A4562*SQRT(C4562)+(1-A4562)*(1-SQRT(1-4*C4562*B4562+4*C4562*B4562^2))/2/B4562</f>
        <v>0.80731521188839</v>
      </c>
      <c r="F4562" s="28" t="n">
        <f aca="false">ROUNDDOWN(C4562*$M$1,0)</f>
        <v>19</v>
      </c>
      <c r="G4562" s="28" t="n">
        <f aca="false">ROUNDDOWN(D4562*$O$1,0)</f>
        <v>24</v>
      </c>
      <c r="I4562" s="29" t="n">
        <f aca="true">BETAINV(RAND(),F4562+1,$M$1-F4562,0,1)</f>
        <v>0.667095622042343</v>
      </c>
      <c r="J4562" s="29" t="n">
        <f aca="true">BETAINV(RAND(),G4562+1,$O$1-G4562,0,1)</f>
        <v>0.825398674630758</v>
      </c>
    </row>
    <row r="4563" customFormat="false" ht="12.75" hidden="false" customHeight="false" outlineLevel="0" collapsed="false">
      <c r="A4563" s="26" t="n">
        <f aca="true">ROUNDDOWN(RAND()+B4563,0)</f>
        <v>0</v>
      </c>
      <c r="B4563" s="27" t="n">
        <f aca="true">RAND()/2</f>
        <v>0.490885327475556</v>
      </c>
      <c r="C4563" s="27" t="n">
        <f aca="true">RAND()</f>
        <v>0.0732572677867526</v>
      </c>
      <c r="D4563" s="27" t="n">
        <f aca="false">A4563*SQRT(C4563)+(1-A4563)*(1-SQRT(1-4*C4563*B4563+4*C4563*B4563^2))/2/B4563</f>
        <v>0.0380053893899262</v>
      </c>
      <c r="F4563" s="28" t="n">
        <f aca="false">ROUNDDOWN(C4563*$M$1,0)</f>
        <v>2</v>
      </c>
      <c r="G4563" s="28" t="n">
        <f aca="false">ROUNDDOWN(D4563*$O$1,0)</f>
        <v>1</v>
      </c>
      <c r="I4563" s="29" t="n">
        <f aca="true">BETAINV(RAND(),F4563+1,$M$1-F4563,0,1)</f>
        <v>0.0601024828205592</v>
      </c>
      <c r="J4563" s="29" t="n">
        <f aca="true">BETAINV(RAND(),G4563+1,$O$1-G4563,0,1)</f>
        <v>0.0673562071472393</v>
      </c>
    </row>
    <row r="4564" customFormat="false" ht="12.75" hidden="false" customHeight="false" outlineLevel="0" collapsed="false">
      <c r="A4564" s="26" t="n">
        <f aca="true">ROUNDDOWN(RAND()+B4564,0)</f>
        <v>0</v>
      </c>
      <c r="B4564" s="27" t="n">
        <f aca="true">RAND()/2</f>
        <v>0.0196815189485929</v>
      </c>
      <c r="C4564" s="27" t="n">
        <f aca="true">RAND()</f>
        <v>0.446771061203045</v>
      </c>
      <c r="D4564" s="27" t="n">
        <f aca="false">A4564*SQRT(C4564)+(1-A4564)*(1-SQRT(1-4*C4564*B4564+4*C4564*B4564^2))/2/B4564</f>
        <v>0.4418198547525</v>
      </c>
      <c r="F4564" s="28" t="n">
        <f aca="false">ROUNDDOWN(C4564*$M$1,0)</f>
        <v>13</v>
      </c>
      <c r="G4564" s="28" t="n">
        <f aca="false">ROUNDDOWN(D4564*$O$1,0)</f>
        <v>13</v>
      </c>
      <c r="I4564" s="29" t="n">
        <f aca="true">BETAINV(RAND(),F4564+1,$M$1-F4564,0,1)</f>
        <v>0.496452179298385</v>
      </c>
      <c r="J4564" s="29" t="n">
        <f aca="true">BETAINV(RAND(),G4564+1,$O$1-G4564,0,1)</f>
        <v>0.560109092761973</v>
      </c>
    </row>
    <row r="4565" customFormat="false" ht="12.75" hidden="false" customHeight="false" outlineLevel="0" collapsed="false">
      <c r="A4565" s="26" t="n">
        <f aca="true">ROUNDDOWN(RAND()+B4565,0)</f>
        <v>0</v>
      </c>
      <c r="B4565" s="27" t="n">
        <f aca="true">RAND()/2</f>
        <v>0.139376433057522</v>
      </c>
      <c r="C4565" s="27" t="n">
        <f aca="true">RAND()</f>
        <v>0.369739470229749</v>
      </c>
      <c r="D4565" s="27" t="n">
        <f aca="false">A4565*SQRT(C4565)+(1-A4565)*(1-SQRT(1-4*C4565*B4565+4*C4565*B4565^2))/2/B4565</f>
        <v>0.3337296155358</v>
      </c>
      <c r="F4565" s="28" t="n">
        <f aca="false">ROUNDDOWN(C4565*$M$1,0)</f>
        <v>11</v>
      </c>
      <c r="G4565" s="28" t="n">
        <f aca="false">ROUNDDOWN(D4565*$O$1,0)</f>
        <v>10</v>
      </c>
      <c r="I4565" s="29" t="n">
        <f aca="true">BETAINV(RAND(),F4565+1,$M$1-F4565,0,1)</f>
        <v>0.382577636062416</v>
      </c>
      <c r="J4565" s="29" t="n">
        <f aca="true">BETAINV(RAND(),G4565+1,$O$1-G4565,0,1)</f>
        <v>0.35528676135989</v>
      </c>
    </row>
    <row r="4566" customFormat="false" ht="12.75" hidden="false" customHeight="false" outlineLevel="0" collapsed="false">
      <c r="A4566" s="26" t="n">
        <f aca="true">ROUNDDOWN(RAND()+B4566,0)</f>
        <v>0</v>
      </c>
      <c r="B4566" s="27" t="n">
        <f aca="true">RAND()/2</f>
        <v>0.0343026295893808</v>
      </c>
      <c r="C4566" s="27" t="n">
        <f aca="true">RAND()</f>
        <v>0.607491054432698</v>
      </c>
      <c r="D4566" s="27" t="n">
        <f aca="false">A4566*SQRT(C4566)+(1-A4566)*(1-SQRT(1-4*C4566*B4566+4*C4566*B4566^2))/2/B4566</f>
        <v>0.598958631658234</v>
      </c>
      <c r="F4566" s="28" t="n">
        <f aca="false">ROUNDDOWN(C4566*$M$1,0)</f>
        <v>18</v>
      </c>
      <c r="G4566" s="28" t="n">
        <f aca="false">ROUNDDOWN(D4566*$O$1,0)</f>
        <v>17</v>
      </c>
      <c r="I4566" s="29" t="n">
        <f aca="true">BETAINV(RAND(),F4566+1,$M$1-F4566,0,1)</f>
        <v>0.73332306229161</v>
      </c>
      <c r="J4566" s="29" t="n">
        <f aca="true">BETAINV(RAND(),G4566+1,$O$1-G4566,0,1)</f>
        <v>0.7945071144417</v>
      </c>
    </row>
    <row r="4567" customFormat="false" ht="12.75" hidden="false" customHeight="false" outlineLevel="0" collapsed="false">
      <c r="A4567" s="26" t="n">
        <f aca="true">ROUNDDOWN(RAND()+B4567,0)</f>
        <v>0</v>
      </c>
      <c r="B4567" s="27" t="n">
        <f aca="true">RAND()/2</f>
        <v>0.17926698532171</v>
      </c>
      <c r="C4567" s="27" t="n">
        <f aca="true">RAND()</f>
        <v>0.812269744729216</v>
      </c>
      <c r="D4567" s="27" t="n">
        <f aca="false">A4567*SQRT(C4567)+(1-A4567)*(1-SQRT(1-4*C4567*B4567+4*C4567*B4567^2))/2/B4567</f>
        <v>0.774070790443232</v>
      </c>
      <c r="F4567" s="28" t="n">
        <f aca="false">ROUNDDOWN(C4567*$M$1,0)</f>
        <v>24</v>
      </c>
      <c r="G4567" s="28" t="n">
        <f aca="false">ROUNDDOWN(D4567*$O$1,0)</f>
        <v>23</v>
      </c>
      <c r="I4567" s="29" t="n">
        <f aca="true">BETAINV(RAND(),F4567+1,$M$1-F4567,0,1)</f>
        <v>0.75772598292072</v>
      </c>
      <c r="J4567" s="29" t="n">
        <f aca="true">BETAINV(RAND(),G4567+1,$O$1-G4567,0,1)</f>
        <v>0.941808693720596</v>
      </c>
    </row>
    <row r="4568" customFormat="false" ht="12.75" hidden="false" customHeight="false" outlineLevel="0" collapsed="false">
      <c r="A4568" s="26" t="n">
        <f aca="true">ROUNDDOWN(RAND()+B4568,0)</f>
        <v>0</v>
      </c>
      <c r="B4568" s="27" t="n">
        <f aca="true">RAND()/2</f>
        <v>0.268472004932946</v>
      </c>
      <c r="C4568" s="27" t="n">
        <f aca="true">RAND()</f>
        <v>0.571952676131429</v>
      </c>
      <c r="D4568" s="27" t="n">
        <f aca="false">A4568*SQRT(C4568)+(1-A4568)*(1-SQRT(1-4*C4568*B4568+4*C4568*B4568^2))/2/B4568</f>
        <v>0.480344048977089</v>
      </c>
      <c r="F4568" s="28" t="n">
        <f aca="false">ROUNDDOWN(C4568*$M$1,0)</f>
        <v>17</v>
      </c>
      <c r="G4568" s="28" t="n">
        <f aca="false">ROUNDDOWN(D4568*$O$1,0)</f>
        <v>14</v>
      </c>
      <c r="I4568" s="29" t="n">
        <f aca="true">BETAINV(RAND(),F4568+1,$M$1-F4568,0,1)</f>
        <v>0.582580572916716</v>
      </c>
      <c r="J4568" s="29" t="n">
        <f aca="true">BETAINV(RAND(),G4568+1,$O$1-G4568,0,1)</f>
        <v>0.312716582488025</v>
      </c>
    </row>
    <row r="4569" customFormat="false" ht="12.75" hidden="false" customHeight="false" outlineLevel="0" collapsed="false">
      <c r="A4569" s="26" t="n">
        <f aca="true">ROUNDDOWN(RAND()+B4569,0)</f>
        <v>1</v>
      </c>
      <c r="B4569" s="27" t="n">
        <f aca="true">RAND()/2</f>
        <v>0.411329113588702</v>
      </c>
      <c r="C4569" s="27" t="n">
        <f aca="true">RAND()</f>
        <v>0.852685086371797</v>
      </c>
      <c r="D4569" s="27" t="n">
        <f aca="false">A4569*SQRT(C4569)+(1-A4569)*(1-SQRT(1-4*C4569*B4569+4*C4569*B4569^2))/2/B4569</f>
        <v>0.923409490081078</v>
      </c>
      <c r="F4569" s="28" t="n">
        <f aca="false">ROUNDDOWN(C4569*$M$1,0)</f>
        <v>25</v>
      </c>
      <c r="G4569" s="28" t="n">
        <f aca="false">ROUNDDOWN(D4569*$O$1,0)</f>
        <v>27</v>
      </c>
      <c r="I4569" s="29" t="n">
        <f aca="true">BETAINV(RAND(),F4569+1,$M$1-F4569,0,1)</f>
        <v>0.656986010166546</v>
      </c>
      <c r="J4569" s="29" t="n">
        <f aca="true">BETAINV(RAND(),G4569+1,$O$1-G4569,0,1)</f>
        <v>0.937218906765202</v>
      </c>
    </row>
    <row r="4570" customFormat="false" ht="12.75" hidden="false" customHeight="false" outlineLevel="0" collapsed="false">
      <c r="A4570" s="26" t="n">
        <f aca="true">ROUNDDOWN(RAND()+B4570,0)</f>
        <v>0</v>
      </c>
      <c r="B4570" s="27" t="n">
        <f aca="true">RAND()/2</f>
        <v>0.236310190759521</v>
      </c>
      <c r="C4570" s="27" t="n">
        <f aca="true">RAND()</f>
        <v>0.254653492136903</v>
      </c>
      <c r="D4570" s="27" t="n">
        <f aca="false">A4570*SQRT(C4570)+(1-A4570)*(1-SQRT(1-4*C4570*B4570+4*C4570*B4570^2))/2/B4570</f>
        <v>0.204343730251474</v>
      </c>
      <c r="F4570" s="28" t="n">
        <f aca="false">ROUNDDOWN(C4570*$M$1,0)</f>
        <v>7</v>
      </c>
      <c r="G4570" s="28" t="n">
        <f aca="false">ROUNDDOWN(D4570*$O$1,0)</f>
        <v>6</v>
      </c>
      <c r="I4570" s="29" t="n">
        <f aca="true">BETAINV(RAND(),F4570+1,$M$1-F4570,0,1)</f>
        <v>0.209436275809365</v>
      </c>
      <c r="J4570" s="29" t="n">
        <f aca="true">BETAINV(RAND(),G4570+1,$O$1-G4570,0,1)</f>
        <v>0.177761533689297</v>
      </c>
    </row>
    <row r="4571" customFormat="false" ht="12.75" hidden="false" customHeight="false" outlineLevel="0" collapsed="false">
      <c r="A4571" s="26" t="n">
        <f aca="true">ROUNDDOWN(RAND()+B4571,0)</f>
        <v>1</v>
      </c>
      <c r="B4571" s="27" t="n">
        <f aca="true">RAND()/2</f>
        <v>0.145410750796014</v>
      </c>
      <c r="C4571" s="27" t="n">
        <f aca="true">RAND()</f>
        <v>0.345724331153073</v>
      </c>
      <c r="D4571" s="27" t="n">
        <f aca="false">A4571*SQRT(C4571)+(1-A4571)*(1-SQRT(1-4*C4571*B4571+4*C4571*B4571^2))/2/B4571</f>
        <v>0.587983274552153</v>
      </c>
      <c r="F4571" s="28" t="n">
        <f aca="false">ROUNDDOWN(C4571*$M$1,0)</f>
        <v>10</v>
      </c>
      <c r="G4571" s="28" t="n">
        <f aca="false">ROUNDDOWN(D4571*$O$1,0)</f>
        <v>17</v>
      </c>
      <c r="I4571" s="29" t="n">
        <f aca="true">BETAINV(RAND(),F4571+1,$M$1-F4571,0,1)</f>
        <v>0.35722281262677</v>
      </c>
      <c r="J4571" s="29" t="n">
        <f aca="true">BETAINV(RAND(),G4571+1,$O$1-G4571,0,1)</f>
        <v>0.621096743808121</v>
      </c>
    </row>
    <row r="4572" customFormat="false" ht="12.75" hidden="false" customHeight="false" outlineLevel="0" collapsed="false">
      <c r="A4572" s="26" t="n">
        <f aca="true">ROUNDDOWN(RAND()+B4572,0)</f>
        <v>0</v>
      </c>
      <c r="B4572" s="27" t="n">
        <f aca="true">RAND()/2</f>
        <v>0.316551773021019</v>
      </c>
      <c r="C4572" s="27" t="n">
        <f aca="true">RAND()</f>
        <v>0.0921612994355498</v>
      </c>
      <c r="D4572" s="27" t="n">
        <f aca="false">A4572*SQRT(C4572)+(1-A4572)*(1-SQRT(1-4*C4572*B4572+4*C4572*B4572^2))/2/B4572</f>
        <v>0.0642960979951728</v>
      </c>
      <c r="F4572" s="28" t="n">
        <f aca="false">ROUNDDOWN(C4572*$M$1,0)</f>
        <v>2</v>
      </c>
      <c r="G4572" s="28" t="n">
        <f aca="false">ROUNDDOWN(D4572*$O$1,0)</f>
        <v>1</v>
      </c>
      <c r="I4572" s="29" t="n">
        <f aca="true">BETAINV(RAND(),F4572+1,$M$1-F4572,0,1)</f>
        <v>0.119915487361695</v>
      </c>
      <c r="J4572" s="29" t="n">
        <f aca="true">BETAINV(RAND(),G4572+1,$O$1-G4572,0,1)</f>
        <v>0.0826041451915652</v>
      </c>
    </row>
    <row r="4573" customFormat="false" ht="12.75" hidden="false" customHeight="false" outlineLevel="0" collapsed="false">
      <c r="A4573" s="26" t="n">
        <f aca="true">ROUNDDOWN(RAND()+B4573,0)</f>
        <v>0</v>
      </c>
      <c r="B4573" s="27" t="n">
        <f aca="true">RAND()/2</f>
        <v>0.0191828243535906</v>
      </c>
      <c r="C4573" s="27" t="n">
        <f aca="true">RAND()</f>
        <v>0.302663221666417</v>
      </c>
      <c r="D4573" s="27" t="n">
        <f aca="false">A4573*SQRT(C4573)+(1-A4573)*(1-SQRT(1-4*C4573*B4573+4*C4573*B4573^2))/2/B4573</f>
        <v>0.298567289757149</v>
      </c>
      <c r="F4573" s="28" t="n">
        <f aca="false">ROUNDDOWN(C4573*$M$1,0)</f>
        <v>9</v>
      </c>
      <c r="G4573" s="28" t="n">
        <f aca="false">ROUNDDOWN(D4573*$O$1,0)</f>
        <v>8</v>
      </c>
      <c r="I4573" s="29" t="n">
        <f aca="true">BETAINV(RAND(),F4573+1,$M$1-F4573,0,1)</f>
        <v>0.415372297139005</v>
      </c>
      <c r="J4573" s="29" t="n">
        <f aca="true">BETAINV(RAND(),G4573+1,$O$1-G4573,0,1)</f>
        <v>0.341106565250729</v>
      </c>
    </row>
    <row r="4574" customFormat="false" ht="12.75" hidden="false" customHeight="false" outlineLevel="0" collapsed="false">
      <c r="A4574" s="26" t="n">
        <f aca="true">ROUNDDOWN(RAND()+B4574,0)</f>
        <v>1</v>
      </c>
      <c r="B4574" s="27" t="n">
        <f aca="true">RAND()/2</f>
        <v>0.175365488005605</v>
      </c>
      <c r="C4574" s="27" t="n">
        <f aca="true">RAND()</f>
        <v>0.345095759107949</v>
      </c>
      <c r="D4574" s="27" t="n">
        <f aca="false">A4574*SQRT(C4574)+(1-A4574)*(1-SQRT(1-4*C4574*B4574+4*C4574*B4574^2))/2/B4574</f>
        <v>0.587448516133924</v>
      </c>
      <c r="F4574" s="28" t="n">
        <f aca="false">ROUNDDOWN(C4574*$M$1,0)</f>
        <v>10</v>
      </c>
      <c r="G4574" s="28" t="n">
        <f aca="false">ROUNDDOWN(D4574*$O$1,0)</f>
        <v>17</v>
      </c>
      <c r="I4574" s="29" t="n">
        <f aca="true">BETAINV(RAND(),F4574+1,$M$1-F4574,0,1)</f>
        <v>0.265536230325952</v>
      </c>
      <c r="J4574" s="29" t="n">
        <f aca="true">BETAINV(RAND(),G4574+1,$O$1-G4574,0,1)</f>
        <v>0.356747056804363</v>
      </c>
    </row>
    <row r="4575" customFormat="false" ht="12.75" hidden="false" customHeight="false" outlineLevel="0" collapsed="false">
      <c r="A4575" s="26" t="n">
        <f aca="true">ROUNDDOWN(RAND()+B4575,0)</f>
        <v>0</v>
      </c>
      <c r="B4575" s="27" t="n">
        <f aca="true">RAND()/2</f>
        <v>0.0606574978705939</v>
      </c>
      <c r="C4575" s="27" t="n">
        <f aca="true">RAND()</f>
        <v>0.544397450519097</v>
      </c>
      <c r="D4575" s="27" t="n">
        <f aca="false">A4575*SQRT(C4575)+(1-A4575)*(1-SQRT(1-4*C4575*B4575+4*C4575*B4575^2))/2/B4575</f>
        <v>0.528305582769925</v>
      </c>
      <c r="F4575" s="28" t="n">
        <f aca="false">ROUNDDOWN(C4575*$M$1,0)</f>
        <v>16</v>
      </c>
      <c r="G4575" s="28" t="n">
        <f aca="false">ROUNDDOWN(D4575*$O$1,0)</f>
        <v>15</v>
      </c>
      <c r="I4575" s="29" t="n">
        <f aca="true">BETAINV(RAND(),F4575+1,$M$1-F4575,0,1)</f>
        <v>0.464016052322609</v>
      </c>
      <c r="J4575" s="29" t="n">
        <f aca="true">BETAINV(RAND(),G4575+1,$O$1-G4575,0,1)</f>
        <v>0.574538687415012</v>
      </c>
    </row>
    <row r="4576" customFormat="false" ht="12.75" hidden="false" customHeight="false" outlineLevel="0" collapsed="false">
      <c r="A4576" s="26" t="n">
        <f aca="true">ROUNDDOWN(RAND()+B4576,0)</f>
        <v>1</v>
      </c>
      <c r="B4576" s="27" t="n">
        <f aca="true">RAND()/2</f>
        <v>0.474916610229409</v>
      </c>
      <c r="C4576" s="27" t="n">
        <f aca="true">RAND()</f>
        <v>0.864805003883303</v>
      </c>
      <c r="D4576" s="27" t="n">
        <f aca="false">A4576*SQRT(C4576)+(1-A4576)*(1-SQRT(1-4*C4576*B4576+4*C4576*B4576^2))/2/B4576</f>
        <v>0.9299489254165</v>
      </c>
      <c r="F4576" s="28" t="n">
        <f aca="false">ROUNDDOWN(C4576*$M$1,0)</f>
        <v>25</v>
      </c>
      <c r="G4576" s="28" t="n">
        <f aca="false">ROUNDDOWN(D4576*$O$1,0)</f>
        <v>27</v>
      </c>
      <c r="I4576" s="29" t="n">
        <f aca="true">BETAINV(RAND(),F4576+1,$M$1-F4576,0,1)</f>
        <v>0.849507448170298</v>
      </c>
      <c r="J4576" s="29" t="n">
        <f aca="true">BETAINV(RAND(),G4576+1,$O$1-G4576,0,1)</f>
        <v>0.961988272163121</v>
      </c>
    </row>
    <row r="4577" customFormat="false" ht="12.75" hidden="false" customHeight="false" outlineLevel="0" collapsed="false">
      <c r="A4577" s="26" t="n">
        <f aca="true">ROUNDDOWN(RAND()+B4577,0)</f>
        <v>0</v>
      </c>
      <c r="B4577" s="27" t="n">
        <f aca="true">RAND()/2</f>
        <v>0.101845538102053</v>
      </c>
      <c r="C4577" s="27" t="n">
        <f aca="true">RAND()</f>
        <v>0.998045149687672</v>
      </c>
      <c r="D4577" s="27" t="n">
        <f aca="false">A4577*SQRT(C4577)+(1-A4577)*(1-SQRT(1-4*C4577*B4577+4*C4577*B4577^2))/2/B4577</f>
        <v>0.997795751573468</v>
      </c>
      <c r="F4577" s="28" t="n">
        <f aca="false">ROUNDDOWN(C4577*$M$1,0)</f>
        <v>29</v>
      </c>
      <c r="G4577" s="28" t="n">
        <f aca="false">ROUNDDOWN(D4577*$O$1,0)</f>
        <v>29</v>
      </c>
      <c r="I4577" s="29" t="n">
        <f aca="true">BETAINV(RAND(),F4577+1,$M$1-F4577,0,1)</f>
        <v>0.990748305717066</v>
      </c>
      <c r="J4577" s="29" t="n">
        <f aca="true">BETAINV(RAND(),G4577+1,$O$1-G4577,0,1)</f>
        <v>0.943320600984001</v>
      </c>
    </row>
    <row r="4578" customFormat="false" ht="12.75" hidden="false" customHeight="false" outlineLevel="0" collapsed="false">
      <c r="A4578" s="26" t="n">
        <f aca="true">ROUNDDOWN(RAND()+B4578,0)</f>
        <v>0</v>
      </c>
      <c r="B4578" s="27" t="n">
        <f aca="true">RAND()/2</f>
        <v>0.359154476462128</v>
      </c>
      <c r="C4578" s="27" t="n">
        <f aca="true">RAND()</f>
        <v>0.0524023330564388</v>
      </c>
      <c r="D4578" s="27" t="n">
        <f aca="false">A4578*SQRT(C4578)+(1-A4578)*(1-SQRT(1-4*C4578*B4578+4*C4578*B4578^2))/2/B4578</f>
        <v>0.0339969076166379</v>
      </c>
      <c r="F4578" s="28" t="n">
        <f aca="false">ROUNDDOWN(C4578*$M$1,0)</f>
        <v>1</v>
      </c>
      <c r="G4578" s="28" t="n">
        <f aca="false">ROUNDDOWN(D4578*$O$1,0)</f>
        <v>1</v>
      </c>
      <c r="I4578" s="29" t="n">
        <f aca="true">BETAINV(RAND(),F4578+1,$M$1-F4578,0,1)</f>
        <v>0.0300074659439704</v>
      </c>
      <c r="J4578" s="29" t="n">
        <f aca="true">BETAINV(RAND(),G4578+1,$O$1-G4578,0,1)</f>
        <v>0.0551314697030152</v>
      </c>
    </row>
    <row r="4579" customFormat="false" ht="12.75" hidden="false" customHeight="false" outlineLevel="0" collapsed="false">
      <c r="A4579" s="26" t="n">
        <f aca="true">ROUNDDOWN(RAND()+B4579,0)</f>
        <v>0</v>
      </c>
      <c r="B4579" s="27" t="n">
        <f aca="true">RAND()/2</f>
        <v>0.453090780223338</v>
      </c>
      <c r="C4579" s="27" t="n">
        <f aca="true">RAND()</f>
        <v>0.958738514758654</v>
      </c>
      <c r="D4579" s="27" t="n">
        <f aca="false">A4579*SQRT(C4579)+(1-A4579)*(1-SQRT(1-4*C4579*B4579+4*C4579*B4579^2))/2/B4579</f>
        <v>0.857515320515714</v>
      </c>
      <c r="F4579" s="28" t="n">
        <f aca="false">ROUNDDOWN(C4579*$M$1,0)</f>
        <v>28</v>
      </c>
      <c r="G4579" s="28" t="n">
        <f aca="false">ROUNDDOWN(D4579*$O$1,0)</f>
        <v>25</v>
      </c>
      <c r="I4579" s="29" t="n">
        <f aca="true">BETAINV(RAND(),F4579+1,$M$1-F4579,0,1)</f>
        <v>0.893902978403315</v>
      </c>
      <c r="J4579" s="29" t="n">
        <f aca="true">BETAINV(RAND(),G4579+1,$O$1-G4579,0,1)</f>
        <v>0.849948586540403</v>
      </c>
    </row>
    <row r="4580" customFormat="false" ht="12.75" hidden="false" customHeight="false" outlineLevel="0" collapsed="false">
      <c r="A4580" s="26" t="n">
        <f aca="true">ROUNDDOWN(RAND()+B4580,0)</f>
        <v>0</v>
      </c>
      <c r="B4580" s="27" t="n">
        <f aca="true">RAND()/2</f>
        <v>0.116925642184558</v>
      </c>
      <c r="C4580" s="27" t="n">
        <f aca="true">RAND()</f>
        <v>0.24685580140531</v>
      </c>
      <c r="D4580" s="27" t="n">
        <f aca="false">A4580*SQRT(C4580)+(1-A4580)*(1-SQRT(1-4*C4580*B4580+4*C4580*B4580^2))/2/B4580</f>
        <v>0.223851091696792</v>
      </c>
      <c r="F4580" s="28" t="n">
        <f aca="false">ROUNDDOWN(C4580*$M$1,0)</f>
        <v>7</v>
      </c>
      <c r="G4580" s="28" t="n">
        <f aca="false">ROUNDDOWN(D4580*$O$1,0)</f>
        <v>6</v>
      </c>
      <c r="I4580" s="29" t="n">
        <f aca="true">BETAINV(RAND(),F4580+1,$M$1-F4580,0,1)</f>
        <v>0.247385573216979</v>
      </c>
      <c r="J4580" s="29" t="n">
        <f aca="true">BETAINV(RAND(),G4580+1,$O$1-G4580,0,1)</f>
        <v>0.243403012363124</v>
      </c>
    </row>
    <row r="4581" customFormat="false" ht="12.75" hidden="false" customHeight="false" outlineLevel="0" collapsed="false">
      <c r="A4581" s="26" t="n">
        <f aca="true">ROUNDDOWN(RAND()+B4581,0)</f>
        <v>0</v>
      </c>
      <c r="B4581" s="27" t="n">
        <f aca="true">RAND()/2</f>
        <v>0.357539134525027</v>
      </c>
      <c r="C4581" s="27" t="n">
        <f aca="true">RAND()</f>
        <v>0.505792822370935</v>
      </c>
      <c r="D4581" s="27" t="n">
        <f aca="false">A4581*SQRT(C4581)+(1-A4581)*(1-SQRT(1-4*C4581*B4581+4*C4581*B4581^2))/2/B4581</f>
        <v>0.375315737133066</v>
      </c>
      <c r="F4581" s="28" t="n">
        <f aca="false">ROUNDDOWN(C4581*$M$1,0)</f>
        <v>15</v>
      </c>
      <c r="G4581" s="28" t="n">
        <f aca="false">ROUNDDOWN(D4581*$O$1,0)</f>
        <v>11</v>
      </c>
      <c r="I4581" s="29" t="n">
        <f aca="true">BETAINV(RAND(),F4581+1,$M$1-F4581,0,1)</f>
        <v>0.513344659364449</v>
      </c>
      <c r="J4581" s="29" t="n">
        <f aca="true">BETAINV(RAND(),G4581+1,$O$1-G4581,0,1)</f>
        <v>0.526477229759675</v>
      </c>
    </row>
    <row r="4582" customFormat="false" ht="12.75" hidden="false" customHeight="false" outlineLevel="0" collapsed="false">
      <c r="A4582" s="26" t="n">
        <f aca="true">ROUNDDOWN(RAND()+B4582,0)</f>
        <v>0</v>
      </c>
      <c r="B4582" s="27" t="n">
        <f aca="true">RAND()/2</f>
        <v>0.0144541393372754</v>
      </c>
      <c r="C4582" s="27" t="n">
        <f aca="true">RAND()</f>
        <v>0.100942206222028</v>
      </c>
      <c r="D4582" s="27" t="n">
        <f aca="false">A4582*SQRT(C4582)+(1-A4582)*(1-SQRT(1-4*C4582*B4582+4*C4582*B4582^2))/2/B4582</f>
        <v>0.0996266375900939</v>
      </c>
      <c r="F4582" s="28" t="n">
        <f aca="false">ROUNDDOWN(C4582*$M$1,0)</f>
        <v>3</v>
      </c>
      <c r="G4582" s="28" t="n">
        <f aca="false">ROUNDDOWN(D4582*$O$1,0)</f>
        <v>2</v>
      </c>
      <c r="I4582" s="29" t="n">
        <f aca="true">BETAINV(RAND(),F4582+1,$M$1-F4582,0,1)</f>
        <v>0.146780123621481</v>
      </c>
      <c r="J4582" s="29" t="n">
        <f aca="true">BETAINV(RAND(),G4582+1,$O$1-G4582,0,1)</f>
        <v>0.124984010635543</v>
      </c>
    </row>
    <row r="4583" customFormat="false" ht="12.75" hidden="false" customHeight="false" outlineLevel="0" collapsed="false">
      <c r="A4583" s="26" t="n">
        <f aca="true">ROUNDDOWN(RAND()+B4583,0)</f>
        <v>0</v>
      </c>
      <c r="B4583" s="27" t="n">
        <f aca="true">RAND()/2</f>
        <v>0.130631589566839</v>
      </c>
      <c r="C4583" s="27" t="n">
        <f aca="true">RAND()</f>
        <v>0.919915823418407</v>
      </c>
      <c r="D4583" s="27" t="n">
        <f aca="false">A4583*SQRT(C4583)+(1-A4583)*(1-SQRT(1-4*C4583*B4583+4*C4583*B4583^2))/2/B4583</f>
        <v>0.907274841552643</v>
      </c>
      <c r="F4583" s="28" t="n">
        <f aca="false">ROUNDDOWN(C4583*$M$1,0)</f>
        <v>27</v>
      </c>
      <c r="G4583" s="28" t="n">
        <f aca="false">ROUNDDOWN(D4583*$O$1,0)</f>
        <v>27</v>
      </c>
      <c r="I4583" s="29" t="n">
        <f aca="true">BETAINV(RAND(),F4583+1,$M$1-F4583,0,1)</f>
        <v>0.986474189404652</v>
      </c>
      <c r="J4583" s="29" t="n">
        <f aca="true">BETAINV(RAND(),G4583+1,$O$1-G4583,0,1)</f>
        <v>0.882071011870054</v>
      </c>
    </row>
    <row r="4584" customFormat="false" ht="12.75" hidden="false" customHeight="false" outlineLevel="0" collapsed="false">
      <c r="A4584" s="26" t="n">
        <f aca="true">ROUNDDOWN(RAND()+B4584,0)</f>
        <v>0</v>
      </c>
      <c r="B4584" s="27" t="n">
        <f aca="true">RAND()/2</f>
        <v>0.311705886248033</v>
      </c>
      <c r="C4584" s="27" t="n">
        <f aca="true">RAND()</f>
        <v>0.955746009357997</v>
      </c>
      <c r="D4584" s="27" t="n">
        <f aca="false">A4584*SQRT(C4584)+(1-A4584)*(1-SQRT(1-4*C4584*B4584+4*C4584*B4584^2))/2/B4584</f>
        <v>0.923908860494078</v>
      </c>
      <c r="F4584" s="28" t="n">
        <f aca="false">ROUNDDOWN(C4584*$M$1,0)</f>
        <v>28</v>
      </c>
      <c r="G4584" s="28" t="n">
        <f aca="false">ROUNDDOWN(D4584*$O$1,0)</f>
        <v>27</v>
      </c>
      <c r="I4584" s="29" t="n">
        <f aca="true">BETAINV(RAND(),F4584+1,$M$1-F4584,0,1)</f>
        <v>0.916764999156914</v>
      </c>
      <c r="J4584" s="29" t="n">
        <f aca="true">BETAINV(RAND(),G4584+1,$O$1-G4584,0,1)</f>
        <v>0.976536542536289</v>
      </c>
    </row>
    <row r="4585" customFormat="false" ht="12.75" hidden="false" customHeight="false" outlineLevel="0" collapsed="false">
      <c r="A4585" s="26" t="n">
        <f aca="true">ROUNDDOWN(RAND()+B4585,0)</f>
        <v>0</v>
      </c>
      <c r="B4585" s="27" t="n">
        <f aca="true">RAND()/2</f>
        <v>0.47836135414155</v>
      </c>
      <c r="C4585" s="27" t="n">
        <f aca="true">RAND()</f>
        <v>0.71159905568049</v>
      </c>
      <c r="D4585" s="27" t="n">
        <f aca="false">A4585*SQRT(C4585)+(1-A4585)*(1-SQRT(1-4*C4585*B4585+4*C4585*B4585^2))/2/B4585</f>
        <v>0.482617179722161</v>
      </c>
      <c r="F4585" s="28" t="n">
        <f aca="false">ROUNDDOWN(C4585*$M$1,0)</f>
        <v>21</v>
      </c>
      <c r="G4585" s="28" t="n">
        <f aca="false">ROUNDDOWN(D4585*$O$1,0)</f>
        <v>14</v>
      </c>
      <c r="I4585" s="29" t="n">
        <f aca="true">BETAINV(RAND(),F4585+1,$M$1-F4585,0,1)</f>
        <v>0.694554152381788</v>
      </c>
      <c r="J4585" s="29" t="n">
        <f aca="true">BETAINV(RAND(),G4585+1,$O$1-G4585,0,1)</f>
        <v>0.602331568903987</v>
      </c>
    </row>
    <row r="4586" customFormat="false" ht="12.75" hidden="false" customHeight="false" outlineLevel="0" collapsed="false">
      <c r="A4586" s="26" t="n">
        <f aca="true">ROUNDDOWN(RAND()+B4586,0)</f>
        <v>0</v>
      </c>
      <c r="B4586" s="27" t="n">
        <f aca="true">RAND()/2</f>
        <v>0.153146757087519</v>
      </c>
      <c r="C4586" s="27" t="n">
        <f aca="true">RAND()</f>
        <v>0.131010542280243</v>
      </c>
      <c r="D4586" s="27" t="n">
        <f aca="false">A4586*SQRT(C4586)+(1-A4586)*(1-SQRT(1-4*C4586*B4586+4*C4586*B4586^2))/2/B4586</f>
        <v>0.112898730025604</v>
      </c>
      <c r="F4586" s="28" t="n">
        <f aca="false">ROUNDDOWN(C4586*$M$1,0)</f>
        <v>3</v>
      </c>
      <c r="G4586" s="28" t="n">
        <f aca="false">ROUNDDOWN(D4586*$O$1,0)</f>
        <v>3</v>
      </c>
      <c r="I4586" s="29" t="n">
        <f aca="true">BETAINV(RAND(),F4586+1,$M$1-F4586,0,1)</f>
        <v>0.0963349222168666</v>
      </c>
      <c r="J4586" s="29" t="n">
        <f aca="true">BETAINV(RAND(),G4586+1,$O$1-G4586,0,1)</f>
        <v>0.159380004499271</v>
      </c>
    </row>
    <row r="4587" customFormat="false" ht="12.75" hidden="false" customHeight="false" outlineLevel="0" collapsed="false">
      <c r="A4587" s="26" t="n">
        <f aca="true">ROUNDDOWN(RAND()+B4587,0)</f>
        <v>0</v>
      </c>
      <c r="B4587" s="27" t="n">
        <f aca="true">RAND()/2</f>
        <v>0.0760599140072962</v>
      </c>
      <c r="C4587" s="27" t="n">
        <f aca="true">RAND()</f>
        <v>0.513505369150392</v>
      </c>
      <c r="D4587" s="27" t="n">
        <f aca="false">A4587*SQRT(C4587)+(1-A4587)*(1-SQRT(1-4*C4587*B4587+4*C4587*B4587^2))/2/B4587</f>
        <v>0.492929169405951</v>
      </c>
      <c r="F4587" s="28" t="n">
        <f aca="false">ROUNDDOWN(C4587*$M$1,0)</f>
        <v>15</v>
      </c>
      <c r="G4587" s="28" t="n">
        <f aca="false">ROUNDDOWN(D4587*$O$1,0)</f>
        <v>14</v>
      </c>
      <c r="I4587" s="29" t="n">
        <f aca="true">BETAINV(RAND(),F4587+1,$M$1-F4587,0,1)</f>
        <v>0.486717574432438</v>
      </c>
      <c r="J4587" s="29" t="n">
        <f aca="true">BETAINV(RAND(),G4587+1,$O$1-G4587,0,1)</f>
        <v>0.459018007192734</v>
      </c>
    </row>
    <row r="4588" customFormat="false" ht="12.75" hidden="false" customHeight="false" outlineLevel="0" collapsed="false">
      <c r="A4588" s="26" t="n">
        <f aca="true">ROUNDDOWN(RAND()+B4588,0)</f>
        <v>0</v>
      </c>
      <c r="B4588" s="27" t="n">
        <f aca="true">RAND()/2</f>
        <v>0.206878606409713</v>
      </c>
      <c r="C4588" s="27" t="n">
        <f aca="true">RAND()</f>
        <v>0.849746269442497</v>
      </c>
      <c r="D4588" s="27" t="n">
        <f aca="false">A4588*SQRT(C4588)+(1-A4588)*(1-SQRT(1-4*C4588*B4588+4*C4588*B4588^2))/2/B4588</f>
        <v>0.809526282113215</v>
      </c>
      <c r="F4588" s="28" t="n">
        <f aca="false">ROUNDDOWN(C4588*$M$1,0)</f>
        <v>25</v>
      </c>
      <c r="G4588" s="28" t="n">
        <f aca="false">ROUNDDOWN(D4588*$O$1,0)</f>
        <v>24</v>
      </c>
      <c r="I4588" s="29" t="n">
        <f aca="true">BETAINV(RAND(),F4588+1,$M$1-F4588,0,1)</f>
        <v>0.786318619736132</v>
      </c>
      <c r="J4588" s="29" t="n">
        <f aca="true">BETAINV(RAND(),G4588+1,$O$1-G4588,0,1)</f>
        <v>0.764838680403525</v>
      </c>
    </row>
    <row r="4589" customFormat="false" ht="12.75" hidden="false" customHeight="false" outlineLevel="0" collapsed="false">
      <c r="A4589" s="26" t="n">
        <f aca="true">ROUNDDOWN(RAND()+B4589,0)</f>
        <v>0</v>
      </c>
      <c r="B4589" s="27" t="n">
        <f aca="true">RAND()/2</f>
        <v>0.34863795450516</v>
      </c>
      <c r="C4589" s="27" t="n">
        <f aca="true">RAND()</f>
        <v>0.224888780100846</v>
      </c>
      <c r="D4589" s="27" t="n">
        <f aca="false">A4589*SQRT(C4589)+(1-A4589)*(1-SQRT(1-4*C4589*B4589+4*C4589*B4589^2))/2/B4589</f>
        <v>0.154843093109523</v>
      </c>
      <c r="F4589" s="28" t="n">
        <f aca="false">ROUNDDOWN(C4589*$M$1,0)</f>
        <v>6</v>
      </c>
      <c r="G4589" s="28" t="n">
        <f aca="false">ROUNDDOWN(D4589*$O$1,0)</f>
        <v>4</v>
      </c>
      <c r="I4589" s="29" t="n">
        <f aca="true">BETAINV(RAND(),F4589+1,$M$1-F4589,0,1)</f>
        <v>0.401743450162183</v>
      </c>
      <c r="J4589" s="29" t="n">
        <f aca="true">BETAINV(RAND(),G4589+1,$O$1-G4589,0,1)</f>
        <v>0.112081837343872</v>
      </c>
    </row>
    <row r="4590" customFormat="false" ht="12.75" hidden="false" customHeight="false" outlineLevel="0" collapsed="false">
      <c r="A4590" s="26" t="n">
        <f aca="true">ROUNDDOWN(RAND()+B4590,0)</f>
        <v>0</v>
      </c>
      <c r="B4590" s="27" t="n">
        <f aca="true">RAND()/2</f>
        <v>0.044973953841221</v>
      </c>
      <c r="C4590" s="27" t="n">
        <f aca="true">RAND()</f>
        <v>0.925271265918928</v>
      </c>
      <c r="D4590" s="27" t="n">
        <f aca="false">A4590*SQRT(C4590)+(1-A4590)*(1-SQRT(1-4*C4590*B4590+4*C4590*B4590^2))/2/B4590</f>
        <v>0.921879832187994</v>
      </c>
      <c r="F4590" s="28" t="n">
        <f aca="false">ROUNDDOWN(C4590*$M$1,0)</f>
        <v>27</v>
      </c>
      <c r="G4590" s="28" t="n">
        <f aca="false">ROUNDDOWN(D4590*$O$1,0)</f>
        <v>27</v>
      </c>
      <c r="I4590" s="29" t="n">
        <f aca="true">BETAINV(RAND(),F4590+1,$M$1-F4590,0,1)</f>
        <v>0.873058004316107</v>
      </c>
      <c r="J4590" s="29" t="n">
        <f aca="true">BETAINV(RAND(),G4590+1,$O$1-G4590,0,1)</f>
        <v>0.829779176866937</v>
      </c>
    </row>
    <row r="4591" customFormat="false" ht="12.75" hidden="false" customHeight="false" outlineLevel="0" collapsed="false">
      <c r="A4591" s="26" t="n">
        <f aca="true">ROUNDDOWN(RAND()+B4591,0)</f>
        <v>0</v>
      </c>
      <c r="B4591" s="27" t="n">
        <f aca="true">RAND()/2</f>
        <v>0.290988151169842</v>
      </c>
      <c r="C4591" s="27" t="n">
        <f aca="true">RAND()</f>
        <v>0.430671956622705</v>
      </c>
      <c r="D4591" s="27" t="n">
        <f aca="false">A4591*SQRT(C4591)+(1-A4591)*(1-SQRT(1-4*C4591*B4591+4*C4591*B4591^2))/2/B4591</f>
        <v>0.338741113274203</v>
      </c>
      <c r="F4591" s="28" t="n">
        <f aca="false">ROUNDDOWN(C4591*$M$1,0)</f>
        <v>12</v>
      </c>
      <c r="G4591" s="28" t="n">
        <f aca="false">ROUNDDOWN(D4591*$O$1,0)</f>
        <v>10</v>
      </c>
      <c r="I4591" s="29" t="n">
        <f aca="true">BETAINV(RAND(),F4591+1,$M$1-F4591,0,1)</f>
        <v>0.450690310235194</v>
      </c>
      <c r="J4591" s="29" t="n">
        <f aca="true">BETAINV(RAND(),G4591+1,$O$1-G4591,0,1)</f>
        <v>0.395346181562849</v>
      </c>
    </row>
    <row r="4592" customFormat="false" ht="12.75" hidden="false" customHeight="false" outlineLevel="0" collapsed="false">
      <c r="A4592" s="26" t="n">
        <f aca="true">ROUNDDOWN(RAND()+B4592,0)</f>
        <v>0</v>
      </c>
      <c r="B4592" s="27" t="n">
        <f aca="true">RAND()/2</f>
        <v>0.0800727196689773</v>
      </c>
      <c r="C4592" s="27" t="n">
        <f aca="true">RAND()</f>
        <v>0.981945442510827</v>
      </c>
      <c r="D4592" s="27" t="n">
        <f aca="false">A4592*SQRT(C4592)+(1-A4592)*(1-SQRT(1-4*C4592*B4592+4*C4592*B4592^2))/2/B4592</f>
        <v>0.980261246481332</v>
      </c>
      <c r="F4592" s="28" t="n">
        <f aca="false">ROUNDDOWN(C4592*$M$1,0)</f>
        <v>29</v>
      </c>
      <c r="G4592" s="28" t="n">
        <f aca="false">ROUNDDOWN(D4592*$O$1,0)</f>
        <v>29</v>
      </c>
      <c r="I4592" s="29" t="n">
        <f aca="true">BETAINV(RAND(),F4592+1,$M$1-F4592,0,1)</f>
        <v>0.934792448196017</v>
      </c>
      <c r="J4592" s="29" t="n">
        <f aca="true">BETAINV(RAND(),G4592+1,$O$1-G4592,0,1)</f>
        <v>0.917102437325269</v>
      </c>
    </row>
    <row r="4593" customFormat="false" ht="12.75" hidden="false" customHeight="false" outlineLevel="0" collapsed="false">
      <c r="A4593" s="26" t="n">
        <f aca="true">ROUNDDOWN(RAND()+B4593,0)</f>
        <v>1</v>
      </c>
      <c r="B4593" s="27" t="n">
        <f aca="true">RAND()/2</f>
        <v>0.474386415190388</v>
      </c>
      <c r="C4593" s="27" t="n">
        <f aca="true">RAND()</f>
        <v>0.585120272473951</v>
      </c>
      <c r="D4593" s="27" t="n">
        <f aca="false">A4593*SQRT(C4593)+(1-A4593)*(1-SQRT(1-4*C4593*B4593+4*C4593*B4593^2))/2/B4593</f>
        <v>0.764931547573997</v>
      </c>
      <c r="F4593" s="28" t="n">
        <f aca="false">ROUNDDOWN(C4593*$M$1,0)</f>
        <v>17</v>
      </c>
      <c r="G4593" s="28" t="n">
        <f aca="false">ROUNDDOWN(D4593*$O$1,0)</f>
        <v>22</v>
      </c>
      <c r="I4593" s="29" t="n">
        <f aca="true">BETAINV(RAND(),F4593+1,$M$1-F4593,0,1)</f>
        <v>0.539171797927404</v>
      </c>
      <c r="J4593" s="29" t="n">
        <f aca="true">BETAINV(RAND(),G4593+1,$O$1-G4593,0,1)</f>
        <v>0.77163414309139</v>
      </c>
    </row>
    <row r="4594" customFormat="false" ht="12.75" hidden="false" customHeight="false" outlineLevel="0" collapsed="false">
      <c r="A4594" s="26" t="n">
        <f aca="true">ROUNDDOWN(RAND()+B4594,0)</f>
        <v>0</v>
      </c>
      <c r="B4594" s="27" t="n">
        <f aca="true">RAND()/2</f>
        <v>0.321626690435689</v>
      </c>
      <c r="C4594" s="27" t="n">
        <f aca="true">RAND()</f>
        <v>0.532005628583848</v>
      </c>
      <c r="D4594" s="27" t="n">
        <f aca="false">A4594*SQRT(C4594)+(1-A4594)*(1-SQRT(1-4*C4594*B4594+4*C4594*B4594^2))/2/B4594</f>
        <v>0.416761918618612</v>
      </c>
      <c r="F4594" s="28" t="n">
        <f aca="false">ROUNDDOWN(C4594*$M$1,0)</f>
        <v>15</v>
      </c>
      <c r="G4594" s="28" t="n">
        <f aca="false">ROUNDDOWN(D4594*$O$1,0)</f>
        <v>12</v>
      </c>
      <c r="I4594" s="29" t="n">
        <f aca="true">BETAINV(RAND(),F4594+1,$M$1-F4594,0,1)</f>
        <v>0.641124650413847</v>
      </c>
      <c r="J4594" s="29" t="n">
        <f aca="true">BETAINV(RAND(),G4594+1,$O$1-G4594,0,1)</f>
        <v>0.377080652099222</v>
      </c>
    </row>
    <row r="4595" customFormat="false" ht="12.75" hidden="false" customHeight="false" outlineLevel="0" collapsed="false">
      <c r="A4595" s="26" t="n">
        <f aca="true">ROUNDDOWN(RAND()+B4595,0)</f>
        <v>0</v>
      </c>
      <c r="B4595" s="27" t="n">
        <f aca="true">RAND()/2</f>
        <v>0.270451245204212</v>
      </c>
      <c r="C4595" s="27" t="n">
        <f aca="true">RAND()</f>
        <v>0.772973486598443</v>
      </c>
      <c r="D4595" s="27" t="n">
        <f aca="false">A4595*SQRT(C4595)+(1-A4595)*(1-SQRT(1-4*C4595*B4595+4*C4595*B4595^2))/2/B4595</f>
        <v>0.694289656266747</v>
      </c>
      <c r="F4595" s="28" t="n">
        <f aca="false">ROUNDDOWN(C4595*$M$1,0)</f>
        <v>23</v>
      </c>
      <c r="G4595" s="28" t="n">
        <f aca="false">ROUNDDOWN(D4595*$O$1,0)</f>
        <v>20</v>
      </c>
      <c r="I4595" s="29" t="n">
        <f aca="true">BETAINV(RAND(),F4595+1,$M$1-F4595,0,1)</f>
        <v>0.772423500362044</v>
      </c>
      <c r="J4595" s="29" t="n">
        <f aca="true">BETAINV(RAND(),G4595+1,$O$1-G4595,0,1)</f>
        <v>0.420645919785633</v>
      </c>
    </row>
    <row r="4596" customFormat="false" ht="12.75" hidden="false" customHeight="false" outlineLevel="0" collapsed="false">
      <c r="A4596" s="26" t="n">
        <f aca="true">ROUNDDOWN(RAND()+B4596,0)</f>
        <v>0</v>
      </c>
      <c r="B4596" s="27" t="n">
        <f aca="true">RAND()/2</f>
        <v>0.0131448472755983</v>
      </c>
      <c r="C4596" s="27" t="n">
        <f aca="true">RAND()</f>
        <v>0.00929907487388001</v>
      </c>
      <c r="D4596" s="27" t="n">
        <f aca="false">A4596*SQRT(C4596)+(1-A4596)*(1-SQRT(1-4*C4596*B4596+4*C4596*B4596^2))/2/B4596</f>
        <v>0.00917794720732229</v>
      </c>
      <c r="F4596" s="28" t="n">
        <f aca="false">ROUNDDOWN(C4596*$M$1,0)</f>
        <v>0</v>
      </c>
      <c r="G4596" s="28" t="n">
        <f aca="false">ROUNDDOWN(D4596*$O$1,0)</f>
        <v>0</v>
      </c>
      <c r="I4596" s="29" t="n">
        <f aca="true">BETAINV(RAND(),F4596+1,$M$1-F4596,0,1)</f>
        <v>0.0163828016997242</v>
      </c>
      <c r="J4596" s="29" t="n">
        <f aca="true">BETAINV(RAND(),G4596+1,$O$1-G4596,0,1)</f>
        <v>0.0105906863213502</v>
      </c>
    </row>
    <row r="4597" customFormat="false" ht="12.75" hidden="false" customHeight="false" outlineLevel="0" collapsed="false">
      <c r="A4597" s="26" t="n">
        <f aca="true">ROUNDDOWN(RAND()+B4597,0)</f>
        <v>0</v>
      </c>
      <c r="B4597" s="27" t="n">
        <f aca="true">RAND()/2</f>
        <v>0.378639677312207</v>
      </c>
      <c r="C4597" s="27" t="n">
        <f aca="true">RAND()</f>
        <v>0.0269346164024563</v>
      </c>
      <c r="D4597" s="27" t="n">
        <f aca="false">A4597*SQRT(C4597)+(1-A4597)*(1-SQRT(1-4*C4597*B4597+4*C4597*B4597^2))/2/B4597</f>
        <v>0.0168435236395887</v>
      </c>
      <c r="F4597" s="28" t="n">
        <f aca="false">ROUNDDOWN(C4597*$M$1,0)</f>
        <v>0</v>
      </c>
      <c r="G4597" s="28" t="n">
        <f aca="false">ROUNDDOWN(D4597*$O$1,0)</f>
        <v>0</v>
      </c>
      <c r="I4597" s="29" t="n">
        <f aca="true">BETAINV(RAND(),F4597+1,$M$1-F4597,0,1)</f>
        <v>0.00608219980558067</v>
      </c>
      <c r="J4597" s="29" t="n">
        <f aca="true">BETAINV(RAND(),G4597+1,$O$1-G4597,0,1)</f>
        <v>0.0196285050918996</v>
      </c>
    </row>
    <row r="4598" customFormat="false" ht="12.75" hidden="false" customHeight="false" outlineLevel="0" collapsed="false">
      <c r="A4598" s="26" t="n">
        <f aca="true">ROUNDDOWN(RAND()+B4598,0)</f>
        <v>0</v>
      </c>
      <c r="B4598" s="27" t="n">
        <f aca="true">RAND()/2</f>
        <v>0.333054552418409</v>
      </c>
      <c r="C4598" s="27" t="n">
        <f aca="true">RAND()</f>
        <v>0.369658677165246</v>
      </c>
      <c r="D4598" s="27" t="n">
        <f aca="false">A4598*SQRT(C4598)+(1-A4598)*(1-SQRT(1-4*C4598*B4598+4*C4598*B4598^2))/2/B4598</f>
        <v>0.271002478729943</v>
      </c>
      <c r="F4598" s="28" t="n">
        <f aca="false">ROUNDDOWN(C4598*$M$1,0)</f>
        <v>11</v>
      </c>
      <c r="G4598" s="28" t="n">
        <f aca="false">ROUNDDOWN(D4598*$O$1,0)</f>
        <v>8</v>
      </c>
      <c r="I4598" s="29" t="n">
        <f aca="true">BETAINV(RAND(),F4598+1,$M$1-F4598,0,1)</f>
        <v>0.394447710027198</v>
      </c>
      <c r="J4598" s="29" t="n">
        <f aca="true">BETAINV(RAND(),G4598+1,$O$1-G4598,0,1)</f>
        <v>0.203922725117961</v>
      </c>
    </row>
    <row r="4599" customFormat="false" ht="12.75" hidden="false" customHeight="false" outlineLevel="0" collapsed="false">
      <c r="A4599" s="26" t="n">
        <f aca="true">ROUNDDOWN(RAND()+B4599,0)</f>
        <v>0</v>
      </c>
      <c r="B4599" s="27" t="n">
        <f aca="true">RAND()/2</f>
        <v>0.47624710819715</v>
      </c>
      <c r="C4599" s="27" t="n">
        <f aca="true">RAND()</f>
        <v>0.967933884955538</v>
      </c>
      <c r="D4599" s="27" t="n">
        <f aca="false">A4599*SQRT(C4599)+(1-A4599)*(1-SQRT(1-4*C4599*B4599+4*C4599*B4599^2))/2/B4599</f>
        <v>0.85557576197139</v>
      </c>
      <c r="F4599" s="28" t="n">
        <f aca="false">ROUNDDOWN(C4599*$M$1,0)</f>
        <v>29</v>
      </c>
      <c r="G4599" s="28" t="n">
        <f aca="false">ROUNDDOWN(D4599*$O$1,0)</f>
        <v>25</v>
      </c>
      <c r="I4599" s="29" t="n">
        <f aca="true">BETAINV(RAND(),F4599+1,$M$1-F4599,0,1)</f>
        <v>0.991646681945695</v>
      </c>
      <c r="J4599" s="29" t="n">
        <f aca="true">BETAINV(RAND(),G4599+1,$O$1-G4599,0,1)</f>
        <v>0.865526275740264</v>
      </c>
    </row>
    <row r="4600" customFormat="false" ht="12.75" hidden="false" customHeight="false" outlineLevel="0" collapsed="false">
      <c r="A4600" s="26" t="n">
        <f aca="true">ROUNDDOWN(RAND()+B4600,0)</f>
        <v>0</v>
      </c>
      <c r="B4600" s="27" t="n">
        <f aca="true">RAND()/2</f>
        <v>0.397769900284385</v>
      </c>
      <c r="C4600" s="27" t="n">
        <f aca="true">RAND()</f>
        <v>0.232082112205371</v>
      </c>
      <c r="D4600" s="27" t="n">
        <f aca="false">A4600*SQRT(C4600)+(1-A4600)*(1-SQRT(1-4*C4600*B4600+4*C4600*B4600^2))/2/B4600</f>
        <v>0.148543720678162</v>
      </c>
      <c r="F4600" s="28" t="n">
        <f aca="false">ROUNDDOWN(C4600*$M$1,0)</f>
        <v>6</v>
      </c>
      <c r="G4600" s="28" t="n">
        <f aca="false">ROUNDDOWN(D4600*$O$1,0)</f>
        <v>4</v>
      </c>
      <c r="I4600" s="29" t="n">
        <f aca="true">BETAINV(RAND(),F4600+1,$M$1-F4600,0,1)</f>
        <v>0.152049227289248</v>
      </c>
      <c r="J4600" s="29" t="n">
        <f aca="true">BETAINV(RAND(),G4600+1,$O$1-G4600,0,1)</f>
        <v>0.15923660893795</v>
      </c>
    </row>
    <row r="4601" customFormat="false" ht="12.75" hidden="false" customHeight="false" outlineLevel="0" collapsed="false">
      <c r="A4601" s="26" t="n">
        <f aca="true">ROUNDDOWN(RAND()+B4601,0)</f>
        <v>0</v>
      </c>
      <c r="B4601" s="27" t="n">
        <f aca="true">RAND()/2</f>
        <v>0.0650250473336547</v>
      </c>
      <c r="C4601" s="27" t="n">
        <f aca="true">RAND()</f>
        <v>0.308760416996386</v>
      </c>
      <c r="D4601" s="27" t="n">
        <f aca="false">A4601*SQRT(C4601)+(1-A4601)*(1-SQRT(1-4*C4601*B4601+4*C4601*B4601^2))/2/B4601</f>
        <v>0.294315843952042</v>
      </c>
      <c r="F4601" s="28" t="n">
        <f aca="false">ROUNDDOWN(C4601*$M$1,0)</f>
        <v>9</v>
      </c>
      <c r="G4601" s="28" t="n">
        <f aca="false">ROUNDDOWN(D4601*$O$1,0)</f>
        <v>8</v>
      </c>
      <c r="I4601" s="29" t="n">
        <f aca="true">BETAINV(RAND(),F4601+1,$M$1-F4601,0,1)</f>
        <v>0.357997672447668</v>
      </c>
      <c r="J4601" s="29" t="n">
        <f aca="true">BETAINV(RAND(),G4601+1,$O$1-G4601,0,1)</f>
        <v>0.355895612631403</v>
      </c>
    </row>
    <row r="4602" customFormat="false" ht="12.75" hidden="false" customHeight="false" outlineLevel="0" collapsed="false">
      <c r="A4602" s="26" t="n">
        <f aca="true">ROUNDDOWN(RAND()+B4602,0)</f>
        <v>0</v>
      </c>
      <c r="B4602" s="27" t="n">
        <f aca="true">RAND()/2</f>
        <v>0.211107976915852</v>
      </c>
      <c r="C4602" s="27" t="n">
        <f aca="true">RAND()</f>
        <v>0.346828693886215</v>
      </c>
      <c r="D4602" s="27" t="n">
        <f aca="false">A4602*SQRT(C4602)+(1-A4602)*(1-SQRT(1-4*C4602*B4602+4*C4602*B4602^2))/2/B4602</f>
        <v>0.29155554691585</v>
      </c>
      <c r="F4602" s="28" t="n">
        <f aca="false">ROUNDDOWN(C4602*$M$1,0)</f>
        <v>10</v>
      </c>
      <c r="G4602" s="28" t="n">
        <f aca="false">ROUNDDOWN(D4602*$O$1,0)</f>
        <v>8</v>
      </c>
      <c r="I4602" s="29" t="n">
        <f aca="true">BETAINV(RAND(),F4602+1,$M$1-F4602,0,1)</f>
        <v>0.28255793695822</v>
      </c>
      <c r="J4602" s="29" t="n">
        <f aca="true">BETAINV(RAND(),G4602+1,$O$1-G4602,0,1)</f>
        <v>0.144567334378295</v>
      </c>
    </row>
    <row r="4603" customFormat="false" ht="12.75" hidden="false" customHeight="false" outlineLevel="0" collapsed="false">
      <c r="A4603" s="26" t="n">
        <f aca="true">ROUNDDOWN(RAND()+B4603,0)</f>
        <v>0</v>
      </c>
      <c r="B4603" s="27" t="n">
        <f aca="true">RAND()/2</f>
        <v>0.0734213555189624</v>
      </c>
      <c r="C4603" s="27" t="n">
        <f aca="true">RAND()</f>
        <v>0.525610057450313</v>
      </c>
      <c r="D4603" s="27" t="n">
        <f aca="false">A4603*SQRT(C4603)+(1-A4603)*(1-SQRT(1-4*C4603*B4603+4*C4603*B4603^2))/2/B4603</f>
        <v>0.50580292439868</v>
      </c>
      <c r="F4603" s="28" t="n">
        <f aca="false">ROUNDDOWN(C4603*$M$1,0)</f>
        <v>15</v>
      </c>
      <c r="G4603" s="28" t="n">
        <f aca="false">ROUNDDOWN(D4603*$O$1,0)</f>
        <v>15</v>
      </c>
      <c r="I4603" s="29" t="n">
        <f aca="true">BETAINV(RAND(),F4603+1,$M$1-F4603,0,1)</f>
        <v>0.648056231478155</v>
      </c>
      <c r="J4603" s="29" t="n">
        <f aca="true">BETAINV(RAND(),G4603+1,$O$1-G4603,0,1)</f>
        <v>0.541310734690348</v>
      </c>
    </row>
    <row r="4604" customFormat="false" ht="12.75" hidden="false" customHeight="false" outlineLevel="0" collapsed="false">
      <c r="A4604" s="26" t="n">
        <f aca="true">ROUNDDOWN(RAND()+B4604,0)</f>
        <v>0</v>
      </c>
      <c r="B4604" s="27" t="n">
        <f aca="true">RAND()/2</f>
        <v>0.222494098827179</v>
      </c>
      <c r="C4604" s="27" t="n">
        <f aca="true">RAND()</f>
        <v>0.866708674521757</v>
      </c>
      <c r="D4604" s="27" t="n">
        <f aca="false">A4604*SQRT(C4604)+(1-A4604)*(1-SQRT(1-4*C4604*B4604+4*C4604*B4604^2))/2/B4604</f>
        <v>0.825483827651677</v>
      </c>
      <c r="F4604" s="28" t="n">
        <f aca="false">ROUNDDOWN(C4604*$M$1,0)</f>
        <v>26</v>
      </c>
      <c r="G4604" s="28" t="n">
        <f aca="false">ROUNDDOWN(D4604*$O$1,0)</f>
        <v>24</v>
      </c>
      <c r="I4604" s="29" t="n">
        <f aca="true">BETAINV(RAND(),F4604+1,$M$1-F4604,0,1)</f>
        <v>0.821136336525097</v>
      </c>
      <c r="J4604" s="29" t="n">
        <f aca="true">BETAINV(RAND(),G4604+1,$O$1-G4604,0,1)</f>
        <v>0.680393784329683</v>
      </c>
    </row>
    <row r="4605" customFormat="false" ht="12.75" hidden="false" customHeight="false" outlineLevel="0" collapsed="false">
      <c r="A4605" s="26" t="n">
        <f aca="true">ROUNDDOWN(RAND()+B4605,0)</f>
        <v>0</v>
      </c>
      <c r="B4605" s="27" t="n">
        <f aca="true">RAND()/2</f>
        <v>0.0055428760575673</v>
      </c>
      <c r="C4605" s="27" t="n">
        <f aca="true">RAND()</f>
        <v>0.268360243521777</v>
      </c>
      <c r="D4605" s="27" t="n">
        <f aca="false">A4605*SQRT(C4605)+(1-A4605)*(1-SQRT(1-4*C4605*B4605+4*C4605*B4605^2))/2/B4605</f>
        <v>0.267268697761997</v>
      </c>
      <c r="F4605" s="28" t="n">
        <f aca="false">ROUNDDOWN(C4605*$M$1,0)</f>
        <v>8</v>
      </c>
      <c r="G4605" s="28" t="n">
        <f aca="false">ROUNDDOWN(D4605*$O$1,0)</f>
        <v>8</v>
      </c>
      <c r="I4605" s="29" t="n">
        <f aca="true">BETAINV(RAND(),F4605+1,$M$1-F4605,0,1)</f>
        <v>0.274022168868051</v>
      </c>
      <c r="J4605" s="29" t="n">
        <f aca="true">BETAINV(RAND(),G4605+1,$O$1-G4605,0,1)</f>
        <v>0.3018569221771</v>
      </c>
    </row>
    <row r="4606" customFormat="false" ht="12.75" hidden="false" customHeight="false" outlineLevel="0" collapsed="false">
      <c r="A4606" s="26" t="n">
        <f aca="true">ROUNDDOWN(RAND()+B4606,0)</f>
        <v>1</v>
      </c>
      <c r="B4606" s="27" t="n">
        <f aca="true">RAND()/2</f>
        <v>0.190921427978601</v>
      </c>
      <c r="C4606" s="27" t="n">
        <f aca="true">RAND()</f>
        <v>0.826215928280154</v>
      </c>
      <c r="D4606" s="27" t="n">
        <f aca="false">A4606*SQRT(C4606)+(1-A4606)*(1-SQRT(1-4*C4606*B4606+4*C4606*B4606^2))/2/B4606</f>
        <v>0.908964206270057</v>
      </c>
      <c r="F4606" s="28" t="n">
        <f aca="false">ROUNDDOWN(C4606*$M$1,0)</f>
        <v>24</v>
      </c>
      <c r="G4606" s="28" t="n">
        <f aca="false">ROUNDDOWN(D4606*$O$1,0)</f>
        <v>27</v>
      </c>
      <c r="I4606" s="29" t="n">
        <f aca="true">BETAINV(RAND(),F4606+1,$M$1-F4606,0,1)</f>
        <v>0.864020415891597</v>
      </c>
      <c r="J4606" s="29" t="n">
        <f aca="true">BETAINV(RAND(),G4606+1,$O$1-G4606,0,1)</f>
        <v>0.965175000360594</v>
      </c>
    </row>
    <row r="4607" customFormat="false" ht="12.75" hidden="false" customHeight="false" outlineLevel="0" collapsed="false">
      <c r="A4607" s="26" t="n">
        <f aca="true">ROUNDDOWN(RAND()+B4607,0)</f>
        <v>0</v>
      </c>
      <c r="B4607" s="27" t="n">
        <f aca="true">RAND()/2</f>
        <v>0.478451963545435</v>
      </c>
      <c r="C4607" s="27" t="n">
        <f aca="true">RAND()</f>
        <v>0.0453790656105973</v>
      </c>
      <c r="D4607" s="27" t="n">
        <f aca="false">A4607*SQRT(C4607)+(1-A4607)*(1-SQRT(1-4*C4607*B4607+4*C4607*B4607^2))/2/B4607</f>
        <v>0.0239416115972887</v>
      </c>
      <c r="F4607" s="28" t="n">
        <f aca="false">ROUNDDOWN(C4607*$M$1,0)</f>
        <v>1</v>
      </c>
      <c r="G4607" s="28" t="n">
        <f aca="false">ROUNDDOWN(D4607*$O$1,0)</f>
        <v>0</v>
      </c>
      <c r="I4607" s="29" t="n">
        <f aca="true">BETAINV(RAND(),F4607+1,$M$1-F4607,0,1)</f>
        <v>0.0415291576822274</v>
      </c>
      <c r="J4607" s="29" t="n">
        <f aca="true">BETAINV(RAND(),G4607+1,$O$1-G4607,0,1)</f>
        <v>0.00106528454889412</v>
      </c>
    </row>
    <row r="4608" customFormat="false" ht="12.75" hidden="false" customHeight="false" outlineLevel="0" collapsed="false">
      <c r="A4608" s="26" t="n">
        <f aca="true">ROUNDDOWN(RAND()+B4608,0)</f>
        <v>0</v>
      </c>
      <c r="B4608" s="27" t="n">
        <f aca="true">RAND()/2</f>
        <v>0.15993639446258</v>
      </c>
      <c r="C4608" s="27" t="n">
        <f aca="true">RAND()</f>
        <v>0.649730416832982</v>
      </c>
      <c r="D4608" s="27" t="n">
        <f aca="false">A4608*SQRT(C4608)+(1-A4608)*(1-SQRT(1-4*C4608*B4608+4*C4608*B4608^2))/2/B4608</f>
        <v>0.6042010899579</v>
      </c>
      <c r="F4608" s="28" t="n">
        <f aca="false">ROUNDDOWN(C4608*$M$1,0)</f>
        <v>19</v>
      </c>
      <c r="G4608" s="28" t="n">
        <f aca="false">ROUNDDOWN(D4608*$O$1,0)</f>
        <v>18</v>
      </c>
      <c r="I4608" s="29" t="n">
        <f aca="true">BETAINV(RAND(),F4608+1,$M$1-F4608,0,1)</f>
        <v>0.706758149838027</v>
      </c>
      <c r="J4608" s="29" t="n">
        <f aca="true">BETAINV(RAND(),G4608+1,$O$1-G4608,0,1)</f>
        <v>0.534757350182321</v>
      </c>
    </row>
    <row r="4609" customFormat="false" ht="12.75" hidden="false" customHeight="false" outlineLevel="0" collapsed="false">
      <c r="A4609" s="26" t="n">
        <f aca="true">ROUNDDOWN(RAND()+B4609,0)</f>
        <v>1</v>
      </c>
      <c r="B4609" s="27" t="n">
        <f aca="true">RAND()/2</f>
        <v>0.472525614665098</v>
      </c>
      <c r="C4609" s="27" t="n">
        <f aca="true">RAND()</f>
        <v>0.760605859069544</v>
      </c>
      <c r="D4609" s="27" t="n">
        <f aca="false">A4609*SQRT(C4609)+(1-A4609)*(1-SQRT(1-4*C4609*B4609+4*C4609*B4609^2))/2/B4609</f>
        <v>0.872127203491294</v>
      </c>
      <c r="F4609" s="28" t="n">
        <f aca="false">ROUNDDOWN(C4609*$M$1,0)</f>
        <v>22</v>
      </c>
      <c r="G4609" s="28" t="n">
        <f aca="false">ROUNDDOWN(D4609*$O$1,0)</f>
        <v>26</v>
      </c>
      <c r="I4609" s="29" t="n">
        <f aca="true">BETAINV(RAND(),F4609+1,$M$1-F4609,0,1)</f>
        <v>0.803585451717704</v>
      </c>
      <c r="J4609" s="29" t="n">
        <f aca="true">BETAINV(RAND(),G4609+1,$O$1-G4609,0,1)</f>
        <v>0.954573293163985</v>
      </c>
    </row>
    <row r="4610" customFormat="false" ht="12.75" hidden="false" customHeight="false" outlineLevel="0" collapsed="false">
      <c r="A4610" s="26" t="n">
        <f aca="true">ROUNDDOWN(RAND()+B4610,0)</f>
        <v>1</v>
      </c>
      <c r="B4610" s="27" t="n">
        <f aca="true">RAND()/2</f>
        <v>0.480360650464058</v>
      </c>
      <c r="C4610" s="27" t="n">
        <f aca="true">RAND()</f>
        <v>0.954908257501059</v>
      </c>
      <c r="D4610" s="27" t="n">
        <f aca="false">A4610*SQRT(C4610)+(1-A4610)*(1-SQRT(1-4*C4610*B4610+4*C4610*B4610^2))/2/B4610</f>
        <v>0.977194073611306</v>
      </c>
      <c r="F4610" s="28" t="n">
        <f aca="false">ROUNDDOWN(C4610*$M$1,0)</f>
        <v>28</v>
      </c>
      <c r="G4610" s="28" t="n">
        <f aca="false">ROUNDDOWN(D4610*$O$1,0)</f>
        <v>29</v>
      </c>
      <c r="I4610" s="29" t="n">
        <f aca="true">BETAINV(RAND(),F4610+1,$M$1-F4610,0,1)</f>
        <v>0.996382129156293</v>
      </c>
      <c r="J4610" s="29" t="n">
        <f aca="true">BETAINV(RAND(),G4610+1,$O$1-G4610,0,1)</f>
        <v>0.926553252493738</v>
      </c>
    </row>
    <row r="4611" customFormat="false" ht="12.75" hidden="false" customHeight="false" outlineLevel="0" collapsed="false">
      <c r="A4611" s="26" t="n">
        <f aca="true">ROUNDDOWN(RAND()+B4611,0)</f>
        <v>0</v>
      </c>
      <c r="B4611" s="27" t="n">
        <f aca="true">RAND()/2</f>
        <v>0.396211963383373</v>
      </c>
      <c r="C4611" s="27" t="n">
        <f aca="true">RAND()</f>
        <v>0.628599115021012</v>
      </c>
      <c r="D4611" s="27" t="n">
        <f aca="false">A4611*SQRT(C4611)+(1-A4611)*(1-SQRT(1-4*C4611*B4611+4*C4611*B4611^2))/2/B4611</f>
        <v>0.465335065840237</v>
      </c>
      <c r="F4611" s="28" t="n">
        <f aca="false">ROUNDDOWN(C4611*$M$1,0)</f>
        <v>18</v>
      </c>
      <c r="G4611" s="28" t="n">
        <f aca="false">ROUNDDOWN(D4611*$O$1,0)</f>
        <v>13</v>
      </c>
      <c r="I4611" s="29" t="n">
        <f aca="true">BETAINV(RAND(),F4611+1,$M$1-F4611,0,1)</f>
        <v>0.736735238405354</v>
      </c>
      <c r="J4611" s="29" t="n">
        <f aca="true">BETAINV(RAND(),G4611+1,$O$1-G4611,0,1)</f>
        <v>0.384524916817134</v>
      </c>
    </row>
    <row r="4612" customFormat="false" ht="12.75" hidden="false" customHeight="false" outlineLevel="0" collapsed="false">
      <c r="A4612" s="26" t="n">
        <f aca="true">ROUNDDOWN(RAND()+B4612,0)</f>
        <v>0</v>
      </c>
      <c r="B4612" s="27" t="n">
        <f aca="true">RAND()/2</f>
        <v>0.164877014981572</v>
      </c>
      <c r="C4612" s="27" t="n">
        <f aca="true">RAND()</f>
        <v>0.944117072489178</v>
      </c>
      <c r="D4612" s="27" t="n">
        <f aca="false">A4612*SQRT(C4612)+(1-A4612)*(1-SQRT(1-4*C4612*B4612+4*C4612*B4612^2))/2/B4612</f>
        <v>0.931523636218655</v>
      </c>
      <c r="F4612" s="28" t="n">
        <f aca="false">ROUNDDOWN(C4612*$M$1,0)</f>
        <v>28</v>
      </c>
      <c r="G4612" s="28" t="n">
        <f aca="false">ROUNDDOWN(D4612*$O$1,0)</f>
        <v>27</v>
      </c>
      <c r="I4612" s="29" t="n">
        <f aca="true">BETAINV(RAND(),F4612+1,$M$1-F4612,0,1)</f>
        <v>0.954182113273442</v>
      </c>
      <c r="J4612" s="29" t="n">
        <f aca="true">BETAINV(RAND(),G4612+1,$O$1-G4612,0,1)</f>
        <v>0.936708578554182</v>
      </c>
    </row>
    <row r="4613" customFormat="false" ht="12.75" hidden="false" customHeight="false" outlineLevel="0" collapsed="false">
      <c r="A4613" s="26" t="n">
        <f aca="true">ROUNDDOWN(RAND()+B4613,0)</f>
        <v>0</v>
      </c>
      <c r="B4613" s="27" t="n">
        <f aca="true">RAND()/2</f>
        <v>0.0751713901410119</v>
      </c>
      <c r="C4613" s="27" t="n">
        <f aca="true">RAND()</f>
        <v>0.811521849926823</v>
      </c>
      <c r="D4613" s="27" t="n">
        <f aca="false">A4613*SQRT(C4613)+(1-A4613)*(1-SQRT(1-4*C4613*B4613+4*C4613*B4613^2))/2/B4613</f>
        <v>0.798440987744142</v>
      </c>
      <c r="F4613" s="28" t="n">
        <f aca="false">ROUNDDOWN(C4613*$M$1,0)</f>
        <v>24</v>
      </c>
      <c r="G4613" s="28" t="n">
        <f aca="false">ROUNDDOWN(D4613*$O$1,0)</f>
        <v>23</v>
      </c>
      <c r="I4613" s="29" t="n">
        <f aca="true">BETAINV(RAND(),F4613+1,$M$1-F4613,0,1)</f>
        <v>0.825116167210007</v>
      </c>
      <c r="J4613" s="29" t="n">
        <f aca="true">BETAINV(RAND(),G4613+1,$O$1-G4613,0,1)</f>
        <v>0.717625842252433</v>
      </c>
    </row>
    <row r="4614" customFormat="false" ht="12.75" hidden="false" customHeight="false" outlineLevel="0" collapsed="false">
      <c r="A4614" s="26" t="n">
        <f aca="true">ROUNDDOWN(RAND()+B4614,0)</f>
        <v>0</v>
      </c>
      <c r="B4614" s="27" t="n">
        <f aca="true">RAND()/2</f>
        <v>0.152283732250013</v>
      </c>
      <c r="C4614" s="27" t="n">
        <f aca="true">RAND()</f>
        <v>0.359756398080618</v>
      </c>
      <c r="D4614" s="27" t="n">
        <f aca="false">A4614*SQRT(C4614)+(1-A4614)*(1-SQRT(1-4*C4614*B4614+4*C4614*B4614^2))/2/B4614</f>
        <v>0.320626305750553</v>
      </c>
      <c r="F4614" s="28" t="n">
        <f aca="false">ROUNDDOWN(C4614*$M$1,0)</f>
        <v>10</v>
      </c>
      <c r="G4614" s="28" t="n">
        <f aca="false">ROUNDDOWN(D4614*$O$1,0)</f>
        <v>9</v>
      </c>
      <c r="I4614" s="29" t="n">
        <f aca="true">BETAINV(RAND(),F4614+1,$M$1-F4614,0,1)</f>
        <v>0.415343395645399</v>
      </c>
      <c r="J4614" s="29" t="n">
        <f aca="true">BETAINV(RAND(),G4614+1,$O$1-G4614,0,1)</f>
        <v>0.351360680307879</v>
      </c>
    </row>
    <row r="4615" customFormat="false" ht="12.75" hidden="false" customHeight="false" outlineLevel="0" collapsed="false">
      <c r="A4615" s="26" t="n">
        <f aca="true">ROUNDDOWN(RAND()+B4615,0)</f>
        <v>1</v>
      </c>
      <c r="B4615" s="27" t="n">
        <f aca="true">RAND()/2</f>
        <v>0.44224360201645</v>
      </c>
      <c r="C4615" s="27" t="n">
        <f aca="true">RAND()</f>
        <v>0.93477346526147</v>
      </c>
      <c r="D4615" s="27" t="n">
        <f aca="false">A4615*SQRT(C4615)+(1-A4615)*(1-SQRT(1-4*C4615*B4615+4*C4615*B4615^2))/2/B4615</f>
        <v>0.966836834870016</v>
      </c>
      <c r="F4615" s="28" t="n">
        <f aca="false">ROUNDDOWN(C4615*$M$1,0)</f>
        <v>28</v>
      </c>
      <c r="G4615" s="28" t="n">
        <f aca="false">ROUNDDOWN(D4615*$O$1,0)</f>
        <v>29</v>
      </c>
      <c r="I4615" s="29" t="n">
        <f aca="true">BETAINV(RAND(),F4615+1,$M$1-F4615,0,1)</f>
        <v>0.94550754564363</v>
      </c>
      <c r="J4615" s="29" t="n">
        <f aca="true">BETAINV(RAND(),G4615+1,$O$1-G4615,0,1)</f>
        <v>0.94035870312446</v>
      </c>
    </row>
    <row r="4616" customFormat="false" ht="12.75" hidden="false" customHeight="false" outlineLevel="0" collapsed="false">
      <c r="A4616" s="26" t="n">
        <f aca="true">ROUNDDOWN(RAND()+B4616,0)</f>
        <v>1</v>
      </c>
      <c r="B4616" s="27" t="n">
        <f aca="true">RAND()/2</f>
        <v>0.428784644739076</v>
      </c>
      <c r="C4616" s="27" t="n">
        <f aca="true">RAND()</f>
        <v>0.893201483685116</v>
      </c>
      <c r="D4616" s="27" t="n">
        <f aca="false">A4616*SQRT(C4616)+(1-A4616)*(1-SQRT(1-4*C4616*B4616+4*C4616*B4616^2))/2/B4616</f>
        <v>0.9450933729982</v>
      </c>
      <c r="F4616" s="28" t="n">
        <f aca="false">ROUNDDOWN(C4616*$M$1,0)</f>
        <v>26</v>
      </c>
      <c r="G4616" s="28" t="n">
        <f aca="false">ROUNDDOWN(D4616*$O$1,0)</f>
        <v>28</v>
      </c>
      <c r="I4616" s="29" t="n">
        <f aca="true">BETAINV(RAND(),F4616+1,$M$1-F4616,0,1)</f>
        <v>0.875442365102657</v>
      </c>
      <c r="J4616" s="29" t="n">
        <f aca="true">BETAINV(RAND(),G4616+1,$O$1-G4616,0,1)</f>
        <v>0.960897257109145</v>
      </c>
    </row>
    <row r="4617" customFormat="false" ht="12.75" hidden="false" customHeight="false" outlineLevel="0" collapsed="false">
      <c r="A4617" s="26" t="n">
        <f aca="true">ROUNDDOWN(RAND()+B4617,0)</f>
        <v>0</v>
      </c>
      <c r="B4617" s="27" t="n">
        <f aca="true">RAND()/2</f>
        <v>0.129021246104976</v>
      </c>
      <c r="C4617" s="27" t="n">
        <f aca="true">RAND()</f>
        <v>0.140068750074614</v>
      </c>
      <c r="D4617" s="27" t="n">
        <f aca="false">A4617*SQRT(C4617)+(1-A4617)*(1-SQRT(1-4*C4617*B4617+4*C4617*B4617^2))/2/B4617</f>
        <v>0.123980099364851</v>
      </c>
      <c r="F4617" s="28" t="n">
        <f aca="false">ROUNDDOWN(C4617*$M$1,0)</f>
        <v>4</v>
      </c>
      <c r="G4617" s="28" t="n">
        <f aca="false">ROUNDDOWN(D4617*$O$1,0)</f>
        <v>3</v>
      </c>
      <c r="I4617" s="29" t="n">
        <f aca="true">BETAINV(RAND(),F4617+1,$M$1-F4617,0,1)</f>
        <v>0.0930529147012038</v>
      </c>
      <c r="J4617" s="29" t="n">
        <f aca="true">BETAINV(RAND(),G4617+1,$O$1-G4617,0,1)</f>
        <v>0.0954243583309161</v>
      </c>
    </row>
    <row r="4618" customFormat="false" ht="12.75" hidden="false" customHeight="false" outlineLevel="0" collapsed="false">
      <c r="A4618" s="26" t="n">
        <f aca="true">ROUNDDOWN(RAND()+B4618,0)</f>
        <v>0</v>
      </c>
      <c r="B4618" s="27" t="n">
        <f aca="true">RAND()/2</f>
        <v>0.314136920085923</v>
      </c>
      <c r="C4618" s="27" t="n">
        <f aca="true">RAND()</f>
        <v>0.0757388733134001</v>
      </c>
      <c r="D4618" s="27" t="n">
        <f aca="false">A4618*SQRT(C4618)+(1-A4618)*(1-SQRT(1-4*C4618*B4618+4*C4618*B4618^2))/2/B4618</f>
        <v>0.0528230243409849</v>
      </c>
      <c r="F4618" s="28" t="n">
        <f aca="false">ROUNDDOWN(C4618*$M$1,0)</f>
        <v>2</v>
      </c>
      <c r="G4618" s="28" t="n">
        <f aca="false">ROUNDDOWN(D4618*$O$1,0)</f>
        <v>1</v>
      </c>
      <c r="I4618" s="29" t="n">
        <f aca="true">BETAINV(RAND(),F4618+1,$M$1-F4618,0,1)</f>
        <v>0.0425098590727079</v>
      </c>
      <c r="J4618" s="29" t="n">
        <f aca="true">BETAINV(RAND(),G4618+1,$O$1-G4618,0,1)</f>
        <v>0.106664349863982</v>
      </c>
    </row>
    <row r="4619" customFormat="false" ht="12.75" hidden="false" customHeight="false" outlineLevel="0" collapsed="false">
      <c r="A4619" s="26" t="n">
        <f aca="true">ROUNDDOWN(RAND()+B4619,0)</f>
        <v>0</v>
      </c>
      <c r="B4619" s="27" t="n">
        <f aca="true">RAND()/2</f>
        <v>0.0887841971236591</v>
      </c>
      <c r="C4619" s="27" t="n">
        <f aca="true">RAND()</f>
        <v>0.609146149554617</v>
      </c>
      <c r="D4619" s="27" t="n">
        <f aca="false">A4619*SQRT(C4619)+(1-A4619)*(1-SQRT(1-4*C4619*B4619+4*C4619*B4619^2))/2/B4619</f>
        <v>0.585499699283033</v>
      </c>
      <c r="F4619" s="28" t="n">
        <f aca="false">ROUNDDOWN(C4619*$M$1,0)</f>
        <v>18</v>
      </c>
      <c r="G4619" s="28" t="n">
        <f aca="false">ROUNDDOWN(D4619*$O$1,0)</f>
        <v>17</v>
      </c>
      <c r="I4619" s="29" t="n">
        <f aca="true">BETAINV(RAND(),F4619+1,$M$1-F4619,0,1)</f>
        <v>0.487313754701706</v>
      </c>
      <c r="J4619" s="29" t="n">
        <f aca="true">BETAINV(RAND(),G4619+1,$O$1-G4619,0,1)</f>
        <v>0.534065196423921</v>
      </c>
    </row>
    <row r="4620" customFormat="false" ht="12.75" hidden="false" customHeight="false" outlineLevel="0" collapsed="false">
      <c r="A4620" s="26" t="n">
        <f aca="true">ROUNDDOWN(RAND()+B4620,0)</f>
        <v>1</v>
      </c>
      <c r="B4620" s="27" t="n">
        <f aca="true">RAND()/2</f>
        <v>0.39339666505777</v>
      </c>
      <c r="C4620" s="27" t="n">
        <f aca="true">RAND()</f>
        <v>0.383388229771498</v>
      </c>
      <c r="D4620" s="27" t="n">
        <f aca="false">A4620*SQRT(C4620)+(1-A4620)*(1-SQRT(1-4*C4620*B4620+4*C4620*B4620^2))/2/B4620</f>
        <v>0.619183518652991</v>
      </c>
      <c r="F4620" s="28" t="n">
        <f aca="false">ROUNDDOWN(C4620*$M$1,0)</f>
        <v>11</v>
      </c>
      <c r="G4620" s="28" t="n">
        <f aca="false">ROUNDDOWN(D4620*$O$1,0)</f>
        <v>18</v>
      </c>
      <c r="I4620" s="29" t="n">
        <f aca="true">BETAINV(RAND(),F4620+1,$M$1-F4620,0,1)</f>
        <v>0.442176669427851</v>
      </c>
      <c r="J4620" s="29" t="n">
        <f aca="true">BETAINV(RAND(),G4620+1,$O$1-G4620,0,1)</f>
        <v>0.714031462869158</v>
      </c>
    </row>
    <row r="4621" customFormat="false" ht="12.75" hidden="false" customHeight="false" outlineLevel="0" collapsed="false">
      <c r="A4621" s="26" t="n">
        <f aca="true">ROUNDDOWN(RAND()+B4621,0)</f>
        <v>1</v>
      </c>
      <c r="B4621" s="27" t="n">
        <f aca="true">RAND()/2</f>
        <v>0.398755812423712</v>
      </c>
      <c r="C4621" s="27" t="n">
        <f aca="true">RAND()</f>
        <v>0.76767806909091</v>
      </c>
      <c r="D4621" s="27" t="n">
        <f aca="false">A4621*SQRT(C4621)+(1-A4621)*(1-SQRT(1-4*C4621*B4621+4*C4621*B4621^2))/2/B4621</f>
        <v>0.87617239690081</v>
      </c>
      <c r="F4621" s="28" t="n">
        <f aca="false">ROUNDDOWN(C4621*$M$1,0)</f>
        <v>23</v>
      </c>
      <c r="G4621" s="28" t="n">
        <f aca="false">ROUNDDOWN(D4621*$O$1,0)</f>
        <v>26</v>
      </c>
      <c r="I4621" s="29" t="n">
        <f aca="true">BETAINV(RAND(),F4621+1,$M$1-F4621,0,1)</f>
        <v>0.857897171847603</v>
      </c>
      <c r="J4621" s="29" t="n">
        <f aca="true">BETAINV(RAND(),G4621+1,$O$1-G4621,0,1)</f>
        <v>0.818275035491404</v>
      </c>
    </row>
    <row r="4622" customFormat="false" ht="12.75" hidden="false" customHeight="false" outlineLevel="0" collapsed="false">
      <c r="A4622" s="26" t="n">
        <f aca="true">ROUNDDOWN(RAND()+B4622,0)</f>
        <v>0</v>
      </c>
      <c r="B4622" s="27" t="n">
        <f aca="true">RAND()/2</f>
        <v>0.40685644713212</v>
      </c>
      <c r="C4622" s="27" t="n">
        <f aca="true">RAND()</f>
        <v>0.196231124060494</v>
      </c>
      <c r="D4622" s="27" t="n">
        <f aca="false">A4622*SQRT(C4622)+(1-A4622)*(1-SQRT(1-4*C4622*B4622+4*C4622*B4622^2))/2/B4622</f>
        <v>0.122498462401701</v>
      </c>
      <c r="F4622" s="28" t="n">
        <f aca="false">ROUNDDOWN(C4622*$M$1,0)</f>
        <v>5</v>
      </c>
      <c r="G4622" s="28" t="n">
        <f aca="false">ROUNDDOWN(D4622*$O$1,0)</f>
        <v>3</v>
      </c>
      <c r="I4622" s="29" t="n">
        <f aca="true">BETAINV(RAND(),F4622+1,$M$1-F4622,0,1)</f>
        <v>0.263064367415187</v>
      </c>
      <c r="J4622" s="29" t="n">
        <f aca="true">BETAINV(RAND(),G4622+1,$O$1-G4622,0,1)</f>
        <v>0.117188746995564</v>
      </c>
    </row>
    <row r="4623" customFormat="false" ht="12.75" hidden="false" customHeight="false" outlineLevel="0" collapsed="false">
      <c r="A4623" s="26" t="n">
        <f aca="true">ROUNDDOWN(RAND()+B4623,0)</f>
        <v>0</v>
      </c>
      <c r="B4623" s="27" t="n">
        <f aca="true">RAND()/2</f>
        <v>0.00439952357455401</v>
      </c>
      <c r="C4623" s="27" t="n">
        <f aca="true">RAND()</f>
        <v>0.905931444772586</v>
      </c>
      <c r="D4623" s="27" t="n">
        <f aca="false">A4623*SQRT(C4623)+(1-A4623)*(1-SQRT(1-4*C4623*B4623+4*C4623*B4623^2))/2/B4623</f>
        <v>0.905553506818911</v>
      </c>
      <c r="F4623" s="28" t="n">
        <f aca="false">ROUNDDOWN(C4623*$M$1,0)</f>
        <v>27</v>
      </c>
      <c r="G4623" s="28" t="n">
        <f aca="false">ROUNDDOWN(D4623*$O$1,0)</f>
        <v>27</v>
      </c>
      <c r="I4623" s="29" t="n">
        <f aca="true">BETAINV(RAND(),F4623+1,$M$1-F4623,0,1)</f>
        <v>0.957597219296672</v>
      </c>
      <c r="J4623" s="29" t="n">
        <f aca="true">BETAINV(RAND(),G4623+1,$O$1-G4623,0,1)</f>
        <v>0.975394443222208</v>
      </c>
    </row>
    <row r="4624" customFormat="false" ht="12.75" hidden="false" customHeight="false" outlineLevel="0" collapsed="false">
      <c r="A4624" s="26" t="n">
        <f aca="true">ROUNDDOWN(RAND()+B4624,0)</f>
        <v>1</v>
      </c>
      <c r="B4624" s="27" t="n">
        <f aca="true">RAND()/2</f>
        <v>0.322151579547915</v>
      </c>
      <c r="C4624" s="27" t="n">
        <f aca="true">RAND()</f>
        <v>0.844517359144006</v>
      </c>
      <c r="D4624" s="27" t="n">
        <f aca="false">A4624*SQRT(C4624)+(1-A4624)*(1-SQRT(1-4*C4624*B4624+4*C4624*B4624^2))/2/B4624</f>
        <v>0.918976256028417</v>
      </c>
      <c r="F4624" s="28" t="n">
        <f aca="false">ROUNDDOWN(C4624*$M$1,0)</f>
        <v>25</v>
      </c>
      <c r="G4624" s="28" t="n">
        <f aca="false">ROUNDDOWN(D4624*$O$1,0)</f>
        <v>27</v>
      </c>
      <c r="I4624" s="29" t="n">
        <f aca="true">BETAINV(RAND(),F4624+1,$M$1-F4624,0,1)</f>
        <v>0.728185225208724</v>
      </c>
      <c r="J4624" s="29" t="n">
        <f aca="true">BETAINV(RAND(),G4624+1,$O$1-G4624,0,1)</f>
        <v>0.891306461673968</v>
      </c>
    </row>
    <row r="4625" customFormat="false" ht="12.75" hidden="false" customHeight="false" outlineLevel="0" collapsed="false">
      <c r="A4625" s="26" t="n">
        <f aca="true">ROUNDDOWN(RAND()+B4625,0)</f>
        <v>0</v>
      </c>
      <c r="B4625" s="27" t="n">
        <f aca="true">RAND()/2</f>
        <v>0.157959546790209</v>
      </c>
      <c r="C4625" s="27" t="n">
        <f aca="true">RAND()</f>
        <v>0.408299291432384</v>
      </c>
      <c r="D4625" s="27" t="n">
        <f aca="false">A4625*SQRT(C4625)+(1-A4625)*(1-SQRT(1-4*C4625*B4625+4*C4625*B4625^2))/2/B4625</f>
        <v>0.364828963325821</v>
      </c>
      <c r="F4625" s="28" t="n">
        <f aca="false">ROUNDDOWN(C4625*$M$1,0)</f>
        <v>12</v>
      </c>
      <c r="G4625" s="28" t="n">
        <f aca="false">ROUNDDOWN(D4625*$O$1,0)</f>
        <v>10</v>
      </c>
      <c r="I4625" s="29" t="n">
        <f aca="true">BETAINV(RAND(),F4625+1,$M$1-F4625,0,1)</f>
        <v>0.279848181189592</v>
      </c>
      <c r="J4625" s="29" t="n">
        <f aca="true">BETAINV(RAND(),G4625+1,$O$1-G4625,0,1)</f>
        <v>0.449240382079586</v>
      </c>
    </row>
    <row r="4626" customFormat="false" ht="12.75" hidden="false" customHeight="false" outlineLevel="0" collapsed="false">
      <c r="A4626" s="26" t="n">
        <f aca="true">ROUNDDOWN(RAND()+B4626,0)</f>
        <v>1</v>
      </c>
      <c r="B4626" s="27" t="n">
        <f aca="true">RAND()/2</f>
        <v>0.374626673231774</v>
      </c>
      <c r="C4626" s="27" t="n">
        <f aca="true">RAND()</f>
        <v>0.493215887492261</v>
      </c>
      <c r="D4626" s="27" t="n">
        <f aca="false">A4626*SQRT(C4626)+(1-A4626)*(1-SQRT(1-4*C4626*B4626+4*C4626*B4626^2))/2/B4626</f>
        <v>0.702293305885981</v>
      </c>
      <c r="F4626" s="28" t="n">
        <f aca="false">ROUNDDOWN(C4626*$M$1,0)</f>
        <v>14</v>
      </c>
      <c r="G4626" s="28" t="n">
        <f aca="false">ROUNDDOWN(D4626*$O$1,0)</f>
        <v>21</v>
      </c>
      <c r="I4626" s="29" t="n">
        <f aca="true">BETAINV(RAND(),F4626+1,$M$1-F4626,0,1)</f>
        <v>0.423025784802607</v>
      </c>
      <c r="J4626" s="29" t="n">
        <f aca="true">BETAINV(RAND(),G4626+1,$O$1-G4626,0,1)</f>
        <v>0.689510626693655</v>
      </c>
    </row>
    <row r="4627" customFormat="false" ht="12.75" hidden="false" customHeight="false" outlineLevel="0" collapsed="false">
      <c r="A4627" s="26" t="n">
        <f aca="true">ROUNDDOWN(RAND()+B4627,0)</f>
        <v>0</v>
      </c>
      <c r="B4627" s="27" t="n">
        <f aca="true">RAND()/2</f>
        <v>0.196052866513892</v>
      </c>
      <c r="C4627" s="27" t="n">
        <f aca="true">RAND()</f>
        <v>0.437627759901363</v>
      </c>
      <c r="D4627" s="27" t="n">
        <f aca="false">A4627*SQRT(C4627)+(1-A4627)*(1-SQRT(1-4*C4627*B4627+4*C4627*B4627^2))/2/B4627</f>
        <v>0.380164068552286</v>
      </c>
      <c r="F4627" s="28" t="n">
        <f aca="false">ROUNDDOWN(C4627*$M$1,0)</f>
        <v>13</v>
      </c>
      <c r="G4627" s="28" t="n">
        <f aca="false">ROUNDDOWN(D4627*$O$1,0)</f>
        <v>11</v>
      </c>
      <c r="I4627" s="29" t="n">
        <f aca="true">BETAINV(RAND(),F4627+1,$M$1-F4627,0,1)</f>
        <v>0.393485754187633</v>
      </c>
      <c r="J4627" s="29" t="n">
        <f aca="true">BETAINV(RAND(),G4627+1,$O$1-G4627,0,1)</f>
        <v>0.423735701757486</v>
      </c>
    </row>
    <row r="4628" customFormat="false" ht="12.75" hidden="false" customHeight="false" outlineLevel="0" collapsed="false">
      <c r="A4628" s="26" t="n">
        <f aca="true">ROUNDDOWN(RAND()+B4628,0)</f>
        <v>1</v>
      </c>
      <c r="B4628" s="27" t="n">
        <f aca="true">RAND()/2</f>
        <v>0.481976011568452</v>
      </c>
      <c r="C4628" s="27" t="n">
        <f aca="true">RAND()</f>
        <v>0.995697702897153</v>
      </c>
      <c r="D4628" s="27" t="n">
        <f aca="false">A4628*SQRT(C4628)+(1-A4628)*(1-SQRT(1-4*C4628*B4628+4*C4628*B4628^2))/2/B4628</f>
        <v>0.997846532737952</v>
      </c>
      <c r="F4628" s="28" t="n">
        <f aca="false">ROUNDDOWN(C4628*$M$1,0)</f>
        <v>29</v>
      </c>
      <c r="G4628" s="28" t="n">
        <f aca="false">ROUNDDOWN(D4628*$O$1,0)</f>
        <v>29</v>
      </c>
      <c r="I4628" s="29" t="n">
        <f aca="true">BETAINV(RAND(),F4628+1,$M$1-F4628,0,1)</f>
        <v>0.98943112686673</v>
      </c>
      <c r="J4628" s="29" t="n">
        <f aca="true">BETAINV(RAND(),G4628+1,$O$1-G4628,0,1)</f>
        <v>0.995166720289009</v>
      </c>
    </row>
    <row r="4629" customFormat="false" ht="12.75" hidden="false" customHeight="false" outlineLevel="0" collapsed="false">
      <c r="A4629" s="26" t="n">
        <f aca="true">ROUNDDOWN(RAND()+B4629,0)</f>
        <v>0</v>
      </c>
      <c r="B4629" s="27" t="n">
        <f aca="true">RAND()/2</f>
        <v>0.0157071441721059</v>
      </c>
      <c r="C4629" s="27" t="n">
        <f aca="true">RAND()</f>
        <v>0.224055944557925</v>
      </c>
      <c r="D4629" s="27" t="n">
        <f aca="false">A4629*SQRT(C4629)+(1-A4629)*(1-SQRT(1-4*C4629*B4629+4*C4629*B4629^2))/2/B4629</f>
        <v>0.22130594366441</v>
      </c>
      <c r="F4629" s="28" t="n">
        <f aca="false">ROUNDDOWN(C4629*$M$1,0)</f>
        <v>6</v>
      </c>
      <c r="G4629" s="28" t="n">
        <f aca="false">ROUNDDOWN(D4629*$O$1,0)</f>
        <v>6</v>
      </c>
      <c r="I4629" s="29" t="n">
        <f aca="true">BETAINV(RAND(),F4629+1,$M$1-F4629,0,1)</f>
        <v>0.151115075478514</v>
      </c>
      <c r="J4629" s="29" t="n">
        <f aca="true">BETAINV(RAND(),G4629+1,$O$1-G4629,0,1)</f>
        <v>0.312587267789353</v>
      </c>
    </row>
    <row r="4630" customFormat="false" ht="12.75" hidden="false" customHeight="false" outlineLevel="0" collapsed="false">
      <c r="A4630" s="26" t="n">
        <f aca="true">ROUNDDOWN(RAND()+B4630,0)</f>
        <v>0</v>
      </c>
      <c r="B4630" s="27" t="n">
        <f aca="true">RAND()/2</f>
        <v>0.402218032947175</v>
      </c>
      <c r="C4630" s="27" t="n">
        <f aca="true">RAND()</f>
        <v>0.708101895040593</v>
      </c>
      <c r="D4630" s="27" t="n">
        <f aca="false">A4630*SQRT(C4630)+(1-A4630)*(1-SQRT(1-4*C4630*B4630+4*C4630*B4630^2))/2/B4630</f>
        <v>0.541021458880187</v>
      </c>
      <c r="F4630" s="28" t="n">
        <f aca="false">ROUNDDOWN(C4630*$M$1,0)</f>
        <v>21</v>
      </c>
      <c r="G4630" s="28" t="n">
        <f aca="false">ROUNDDOWN(D4630*$O$1,0)</f>
        <v>16</v>
      </c>
      <c r="I4630" s="29" t="n">
        <f aca="true">BETAINV(RAND(),F4630+1,$M$1-F4630,0,1)</f>
        <v>0.559761890910638</v>
      </c>
      <c r="J4630" s="29" t="n">
        <f aca="true">BETAINV(RAND(),G4630+1,$O$1-G4630,0,1)</f>
        <v>0.597328526432041</v>
      </c>
    </row>
    <row r="4631" customFormat="false" ht="12.75" hidden="false" customHeight="false" outlineLevel="0" collapsed="false">
      <c r="A4631" s="26" t="n">
        <f aca="true">ROUNDDOWN(RAND()+B4631,0)</f>
        <v>1</v>
      </c>
      <c r="B4631" s="27" t="n">
        <f aca="true">RAND()/2</f>
        <v>0.292846175640042</v>
      </c>
      <c r="C4631" s="27" t="n">
        <f aca="true">RAND()</f>
        <v>0.333607522133661</v>
      </c>
      <c r="D4631" s="27" t="n">
        <f aca="false">A4631*SQRT(C4631)+(1-A4631)*(1-SQRT(1-4*C4631*B4631+4*C4631*B4631^2))/2/B4631</f>
        <v>0.577587674845699</v>
      </c>
      <c r="F4631" s="28" t="n">
        <f aca="false">ROUNDDOWN(C4631*$M$1,0)</f>
        <v>10</v>
      </c>
      <c r="G4631" s="28" t="n">
        <f aca="false">ROUNDDOWN(D4631*$O$1,0)</f>
        <v>17</v>
      </c>
      <c r="I4631" s="29" t="n">
        <f aca="true">BETAINV(RAND(),F4631+1,$M$1-F4631,0,1)</f>
        <v>0.329168027424336</v>
      </c>
      <c r="J4631" s="29" t="n">
        <f aca="true">BETAINV(RAND(),G4631+1,$O$1-G4631,0,1)</f>
        <v>0.70036027856499</v>
      </c>
    </row>
    <row r="4632" customFormat="false" ht="12.75" hidden="false" customHeight="false" outlineLevel="0" collapsed="false">
      <c r="A4632" s="26" t="n">
        <f aca="true">ROUNDDOWN(RAND()+B4632,0)</f>
        <v>1</v>
      </c>
      <c r="B4632" s="27" t="n">
        <f aca="true">RAND()/2</f>
        <v>0.448843052687491</v>
      </c>
      <c r="C4632" s="27" t="n">
        <f aca="true">RAND()</f>
        <v>0.643459941622219</v>
      </c>
      <c r="D4632" s="27" t="n">
        <f aca="false">A4632*SQRT(C4632)+(1-A4632)*(1-SQRT(1-4*C4632*B4632+4*C4632*B4632^2))/2/B4632</f>
        <v>0.802159548732183</v>
      </c>
      <c r="F4632" s="28" t="n">
        <f aca="false">ROUNDDOWN(C4632*$M$1,0)</f>
        <v>19</v>
      </c>
      <c r="G4632" s="28" t="n">
        <f aca="false">ROUNDDOWN(D4632*$O$1,0)</f>
        <v>24</v>
      </c>
      <c r="I4632" s="29" t="n">
        <f aca="true">BETAINV(RAND(),F4632+1,$M$1-F4632,0,1)</f>
        <v>0.743299183658772</v>
      </c>
      <c r="J4632" s="29" t="n">
        <f aca="true">BETAINV(RAND(),G4632+1,$O$1-G4632,0,1)</f>
        <v>0.749657958873777</v>
      </c>
    </row>
    <row r="4633" customFormat="false" ht="12.75" hidden="false" customHeight="false" outlineLevel="0" collapsed="false">
      <c r="A4633" s="26" t="n">
        <f aca="true">ROUNDDOWN(RAND()+B4633,0)</f>
        <v>0</v>
      </c>
      <c r="B4633" s="27" t="n">
        <f aca="true">RAND()/2</f>
        <v>0.284392003888745</v>
      </c>
      <c r="C4633" s="27" t="n">
        <f aca="true">RAND()</f>
        <v>0.967105676570737</v>
      </c>
      <c r="D4633" s="27" t="n">
        <f aca="false">A4633*SQRT(C4633)+(1-A4633)*(1-SQRT(1-4*C4633*B4633+4*C4633*B4633^2))/2/B4633</f>
        <v>0.947246837177903</v>
      </c>
      <c r="F4633" s="28" t="n">
        <f aca="false">ROUNDDOWN(C4633*$M$1,0)</f>
        <v>29</v>
      </c>
      <c r="G4633" s="28" t="n">
        <f aca="false">ROUNDDOWN(D4633*$O$1,0)</f>
        <v>28</v>
      </c>
      <c r="I4633" s="29" t="n">
        <f aca="true">BETAINV(RAND(),F4633+1,$M$1-F4633,0,1)</f>
        <v>0.960614206091821</v>
      </c>
      <c r="J4633" s="29" t="n">
        <f aca="true">BETAINV(RAND(),G4633+1,$O$1-G4633,0,1)</f>
        <v>0.987616380737529</v>
      </c>
    </row>
    <row r="4634" customFormat="false" ht="12.75" hidden="false" customHeight="false" outlineLevel="0" collapsed="false">
      <c r="A4634" s="26" t="n">
        <f aca="true">ROUNDDOWN(RAND()+B4634,0)</f>
        <v>1</v>
      </c>
      <c r="B4634" s="27" t="n">
        <f aca="true">RAND()/2</f>
        <v>0.328565857856164</v>
      </c>
      <c r="C4634" s="27" t="n">
        <f aca="true">RAND()</f>
        <v>0.778966261402644</v>
      </c>
      <c r="D4634" s="27" t="n">
        <f aca="false">A4634*SQRT(C4634)+(1-A4634)*(1-SQRT(1-4*C4634*B4634+4*C4634*B4634^2))/2/B4634</f>
        <v>0.882590653362386</v>
      </c>
      <c r="F4634" s="28" t="n">
        <f aca="false">ROUNDDOWN(C4634*$M$1,0)</f>
        <v>23</v>
      </c>
      <c r="G4634" s="28" t="n">
        <f aca="false">ROUNDDOWN(D4634*$O$1,0)</f>
        <v>26</v>
      </c>
      <c r="I4634" s="29" t="n">
        <f aca="true">BETAINV(RAND(),F4634+1,$M$1-F4634,0,1)</f>
        <v>0.709762612733875</v>
      </c>
      <c r="J4634" s="29" t="n">
        <f aca="true">BETAINV(RAND(),G4634+1,$O$1-G4634,0,1)</f>
        <v>0.847181055524621</v>
      </c>
    </row>
    <row r="4635" customFormat="false" ht="12.75" hidden="false" customHeight="false" outlineLevel="0" collapsed="false">
      <c r="A4635" s="26" t="n">
        <f aca="true">ROUNDDOWN(RAND()+B4635,0)</f>
        <v>0</v>
      </c>
      <c r="B4635" s="27" t="n">
        <f aca="true">RAND()/2</f>
        <v>0.0170317179871245</v>
      </c>
      <c r="C4635" s="27" t="n">
        <f aca="true">RAND()</f>
        <v>0.834243107226098</v>
      </c>
      <c r="D4635" s="27" t="n">
        <f aca="false">A4635*SQRT(C4635)+(1-A4635)*(1-SQRT(1-4*C4635*B4635+4*C4635*B4635^2))/2/B4635</f>
        <v>0.831819153056876</v>
      </c>
      <c r="F4635" s="28" t="n">
        <f aca="false">ROUNDDOWN(C4635*$M$1,0)</f>
        <v>25</v>
      </c>
      <c r="G4635" s="28" t="n">
        <f aca="false">ROUNDDOWN(D4635*$O$1,0)</f>
        <v>24</v>
      </c>
      <c r="I4635" s="29" t="n">
        <f aca="true">BETAINV(RAND(),F4635+1,$M$1-F4635,0,1)</f>
        <v>0.817313172579169</v>
      </c>
      <c r="J4635" s="29" t="n">
        <f aca="true">BETAINV(RAND(),G4635+1,$O$1-G4635,0,1)</f>
        <v>0.839268973045742</v>
      </c>
    </row>
    <row r="4636" customFormat="false" ht="12.75" hidden="false" customHeight="false" outlineLevel="0" collapsed="false">
      <c r="A4636" s="26" t="n">
        <f aca="true">ROUNDDOWN(RAND()+B4636,0)</f>
        <v>0</v>
      </c>
      <c r="B4636" s="27" t="n">
        <f aca="true">RAND()/2</f>
        <v>0.380761113265067</v>
      </c>
      <c r="C4636" s="27" t="n">
        <f aca="true">RAND()</f>
        <v>0.671369990113029</v>
      </c>
      <c r="D4636" s="27" t="n">
        <f aca="false">A4636*SQRT(C4636)+(1-A4636)*(1-SQRT(1-4*C4636*B4636+4*C4636*B4636^2))/2/B4636</f>
        <v>0.517844367206536</v>
      </c>
      <c r="F4636" s="28" t="n">
        <f aca="false">ROUNDDOWN(C4636*$M$1,0)</f>
        <v>20</v>
      </c>
      <c r="G4636" s="28" t="n">
        <f aca="false">ROUNDDOWN(D4636*$O$1,0)</f>
        <v>15</v>
      </c>
      <c r="I4636" s="29" t="n">
        <f aca="true">BETAINV(RAND(),F4636+1,$M$1-F4636,0,1)</f>
        <v>0.669054346326569</v>
      </c>
      <c r="J4636" s="29" t="n">
        <f aca="true">BETAINV(RAND(),G4636+1,$O$1-G4636,0,1)</f>
        <v>0.623409771672436</v>
      </c>
    </row>
    <row r="4637" customFormat="false" ht="12.75" hidden="false" customHeight="false" outlineLevel="0" collapsed="false">
      <c r="A4637" s="26" t="n">
        <f aca="true">ROUNDDOWN(RAND()+B4637,0)</f>
        <v>0</v>
      </c>
      <c r="B4637" s="27" t="n">
        <f aca="true">RAND()/2</f>
        <v>0.173088964240828</v>
      </c>
      <c r="C4637" s="27" t="n">
        <f aca="true">RAND()</f>
        <v>0.218109545279469</v>
      </c>
      <c r="D4637" s="27" t="n">
        <f aca="false">A4637*SQRT(C4637)+(1-A4637)*(1-SQRT(1-4*C4637*B4637+4*C4637*B4637^2))/2/B4637</f>
        <v>0.186369169908774</v>
      </c>
      <c r="F4637" s="28" t="n">
        <f aca="false">ROUNDDOWN(C4637*$M$1,0)</f>
        <v>6</v>
      </c>
      <c r="G4637" s="28" t="n">
        <f aca="false">ROUNDDOWN(D4637*$O$1,0)</f>
        <v>5</v>
      </c>
      <c r="I4637" s="29" t="n">
        <f aca="true">BETAINV(RAND(),F4637+1,$M$1-F4637,0,1)</f>
        <v>0.237287546488662</v>
      </c>
      <c r="J4637" s="29" t="n">
        <f aca="true">BETAINV(RAND(),G4637+1,$O$1-G4637,0,1)</f>
        <v>0.181368626525654</v>
      </c>
    </row>
    <row r="4638" customFormat="false" ht="12.75" hidden="false" customHeight="false" outlineLevel="0" collapsed="false">
      <c r="A4638" s="26" t="n">
        <f aca="true">ROUNDDOWN(RAND()+B4638,0)</f>
        <v>0</v>
      </c>
      <c r="B4638" s="27" t="n">
        <f aca="true">RAND()/2</f>
        <v>0.222913806525314</v>
      </c>
      <c r="C4638" s="27" t="n">
        <f aca="true">RAND()</f>
        <v>0.320189401256491</v>
      </c>
      <c r="D4638" s="27" t="n">
        <f aca="false">A4638*SQRT(C4638)+(1-A4638)*(1-SQRT(1-4*C4638*B4638+4*C4638*B4638^2))/2/B4638</f>
        <v>0.264397822000479</v>
      </c>
      <c r="F4638" s="28" t="n">
        <f aca="false">ROUNDDOWN(C4638*$M$1,0)</f>
        <v>9</v>
      </c>
      <c r="G4638" s="28" t="n">
        <f aca="false">ROUNDDOWN(D4638*$O$1,0)</f>
        <v>7</v>
      </c>
      <c r="I4638" s="29" t="n">
        <f aca="true">BETAINV(RAND(),F4638+1,$M$1-F4638,0,1)</f>
        <v>0.373846635726087</v>
      </c>
      <c r="J4638" s="29" t="n">
        <f aca="true">BETAINV(RAND(),G4638+1,$O$1-G4638,0,1)</f>
        <v>0.283316985001918</v>
      </c>
    </row>
    <row r="4639" customFormat="false" ht="12.75" hidden="false" customHeight="false" outlineLevel="0" collapsed="false">
      <c r="A4639" s="26" t="n">
        <f aca="true">ROUNDDOWN(RAND()+B4639,0)</f>
        <v>0</v>
      </c>
      <c r="B4639" s="27" t="n">
        <f aca="true">RAND()/2</f>
        <v>0.252357037147855</v>
      </c>
      <c r="C4639" s="27" t="n">
        <f aca="true">RAND()</f>
        <v>0.371265457743516</v>
      </c>
      <c r="D4639" s="27" t="n">
        <f aca="false">A4639*SQRT(C4639)+(1-A4639)*(1-SQRT(1-4*C4639*B4639+4*C4639*B4639^2))/2/B4639</f>
        <v>0.300337230344854</v>
      </c>
      <c r="F4639" s="28" t="n">
        <f aca="false">ROUNDDOWN(C4639*$M$1,0)</f>
        <v>11</v>
      </c>
      <c r="G4639" s="28" t="n">
        <f aca="false">ROUNDDOWN(D4639*$O$1,0)</f>
        <v>9</v>
      </c>
      <c r="I4639" s="29" t="n">
        <f aca="true">BETAINV(RAND(),F4639+1,$M$1-F4639,0,1)</f>
        <v>0.29166163563064</v>
      </c>
      <c r="J4639" s="29" t="n">
        <f aca="true">BETAINV(RAND(),G4639+1,$O$1-G4639,0,1)</f>
        <v>0.379069655043936</v>
      </c>
    </row>
    <row r="4640" customFormat="false" ht="12.75" hidden="false" customHeight="false" outlineLevel="0" collapsed="false">
      <c r="A4640" s="26" t="n">
        <f aca="true">ROUNDDOWN(RAND()+B4640,0)</f>
        <v>0</v>
      </c>
      <c r="B4640" s="27" t="n">
        <f aca="true">RAND()/2</f>
        <v>0.160207874720104</v>
      </c>
      <c r="C4640" s="27" t="n">
        <f aca="true">RAND()</f>
        <v>0.849520797522827</v>
      </c>
      <c r="D4640" s="27" t="n">
        <f aca="false">A4640*SQRT(C4640)+(1-A4640)*(1-SQRT(1-4*C4640*B4640+4*C4640*B4640^2))/2/B4640</f>
        <v>0.821553100458622</v>
      </c>
      <c r="F4640" s="28" t="n">
        <f aca="false">ROUNDDOWN(C4640*$M$1,0)</f>
        <v>25</v>
      </c>
      <c r="G4640" s="28" t="n">
        <f aca="false">ROUNDDOWN(D4640*$O$1,0)</f>
        <v>24</v>
      </c>
      <c r="I4640" s="29" t="n">
        <f aca="true">BETAINV(RAND(),F4640+1,$M$1-F4640,0,1)</f>
        <v>0.914500936228559</v>
      </c>
      <c r="J4640" s="29" t="n">
        <f aca="true">BETAINV(RAND(),G4640+1,$O$1-G4640,0,1)</f>
        <v>0.772894171413904</v>
      </c>
    </row>
    <row r="4641" customFormat="false" ht="12.75" hidden="false" customHeight="false" outlineLevel="0" collapsed="false">
      <c r="A4641" s="26" t="n">
        <f aca="true">ROUNDDOWN(RAND()+B4641,0)</f>
        <v>0</v>
      </c>
      <c r="B4641" s="27" t="n">
        <f aca="true">RAND()/2</f>
        <v>0.0221308435894443</v>
      </c>
      <c r="C4641" s="27" t="n">
        <f aca="true">RAND()</f>
        <v>0.865270216034042</v>
      </c>
      <c r="D4641" s="27" t="n">
        <f aca="false">A4641*SQRT(C4641)+(1-A4641)*(1-SQRT(1-4*C4641*B4641+4*C4641*B4641^2))/2/B4641</f>
        <v>0.862587676361396</v>
      </c>
      <c r="F4641" s="28" t="n">
        <f aca="false">ROUNDDOWN(C4641*$M$1,0)</f>
        <v>25</v>
      </c>
      <c r="G4641" s="28" t="n">
        <f aca="false">ROUNDDOWN(D4641*$O$1,0)</f>
        <v>25</v>
      </c>
      <c r="I4641" s="29" t="n">
        <f aca="true">BETAINV(RAND(),F4641+1,$M$1-F4641,0,1)</f>
        <v>0.873832217007878</v>
      </c>
      <c r="J4641" s="29" t="n">
        <f aca="true">BETAINV(RAND(),G4641+1,$O$1-G4641,0,1)</f>
        <v>0.812500305645198</v>
      </c>
    </row>
    <row r="4642" customFormat="false" ht="12.75" hidden="false" customHeight="false" outlineLevel="0" collapsed="false">
      <c r="A4642" s="26" t="n">
        <f aca="true">ROUNDDOWN(RAND()+B4642,0)</f>
        <v>0</v>
      </c>
      <c r="B4642" s="27" t="n">
        <f aca="true">RAND()/2</f>
        <v>0.281335231539992</v>
      </c>
      <c r="C4642" s="27" t="n">
        <f aca="true">RAND()</f>
        <v>0.654551269544622</v>
      </c>
      <c r="D4642" s="27" t="n">
        <f aca="false">A4642*SQRT(C4642)+(1-A4642)*(1-SQRT(1-4*C4642*B4642+4*C4642*B4642^2))/2/B4642</f>
        <v>0.558000874023041</v>
      </c>
      <c r="F4642" s="28" t="n">
        <f aca="false">ROUNDDOWN(C4642*$M$1,0)</f>
        <v>19</v>
      </c>
      <c r="G4642" s="28" t="n">
        <f aca="false">ROUNDDOWN(D4642*$O$1,0)</f>
        <v>16</v>
      </c>
      <c r="I4642" s="29" t="n">
        <f aca="true">BETAINV(RAND(),F4642+1,$M$1-F4642,0,1)</f>
        <v>0.644559445049525</v>
      </c>
      <c r="J4642" s="29" t="n">
        <f aca="true">BETAINV(RAND(),G4642+1,$O$1-G4642,0,1)</f>
        <v>0.608653419402497</v>
      </c>
    </row>
    <row r="4643" customFormat="false" ht="12.75" hidden="false" customHeight="false" outlineLevel="0" collapsed="false">
      <c r="A4643" s="26" t="n">
        <f aca="true">ROUNDDOWN(RAND()+B4643,0)</f>
        <v>0</v>
      </c>
      <c r="B4643" s="27" t="n">
        <f aca="true">RAND()/2</f>
        <v>0.286524914805016</v>
      </c>
      <c r="C4643" s="27" t="n">
        <f aca="true">RAND()</f>
        <v>0.346323871699751</v>
      </c>
      <c r="D4643" s="27" t="n">
        <f aca="false">A4643*SQRT(C4643)+(1-A4643)*(1-SQRT(1-4*C4643*B4643+4*C4643*B4643^2))/2/B4643</f>
        <v>0.267613505316611</v>
      </c>
      <c r="F4643" s="28" t="n">
        <f aca="false">ROUNDDOWN(C4643*$M$1,0)</f>
        <v>10</v>
      </c>
      <c r="G4643" s="28" t="n">
        <f aca="false">ROUNDDOWN(D4643*$O$1,0)</f>
        <v>8</v>
      </c>
      <c r="I4643" s="29" t="n">
        <f aca="true">BETAINV(RAND(),F4643+1,$M$1-F4643,0,1)</f>
        <v>0.316193822181027</v>
      </c>
      <c r="J4643" s="29" t="n">
        <f aca="true">BETAINV(RAND(),G4643+1,$O$1-G4643,0,1)</f>
        <v>0.336060101102665</v>
      </c>
    </row>
    <row r="4644" customFormat="false" ht="12.75" hidden="false" customHeight="false" outlineLevel="0" collapsed="false">
      <c r="A4644" s="26" t="n">
        <f aca="true">ROUNDDOWN(RAND()+B4644,0)</f>
        <v>1</v>
      </c>
      <c r="B4644" s="27" t="n">
        <f aca="true">RAND()/2</f>
        <v>0.370673435428095</v>
      </c>
      <c r="C4644" s="27" t="n">
        <f aca="true">RAND()</f>
        <v>0.690780916803098</v>
      </c>
      <c r="D4644" s="27" t="n">
        <f aca="false">A4644*SQRT(C4644)+(1-A4644)*(1-SQRT(1-4*C4644*B4644+4*C4644*B4644^2))/2/B4644</f>
        <v>0.83113231004642</v>
      </c>
      <c r="F4644" s="28" t="n">
        <f aca="false">ROUNDDOWN(C4644*$M$1,0)</f>
        <v>20</v>
      </c>
      <c r="G4644" s="28" t="n">
        <f aca="false">ROUNDDOWN(D4644*$O$1,0)</f>
        <v>24</v>
      </c>
      <c r="I4644" s="29" t="n">
        <f aca="true">BETAINV(RAND(),F4644+1,$M$1-F4644,0,1)</f>
        <v>0.596170598882548</v>
      </c>
      <c r="J4644" s="29" t="n">
        <f aca="true">BETAINV(RAND(),G4644+1,$O$1-G4644,0,1)</f>
        <v>0.741887846789364</v>
      </c>
    </row>
    <row r="4645" customFormat="false" ht="12.75" hidden="false" customHeight="false" outlineLevel="0" collapsed="false">
      <c r="A4645" s="26" t="n">
        <f aca="true">ROUNDDOWN(RAND()+B4645,0)</f>
        <v>0</v>
      </c>
      <c r="B4645" s="27" t="n">
        <f aca="true">RAND()/2</f>
        <v>0.0723939336878195</v>
      </c>
      <c r="C4645" s="27" t="n">
        <f aca="true">RAND()</f>
        <v>0.095800616691592</v>
      </c>
      <c r="D4645" s="27" t="n">
        <f aca="false">A4645*SQRT(C4645)+(1-A4645)*(1-SQRT(1-4*C4645*B4645+4*C4645*B4645^2))/2/B4645</f>
        <v>0.0894444065217616</v>
      </c>
      <c r="F4645" s="28" t="n">
        <f aca="false">ROUNDDOWN(C4645*$M$1,0)</f>
        <v>2</v>
      </c>
      <c r="G4645" s="28" t="n">
        <f aca="false">ROUNDDOWN(D4645*$O$1,0)</f>
        <v>2</v>
      </c>
      <c r="I4645" s="29" t="n">
        <f aca="true">BETAINV(RAND(),F4645+1,$M$1-F4645,0,1)</f>
        <v>0.0513518588996873</v>
      </c>
      <c r="J4645" s="29" t="n">
        <f aca="true">BETAINV(RAND(),G4645+1,$O$1-G4645,0,1)</f>
        <v>0.140964199775736</v>
      </c>
    </row>
    <row r="4646" customFormat="false" ht="12.75" hidden="false" customHeight="false" outlineLevel="0" collapsed="false">
      <c r="A4646" s="26" t="n">
        <f aca="true">ROUNDDOWN(RAND()+B4646,0)</f>
        <v>1</v>
      </c>
      <c r="B4646" s="27" t="n">
        <f aca="true">RAND()/2</f>
        <v>0.34779209460988</v>
      </c>
      <c r="C4646" s="27" t="n">
        <f aca="true">RAND()</f>
        <v>0.95900993065076</v>
      </c>
      <c r="D4646" s="27" t="n">
        <f aca="false">A4646*SQRT(C4646)+(1-A4646)*(1-SQRT(1-4*C4646*B4646+4*C4646*B4646^2))/2/B4646</f>
        <v>0.979290524129974</v>
      </c>
      <c r="F4646" s="28" t="n">
        <f aca="false">ROUNDDOWN(C4646*$M$1,0)</f>
        <v>28</v>
      </c>
      <c r="G4646" s="28" t="n">
        <f aca="false">ROUNDDOWN(D4646*$O$1,0)</f>
        <v>29</v>
      </c>
      <c r="I4646" s="29" t="n">
        <f aca="true">BETAINV(RAND(),F4646+1,$M$1-F4646,0,1)</f>
        <v>0.961596432178787</v>
      </c>
      <c r="J4646" s="29" t="n">
        <f aca="true">BETAINV(RAND(),G4646+1,$O$1-G4646,0,1)</f>
        <v>0.99360470890509</v>
      </c>
    </row>
    <row r="4647" customFormat="false" ht="12.75" hidden="false" customHeight="false" outlineLevel="0" collapsed="false">
      <c r="A4647" s="26" t="n">
        <f aca="true">ROUNDDOWN(RAND()+B4647,0)</f>
        <v>0</v>
      </c>
      <c r="B4647" s="27" t="n">
        <f aca="true">RAND()/2</f>
        <v>0.271507087066428</v>
      </c>
      <c r="C4647" s="27" t="n">
        <f aca="true">RAND()</f>
        <v>0.351057787287467</v>
      </c>
      <c r="D4647" s="27" t="n">
        <f aca="false">A4647*SQRT(C4647)+(1-A4647)*(1-SQRT(1-4*C4647*B4647+4*C4647*B4647^2))/2/B4647</f>
        <v>0.276500515106098</v>
      </c>
      <c r="F4647" s="28" t="n">
        <f aca="false">ROUNDDOWN(C4647*$M$1,0)</f>
        <v>10</v>
      </c>
      <c r="G4647" s="28" t="n">
        <f aca="false">ROUNDDOWN(D4647*$O$1,0)</f>
        <v>8</v>
      </c>
      <c r="I4647" s="29" t="n">
        <f aca="true">BETAINV(RAND(),F4647+1,$M$1-F4647,0,1)</f>
        <v>0.252232899288924</v>
      </c>
      <c r="J4647" s="29" t="n">
        <f aca="true">BETAINV(RAND(),G4647+1,$O$1-G4647,0,1)</f>
        <v>0.379658689825846</v>
      </c>
    </row>
    <row r="4648" customFormat="false" ht="12.75" hidden="false" customHeight="false" outlineLevel="0" collapsed="false">
      <c r="A4648" s="26" t="n">
        <f aca="true">ROUNDDOWN(RAND()+B4648,0)</f>
        <v>0</v>
      </c>
      <c r="B4648" s="27" t="n">
        <f aca="true">RAND()/2</f>
        <v>0.0592320138653116</v>
      </c>
      <c r="C4648" s="27" t="n">
        <f aca="true">RAND()</f>
        <v>0.867988955929277</v>
      </c>
      <c r="D4648" s="27" t="n">
        <f aca="false">A4648*SQRT(C4648)+(1-A4648)*(1-SQRT(1-4*C4648*B4648+4*C4648*B4648^2))/2/B4648</f>
        <v>0.860427815828666</v>
      </c>
      <c r="F4648" s="28" t="n">
        <f aca="false">ROUNDDOWN(C4648*$M$1,0)</f>
        <v>26</v>
      </c>
      <c r="G4648" s="28" t="n">
        <f aca="false">ROUNDDOWN(D4648*$O$1,0)</f>
        <v>25</v>
      </c>
      <c r="I4648" s="29" t="n">
        <f aca="true">BETAINV(RAND(),F4648+1,$M$1-F4648,0,1)</f>
        <v>0.843726315081453</v>
      </c>
      <c r="J4648" s="29" t="n">
        <f aca="true">BETAINV(RAND(),G4648+1,$O$1-G4648,0,1)</f>
        <v>0.83904790069932</v>
      </c>
    </row>
    <row r="4649" customFormat="false" ht="12.75" hidden="false" customHeight="false" outlineLevel="0" collapsed="false">
      <c r="A4649" s="26" t="n">
        <f aca="true">ROUNDDOWN(RAND()+B4649,0)</f>
        <v>0</v>
      </c>
      <c r="B4649" s="27" t="n">
        <f aca="true">RAND()/2</f>
        <v>0.20448319039775</v>
      </c>
      <c r="C4649" s="27" t="n">
        <f aca="true">RAND()</f>
        <v>0.898128479874467</v>
      </c>
      <c r="D4649" s="27" t="n">
        <f aca="false">A4649*SQRT(C4649)+(1-A4649)*(1-SQRT(1-4*C4649*B4649+4*C4649*B4649^2))/2/B4649</f>
        <v>0.868835619519607</v>
      </c>
      <c r="F4649" s="28" t="n">
        <f aca="false">ROUNDDOWN(C4649*$M$1,0)</f>
        <v>26</v>
      </c>
      <c r="G4649" s="28" t="n">
        <f aca="false">ROUNDDOWN(D4649*$O$1,0)</f>
        <v>26</v>
      </c>
      <c r="I4649" s="29" t="n">
        <f aca="true">BETAINV(RAND(),F4649+1,$M$1-F4649,0,1)</f>
        <v>0.9169081393751</v>
      </c>
      <c r="J4649" s="29" t="n">
        <f aca="true">BETAINV(RAND(),G4649+1,$O$1-G4649,0,1)</f>
        <v>0.872656333966958</v>
      </c>
    </row>
    <row r="4650" customFormat="false" ht="12.75" hidden="false" customHeight="false" outlineLevel="0" collapsed="false">
      <c r="A4650" s="26" t="n">
        <f aca="true">ROUNDDOWN(RAND()+B4650,0)</f>
        <v>1</v>
      </c>
      <c r="B4650" s="27" t="n">
        <f aca="true">RAND()/2</f>
        <v>0.495136167168343</v>
      </c>
      <c r="C4650" s="27" t="n">
        <f aca="true">RAND()</f>
        <v>0.449476043832043</v>
      </c>
      <c r="D4650" s="27" t="n">
        <f aca="false">A4650*SQRT(C4650)+(1-A4650)*(1-SQRT(1-4*C4650*B4650+4*C4650*B4650^2))/2/B4650</f>
        <v>0.670429745634875</v>
      </c>
      <c r="F4650" s="28" t="n">
        <f aca="false">ROUNDDOWN(C4650*$M$1,0)</f>
        <v>13</v>
      </c>
      <c r="G4650" s="28" t="n">
        <f aca="false">ROUNDDOWN(D4650*$O$1,0)</f>
        <v>20</v>
      </c>
      <c r="I4650" s="29" t="n">
        <f aca="true">BETAINV(RAND(),F4650+1,$M$1-F4650,0,1)</f>
        <v>0.608190211695267</v>
      </c>
      <c r="J4650" s="29" t="n">
        <f aca="true">BETAINV(RAND(),G4650+1,$O$1-G4650,0,1)</f>
        <v>0.717531318021175</v>
      </c>
    </row>
    <row r="4651" customFormat="false" ht="12.75" hidden="false" customHeight="false" outlineLevel="0" collapsed="false">
      <c r="A4651" s="26" t="n">
        <f aca="true">ROUNDDOWN(RAND()+B4651,0)</f>
        <v>0</v>
      </c>
      <c r="B4651" s="27" t="n">
        <f aca="true">RAND()/2</f>
        <v>0.342113218833703</v>
      </c>
      <c r="C4651" s="27" t="n">
        <f aca="true">RAND()</f>
        <v>0.945215498212477</v>
      </c>
      <c r="D4651" s="27" t="n">
        <f aca="false">A4651*SQRT(C4651)+(1-A4651)*(1-SQRT(1-4*C4651*B4651+4*C4651*B4651^2))/2/B4651</f>
        <v>0.897290448426074</v>
      </c>
      <c r="F4651" s="28" t="n">
        <f aca="false">ROUNDDOWN(C4651*$M$1,0)</f>
        <v>28</v>
      </c>
      <c r="G4651" s="28" t="n">
        <f aca="false">ROUNDDOWN(D4651*$O$1,0)</f>
        <v>26</v>
      </c>
      <c r="I4651" s="29" t="n">
        <f aca="true">BETAINV(RAND(),F4651+1,$M$1-F4651,0,1)</f>
        <v>0.907112080689646</v>
      </c>
      <c r="J4651" s="29" t="n">
        <f aca="true">BETAINV(RAND(),G4651+1,$O$1-G4651,0,1)</f>
        <v>0.8303663864024</v>
      </c>
    </row>
    <row r="4652" customFormat="false" ht="12.75" hidden="false" customHeight="false" outlineLevel="0" collapsed="false">
      <c r="A4652" s="26" t="n">
        <f aca="true">ROUNDDOWN(RAND()+B4652,0)</f>
        <v>0</v>
      </c>
      <c r="B4652" s="27" t="n">
        <f aca="true">RAND()/2</f>
        <v>0.254847918159179</v>
      </c>
      <c r="C4652" s="27" t="n">
        <f aca="true">RAND()</f>
        <v>0.232362387509907</v>
      </c>
      <c r="D4652" s="27" t="n">
        <f aca="false">A4652*SQRT(C4652)+(1-A4652)*(1-SQRT(1-4*C4652*B4652+4*C4652*B4652^2))/2/B4652</f>
        <v>0.181544717987978</v>
      </c>
      <c r="F4652" s="28" t="n">
        <f aca="false">ROUNDDOWN(C4652*$M$1,0)</f>
        <v>6</v>
      </c>
      <c r="G4652" s="28" t="n">
        <f aca="false">ROUNDDOWN(D4652*$O$1,0)</f>
        <v>5</v>
      </c>
      <c r="I4652" s="29" t="n">
        <f aca="true">BETAINV(RAND(),F4652+1,$M$1-F4652,0,1)</f>
        <v>0.248671972998059</v>
      </c>
      <c r="J4652" s="29" t="n">
        <f aca="true">BETAINV(RAND(),G4652+1,$O$1-G4652,0,1)</f>
        <v>0.215094329353978</v>
      </c>
    </row>
    <row r="4653" customFormat="false" ht="12.75" hidden="false" customHeight="false" outlineLevel="0" collapsed="false">
      <c r="A4653" s="26" t="n">
        <f aca="true">ROUNDDOWN(RAND()+B4653,0)</f>
        <v>0</v>
      </c>
      <c r="B4653" s="27" t="n">
        <f aca="true">RAND()/2</f>
        <v>0.203727975610176</v>
      </c>
      <c r="C4653" s="27" t="n">
        <f aca="true">RAND()</f>
        <v>0.43316519413301</v>
      </c>
      <c r="D4653" s="27" t="n">
        <f aca="false">A4653*SQRT(C4653)+(1-A4653)*(1-SQRT(1-4*C4653*B4653+4*C4653*B4653^2))/2/B4653</f>
        <v>0.373308737170743</v>
      </c>
      <c r="F4653" s="28" t="n">
        <f aca="false">ROUNDDOWN(C4653*$M$1,0)</f>
        <v>12</v>
      </c>
      <c r="G4653" s="28" t="n">
        <f aca="false">ROUNDDOWN(D4653*$O$1,0)</f>
        <v>11</v>
      </c>
      <c r="I4653" s="29" t="n">
        <f aca="true">BETAINV(RAND(),F4653+1,$M$1-F4653,0,1)</f>
        <v>0.280338610086387</v>
      </c>
      <c r="J4653" s="29" t="n">
        <f aca="true">BETAINV(RAND(),G4653+1,$O$1-G4653,0,1)</f>
        <v>0.335262241126543</v>
      </c>
    </row>
    <row r="4654" customFormat="false" ht="12.75" hidden="false" customHeight="false" outlineLevel="0" collapsed="false">
      <c r="A4654" s="26" t="n">
        <f aca="true">ROUNDDOWN(RAND()+B4654,0)</f>
        <v>1</v>
      </c>
      <c r="B4654" s="27" t="n">
        <f aca="true">RAND()/2</f>
        <v>0.298830920750603</v>
      </c>
      <c r="C4654" s="27" t="n">
        <f aca="true">RAND()</f>
        <v>0.540162724343629</v>
      </c>
      <c r="D4654" s="27" t="n">
        <f aca="false">A4654*SQRT(C4654)+(1-A4654)*(1-SQRT(1-4*C4654*B4654+4*C4654*B4654^2))/2/B4654</f>
        <v>0.734957634386928</v>
      </c>
      <c r="F4654" s="28" t="n">
        <f aca="false">ROUNDDOWN(C4654*$M$1,0)</f>
        <v>16</v>
      </c>
      <c r="G4654" s="28" t="n">
        <f aca="false">ROUNDDOWN(D4654*$O$1,0)</f>
        <v>22</v>
      </c>
      <c r="I4654" s="29" t="n">
        <f aca="true">BETAINV(RAND(),F4654+1,$M$1-F4654,0,1)</f>
        <v>0.482875485558198</v>
      </c>
      <c r="J4654" s="29" t="n">
        <f aca="true">BETAINV(RAND(),G4654+1,$O$1-G4654,0,1)</f>
        <v>0.622533039135473</v>
      </c>
    </row>
    <row r="4655" customFormat="false" ht="12.75" hidden="false" customHeight="false" outlineLevel="0" collapsed="false">
      <c r="A4655" s="26" t="n">
        <f aca="true">ROUNDDOWN(RAND()+B4655,0)</f>
        <v>0</v>
      </c>
      <c r="B4655" s="27" t="n">
        <f aca="true">RAND()/2</f>
        <v>0.0122909180998113</v>
      </c>
      <c r="C4655" s="27" t="n">
        <f aca="true">RAND()</f>
        <v>0.153290663145072</v>
      </c>
      <c r="D4655" s="27" t="n">
        <f aca="false">A4655*SQRT(C4655)+(1-A4655)*(1-SQRT(1-4*C4655*B4655+4*C4655*B4655^2))/2/B4655</f>
        <v>0.151689390141656</v>
      </c>
      <c r="F4655" s="28" t="n">
        <f aca="false">ROUNDDOWN(C4655*$M$1,0)</f>
        <v>4</v>
      </c>
      <c r="G4655" s="28" t="n">
        <f aca="false">ROUNDDOWN(D4655*$O$1,0)</f>
        <v>4</v>
      </c>
      <c r="I4655" s="29" t="n">
        <f aca="true">BETAINV(RAND(),F4655+1,$M$1-F4655,0,1)</f>
        <v>0.0687335476127453</v>
      </c>
      <c r="J4655" s="29" t="n">
        <f aca="true">BETAINV(RAND(),G4655+1,$O$1-G4655,0,1)</f>
        <v>0.145746342445824</v>
      </c>
    </row>
    <row r="4656" customFormat="false" ht="12.75" hidden="false" customHeight="false" outlineLevel="0" collapsed="false">
      <c r="A4656" s="26" t="n">
        <f aca="true">ROUNDDOWN(RAND()+B4656,0)</f>
        <v>0</v>
      </c>
      <c r="B4656" s="27" t="n">
        <f aca="true">RAND()/2</f>
        <v>0.313390791330341</v>
      </c>
      <c r="C4656" s="27" t="n">
        <f aca="true">RAND()</f>
        <v>0.844928915996246</v>
      </c>
      <c r="D4656" s="27" t="n">
        <f aca="false">A4656*SQRT(C4656)+(1-A4656)*(1-SQRT(1-4*C4656*B4656+4*C4656*B4656^2))/2/B4656</f>
        <v>0.762199982928924</v>
      </c>
      <c r="F4656" s="28" t="n">
        <f aca="false">ROUNDDOWN(C4656*$M$1,0)</f>
        <v>25</v>
      </c>
      <c r="G4656" s="28" t="n">
        <f aca="false">ROUNDDOWN(D4656*$O$1,0)</f>
        <v>22</v>
      </c>
      <c r="I4656" s="29" t="n">
        <f aca="true">BETAINV(RAND(),F4656+1,$M$1-F4656,0,1)</f>
        <v>0.777706577212023</v>
      </c>
      <c r="J4656" s="29" t="n">
        <f aca="true">BETAINV(RAND(),G4656+1,$O$1-G4656,0,1)</f>
        <v>0.854735214068699</v>
      </c>
    </row>
    <row r="4657" customFormat="false" ht="12.75" hidden="false" customHeight="false" outlineLevel="0" collapsed="false">
      <c r="A4657" s="26" t="n">
        <f aca="true">ROUNDDOWN(RAND()+B4657,0)</f>
        <v>0</v>
      </c>
      <c r="B4657" s="27" t="n">
        <f aca="true">RAND()/2</f>
        <v>0.410677088585484</v>
      </c>
      <c r="C4657" s="27" t="n">
        <f aca="true">RAND()</f>
        <v>0.26312032287011</v>
      </c>
      <c r="D4657" s="27" t="n">
        <f aca="false">A4657*SQRT(C4657)+(1-A4657)*(1-SQRT(1-4*C4657*B4657+4*C4657*B4657^2))/2/B4657</f>
        <v>0.166439448386537</v>
      </c>
      <c r="F4657" s="28" t="n">
        <f aca="false">ROUNDDOWN(C4657*$M$1,0)</f>
        <v>7</v>
      </c>
      <c r="G4657" s="28" t="n">
        <f aca="false">ROUNDDOWN(D4657*$O$1,0)</f>
        <v>4</v>
      </c>
      <c r="I4657" s="29" t="n">
        <f aca="true">BETAINV(RAND(),F4657+1,$M$1-F4657,0,1)</f>
        <v>0.150968768685347</v>
      </c>
      <c r="J4657" s="29" t="n">
        <f aca="true">BETAINV(RAND(),G4657+1,$O$1-G4657,0,1)</f>
        <v>0.102353965770137</v>
      </c>
    </row>
    <row r="4658" customFormat="false" ht="12.75" hidden="false" customHeight="false" outlineLevel="0" collapsed="false">
      <c r="A4658" s="26" t="n">
        <f aca="true">ROUNDDOWN(RAND()+B4658,0)</f>
        <v>0</v>
      </c>
      <c r="B4658" s="27" t="n">
        <f aca="true">RAND()/2</f>
        <v>0.097590127187055</v>
      </c>
      <c r="C4658" s="27" t="n">
        <f aca="true">RAND()</f>
        <v>0.585540040941026</v>
      </c>
      <c r="D4658" s="27" t="n">
        <f aca="false">A4658*SQRT(C4658)+(1-A4658)*(1-SQRT(1-4*C4658*B4658+4*C4658*B4658^2))/2/B4658</f>
        <v>0.558878970858825</v>
      </c>
      <c r="F4658" s="28" t="n">
        <f aca="false">ROUNDDOWN(C4658*$M$1,0)</f>
        <v>17</v>
      </c>
      <c r="G4658" s="28" t="n">
        <f aca="false">ROUNDDOWN(D4658*$O$1,0)</f>
        <v>16</v>
      </c>
      <c r="I4658" s="29" t="n">
        <f aca="true">BETAINV(RAND(),F4658+1,$M$1-F4658,0,1)</f>
        <v>0.463267515594461</v>
      </c>
      <c r="J4658" s="29" t="n">
        <f aca="true">BETAINV(RAND(),G4658+1,$O$1-G4658,0,1)</f>
        <v>0.505270308468699</v>
      </c>
    </row>
    <row r="4659" customFormat="false" ht="12.75" hidden="false" customHeight="false" outlineLevel="0" collapsed="false">
      <c r="A4659" s="26" t="n">
        <f aca="true">ROUNDDOWN(RAND()+B4659,0)</f>
        <v>0</v>
      </c>
      <c r="B4659" s="27" t="n">
        <f aca="true">RAND()/2</f>
        <v>0.146566866399093</v>
      </c>
      <c r="C4659" s="27" t="n">
        <f aca="true">RAND()</f>
        <v>0.8282494007394</v>
      </c>
      <c r="D4659" s="27" t="n">
        <f aca="false">A4659*SQRT(C4659)+(1-A4659)*(1-SQRT(1-4*C4659*B4659+4*C4659*B4659^2))/2/B4659</f>
        <v>0.800860078903961</v>
      </c>
      <c r="F4659" s="28" t="n">
        <f aca="false">ROUNDDOWN(C4659*$M$1,0)</f>
        <v>24</v>
      </c>
      <c r="G4659" s="28" t="n">
        <f aca="false">ROUNDDOWN(D4659*$O$1,0)</f>
        <v>24</v>
      </c>
      <c r="I4659" s="29" t="n">
        <f aca="true">BETAINV(RAND(),F4659+1,$M$1-F4659,0,1)</f>
        <v>0.859807112543327</v>
      </c>
      <c r="J4659" s="29" t="n">
        <f aca="true">BETAINV(RAND(),G4659+1,$O$1-G4659,0,1)</f>
        <v>0.818836522490018</v>
      </c>
    </row>
    <row r="4660" customFormat="false" ht="12.75" hidden="false" customHeight="false" outlineLevel="0" collapsed="false">
      <c r="A4660" s="26" t="n">
        <f aca="true">ROUNDDOWN(RAND()+B4660,0)</f>
        <v>0</v>
      </c>
      <c r="B4660" s="27" t="n">
        <f aca="true">RAND()/2</f>
        <v>0.426852683017875</v>
      </c>
      <c r="C4660" s="27" t="n">
        <f aca="true">RAND()</f>
        <v>0.302613765569587</v>
      </c>
      <c r="D4660" s="27" t="n">
        <f aca="false">A4660*SQRT(C4660)+(1-A4660)*(1-SQRT(1-4*C4660*B4660+4*C4660*B4660^2))/2/B4660</f>
        <v>0.188630275730111</v>
      </c>
      <c r="F4660" s="28" t="n">
        <f aca="false">ROUNDDOWN(C4660*$M$1,0)</f>
        <v>9</v>
      </c>
      <c r="G4660" s="28" t="n">
        <f aca="false">ROUNDDOWN(D4660*$O$1,0)</f>
        <v>5</v>
      </c>
      <c r="I4660" s="29" t="n">
        <f aca="true">BETAINV(RAND(),F4660+1,$M$1-F4660,0,1)</f>
        <v>0.272277721495617</v>
      </c>
      <c r="J4660" s="29" t="n">
        <f aca="true">BETAINV(RAND(),G4660+1,$O$1-G4660,0,1)</f>
        <v>0.271113133993811</v>
      </c>
    </row>
    <row r="4661" customFormat="false" ht="12.75" hidden="false" customHeight="false" outlineLevel="0" collapsed="false">
      <c r="A4661" s="26" t="n">
        <f aca="true">ROUNDDOWN(RAND()+B4661,0)</f>
        <v>1</v>
      </c>
      <c r="B4661" s="27" t="n">
        <f aca="true">RAND()/2</f>
        <v>0.499018384301896</v>
      </c>
      <c r="C4661" s="27" t="n">
        <f aca="true">RAND()</f>
        <v>0.944283235862911</v>
      </c>
      <c r="D4661" s="27" t="n">
        <f aca="false">A4661*SQRT(C4661)+(1-A4661)*(1-SQRT(1-4*C4661*B4661+4*C4661*B4661^2))/2/B4661</f>
        <v>0.971742371136975</v>
      </c>
      <c r="F4661" s="28" t="n">
        <f aca="false">ROUNDDOWN(C4661*$M$1,0)</f>
        <v>28</v>
      </c>
      <c r="G4661" s="28" t="n">
        <f aca="false">ROUNDDOWN(D4661*$O$1,0)</f>
        <v>29</v>
      </c>
      <c r="I4661" s="29" t="n">
        <f aca="true">BETAINV(RAND(),F4661+1,$M$1-F4661,0,1)</f>
        <v>0.955966008764052</v>
      </c>
      <c r="J4661" s="29" t="n">
        <f aca="true">BETAINV(RAND(),G4661+1,$O$1-G4661,0,1)</f>
        <v>0.958170524297319</v>
      </c>
    </row>
    <row r="4662" customFormat="false" ht="12.75" hidden="false" customHeight="false" outlineLevel="0" collapsed="false">
      <c r="A4662" s="26" t="n">
        <f aca="true">ROUNDDOWN(RAND()+B4662,0)</f>
        <v>0</v>
      </c>
      <c r="B4662" s="27" t="n">
        <f aca="true">RAND()/2</f>
        <v>0.479249198788438</v>
      </c>
      <c r="C4662" s="27" t="n">
        <f aca="true">RAND()</f>
        <v>0.237237691935451</v>
      </c>
      <c r="D4662" s="27" t="n">
        <f aca="false">A4662*SQRT(C4662)+(1-A4662)*(1-SQRT(1-4*C4662*B4662+4*C4662*B4662^2))/2/B4662</f>
        <v>0.131876543568634</v>
      </c>
      <c r="F4662" s="28" t="n">
        <f aca="false">ROUNDDOWN(C4662*$M$1,0)</f>
        <v>7</v>
      </c>
      <c r="G4662" s="28" t="n">
        <f aca="false">ROUNDDOWN(D4662*$O$1,0)</f>
        <v>3</v>
      </c>
      <c r="I4662" s="29" t="n">
        <f aca="true">BETAINV(RAND(),F4662+1,$M$1-F4662,0,1)</f>
        <v>0.381199517945463</v>
      </c>
      <c r="J4662" s="29" t="n">
        <f aca="true">BETAINV(RAND(),G4662+1,$O$1-G4662,0,1)</f>
        <v>0.0842447470036965</v>
      </c>
    </row>
    <row r="4663" customFormat="false" ht="12.75" hidden="false" customHeight="false" outlineLevel="0" collapsed="false">
      <c r="A4663" s="26" t="n">
        <f aca="true">ROUNDDOWN(RAND()+B4663,0)</f>
        <v>0</v>
      </c>
      <c r="B4663" s="27" t="n">
        <f aca="true">RAND()/2</f>
        <v>0.138031389463687</v>
      </c>
      <c r="C4663" s="27" t="n">
        <f aca="true">RAND()</f>
        <v>0.780618585280515</v>
      </c>
      <c r="D4663" s="27" t="n">
        <f aca="false">A4663*SQRT(C4663)+(1-A4663)*(1-SQRT(1-4*C4663*B4663+4*C4663*B4663^2))/2/B4663</f>
        <v>0.750644970584595</v>
      </c>
      <c r="F4663" s="28" t="n">
        <f aca="false">ROUNDDOWN(C4663*$M$1,0)</f>
        <v>23</v>
      </c>
      <c r="G4663" s="28" t="n">
        <f aca="false">ROUNDDOWN(D4663*$O$1,0)</f>
        <v>22</v>
      </c>
      <c r="I4663" s="29" t="n">
        <f aca="true">BETAINV(RAND(),F4663+1,$M$1-F4663,0,1)</f>
        <v>0.672578799749243</v>
      </c>
      <c r="J4663" s="29" t="n">
        <f aca="true">BETAINV(RAND(),G4663+1,$O$1-G4663,0,1)</f>
        <v>0.767081379755031</v>
      </c>
    </row>
    <row r="4664" customFormat="false" ht="12.75" hidden="false" customHeight="false" outlineLevel="0" collapsed="false">
      <c r="A4664" s="26" t="n">
        <f aca="true">ROUNDDOWN(RAND()+B4664,0)</f>
        <v>0</v>
      </c>
      <c r="B4664" s="27" t="n">
        <f aca="true">RAND()/2</f>
        <v>0.301481767926973</v>
      </c>
      <c r="C4664" s="27" t="n">
        <f aca="true">RAND()</f>
        <v>0.929848206632704</v>
      </c>
      <c r="D4664" s="27" t="n">
        <f aca="false">A4664*SQRT(C4664)+(1-A4664)*(1-SQRT(1-4*C4664*B4664+4*C4664*B4664^2))/2/B4664</f>
        <v>0.886382054768224</v>
      </c>
      <c r="F4664" s="28" t="n">
        <f aca="false">ROUNDDOWN(C4664*$M$1,0)</f>
        <v>27</v>
      </c>
      <c r="G4664" s="28" t="n">
        <f aca="false">ROUNDDOWN(D4664*$O$1,0)</f>
        <v>26</v>
      </c>
      <c r="I4664" s="29" t="n">
        <f aca="true">BETAINV(RAND(),F4664+1,$M$1-F4664,0,1)</f>
        <v>0.951997803883301</v>
      </c>
      <c r="J4664" s="29" t="n">
        <f aca="true">BETAINV(RAND(),G4664+1,$O$1-G4664,0,1)</f>
        <v>0.86573715251619</v>
      </c>
    </row>
    <row r="4665" customFormat="false" ht="12.75" hidden="false" customHeight="false" outlineLevel="0" collapsed="false">
      <c r="A4665" s="26" t="n">
        <f aca="true">ROUNDDOWN(RAND()+B4665,0)</f>
        <v>0</v>
      </c>
      <c r="B4665" s="27" t="n">
        <f aca="true">RAND()/2</f>
        <v>0.154018938396044</v>
      </c>
      <c r="C4665" s="27" t="n">
        <f aca="true">RAND()</f>
        <v>0.183454734138371</v>
      </c>
      <c r="D4665" s="27" t="n">
        <f aca="false">A4665*SQRT(C4665)+(1-A4665)*(1-SQRT(1-4*C4665*B4665+4*C4665*B4665^2))/2/B4665</f>
        <v>0.15909777376213</v>
      </c>
      <c r="F4665" s="28" t="n">
        <f aca="false">ROUNDDOWN(C4665*$M$1,0)</f>
        <v>5</v>
      </c>
      <c r="G4665" s="28" t="n">
        <f aca="false">ROUNDDOWN(D4665*$O$1,0)</f>
        <v>4</v>
      </c>
      <c r="I4665" s="29" t="n">
        <f aca="true">BETAINV(RAND(),F4665+1,$M$1-F4665,0,1)</f>
        <v>0.130900603068315</v>
      </c>
      <c r="J4665" s="29" t="n">
        <f aca="true">BETAINV(RAND(),G4665+1,$O$1-G4665,0,1)</f>
        <v>0.0946344084499698</v>
      </c>
    </row>
    <row r="4666" customFormat="false" ht="12.75" hidden="false" customHeight="false" outlineLevel="0" collapsed="false">
      <c r="A4666" s="26" t="n">
        <f aca="true">ROUNDDOWN(RAND()+B4666,0)</f>
        <v>1</v>
      </c>
      <c r="B4666" s="27" t="n">
        <f aca="true">RAND()/2</f>
        <v>0.175395437604433</v>
      </c>
      <c r="C4666" s="27" t="n">
        <f aca="true">RAND()</f>
        <v>0.909914419316263</v>
      </c>
      <c r="D4666" s="27" t="n">
        <f aca="false">A4666*SQRT(C4666)+(1-A4666)*(1-SQRT(1-4*C4666*B4666+4*C4666*B4666^2))/2/B4666</f>
        <v>0.953894343895729</v>
      </c>
      <c r="F4666" s="28" t="n">
        <f aca="false">ROUNDDOWN(C4666*$M$1,0)</f>
        <v>27</v>
      </c>
      <c r="G4666" s="28" t="n">
        <f aca="false">ROUNDDOWN(D4666*$O$1,0)</f>
        <v>28</v>
      </c>
      <c r="I4666" s="29" t="n">
        <f aca="true">BETAINV(RAND(),F4666+1,$M$1-F4666,0,1)</f>
        <v>0.910043212055032</v>
      </c>
      <c r="J4666" s="29" t="n">
        <f aca="true">BETAINV(RAND(),G4666+1,$O$1-G4666,0,1)</f>
        <v>0.859735328657641</v>
      </c>
    </row>
    <row r="4667" customFormat="false" ht="12.75" hidden="false" customHeight="false" outlineLevel="0" collapsed="false">
      <c r="A4667" s="26" t="n">
        <f aca="true">ROUNDDOWN(RAND()+B4667,0)</f>
        <v>0</v>
      </c>
      <c r="B4667" s="27" t="n">
        <f aca="true">RAND()/2</f>
        <v>0.172760032564937</v>
      </c>
      <c r="C4667" s="27" t="n">
        <f aca="true">RAND()</f>
        <v>0.691904104531228</v>
      </c>
      <c r="D4667" s="27" t="n">
        <f aca="false">A4667*SQRT(C4667)+(1-A4667)*(1-SQRT(1-4*C4667*B4667+4*C4667*B4667^2))/2/B4667</f>
        <v>0.644026410650873</v>
      </c>
      <c r="F4667" s="28" t="n">
        <f aca="false">ROUNDDOWN(C4667*$M$1,0)</f>
        <v>20</v>
      </c>
      <c r="G4667" s="28" t="n">
        <f aca="false">ROUNDDOWN(D4667*$O$1,0)</f>
        <v>19</v>
      </c>
      <c r="I4667" s="29" t="n">
        <f aca="true">BETAINV(RAND(),F4667+1,$M$1-F4667,0,1)</f>
        <v>0.748329905827187</v>
      </c>
      <c r="J4667" s="29" t="n">
        <f aca="true">BETAINV(RAND(),G4667+1,$O$1-G4667,0,1)</f>
        <v>0.770101737165802</v>
      </c>
    </row>
    <row r="4668" customFormat="false" ht="12.75" hidden="false" customHeight="false" outlineLevel="0" collapsed="false">
      <c r="A4668" s="26" t="n">
        <f aca="true">ROUNDDOWN(RAND()+B4668,0)</f>
        <v>1</v>
      </c>
      <c r="B4668" s="27" t="n">
        <f aca="true">RAND()/2</f>
        <v>0.377264739568441</v>
      </c>
      <c r="C4668" s="27" t="n">
        <f aca="true">RAND()</f>
        <v>0.273894368403497</v>
      </c>
      <c r="D4668" s="27" t="n">
        <f aca="false">A4668*SQRT(C4668)+(1-A4668)*(1-SQRT(1-4*C4668*B4668+4*C4668*B4668^2))/2/B4668</f>
        <v>0.523349184009584</v>
      </c>
      <c r="F4668" s="28" t="n">
        <f aca="false">ROUNDDOWN(C4668*$M$1,0)</f>
        <v>8</v>
      </c>
      <c r="G4668" s="28" t="n">
        <f aca="false">ROUNDDOWN(D4668*$O$1,0)</f>
        <v>15</v>
      </c>
      <c r="I4668" s="29" t="n">
        <f aca="true">BETAINV(RAND(),F4668+1,$M$1-F4668,0,1)</f>
        <v>0.302193875282274</v>
      </c>
      <c r="J4668" s="29" t="n">
        <f aca="true">BETAINV(RAND(),G4668+1,$O$1-G4668,0,1)</f>
        <v>0.604421200541712</v>
      </c>
    </row>
    <row r="4669" customFormat="false" ht="12.75" hidden="false" customHeight="false" outlineLevel="0" collapsed="false">
      <c r="A4669" s="26" t="n">
        <f aca="true">ROUNDDOWN(RAND()+B4669,0)</f>
        <v>1</v>
      </c>
      <c r="B4669" s="27" t="n">
        <f aca="true">RAND()/2</f>
        <v>0.25424380342778</v>
      </c>
      <c r="C4669" s="27" t="n">
        <f aca="true">RAND()</f>
        <v>0.30602061360758</v>
      </c>
      <c r="D4669" s="27" t="n">
        <f aca="false">A4669*SQRT(C4669)+(1-A4669)*(1-SQRT(1-4*C4669*B4669+4*C4669*B4669^2))/2/B4669</f>
        <v>0.553191299287669</v>
      </c>
      <c r="F4669" s="28" t="n">
        <f aca="false">ROUNDDOWN(C4669*$M$1,0)</f>
        <v>9</v>
      </c>
      <c r="G4669" s="28" t="n">
        <f aca="false">ROUNDDOWN(D4669*$O$1,0)</f>
        <v>16</v>
      </c>
      <c r="I4669" s="29" t="n">
        <f aca="true">BETAINV(RAND(),F4669+1,$M$1-F4669,0,1)</f>
        <v>0.267006320361328</v>
      </c>
      <c r="J4669" s="29" t="n">
        <f aca="true">BETAINV(RAND(),G4669+1,$O$1-G4669,0,1)</f>
        <v>0.452857577190824</v>
      </c>
    </row>
    <row r="4670" customFormat="false" ht="12.75" hidden="false" customHeight="false" outlineLevel="0" collapsed="false">
      <c r="A4670" s="26" t="n">
        <f aca="true">ROUNDDOWN(RAND()+B4670,0)</f>
        <v>0</v>
      </c>
      <c r="B4670" s="27" t="n">
        <f aca="true">RAND()/2</f>
        <v>0.376111778521436</v>
      </c>
      <c r="C4670" s="27" t="n">
        <f aca="true">RAND()</f>
        <v>0.88242044815326</v>
      </c>
      <c r="D4670" s="27" t="n">
        <f aca="false">A4670*SQRT(C4670)+(1-A4670)*(1-SQRT(1-4*C4670*B4670+4*C4670*B4670^2))/2/B4670</f>
        <v>0.778449023664003</v>
      </c>
      <c r="F4670" s="28" t="n">
        <f aca="false">ROUNDDOWN(C4670*$M$1,0)</f>
        <v>26</v>
      </c>
      <c r="G4670" s="28" t="n">
        <f aca="false">ROUNDDOWN(D4670*$O$1,0)</f>
        <v>23</v>
      </c>
      <c r="I4670" s="29" t="n">
        <f aca="true">BETAINV(RAND(),F4670+1,$M$1-F4670,0,1)</f>
        <v>0.840651062973212</v>
      </c>
      <c r="J4670" s="29" t="n">
        <f aca="true">BETAINV(RAND(),G4670+1,$O$1-G4670,0,1)</f>
        <v>0.759038570275431</v>
      </c>
    </row>
    <row r="4671" customFormat="false" ht="12.75" hidden="false" customHeight="false" outlineLevel="0" collapsed="false">
      <c r="A4671" s="26" t="n">
        <f aca="true">ROUNDDOWN(RAND()+B4671,0)</f>
        <v>1</v>
      </c>
      <c r="B4671" s="27" t="n">
        <f aca="true">RAND()/2</f>
        <v>0.456366217143082</v>
      </c>
      <c r="C4671" s="27" t="n">
        <f aca="true">RAND()</f>
        <v>0.29366825648904</v>
      </c>
      <c r="D4671" s="27" t="n">
        <f aca="false">A4671*SQRT(C4671)+(1-A4671)*(1-SQRT(1-4*C4671*B4671+4*C4671*B4671^2))/2/B4671</f>
        <v>0.541911668530066</v>
      </c>
      <c r="F4671" s="28" t="n">
        <f aca="false">ROUNDDOWN(C4671*$M$1,0)</f>
        <v>8</v>
      </c>
      <c r="G4671" s="28" t="n">
        <f aca="false">ROUNDDOWN(D4671*$O$1,0)</f>
        <v>16</v>
      </c>
      <c r="I4671" s="29" t="n">
        <f aca="true">BETAINV(RAND(),F4671+1,$M$1-F4671,0,1)</f>
        <v>0.264609996278559</v>
      </c>
      <c r="J4671" s="29" t="n">
        <f aca="true">BETAINV(RAND(),G4671+1,$O$1-G4671,0,1)</f>
        <v>0.514222422915235</v>
      </c>
    </row>
    <row r="4672" customFormat="false" ht="12.75" hidden="false" customHeight="false" outlineLevel="0" collapsed="false">
      <c r="A4672" s="26" t="n">
        <f aca="true">ROUNDDOWN(RAND()+B4672,0)</f>
        <v>0</v>
      </c>
      <c r="B4672" s="27" t="n">
        <f aca="true">RAND()/2</f>
        <v>0.347177164350832</v>
      </c>
      <c r="C4672" s="27" t="n">
        <f aca="true">RAND()</f>
        <v>0.956079430501754</v>
      </c>
      <c r="D4672" s="27" t="n">
        <f aca="false">A4672*SQRT(C4672)+(1-A4672)*(1-SQRT(1-4*C4672*B4672+4*C4672*B4672^2))/2/B4672</f>
        <v>0.914495359195024</v>
      </c>
      <c r="F4672" s="28" t="n">
        <f aca="false">ROUNDDOWN(C4672*$M$1,0)</f>
        <v>28</v>
      </c>
      <c r="G4672" s="28" t="n">
        <f aca="false">ROUNDDOWN(D4672*$O$1,0)</f>
        <v>27</v>
      </c>
      <c r="I4672" s="29" t="n">
        <f aca="true">BETAINV(RAND(),F4672+1,$M$1-F4672,0,1)</f>
        <v>0.958315355353788</v>
      </c>
      <c r="J4672" s="29" t="n">
        <f aca="true">BETAINV(RAND(),G4672+1,$O$1-G4672,0,1)</f>
        <v>0.940373279311336</v>
      </c>
    </row>
    <row r="4673" customFormat="false" ht="12.75" hidden="false" customHeight="false" outlineLevel="0" collapsed="false">
      <c r="A4673" s="26" t="n">
        <f aca="true">ROUNDDOWN(RAND()+B4673,0)</f>
        <v>1</v>
      </c>
      <c r="B4673" s="27" t="n">
        <f aca="true">RAND()/2</f>
        <v>0.420409523562546</v>
      </c>
      <c r="C4673" s="27" t="n">
        <f aca="true">RAND()</f>
        <v>0.11293443239826</v>
      </c>
      <c r="D4673" s="27" t="n">
        <f aca="false">A4673*SQRT(C4673)+(1-A4673)*(1-SQRT(1-4*C4673*B4673+4*C4673*B4673^2))/2/B4673</f>
        <v>0.336057186202379</v>
      </c>
      <c r="F4673" s="28" t="n">
        <f aca="false">ROUNDDOWN(C4673*$M$1,0)</f>
        <v>3</v>
      </c>
      <c r="G4673" s="28" t="n">
        <f aca="false">ROUNDDOWN(D4673*$O$1,0)</f>
        <v>10</v>
      </c>
      <c r="I4673" s="29" t="n">
        <f aca="true">BETAINV(RAND(),F4673+1,$M$1-F4673,0,1)</f>
        <v>0.219671147795783</v>
      </c>
      <c r="J4673" s="29" t="n">
        <f aca="true">BETAINV(RAND(),G4673+1,$O$1-G4673,0,1)</f>
        <v>0.593972656553244</v>
      </c>
    </row>
    <row r="4674" customFormat="false" ht="12.75" hidden="false" customHeight="false" outlineLevel="0" collapsed="false">
      <c r="A4674" s="26" t="n">
        <f aca="true">ROUNDDOWN(RAND()+B4674,0)</f>
        <v>0</v>
      </c>
      <c r="B4674" s="27" t="n">
        <f aca="true">RAND()/2</f>
        <v>0.164466029295139</v>
      </c>
      <c r="C4674" s="27" t="n">
        <f aca="true">RAND()</f>
        <v>0.476835279372191</v>
      </c>
      <c r="D4674" s="27" t="n">
        <f aca="false">A4674*SQRT(C4674)+(1-A4674)*(1-SQRT(1-4*C4674*B4674+4*C4674*B4674^2))/2/B4674</f>
        <v>0.428628111749061</v>
      </c>
      <c r="F4674" s="28" t="n">
        <f aca="false">ROUNDDOWN(C4674*$M$1,0)</f>
        <v>14</v>
      </c>
      <c r="G4674" s="28" t="n">
        <f aca="false">ROUNDDOWN(D4674*$O$1,0)</f>
        <v>12</v>
      </c>
      <c r="I4674" s="29" t="n">
        <f aca="true">BETAINV(RAND(),F4674+1,$M$1-F4674,0,1)</f>
        <v>0.473326102126507</v>
      </c>
      <c r="J4674" s="29" t="n">
        <f aca="true">BETAINV(RAND(),G4674+1,$O$1-G4674,0,1)</f>
        <v>0.340186837502313</v>
      </c>
    </row>
    <row r="4675" customFormat="false" ht="12.75" hidden="false" customHeight="false" outlineLevel="0" collapsed="false">
      <c r="A4675" s="26" t="n">
        <f aca="true">ROUNDDOWN(RAND()+B4675,0)</f>
        <v>0</v>
      </c>
      <c r="B4675" s="27" t="n">
        <f aca="true">RAND()/2</f>
        <v>0.0543517650325957</v>
      </c>
      <c r="C4675" s="27" t="n">
        <f aca="true">RAND()</f>
        <v>0.674919404345021</v>
      </c>
      <c r="D4675" s="27" t="n">
        <f aca="false">A4675*SQRT(C4675)+(1-A4675)*(1-SQRT(1-4*C4675*B4675+4*C4675*B4675^2))/2/B4675</f>
        <v>0.662059995990381</v>
      </c>
      <c r="F4675" s="28" t="n">
        <f aca="false">ROUNDDOWN(C4675*$M$1,0)</f>
        <v>20</v>
      </c>
      <c r="G4675" s="28" t="n">
        <f aca="false">ROUNDDOWN(D4675*$O$1,0)</f>
        <v>19</v>
      </c>
      <c r="I4675" s="29" t="n">
        <f aca="true">BETAINV(RAND(),F4675+1,$M$1-F4675,0,1)</f>
        <v>0.612064361524151</v>
      </c>
      <c r="J4675" s="29" t="n">
        <f aca="true">BETAINV(RAND(),G4675+1,$O$1-G4675,0,1)</f>
        <v>0.64230511669616</v>
      </c>
    </row>
    <row r="4676" customFormat="false" ht="12.75" hidden="false" customHeight="false" outlineLevel="0" collapsed="false">
      <c r="A4676" s="26" t="n">
        <f aca="true">ROUNDDOWN(RAND()+B4676,0)</f>
        <v>0</v>
      </c>
      <c r="B4676" s="27" t="n">
        <f aca="true">RAND()/2</f>
        <v>0.148738622760363</v>
      </c>
      <c r="C4676" s="27" t="n">
        <f aca="true">RAND()</f>
        <v>0.753885184475419</v>
      </c>
      <c r="D4676" s="27" t="n">
        <f aca="false">A4676*SQRT(C4676)+(1-A4676)*(1-SQRT(1-4*C4676*B4676+4*C4676*B4676^2))/2/B4676</f>
        <v>0.718548968435634</v>
      </c>
      <c r="F4676" s="28" t="n">
        <f aca="false">ROUNDDOWN(C4676*$M$1,0)</f>
        <v>22</v>
      </c>
      <c r="G4676" s="28" t="n">
        <f aca="false">ROUNDDOWN(D4676*$O$1,0)</f>
        <v>21</v>
      </c>
      <c r="I4676" s="29" t="n">
        <f aca="true">BETAINV(RAND(),F4676+1,$M$1-F4676,0,1)</f>
        <v>0.877799920590416</v>
      </c>
      <c r="J4676" s="29" t="n">
        <f aca="true">BETAINV(RAND(),G4676+1,$O$1-G4676,0,1)</f>
        <v>0.777887177226741</v>
      </c>
    </row>
    <row r="4677" customFormat="false" ht="12.75" hidden="false" customHeight="false" outlineLevel="0" collapsed="false">
      <c r="A4677" s="26" t="n">
        <f aca="true">ROUNDDOWN(RAND()+B4677,0)</f>
        <v>0</v>
      </c>
      <c r="B4677" s="27" t="n">
        <f aca="true">RAND()/2</f>
        <v>0.392204776120481</v>
      </c>
      <c r="C4677" s="27" t="n">
        <f aca="true">RAND()</f>
        <v>0.931519910084923</v>
      </c>
      <c r="D4677" s="27" t="n">
        <f aca="false">A4677*SQRT(C4677)+(1-A4677)*(1-SQRT(1-4*C4677*B4677+4*C4677*B4677^2))/2/B4677</f>
        <v>0.848625795301682</v>
      </c>
      <c r="F4677" s="28" t="n">
        <f aca="false">ROUNDDOWN(C4677*$M$1,0)</f>
        <v>27</v>
      </c>
      <c r="G4677" s="28" t="n">
        <f aca="false">ROUNDDOWN(D4677*$O$1,0)</f>
        <v>25</v>
      </c>
      <c r="I4677" s="29" t="n">
        <f aca="true">BETAINV(RAND(),F4677+1,$M$1-F4677,0,1)</f>
        <v>0.925791672857414</v>
      </c>
      <c r="J4677" s="29" t="n">
        <f aca="true">BETAINV(RAND(),G4677+1,$O$1-G4677,0,1)</f>
        <v>0.881122631235035</v>
      </c>
    </row>
    <row r="4678" customFormat="false" ht="12.75" hidden="false" customHeight="false" outlineLevel="0" collapsed="false">
      <c r="A4678" s="26" t="n">
        <f aca="true">ROUNDDOWN(RAND()+B4678,0)</f>
        <v>0</v>
      </c>
      <c r="B4678" s="27" t="n">
        <f aca="true">RAND()/2</f>
        <v>0.412243936826391</v>
      </c>
      <c r="C4678" s="27" t="n">
        <f aca="true">RAND()</f>
        <v>0.119018544630516</v>
      </c>
      <c r="D4678" s="27" t="n">
        <f aca="false">A4678*SQRT(C4678)+(1-A4678)*(1-SQRT(1-4*C4678*B4678+4*C4678*B4678^2))/2/B4678</f>
        <v>0.0720966873207193</v>
      </c>
      <c r="F4678" s="28" t="n">
        <f aca="false">ROUNDDOWN(C4678*$M$1,0)</f>
        <v>3</v>
      </c>
      <c r="G4678" s="28" t="n">
        <f aca="false">ROUNDDOWN(D4678*$O$1,0)</f>
        <v>2</v>
      </c>
      <c r="I4678" s="29" t="n">
        <f aca="true">BETAINV(RAND(),F4678+1,$M$1-F4678,0,1)</f>
        <v>0.148351349559214</v>
      </c>
      <c r="J4678" s="29" t="n">
        <f aca="true">BETAINV(RAND(),G4678+1,$O$1-G4678,0,1)</f>
        <v>0.126932820579651</v>
      </c>
    </row>
    <row r="4679" customFormat="false" ht="12.75" hidden="false" customHeight="false" outlineLevel="0" collapsed="false">
      <c r="A4679" s="26" t="n">
        <f aca="true">ROUNDDOWN(RAND()+B4679,0)</f>
        <v>1</v>
      </c>
      <c r="B4679" s="27" t="n">
        <f aca="true">RAND()/2</f>
        <v>0.491230053333633</v>
      </c>
      <c r="C4679" s="27" t="n">
        <f aca="true">RAND()</f>
        <v>0.988568179090834</v>
      </c>
      <c r="D4679" s="27" t="n">
        <f aca="false">A4679*SQRT(C4679)+(1-A4679)*(1-SQRT(1-4*C4679*B4679+4*C4679*B4679^2))/2/B4679</f>
        <v>0.99426765968266</v>
      </c>
      <c r="F4679" s="28" t="n">
        <f aca="false">ROUNDDOWN(C4679*$M$1,0)</f>
        <v>29</v>
      </c>
      <c r="G4679" s="28" t="n">
        <f aca="false">ROUNDDOWN(D4679*$O$1,0)</f>
        <v>29</v>
      </c>
      <c r="I4679" s="29" t="n">
        <f aca="true">BETAINV(RAND(),F4679+1,$M$1-F4679,0,1)</f>
        <v>0.998098283825834</v>
      </c>
      <c r="J4679" s="29" t="n">
        <f aca="true">BETAINV(RAND(),G4679+1,$O$1-G4679,0,1)</f>
        <v>0.970520450547411</v>
      </c>
    </row>
    <row r="4680" customFormat="false" ht="12.75" hidden="false" customHeight="false" outlineLevel="0" collapsed="false">
      <c r="A4680" s="26" t="n">
        <f aca="true">ROUNDDOWN(RAND()+B4680,0)</f>
        <v>0</v>
      </c>
      <c r="B4680" s="27" t="n">
        <f aca="true">RAND()/2</f>
        <v>0.0111371568801299</v>
      </c>
      <c r="C4680" s="27" t="n">
        <f aca="true">RAND()</f>
        <v>0.953574492638336</v>
      </c>
      <c r="D4680" s="27" t="n">
        <f aca="false">A4680*SQRT(C4680)+(1-A4680)*(1-SQRT(1-4*C4680*B4680+4*C4680*B4680^2))/2/B4680</f>
        <v>0.953070751967428</v>
      </c>
      <c r="F4680" s="28" t="n">
        <f aca="false">ROUNDDOWN(C4680*$M$1,0)</f>
        <v>28</v>
      </c>
      <c r="G4680" s="28" t="n">
        <f aca="false">ROUNDDOWN(D4680*$O$1,0)</f>
        <v>28</v>
      </c>
      <c r="I4680" s="29" t="n">
        <f aca="true">BETAINV(RAND(),F4680+1,$M$1-F4680,0,1)</f>
        <v>0.887910373645283</v>
      </c>
      <c r="J4680" s="29" t="n">
        <f aca="true">BETAINV(RAND(),G4680+1,$O$1-G4680,0,1)</f>
        <v>0.823163509878937</v>
      </c>
    </row>
    <row r="4681" customFormat="false" ht="12.75" hidden="false" customHeight="false" outlineLevel="0" collapsed="false">
      <c r="A4681" s="26" t="n">
        <f aca="true">ROUNDDOWN(RAND()+B4681,0)</f>
        <v>0</v>
      </c>
      <c r="B4681" s="27" t="n">
        <f aca="true">RAND()/2</f>
        <v>0.0139641930676509</v>
      </c>
      <c r="C4681" s="27" t="n">
        <f aca="true">RAND()</f>
        <v>0.657994819038</v>
      </c>
      <c r="D4681" s="27" t="n">
        <f aca="false">A4681*SQRT(C4681)+(1-A4681)*(1-SQRT(1-4*C4681*B4681+4*C4681*B4681^2))/2/B4681</f>
        <v>0.65479366639295</v>
      </c>
      <c r="F4681" s="28" t="n">
        <f aca="false">ROUNDDOWN(C4681*$M$1,0)</f>
        <v>19</v>
      </c>
      <c r="G4681" s="28" t="n">
        <f aca="false">ROUNDDOWN(D4681*$O$1,0)</f>
        <v>19</v>
      </c>
      <c r="I4681" s="29" t="n">
        <f aca="true">BETAINV(RAND(),F4681+1,$M$1-F4681,0,1)</f>
        <v>0.724529770527809</v>
      </c>
      <c r="J4681" s="29" t="n">
        <f aca="true">BETAINV(RAND(),G4681+1,$O$1-G4681,0,1)</f>
        <v>0.676835612389607</v>
      </c>
    </row>
    <row r="4682" customFormat="false" ht="12.75" hidden="false" customHeight="false" outlineLevel="0" collapsed="false">
      <c r="A4682" s="26" t="n">
        <f aca="true">ROUNDDOWN(RAND()+B4682,0)</f>
        <v>0</v>
      </c>
      <c r="B4682" s="27" t="n">
        <f aca="true">RAND()/2</f>
        <v>0.360973845317417</v>
      </c>
      <c r="C4682" s="27" t="n">
        <f aca="true">RAND()</f>
        <v>0.57353732077093</v>
      </c>
      <c r="D4682" s="27" t="n">
        <f aca="false">A4682*SQRT(C4682)+(1-A4682)*(1-SQRT(1-4*C4682*B4682+4*C4682*B4682^2))/2/B4682</f>
        <v>0.434723963560835</v>
      </c>
      <c r="F4682" s="28" t="n">
        <f aca="false">ROUNDDOWN(C4682*$M$1,0)</f>
        <v>17</v>
      </c>
      <c r="G4682" s="28" t="n">
        <f aca="false">ROUNDDOWN(D4682*$O$1,0)</f>
        <v>13</v>
      </c>
      <c r="I4682" s="29" t="n">
        <f aca="true">BETAINV(RAND(),F4682+1,$M$1-F4682,0,1)</f>
        <v>0.443659149709961</v>
      </c>
      <c r="J4682" s="29" t="n">
        <f aca="true">BETAINV(RAND(),G4682+1,$O$1-G4682,0,1)</f>
        <v>0.367255215670852</v>
      </c>
    </row>
    <row r="4683" customFormat="false" ht="12.75" hidden="false" customHeight="false" outlineLevel="0" collapsed="false">
      <c r="A4683" s="26" t="n">
        <f aca="true">ROUNDDOWN(RAND()+B4683,0)</f>
        <v>0</v>
      </c>
      <c r="B4683" s="27" t="n">
        <f aca="true">RAND()/2</f>
        <v>0.136031004711158</v>
      </c>
      <c r="C4683" s="27" t="n">
        <f aca="true">RAND()</f>
        <v>0.34063877375255</v>
      </c>
      <c r="D4683" s="27" t="n">
        <f aca="false">A4683*SQRT(C4683)+(1-A4683)*(1-SQRT(1-4*C4683*B4683+4*C4683*B4683^2))/2/B4683</f>
        <v>0.307133257789275</v>
      </c>
      <c r="F4683" s="28" t="n">
        <f aca="false">ROUNDDOWN(C4683*$M$1,0)</f>
        <v>10</v>
      </c>
      <c r="G4683" s="28" t="n">
        <f aca="false">ROUNDDOWN(D4683*$O$1,0)</f>
        <v>9</v>
      </c>
      <c r="I4683" s="29" t="n">
        <f aca="true">BETAINV(RAND(),F4683+1,$M$1-F4683,0,1)</f>
        <v>0.530079005163375</v>
      </c>
      <c r="J4683" s="29" t="n">
        <f aca="true">BETAINV(RAND(),G4683+1,$O$1-G4683,0,1)</f>
        <v>0.256018367913487</v>
      </c>
    </row>
    <row r="4684" customFormat="false" ht="12.75" hidden="false" customHeight="false" outlineLevel="0" collapsed="false">
      <c r="A4684" s="26" t="n">
        <f aca="true">ROUNDDOWN(RAND()+B4684,0)</f>
        <v>0</v>
      </c>
      <c r="B4684" s="27" t="n">
        <f aca="true">RAND()/2</f>
        <v>0.125529560659757</v>
      </c>
      <c r="C4684" s="27" t="n">
        <f aca="true">RAND()</f>
        <v>0.0558924123884413</v>
      </c>
      <c r="D4684" s="27" t="n">
        <f aca="false">A4684*SQRT(C4684)+(1-A4684)*(1-SQRT(1-4*C4684*B4684+4*C4684*B4684^2))/2/B4684</f>
        <v>0.049179875766944</v>
      </c>
      <c r="F4684" s="28" t="n">
        <f aca="false">ROUNDDOWN(C4684*$M$1,0)</f>
        <v>1</v>
      </c>
      <c r="G4684" s="28" t="n">
        <f aca="false">ROUNDDOWN(D4684*$O$1,0)</f>
        <v>1</v>
      </c>
      <c r="I4684" s="29" t="n">
        <f aca="true">BETAINV(RAND(),F4684+1,$M$1-F4684,0,1)</f>
        <v>0.0798595808069717</v>
      </c>
      <c r="J4684" s="29" t="n">
        <f aca="true">BETAINV(RAND(),G4684+1,$O$1-G4684,0,1)</f>
        <v>0.0263302108194013</v>
      </c>
    </row>
    <row r="4685" customFormat="false" ht="12.75" hidden="false" customHeight="false" outlineLevel="0" collapsed="false">
      <c r="A4685" s="26" t="n">
        <f aca="true">ROUNDDOWN(RAND()+B4685,0)</f>
        <v>0</v>
      </c>
      <c r="B4685" s="27" t="n">
        <f aca="true">RAND()/2</f>
        <v>0.0191020975783368</v>
      </c>
      <c r="C4685" s="27" t="n">
        <f aca="true">RAND()</f>
        <v>0.753751817183488</v>
      </c>
      <c r="D4685" s="27" t="n">
        <f aca="false">A4685*SQRT(C4685)+(1-A4685)*(1-SQRT(1-4*C4685*B4685+4*C4685*B4685^2))/2/B4685</f>
        <v>0.750101412287177</v>
      </c>
      <c r="F4685" s="28" t="n">
        <f aca="false">ROUNDDOWN(C4685*$M$1,0)</f>
        <v>22</v>
      </c>
      <c r="G4685" s="28" t="n">
        <f aca="false">ROUNDDOWN(D4685*$O$1,0)</f>
        <v>22</v>
      </c>
      <c r="I4685" s="29" t="n">
        <f aca="true">BETAINV(RAND(),F4685+1,$M$1-F4685,0,1)</f>
        <v>0.780948064876548</v>
      </c>
      <c r="J4685" s="29" t="n">
        <f aca="true">BETAINV(RAND(),G4685+1,$O$1-G4685,0,1)</f>
        <v>0.830474419734901</v>
      </c>
    </row>
    <row r="4686" customFormat="false" ht="12.75" hidden="false" customHeight="false" outlineLevel="0" collapsed="false">
      <c r="A4686" s="26" t="n">
        <f aca="true">ROUNDDOWN(RAND()+B4686,0)</f>
        <v>0</v>
      </c>
      <c r="B4686" s="27" t="n">
        <f aca="true">RAND()/2</f>
        <v>0.402776480979267</v>
      </c>
      <c r="C4686" s="27" t="n">
        <f aca="true">RAND()</f>
        <v>0.69277498950893</v>
      </c>
      <c r="D4686" s="27" t="n">
        <f aca="false">A4686*SQRT(C4686)+(1-A4686)*(1-SQRT(1-4*C4686*B4686+4*C4686*B4686^2))/2/B4686</f>
        <v>0.52457866876864</v>
      </c>
      <c r="F4686" s="28" t="n">
        <f aca="false">ROUNDDOWN(C4686*$M$1,0)</f>
        <v>20</v>
      </c>
      <c r="G4686" s="28" t="n">
        <f aca="false">ROUNDDOWN(D4686*$O$1,0)</f>
        <v>15</v>
      </c>
      <c r="I4686" s="29" t="n">
        <f aca="true">BETAINV(RAND(),F4686+1,$M$1-F4686,0,1)</f>
        <v>0.667278015310707</v>
      </c>
      <c r="J4686" s="29" t="n">
        <f aca="true">BETAINV(RAND(),G4686+1,$O$1-G4686,0,1)</f>
        <v>0.583788097157229</v>
      </c>
    </row>
    <row r="4687" customFormat="false" ht="12.75" hidden="false" customHeight="false" outlineLevel="0" collapsed="false">
      <c r="A4687" s="26" t="n">
        <f aca="true">ROUNDDOWN(RAND()+B4687,0)</f>
        <v>1</v>
      </c>
      <c r="B4687" s="27" t="n">
        <f aca="true">RAND()/2</f>
        <v>0.316849289333434</v>
      </c>
      <c r="C4687" s="27" t="n">
        <f aca="true">RAND()</f>
        <v>0.416503033582423</v>
      </c>
      <c r="D4687" s="27" t="n">
        <f aca="false">A4687*SQRT(C4687)+(1-A4687)*(1-SQRT(1-4*C4687*B4687+4*C4687*B4687^2))/2/B4687</f>
        <v>0.645370462279165</v>
      </c>
      <c r="F4687" s="28" t="n">
        <f aca="false">ROUNDDOWN(C4687*$M$1,0)</f>
        <v>12</v>
      </c>
      <c r="G4687" s="28" t="n">
        <f aca="false">ROUNDDOWN(D4687*$O$1,0)</f>
        <v>19</v>
      </c>
      <c r="I4687" s="29" t="n">
        <f aca="true">BETAINV(RAND(),F4687+1,$M$1-F4687,0,1)</f>
        <v>0.403337057431155</v>
      </c>
      <c r="J4687" s="29" t="n">
        <f aca="true">BETAINV(RAND(),G4687+1,$O$1-G4687,0,1)</f>
        <v>0.742041193522351</v>
      </c>
    </row>
    <row r="4688" customFormat="false" ht="12.75" hidden="false" customHeight="false" outlineLevel="0" collapsed="false">
      <c r="A4688" s="26" t="n">
        <f aca="true">ROUNDDOWN(RAND()+B4688,0)</f>
        <v>1</v>
      </c>
      <c r="B4688" s="27" t="n">
        <f aca="true">RAND()/2</f>
        <v>0.277804712498569</v>
      </c>
      <c r="C4688" s="27" t="n">
        <f aca="true">RAND()</f>
        <v>0.219520946741452</v>
      </c>
      <c r="D4688" s="27" t="n">
        <f aca="false">A4688*SQRT(C4688)+(1-A4688)*(1-SQRT(1-4*C4688*B4688+4*C4688*B4688^2))/2/B4688</f>
        <v>0.468530625190555</v>
      </c>
      <c r="F4688" s="28" t="n">
        <f aca="false">ROUNDDOWN(C4688*$M$1,0)</f>
        <v>6</v>
      </c>
      <c r="G4688" s="28" t="n">
        <f aca="false">ROUNDDOWN(D4688*$O$1,0)</f>
        <v>14</v>
      </c>
      <c r="I4688" s="29" t="n">
        <f aca="true">BETAINV(RAND(),F4688+1,$M$1-F4688,0,1)</f>
        <v>0.115984629096994</v>
      </c>
      <c r="J4688" s="29" t="n">
        <f aca="true">BETAINV(RAND(),G4688+1,$O$1-G4688,0,1)</f>
        <v>0.459758170022057</v>
      </c>
    </row>
    <row r="4689" customFormat="false" ht="12.75" hidden="false" customHeight="false" outlineLevel="0" collapsed="false">
      <c r="A4689" s="26" t="n">
        <f aca="true">ROUNDDOWN(RAND()+B4689,0)</f>
        <v>0</v>
      </c>
      <c r="B4689" s="27" t="n">
        <f aca="true">RAND()/2</f>
        <v>0.396074524939666</v>
      </c>
      <c r="C4689" s="27" t="n">
        <f aca="true">RAND()</f>
        <v>0.493291188609396</v>
      </c>
      <c r="D4689" s="27" t="n">
        <f aca="false">A4689*SQRT(C4689)+(1-A4689)*(1-SQRT(1-4*C4689*B4689+4*C4689*B4689^2))/2/B4689</f>
        <v>0.345074153428904</v>
      </c>
      <c r="F4689" s="28" t="n">
        <f aca="false">ROUNDDOWN(C4689*$M$1,0)</f>
        <v>14</v>
      </c>
      <c r="G4689" s="28" t="n">
        <f aca="false">ROUNDDOWN(D4689*$O$1,0)</f>
        <v>10</v>
      </c>
      <c r="I4689" s="29" t="n">
        <f aca="true">BETAINV(RAND(),F4689+1,$M$1-F4689,0,1)</f>
        <v>0.534079620351561</v>
      </c>
      <c r="J4689" s="29" t="n">
        <f aca="true">BETAINV(RAND(),G4689+1,$O$1-G4689,0,1)</f>
        <v>0.536024018170399</v>
      </c>
    </row>
    <row r="4690" customFormat="false" ht="12.75" hidden="false" customHeight="false" outlineLevel="0" collapsed="false">
      <c r="A4690" s="26" t="n">
        <f aca="true">ROUNDDOWN(RAND()+B4690,0)</f>
        <v>0</v>
      </c>
      <c r="B4690" s="27" t="n">
        <f aca="true">RAND()/2</f>
        <v>0.23517747579047</v>
      </c>
      <c r="C4690" s="27" t="n">
        <f aca="true">RAND()</f>
        <v>0.857570972592845</v>
      </c>
      <c r="D4690" s="27" t="n">
        <f aca="false">A4690*SQRT(C4690)+(1-A4690)*(1-SQRT(1-4*C4690*B4690+4*C4690*B4690^2))/2/B4690</f>
        <v>0.810306229471664</v>
      </c>
      <c r="F4690" s="28" t="n">
        <f aca="false">ROUNDDOWN(C4690*$M$1,0)</f>
        <v>25</v>
      </c>
      <c r="G4690" s="28" t="n">
        <f aca="false">ROUNDDOWN(D4690*$O$1,0)</f>
        <v>24</v>
      </c>
      <c r="I4690" s="29" t="n">
        <f aca="true">BETAINV(RAND(),F4690+1,$M$1-F4690,0,1)</f>
        <v>0.857728376141831</v>
      </c>
      <c r="J4690" s="29" t="n">
        <f aca="true">BETAINV(RAND(),G4690+1,$O$1-G4690,0,1)</f>
        <v>0.734160335667625</v>
      </c>
    </row>
    <row r="4691" customFormat="false" ht="12.75" hidden="false" customHeight="false" outlineLevel="0" collapsed="false">
      <c r="A4691" s="26" t="n">
        <f aca="true">ROUNDDOWN(RAND()+B4691,0)</f>
        <v>1</v>
      </c>
      <c r="B4691" s="27" t="n">
        <f aca="true">RAND()/2</f>
        <v>0.299926297144097</v>
      </c>
      <c r="C4691" s="27" t="n">
        <f aca="true">RAND()</f>
        <v>0.527385727652299</v>
      </c>
      <c r="D4691" s="27" t="n">
        <f aca="false">A4691*SQRT(C4691)+(1-A4691)*(1-SQRT(1-4*C4691*B4691+4*C4691*B4691^2))/2/B4691</f>
        <v>0.726213279727312</v>
      </c>
      <c r="F4691" s="28" t="n">
        <f aca="false">ROUNDDOWN(C4691*$M$1,0)</f>
        <v>15</v>
      </c>
      <c r="G4691" s="28" t="n">
        <f aca="false">ROUNDDOWN(D4691*$O$1,0)</f>
        <v>21</v>
      </c>
      <c r="I4691" s="29" t="n">
        <f aca="true">BETAINV(RAND(),F4691+1,$M$1-F4691,0,1)</f>
        <v>0.540571768064004</v>
      </c>
      <c r="J4691" s="29" t="n">
        <f aca="true">BETAINV(RAND(),G4691+1,$O$1-G4691,0,1)</f>
        <v>0.565295970343078</v>
      </c>
    </row>
    <row r="4692" customFormat="false" ht="12.75" hidden="false" customHeight="false" outlineLevel="0" collapsed="false">
      <c r="A4692" s="26" t="n">
        <f aca="true">ROUNDDOWN(RAND()+B4692,0)</f>
        <v>1</v>
      </c>
      <c r="B4692" s="27" t="n">
        <f aca="true">RAND()/2</f>
        <v>0.389399353335554</v>
      </c>
      <c r="C4692" s="27" t="n">
        <f aca="true">RAND()</f>
        <v>0.314393066221191</v>
      </c>
      <c r="D4692" s="27" t="n">
        <f aca="false">A4692*SQRT(C4692)+(1-A4692)*(1-SQRT(1-4*C4692*B4692+4*C4692*B4692^2))/2/B4692</f>
        <v>0.560707647728467</v>
      </c>
      <c r="F4692" s="28" t="n">
        <f aca="false">ROUNDDOWN(C4692*$M$1,0)</f>
        <v>9</v>
      </c>
      <c r="G4692" s="28" t="n">
        <f aca="false">ROUNDDOWN(D4692*$O$1,0)</f>
        <v>16</v>
      </c>
      <c r="I4692" s="29" t="n">
        <f aca="true">BETAINV(RAND(),F4692+1,$M$1-F4692,0,1)</f>
        <v>0.221407218056559</v>
      </c>
      <c r="J4692" s="29" t="n">
        <f aca="true">BETAINV(RAND(),G4692+1,$O$1-G4692,0,1)</f>
        <v>0.499911055446624</v>
      </c>
    </row>
    <row r="4693" customFormat="false" ht="12.75" hidden="false" customHeight="false" outlineLevel="0" collapsed="false">
      <c r="A4693" s="26" t="n">
        <f aca="true">ROUNDDOWN(RAND()+B4693,0)</f>
        <v>0</v>
      </c>
      <c r="B4693" s="27" t="n">
        <f aca="true">RAND()/2</f>
        <v>0.249997782503537</v>
      </c>
      <c r="C4693" s="27" t="n">
        <f aca="true">RAND()</f>
        <v>0.658619506546342</v>
      </c>
      <c r="D4693" s="27" t="n">
        <f aca="false">A4693*SQRT(C4693)+(1-A4693)*(1-SQRT(1-4*C4693*B4693+4*C4693*B4693^2))/2/B4693</f>
        <v>0.577277752217765</v>
      </c>
      <c r="F4693" s="28" t="n">
        <f aca="false">ROUNDDOWN(C4693*$M$1,0)</f>
        <v>19</v>
      </c>
      <c r="G4693" s="28" t="n">
        <f aca="false">ROUNDDOWN(D4693*$O$1,0)</f>
        <v>17</v>
      </c>
      <c r="I4693" s="29" t="n">
        <f aca="true">BETAINV(RAND(),F4693+1,$M$1-F4693,0,1)</f>
        <v>0.828633094501711</v>
      </c>
      <c r="J4693" s="29" t="n">
        <f aca="true">BETAINV(RAND(),G4693+1,$O$1-G4693,0,1)</f>
        <v>0.500352350214615</v>
      </c>
    </row>
    <row r="4694" customFormat="false" ht="12.75" hidden="false" customHeight="false" outlineLevel="0" collapsed="false">
      <c r="A4694" s="26" t="n">
        <f aca="true">ROUNDDOWN(RAND()+B4694,0)</f>
        <v>1</v>
      </c>
      <c r="B4694" s="27" t="n">
        <f aca="true">RAND()/2</f>
        <v>0.488002712724027</v>
      </c>
      <c r="C4694" s="27" t="n">
        <f aca="true">RAND()</f>
        <v>0.905089577162487</v>
      </c>
      <c r="D4694" s="27" t="n">
        <f aca="false">A4694*SQRT(C4694)+(1-A4694)*(1-SQRT(1-4*C4694*B4694+4*C4694*B4694^2))/2/B4694</f>
        <v>0.951361959068412</v>
      </c>
      <c r="F4694" s="28" t="n">
        <f aca="false">ROUNDDOWN(C4694*$M$1,0)</f>
        <v>27</v>
      </c>
      <c r="G4694" s="28" t="n">
        <f aca="false">ROUNDDOWN(D4694*$O$1,0)</f>
        <v>28</v>
      </c>
      <c r="I4694" s="29" t="n">
        <f aca="true">BETAINV(RAND(),F4694+1,$M$1-F4694,0,1)</f>
        <v>0.862884552099882</v>
      </c>
      <c r="J4694" s="29" t="n">
        <f aca="true">BETAINV(RAND(),G4694+1,$O$1-G4694,0,1)</f>
        <v>0.823189288503288</v>
      </c>
    </row>
    <row r="4695" customFormat="false" ht="12.75" hidden="false" customHeight="false" outlineLevel="0" collapsed="false">
      <c r="A4695" s="26" t="n">
        <f aca="true">ROUNDDOWN(RAND()+B4695,0)</f>
        <v>1</v>
      </c>
      <c r="B4695" s="27" t="n">
        <f aca="true">RAND()/2</f>
        <v>0.405040493972607</v>
      </c>
      <c r="C4695" s="27" t="n">
        <f aca="true">RAND()</f>
        <v>0.115395585721843</v>
      </c>
      <c r="D4695" s="27" t="n">
        <f aca="false">A4695*SQRT(C4695)+(1-A4695)*(1-SQRT(1-4*C4695*B4695+4*C4695*B4695^2))/2/B4695</f>
        <v>0.339699257758746</v>
      </c>
      <c r="F4695" s="28" t="n">
        <f aca="false">ROUNDDOWN(C4695*$M$1,0)</f>
        <v>3</v>
      </c>
      <c r="G4695" s="28" t="n">
        <f aca="false">ROUNDDOWN(D4695*$O$1,0)</f>
        <v>10</v>
      </c>
      <c r="I4695" s="29" t="n">
        <f aca="true">BETAINV(RAND(),F4695+1,$M$1-F4695,0,1)</f>
        <v>0.0688670293603104</v>
      </c>
      <c r="J4695" s="29" t="n">
        <f aca="true">BETAINV(RAND(),G4695+1,$O$1-G4695,0,1)</f>
        <v>0.42831934563023</v>
      </c>
    </row>
    <row r="4696" customFormat="false" ht="12.75" hidden="false" customHeight="false" outlineLevel="0" collapsed="false">
      <c r="A4696" s="26" t="n">
        <f aca="true">ROUNDDOWN(RAND()+B4696,0)</f>
        <v>0</v>
      </c>
      <c r="B4696" s="27" t="n">
        <f aca="true">RAND()/2</f>
        <v>0.2794504712639</v>
      </c>
      <c r="C4696" s="27" t="n">
        <f aca="true">RAND()</f>
        <v>0.707668802324006</v>
      </c>
      <c r="D4696" s="27" t="n">
        <f aca="false">A4696*SQRT(C4696)+(1-A4696)*(1-SQRT(1-4*C4696*B4696+4*C4696*B4696^2))/2/B4696</f>
        <v>0.615923109654554</v>
      </c>
      <c r="F4696" s="28" t="n">
        <f aca="false">ROUNDDOWN(C4696*$M$1,0)</f>
        <v>21</v>
      </c>
      <c r="G4696" s="28" t="n">
        <f aca="false">ROUNDDOWN(D4696*$O$1,0)</f>
        <v>18</v>
      </c>
      <c r="I4696" s="29" t="n">
        <f aca="true">BETAINV(RAND(),F4696+1,$M$1-F4696,0,1)</f>
        <v>0.57721133571365</v>
      </c>
      <c r="J4696" s="29" t="n">
        <f aca="true">BETAINV(RAND(),G4696+1,$O$1-G4696,0,1)</f>
        <v>0.694437493858177</v>
      </c>
    </row>
    <row r="4697" customFormat="false" ht="12.75" hidden="false" customHeight="false" outlineLevel="0" collapsed="false">
      <c r="A4697" s="26" t="n">
        <f aca="true">ROUNDDOWN(RAND()+B4697,0)</f>
        <v>0</v>
      </c>
      <c r="B4697" s="27" t="n">
        <f aca="true">RAND()/2</f>
        <v>0.383735207722086</v>
      </c>
      <c r="C4697" s="27" t="n">
        <f aca="true">RAND()</f>
        <v>0.341975784613521</v>
      </c>
      <c r="D4697" s="27" t="n">
        <f aca="false">A4697*SQRT(C4697)+(1-A4697)*(1-SQRT(1-4*C4697*B4697+4*C4697*B4697^2))/2/B4697</f>
        <v>0.231272462464554</v>
      </c>
      <c r="F4697" s="28" t="n">
        <f aca="false">ROUNDDOWN(C4697*$M$1,0)</f>
        <v>10</v>
      </c>
      <c r="G4697" s="28" t="n">
        <f aca="false">ROUNDDOWN(D4697*$O$1,0)</f>
        <v>6</v>
      </c>
      <c r="I4697" s="29" t="n">
        <f aca="true">BETAINV(RAND(),F4697+1,$M$1-F4697,0,1)</f>
        <v>0.270709838586742</v>
      </c>
      <c r="J4697" s="29" t="n">
        <f aca="true">BETAINV(RAND(),G4697+1,$O$1-G4697,0,1)</f>
        <v>0.315280202889282</v>
      </c>
    </row>
    <row r="4698" customFormat="false" ht="12.75" hidden="false" customHeight="false" outlineLevel="0" collapsed="false">
      <c r="A4698" s="26" t="n">
        <f aca="true">ROUNDDOWN(RAND()+B4698,0)</f>
        <v>0</v>
      </c>
      <c r="B4698" s="27" t="n">
        <f aca="true">RAND()/2</f>
        <v>0.126416537948406</v>
      </c>
      <c r="C4698" s="27" t="n">
        <f aca="true">RAND()</f>
        <v>0.942719056230298</v>
      </c>
      <c r="D4698" s="27" t="n">
        <f aca="false">A4698*SQRT(C4698)+(1-A4698)*(1-SQRT(1-4*C4698*B4698+4*C4698*B4698^2))/2/B4698</f>
        <v>0.933769601195307</v>
      </c>
      <c r="F4698" s="28" t="n">
        <f aca="false">ROUNDDOWN(C4698*$M$1,0)</f>
        <v>28</v>
      </c>
      <c r="G4698" s="28" t="n">
        <f aca="false">ROUNDDOWN(D4698*$O$1,0)</f>
        <v>28</v>
      </c>
      <c r="I4698" s="29" t="n">
        <f aca="true">BETAINV(RAND(),F4698+1,$M$1-F4698,0,1)</f>
        <v>0.961082331269859</v>
      </c>
      <c r="J4698" s="29" t="n">
        <f aca="true">BETAINV(RAND(),G4698+1,$O$1-G4698,0,1)</f>
        <v>0.943395121565602</v>
      </c>
    </row>
    <row r="4699" customFormat="false" ht="12.75" hidden="false" customHeight="false" outlineLevel="0" collapsed="false">
      <c r="A4699" s="26" t="n">
        <f aca="true">ROUNDDOWN(RAND()+B4699,0)</f>
        <v>1</v>
      </c>
      <c r="B4699" s="27" t="n">
        <f aca="true">RAND()/2</f>
        <v>0.290870398693305</v>
      </c>
      <c r="C4699" s="27" t="n">
        <f aca="true">RAND()</f>
        <v>0.323654422367441</v>
      </c>
      <c r="D4699" s="27" t="n">
        <f aca="false">A4699*SQRT(C4699)+(1-A4699)*(1-SQRT(1-4*C4699*B4699+4*C4699*B4699^2))/2/B4699</f>
        <v>0.568906338835701</v>
      </c>
      <c r="F4699" s="28" t="n">
        <f aca="false">ROUNDDOWN(C4699*$M$1,0)</f>
        <v>9</v>
      </c>
      <c r="G4699" s="28" t="n">
        <f aca="false">ROUNDDOWN(D4699*$O$1,0)</f>
        <v>17</v>
      </c>
      <c r="I4699" s="29" t="n">
        <f aca="true">BETAINV(RAND(),F4699+1,$M$1-F4699,0,1)</f>
        <v>0.463739414050983</v>
      </c>
      <c r="J4699" s="29" t="n">
        <f aca="true">BETAINV(RAND(),G4699+1,$O$1-G4699,0,1)</f>
        <v>0.535120457920348</v>
      </c>
    </row>
    <row r="4700" customFormat="false" ht="12.75" hidden="false" customHeight="false" outlineLevel="0" collapsed="false">
      <c r="A4700" s="26" t="n">
        <f aca="true">ROUNDDOWN(RAND()+B4700,0)</f>
        <v>1</v>
      </c>
      <c r="B4700" s="27" t="n">
        <f aca="true">RAND()/2</f>
        <v>0.447722767918308</v>
      </c>
      <c r="C4700" s="27" t="n">
        <f aca="true">RAND()</f>
        <v>0.549784288054896</v>
      </c>
      <c r="D4700" s="27" t="n">
        <f aca="false">A4700*SQRT(C4700)+(1-A4700)*(1-SQRT(1-4*C4700*B4700+4*C4700*B4700^2))/2/B4700</f>
        <v>0.741474401483218</v>
      </c>
      <c r="F4700" s="28" t="n">
        <f aca="false">ROUNDDOWN(C4700*$M$1,0)</f>
        <v>16</v>
      </c>
      <c r="G4700" s="28" t="n">
        <f aca="false">ROUNDDOWN(D4700*$O$1,0)</f>
        <v>22</v>
      </c>
      <c r="I4700" s="29" t="n">
        <f aca="true">BETAINV(RAND(),F4700+1,$M$1-F4700,0,1)</f>
        <v>0.629131720890392</v>
      </c>
      <c r="J4700" s="29" t="n">
        <f aca="true">BETAINV(RAND(),G4700+1,$O$1-G4700,0,1)</f>
        <v>0.67173339557974</v>
      </c>
    </row>
    <row r="4701" customFormat="false" ht="12.75" hidden="false" customHeight="false" outlineLevel="0" collapsed="false">
      <c r="A4701" s="26" t="n">
        <f aca="true">ROUNDDOWN(RAND()+B4701,0)</f>
        <v>1</v>
      </c>
      <c r="B4701" s="27" t="n">
        <f aca="true">RAND()/2</f>
        <v>0.384516409780987</v>
      </c>
      <c r="C4701" s="27" t="n">
        <f aca="true">RAND()</f>
        <v>0.29141058704334</v>
      </c>
      <c r="D4701" s="27" t="n">
        <f aca="false">A4701*SQRT(C4701)+(1-A4701)*(1-SQRT(1-4*C4701*B4701+4*C4701*B4701^2))/2/B4701</f>
        <v>0.539824589142937</v>
      </c>
      <c r="F4701" s="28" t="n">
        <f aca="false">ROUNDDOWN(C4701*$M$1,0)</f>
        <v>8</v>
      </c>
      <c r="G4701" s="28" t="n">
        <f aca="false">ROUNDDOWN(D4701*$O$1,0)</f>
        <v>16</v>
      </c>
      <c r="I4701" s="29" t="n">
        <f aca="true">BETAINV(RAND(),F4701+1,$M$1-F4701,0,1)</f>
        <v>0.224415953552113</v>
      </c>
      <c r="J4701" s="29" t="n">
        <f aca="true">BETAINV(RAND(),G4701+1,$O$1-G4701,0,1)</f>
        <v>0.416500182989984</v>
      </c>
    </row>
    <row r="4702" customFormat="false" ht="12.75" hidden="false" customHeight="false" outlineLevel="0" collapsed="false">
      <c r="A4702" s="26" t="n">
        <f aca="true">ROUNDDOWN(RAND()+B4702,0)</f>
        <v>0</v>
      </c>
      <c r="B4702" s="27" t="n">
        <f aca="true">RAND()/2</f>
        <v>0.30163265657117</v>
      </c>
      <c r="C4702" s="27" t="n">
        <f aca="true">RAND()</f>
        <v>0.00396853078474704</v>
      </c>
      <c r="D4702" s="27" t="n">
        <f aca="false">A4702*SQRT(C4702)+(1-A4702)*(1-SQRT(1-4*C4702*B4702+4*C4702*B4702^2))/2/B4702</f>
        <v>0.00277381307487489</v>
      </c>
      <c r="F4702" s="28" t="n">
        <f aca="false">ROUNDDOWN(C4702*$M$1,0)</f>
        <v>0</v>
      </c>
      <c r="G4702" s="28" t="n">
        <f aca="false">ROUNDDOWN(D4702*$O$1,0)</f>
        <v>0</v>
      </c>
      <c r="I4702" s="29" t="n">
        <f aca="true">BETAINV(RAND(),F4702+1,$M$1-F4702,0,1)</f>
        <v>0.0597171524056205</v>
      </c>
      <c r="J4702" s="29" t="n">
        <f aca="true">BETAINV(RAND(),G4702+1,$O$1-G4702,0,1)</f>
        <v>0.0247201774490641</v>
      </c>
    </row>
    <row r="4703" customFormat="false" ht="12.75" hidden="false" customHeight="false" outlineLevel="0" collapsed="false">
      <c r="A4703" s="26" t="n">
        <f aca="true">ROUNDDOWN(RAND()+B4703,0)</f>
        <v>0</v>
      </c>
      <c r="B4703" s="27" t="n">
        <f aca="true">RAND()/2</f>
        <v>0.468805949263234</v>
      </c>
      <c r="C4703" s="27" t="n">
        <f aca="true">RAND()</f>
        <v>0.177843153800393</v>
      </c>
      <c r="D4703" s="27" t="n">
        <f aca="false">A4703*SQRT(C4703)+(1-A4703)*(1-SQRT(1-4*C4703*B4703+4*C4703*B4703^2))/2/B4703</f>
        <v>0.0990705427336013</v>
      </c>
      <c r="F4703" s="28" t="n">
        <f aca="false">ROUNDDOWN(C4703*$M$1,0)</f>
        <v>5</v>
      </c>
      <c r="G4703" s="28" t="n">
        <f aca="false">ROUNDDOWN(D4703*$O$1,0)</f>
        <v>2</v>
      </c>
      <c r="I4703" s="29" t="n">
        <f aca="true">BETAINV(RAND(),F4703+1,$M$1-F4703,0,1)</f>
        <v>0.221088789533468</v>
      </c>
      <c r="J4703" s="29" t="n">
        <f aca="true">BETAINV(RAND(),G4703+1,$O$1-G4703,0,1)</f>
        <v>0.0304576861792998</v>
      </c>
    </row>
    <row r="4704" customFormat="false" ht="12.75" hidden="false" customHeight="false" outlineLevel="0" collapsed="false">
      <c r="A4704" s="26" t="n">
        <f aca="true">ROUNDDOWN(RAND()+B4704,0)</f>
        <v>0</v>
      </c>
      <c r="B4704" s="27" t="n">
        <f aca="true">RAND()/2</f>
        <v>0.463012124855184</v>
      </c>
      <c r="C4704" s="27" t="n">
        <f aca="true">RAND()</f>
        <v>0.742277827527371</v>
      </c>
      <c r="D4704" s="27" t="n">
        <f aca="false">A4704*SQRT(C4704)+(1-A4704)*(1-SQRT(1-4*C4704*B4704+4*C4704*B4704^2))/2/B4704</f>
        <v>0.527363582764144</v>
      </c>
      <c r="F4704" s="28" t="n">
        <f aca="false">ROUNDDOWN(C4704*$M$1,0)</f>
        <v>22</v>
      </c>
      <c r="G4704" s="28" t="n">
        <f aca="false">ROUNDDOWN(D4704*$O$1,0)</f>
        <v>15</v>
      </c>
      <c r="I4704" s="29" t="n">
        <f aca="true">BETAINV(RAND(),F4704+1,$M$1-F4704,0,1)</f>
        <v>0.858241607142785</v>
      </c>
      <c r="J4704" s="29" t="n">
        <f aca="true">BETAINV(RAND(),G4704+1,$O$1-G4704,0,1)</f>
        <v>0.456882070688802</v>
      </c>
    </row>
    <row r="4705" customFormat="false" ht="12.75" hidden="false" customHeight="false" outlineLevel="0" collapsed="false">
      <c r="A4705" s="26" t="n">
        <f aca="true">ROUNDDOWN(RAND()+B4705,0)</f>
        <v>1</v>
      </c>
      <c r="B4705" s="27" t="n">
        <f aca="true">RAND()/2</f>
        <v>0.243971892558676</v>
      </c>
      <c r="C4705" s="27" t="n">
        <f aca="true">RAND()</f>
        <v>0.313581608429751</v>
      </c>
      <c r="D4705" s="27" t="n">
        <f aca="false">A4705*SQRT(C4705)+(1-A4705)*(1-SQRT(1-4*C4705*B4705+4*C4705*B4705^2))/2/B4705</f>
        <v>0.559983578714368</v>
      </c>
      <c r="F4705" s="28" t="n">
        <f aca="false">ROUNDDOWN(C4705*$M$1,0)</f>
        <v>9</v>
      </c>
      <c r="G4705" s="28" t="n">
        <f aca="false">ROUNDDOWN(D4705*$O$1,0)</f>
        <v>16</v>
      </c>
      <c r="I4705" s="29" t="n">
        <f aca="true">BETAINV(RAND(),F4705+1,$M$1-F4705,0,1)</f>
        <v>0.246694251213313</v>
      </c>
      <c r="J4705" s="29" t="n">
        <f aca="true">BETAINV(RAND(),G4705+1,$O$1-G4705,0,1)</f>
        <v>0.516207628634788</v>
      </c>
    </row>
    <row r="4706" customFormat="false" ht="12.75" hidden="false" customHeight="false" outlineLevel="0" collapsed="false">
      <c r="A4706" s="26" t="n">
        <f aca="true">ROUNDDOWN(RAND()+B4706,0)</f>
        <v>0</v>
      </c>
      <c r="B4706" s="27" t="n">
        <f aca="true">RAND()/2</f>
        <v>0.0140496641952333</v>
      </c>
      <c r="C4706" s="27" t="n">
        <f aca="true">RAND()</f>
        <v>0.835821811050988</v>
      </c>
      <c r="D4706" s="27" t="n">
        <f aca="false">A4706*SQRT(C4706)+(1-A4706)*(1-SQRT(1-4*C4706*B4706+4*C4706*B4706^2))/2/B4706</f>
        <v>0.833847551221457</v>
      </c>
      <c r="F4706" s="28" t="n">
        <f aca="false">ROUNDDOWN(C4706*$M$1,0)</f>
        <v>25</v>
      </c>
      <c r="G4706" s="28" t="n">
        <f aca="false">ROUNDDOWN(D4706*$O$1,0)</f>
        <v>25</v>
      </c>
      <c r="I4706" s="29" t="n">
        <f aca="true">BETAINV(RAND(),F4706+1,$M$1-F4706,0,1)</f>
        <v>0.8875427489319</v>
      </c>
      <c r="J4706" s="29" t="n">
        <f aca="true">BETAINV(RAND(),G4706+1,$O$1-G4706,0,1)</f>
        <v>0.807183602480648</v>
      </c>
    </row>
    <row r="4707" customFormat="false" ht="12.75" hidden="false" customHeight="false" outlineLevel="0" collapsed="false">
      <c r="A4707" s="26" t="n">
        <f aca="true">ROUNDDOWN(RAND()+B4707,0)</f>
        <v>0</v>
      </c>
      <c r="B4707" s="27" t="n">
        <f aca="true">RAND()/2</f>
        <v>0.274547349989429</v>
      </c>
      <c r="C4707" s="27" t="n">
        <f aca="true">RAND()</f>
        <v>0.0184333971553579</v>
      </c>
      <c r="D4707" s="27" t="n">
        <f aca="false">A4707*SQRT(C4707)+(1-A4707)*(1-SQRT(1-4*C4707*B4707+4*C4707*B4707^2))/2/B4707</f>
        <v>0.0134220166660423</v>
      </c>
      <c r="F4707" s="28" t="n">
        <f aca="false">ROUNDDOWN(C4707*$M$1,0)</f>
        <v>0</v>
      </c>
      <c r="G4707" s="28" t="n">
        <f aca="false">ROUNDDOWN(D4707*$O$1,0)</f>
        <v>0</v>
      </c>
      <c r="I4707" s="29" t="n">
        <f aca="true">BETAINV(RAND(),F4707+1,$M$1-F4707,0,1)</f>
        <v>0.0331115450041078</v>
      </c>
      <c r="J4707" s="29" t="n">
        <f aca="true">BETAINV(RAND(),G4707+1,$O$1-G4707,0,1)</f>
        <v>0.0482612017597193</v>
      </c>
    </row>
    <row r="4708" customFormat="false" ht="12.75" hidden="false" customHeight="false" outlineLevel="0" collapsed="false">
      <c r="A4708" s="26" t="n">
        <f aca="true">ROUNDDOWN(RAND()+B4708,0)</f>
        <v>0</v>
      </c>
      <c r="B4708" s="27" t="n">
        <f aca="true">RAND()/2</f>
        <v>0.0480417526641246</v>
      </c>
      <c r="C4708" s="27" t="n">
        <f aca="true">RAND()</f>
        <v>0.33320400226559</v>
      </c>
      <c r="D4708" s="27" t="n">
        <f aca="false">A4708*SQRT(C4708)+(1-A4708)*(1-SQRT(1-4*C4708*B4708+4*C4708*B4708^2))/2/B4708</f>
        <v>0.322183126424438</v>
      </c>
      <c r="F4708" s="28" t="n">
        <f aca="false">ROUNDDOWN(C4708*$M$1,0)</f>
        <v>9</v>
      </c>
      <c r="G4708" s="28" t="n">
        <f aca="false">ROUNDDOWN(D4708*$O$1,0)</f>
        <v>9</v>
      </c>
      <c r="I4708" s="29" t="n">
        <f aca="true">BETAINV(RAND(),F4708+1,$M$1-F4708,0,1)</f>
        <v>0.203093807859555</v>
      </c>
      <c r="J4708" s="29" t="n">
        <f aca="true">BETAINV(RAND(),G4708+1,$O$1-G4708,0,1)</f>
        <v>0.229120548979932</v>
      </c>
    </row>
    <row r="4709" customFormat="false" ht="12.75" hidden="false" customHeight="false" outlineLevel="0" collapsed="false">
      <c r="A4709" s="26" t="n">
        <f aca="true">ROUNDDOWN(RAND()+B4709,0)</f>
        <v>0</v>
      </c>
      <c r="B4709" s="27" t="n">
        <f aca="true">RAND()/2</f>
        <v>0.365263317270897</v>
      </c>
      <c r="C4709" s="27" t="n">
        <f aca="true">RAND()</f>
        <v>0.409566728929354</v>
      </c>
      <c r="D4709" s="27" t="n">
        <f aca="false">A4709*SQRT(C4709)+(1-A4709)*(1-SQRT(1-4*C4709*B4709+4*C4709*B4709^2))/2/B4709</f>
        <v>0.290870330404036</v>
      </c>
      <c r="F4709" s="28" t="n">
        <f aca="false">ROUNDDOWN(C4709*$M$1,0)</f>
        <v>12</v>
      </c>
      <c r="G4709" s="28" t="n">
        <f aca="false">ROUNDDOWN(D4709*$O$1,0)</f>
        <v>8</v>
      </c>
      <c r="I4709" s="29" t="n">
        <f aca="true">BETAINV(RAND(),F4709+1,$M$1-F4709,0,1)</f>
        <v>0.407384392655505</v>
      </c>
      <c r="J4709" s="29" t="n">
        <f aca="true">BETAINV(RAND(),G4709+1,$O$1-G4709,0,1)</f>
        <v>0.212216400092955</v>
      </c>
    </row>
    <row r="4710" customFormat="false" ht="12.75" hidden="false" customHeight="false" outlineLevel="0" collapsed="false">
      <c r="A4710" s="26" t="n">
        <f aca="true">ROUNDDOWN(RAND()+B4710,0)</f>
        <v>0</v>
      </c>
      <c r="B4710" s="27" t="n">
        <f aca="true">RAND()/2</f>
        <v>0.0262796214339181</v>
      </c>
      <c r="C4710" s="27" t="n">
        <f aca="true">RAND()</f>
        <v>0.340844558501174</v>
      </c>
      <c r="D4710" s="27" t="n">
        <f aca="false">A4710*SQRT(C4710)+(1-A4710)*(1-SQRT(1-4*C4710*B4710+4*C4710*B4710^2))/2/B4710</f>
        <v>0.334833593807618</v>
      </c>
      <c r="F4710" s="28" t="n">
        <f aca="false">ROUNDDOWN(C4710*$M$1,0)</f>
        <v>10</v>
      </c>
      <c r="G4710" s="28" t="n">
        <f aca="false">ROUNDDOWN(D4710*$O$1,0)</f>
        <v>10</v>
      </c>
      <c r="I4710" s="29" t="n">
        <f aca="true">BETAINV(RAND(),F4710+1,$M$1-F4710,0,1)</f>
        <v>0.441569703181613</v>
      </c>
      <c r="J4710" s="29" t="n">
        <f aca="true">BETAINV(RAND(),G4710+1,$O$1-G4710,0,1)</f>
        <v>0.368181967032694</v>
      </c>
    </row>
    <row r="4711" customFormat="false" ht="12.75" hidden="false" customHeight="false" outlineLevel="0" collapsed="false">
      <c r="A4711" s="26" t="n">
        <f aca="true">ROUNDDOWN(RAND()+B4711,0)</f>
        <v>0</v>
      </c>
      <c r="B4711" s="27" t="n">
        <f aca="true">RAND()/2</f>
        <v>0.341395475971204</v>
      </c>
      <c r="C4711" s="27" t="n">
        <f aca="true">RAND()</f>
        <v>0.82902120506898</v>
      </c>
      <c r="D4711" s="27" t="n">
        <f aca="false">A4711*SQRT(C4711)+(1-A4711)*(1-SQRT(1-4*C4711*B4711+4*C4711*B4711^2))/2/B4711</f>
        <v>0.725878013855442</v>
      </c>
      <c r="F4711" s="28" t="n">
        <f aca="false">ROUNDDOWN(C4711*$M$1,0)</f>
        <v>24</v>
      </c>
      <c r="G4711" s="28" t="n">
        <f aca="false">ROUNDDOWN(D4711*$O$1,0)</f>
        <v>21</v>
      </c>
      <c r="I4711" s="29" t="n">
        <f aca="true">BETAINV(RAND(),F4711+1,$M$1-F4711,0,1)</f>
        <v>0.704067458483231</v>
      </c>
      <c r="J4711" s="29" t="n">
        <f aca="true">BETAINV(RAND(),G4711+1,$O$1-G4711,0,1)</f>
        <v>0.857478796868994</v>
      </c>
    </row>
    <row r="4712" customFormat="false" ht="12.75" hidden="false" customHeight="false" outlineLevel="0" collapsed="false">
      <c r="A4712" s="26" t="n">
        <f aca="true">ROUNDDOWN(RAND()+B4712,0)</f>
        <v>0</v>
      </c>
      <c r="B4712" s="27" t="n">
        <f aca="true">RAND()/2</f>
        <v>0.350438158363135</v>
      </c>
      <c r="C4712" s="27" t="n">
        <f aca="true">RAND()</f>
        <v>0.250668232818796</v>
      </c>
      <c r="D4712" s="27" t="n">
        <f aca="false">A4712*SQRT(C4712)+(1-A4712)*(1-SQRT(1-4*C4712*B4712+4*C4712*B4712^2))/2/B4712</f>
        <v>0.173355991548095</v>
      </c>
      <c r="F4712" s="28" t="n">
        <f aca="false">ROUNDDOWN(C4712*$M$1,0)</f>
        <v>7</v>
      </c>
      <c r="G4712" s="28" t="n">
        <f aca="false">ROUNDDOWN(D4712*$O$1,0)</f>
        <v>5</v>
      </c>
      <c r="I4712" s="29" t="n">
        <f aca="true">BETAINV(RAND(),F4712+1,$M$1-F4712,0,1)</f>
        <v>0.266574374458143</v>
      </c>
      <c r="J4712" s="29" t="n">
        <f aca="true">BETAINV(RAND(),G4712+1,$O$1-G4712,0,1)</f>
        <v>0.141842115820347</v>
      </c>
    </row>
    <row r="4713" customFormat="false" ht="12.75" hidden="false" customHeight="false" outlineLevel="0" collapsed="false">
      <c r="A4713" s="26" t="n">
        <f aca="true">ROUNDDOWN(RAND()+B4713,0)</f>
        <v>1</v>
      </c>
      <c r="B4713" s="27" t="n">
        <f aca="true">RAND()/2</f>
        <v>0.322416490153585</v>
      </c>
      <c r="C4713" s="27" t="n">
        <f aca="true">RAND()</f>
        <v>0.240598557070451</v>
      </c>
      <c r="D4713" s="27" t="n">
        <f aca="false">A4713*SQRT(C4713)+(1-A4713)*(1-SQRT(1-4*C4713*B4713+4*C4713*B4713^2))/2/B4713</f>
        <v>0.490508467888629</v>
      </c>
      <c r="F4713" s="28" t="n">
        <f aca="false">ROUNDDOWN(C4713*$M$1,0)</f>
        <v>7</v>
      </c>
      <c r="G4713" s="28" t="n">
        <f aca="false">ROUNDDOWN(D4713*$O$1,0)</f>
        <v>14</v>
      </c>
      <c r="I4713" s="29" t="n">
        <f aca="true">BETAINV(RAND(),F4713+1,$M$1-F4713,0,1)</f>
        <v>0.234741938111177</v>
      </c>
      <c r="J4713" s="29" t="n">
        <f aca="true">BETAINV(RAND(),G4713+1,$O$1-G4713,0,1)</f>
        <v>0.482057089320737</v>
      </c>
    </row>
    <row r="4714" customFormat="false" ht="12.75" hidden="false" customHeight="false" outlineLevel="0" collapsed="false">
      <c r="A4714" s="26" t="n">
        <f aca="true">ROUNDDOWN(RAND()+B4714,0)</f>
        <v>0</v>
      </c>
      <c r="B4714" s="27" t="n">
        <f aca="true">RAND()/2</f>
        <v>0.294168543882288</v>
      </c>
      <c r="C4714" s="27" t="n">
        <f aca="true">RAND()</f>
        <v>0.40592257292609</v>
      </c>
      <c r="D4714" s="27" t="n">
        <f aca="false">A4714*SQRT(C4714)+(1-A4714)*(1-SQRT(1-4*C4714*B4714+4*C4714*B4714^2))/2/B4714</f>
        <v>0.315861710422716</v>
      </c>
      <c r="F4714" s="28" t="n">
        <f aca="false">ROUNDDOWN(C4714*$M$1,0)</f>
        <v>12</v>
      </c>
      <c r="G4714" s="28" t="n">
        <f aca="false">ROUNDDOWN(D4714*$O$1,0)</f>
        <v>9</v>
      </c>
      <c r="I4714" s="29" t="n">
        <f aca="true">BETAINV(RAND(),F4714+1,$M$1-F4714,0,1)</f>
        <v>0.437367471890163</v>
      </c>
      <c r="J4714" s="29" t="n">
        <f aca="true">BETAINV(RAND(),G4714+1,$O$1-G4714,0,1)</f>
        <v>0.233813503080988</v>
      </c>
    </row>
    <row r="4715" customFormat="false" ht="12.75" hidden="false" customHeight="false" outlineLevel="0" collapsed="false">
      <c r="A4715" s="26" t="n">
        <f aca="true">ROUNDDOWN(RAND()+B4715,0)</f>
        <v>1</v>
      </c>
      <c r="B4715" s="27" t="n">
        <f aca="true">RAND()/2</f>
        <v>0.481072132951737</v>
      </c>
      <c r="C4715" s="27" t="n">
        <f aca="true">RAND()</f>
        <v>0.820673722212492</v>
      </c>
      <c r="D4715" s="27" t="n">
        <f aca="false">A4715*SQRT(C4715)+(1-A4715)*(1-SQRT(1-4*C4715*B4715+4*C4715*B4715^2))/2/B4715</f>
        <v>0.90591043829536</v>
      </c>
      <c r="F4715" s="28" t="n">
        <f aca="false">ROUNDDOWN(C4715*$M$1,0)</f>
        <v>24</v>
      </c>
      <c r="G4715" s="28" t="n">
        <f aca="false">ROUNDDOWN(D4715*$O$1,0)</f>
        <v>27</v>
      </c>
      <c r="I4715" s="29" t="n">
        <f aca="true">BETAINV(RAND(),F4715+1,$M$1-F4715,0,1)</f>
        <v>0.677875063855315</v>
      </c>
      <c r="J4715" s="29" t="n">
        <f aca="true">BETAINV(RAND(),G4715+1,$O$1-G4715,0,1)</f>
        <v>0.930593434436779</v>
      </c>
    </row>
    <row r="4716" customFormat="false" ht="12.75" hidden="false" customHeight="false" outlineLevel="0" collapsed="false">
      <c r="A4716" s="26" t="n">
        <f aca="true">ROUNDDOWN(RAND()+B4716,0)</f>
        <v>0</v>
      </c>
      <c r="B4716" s="27" t="n">
        <f aca="true">RAND()/2</f>
        <v>0.203926878557263</v>
      </c>
      <c r="C4716" s="27" t="n">
        <f aca="true">RAND()</f>
        <v>0.221338361096151</v>
      </c>
      <c r="D4716" s="27" t="n">
        <f aca="false">A4716*SQRT(C4716)+(1-A4716)*(1-SQRT(1-4*C4716*B4716+4*C4716*B4716^2))/2/B4716</f>
        <v>0.183033313935258</v>
      </c>
      <c r="F4716" s="28" t="n">
        <f aca="false">ROUNDDOWN(C4716*$M$1,0)</f>
        <v>6</v>
      </c>
      <c r="G4716" s="28" t="n">
        <f aca="false">ROUNDDOWN(D4716*$O$1,0)</f>
        <v>5</v>
      </c>
      <c r="I4716" s="29" t="n">
        <f aca="true">BETAINV(RAND(),F4716+1,$M$1-F4716,0,1)</f>
        <v>0.302034969077026</v>
      </c>
      <c r="J4716" s="29" t="n">
        <f aca="true">BETAINV(RAND(),G4716+1,$O$1-G4716,0,1)</f>
        <v>0.358168668532738</v>
      </c>
    </row>
    <row r="4717" customFormat="false" ht="12.75" hidden="false" customHeight="false" outlineLevel="0" collapsed="false">
      <c r="A4717" s="26" t="n">
        <f aca="true">ROUNDDOWN(RAND()+B4717,0)</f>
        <v>0</v>
      </c>
      <c r="B4717" s="27" t="n">
        <f aca="true">RAND()/2</f>
        <v>0.234962351185632</v>
      </c>
      <c r="C4717" s="27" t="n">
        <f aca="true">RAND()</f>
        <v>0.754611325581337</v>
      </c>
      <c r="D4717" s="27" t="n">
        <f aca="false">A4717*SQRT(C4717)+(1-A4717)*(1-SQRT(1-4*C4717*B4717+4*C4717*B4717^2))/2/B4717</f>
        <v>0.688774701958996</v>
      </c>
      <c r="F4717" s="28" t="n">
        <f aca="false">ROUNDDOWN(C4717*$M$1,0)</f>
        <v>22</v>
      </c>
      <c r="G4717" s="28" t="n">
        <f aca="false">ROUNDDOWN(D4717*$O$1,0)</f>
        <v>20</v>
      </c>
      <c r="I4717" s="29" t="n">
        <f aca="true">BETAINV(RAND(),F4717+1,$M$1-F4717,0,1)</f>
        <v>0.772141022746878</v>
      </c>
      <c r="J4717" s="29" t="n">
        <f aca="true">BETAINV(RAND(),G4717+1,$O$1-G4717,0,1)</f>
        <v>0.585459486672459</v>
      </c>
    </row>
    <row r="4718" customFormat="false" ht="12.75" hidden="false" customHeight="false" outlineLevel="0" collapsed="false">
      <c r="A4718" s="26" t="n">
        <f aca="true">ROUNDDOWN(RAND()+B4718,0)</f>
        <v>0</v>
      </c>
      <c r="B4718" s="27" t="n">
        <f aca="true">RAND()/2</f>
        <v>0.358773638527173</v>
      </c>
      <c r="C4718" s="27" t="n">
        <f aca="true">RAND()</f>
        <v>0.797077616891289</v>
      </c>
      <c r="D4718" s="27" t="n">
        <f aca="false">A4718*SQRT(C4718)+(1-A4718)*(1-SQRT(1-4*C4718*B4718+4*C4718*B4718^2))/2/B4718</f>
        <v>0.674173216352101</v>
      </c>
      <c r="F4718" s="28" t="n">
        <f aca="false">ROUNDDOWN(C4718*$M$1,0)</f>
        <v>23</v>
      </c>
      <c r="G4718" s="28" t="n">
        <f aca="false">ROUNDDOWN(D4718*$O$1,0)</f>
        <v>20</v>
      </c>
      <c r="I4718" s="29" t="n">
        <f aca="true">BETAINV(RAND(),F4718+1,$M$1-F4718,0,1)</f>
        <v>0.896506896342544</v>
      </c>
      <c r="J4718" s="29" t="n">
        <f aca="true">BETAINV(RAND(),G4718+1,$O$1-G4718,0,1)</f>
        <v>0.802165234239366</v>
      </c>
    </row>
    <row r="4719" customFormat="false" ht="12.75" hidden="false" customHeight="false" outlineLevel="0" collapsed="false">
      <c r="A4719" s="26" t="n">
        <f aca="true">ROUNDDOWN(RAND()+B4719,0)</f>
        <v>0</v>
      </c>
      <c r="B4719" s="27" t="n">
        <f aca="true">RAND()/2</f>
        <v>0.135666332956354</v>
      </c>
      <c r="C4719" s="27" t="n">
        <f aca="true">RAND()</f>
        <v>0.0602929705838983</v>
      </c>
      <c r="D4719" s="27" t="n">
        <f aca="false">A4719*SQRT(C4719)+(1-A4719)*(1-SQRT(1-4*C4719*B4719+4*C4719*B4719^2))/2/B4719</f>
        <v>0.0524869893790725</v>
      </c>
      <c r="F4719" s="28" t="n">
        <f aca="false">ROUNDDOWN(C4719*$M$1,0)</f>
        <v>1</v>
      </c>
      <c r="G4719" s="28" t="n">
        <f aca="false">ROUNDDOWN(D4719*$O$1,0)</f>
        <v>1</v>
      </c>
      <c r="I4719" s="29" t="n">
        <f aca="true">BETAINV(RAND(),F4719+1,$M$1-F4719,0,1)</f>
        <v>0.027354737459933</v>
      </c>
      <c r="J4719" s="29" t="n">
        <f aca="true">BETAINV(RAND(),G4719+1,$O$1-G4719,0,1)</f>
        <v>0.00807077796368838</v>
      </c>
    </row>
    <row r="4720" customFormat="false" ht="12.75" hidden="false" customHeight="false" outlineLevel="0" collapsed="false">
      <c r="A4720" s="26" t="n">
        <f aca="true">ROUNDDOWN(RAND()+B4720,0)</f>
        <v>1</v>
      </c>
      <c r="B4720" s="27" t="n">
        <f aca="true">RAND()/2</f>
        <v>0.362322949753845</v>
      </c>
      <c r="C4720" s="27" t="n">
        <f aca="true">RAND()</f>
        <v>0.307973167886619</v>
      </c>
      <c r="D4720" s="27" t="n">
        <f aca="false">A4720*SQRT(C4720)+(1-A4720)*(1-SQRT(1-4*C4720*B4720+4*C4720*B4720^2))/2/B4720</f>
        <v>0.554953302437799</v>
      </c>
      <c r="F4720" s="28" t="n">
        <f aca="false">ROUNDDOWN(C4720*$M$1,0)</f>
        <v>9</v>
      </c>
      <c r="G4720" s="28" t="n">
        <f aca="false">ROUNDDOWN(D4720*$O$1,0)</f>
        <v>16</v>
      </c>
      <c r="I4720" s="29" t="n">
        <f aca="true">BETAINV(RAND(),F4720+1,$M$1-F4720,0,1)</f>
        <v>0.230460337536257</v>
      </c>
      <c r="J4720" s="29" t="n">
        <f aca="true">BETAINV(RAND(),G4720+1,$O$1-G4720,0,1)</f>
        <v>0.527751196936098</v>
      </c>
    </row>
    <row r="4721" customFormat="false" ht="12.75" hidden="false" customHeight="false" outlineLevel="0" collapsed="false">
      <c r="A4721" s="26" t="n">
        <f aca="true">ROUNDDOWN(RAND()+B4721,0)</f>
        <v>0</v>
      </c>
      <c r="B4721" s="27" t="n">
        <f aca="true">RAND()/2</f>
        <v>0.40846939483809</v>
      </c>
      <c r="C4721" s="27" t="n">
        <f aca="true">RAND()</f>
        <v>0.931639374021716</v>
      </c>
      <c r="D4721" s="27" t="n">
        <f aca="false">A4721*SQRT(C4721)+(1-A4721)*(1-SQRT(1-4*C4721*B4721+4*C4721*B4721^2))/2/B4721</f>
        <v>0.837804695722756</v>
      </c>
      <c r="F4721" s="28" t="n">
        <f aca="false">ROUNDDOWN(C4721*$M$1,0)</f>
        <v>27</v>
      </c>
      <c r="G4721" s="28" t="n">
        <f aca="false">ROUNDDOWN(D4721*$O$1,0)</f>
        <v>25</v>
      </c>
      <c r="I4721" s="29" t="n">
        <f aca="true">BETAINV(RAND(),F4721+1,$M$1-F4721,0,1)</f>
        <v>0.952709847041572</v>
      </c>
      <c r="J4721" s="29" t="n">
        <f aca="true">BETAINV(RAND(),G4721+1,$O$1-G4721,0,1)</f>
        <v>0.875225809429645</v>
      </c>
    </row>
    <row r="4722" customFormat="false" ht="12.75" hidden="false" customHeight="false" outlineLevel="0" collapsed="false">
      <c r="A4722" s="26" t="n">
        <f aca="true">ROUNDDOWN(RAND()+B4722,0)</f>
        <v>1</v>
      </c>
      <c r="B4722" s="27" t="n">
        <f aca="true">RAND()/2</f>
        <v>0.428537659432075</v>
      </c>
      <c r="C4722" s="27" t="n">
        <f aca="true">RAND()</f>
        <v>0.505411201144758</v>
      </c>
      <c r="D4722" s="27" t="n">
        <f aca="false">A4722*SQRT(C4722)+(1-A4722)*(1-SQRT(1-4*C4722*B4722+4*C4722*B4722^2))/2/B4722</f>
        <v>0.710922781421976</v>
      </c>
      <c r="F4722" s="28" t="n">
        <f aca="false">ROUNDDOWN(C4722*$M$1,0)</f>
        <v>15</v>
      </c>
      <c r="G4722" s="28" t="n">
        <f aca="false">ROUNDDOWN(D4722*$O$1,0)</f>
        <v>21</v>
      </c>
      <c r="I4722" s="29" t="n">
        <f aca="true">BETAINV(RAND(),F4722+1,$M$1-F4722,0,1)</f>
        <v>0.513038177835926</v>
      </c>
      <c r="J4722" s="29" t="n">
        <f aca="true">BETAINV(RAND(),G4722+1,$O$1-G4722,0,1)</f>
        <v>0.796654221522782</v>
      </c>
    </row>
    <row r="4723" customFormat="false" ht="12.75" hidden="false" customHeight="false" outlineLevel="0" collapsed="false">
      <c r="A4723" s="26" t="n">
        <f aca="true">ROUNDDOWN(RAND()+B4723,0)</f>
        <v>0</v>
      </c>
      <c r="B4723" s="27" t="n">
        <f aca="true">RAND()/2</f>
        <v>0.280723835553269</v>
      </c>
      <c r="C4723" s="27" t="n">
        <f aca="true">RAND()</f>
        <v>0.464548405592155</v>
      </c>
      <c r="D4723" s="27" t="n">
        <f aca="false">A4723*SQRT(C4723)+(1-A4723)*(1-SQRT(1-4*C4723*B4723+4*C4723*B4723^2))/2/B4723</f>
        <v>0.373247209696699</v>
      </c>
      <c r="F4723" s="28" t="n">
        <f aca="false">ROUNDDOWN(C4723*$M$1,0)</f>
        <v>13</v>
      </c>
      <c r="G4723" s="28" t="n">
        <f aca="false">ROUNDDOWN(D4723*$O$1,0)</f>
        <v>11</v>
      </c>
      <c r="I4723" s="29" t="n">
        <f aca="true">BETAINV(RAND(),F4723+1,$M$1-F4723,0,1)</f>
        <v>0.488914134522752</v>
      </c>
      <c r="J4723" s="29" t="n">
        <f aca="true">BETAINV(RAND(),G4723+1,$O$1-G4723,0,1)</f>
        <v>0.363636235600647</v>
      </c>
    </row>
    <row r="4724" customFormat="false" ht="12.75" hidden="false" customHeight="false" outlineLevel="0" collapsed="false">
      <c r="A4724" s="26" t="n">
        <f aca="true">ROUNDDOWN(RAND()+B4724,0)</f>
        <v>0</v>
      </c>
      <c r="B4724" s="27" t="n">
        <f aca="true">RAND()/2</f>
        <v>0.112379185153648</v>
      </c>
      <c r="C4724" s="27" t="n">
        <f aca="true">RAND()</f>
        <v>0.482455932251792</v>
      </c>
      <c r="D4724" s="27" t="n">
        <f aca="false">A4724*SQRT(C4724)+(1-A4724)*(1-SQRT(1-4*C4724*B4724+4*C4724*B4724^2))/2/B4724</f>
        <v>0.45110679279501</v>
      </c>
      <c r="F4724" s="28" t="n">
        <f aca="false">ROUNDDOWN(C4724*$M$1,0)</f>
        <v>14</v>
      </c>
      <c r="G4724" s="28" t="n">
        <f aca="false">ROUNDDOWN(D4724*$O$1,0)</f>
        <v>13</v>
      </c>
      <c r="I4724" s="29" t="n">
        <f aca="true">BETAINV(RAND(),F4724+1,$M$1-F4724,0,1)</f>
        <v>0.444525559847095</v>
      </c>
      <c r="J4724" s="29" t="n">
        <f aca="true">BETAINV(RAND(),G4724+1,$O$1-G4724,0,1)</f>
        <v>0.364747057408024</v>
      </c>
    </row>
    <row r="4725" customFormat="false" ht="12.75" hidden="false" customHeight="false" outlineLevel="0" collapsed="false">
      <c r="A4725" s="26" t="n">
        <f aca="true">ROUNDDOWN(RAND()+B4725,0)</f>
        <v>0</v>
      </c>
      <c r="B4725" s="27" t="n">
        <f aca="true">RAND()/2</f>
        <v>0.434701433388057</v>
      </c>
      <c r="C4725" s="27" t="n">
        <f aca="true">RAND()</f>
        <v>0.78778560973792</v>
      </c>
      <c r="D4725" s="27" t="n">
        <f aca="false">A4725*SQRT(C4725)+(1-A4725)*(1-SQRT(1-4*C4725*B4725+4*C4725*B4725^2))/2/B4725</f>
        <v>0.603831802803921</v>
      </c>
      <c r="F4725" s="28" t="n">
        <f aca="false">ROUNDDOWN(C4725*$M$1,0)</f>
        <v>23</v>
      </c>
      <c r="G4725" s="28" t="n">
        <f aca="false">ROUNDDOWN(D4725*$O$1,0)</f>
        <v>18</v>
      </c>
      <c r="I4725" s="29" t="n">
        <f aca="true">BETAINV(RAND(),F4725+1,$M$1-F4725,0,1)</f>
        <v>0.721141852313166</v>
      </c>
      <c r="J4725" s="29" t="n">
        <f aca="true">BETAINV(RAND(),G4725+1,$O$1-G4725,0,1)</f>
        <v>0.661931394578152</v>
      </c>
    </row>
    <row r="4726" customFormat="false" ht="12.75" hidden="false" customHeight="false" outlineLevel="0" collapsed="false">
      <c r="A4726" s="26" t="n">
        <f aca="true">ROUNDDOWN(RAND()+B4726,0)</f>
        <v>0</v>
      </c>
      <c r="B4726" s="27" t="n">
        <f aca="true">RAND()/2</f>
        <v>0.151673019057869</v>
      </c>
      <c r="C4726" s="27" t="n">
        <f aca="true">RAND()</f>
        <v>0.264298693080271</v>
      </c>
      <c r="D4726" s="27" t="n">
        <f aca="false">A4726*SQRT(C4726)+(1-A4726)*(1-SQRT(1-4*C4726*B4726+4*C4726*B4726^2))/2/B4726</f>
        <v>0.232403803893133</v>
      </c>
      <c r="F4726" s="28" t="n">
        <f aca="false">ROUNDDOWN(C4726*$M$1,0)</f>
        <v>7</v>
      </c>
      <c r="G4726" s="28" t="n">
        <f aca="false">ROUNDDOWN(D4726*$O$1,0)</f>
        <v>6</v>
      </c>
      <c r="I4726" s="29" t="n">
        <f aca="true">BETAINV(RAND(),F4726+1,$M$1-F4726,0,1)</f>
        <v>0.289807277259077</v>
      </c>
      <c r="J4726" s="29" t="n">
        <f aca="true">BETAINV(RAND(),G4726+1,$O$1-G4726,0,1)</f>
        <v>0.256877644674862</v>
      </c>
    </row>
    <row r="4727" customFormat="false" ht="12.75" hidden="false" customHeight="false" outlineLevel="0" collapsed="false">
      <c r="A4727" s="26" t="n">
        <f aca="true">ROUNDDOWN(RAND()+B4727,0)</f>
        <v>0</v>
      </c>
      <c r="B4727" s="27" t="n">
        <f aca="true">RAND()/2</f>
        <v>0.157920835371659</v>
      </c>
      <c r="C4727" s="27" t="n">
        <f aca="true">RAND()</f>
        <v>0.520384759456121</v>
      </c>
      <c r="D4727" s="27" t="n">
        <f aca="false">A4727*SQRT(C4727)+(1-A4727)*(1-SQRT(1-4*C4727*B4727+4*C4727*B4727^2))/2/B4727</f>
        <v>0.473630957709091</v>
      </c>
      <c r="F4727" s="28" t="n">
        <f aca="false">ROUNDDOWN(C4727*$M$1,0)</f>
        <v>15</v>
      </c>
      <c r="G4727" s="28" t="n">
        <f aca="false">ROUNDDOWN(D4727*$O$1,0)</f>
        <v>14</v>
      </c>
      <c r="I4727" s="29" t="n">
        <f aca="true">BETAINV(RAND(),F4727+1,$M$1-F4727,0,1)</f>
        <v>0.42257975454862</v>
      </c>
      <c r="J4727" s="29" t="n">
        <f aca="true">BETAINV(RAND(),G4727+1,$O$1-G4727,0,1)</f>
        <v>0.571191226907025</v>
      </c>
    </row>
    <row r="4728" customFormat="false" ht="12.75" hidden="false" customHeight="false" outlineLevel="0" collapsed="false">
      <c r="A4728" s="26" t="n">
        <f aca="true">ROUNDDOWN(RAND()+B4728,0)</f>
        <v>0</v>
      </c>
      <c r="B4728" s="27" t="n">
        <f aca="true">RAND()/2</f>
        <v>0.375234364655333</v>
      </c>
      <c r="C4728" s="27" t="n">
        <f aca="true">RAND()</f>
        <v>0.858853465874671</v>
      </c>
      <c r="D4728" s="27" t="n">
        <f aca="false">A4728*SQRT(C4728)+(1-A4728)*(1-SQRT(1-4*C4728*B4728+4*C4728*B4728^2))/2/B4728</f>
        <v>0.744652143796653</v>
      </c>
      <c r="F4728" s="28" t="n">
        <f aca="false">ROUNDDOWN(C4728*$M$1,0)</f>
        <v>25</v>
      </c>
      <c r="G4728" s="28" t="n">
        <f aca="false">ROUNDDOWN(D4728*$O$1,0)</f>
        <v>22</v>
      </c>
      <c r="I4728" s="29" t="n">
        <f aca="true">BETAINV(RAND(),F4728+1,$M$1-F4728,0,1)</f>
        <v>0.776552143074512</v>
      </c>
      <c r="J4728" s="29" t="n">
        <f aca="true">BETAINV(RAND(),G4728+1,$O$1-G4728,0,1)</f>
        <v>0.830187217663129</v>
      </c>
    </row>
    <row r="4729" customFormat="false" ht="12.75" hidden="false" customHeight="false" outlineLevel="0" collapsed="false">
      <c r="A4729" s="26" t="n">
        <f aca="true">ROUNDDOWN(RAND()+B4729,0)</f>
        <v>0</v>
      </c>
      <c r="B4729" s="27" t="n">
        <f aca="true">RAND()/2</f>
        <v>0.362511696944994</v>
      </c>
      <c r="C4729" s="27" t="n">
        <f aca="true">RAND()</f>
        <v>0.695811392866143</v>
      </c>
      <c r="D4729" s="27" t="n">
        <f aca="false">A4729*SQRT(C4729)+(1-A4729)*(1-SQRT(1-4*C4729*B4729+4*C4729*B4729^2))/2/B4729</f>
        <v>0.555392136157462</v>
      </c>
      <c r="F4729" s="28" t="n">
        <f aca="false">ROUNDDOWN(C4729*$M$1,0)</f>
        <v>20</v>
      </c>
      <c r="G4729" s="28" t="n">
        <f aca="false">ROUNDDOWN(D4729*$O$1,0)</f>
        <v>16</v>
      </c>
      <c r="I4729" s="29" t="n">
        <f aca="true">BETAINV(RAND(),F4729+1,$M$1-F4729,0,1)</f>
        <v>0.65904307766985</v>
      </c>
      <c r="J4729" s="29" t="n">
        <f aca="true">BETAINV(RAND(),G4729+1,$O$1-G4729,0,1)</f>
        <v>0.547846306159313</v>
      </c>
    </row>
    <row r="4730" customFormat="false" ht="12.75" hidden="false" customHeight="false" outlineLevel="0" collapsed="false">
      <c r="A4730" s="26" t="n">
        <f aca="true">ROUNDDOWN(RAND()+B4730,0)</f>
        <v>0</v>
      </c>
      <c r="B4730" s="27" t="n">
        <f aca="true">RAND()/2</f>
        <v>0.251537881098389</v>
      </c>
      <c r="C4730" s="27" t="n">
        <f aca="true">RAND()</f>
        <v>0.0214345261369158</v>
      </c>
      <c r="D4730" s="27" t="n">
        <f aca="false">A4730*SQRT(C4730)+(1-A4730)*(1-SQRT(1-4*C4730*B4730+4*C4730*B4730^2))/2/B4730</f>
        <v>0.016108198404292</v>
      </c>
      <c r="F4730" s="28" t="n">
        <f aca="false">ROUNDDOWN(C4730*$M$1,0)</f>
        <v>0</v>
      </c>
      <c r="G4730" s="28" t="n">
        <f aca="false">ROUNDDOWN(D4730*$O$1,0)</f>
        <v>0</v>
      </c>
      <c r="I4730" s="29" t="n">
        <f aca="true">BETAINV(RAND(),F4730+1,$M$1-F4730,0,1)</f>
        <v>0.0199758707426655</v>
      </c>
      <c r="J4730" s="29" t="n">
        <f aca="true">BETAINV(RAND(),G4730+1,$O$1-G4730,0,1)</f>
        <v>0.037970350767415</v>
      </c>
    </row>
    <row r="4731" customFormat="false" ht="12.75" hidden="false" customHeight="false" outlineLevel="0" collapsed="false">
      <c r="A4731" s="26" t="n">
        <f aca="true">ROUNDDOWN(RAND()+B4731,0)</f>
        <v>1</v>
      </c>
      <c r="B4731" s="27" t="n">
        <f aca="true">RAND()/2</f>
        <v>0.30822917655387</v>
      </c>
      <c r="C4731" s="27" t="n">
        <f aca="true">RAND()</f>
        <v>0.0527541638634799</v>
      </c>
      <c r="D4731" s="27" t="n">
        <f aca="false">A4731*SQRT(C4731)+(1-A4731)*(1-SQRT(1-4*C4731*B4731+4*C4731*B4731^2))/2/B4731</f>
        <v>0.229682746116202</v>
      </c>
      <c r="F4731" s="28" t="n">
        <f aca="false">ROUNDDOWN(C4731*$M$1,0)</f>
        <v>1</v>
      </c>
      <c r="G4731" s="28" t="n">
        <f aca="false">ROUNDDOWN(D4731*$O$1,0)</f>
        <v>6</v>
      </c>
      <c r="I4731" s="29" t="n">
        <f aca="true">BETAINV(RAND(),F4731+1,$M$1-F4731,0,1)</f>
        <v>0.106669492126992</v>
      </c>
      <c r="J4731" s="29" t="n">
        <f aca="true">BETAINV(RAND(),G4731+1,$O$1-G4731,0,1)</f>
        <v>0.414481363439935</v>
      </c>
    </row>
    <row r="4732" customFormat="false" ht="12.75" hidden="false" customHeight="false" outlineLevel="0" collapsed="false">
      <c r="A4732" s="26" t="n">
        <f aca="true">ROUNDDOWN(RAND()+B4732,0)</f>
        <v>1</v>
      </c>
      <c r="B4732" s="27" t="n">
        <f aca="true">RAND()/2</f>
        <v>0.480538568065311</v>
      </c>
      <c r="C4732" s="27" t="n">
        <f aca="true">RAND()</f>
        <v>0.973355731296653</v>
      </c>
      <c r="D4732" s="27" t="n">
        <f aca="false">A4732*SQRT(C4732)+(1-A4732)*(1-SQRT(1-4*C4732*B4732+4*C4732*B4732^2))/2/B4732</f>
        <v>0.986587923753708</v>
      </c>
      <c r="F4732" s="28" t="n">
        <f aca="false">ROUNDDOWN(C4732*$M$1,0)</f>
        <v>29</v>
      </c>
      <c r="G4732" s="28" t="n">
        <f aca="false">ROUNDDOWN(D4732*$O$1,0)</f>
        <v>29</v>
      </c>
      <c r="I4732" s="29" t="n">
        <f aca="true">BETAINV(RAND(),F4732+1,$M$1-F4732,0,1)</f>
        <v>0.909580220395479</v>
      </c>
      <c r="J4732" s="29" t="n">
        <f aca="true">BETAINV(RAND(),G4732+1,$O$1-G4732,0,1)</f>
        <v>0.919169485501132</v>
      </c>
    </row>
    <row r="4733" customFormat="false" ht="12.75" hidden="false" customHeight="false" outlineLevel="0" collapsed="false">
      <c r="A4733" s="26" t="n">
        <f aca="true">ROUNDDOWN(RAND()+B4733,0)</f>
        <v>1</v>
      </c>
      <c r="B4733" s="27" t="n">
        <f aca="true">RAND()/2</f>
        <v>0.382736630599152</v>
      </c>
      <c r="C4733" s="27" t="n">
        <f aca="true">RAND()</f>
        <v>0.511329876830099</v>
      </c>
      <c r="D4733" s="27" t="n">
        <f aca="false">A4733*SQRT(C4733)+(1-A4733)*(1-SQRT(1-4*C4733*B4733+4*C4733*B4733^2))/2/B4733</f>
        <v>0.715073336679602</v>
      </c>
      <c r="F4733" s="28" t="n">
        <f aca="false">ROUNDDOWN(C4733*$M$1,0)</f>
        <v>15</v>
      </c>
      <c r="G4733" s="28" t="n">
        <f aca="false">ROUNDDOWN(D4733*$O$1,0)</f>
        <v>21</v>
      </c>
      <c r="I4733" s="29" t="n">
        <f aca="true">BETAINV(RAND(),F4733+1,$M$1-F4733,0,1)</f>
        <v>0.526317826679289</v>
      </c>
      <c r="J4733" s="29" t="n">
        <f aca="true">BETAINV(RAND(),G4733+1,$O$1-G4733,0,1)</f>
        <v>0.664077578434117</v>
      </c>
    </row>
    <row r="4734" customFormat="false" ht="12.75" hidden="false" customHeight="false" outlineLevel="0" collapsed="false">
      <c r="A4734" s="26" t="n">
        <f aca="true">ROUNDDOWN(RAND()+B4734,0)</f>
        <v>1</v>
      </c>
      <c r="B4734" s="27" t="n">
        <f aca="true">RAND()/2</f>
        <v>0.246914780979501</v>
      </c>
      <c r="C4734" s="27" t="n">
        <f aca="true">RAND()</f>
        <v>0.409587774848117</v>
      </c>
      <c r="D4734" s="27" t="n">
        <f aca="false">A4734*SQRT(C4734)+(1-A4734)*(1-SQRT(1-4*C4734*B4734+4*C4734*B4734^2))/2/B4734</f>
        <v>0.639990449028825</v>
      </c>
      <c r="F4734" s="28" t="n">
        <f aca="false">ROUNDDOWN(C4734*$M$1,0)</f>
        <v>12</v>
      </c>
      <c r="G4734" s="28" t="n">
        <f aca="false">ROUNDDOWN(D4734*$O$1,0)</f>
        <v>19</v>
      </c>
      <c r="I4734" s="29" t="n">
        <f aca="true">BETAINV(RAND(),F4734+1,$M$1-F4734,0,1)</f>
        <v>0.398241695697838</v>
      </c>
      <c r="J4734" s="29" t="n">
        <f aca="true">BETAINV(RAND(),G4734+1,$O$1-G4734,0,1)</f>
        <v>0.538022316858503</v>
      </c>
    </row>
    <row r="4735" customFormat="false" ht="12.75" hidden="false" customHeight="false" outlineLevel="0" collapsed="false">
      <c r="A4735" s="26" t="n">
        <f aca="true">ROUNDDOWN(RAND()+B4735,0)</f>
        <v>0</v>
      </c>
      <c r="B4735" s="27" t="n">
        <f aca="true">RAND()/2</f>
        <v>0.429801756047743</v>
      </c>
      <c r="C4735" s="27" t="n">
        <f aca="true">RAND()</f>
        <v>0.699784378067638</v>
      </c>
      <c r="D4735" s="27" t="n">
        <f aca="false">A4735*SQRT(C4735)+(1-A4735)*(1-SQRT(1-4*C4735*B4735+4*C4735*B4735^2))/2/B4735</f>
        <v>0.511439008366724</v>
      </c>
      <c r="F4735" s="28" t="n">
        <f aca="false">ROUNDDOWN(C4735*$M$1,0)</f>
        <v>20</v>
      </c>
      <c r="G4735" s="28" t="n">
        <f aca="false">ROUNDDOWN(D4735*$O$1,0)</f>
        <v>15</v>
      </c>
      <c r="I4735" s="29" t="n">
        <f aca="true">BETAINV(RAND(),F4735+1,$M$1-F4735,0,1)</f>
        <v>0.64772668306687</v>
      </c>
      <c r="J4735" s="29" t="n">
        <f aca="true">BETAINV(RAND(),G4735+1,$O$1-G4735,0,1)</f>
        <v>0.642736496861078</v>
      </c>
    </row>
    <row r="4736" customFormat="false" ht="12.75" hidden="false" customHeight="false" outlineLevel="0" collapsed="false">
      <c r="A4736" s="26" t="n">
        <f aca="true">ROUNDDOWN(RAND()+B4736,0)</f>
        <v>1</v>
      </c>
      <c r="B4736" s="27" t="n">
        <f aca="true">RAND()/2</f>
        <v>0.486866922452573</v>
      </c>
      <c r="C4736" s="27" t="n">
        <f aca="true">RAND()</f>
        <v>0.909026440687916</v>
      </c>
      <c r="D4736" s="27" t="n">
        <f aca="false">A4736*SQRT(C4736)+(1-A4736)*(1-SQRT(1-4*C4736*B4736+4*C4736*B4736^2))/2/B4736</f>
        <v>0.953428781130461</v>
      </c>
      <c r="F4736" s="28" t="n">
        <f aca="false">ROUNDDOWN(C4736*$M$1,0)</f>
        <v>27</v>
      </c>
      <c r="G4736" s="28" t="n">
        <f aca="false">ROUNDDOWN(D4736*$O$1,0)</f>
        <v>28</v>
      </c>
      <c r="I4736" s="29" t="n">
        <f aca="true">BETAINV(RAND(),F4736+1,$M$1-F4736,0,1)</f>
        <v>0.813066152492378</v>
      </c>
      <c r="J4736" s="29" t="n">
        <f aca="true">BETAINV(RAND(),G4736+1,$O$1-G4736,0,1)</f>
        <v>0.92078831268675</v>
      </c>
    </row>
    <row r="4737" customFormat="false" ht="12.75" hidden="false" customHeight="false" outlineLevel="0" collapsed="false">
      <c r="A4737" s="26" t="n">
        <f aca="true">ROUNDDOWN(RAND()+B4737,0)</f>
        <v>0</v>
      </c>
      <c r="B4737" s="27" t="n">
        <f aca="true">RAND()/2</f>
        <v>0.240677691020056</v>
      </c>
      <c r="C4737" s="27" t="n">
        <f aca="true">RAND()</f>
        <v>0.391912830764282</v>
      </c>
      <c r="D4737" s="27" t="n">
        <f aca="false">A4737*SQRT(C4737)+(1-A4737)*(1-SQRT(1-4*C4737*B4737+4*C4737*B4737^2))/2/B4737</f>
        <v>0.322642222801504</v>
      </c>
      <c r="F4737" s="28" t="n">
        <f aca="false">ROUNDDOWN(C4737*$M$1,0)</f>
        <v>11</v>
      </c>
      <c r="G4737" s="28" t="n">
        <f aca="false">ROUNDDOWN(D4737*$O$1,0)</f>
        <v>9</v>
      </c>
      <c r="I4737" s="29" t="n">
        <f aca="true">BETAINV(RAND(),F4737+1,$M$1-F4737,0,1)</f>
        <v>0.417817757898494</v>
      </c>
      <c r="J4737" s="29" t="n">
        <f aca="true">BETAINV(RAND(),G4737+1,$O$1-G4737,0,1)</f>
        <v>0.252142845612088</v>
      </c>
    </row>
    <row r="4738" customFormat="false" ht="12.75" hidden="false" customHeight="false" outlineLevel="0" collapsed="false">
      <c r="A4738" s="26" t="n">
        <f aca="true">ROUNDDOWN(RAND()+B4738,0)</f>
        <v>0</v>
      </c>
      <c r="B4738" s="27" t="n">
        <f aca="true">RAND()/2</f>
        <v>0.413179834214342</v>
      </c>
      <c r="C4738" s="27" t="n">
        <f aca="true">RAND()</f>
        <v>0.73850923166177</v>
      </c>
      <c r="D4738" s="27" t="n">
        <f aca="false">A4738*SQRT(C4738)+(1-A4738)*(1-SQRT(1-4*C4738*B4738+4*C4738*B4738^2))/2/B4738</f>
        <v>0.565505617205382</v>
      </c>
      <c r="F4738" s="28" t="n">
        <f aca="false">ROUNDDOWN(C4738*$M$1,0)</f>
        <v>22</v>
      </c>
      <c r="G4738" s="28" t="n">
        <f aca="false">ROUNDDOWN(D4738*$O$1,0)</f>
        <v>16</v>
      </c>
      <c r="I4738" s="29" t="n">
        <f aca="true">BETAINV(RAND(),F4738+1,$M$1-F4738,0,1)</f>
        <v>0.785084865335716</v>
      </c>
      <c r="J4738" s="29" t="n">
        <f aca="true">BETAINV(RAND(),G4738+1,$O$1-G4738,0,1)</f>
        <v>0.673685010783611</v>
      </c>
    </row>
    <row r="4739" customFormat="false" ht="12.75" hidden="false" customHeight="false" outlineLevel="0" collapsed="false">
      <c r="A4739" s="26" t="n">
        <f aca="true">ROUNDDOWN(RAND()+B4739,0)</f>
        <v>1</v>
      </c>
      <c r="B4739" s="27" t="n">
        <f aca="true">RAND()/2</f>
        <v>0.281976369414137</v>
      </c>
      <c r="C4739" s="27" t="n">
        <f aca="true">RAND()</f>
        <v>0.63668914349045</v>
      </c>
      <c r="D4739" s="27" t="n">
        <f aca="false">A4739*SQRT(C4739)+(1-A4739)*(1-SQRT(1-4*C4739*B4739+4*C4739*B4739^2))/2/B4739</f>
        <v>0.797928031523176</v>
      </c>
      <c r="F4739" s="28" t="n">
        <f aca="false">ROUNDDOWN(C4739*$M$1,0)</f>
        <v>19</v>
      </c>
      <c r="G4739" s="28" t="n">
        <f aca="false">ROUNDDOWN(D4739*$O$1,0)</f>
        <v>23</v>
      </c>
      <c r="I4739" s="29" t="n">
        <f aca="true">BETAINV(RAND(),F4739+1,$M$1-F4739,0,1)</f>
        <v>0.657415756822827</v>
      </c>
      <c r="J4739" s="29" t="n">
        <f aca="true">BETAINV(RAND(),G4739+1,$O$1-G4739,0,1)</f>
        <v>0.738268155698072</v>
      </c>
    </row>
    <row r="4740" customFormat="false" ht="12.75" hidden="false" customHeight="false" outlineLevel="0" collapsed="false">
      <c r="A4740" s="26" t="n">
        <f aca="true">ROUNDDOWN(RAND()+B4740,0)</f>
        <v>1</v>
      </c>
      <c r="B4740" s="27" t="n">
        <f aca="true">RAND()/2</f>
        <v>0.361690401922301</v>
      </c>
      <c r="C4740" s="27" t="n">
        <f aca="true">RAND()</f>
        <v>0.786197618726307</v>
      </c>
      <c r="D4740" s="27" t="n">
        <f aca="false">A4740*SQRT(C4740)+(1-A4740)*(1-SQRT(1-4*C4740*B4740+4*C4740*B4740^2))/2/B4740</f>
        <v>0.886677855100885</v>
      </c>
      <c r="F4740" s="28" t="n">
        <f aca="false">ROUNDDOWN(C4740*$M$1,0)</f>
        <v>23</v>
      </c>
      <c r="G4740" s="28" t="n">
        <f aca="false">ROUNDDOWN(D4740*$O$1,0)</f>
        <v>26</v>
      </c>
      <c r="I4740" s="29" t="n">
        <f aca="true">BETAINV(RAND(),F4740+1,$M$1-F4740,0,1)</f>
        <v>0.774967484393642</v>
      </c>
      <c r="J4740" s="29" t="n">
        <f aca="true">BETAINV(RAND(),G4740+1,$O$1-G4740,0,1)</f>
        <v>0.91869290643261</v>
      </c>
    </row>
    <row r="4741" customFormat="false" ht="12.75" hidden="false" customHeight="false" outlineLevel="0" collapsed="false">
      <c r="A4741" s="26" t="n">
        <f aca="true">ROUNDDOWN(RAND()+B4741,0)</f>
        <v>0</v>
      </c>
      <c r="B4741" s="27" t="n">
        <f aca="true">RAND()/2</f>
        <v>0.318706686941636</v>
      </c>
      <c r="C4741" s="27" t="n">
        <f aca="true">RAND()</f>
        <v>0.812479326191</v>
      </c>
      <c r="D4741" s="27" t="n">
        <f aca="false">A4741*SQRT(C4741)+(1-A4741)*(1-SQRT(1-4*C4741*B4741+4*C4741*B4741^2))/2/B4741</f>
        <v>0.717700751765299</v>
      </c>
      <c r="F4741" s="28" t="n">
        <f aca="false">ROUNDDOWN(C4741*$M$1,0)</f>
        <v>24</v>
      </c>
      <c r="G4741" s="28" t="n">
        <f aca="false">ROUNDDOWN(D4741*$O$1,0)</f>
        <v>21</v>
      </c>
      <c r="I4741" s="29" t="n">
        <f aca="true">BETAINV(RAND(),F4741+1,$M$1-F4741,0,1)</f>
        <v>0.807680222784459</v>
      </c>
      <c r="J4741" s="29" t="n">
        <f aca="true">BETAINV(RAND(),G4741+1,$O$1-G4741,0,1)</f>
        <v>0.819199592063107</v>
      </c>
    </row>
    <row r="4742" customFormat="false" ht="12.75" hidden="false" customHeight="false" outlineLevel="0" collapsed="false">
      <c r="A4742" s="26" t="n">
        <f aca="true">ROUNDDOWN(RAND()+B4742,0)</f>
        <v>1</v>
      </c>
      <c r="B4742" s="27" t="n">
        <f aca="true">RAND()/2</f>
        <v>0.479003915566629</v>
      </c>
      <c r="C4742" s="27" t="n">
        <f aca="true">RAND()</f>
        <v>0.887827861158675</v>
      </c>
      <c r="D4742" s="27" t="n">
        <f aca="false">A4742*SQRT(C4742)+(1-A4742)*(1-SQRT(1-4*C4742*B4742+4*C4742*B4742^2))/2/B4742</f>
        <v>0.942246178638404</v>
      </c>
      <c r="F4742" s="28" t="n">
        <f aca="false">ROUNDDOWN(C4742*$M$1,0)</f>
        <v>26</v>
      </c>
      <c r="G4742" s="28" t="n">
        <f aca="false">ROUNDDOWN(D4742*$O$1,0)</f>
        <v>28</v>
      </c>
      <c r="I4742" s="29" t="n">
        <f aca="true">BETAINV(RAND(),F4742+1,$M$1-F4742,0,1)</f>
        <v>0.911437055911163</v>
      </c>
      <c r="J4742" s="29" t="n">
        <f aca="true">BETAINV(RAND(),G4742+1,$O$1-G4742,0,1)</f>
        <v>0.987815273053992</v>
      </c>
    </row>
    <row r="4743" customFormat="false" ht="12.75" hidden="false" customHeight="false" outlineLevel="0" collapsed="false">
      <c r="A4743" s="26" t="n">
        <f aca="true">ROUNDDOWN(RAND()+B4743,0)</f>
        <v>1</v>
      </c>
      <c r="B4743" s="27" t="n">
        <f aca="true">RAND()/2</f>
        <v>0.474099913363016</v>
      </c>
      <c r="C4743" s="27" t="n">
        <f aca="true">RAND()</f>
        <v>0.880233831002119</v>
      </c>
      <c r="D4743" s="27" t="n">
        <f aca="false">A4743*SQRT(C4743)+(1-A4743)*(1-SQRT(1-4*C4743*B4743+4*C4743*B4743^2))/2/B4743</f>
        <v>0.938207776029446</v>
      </c>
      <c r="F4743" s="28" t="n">
        <f aca="false">ROUNDDOWN(C4743*$M$1,0)</f>
        <v>26</v>
      </c>
      <c r="G4743" s="28" t="n">
        <f aca="false">ROUNDDOWN(D4743*$O$1,0)</f>
        <v>28</v>
      </c>
      <c r="I4743" s="29" t="n">
        <f aca="true">BETAINV(RAND(),F4743+1,$M$1-F4743,0,1)</f>
        <v>0.778116111414436</v>
      </c>
      <c r="J4743" s="29" t="n">
        <f aca="true">BETAINV(RAND(),G4743+1,$O$1-G4743,0,1)</f>
        <v>0.954559080094896</v>
      </c>
    </row>
    <row r="4744" customFormat="false" ht="12.75" hidden="false" customHeight="false" outlineLevel="0" collapsed="false">
      <c r="A4744" s="26" t="n">
        <f aca="true">ROUNDDOWN(RAND()+B4744,0)</f>
        <v>0</v>
      </c>
      <c r="B4744" s="27" t="n">
        <f aca="true">RAND()/2</f>
        <v>0.45346768822052</v>
      </c>
      <c r="C4744" s="27" t="n">
        <f aca="true">RAND()</f>
        <v>0.92839037855375</v>
      </c>
      <c r="D4744" s="27" t="n">
        <f aca="false">A4744*SQRT(C4744)+(1-A4744)*(1-SQRT(1-4*C4744*B4744+4*C4744*B4744^2))/2/B4744</f>
        <v>0.79143005752193</v>
      </c>
      <c r="F4744" s="28" t="n">
        <f aca="false">ROUNDDOWN(C4744*$M$1,0)</f>
        <v>27</v>
      </c>
      <c r="G4744" s="28" t="n">
        <f aca="false">ROUNDDOWN(D4744*$O$1,0)</f>
        <v>23</v>
      </c>
      <c r="I4744" s="29" t="n">
        <f aca="true">BETAINV(RAND(),F4744+1,$M$1-F4744,0,1)</f>
        <v>0.823142473840747</v>
      </c>
      <c r="J4744" s="29" t="n">
        <f aca="true">BETAINV(RAND(),G4744+1,$O$1-G4744,0,1)</f>
        <v>0.818979312893097</v>
      </c>
    </row>
    <row r="4745" customFormat="false" ht="12.75" hidden="false" customHeight="false" outlineLevel="0" collapsed="false">
      <c r="A4745" s="26" t="n">
        <f aca="true">ROUNDDOWN(RAND()+B4745,0)</f>
        <v>0</v>
      </c>
      <c r="B4745" s="27" t="n">
        <f aca="true">RAND()/2</f>
        <v>0.161521347544155</v>
      </c>
      <c r="C4745" s="27" t="n">
        <f aca="true">RAND()</f>
        <v>0.294731461862681</v>
      </c>
      <c r="D4745" s="27" t="n">
        <f aca="false">A4745*SQRT(C4745)+(1-A4745)*(1-SQRT(1-4*C4745*B4745+4*C4745*B4745^2))/2/B4745</f>
        <v>0.257866415213112</v>
      </c>
      <c r="F4745" s="28" t="n">
        <f aca="false">ROUNDDOWN(C4745*$M$1,0)</f>
        <v>8</v>
      </c>
      <c r="G4745" s="28" t="n">
        <f aca="false">ROUNDDOWN(D4745*$O$1,0)</f>
        <v>7</v>
      </c>
      <c r="I4745" s="29" t="n">
        <f aca="true">BETAINV(RAND(),F4745+1,$M$1-F4745,0,1)</f>
        <v>0.246025919478824</v>
      </c>
      <c r="J4745" s="29" t="n">
        <f aca="true">BETAINV(RAND(),G4745+1,$O$1-G4745,0,1)</f>
        <v>0.257535693999572</v>
      </c>
    </row>
    <row r="4746" customFormat="false" ht="12.75" hidden="false" customHeight="false" outlineLevel="0" collapsed="false">
      <c r="A4746" s="26" t="n">
        <f aca="true">ROUNDDOWN(RAND()+B4746,0)</f>
        <v>0</v>
      </c>
      <c r="B4746" s="27" t="n">
        <f aca="true">RAND()/2</f>
        <v>0.14259339650897</v>
      </c>
      <c r="C4746" s="27" t="n">
        <f aca="true">RAND()</f>
        <v>0.549393415330293</v>
      </c>
      <c r="D4746" s="27" t="n">
        <f aca="false">A4746*SQRT(C4746)+(1-A4746)*(1-SQRT(1-4*C4746*B4746+4*C4746*B4746^2))/2/B4746</f>
        <v>0.507826655517012</v>
      </c>
      <c r="F4746" s="28" t="n">
        <f aca="false">ROUNDDOWN(C4746*$M$1,0)</f>
        <v>16</v>
      </c>
      <c r="G4746" s="28" t="n">
        <f aca="false">ROUNDDOWN(D4746*$O$1,0)</f>
        <v>15</v>
      </c>
      <c r="I4746" s="29" t="n">
        <f aca="true">BETAINV(RAND(),F4746+1,$M$1-F4746,0,1)</f>
        <v>0.710466810058935</v>
      </c>
      <c r="J4746" s="29" t="n">
        <f aca="true">BETAINV(RAND(),G4746+1,$O$1-G4746,0,1)</f>
        <v>0.390217929022701</v>
      </c>
    </row>
    <row r="4747" customFormat="false" ht="12.75" hidden="false" customHeight="false" outlineLevel="0" collapsed="false">
      <c r="A4747" s="26" t="n">
        <f aca="true">ROUNDDOWN(RAND()+B4747,0)</f>
        <v>0</v>
      </c>
      <c r="B4747" s="27" t="n">
        <f aca="true">RAND()/2</f>
        <v>0.169139663199204</v>
      </c>
      <c r="C4747" s="27" t="n">
        <f aca="true">RAND()</f>
        <v>0.419668070458464</v>
      </c>
      <c r="D4747" s="27" t="n">
        <f aca="false">A4747*SQRT(C4747)+(1-A4747)*(1-SQRT(1-4*C4747*B4747+4*C4747*B4747^2))/2/B4747</f>
        <v>0.372104991503582</v>
      </c>
      <c r="F4747" s="28" t="n">
        <f aca="false">ROUNDDOWN(C4747*$M$1,0)</f>
        <v>12</v>
      </c>
      <c r="G4747" s="28" t="n">
        <f aca="false">ROUNDDOWN(D4747*$O$1,0)</f>
        <v>11</v>
      </c>
      <c r="I4747" s="29" t="n">
        <f aca="true">BETAINV(RAND(),F4747+1,$M$1-F4747,0,1)</f>
        <v>0.539833896878366</v>
      </c>
      <c r="J4747" s="29" t="n">
        <f aca="true">BETAINV(RAND(),G4747+1,$O$1-G4747,0,1)</f>
        <v>0.302683154709887</v>
      </c>
    </row>
    <row r="4748" customFormat="false" ht="12.75" hidden="false" customHeight="false" outlineLevel="0" collapsed="false">
      <c r="A4748" s="26" t="n">
        <f aca="true">ROUNDDOWN(RAND()+B4748,0)</f>
        <v>0</v>
      </c>
      <c r="B4748" s="27" t="n">
        <f aca="true">RAND()/2</f>
        <v>0.399726341327862</v>
      </c>
      <c r="C4748" s="27" t="n">
        <f aca="true">RAND()</f>
        <v>0.601143690584961</v>
      </c>
      <c r="D4748" s="27" t="n">
        <f aca="false">A4748*SQRT(C4748)+(1-A4748)*(1-SQRT(1-4*C4748*B4748+4*C4748*B4748^2))/2/B4748</f>
        <v>0.437286018608779</v>
      </c>
      <c r="F4748" s="28" t="n">
        <f aca="false">ROUNDDOWN(C4748*$M$1,0)</f>
        <v>18</v>
      </c>
      <c r="G4748" s="28" t="n">
        <f aca="false">ROUNDDOWN(D4748*$O$1,0)</f>
        <v>13</v>
      </c>
      <c r="I4748" s="29" t="n">
        <f aca="true">BETAINV(RAND(),F4748+1,$M$1-F4748,0,1)</f>
        <v>0.499123623280915</v>
      </c>
      <c r="J4748" s="29" t="n">
        <f aca="true">BETAINV(RAND(),G4748+1,$O$1-G4748,0,1)</f>
        <v>0.590557556768118</v>
      </c>
    </row>
    <row r="4749" customFormat="false" ht="12.75" hidden="false" customHeight="false" outlineLevel="0" collapsed="false">
      <c r="A4749" s="26" t="n">
        <f aca="true">ROUNDDOWN(RAND()+B4749,0)</f>
        <v>0</v>
      </c>
      <c r="B4749" s="27" t="n">
        <f aca="true">RAND()/2</f>
        <v>0.116035699284136</v>
      </c>
      <c r="C4749" s="27" t="n">
        <f aca="true">RAND()</f>
        <v>0.478411368330565</v>
      </c>
      <c r="D4749" s="27" t="n">
        <f aca="false">A4749*SQRT(C4749)+(1-A4749)*(1-SQRT(1-4*C4749*B4749+4*C4749*B4749^2))/2/B4749</f>
        <v>0.445977610476027</v>
      </c>
      <c r="F4749" s="28" t="n">
        <f aca="false">ROUNDDOWN(C4749*$M$1,0)</f>
        <v>14</v>
      </c>
      <c r="G4749" s="28" t="n">
        <f aca="false">ROUNDDOWN(D4749*$O$1,0)</f>
        <v>13</v>
      </c>
      <c r="I4749" s="29" t="n">
        <f aca="true">BETAINV(RAND(),F4749+1,$M$1-F4749,0,1)</f>
        <v>0.500360019118895</v>
      </c>
      <c r="J4749" s="29" t="n">
        <f aca="true">BETAINV(RAND(),G4749+1,$O$1-G4749,0,1)</f>
        <v>0.578875132083453</v>
      </c>
    </row>
    <row r="4750" customFormat="false" ht="12.75" hidden="false" customHeight="false" outlineLevel="0" collapsed="false">
      <c r="A4750" s="26" t="n">
        <f aca="true">ROUNDDOWN(RAND()+B4750,0)</f>
        <v>0</v>
      </c>
      <c r="B4750" s="27" t="n">
        <f aca="true">RAND()/2</f>
        <v>0.453370345109295</v>
      </c>
      <c r="C4750" s="27" t="n">
        <f aca="true">RAND()</f>
        <v>0.920311053770121</v>
      </c>
      <c r="D4750" s="27" t="n">
        <f aca="false">A4750*SQRT(C4750)+(1-A4750)*(1-SQRT(1-4*C4750*B4750+4*C4750*B4750^2))/2/B4750</f>
        <v>0.776263475817718</v>
      </c>
      <c r="F4750" s="28" t="n">
        <f aca="false">ROUNDDOWN(C4750*$M$1,0)</f>
        <v>27</v>
      </c>
      <c r="G4750" s="28" t="n">
        <f aca="false">ROUNDDOWN(D4750*$O$1,0)</f>
        <v>23</v>
      </c>
      <c r="I4750" s="29" t="n">
        <f aca="true">BETAINV(RAND(),F4750+1,$M$1-F4750,0,1)</f>
        <v>0.954628002194225</v>
      </c>
      <c r="J4750" s="29" t="n">
        <f aca="true">BETAINV(RAND(),G4750+1,$O$1-G4750,0,1)</f>
        <v>0.660783321334977</v>
      </c>
    </row>
    <row r="4751" customFormat="false" ht="12.75" hidden="false" customHeight="false" outlineLevel="0" collapsed="false">
      <c r="A4751" s="26" t="n">
        <f aca="true">ROUNDDOWN(RAND()+B4751,0)</f>
        <v>0</v>
      </c>
      <c r="B4751" s="27" t="n">
        <f aca="true">RAND()/2</f>
        <v>0.491089134674939</v>
      </c>
      <c r="C4751" s="27" t="n">
        <f aca="true">RAND()</f>
        <v>0.518854841091382</v>
      </c>
      <c r="D4751" s="27" t="n">
        <f aca="false">A4751*SQRT(C4751)+(1-A4751)*(1-SQRT(1-4*C4751*B4751+4*C4751*B4751^2))/2/B4751</f>
        <v>0.311791608929781</v>
      </c>
      <c r="F4751" s="28" t="n">
        <f aca="false">ROUNDDOWN(C4751*$M$1,0)</f>
        <v>15</v>
      </c>
      <c r="G4751" s="28" t="n">
        <f aca="false">ROUNDDOWN(D4751*$O$1,0)</f>
        <v>9</v>
      </c>
      <c r="I4751" s="29" t="n">
        <f aca="true">BETAINV(RAND(),F4751+1,$M$1-F4751,0,1)</f>
        <v>0.603711906404676</v>
      </c>
      <c r="J4751" s="29" t="n">
        <f aca="true">BETAINV(RAND(),G4751+1,$O$1-G4751,0,1)</f>
        <v>0.539383351388101</v>
      </c>
    </row>
    <row r="4752" customFormat="false" ht="12.75" hidden="false" customHeight="false" outlineLevel="0" collapsed="false">
      <c r="A4752" s="26" t="n">
        <f aca="true">ROUNDDOWN(RAND()+B4752,0)</f>
        <v>0</v>
      </c>
      <c r="B4752" s="27" t="n">
        <f aca="true">RAND()/2</f>
        <v>0.210862228197669</v>
      </c>
      <c r="C4752" s="27" t="n">
        <f aca="true">RAND()</f>
        <v>0.354742814323068</v>
      </c>
      <c r="D4752" s="27" t="n">
        <f aca="false">A4752*SQRT(C4752)+(1-A4752)*(1-SQRT(1-4*C4752*B4752+4*C4752*B4752^2))/2/B4752</f>
        <v>0.298762285249276</v>
      </c>
      <c r="F4752" s="28" t="n">
        <f aca="false">ROUNDDOWN(C4752*$M$1,0)</f>
        <v>10</v>
      </c>
      <c r="G4752" s="28" t="n">
        <f aca="false">ROUNDDOWN(D4752*$O$1,0)</f>
        <v>8</v>
      </c>
      <c r="I4752" s="29" t="n">
        <f aca="true">BETAINV(RAND(),F4752+1,$M$1-F4752,0,1)</f>
        <v>0.311959477781941</v>
      </c>
      <c r="J4752" s="29" t="n">
        <f aca="true">BETAINV(RAND(),G4752+1,$O$1-G4752,0,1)</f>
        <v>0.255958826386369</v>
      </c>
    </row>
    <row r="4753" customFormat="false" ht="12.75" hidden="false" customHeight="false" outlineLevel="0" collapsed="false">
      <c r="A4753" s="26" t="n">
        <f aca="true">ROUNDDOWN(RAND()+B4753,0)</f>
        <v>0</v>
      </c>
      <c r="B4753" s="27" t="n">
        <f aca="true">RAND()/2</f>
        <v>0.00484782216471398</v>
      </c>
      <c r="C4753" s="27" t="n">
        <f aca="true">RAND()</f>
        <v>0.172850177789011</v>
      </c>
      <c r="D4753" s="27" t="n">
        <f aca="false">A4753*SQRT(C4753)+(1-A4753)*(1-SQRT(1-4*C4753*B4753+4*C4753*B4753^2))/2/B4753</f>
        <v>0.172155908956412</v>
      </c>
      <c r="F4753" s="28" t="n">
        <f aca="false">ROUNDDOWN(C4753*$M$1,0)</f>
        <v>5</v>
      </c>
      <c r="G4753" s="28" t="n">
        <f aca="false">ROUNDDOWN(D4753*$O$1,0)</f>
        <v>5</v>
      </c>
      <c r="I4753" s="29" t="n">
        <f aca="true">BETAINV(RAND(),F4753+1,$M$1-F4753,0,1)</f>
        <v>0.170425288321068</v>
      </c>
      <c r="J4753" s="29" t="n">
        <f aca="true">BETAINV(RAND(),G4753+1,$O$1-G4753,0,1)</f>
        <v>0.255159602146308</v>
      </c>
    </row>
    <row r="4754" customFormat="false" ht="12.75" hidden="false" customHeight="false" outlineLevel="0" collapsed="false">
      <c r="A4754" s="26" t="n">
        <f aca="true">ROUNDDOWN(RAND()+B4754,0)</f>
        <v>0</v>
      </c>
      <c r="B4754" s="27" t="n">
        <f aca="true">RAND()/2</f>
        <v>0.0879236096357665</v>
      </c>
      <c r="C4754" s="27" t="n">
        <f aca="true">RAND()</f>
        <v>0.468440519421581</v>
      </c>
      <c r="D4754" s="27" t="n">
        <f aca="false">A4754*SQRT(C4754)+(1-A4754)*(1-SQRT(1-4*C4754*B4754+4*C4754*B4754^2))/2/B4754</f>
        <v>0.444636150539868</v>
      </c>
      <c r="F4754" s="28" t="n">
        <f aca="false">ROUNDDOWN(C4754*$M$1,0)</f>
        <v>14</v>
      </c>
      <c r="G4754" s="28" t="n">
        <f aca="false">ROUNDDOWN(D4754*$O$1,0)</f>
        <v>13</v>
      </c>
      <c r="I4754" s="29" t="n">
        <f aca="true">BETAINV(RAND(),F4754+1,$M$1-F4754,0,1)</f>
        <v>0.500642574459668</v>
      </c>
      <c r="J4754" s="29" t="n">
        <f aca="true">BETAINV(RAND(),G4754+1,$O$1-G4754,0,1)</f>
        <v>0.443989390806214</v>
      </c>
    </row>
    <row r="4755" customFormat="false" ht="12.75" hidden="false" customHeight="false" outlineLevel="0" collapsed="false">
      <c r="A4755" s="26" t="n">
        <f aca="true">ROUNDDOWN(RAND()+B4755,0)</f>
        <v>0</v>
      </c>
      <c r="B4755" s="27" t="n">
        <f aca="true">RAND()/2</f>
        <v>0.0107529541530073</v>
      </c>
      <c r="C4755" s="27" t="n">
        <f aca="true">RAND()</f>
        <v>0.490829108931498</v>
      </c>
      <c r="D4755" s="27" t="n">
        <f aca="false">A4755*SQRT(C4755)+(1-A4755)*(1-SQRT(1-4*C4755*B4755+4*C4755*B4755^2))/2/B4755</f>
        <v>0.488113185546867</v>
      </c>
      <c r="F4755" s="28" t="n">
        <f aca="false">ROUNDDOWN(C4755*$M$1,0)</f>
        <v>14</v>
      </c>
      <c r="G4755" s="28" t="n">
        <f aca="false">ROUNDDOWN(D4755*$O$1,0)</f>
        <v>14</v>
      </c>
      <c r="I4755" s="29" t="n">
        <f aca="true">BETAINV(RAND(),F4755+1,$M$1-F4755,0,1)</f>
        <v>0.621253585235669</v>
      </c>
      <c r="J4755" s="29" t="n">
        <f aca="true">BETAINV(RAND(),G4755+1,$O$1-G4755,0,1)</f>
        <v>0.38846628080219</v>
      </c>
    </row>
    <row r="4756" customFormat="false" ht="12.75" hidden="false" customHeight="false" outlineLevel="0" collapsed="false">
      <c r="A4756" s="26" t="n">
        <f aca="true">ROUNDDOWN(RAND()+B4756,0)</f>
        <v>1</v>
      </c>
      <c r="B4756" s="27" t="n">
        <f aca="true">RAND()/2</f>
        <v>0.253582353909884</v>
      </c>
      <c r="C4756" s="27" t="n">
        <f aca="true">RAND()</f>
        <v>0.560094248103426</v>
      </c>
      <c r="D4756" s="27" t="n">
        <f aca="false">A4756*SQRT(C4756)+(1-A4756)*(1-SQRT(1-4*C4756*B4756+4*C4756*B4756^2))/2/B4756</f>
        <v>0.748394446868378</v>
      </c>
      <c r="F4756" s="28" t="n">
        <f aca="false">ROUNDDOWN(C4756*$M$1,0)</f>
        <v>16</v>
      </c>
      <c r="G4756" s="28" t="n">
        <f aca="false">ROUNDDOWN(D4756*$O$1,0)</f>
        <v>22</v>
      </c>
      <c r="I4756" s="29" t="n">
        <f aca="true">BETAINV(RAND(),F4756+1,$M$1-F4756,0,1)</f>
        <v>0.430340107209838</v>
      </c>
      <c r="J4756" s="29" t="n">
        <f aca="true">BETAINV(RAND(),G4756+1,$O$1-G4756,0,1)</f>
        <v>0.564743884500758</v>
      </c>
    </row>
    <row r="4757" customFormat="false" ht="12.75" hidden="false" customHeight="false" outlineLevel="0" collapsed="false">
      <c r="A4757" s="26" t="n">
        <f aca="true">ROUNDDOWN(RAND()+B4757,0)</f>
        <v>1</v>
      </c>
      <c r="B4757" s="27" t="n">
        <f aca="true">RAND()/2</f>
        <v>0.40469843118307</v>
      </c>
      <c r="C4757" s="27" t="n">
        <f aca="true">RAND()</f>
        <v>0.409047334804122</v>
      </c>
      <c r="D4757" s="27" t="n">
        <f aca="false">A4757*SQRT(C4757)+(1-A4757)*(1-SQRT(1-4*C4757*B4757+4*C4757*B4757^2))/2/B4757</f>
        <v>0.639568084572802</v>
      </c>
      <c r="F4757" s="28" t="n">
        <f aca="false">ROUNDDOWN(C4757*$M$1,0)</f>
        <v>12</v>
      </c>
      <c r="G4757" s="28" t="n">
        <f aca="false">ROUNDDOWN(D4757*$O$1,0)</f>
        <v>19</v>
      </c>
      <c r="I4757" s="29" t="n">
        <f aca="true">BETAINV(RAND(),F4757+1,$M$1-F4757,0,1)</f>
        <v>0.317135040035715</v>
      </c>
      <c r="J4757" s="29" t="n">
        <f aca="true">BETAINV(RAND(),G4757+1,$O$1-G4757,0,1)</f>
        <v>0.747019416750735</v>
      </c>
    </row>
    <row r="4758" customFormat="false" ht="12.75" hidden="false" customHeight="false" outlineLevel="0" collapsed="false">
      <c r="A4758" s="26" t="n">
        <f aca="true">ROUNDDOWN(RAND()+B4758,0)</f>
        <v>1</v>
      </c>
      <c r="B4758" s="27" t="n">
        <f aca="true">RAND()/2</f>
        <v>0.421784430857707</v>
      </c>
      <c r="C4758" s="27" t="n">
        <f aca="true">RAND()</f>
        <v>0.833885440199148</v>
      </c>
      <c r="D4758" s="27" t="n">
        <f aca="false">A4758*SQRT(C4758)+(1-A4758)*(1-SQRT(1-4*C4758*B4758+4*C4758*B4758^2))/2/B4758</f>
        <v>0.913173280489058</v>
      </c>
      <c r="F4758" s="28" t="n">
        <f aca="false">ROUNDDOWN(C4758*$M$1,0)</f>
        <v>25</v>
      </c>
      <c r="G4758" s="28" t="n">
        <f aca="false">ROUNDDOWN(D4758*$O$1,0)</f>
        <v>27</v>
      </c>
      <c r="I4758" s="29" t="n">
        <f aca="true">BETAINV(RAND(),F4758+1,$M$1-F4758,0,1)</f>
        <v>0.844261547157056</v>
      </c>
      <c r="J4758" s="29" t="n">
        <f aca="true">BETAINV(RAND(),G4758+1,$O$1-G4758,0,1)</f>
        <v>0.9734288597192</v>
      </c>
    </row>
    <row r="4759" customFormat="false" ht="12.75" hidden="false" customHeight="false" outlineLevel="0" collapsed="false">
      <c r="A4759" s="26" t="n">
        <f aca="true">ROUNDDOWN(RAND()+B4759,0)</f>
        <v>0</v>
      </c>
      <c r="B4759" s="27" t="n">
        <f aca="true">RAND()/2</f>
        <v>0.223345132439013</v>
      </c>
      <c r="C4759" s="27" t="n">
        <f aca="true">RAND()</f>
        <v>0.921794276783798</v>
      </c>
      <c r="D4759" s="27" t="n">
        <f aca="false">A4759*SQRT(C4759)+(1-A4759)*(1-SQRT(1-4*C4759*B4759+4*C4759*B4759^2))/2/B4759</f>
        <v>0.894701882966284</v>
      </c>
      <c r="F4759" s="28" t="n">
        <f aca="false">ROUNDDOWN(C4759*$M$1,0)</f>
        <v>27</v>
      </c>
      <c r="G4759" s="28" t="n">
        <f aca="false">ROUNDDOWN(D4759*$O$1,0)</f>
        <v>26</v>
      </c>
      <c r="I4759" s="29" t="n">
        <f aca="true">BETAINV(RAND(),F4759+1,$M$1-F4759,0,1)</f>
        <v>0.857884691669605</v>
      </c>
      <c r="J4759" s="29" t="n">
        <f aca="true">BETAINV(RAND(),G4759+1,$O$1-G4759,0,1)</f>
        <v>0.746636808341102</v>
      </c>
    </row>
    <row r="4760" customFormat="false" ht="12.75" hidden="false" customHeight="false" outlineLevel="0" collapsed="false">
      <c r="A4760" s="26" t="n">
        <f aca="true">ROUNDDOWN(RAND()+B4760,0)</f>
        <v>0</v>
      </c>
      <c r="B4760" s="27" t="n">
        <f aca="true">RAND()/2</f>
        <v>0.298204551660431</v>
      </c>
      <c r="C4760" s="27" t="n">
        <f aca="true">RAND()</f>
        <v>0.341969190018658</v>
      </c>
      <c r="D4760" s="27" t="n">
        <f aca="false">A4760*SQRT(C4760)+(1-A4760)*(1-SQRT(1-4*C4760*B4760+4*C4760*B4760^2))/2/B4760</f>
        <v>0.260178781202703</v>
      </c>
      <c r="F4760" s="28" t="n">
        <f aca="false">ROUNDDOWN(C4760*$M$1,0)</f>
        <v>10</v>
      </c>
      <c r="G4760" s="28" t="n">
        <f aca="false">ROUNDDOWN(D4760*$O$1,0)</f>
        <v>7</v>
      </c>
      <c r="I4760" s="29" t="n">
        <f aca="true">BETAINV(RAND(),F4760+1,$M$1-F4760,0,1)</f>
        <v>0.361035147086683</v>
      </c>
      <c r="J4760" s="29" t="n">
        <f aca="true">BETAINV(RAND(),G4760+1,$O$1-G4760,0,1)</f>
        <v>0.335904004671468</v>
      </c>
    </row>
    <row r="4761" customFormat="false" ht="12.75" hidden="false" customHeight="false" outlineLevel="0" collapsed="false">
      <c r="A4761" s="26" t="n">
        <f aca="true">ROUNDDOWN(RAND()+B4761,0)</f>
        <v>0</v>
      </c>
      <c r="B4761" s="27" t="n">
        <f aca="true">RAND()/2</f>
        <v>0.228538605685065</v>
      </c>
      <c r="C4761" s="27" t="n">
        <f aca="true">RAND()</f>
        <v>0.848813936249331</v>
      </c>
      <c r="D4761" s="27" t="n">
        <f aca="false">A4761*SQRT(C4761)+(1-A4761)*(1-SQRT(1-4*C4761*B4761+4*C4761*B4761^2))/2/B4761</f>
        <v>0.801722375122967</v>
      </c>
      <c r="F4761" s="28" t="n">
        <f aca="false">ROUNDDOWN(C4761*$M$1,0)</f>
        <v>25</v>
      </c>
      <c r="G4761" s="28" t="n">
        <f aca="false">ROUNDDOWN(D4761*$O$1,0)</f>
        <v>24</v>
      </c>
      <c r="I4761" s="29" t="n">
        <f aca="true">BETAINV(RAND(),F4761+1,$M$1-F4761,0,1)</f>
        <v>0.814465593237038</v>
      </c>
      <c r="J4761" s="29" t="n">
        <f aca="true">BETAINV(RAND(),G4761+1,$O$1-G4761,0,1)</f>
        <v>0.740362194962423</v>
      </c>
    </row>
    <row r="4762" customFormat="false" ht="12.75" hidden="false" customHeight="false" outlineLevel="0" collapsed="false">
      <c r="A4762" s="26" t="n">
        <f aca="true">ROUNDDOWN(RAND()+B4762,0)</f>
        <v>0</v>
      </c>
      <c r="B4762" s="27" t="n">
        <f aca="true">RAND()/2</f>
        <v>0.448283233341882</v>
      </c>
      <c r="C4762" s="27" t="n">
        <f aca="true">RAND()</f>
        <v>0.326542282157042</v>
      </c>
      <c r="D4762" s="27" t="n">
        <f aca="false">A4762*SQRT(C4762)+(1-A4762)*(1-SQRT(1-4*C4762*B4762+4*C4762*B4762^2))/2/B4762</f>
        <v>0.197675852323066</v>
      </c>
      <c r="F4762" s="28" t="n">
        <f aca="false">ROUNDDOWN(C4762*$M$1,0)</f>
        <v>9</v>
      </c>
      <c r="G4762" s="28" t="n">
        <f aca="false">ROUNDDOWN(D4762*$O$1,0)</f>
        <v>5</v>
      </c>
      <c r="I4762" s="29" t="n">
        <f aca="true">BETAINV(RAND(),F4762+1,$M$1-F4762,0,1)</f>
        <v>0.299917670125578</v>
      </c>
      <c r="J4762" s="29" t="n">
        <f aca="true">BETAINV(RAND(),G4762+1,$O$1-G4762,0,1)</f>
        <v>0.120407503033934</v>
      </c>
    </row>
    <row r="4763" customFormat="false" ht="12.75" hidden="false" customHeight="false" outlineLevel="0" collapsed="false">
      <c r="A4763" s="26" t="n">
        <f aca="true">ROUNDDOWN(RAND()+B4763,0)</f>
        <v>1</v>
      </c>
      <c r="B4763" s="27" t="n">
        <f aca="true">RAND()/2</f>
        <v>0.256829401422704</v>
      </c>
      <c r="C4763" s="27" t="n">
        <f aca="true">RAND()</f>
        <v>0.453317756542987</v>
      </c>
      <c r="D4763" s="27" t="n">
        <f aca="false">A4763*SQRT(C4763)+(1-A4763)*(1-SQRT(1-4*C4763*B4763+4*C4763*B4763^2))/2/B4763</f>
        <v>0.673288761634254</v>
      </c>
      <c r="F4763" s="28" t="n">
        <f aca="false">ROUNDDOWN(C4763*$M$1,0)</f>
        <v>13</v>
      </c>
      <c r="G4763" s="28" t="n">
        <f aca="false">ROUNDDOWN(D4763*$O$1,0)</f>
        <v>20</v>
      </c>
      <c r="I4763" s="29" t="n">
        <f aca="true">BETAINV(RAND(),F4763+1,$M$1-F4763,0,1)</f>
        <v>0.49099198977729</v>
      </c>
      <c r="J4763" s="29" t="n">
        <f aca="true">BETAINV(RAND(),G4763+1,$O$1-G4763,0,1)</f>
        <v>0.683436824351307</v>
      </c>
    </row>
    <row r="4764" customFormat="false" ht="12.75" hidden="false" customHeight="false" outlineLevel="0" collapsed="false">
      <c r="A4764" s="26" t="n">
        <f aca="true">ROUNDDOWN(RAND()+B4764,0)</f>
        <v>0</v>
      </c>
      <c r="B4764" s="27" t="n">
        <f aca="true">RAND()/2</f>
        <v>0.137801912649924</v>
      </c>
      <c r="C4764" s="27" t="n">
        <f aca="true">RAND()</f>
        <v>0.265659418949132</v>
      </c>
      <c r="D4764" s="27" t="n">
        <f aca="false">A4764*SQRT(C4764)+(1-A4764)*(1-SQRT(1-4*C4764*B4764+4*C4764*B4764^2))/2/B4764</f>
        <v>0.236776657072827</v>
      </c>
      <c r="F4764" s="28" t="n">
        <f aca="false">ROUNDDOWN(C4764*$M$1,0)</f>
        <v>7</v>
      </c>
      <c r="G4764" s="28" t="n">
        <f aca="false">ROUNDDOWN(D4764*$O$1,0)</f>
        <v>7</v>
      </c>
      <c r="I4764" s="29" t="n">
        <f aca="true">BETAINV(RAND(),F4764+1,$M$1-F4764,0,1)</f>
        <v>0.229502164874622</v>
      </c>
      <c r="J4764" s="29" t="n">
        <f aca="true">BETAINV(RAND(),G4764+1,$O$1-G4764,0,1)</f>
        <v>0.215652916519728</v>
      </c>
    </row>
    <row r="4765" customFormat="false" ht="12.75" hidden="false" customHeight="false" outlineLevel="0" collapsed="false">
      <c r="A4765" s="26" t="n">
        <f aca="true">ROUNDDOWN(RAND()+B4765,0)</f>
        <v>1</v>
      </c>
      <c r="B4765" s="27" t="n">
        <f aca="true">RAND()/2</f>
        <v>0.434276501789809</v>
      </c>
      <c r="C4765" s="27" t="n">
        <f aca="true">RAND()</f>
        <v>0.0387592289882116</v>
      </c>
      <c r="D4765" s="27" t="n">
        <f aca="false">A4765*SQRT(C4765)+(1-A4765)*(1-SQRT(1-4*C4765*B4765+4*C4765*B4765^2))/2/B4765</f>
        <v>0.196873637108201</v>
      </c>
      <c r="F4765" s="28" t="n">
        <f aca="false">ROUNDDOWN(C4765*$M$1,0)</f>
        <v>1</v>
      </c>
      <c r="G4765" s="28" t="n">
        <f aca="false">ROUNDDOWN(D4765*$O$1,0)</f>
        <v>5</v>
      </c>
      <c r="I4765" s="29" t="n">
        <f aca="true">BETAINV(RAND(),F4765+1,$M$1-F4765,0,1)</f>
        <v>0.0261189016213988</v>
      </c>
      <c r="J4765" s="29" t="n">
        <f aca="true">BETAINV(RAND(),G4765+1,$O$1-G4765,0,1)</f>
        <v>0.205197878305991</v>
      </c>
    </row>
    <row r="4766" customFormat="false" ht="12.75" hidden="false" customHeight="false" outlineLevel="0" collapsed="false">
      <c r="A4766" s="26" t="n">
        <f aca="true">ROUNDDOWN(RAND()+B4766,0)</f>
        <v>0</v>
      </c>
      <c r="B4766" s="27" t="n">
        <f aca="true">RAND()/2</f>
        <v>0.413692533386485</v>
      </c>
      <c r="C4766" s="27" t="n">
        <f aca="true">RAND()</f>
        <v>0.277386986256048</v>
      </c>
      <c r="D4766" s="27" t="n">
        <f aca="false">A4766*SQRT(C4766)+(1-A4766)*(1-SQRT(1-4*C4766*B4766+4*C4766*B4766^2))/2/B4766</f>
        <v>0.175354822732077</v>
      </c>
      <c r="F4766" s="28" t="n">
        <f aca="false">ROUNDDOWN(C4766*$M$1,0)</f>
        <v>8</v>
      </c>
      <c r="G4766" s="28" t="n">
        <f aca="false">ROUNDDOWN(D4766*$O$1,0)</f>
        <v>5</v>
      </c>
      <c r="I4766" s="29" t="n">
        <f aca="true">BETAINV(RAND(),F4766+1,$M$1-F4766,0,1)</f>
        <v>0.227799586867153</v>
      </c>
      <c r="J4766" s="29" t="n">
        <f aca="true">BETAINV(RAND(),G4766+1,$O$1-G4766,0,1)</f>
        <v>0.162252584062322</v>
      </c>
    </row>
    <row r="4767" customFormat="false" ht="12.75" hidden="false" customHeight="false" outlineLevel="0" collapsed="false">
      <c r="A4767" s="26" t="n">
        <f aca="true">ROUNDDOWN(RAND()+B4767,0)</f>
        <v>0</v>
      </c>
      <c r="B4767" s="27" t="n">
        <f aca="true">RAND()/2</f>
        <v>0.155925338675504</v>
      </c>
      <c r="C4767" s="27" t="n">
        <f aca="true">RAND()</f>
        <v>0.260882184103643</v>
      </c>
      <c r="D4767" s="27" t="n">
        <f aca="false">A4767*SQRT(C4767)+(1-A4767)*(1-SQRT(1-4*C4767*B4767+4*C4767*B4767^2))/2/B4767</f>
        <v>0.228333385704217</v>
      </c>
      <c r="F4767" s="28" t="n">
        <f aca="false">ROUNDDOWN(C4767*$M$1,0)</f>
        <v>7</v>
      </c>
      <c r="G4767" s="28" t="n">
        <f aca="false">ROUNDDOWN(D4767*$O$1,0)</f>
        <v>6</v>
      </c>
      <c r="I4767" s="29" t="n">
        <f aca="true">BETAINV(RAND(),F4767+1,$M$1-F4767,0,1)</f>
        <v>0.219800295391475</v>
      </c>
      <c r="J4767" s="29" t="n">
        <f aca="true">BETAINV(RAND(),G4767+1,$O$1-G4767,0,1)</f>
        <v>0.132520624242592</v>
      </c>
    </row>
    <row r="4768" customFormat="false" ht="12.75" hidden="false" customHeight="false" outlineLevel="0" collapsed="false">
      <c r="A4768" s="26" t="n">
        <f aca="true">ROUNDDOWN(RAND()+B4768,0)</f>
        <v>0</v>
      </c>
      <c r="B4768" s="27" t="n">
        <f aca="true">RAND()/2</f>
        <v>0.0373044591075573</v>
      </c>
      <c r="C4768" s="27" t="n">
        <f aca="true">RAND()</f>
        <v>0.722684482741052</v>
      </c>
      <c r="D4768" s="27" t="n">
        <f aca="false">A4768*SQRT(C4768)+(1-A4768)*(1-SQRT(1-4*C4768*B4768+4*C4768*B4768^2))/2/B4768</f>
        <v>0.714784612941089</v>
      </c>
      <c r="F4768" s="28" t="n">
        <f aca="false">ROUNDDOWN(C4768*$M$1,0)</f>
        <v>21</v>
      </c>
      <c r="G4768" s="28" t="n">
        <f aca="false">ROUNDDOWN(D4768*$O$1,0)</f>
        <v>21</v>
      </c>
      <c r="I4768" s="29" t="n">
        <f aca="true">BETAINV(RAND(),F4768+1,$M$1-F4768,0,1)</f>
        <v>0.624593094896761</v>
      </c>
      <c r="J4768" s="29" t="n">
        <f aca="true">BETAINV(RAND(),G4768+1,$O$1-G4768,0,1)</f>
        <v>0.707428296009067</v>
      </c>
    </row>
    <row r="4769" customFormat="false" ht="12.75" hidden="false" customHeight="false" outlineLevel="0" collapsed="false">
      <c r="A4769" s="26" t="n">
        <f aca="true">ROUNDDOWN(RAND()+B4769,0)</f>
        <v>0</v>
      </c>
      <c r="B4769" s="27" t="n">
        <f aca="true">RAND()/2</f>
        <v>0.0824699011787804</v>
      </c>
      <c r="C4769" s="27" t="n">
        <f aca="true">RAND()</f>
        <v>0.0384040414047927</v>
      </c>
      <c r="D4769" s="27" t="n">
        <f aca="false">A4769*SQRT(C4769)+(1-A4769)*(1-SQRT(1-4*C4769*B4769+4*C4769*B4769^2))/2/B4769</f>
        <v>0.035339861041402</v>
      </c>
      <c r="F4769" s="28" t="n">
        <f aca="false">ROUNDDOWN(C4769*$M$1,0)</f>
        <v>1</v>
      </c>
      <c r="G4769" s="28" t="n">
        <f aca="false">ROUNDDOWN(D4769*$O$1,0)</f>
        <v>1</v>
      </c>
      <c r="I4769" s="29" t="n">
        <f aca="true">BETAINV(RAND(),F4769+1,$M$1-F4769,0,1)</f>
        <v>0.0221468651625733</v>
      </c>
      <c r="J4769" s="29" t="n">
        <f aca="true">BETAINV(RAND(),G4769+1,$O$1-G4769,0,1)</f>
        <v>0.0855058498162581</v>
      </c>
    </row>
    <row r="4770" customFormat="false" ht="12.75" hidden="false" customHeight="false" outlineLevel="0" collapsed="false">
      <c r="A4770" s="26" t="n">
        <f aca="true">ROUNDDOWN(RAND()+B4770,0)</f>
        <v>1</v>
      </c>
      <c r="B4770" s="27" t="n">
        <f aca="true">RAND()/2</f>
        <v>0.454899733801391</v>
      </c>
      <c r="C4770" s="27" t="n">
        <f aca="true">RAND()</f>
        <v>0.749707560064166</v>
      </c>
      <c r="D4770" s="27" t="n">
        <f aca="false">A4770*SQRT(C4770)+(1-A4770)*(1-SQRT(1-4*C4770*B4770+4*C4770*B4770^2))/2/B4770</f>
        <v>0.865856547047007</v>
      </c>
      <c r="F4770" s="28" t="n">
        <f aca="false">ROUNDDOWN(C4770*$M$1,0)</f>
        <v>22</v>
      </c>
      <c r="G4770" s="28" t="n">
        <f aca="false">ROUNDDOWN(D4770*$O$1,0)</f>
        <v>25</v>
      </c>
      <c r="I4770" s="29" t="n">
        <f aca="true">BETAINV(RAND(),F4770+1,$M$1-F4770,0,1)</f>
        <v>0.633656061001753</v>
      </c>
      <c r="J4770" s="29" t="n">
        <f aca="true">BETAINV(RAND(),G4770+1,$O$1-G4770,0,1)</f>
        <v>0.848722793051516</v>
      </c>
    </row>
    <row r="4771" customFormat="false" ht="12.75" hidden="false" customHeight="false" outlineLevel="0" collapsed="false">
      <c r="A4771" s="26" t="n">
        <f aca="true">ROUNDDOWN(RAND()+B4771,0)</f>
        <v>0</v>
      </c>
      <c r="B4771" s="27" t="n">
        <f aca="true">RAND()/2</f>
        <v>0.283568813779468</v>
      </c>
      <c r="C4771" s="27" t="n">
        <f aca="true">RAND()</f>
        <v>0.988634594885289</v>
      </c>
      <c r="D4771" s="27" t="n">
        <f aca="false">A4771*SQRT(C4771)+(1-A4771)*(1-SQRT(1-4*C4771*B4771+4*C4771*B4771^2))/2/B4771</f>
        <v>0.98141536495694</v>
      </c>
      <c r="F4771" s="28" t="n">
        <f aca="false">ROUNDDOWN(C4771*$M$1,0)</f>
        <v>29</v>
      </c>
      <c r="G4771" s="28" t="n">
        <f aca="false">ROUNDDOWN(D4771*$O$1,0)</f>
        <v>29</v>
      </c>
      <c r="I4771" s="29" t="n">
        <f aca="true">BETAINV(RAND(),F4771+1,$M$1-F4771,0,1)</f>
        <v>0.98005923205805</v>
      </c>
      <c r="J4771" s="29" t="n">
        <f aca="true">BETAINV(RAND(),G4771+1,$O$1-G4771,0,1)</f>
        <v>0.992543766954753</v>
      </c>
    </row>
    <row r="4772" customFormat="false" ht="12.75" hidden="false" customHeight="false" outlineLevel="0" collapsed="false">
      <c r="A4772" s="26" t="n">
        <f aca="true">ROUNDDOWN(RAND()+B4772,0)</f>
        <v>0</v>
      </c>
      <c r="B4772" s="27" t="n">
        <f aca="true">RAND()/2</f>
        <v>0.222493635033461</v>
      </c>
      <c r="C4772" s="27" t="n">
        <f aca="true">RAND()</f>
        <v>0.931534724732329</v>
      </c>
      <c r="D4772" s="27" t="n">
        <f aca="false">A4772*SQRT(C4772)+(1-A4772)*(1-SQRT(1-4*C4772*B4772+4*C4772*B4772^2))/2/B4772</f>
        <v>0.907517111527867</v>
      </c>
      <c r="F4772" s="28" t="n">
        <f aca="false">ROUNDDOWN(C4772*$M$1,0)</f>
        <v>27</v>
      </c>
      <c r="G4772" s="28" t="n">
        <f aca="false">ROUNDDOWN(D4772*$O$1,0)</f>
        <v>27</v>
      </c>
      <c r="I4772" s="29" t="n">
        <f aca="true">BETAINV(RAND(),F4772+1,$M$1-F4772,0,1)</f>
        <v>0.933140729415872</v>
      </c>
      <c r="J4772" s="29" t="n">
        <f aca="true">BETAINV(RAND(),G4772+1,$O$1-G4772,0,1)</f>
        <v>0.924400409184249</v>
      </c>
    </row>
    <row r="4773" customFormat="false" ht="12.75" hidden="false" customHeight="false" outlineLevel="0" collapsed="false">
      <c r="A4773" s="26" t="n">
        <f aca="true">ROUNDDOWN(RAND()+B4773,0)</f>
        <v>0</v>
      </c>
      <c r="B4773" s="27" t="n">
        <f aca="true">RAND()/2</f>
        <v>0.027705269381773</v>
      </c>
      <c r="C4773" s="27" t="n">
        <f aca="true">RAND()</f>
        <v>0.47578688450595</v>
      </c>
      <c r="D4773" s="27" t="n">
        <f aca="false">A4773*SQRT(C4773)+(1-A4773)*(1-SQRT(1-4*C4773*B4773+4*C4773*B4773^2))/2/B4773</f>
        <v>0.468691135473834</v>
      </c>
      <c r="F4773" s="28" t="n">
        <f aca="false">ROUNDDOWN(C4773*$M$1,0)</f>
        <v>14</v>
      </c>
      <c r="G4773" s="28" t="n">
        <f aca="false">ROUNDDOWN(D4773*$O$1,0)</f>
        <v>14</v>
      </c>
      <c r="I4773" s="29" t="n">
        <f aca="true">BETAINV(RAND(),F4773+1,$M$1-F4773,0,1)</f>
        <v>0.489471185892077</v>
      </c>
      <c r="J4773" s="29" t="n">
        <f aca="true">BETAINV(RAND(),G4773+1,$O$1-G4773,0,1)</f>
        <v>0.617838779538222</v>
      </c>
    </row>
    <row r="4774" customFormat="false" ht="12.75" hidden="false" customHeight="false" outlineLevel="0" collapsed="false">
      <c r="A4774" s="26" t="n">
        <f aca="true">ROUNDDOWN(RAND()+B4774,0)</f>
        <v>0</v>
      </c>
      <c r="B4774" s="27" t="n">
        <f aca="true">RAND()/2</f>
        <v>0.165919583688311</v>
      </c>
      <c r="C4774" s="27" t="n">
        <f aca="true">RAND()</f>
        <v>0.462004913210405</v>
      </c>
      <c r="D4774" s="27" t="n">
        <f aca="false">A4774*SQRT(C4774)+(1-A4774)*(1-SQRT(1-4*C4774*B4774+4*C4774*B4774^2))/2/B4774</f>
        <v>0.413753324825863</v>
      </c>
      <c r="F4774" s="28" t="n">
        <f aca="false">ROUNDDOWN(C4774*$M$1,0)</f>
        <v>13</v>
      </c>
      <c r="G4774" s="28" t="n">
        <f aca="false">ROUNDDOWN(D4774*$O$1,0)</f>
        <v>12</v>
      </c>
      <c r="I4774" s="29" t="n">
        <f aca="true">BETAINV(RAND(),F4774+1,$M$1-F4774,0,1)</f>
        <v>0.447214750275056</v>
      </c>
      <c r="J4774" s="29" t="n">
        <f aca="true">BETAINV(RAND(),G4774+1,$O$1-G4774,0,1)</f>
        <v>0.521858385546263</v>
      </c>
    </row>
    <row r="4775" customFormat="false" ht="12.75" hidden="false" customHeight="false" outlineLevel="0" collapsed="false">
      <c r="A4775" s="26" t="n">
        <f aca="true">ROUNDDOWN(RAND()+B4775,0)</f>
        <v>0</v>
      </c>
      <c r="B4775" s="27" t="n">
        <f aca="true">RAND()/2</f>
        <v>0.231439142727443</v>
      </c>
      <c r="C4775" s="27" t="n">
        <f aca="true">RAND()</f>
        <v>0.549488698932075</v>
      </c>
      <c r="D4775" s="27" t="n">
        <f aca="false">A4775*SQRT(C4775)+(1-A4775)*(1-SQRT(1-4*C4775*B4775+4*C4775*B4775^2))/2/B4775</f>
        <v>0.474402723052851</v>
      </c>
      <c r="F4775" s="28" t="n">
        <f aca="false">ROUNDDOWN(C4775*$M$1,0)</f>
        <v>16</v>
      </c>
      <c r="G4775" s="28" t="n">
        <f aca="false">ROUNDDOWN(D4775*$O$1,0)</f>
        <v>14</v>
      </c>
      <c r="I4775" s="29" t="n">
        <f aca="true">BETAINV(RAND(),F4775+1,$M$1-F4775,0,1)</f>
        <v>0.481881033707805</v>
      </c>
      <c r="J4775" s="29" t="n">
        <f aca="true">BETAINV(RAND(),G4775+1,$O$1-G4775,0,1)</f>
        <v>0.394127859966007</v>
      </c>
    </row>
    <row r="4776" customFormat="false" ht="12.75" hidden="false" customHeight="false" outlineLevel="0" collapsed="false">
      <c r="A4776" s="26" t="n">
        <f aca="true">ROUNDDOWN(RAND()+B4776,0)</f>
        <v>0</v>
      </c>
      <c r="B4776" s="27" t="n">
        <f aca="true">RAND()/2</f>
        <v>0.138463346541217</v>
      </c>
      <c r="C4776" s="27" t="n">
        <f aca="true">RAND()</f>
        <v>0.853982815261493</v>
      </c>
      <c r="D4776" s="27" t="n">
        <f aca="false">A4776*SQRT(C4776)+(1-A4776)*(1-SQRT(1-4*C4776*B4776+4*C4776*B4776^2))/2/B4776</f>
        <v>0.831461001783308</v>
      </c>
      <c r="F4776" s="28" t="n">
        <f aca="false">ROUNDDOWN(C4776*$M$1,0)</f>
        <v>25</v>
      </c>
      <c r="G4776" s="28" t="n">
        <f aca="false">ROUNDDOWN(D4776*$O$1,0)</f>
        <v>24</v>
      </c>
      <c r="I4776" s="29" t="n">
        <f aca="true">BETAINV(RAND(),F4776+1,$M$1-F4776,0,1)</f>
        <v>0.84786721697537</v>
      </c>
      <c r="J4776" s="29" t="n">
        <f aca="true">BETAINV(RAND(),G4776+1,$O$1-G4776,0,1)</f>
        <v>0.727037942887399</v>
      </c>
    </row>
    <row r="4777" customFormat="false" ht="12.75" hidden="false" customHeight="false" outlineLevel="0" collapsed="false">
      <c r="A4777" s="26" t="n">
        <f aca="true">ROUNDDOWN(RAND()+B4777,0)</f>
        <v>1</v>
      </c>
      <c r="B4777" s="27" t="n">
        <f aca="true">RAND()/2</f>
        <v>0.414004593906057</v>
      </c>
      <c r="C4777" s="27" t="n">
        <f aca="true">RAND()</f>
        <v>0.166848344025311</v>
      </c>
      <c r="D4777" s="27" t="n">
        <f aca="false">A4777*SQRT(C4777)+(1-A4777)*(1-SQRT(1-4*C4777*B4777+4*C4777*B4777^2))/2/B4777</f>
        <v>0.408470738273026</v>
      </c>
      <c r="F4777" s="28" t="n">
        <f aca="false">ROUNDDOWN(C4777*$M$1,0)</f>
        <v>5</v>
      </c>
      <c r="G4777" s="28" t="n">
        <f aca="false">ROUNDDOWN(D4777*$O$1,0)</f>
        <v>12</v>
      </c>
      <c r="I4777" s="29" t="n">
        <f aca="true">BETAINV(RAND(),F4777+1,$M$1-F4777,0,1)</f>
        <v>0.0461144411495642</v>
      </c>
      <c r="J4777" s="29" t="n">
        <f aca="true">BETAINV(RAND(),G4777+1,$O$1-G4777,0,1)</f>
        <v>0.48630666480827</v>
      </c>
    </row>
    <row r="4778" customFormat="false" ht="12.75" hidden="false" customHeight="false" outlineLevel="0" collapsed="false">
      <c r="A4778" s="26" t="n">
        <f aca="true">ROUNDDOWN(RAND()+B4778,0)</f>
        <v>0</v>
      </c>
      <c r="B4778" s="27" t="n">
        <f aca="true">RAND()/2</f>
        <v>0.114715285305014</v>
      </c>
      <c r="C4778" s="27" t="n">
        <f aca="true">RAND()</f>
        <v>0.674866512475474</v>
      </c>
      <c r="D4778" s="27" t="n">
        <f aca="false">A4778*SQRT(C4778)+(1-A4778)*(1-SQRT(1-4*C4778*B4778+4*C4778*B4778^2))/2/B4778</f>
        <v>0.645203563097024</v>
      </c>
      <c r="F4778" s="28" t="n">
        <f aca="false">ROUNDDOWN(C4778*$M$1,0)</f>
        <v>20</v>
      </c>
      <c r="G4778" s="28" t="n">
        <f aca="false">ROUNDDOWN(D4778*$O$1,0)</f>
        <v>19</v>
      </c>
      <c r="I4778" s="29" t="n">
        <f aca="true">BETAINV(RAND(),F4778+1,$M$1-F4778,0,1)</f>
        <v>0.671629369372642</v>
      </c>
      <c r="J4778" s="29" t="n">
        <f aca="true">BETAINV(RAND(),G4778+1,$O$1-G4778,0,1)</f>
        <v>0.497447101009991</v>
      </c>
    </row>
    <row r="4779" customFormat="false" ht="12.75" hidden="false" customHeight="false" outlineLevel="0" collapsed="false">
      <c r="A4779" s="26" t="n">
        <f aca="true">ROUNDDOWN(RAND()+B4779,0)</f>
        <v>0</v>
      </c>
      <c r="B4779" s="27" t="n">
        <f aca="true">RAND()/2</f>
        <v>0.386499925223704</v>
      </c>
      <c r="C4779" s="27" t="n">
        <f aca="true">RAND()</f>
        <v>0.354395328403553</v>
      </c>
      <c r="D4779" s="27" t="n">
        <f aca="false">A4779*SQRT(C4779)+(1-A4779)*(1-SQRT(1-4*C4779*B4779+4*C4779*B4779^2))/2/B4779</f>
        <v>0.239612040020629</v>
      </c>
      <c r="F4779" s="28" t="n">
        <f aca="false">ROUNDDOWN(C4779*$M$1,0)</f>
        <v>10</v>
      </c>
      <c r="G4779" s="28" t="n">
        <f aca="false">ROUNDDOWN(D4779*$O$1,0)</f>
        <v>7</v>
      </c>
      <c r="I4779" s="29" t="n">
        <f aca="true">BETAINV(RAND(),F4779+1,$M$1-F4779,0,1)</f>
        <v>0.563021115791386</v>
      </c>
      <c r="J4779" s="29" t="n">
        <f aca="true">BETAINV(RAND(),G4779+1,$O$1-G4779,0,1)</f>
        <v>0.256837103140109</v>
      </c>
    </row>
    <row r="4780" customFormat="false" ht="12.75" hidden="false" customHeight="false" outlineLevel="0" collapsed="false">
      <c r="A4780" s="26" t="n">
        <f aca="true">ROUNDDOWN(RAND()+B4780,0)</f>
        <v>0</v>
      </c>
      <c r="B4780" s="27" t="n">
        <f aca="true">RAND()/2</f>
        <v>0.187256401777549</v>
      </c>
      <c r="C4780" s="27" t="n">
        <f aca="true">RAND()</f>
        <v>0.145904054101187</v>
      </c>
      <c r="D4780" s="27" t="n">
        <f aca="false">A4780*SQRT(C4780)+(1-A4780)*(1-SQRT(1-4*C4780*B4780+4*C4780*B4780^2))/2/B4780</f>
        <v>0.121339618678954</v>
      </c>
      <c r="F4780" s="28" t="n">
        <f aca="false">ROUNDDOWN(C4780*$M$1,0)</f>
        <v>4</v>
      </c>
      <c r="G4780" s="28" t="n">
        <f aca="false">ROUNDDOWN(D4780*$O$1,0)</f>
        <v>3</v>
      </c>
      <c r="I4780" s="29" t="n">
        <f aca="true">BETAINV(RAND(),F4780+1,$M$1-F4780,0,1)</f>
        <v>0.293885301654251</v>
      </c>
      <c r="J4780" s="29" t="n">
        <f aca="true">BETAINV(RAND(),G4780+1,$O$1-G4780,0,1)</f>
        <v>0.112399571955164</v>
      </c>
    </row>
    <row r="4781" customFormat="false" ht="12.75" hidden="false" customHeight="false" outlineLevel="0" collapsed="false">
      <c r="A4781" s="26" t="n">
        <f aca="true">ROUNDDOWN(RAND()+B4781,0)</f>
        <v>1</v>
      </c>
      <c r="B4781" s="27" t="n">
        <f aca="true">RAND()/2</f>
        <v>0.164677039504963</v>
      </c>
      <c r="C4781" s="27" t="n">
        <f aca="true">RAND()</f>
        <v>0.422573163416866</v>
      </c>
      <c r="D4781" s="27" t="n">
        <f aca="false">A4781*SQRT(C4781)+(1-A4781)*(1-SQRT(1-4*C4781*B4781+4*C4781*B4781^2))/2/B4781</f>
        <v>0.650056277115194</v>
      </c>
      <c r="F4781" s="28" t="n">
        <f aca="false">ROUNDDOWN(C4781*$M$1,0)</f>
        <v>12</v>
      </c>
      <c r="G4781" s="28" t="n">
        <f aca="false">ROUNDDOWN(D4781*$O$1,0)</f>
        <v>19</v>
      </c>
      <c r="I4781" s="29" t="n">
        <f aca="true">BETAINV(RAND(),F4781+1,$M$1-F4781,0,1)</f>
        <v>0.322628337780367</v>
      </c>
      <c r="J4781" s="29" t="n">
        <f aca="true">BETAINV(RAND(),G4781+1,$O$1-G4781,0,1)</f>
        <v>0.547143761013847</v>
      </c>
    </row>
    <row r="4782" customFormat="false" ht="12.75" hidden="false" customHeight="false" outlineLevel="0" collapsed="false">
      <c r="A4782" s="26" t="n">
        <f aca="true">ROUNDDOWN(RAND()+B4782,0)</f>
        <v>0</v>
      </c>
      <c r="B4782" s="27" t="n">
        <f aca="true">RAND()/2</f>
        <v>0.475747729825587</v>
      </c>
      <c r="C4782" s="27" t="n">
        <f aca="true">RAND()</f>
        <v>0.334683208780009</v>
      </c>
      <c r="D4782" s="27" t="n">
        <f aca="false">A4782*SQRT(C4782)+(1-A4782)*(1-SQRT(1-4*C4782*B4782+4*C4782*B4782^2))/2/B4782</f>
        <v>0.193219978807695</v>
      </c>
      <c r="F4782" s="28" t="n">
        <f aca="false">ROUNDDOWN(C4782*$M$1,0)</f>
        <v>10</v>
      </c>
      <c r="G4782" s="28" t="n">
        <f aca="false">ROUNDDOWN(D4782*$O$1,0)</f>
        <v>5</v>
      </c>
      <c r="I4782" s="29" t="n">
        <f aca="true">BETAINV(RAND(),F4782+1,$M$1-F4782,0,1)</f>
        <v>0.32217854788958</v>
      </c>
      <c r="J4782" s="29" t="n">
        <f aca="true">BETAINV(RAND(),G4782+1,$O$1-G4782,0,1)</f>
        <v>0.0989909466669262</v>
      </c>
    </row>
    <row r="4783" customFormat="false" ht="12.75" hidden="false" customHeight="false" outlineLevel="0" collapsed="false">
      <c r="A4783" s="26" t="n">
        <f aca="true">ROUNDDOWN(RAND()+B4783,0)</f>
        <v>0</v>
      </c>
      <c r="B4783" s="27" t="n">
        <f aca="true">RAND()/2</f>
        <v>0.014211323440995</v>
      </c>
      <c r="C4783" s="27" t="n">
        <f aca="true">RAND()</f>
        <v>0.0574728027389568</v>
      </c>
      <c r="D4783" s="27" t="n">
        <f aca="false">A4783*SQRT(C4783)+(1-A4783)*(1-SQRT(1-4*C4783*B4783+4*C4783*B4783^2))/2/B4783</f>
        <v>0.0567017287778695</v>
      </c>
      <c r="F4783" s="28" t="n">
        <f aca="false">ROUNDDOWN(C4783*$M$1,0)</f>
        <v>1</v>
      </c>
      <c r="G4783" s="28" t="n">
        <f aca="false">ROUNDDOWN(D4783*$O$1,0)</f>
        <v>1</v>
      </c>
      <c r="I4783" s="29" t="n">
        <f aca="true">BETAINV(RAND(),F4783+1,$M$1-F4783,0,1)</f>
        <v>0.0782661121317708</v>
      </c>
      <c r="J4783" s="29" t="n">
        <f aca="true">BETAINV(RAND(),G4783+1,$O$1-G4783,0,1)</f>
        <v>0.0261612253420566</v>
      </c>
    </row>
    <row r="4784" customFormat="false" ht="12.75" hidden="false" customHeight="false" outlineLevel="0" collapsed="false">
      <c r="A4784" s="26" t="n">
        <f aca="true">ROUNDDOWN(RAND()+B4784,0)</f>
        <v>0</v>
      </c>
      <c r="B4784" s="27" t="n">
        <f aca="true">RAND()/2</f>
        <v>0.366745185015944</v>
      </c>
      <c r="C4784" s="27" t="n">
        <f aca="true">RAND()</f>
        <v>0.957333232538086</v>
      </c>
      <c r="D4784" s="27" t="n">
        <f aca="false">A4784*SQRT(C4784)+(1-A4784)*(1-SQRT(1-4*C4784*B4784+4*C4784*B4784^2))/2/B4784</f>
        <v>0.909812283141928</v>
      </c>
      <c r="F4784" s="28" t="n">
        <f aca="false">ROUNDDOWN(C4784*$M$1,0)</f>
        <v>28</v>
      </c>
      <c r="G4784" s="28" t="n">
        <f aca="false">ROUNDDOWN(D4784*$O$1,0)</f>
        <v>27</v>
      </c>
      <c r="I4784" s="29" t="n">
        <f aca="true">BETAINV(RAND(),F4784+1,$M$1-F4784,0,1)</f>
        <v>0.88974030017031</v>
      </c>
      <c r="J4784" s="29" t="n">
        <f aca="true">BETAINV(RAND(),G4784+1,$O$1-G4784,0,1)</f>
        <v>0.929221608728362</v>
      </c>
    </row>
    <row r="4785" customFormat="false" ht="12.75" hidden="false" customHeight="false" outlineLevel="0" collapsed="false">
      <c r="A4785" s="26" t="n">
        <f aca="true">ROUNDDOWN(RAND()+B4785,0)</f>
        <v>0</v>
      </c>
      <c r="B4785" s="27" t="n">
        <f aca="true">RAND()/2</f>
        <v>0.350480114448498</v>
      </c>
      <c r="C4785" s="27" t="n">
        <f aca="true">RAND()</f>
        <v>0.734531201182327</v>
      </c>
      <c r="D4785" s="27" t="n">
        <f aca="false">A4785*SQRT(C4785)+(1-A4785)*(1-SQRT(1-4*C4785*B4785+4*C4785*B4785^2))/2/B4785</f>
        <v>0.605655050388221</v>
      </c>
      <c r="F4785" s="28" t="n">
        <f aca="false">ROUNDDOWN(C4785*$M$1,0)</f>
        <v>22</v>
      </c>
      <c r="G4785" s="28" t="n">
        <f aca="false">ROUNDDOWN(D4785*$O$1,0)</f>
        <v>18</v>
      </c>
      <c r="I4785" s="29" t="n">
        <f aca="true">BETAINV(RAND(),F4785+1,$M$1-F4785,0,1)</f>
        <v>0.690920931062134</v>
      </c>
      <c r="J4785" s="29" t="n">
        <f aca="true">BETAINV(RAND(),G4785+1,$O$1-G4785,0,1)</f>
        <v>0.75916841261794</v>
      </c>
    </row>
    <row r="4786" customFormat="false" ht="12.75" hidden="false" customHeight="false" outlineLevel="0" collapsed="false">
      <c r="A4786" s="26" t="n">
        <f aca="true">ROUNDDOWN(RAND()+B4786,0)</f>
        <v>0</v>
      </c>
      <c r="B4786" s="27" t="n">
        <f aca="true">RAND()/2</f>
        <v>0.19953084878688</v>
      </c>
      <c r="C4786" s="27" t="n">
        <f aca="true">RAND()</f>
        <v>0.232693511610602</v>
      </c>
      <c r="D4786" s="27" t="n">
        <f aca="false">A4786*SQRT(C4786)+(1-A4786)*(1-SQRT(1-4*C4786*B4786+4*C4786*B4786^2))/2/B4786</f>
        <v>0.193754528905997</v>
      </c>
      <c r="F4786" s="28" t="n">
        <f aca="false">ROUNDDOWN(C4786*$M$1,0)</f>
        <v>6</v>
      </c>
      <c r="G4786" s="28" t="n">
        <f aca="false">ROUNDDOWN(D4786*$O$1,0)</f>
        <v>5</v>
      </c>
      <c r="I4786" s="29" t="n">
        <f aca="true">BETAINV(RAND(),F4786+1,$M$1-F4786,0,1)</f>
        <v>0.433655397185666</v>
      </c>
      <c r="J4786" s="29" t="n">
        <f aca="true">BETAINV(RAND(),G4786+1,$O$1-G4786,0,1)</f>
        <v>0.114963935311812</v>
      </c>
    </row>
    <row r="4787" customFormat="false" ht="12.75" hidden="false" customHeight="false" outlineLevel="0" collapsed="false">
      <c r="A4787" s="26" t="n">
        <f aca="true">ROUNDDOWN(RAND()+B4787,0)</f>
        <v>0</v>
      </c>
      <c r="B4787" s="27" t="n">
        <f aca="true">RAND()/2</f>
        <v>0.113964720396692</v>
      </c>
      <c r="C4787" s="27" t="n">
        <f aca="true">RAND()</f>
        <v>0.430795466132146</v>
      </c>
      <c r="D4787" s="27" t="n">
        <f aca="false">A4787*SQRT(C4787)+(1-A4787)*(1-SQRT(1-4*C4787*B4787+4*C4787*B4787^2))/2/B4787</f>
        <v>0.39992774998214</v>
      </c>
      <c r="F4787" s="28" t="n">
        <f aca="false">ROUNDDOWN(C4787*$M$1,0)</f>
        <v>12</v>
      </c>
      <c r="G4787" s="28" t="n">
        <f aca="false">ROUNDDOWN(D4787*$O$1,0)</f>
        <v>11</v>
      </c>
      <c r="I4787" s="29" t="n">
        <f aca="true">BETAINV(RAND(),F4787+1,$M$1-F4787,0,1)</f>
        <v>0.394433275374402</v>
      </c>
      <c r="J4787" s="29" t="n">
        <f aca="true">BETAINV(RAND(),G4787+1,$O$1-G4787,0,1)</f>
        <v>0.416784775485019</v>
      </c>
    </row>
    <row r="4788" customFormat="false" ht="12.75" hidden="false" customHeight="false" outlineLevel="0" collapsed="false">
      <c r="A4788" s="26" t="n">
        <f aca="true">ROUNDDOWN(RAND()+B4788,0)</f>
        <v>1</v>
      </c>
      <c r="B4788" s="27" t="n">
        <f aca="true">RAND()/2</f>
        <v>0.452214737911677</v>
      </c>
      <c r="C4788" s="27" t="n">
        <f aca="true">RAND()</f>
        <v>0.0733589948166059</v>
      </c>
      <c r="D4788" s="27" t="n">
        <f aca="false">A4788*SQRT(C4788)+(1-A4788)*(1-SQRT(1-4*C4788*B4788+4*C4788*B4788^2))/2/B4788</f>
        <v>0.270848656663838</v>
      </c>
      <c r="F4788" s="28" t="n">
        <f aca="false">ROUNDDOWN(C4788*$M$1,0)</f>
        <v>2</v>
      </c>
      <c r="G4788" s="28" t="n">
        <f aca="false">ROUNDDOWN(D4788*$O$1,0)</f>
        <v>8</v>
      </c>
      <c r="I4788" s="29" t="n">
        <f aca="true">BETAINV(RAND(),F4788+1,$M$1-F4788,0,1)</f>
        <v>0.0118206909135316</v>
      </c>
      <c r="J4788" s="29" t="n">
        <f aca="true">BETAINV(RAND(),G4788+1,$O$1-G4788,0,1)</f>
        <v>0.315132985767788</v>
      </c>
    </row>
    <row r="4789" customFormat="false" ht="12.75" hidden="false" customHeight="false" outlineLevel="0" collapsed="false">
      <c r="A4789" s="26" t="n">
        <f aca="true">ROUNDDOWN(RAND()+B4789,0)</f>
        <v>0</v>
      </c>
      <c r="B4789" s="27" t="n">
        <f aca="true">RAND()/2</f>
        <v>0.0720155531788541</v>
      </c>
      <c r="C4789" s="27" t="n">
        <f aca="true">RAND()</f>
        <v>0.306653114727008</v>
      </c>
      <c r="D4789" s="27" t="n">
        <f aca="false">A4789*SQRT(C4789)+(1-A4789)*(1-SQRT(1-4*C4789*B4789+4*C4789*B4789^2))/2/B4789</f>
        <v>0.290653140832645</v>
      </c>
      <c r="F4789" s="28" t="n">
        <f aca="false">ROUNDDOWN(C4789*$M$1,0)</f>
        <v>9</v>
      </c>
      <c r="G4789" s="28" t="n">
        <f aca="false">ROUNDDOWN(D4789*$O$1,0)</f>
        <v>8</v>
      </c>
      <c r="I4789" s="29" t="n">
        <f aca="true">BETAINV(RAND(),F4789+1,$M$1-F4789,0,1)</f>
        <v>0.33606276748514</v>
      </c>
      <c r="J4789" s="29" t="n">
        <f aca="true">BETAINV(RAND(),G4789+1,$O$1-G4789,0,1)</f>
        <v>0.258204571900593</v>
      </c>
    </row>
    <row r="4790" customFormat="false" ht="12.75" hidden="false" customHeight="false" outlineLevel="0" collapsed="false">
      <c r="A4790" s="26" t="n">
        <f aca="true">ROUNDDOWN(RAND()+B4790,0)</f>
        <v>0</v>
      </c>
      <c r="B4790" s="27" t="n">
        <f aca="true">RAND()/2</f>
        <v>0.238442612192345</v>
      </c>
      <c r="C4790" s="27" t="n">
        <f aca="true">RAND()</f>
        <v>0.807450988433515</v>
      </c>
      <c r="D4790" s="27" t="n">
        <f aca="false">A4790*SQRT(C4790)+(1-A4790)*(1-SQRT(1-4*C4790*B4790+4*C4790*B4790^2))/2/B4790</f>
        <v>0.748512869189216</v>
      </c>
      <c r="F4790" s="28" t="n">
        <f aca="false">ROUNDDOWN(C4790*$M$1,0)</f>
        <v>24</v>
      </c>
      <c r="G4790" s="28" t="n">
        <f aca="false">ROUNDDOWN(D4790*$O$1,0)</f>
        <v>22</v>
      </c>
      <c r="I4790" s="29" t="n">
        <f aca="true">BETAINV(RAND(),F4790+1,$M$1-F4790,0,1)</f>
        <v>0.78633167559805</v>
      </c>
      <c r="J4790" s="29" t="n">
        <f aca="true">BETAINV(RAND(),G4790+1,$O$1-G4790,0,1)</f>
        <v>0.806818107142932</v>
      </c>
    </row>
    <row r="4791" customFormat="false" ht="12.75" hidden="false" customHeight="false" outlineLevel="0" collapsed="false">
      <c r="A4791" s="26" t="n">
        <f aca="true">ROUNDDOWN(RAND()+B4791,0)</f>
        <v>0</v>
      </c>
      <c r="B4791" s="27" t="n">
        <f aca="true">RAND()/2</f>
        <v>0.245241217909598</v>
      </c>
      <c r="C4791" s="27" t="n">
        <f aca="true">RAND()</f>
        <v>0.788457486263954</v>
      </c>
      <c r="D4791" s="27" t="n">
        <f aca="false">A4791*SQRT(C4791)+(1-A4791)*(1-SQRT(1-4*C4791*B4791+4*C4791*B4791^2))/2/B4791</f>
        <v>0.723449282010076</v>
      </c>
      <c r="F4791" s="28" t="n">
        <f aca="false">ROUNDDOWN(C4791*$M$1,0)</f>
        <v>23</v>
      </c>
      <c r="G4791" s="28" t="n">
        <f aca="false">ROUNDDOWN(D4791*$O$1,0)</f>
        <v>21</v>
      </c>
      <c r="I4791" s="29" t="n">
        <f aca="true">BETAINV(RAND(),F4791+1,$M$1-F4791,0,1)</f>
        <v>0.797792793396987</v>
      </c>
      <c r="J4791" s="29" t="n">
        <f aca="true">BETAINV(RAND(),G4791+1,$O$1-G4791,0,1)</f>
        <v>0.645597433374133</v>
      </c>
    </row>
    <row r="4792" customFormat="false" ht="12.75" hidden="false" customHeight="false" outlineLevel="0" collapsed="false">
      <c r="A4792" s="26" t="n">
        <f aca="true">ROUNDDOWN(RAND()+B4792,0)</f>
        <v>0</v>
      </c>
      <c r="B4792" s="27" t="n">
        <f aca="true">RAND()/2</f>
        <v>0.276705886940047</v>
      </c>
      <c r="C4792" s="27" t="n">
        <f aca="true">RAND()</f>
        <v>0.20567887440016</v>
      </c>
      <c r="D4792" s="27" t="n">
        <f aca="false">A4792*SQRT(C4792)+(1-A4792)*(1-SQRT(1-4*C4792*B4792+4*C4792*B4792^2))/2/B4792</f>
        <v>0.15545310127068</v>
      </c>
      <c r="F4792" s="28" t="n">
        <f aca="false">ROUNDDOWN(C4792*$M$1,0)</f>
        <v>6</v>
      </c>
      <c r="G4792" s="28" t="n">
        <f aca="false">ROUNDDOWN(D4792*$O$1,0)</f>
        <v>4</v>
      </c>
      <c r="I4792" s="29" t="n">
        <f aca="true">BETAINV(RAND(),F4792+1,$M$1-F4792,0,1)</f>
        <v>0.169815734954536</v>
      </c>
      <c r="J4792" s="29" t="n">
        <f aca="true">BETAINV(RAND(),G4792+1,$O$1-G4792,0,1)</f>
        <v>0.071276768487881</v>
      </c>
    </row>
    <row r="4793" customFormat="false" ht="12.75" hidden="false" customHeight="false" outlineLevel="0" collapsed="false">
      <c r="A4793" s="26" t="n">
        <f aca="true">ROUNDDOWN(RAND()+B4793,0)</f>
        <v>0</v>
      </c>
      <c r="B4793" s="27" t="n">
        <f aca="true">RAND()/2</f>
        <v>0.225817663624267</v>
      </c>
      <c r="C4793" s="27" t="n">
        <f aca="true">RAND()</f>
        <v>0.241581181757381</v>
      </c>
      <c r="D4793" s="27" t="n">
        <f aca="false">A4793*SQRT(C4793)+(1-A4793)*(1-SQRT(1-4*C4793*B4793+4*C4793*B4793^2))/2/B4793</f>
        <v>0.195674067342541</v>
      </c>
      <c r="F4793" s="28" t="n">
        <f aca="false">ROUNDDOWN(C4793*$M$1,0)</f>
        <v>7</v>
      </c>
      <c r="G4793" s="28" t="n">
        <f aca="false">ROUNDDOWN(D4793*$O$1,0)</f>
        <v>5</v>
      </c>
      <c r="I4793" s="29" t="n">
        <f aca="true">BETAINV(RAND(),F4793+1,$M$1-F4793,0,1)</f>
        <v>0.298315137300908</v>
      </c>
      <c r="J4793" s="29" t="n">
        <f aca="true">BETAINV(RAND(),G4793+1,$O$1-G4793,0,1)</f>
        <v>0.338761557636427</v>
      </c>
    </row>
    <row r="4794" customFormat="false" ht="12.75" hidden="false" customHeight="false" outlineLevel="0" collapsed="false">
      <c r="A4794" s="26" t="n">
        <f aca="true">ROUNDDOWN(RAND()+B4794,0)</f>
        <v>0</v>
      </c>
      <c r="B4794" s="27" t="n">
        <f aca="true">RAND()/2</f>
        <v>0.430604251784313</v>
      </c>
      <c r="C4794" s="27" t="n">
        <f aca="true">RAND()</f>
        <v>0.953360921484332</v>
      </c>
      <c r="D4794" s="27" t="n">
        <f aca="false">A4794*SQRT(C4794)+(1-A4794)*(1-SQRT(1-4*C4794*B4794+4*C4794*B4794^2))/2/B4794</f>
        <v>0.865111846174077</v>
      </c>
      <c r="F4794" s="28" t="n">
        <f aca="false">ROUNDDOWN(C4794*$M$1,0)</f>
        <v>28</v>
      </c>
      <c r="G4794" s="28" t="n">
        <f aca="false">ROUNDDOWN(D4794*$O$1,0)</f>
        <v>25</v>
      </c>
      <c r="I4794" s="29" t="n">
        <f aca="true">BETAINV(RAND(),F4794+1,$M$1-F4794,0,1)</f>
        <v>0.966843592025344</v>
      </c>
      <c r="J4794" s="29" t="n">
        <f aca="true">BETAINV(RAND(),G4794+1,$O$1-G4794,0,1)</f>
        <v>0.865868502708145</v>
      </c>
    </row>
    <row r="4795" customFormat="false" ht="12.75" hidden="false" customHeight="false" outlineLevel="0" collapsed="false">
      <c r="A4795" s="26" t="n">
        <f aca="true">ROUNDDOWN(RAND()+B4795,0)</f>
        <v>0</v>
      </c>
      <c r="B4795" s="27" t="n">
        <f aca="true">RAND()/2</f>
        <v>0.316560239868244</v>
      </c>
      <c r="C4795" s="27" t="n">
        <f aca="true">RAND()</f>
        <v>0.703787876451286</v>
      </c>
      <c r="D4795" s="27" t="n">
        <f aca="false">A4795*SQRT(C4795)+(1-A4795)*(1-SQRT(1-4*C4795*B4795+4*C4795*B4795^2))/2/B4795</f>
        <v>0.591903371111239</v>
      </c>
      <c r="F4795" s="28" t="n">
        <f aca="false">ROUNDDOWN(C4795*$M$1,0)</f>
        <v>21</v>
      </c>
      <c r="G4795" s="28" t="n">
        <f aca="false">ROUNDDOWN(D4795*$O$1,0)</f>
        <v>17</v>
      </c>
      <c r="I4795" s="29" t="n">
        <f aca="true">BETAINV(RAND(),F4795+1,$M$1-F4795,0,1)</f>
        <v>0.819121336569095</v>
      </c>
      <c r="J4795" s="29" t="n">
        <f aca="true">BETAINV(RAND(),G4795+1,$O$1-G4795,0,1)</f>
        <v>0.646983466129217</v>
      </c>
    </row>
    <row r="4796" customFormat="false" ht="12.75" hidden="false" customHeight="false" outlineLevel="0" collapsed="false">
      <c r="A4796" s="26" t="n">
        <f aca="true">ROUNDDOWN(RAND()+B4796,0)</f>
        <v>1</v>
      </c>
      <c r="B4796" s="27" t="n">
        <f aca="true">RAND()/2</f>
        <v>0.352148888293508</v>
      </c>
      <c r="C4796" s="27" t="n">
        <f aca="true">RAND()</f>
        <v>0.104019308001147</v>
      </c>
      <c r="D4796" s="27" t="n">
        <f aca="false">A4796*SQRT(C4796)+(1-A4796)*(1-SQRT(1-4*C4796*B4796+4*C4796*B4796^2))/2/B4796</f>
        <v>0.322520244327619</v>
      </c>
      <c r="F4796" s="28" t="n">
        <f aca="false">ROUNDDOWN(C4796*$M$1,0)</f>
        <v>3</v>
      </c>
      <c r="G4796" s="28" t="n">
        <f aca="false">ROUNDDOWN(D4796*$O$1,0)</f>
        <v>9</v>
      </c>
      <c r="I4796" s="29" t="n">
        <f aca="true">BETAINV(RAND(),F4796+1,$M$1-F4796,0,1)</f>
        <v>0.114729562541107</v>
      </c>
      <c r="J4796" s="29" t="n">
        <f aca="true">BETAINV(RAND(),G4796+1,$O$1-G4796,0,1)</f>
        <v>0.371447013889549</v>
      </c>
    </row>
    <row r="4797" customFormat="false" ht="12.75" hidden="false" customHeight="false" outlineLevel="0" collapsed="false">
      <c r="A4797" s="26" t="n">
        <f aca="true">ROUNDDOWN(RAND()+B4797,0)</f>
        <v>0</v>
      </c>
      <c r="B4797" s="27" t="n">
        <f aca="true">RAND()/2</f>
        <v>0.0281805549123343</v>
      </c>
      <c r="C4797" s="27" t="n">
        <f aca="true">RAND()</f>
        <v>0.741190384746623</v>
      </c>
      <c r="D4797" s="27" t="n">
        <f aca="false">A4797*SQRT(C4797)+(1-A4797)*(1-SQRT(1-4*C4797*B4797+4*C4797*B4797^2))/2/B4797</f>
        <v>0.735549855186092</v>
      </c>
      <c r="F4797" s="28" t="n">
        <f aca="false">ROUNDDOWN(C4797*$M$1,0)</f>
        <v>22</v>
      </c>
      <c r="G4797" s="28" t="n">
        <f aca="false">ROUNDDOWN(D4797*$O$1,0)</f>
        <v>22</v>
      </c>
      <c r="I4797" s="29" t="n">
        <f aca="true">BETAINV(RAND(),F4797+1,$M$1-F4797,0,1)</f>
        <v>0.834457989011517</v>
      </c>
      <c r="J4797" s="29" t="n">
        <f aca="true">BETAINV(RAND(),G4797+1,$O$1-G4797,0,1)</f>
        <v>0.619656143979876</v>
      </c>
    </row>
    <row r="4798" customFormat="false" ht="12.75" hidden="false" customHeight="false" outlineLevel="0" collapsed="false">
      <c r="A4798" s="26" t="n">
        <f aca="true">ROUNDDOWN(RAND()+B4798,0)</f>
        <v>0</v>
      </c>
      <c r="B4798" s="27" t="n">
        <f aca="true">RAND()/2</f>
        <v>0.081589898411755</v>
      </c>
      <c r="C4798" s="27" t="n">
        <f aca="true">RAND()</f>
        <v>0.00607589927781707</v>
      </c>
      <c r="D4798" s="27" t="n">
        <f aca="false">A4798*SQRT(C4798)+(1-A4798)*(1-SQRT(1-4*C4798*B4798+4*C4798*B4798^2))/2/B4798</f>
        <v>0.00558271015700753</v>
      </c>
      <c r="F4798" s="28" t="n">
        <f aca="false">ROUNDDOWN(C4798*$M$1,0)</f>
        <v>0</v>
      </c>
      <c r="G4798" s="28" t="n">
        <f aca="false">ROUNDDOWN(D4798*$O$1,0)</f>
        <v>0</v>
      </c>
      <c r="I4798" s="29" t="n">
        <f aca="true">BETAINV(RAND(),F4798+1,$M$1-F4798,0,1)</f>
        <v>0.112977972819826</v>
      </c>
      <c r="J4798" s="29" t="n">
        <f aca="true">BETAINV(RAND(),G4798+1,$O$1-G4798,0,1)</f>
        <v>0.108635011301646</v>
      </c>
    </row>
    <row r="4799" customFormat="false" ht="12.75" hidden="false" customHeight="false" outlineLevel="0" collapsed="false">
      <c r="A4799" s="26" t="n">
        <f aca="true">ROUNDDOWN(RAND()+B4799,0)</f>
        <v>0</v>
      </c>
      <c r="B4799" s="27" t="n">
        <f aca="true">RAND()/2</f>
        <v>0.0655540439745552</v>
      </c>
      <c r="C4799" s="27" t="n">
        <f aca="true">RAND()</f>
        <v>0.939476458583219</v>
      </c>
      <c r="D4799" s="27" t="n">
        <f aca="false">A4799*SQRT(C4799)+(1-A4799)*(1-SQRT(1-4*C4799*B4799+4*C4799*B4799^2))/2/B4799</f>
        <v>0.935226762945252</v>
      </c>
      <c r="F4799" s="28" t="n">
        <f aca="false">ROUNDDOWN(C4799*$M$1,0)</f>
        <v>28</v>
      </c>
      <c r="G4799" s="28" t="n">
        <f aca="false">ROUNDDOWN(D4799*$O$1,0)</f>
        <v>28</v>
      </c>
      <c r="I4799" s="29" t="n">
        <f aca="true">BETAINV(RAND(),F4799+1,$M$1-F4799,0,1)</f>
        <v>0.917193816401304</v>
      </c>
      <c r="J4799" s="29" t="n">
        <f aca="true">BETAINV(RAND(),G4799+1,$O$1-G4799,0,1)</f>
        <v>0.933373928474565</v>
      </c>
    </row>
    <row r="4800" customFormat="false" ht="12.75" hidden="false" customHeight="false" outlineLevel="0" collapsed="false">
      <c r="A4800" s="26" t="n">
        <f aca="true">ROUNDDOWN(RAND()+B4800,0)</f>
        <v>0</v>
      </c>
      <c r="B4800" s="27" t="n">
        <f aca="true">RAND()/2</f>
        <v>0.00191259892002268</v>
      </c>
      <c r="C4800" s="27" t="n">
        <f aca="true">RAND()</f>
        <v>0.801214677330696</v>
      </c>
      <c r="D4800" s="27" t="n">
        <f aca="false">A4800*SQRT(C4800)+(1-A4800)*(1-SQRT(1-4*C4800*B4800+4*C4800*B4800^2))/2/B4800</f>
        <v>0.800909121950759</v>
      </c>
      <c r="F4800" s="28" t="n">
        <f aca="false">ROUNDDOWN(C4800*$M$1,0)</f>
        <v>24</v>
      </c>
      <c r="G4800" s="28" t="n">
        <f aca="false">ROUNDDOWN(D4800*$O$1,0)</f>
        <v>24</v>
      </c>
      <c r="I4800" s="29" t="n">
        <f aca="true">BETAINV(RAND(),F4800+1,$M$1-F4800,0,1)</f>
        <v>0.834957538177397</v>
      </c>
      <c r="J4800" s="29" t="n">
        <f aca="true">BETAINV(RAND(),G4800+1,$O$1-G4800,0,1)</f>
        <v>0.807088779074873</v>
      </c>
    </row>
    <row r="4801" customFormat="false" ht="12.75" hidden="false" customHeight="false" outlineLevel="0" collapsed="false">
      <c r="A4801" s="26" t="n">
        <f aca="true">ROUNDDOWN(RAND()+B4801,0)</f>
        <v>0</v>
      </c>
      <c r="B4801" s="27" t="n">
        <f aca="true">RAND()/2</f>
        <v>0.425380758769145</v>
      </c>
      <c r="C4801" s="27" t="n">
        <f aca="true">RAND()</f>
        <v>0.970981130058577</v>
      </c>
      <c r="D4801" s="27" t="n">
        <f aca="false">A4801*SQRT(C4801)+(1-A4801)*(1-SQRT(1-4*C4801*B4801+4*C4801*B4801^2))/2/B4801</f>
        <v>0.910897177341357</v>
      </c>
      <c r="F4801" s="28" t="n">
        <f aca="false">ROUNDDOWN(C4801*$M$1,0)</f>
        <v>29</v>
      </c>
      <c r="G4801" s="28" t="n">
        <f aca="false">ROUNDDOWN(D4801*$O$1,0)</f>
        <v>27</v>
      </c>
      <c r="I4801" s="29" t="n">
        <f aca="true">BETAINV(RAND(),F4801+1,$M$1-F4801,0,1)</f>
        <v>0.944748818566691</v>
      </c>
      <c r="J4801" s="29" t="n">
        <f aca="true">BETAINV(RAND(),G4801+1,$O$1-G4801,0,1)</f>
        <v>0.847398926971425</v>
      </c>
    </row>
    <row r="4802" customFormat="false" ht="12.75" hidden="false" customHeight="false" outlineLevel="0" collapsed="false">
      <c r="A4802" s="26" t="n">
        <f aca="true">ROUNDDOWN(RAND()+B4802,0)</f>
        <v>0</v>
      </c>
      <c r="B4802" s="27" t="n">
        <f aca="true">RAND()/2</f>
        <v>0.45737159030314</v>
      </c>
      <c r="C4802" s="27" t="n">
        <f aca="true">RAND()</f>
        <v>0.864829147269341</v>
      </c>
      <c r="D4802" s="27" t="n">
        <f aca="false">A4802*SQRT(C4802)+(1-A4802)*(1-SQRT(1-4*C4802*B4802+4*C4802*B4802^2))/2/B4802</f>
        <v>0.682040859689316</v>
      </c>
      <c r="F4802" s="28" t="n">
        <f aca="false">ROUNDDOWN(C4802*$M$1,0)</f>
        <v>25</v>
      </c>
      <c r="G4802" s="28" t="n">
        <f aca="false">ROUNDDOWN(D4802*$O$1,0)</f>
        <v>20</v>
      </c>
      <c r="I4802" s="29" t="n">
        <f aca="true">BETAINV(RAND(),F4802+1,$M$1-F4802,0,1)</f>
        <v>0.815785447488299</v>
      </c>
      <c r="J4802" s="29" t="n">
        <f aca="true">BETAINV(RAND(),G4802+1,$O$1-G4802,0,1)</f>
        <v>0.759269039849751</v>
      </c>
    </row>
    <row r="4803" customFormat="false" ht="12.75" hidden="false" customHeight="false" outlineLevel="0" collapsed="false">
      <c r="A4803" s="26" t="n">
        <f aca="true">ROUNDDOWN(RAND()+B4803,0)</f>
        <v>0</v>
      </c>
      <c r="B4803" s="27" t="n">
        <f aca="true">RAND()/2</f>
        <v>0.163099269925234</v>
      </c>
      <c r="C4803" s="27" t="n">
        <f aca="true">RAND()</f>
        <v>0.183164709137374</v>
      </c>
      <c r="D4803" s="27" t="n">
        <f aca="false">A4803*SQRT(C4803)+(1-A4803)*(1-SQRT(1-4*C4803*B4803+4*C4803*B4803^2))/2/B4803</f>
        <v>0.15732771346738</v>
      </c>
      <c r="F4803" s="28" t="n">
        <f aca="false">ROUNDDOWN(C4803*$M$1,0)</f>
        <v>5</v>
      </c>
      <c r="G4803" s="28" t="n">
        <f aca="false">ROUNDDOWN(D4803*$O$1,0)</f>
        <v>4</v>
      </c>
      <c r="I4803" s="29" t="n">
        <f aca="true">BETAINV(RAND(),F4803+1,$M$1-F4803,0,1)</f>
        <v>0.174348989916822</v>
      </c>
      <c r="J4803" s="29" t="n">
        <f aca="true">BETAINV(RAND(),G4803+1,$O$1-G4803,0,1)</f>
        <v>0.148374419166012</v>
      </c>
    </row>
    <row r="4804" customFormat="false" ht="12.75" hidden="false" customHeight="false" outlineLevel="0" collapsed="false">
      <c r="A4804" s="26" t="n">
        <f aca="true">ROUNDDOWN(RAND()+B4804,0)</f>
        <v>1</v>
      </c>
      <c r="B4804" s="27" t="n">
        <f aca="true">RAND()/2</f>
        <v>0.329245706765688</v>
      </c>
      <c r="C4804" s="27" t="n">
        <f aca="true">RAND()</f>
        <v>0.556095854744277</v>
      </c>
      <c r="D4804" s="27" t="n">
        <f aca="false">A4804*SQRT(C4804)+(1-A4804)*(1-SQRT(1-4*C4804*B4804+4*C4804*B4804^2))/2/B4804</f>
        <v>0.745718348134386</v>
      </c>
      <c r="F4804" s="28" t="n">
        <f aca="false">ROUNDDOWN(C4804*$M$1,0)</f>
        <v>16</v>
      </c>
      <c r="G4804" s="28" t="n">
        <f aca="false">ROUNDDOWN(D4804*$O$1,0)</f>
        <v>22</v>
      </c>
      <c r="I4804" s="29" t="n">
        <f aca="true">BETAINV(RAND(),F4804+1,$M$1-F4804,0,1)</f>
        <v>0.629213325747197</v>
      </c>
      <c r="J4804" s="29" t="n">
        <f aca="true">BETAINV(RAND(),G4804+1,$O$1-G4804,0,1)</f>
        <v>0.799212345720026</v>
      </c>
    </row>
    <row r="4805" customFormat="false" ht="12.75" hidden="false" customHeight="false" outlineLevel="0" collapsed="false">
      <c r="A4805" s="26" t="n">
        <f aca="true">ROUNDDOWN(RAND()+B4805,0)</f>
        <v>0</v>
      </c>
      <c r="B4805" s="27" t="n">
        <f aca="true">RAND()/2</f>
        <v>0.451601735266447</v>
      </c>
      <c r="C4805" s="27" t="n">
        <f aca="true">RAND()</f>
        <v>0.928671805928006</v>
      </c>
      <c r="D4805" s="27" t="n">
        <f aca="false">A4805*SQRT(C4805)+(1-A4805)*(1-SQRT(1-4*C4805*B4805+4*C4805*B4805^2))/2/B4805</f>
        <v>0.793957573055155</v>
      </c>
      <c r="F4805" s="28" t="n">
        <f aca="false">ROUNDDOWN(C4805*$M$1,0)</f>
        <v>27</v>
      </c>
      <c r="G4805" s="28" t="n">
        <f aca="false">ROUNDDOWN(D4805*$O$1,0)</f>
        <v>23</v>
      </c>
      <c r="I4805" s="29" t="n">
        <f aca="true">BETAINV(RAND(),F4805+1,$M$1-F4805,0,1)</f>
        <v>0.910876901777519</v>
      </c>
      <c r="J4805" s="29" t="n">
        <f aca="true">BETAINV(RAND(),G4805+1,$O$1-G4805,0,1)</f>
        <v>0.820217194589813</v>
      </c>
    </row>
    <row r="4806" customFormat="false" ht="12.75" hidden="false" customHeight="false" outlineLevel="0" collapsed="false">
      <c r="A4806" s="26" t="n">
        <f aca="true">ROUNDDOWN(RAND()+B4806,0)</f>
        <v>0</v>
      </c>
      <c r="B4806" s="27" t="n">
        <f aca="true">RAND()/2</f>
        <v>0.350183298288738</v>
      </c>
      <c r="C4806" s="27" t="n">
        <f aca="true">RAND()</f>
        <v>0.0672682782860479</v>
      </c>
      <c r="D4806" s="27" t="n">
        <f aca="false">A4806*SQRT(C4806)+(1-A4806)*(1-SQRT(1-4*C4806*B4806+4*C4806*B4806^2))/2/B4806</f>
        <v>0.0444024647182376</v>
      </c>
      <c r="F4806" s="28" t="n">
        <f aca="false">ROUNDDOWN(C4806*$M$1,0)</f>
        <v>2</v>
      </c>
      <c r="G4806" s="28" t="n">
        <f aca="false">ROUNDDOWN(D4806*$O$1,0)</f>
        <v>1</v>
      </c>
      <c r="I4806" s="29" t="n">
        <f aca="true">BETAINV(RAND(),F4806+1,$M$1-F4806,0,1)</f>
        <v>0.0499649398584008</v>
      </c>
      <c r="J4806" s="29" t="n">
        <f aca="true">BETAINV(RAND(),G4806+1,$O$1-G4806,0,1)</f>
        <v>0.0506615105716715</v>
      </c>
    </row>
    <row r="4807" customFormat="false" ht="12.75" hidden="false" customHeight="false" outlineLevel="0" collapsed="false">
      <c r="A4807" s="26" t="n">
        <f aca="true">ROUNDDOWN(RAND()+B4807,0)</f>
        <v>1</v>
      </c>
      <c r="B4807" s="27" t="n">
        <f aca="true">RAND()/2</f>
        <v>0.470246933090939</v>
      </c>
      <c r="C4807" s="27" t="n">
        <f aca="true">RAND()</f>
        <v>0.29084651339151</v>
      </c>
      <c r="D4807" s="27" t="n">
        <f aca="false">A4807*SQRT(C4807)+(1-A4807)*(1-SQRT(1-4*C4807*B4807+4*C4807*B4807^2))/2/B4807</f>
        <v>0.539301875939172</v>
      </c>
      <c r="F4807" s="28" t="n">
        <f aca="false">ROUNDDOWN(C4807*$M$1,0)</f>
        <v>8</v>
      </c>
      <c r="G4807" s="28" t="n">
        <f aca="false">ROUNDDOWN(D4807*$O$1,0)</f>
        <v>16</v>
      </c>
      <c r="I4807" s="29" t="n">
        <f aca="true">BETAINV(RAND(),F4807+1,$M$1-F4807,0,1)</f>
        <v>0.544162026841776</v>
      </c>
      <c r="J4807" s="29" t="n">
        <f aca="true">BETAINV(RAND(),G4807+1,$O$1-G4807,0,1)</f>
        <v>0.453786427667249</v>
      </c>
    </row>
    <row r="4808" customFormat="false" ht="12.75" hidden="false" customHeight="false" outlineLevel="0" collapsed="false">
      <c r="A4808" s="26" t="n">
        <f aca="true">ROUNDDOWN(RAND()+B4808,0)</f>
        <v>0</v>
      </c>
      <c r="B4808" s="27" t="n">
        <f aca="true">RAND()/2</f>
        <v>0.0481828895917338</v>
      </c>
      <c r="C4808" s="27" t="n">
        <f aca="true">RAND()</f>
        <v>0.680224548608261</v>
      </c>
      <c r="D4808" s="27" t="n">
        <f aca="false">A4808*SQRT(C4808)+(1-A4808)*(1-SQRT(1-4*C4808*B4808+4*C4808*B4808^2))/2/B4808</f>
        <v>0.669015121401881</v>
      </c>
      <c r="F4808" s="28" t="n">
        <f aca="false">ROUNDDOWN(C4808*$M$1,0)</f>
        <v>20</v>
      </c>
      <c r="G4808" s="28" t="n">
        <f aca="false">ROUNDDOWN(D4808*$O$1,0)</f>
        <v>20</v>
      </c>
      <c r="I4808" s="29" t="n">
        <f aca="true">BETAINV(RAND(),F4808+1,$M$1-F4808,0,1)</f>
        <v>0.776459235116017</v>
      </c>
      <c r="J4808" s="29" t="n">
        <f aca="true">BETAINV(RAND(),G4808+1,$O$1-G4808,0,1)</f>
        <v>0.789652855011401</v>
      </c>
    </row>
    <row r="4809" customFormat="false" ht="12.75" hidden="false" customHeight="false" outlineLevel="0" collapsed="false">
      <c r="A4809" s="26" t="n">
        <f aca="true">ROUNDDOWN(RAND()+B4809,0)</f>
        <v>0</v>
      </c>
      <c r="B4809" s="27" t="n">
        <f aca="true">RAND()/2</f>
        <v>0.0375298434394927</v>
      </c>
      <c r="C4809" s="27" t="n">
        <f aca="true">RAND()</f>
        <v>0.153464674766349</v>
      </c>
      <c r="D4809" s="27" t="n">
        <f aca="false">A4809*SQRT(C4809)+(1-A4809)*(1-SQRT(1-4*C4809*B4809+4*C4809*B4809^2))/2/B4809</f>
        <v>0.148533156656266</v>
      </c>
      <c r="F4809" s="28" t="n">
        <f aca="false">ROUNDDOWN(C4809*$M$1,0)</f>
        <v>4</v>
      </c>
      <c r="G4809" s="28" t="n">
        <f aca="false">ROUNDDOWN(D4809*$O$1,0)</f>
        <v>4</v>
      </c>
      <c r="I4809" s="29" t="n">
        <f aca="true">BETAINV(RAND(),F4809+1,$M$1-F4809,0,1)</f>
        <v>0.174373028841689</v>
      </c>
      <c r="J4809" s="29" t="n">
        <f aca="true">BETAINV(RAND(),G4809+1,$O$1-G4809,0,1)</f>
        <v>0.139546874905119</v>
      </c>
    </row>
    <row r="4810" customFormat="false" ht="12.75" hidden="false" customHeight="false" outlineLevel="0" collapsed="false">
      <c r="A4810" s="26" t="n">
        <f aca="true">ROUNDDOWN(RAND()+B4810,0)</f>
        <v>0</v>
      </c>
      <c r="B4810" s="27" t="n">
        <f aca="true">RAND()/2</f>
        <v>0.179719742931583</v>
      </c>
      <c r="C4810" s="27" t="n">
        <f aca="true">RAND()</f>
        <v>0.493989361185748</v>
      </c>
      <c r="D4810" s="27" t="n">
        <f aca="false">A4810*SQRT(C4810)+(1-A4810)*(1-SQRT(1-4*C4810*B4810+4*C4810*B4810^2))/2/B4810</f>
        <v>0.440004112883505</v>
      </c>
      <c r="F4810" s="28" t="n">
        <f aca="false">ROUNDDOWN(C4810*$M$1,0)</f>
        <v>14</v>
      </c>
      <c r="G4810" s="28" t="n">
        <f aca="false">ROUNDDOWN(D4810*$O$1,0)</f>
        <v>13</v>
      </c>
      <c r="I4810" s="29" t="n">
        <f aca="true">BETAINV(RAND(),F4810+1,$M$1-F4810,0,1)</f>
        <v>0.396246486176552</v>
      </c>
      <c r="J4810" s="29" t="n">
        <f aca="true">BETAINV(RAND(),G4810+1,$O$1-G4810,0,1)</f>
        <v>0.431236333402651</v>
      </c>
    </row>
    <row r="4811" customFormat="false" ht="12.75" hidden="false" customHeight="false" outlineLevel="0" collapsed="false">
      <c r="A4811" s="26" t="n">
        <f aca="true">ROUNDDOWN(RAND()+B4811,0)</f>
        <v>0</v>
      </c>
      <c r="B4811" s="27" t="n">
        <f aca="true">RAND()/2</f>
        <v>0.0426862560340699</v>
      </c>
      <c r="C4811" s="27" t="n">
        <f aca="true">RAND()</f>
        <v>0.235610862891651</v>
      </c>
      <c r="D4811" s="27" t="n">
        <f aca="false">A4811*SQRT(C4811)+(1-A4811)*(1-SQRT(1-4*C4811*B4811+4*C4811*B4811^2))/2/B4811</f>
        <v>0.227768006160463</v>
      </c>
      <c r="F4811" s="28" t="n">
        <f aca="false">ROUNDDOWN(C4811*$M$1,0)</f>
        <v>7</v>
      </c>
      <c r="G4811" s="28" t="n">
        <f aca="false">ROUNDDOWN(D4811*$O$1,0)</f>
        <v>6</v>
      </c>
      <c r="I4811" s="29" t="n">
        <f aca="true">BETAINV(RAND(),F4811+1,$M$1-F4811,0,1)</f>
        <v>0.233155697220566</v>
      </c>
      <c r="J4811" s="29" t="n">
        <f aca="true">BETAINV(RAND(),G4811+1,$O$1-G4811,0,1)</f>
        <v>0.335430553847681</v>
      </c>
    </row>
    <row r="4812" customFormat="false" ht="12.75" hidden="false" customHeight="false" outlineLevel="0" collapsed="false">
      <c r="A4812" s="26" t="n">
        <f aca="true">ROUNDDOWN(RAND()+B4812,0)</f>
        <v>0</v>
      </c>
      <c r="B4812" s="27" t="n">
        <f aca="true">RAND()/2</f>
        <v>0.205357972699031</v>
      </c>
      <c r="C4812" s="27" t="n">
        <f aca="true">RAND()</f>
        <v>0.0285458338605258</v>
      </c>
      <c r="D4812" s="27" t="n">
        <f aca="false">A4812*SQRT(C4812)+(1-A4812)*(1-SQRT(1-4*C4812*B4812+4*C4812*B4812^2))/2/B4812</f>
        <v>0.0227903825364067</v>
      </c>
      <c r="F4812" s="28" t="n">
        <f aca="false">ROUNDDOWN(C4812*$M$1,0)</f>
        <v>0</v>
      </c>
      <c r="G4812" s="28" t="n">
        <f aca="false">ROUNDDOWN(D4812*$O$1,0)</f>
        <v>0</v>
      </c>
      <c r="I4812" s="29" t="n">
        <f aca="true">BETAINV(RAND(),F4812+1,$M$1-F4812,0,1)</f>
        <v>0.0152762491024279</v>
      </c>
      <c r="J4812" s="29" t="n">
        <f aca="true">BETAINV(RAND(),G4812+1,$O$1-G4812,0,1)</f>
        <v>0.0110509995338579</v>
      </c>
    </row>
    <row r="4813" customFormat="false" ht="12.75" hidden="false" customHeight="false" outlineLevel="0" collapsed="false">
      <c r="A4813" s="26" t="n">
        <f aca="true">ROUNDDOWN(RAND()+B4813,0)</f>
        <v>0</v>
      </c>
      <c r="B4813" s="27" t="n">
        <f aca="true">RAND()/2</f>
        <v>0.0547345629686016</v>
      </c>
      <c r="C4813" s="27" t="n">
        <f aca="true">RAND()</f>
        <v>0.504493234545607</v>
      </c>
      <c r="D4813" s="27" t="n">
        <f aca="false">A4813*SQRT(C4813)+(1-A4813)*(1-SQRT(1-4*C4813*B4813+4*C4813*B4813^2))/2/B4813</f>
        <v>0.490023021288889</v>
      </c>
      <c r="F4813" s="28" t="n">
        <f aca="false">ROUNDDOWN(C4813*$M$1,0)</f>
        <v>15</v>
      </c>
      <c r="G4813" s="28" t="n">
        <f aca="false">ROUNDDOWN(D4813*$O$1,0)</f>
        <v>14</v>
      </c>
      <c r="I4813" s="29" t="n">
        <f aca="true">BETAINV(RAND(),F4813+1,$M$1-F4813,0,1)</f>
        <v>0.521910426023748</v>
      </c>
      <c r="J4813" s="29" t="n">
        <f aca="true">BETAINV(RAND(),G4813+1,$O$1-G4813,0,1)</f>
        <v>0.397165862165505</v>
      </c>
    </row>
    <row r="4814" customFormat="false" ht="12.75" hidden="false" customHeight="false" outlineLevel="0" collapsed="false">
      <c r="A4814" s="26" t="n">
        <f aca="true">ROUNDDOWN(RAND()+B4814,0)</f>
        <v>0</v>
      </c>
      <c r="B4814" s="27" t="n">
        <f aca="true">RAND()/2</f>
        <v>0.0765051379443946</v>
      </c>
      <c r="C4814" s="27" t="n">
        <f aca="true">RAND()</f>
        <v>0.345077761286571</v>
      </c>
      <c r="D4814" s="27" t="n">
        <f aca="false">A4814*SQRT(C4814)+(1-A4814)*(1-SQRT(1-4*C4814*B4814+4*C4814*B4814^2))/2/B4814</f>
        <v>0.32685068845082</v>
      </c>
      <c r="F4814" s="28" t="n">
        <f aca="false">ROUNDDOWN(C4814*$M$1,0)</f>
        <v>10</v>
      </c>
      <c r="G4814" s="28" t="n">
        <f aca="false">ROUNDDOWN(D4814*$O$1,0)</f>
        <v>9</v>
      </c>
      <c r="I4814" s="29" t="n">
        <f aca="true">BETAINV(RAND(),F4814+1,$M$1-F4814,0,1)</f>
        <v>0.264267934337122</v>
      </c>
      <c r="J4814" s="29" t="n">
        <f aca="true">BETAINV(RAND(),G4814+1,$O$1-G4814,0,1)</f>
        <v>0.264767877005234</v>
      </c>
    </row>
    <row r="4815" customFormat="false" ht="12.75" hidden="false" customHeight="false" outlineLevel="0" collapsed="false">
      <c r="A4815" s="26" t="n">
        <f aca="true">ROUNDDOWN(RAND()+B4815,0)</f>
        <v>1</v>
      </c>
      <c r="B4815" s="27" t="n">
        <f aca="true">RAND()/2</f>
        <v>0.45797381584501</v>
      </c>
      <c r="C4815" s="27" t="n">
        <f aca="true">RAND()</f>
        <v>0.240284541968926</v>
      </c>
      <c r="D4815" s="27" t="n">
        <f aca="false">A4815*SQRT(C4815)+(1-A4815)*(1-SQRT(1-4*C4815*B4815+4*C4815*B4815^2))/2/B4815</f>
        <v>0.490188271961831</v>
      </c>
      <c r="F4815" s="28" t="n">
        <f aca="false">ROUNDDOWN(C4815*$M$1,0)</f>
        <v>7</v>
      </c>
      <c r="G4815" s="28" t="n">
        <f aca="false">ROUNDDOWN(D4815*$O$1,0)</f>
        <v>14</v>
      </c>
      <c r="I4815" s="29" t="n">
        <f aca="true">BETAINV(RAND(),F4815+1,$M$1-F4815,0,1)</f>
        <v>0.279094411812199</v>
      </c>
      <c r="J4815" s="29" t="n">
        <f aca="true">BETAINV(RAND(),G4815+1,$O$1-G4815,0,1)</f>
        <v>0.47846879578373</v>
      </c>
    </row>
    <row r="4816" customFormat="false" ht="12.75" hidden="false" customHeight="false" outlineLevel="0" collapsed="false">
      <c r="A4816" s="26" t="n">
        <f aca="true">ROUNDDOWN(RAND()+B4816,0)</f>
        <v>0</v>
      </c>
      <c r="B4816" s="27" t="n">
        <f aca="true">RAND()/2</f>
        <v>0.340288829800474</v>
      </c>
      <c r="C4816" s="27" t="n">
        <f aca="true">RAND()</f>
        <v>0.116587766742133</v>
      </c>
      <c r="D4816" s="27" t="n">
        <f aca="false">A4816*SQRT(C4816)+(1-A4816)*(1-SQRT(1-4*C4816*B4816+4*C4816*B4816^2))/2/B4816</f>
        <v>0.0790401540730935</v>
      </c>
      <c r="F4816" s="28" t="n">
        <f aca="false">ROUNDDOWN(C4816*$M$1,0)</f>
        <v>3</v>
      </c>
      <c r="G4816" s="28" t="n">
        <f aca="false">ROUNDDOWN(D4816*$O$1,0)</f>
        <v>2</v>
      </c>
      <c r="I4816" s="29" t="n">
        <f aca="true">BETAINV(RAND(),F4816+1,$M$1-F4816,0,1)</f>
        <v>0.130841388726787</v>
      </c>
      <c r="J4816" s="29" t="n">
        <f aca="true">BETAINV(RAND(),G4816+1,$O$1-G4816,0,1)</f>
        <v>0.0620338309527387</v>
      </c>
    </row>
    <row r="4817" customFormat="false" ht="12.75" hidden="false" customHeight="false" outlineLevel="0" collapsed="false">
      <c r="A4817" s="26" t="n">
        <f aca="true">ROUNDDOWN(RAND()+B4817,0)</f>
        <v>0</v>
      </c>
      <c r="B4817" s="27" t="n">
        <f aca="true">RAND()/2</f>
        <v>0.113833727843005</v>
      </c>
      <c r="C4817" s="27" t="n">
        <f aca="true">RAND()</f>
        <v>0.911916408892988</v>
      </c>
      <c r="D4817" s="27" t="n">
        <f aca="false">A4817*SQRT(C4817)+(1-A4817)*(1-SQRT(1-4*C4817*B4817+4*C4817*B4817^2))/2/B4817</f>
        <v>0.900396053675464</v>
      </c>
      <c r="F4817" s="28" t="n">
        <f aca="false">ROUNDDOWN(C4817*$M$1,0)</f>
        <v>27</v>
      </c>
      <c r="G4817" s="28" t="n">
        <f aca="false">ROUNDDOWN(D4817*$O$1,0)</f>
        <v>27</v>
      </c>
      <c r="I4817" s="29" t="n">
        <f aca="true">BETAINV(RAND(),F4817+1,$M$1-F4817,0,1)</f>
        <v>0.922105720223018</v>
      </c>
      <c r="J4817" s="29" t="n">
        <f aca="true">BETAINV(RAND(),G4817+1,$O$1-G4817,0,1)</f>
        <v>0.830302839833788</v>
      </c>
    </row>
    <row r="4818" customFormat="false" ht="12.75" hidden="false" customHeight="false" outlineLevel="0" collapsed="false">
      <c r="A4818" s="26" t="n">
        <f aca="true">ROUNDDOWN(RAND()+B4818,0)</f>
        <v>0</v>
      </c>
      <c r="B4818" s="27" t="n">
        <f aca="true">RAND()/2</f>
        <v>0.0396213749651455</v>
      </c>
      <c r="C4818" s="27" t="n">
        <f aca="true">RAND()</f>
        <v>0.530759208492018</v>
      </c>
      <c r="D4818" s="27" t="n">
        <f aca="false">A4818*SQRT(C4818)+(1-A4818)*(1-SQRT(1-4*C4818*B4818+4*C4818*B4818^2))/2/B4818</f>
        <v>0.520462484379094</v>
      </c>
      <c r="F4818" s="28" t="n">
        <f aca="false">ROUNDDOWN(C4818*$M$1,0)</f>
        <v>15</v>
      </c>
      <c r="G4818" s="28" t="n">
        <f aca="false">ROUNDDOWN(D4818*$O$1,0)</f>
        <v>15</v>
      </c>
      <c r="I4818" s="29" t="n">
        <f aca="true">BETAINV(RAND(),F4818+1,$M$1-F4818,0,1)</f>
        <v>0.537273928941691</v>
      </c>
      <c r="J4818" s="29" t="n">
        <f aca="true">BETAINV(RAND(),G4818+1,$O$1-G4818,0,1)</f>
        <v>0.487981476146383</v>
      </c>
    </row>
    <row r="4819" customFormat="false" ht="12.75" hidden="false" customHeight="false" outlineLevel="0" collapsed="false">
      <c r="A4819" s="26" t="n">
        <f aca="true">ROUNDDOWN(RAND()+B4819,0)</f>
        <v>0</v>
      </c>
      <c r="B4819" s="27" t="n">
        <f aca="true">RAND()/2</f>
        <v>0.388740368419084</v>
      </c>
      <c r="C4819" s="27" t="n">
        <f aca="true">RAND()</f>
        <v>0.541557159186366</v>
      </c>
      <c r="D4819" s="27" t="n">
        <f aca="false">A4819*SQRT(C4819)+(1-A4819)*(1-SQRT(1-4*C4819*B4819+4*C4819*B4819^2))/2/B4819</f>
        <v>0.390228851897817</v>
      </c>
      <c r="F4819" s="28" t="n">
        <f aca="false">ROUNDDOWN(C4819*$M$1,0)</f>
        <v>16</v>
      </c>
      <c r="G4819" s="28" t="n">
        <f aca="false">ROUNDDOWN(D4819*$O$1,0)</f>
        <v>11</v>
      </c>
      <c r="I4819" s="29" t="n">
        <f aca="true">BETAINV(RAND(),F4819+1,$M$1-F4819,0,1)</f>
        <v>0.685236081457581</v>
      </c>
      <c r="J4819" s="29" t="n">
        <f aca="true">BETAINV(RAND(),G4819+1,$O$1-G4819,0,1)</f>
        <v>0.363785945126242</v>
      </c>
    </row>
    <row r="4820" customFormat="false" ht="12.75" hidden="false" customHeight="false" outlineLevel="0" collapsed="false">
      <c r="A4820" s="26" t="n">
        <f aca="true">ROUNDDOWN(RAND()+B4820,0)</f>
        <v>0</v>
      </c>
      <c r="B4820" s="27" t="n">
        <f aca="true">RAND()/2</f>
        <v>0.0446477043975581</v>
      </c>
      <c r="C4820" s="27" t="n">
        <f aca="true">RAND()</f>
        <v>0.437491026899847</v>
      </c>
      <c r="D4820" s="27" t="n">
        <f aca="false">A4820*SQRT(C4820)+(1-A4820)*(1-SQRT(1-4*C4820*B4820+4*C4820*B4820^2))/2/B4820</f>
        <v>0.426062937985507</v>
      </c>
      <c r="F4820" s="28" t="n">
        <f aca="false">ROUNDDOWN(C4820*$M$1,0)</f>
        <v>13</v>
      </c>
      <c r="G4820" s="28" t="n">
        <f aca="false">ROUNDDOWN(D4820*$O$1,0)</f>
        <v>12</v>
      </c>
      <c r="I4820" s="29" t="n">
        <f aca="true">BETAINV(RAND(),F4820+1,$M$1-F4820,0,1)</f>
        <v>0.301598490221138</v>
      </c>
      <c r="J4820" s="29" t="n">
        <f aca="true">BETAINV(RAND(),G4820+1,$O$1-G4820,0,1)</f>
        <v>0.317942874810982</v>
      </c>
    </row>
    <row r="4821" customFormat="false" ht="12.75" hidden="false" customHeight="false" outlineLevel="0" collapsed="false">
      <c r="A4821" s="26" t="n">
        <f aca="true">ROUNDDOWN(RAND()+B4821,0)</f>
        <v>0</v>
      </c>
      <c r="B4821" s="27" t="n">
        <f aca="true">RAND()/2</f>
        <v>0.297339437544184</v>
      </c>
      <c r="C4821" s="27" t="n">
        <f aca="true">RAND()</f>
        <v>0.665874853818964</v>
      </c>
      <c r="D4821" s="27" t="n">
        <f aca="false">A4821*SQRT(C4821)+(1-A4821)*(1-SQRT(1-4*C4821*B4821+4*C4821*B4821^2))/2/B4821</f>
        <v>0.561694955516657</v>
      </c>
      <c r="F4821" s="28" t="n">
        <f aca="false">ROUNDDOWN(C4821*$M$1,0)</f>
        <v>19</v>
      </c>
      <c r="G4821" s="28" t="n">
        <f aca="false">ROUNDDOWN(D4821*$O$1,0)</f>
        <v>16</v>
      </c>
      <c r="I4821" s="29" t="n">
        <f aca="true">BETAINV(RAND(),F4821+1,$M$1-F4821,0,1)</f>
        <v>0.69967861580651</v>
      </c>
      <c r="J4821" s="29" t="n">
        <f aca="true">BETAINV(RAND(),G4821+1,$O$1-G4821,0,1)</f>
        <v>0.449329023551484</v>
      </c>
    </row>
    <row r="4822" customFormat="false" ht="12.75" hidden="false" customHeight="false" outlineLevel="0" collapsed="false">
      <c r="A4822" s="26" t="n">
        <f aca="true">ROUNDDOWN(RAND()+B4822,0)</f>
        <v>0</v>
      </c>
      <c r="B4822" s="27" t="n">
        <f aca="true">RAND()/2</f>
        <v>0.259273379270419</v>
      </c>
      <c r="C4822" s="27" t="n">
        <f aca="true">RAND()</f>
        <v>0.0709476469050748</v>
      </c>
      <c r="D4822" s="27" t="n">
        <f aca="false">A4822*SQRT(C4822)+(1-A4822)*(1-SQRT(1-4*C4822*B4822+4*C4822*B4822^2))/2/B4822</f>
        <v>0.0532890759986136</v>
      </c>
      <c r="F4822" s="28" t="n">
        <f aca="false">ROUNDDOWN(C4822*$M$1,0)</f>
        <v>2</v>
      </c>
      <c r="G4822" s="28" t="n">
        <f aca="false">ROUNDDOWN(D4822*$O$1,0)</f>
        <v>1</v>
      </c>
      <c r="I4822" s="29" t="n">
        <f aca="true">BETAINV(RAND(),F4822+1,$M$1-F4822,0,1)</f>
        <v>0.129918170217035</v>
      </c>
      <c r="J4822" s="29" t="n">
        <f aca="true">BETAINV(RAND(),G4822+1,$O$1-G4822,0,1)</f>
        <v>0.122219692223892</v>
      </c>
    </row>
    <row r="4823" customFormat="false" ht="12.75" hidden="false" customHeight="false" outlineLevel="0" collapsed="false">
      <c r="A4823" s="26" t="n">
        <f aca="true">ROUNDDOWN(RAND()+B4823,0)</f>
        <v>1</v>
      </c>
      <c r="B4823" s="27" t="n">
        <f aca="true">RAND()/2</f>
        <v>0.473274418938178</v>
      </c>
      <c r="C4823" s="27" t="n">
        <f aca="true">RAND()</f>
        <v>0.914544217051705</v>
      </c>
      <c r="D4823" s="27" t="n">
        <f aca="false">A4823*SQRT(C4823)+(1-A4823)*(1-SQRT(1-4*C4823*B4823+4*C4823*B4823^2))/2/B4823</f>
        <v>0.956318052246064</v>
      </c>
      <c r="F4823" s="28" t="n">
        <f aca="false">ROUNDDOWN(C4823*$M$1,0)</f>
        <v>27</v>
      </c>
      <c r="G4823" s="28" t="n">
        <f aca="false">ROUNDDOWN(D4823*$O$1,0)</f>
        <v>28</v>
      </c>
      <c r="I4823" s="29" t="n">
        <f aca="true">BETAINV(RAND(),F4823+1,$M$1-F4823,0,1)</f>
        <v>0.857524318993968</v>
      </c>
      <c r="J4823" s="29" t="n">
        <f aca="true">BETAINV(RAND(),G4823+1,$O$1-G4823,0,1)</f>
        <v>0.980263836444354</v>
      </c>
    </row>
    <row r="4824" customFormat="false" ht="12.75" hidden="false" customHeight="false" outlineLevel="0" collapsed="false">
      <c r="A4824" s="26" t="n">
        <f aca="true">ROUNDDOWN(RAND()+B4824,0)</f>
        <v>0</v>
      </c>
      <c r="B4824" s="27" t="n">
        <f aca="true">RAND()/2</f>
        <v>0.0793773021124817</v>
      </c>
      <c r="C4824" s="27" t="n">
        <f aca="true">RAND()</f>
        <v>0.296643173751361</v>
      </c>
      <c r="D4824" s="27" t="n">
        <f aca="false">A4824*SQRT(C4824)+(1-A4824)*(1-SQRT(1-4*C4824*B4824+4*C4824*B4824^2))/2/B4824</f>
        <v>0.279288010816025</v>
      </c>
      <c r="F4824" s="28" t="n">
        <f aca="false">ROUNDDOWN(C4824*$M$1,0)</f>
        <v>8</v>
      </c>
      <c r="G4824" s="28" t="n">
        <f aca="false">ROUNDDOWN(D4824*$O$1,0)</f>
        <v>8</v>
      </c>
      <c r="I4824" s="29" t="n">
        <f aca="true">BETAINV(RAND(),F4824+1,$M$1-F4824,0,1)</f>
        <v>0.324708547199963</v>
      </c>
      <c r="J4824" s="29" t="n">
        <f aca="true">BETAINV(RAND(),G4824+1,$O$1-G4824,0,1)</f>
        <v>0.250548504258825</v>
      </c>
    </row>
    <row r="4825" customFormat="false" ht="12.75" hidden="false" customHeight="false" outlineLevel="0" collapsed="false">
      <c r="A4825" s="26" t="n">
        <f aca="true">ROUNDDOWN(RAND()+B4825,0)</f>
        <v>0</v>
      </c>
      <c r="B4825" s="27" t="n">
        <f aca="true">RAND()/2</f>
        <v>0.30057519421517</v>
      </c>
      <c r="C4825" s="27" t="n">
        <f aca="true">RAND()</f>
        <v>0.524471204084581</v>
      </c>
      <c r="D4825" s="27" t="n">
        <f aca="false">A4825*SQRT(C4825)+(1-A4825)*(1-SQRT(1-4*C4825*B4825+4*C4825*B4825^2))/2/B4825</f>
        <v>0.419798862692717</v>
      </c>
      <c r="F4825" s="28" t="n">
        <f aca="false">ROUNDDOWN(C4825*$M$1,0)</f>
        <v>15</v>
      </c>
      <c r="G4825" s="28" t="n">
        <f aca="false">ROUNDDOWN(D4825*$O$1,0)</f>
        <v>12</v>
      </c>
      <c r="I4825" s="29" t="n">
        <f aca="true">BETAINV(RAND(),F4825+1,$M$1-F4825,0,1)</f>
        <v>0.448258386711223</v>
      </c>
      <c r="J4825" s="29" t="n">
        <f aca="true">BETAINV(RAND(),G4825+1,$O$1-G4825,0,1)</f>
        <v>0.340424781792714</v>
      </c>
    </row>
    <row r="4826" customFormat="false" ht="12.75" hidden="false" customHeight="false" outlineLevel="0" collapsed="false">
      <c r="A4826" s="26" t="n">
        <f aca="true">ROUNDDOWN(RAND()+B4826,0)</f>
        <v>1</v>
      </c>
      <c r="B4826" s="27" t="n">
        <f aca="true">RAND()/2</f>
        <v>0.342892250955459</v>
      </c>
      <c r="C4826" s="27" t="n">
        <f aca="true">RAND()</f>
        <v>0.568204217060959</v>
      </c>
      <c r="D4826" s="27" t="n">
        <f aca="false">A4826*SQRT(C4826)+(1-A4826)*(1-SQRT(1-4*C4826*B4826+4*C4826*B4826^2))/2/B4826</f>
        <v>0.753793219033548</v>
      </c>
      <c r="F4826" s="28" t="n">
        <f aca="false">ROUNDDOWN(C4826*$M$1,0)</f>
        <v>17</v>
      </c>
      <c r="G4826" s="28" t="n">
        <f aca="false">ROUNDDOWN(D4826*$O$1,0)</f>
        <v>22</v>
      </c>
      <c r="I4826" s="29" t="n">
        <f aca="true">BETAINV(RAND(),F4826+1,$M$1-F4826,0,1)</f>
        <v>0.483404895631565</v>
      </c>
      <c r="J4826" s="29" t="n">
        <f aca="true">BETAINV(RAND(),G4826+1,$O$1-G4826,0,1)</f>
        <v>0.615174987802556</v>
      </c>
    </row>
    <row r="4827" customFormat="false" ht="12.75" hidden="false" customHeight="false" outlineLevel="0" collapsed="false">
      <c r="A4827" s="26" t="n">
        <f aca="true">ROUNDDOWN(RAND()+B4827,0)</f>
        <v>0</v>
      </c>
      <c r="B4827" s="27" t="n">
        <f aca="true">RAND()/2</f>
        <v>0.0527235136689748</v>
      </c>
      <c r="C4827" s="27" t="n">
        <f aca="true">RAND()</f>
        <v>0.757542537866622</v>
      </c>
      <c r="D4827" s="27" t="n">
        <f aca="false">A4827*SQRT(C4827)+(1-A4827)*(1-SQRT(1-4*C4827*B4827+4*C4827*B4827^2))/2/B4827</f>
        <v>0.747024346428882</v>
      </c>
      <c r="F4827" s="28" t="n">
        <f aca="false">ROUNDDOWN(C4827*$M$1,0)</f>
        <v>22</v>
      </c>
      <c r="G4827" s="28" t="n">
        <f aca="false">ROUNDDOWN(D4827*$O$1,0)</f>
        <v>22</v>
      </c>
      <c r="I4827" s="29" t="n">
        <f aca="true">BETAINV(RAND(),F4827+1,$M$1-F4827,0,1)</f>
        <v>0.6211199454257</v>
      </c>
      <c r="J4827" s="29" t="n">
        <f aca="true">BETAINV(RAND(),G4827+1,$O$1-G4827,0,1)</f>
        <v>0.673378113899953</v>
      </c>
    </row>
    <row r="4828" customFormat="false" ht="12.75" hidden="false" customHeight="false" outlineLevel="0" collapsed="false">
      <c r="A4828" s="26" t="n">
        <f aca="true">ROUNDDOWN(RAND()+B4828,0)</f>
        <v>0</v>
      </c>
      <c r="B4828" s="27" t="n">
        <f aca="true">RAND()/2</f>
        <v>0.412438879741926</v>
      </c>
      <c r="C4828" s="27" t="n">
        <f aca="true">RAND()</f>
        <v>0.475167339025452</v>
      </c>
      <c r="D4828" s="27" t="n">
        <f aca="false">A4828*SQRT(C4828)+(1-A4828)*(1-SQRT(1-4*C4828*B4828+4*C4828*B4828^2))/2/B4828</f>
        <v>0.321936230710489</v>
      </c>
      <c r="F4828" s="28" t="n">
        <f aca="false">ROUNDDOWN(C4828*$M$1,0)</f>
        <v>14</v>
      </c>
      <c r="G4828" s="28" t="n">
        <f aca="false">ROUNDDOWN(D4828*$O$1,0)</f>
        <v>9</v>
      </c>
      <c r="I4828" s="29" t="n">
        <f aca="true">BETAINV(RAND(),F4828+1,$M$1-F4828,0,1)</f>
        <v>0.62490402259588</v>
      </c>
      <c r="J4828" s="29" t="n">
        <f aca="true">BETAINV(RAND(),G4828+1,$O$1-G4828,0,1)</f>
        <v>0.424340966635624</v>
      </c>
    </row>
    <row r="4829" customFormat="false" ht="12.75" hidden="false" customHeight="false" outlineLevel="0" collapsed="false">
      <c r="A4829" s="26" t="n">
        <f aca="true">ROUNDDOWN(RAND()+B4829,0)</f>
        <v>1</v>
      </c>
      <c r="B4829" s="27" t="n">
        <f aca="true">RAND()/2</f>
        <v>0.452602608757426</v>
      </c>
      <c r="C4829" s="27" t="n">
        <f aca="true">RAND()</f>
        <v>0.976159589561192</v>
      </c>
      <c r="D4829" s="27" t="n">
        <f aca="false">A4829*SQRT(C4829)+(1-A4829)*(1-SQRT(1-4*C4829*B4829+4*C4829*B4829^2))/2/B4829</f>
        <v>0.988007889422545</v>
      </c>
      <c r="F4829" s="28" t="n">
        <f aca="false">ROUNDDOWN(C4829*$M$1,0)</f>
        <v>29</v>
      </c>
      <c r="G4829" s="28" t="n">
        <f aca="false">ROUNDDOWN(D4829*$O$1,0)</f>
        <v>29</v>
      </c>
      <c r="I4829" s="29" t="n">
        <f aca="true">BETAINV(RAND(),F4829+1,$M$1-F4829,0,1)</f>
        <v>0.935840505904992</v>
      </c>
      <c r="J4829" s="29" t="n">
        <f aca="true">BETAINV(RAND(),G4829+1,$O$1-G4829,0,1)</f>
        <v>0.986503308545151</v>
      </c>
    </row>
    <row r="4830" customFormat="false" ht="12.75" hidden="false" customHeight="false" outlineLevel="0" collapsed="false">
      <c r="A4830" s="26" t="n">
        <f aca="true">ROUNDDOWN(RAND()+B4830,0)</f>
        <v>1</v>
      </c>
      <c r="B4830" s="27" t="n">
        <f aca="true">RAND()/2</f>
        <v>0.343302181799102</v>
      </c>
      <c r="C4830" s="27" t="n">
        <f aca="true">RAND()</f>
        <v>0.0187202916466185</v>
      </c>
      <c r="D4830" s="27" t="n">
        <f aca="false">A4830*SQRT(C4830)+(1-A4830)*(1-SQRT(1-4*C4830*B4830+4*C4830*B4830^2))/2/B4830</f>
        <v>0.136822116803602</v>
      </c>
      <c r="F4830" s="28" t="n">
        <f aca="false">ROUNDDOWN(C4830*$M$1,0)</f>
        <v>0</v>
      </c>
      <c r="G4830" s="28" t="n">
        <f aca="false">ROUNDDOWN(D4830*$O$1,0)</f>
        <v>4</v>
      </c>
      <c r="I4830" s="29" t="n">
        <f aca="true">BETAINV(RAND(),F4830+1,$M$1-F4830,0,1)</f>
        <v>0.047013286206859</v>
      </c>
      <c r="J4830" s="29" t="n">
        <f aca="true">BETAINV(RAND(),G4830+1,$O$1-G4830,0,1)</f>
        <v>0.260563296133315</v>
      </c>
    </row>
    <row r="4831" customFormat="false" ht="12.75" hidden="false" customHeight="false" outlineLevel="0" collapsed="false">
      <c r="A4831" s="26" t="n">
        <f aca="true">ROUNDDOWN(RAND()+B4831,0)</f>
        <v>0</v>
      </c>
      <c r="B4831" s="27" t="n">
        <f aca="true">RAND()/2</f>
        <v>0.422420093672343</v>
      </c>
      <c r="C4831" s="27" t="n">
        <f aca="true">RAND()</f>
        <v>0.00691079369540901</v>
      </c>
      <c r="D4831" s="27" t="n">
        <f aca="false">A4831*SQRT(C4831)+(1-A4831)*(1-SQRT(1-4*C4831*B4831+4*C4831*B4831^2))/2/B4831</f>
        <v>0.0039982885142524</v>
      </c>
      <c r="F4831" s="28" t="n">
        <f aca="false">ROUNDDOWN(C4831*$M$1,0)</f>
        <v>0</v>
      </c>
      <c r="G4831" s="28" t="n">
        <f aca="false">ROUNDDOWN(D4831*$O$1,0)</f>
        <v>0</v>
      </c>
      <c r="I4831" s="29" t="n">
        <f aca="true">BETAINV(RAND(),F4831+1,$M$1-F4831,0,1)</f>
        <v>0.0519802627759251</v>
      </c>
      <c r="J4831" s="29" t="n">
        <f aca="true">BETAINV(RAND(),G4831+1,$O$1-G4831,0,1)</f>
        <v>0.00878820695957759</v>
      </c>
    </row>
    <row r="4832" customFormat="false" ht="12.75" hidden="false" customHeight="false" outlineLevel="0" collapsed="false">
      <c r="A4832" s="26" t="n">
        <f aca="true">ROUNDDOWN(RAND()+B4832,0)</f>
        <v>0</v>
      </c>
      <c r="B4832" s="27" t="n">
        <f aca="true">RAND()/2</f>
        <v>0.0771994419889956</v>
      </c>
      <c r="C4832" s="27" t="n">
        <f aca="true">RAND()</f>
        <v>0.643803415219226</v>
      </c>
      <c r="D4832" s="27" t="n">
        <f aca="false">A4832*SQRT(C4832)+(1-A4832)*(1-SQRT(1-4*C4832*B4832+4*C4832*B4832^2))/2/B4832</f>
        <v>0.624179009903297</v>
      </c>
      <c r="F4832" s="28" t="n">
        <f aca="false">ROUNDDOWN(C4832*$M$1,0)</f>
        <v>19</v>
      </c>
      <c r="G4832" s="28" t="n">
        <f aca="false">ROUNDDOWN(D4832*$O$1,0)</f>
        <v>18</v>
      </c>
      <c r="I4832" s="29" t="n">
        <f aca="true">BETAINV(RAND(),F4832+1,$M$1-F4832,0,1)</f>
        <v>0.619624497992329</v>
      </c>
      <c r="J4832" s="29" t="n">
        <f aca="true">BETAINV(RAND(),G4832+1,$O$1-G4832,0,1)</f>
        <v>0.606511794117604</v>
      </c>
    </row>
    <row r="4833" customFormat="false" ht="12.75" hidden="false" customHeight="false" outlineLevel="0" collapsed="false">
      <c r="A4833" s="26" t="n">
        <f aca="true">ROUNDDOWN(RAND()+B4833,0)</f>
        <v>1</v>
      </c>
      <c r="B4833" s="27" t="n">
        <f aca="true">RAND()/2</f>
        <v>0.414234210484623</v>
      </c>
      <c r="C4833" s="27" t="n">
        <f aca="true">RAND()</f>
        <v>0.954077551003843</v>
      </c>
      <c r="D4833" s="27" t="n">
        <f aca="false">A4833*SQRT(C4833)+(1-A4833)*(1-SQRT(1-4*C4833*B4833+4*C4833*B4833^2))/2/B4833</f>
        <v>0.976768934295027</v>
      </c>
      <c r="F4833" s="28" t="n">
        <f aca="false">ROUNDDOWN(C4833*$M$1,0)</f>
        <v>28</v>
      </c>
      <c r="G4833" s="28" t="n">
        <f aca="false">ROUNDDOWN(D4833*$O$1,0)</f>
        <v>29</v>
      </c>
      <c r="I4833" s="29" t="n">
        <f aca="true">BETAINV(RAND(),F4833+1,$M$1-F4833,0,1)</f>
        <v>0.943562861102667</v>
      </c>
      <c r="J4833" s="29" t="n">
        <f aca="true">BETAINV(RAND(),G4833+1,$O$1-G4833,0,1)</f>
        <v>0.989582377077902</v>
      </c>
    </row>
    <row r="4834" customFormat="false" ht="12.75" hidden="false" customHeight="false" outlineLevel="0" collapsed="false">
      <c r="A4834" s="26" t="n">
        <f aca="true">ROUNDDOWN(RAND()+B4834,0)</f>
        <v>0</v>
      </c>
      <c r="B4834" s="27" t="n">
        <f aca="true">RAND()/2</f>
        <v>0.375481358875721</v>
      </c>
      <c r="C4834" s="27" t="n">
        <f aca="true">RAND()</f>
        <v>0.4750181582196</v>
      </c>
      <c r="D4834" s="27" t="n">
        <f aca="false">A4834*SQRT(C4834)+(1-A4834)*(1-SQRT(1-4*C4834*B4834+4*C4834*B4834^2))/2/B4834</f>
        <v>0.340085060840122</v>
      </c>
      <c r="F4834" s="28" t="n">
        <f aca="false">ROUNDDOWN(C4834*$M$1,0)</f>
        <v>14</v>
      </c>
      <c r="G4834" s="28" t="n">
        <f aca="false">ROUNDDOWN(D4834*$O$1,0)</f>
        <v>10</v>
      </c>
      <c r="I4834" s="29" t="n">
        <f aca="true">BETAINV(RAND(),F4834+1,$M$1-F4834,0,1)</f>
        <v>0.409431419339303</v>
      </c>
      <c r="J4834" s="29" t="n">
        <f aca="true">BETAINV(RAND(),G4834+1,$O$1-G4834,0,1)</f>
        <v>0.301966271426618</v>
      </c>
    </row>
    <row r="4835" customFormat="false" ht="12.75" hidden="false" customHeight="false" outlineLevel="0" collapsed="false">
      <c r="A4835" s="26" t="n">
        <f aca="true">ROUNDDOWN(RAND()+B4835,0)</f>
        <v>0</v>
      </c>
      <c r="B4835" s="27" t="n">
        <f aca="true">RAND()/2</f>
        <v>0.332681724252158</v>
      </c>
      <c r="C4835" s="27" t="n">
        <f aca="true">RAND()</f>
        <v>0.445896952504843</v>
      </c>
      <c r="D4835" s="27" t="n">
        <f aca="false">A4835*SQRT(C4835)+(1-A4835)*(1-SQRT(1-4*C4835*B4835+4*C4835*B4835^2))/2/B4835</f>
        <v>0.334858961634574</v>
      </c>
      <c r="F4835" s="28" t="n">
        <f aca="false">ROUNDDOWN(C4835*$M$1,0)</f>
        <v>13</v>
      </c>
      <c r="G4835" s="28" t="n">
        <f aca="false">ROUNDDOWN(D4835*$O$1,0)</f>
        <v>10</v>
      </c>
      <c r="I4835" s="29" t="n">
        <f aca="true">BETAINV(RAND(),F4835+1,$M$1-F4835,0,1)</f>
        <v>0.437105538374543</v>
      </c>
      <c r="J4835" s="29" t="n">
        <f aca="true">BETAINV(RAND(),G4835+1,$O$1-G4835,0,1)</f>
        <v>0.378163845675482</v>
      </c>
    </row>
    <row r="4836" customFormat="false" ht="12.75" hidden="false" customHeight="false" outlineLevel="0" collapsed="false">
      <c r="A4836" s="26" t="n">
        <f aca="true">ROUNDDOWN(RAND()+B4836,0)</f>
        <v>0</v>
      </c>
      <c r="B4836" s="27" t="n">
        <f aca="true">RAND()/2</f>
        <v>0.123401835531795</v>
      </c>
      <c r="C4836" s="27" t="n">
        <f aca="true">RAND()</f>
        <v>0.637497682555298</v>
      </c>
      <c r="D4836" s="27" t="n">
        <f aca="false">A4836*SQRT(C4836)+(1-A4836)*(1-SQRT(1-4*C4836*B4836+4*C4836*B4836^2))/2/B4836</f>
        <v>0.603821685026605</v>
      </c>
      <c r="F4836" s="28" t="n">
        <f aca="false">ROUNDDOWN(C4836*$M$1,0)</f>
        <v>19</v>
      </c>
      <c r="G4836" s="28" t="n">
        <f aca="false">ROUNDDOWN(D4836*$O$1,0)</f>
        <v>18</v>
      </c>
      <c r="I4836" s="29" t="n">
        <f aca="true">BETAINV(RAND(),F4836+1,$M$1-F4836,0,1)</f>
        <v>0.542657808646646</v>
      </c>
      <c r="J4836" s="29" t="n">
        <f aca="true">BETAINV(RAND(),G4836+1,$O$1-G4836,0,1)</f>
        <v>0.669082188092405</v>
      </c>
    </row>
    <row r="4837" customFormat="false" ht="12.75" hidden="false" customHeight="false" outlineLevel="0" collapsed="false">
      <c r="A4837" s="26" t="n">
        <f aca="true">ROUNDDOWN(RAND()+B4837,0)</f>
        <v>1</v>
      </c>
      <c r="B4837" s="27" t="n">
        <f aca="true">RAND()/2</f>
        <v>0.139143728616477</v>
      </c>
      <c r="C4837" s="27" t="n">
        <f aca="true">RAND()</f>
        <v>0.576634204004756</v>
      </c>
      <c r="D4837" s="27" t="n">
        <f aca="false">A4837*SQRT(C4837)+(1-A4837)*(1-SQRT(1-4*C4837*B4837+4*C4837*B4837^2))/2/B4837</f>
        <v>0.759364342068256</v>
      </c>
      <c r="F4837" s="28" t="n">
        <f aca="false">ROUNDDOWN(C4837*$M$1,0)</f>
        <v>17</v>
      </c>
      <c r="G4837" s="28" t="n">
        <f aca="false">ROUNDDOWN(D4837*$O$1,0)</f>
        <v>22</v>
      </c>
      <c r="I4837" s="29" t="n">
        <f aca="true">BETAINV(RAND(),F4837+1,$M$1-F4837,0,1)</f>
        <v>0.688397224578572</v>
      </c>
      <c r="J4837" s="29" t="n">
        <f aca="true">BETAINV(RAND(),G4837+1,$O$1-G4837,0,1)</f>
        <v>0.462715576142897</v>
      </c>
    </row>
    <row r="4838" customFormat="false" ht="12.75" hidden="false" customHeight="false" outlineLevel="0" collapsed="false">
      <c r="A4838" s="26" t="n">
        <f aca="true">ROUNDDOWN(RAND()+B4838,0)</f>
        <v>0</v>
      </c>
      <c r="B4838" s="27" t="n">
        <f aca="true">RAND()/2</f>
        <v>0.019199871685037</v>
      </c>
      <c r="C4838" s="27" t="n">
        <f aca="true">RAND()</f>
        <v>0.018631883233311</v>
      </c>
      <c r="D4838" s="27" t="n">
        <f aca="false">A4838*SQRT(C4838)+(1-A4838)*(1-SQRT(1-4*C4838*B4838+4*C4838*B4838^2))/2/B4838</f>
        <v>0.0182805696642648</v>
      </c>
      <c r="F4838" s="28" t="n">
        <f aca="false">ROUNDDOWN(C4838*$M$1,0)</f>
        <v>0</v>
      </c>
      <c r="G4838" s="28" t="n">
        <f aca="false">ROUNDDOWN(D4838*$O$1,0)</f>
        <v>0</v>
      </c>
      <c r="I4838" s="29" t="n">
        <f aca="true">BETAINV(RAND(),F4838+1,$M$1-F4838,0,1)</f>
        <v>0.00475660846898713</v>
      </c>
      <c r="J4838" s="29" t="n">
        <f aca="true">BETAINV(RAND(),G4838+1,$O$1-G4838,0,1)</f>
        <v>0.024453241615239</v>
      </c>
    </row>
    <row r="4839" customFormat="false" ht="12.75" hidden="false" customHeight="false" outlineLevel="0" collapsed="false">
      <c r="A4839" s="26" t="n">
        <f aca="true">ROUNDDOWN(RAND()+B4839,0)</f>
        <v>0</v>
      </c>
      <c r="B4839" s="27" t="n">
        <f aca="true">RAND()/2</f>
        <v>0.209135630985814</v>
      </c>
      <c r="C4839" s="27" t="n">
        <f aca="true">RAND()</f>
        <v>0.490673110651591</v>
      </c>
      <c r="D4839" s="27" t="n">
        <f aca="false">A4839*SQRT(C4839)+(1-A4839)*(1-SQRT(1-4*C4839*B4839+4*C4839*B4839^2))/2/B4839</f>
        <v>0.426010924387704</v>
      </c>
      <c r="F4839" s="28" t="n">
        <f aca="false">ROUNDDOWN(C4839*$M$1,0)</f>
        <v>14</v>
      </c>
      <c r="G4839" s="28" t="n">
        <f aca="false">ROUNDDOWN(D4839*$O$1,0)</f>
        <v>12</v>
      </c>
      <c r="I4839" s="29" t="n">
        <f aca="true">BETAINV(RAND(),F4839+1,$M$1-F4839,0,1)</f>
        <v>0.419485597515124</v>
      </c>
      <c r="J4839" s="29" t="n">
        <f aca="true">BETAINV(RAND(),G4839+1,$O$1-G4839,0,1)</f>
        <v>0.481936394861343</v>
      </c>
    </row>
    <row r="4840" customFormat="false" ht="12.75" hidden="false" customHeight="false" outlineLevel="0" collapsed="false">
      <c r="A4840" s="26" t="n">
        <f aca="true">ROUNDDOWN(RAND()+B4840,0)</f>
        <v>0</v>
      </c>
      <c r="B4840" s="27" t="n">
        <f aca="true">RAND()/2</f>
        <v>0.426380675255466</v>
      </c>
      <c r="C4840" s="27" t="n">
        <f aca="true">RAND()</f>
        <v>0.53132046451414</v>
      </c>
      <c r="D4840" s="27" t="n">
        <f aca="false">A4840*SQRT(C4840)+(1-A4840)*(1-SQRT(1-4*C4840*B4840+4*C4840*B4840^2))/2/B4840</f>
        <v>0.360049960114658</v>
      </c>
      <c r="F4840" s="28" t="n">
        <f aca="false">ROUNDDOWN(C4840*$M$1,0)</f>
        <v>15</v>
      </c>
      <c r="G4840" s="28" t="n">
        <f aca="false">ROUNDDOWN(D4840*$O$1,0)</f>
        <v>10</v>
      </c>
      <c r="I4840" s="29" t="n">
        <f aca="true">BETAINV(RAND(),F4840+1,$M$1-F4840,0,1)</f>
        <v>0.587306206260964</v>
      </c>
      <c r="J4840" s="29" t="n">
        <f aca="true">BETAINV(RAND(),G4840+1,$O$1-G4840,0,1)</f>
        <v>0.270477964483173</v>
      </c>
    </row>
    <row r="4841" customFormat="false" ht="12.75" hidden="false" customHeight="false" outlineLevel="0" collapsed="false">
      <c r="A4841" s="26" t="n">
        <f aca="true">ROUNDDOWN(RAND()+B4841,0)</f>
        <v>0</v>
      </c>
      <c r="B4841" s="27" t="n">
        <f aca="true">RAND()/2</f>
        <v>0.439648147334017</v>
      </c>
      <c r="C4841" s="27" t="n">
        <f aca="true">RAND()</f>
        <v>0.115436015747536</v>
      </c>
      <c r="D4841" s="27" t="n">
        <f aca="false">A4841*SQRT(C4841)+(1-A4841)*(1-SQRT(1-4*C4841*B4841+4*C4841*B4841^2))/2/B4841</f>
        <v>0.0666370407780436</v>
      </c>
      <c r="F4841" s="28" t="n">
        <f aca="false">ROUNDDOWN(C4841*$M$1,0)</f>
        <v>3</v>
      </c>
      <c r="G4841" s="28" t="n">
        <f aca="false">ROUNDDOWN(D4841*$O$1,0)</f>
        <v>1</v>
      </c>
      <c r="I4841" s="29" t="n">
        <f aca="true">BETAINV(RAND(),F4841+1,$M$1-F4841,0,1)</f>
        <v>0.0755152239245448</v>
      </c>
      <c r="J4841" s="29" t="n">
        <f aca="true">BETAINV(RAND(),G4841+1,$O$1-G4841,0,1)</f>
        <v>0.0390189123385733</v>
      </c>
    </row>
    <row r="4842" customFormat="false" ht="12.75" hidden="false" customHeight="false" outlineLevel="0" collapsed="false">
      <c r="A4842" s="26" t="n">
        <f aca="true">ROUNDDOWN(RAND()+B4842,0)</f>
        <v>1</v>
      </c>
      <c r="B4842" s="27" t="n">
        <f aca="true">RAND()/2</f>
        <v>0.373938564813783</v>
      </c>
      <c r="C4842" s="27" t="n">
        <f aca="true">RAND()</f>
        <v>0.33347292902803</v>
      </c>
      <c r="D4842" s="27" t="n">
        <f aca="false">A4842*SQRT(C4842)+(1-A4842)*(1-SQRT(1-4*C4842*B4842+4*C4842*B4842^2))/2/B4842</f>
        <v>0.577471149952991</v>
      </c>
      <c r="F4842" s="28" t="n">
        <f aca="false">ROUNDDOWN(C4842*$M$1,0)</f>
        <v>10</v>
      </c>
      <c r="G4842" s="28" t="n">
        <f aca="false">ROUNDDOWN(D4842*$O$1,0)</f>
        <v>17</v>
      </c>
      <c r="I4842" s="29" t="n">
        <f aca="true">BETAINV(RAND(),F4842+1,$M$1-F4842,0,1)</f>
        <v>0.437402253725829</v>
      </c>
      <c r="J4842" s="29" t="n">
        <f aca="true">BETAINV(RAND(),G4842+1,$O$1-G4842,0,1)</f>
        <v>0.569637857211671</v>
      </c>
    </row>
    <row r="4843" customFormat="false" ht="12.75" hidden="false" customHeight="false" outlineLevel="0" collapsed="false">
      <c r="A4843" s="26" t="n">
        <f aca="true">ROUNDDOWN(RAND()+B4843,0)</f>
        <v>0</v>
      </c>
      <c r="B4843" s="27" t="n">
        <f aca="true">RAND()/2</f>
        <v>0.359368264710211</v>
      </c>
      <c r="C4843" s="27" t="n">
        <f aca="true">RAND()</f>
        <v>0.394951006637211</v>
      </c>
      <c r="D4843" s="27" t="n">
        <f aca="false">A4843*SQRT(C4843)+(1-A4843)*(1-SQRT(1-4*C4843*B4843+4*C4843*B4843^2))/2/B4843</f>
        <v>0.281494106154879</v>
      </c>
      <c r="F4843" s="28" t="n">
        <f aca="false">ROUNDDOWN(C4843*$M$1,0)</f>
        <v>11</v>
      </c>
      <c r="G4843" s="28" t="n">
        <f aca="false">ROUNDDOWN(D4843*$O$1,0)</f>
        <v>8</v>
      </c>
      <c r="I4843" s="29" t="n">
        <f aca="true">BETAINV(RAND(),F4843+1,$M$1-F4843,0,1)</f>
        <v>0.308155794878144</v>
      </c>
      <c r="J4843" s="29" t="n">
        <f aca="true">BETAINV(RAND(),G4843+1,$O$1-G4843,0,1)</f>
        <v>0.2114363059262</v>
      </c>
    </row>
    <row r="4844" customFormat="false" ht="12.75" hidden="false" customHeight="false" outlineLevel="0" collapsed="false">
      <c r="A4844" s="26" t="n">
        <f aca="true">ROUNDDOWN(RAND()+B4844,0)</f>
        <v>1</v>
      </c>
      <c r="B4844" s="27" t="n">
        <f aca="true">RAND()/2</f>
        <v>0.465947265158086</v>
      </c>
      <c r="C4844" s="27" t="n">
        <f aca="true">RAND()</f>
        <v>0.760609566645918</v>
      </c>
      <c r="D4844" s="27" t="n">
        <f aca="false">A4844*SQRT(C4844)+(1-A4844)*(1-SQRT(1-4*C4844*B4844+4*C4844*B4844^2))/2/B4844</f>
        <v>0.872129329082515</v>
      </c>
      <c r="F4844" s="28" t="n">
        <f aca="false">ROUNDDOWN(C4844*$M$1,0)</f>
        <v>22</v>
      </c>
      <c r="G4844" s="28" t="n">
        <f aca="false">ROUNDDOWN(D4844*$O$1,0)</f>
        <v>26</v>
      </c>
      <c r="I4844" s="29" t="n">
        <f aca="true">BETAINV(RAND(),F4844+1,$M$1-F4844,0,1)</f>
        <v>0.536676985100389</v>
      </c>
      <c r="J4844" s="29" t="n">
        <f aca="true">BETAINV(RAND(),G4844+1,$O$1-G4844,0,1)</f>
        <v>0.836144819333702</v>
      </c>
    </row>
    <row r="4845" customFormat="false" ht="12.75" hidden="false" customHeight="false" outlineLevel="0" collapsed="false">
      <c r="A4845" s="26" t="n">
        <f aca="true">ROUNDDOWN(RAND()+B4845,0)</f>
        <v>0</v>
      </c>
      <c r="B4845" s="27" t="n">
        <f aca="true">RAND()/2</f>
        <v>0.215626337311654</v>
      </c>
      <c r="C4845" s="27" t="n">
        <f aca="true">RAND()</f>
        <v>0.885475135757956</v>
      </c>
      <c r="D4845" s="27" t="n">
        <f aca="false">A4845*SQRT(C4845)+(1-A4845)*(1-SQRT(1-4*C4845*B4845+4*C4845*B4845^2))/2/B4845</f>
        <v>0.850526437282736</v>
      </c>
      <c r="F4845" s="28" t="n">
        <f aca="false">ROUNDDOWN(C4845*$M$1,0)</f>
        <v>26</v>
      </c>
      <c r="G4845" s="28" t="n">
        <f aca="false">ROUNDDOWN(D4845*$O$1,0)</f>
        <v>25</v>
      </c>
      <c r="I4845" s="29" t="n">
        <f aca="true">BETAINV(RAND(),F4845+1,$M$1-F4845,0,1)</f>
        <v>0.853048125822986</v>
      </c>
      <c r="J4845" s="29" t="n">
        <f aca="true">BETAINV(RAND(),G4845+1,$O$1-G4845,0,1)</f>
        <v>0.877503606180928</v>
      </c>
    </row>
    <row r="4846" customFormat="false" ht="12.75" hidden="false" customHeight="false" outlineLevel="0" collapsed="false">
      <c r="A4846" s="26" t="n">
        <f aca="true">ROUNDDOWN(RAND()+B4846,0)</f>
        <v>1</v>
      </c>
      <c r="B4846" s="27" t="n">
        <f aca="true">RAND()/2</f>
        <v>0.439228557315515</v>
      </c>
      <c r="C4846" s="27" t="n">
        <f aca="true">RAND()</f>
        <v>0.773745765020978</v>
      </c>
      <c r="D4846" s="27" t="n">
        <f aca="false">A4846*SQRT(C4846)+(1-A4846)*(1-SQRT(1-4*C4846*B4846+4*C4846*B4846^2))/2/B4846</f>
        <v>0.879628197036099</v>
      </c>
      <c r="F4846" s="28" t="n">
        <f aca="false">ROUNDDOWN(C4846*$M$1,0)</f>
        <v>23</v>
      </c>
      <c r="G4846" s="28" t="n">
        <f aca="false">ROUNDDOWN(D4846*$O$1,0)</f>
        <v>26</v>
      </c>
      <c r="I4846" s="29" t="n">
        <f aca="true">BETAINV(RAND(),F4846+1,$M$1-F4846,0,1)</f>
        <v>0.798957637217705</v>
      </c>
      <c r="J4846" s="29" t="n">
        <f aca="true">BETAINV(RAND(),G4846+1,$O$1-G4846,0,1)</f>
        <v>0.870905299949987</v>
      </c>
    </row>
    <row r="4847" customFormat="false" ht="12.75" hidden="false" customHeight="false" outlineLevel="0" collapsed="false">
      <c r="A4847" s="26" t="n">
        <f aca="true">ROUNDDOWN(RAND()+B4847,0)</f>
        <v>0</v>
      </c>
      <c r="B4847" s="27" t="n">
        <f aca="true">RAND()/2</f>
        <v>0.159268549739635</v>
      </c>
      <c r="C4847" s="27" t="n">
        <f aca="true">RAND()</f>
        <v>0.659013695774736</v>
      </c>
      <c r="D4847" s="27" t="n">
        <f aca="false">A4847*SQRT(C4847)+(1-A4847)*(1-SQRT(1-4*C4847*B4847+4*C4847*B4847^2))/2/B4847</f>
        <v>0.614120768883903</v>
      </c>
      <c r="F4847" s="28" t="n">
        <f aca="false">ROUNDDOWN(C4847*$M$1,0)</f>
        <v>19</v>
      </c>
      <c r="G4847" s="28" t="n">
        <f aca="false">ROUNDDOWN(D4847*$O$1,0)</f>
        <v>18</v>
      </c>
      <c r="I4847" s="29" t="n">
        <f aca="true">BETAINV(RAND(),F4847+1,$M$1-F4847,0,1)</f>
        <v>0.638140542844968</v>
      </c>
      <c r="J4847" s="29" t="n">
        <f aca="true">BETAINV(RAND(),G4847+1,$O$1-G4847,0,1)</f>
        <v>0.508852824183233</v>
      </c>
    </row>
    <row r="4848" customFormat="false" ht="12.75" hidden="false" customHeight="false" outlineLevel="0" collapsed="false">
      <c r="A4848" s="26" t="n">
        <f aca="true">ROUNDDOWN(RAND()+B4848,0)</f>
        <v>1</v>
      </c>
      <c r="B4848" s="27" t="n">
        <f aca="true">RAND()/2</f>
        <v>0.184350179524433</v>
      </c>
      <c r="C4848" s="27" t="n">
        <f aca="true">RAND()</f>
        <v>0.0193476853514463</v>
      </c>
      <c r="D4848" s="27" t="n">
        <f aca="false">A4848*SQRT(C4848)+(1-A4848)*(1-SQRT(1-4*C4848*B4848+4*C4848*B4848^2))/2/B4848</f>
        <v>0.139095957351198</v>
      </c>
      <c r="F4848" s="28" t="n">
        <f aca="false">ROUNDDOWN(C4848*$M$1,0)</f>
        <v>0</v>
      </c>
      <c r="G4848" s="28" t="n">
        <f aca="false">ROUNDDOWN(D4848*$O$1,0)</f>
        <v>4</v>
      </c>
      <c r="I4848" s="29" t="n">
        <f aca="true">BETAINV(RAND(),F4848+1,$M$1-F4848,0,1)</f>
        <v>0.00829355936696378</v>
      </c>
      <c r="J4848" s="29" t="n">
        <f aca="true">BETAINV(RAND(),G4848+1,$O$1-G4848,0,1)</f>
        <v>0.200220100124534</v>
      </c>
    </row>
    <row r="4849" customFormat="false" ht="12.75" hidden="false" customHeight="false" outlineLevel="0" collapsed="false">
      <c r="A4849" s="26" t="n">
        <f aca="true">ROUNDDOWN(RAND()+B4849,0)</f>
        <v>0</v>
      </c>
      <c r="B4849" s="27" t="n">
        <f aca="true">RAND()/2</f>
        <v>0.310934303027513</v>
      </c>
      <c r="C4849" s="27" t="n">
        <f aca="true">RAND()</f>
        <v>0.578401591014036</v>
      </c>
      <c r="D4849" s="27" t="n">
        <f aca="false">A4849*SQRT(C4849)+(1-A4849)*(1-SQRT(1-4*C4849*B4849+4*C4849*B4849^2))/2/B4849</f>
        <v>0.466109754552056</v>
      </c>
      <c r="F4849" s="28" t="n">
        <f aca="false">ROUNDDOWN(C4849*$M$1,0)</f>
        <v>17</v>
      </c>
      <c r="G4849" s="28" t="n">
        <f aca="false">ROUNDDOWN(D4849*$O$1,0)</f>
        <v>13</v>
      </c>
      <c r="I4849" s="29" t="n">
        <f aca="true">BETAINV(RAND(),F4849+1,$M$1-F4849,0,1)</f>
        <v>0.6715598868458</v>
      </c>
      <c r="J4849" s="29" t="n">
        <f aca="true">BETAINV(RAND(),G4849+1,$O$1-G4849,0,1)</f>
        <v>0.368898823402181</v>
      </c>
    </row>
    <row r="4850" customFormat="false" ht="12.75" hidden="false" customHeight="false" outlineLevel="0" collapsed="false">
      <c r="A4850" s="26" t="n">
        <f aca="true">ROUNDDOWN(RAND()+B4850,0)</f>
        <v>0</v>
      </c>
      <c r="B4850" s="27" t="n">
        <f aca="true">RAND()/2</f>
        <v>0.11148332790211</v>
      </c>
      <c r="C4850" s="27" t="n">
        <f aca="true">RAND()</f>
        <v>0.368780269301988</v>
      </c>
      <c r="D4850" s="27" t="n">
        <f aca="false">A4850*SQRT(C4850)+(1-A4850)*(1-SQRT(1-4*C4850*B4850+4*C4850*B4850^2))/2/B4850</f>
        <v>0.340600449812732</v>
      </c>
      <c r="F4850" s="28" t="n">
        <f aca="false">ROUNDDOWN(C4850*$M$1,0)</f>
        <v>11</v>
      </c>
      <c r="G4850" s="28" t="n">
        <f aca="false">ROUNDDOWN(D4850*$O$1,0)</f>
        <v>10</v>
      </c>
      <c r="I4850" s="29" t="n">
        <f aca="true">BETAINV(RAND(),F4850+1,$M$1-F4850,0,1)</f>
        <v>0.308198911742291</v>
      </c>
      <c r="J4850" s="29" t="n">
        <f aca="true">BETAINV(RAND(),G4850+1,$O$1-G4850,0,1)</f>
        <v>0.461894881914596</v>
      </c>
    </row>
    <row r="4851" customFormat="false" ht="12.75" hidden="false" customHeight="false" outlineLevel="0" collapsed="false">
      <c r="A4851" s="26" t="n">
        <f aca="true">ROUNDDOWN(RAND()+B4851,0)</f>
        <v>0</v>
      </c>
      <c r="B4851" s="27" t="n">
        <f aca="true">RAND()/2</f>
        <v>0.0611211268987764</v>
      </c>
      <c r="C4851" s="27" t="n">
        <f aca="true">RAND()</f>
        <v>0.842314842584872</v>
      </c>
      <c r="D4851" s="27" t="n">
        <f aca="false">A4851*SQRT(C4851)+(1-A4851)*(1-SQRT(1-4*C4851*B4851+4*C4851*B4851^2))/2/B4851</f>
        <v>0.833270429539461</v>
      </c>
      <c r="F4851" s="28" t="n">
        <f aca="false">ROUNDDOWN(C4851*$M$1,0)</f>
        <v>25</v>
      </c>
      <c r="G4851" s="28" t="n">
        <f aca="false">ROUNDDOWN(D4851*$O$1,0)</f>
        <v>24</v>
      </c>
      <c r="I4851" s="29" t="n">
        <f aca="true">BETAINV(RAND(),F4851+1,$M$1-F4851,0,1)</f>
        <v>0.646058391354319</v>
      </c>
      <c r="J4851" s="29" t="n">
        <f aca="true">BETAINV(RAND(),G4851+1,$O$1-G4851,0,1)</f>
        <v>0.837470658100192</v>
      </c>
    </row>
    <row r="4852" customFormat="false" ht="12.75" hidden="false" customHeight="false" outlineLevel="0" collapsed="false">
      <c r="A4852" s="26" t="n">
        <f aca="true">ROUNDDOWN(RAND()+B4852,0)</f>
        <v>0</v>
      </c>
      <c r="B4852" s="27" t="n">
        <f aca="true">RAND()/2</f>
        <v>0.0793553348341942</v>
      </c>
      <c r="C4852" s="27" t="n">
        <f aca="true">RAND()</f>
        <v>0.919748177568912</v>
      </c>
      <c r="D4852" s="27" t="n">
        <f aca="false">A4852*SQRT(C4852)+(1-A4852)*(1-SQRT(1-4*C4852*B4852+4*C4852*B4852^2))/2/B4852</f>
        <v>0.912894048259815</v>
      </c>
      <c r="F4852" s="28" t="n">
        <f aca="false">ROUNDDOWN(C4852*$M$1,0)</f>
        <v>27</v>
      </c>
      <c r="G4852" s="28" t="n">
        <f aca="false">ROUNDDOWN(D4852*$O$1,0)</f>
        <v>27</v>
      </c>
      <c r="I4852" s="29" t="n">
        <f aca="true">BETAINV(RAND(),F4852+1,$M$1-F4852,0,1)</f>
        <v>0.855409302305334</v>
      </c>
      <c r="J4852" s="29" t="n">
        <f aca="true">BETAINV(RAND(),G4852+1,$O$1-G4852,0,1)</f>
        <v>0.813137216944866</v>
      </c>
    </row>
    <row r="4853" customFormat="false" ht="12.75" hidden="false" customHeight="false" outlineLevel="0" collapsed="false">
      <c r="A4853" s="26" t="n">
        <f aca="true">ROUNDDOWN(RAND()+B4853,0)</f>
        <v>0</v>
      </c>
      <c r="B4853" s="27" t="n">
        <f aca="true">RAND()/2</f>
        <v>0.238512351009951</v>
      </c>
      <c r="C4853" s="27" t="n">
        <f aca="true">RAND()</f>
        <v>0.563877295053785</v>
      </c>
      <c r="D4853" s="27" t="n">
        <f aca="false">A4853*SQRT(C4853)+(1-A4853)*(1-SQRT(1-4*C4853*B4853+4*C4853*B4853^2))/2/B4853</f>
        <v>0.4856371752783</v>
      </c>
      <c r="F4853" s="28" t="n">
        <f aca="false">ROUNDDOWN(C4853*$M$1,0)</f>
        <v>16</v>
      </c>
      <c r="G4853" s="28" t="n">
        <f aca="false">ROUNDDOWN(D4853*$O$1,0)</f>
        <v>14</v>
      </c>
      <c r="I4853" s="29" t="n">
        <f aca="true">BETAINV(RAND(),F4853+1,$M$1-F4853,0,1)</f>
        <v>0.566820321633872</v>
      </c>
      <c r="J4853" s="29" t="n">
        <f aca="true">BETAINV(RAND(),G4853+1,$O$1-G4853,0,1)</f>
        <v>0.512234420275648</v>
      </c>
    </row>
    <row r="4854" customFormat="false" ht="12.75" hidden="false" customHeight="false" outlineLevel="0" collapsed="false">
      <c r="A4854" s="26" t="n">
        <f aca="true">ROUNDDOWN(RAND()+B4854,0)</f>
        <v>1</v>
      </c>
      <c r="B4854" s="27" t="n">
        <f aca="true">RAND()/2</f>
        <v>0.39714826282573</v>
      </c>
      <c r="C4854" s="27" t="n">
        <f aca="true">RAND()</f>
        <v>0.32471644982712</v>
      </c>
      <c r="D4854" s="27" t="n">
        <f aca="false">A4854*SQRT(C4854)+(1-A4854)*(1-SQRT(1-4*C4854*B4854+4*C4854*B4854^2))/2/B4854</f>
        <v>0.569838968329755</v>
      </c>
      <c r="F4854" s="28" t="n">
        <f aca="false">ROUNDDOWN(C4854*$M$1,0)</f>
        <v>9</v>
      </c>
      <c r="G4854" s="28" t="n">
        <f aca="false">ROUNDDOWN(D4854*$O$1,0)</f>
        <v>17</v>
      </c>
      <c r="I4854" s="29" t="n">
        <f aca="true">BETAINV(RAND(),F4854+1,$M$1-F4854,0,1)</f>
        <v>0.311784523853895</v>
      </c>
      <c r="J4854" s="29" t="n">
        <f aca="true">BETAINV(RAND(),G4854+1,$O$1-G4854,0,1)</f>
        <v>0.671059133422433</v>
      </c>
    </row>
    <row r="4855" customFormat="false" ht="12.75" hidden="false" customHeight="false" outlineLevel="0" collapsed="false">
      <c r="A4855" s="26" t="n">
        <f aca="true">ROUNDDOWN(RAND()+B4855,0)</f>
        <v>0</v>
      </c>
      <c r="B4855" s="27" t="n">
        <f aca="true">RAND()/2</f>
        <v>0.202997641010582</v>
      </c>
      <c r="C4855" s="27" t="n">
        <f aca="true">RAND()</f>
        <v>0.100783151269248</v>
      </c>
      <c r="D4855" s="27" t="n">
        <f aca="false">A4855*SQRT(C4855)+(1-A4855)*(1-SQRT(1-4*C4855*B4855+4*C4855*B4855^2))/2/B4855</f>
        <v>0.0816786894574274</v>
      </c>
      <c r="F4855" s="28" t="n">
        <f aca="false">ROUNDDOWN(C4855*$M$1,0)</f>
        <v>3</v>
      </c>
      <c r="G4855" s="28" t="n">
        <f aca="false">ROUNDDOWN(D4855*$O$1,0)</f>
        <v>2</v>
      </c>
      <c r="I4855" s="29" t="n">
        <f aca="true">BETAINV(RAND(),F4855+1,$M$1-F4855,0,1)</f>
        <v>0.185035515944802</v>
      </c>
      <c r="J4855" s="29" t="n">
        <f aca="true">BETAINV(RAND(),G4855+1,$O$1-G4855,0,1)</f>
        <v>0.138483515703845</v>
      </c>
    </row>
    <row r="4856" customFormat="false" ht="12.75" hidden="false" customHeight="false" outlineLevel="0" collapsed="false">
      <c r="A4856" s="26" t="n">
        <f aca="true">ROUNDDOWN(RAND()+B4856,0)</f>
        <v>0</v>
      </c>
      <c r="B4856" s="27" t="n">
        <f aca="true">RAND()/2</f>
        <v>0.180728034281245</v>
      </c>
      <c r="C4856" s="27" t="n">
        <f aca="true">RAND()</f>
        <v>0.651443477419643</v>
      </c>
      <c r="D4856" s="27" t="n">
        <f aca="false">A4856*SQRT(C4856)+(1-A4856)*(1-SQRT(1-4*C4856*B4856+4*C4856*B4856^2))/2/B4856</f>
        <v>0.598431817676702</v>
      </c>
      <c r="F4856" s="28" t="n">
        <f aca="false">ROUNDDOWN(C4856*$M$1,0)</f>
        <v>19</v>
      </c>
      <c r="G4856" s="28" t="n">
        <f aca="false">ROUNDDOWN(D4856*$O$1,0)</f>
        <v>17</v>
      </c>
      <c r="I4856" s="29" t="n">
        <f aca="true">BETAINV(RAND(),F4856+1,$M$1-F4856,0,1)</f>
        <v>0.787430913658545</v>
      </c>
      <c r="J4856" s="29" t="n">
        <f aca="true">BETAINV(RAND(),G4856+1,$O$1-G4856,0,1)</f>
        <v>0.652643033907236</v>
      </c>
    </row>
    <row r="4857" customFormat="false" ht="12.75" hidden="false" customHeight="false" outlineLevel="0" collapsed="false">
      <c r="A4857" s="26" t="n">
        <f aca="true">ROUNDDOWN(RAND()+B4857,0)</f>
        <v>0</v>
      </c>
      <c r="B4857" s="27" t="n">
        <f aca="true">RAND()/2</f>
        <v>0.458780859432265</v>
      </c>
      <c r="C4857" s="27" t="n">
        <f aca="true">RAND()</f>
        <v>0.706920591193268</v>
      </c>
      <c r="D4857" s="27" t="n">
        <f aca="false">A4857*SQRT(C4857)+(1-A4857)*(1-SQRT(1-4*C4857*B4857+4*C4857*B4857^2))/2/B4857</f>
        <v>0.495021500476946</v>
      </c>
      <c r="F4857" s="28" t="n">
        <f aca="false">ROUNDDOWN(C4857*$M$1,0)</f>
        <v>21</v>
      </c>
      <c r="G4857" s="28" t="n">
        <f aca="false">ROUNDDOWN(D4857*$O$1,0)</f>
        <v>14</v>
      </c>
      <c r="I4857" s="29" t="n">
        <f aca="true">BETAINV(RAND(),F4857+1,$M$1-F4857,0,1)</f>
        <v>0.739466490268025</v>
      </c>
      <c r="J4857" s="29" t="n">
        <f aca="true">BETAINV(RAND(),G4857+1,$O$1-G4857,0,1)</f>
        <v>0.428032851823921</v>
      </c>
    </row>
    <row r="4858" customFormat="false" ht="12.75" hidden="false" customHeight="false" outlineLevel="0" collapsed="false">
      <c r="A4858" s="26" t="n">
        <f aca="true">ROUNDDOWN(RAND()+B4858,0)</f>
        <v>0</v>
      </c>
      <c r="B4858" s="27" t="n">
        <f aca="true">RAND()/2</f>
        <v>0.0328569491318594</v>
      </c>
      <c r="C4858" s="27" t="n">
        <f aca="true">RAND()</f>
        <v>0.693132645341988</v>
      </c>
      <c r="D4858" s="27" t="n">
        <f aca="false">A4858*SQRT(C4858)+(1-A4858)*(1-SQRT(1-4*C4858*B4858+4*C4858*B4858^2))/2/B4858</f>
        <v>0.685812310259879</v>
      </c>
      <c r="F4858" s="28" t="n">
        <f aca="false">ROUNDDOWN(C4858*$M$1,0)</f>
        <v>20</v>
      </c>
      <c r="G4858" s="28" t="n">
        <f aca="false">ROUNDDOWN(D4858*$O$1,0)</f>
        <v>20</v>
      </c>
      <c r="I4858" s="29" t="n">
        <f aca="true">BETAINV(RAND(),F4858+1,$M$1-F4858,0,1)</f>
        <v>0.562992681359135</v>
      </c>
      <c r="J4858" s="29" t="n">
        <f aca="true">BETAINV(RAND(),G4858+1,$O$1-G4858,0,1)</f>
        <v>0.596448527058351</v>
      </c>
    </row>
    <row r="4859" customFormat="false" ht="12.75" hidden="false" customHeight="false" outlineLevel="0" collapsed="false">
      <c r="A4859" s="26" t="n">
        <f aca="true">ROUNDDOWN(RAND()+B4859,0)</f>
        <v>0</v>
      </c>
      <c r="B4859" s="27" t="n">
        <f aca="true">RAND()/2</f>
        <v>0.33751297933852</v>
      </c>
      <c r="C4859" s="27" t="n">
        <f aca="true">RAND()</f>
        <v>0.499843572716718</v>
      </c>
      <c r="D4859" s="27" t="n">
        <f aca="false">A4859*SQRT(C4859)+(1-A4859)*(1-SQRT(1-4*C4859*B4859+4*C4859*B4859^2))/2/B4859</f>
        <v>0.379834244976989</v>
      </c>
      <c r="F4859" s="28" t="n">
        <f aca="false">ROUNDDOWN(C4859*$M$1,0)</f>
        <v>14</v>
      </c>
      <c r="G4859" s="28" t="n">
        <f aca="false">ROUNDDOWN(D4859*$O$1,0)</f>
        <v>11</v>
      </c>
      <c r="I4859" s="29" t="n">
        <f aca="true">BETAINV(RAND(),F4859+1,$M$1-F4859,0,1)</f>
        <v>0.473356618076311</v>
      </c>
      <c r="J4859" s="29" t="n">
        <f aca="true">BETAINV(RAND(),G4859+1,$O$1-G4859,0,1)</f>
        <v>0.320844836337815</v>
      </c>
    </row>
    <row r="4860" customFormat="false" ht="12.75" hidden="false" customHeight="false" outlineLevel="0" collapsed="false">
      <c r="A4860" s="26" t="n">
        <f aca="true">ROUNDDOWN(RAND()+B4860,0)</f>
        <v>1</v>
      </c>
      <c r="B4860" s="27" t="n">
        <f aca="true">RAND()/2</f>
        <v>0.397052790093372</v>
      </c>
      <c r="C4860" s="27" t="n">
        <f aca="true">RAND()</f>
        <v>0.680791801085881</v>
      </c>
      <c r="D4860" s="27" t="n">
        <f aca="false">A4860*SQRT(C4860)+(1-A4860)*(1-SQRT(1-4*C4860*B4860+4*C4860*B4860^2))/2/B4860</f>
        <v>0.82510108537432</v>
      </c>
      <c r="F4860" s="28" t="n">
        <f aca="false">ROUNDDOWN(C4860*$M$1,0)</f>
        <v>20</v>
      </c>
      <c r="G4860" s="28" t="n">
        <f aca="false">ROUNDDOWN(D4860*$O$1,0)</f>
        <v>24</v>
      </c>
      <c r="I4860" s="29" t="n">
        <f aca="true">BETAINV(RAND(),F4860+1,$M$1-F4860,0,1)</f>
        <v>0.839920618641938</v>
      </c>
      <c r="J4860" s="29" t="n">
        <f aca="true">BETAINV(RAND(),G4860+1,$O$1-G4860,0,1)</f>
        <v>0.830808125374302</v>
      </c>
    </row>
    <row r="4861" customFormat="false" ht="12.75" hidden="false" customHeight="false" outlineLevel="0" collapsed="false">
      <c r="A4861" s="26" t="n">
        <f aca="true">ROUNDDOWN(RAND()+B4861,0)</f>
        <v>0</v>
      </c>
      <c r="B4861" s="27" t="n">
        <f aca="true">RAND()/2</f>
        <v>0.422135570269348</v>
      </c>
      <c r="C4861" s="27" t="n">
        <f aca="true">RAND()</f>
        <v>0.5727133807243</v>
      </c>
      <c r="D4861" s="27" t="n">
        <f aca="false">A4861*SQRT(C4861)+(1-A4861)*(1-SQRT(1-4*C4861*B4861+4*C4861*B4861^2))/2/B4861</f>
        <v>0.397726927807755</v>
      </c>
      <c r="F4861" s="28" t="n">
        <f aca="false">ROUNDDOWN(C4861*$M$1,0)</f>
        <v>17</v>
      </c>
      <c r="G4861" s="28" t="n">
        <f aca="false">ROUNDDOWN(D4861*$O$1,0)</f>
        <v>11</v>
      </c>
      <c r="I4861" s="29" t="n">
        <f aca="true">BETAINV(RAND(),F4861+1,$M$1-F4861,0,1)</f>
        <v>0.522283655084319</v>
      </c>
      <c r="J4861" s="29" t="n">
        <f aca="true">BETAINV(RAND(),G4861+1,$O$1-G4861,0,1)</f>
        <v>0.393246382381366</v>
      </c>
    </row>
    <row r="4862" customFormat="false" ht="12.75" hidden="false" customHeight="false" outlineLevel="0" collapsed="false">
      <c r="A4862" s="26" t="n">
        <f aca="true">ROUNDDOWN(RAND()+B4862,0)</f>
        <v>0</v>
      </c>
      <c r="B4862" s="27" t="n">
        <f aca="true">RAND()/2</f>
        <v>0.345181195490089</v>
      </c>
      <c r="C4862" s="27" t="n">
        <f aca="true">RAND()</f>
        <v>0.90651593638829</v>
      </c>
      <c r="D4862" s="27" t="n">
        <f aca="false">A4862*SQRT(C4862)+(1-A4862)*(1-SQRT(1-4*C4862*B4862+4*C4862*B4862^2))/2/B4862</f>
        <v>0.833285093737275</v>
      </c>
      <c r="F4862" s="28" t="n">
        <f aca="false">ROUNDDOWN(C4862*$M$1,0)</f>
        <v>27</v>
      </c>
      <c r="G4862" s="28" t="n">
        <f aca="false">ROUNDDOWN(D4862*$O$1,0)</f>
        <v>24</v>
      </c>
      <c r="I4862" s="29" t="n">
        <f aca="true">BETAINV(RAND(),F4862+1,$M$1-F4862,0,1)</f>
        <v>0.928546757368522</v>
      </c>
      <c r="J4862" s="29" t="n">
        <f aca="true">BETAINV(RAND(),G4862+1,$O$1-G4862,0,1)</f>
        <v>0.82755446456143</v>
      </c>
    </row>
    <row r="4863" customFormat="false" ht="12.75" hidden="false" customHeight="false" outlineLevel="0" collapsed="false">
      <c r="A4863" s="26" t="n">
        <f aca="true">ROUNDDOWN(RAND()+B4863,0)</f>
        <v>0</v>
      </c>
      <c r="B4863" s="27" t="n">
        <f aca="true">RAND()/2</f>
        <v>0.259971224515936</v>
      </c>
      <c r="C4863" s="27" t="n">
        <f aca="true">RAND()</f>
        <v>0.735319735166533</v>
      </c>
      <c r="D4863" s="27" t="n">
        <f aca="false">A4863*SQRT(C4863)+(1-A4863)*(1-SQRT(1-4*C4863*B4863+4*C4863*B4863^2))/2/B4863</f>
        <v>0.656049688628866</v>
      </c>
      <c r="F4863" s="28" t="n">
        <f aca="false">ROUNDDOWN(C4863*$M$1,0)</f>
        <v>22</v>
      </c>
      <c r="G4863" s="28" t="n">
        <f aca="false">ROUNDDOWN(D4863*$O$1,0)</f>
        <v>19</v>
      </c>
      <c r="I4863" s="29" t="n">
        <f aca="true">BETAINV(RAND(),F4863+1,$M$1-F4863,0,1)</f>
        <v>0.76546828126203</v>
      </c>
      <c r="J4863" s="29" t="n">
        <f aca="true">BETAINV(RAND(),G4863+1,$O$1-G4863,0,1)</f>
        <v>0.755736438172667</v>
      </c>
    </row>
    <row r="4864" customFormat="false" ht="12.75" hidden="false" customHeight="false" outlineLevel="0" collapsed="false">
      <c r="A4864" s="26" t="n">
        <f aca="true">ROUNDDOWN(RAND()+B4864,0)</f>
        <v>0</v>
      </c>
      <c r="B4864" s="27" t="n">
        <f aca="true">RAND()/2</f>
        <v>0.0963417299897807</v>
      </c>
      <c r="C4864" s="27" t="n">
        <f aca="true">RAND()</f>
        <v>0.98568881063129</v>
      </c>
      <c r="D4864" s="27" t="n">
        <f aca="false">A4864*SQRT(C4864)+(1-A4864)*(1-SQRT(1-4*C4864*B4864+4*C4864*B4864^2))/2/B4864</f>
        <v>0.984011480152033</v>
      </c>
      <c r="F4864" s="28" t="n">
        <f aca="false">ROUNDDOWN(C4864*$M$1,0)</f>
        <v>29</v>
      </c>
      <c r="G4864" s="28" t="n">
        <f aca="false">ROUNDDOWN(D4864*$O$1,0)</f>
        <v>29</v>
      </c>
      <c r="I4864" s="29" t="n">
        <f aca="true">BETAINV(RAND(),F4864+1,$M$1-F4864,0,1)</f>
        <v>0.883167964485351</v>
      </c>
      <c r="J4864" s="29" t="n">
        <f aca="true">BETAINV(RAND(),G4864+1,$O$1-G4864,0,1)</f>
        <v>0.963189540896138</v>
      </c>
    </row>
    <row r="4865" customFormat="false" ht="12.75" hidden="false" customHeight="false" outlineLevel="0" collapsed="false">
      <c r="A4865" s="26" t="n">
        <f aca="true">ROUNDDOWN(RAND()+B4865,0)</f>
        <v>0</v>
      </c>
      <c r="B4865" s="27" t="n">
        <f aca="true">RAND()/2</f>
        <v>0.357502622482351</v>
      </c>
      <c r="C4865" s="27" t="n">
        <f aca="true">RAND()</f>
        <v>0.583518652272779</v>
      </c>
      <c r="D4865" s="27" t="n">
        <f aca="false">A4865*SQRT(C4865)+(1-A4865)*(1-SQRT(1-4*C4865*B4865+4*C4865*B4865^2))/2/B4865</f>
        <v>0.446032587874912</v>
      </c>
      <c r="F4865" s="28" t="n">
        <f aca="false">ROUNDDOWN(C4865*$M$1,0)</f>
        <v>17</v>
      </c>
      <c r="G4865" s="28" t="n">
        <f aca="false">ROUNDDOWN(D4865*$O$1,0)</f>
        <v>13</v>
      </c>
      <c r="I4865" s="29" t="n">
        <f aca="true">BETAINV(RAND(),F4865+1,$M$1-F4865,0,1)</f>
        <v>0.724420077862522</v>
      </c>
      <c r="J4865" s="29" t="n">
        <f aca="true">BETAINV(RAND(),G4865+1,$O$1-G4865,0,1)</f>
        <v>0.524365144523081</v>
      </c>
    </row>
    <row r="4866" customFormat="false" ht="12.75" hidden="false" customHeight="false" outlineLevel="0" collapsed="false">
      <c r="A4866" s="26" t="n">
        <f aca="true">ROUNDDOWN(RAND()+B4866,0)</f>
        <v>0</v>
      </c>
      <c r="B4866" s="27" t="n">
        <f aca="true">RAND()/2</f>
        <v>0.426495869633874</v>
      </c>
      <c r="C4866" s="27" t="n">
        <f aca="true">RAND()</f>
        <v>0.602240531952876</v>
      </c>
      <c r="D4866" s="27" t="n">
        <f aca="false">A4866*SQRT(C4866)+(1-A4866)*(1-SQRT(1-4*C4866*B4866+4*C4866*B4866^2))/2/B4866</f>
        <v>0.420968773751238</v>
      </c>
      <c r="F4866" s="28" t="n">
        <f aca="false">ROUNDDOWN(C4866*$M$1,0)</f>
        <v>18</v>
      </c>
      <c r="G4866" s="28" t="n">
        <f aca="false">ROUNDDOWN(D4866*$O$1,0)</f>
        <v>12</v>
      </c>
      <c r="I4866" s="29" t="n">
        <f aca="true">BETAINV(RAND(),F4866+1,$M$1-F4866,0,1)</f>
        <v>0.634590398224728</v>
      </c>
      <c r="J4866" s="29" t="n">
        <f aca="true">BETAINV(RAND(),G4866+1,$O$1-G4866,0,1)</f>
        <v>0.399399036488618</v>
      </c>
    </row>
    <row r="4867" customFormat="false" ht="12.75" hidden="false" customHeight="false" outlineLevel="0" collapsed="false">
      <c r="A4867" s="26" t="n">
        <f aca="true">ROUNDDOWN(RAND()+B4867,0)</f>
        <v>0</v>
      </c>
      <c r="B4867" s="27" t="n">
        <f aca="true">RAND()/2</f>
        <v>0.489283329401514</v>
      </c>
      <c r="C4867" s="27" t="n">
        <f aca="true">RAND()</f>
        <v>0.22624956208651</v>
      </c>
      <c r="D4867" s="27" t="n">
        <f aca="false">A4867*SQRT(C4867)+(1-A4867)*(1-SQRT(1-4*C4867*B4867+4*C4867*B4867^2))/2/B4867</f>
        <v>0.122945195569273</v>
      </c>
      <c r="F4867" s="28" t="n">
        <f aca="false">ROUNDDOWN(C4867*$M$1,0)</f>
        <v>6</v>
      </c>
      <c r="G4867" s="28" t="n">
        <f aca="false">ROUNDDOWN(D4867*$O$1,0)</f>
        <v>3</v>
      </c>
      <c r="I4867" s="29" t="n">
        <f aca="true">BETAINV(RAND(),F4867+1,$M$1-F4867,0,1)</f>
        <v>0.257333296372309</v>
      </c>
      <c r="J4867" s="29" t="n">
        <f aca="true">BETAINV(RAND(),G4867+1,$O$1-G4867,0,1)</f>
        <v>0.148268402661801</v>
      </c>
    </row>
    <row r="4868" customFormat="false" ht="12.75" hidden="false" customHeight="false" outlineLevel="0" collapsed="false">
      <c r="A4868" s="26" t="n">
        <f aca="true">ROUNDDOWN(RAND()+B4868,0)</f>
        <v>0</v>
      </c>
      <c r="B4868" s="27" t="n">
        <f aca="true">RAND()/2</f>
        <v>0.0055718305232622</v>
      </c>
      <c r="C4868" s="27" t="n">
        <f aca="true">RAND()</f>
        <v>0.232314950301295</v>
      </c>
      <c r="D4868" s="27" t="n">
        <f aca="false">A4868*SQRT(C4868)+(1-A4868)*(1-SQRT(1-4*C4868*B4868+4*C4868*B4868^2))/2/B4868</f>
        <v>0.231318670100586</v>
      </c>
      <c r="F4868" s="28" t="n">
        <f aca="false">ROUNDDOWN(C4868*$M$1,0)</f>
        <v>6</v>
      </c>
      <c r="G4868" s="28" t="n">
        <f aca="false">ROUNDDOWN(D4868*$O$1,0)</f>
        <v>6</v>
      </c>
      <c r="I4868" s="29" t="n">
        <f aca="true">BETAINV(RAND(),F4868+1,$M$1-F4868,0,1)</f>
        <v>0.351689055621529</v>
      </c>
      <c r="J4868" s="29" t="n">
        <f aca="true">BETAINV(RAND(),G4868+1,$O$1-G4868,0,1)</f>
        <v>0.240030278882686</v>
      </c>
    </row>
    <row r="4869" customFormat="false" ht="12.75" hidden="false" customHeight="false" outlineLevel="0" collapsed="false">
      <c r="A4869" s="26" t="n">
        <f aca="true">ROUNDDOWN(RAND()+B4869,0)</f>
        <v>0</v>
      </c>
      <c r="B4869" s="27" t="n">
        <f aca="true">RAND()/2</f>
        <v>0.2360997315016</v>
      </c>
      <c r="C4869" s="27" t="n">
        <f aca="true">RAND()</f>
        <v>0.339504794634098</v>
      </c>
      <c r="D4869" s="27" t="n">
        <f aca="false">A4869*SQRT(C4869)+(1-A4869)*(1-SQRT(1-4*C4869*B4869+4*C4869*B4869^2))/2/B4869</f>
        <v>0.27753332585356</v>
      </c>
      <c r="F4869" s="28" t="n">
        <f aca="false">ROUNDDOWN(C4869*$M$1,0)</f>
        <v>10</v>
      </c>
      <c r="G4869" s="28" t="n">
        <f aca="false">ROUNDDOWN(D4869*$O$1,0)</f>
        <v>8</v>
      </c>
      <c r="I4869" s="29" t="n">
        <f aca="true">BETAINV(RAND(),F4869+1,$M$1-F4869,0,1)</f>
        <v>0.388203163346664</v>
      </c>
      <c r="J4869" s="29" t="n">
        <f aca="true">BETAINV(RAND(),G4869+1,$O$1-G4869,0,1)</f>
        <v>0.50815538947325</v>
      </c>
    </row>
    <row r="4870" customFormat="false" ht="12.75" hidden="false" customHeight="false" outlineLevel="0" collapsed="false">
      <c r="A4870" s="26" t="n">
        <f aca="true">ROUNDDOWN(RAND()+B4870,0)</f>
        <v>0</v>
      </c>
      <c r="B4870" s="27" t="n">
        <f aca="true">RAND()/2</f>
        <v>0.430201550833689</v>
      </c>
      <c r="C4870" s="27" t="n">
        <f aca="true">RAND()</f>
        <v>0.552177910153689</v>
      </c>
      <c r="D4870" s="27" t="n">
        <f aca="false">A4870*SQRT(C4870)+(1-A4870)*(1-SQRT(1-4*C4870*B4870+4*C4870*B4870^2))/2/B4870</f>
        <v>0.375187828081744</v>
      </c>
      <c r="F4870" s="28" t="n">
        <f aca="false">ROUNDDOWN(C4870*$M$1,0)</f>
        <v>16</v>
      </c>
      <c r="G4870" s="28" t="n">
        <f aca="false">ROUNDDOWN(D4870*$O$1,0)</f>
        <v>11</v>
      </c>
      <c r="I4870" s="29" t="n">
        <f aca="true">BETAINV(RAND(),F4870+1,$M$1-F4870,0,1)</f>
        <v>0.578327238761964</v>
      </c>
      <c r="J4870" s="29" t="n">
        <f aca="true">BETAINV(RAND(),G4870+1,$O$1-G4870,0,1)</f>
        <v>0.443393898410434</v>
      </c>
    </row>
    <row r="4871" customFormat="false" ht="12.75" hidden="false" customHeight="false" outlineLevel="0" collapsed="false">
      <c r="A4871" s="26" t="n">
        <f aca="true">ROUNDDOWN(RAND()+B4871,0)</f>
        <v>0</v>
      </c>
      <c r="B4871" s="27" t="n">
        <f aca="true">RAND()/2</f>
        <v>0.21782264336084</v>
      </c>
      <c r="C4871" s="27" t="n">
        <f aca="true">RAND()</f>
        <v>0.745215236767837</v>
      </c>
      <c r="D4871" s="27" t="n">
        <f aca="false">A4871*SQRT(C4871)+(1-A4871)*(1-SQRT(1-4*C4871*B4871+4*C4871*B4871^2))/2/B4871</f>
        <v>0.685140137566048</v>
      </c>
      <c r="F4871" s="28" t="n">
        <f aca="false">ROUNDDOWN(C4871*$M$1,0)</f>
        <v>22</v>
      </c>
      <c r="G4871" s="28" t="n">
        <f aca="false">ROUNDDOWN(D4871*$O$1,0)</f>
        <v>20</v>
      </c>
      <c r="I4871" s="29" t="n">
        <f aca="true">BETAINV(RAND(),F4871+1,$M$1-F4871,0,1)</f>
        <v>0.717850705490353</v>
      </c>
      <c r="J4871" s="29" t="n">
        <f aca="true">BETAINV(RAND(),G4871+1,$O$1-G4871,0,1)</f>
        <v>0.649250941573187</v>
      </c>
    </row>
    <row r="4872" customFormat="false" ht="12.75" hidden="false" customHeight="false" outlineLevel="0" collapsed="false">
      <c r="A4872" s="26" t="n">
        <f aca="true">ROUNDDOWN(RAND()+B4872,0)</f>
        <v>1</v>
      </c>
      <c r="B4872" s="27" t="n">
        <f aca="true">RAND()/2</f>
        <v>0.221819268926516</v>
      </c>
      <c r="C4872" s="27" t="n">
        <f aca="true">RAND()</f>
        <v>0.0772058292585062</v>
      </c>
      <c r="D4872" s="27" t="n">
        <f aca="false">A4872*SQRT(C4872)+(1-A4872)*(1-SQRT(1-4*C4872*B4872+4*C4872*B4872^2))/2/B4872</f>
        <v>0.277859369571203</v>
      </c>
      <c r="F4872" s="28" t="n">
        <f aca="false">ROUNDDOWN(C4872*$M$1,0)</f>
        <v>2</v>
      </c>
      <c r="G4872" s="28" t="n">
        <f aca="false">ROUNDDOWN(D4872*$O$1,0)</f>
        <v>8</v>
      </c>
      <c r="I4872" s="29" t="n">
        <f aca="true">BETAINV(RAND(),F4872+1,$M$1-F4872,0,1)</f>
        <v>0.095541359957831</v>
      </c>
      <c r="J4872" s="29" t="n">
        <f aca="true">BETAINV(RAND(),G4872+1,$O$1-G4872,0,1)</f>
        <v>0.233275289430492</v>
      </c>
    </row>
    <row r="4873" customFormat="false" ht="12.75" hidden="false" customHeight="false" outlineLevel="0" collapsed="false">
      <c r="A4873" s="26" t="n">
        <f aca="true">ROUNDDOWN(RAND()+B4873,0)</f>
        <v>0</v>
      </c>
      <c r="B4873" s="27" t="n">
        <f aca="true">RAND()/2</f>
        <v>0.26870164372628</v>
      </c>
      <c r="C4873" s="27" t="n">
        <f aca="true">RAND()</f>
        <v>0.859375419501384</v>
      </c>
      <c r="D4873" s="27" t="n">
        <f aca="false">A4873*SQRT(C4873)+(1-A4873)*(1-SQRT(1-4*C4873*B4873+4*C4873*B4873^2))/2/B4873</f>
        <v>0.800752592370986</v>
      </c>
      <c r="F4873" s="28" t="n">
        <f aca="false">ROUNDDOWN(C4873*$M$1,0)</f>
        <v>25</v>
      </c>
      <c r="G4873" s="28" t="n">
        <f aca="false">ROUNDDOWN(D4873*$O$1,0)</f>
        <v>24</v>
      </c>
      <c r="I4873" s="29" t="n">
        <f aca="true">BETAINV(RAND(),F4873+1,$M$1-F4873,0,1)</f>
        <v>0.898484379549451</v>
      </c>
      <c r="J4873" s="29" t="n">
        <f aca="true">BETAINV(RAND(),G4873+1,$O$1-G4873,0,1)</f>
        <v>0.728414200423271</v>
      </c>
    </row>
    <row r="4874" customFormat="false" ht="12.75" hidden="false" customHeight="false" outlineLevel="0" collapsed="false">
      <c r="A4874" s="26" t="n">
        <f aca="true">ROUNDDOWN(RAND()+B4874,0)</f>
        <v>1</v>
      </c>
      <c r="B4874" s="27" t="n">
        <f aca="true">RAND()/2</f>
        <v>0.408995061536909</v>
      </c>
      <c r="C4874" s="27" t="n">
        <f aca="true">RAND()</f>
        <v>0.714275192189131</v>
      </c>
      <c r="D4874" s="27" t="n">
        <f aca="false">A4874*SQRT(C4874)+(1-A4874)*(1-SQRT(1-4*C4874*B4874+4*C4874*B4874^2))/2/B4874</f>
        <v>0.845148029749304</v>
      </c>
      <c r="F4874" s="28" t="n">
        <f aca="false">ROUNDDOWN(C4874*$M$1,0)</f>
        <v>21</v>
      </c>
      <c r="G4874" s="28" t="n">
        <f aca="false">ROUNDDOWN(D4874*$O$1,0)</f>
        <v>25</v>
      </c>
      <c r="I4874" s="29" t="n">
        <f aca="true">BETAINV(RAND(),F4874+1,$M$1-F4874,0,1)</f>
        <v>0.664385558507503</v>
      </c>
      <c r="J4874" s="29" t="n">
        <f aca="true">BETAINV(RAND(),G4874+1,$O$1-G4874,0,1)</f>
        <v>0.818494887428707</v>
      </c>
    </row>
    <row r="4875" customFormat="false" ht="12.75" hidden="false" customHeight="false" outlineLevel="0" collapsed="false">
      <c r="A4875" s="26" t="n">
        <f aca="true">ROUNDDOWN(RAND()+B4875,0)</f>
        <v>0</v>
      </c>
      <c r="B4875" s="27" t="n">
        <f aca="true">RAND()/2</f>
        <v>0.0681929194517706</v>
      </c>
      <c r="C4875" s="27" t="n">
        <f aca="true">RAND()</f>
        <v>0.767922655462117</v>
      </c>
      <c r="D4875" s="27" t="n">
        <f aca="false">A4875*SQRT(C4875)+(1-A4875)*(1-SQRT(1-4*C4875*B4875+4*C4875*B4875^2))/2/B4875</f>
        <v>0.75436174211384</v>
      </c>
      <c r="F4875" s="28" t="n">
        <f aca="false">ROUNDDOWN(C4875*$M$1,0)</f>
        <v>23</v>
      </c>
      <c r="G4875" s="28" t="n">
        <f aca="false">ROUNDDOWN(D4875*$O$1,0)</f>
        <v>22</v>
      </c>
      <c r="I4875" s="29" t="n">
        <f aca="true">BETAINV(RAND(),F4875+1,$M$1-F4875,0,1)</f>
        <v>0.712191752183764</v>
      </c>
      <c r="J4875" s="29" t="n">
        <f aca="true">BETAINV(RAND(),G4875+1,$O$1-G4875,0,1)</f>
        <v>0.669843060986823</v>
      </c>
    </row>
    <row r="4876" customFormat="false" ht="12.75" hidden="false" customHeight="false" outlineLevel="0" collapsed="false">
      <c r="A4876" s="26" t="n">
        <f aca="true">ROUNDDOWN(RAND()+B4876,0)</f>
        <v>0</v>
      </c>
      <c r="B4876" s="27" t="n">
        <f aca="true">RAND()/2</f>
        <v>0.271884070712744</v>
      </c>
      <c r="C4876" s="27" t="n">
        <f aca="true">RAND()</f>
        <v>0.159274691439304</v>
      </c>
      <c r="D4876" s="27" t="n">
        <f aca="false">A4876*SQRT(C4876)+(1-A4876)*(1-SQRT(1-4*C4876*B4876+4*C4876*B4876^2))/2/B4876</f>
        <v>0.119877586943263</v>
      </c>
      <c r="F4876" s="28" t="n">
        <f aca="false">ROUNDDOWN(C4876*$M$1,0)</f>
        <v>4</v>
      </c>
      <c r="G4876" s="28" t="n">
        <f aca="false">ROUNDDOWN(D4876*$O$1,0)</f>
        <v>3</v>
      </c>
      <c r="I4876" s="29" t="n">
        <f aca="true">BETAINV(RAND(),F4876+1,$M$1-F4876,0,1)</f>
        <v>0.0486253437223647</v>
      </c>
      <c r="J4876" s="29" t="n">
        <f aca="true">BETAINV(RAND(),G4876+1,$O$1-G4876,0,1)</f>
        <v>0.0602389773615759</v>
      </c>
    </row>
    <row r="4877" customFormat="false" ht="12.75" hidden="false" customHeight="false" outlineLevel="0" collapsed="false">
      <c r="A4877" s="26" t="n">
        <f aca="true">ROUNDDOWN(RAND()+B4877,0)</f>
        <v>0</v>
      </c>
      <c r="B4877" s="27" t="n">
        <f aca="true">RAND()/2</f>
        <v>0.296748691772424</v>
      </c>
      <c r="C4877" s="27" t="n">
        <f aca="true">RAND()</f>
        <v>0.666573492614803</v>
      </c>
      <c r="D4877" s="27" t="n">
        <f aca="false">A4877*SQRT(C4877)+(1-A4877)*(1-SQRT(1-4*C4877*B4877+4*C4877*B4877^2))/2/B4877</f>
        <v>0.562742943940522</v>
      </c>
      <c r="F4877" s="28" t="n">
        <f aca="false">ROUNDDOWN(C4877*$M$1,0)</f>
        <v>19</v>
      </c>
      <c r="G4877" s="28" t="n">
        <f aca="false">ROUNDDOWN(D4877*$O$1,0)</f>
        <v>16</v>
      </c>
      <c r="I4877" s="29" t="n">
        <f aca="true">BETAINV(RAND(),F4877+1,$M$1-F4877,0,1)</f>
        <v>0.533469628091343</v>
      </c>
      <c r="J4877" s="29" t="n">
        <f aca="true">BETAINV(RAND(),G4877+1,$O$1-G4877,0,1)</f>
        <v>0.640599746048374</v>
      </c>
    </row>
    <row r="4878" customFormat="false" ht="12.75" hidden="false" customHeight="false" outlineLevel="0" collapsed="false">
      <c r="A4878" s="26" t="n">
        <f aca="true">ROUNDDOWN(RAND()+B4878,0)</f>
        <v>1</v>
      </c>
      <c r="B4878" s="27" t="n">
        <f aca="true">RAND()/2</f>
        <v>0.33124246842258</v>
      </c>
      <c r="C4878" s="27" t="n">
        <f aca="true">RAND()</f>
        <v>0.418836747718459</v>
      </c>
      <c r="D4878" s="27" t="n">
        <f aca="false">A4878*SQRT(C4878)+(1-A4878)*(1-SQRT(1-4*C4878*B4878+4*C4878*B4878^2))/2/B4878</f>
        <v>0.647175978941168</v>
      </c>
      <c r="F4878" s="28" t="n">
        <f aca="false">ROUNDDOWN(C4878*$M$1,0)</f>
        <v>12</v>
      </c>
      <c r="G4878" s="28" t="n">
        <f aca="false">ROUNDDOWN(D4878*$O$1,0)</f>
        <v>19</v>
      </c>
      <c r="I4878" s="29" t="n">
        <f aca="true">BETAINV(RAND(),F4878+1,$M$1-F4878,0,1)</f>
        <v>0.457472810072077</v>
      </c>
      <c r="J4878" s="29" t="n">
        <f aca="true">BETAINV(RAND(),G4878+1,$O$1-G4878,0,1)</f>
        <v>0.598834541479536</v>
      </c>
    </row>
    <row r="4879" customFormat="false" ht="12.75" hidden="false" customHeight="false" outlineLevel="0" collapsed="false">
      <c r="A4879" s="26" t="n">
        <f aca="true">ROUNDDOWN(RAND()+B4879,0)</f>
        <v>0</v>
      </c>
      <c r="B4879" s="27" t="n">
        <f aca="true">RAND()/2</f>
        <v>0.20954227082174</v>
      </c>
      <c r="C4879" s="27" t="n">
        <f aca="true">RAND()</f>
        <v>0.0205324524495595</v>
      </c>
      <c r="D4879" s="27" t="n">
        <f aca="false">A4879*SQRT(C4879)+(1-A4879)*(1-SQRT(1-4*C4879*B4879+4*C4879*B4879^2))/2/B4879</f>
        <v>0.0162856107731281</v>
      </c>
      <c r="F4879" s="28" t="n">
        <f aca="false">ROUNDDOWN(C4879*$M$1,0)</f>
        <v>0</v>
      </c>
      <c r="G4879" s="28" t="n">
        <f aca="false">ROUNDDOWN(D4879*$O$1,0)</f>
        <v>0</v>
      </c>
      <c r="I4879" s="29" t="n">
        <f aca="true">BETAINV(RAND(),F4879+1,$M$1-F4879,0,1)</f>
        <v>0.0115486878381596</v>
      </c>
      <c r="J4879" s="29" t="n">
        <f aca="true">BETAINV(RAND(),G4879+1,$O$1-G4879,0,1)</f>
        <v>0.0280365714620999</v>
      </c>
    </row>
    <row r="4880" customFormat="false" ht="12.75" hidden="false" customHeight="false" outlineLevel="0" collapsed="false">
      <c r="A4880" s="26" t="n">
        <f aca="true">ROUNDDOWN(RAND()+B4880,0)</f>
        <v>0</v>
      </c>
      <c r="B4880" s="27" t="n">
        <f aca="true">RAND()/2</f>
        <v>0.480933034979994</v>
      </c>
      <c r="C4880" s="27" t="n">
        <f aca="true">RAND()</f>
        <v>0.359011026078026</v>
      </c>
      <c r="D4880" s="27" t="n">
        <f aca="false">A4880*SQRT(C4880)+(1-A4880)*(1-SQRT(1-4*C4880*B4880+4*C4880*B4880^2))/2/B4880</f>
        <v>0.206947889012141</v>
      </c>
      <c r="F4880" s="28" t="n">
        <f aca="false">ROUNDDOWN(C4880*$M$1,0)</f>
        <v>10</v>
      </c>
      <c r="G4880" s="28" t="n">
        <f aca="false">ROUNDDOWN(D4880*$O$1,0)</f>
        <v>6</v>
      </c>
      <c r="I4880" s="29" t="n">
        <f aca="true">BETAINV(RAND(),F4880+1,$M$1-F4880,0,1)</f>
        <v>0.234060325921321</v>
      </c>
      <c r="J4880" s="29" t="n">
        <f aca="true">BETAINV(RAND(),G4880+1,$O$1-G4880,0,1)</f>
        <v>0.140185365554546</v>
      </c>
    </row>
    <row r="4881" customFormat="false" ht="12.75" hidden="false" customHeight="false" outlineLevel="0" collapsed="false">
      <c r="A4881" s="26" t="n">
        <f aca="true">ROUNDDOWN(RAND()+B4881,0)</f>
        <v>0</v>
      </c>
      <c r="B4881" s="27" t="n">
        <f aca="true">RAND()/2</f>
        <v>0.306306012294692</v>
      </c>
      <c r="C4881" s="27" t="n">
        <f aca="true">RAND()</f>
        <v>0.684804368006373</v>
      </c>
      <c r="D4881" s="27" t="n">
        <f aca="false">A4881*SQRT(C4881)+(1-A4881)*(1-SQRT(1-4*C4881*B4881+4*C4881*B4881^2))/2/B4881</f>
        <v>0.577035308247898</v>
      </c>
      <c r="F4881" s="28" t="n">
        <f aca="false">ROUNDDOWN(C4881*$M$1,0)</f>
        <v>20</v>
      </c>
      <c r="G4881" s="28" t="n">
        <f aca="false">ROUNDDOWN(D4881*$O$1,0)</f>
        <v>17</v>
      </c>
      <c r="I4881" s="29" t="n">
        <f aca="true">BETAINV(RAND(),F4881+1,$M$1-F4881,0,1)</f>
        <v>0.693295650672871</v>
      </c>
      <c r="J4881" s="29" t="n">
        <f aca="true">BETAINV(RAND(),G4881+1,$O$1-G4881,0,1)</f>
        <v>0.691973252668266</v>
      </c>
    </row>
    <row r="4882" customFormat="false" ht="12.75" hidden="false" customHeight="false" outlineLevel="0" collapsed="false">
      <c r="A4882" s="26" t="n">
        <f aca="true">ROUNDDOWN(RAND()+B4882,0)</f>
        <v>0</v>
      </c>
      <c r="B4882" s="27" t="n">
        <f aca="true">RAND()/2</f>
        <v>0.177541539356629</v>
      </c>
      <c r="C4882" s="27" t="n">
        <f aca="true">RAND()</f>
        <v>0.862324580370495</v>
      </c>
      <c r="D4882" s="27" t="n">
        <f aca="false">A4882*SQRT(C4882)+(1-A4882)*(1-SQRT(1-4*C4882*B4882+4*C4882*B4882^2))/2/B4882</f>
        <v>0.832176940387854</v>
      </c>
      <c r="F4882" s="28" t="n">
        <f aca="false">ROUNDDOWN(C4882*$M$1,0)</f>
        <v>25</v>
      </c>
      <c r="G4882" s="28" t="n">
        <f aca="false">ROUNDDOWN(D4882*$O$1,0)</f>
        <v>24</v>
      </c>
      <c r="I4882" s="29" t="n">
        <f aca="true">BETAINV(RAND(),F4882+1,$M$1-F4882,0,1)</f>
        <v>0.850736828164635</v>
      </c>
      <c r="J4882" s="29" t="n">
        <f aca="true">BETAINV(RAND(),G4882+1,$O$1-G4882,0,1)</f>
        <v>0.856369817736648</v>
      </c>
    </row>
    <row r="4883" customFormat="false" ht="12.75" hidden="false" customHeight="false" outlineLevel="0" collapsed="false">
      <c r="A4883" s="26" t="n">
        <f aca="true">ROUNDDOWN(RAND()+B4883,0)</f>
        <v>0</v>
      </c>
      <c r="B4883" s="27" t="n">
        <f aca="true">RAND()/2</f>
        <v>0.0443331056630925</v>
      </c>
      <c r="C4883" s="27" t="n">
        <f aca="true">RAND()</f>
        <v>0.273151468534308</v>
      </c>
      <c r="D4883" s="27" t="n">
        <f aca="false">A4883*SQRT(C4883)+(1-A4883)*(1-SQRT(1-4*C4883*B4883+4*C4883*B4883^2))/2/B4883</f>
        <v>0.264134812224103</v>
      </c>
      <c r="F4883" s="28" t="n">
        <f aca="false">ROUNDDOWN(C4883*$M$1,0)</f>
        <v>8</v>
      </c>
      <c r="G4883" s="28" t="n">
        <f aca="false">ROUNDDOWN(D4883*$O$1,0)</f>
        <v>7</v>
      </c>
      <c r="I4883" s="29" t="n">
        <f aca="true">BETAINV(RAND(),F4883+1,$M$1-F4883,0,1)</f>
        <v>0.364547096919042</v>
      </c>
      <c r="J4883" s="29" t="n">
        <f aca="true">BETAINV(RAND(),G4883+1,$O$1-G4883,0,1)</f>
        <v>0.419654492459205</v>
      </c>
    </row>
    <row r="4884" customFormat="false" ht="12.75" hidden="false" customHeight="false" outlineLevel="0" collapsed="false">
      <c r="A4884" s="26" t="n">
        <f aca="true">ROUNDDOWN(RAND()+B4884,0)</f>
        <v>0</v>
      </c>
      <c r="B4884" s="27" t="n">
        <f aca="true">RAND()/2</f>
        <v>0.482227637640014</v>
      </c>
      <c r="C4884" s="27" t="n">
        <f aca="true">RAND()</f>
        <v>0.400487122062963</v>
      </c>
      <c r="D4884" s="27" t="n">
        <f aca="false">A4884*SQRT(C4884)+(1-A4884)*(1-SQRT(1-4*C4884*B4884+4*C4884*B4884^2))/2/B4884</f>
        <v>0.233697880801256</v>
      </c>
      <c r="F4884" s="28" t="n">
        <f aca="false">ROUNDDOWN(C4884*$M$1,0)</f>
        <v>12</v>
      </c>
      <c r="G4884" s="28" t="n">
        <f aca="false">ROUNDDOWN(D4884*$O$1,0)</f>
        <v>7</v>
      </c>
      <c r="I4884" s="29" t="n">
        <f aca="true">BETAINV(RAND(),F4884+1,$M$1-F4884,0,1)</f>
        <v>0.349505558629501</v>
      </c>
      <c r="J4884" s="29" t="n">
        <f aca="true">BETAINV(RAND(),G4884+1,$O$1-G4884,0,1)</f>
        <v>0.174911334531628</v>
      </c>
    </row>
    <row r="4885" customFormat="false" ht="12.75" hidden="false" customHeight="false" outlineLevel="0" collapsed="false">
      <c r="A4885" s="26" t="n">
        <f aca="true">ROUNDDOWN(RAND()+B4885,0)</f>
        <v>1</v>
      </c>
      <c r="B4885" s="27" t="n">
        <f aca="true">RAND()/2</f>
        <v>0.470704729369932</v>
      </c>
      <c r="C4885" s="27" t="n">
        <f aca="true">RAND()</f>
        <v>0.930855895453167</v>
      </c>
      <c r="D4885" s="27" t="n">
        <f aca="false">A4885*SQRT(C4885)+(1-A4885)*(1-SQRT(1-4*C4885*B4885+4*C4885*B4885^2))/2/B4885</f>
        <v>0.964808735166285</v>
      </c>
      <c r="F4885" s="28" t="n">
        <f aca="false">ROUNDDOWN(C4885*$M$1,0)</f>
        <v>27</v>
      </c>
      <c r="G4885" s="28" t="n">
        <f aca="false">ROUNDDOWN(D4885*$O$1,0)</f>
        <v>28</v>
      </c>
      <c r="I4885" s="29" t="n">
        <f aca="true">BETAINV(RAND(),F4885+1,$M$1-F4885,0,1)</f>
        <v>0.886165358918379</v>
      </c>
      <c r="J4885" s="29" t="n">
        <f aca="true">BETAINV(RAND(),G4885+1,$O$1-G4885,0,1)</f>
        <v>0.954553663351066</v>
      </c>
    </row>
    <row r="4886" customFormat="false" ht="12.75" hidden="false" customHeight="false" outlineLevel="0" collapsed="false">
      <c r="A4886" s="26" t="n">
        <f aca="true">ROUNDDOWN(RAND()+B4886,0)</f>
        <v>1</v>
      </c>
      <c r="B4886" s="27" t="n">
        <f aca="true">RAND()/2</f>
        <v>0.258258507937982</v>
      </c>
      <c r="C4886" s="27" t="n">
        <f aca="true">RAND()</f>
        <v>0.25432758765678</v>
      </c>
      <c r="D4886" s="27" t="n">
        <f aca="false">A4886*SQRT(C4886)+(1-A4886)*(1-SQRT(1-4*C4886*B4886+4*C4886*B4886^2))/2/B4886</f>
        <v>0.504309020003391</v>
      </c>
      <c r="F4886" s="28" t="n">
        <f aca="false">ROUNDDOWN(C4886*$M$1,0)</f>
        <v>7</v>
      </c>
      <c r="G4886" s="28" t="n">
        <f aca="false">ROUNDDOWN(D4886*$O$1,0)</f>
        <v>15</v>
      </c>
      <c r="I4886" s="29" t="n">
        <f aca="true">BETAINV(RAND(),F4886+1,$M$1-F4886,0,1)</f>
        <v>0.313875863478743</v>
      </c>
      <c r="J4886" s="29" t="n">
        <f aca="true">BETAINV(RAND(),G4886+1,$O$1-G4886,0,1)</f>
        <v>0.619706230866247</v>
      </c>
    </row>
    <row r="4887" customFormat="false" ht="12.75" hidden="false" customHeight="false" outlineLevel="0" collapsed="false">
      <c r="A4887" s="26" t="n">
        <f aca="true">ROUNDDOWN(RAND()+B4887,0)</f>
        <v>0</v>
      </c>
      <c r="B4887" s="27" t="n">
        <f aca="true">RAND()/2</f>
        <v>0.268258588487109</v>
      </c>
      <c r="C4887" s="27" t="n">
        <f aca="true">RAND()</f>
        <v>0.833510091949991</v>
      </c>
      <c r="D4887" s="27" t="n">
        <f aca="false">A4887*SQRT(C4887)+(1-A4887)*(1-SQRT(1-4*C4887*B4887+4*C4887*B4887^2))/2/B4887</f>
        <v>0.768236786787607</v>
      </c>
      <c r="F4887" s="28" t="n">
        <f aca="false">ROUNDDOWN(C4887*$M$1,0)</f>
        <v>25</v>
      </c>
      <c r="G4887" s="28" t="n">
        <f aca="false">ROUNDDOWN(D4887*$O$1,0)</f>
        <v>23</v>
      </c>
      <c r="I4887" s="29" t="n">
        <f aca="true">BETAINV(RAND(),F4887+1,$M$1-F4887,0,1)</f>
        <v>0.865897960126563</v>
      </c>
      <c r="J4887" s="29" t="n">
        <f aca="true">BETAINV(RAND(),G4887+1,$O$1-G4887,0,1)</f>
        <v>0.808131353283695</v>
      </c>
    </row>
    <row r="4888" customFormat="false" ht="12.75" hidden="false" customHeight="false" outlineLevel="0" collapsed="false">
      <c r="A4888" s="26" t="n">
        <f aca="true">ROUNDDOWN(RAND()+B4888,0)</f>
        <v>0</v>
      </c>
      <c r="B4888" s="27" t="n">
        <f aca="true">RAND()/2</f>
        <v>0.168753343655098</v>
      </c>
      <c r="C4888" s="27" t="n">
        <f aca="true">RAND()</f>
        <v>0.921057993315394</v>
      </c>
      <c r="D4888" s="27" t="n">
        <f aca="false">A4888*SQRT(C4888)+(1-A4888)*(1-SQRT(1-4*C4888*B4888+4*C4888*B4888^2))/2/B4888</f>
        <v>0.903329948835628</v>
      </c>
      <c r="F4888" s="28" t="n">
        <f aca="false">ROUNDDOWN(C4888*$M$1,0)</f>
        <v>27</v>
      </c>
      <c r="G4888" s="28" t="n">
        <f aca="false">ROUNDDOWN(D4888*$O$1,0)</f>
        <v>27</v>
      </c>
      <c r="I4888" s="29" t="n">
        <f aca="true">BETAINV(RAND(),F4888+1,$M$1-F4888,0,1)</f>
        <v>0.925344152977047</v>
      </c>
      <c r="J4888" s="29" t="n">
        <f aca="true">BETAINV(RAND(),G4888+1,$O$1-G4888,0,1)</f>
        <v>0.930238421291988</v>
      </c>
    </row>
    <row r="4889" customFormat="false" ht="12.75" hidden="false" customHeight="false" outlineLevel="0" collapsed="false">
      <c r="A4889" s="26" t="n">
        <f aca="true">ROUNDDOWN(RAND()+B4889,0)</f>
        <v>0</v>
      </c>
      <c r="B4889" s="27" t="n">
        <f aca="true">RAND()/2</f>
        <v>0.245525625198845</v>
      </c>
      <c r="C4889" s="27" t="n">
        <f aca="true">RAND()</f>
        <v>0.30895302592004</v>
      </c>
      <c r="D4889" s="27" t="n">
        <f aca="false">A4889*SQRT(C4889)+(1-A4889)*(1-SQRT(1-4*C4889*B4889+4*C4889*B4889^2))/2/B4889</f>
        <v>0.248225412495267</v>
      </c>
      <c r="F4889" s="28" t="n">
        <f aca="false">ROUNDDOWN(C4889*$M$1,0)</f>
        <v>9</v>
      </c>
      <c r="G4889" s="28" t="n">
        <f aca="false">ROUNDDOWN(D4889*$O$1,0)</f>
        <v>7</v>
      </c>
      <c r="I4889" s="29" t="n">
        <f aca="true">BETAINV(RAND(),F4889+1,$M$1-F4889,0,1)</f>
        <v>0.290030214990437</v>
      </c>
      <c r="J4889" s="29" t="n">
        <f aca="true">BETAINV(RAND(),G4889+1,$O$1-G4889,0,1)</f>
        <v>0.332802891746246</v>
      </c>
    </row>
    <row r="4890" customFormat="false" ht="12.75" hidden="false" customHeight="false" outlineLevel="0" collapsed="false">
      <c r="A4890" s="26" t="n">
        <f aca="true">ROUNDDOWN(RAND()+B4890,0)</f>
        <v>1</v>
      </c>
      <c r="B4890" s="27" t="n">
        <f aca="true">RAND()/2</f>
        <v>0.199730346912309</v>
      </c>
      <c r="C4890" s="27" t="n">
        <f aca="true">RAND()</f>
        <v>0.151311394966543</v>
      </c>
      <c r="D4890" s="27" t="n">
        <f aca="false">A4890*SQRT(C4890)+(1-A4890)*(1-SQRT(1-4*C4890*B4890+4*C4890*B4890^2))/2/B4890</f>
        <v>0.388987654002724</v>
      </c>
      <c r="F4890" s="28" t="n">
        <f aca="false">ROUNDDOWN(C4890*$M$1,0)</f>
        <v>4</v>
      </c>
      <c r="G4890" s="28" t="n">
        <f aca="false">ROUNDDOWN(D4890*$O$1,0)</f>
        <v>11</v>
      </c>
      <c r="I4890" s="29" t="n">
        <f aca="true">BETAINV(RAND(),F4890+1,$M$1-F4890,0,1)</f>
        <v>0.127383345725268</v>
      </c>
      <c r="J4890" s="29" t="n">
        <f aca="true">BETAINV(RAND(),G4890+1,$O$1-G4890,0,1)</f>
        <v>0.463957118116923</v>
      </c>
    </row>
    <row r="4891" customFormat="false" ht="12.75" hidden="false" customHeight="false" outlineLevel="0" collapsed="false">
      <c r="A4891" s="26" t="n">
        <f aca="true">ROUNDDOWN(RAND()+B4891,0)</f>
        <v>0</v>
      </c>
      <c r="B4891" s="27" t="n">
        <f aca="true">RAND()/2</f>
        <v>0.06704851105666</v>
      </c>
      <c r="C4891" s="27" t="n">
        <f aca="true">RAND()</f>
        <v>0.444707655811778</v>
      </c>
      <c r="D4891" s="27" t="n">
        <f aca="false">A4891*SQRT(C4891)+(1-A4891)*(1-SQRT(1-4*C4891*B4891+4*C4891*B4891^2))/2/B4891</f>
        <v>0.427122577321327</v>
      </c>
      <c r="F4891" s="28" t="n">
        <f aca="false">ROUNDDOWN(C4891*$M$1,0)</f>
        <v>13</v>
      </c>
      <c r="G4891" s="28" t="n">
        <f aca="false">ROUNDDOWN(D4891*$O$1,0)</f>
        <v>12</v>
      </c>
      <c r="I4891" s="29" t="n">
        <f aca="true">BETAINV(RAND(),F4891+1,$M$1-F4891,0,1)</f>
        <v>0.468786198030724</v>
      </c>
      <c r="J4891" s="29" t="n">
        <f aca="true">BETAINV(RAND(),G4891+1,$O$1-G4891,0,1)</f>
        <v>0.455917225023123</v>
      </c>
    </row>
    <row r="4892" customFormat="false" ht="12.75" hidden="false" customHeight="false" outlineLevel="0" collapsed="false">
      <c r="A4892" s="26" t="n">
        <f aca="true">ROUNDDOWN(RAND()+B4892,0)</f>
        <v>0</v>
      </c>
      <c r="B4892" s="27" t="n">
        <f aca="true">RAND()/2</f>
        <v>0.290644050397179</v>
      </c>
      <c r="C4892" s="27" t="n">
        <f aca="true">RAND()</f>
        <v>0.941172924273496</v>
      </c>
      <c r="D4892" s="27" t="n">
        <f aca="false">A4892*SQRT(C4892)+(1-A4892)*(1-SQRT(1-4*C4892*B4892+4*C4892*B4892^2))/2/B4892</f>
        <v>0.906417793762313</v>
      </c>
      <c r="F4892" s="28" t="n">
        <f aca="false">ROUNDDOWN(C4892*$M$1,0)</f>
        <v>28</v>
      </c>
      <c r="G4892" s="28" t="n">
        <f aca="false">ROUNDDOWN(D4892*$O$1,0)</f>
        <v>27</v>
      </c>
      <c r="I4892" s="29" t="n">
        <f aca="true">BETAINV(RAND(),F4892+1,$M$1-F4892,0,1)</f>
        <v>0.926424303862782</v>
      </c>
      <c r="J4892" s="29" t="n">
        <f aca="true">BETAINV(RAND(),G4892+1,$O$1-G4892,0,1)</f>
        <v>0.851285662879438</v>
      </c>
    </row>
    <row r="4893" customFormat="false" ht="12.75" hidden="false" customHeight="false" outlineLevel="0" collapsed="false">
      <c r="A4893" s="26" t="n">
        <f aca="true">ROUNDDOWN(RAND()+B4893,0)</f>
        <v>0</v>
      </c>
      <c r="B4893" s="27" t="n">
        <f aca="true">RAND()/2</f>
        <v>0.139256083402367</v>
      </c>
      <c r="C4893" s="27" t="n">
        <f aca="true">RAND()</f>
        <v>0.505966019697021</v>
      </c>
      <c r="D4893" s="27" t="n">
        <f aca="false">A4893*SQRT(C4893)+(1-A4893)*(1-SQRT(1-4*C4893*B4893+4*C4893*B4893^2))/2/B4893</f>
        <v>0.465709817399512</v>
      </c>
      <c r="F4893" s="28" t="n">
        <f aca="false">ROUNDDOWN(C4893*$M$1,0)</f>
        <v>15</v>
      </c>
      <c r="G4893" s="28" t="n">
        <f aca="false">ROUNDDOWN(D4893*$O$1,0)</f>
        <v>13</v>
      </c>
      <c r="I4893" s="29" t="n">
        <f aca="true">BETAINV(RAND(),F4893+1,$M$1-F4893,0,1)</f>
        <v>0.449325332470276</v>
      </c>
      <c r="J4893" s="29" t="n">
        <f aca="true">BETAINV(RAND(),G4893+1,$O$1-G4893,0,1)</f>
        <v>0.394887206690786</v>
      </c>
    </row>
    <row r="4894" customFormat="false" ht="12.75" hidden="false" customHeight="false" outlineLevel="0" collapsed="false">
      <c r="A4894" s="26" t="n">
        <f aca="true">ROUNDDOWN(RAND()+B4894,0)</f>
        <v>1</v>
      </c>
      <c r="B4894" s="27" t="n">
        <f aca="true">RAND()/2</f>
        <v>0.412226050517558</v>
      </c>
      <c r="C4894" s="27" t="n">
        <f aca="true">RAND()</f>
        <v>0.0887089269157949</v>
      </c>
      <c r="D4894" s="27" t="n">
        <f aca="false">A4894*SQRT(C4894)+(1-A4894)*(1-SQRT(1-4*C4894*B4894+4*C4894*B4894^2))/2/B4894</f>
        <v>0.297840438684533</v>
      </c>
      <c r="F4894" s="28" t="n">
        <f aca="false">ROUNDDOWN(C4894*$M$1,0)</f>
        <v>2</v>
      </c>
      <c r="G4894" s="28" t="n">
        <f aca="false">ROUNDDOWN(D4894*$O$1,0)</f>
        <v>8</v>
      </c>
      <c r="I4894" s="29" t="n">
        <f aca="true">BETAINV(RAND(),F4894+1,$M$1-F4894,0,1)</f>
        <v>0.063646564870517</v>
      </c>
      <c r="J4894" s="29" t="n">
        <f aca="true">BETAINV(RAND(),G4894+1,$O$1-G4894,0,1)</f>
        <v>0.236668507500899</v>
      </c>
    </row>
    <row r="4895" customFormat="false" ht="12.75" hidden="false" customHeight="false" outlineLevel="0" collapsed="false">
      <c r="A4895" s="26" t="n">
        <f aca="true">ROUNDDOWN(RAND()+B4895,0)</f>
        <v>0</v>
      </c>
      <c r="B4895" s="27" t="n">
        <f aca="true">RAND()/2</f>
        <v>0.185071040219825</v>
      </c>
      <c r="C4895" s="27" t="n">
        <f aca="true">RAND()</f>
        <v>0.979277189815735</v>
      </c>
      <c r="D4895" s="27" t="n">
        <f aca="false">A4895*SQRT(C4895)+(1-A4895)*(1-SQRT(1-4*C4895*B4895+4*C4895*B4895^2))/2/B4895</f>
        <v>0.97339617226076</v>
      </c>
      <c r="F4895" s="28" t="n">
        <f aca="false">ROUNDDOWN(C4895*$M$1,0)</f>
        <v>29</v>
      </c>
      <c r="G4895" s="28" t="n">
        <f aca="false">ROUNDDOWN(D4895*$O$1,0)</f>
        <v>29</v>
      </c>
      <c r="I4895" s="29" t="n">
        <f aca="true">BETAINV(RAND(),F4895+1,$M$1-F4895,0,1)</f>
        <v>0.948962102902478</v>
      </c>
      <c r="J4895" s="29" t="n">
        <f aca="true">BETAINV(RAND(),G4895+1,$O$1-G4895,0,1)</f>
        <v>0.984426045419869</v>
      </c>
    </row>
    <row r="4896" customFormat="false" ht="12.75" hidden="false" customHeight="false" outlineLevel="0" collapsed="false">
      <c r="A4896" s="26" t="n">
        <f aca="true">ROUNDDOWN(RAND()+B4896,0)</f>
        <v>0</v>
      </c>
      <c r="B4896" s="27" t="n">
        <f aca="true">RAND()/2</f>
        <v>0.0297309935836692</v>
      </c>
      <c r="C4896" s="27" t="n">
        <f aca="true">RAND()</f>
        <v>0.319866868429657</v>
      </c>
      <c r="D4896" s="27" t="n">
        <f aca="false">A4896*SQRT(C4896)+(1-A4896)*(1-SQRT(1-4*C4896*B4896+4*C4896*B4896^2))/2/B4896</f>
        <v>0.313274739921366</v>
      </c>
      <c r="F4896" s="28" t="n">
        <f aca="false">ROUNDDOWN(C4896*$M$1,0)</f>
        <v>9</v>
      </c>
      <c r="G4896" s="28" t="n">
        <f aca="false">ROUNDDOWN(D4896*$O$1,0)</f>
        <v>9</v>
      </c>
      <c r="I4896" s="29" t="n">
        <f aca="true">BETAINV(RAND(),F4896+1,$M$1-F4896,0,1)</f>
        <v>0.351883012705452</v>
      </c>
      <c r="J4896" s="29" t="n">
        <f aca="true">BETAINV(RAND(),G4896+1,$O$1-G4896,0,1)</f>
        <v>0.370099083759613</v>
      </c>
    </row>
    <row r="4897" customFormat="false" ht="12.75" hidden="false" customHeight="false" outlineLevel="0" collapsed="false">
      <c r="A4897" s="26" t="n">
        <f aca="true">ROUNDDOWN(RAND()+B4897,0)</f>
        <v>0</v>
      </c>
      <c r="B4897" s="27" t="n">
        <f aca="true">RAND()/2</f>
        <v>0.0636631210816725</v>
      </c>
      <c r="C4897" s="27" t="n">
        <f aca="true">RAND()</f>
        <v>0.116942793985175</v>
      </c>
      <c r="D4897" s="27" t="n">
        <f aca="false">A4897*SQRT(C4897)+(1-A4897)*(1-SQRT(1-4*C4897*B4897+4*C4897*B4897^2))/2/B4897</f>
        <v>0.110271988649</v>
      </c>
      <c r="F4897" s="28" t="n">
        <f aca="false">ROUNDDOWN(C4897*$M$1,0)</f>
        <v>3</v>
      </c>
      <c r="G4897" s="28" t="n">
        <f aca="false">ROUNDDOWN(D4897*$O$1,0)</f>
        <v>3</v>
      </c>
      <c r="I4897" s="29" t="n">
        <f aca="true">BETAINV(RAND(),F4897+1,$M$1-F4897,0,1)</f>
        <v>0.153464633526667</v>
      </c>
      <c r="J4897" s="29" t="n">
        <f aca="true">BETAINV(RAND(),G4897+1,$O$1-G4897,0,1)</f>
        <v>0.215014196105315</v>
      </c>
    </row>
    <row r="4898" customFormat="false" ht="12.75" hidden="false" customHeight="false" outlineLevel="0" collapsed="false">
      <c r="A4898" s="26" t="n">
        <f aca="true">ROUNDDOWN(RAND()+B4898,0)</f>
        <v>0</v>
      </c>
      <c r="B4898" s="27" t="n">
        <f aca="true">RAND()/2</f>
        <v>0.0952986260858382</v>
      </c>
      <c r="C4898" s="27" t="n">
        <f aca="true">RAND()</f>
        <v>0.390900818491369</v>
      </c>
      <c r="D4898" s="27" t="n">
        <f aca="false">A4898*SQRT(C4898)+(1-A4898)*(1-SQRT(1-4*C4898*B4898+4*C4898*B4898^2))/2/B4898</f>
        <v>0.366445421171294</v>
      </c>
      <c r="F4898" s="28" t="n">
        <f aca="false">ROUNDDOWN(C4898*$M$1,0)</f>
        <v>11</v>
      </c>
      <c r="G4898" s="28" t="n">
        <f aca="false">ROUNDDOWN(D4898*$O$1,0)</f>
        <v>10</v>
      </c>
      <c r="I4898" s="29" t="n">
        <f aca="true">BETAINV(RAND(),F4898+1,$M$1-F4898,0,1)</f>
        <v>0.516594686257951</v>
      </c>
      <c r="J4898" s="29" t="n">
        <f aca="true">BETAINV(RAND(),G4898+1,$O$1-G4898,0,1)</f>
        <v>0.452412414026297</v>
      </c>
    </row>
    <row r="4899" customFormat="false" ht="12.75" hidden="false" customHeight="false" outlineLevel="0" collapsed="false">
      <c r="A4899" s="26" t="n">
        <f aca="true">ROUNDDOWN(RAND()+B4899,0)</f>
        <v>0</v>
      </c>
      <c r="B4899" s="27" t="n">
        <f aca="true">RAND()/2</f>
        <v>0.394671694801862</v>
      </c>
      <c r="C4899" s="27" t="n">
        <f aca="true">RAND()</f>
        <v>0.140161051088404</v>
      </c>
      <c r="D4899" s="27" t="n">
        <f aca="false">A4899*SQRT(C4899)+(1-A4899)*(1-SQRT(1-4*C4899*B4899+4*C4899*B4899^2))/2/B4899</f>
        <v>0.0878923135518718</v>
      </c>
      <c r="F4899" s="28" t="n">
        <f aca="false">ROUNDDOWN(C4899*$M$1,0)</f>
        <v>4</v>
      </c>
      <c r="G4899" s="28" t="n">
        <f aca="false">ROUNDDOWN(D4899*$O$1,0)</f>
        <v>2</v>
      </c>
      <c r="I4899" s="29" t="n">
        <f aca="true">BETAINV(RAND(),F4899+1,$M$1-F4899,0,1)</f>
        <v>0.124075227506601</v>
      </c>
      <c r="J4899" s="29" t="n">
        <f aca="true">BETAINV(RAND(),G4899+1,$O$1-G4899,0,1)</f>
        <v>0.117148748873144</v>
      </c>
    </row>
    <row r="4900" customFormat="false" ht="12.75" hidden="false" customHeight="false" outlineLevel="0" collapsed="false">
      <c r="A4900" s="26" t="n">
        <f aca="true">ROUNDDOWN(RAND()+B4900,0)</f>
        <v>0</v>
      </c>
      <c r="B4900" s="27" t="n">
        <f aca="true">RAND()/2</f>
        <v>0.43292330325624</v>
      </c>
      <c r="C4900" s="27" t="n">
        <f aca="true">RAND()</f>
        <v>0.260467022609388</v>
      </c>
      <c r="D4900" s="27" t="n">
        <f aca="false">A4900*SQRT(C4900)+(1-A4900)*(1-SQRT(1-4*C4900*B4900+4*C4900*B4900^2))/2/B4900</f>
        <v>0.158593641027832</v>
      </c>
      <c r="F4900" s="28" t="n">
        <f aca="false">ROUNDDOWN(C4900*$M$1,0)</f>
        <v>7</v>
      </c>
      <c r="G4900" s="28" t="n">
        <f aca="false">ROUNDDOWN(D4900*$O$1,0)</f>
        <v>4</v>
      </c>
      <c r="I4900" s="29" t="n">
        <f aca="true">BETAINV(RAND(),F4900+1,$M$1-F4900,0,1)</f>
        <v>0.325420157682986</v>
      </c>
      <c r="J4900" s="29" t="n">
        <f aca="true">BETAINV(RAND(),G4900+1,$O$1-G4900,0,1)</f>
        <v>0.171690895380168</v>
      </c>
    </row>
    <row r="4901" customFormat="false" ht="12.75" hidden="false" customHeight="false" outlineLevel="0" collapsed="false">
      <c r="A4901" s="26" t="n">
        <f aca="true">ROUNDDOWN(RAND()+B4901,0)</f>
        <v>0</v>
      </c>
      <c r="B4901" s="27" t="n">
        <f aca="true">RAND()/2</f>
        <v>0.434809557749024</v>
      </c>
      <c r="C4901" s="27" t="n">
        <f aca="true">RAND()</f>
        <v>0.298591744835515</v>
      </c>
      <c r="D4901" s="27" t="n">
        <f aca="false">A4901*SQRT(C4901)+(1-A4901)*(1-SQRT(1-4*C4901*B4901+4*C4901*B4901^2))/2/B4901</f>
        <v>0.183383656863995</v>
      </c>
      <c r="F4901" s="28" t="n">
        <f aca="false">ROUNDDOWN(C4901*$M$1,0)</f>
        <v>8</v>
      </c>
      <c r="G4901" s="28" t="n">
        <f aca="false">ROUNDDOWN(D4901*$O$1,0)</f>
        <v>5</v>
      </c>
      <c r="I4901" s="29" t="n">
        <f aca="true">BETAINV(RAND(),F4901+1,$M$1-F4901,0,1)</f>
        <v>0.339785369700108</v>
      </c>
      <c r="J4901" s="29" t="n">
        <f aca="true">BETAINV(RAND(),G4901+1,$O$1-G4901,0,1)</f>
        <v>0.206762087262871</v>
      </c>
    </row>
    <row r="4902" customFormat="false" ht="12.75" hidden="false" customHeight="false" outlineLevel="0" collapsed="false">
      <c r="A4902" s="26" t="n">
        <f aca="true">ROUNDDOWN(RAND()+B4902,0)</f>
        <v>1</v>
      </c>
      <c r="B4902" s="27" t="n">
        <f aca="true">RAND()/2</f>
        <v>0.3603813203189</v>
      </c>
      <c r="C4902" s="27" t="n">
        <f aca="true">RAND()</f>
        <v>0.864259087907594</v>
      </c>
      <c r="D4902" s="27" t="n">
        <f aca="false">A4902*SQRT(C4902)+(1-A4902)*(1-SQRT(1-4*C4902*B4902+4*C4902*B4902^2))/2/B4902</f>
        <v>0.929655359747683</v>
      </c>
      <c r="F4902" s="28" t="n">
        <f aca="false">ROUNDDOWN(C4902*$M$1,0)</f>
        <v>25</v>
      </c>
      <c r="G4902" s="28" t="n">
        <f aca="false">ROUNDDOWN(D4902*$O$1,0)</f>
        <v>27</v>
      </c>
      <c r="I4902" s="29" t="n">
        <f aca="true">BETAINV(RAND(),F4902+1,$M$1-F4902,0,1)</f>
        <v>0.861365370985833</v>
      </c>
      <c r="J4902" s="29" t="n">
        <f aca="true">BETAINV(RAND(),G4902+1,$O$1-G4902,0,1)</f>
        <v>0.916196656266926</v>
      </c>
    </row>
    <row r="4903" customFormat="false" ht="12.75" hidden="false" customHeight="false" outlineLevel="0" collapsed="false">
      <c r="A4903" s="26" t="n">
        <f aca="true">ROUNDDOWN(RAND()+B4903,0)</f>
        <v>0</v>
      </c>
      <c r="B4903" s="27" t="n">
        <f aca="true">RAND()/2</f>
        <v>0.489300703277237</v>
      </c>
      <c r="C4903" s="27" t="n">
        <f aca="true">RAND()</f>
        <v>0.771535748909367</v>
      </c>
      <c r="D4903" s="27" t="n">
        <f aca="false">A4903*SQRT(C4903)+(1-A4903)*(1-SQRT(1-4*C4903*B4903+4*C4903*B4903^2))/2/B4903</f>
        <v>0.533057928896436</v>
      </c>
      <c r="F4903" s="28" t="n">
        <f aca="false">ROUNDDOWN(C4903*$M$1,0)</f>
        <v>23</v>
      </c>
      <c r="G4903" s="28" t="n">
        <f aca="false">ROUNDDOWN(D4903*$O$1,0)</f>
        <v>15</v>
      </c>
      <c r="I4903" s="29" t="n">
        <f aca="true">BETAINV(RAND(),F4903+1,$M$1-F4903,0,1)</f>
        <v>0.795054536608785</v>
      </c>
      <c r="J4903" s="29" t="n">
        <f aca="true">BETAINV(RAND(),G4903+1,$O$1-G4903,0,1)</f>
        <v>0.537654837365489</v>
      </c>
    </row>
    <row r="4904" customFormat="false" ht="12.75" hidden="false" customHeight="false" outlineLevel="0" collapsed="false">
      <c r="A4904" s="26" t="n">
        <f aca="true">ROUNDDOWN(RAND()+B4904,0)</f>
        <v>0</v>
      </c>
      <c r="B4904" s="27" t="n">
        <f aca="true">RAND()/2</f>
        <v>0.488834450629741</v>
      </c>
      <c r="C4904" s="27" t="n">
        <f aca="true">RAND()</f>
        <v>0.337388805219418</v>
      </c>
      <c r="D4904" s="27" t="n">
        <f aca="false">A4904*SQRT(C4904)+(1-A4904)*(1-SQRT(1-4*C4904*B4904+4*C4904*B4904^2))/2/B4904</f>
        <v>0.190133211247416</v>
      </c>
      <c r="F4904" s="28" t="n">
        <f aca="false">ROUNDDOWN(C4904*$M$1,0)</f>
        <v>10</v>
      </c>
      <c r="G4904" s="28" t="n">
        <f aca="false">ROUNDDOWN(D4904*$O$1,0)</f>
        <v>5</v>
      </c>
      <c r="I4904" s="29" t="n">
        <f aca="true">BETAINV(RAND(),F4904+1,$M$1-F4904,0,1)</f>
        <v>0.337339860954321</v>
      </c>
      <c r="J4904" s="29" t="n">
        <f aca="true">BETAINV(RAND(),G4904+1,$O$1-G4904,0,1)</f>
        <v>0.210765730255299</v>
      </c>
    </row>
    <row r="4905" customFormat="false" ht="12.75" hidden="false" customHeight="false" outlineLevel="0" collapsed="false">
      <c r="A4905" s="26" t="n">
        <f aca="true">ROUNDDOWN(RAND()+B4905,0)</f>
        <v>0</v>
      </c>
      <c r="B4905" s="27" t="n">
        <f aca="true">RAND()/2</f>
        <v>0.0952045206883529</v>
      </c>
      <c r="C4905" s="27" t="n">
        <f aca="true">RAND()</f>
        <v>0.336581508161406</v>
      </c>
      <c r="D4905" s="27" t="n">
        <f aca="false">A4905*SQRT(C4905)+(1-A4905)*(1-SQRT(1-4*C4905*B4905+4*C4905*B4905^2))/2/B4905</f>
        <v>0.31391939318933</v>
      </c>
      <c r="F4905" s="28" t="n">
        <f aca="false">ROUNDDOWN(C4905*$M$1,0)</f>
        <v>10</v>
      </c>
      <c r="G4905" s="28" t="n">
        <f aca="false">ROUNDDOWN(D4905*$O$1,0)</f>
        <v>9</v>
      </c>
      <c r="I4905" s="29" t="n">
        <f aca="true">BETAINV(RAND(),F4905+1,$M$1-F4905,0,1)</f>
        <v>0.353690850405284</v>
      </c>
      <c r="J4905" s="29" t="n">
        <f aca="true">BETAINV(RAND(),G4905+1,$O$1-G4905,0,1)</f>
        <v>0.344460138234491</v>
      </c>
    </row>
    <row r="4906" customFormat="false" ht="12.75" hidden="false" customHeight="false" outlineLevel="0" collapsed="false">
      <c r="A4906" s="26" t="n">
        <f aca="true">ROUNDDOWN(RAND()+B4906,0)</f>
        <v>1</v>
      </c>
      <c r="B4906" s="27" t="n">
        <f aca="true">RAND()/2</f>
        <v>0.473956280366614</v>
      </c>
      <c r="C4906" s="27" t="n">
        <f aca="true">RAND()</f>
        <v>0.200566673728967</v>
      </c>
      <c r="D4906" s="27" t="n">
        <f aca="false">A4906*SQRT(C4906)+(1-A4906)*(1-SQRT(1-4*C4906*B4906+4*C4906*B4906^2))/2/B4906</f>
        <v>0.44784670784652</v>
      </c>
      <c r="F4906" s="28" t="n">
        <f aca="false">ROUNDDOWN(C4906*$M$1,0)</f>
        <v>6</v>
      </c>
      <c r="G4906" s="28" t="n">
        <f aca="false">ROUNDDOWN(D4906*$O$1,0)</f>
        <v>13</v>
      </c>
      <c r="I4906" s="29" t="n">
        <f aca="true">BETAINV(RAND(),F4906+1,$M$1-F4906,0,1)</f>
        <v>0.288396953865232</v>
      </c>
      <c r="J4906" s="29" t="n">
        <f aca="true">BETAINV(RAND(),G4906+1,$O$1-G4906,0,1)</f>
        <v>0.404456903977848</v>
      </c>
    </row>
    <row r="4907" customFormat="false" ht="12.75" hidden="false" customHeight="false" outlineLevel="0" collapsed="false">
      <c r="A4907" s="26" t="n">
        <f aca="true">ROUNDDOWN(RAND()+B4907,0)</f>
        <v>0</v>
      </c>
      <c r="B4907" s="27" t="n">
        <f aca="true">RAND()/2</f>
        <v>0.207632051215769</v>
      </c>
      <c r="C4907" s="27" t="n">
        <f aca="true">RAND()</f>
        <v>0.870359156323114</v>
      </c>
      <c r="D4907" s="27" t="n">
        <f aca="false">A4907*SQRT(C4907)+(1-A4907)*(1-SQRT(1-4*C4907*B4907+4*C4907*B4907^2))/2/B4907</f>
        <v>0.834098551959159</v>
      </c>
      <c r="F4907" s="28" t="n">
        <f aca="false">ROUNDDOWN(C4907*$M$1,0)</f>
        <v>26</v>
      </c>
      <c r="G4907" s="28" t="n">
        <f aca="false">ROUNDDOWN(D4907*$O$1,0)</f>
        <v>25</v>
      </c>
      <c r="I4907" s="29" t="n">
        <f aca="true">BETAINV(RAND(),F4907+1,$M$1-F4907,0,1)</f>
        <v>0.705931080955676</v>
      </c>
      <c r="J4907" s="29" t="n">
        <f aca="true">BETAINV(RAND(),G4907+1,$O$1-G4907,0,1)</f>
        <v>0.835423833594618</v>
      </c>
    </row>
    <row r="4908" customFormat="false" ht="12.75" hidden="false" customHeight="false" outlineLevel="0" collapsed="false">
      <c r="A4908" s="26" t="n">
        <f aca="true">ROUNDDOWN(RAND()+B4908,0)</f>
        <v>0</v>
      </c>
      <c r="B4908" s="27" t="n">
        <f aca="true">RAND()/2</f>
        <v>0.305227170514542</v>
      </c>
      <c r="C4908" s="27" t="n">
        <f aca="true">RAND()</f>
        <v>0.584160172891482</v>
      </c>
      <c r="D4908" s="27" t="n">
        <f aca="false">A4908*SQRT(C4908)+(1-A4908)*(1-SQRT(1-4*C4908*B4908+4*C4908*B4908^2))/2/B4908</f>
        <v>0.474613458253998</v>
      </c>
      <c r="F4908" s="28" t="n">
        <f aca="false">ROUNDDOWN(C4908*$M$1,0)</f>
        <v>17</v>
      </c>
      <c r="G4908" s="28" t="n">
        <f aca="false">ROUNDDOWN(D4908*$O$1,0)</f>
        <v>14</v>
      </c>
      <c r="I4908" s="29" t="n">
        <f aca="true">BETAINV(RAND(),F4908+1,$M$1-F4908,0,1)</f>
        <v>0.721320703443633</v>
      </c>
      <c r="J4908" s="29" t="n">
        <f aca="true">BETAINV(RAND(),G4908+1,$O$1-G4908,0,1)</f>
        <v>0.536094106817452</v>
      </c>
    </row>
    <row r="4909" customFormat="false" ht="12.75" hidden="false" customHeight="false" outlineLevel="0" collapsed="false">
      <c r="A4909" s="26" t="n">
        <f aca="true">ROUNDDOWN(RAND()+B4909,0)</f>
        <v>0</v>
      </c>
      <c r="B4909" s="27" t="n">
        <f aca="true">RAND()/2</f>
        <v>0.155147137774378</v>
      </c>
      <c r="C4909" s="27" t="n">
        <f aca="true">RAND()</f>
        <v>0.368746528564884</v>
      </c>
      <c r="D4909" s="27" t="n">
        <f aca="false">A4909*SQRT(C4909)+(1-A4909)*(1-SQRT(1-4*C4909*B4909+4*C4909*B4909^2))/2/B4909</f>
        <v>0.328253745041396</v>
      </c>
      <c r="F4909" s="28" t="n">
        <f aca="false">ROUNDDOWN(C4909*$M$1,0)</f>
        <v>11</v>
      </c>
      <c r="G4909" s="28" t="n">
        <f aca="false">ROUNDDOWN(D4909*$O$1,0)</f>
        <v>9</v>
      </c>
      <c r="I4909" s="29" t="n">
        <f aca="true">BETAINV(RAND(),F4909+1,$M$1-F4909,0,1)</f>
        <v>0.457963975328563</v>
      </c>
      <c r="J4909" s="29" t="n">
        <f aca="true">BETAINV(RAND(),G4909+1,$O$1-G4909,0,1)</f>
        <v>0.229008268317482</v>
      </c>
    </row>
    <row r="4910" customFormat="false" ht="12.75" hidden="false" customHeight="false" outlineLevel="0" collapsed="false">
      <c r="A4910" s="26" t="n">
        <f aca="true">ROUNDDOWN(RAND()+B4910,0)</f>
        <v>1</v>
      </c>
      <c r="B4910" s="27" t="n">
        <f aca="true">RAND()/2</f>
        <v>0.196240471999413</v>
      </c>
      <c r="C4910" s="27" t="n">
        <f aca="true">RAND()</f>
        <v>0.580261148424102</v>
      </c>
      <c r="D4910" s="27" t="n">
        <f aca="false">A4910*SQRT(C4910)+(1-A4910)*(1-SQRT(1-4*C4910*B4910+4*C4910*B4910^2))/2/B4910</f>
        <v>0.761748743631456</v>
      </c>
      <c r="F4910" s="28" t="n">
        <f aca="false">ROUNDDOWN(C4910*$M$1,0)</f>
        <v>17</v>
      </c>
      <c r="G4910" s="28" t="n">
        <f aca="false">ROUNDDOWN(D4910*$O$1,0)</f>
        <v>22</v>
      </c>
      <c r="I4910" s="29" t="n">
        <f aca="true">BETAINV(RAND(),F4910+1,$M$1-F4910,0,1)</f>
        <v>0.485872637571445</v>
      </c>
      <c r="J4910" s="29" t="n">
        <f aca="true">BETAINV(RAND(),G4910+1,$O$1-G4910,0,1)</f>
        <v>0.847381576055778</v>
      </c>
    </row>
    <row r="4911" customFormat="false" ht="12.75" hidden="false" customHeight="false" outlineLevel="0" collapsed="false">
      <c r="A4911" s="26" t="n">
        <f aca="true">ROUNDDOWN(RAND()+B4911,0)</f>
        <v>0</v>
      </c>
      <c r="B4911" s="27" t="n">
        <f aca="true">RAND()/2</f>
        <v>0.0855270870797488</v>
      </c>
      <c r="C4911" s="27" t="n">
        <f aca="true">RAND()</f>
        <v>0.878814331361328</v>
      </c>
      <c r="D4911" s="27" t="n">
        <f aca="false">A4911*SQRT(C4911)+(1-A4911)*(1-SQRT(1-4*C4911*B4911+4*C4911*B4911^2))/2/B4911</f>
        <v>0.868105766162152</v>
      </c>
      <c r="F4911" s="28" t="n">
        <f aca="false">ROUNDDOWN(C4911*$M$1,0)</f>
        <v>26</v>
      </c>
      <c r="G4911" s="28" t="n">
        <f aca="false">ROUNDDOWN(D4911*$O$1,0)</f>
        <v>26</v>
      </c>
      <c r="I4911" s="29" t="n">
        <f aca="true">BETAINV(RAND(),F4911+1,$M$1-F4911,0,1)</f>
        <v>0.883826448683089</v>
      </c>
      <c r="J4911" s="29" t="n">
        <f aca="true">BETAINV(RAND(),G4911+1,$O$1-G4911,0,1)</f>
        <v>0.831328037856246</v>
      </c>
    </row>
    <row r="4912" customFormat="false" ht="12.75" hidden="false" customHeight="false" outlineLevel="0" collapsed="false">
      <c r="A4912" s="26" t="n">
        <f aca="true">ROUNDDOWN(RAND()+B4912,0)</f>
        <v>0</v>
      </c>
      <c r="B4912" s="27" t="n">
        <f aca="true">RAND()/2</f>
        <v>0.0427961745039857</v>
      </c>
      <c r="C4912" s="27" t="n">
        <f aca="true">RAND()</f>
        <v>0.55585753420273</v>
      </c>
      <c r="D4912" s="27" t="n">
        <f aca="false">A4912*SQRT(C4912)+(1-A4912)*(1-SQRT(1-4*C4912*B4912+4*C4912*B4912^2))/2/B4912</f>
        <v>0.54476975367917</v>
      </c>
      <c r="F4912" s="28" t="n">
        <f aca="false">ROUNDDOWN(C4912*$M$1,0)</f>
        <v>16</v>
      </c>
      <c r="G4912" s="28" t="n">
        <f aca="false">ROUNDDOWN(D4912*$O$1,0)</f>
        <v>16</v>
      </c>
      <c r="I4912" s="29" t="n">
        <f aca="true">BETAINV(RAND(),F4912+1,$M$1-F4912,0,1)</f>
        <v>0.470664392746196</v>
      </c>
      <c r="J4912" s="29" t="n">
        <f aca="true">BETAINV(RAND(),G4912+1,$O$1-G4912,0,1)</f>
        <v>0.539657472913599</v>
      </c>
    </row>
    <row r="4913" customFormat="false" ht="12.75" hidden="false" customHeight="false" outlineLevel="0" collapsed="false">
      <c r="A4913" s="26" t="n">
        <f aca="true">ROUNDDOWN(RAND()+B4913,0)</f>
        <v>1</v>
      </c>
      <c r="B4913" s="27" t="n">
        <f aca="true">RAND()/2</f>
        <v>0.237962970028573</v>
      </c>
      <c r="C4913" s="27" t="n">
        <f aca="true">RAND()</f>
        <v>0.522085553308482</v>
      </c>
      <c r="D4913" s="27" t="n">
        <f aca="false">A4913*SQRT(C4913)+(1-A4913)*(1-SQRT(1-4*C4913*B4913+4*C4913*B4913^2))/2/B4913</f>
        <v>0.722554879098108</v>
      </c>
      <c r="F4913" s="28" t="n">
        <f aca="false">ROUNDDOWN(C4913*$M$1,0)</f>
        <v>15</v>
      </c>
      <c r="G4913" s="28" t="n">
        <f aca="false">ROUNDDOWN(D4913*$O$1,0)</f>
        <v>21</v>
      </c>
      <c r="I4913" s="29" t="n">
        <f aca="true">BETAINV(RAND(),F4913+1,$M$1-F4913,0,1)</f>
        <v>0.677414103759554</v>
      </c>
      <c r="J4913" s="29" t="n">
        <f aca="true">BETAINV(RAND(),G4913+1,$O$1-G4913,0,1)</f>
        <v>0.819933725465794</v>
      </c>
    </row>
    <row r="4914" customFormat="false" ht="12.75" hidden="false" customHeight="false" outlineLevel="0" collapsed="false">
      <c r="A4914" s="26" t="n">
        <f aca="true">ROUNDDOWN(RAND()+B4914,0)</f>
        <v>0</v>
      </c>
      <c r="B4914" s="27" t="n">
        <f aca="true">RAND()/2</f>
        <v>0.0039588384948294</v>
      </c>
      <c r="C4914" s="27" t="n">
        <f aca="true">RAND()</f>
        <v>0.804455453997635</v>
      </c>
      <c r="D4914" s="27" t="n">
        <f aca="false">A4914*SQRT(C4914)+(1-A4914)*(1-SQRT(1-4*C4914*B4914+4*C4914*B4914^2))/2/B4914</f>
        <v>0.803828711046265</v>
      </c>
      <c r="F4914" s="28" t="n">
        <f aca="false">ROUNDDOWN(C4914*$M$1,0)</f>
        <v>24</v>
      </c>
      <c r="G4914" s="28" t="n">
        <f aca="false">ROUNDDOWN(D4914*$O$1,0)</f>
        <v>24</v>
      </c>
      <c r="I4914" s="29" t="n">
        <f aca="true">BETAINV(RAND(),F4914+1,$M$1-F4914,0,1)</f>
        <v>0.762984797692249</v>
      </c>
      <c r="J4914" s="29" t="n">
        <f aca="true">BETAINV(RAND(),G4914+1,$O$1-G4914,0,1)</f>
        <v>0.865495511287834</v>
      </c>
    </row>
    <row r="4915" customFormat="false" ht="12.75" hidden="false" customHeight="false" outlineLevel="0" collapsed="false">
      <c r="A4915" s="26" t="n">
        <f aca="true">ROUNDDOWN(RAND()+B4915,0)</f>
        <v>0</v>
      </c>
      <c r="B4915" s="27" t="n">
        <f aca="true">RAND()/2</f>
        <v>0.302643577191612</v>
      </c>
      <c r="C4915" s="27" t="n">
        <f aca="true">RAND()</f>
        <v>0.716780642462596</v>
      </c>
      <c r="D4915" s="27" t="n">
        <f aca="false">A4915*SQRT(C4915)+(1-A4915)*(1-SQRT(1-4*C4915*B4915+4*C4915*B4915^2))/2/B4915</f>
        <v>0.613915660470552</v>
      </c>
      <c r="F4915" s="28" t="n">
        <f aca="false">ROUNDDOWN(C4915*$M$1,0)</f>
        <v>21</v>
      </c>
      <c r="G4915" s="28" t="n">
        <f aca="false">ROUNDDOWN(D4915*$O$1,0)</f>
        <v>18</v>
      </c>
      <c r="I4915" s="29" t="n">
        <f aca="true">BETAINV(RAND(),F4915+1,$M$1-F4915,0,1)</f>
        <v>0.777560101298391</v>
      </c>
      <c r="J4915" s="29" t="n">
        <f aca="true">BETAINV(RAND(),G4915+1,$O$1-G4915,0,1)</f>
        <v>0.636151451904683</v>
      </c>
    </row>
    <row r="4916" customFormat="false" ht="12.75" hidden="false" customHeight="false" outlineLevel="0" collapsed="false">
      <c r="A4916" s="26" t="n">
        <f aca="true">ROUNDDOWN(RAND()+B4916,0)</f>
        <v>0</v>
      </c>
      <c r="B4916" s="27" t="n">
        <f aca="true">RAND()/2</f>
        <v>0.188074866117567</v>
      </c>
      <c r="C4916" s="27" t="n">
        <f aca="true">RAND()</f>
        <v>0.988678911628689</v>
      </c>
      <c r="D4916" s="27" t="n">
        <f aca="false">A4916*SQRT(C4916)+(1-A4916)*(1-SQRT(1-4*C4916*B4916+4*C4916*B4916^2))/2/B4916</f>
        <v>0.985330766834999</v>
      </c>
      <c r="F4916" s="28" t="n">
        <f aca="false">ROUNDDOWN(C4916*$M$1,0)</f>
        <v>29</v>
      </c>
      <c r="G4916" s="28" t="n">
        <f aca="false">ROUNDDOWN(D4916*$O$1,0)</f>
        <v>29</v>
      </c>
      <c r="I4916" s="29" t="n">
        <f aca="true">BETAINV(RAND(),F4916+1,$M$1-F4916,0,1)</f>
        <v>0.980652542702215</v>
      </c>
      <c r="J4916" s="29" t="n">
        <f aca="true">BETAINV(RAND(),G4916+1,$O$1-G4916,0,1)</f>
        <v>0.999494413113926</v>
      </c>
    </row>
    <row r="4917" customFormat="false" ht="12.75" hidden="false" customHeight="false" outlineLevel="0" collapsed="false">
      <c r="A4917" s="26" t="n">
        <f aca="true">ROUNDDOWN(RAND()+B4917,0)</f>
        <v>1</v>
      </c>
      <c r="B4917" s="27" t="n">
        <f aca="true">RAND()/2</f>
        <v>0.325124530507743</v>
      </c>
      <c r="C4917" s="27" t="n">
        <f aca="true">RAND()</f>
        <v>0.139571736727141</v>
      </c>
      <c r="D4917" s="27" t="n">
        <f aca="false">A4917*SQRT(C4917)+(1-A4917)*(1-SQRT(1-4*C4917*B4917+4*C4917*B4917^2))/2/B4917</f>
        <v>0.373593009473064</v>
      </c>
      <c r="F4917" s="28" t="n">
        <f aca="false">ROUNDDOWN(C4917*$M$1,0)</f>
        <v>4</v>
      </c>
      <c r="G4917" s="28" t="n">
        <f aca="false">ROUNDDOWN(D4917*$O$1,0)</f>
        <v>11</v>
      </c>
      <c r="I4917" s="29" t="n">
        <f aca="true">BETAINV(RAND(),F4917+1,$M$1-F4917,0,1)</f>
        <v>0.0893837293961093</v>
      </c>
      <c r="J4917" s="29" t="n">
        <f aca="true">BETAINV(RAND(),G4917+1,$O$1-G4917,0,1)</f>
        <v>0.483293597390326</v>
      </c>
    </row>
    <row r="4918" customFormat="false" ht="12.75" hidden="false" customHeight="false" outlineLevel="0" collapsed="false">
      <c r="A4918" s="26" t="n">
        <f aca="true">ROUNDDOWN(RAND()+B4918,0)</f>
        <v>0</v>
      </c>
      <c r="B4918" s="27" t="n">
        <f aca="true">RAND()/2</f>
        <v>0.33752549306093</v>
      </c>
      <c r="C4918" s="27" t="n">
        <f aca="true">RAND()</f>
        <v>0.977443463430311</v>
      </c>
      <c r="D4918" s="27" t="n">
        <f aca="false">A4918*SQRT(C4918)+(1-A4918)*(1-SQRT(1-4*C4918*B4918+4*C4918*B4918^2))/2/B4918</f>
        <v>0.956022770814402</v>
      </c>
      <c r="F4918" s="28" t="n">
        <f aca="false">ROUNDDOWN(C4918*$M$1,0)</f>
        <v>29</v>
      </c>
      <c r="G4918" s="28" t="n">
        <f aca="false">ROUNDDOWN(D4918*$O$1,0)</f>
        <v>28</v>
      </c>
      <c r="I4918" s="29" t="n">
        <f aca="true">BETAINV(RAND(),F4918+1,$M$1-F4918,0,1)</f>
        <v>0.981012785625855</v>
      </c>
      <c r="J4918" s="29" t="n">
        <f aca="true">BETAINV(RAND(),G4918+1,$O$1-G4918,0,1)</f>
        <v>0.86008852313048</v>
      </c>
    </row>
    <row r="4919" customFormat="false" ht="12.75" hidden="false" customHeight="false" outlineLevel="0" collapsed="false">
      <c r="A4919" s="26" t="n">
        <f aca="true">ROUNDDOWN(RAND()+B4919,0)</f>
        <v>0</v>
      </c>
      <c r="B4919" s="27" t="n">
        <f aca="true">RAND()/2</f>
        <v>0.291581909789539</v>
      </c>
      <c r="C4919" s="27" t="n">
        <f aca="true">RAND()</f>
        <v>0.387485234965863</v>
      </c>
      <c r="D4919" s="27" t="n">
        <f aca="false">A4919*SQRT(C4919)+(1-A4919)*(1-SQRT(1-4*C4919*B4919+4*C4919*B4919^2))/2/B4919</f>
        <v>0.300901955589105</v>
      </c>
      <c r="F4919" s="28" t="n">
        <f aca="false">ROUNDDOWN(C4919*$M$1,0)</f>
        <v>11</v>
      </c>
      <c r="G4919" s="28" t="n">
        <f aca="false">ROUNDDOWN(D4919*$O$1,0)</f>
        <v>9</v>
      </c>
      <c r="I4919" s="29" t="n">
        <f aca="true">BETAINV(RAND(),F4919+1,$M$1-F4919,0,1)</f>
        <v>0.342320547248619</v>
      </c>
      <c r="J4919" s="29" t="n">
        <f aca="true">BETAINV(RAND(),G4919+1,$O$1-G4919,0,1)</f>
        <v>0.425889619786225</v>
      </c>
    </row>
    <row r="4920" customFormat="false" ht="12.75" hidden="false" customHeight="false" outlineLevel="0" collapsed="false">
      <c r="A4920" s="26" t="n">
        <f aca="true">ROUNDDOWN(RAND()+B4920,0)</f>
        <v>0</v>
      </c>
      <c r="B4920" s="27" t="n">
        <f aca="true">RAND()/2</f>
        <v>0.104267983561829</v>
      </c>
      <c r="C4920" s="27" t="n">
        <f aca="true">RAND()</f>
        <v>0.977340325354546</v>
      </c>
      <c r="D4920" s="27" t="n">
        <f aca="false">A4920*SQRT(C4920)+(1-A4920)*(1-SQRT(1-4*C4920*B4920+4*C4920*B4920^2))/2/B4920</f>
        <v>0.974441185136828</v>
      </c>
      <c r="F4920" s="28" t="n">
        <f aca="false">ROUNDDOWN(C4920*$M$1,0)</f>
        <v>29</v>
      </c>
      <c r="G4920" s="28" t="n">
        <f aca="false">ROUNDDOWN(D4920*$O$1,0)</f>
        <v>29</v>
      </c>
      <c r="I4920" s="29" t="n">
        <f aca="true">BETAINV(RAND(),F4920+1,$M$1-F4920,0,1)</f>
        <v>0.99448991768716</v>
      </c>
      <c r="J4920" s="29" t="n">
        <f aca="true">BETAINV(RAND(),G4920+1,$O$1-G4920,0,1)</f>
        <v>0.967865692975061</v>
      </c>
    </row>
    <row r="4921" customFormat="false" ht="12.75" hidden="false" customHeight="false" outlineLevel="0" collapsed="false">
      <c r="A4921" s="26" t="n">
        <f aca="true">ROUNDDOWN(RAND()+B4921,0)</f>
        <v>0</v>
      </c>
      <c r="B4921" s="27" t="n">
        <f aca="true">RAND()/2</f>
        <v>0.313732598491694</v>
      </c>
      <c r="C4921" s="27" t="n">
        <f aca="true">RAND()</f>
        <v>0.830639330648897</v>
      </c>
      <c r="D4921" s="27" t="n">
        <f aca="false">A4921*SQRT(C4921)+(1-A4921)*(1-SQRT(1-4*C4921*B4921+4*C4921*B4921^2))/2/B4921</f>
        <v>0.743443100112561</v>
      </c>
      <c r="F4921" s="28" t="n">
        <f aca="false">ROUNDDOWN(C4921*$M$1,0)</f>
        <v>24</v>
      </c>
      <c r="G4921" s="28" t="n">
        <f aca="false">ROUNDDOWN(D4921*$O$1,0)</f>
        <v>22</v>
      </c>
      <c r="I4921" s="29" t="n">
        <f aca="true">BETAINV(RAND(),F4921+1,$M$1-F4921,0,1)</f>
        <v>0.697077109664993</v>
      </c>
      <c r="J4921" s="29" t="n">
        <f aca="true">BETAINV(RAND(),G4921+1,$O$1-G4921,0,1)</f>
        <v>0.64838385976122</v>
      </c>
    </row>
    <row r="4922" customFormat="false" ht="12.75" hidden="false" customHeight="false" outlineLevel="0" collapsed="false">
      <c r="A4922" s="26" t="n">
        <f aca="true">ROUNDDOWN(RAND()+B4922,0)</f>
        <v>1</v>
      </c>
      <c r="B4922" s="27" t="n">
        <f aca="true">RAND()/2</f>
        <v>0.40924699956186</v>
      </c>
      <c r="C4922" s="27" t="n">
        <f aca="true">RAND()</f>
        <v>0.703870254529725</v>
      </c>
      <c r="D4922" s="27" t="n">
        <f aca="false">A4922*SQRT(C4922)+(1-A4922)*(1-SQRT(1-4*C4922*B4922+4*C4922*B4922^2))/2/B4922</f>
        <v>0.838969757815933</v>
      </c>
      <c r="F4922" s="28" t="n">
        <f aca="false">ROUNDDOWN(C4922*$M$1,0)</f>
        <v>21</v>
      </c>
      <c r="G4922" s="28" t="n">
        <f aca="false">ROUNDDOWN(D4922*$O$1,0)</f>
        <v>25</v>
      </c>
      <c r="I4922" s="29" t="n">
        <f aca="true">BETAINV(RAND(),F4922+1,$M$1-F4922,0,1)</f>
        <v>0.890493563931204</v>
      </c>
      <c r="J4922" s="29" t="n">
        <f aca="true">BETAINV(RAND(),G4922+1,$O$1-G4922,0,1)</f>
        <v>0.722861467466534</v>
      </c>
    </row>
    <row r="4923" customFormat="false" ht="12.75" hidden="false" customHeight="false" outlineLevel="0" collapsed="false">
      <c r="A4923" s="26" t="n">
        <f aca="true">ROUNDDOWN(RAND()+B4923,0)</f>
        <v>0</v>
      </c>
      <c r="B4923" s="27" t="n">
        <f aca="true">RAND()/2</f>
        <v>0.0316080193443919</v>
      </c>
      <c r="C4923" s="27" t="n">
        <f aca="true">RAND()</f>
        <v>0.25959046618498</v>
      </c>
      <c r="D4923" s="27" t="n">
        <f aca="false">A4923*SQRT(C4923)+(1-A4923)*(1-SQRT(1-4*C4923*B4923+4*C4923*B4923^2))/2/B4923</f>
        <v>0.253415168936419</v>
      </c>
      <c r="F4923" s="28" t="n">
        <f aca="false">ROUNDDOWN(C4923*$M$1,0)</f>
        <v>7</v>
      </c>
      <c r="G4923" s="28" t="n">
        <f aca="false">ROUNDDOWN(D4923*$O$1,0)</f>
        <v>7</v>
      </c>
      <c r="I4923" s="29" t="n">
        <f aca="true">BETAINV(RAND(),F4923+1,$M$1-F4923,0,1)</f>
        <v>0.445951843690615</v>
      </c>
      <c r="J4923" s="29" t="n">
        <f aca="true">BETAINV(RAND(),G4923+1,$O$1-G4923,0,1)</f>
        <v>0.17671165931611</v>
      </c>
    </row>
    <row r="4924" customFormat="false" ht="12.75" hidden="false" customHeight="false" outlineLevel="0" collapsed="false">
      <c r="A4924" s="26" t="n">
        <f aca="true">ROUNDDOWN(RAND()+B4924,0)</f>
        <v>1</v>
      </c>
      <c r="B4924" s="27" t="n">
        <f aca="true">RAND()/2</f>
        <v>0.219584738152703</v>
      </c>
      <c r="C4924" s="27" t="n">
        <f aca="true">RAND()</f>
        <v>0.51284480293758</v>
      </c>
      <c r="D4924" s="27" t="n">
        <f aca="false">A4924*SQRT(C4924)+(1-A4924)*(1-SQRT(1-4*C4924*B4924+4*C4924*B4924^2))/2/B4924</f>
        <v>0.716131833489882</v>
      </c>
      <c r="F4924" s="28" t="n">
        <f aca="false">ROUNDDOWN(C4924*$M$1,0)</f>
        <v>15</v>
      </c>
      <c r="G4924" s="28" t="n">
        <f aca="false">ROUNDDOWN(D4924*$O$1,0)</f>
        <v>21</v>
      </c>
      <c r="I4924" s="29" t="n">
        <f aca="true">BETAINV(RAND(),F4924+1,$M$1-F4924,0,1)</f>
        <v>0.439801163823513</v>
      </c>
      <c r="J4924" s="29" t="n">
        <f aca="true">BETAINV(RAND(),G4924+1,$O$1-G4924,0,1)</f>
        <v>0.828937331615733</v>
      </c>
    </row>
    <row r="4925" customFormat="false" ht="12.75" hidden="false" customHeight="false" outlineLevel="0" collapsed="false">
      <c r="A4925" s="26" t="n">
        <f aca="true">ROUNDDOWN(RAND()+B4925,0)</f>
        <v>1</v>
      </c>
      <c r="B4925" s="27" t="n">
        <f aca="true">RAND()/2</f>
        <v>0.385371797858597</v>
      </c>
      <c r="C4925" s="27" t="n">
        <f aca="true">RAND()</f>
        <v>0.873663549042277</v>
      </c>
      <c r="D4925" s="27" t="n">
        <f aca="false">A4925*SQRT(C4925)+(1-A4925)*(1-SQRT(1-4*C4925*B4925+4*C4925*B4925^2))/2/B4925</f>
        <v>0.934699710624903</v>
      </c>
      <c r="F4925" s="28" t="n">
        <f aca="false">ROUNDDOWN(C4925*$M$1,0)</f>
        <v>26</v>
      </c>
      <c r="G4925" s="28" t="n">
        <f aca="false">ROUNDDOWN(D4925*$O$1,0)</f>
        <v>28</v>
      </c>
      <c r="I4925" s="29" t="n">
        <f aca="true">BETAINV(RAND(),F4925+1,$M$1-F4925,0,1)</f>
        <v>0.874500030278601</v>
      </c>
      <c r="J4925" s="29" t="n">
        <f aca="true">BETAINV(RAND(),G4925+1,$O$1-G4925,0,1)</f>
        <v>0.986182939076825</v>
      </c>
    </row>
    <row r="4926" customFormat="false" ht="12.75" hidden="false" customHeight="false" outlineLevel="0" collapsed="false">
      <c r="A4926" s="26" t="n">
        <f aca="true">ROUNDDOWN(RAND()+B4926,0)</f>
        <v>0</v>
      </c>
      <c r="B4926" s="27" t="n">
        <f aca="true">RAND()/2</f>
        <v>0.0708014504716437</v>
      </c>
      <c r="C4926" s="27" t="n">
        <f aca="true">RAND()</f>
        <v>0.743493905066053</v>
      </c>
      <c r="D4926" s="27" t="n">
        <f aca="false">A4926*SQRT(C4926)+(1-A4926)*(1-SQRT(1-4*C4926*B4926+4*C4926*B4926^2))/2/B4926</f>
        <v>0.728420449448705</v>
      </c>
      <c r="F4926" s="28" t="n">
        <f aca="false">ROUNDDOWN(C4926*$M$1,0)</f>
        <v>22</v>
      </c>
      <c r="G4926" s="28" t="n">
        <f aca="false">ROUNDDOWN(D4926*$O$1,0)</f>
        <v>21</v>
      </c>
      <c r="I4926" s="29" t="n">
        <f aca="true">BETAINV(RAND(),F4926+1,$M$1-F4926,0,1)</f>
        <v>0.807205308206917</v>
      </c>
      <c r="J4926" s="29" t="n">
        <f aca="true">BETAINV(RAND(),G4926+1,$O$1-G4926,0,1)</f>
        <v>0.742771104902575</v>
      </c>
    </row>
    <row r="4927" customFormat="false" ht="12.75" hidden="false" customHeight="false" outlineLevel="0" collapsed="false">
      <c r="A4927" s="26" t="n">
        <f aca="true">ROUNDDOWN(RAND()+B4927,0)</f>
        <v>1</v>
      </c>
      <c r="B4927" s="27" t="n">
        <f aca="true">RAND()/2</f>
        <v>0.486292621017136</v>
      </c>
      <c r="C4927" s="27" t="n">
        <f aca="true">RAND()</f>
        <v>0.778257242560878</v>
      </c>
      <c r="D4927" s="27" t="n">
        <f aca="false">A4927*SQRT(C4927)+(1-A4927)*(1-SQRT(1-4*C4927*B4927+4*C4927*B4927^2))/2/B4927</f>
        <v>0.882188892789338</v>
      </c>
      <c r="F4927" s="28" t="n">
        <f aca="false">ROUNDDOWN(C4927*$M$1,0)</f>
        <v>23</v>
      </c>
      <c r="G4927" s="28" t="n">
        <f aca="false">ROUNDDOWN(D4927*$O$1,0)</f>
        <v>26</v>
      </c>
      <c r="I4927" s="29" t="n">
        <f aca="true">BETAINV(RAND(),F4927+1,$M$1-F4927,0,1)</f>
        <v>0.857626457377121</v>
      </c>
      <c r="J4927" s="29" t="n">
        <f aca="true">BETAINV(RAND(),G4927+1,$O$1-G4927,0,1)</f>
        <v>0.842854061447366</v>
      </c>
    </row>
    <row r="4928" customFormat="false" ht="12.75" hidden="false" customHeight="false" outlineLevel="0" collapsed="false">
      <c r="A4928" s="26" t="n">
        <f aca="true">ROUNDDOWN(RAND()+B4928,0)</f>
        <v>0</v>
      </c>
      <c r="B4928" s="27" t="n">
        <f aca="true">RAND()/2</f>
        <v>0.333907987089812</v>
      </c>
      <c r="C4928" s="27" t="n">
        <f aca="true">RAND()</f>
        <v>0.0919331834842519</v>
      </c>
      <c r="D4928" s="27" t="n">
        <f aca="false">A4928*SQRT(C4928)+(1-A4928)*(1-SQRT(1-4*C4928*B4928+4*C4928*B4928^2))/2/B4928</f>
        <v>0.0625420427043984</v>
      </c>
      <c r="F4928" s="28" t="n">
        <f aca="false">ROUNDDOWN(C4928*$M$1,0)</f>
        <v>2</v>
      </c>
      <c r="G4928" s="28" t="n">
        <f aca="false">ROUNDDOWN(D4928*$O$1,0)</f>
        <v>1</v>
      </c>
      <c r="I4928" s="29" t="n">
        <f aca="true">BETAINV(RAND(),F4928+1,$M$1-F4928,0,1)</f>
        <v>0.116710398798397</v>
      </c>
      <c r="J4928" s="29" t="n">
        <f aca="true">BETAINV(RAND(),G4928+1,$O$1-G4928,0,1)</f>
        <v>0.0366816891963524</v>
      </c>
    </row>
    <row r="4929" customFormat="false" ht="12.75" hidden="false" customHeight="false" outlineLevel="0" collapsed="false">
      <c r="A4929" s="26" t="n">
        <f aca="true">ROUNDDOWN(RAND()+B4929,0)</f>
        <v>0</v>
      </c>
      <c r="B4929" s="27" t="n">
        <f aca="true">RAND()/2</f>
        <v>0.064653645609096</v>
      </c>
      <c r="C4929" s="27" t="n">
        <f aca="true">RAND()</f>
        <v>0.716302141879178</v>
      </c>
      <c r="D4929" s="27" t="n">
        <f aca="false">A4929*SQRT(C4929)+(1-A4929)*(1-SQRT(1-4*C4929*B4929+4*C4929*B4929^2))/2/B4929</f>
        <v>0.70183741553216</v>
      </c>
      <c r="F4929" s="28" t="n">
        <f aca="false">ROUNDDOWN(C4929*$M$1,0)</f>
        <v>21</v>
      </c>
      <c r="G4929" s="28" t="n">
        <f aca="false">ROUNDDOWN(D4929*$O$1,0)</f>
        <v>21</v>
      </c>
      <c r="I4929" s="29" t="n">
        <f aca="true">BETAINV(RAND(),F4929+1,$M$1-F4929,0,1)</f>
        <v>0.659669138060069</v>
      </c>
      <c r="J4929" s="29" t="n">
        <f aca="true">BETAINV(RAND(),G4929+1,$O$1-G4929,0,1)</f>
        <v>0.843016270791814</v>
      </c>
    </row>
    <row r="4930" customFormat="false" ht="12.75" hidden="false" customHeight="false" outlineLevel="0" collapsed="false">
      <c r="A4930" s="26" t="n">
        <f aca="true">ROUNDDOWN(RAND()+B4930,0)</f>
        <v>0</v>
      </c>
      <c r="B4930" s="27" t="n">
        <f aca="true">RAND()/2</f>
        <v>0.335230744614241</v>
      </c>
      <c r="C4930" s="27" t="n">
        <f aca="true">RAND()</f>
        <v>0.337563620098543</v>
      </c>
      <c r="D4930" s="27" t="n">
        <f aca="false">A4930*SQRT(C4930)+(1-A4930)*(1-SQRT(1-4*C4930*B4930+4*C4930*B4930^2))/2/B4930</f>
        <v>0.244430742470042</v>
      </c>
      <c r="F4930" s="28" t="n">
        <f aca="false">ROUNDDOWN(C4930*$M$1,0)</f>
        <v>10</v>
      </c>
      <c r="G4930" s="28" t="n">
        <f aca="false">ROUNDDOWN(D4930*$O$1,0)</f>
        <v>7</v>
      </c>
      <c r="I4930" s="29" t="n">
        <f aca="true">BETAINV(RAND(),F4930+1,$M$1-F4930,0,1)</f>
        <v>0.499280466936259</v>
      </c>
      <c r="J4930" s="29" t="n">
        <f aca="true">BETAINV(RAND(),G4930+1,$O$1-G4930,0,1)</f>
        <v>0.193941626092432</v>
      </c>
    </row>
    <row r="4931" customFormat="false" ht="12.75" hidden="false" customHeight="false" outlineLevel="0" collapsed="false">
      <c r="A4931" s="26" t="n">
        <f aca="true">ROUNDDOWN(RAND()+B4931,0)</f>
        <v>0</v>
      </c>
      <c r="B4931" s="27" t="n">
        <f aca="true">RAND()/2</f>
        <v>0.471150672700306</v>
      </c>
      <c r="C4931" s="27" t="n">
        <f aca="true">RAND()</f>
        <v>0.888555068619481</v>
      </c>
      <c r="D4931" s="27" t="n">
        <f aca="false">A4931*SQRT(C4931)+(1-A4931)*(1-SQRT(1-4*C4931*B4931+4*C4931*B4931^2))/2/B4931</f>
        <v>0.702285741840812</v>
      </c>
      <c r="F4931" s="28" t="n">
        <f aca="false">ROUNDDOWN(C4931*$M$1,0)</f>
        <v>26</v>
      </c>
      <c r="G4931" s="28" t="n">
        <f aca="false">ROUNDDOWN(D4931*$O$1,0)</f>
        <v>21</v>
      </c>
      <c r="I4931" s="29" t="n">
        <f aca="true">BETAINV(RAND(),F4931+1,$M$1-F4931,0,1)</f>
        <v>0.882973691530544</v>
      </c>
      <c r="J4931" s="29" t="n">
        <f aca="true">BETAINV(RAND(),G4931+1,$O$1-G4931,0,1)</f>
        <v>0.721461176976199</v>
      </c>
    </row>
    <row r="4932" customFormat="false" ht="12.75" hidden="false" customHeight="false" outlineLevel="0" collapsed="false">
      <c r="A4932" s="26" t="n">
        <f aca="true">ROUNDDOWN(RAND()+B4932,0)</f>
        <v>0</v>
      </c>
      <c r="B4932" s="27" t="n">
        <f aca="true">RAND()/2</f>
        <v>0.105447732330299</v>
      </c>
      <c r="C4932" s="27" t="n">
        <f aca="true">RAND()</f>
        <v>0.901735750332344</v>
      </c>
      <c r="D4932" s="27" t="n">
        <f aca="false">A4932*SQRT(C4932)+(1-A4932)*(1-SQRT(1-4*C4932*B4932+4*C4932*B4932^2))/2/B4932</f>
        <v>0.890215330928183</v>
      </c>
      <c r="F4932" s="28" t="n">
        <f aca="false">ROUNDDOWN(C4932*$M$1,0)</f>
        <v>27</v>
      </c>
      <c r="G4932" s="28" t="n">
        <f aca="false">ROUNDDOWN(D4932*$O$1,0)</f>
        <v>26</v>
      </c>
      <c r="I4932" s="29" t="n">
        <f aca="true">BETAINV(RAND(),F4932+1,$M$1-F4932,0,1)</f>
        <v>0.940486676462359</v>
      </c>
      <c r="J4932" s="29" t="n">
        <f aca="true">BETAINV(RAND(),G4932+1,$O$1-G4932,0,1)</f>
        <v>0.864294067090117</v>
      </c>
    </row>
    <row r="4933" customFormat="false" ht="12.75" hidden="false" customHeight="false" outlineLevel="0" collapsed="false">
      <c r="A4933" s="26" t="n">
        <f aca="true">ROUNDDOWN(RAND()+B4933,0)</f>
        <v>0</v>
      </c>
      <c r="B4933" s="27" t="n">
        <f aca="true">RAND()/2</f>
        <v>0.214462376639978</v>
      </c>
      <c r="C4933" s="27" t="n">
        <f aca="true">RAND()</f>
        <v>0.276633632364434</v>
      </c>
      <c r="D4933" s="27" t="n">
        <f aca="false">A4933*SQRT(C4933)+(1-A4933)*(1-SQRT(1-4*C4933*B4933+4*C4933*B4933^2))/2/B4933</f>
        <v>0.228504090216608</v>
      </c>
      <c r="F4933" s="28" t="n">
        <f aca="false">ROUNDDOWN(C4933*$M$1,0)</f>
        <v>8</v>
      </c>
      <c r="G4933" s="28" t="n">
        <f aca="false">ROUNDDOWN(D4933*$O$1,0)</f>
        <v>6</v>
      </c>
      <c r="I4933" s="29" t="n">
        <f aca="true">BETAINV(RAND(),F4933+1,$M$1-F4933,0,1)</f>
        <v>0.221592302486165</v>
      </c>
      <c r="J4933" s="29" t="n">
        <f aca="true">BETAINV(RAND(),G4933+1,$O$1-G4933,0,1)</f>
        <v>0.222963980482651</v>
      </c>
    </row>
    <row r="4934" customFormat="false" ht="12.75" hidden="false" customHeight="false" outlineLevel="0" collapsed="false">
      <c r="A4934" s="26" t="n">
        <f aca="true">ROUNDDOWN(RAND()+B4934,0)</f>
        <v>0</v>
      </c>
      <c r="B4934" s="27" t="n">
        <f aca="true">RAND()/2</f>
        <v>0.078912838573218</v>
      </c>
      <c r="C4934" s="27" t="n">
        <f aca="true">RAND()</f>
        <v>0.999601101547972</v>
      </c>
      <c r="D4934" s="27" t="n">
        <f aca="false">A4934*SQRT(C4934)+(1-A4934)*(1-SQRT(1-4*C4934*B4934+4*C4934*B4934^2))/2/B4934</f>
        <v>0.999563742073182</v>
      </c>
      <c r="F4934" s="28" t="n">
        <f aca="false">ROUNDDOWN(C4934*$M$1,0)</f>
        <v>29</v>
      </c>
      <c r="G4934" s="28" t="n">
        <f aca="false">ROUNDDOWN(D4934*$O$1,0)</f>
        <v>29</v>
      </c>
      <c r="I4934" s="29" t="n">
        <f aca="true">BETAINV(RAND(),F4934+1,$M$1-F4934,0,1)</f>
        <v>0.998163101546376</v>
      </c>
      <c r="J4934" s="29" t="n">
        <f aca="true">BETAINV(RAND(),G4934+1,$O$1-G4934,0,1)</f>
        <v>0.997882176945673</v>
      </c>
    </row>
    <row r="4935" customFormat="false" ht="12.75" hidden="false" customHeight="false" outlineLevel="0" collapsed="false">
      <c r="A4935" s="26" t="n">
        <f aca="true">ROUNDDOWN(RAND()+B4935,0)</f>
        <v>0</v>
      </c>
      <c r="B4935" s="27" t="n">
        <f aca="true">RAND()/2</f>
        <v>0.084643575936003</v>
      </c>
      <c r="C4935" s="27" t="n">
        <f aca="true">RAND()</f>
        <v>0.223018697251776</v>
      </c>
      <c r="D4935" s="27" t="n">
        <f aca="false">A4935*SQRT(C4935)+(1-A4935)*(1-SQRT(1-4*C4935*B4935+4*C4935*B4935^2))/2/B4935</f>
        <v>0.207796453155962</v>
      </c>
      <c r="F4935" s="28" t="n">
        <f aca="false">ROUNDDOWN(C4935*$M$1,0)</f>
        <v>6</v>
      </c>
      <c r="G4935" s="28" t="n">
        <f aca="false">ROUNDDOWN(D4935*$O$1,0)</f>
        <v>6</v>
      </c>
      <c r="I4935" s="29" t="n">
        <f aca="true">BETAINV(RAND(),F4935+1,$M$1-F4935,0,1)</f>
        <v>0.0862479414062652</v>
      </c>
      <c r="J4935" s="29" t="n">
        <f aca="true">BETAINV(RAND(),G4935+1,$O$1-G4935,0,1)</f>
        <v>0.259579699328057</v>
      </c>
    </row>
    <row r="4936" customFormat="false" ht="12.75" hidden="false" customHeight="false" outlineLevel="0" collapsed="false">
      <c r="A4936" s="26" t="n">
        <f aca="true">ROUNDDOWN(RAND()+B4936,0)</f>
        <v>0</v>
      </c>
      <c r="B4936" s="27" t="n">
        <f aca="true">RAND()/2</f>
        <v>0.0607165149912555</v>
      </c>
      <c r="C4936" s="27" t="n">
        <f aca="true">RAND()</f>
        <v>0.116432918726376</v>
      </c>
      <c r="D4936" s="27" t="n">
        <f aca="false">A4936*SQRT(C4936)+(1-A4936)*(1-SQRT(1-4*C4936*B4936+4*C4936*B4936^2))/2/B4936</f>
        <v>0.11009951742098</v>
      </c>
      <c r="F4936" s="28" t="n">
        <f aca="false">ROUNDDOWN(C4936*$M$1,0)</f>
        <v>3</v>
      </c>
      <c r="G4936" s="28" t="n">
        <f aca="false">ROUNDDOWN(D4936*$O$1,0)</f>
        <v>3</v>
      </c>
      <c r="I4936" s="29" t="n">
        <f aca="true">BETAINV(RAND(),F4936+1,$M$1-F4936,0,1)</f>
        <v>0.0899984732849275</v>
      </c>
      <c r="J4936" s="29" t="n">
        <f aca="true">BETAINV(RAND(),G4936+1,$O$1-G4936,0,1)</f>
        <v>0.192281119073401</v>
      </c>
    </row>
    <row r="4937" customFormat="false" ht="12.75" hidden="false" customHeight="false" outlineLevel="0" collapsed="false">
      <c r="A4937" s="26" t="n">
        <f aca="true">ROUNDDOWN(RAND()+B4937,0)</f>
        <v>0</v>
      </c>
      <c r="B4937" s="27" t="n">
        <f aca="true">RAND()/2</f>
        <v>0.0908799224510129</v>
      </c>
      <c r="C4937" s="27" t="n">
        <f aca="true">RAND()</f>
        <v>0.377228964616344</v>
      </c>
      <c r="D4937" s="27" t="n">
        <f aca="false">A4937*SQRT(C4937)+(1-A4937)*(1-SQRT(1-4*C4937*B4937+4*C4937*B4937^2))/2/B4937</f>
        <v>0.35435819278042</v>
      </c>
      <c r="F4937" s="28" t="n">
        <f aca="false">ROUNDDOWN(C4937*$M$1,0)</f>
        <v>11</v>
      </c>
      <c r="G4937" s="28" t="n">
        <f aca="false">ROUNDDOWN(D4937*$O$1,0)</f>
        <v>10</v>
      </c>
      <c r="I4937" s="29" t="n">
        <f aca="true">BETAINV(RAND(),F4937+1,$M$1-F4937,0,1)</f>
        <v>0.309542747508861</v>
      </c>
      <c r="J4937" s="29" t="n">
        <f aca="true">BETAINV(RAND(),G4937+1,$O$1-G4937,0,1)</f>
        <v>0.297778323015118</v>
      </c>
    </row>
    <row r="4938" customFormat="false" ht="12.75" hidden="false" customHeight="false" outlineLevel="0" collapsed="false">
      <c r="A4938" s="26" t="n">
        <f aca="true">ROUNDDOWN(RAND()+B4938,0)</f>
        <v>1</v>
      </c>
      <c r="B4938" s="27" t="n">
        <f aca="true">RAND()/2</f>
        <v>0.385449366371892</v>
      </c>
      <c r="C4938" s="27" t="n">
        <f aca="true">RAND()</f>
        <v>0.0170743854494504</v>
      </c>
      <c r="D4938" s="27" t="n">
        <f aca="false">A4938*SQRT(C4938)+(1-A4938)*(1-SQRT(1-4*C4938*B4938+4*C4938*B4938^2))/2/B4938</f>
        <v>0.130668991920235</v>
      </c>
      <c r="F4938" s="28" t="n">
        <f aca="false">ROUNDDOWN(C4938*$M$1,0)</f>
        <v>0</v>
      </c>
      <c r="G4938" s="28" t="n">
        <f aca="false">ROUNDDOWN(D4938*$O$1,0)</f>
        <v>3</v>
      </c>
      <c r="I4938" s="29" t="n">
        <f aca="true">BETAINV(RAND(),F4938+1,$M$1-F4938,0,1)</f>
        <v>0.00380102302103536</v>
      </c>
      <c r="J4938" s="29" t="n">
        <f aca="true">BETAINV(RAND(),G4938+1,$O$1-G4938,0,1)</f>
        <v>0.0896067527120283</v>
      </c>
    </row>
    <row r="4939" customFormat="false" ht="12.75" hidden="false" customHeight="false" outlineLevel="0" collapsed="false">
      <c r="A4939" s="26" t="n">
        <f aca="true">ROUNDDOWN(RAND()+B4939,0)</f>
        <v>0</v>
      </c>
      <c r="B4939" s="27" t="n">
        <f aca="true">RAND()/2</f>
        <v>0.17238602895568</v>
      </c>
      <c r="C4939" s="27" t="n">
        <f aca="true">RAND()</f>
        <v>0.311665891805201</v>
      </c>
      <c r="D4939" s="27" t="n">
        <f aca="false">A4939*SQRT(C4939)+(1-A4939)*(1-SQRT(1-4*C4939*B4939+4*C4939*B4939^2))/2/B4939</f>
        <v>0.270557983346431</v>
      </c>
      <c r="F4939" s="28" t="n">
        <f aca="false">ROUNDDOWN(C4939*$M$1,0)</f>
        <v>9</v>
      </c>
      <c r="G4939" s="28" t="n">
        <f aca="false">ROUNDDOWN(D4939*$O$1,0)</f>
        <v>8</v>
      </c>
      <c r="I4939" s="29" t="n">
        <f aca="true">BETAINV(RAND(),F4939+1,$M$1-F4939,0,1)</f>
        <v>0.31363571516409</v>
      </c>
      <c r="J4939" s="29" t="n">
        <f aca="true">BETAINV(RAND(),G4939+1,$O$1-G4939,0,1)</f>
        <v>0.455605611533217</v>
      </c>
    </row>
    <row r="4940" customFormat="false" ht="12.75" hidden="false" customHeight="false" outlineLevel="0" collapsed="false">
      <c r="A4940" s="26" t="n">
        <f aca="true">ROUNDDOWN(RAND()+B4940,0)</f>
        <v>0</v>
      </c>
      <c r="B4940" s="27" t="n">
        <f aca="true">RAND()/2</f>
        <v>0.381825256503957</v>
      </c>
      <c r="C4940" s="27" t="n">
        <f aca="true">RAND()</f>
        <v>0.104534602713866</v>
      </c>
      <c r="D4940" s="27" t="n">
        <f aca="false">A4940*SQRT(C4940)+(1-A4940)*(1-SQRT(1-4*C4940*B4940+4*C4940*B4940^2))/2/B4940</f>
        <v>0.0662989853073413</v>
      </c>
      <c r="F4940" s="28" t="n">
        <f aca="false">ROUNDDOWN(C4940*$M$1,0)</f>
        <v>3</v>
      </c>
      <c r="G4940" s="28" t="n">
        <f aca="false">ROUNDDOWN(D4940*$O$1,0)</f>
        <v>1</v>
      </c>
      <c r="I4940" s="29" t="n">
        <f aca="true">BETAINV(RAND(),F4940+1,$M$1-F4940,0,1)</f>
        <v>0.144044757461555</v>
      </c>
      <c r="J4940" s="29" t="n">
        <f aca="true">BETAINV(RAND(),G4940+1,$O$1-G4940,0,1)</f>
        <v>0.139752066524012</v>
      </c>
    </row>
    <row r="4941" customFormat="false" ht="12.75" hidden="false" customHeight="false" outlineLevel="0" collapsed="false">
      <c r="A4941" s="26" t="n">
        <f aca="true">ROUNDDOWN(RAND()+B4941,0)</f>
        <v>1</v>
      </c>
      <c r="B4941" s="27" t="n">
        <f aca="true">RAND()/2</f>
        <v>0.192540407265677</v>
      </c>
      <c r="C4941" s="27" t="n">
        <f aca="true">RAND()</f>
        <v>0.385511897005737</v>
      </c>
      <c r="D4941" s="27" t="n">
        <f aca="false">A4941*SQRT(C4941)+(1-A4941)*(1-SQRT(1-4*C4941*B4941+4*C4941*B4941^2))/2/B4941</f>
        <v>0.620896043638334</v>
      </c>
      <c r="F4941" s="28" t="n">
        <f aca="false">ROUNDDOWN(C4941*$M$1,0)</f>
        <v>11</v>
      </c>
      <c r="G4941" s="28" t="n">
        <f aca="false">ROUNDDOWN(D4941*$O$1,0)</f>
        <v>18</v>
      </c>
      <c r="I4941" s="29" t="n">
        <f aca="true">BETAINV(RAND(),F4941+1,$M$1-F4941,0,1)</f>
        <v>0.385256080921913</v>
      </c>
      <c r="J4941" s="29" t="n">
        <f aca="true">BETAINV(RAND(),G4941+1,$O$1-G4941,0,1)</f>
        <v>0.646099818355056</v>
      </c>
    </row>
    <row r="4942" customFormat="false" ht="12.75" hidden="false" customHeight="false" outlineLevel="0" collapsed="false">
      <c r="A4942" s="26" t="n">
        <f aca="true">ROUNDDOWN(RAND()+B4942,0)</f>
        <v>0</v>
      </c>
      <c r="B4942" s="27" t="n">
        <f aca="true">RAND()/2</f>
        <v>0.0113275061395219</v>
      </c>
      <c r="C4942" s="27" t="n">
        <f aca="true">RAND()</f>
        <v>0.224985427226768</v>
      </c>
      <c r="D4942" s="27" t="n">
        <f aca="false">A4942*SQRT(C4942)+(1-A4942)*(1-SQRT(1-4*C4942*B4942+4*C4942*B4942^2))/2/B4942</f>
        <v>0.223000210032465</v>
      </c>
      <c r="F4942" s="28" t="n">
        <f aca="false">ROUNDDOWN(C4942*$M$1,0)</f>
        <v>6</v>
      </c>
      <c r="G4942" s="28" t="n">
        <f aca="false">ROUNDDOWN(D4942*$O$1,0)</f>
        <v>6</v>
      </c>
      <c r="I4942" s="29" t="n">
        <f aca="true">BETAINV(RAND(),F4942+1,$M$1-F4942,0,1)</f>
        <v>0.149850635504059</v>
      </c>
      <c r="J4942" s="29" t="n">
        <f aca="true">BETAINV(RAND(),G4942+1,$O$1-G4942,0,1)</f>
        <v>0.232867762530553</v>
      </c>
    </row>
    <row r="4943" customFormat="false" ht="12.75" hidden="false" customHeight="false" outlineLevel="0" collapsed="false">
      <c r="A4943" s="26" t="n">
        <f aca="true">ROUNDDOWN(RAND()+B4943,0)</f>
        <v>1</v>
      </c>
      <c r="B4943" s="27" t="n">
        <f aca="true">RAND()/2</f>
        <v>0.397991034461767</v>
      </c>
      <c r="C4943" s="27" t="n">
        <f aca="true">RAND()</f>
        <v>0.225443673251581</v>
      </c>
      <c r="D4943" s="27" t="n">
        <f aca="false">A4943*SQRT(C4943)+(1-A4943)*(1-SQRT(1-4*C4943*B4943+4*C4943*B4943^2))/2/B4943</f>
        <v>0.474809091374187</v>
      </c>
      <c r="F4943" s="28" t="n">
        <f aca="false">ROUNDDOWN(C4943*$M$1,0)</f>
        <v>6</v>
      </c>
      <c r="G4943" s="28" t="n">
        <f aca="false">ROUNDDOWN(D4943*$O$1,0)</f>
        <v>14</v>
      </c>
      <c r="I4943" s="29" t="n">
        <f aca="true">BETAINV(RAND(),F4943+1,$M$1-F4943,0,1)</f>
        <v>0.186757411221783</v>
      </c>
      <c r="J4943" s="29" t="n">
        <f aca="true">BETAINV(RAND(),G4943+1,$O$1-G4943,0,1)</f>
        <v>0.705023666249947</v>
      </c>
    </row>
    <row r="4944" customFormat="false" ht="12.75" hidden="false" customHeight="false" outlineLevel="0" collapsed="false">
      <c r="A4944" s="26" t="n">
        <f aca="true">ROUNDDOWN(RAND()+B4944,0)</f>
        <v>0</v>
      </c>
      <c r="B4944" s="27" t="n">
        <f aca="true">RAND()/2</f>
        <v>0.0290547627999316</v>
      </c>
      <c r="C4944" s="27" t="n">
        <f aca="true">RAND()</f>
        <v>0.509454843200202</v>
      </c>
      <c r="D4944" s="27" t="n">
        <f aca="false">A4944*SQRT(C4944)+(1-A4944)*(1-SQRT(1-4*C4944*B4944+4*C4944*B4944^2))/2/B4944</f>
        <v>0.501973908936208</v>
      </c>
      <c r="F4944" s="28" t="n">
        <f aca="false">ROUNDDOWN(C4944*$M$1,0)</f>
        <v>15</v>
      </c>
      <c r="G4944" s="28" t="n">
        <f aca="false">ROUNDDOWN(D4944*$O$1,0)</f>
        <v>15</v>
      </c>
      <c r="I4944" s="29" t="n">
        <f aca="true">BETAINV(RAND(),F4944+1,$M$1-F4944,0,1)</f>
        <v>0.642146850183393</v>
      </c>
      <c r="J4944" s="29" t="n">
        <f aca="true">BETAINV(RAND(),G4944+1,$O$1-G4944,0,1)</f>
        <v>0.541183683954094</v>
      </c>
    </row>
    <row r="4945" customFormat="false" ht="12.75" hidden="false" customHeight="false" outlineLevel="0" collapsed="false">
      <c r="A4945" s="26" t="n">
        <f aca="true">ROUNDDOWN(RAND()+B4945,0)</f>
        <v>0</v>
      </c>
      <c r="B4945" s="27" t="n">
        <f aca="true">RAND()/2</f>
        <v>0.379671115904657</v>
      </c>
      <c r="C4945" s="27" t="n">
        <f aca="true">RAND()</f>
        <v>0.600704427498428</v>
      </c>
      <c r="D4945" s="27" t="n">
        <f aca="false">A4945*SQRT(C4945)+(1-A4945)*(1-SQRT(1-4*C4945*B4945+4*C4945*B4945^2))/2/B4945</f>
        <v>0.449267672548083</v>
      </c>
      <c r="F4945" s="28" t="n">
        <f aca="false">ROUNDDOWN(C4945*$M$1,0)</f>
        <v>18</v>
      </c>
      <c r="G4945" s="28" t="n">
        <f aca="false">ROUNDDOWN(D4945*$O$1,0)</f>
        <v>13</v>
      </c>
      <c r="I4945" s="29" t="n">
        <f aca="true">BETAINV(RAND(),F4945+1,$M$1-F4945,0,1)</f>
        <v>0.544082210035454</v>
      </c>
      <c r="J4945" s="29" t="n">
        <f aca="true">BETAINV(RAND(),G4945+1,$O$1-G4945,0,1)</f>
        <v>0.427802170361249</v>
      </c>
    </row>
    <row r="4946" customFormat="false" ht="12.75" hidden="false" customHeight="false" outlineLevel="0" collapsed="false">
      <c r="A4946" s="26" t="n">
        <f aca="true">ROUNDDOWN(RAND()+B4946,0)</f>
        <v>0</v>
      </c>
      <c r="B4946" s="27" t="n">
        <f aca="true">RAND()/2</f>
        <v>0.117804279729854</v>
      </c>
      <c r="C4946" s="27" t="n">
        <f aca="true">RAND()</f>
        <v>0.419093414305536</v>
      </c>
      <c r="D4946" s="27" t="n">
        <f aca="false">A4946*SQRT(C4946)+(1-A4946)*(1-SQRT(1-4*C4946*B4946+4*C4946*B4946^2))/2/B4946</f>
        <v>0.387402571425292</v>
      </c>
      <c r="F4946" s="28" t="n">
        <f aca="false">ROUNDDOWN(C4946*$M$1,0)</f>
        <v>12</v>
      </c>
      <c r="G4946" s="28" t="n">
        <f aca="false">ROUNDDOWN(D4946*$O$1,0)</f>
        <v>11</v>
      </c>
      <c r="I4946" s="29" t="n">
        <f aca="true">BETAINV(RAND(),F4946+1,$M$1-F4946,0,1)</f>
        <v>0.258929986364536</v>
      </c>
      <c r="J4946" s="29" t="n">
        <f aca="true">BETAINV(RAND(),G4946+1,$O$1-G4946,0,1)</f>
        <v>0.298795441512924</v>
      </c>
    </row>
    <row r="4947" customFormat="false" ht="12.75" hidden="false" customHeight="false" outlineLevel="0" collapsed="false">
      <c r="A4947" s="26" t="n">
        <f aca="true">ROUNDDOWN(RAND()+B4947,0)</f>
        <v>0</v>
      </c>
      <c r="B4947" s="27" t="n">
        <f aca="true">RAND()/2</f>
        <v>0.180020891650328</v>
      </c>
      <c r="C4947" s="27" t="n">
        <f aca="true">RAND()</f>
        <v>0.801745646524859</v>
      </c>
      <c r="D4947" s="27" t="n">
        <f aca="false">A4947*SQRT(C4947)+(1-A4947)*(1-SQRT(1-4*C4947*B4947+4*C4947*B4947^2))/2/B4947</f>
        <v>0.761921080339283</v>
      </c>
      <c r="F4947" s="28" t="n">
        <f aca="false">ROUNDDOWN(C4947*$M$1,0)</f>
        <v>24</v>
      </c>
      <c r="G4947" s="28" t="n">
        <f aca="false">ROUNDDOWN(D4947*$O$1,0)</f>
        <v>22</v>
      </c>
      <c r="I4947" s="29" t="n">
        <f aca="true">BETAINV(RAND(),F4947+1,$M$1-F4947,0,1)</f>
        <v>0.803598708070688</v>
      </c>
      <c r="J4947" s="29" t="n">
        <f aca="true">BETAINV(RAND(),G4947+1,$O$1-G4947,0,1)</f>
        <v>0.615113226773831</v>
      </c>
    </row>
    <row r="4948" customFormat="false" ht="12.75" hidden="false" customHeight="false" outlineLevel="0" collapsed="false">
      <c r="A4948" s="26" t="n">
        <f aca="true">ROUNDDOWN(RAND()+B4948,0)</f>
        <v>0</v>
      </c>
      <c r="B4948" s="27" t="n">
        <f aca="true">RAND()/2</f>
        <v>0.172872798639303</v>
      </c>
      <c r="C4948" s="27" t="n">
        <f aca="true">RAND()</f>
        <v>0.879568250342159</v>
      </c>
      <c r="D4948" s="27" t="n">
        <f aca="false">A4948*SQRT(C4948)+(1-A4948)*(1-SQRT(1-4*C4948*B4948+4*C4948*B4948^2))/2/B4948</f>
        <v>0.853423584409019</v>
      </c>
      <c r="F4948" s="28" t="n">
        <f aca="false">ROUNDDOWN(C4948*$M$1,0)</f>
        <v>26</v>
      </c>
      <c r="G4948" s="28" t="n">
        <f aca="false">ROUNDDOWN(D4948*$O$1,0)</f>
        <v>25</v>
      </c>
      <c r="I4948" s="29" t="n">
        <f aca="true">BETAINV(RAND(),F4948+1,$M$1-F4948,0,1)</f>
        <v>0.779033488844102</v>
      </c>
      <c r="J4948" s="29" t="n">
        <f aca="true">BETAINV(RAND(),G4948+1,$O$1-G4948,0,1)</f>
        <v>0.897153146045815</v>
      </c>
    </row>
    <row r="4949" customFormat="false" ht="12.75" hidden="false" customHeight="false" outlineLevel="0" collapsed="false">
      <c r="A4949" s="26" t="n">
        <f aca="true">ROUNDDOWN(RAND()+B4949,0)</f>
        <v>0</v>
      </c>
      <c r="B4949" s="27" t="n">
        <f aca="true">RAND()/2</f>
        <v>0.110489781576576</v>
      </c>
      <c r="C4949" s="27" t="n">
        <f aca="true">RAND()</f>
        <v>0.353588891692213</v>
      </c>
      <c r="D4949" s="27" t="n">
        <f aca="false">A4949*SQRT(C4949)+(1-A4949)*(1-SQRT(1-4*C4949*B4949+4*C4949*B4949^2))/2/B4949</f>
        <v>0.326283797813545</v>
      </c>
      <c r="F4949" s="28" t="n">
        <f aca="false">ROUNDDOWN(C4949*$M$1,0)</f>
        <v>10</v>
      </c>
      <c r="G4949" s="28" t="n">
        <f aca="false">ROUNDDOWN(D4949*$O$1,0)</f>
        <v>9</v>
      </c>
      <c r="I4949" s="29" t="n">
        <f aca="true">BETAINV(RAND(),F4949+1,$M$1-F4949,0,1)</f>
        <v>0.44965570700053</v>
      </c>
      <c r="J4949" s="29" t="n">
        <f aca="true">BETAINV(RAND(),G4949+1,$O$1-G4949,0,1)</f>
        <v>0.271228577263004</v>
      </c>
    </row>
    <row r="4950" customFormat="false" ht="12.75" hidden="false" customHeight="false" outlineLevel="0" collapsed="false">
      <c r="A4950" s="26" t="n">
        <f aca="true">ROUNDDOWN(RAND()+B4950,0)</f>
        <v>1</v>
      </c>
      <c r="B4950" s="27" t="n">
        <f aca="true">RAND()/2</f>
        <v>0.456784243400109</v>
      </c>
      <c r="C4950" s="27" t="n">
        <f aca="true">RAND()</f>
        <v>0.0522698189695343</v>
      </c>
      <c r="D4950" s="27" t="n">
        <f aca="false">A4950*SQRT(C4950)+(1-A4950)*(1-SQRT(1-4*C4950*B4950+4*C4950*B4950^2))/2/B4950</f>
        <v>0.228625936782191</v>
      </c>
      <c r="F4950" s="28" t="n">
        <f aca="false">ROUNDDOWN(C4950*$M$1,0)</f>
        <v>1</v>
      </c>
      <c r="G4950" s="28" t="n">
        <f aca="false">ROUNDDOWN(D4950*$O$1,0)</f>
        <v>6</v>
      </c>
      <c r="I4950" s="29" t="n">
        <f aca="true">BETAINV(RAND(),F4950+1,$M$1-F4950,0,1)</f>
        <v>0.0225700037549618</v>
      </c>
      <c r="J4950" s="29" t="n">
        <f aca="true">BETAINV(RAND(),G4950+1,$O$1-G4950,0,1)</f>
        <v>0.140570857019453</v>
      </c>
    </row>
    <row r="4951" customFormat="false" ht="12.75" hidden="false" customHeight="false" outlineLevel="0" collapsed="false">
      <c r="A4951" s="26" t="n">
        <f aca="true">ROUNDDOWN(RAND()+B4951,0)</f>
        <v>1</v>
      </c>
      <c r="B4951" s="27" t="n">
        <f aca="true">RAND()/2</f>
        <v>0.259802555773108</v>
      </c>
      <c r="C4951" s="27" t="n">
        <f aca="true">RAND()</f>
        <v>0.858718616503286</v>
      </c>
      <c r="D4951" s="27" t="n">
        <f aca="false">A4951*SQRT(C4951)+(1-A4951)*(1-SQRT(1-4*C4951*B4951+4*C4951*B4951^2))/2/B4951</f>
        <v>0.926670716329854</v>
      </c>
      <c r="F4951" s="28" t="n">
        <f aca="false">ROUNDDOWN(C4951*$M$1,0)</f>
        <v>25</v>
      </c>
      <c r="G4951" s="28" t="n">
        <f aca="false">ROUNDDOWN(D4951*$O$1,0)</f>
        <v>27</v>
      </c>
      <c r="I4951" s="29" t="n">
        <f aca="true">BETAINV(RAND(),F4951+1,$M$1-F4951,0,1)</f>
        <v>0.871127159653383</v>
      </c>
      <c r="J4951" s="29" t="n">
        <f aca="true">BETAINV(RAND(),G4951+1,$O$1-G4951,0,1)</f>
        <v>0.97782514077953</v>
      </c>
    </row>
    <row r="4952" customFormat="false" ht="12.75" hidden="false" customHeight="false" outlineLevel="0" collapsed="false">
      <c r="A4952" s="26" t="n">
        <f aca="true">ROUNDDOWN(RAND()+B4952,0)</f>
        <v>0</v>
      </c>
      <c r="B4952" s="27" t="n">
        <f aca="true">RAND()/2</f>
        <v>0.00231199654074109</v>
      </c>
      <c r="C4952" s="27" t="n">
        <f aca="true">RAND()</f>
        <v>0.795463071281505</v>
      </c>
      <c r="D4952" s="27" t="n">
        <f aca="false">A4952*SQRT(C4952)+(1-A4952)*(1-SQRT(1-4*C4952*B4952+4*C4952*B4952^2))/2/B4952</f>
        <v>0.795085517411356</v>
      </c>
      <c r="F4952" s="28" t="n">
        <f aca="false">ROUNDDOWN(C4952*$M$1,0)</f>
        <v>23</v>
      </c>
      <c r="G4952" s="28" t="n">
        <f aca="false">ROUNDDOWN(D4952*$O$1,0)</f>
        <v>23</v>
      </c>
      <c r="I4952" s="29" t="n">
        <f aca="true">BETAINV(RAND(),F4952+1,$M$1-F4952,0,1)</f>
        <v>0.914561000409297</v>
      </c>
      <c r="J4952" s="29" t="n">
        <f aca="true">BETAINV(RAND(),G4952+1,$O$1-G4952,0,1)</f>
        <v>0.835641787676836</v>
      </c>
    </row>
    <row r="4953" customFormat="false" ht="12.75" hidden="false" customHeight="false" outlineLevel="0" collapsed="false">
      <c r="A4953" s="26" t="n">
        <f aca="true">ROUNDDOWN(RAND()+B4953,0)</f>
        <v>1</v>
      </c>
      <c r="B4953" s="27" t="n">
        <f aca="true">RAND()/2</f>
        <v>0.327590407528511</v>
      </c>
      <c r="C4953" s="27" t="n">
        <f aca="true">RAND()</f>
        <v>0.0378739051260093</v>
      </c>
      <c r="D4953" s="27" t="n">
        <f aca="false">A4953*SQRT(C4953)+(1-A4953)*(1-SQRT(1-4*C4953*B4953+4*C4953*B4953^2))/2/B4953</f>
        <v>0.194612191617096</v>
      </c>
      <c r="F4953" s="28" t="n">
        <f aca="false">ROUNDDOWN(C4953*$M$1,0)</f>
        <v>1</v>
      </c>
      <c r="G4953" s="28" t="n">
        <f aca="false">ROUNDDOWN(D4953*$O$1,0)</f>
        <v>5</v>
      </c>
      <c r="I4953" s="29" t="n">
        <f aca="true">BETAINV(RAND(),F4953+1,$M$1-F4953,0,1)</f>
        <v>0.0347437543632438</v>
      </c>
      <c r="J4953" s="29" t="n">
        <f aca="true">BETAINV(RAND(),G4953+1,$O$1-G4953,0,1)</f>
        <v>0.0951413331278005</v>
      </c>
    </row>
    <row r="4954" customFormat="false" ht="12.75" hidden="false" customHeight="false" outlineLevel="0" collapsed="false">
      <c r="A4954" s="26" t="n">
        <f aca="true">ROUNDDOWN(RAND()+B4954,0)</f>
        <v>0</v>
      </c>
      <c r="B4954" s="27" t="n">
        <f aca="true">RAND()/2</f>
        <v>0.0386511333008494</v>
      </c>
      <c r="C4954" s="27" t="n">
        <f aca="true">RAND()</f>
        <v>0.346202730504895</v>
      </c>
      <c r="D4954" s="27" t="n">
        <f aca="false">A4954*SQRT(C4954)+(1-A4954)*(1-SQRT(1-4*C4954*B4954+4*C4954*B4954^2))/2/B4954</f>
        <v>0.337216823431655</v>
      </c>
      <c r="F4954" s="28" t="n">
        <f aca="false">ROUNDDOWN(C4954*$M$1,0)</f>
        <v>10</v>
      </c>
      <c r="G4954" s="28" t="n">
        <f aca="false">ROUNDDOWN(D4954*$O$1,0)</f>
        <v>10</v>
      </c>
      <c r="I4954" s="29" t="n">
        <f aca="true">BETAINV(RAND(),F4954+1,$M$1-F4954,0,1)</f>
        <v>0.246938512708991</v>
      </c>
      <c r="J4954" s="29" t="n">
        <f aca="true">BETAINV(RAND(),G4954+1,$O$1-G4954,0,1)</f>
        <v>0.251858460499567</v>
      </c>
    </row>
    <row r="4955" customFormat="false" ht="12.75" hidden="false" customHeight="false" outlineLevel="0" collapsed="false">
      <c r="A4955" s="26" t="n">
        <f aca="true">ROUNDDOWN(RAND()+B4955,0)</f>
        <v>0</v>
      </c>
      <c r="B4955" s="27" t="n">
        <f aca="true">RAND()/2</f>
        <v>0.160424331596075</v>
      </c>
      <c r="C4955" s="27" t="n">
        <f aca="true">RAND()</f>
        <v>0.1409980235997</v>
      </c>
      <c r="D4955" s="27" t="n">
        <f aca="false">A4955*SQRT(C4955)+(1-A4955)*(1-SQRT(1-4*C4955*B4955+4*C4955*B4955^2))/2/B4955</f>
        <v>0.120716280714496</v>
      </c>
      <c r="F4955" s="28" t="n">
        <f aca="false">ROUNDDOWN(C4955*$M$1,0)</f>
        <v>4</v>
      </c>
      <c r="G4955" s="28" t="n">
        <f aca="false">ROUNDDOWN(D4955*$O$1,0)</f>
        <v>3</v>
      </c>
      <c r="I4955" s="29" t="n">
        <f aca="true">BETAINV(RAND(),F4955+1,$M$1-F4955,0,1)</f>
        <v>0.121290319665471</v>
      </c>
      <c r="J4955" s="29" t="n">
        <f aca="true">BETAINV(RAND(),G4955+1,$O$1-G4955,0,1)</f>
        <v>0.0732581100236341</v>
      </c>
    </row>
    <row r="4956" customFormat="false" ht="12.75" hidden="false" customHeight="false" outlineLevel="0" collapsed="false">
      <c r="A4956" s="26" t="n">
        <f aca="true">ROUNDDOWN(RAND()+B4956,0)</f>
        <v>0</v>
      </c>
      <c r="B4956" s="27" t="n">
        <f aca="true">RAND()/2</f>
        <v>0.187387273763316</v>
      </c>
      <c r="C4956" s="27" t="n">
        <f aca="true">RAND()</f>
        <v>0.383820234597035</v>
      </c>
      <c r="D4956" s="27" t="n">
        <f aca="false">A4956*SQRT(C4956)+(1-A4956)*(1-SQRT(1-4*C4956*B4956+4*C4956*B4956^2))/2/B4956</f>
        <v>0.332630279094664</v>
      </c>
      <c r="F4956" s="28" t="n">
        <f aca="false">ROUNDDOWN(C4956*$M$1,0)</f>
        <v>11</v>
      </c>
      <c r="G4956" s="28" t="n">
        <f aca="false">ROUNDDOWN(D4956*$O$1,0)</f>
        <v>9</v>
      </c>
      <c r="I4956" s="29" t="n">
        <f aca="true">BETAINV(RAND(),F4956+1,$M$1-F4956,0,1)</f>
        <v>0.365550106982402</v>
      </c>
      <c r="J4956" s="29" t="n">
        <f aca="true">BETAINV(RAND(),G4956+1,$O$1-G4956,0,1)</f>
        <v>0.299042007000122</v>
      </c>
    </row>
    <row r="4957" customFormat="false" ht="12.75" hidden="false" customHeight="false" outlineLevel="0" collapsed="false">
      <c r="A4957" s="26" t="n">
        <f aca="true">ROUNDDOWN(RAND()+B4957,0)</f>
        <v>0</v>
      </c>
      <c r="B4957" s="27" t="n">
        <f aca="true">RAND()/2</f>
        <v>0.119755786602284</v>
      </c>
      <c r="C4957" s="27" t="n">
        <f aca="true">RAND()</f>
        <v>0.236575270234212</v>
      </c>
      <c r="D4957" s="27" t="n">
        <f aca="false">A4957*SQRT(C4957)+(1-A4957)*(1-SQRT(1-4*C4957*B4957+4*C4957*B4957^2))/2/B4957</f>
        <v>0.213713683171649</v>
      </c>
      <c r="F4957" s="28" t="n">
        <f aca="false">ROUNDDOWN(C4957*$M$1,0)</f>
        <v>7</v>
      </c>
      <c r="G4957" s="28" t="n">
        <f aca="false">ROUNDDOWN(D4957*$O$1,0)</f>
        <v>6</v>
      </c>
      <c r="I4957" s="29" t="n">
        <f aca="true">BETAINV(RAND(),F4957+1,$M$1-F4957,0,1)</f>
        <v>0.358191494613789</v>
      </c>
      <c r="J4957" s="29" t="n">
        <f aca="true">BETAINV(RAND(),G4957+1,$O$1-G4957,0,1)</f>
        <v>0.191773492968627</v>
      </c>
    </row>
    <row r="4958" customFormat="false" ht="12.75" hidden="false" customHeight="false" outlineLevel="0" collapsed="false">
      <c r="A4958" s="26" t="n">
        <f aca="true">ROUNDDOWN(RAND()+B4958,0)</f>
        <v>0</v>
      </c>
      <c r="B4958" s="27" t="n">
        <f aca="true">RAND()/2</f>
        <v>0.15420082850279</v>
      </c>
      <c r="C4958" s="27" t="n">
        <f aca="true">RAND()</f>
        <v>0.205890596088543</v>
      </c>
      <c r="D4958" s="27" t="n">
        <f aca="false">A4958*SQRT(C4958)+(1-A4958)*(1-SQRT(1-4*C4958*B4958+4*C4958*B4958^2))/2/B4958</f>
        <v>0.179087686138994</v>
      </c>
      <c r="F4958" s="28" t="n">
        <f aca="false">ROUNDDOWN(C4958*$M$1,0)</f>
        <v>6</v>
      </c>
      <c r="G4958" s="28" t="n">
        <f aca="false">ROUNDDOWN(D4958*$O$1,0)</f>
        <v>5</v>
      </c>
      <c r="I4958" s="29" t="n">
        <f aca="true">BETAINV(RAND(),F4958+1,$M$1-F4958,0,1)</f>
        <v>0.329438565998075</v>
      </c>
      <c r="J4958" s="29" t="n">
        <f aca="true">BETAINV(RAND(),G4958+1,$O$1-G4958,0,1)</f>
        <v>0.254687759091691</v>
      </c>
    </row>
    <row r="4959" customFormat="false" ht="12.75" hidden="false" customHeight="false" outlineLevel="0" collapsed="false">
      <c r="A4959" s="26" t="n">
        <f aca="true">ROUNDDOWN(RAND()+B4959,0)</f>
        <v>0</v>
      </c>
      <c r="B4959" s="27" t="n">
        <f aca="true">RAND()/2</f>
        <v>0.350474952581495</v>
      </c>
      <c r="C4959" s="27" t="n">
        <f aca="true">RAND()</f>
        <v>0.366979857044657</v>
      </c>
      <c r="D4959" s="27" t="n">
        <f aca="false">A4959*SQRT(C4959)+(1-A4959)*(1-SQRT(1-4*C4959*B4959+4*C4959*B4959^2))/2/B4959</f>
        <v>0.262515347821651</v>
      </c>
      <c r="F4959" s="28" t="n">
        <f aca="false">ROUNDDOWN(C4959*$M$1,0)</f>
        <v>11</v>
      </c>
      <c r="G4959" s="28" t="n">
        <f aca="false">ROUNDDOWN(D4959*$O$1,0)</f>
        <v>7</v>
      </c>
      <c r="I4959" s="29" t="n">
        <f aca="true">BETAINV(RAND(),F4959+1,$M$1-F4959,0,1)</f>
        <v>0.561504752283229</v>
      </c>
      <c r="J4959" s="29" t="n">
        <f aca="true">BETAINV(RAND(),G4959+1,$O$1-G4959,0,1)</f>
        <v>0.28599739219608</v>
      </c>
    </row>
    <row r="4960" customFormat="false" ht="12.75" hidden="false" customHeight="false" outlineLevel="0" collapsed="false">
      <c r="A4960" s="26" t="n">
        <f aca="true">ROUNDDOWN(RAND()+B4960,0)</f>
        <v>1</v>
      </c>
      <c r="B4960" s="27" t="n">
        <f aca="true">RAND()/2</f>
        <v>0.372208657800227</v>
      </c>
      <c r="C4960" s="27" t="n">
        <f aca="true">RAND()</f>
        <v>0.129934191053519</v>
      </c>
      <c r="D4960" s="27" t="n">
        <f aca="false">A4960*SQRT(C4960)+(1-A4960)*(1-SQRT(1-4*C4960*B4960+4*C4960*B4960^2))/2/B4960</f>
        <v>0.360463855405114</v>
      </c>
      <c r="F4960" s="28" t="n">
        <f aca="false">ROUNDDOWN(C4960*$M$1,0)</f>
        <v>3</v>
      </c>
      <c r="G4960" s="28" t="n">
        <f aca="false">ROUNDDOWN(D4960*$O$1,0)</f>
        <v>10</v>
      </c>
      <c r="I4960" s="29" t="n">
        <f aca="true">BETAINV(RAND(),F4960+1,$M$1-F4960,0,1)</f>
        <v>0.122511464437659</v>
      </c>
      <c r="J4960" s="29" t="n">
        <f aca="true">BETAINV(RAND(),G4960+1,$O$1-G4960,0,1)</f>
        <v>0.359859420657504</v>
      </c>
    </row>
    <row r="4961" customFormat="false" ht="12.75" hidden="false" customHeight="false" outlineLevel="0" collapsed="false">
      <c r="A4961" s="26" t="n">
        <f aca="true">ROUNDDOWN(RAND()+B4961,0)</f>
        <v>0</v>
      </c>
      <c r="B4961" s="27" t="n">
        <f aca="true">RAND()/2</f>
        <v>0.150089361474628</v>
      </c>
      <c r="C4961" s="27" t="n">
        <f aca="true">RAND()</f>
        <v>0.974753371298757</v>
      </c>
      <c r="D4961" s="27" t="n">
        <f aca="false">A4961*SQRT(C4961)+(1-A4961)*(1-SQRT(1-4*C4961*B4961+4*C4961*B4961^2))/2/B4961</f>
        <v>0.969537788931201</v>
      </c>
      <c r="F4961" s="28" t="n">
        <f aca="false">ROUNDDOWN(C4961*$M$1,0)</f>
        <v>29</v>
      </c>
      <c r="G4961" s="28" t="n">
        <f aca="false">ROUNDDOWN(D4961*$O$1,0)</f>
        <v>29</v>
      </c>
      <c r="I4961" s="29" t="n">
        <f aca="true">BETAINV(RAND(),F4961+1,$M$1-F4961,0,1)</f>
        <v>0.973936703671776</v>
      </c>
      <c r="J4961" s="29" t="n">
        <f aca="true">BETAINV(RAND(),G4961+1,$O$1-G4961,0,1)</f>
        <v>0.912269729474527</v>
      </c>
    </row>
    <row r="4962" customFormat="false" ht="12.75" hidden="false" customHeight="false" outlineLevel="0" collapsed="false">
      <c r="A4962" s="26" t="n">
        <f aca="true">ROUNDDOWN(RAND()+B4962,0)</f>
        <v>1</v>
      </c>
      <c r="B4962" s="27" t="n">
        <f aca="true">RAND()/2</f>
        <v>0.196327350354473</v>
      </c>
      <c r="C4962" s="27" t="n">
        <f aca="true">RAND()</f>
        <v>0.223585527498814</v>
      </c>
      <c r="D4962" s="27" t="n">
        <f aca="false">A4962*SQRT(C4962)+(1-A4962)*(1-SQRT(1-4*C4962*B4962+4*C4962*B4962^2))/2/B4962</f>
        <v>0.47284831341437</v>
      </c>
      <c r="F4962" s="28" t="n">
        <f aca="false">ROUNDDOWN(C4962*$M$1,0)</f>
        <v>6</v>
      </c>
      <c r="G4962" s="28" t="n">
        <f aca="false">ROUNDDOWN(D4962*$O$1,0)</f>
        <v>14</v>
      </c>
      <c r="I4962" s="29" t="n">
        <f aca="true">BETAINV(RAND(),F4962+1,$M$1-F4962,0,1)</f>
        <v>0.198816378932569</v>
      </c>
      <c r="J4962" s="29" t="n">
        <f aca="true">BETAINV(RAND(),G4962+1,$O$1-G4962,0,1)</f>
        <v>0.423260527796014</v>
      </c>
    </row>
    <row r="4963" customFormat="false" ht="12.75" hidden="false" customHeight="false" outlineLevel="0" collapsed="false">
      <c r="A4963" s="26" t="n">
        <f aca="true">ROUNDDOWN(RAND()+B4963,0)</f>
        <v>0</v>
      </c>
      <c r="B4963" s="27" t="n">
        <f aca="true">RAND()/2</f>
        <v>0.203297906096295</v>
      </c>
      <c r="C4963" s="27" t="n">
        <f aca="true">RAND()</f>
        <v>0.379234537158211</v>
      </c>
      <c r="D4963" s="27" t="n">
        <f aca="false">A4963*SQRT(C4963)+(1-A4963)*(1-SQRT(1-4*C4963*B4963+4*C4963*B4963^2))/2/B4963</f>
        <v>0.323399288188019</v>
      </c>
      <c r="F4963" s="28" t="n">
        <f aca="false">ROUNDDOWN(C4963*$M$1,0)</f>
        <v>11</v>
      </c>
      <c r="G4963" s="28" t="n">
        <f aca="false">ROUNDDOWN(D4963*$O$1,0)</f>
        <v>9</v>
      </c>
      <c r="I4963" s="29" t="n">
        <f aca="true">BETAINV(RAND(),F4963+1,$M$1-F4963,0,1)</f>
        <v>0.579169647569389</v>
      </c>
      <c r="J4963" s="29" t="n">
        <f aca="true">BETAINV(RAND(),G4963+1,$O$1-G4963,0,1)</f>
        <v>0.211509321870212</v>
      </c>
    </row>
    <row r="4964" customFormat="false" ht="12.75" hidden="false" customHeight="false" outlineLevel="0" collapsed="false">
      <c r="A4964" s="26" t="n">
        <f aca="true">ROUNDDOWN(RAND()+B4964,0)</f>
        <v>0</v>
      </c>
      <c r="B4964" s="27" t="n">
        <f aca="true">RAND()/2</f>
        <v>0.0400275290381945</v>
      </c>
      <c r="C4964" s="27" t="n">
        <f aca="true">RAND()</f>
        <v>0.475218455986031</v>
      </c>
      <c r="D4964" s="27" t="n">
        <f aca="false">A4964*SQRT(C4964)+(1-A4964)*(1-SQRT(1-4*C4964*B4964+4*C4964*B4964^2))/2/B4964</f>
        <v>0.464845850550943</v>
      </c>
      <c r="F4964" s="28" t="n">
        <f aca="false">ROUNDDOWN(C4964*$M$1,0)</f>
        <v>14</v>
      </c>
      <c r="G4964" s="28" t="n">
        <f aca="false">ROUNDDOWN(D4964*$O$1,0)</f>
        <v>13</v>
      </c>
      <c r="I4964" s="29" t="n">
        <f aca="true">BETAINV(RAND(),F4964+1,$M$1-F4964,0,1)</f>
        <v>0.592021161236725</v>
      </c>
      <c r="J4964" s="29" t="n">
        <f aca="true">BETAINV(RAND(),G4964+1,$O$1-G4964,0,1)</f>
        <v>0.400535439527953</v>
      </c>
    </row>
    <row r="4965" customFormat="false" ht="12.75" hidden="false" customHeight="false" outlineLevel="0" collapsed="false">
      <c r="A4965" s="26" t="n">
        <f aca="true">ROUNDDOWN(RAND()+B4965,0)</f>
        <v>0</v>
      </c>
      <c r="B4965" s="27" t="n">
        <f aca="true">RAND()/2</f>
        <v>0.0710269278200313</v>
      </c>
      <c r="C4965" s="27" t="n">
        <f aca="true">RAND()</f>
        <v>0.120029442386241</v>
      </c>
      <c r="D4965" s="27" t="n">
        <f aca="false">A4965*SQRT(C4965)+(1-A4965)*(1-SQRT(1-4*C4965*B4965+4*C4965*B4965^2))/2/B4965</f>
        <v>0.112401480646634</v>
      </c>
      <c r="F4965" s="28" t="n">
        <f aca="false">ROUNDDOWN(C4965*$M$1,0)</f>
        <v>3</v>
      </c>
      <c r="G4965" s="28" t="n">
        <f aca="false">ROUNDDOWN(D4965*$O$1,0)</f>
        <v>3</v>
      </c>
      <c r="I4965" s="29" t="n">
        <f aca="true">BETAINV(RAND(),F4965+1,$M$1-F4965,0,1)</f>
        <v>0.216298878530388</v>
      </c>
      <c r="J4965" s="29" t="n">
        <f aca="true">BETAINV(RAND(),G4965+1,$O$1-G4965,0,1)</f>
        <v>0.0900959915262392</v>
      </c>
    </row>
    <row r="4966" customFormat="false" ht="12.75" hidden="false" customHeight="false" outlineLevel="0" collapsed="false">
      <c r="A4966" s="26" t="n">
        <f aca="true">ROUNDDOWN(RAND()+B4966,0)</f>
        <v>0</v>
      </c>
      <c r="B4966" s="27" t="n">
        <f aca="true">RAND()/2</f>
        <v>0.106901003852349</v>
      </c>
      <c r="C4966" s="27" t="n">
        <f aca="true">RAND()</f>
        <v>0.512812320159084</v>
      </c>
      <c r="D4966" s="27" t="n">
        <f aca="false">A4966*SQRT(C4966)+(1-A4966)*(1-SQRT(1-4*C4966*B4966+4*C4966*B4966^2))/2/B4966</f>
        <v>0.482923051025681</v>
      </c>
      <c r="F4966" s="28" t="n">
        <f aca="false">ROUNDDOWN(C4966*$M$1,0)</f>
        <v>15</v>
      </c>
      <c r="G4966" s="28" t="n">
        <f aca="false">ROUNDDOWN(D4966*$O$1,0)</f>
        <v>14</v>
      </c>
      <c r="I4966" s="29" t="n">
        <f aca="true">BETAINV(RAND(),F4966+1,$M$1-F4966,0,1)</f>
        <v>0.421743278816046</v>
      </c>
      <c r="J4966" s="29" t="n">
        <f aca="true">BETAINV(RAND(),G4966+1,$O$1-G4966,0,1)</f>
        <v>0.382875599070109</v>
      </c>
    </row>
    <row r="4967" customFormat="false" ht="12.75" hidden="false" customHeight="false" outlineLevel="0" collapsed="false">
      <c r="A4967" s="26" t="n">
        <f aca="true">ROUNDDOWN(RAND()+B4967,0)</f>
        <v>1</v>
      </c>
      <c r="B4967" s="27" t="n">
        <f aca="true">RAND()/2</f>
        <v>0.424075606127259</v>
      </c>
      <c r="C4967" s="27" t="n">
        <f aca="true">RAND()</f>
        <v>0.254801362015872</v>
      </c>
      <c r="D4967" s="27" t="n">
        <f aca="false">A4967*SQRT(C4967)+(1-A4967)*(1-SQRT(1-4*C4967*B4967+4*C4967*B4967^2))/2/B4967</f>
        <v>0.504778527688997</v>
      </c>
      <c r="F4967" s="28" t="n">
        <f aca="false">ROUNDDOWN(C4967*$M$1,0)</f>
        <v>7</v>
      </c>
      <c r="G4967" s="28" t="n">
        <f aca="false">ROUNDDOWN(D4967*$O$1,0)</f>
        <v>15</v>
      </c>
      <c r="I4967" s="29" t="n">
        <f aca="true">BETAINV(RAND(),F4967+1,$M$1-F4967,0,1)</f>
        <v>0.353649243266969</v>
      </c>
      <c r="J4967" s="29" t="n">
        <f aca="true">BETAINV(RAND(),G4967+1,$O$1-G4967,0,1)</f>
        <v>0.631854394807846</v>
      </c>
    </row>
    <row r="4968" customFormat="false" ht="12.75" hidden="false" customHeight="false" outlineLevel="0" collapsed="false">
      <c r="A4968" s="26" t="n">
        <f aca="true">ROUNDDOWN(RAND()+B4968,0)</f>
        <v>0</v>
      </c>
      <c r="B4968" s="27" t="n">
        <f aca="true">RAND()/2</f>
        <v>0.15440048240328</v>
      </c>
      <c r="C4968" s="27" t="n">
        <f aca="true">RAND()</f>
        <v>0.0185662995307419</v>
      </c>
      <c r="D4968" s="27" t="n">
        <f aca="false">A4968*SQRT(C4968)+(1-A4968)*(1-SQRT(1-4*C4968*B4968+4*C4968*B4968^2))/2/B4968</f>
        <v>0.0157378960500836</v>
      </c>
      <c r="F4968" s="28" t="n">
        <f aca="false">ROUNDDOWN(C4968*$M$1,0)</f>
        <v>0</v>
      </c>
      <c r="G4968" s="28" t="n">
        <f aca="false">ROUNDDOWN(D4968*$O$1,0)</f>
        <v>0</v>
      </c>
      <c r="I4968" s="29" t="n">
        <f aca="true">BETAINV(RAND(),F4968+1,$M$1-F4968,0,1)</f>
        <v>0.000301574080496562</v>
      </c>
      <c r="J4968" s="29" t="n">
        <f aca="true">BETAINV(RAND(),G4968+1,$O$1-G4968,0,1)</f>
        <v>0.00619864778414524</v>
      </c>
    </row>
    <row r="4969" customFormat="false" ht="12.75" hidden="false" customHeight="false" outlineLevel="0" collapsed="false">
      <c r="A4969" s="26" t="n">
        <f aca="true">ROUNDDOWN(RAND()+B4969,0)</f>
        <v>0</v>
      </c>
      <c r="B4969" s="27" t="n">
        <f aca="true">RAND()/2</f>
        <v>0.24995400729502</v>
      </c>
      <c r="C4969" s="27" t="n">
        <f aca="true">RAND()</f>
        <v>0.555210375258368</v>
      </c>
      <c r="D4969" s="27" t="n">
        <f aca="false">A4969*SQRT(C4969)+(1-A4969)*(1-SQRT(1-4*C4969*B4969+4*C4969*B4969^2))/2/B4969</f>
        <v>0.472155850702403</v>
      </c>
      <c r="F4969" s="28" t="n">
        <f aca="false">ROUNDDOWN(C4969*$M$1,0)</f>
        <v>16</v>
      </c>
      <c r="G4969" s="28" t="n">
        <f aca="false">ROUNDDOWN(D4969*$O$1,0)</f>
        <v>14</v>
      </c>
      <c r="I4969" s="29" t="n">
        <f aca="true">BETAINV(RAND(),F4969+1,$M$1-F4969,0,1)</f>
        <v>0.61283813792479</v>
      </c>
      <c r="J4969" s="29" t="n">
        <f aca="true">BETAINV(RAND(),G4969+1,$O$1-G4969,0,1)</f>
        <v>0.534528359876062</v>
      </c>
    </row>
    <row r="4970" customFormat="false" ht="12.75" hidden="false" customHeight="false" outlineLevel="0" collapsed="false">
      <c r="A4970" s="26" t="n">
        <f aca="true">ROUNDDOWN(RAND()+B4970,0)</f>
        <v>0</v>
      </c>
      <c r="B4970" s="27" t="n">
        <f aca="true">RAND()/2</f>
        <v>0.119729675446279</v>
      </c>
      <c r="C4970" s="27" t="n">
        <f aca="true">RAND()</f>
        <v>0.820714948581773</v>
      </c>
      <c r="D4970" s="27" t="n">
        <f aca="false">A4970*SQRT(C4970)+(1-A4970)*(1-SQRT(1-4*C4970*B4970+4*C4970*B4970^2))/2/B4970</f>
        <v>0.798859721916654</v>
      </c>
      <c r="F4970" s="28" t="n">
        <f aca="false">ROUNDDOWN(C4970*$M$1,0)</f>
        <v>24</v>
      </c>
      <c r="G4970" s="28" t="n">
        <f aca="false">ROUNDDOWN(D4970*$O$1,0)</f>
        <v>23</v>
      </c>
      <c r="I4970" s="29" t="n">
        <f aca="true">BETAINV(RAND(),F4970+1,$M$1-F4970,0,1)</f>
        <v>0.807774039229474</v>
      </c>
      <c r="J4970" s="29" t="n">
        <f aca="true">BETAINV(RAND(),G4970+1,$O$1-G4970,0,1)</f>
        <v>0.619034612019694</v>
      </c>
    </row>
    <row r="4971" customFormat="false" ht="12.75" hidden="false" customHeight="false" outlineLevel="0" collapsed="false">
      <c r="A4971" s="26" t="n">
        <f aca="true">ROUNDDOWN(RAND()+B4971,0)</f>
        <v>0</v>
      </c>
      <c r="B4971" s="27" t="n">
        <f aca="true">RAND()/2</f>
        <v>0.14767080688708</v>
      </c>
      <c r="C4971" s="27" t="n">
        <f aca="true">RAND()</f>
        <v>0.83076865919734</v>
      </c>
      <c r="D4971" s="27" t="n">
        <f aca="false">A4971*SQRT(C4971)+(1-A4971)*(1-SQRT(1-4*C4971*B4971+4*C4971*B4971^2))/2/B4971</f>
        <v>0.803403584043506</v>
      </c>
      <c r="F4971" s="28" t="n">
        <f aca="false">ROUNDDOWN(C4971*$M$1,0)</f>
        <v>24</v>
      </c>
      <c r="G4971" s="28" t="n">
        <f aca="false">ROUNDDOWN(D4971*$O$1,0)</f>
        <v>24</v>
      </c>
      <c r="I4971" s="29" t="n">
        <f aca="true">BETAINV(RAND(),F4971+1,$M$1-F4971,0,1)</f>
        <v>0.861787979104154</v>
      </c>
      <c r="J4971" s="29" t="n">
        <f aca="true">BETAINV(RAND(),G4971+1,$O$1-G4971,0,1)</f>
        <v>0.717805598493522</v>
      </c>
    </row>
    <row r="4972" customFormat="false" ht="12.75" hidden="false" customHeight="false" outlineLevel="0" collapsed="false">
      <c r="A4972" s="26" t="n">
        <f aca="true">ROUNDDOWN(RAND()+B4972,0)</f>
        <v>0</v>
      </c>
      <c r="B4972" s="27" t="n">
        <f aca="true">RAND()/2</f>
        <v>0.342211521929034</v>
      </c>
      <c r="C4972" s="27" t="n">
        <f aca="true">RAND()</f>
        <v>0.0948622687432427</v>
      </c>
      <c r="D4972" s="27" t="n">
        <f aca="false">A4972*SQRT(C4972)+(1-A4972)*(1-SQRT(1-4*C4972*B4972+4*C4972*B4972^2))/2/B4972</f>
        <v>0.0637919054129418</v>
      </c>
      <c r="F4972" s="28" t="n">
        <f aca="false">ROUNDDOWN(C4972*$M$1,0)</f>
        <v>2</v>
      </c>
      <c r="G4972" s="28" t="n">
        <f aca="false">ROUNDDOWN(D4972*$O$1,0)</f>
        <v>1</v>
      </c>
      <c r="I4972" s="29" t="n">
        <f aca="true">BETAINV(RAND(),F4972+1,$M$1-F4972,0,1)</f>
        <v>0.0504077839716942</v>
      </c>
      <c r="J4972" s="29" t="n">
        <f aca="true">BETAINV(RAND(),G4972+1,$O$1-G4972,0,1)</f>
        <v>0.0401057767947345</v>
      </c>
    </row>
    <row r="4973" customFormat="false" ht="12.75" hidden="false" customHeight="false" outlineLevel="0" collapsed="false">
      <c r="A4973" s="26" t="n">
        <f aca="true">ROUNDDOWN(RAND()+B4973,0)</f>
        <v>0</v>
      </c>
      <c r="B4973" s="27" t="n">
        <f aca="true">RAND()/2</f>
        <v>0.212014850557814</v>
      </c>
      <c r="C4973" s="27" t="n">
        <f aca="true">RAND()</f>
        <v>0.0816564452730592</v>
      </c>
      <c r="D4973" s="27" t="n">
        <f aca="false">A4973*SQRT(C4973)+(1-A4973)*(1-SQRT(1-4*C4973*B4973+4*C4973*B4973^2))/2/B4973</f>
        <v>0.0652466397395021</v>
      </c>
      <c r="F4973" s="28" t="n">
        <f aca="false">ROUNDDOWN(C4973*$M$1,0)</f>
        <v>2</v>
      </c>
      <c r="G4973" s="28" t="n">
        <f aca="false">ROUNDDOWN(D4973*$O$1,0)</f>
        <v>1</v>
      </c>
      <c r="I4973" s="29" t="n">
        <f aca="true">BETAINV(RAND(),F4973+1,$M$1-F4973,0,1)</f>
        <v>0.118214405581791</v>
      </c>
      <c r="J4973" s="29" t="n">
        <f aca="true">BETAINV(RAND(),G4973+1,$O$1-G4973,0,1)</f>
        <v>0.0600842607776773</v>
      </c>
    </row>
    <row r="4974" customFormat="false" ht="12.75" hidden="false" customHeight="false" outlineLevel="0" collapsed="false">
      <c r="A4974" s="26" t="n">
        <f aca="true">ROUNDDOWN(RAND()+B4974,0)</f>
        <v>1</v>
      </c>
      <c r="B4974" s="27" t="n">
        <f aca="true">RAND()/2</f>
        <v>0.35877921240509</v>
      </c>
      <c r="C4974" s="27" t="n">
        <f aca="true">RAND()</f>
        <v>0.210969128772449</v>
      </c>
      <c r="D4974" s="27" t="n">
        <f aca="false">A4974*SQRT(C4974)+(1-A4974)*(1-SQRT(1-4*C4974*B4974+4*C4974*B4974^2))/2/B4974</f>
        <v>0.459313758527272</v>
      </c>
      <c r="F4974" s="28" t="n">
        <f aca="false">ROUNDDOWN(C4974*$M$1,0)</f>
        <v>6</v>
      </c>
      <c r="G4974" s="28" t="n">
        <f aca="false">ROUNDDOWN(D4974*$O$1,0)</f>
        <v>13</v>
      </c>
      <c r="I4974" s="29" t="n">
        <f aca="true">BETAINV(RAND(),F4974+1,$M$1-F4974,0,1)</f>
        <v>0.0945862029445628</v>
      </c>
      <c r="J4974" s="29" t="n">
        <f aca="true">BETAINV(RAND(),G4974+1,$O$1-G4974,0,1)</f>
        <v>0.532592398799108</v>
      </c>
    </row>
    <row r="4975" customFormat="false" ht="12.75" hidden="false" customHeight="false" outlineLevel="0" collapsed="false">
      <c r="A4975" s="26" t="n">
        <f aca="true">ROUNDDOWN(RAND()+B4975,0)</f>
        <v>0</v>
      </c>
      <c r="B4975" s="27" t="n">
        <f aca="true">RAND()/2</f>
        <v>0.436971877352024</v>
      </c>
      <c r="C4975" s="27" t="n">
        <f aca="true">RAND()</f>
        <v>0.118701947943246</v>
      </c>
      <c r="D4975" s="27" t="n">
        <f aca="false">A4975*SQRT(C4975)+(1-A4975)*(1-SQRT(1-4*C4975*B4975+4*C4975*B4975^2))/2/B4975</f>
        <v>0.0689073763603093</v>
      </c>
      <c r="F4975" s="28" t="n">
        <f aca="false">ROUNDDOWN(C4975*$M$1,0)</f>
        <v>3</v>
      </c>
      <c r="G4975" s="28" t="n">
        <f aca="false">ROUNDDOWN(D4975*$O$1,0)</f>
        <v>2</v>
      </c>
      <c r="I4975" s="29" t="n">
        <f aca="true">BETAINV(RAND(),F4975+1,$M$1-F4975,0,1)</f>
        <v>0.204104533764066</v>
      </c>
      <c r="J4975" s="29" t="n">
        <f aca="true">BETAINV(RAND(),G4975+1,$O$1-G4975,0,1)</f>
        <v>0.0404645754146475</v>
      </c>
    </row>
    <row r="4976" customFormat="false" ht="12.75" hidden="false" customHeight="false" outlineLevel="0" collapsed="false">
      <c r="A4976" s="26" t="n">
        <f aca="true">ROUNDDOWN(RAND()+B4976,0)</f>
        <v>1</v>
      </c>
      <c r="B4976" s="27" t="n">
        <f aca="true">RAND()/2</f>
        <v>0.359603414103525</v>
      </c>
      <c r="C4976" s="27" t="n">
        <f aca="true">RAND()</f>
        <v>0.799030602307957</v>
      </c>
      <c r="D4976" s="27" t="n">
        <f aca="false">A4976*SQRT(C4976)+(1-A4976)*(1-SQRT(1-4*C4976*B4976+4*C4976*B4976^2))/2/B4976</f>
        <v>0.893885116951813</v>
      </c>
      <c r="F4976" s="28" t="n">
        <f aca="false">ROUNDDOWN(C4976*$M$1,0)</f>
        <v>23</v>
      </c>
      <c r="G4976" s="28" t="n">
        <f aca="false">ROUNDDOWN(D4976*$O$1,0)</f>
        <v>26</v>
      </c>
      <c r="I4976" s="29" t="n">
        <f aca="true">BETAINV(RAND(),F4976+1,$M$1-F4976,0,1)</f>
        <v>0.782726084711692</v>
      </c>
      <c r="J4976" s="29" t="n">
        <f aca="true">BETAINV(RAND(),G4976+1,$O$1-G4976,0,1)</f>
        <v>0.941841222707949</v>
      </c>
    </row>
    <row r="4977" customFormat="false" ht="12.75" hidden="false" customHeight="false" outlineLevel="0" collapsed="false">
      <c r="A4977" s="26" t="n">
        <f aca="true">ROUNDDOWN(RAND()+B4977,0)</f>
        <v>0</v>
      </c>
      <c r="B4977" s="27" t="n">
        <f aca="true">RAND()/2</f>
        <v>0.356943016288392</v>
      </c>
      <c r="C4977" s="27" t="n">
        <f aca="true">RAND()</f>
        <v>0.826348476232738</v>
      </c>
      <c r="D4977" s="27" t="n">
        <f aca="false">A4977*SQRT(C4977)+(1-A4977)*(1-SQRT(1-4*C4977*B4977+4*C4977*B4977^2))/2/B4977</f>
        <v>0.712690339849181</v>
      </c>
      <c r="F4977" s="28" t="n">
        <f aca="false">ROUNDDOWN(C4977*$M$1,0)</f>
        <v>24</v>
      </c>
      <c r="G4977" s="28" t="n">
        <f aca="false">ROUNDDOWN(D4977*$O$1,0)</f>
        <v>21</v>
      </c>
      <c r="I4977" s="29" t="n">
        <f aca="true">BETAINV(RAND(),F4977+1,$M$1-F4977,0,1)</f>
        <v>0.851674976594834</v>
      </c>
      <c r="J4977" s="29" t="n">
        <f aca="true">BETAINV(RAND(),G4977+1,$O$1-G4977,0,1)</f>
        <v>0.773005049722712</v>
      </c>
    </row>
    <row r="4978" customFormat="false" ht="12.75" hidden="false" customHeight="false" outlineLevel="0" collapsed="false">
      <c r="A4978" s="26" t="n">
        <f aca="true">ROUNDDOWN(RAND()+B4978,0)</f>
        <v>0</v>
      </c>
      <c r="B4978" s="27" t="n">
        <f aca="true">RAND()/2</f>
        <v>0.0238343108312689</v>
      </c>
      <c r="C4978" s="27" t="n">
        <f aca="true">RAND()</f>
        <v>0.350142395775538</v>
      </c>
      <c r="D4978" s="27" t="n">
        <f aca="false">A4978*SQRT(C4978)+(1-A4978)*(1-SQRT(1-4*C4978*B4978+4*C4978*B4978^2))/2/B4978</f>
        <v>0.344627753382072</v>
      </c>
      <c r="F4978" s="28" t="n">
        <f aca="false">ROUNDDOWN(C4978*$M$1,0)</f>
        <v>10</v>
      </c>
      <c r="G4978" s="28" t="n">
        <f aca="false">ROUNDDOWN(D4978*$O$1,0)</f>
        <v>10</v>
      </c>
      <c r="I4978" s="29" t="n">
        <f aca="true">BETAINV(RAND(),F4978+1,$M$1-F4978,0,1)</f>
        <v>0.220863641164666</v>
      </c>
      <c r="J4978" s="29" t="n">
        <f aca="true">BETAINV(RAND(),G4978+1,$O$1-G4978,0,1)</f>
        <v>0.285311585266785</v>
      </c>
    </row>
    <row r="4979" customFormat="false" ht="12.75" hidden="false" customHeight="false" outlineLevel="0" collapsed="false">
      <c r="A4979" s="26" t="n">
        <f aca="true">ROUNDDOWN(RAND()+B4979,0)</f>
        <v>0</v>
      </c>
      <c r="B4979" s="27" t="n">
        <f aca="true">RAND()/2</f>
        <v>0.02778623181078</v>
      </c>
      <c r="C4979" s="27" t="n">
        <f aca="true">RAND()</f>
        <v>0.07384212962673</v>
      </c>
      <c r="D4979" s="27" t="n">
        <f aca="false">A4979*SQRT(C4979)+(1-A4979)*(1-SQRT(1-4*C4979*B4979+4*C4979*B4979^2))/2/B4979</f>
        <v>0.0719341154233273</v>
      </c>
      <c r="F4979" s="28" t="n">
        <f aca="false">ROUNDDOWN(C4979*$M$1,0)</f>
        <v>2</v>
      </c>
      <c r="G4979" s="28" t="n">
        <f aca="false">ROUNDDOWN(D4979*$O$1,0)</f>
        <v>2</v>
      </c>
      <c r="I4979" s="29" t="n">
        <f aca="true">BETAINV(RAND(),F4979+1,$M$1-F4979,0,1)</f>
        <v>0.105011273876197</v>
      </c>
      <c r="J4979" s="29" t="n">
        <f aca="true">BETAINV(RAND(),G4979+1,$O$1-G4979,0,1)</f>
        <v>0.20189716089608</v>
      </c>
    </row>
    <row r="4980" customFormat="false" ht="12.75" hidden="false" customHeight="false" outlineLevel="0" collapsed="false">
      <c r="A4980" s="26" t="n">
        <f aca="true">ROUNDDOWN(RAND()+B4980,0)</f>
        <v>1</v>
      </c>
      <c r="B4980" s="27" t="n">
        <f aca="true">RAND()/2</f>
        <v>0.207491554171171</v>
      </c>
      <c r="C4980" s="27" t="n">
        <f aca="true">RAND()</f>
        <v>0.594474876081597</v>
      </c>
      <c r="D4980" s="27" t="n">
        <f aca="false">A4980*SQRT(C4980)+(1-A4980)*(1-SQRT(1-4*C4980*B4980+4*C4980*B4980^2))/2/B4980</f>
        <v>0.771021968611528</v>
      </c>
      <c r="F4980" s="28" t="n">
        <f aca="false">ROUNDDOWN(C4980*$M$1,0)</f>
        <v>17</v>
      </c>
      <c r="G4980" s="28" t="n">
        <f aca="false">ROUNDDOWN(D4980*$O$1,0)</f>
        <v>23</v>
      </c>
      <c r="I4980" s="29" t="n">
        <f aca="true">BETAINV(RAND(),F4980+1,$M$1-F4980,0,1)</f>
        <v>0.691016277999546</v>
      </c>
      <c r="J4980" s="29" t="n">
        <f aca="true">BETAINV(RAND(),G4980+1,$O$1-G4980,0,1)</f>
        <v>0.859092317257188</v>
      </c>
    </row>
    <row r="4981" customFormat="false" ht="12.75" hidden="false" customHeight="false" outlineLevel="0" collapsed="false">
      <c r="A4981" s="26" t="n">
        <f aca="true">ROUNDDOWN(RAND()+B4981,0)</f>
        <v>0</v>
      </c>
      <c r="B4981" s="27" t="n">
        <f aca="true">RAND()/2</f>
        <v>0.152280137239967</v>
      </c>
      <c r="C4981" s="27" t="n">
        <f aca="true">RAND()</f>
        <v>0.515704749687046</v>
      </c>
      <c r="D4981" s="27" t="n">
        <f aca="false">A4981*SQRT(C4981)+(1-A4981)*(1-SQRT(1-4*C4981*B4981+4*C4981*B4981^2))/2/B4981</f>
        <v>0.470947624870852</v>
      </c>
      <c r="F4981" s="28" t="n">
        <f aca="false">ROUNDDOWN(C4981*$M$1,0)</f>
        <v>15</v>
      </c>
      <c r="G4981" s="28" t="n">
        <f aca="false">ROUNDDOWN(D4981*$O$1,0)</f>
        <v>14</v>
      </c>
      <c r="I4981" s="29" t="n">
        <f aca="true">BETAINV(RAND(),F4981+1,$M$1-F4981,0,1)</f>
        <v>0.570734961162218</v>
      </c>
      <c r="J4981" s="29" t="n">
        <f aca="true">BETAINV(RAND(),G4981+1,$O$1-G4981,0,1)</f>
        <v>0.397244429795793</v>
      </c>
    </row>
    <row r="4982" customFormat="false" ht="12.75" hidden="false" customHeight="false" outlineLevel="0" collapsed="false">
      <c r="A4982" s="26" t="n">
        <f aca="true">ROUNDDOWN(RAND()+B4982,0)</f>
        <v>1</v>
      </c>
      <c r="B4982" s="27" t="n">
        <f aca="true">RAND()/2</f>
        <v>0.407680699899726</v>
      </c>
      <c r="C4982" s="27" t="n">
        <f aca="true">RAND()</f>
        <v>0.222588440518703</v>
      </c>
      <c r="D4982" s="27" t="n">
        <f aca="false">A4982*SQRT(C4982)+(1-A4982)*(1-SQRT(1-4*C4982*B4982+4*C4982*B4982^2))/2/B4982</f>
        <v>0.471792794051269</v>
      </c>
      <c r="F4982" s="28" t="n">
        <f aca="false">ROUNDDOWN(C4982*$M$1,0)</f>
        <v>6</v>
      </c>
      <c r="G4982" s="28" t="n">
        <f aca="false">ROUNDDOWN(D4982*$O$1,0)</f>
        <v>14</v>
      </c>
      <c r="I4982" s="29" t="n">
        <f aca="true">BETAINV(RAND(),F4982+1,$M$1-F4982,0,1)</f>
        <v>0.255715361513282</v>
      </c>
      <c r="J4982" s="29" t="n">
        <f aca="true">BETAINV(RAND(),G4982+1,$O$1-G4982,0,1)</f>
        <v>0.493532332543758</v>
      </c>
    </row>
    <row r="4983" customFormat="false" ht="12.75" hidden="false" customHeight="false" outlineLevel="0" collapsed="false">
      <c r="A4983" s="26" t="n">
        <f aca="true">ROUNDDOWN(RAND()+B4983,0)</f>
        <v>0</v>
      </c>
      <c r="B4983" s="27" t="n">
        <f aca="true">RAND()/2</f>
        <v>0.0157293817304342</v>
      </c>
      <c r="C4983" s="27" t="n">
        <f aca="true">RAND()</f>
        <v>0.0950127224883999</v>
      </c>
      <c r="D4983" s="27" t="n">
        <f aca="false">A4983*SQRT(C4983)+(1-A4983)*(1-SQRT(1-4*C4983*B4983+4*C4983*B4983^2))/2/B4983</f>
        <v>0.0936562011274608</v>
      </c>
      <c r="F4983" s="28" t="n">
        <f aca="false">ROUNDDOWN(C4983*$M$1,0)</f>
        <v>2</v>
      </c>
      <c r="G4983" s="28" t="n">
        <f aca="false">ROUNDDOWN(D4983*$O$1,0)</f>
        <v>2</v>
      </c>
      <c r="I4983" s="29" t="n">
        <f aca="true">BETAINV(RAND(),F4983+1,$M$1-F4983,0,1)</f>
        <v>0.0425102489357913</v>
      </c>
      <c r="J4983" s="29" t="n">
        <f aca="true">BETAINV(RAND(),G4983+1,$O$1-G4983,0,1)</f>
        <v>0.115090356093483</v>
      </c>
    </row>
    <row r="4984" customFormat="false" ht="12.75" hidden="false" customHeight="false" outlineLevel="0" collapsed="false">
      <c r="A4984" s="26" t="n">
        <f aca="true">ROUNDDOWN(RAND()+B4984,0)</f>
        <v>1</v>
      </c>
      <c r="B4984" s="27" t="n">
        <f aca="true">RAND()/2</f>
        <v>0.449014565665417</v>
      </c>
      <c r="C4984" s="27" t="n">
        <f aca="true">RAND()</f>
        <v>0.743461510641457</v>
      </c>
      <c r="D4984" s="27" t="n">
        <f aca="false">A4984*SQRT(C4984)+(1-A4984)*(1-SQRT(1-4*C4984*B4984+4*C4984*B4984^2))/2/B4984</f>
        <v>0.862242141536504</v>
      </c>
      <c r="F4984" s="28" t="n">
        <f aca="false">ROUNDDOWN(C4984*$M$1,0)</f>
        <v>22</v>
      </c>
      <c r="G4984" s="28" t="n">
        <f aca="false">ROUNDDOWN(D4984*$O$1,0)</f>
        <v>25</v>
      </c>
      <c r="I4984" s="29" t="n">
        <f aca="true">BETAINV(RAND(),F4984+1,$M$1-F4984,0,1)</f>
        <v>0.776715129284304</v>
      </c>
      <c r="J4984" s="29" t="n">
        <f aca="true">BETAINV(RAND(),G4984+1,$O$1-G4984,0,1)</f>
        <v>0.855474736200977</v>
      </c>
    </row>
    <row r="4985" customFormat="false" ht="12.75" hidden="false" customHeight="false" outlineLevel="0" collapsed="false">
      <c r="A4985" s="26" t="n">
        <f aca="true">ROUNDDOWN(RAND()+B4985,0)</f>
        <v>0</v>
      </c>
      <c r="B4985" s="27" t="n">
        <f aca="true">RAND()/2</f>
        <v>0.0540797129676308</v>
      </c>
      <c r="C4985" s="27" t="n">
        <f aca="true">RAND()</f>
        <v>0.123410528064328</v>
      </c>
      <c r="D4985" s="27" t="n">
        <f aca="false">A4985*SQRT(C4985)+(1-A4985)*(1-SQRT(1-4*C4985*B4985+4*C4985*B4985^2))/2/B4985</f>
        <v>0.117482943414738</v>
      </c>
      <c r="F4985" s="28" t="n">
        <f aca="false">ROUNDDOWN(C4985*$M$1,0)</f>
        <v>3</v>
      </c>
      <c r="G4985" s="28" t="n">
        <f aca="false">ROUNDDOWN(D4985*$O$1,0)</f>
        <v>3</v>
      </c>
      <c r="I4985" s="29" t="n">
        <f aca="true">BETAINV(RAND(),F4985+1,$M$1-F4985,0,1)</f>
        <v>0.167853219754936</v>
      </c>
      <c r="J4985" s="29" t="n">
        <f aca="true">BETAINV(RAND(),G4985+1,$O$1-G4985,0,1)</f>
        <v>0.202483499045318</v>
      </c>
    </row>
    <row r="4986" customFormat="false" ht="12.75" hidden="false" customHeight="false" outlineLevel="0" collapsed="false">
      <c r="A4986" s="26" t="n">
        <f aca="true">ROUNDDOWN(RAND()+B4986,0)</f>
        <v>0</v>
      </c>
      <c r="B4986" s="27" t="n">
        <f aca="true">RAND()/2</f>
        <v>0.234016447935347</v>
      </c>
      <c r="C4986" s="27" t="n">
        <f aca="true">RAND()</f>
        <v>0.685683661649973</v>
      </c>
      <c r="D4986" s="27" t="n">
        <f aca="false">A4986*SQRT(C4986)+(1-A4986)*(1-SQRT(1-4*C4986*B4986+4*C4986*B4986^2))/2/B4986</f>
        <v>0.613222333279398</v>
      </c>
      <c r="F4986" s="28" t="n">
        <f aca="false">ROUNDDOWN(C4986*$M$1,0)</f>
        <v>20</v>
      </c>
      <c r="G4986" s="28" t="n">
        <f aca="false">ROUNDDOWN(D4986*$O$1,0)</f>
        <v>18</v>
      </c>
      <c r="I4986" s="29" t="n">
        <f aca="true">BETAINV(RAND(),F4986+1,$M$1-F4986,0,1)</f>
        <v>0.74632469762633</v>
      </c>
      <c r="J4986" s="29" t="n">
        <f aca="true">BETAINV(RAND(),G4986+1,$O$1-G4986,0,1)</f>
        <v>0.708778868407176</v>
      </c>
    </row>
    <row r="4987" customFormat="false" ht="12.75" hidden="false" customHeight="false" outlineLevel="0" collapsed="false">
      <c r="A4987" s="26" t="n">
        <f aca="true">ROUNDDOWN(RAND()+B4987,0)</f>
        <v>0</v>
      </c>
      <c r="B4987" s="27" t="n">
        <f aca="true">RAND()/2</f>
        <v>0.455719548751917</v>
      </c>
      <c r="C4987" s="27" t="n">
        <f aca="true">RAND()</f>
        <v>0.281745695990417</v>
      </c>
      <c r="D4987" s="27" t="n">
        <f aca="false">A4987*SQRT(C4987)+(1-A4987)*(1-SQRT(1-4*C4987*B4987+4*C4987*B4987^2))/2/B4987</f>
        <v>0.165889817475057</v>
      </c>
      <c r="F4987" s="28" t="n">
        <f aca="false">ROUNDDOWN(C4987*$M$1,0)</f>
        <v>8</v>
      </c>
      <c r="G4987" s="28" t="n">
        <f aca="false">ROUNDDOWN(D4987*$O$1,0)</f>
        <v>4</v>
      </c>
      <c r="I4987" s="29" t="n">
        <f aca="true">BETAINV(RAND(),F4987+1,$M$1-F4987,0,1)</f>
        <v>0.194158381756956</v>
      </c>
      <c r="J4987" s="29" t="n">
        <f aca="true">BETAINV(RAND(),G4987+1,$O$1-G4987,0,1)</f>
        <v>0.170093323761728</v>
      </c>
    </row>
    <row r="4988" customFormat="false" ht="12.75" hidden="false" customHeight="false" outlineLevel="0" collapsed="false">
      <c r="A4988" s="26" t="n">
        <f aca="true">ROUNDDOWN(RAND()+B4988,0)</f>
        <v>0</v>
      </c>
      <c r="B4988" s="27" t="n">
        <f aca="true">RAND()/2</f>
        <v>0.419085505683415</v>
      </c>
      <c r="C4988" s="27" t="n">
        <f aca="true">RAND()</f>
        <v>0.386116210395548</v>
      </c>
      <c r="D4988" s="27" t="n">
        <f aca="false">A4988*SQRT(C4988)+(1-A4988)*(1-SQRT(1-4*C4988*B4988+4*C4988*B4988^2))/2/B4988</f>
        <v>0.250624335564947</v>
      </c>
      <c r="F4988" s="28" t="n">
        <f aca="false">ROUNDDOWN(C4988*$M$1,0)</f>
        <v>11</v>
      </c>
      <c r="G4988" s="28" t="n">
        <f aca="false">ROUNDDOWN(D4988*$O$1,0)</f>
        <v>7</v>
      </c>
      <c r="I4988" s="29" t="n">
        <f aca="true">BETAINV(RAND(),F4988+1,$M$1-F4988,0,1)</f>
        <v>0.418458271162065</v>
      </c>
      <c r="J4988" s="29" t="n">
        <f aca="true">BETAINV(RAND(),G4988+1,$O$1-G4988,0,1)</f>
        <v>0.224750789787204</v>
      </c>
    </row>
    <row r="4989" customFormat="false" ht="12.75" hidden="false" customHeight="false" outlineLevel="0" collapsed="false">
      <c r="A4989" s="26" t="n">
        <f aca="true">ROUNDDOWN(RAND()+B4989,0)</f>
        <v>0</v>
      </c>
      <c r="B4989" s="27" t="n">
        <f aca="true">RAND()/2</f>
        <v>0.0344017781048856</v>
      </c>
      <c r="C4989" s="27" t="n">
        <f aca="true">RAND()</f>
        <v>0.349626103039265</v>
      </c>
      <c r="D4989" s="27" t="n">
        <f aca="false">A4989*SQRT(C4989)+(1-A4989)*(1-SQRT(1-4*C4989*B4989+4*C4989*B4989^2))/2/B4989</f>
        <v>0.341613012005718</v>
      </c>
      <c r="F4989" s="28" t="n">
        <f aca="false">ROUNDDOWN(C4989*$M$1,0)</f>
        <v>10</v>
      </c>
      <c r="G4989" s="28" t="n">
        <f aca="false">ROUNDDOWN(D4989*$O$1,0)</f>
        <v>10</v>
      </c>
      <c r="I4989" s="29" t="n">
        <f aca="true">BETAINV(RAND(),F4989+1,$M$1-F4989,0,1)</f>
        <v>0.465349496410335</v>
      </c>
      <c r="J4989" s="29" t="n">
        <f aca="true">BETAINV(RAND(),G4989+1,$O$1-G4989,0,1)</f>
        <v>0.43024223029303</v>
      </c>
    </row>
    <row r="4990" customFormat="false" ht="12.75" hidden="false" customHeight="false" outlineLevel="0" collapsed="false">
      <c r="A4990" s="26" t="n">
        <f aca="true">ROUNDDOWN(RAND()+B4990,0)</f>
        <v>0</v>
      </c>
      <c r="B4990" s="27" t="n">
        <f aca="true">RAND()/2</f>
        <v>0.364840396129645</v>
      </c>
      <c r="C4990" s="27" t="n">
        <f aca="true">RAND()</f>
        <v>0.55978282555235</v>
      </c>
      <c r="D4990" s="27" t="n">
        <f aca="false">A4990*SQRT(C4990)+(1-A4990)*(1-SQRT(1-4*C4990*B4990+4*C4990*B4990^2))/2/B4990</f>
        <v>0.419869205920232</v>
      </c>
      <c r="F4990" s="28" t="n">
        <f aca="false">ROUNDDOWN(C4990*$M$1,0)</f>
        <v>16</v>
      </c>
      <c r="G4990" s="28" t="n">
        <f aca="false">ROUNDDOWN(D4990*$O$1,0)</f>
        <v>12</v>
      </c>
      <c r="I4990" s="29" t="n">
        <f aca="true">BETAINV(RAND(),F4990+1,$M$1-F4990,0,1)</f>
        <v>0.629229485983961</v>
      </c>
      <c r="J4990" s="29" t="n">
        <f aca="true">BETAINV(RAND(),G4990+1,$O$1-G4990,0,1)</f>
        <v>0.474059136999098</v>
      </c>
    </row>
    <row r="4991" customFormat="false" ht="12.75" hidden="false" customHeight="false" outlineLevel="0" collapsed="false">
      <c r="A4991" s="26" t="n">
        <f aca="true">ROUNDDOWN(RAND()+B4991,0)</f>
        <v>0</v>
      </c>
      <c r="B4991" s="27" t="n">
        <f aca="true">RAND()/2</f>
        <v>0.404992547463127</v>
      </c>
      <c r="C4991" s="27" t="n">
        <f aca="true">RAND()</f>
        <v>0.878333177745564</v>
      </c>
      <c r="D4991" s="27" t="n">
        <f aca="false">A4991*SQRT(C4991)+(1-A4991)*(1-SQRT(1-4*C4991*B4991+4*C4991*B4991^2))/2/B4991</f>
        <v>0.751079118640456</v>
      </c>
      <c r="F4991" s="28" t="n">
        <f aca="false">ROUNDDOWN(C4991*$M$1,0)</f>
        <v>26</v>
      </c>
      <c r="G4991" s="28" t="n">
        <f aca="false">ROUNDDOWN(D4991*$O$1,0)</f>
        <v>22</v>
      </c>
      <c r="I4991" s="29" t="n">
        <f aca="true">BETAINV(RAND(),F4991+1,$M$1-F4991,0,1)</f>
        <v>0.847933691800504</v>
      </c>
      <c r="J4991" s="29" t="n">
        <f aca="true">BETAINV(RAND(),G4991+1,$O$1-G4991,0,1)</f>
        <v>0.764419818170269</v>
      </c>
    </row>
    <row r="4992" customFormat="false" ht="12.75" hidden="false" customHeight="false" outlineLevel="0" collapsed="false">
      <c r="A4992" s="26" t="n">
        <f aca="true">ROUNDDOWN(RAND()+B4992,0)</f>
        <v>0</v>
      </c>
      <c r="B4992" s="27" t="n">
        <f aca="true">RAND()/2</f>
        <v>0.436394298647407</v>
      </c>
      <c r="C4992" s="27" t="n">
        <f aca="true">RAND()</f>
        <v>0.102857224909744</v>
      </c>
      <c r="D4992" s="27" t="n">
        <f aca="false">A4992*SQRT(C4992)+(1-A4992)*(1-SQRT(1-4*C4992*B4992+4*C4992*B4992^2))/2/B4992</f>
        <v>0.059516732348689</v>
      </c>
      <c r="F4992" s="28" t="n">
        <f aca="false">ROUNDDOWN(C4992*$M$1,0)</f>
        <v>3</v>
      </c>
      <c r="G4992" s="28" t="n">
        <f aca="false">ROUNDDOWN(D4992*$O$1,0)</f>
        <v>1</v>
      </c>
      <c r="I4992" s="29" t="n">
        <f aca="true">BETAINV(RAND(),F4992+1,$M$1-F4992,0,1)</f>
        <v>0.147732472215419</v>
      </c>
      <c r="J4992" s="29" t="n">
        <f aca="true">BETAINV(RAND(),G4992+1,$O$1-G4992,0,1)</f>
        <v>0.0149701185738201</v>
      </c>
    </row>
    <row r="4993" customFormat="false" ht="12.75" hidden="false" customHeight="false" outlineLevel="0" collapsed="false">
      <c r="A4993" s="26" t="n">
        <f aca="true">ROUNDDOWN(RAND()+B4993,0)</f>
        <v>0</v>
      </c>
      <c r="B4993" s="27" t="n">
        <f aca="true">RAND()/2</f>
        <v>0.487254270479503</v>
      </c>
      <c r="C4993" s="27" t="n">
        <f aca="true">RAND()</f>
        <v>0.91152957532035</v>
      </c>
      <c r="D4993" s="27" t="n">
        <f aca="false">A4993*SQRT(C4993)+(1-A4993)*(1-SQRT(1-4*C4993*B4993+4*C4993*B4993^2))/2/B4993</f>
        <v>0.719917930255069</v>
      </c>
      <c r="F4993" s="28" t="n">
        <f aca="false">ROUNDDOWN(C4993*$M$1,0)</f>
        <v>27</v>
      </c>
      <c r="G4993" s="28" t="n">
        <f aca="false">ROUNDDOWN(D4993*$O$1,0)</f>
        <v>21</v>
      </c>
      <c r="I4993" s="29" t="n">
        <f aca="true">BETAINV(RAND(),F4993+1,$M$1-F4993,0,1)</f>
        <v>0.95917229112978</v>
      </c>
      <c r="J4993" s="29" t="n">
        <f aca="true">BETAINV(RAND(),G4993+1,$O$1-G4993,0,1)</f>
        <v>0.794353494132271</v>
      </c>
    </row>
    <row r="4994" customFormat="false" ht="12.75" hidden="false" customHeight="false" outlineLevel="0" collapsed="false">
      <c r="A4994" s="26" t="n">
        <f aca="true">ROUNDDOWN(RAND()+B4994,0)</f>
        <v>0</v>
      </c>
      <c r="B4994" s="27" t="n">
        <f aca="true">RAND()/2</f>
        <v>0.202144430157347</v>
      </c>
      <c r="C4994" s="27" t="n">
        <f aca="true">RAND()</f>
        <v>0.0721596824255536</v>
      </c>
      <c r="D4994" s="27" t="n">
        <f aca="false">A4994*SQRT(C4994)+(1-A4994)*(1-SQRT(1-4*C4994*B4994+4*C4994*B4994^2))/2/B4994</f>
        <v>0.0582591077290595</v>
      </c>
      <c r="F4994" s="28" t="n">
        <f aca="false">ROUNDDOWN(C4994*$M$1,0)</f>
        <v>2</v>
      </c>
      <c r="G4994" s="28" t="n">
        <f aca="false">ROUNDDOWN(D4994*$O$1,0)</f>
        <v>1</v>
      </c>
      <c r="I4994" s="29" t="n">
        <f aca="true">BETAINV(RAND(),F4994+1,$M$1-F4994,0,1)</f>
        <v>0.0651985194510474</v>
      </c>
      <c r="J4994" s="29" t="n">
        <f aca="true">BETAINV(RAND(),G4994+1,$O$1-G4994,0,1)</f>
        <v>0.0492415353281744</v>
      </c>
    </row>
    <row r="4995" customFormat="false" ht="12.75" hidden="false" customHeight="false" outlineLevel="0" collapsed="false">
      <c r="A4995" s="26" t="n">
        <f aca="true">ROUNDDOWN(RAND()+B4995,0)</f>
        <v>0</v>
      </c>
      <c r="B4995" s="27" t="n">
        <f aca="true">RAND()/2</f>
        <v>0.219476180704881</v>
      </c>
      <c r="C4995" s="27" t="n">
        <f aca="true">RAND()</f>
        <v>0.821467077604199</v>
      </c>
      <c r="D4995" s="27" t="n">
        <f aca="false">A4995*SQRT(C4995)+(1-A4995)*(1-SQRT(1-4*C4995*B4995+4*C4995*B4995^2))/2/B4995</f>
        <v>0.771968104763531</v>
      </c>
      <c r="F4995" s="28" t="n">
        <f aca="false">ROUNDDOWN(C4995*$M$1,0)</f>
        <v>24</v>
      </c>
      <c r="G4995" s="28" t="n">
        <f aca="false">ROUNDDOWN(D4995*$O$1,0)</f>
        <v>23</v>
      </c>
      <c r="I4995" s="29" t="n">
        <f aca="true">BETAINV(RAND(),F4995+1,$M$1-F4995,0,1)</f>
        <v>0.806601342923243</v>
      </c>
      <c r="J4995" s="29" t="n">
        <f aca="true">BETAINV(RAND(),G4995+1,$O$1-G4995,0,1)</f>
        <v>0.829115633470245</v>
      </c>
    </row>
    <row r="4996" customFormat="false" ht="12.75" hidden="false" customHeight="false" outlineLevel="0" collapsed="false">
      <c r="A4996" s="26" t="n">
        <f aca="true">ROUNDDOWN(RAND()+B4996,0)</f>
        <v>1</v>
      </c>
      <c r="B4996" s="27" t="n">
        <f aca="true">RAND()/2</f>
        <v>0.44066052505627</v>
      </c>
      <c r="C4996" s="27" t="n">
        <f aca="true">RAND()</f>
        <v>0.195384424678847</v>
      </c>
      <c r="D4996" s="27" t="n">
        <f aca="false">A4996*SQRT(C4996)+(1-A4996)*(1-SQRT(1-4*C4996*B4996+4*C4996*B4996^2))/2/B4996</f>
        <v>0.442023104236472</v>
      </c>
      <c r="F4996" s="28" t="n">
        <f aca="false">ROUNDDOWN(C4996*$M$1,0)</f>
        <v>5</v>
      </c>
      <c r="G4996" s="28" t="n">
        <f aca="false">ROUNDDOWN(D4996*$O$1,0)</f>
        <v>13</v>
      </c>
      <c r="I4996" s="29" t="n">
        <f aca="true">BETAINV(RAND(),F4996+1,$M$1-F4996,0,1)</f>
        <v>0.275686889517895</v>
      </c>
      <c r="J4996" s="29" t="n">
        <f aca="true">BETAINV(RAND(),G4996+1,$O$1-G4996,0,1)</f>
        <v>0.344590778127352</v>
      </c>
    </row>
    <row r="4997" customFormat="false" ht="12.75" hidden="false" customHeight="false" outlineLevel="0" collapsed="false">
      <c r="A4997" s="26" t="n">
        <f aca="true">ROUNDDOWN(RAND()+B4997,0)</f>
        <v>0</v>
      </c>
      <c r="B4997" s="27" t="n">
        <f aca="true">RAND()/2</f>
        <v>0.0885160298615942</v>
      </c>
      <c r="C4997" s="27" t="n">
        <f aca="true">RAND()</f>
        <v>0.430278367379224</v>
      </c>
      <c r="D4997" s="27" t="n">
        <f aca="false">A4997*SQRT(C4997)+(1-A4997)*(1-SQRT(1-4*C4997*B4997+4*C4997*B4997^2))/2/B4997</f>
        <v>0.406843125438923</v>
      </c>
      <c r="F4997" s="28" t="n">
        <f aca="false">ROUNDDOWN(C4997*$M$1,0)</f>
        <v>12</v>
      </c>
      <c r="G4997" s="28" t="n">
        <f aca="false">ROUNDDOWN(D4997*$O$1,0)</f>
        <v>12</v>
      </c>
      <c r="I4997" s="29" t="n">
        <f aca="true">BETAINV(RAND(),F4997+1,$M$1-F4997,0,1)</f>
        <v>0.571048458761517</v>
      </c>
      <c r="J4997" s="29" t="n">
        <f aca="true">BETAINV(RAND(),G4997+1,$O$1-G4997,0,1)</f>
        <v>0.353717662100863</v>
      </c>
    </row>
    <row r="4998" customFormat="false" ht="12.75" hidden="false" customHeight="false" outlineLevel="0" collapsed="false">
      <c r="A4998" s="26" t="n">
        <f aca="true">ROUNDDOWN(RAND()+B4998,0)</f>
        <v>0</v>
      </c>
      <c r="B4998" s="27" t="n">
        <f aca="true">RAND()/2</f>
        <v>0.0965074895898453</v>
      </c>
      <c r="C4998" s="27" t="n">
        <f aca="true">RAND()</f>
        <v>0.56432319673325</v>
      </c>
      <c r="D4998" s="27" t="n">
        <f aca="false">A4998*SQRT(C4998)+(1-A4998)*(1-SQRT(1-4*C4998*B4998+4*C4998*B4998^2))/2/B4998</f>
        <v>0.537771581058161</v>
      </c>
      <c r="F4998" s="28" t="n">
        <f aca="false">ROUNDDOWN(C4998*$M$1,0)</f>
        <v>16</v>
      </c>
      <c r="G4998" s="28" t="n">
        <f aca="false">ROUNDDOWN(D4998*$O$1,0)</f>
        <v>16</v>
      </c>
      <c r="I4998" s="29" t="n">
        <f aca="true">BETAINV(RAND(),F4998+1,$M$1-F4998,0,1)</f>
        <v>0.585763340230151</v>
      </c>
      <c r="J4998" s="29" t="n">
        <f aca="true">BETAINV(RAND(),G4998+1,$O$1-G4998,0,1)</f>
        <v>0.599214225893241</v>
      </c>
    </row>
    <row r="4999" customFormat="false" ht="12.75" hidden="false" customHeight="false" outlineLevel="0" collapsed="false">
      <c r="A4999" s="26" t="n">
        <f aca="true">ROUNDDOWN(RAND()+B4999,0)</f>
        <v>1</v>
      </c>
      <c r="B4999" s="27" t="n">
        <f aca="true">RAND()/2</f>
        <v>0.27833187445104</v>
      </c>
      <c r="C4999" s="27" t="n">
        <f aca="true">RAND()</f>
        <v>0.484694907584873</v>
      </c>
      <c r="D4999" s="27" t="n">
        <f aca="false">A4999*SQRT(C4999)+(1-A4999)*(1-SQRT(1-4*C4999*B4999+4*C4999*B4999^2))/2/B4999</f>
        <v>0.696200335812094</v>
      </c>
      <c r="F4999" s="28" t="n">
        <f aca="false">ROUNDDOWN(C4999*$M$1,0)</f>
        <v>14</v>
      </c>
      <c r="G4999" s="28" t="n">
        <f aca="false">ROUNDDOWN(D4999*$O$1,0)</f>
        <v>20</v>
      </c>
      <c r="I4999" s="29" t="n">
        <f aca="true">BETAINV(RAND(),F4999+1,$M$1-F4999,0,1)</f>
        <v>0.622415409936706</v>
      </c>
      <c r="J4999" s="29" t="n">
        <f aca="true">BETAINV(RAND(),G4999+1,$O$1-G4999,0,1)</f>
        <v>0.725631403676786</v>
      </c>
    </row>
    <row r="5000" customFormat="false" ht="12.75" hidden="false" customHeight="false" outlineLevel="0" collapsed="false">
      <c r="A5000" s="26" t="n">
        <f aca="true">ROUNDDOWN(RAND()+B5000,0)</f>
        <v>0</v>
      </c>
      <c r="B5000" s="27" t="n">
        <f aca="true">RAND()/2</f>
        <v>0.0716670315474978</v>
      </c>
      <c r="C5000" s="27" t="n">
        <f aca="true">RAND()</f>
        <v>0.0276300317786216</v>
      </c>
      <c r="D5000" s="27" t="n">
        <f aca="false">A5000*SQRT(C5000)+(1-A5000)*(1-SQRT(1-4*C5000*B5000+4*C5000*B5000^2))/2/B5000</f>
        <v>0.025697194442926</v>
      </c>
      <c r="F5000" s="28" t="n">
        <f aca="false">ROUNDDOWN(C5000*$M$1,0)</f>
        <v>0</v>
      </c>
      <c r="G5000" s="28" t="n">
        <f aca="false">ROUNDDOWN(D5000*$O$1,0)</f>
        <v>0</v>
      </c>
      <c r="I5000" s="29" t="n">
        <f aca="true">BETAINV(RAND(),F5000+1,$M$1-F5000,0,1)</f>
        <v>0.0214773573878852</v>
      </c>
      <c r="J5000" s="29" t="n">
        <f aca="true">BETAINV(RAND(),G5000+1,$O$1-G5000,0,1)</f>
        <v>0.102774167877264</v>
      </c>
    </row>
    <row r="5001" customFormat="false" ht="12.75" hidden="false" customHeight="false" outlineLevel="0" collapsed="false">
      <c r="A5001" s="26" t="n">
        <f aca="true">ROUNDDOWN(RAND()+B5001,0)</f>
        <v>0</v>
      </c>
      <c r="B5001" s="27" t="n">
        <f aca="true">RAND()/2</f>
        <v>0.314439452160812</v>
      </c>
      <c r="C5001" s="27" t="n">
        <f aca="true">RAND()</f>
        <v>0.333769536960269</v>
      </c>
      <c r="D5001" s="27" t="n">
        <f aca="false">A5001*SQRT(C5001)+(1-A5001)*(1-SQRT(1-4*C5001*B5001+4*C5001*B5001^2))/2/B5001</f>
        <v>0.248187813536555</v>
      </c>
      <c r="F5001" s="28" t="n">
        <f aca="false">ROUNDDOWN(C5001*$M$1,0)</f>
        <v>10</v>
      </c>
      <c r="G5001" s="28" t="n">
        <f aca="false">ROUNDDOWN(D5001*$O$1,0)</f>
        <v>7</v>
      </c>
      <c r="I5001" s="29" t="n">
        <f aca="true">BETAINV(RAND(),F5001+1,$M$1-F5001,0,1)</f>
        <v>0.549413257269908</v>
      </c>
      <c r="J5001" s="29" t="n">
        <f aca="true">BETAINV(RAND(),G5001+1,$O$1-G5001,0,1)</f>
        <v>0.425913645288234</v>
      </c>
    </row>
    <row r="5002" customFormat="false" ht="12.75" hidden="false" customHeight="false" outlineLevel="0" collapsed="false">
      <c r="A5002" s="0"/>
      <c r="B5002" s="0"/>
      <c r="C5002" s="0"/>
      <c r="D5002" s="0"/>
    </row>
    <row r="5003" customFormat="false" ht="12.75" hidden="false" customHeight="false" outlineLevel="0" collapsed="false">
      <c r="A5003" s="0"/>
      <c r="B5003" s="0"/>
      <c r="C5003" s="0"/>
      <c r="D5003" s="0"/>
    </row>
    <row r="5004" customFormat="false" ht="12.75" hidden="false" customHeight="false" outlineLevel="0" collapsed="false">
      <c r="A5004" s="0"/>
      <c r="B5004" s="0"/>
      <c r="C5004" s="0"/>
      <c r="D5004" s="0"/>
    </row>
    <row r="5005" customFormat="false" ht="12.75" hidden="false" customHeight="false" outlineLevel="0" collapsed="false">
      <c r="A5005" s="0"/>
      <c r="B5005" s="0"/>
      <c r="C5005" s="0"/>
      <c r="D5005" s="0"/>
    </row>
    <row r="5006" customFormat="false" ht="12.75" hidden="false" customHeight="false" outlineLevel="0" collapsed="false">
      <c r="A5006" s="0"/>
      <c r="B5006" s="0"/>
      <c r="C5006" s="0"/>
      <c r="D5006" s="0"/>
    </row>
    <row r="5007" customFormat="false" ht="12.75" hidden="false" customHeight="false" outlineLevel="0" collapsed="false">
      <c r="A5007" s="0"/>
      <c r="B5007" s="0"/>
      <c r="C5007" s="0"/>
      <c r="D5007" s="0"/>
    </row>
    <row r="5008" customFormat="false" ht="12.75" hidden="false" customHeight="false" outlineLevel="0" collapsed="false">
      <c r="A5008" s="0"/>
      <c r="B5008" s="0"/>
      <c r="C5008" s="0"/>
      <c r="D5008" s="0"/>
    </row>
    <row r="5009" customFormat="false" ht="12.75" hidden="false" customHeight="false" outlineLevel="0" collapsed="false">
      <c r="A5009" s="0"/>
      <c r="B5009" s="0"/>
      <c r="C5009" s="0"/>
      <c r="D5009" s="0"/>
    </row>
    <row r="5010" customFormat="false" ht="12.75" hidden="false" customHeight="false" outlineLevel="0" collapsed="false">
      <c r="A5010" s="0"/>
      <c r="B5010" s="0"/>
      <c r="C5010" s="0"/>
      <c r="D5010" s="0"/>
    </row>
    <row r="5011" customFormat="false" ht="12.75" hidden="false" customHeight="false" outlineLevel="0" collapsed="false">
      <c r="A5011" s="0"/>
      <c r="B5011" s="0"/>
      <c r="C5011" s="0"/>
      <c r="D5011" s="0"/>
    </row>
    <row r="5012" customFormat="false" ht="12.75" hidden="false" customHeight="false" outlineLevel="0" collapsed="false">
      <c r="A5012" s="0"/>
      <c r="B5012" s="0"/>
      <c r="C5012" s="0"/>
      <c r="D5012" s="0"/>
    </row>
    <row r="5013" customFormat="false" ht="12.75" hidden="false" customHeight="false" outlineLevel="0" collapsed="false">
      <c r="A5013" s="0"/>
      <c r="B5013" s="0"/>
      <c r="C5013" s="0"/>
      <c r="D5013" s="0"/>
    </row>
    <row r="5014" customFormat="false" ht="12.75" hidden="false" customHeight="false" outlineLevel="0" collapsed="false">
      <c r="A5014" s="0"/>
      <c r="B5014" s="0"/>
      <c r="C5014" s="0"/>
      <c r="D5014" s="0"/>
    </row>
    <row r="5015" customFormat="false" ht="12.75" hidden="false" customHeight="false" outlineLevel="0" collapsed="false">
      <c r="A5015" s="0"/>
      <c r="B5015" s="0"/>
      <c r="C5015" s="0"/>
      <c r="D5015" s="0"/>
    </row>
    <row r="5016" customFormat="false" ht="12.75" hidden="false" customHeight="false" outlineLevel="0" collapsed="false">
      <c r="A5016" s="0"/>
      <c r="B5016" s="0"/>
      <c r="C5016" s="0"/>
      <c r="D5016" s="0"/>
    </row>
    <row r="5017" customFormat="false" ht="12.75" hidden="false" customHeight="false" outlineLevel="0" collapsed="false">
      <c r="A5017" s="0"/>
      <c r="B5017" s="0"/>
      <c r="C5017" s="0"/>
      <c r="D5017" s="0"/>
    </row>
    <row r="5018" customFormat="false" ht="12.75" hidden="false" customHeight="false" outlineLevel="0" collapsed="false">
      <c r="A5018" s="0"/>
      <c r="B5018" s="0"/>
      <c r="C5018" s="0"/>
      <c r="D5018" s="0"/>
    </row>
    <row r="5019" customFormat="false" ht="12.75" hidden="false" customHeight="false" outlineLevel="0" collapsed="false">
      <c r="A5019" s="0"/>
      <c r="B5019" s="0"/>
      <c r="C5019" s="0"/>
      <c r="D5019" s="0"/>
    </row>
    <row r="5020" customFormat="false" ht="12.75" hidden="false" customHeight="false" outlineLevel="0" collapsed="false">
      <c r="A5020" s="0"/>
      <c r="B5020" s="0"/>
      <c r="C5020" s="0"/>
      <c r="D5020" s="0"/>
    </row>
    <row r="5021" customFormat="false" ht="12.75" hidden="false" customHeight="false" outlineLevel="0" collapsed="false">
      <c r="A5021" s="0"/>
      <c r="B5021" s="0"/>
      <c r="C5021" s="0"/>
      <c r="D5021" s="0"/>
    </row>
    <row r="5022" customFormat="false" ht="12.75" hidden="false" customHeight="false" outlineLevel="0" collapsed="false">
      <c r="A5022" s="0"/>
      <c r="B5022" s="0"/>
      <c r="C5022" s="0"/>
      <c r="D5022" s="0"/>
    </row>
    <row r="5023" customFormat="false" ht="12.75" hidden="false" customHeight="false" outlineLevel="0" collapsed="false">
      <c r="A5023" s="0"/>
      <c r="B5023" s="0"/>
      <c r="C5023" s="0"/>
      <c r="D5023" s="0"/>
    </row>
    <row r="5024" customFormat="false" ht="12.75" hidden="false" customHeight="false" outlineLevel="0" collapsed="false">
      <c r="A5024" s="0"/>
      <c r="B5024" s="0"/>
      <c r="C5024" s="0"/>
      <c r="D5024" s="0"/>
    </row>
    <row r="5025" customFormat="false" ht="12.75" hidden="false" customHeight="false" outlineLevel="0" collapsed="false">
      <c r="A5025" s="0"/>
      <c r="B5025" s="0"/>
      <c r="C5025" s="0"/>
      <c r="D5025" s="0"/>
    </row>
    <row r="5026" customFormat="false" ht="12.75" hidden="false" customHeight="false" outlineLevel="0" collapsed="false">
      <c r="A5026" s="0"/>
      <c r="B5026" s="0"/>
      <c r="C5026" s="0"/>
      <c r="D5026" s="0"/>
    </row>
    <row r="5027" customFormat="false" ht="12.75" hidden="false" customHeight="false" outlineLevel="0" collapsed="false">
      <c r="A5027" s="0"/>
      <c r="B5027" s="0"/>
      <c r="C5027" s="0"/>
      <c r="D5027" s="0"/>
    </row>
    <row r="5028" customFormat="false" ht="12.75" hidden="false" customHeight="false" outlineLevel="0" collapsed="false">
      <c r="A5028" s="0"/>
      <c r="B5028" s="0"/>
      <c r="C5028" s="0"/>
      <c r="D5028" s="0"/>
    </row>
    <row r="5029" customFormat="false" ht="12.75" hidden="false" customHeight="false" outlineLevel="0" collapsed="false">
      <c r="A5029" s="0"/>
      <c r="B5029" s="0"/>
      <c r="C5029" s="0"/>
      <c r="D5029" s="0"/>
    </row>
    <row r="5030" customFormat="false" ht="12.75" hidden="false" customHeight="false" outlineLevel="0" collapsed="false">
      <c r="A5030" s="0"/>
      <c r="B5030" s="0"/>
      <c r="C5030" s="0"/>
      <c r="D5030" s="0"/>
    </row>
    <row r="5031" customFormat="false" ht="12.75" hidden="false" customHeight="false" outlineLevel="0" collapsed="false">
      <c r="A5031" s="0"/>
      <c r="B5031" s="0"/>
      <c r="C5031" s="0"/>
      <c r="D5031" s="0"/>
    </row>
    <row r="5032" customFormat="false" ht="12.75" hidden="false" customHeight="false" outlineLevel="0" collapsed="false">
      <c r="A5032" s="0"/>
      <c r="B5032" s="0"/>
      <c r="C5032" s="0"/>
      <c r="D5032" s="0"/>
    </row>
    <row r="5033" customFormat="false" ht="12.75" hidden="false" customHeight="false" outlineLevel="0" collapsed="false">
      <c r="A5033" s="0"/>
      <c r="B5033" s="0"/>
      <c r="C5033" s="0"/>
      <c r="D5033" s="0"/>
    </row>
    <row r="5034" customFormat="false" ht="12.75" hidden="false" customHeight="false" outlineLevel="0" collapsed="false">
      <c r="A5034" s="0"/>
      <c r="B5034" s="0"/>
      <c r="C5034" s="0"/>
      <c r="D5034" s="0"/>
    </row>
    <row r="5035" customFormat="false" ht="12.75" hidden="false" customHeight="false" outlineLevel="0" collapsed="false">
      <c r="A5035" s="0"/>
      <c r="B5035" s="0"/>
      <c r="C5035" s="0"/>
      <c r="D5035" s="0"/>
    </row>
    <row r="5036" customFormat="false" ht="12.75" hidden="false" customHeight="false" outlineLevel="0" collapsed="false">
      <c r="A5036" s="0"/>
      <c r="B5036" s="0"/>
      <c r="C5036" s="0"/>
      <c r="D5036" s="0"/>
    </row>
    <row r="5037" customFormat="false" ht="12.75" hidden="false" customHeight="false" outlineLevel="0" collapsed="false">
      <c r="A5037" s="0"/>
      <c r="B5037" s="0"/>
      <c r="C5037" s="0"/>
      <c r="D5037" s="0"/>
    </row>
    <row r="5038" customFormat="false" ht="12.75" hidden="false" customHeight="false" outlineLevel="0" collapsed="false">
      <c r="A5038" s="0"/>
      <c r="B5038" s="0"/>
      <c r="C5038" s="0"/>
      <c r="D5038" s="0"/>
    </row>
    <row r="5039" customFormat="false" ht="12.75" hidden="false" customHeight="false" outlineLevel="0" collapsed="false">
      <c r="A5039" s="0"/>
      <c r="B5039" s="0"/>
      <c r="C5039" s="0"/>
      <c r="D5039" s="0"/>
    </row>
    <row r="5040" customFormat="false" ht="12.75" hidden="false" customHeight="false" outlineLevel="0" collapsed="false">
      <c r="A5040" s="0"/>
      <c r="B5040" s="0"/>
      <c r="C5040" s="0"/>
      <c r="D5040" s="0"/>
    </row>
    <row r="5041" customFormat="false" ht="12.75" hidden="false" customHeight="false" outlineLevel="0" collapsed="false">
      <c r="A5041" s="0"/>
      <c r="B5041" s="0"/>
      <c r="C5041" s="0"/>
      <c r="D5041" s="0"/>
    </row>
    <row r="5042" customFormat="false" ht="12.75" hidden="false" customHeight="false" outlineLevel="0" collapsed="false">
      <c r="A5042" s="0"/>
      <c r="B5042" s="0"/>
      <c r="C5042" s="0"/>
      <c r="D5042" s="0"/>
    </row>
    <row r="5043" customFormat="false" ht="12.75" hidden="false" customHeight="false" outlineLevel="0" collapsed="false">
      <c r="A5043" s="0"/>
      <c r="B5043" s="0"/>
      <c r="C5043" s="0"/>
      <c r="D5043" s="0"/>
    </row>
    <row r="5044" customFormat="false" ht="12.75" hidden="false" customHeight="false" outlineLevel="0" collapsed="false">
      <c r="A5044" s="0"/>
      <c r="B5044" s="0"/>
      <c r="C5044" s="0"/>
      <c r="D5044" s="0"/>
    </row>
    <row r="5045" customFormat="false" ht="12.75" hidden="false" customHeight="false" outlineLevel="0" collapsed="false">
      <c r="A5045" s="0"/>
      <c r="B5045" s="0"/>
      <c r="C5045" s="0"/>
      <c r="D5045" s="0"/>
    </row>
    <row r="5046" customFormat="false" ht="12.75" hidden="false" customHeight="false" outlineLevel="0" collapsed="false">
      <c r="A5046" s="0"/>
      <c r="B5046" s="0"/>
      <c r="C5046" s="0"/>
      <c r="D5046" s="0"/>
    </row>
    <row r="5047" customFormat="false" ht="12.75" hidden="false" customHeight="false" outlineLevel="0" collapsed="false">
      <c r="A5047" s="0"/>
      <c r="B5047" s="0"/>
      <c r="C5047" s="0"/>
      <c r="D5047" s="0"/>
    </row>
    <row r="5048" customFormat="false" ht="12.75" hidden="false" customHeight="false" outlineLevel="0" collapsed="false">
      <c r="A5048" s="0"/>
      <c r="B5048" s="0"/>
      <c r="C5048" s="0"/>
      <c r="D5048" s="0"/>
    </row>
    <row r="5049" customFormat="false" ht="12.75" hidden="false" customHeight="false" outlineLevel="0" collapsed="false">
      <c r="A5049" s="0"/>
      <c r="B5049" s="0"/>
      <c r="C5049" s="0"/>
      <c r="D5049" s="0"/>
    </row>
    <row r="5050" customFormat="false" ht="12.75" hidden="false" customHeight="false" outlineLevel="0" collapsed="false">
      <c r="A5050" s="0"/>
      <c r="B5050" s="0"/>
      <c r="C5050" s="0"/>
      <c r="D5050" s="0"/>
    </row>
    <row r="5051" customFormat="false" ht="12.75" hidden="false" customHeight="false" outlineLevel="0" collapsed="false">
      <c r="A5051" s="0"/>
      <c r="B5051" s="0"/>
      <c r="C5051" s="0"/>
      <c r="D5051" s="0"/>
    </row>
    <row r="5052" customFormat="false" ht="12.75" hidden="false" customHeight="false" outlineLevel="0" collapsed="false">
      <c r="A5052" s="0"/>
      <c r="B5052" s="0"/>
      <c r="C5052" s="0"/>
      <c r="D5052" s="0"/>
    </row>
    <row r="5053" customFormat="false" ht="12.75" hidden="false" customHeight="false" outlineLevel="0" collapsed="false">
      <c r="A5053" s="0"/>
      <c r="B5053" s="0"/>
      <c r="C5053" s="0"/>
      <c r="D5053" s="0"/>
    </row>
    <row r="5054" customFormat="false" ht="12.75" hidden="false" customHeight="false" outlineLevel="0" collapsed="false">
      <c r="A5054" s="0"/>
      <c r="B5054" s="0"/>
      <c r="C5054" s="0"/>
      <c r="D5054" s="0"/>
    </row>
    <row r="5055" customFormat="false" ht="12.75" hidden="false" customHeight="false" outlineLevel="0" collapsed="false">
      <c r="A5055" s="0"/>
      <c r="B5055" s="0"/>
      <c r="C5055" s="0"/>
      <c r="D5055" s="0"/>
    </row>
    <row r="5056" customFormat="false" ht="12.75" hidden="false" customHeight="false" outlineLevel="0" collapsed="false">
      <c r="A5056" s="0"/>
      <c r="B5056" s="0"/>
      <c r="C5056" s="0"/>
      <c r="D5056" s="0"/>
    </row>
    <row r="5057" customFormat="false" ht="12.75" hidden="false" customHeight="false" outlineLevel="0" collapsed="false">
      <c r="A5057" s="0"/>
      <c r="B5057" s="0"/>
      <c r="C5057" s="0"/>
      <c r="D5057" s="0"/>
    </row>
    <row r="5058" customFormat="false" ht="12.75" hidden="false" customHeight="false" outlineLevel="0" collapsed="false">
      <c r="A5058" s="0"/>
      <c r="B5058" s="0"/>
      <c r="C5058" s="0"/>
      <c r="D5058" s="0"/>
    </row>
    <row r="5059" customFormat="false" ht="12.75" hidden="false" customHeight="false" outlineLevel="0" collapsed="false">
      <c r="A5059" s="0"/>
      <c r="B5059" s="0"/>
      <c r="C5059" s="0"/>
      <c r="D5059" s="0"/>
    </row>
    <row r="5060" customFormat="false" ht="12.75" hidden="false" customHeight="false" outlineLevel="0" collapsed="false">
      <c r="A5060" s="0"/>
      <c r="B5060" s="0"/>
      <c r="C5060" s="0"/>
      <c r="D5060" s="0"/>
    </row>
    <row r="5061" customFormat="false" ht="12.75" hidden="false" customHeight="false" outlineLevel="0" collapsed="false">
      <c r="A5061" s="0"/>
      <c r="B5061" s="0"/>
      <c r="C5061" s="0"/>
      <c r="D5061" s="0"/>
    </row>
    <row r="5062" customFormat="false" ht="12.75" hidden="false" customHeight="false" outlineLevel="0" collapsed="false">
      <c r="A5062" s="0"/>
      <c r="B5062" s="0"/>
      <c r="C5062" s="0"/>
      <c r="D5062" s="0"/>
    </row>
    <row r="5063" customFormat="false" ht="12.75" hidden="false" customHeight="false" outlineLevel="0" collapsed="false">
      <c r="A5063" s="0"/>
      <c r="B5063" s="0"/>
      <c r="C5063" s="0"/>
      <c r="D5063" s="0"/>
    </row>
    <row r="5064" customFormat="false" ht="12.75" hidden="false" customHeight="false" outlineLevel="0" collapsed="false">
      <c r="A5064" s="0"/>
      <c r="B5064" s="0"/>
      <c r="C5064" s="0"/>
      <c r="D5064" s="0"/>
    </row>
    <row r="5065" customFormat="false" ht="12.75" hidden="false" customHeight="false" outlineLevel="0" collapsed="false">
      <c r="A5065" s="0"/>
      <c r="B5065" s="0"/>
      <c r="C5065" s="0"/>
      <c r="D5065" s="0"/>
    </row>
    <row r="5066" customFormat="false" ht="12.75" hidden="false" customHeight="false" outlineLevel="0" collapsed="false">
      <c r="A5066" s="0"/>
      <c r="B5066" s="0"/>
      <c r="C5066" s="0"/>
      <c r="D5066" s="0"/>
    </row>
    <row r="5067" customFormat="false" ht="12.75" hidden="false" customHeight="false" outlineLevel="0" collapsed="false">
      <c r="A5067" s="0"/>
      <c r="B5067" s="0"/>
      <c r="C5067" s="0"/>
      <c r="D5067" s="0"/>
    </row>
    <row r="5068" customFormat="false" ht="12.75" hidden="false" customHeight="false" outlineLevel="0" collapsed="false">
      <c r="A5068" s="0"/>
      <c r="B5068" s="0"/>
      <c r="C5068" s="0"/>
      <c r="D5068" s="0"/>
    </row>
    <row r="5069" customFormat="false" ht="12.75" hidden="false" customHeight="false" outlineLevel="0" collapsed="false">
      <c r="A5069" s="0"/>
      <c r="B5069" s="0"/>
      <c r="C5069" s="0"/>
      <c r="D5069" s="0"/>
    </row>
    <row r="5070" customFormat="false" ht="12.75" hidden="false" customHeight="false" outlineLevel="0" collapsed="false">
      <c r="A5070" s="0"/>
      <c r="B5070" s="0"/>
      <c r="C5070" s="0"/>
      <c r="D5070" s="0"/>
    </row>
    <row r="5071" customFormat="false" ht="12.75" hidden="false" customHeight="false" outlineLevel="0" collapsed="false">
      <c r="A5071" s="0"/>
      <c r="B5071" s="0"/>
      <c r="C5071" s="0"/>
      <c r="D5071" s="0"/>
    </row>
    <row r="5072" customFormat="false" ht="12.75" hidden="false" customHeight="false" outlineLevel="0" collapsed="false">
      <c r="A5072" s="0"/>
      <c r="B5072" s="0"/>
      <c r="C5072" s="0"/>
      <c r="D5072" s="0"/>
    </row>
    <row r="5073" customFormat="false" ht="12.75" hidden="false" customHeight="false" outlineLevel="0" collapsed="false">
      <c r="A5073" s="0"/>
      <c r="B5073" s="0"/>
      <c r="C5073" s="0"/>
      <c r="D5073" s="0"/>
    </row>
    <row r="5074" customFormat="false" ht="12.75" hidden="false" customHeight="false" outlineLevel="0" collapsed="false">
      <c r="A5074" s="0"/>
      <c r="B5074" s="0"/>
      <c r="C5074" s="0"/>
      <c r="D5074" s="0"/>
    </row>
    <row r="5075" customFormat="false" ht="12.75" hidden="false" customHeight="false" outlineLevel="0" collapsed="false">
      <c r="A5075" s="0"/>
      <c r="B5075" s="0"/>
      <c r="C5075" s="0"/>
      <c r="D5075" s="0"/>
    </row>
    <row r="5076" customFormat="false" ht="12.75" hidden="false" customHeight="false" outlineLevel="0" collapsed="false">
      <c r="A5076" s="0"/>
      <c r="B5076" s="0"/>
      <c r="C5076" s="0"/>
      <c r="D5076" s="0"/>
    </row>
    <row r="5077" customFormat="false" ht="12.75" hidden="false" customHeight="false" outlineLevel="0" collapsed="false">
      <c r="A5077" s="0"/>
      <c r="B5077" s="0"/>
      <c r="C5077" s="0"/>
      <c r="D5077" s="0"/>
    </row>
    <row r="5078" customFormat="false" ht="12.75" hidden="false" customHeight="false" outlineLevel="0" collapsed="false">
      <c r="A5078" s="0"/>
      <c r="B5078" s="0"/>
      <c r="C5078" s="0"/>
      <c r="D5078" s="0"/>
    </row>
    <row r="5079" customFormat="false" ht="12.75" hidden="false" customHeight="false" outlineLevel="0" collapsed="false">
      <c r="A5079" s="0"/>
      <c r="B5079" s="0"/>
      <c r="C5079" s="0"/>
      <c r="D5079" s="0"/>
    </row>
    <row r="5080" customFormat="false" ht="12.75" hidden="false" customHeight="false" outlineLevel="0" collapsed="false">
      <c r="A5080" s="0"/>
      <c r="B5080" s="0"/>
      <c r="C5080" s="0"/>
      <c r="D5080" s="0"/>
    </row>
    <row r="5081" customFormat="false" ht="12.75" hidden="false" customHeight="false" outlineLevel="0" collapsed="false">
      <c r="A5081" s="0"/>
      <c r="B5081" s="0"/>
      <c r="C5081" s="0"/>
      <c r="D5081" s="0"/>
    </row>
    <row r="5082" customFormat="false" ht="12.75" hidden="false" customHeight="false" outlineLevel="0" collapsed="false">
      <c r="A5082" s="0"/>
      <c r="B5082" s="0"/>
      <c r="C5082" s="0"/>
      <c r="D5082" s="0"/>
    </row>
    <row r="5083" customFormat="false" ht="12.75" hidden="false" customHeight="false" outlineLevel="0" collapsed="false">
      <c r="A5083" s="0"/>
      <c r="B5083" s="0"/>
      <c r="C5083" s="0"/>
      <c r="D5083" s="0"/>
    </row>
    <row r="5084" customFormat="false" ht="12.75" hidden="false" customHeight="false" outlineLevel="0" collapsed="false">
      <c r="A5084" s="0"/>
      <c r="B5084" s="0"/>
      <c r="C5084" s="0"/>
      <c r="D5084" s="0"/>
    </row>
    <row r="5085" customFormat="false" ht="12.75" hidden="false" customHeight="false" outlineLevel="0" collapsed="false">
      <c r="A5085" s="0"/>
      <c r="B5085" s="0"/>
      <c r="C5085" s="0"/>
      <c r="D5085" s="0"/>
    </row>
    <row r="5086" customFormat="false" ht="12.75" hidden="false" customHeight="false" outlineLevel="0" collapsed="false">
      <c r="A5086" s="0"/>
      <c r="B5086" s="0"/>
      <c r="C5086" s="0"/>
      <c r="D5086" s="0"/>
    </row>
    <row r="5087" customFormat="false" ht="12.75" hidden="false" customHeight="false" outlineLevel="0" collapsed="false">
      <c r="A5087" s="0"/>
      <c r="B5087" s="0"/>
      <c r="C5087" s="0"/>
      <c r="D5087" s="0"/>
    </row>
    <row r="5088" customFormat="false" ht="12.75" hidden="false" customHeight="false" outlineLevel="0" collapsed="false">
      <c r="A5088" s="0"/>
      <c r="B5088" s="0"/>
      <c r="C5088" s="0"/>
      <c r="D5088" s="0"/>
    </row>
    <row r="5089" customFormat="false" ht="12.75" hidden="false" customHeight="false" outlineLevel="0" collapsed="false">
      <c r="A5089" s="0"/>
      <c r="B5089" s="0"/>
      <c r="C5089" s="0"/>
      <c r="D5089" s="0"/>
    </row>
    <row r="5090" customFormat="false" ht="12.75" hidden="false" customHeight="false" outlineLevel="0" collapsed="false">
      <c r="A5090" s="0"/>
      <c r="B5090" s="0"/>
      <c r="C5090" s="0"/>
      <c r="D5090" s="0"/>
    </row>
    <row r="5091" customFormat="false" ht="12.75" hidden="false" customHeight="false" outlineLevel="0" collapsed="false">
      <c r="A5091" s="0"/>
      <c r="B5091" s="0"/>
      <c r="C5091" s="0"/>
      <c r="D5091" s="0"/>
    </row>
    <row r="5092" customFormat="false" ht="12.75" hidden="false" customHeight="false" outlineLevel="0" collapsed="false">
      <c r="A5092" s="0"/>
      <c r="B5092" s="0"/>
      <c r="C5092" s="0"/>
      <c r="D5092" s="0"/>
    </row>
    <row r="5093" customFormat="false" ht="12.75" hidden="false" customHeight="false" outlineLevel="0" collapsed="false">
      <c r="A5093" s="0"/>
      <c r="B5093" s="0"/>
      <c r="C5093" s="0"/>
      <c r="D5093" s="0"/>
    </row>
    <row r="5094" customFormat="false" ht="12.75" hidden="false" customHeight="false" outlineLevel="0" collapsed="false">
      <c r="A5094" s="0"/>
      <c r="B5094" s="0"/>
      <c r="C5094" s="0"/>
      <c r="D5094" s="0"/>
    </row>
    <row r="5095" customFormat="false" ht="12.75" hidden="false" customHeight="false" outlineLevel="0" collapsed="false">
      <c r="A5095" s="0"/>
      <c r="B5095" s="0"/>
      <c r="C5095" s="0"/>
      <c r="D5095" s="0"/>
    </row>
    <row r="5096" customFormat="false" ht="12.75" hidden="false" customHeight="false" outlineLevel="0" collapsed="false">
      <c r="A5096" s="0"/>
      <c r="B5096" s="0"/>
      <c r="C5096" s="0"/>
      <c r="D5096" s="0"/>
    </row>
    <row r="5097" customFormat="false" ht="12.75" hidden="false" customHeight="false" outlineLevel="0" collapsed="false">
      <c r="A5097" s="0"/>
      <c r="B5097" s="0"/>
      <c r="C5097" s="0"/>
      <c r="D5097" s="0"/>
    </row>
    <row r="5098" customFormat="false" ht="12.75" hidden="false" customHeight="false" outlineLevel="0" collapsed="false">
      <c r="A5098" s="0"/>
      <c r="B5098" s="0"/>
      <c r="C5098" s="0"/>
      <c r="D5098" s="0"/>
    </row>
    <row r="5099" customFormat="false" ht="12.75" hidden="false" customHeight="false" outlineLevel="0" collapsed="false">
      <c r="A5099" s="0"/>
      <c r="B5099" s="0"/>
      <c r="C5099" s="0"/>
      <c r="D5099" s="0"/>
    </row>
    <row r="5100" customFormat="false" ht="12.75" hidden="false" customHeight="false" outlineLevel="0" collapsed="false">
      <c r="A5100" s="0"/>
      <c r="B5100" s="0"/>
      <c r="C5100" s="0"/>
      <c r="D5100" s="0"/>
    </row>
    <row r="5101" customFormat="false" ht="12.75" hidden="false" customHeight="false" outlineLevel="0" collapsed="false">
      <c r="A5101" s="0"/>
      <c r="B5101" s="0"/>
      <c r="C5101" s="0"/>
      <c r="D5101" s="0"/>
    </row>
    <row r="5102" customFormat="false" ht="12.75" hidden="false" customHeight="false" outlineLevel="0" collapsed="false">
      <c r="A5102" s="0"/>
      <c r="B5102" s="0"/>
      <c r="C5102" s="0"/>
      <c r="D5102" s="0"/>
    </row>
    <row r="5103" customFormat="false" ht="12.75" hidden="false" customHeight="false" outlineLevel="0" collapsed="false">
      <c r="A5103" s="0"/>
      <c r="B5103" s="0"/>
      <c r="C5103" s="0"/>
      <c r="D5103" s="0"/>
    </row>
    <row r="5104" customFormat="false" ht="12.75" hidden="false" customHeight="false" outlineLevel="0" collapsed="false">
      <c r="A5104" s="0"/>
      <c r="B5104" s="0"/>
      <c r="C5104" s="0"/>
      <c r="D5104" s="0"/>
    </row>
    <row r="5105" customFormat="false" ht="12.75" hidden="false" customHeight="false" outlineLevel="0" collapsed="false">
      <c r="A5105" s="0"/>
      <c r="B5105" s="0"/>
      <c r="C5105" s="0"/>
      <c r="D5105" s="0"/>
    </row>
    <row r="5106" customFormat="false" ht="12.75" hidden="false" customHeight="false" outlineLevel="0" collapsed="false">
      <c r="A5106" s="0"/>
      <c r="B5106" s="0"/>
      <c r="C5106" s="0"/>
      <c r="D5106" s="0"/>
    </row>
    <row r="5107" customFormat="false" ht="12.75" hidden="false" customHeight="false" outlineLevel="0" collapsed="false">
      <c r="A5107" s="0"/>
      <c r="B5107" s="0"/>
      <c r="C5107" s="0"/>
      <c r="D5107" s="0"/>
    </row>
    <row r="5108" customFormat="false" ht="12.75" hidden="false" customHeight="false" outlineLevel="0" collapsed="false">
      <c r="A5108" s="0"/>
      <c r="B5108" s="0"/>
      <c r="C5108" s="0"/>
      <c r="D5108" s="0"/>
    </row>
    <row r="5109" customFormat="false" ht="12.75" hidden="false" customHeight="false" outlineLevel="0" collapsed="false">
      <c r="A5109" s="0"/>
      <c r="B5109" s="0"/>
      <c r="C5109" s="0"/>
      <c r="D5109" s="0"/>
    </row>
    <row r="5110" customFormat="false" ht="12.75" hidden="false" customHeight="false" outlineLevel="0" collapsed="false">
      <c r="A5110" s="0"/>
      <c r="B5110" s="0"/>
      <c r="C5110" s="0"/>
      <c r="D5110" s="0"/>
    </row>
    <row r="5111" customFormat="false" ht="12.75" hidden="false" customHeight="false" outlineLevel="0" collapsed="false">
      <c r="A5111" s="0"/>
      <c r="B5111" s="0"/>
      <c r="C5111" s="0"/>
      <c r="D5111" s="0"/>
    </row>
    <row r="5112" customFormat="false" ht="12.75" hidden="false" customHeight="false" outlineLevel="0" collapsed="false">
      <c r="A5112" s="0"/>
      <c r="B5112" s="0"/>
      <c r="C5112" s="0"/>
      <c r="D5112" s="0"/>
    </row>
    <row r="5113" customFormat="false" ht="12.75" hidden="false" customHeight="false" outlineLevel="0" collapsed="false">
      <c r="A5113" s="0"/>
      <c r="B5113" s="0"/>
      <c r="C5113" s="0"/>
      <c r="D5113" s="0"/>
    </row>
    <row r="5114" customFormat="false" ht="12.75" hidden="false" customHeight="false" outlineLevel="0" collapsed="false">
      <c r="A5114" s="0"/>
      <c r="B5114" s="0"/>
      <c r="C5114" s="0"/>
      <c r="D5114" s="0"/>
    </row>
    <row r="5115" customFormat="false" ht="12.75" hidden="false" customHeight="false" outlineLevel="0" collapsed="false">
      <c r="A5115" s="0"/>
      <c r="B5115" s="0"/>
      <c r="C5115" s="0"/>
      <c r="D5115" s="0"/>
    </row>
    <row r="5116" customFormat="false" ht="12.75" hidden="false" customHeight="false" outlineLevel="0" collapsed="false">
      <c r="A5116" s="0"/>
      <c r="B5116" s="0"/>
      <c r="C5116" s="0"/>
      <c r="D5116" s="0"/>
    </row>
    <row r="5117" customFormat="false" ht="12.75" hidden="false" customHeight="false" outlineLevel="0" collapsed="false">
      <c r="A5117" s="0"/>
      <c r="B5117" s="0"/>
      <c r="C5117" s="0"/>
      <c r="D5117" s="0"/>
    </row>
    <row r="5118" customFormat="false" ht="12.75" hidden="false" customHeight="false" outlineLevel="0" collapsed="false">
      <c r="A5118" s="0"/>
      <c r="B5118" s="0"/>
      <c r="C5118" s="0"/>
      <c r="D5118" s="0"/>
    </row>
    <row r="5119" customFormat="false" ht="12.75" hidden="false" customHeight="false" outlineLevel="0" collapsed="false">
      <c r="A5119" s="0"/>
      <c r="B5119" s="0"/>
      <c r="C5119" s="0"/>
      <c r="D5119" s="0"/>
    </row>
    <row r="5120" customFormat="false" ht="12.75" hidden="false" customHeight="false" outlineLevel="0" collapsed="false">
      <c r="A5120" s="0"/>
      <c r="B5120" s="0"/>
      <c r="C5120" s="0"/>
      <c r="D5120" s="0"/>
    </row>
    <row r="5121" customFormat="false" ht="12.75" hidden="false" customHeight="false" outlineLevel="0" collapsed="false">
      <c r="A5121" s="0"/>
      <c r="B5121" s="0"/>
      <c r="C5121" s="0"/>
      <c r="D5121" s="0"/>
    </row>
    <row r="5122" customFormat="false" ht="12.75" hidden="false" customHeight="false" outlineLevel="0" collapsed="false">
      <c r="A5122" s="0"/>
      <c r="B5122" s="0"/>
      <c r="C5122" s="0"/>
      <c r="D5122" s="0"/>
    </row>
    <row r="5123" customFormat="false" ht="12.75" hidden="false" customHeight="false" outlineLevel="0" collapsed="false">
      <c r="A5123" s="0"/>
      <c r="B5123" s="0"/>
      <c r="C5123" s="0"/>
      <c r="D5123" s="0"/>
    </row>
    <row r="5124" customFormat="false" ht="12.75" hidden="false" customHeight="false" outlineLevel="0" collapsed="false">
      <c r="A5124" s="0"/>
      <c r="B5124" s="0"/>
      <c r="C5124" s="0"/>
      <c r="D5124" s="0"/>
    </row>
    <row r="5125" customFormat="false" ht="12.75" hidden="false" customHeight="false" outlineLevel="0" collapsed="false">
      <c r="A5125" s="0"/>
      <c r="B5125" s="0"/>
      <c r="C5125" s="0"/>
      <c r="D5125" s="0"/>
    </row>
    <row r="5126" customFormat="false" ht="12.75" hidden="false" customHeight="false" outlineLevel="0" collapsed="false">
      <c r="A5126" s="0"/>
      <c r="B5126" s="0"/>
      <c r="C5126" s="0"/>
      <c r="D5126" s="0"/>
    </row>
    <row r="5127" customFormat="false" ht="12.75" hidden="false" customHeight="false" outlineLevel="0" collapsed="false">
      <c r="A5127" s="0"/>
      <c r="B5127" s="0"/>
      <c r="C5127" s="0"/>
      <c r="D5127" s="0"/>
    </row>
    <row r="5128" customFormat="false" ht="12.75" hidden="false" customHeight="false" outlineLevel="0" collapsed="false">
      <c r="A5128" s="0"/>
      <c r="B5128" s="0"/>
      <c r="C5128" s="0"/>
      <c r="D5128" s="0"/>
    </row>
    <row r="5129" customFormat="false" ht="12.75" hidden="false" customHeight="false" outlineLevel="0" collapsed="false">
      <c r="A5129" s="0"/>
      <c r="B5129" s="0"/>
      <c r="C5129" s="0"/>
      <c r="D5129" s="0"/>
    </row>
    <row r="5130" customFormat="false" ht="12.75" hidden="false" customHeight="false" outlineLevel="0" collapsed="false">
      <c r="A5130" s="0"/>
      <c r="B5130" s="0"/>
      <c r="C5130" s="0"/>
      <c r="D5130" s="0"/>
    </row>
    <row r="5131" customFormat="false" ht="12.75" hidden="false" customHeight="false" outlineLevel="0" collapsed="false">
      <c r="A5131" s="0"/>
      <c r="B5131" s="0"/>
      <c r="C5131" s="0"/>
      <c r="D5131" s="0"/>
    </row>
    <row r="5132" customFormat="false" ht="12.75" hidden="false" customHeight="false" outlineLevel="0" collapsed="false">
      <c r="A5132" s="0"/>
      <c r="B5132" s="0"/>
      <c r="C5132" s="0"/>
      <c r="D5132" s="0"/>
    </row>
    <row r="5133" customFormat="false" ht="12.75" hidden="false" customHeight="false" outlineLevel="0" collapsed="false">
      <c r="A5133" s="0"/>
      <c r="B5133" s="0"/>
      <c r="C5133" s="0"/>
      <c r="D5133" s="0"/>
    </row>
    <row r="5134" customFormat="false" ht="12.75" hidden="false" customHeight="false" outlineLevel="0" collapsed="false">
      <c r="A5134" s="0"/>
      <c r="B5134" s="0"/>
      <c r="C5134" s="0"/>
      <c r="D5134" s="0"/>
    </row>
    <row r="5135" customFormat="false" ht="12.75" hidden="false" customHeight="false" outlineLevel="0" collapsed="false">
      <c r="A5135" s="0"/>
      <c r="B5135" s="0"/>
      <c r="C5135" s="0"/>
      <c r="D5135" s="0"/>
    </row>
    <row r="5136" customFormat="false" ht="12.75" hidden="false" customHeight="false" outlineLevel="0" collapsed="false">
      <c r="A5136" s="0"/>
      <c r="B5136" s="0"/>
      <c r="C5136" s="0"/>
      <c r="D5136" s="0"/>
    </row>
    <row r="5137" customFormat="false" ht="12.75" hidden="false" customHeight="false" outlineLevel="0" collapsed="false">
      <c r="A5137" s="0"/>
      <c r="B5137" s="0"/>
      <c r="C5137" s="0"/>
      <c r="D5137" s="0"/>
    </row>
    <row r="5138" customFormat="false" ht="12.75" hidden="false" customHeight="false" outlineLevel="0" collapsed="false">
      <c r="A5138" s="0"/>
      <c r="B5138" s="0"/>
      <c r="C5138" s="0"/>
      <c r="D5138" s="0"/>
    </row>
    <row r="5139" customFormat="false" ht="12.75" hidden="false" customHeight="false" outlineLevel="0" collapsed="false">
      <c r="A5139" s="0"/>
      <c r="B5139" s="0"/>
      <c r="C5139" s="0"/>
      <c r="D5139" s="0"/>
    </row>
    <row r="5140" customFormat="false" ht="12.75" hidden="false" customHeight="false" outlineLevel="0" collapsed="false">
      <c r="A5140" s="0"/>
      <c r="B5140" s="0"/>
      <c r="C5140" s="0"/>
      <c r="D5140" s="0"/>
    </row>
    <row r="5141" customFormat="false" ht="12.75" hidden="false" customHeight="false" outlineLevel="0" collapsed="false">
      <c r="A5141" s="0"/>
      <c r="B5141" s="0"/>
      <c r="C5141" s="0"/>
      <c r="D5141" s="0"/>
    </row>
    <row r="5142" customFormat="false" ht="12.75" hidden="false" customHeight="false" outlineLevel="0" collapsed="false">
      <c r="A5142" s="0"/>
      <c r="B5142" s="0"/>
      <c r="C5142" s="0"/>
      <c r="D5142" s="0"/>
    </row>
    <row r="5143" customFormat="false" ht="12.75" hidden="false" customHeight="false" outlineLevel="0" collapsed="false">
      <c r="A5143" s="0"/>
      <c r="B5143" s="0"/>
      <c r="C5143" s="0"/>
      <c r="D5143" s="0"/>
    </row>
    <row r="5144" customFormat="false" ht="12.75" hidden="false" customHeight="false" outlineLevel="0" collapsed="false">
      <c r="A5144" s="0"/>
      <c r="B5144" s="0"/>
      <c r="C5144" s="0"/>
      <c r="D5144" s="0"/>
    </row>
    <row r="5145" customFormat="false" ht="12.75" hidden="false" customHeight="false" outlineLevel="0" collapsed="false">
      <c r="A5145" s="0"/>
      <c r="B5145" s="0"/>
      <c r="C5145" s="0"/>
      <c r="D5145" s="0"/>
    </row>
    <row r="5146" customFormat="false" ht="12.75" hidden="false" customHeight="false" outlineLevel="0" collapsed="false">
      <c r="A5146" s="0"/>
      <c r="B5146" s="0"/>
      <c r="C5146" s="0"/>
      <c r="D5146" s="0"/>
    </row>
    <row r="5147" customFormat="false" ht="12.75" hidden="false" customHeight="false" outlineLevel="0" collapsed="false">
      <c r="A5147" s="0"/>
      <c r="B5147" s="0"/>
      <c r="C5147" s="0"/>
      <c r="D5147" s="0"/>
    </row>
    <row r="5148" customFormat="false" ht="12.75" hidden="false" customHeight="false" outlineLevel="0" collapsed="false">
      <c r="A5148" s="0"/>
      <c r="B5148" s="0"/>
      <c r="C5148" s="0"/>
      <c r="D5148" s="0"/>
    </row>
    <row r="5149" customFormat="false" ht="12.75" hidden="false" customHeight="false" outlineLevel="0" collapsed="false">
      <c r="A5149" s="0"/>
      <c r="B5149" s="0"/>
      <c r="C5149" s="0"/>
      <c r="D5149" s="0"/>
    </row>
    <row r="5150" customFormat="false" ht="12.75" hidden="false" customHeight="false" outlineLevel="0" collapsed="false">
      <c r="A5150" s="0"/>
      <c r="B5150" s="0"/>
      <c r="C5150" s="0"/>
      <c r="D5150" s="0"/>
    </row>
    <row r="5151" customFormat="false" ht="12.75" hidden="false" customHeight="false" outlineLevel="0" collapsed="false">
      <c r="A5151" s="0"/>
      <c r="B5151" s="0"/>
      <c r="C5151" s="0"/>
      <c r="D5151" s="0"/>
    </row>
    <row r="5152" customFormat="false" ht="12.75" hidden="false" customHeight="false" outlineLevel="0" collapsed="false">
      <c r="A5152" s="0"/>
      <c r="B5152" s="0"/>
      <c r="C5152" s="0"/>
      <c r="D5152" s="0"/>
    </row>
    <row r="5153" customFormat="false" ht="12.75" hidden="false" customHeight="false" outlineLevel="0" collapsed="false">
      <c r="A5153" s="0"/>
      <c r="B5153" s="0"/>
      <c r="C5153" s="0"/>
      <c r="D5153" s="0"/>
    </row>
    <row r="5154" customFormat="false" ht="12.75" hidden="false" customHeight="false" outlineLevel="0" collapsed="false">
      <c r="A5154" s="0"/>
      <c r="B5154" s="0"/>
      <c r="C5154" s="0"/>
      <c r="D5154" s="0"/>
    </row>
    <row r="5155" customFormat="false" ht="12.75" hidden="false" customHeight="false" outlineLevel="0" collapsed="false">
      <c r="A5155" s="0"/>
      <c r="B5155" s="0"/>
      <c r="C5155" s="0"/>
      <c r="D5155" s="0"/>
    </row>
    <row r="5156" customFormat="false" ht="12.75" hidden="false" customHeight="false" outlineLevel="0" collapsed="false">
      <c r="A5156" s="0"/>
      <c r="B5156" s="0"/>
      <c r="C5156" s="0"/>
      <c r="D5156" s="0"/>
    </row>
    <row r="5157" customFormat="false" ht="12.75" hidden="false" customHeight="false" outlineLevel="0" collapsed="false">
      <c r="A5157" s="0"/>
      <c r="B5157" s="0"/>
      <c r="C5157" s="0"/>
      <c r="D5157" s="0"/>
    </row>
    <row r="5158" customFormat="false" ht="12.75" hidden="false" customHeight="false" outlineLevel="0" collapsed="false">
      <c r="A5158" s="0"/>
      <c r="B5158" s="0"/>
      <c r="C5158" s="0"/>
      <c r="D5158" s="0"/>
    </row>
    <row r="5159" customFormat="false" ht="12.75" hidden="false" customHeight="false" outlineLevel="0" collapsed="false">
      <c r="A5159" s="0"/>
      <c r="B5159" s="0"/>
      <c r="C5159" s="0"/>
      <c r="D5159" s="0"/>
    </row>
    <row r="5160" customFormat="false" ht="12.75" hidden="false" customHeight="false" outlineLevel="0" collapsed="false">
      <c r="A5160" s="0"/>
      <c r="B5160" s="0"/>
      <c r="C5160" s="0"/>
      <c r="D5160" s="0"/>
    </row>
    <row r="5161" customFormat="false" ht="12.75" hidden="false" customHeight="false" outlineLevel="0" collapsed="false">
      <c r="A5161" s="0"/>
      <c r="B5161" s="0"/>
      <c r="C5161" s="0"/>
      <c r="D5161" s="0"/>
    </row>
    <row r="5162" customFormat="false" ht="12.75" hidden="false" customHeight="false" outlineLevel="0" collapsed="false">
      <c r="A5162" s="0"/>
      <c r="B5162" s="0"/>
      <c r="C5162" s="0"/>
      <c r="D5162" s="0"/>
    </row>
    <row r="5163" customFormat="false" ht="12.75" hidden="false" customHeight="false" outlineLevel="0" collapsed="false">
      <c r="A5163" s="0"/>
      <c r="B5163" s="0"/>
      <c r="C5163" s="0"/>
      <c r="D5163" s="0"/>
    </row>
    <row r="5164" customFormat="false" ht="12.75" hidden="false" customHeight="false" outlineLevel="0" collapsed="false">
      <c r="A5164" s="0"/>
      <c r="B5164" s="0"/>
      <c r="C5164" s="0"/>
      <c r="D5164" s="0"/>
    </row>
    <row r="5165" customFormat="false" ht="12.75" hidden="false" customHeight="false" outlineLevel="0" collapsed="false">
      <c r="A5165" s="0"/>
      <c r="B5165" s="0"/>
      <c r="C5165" s="0"/>
      <c r="D5165" s="0"/>
    </row>
    <row r="5166" customFormat="false" ht="12.75" hidden="false" customHeight="false" outlineLevel="0" collapsed="false">
      <c r="A5166" s="0"/>
      <c r="B5166" s="0"/>
      <c r="C5166" s="0"/>
      <c r="D5166" s="0"/>
    </row>
    <row r="5167" customFormat="false" ht="12.75" hidden="false" customHeight="false" outlineLevel="0" collapsed="false">
      <c r="A5167" s="0"/>
      <c r="B5167" s="0"/>
      <c r="C5167" s="0"/>
      <c r="D5167" s="0"/>
    </row>
    <row r="5168" customFormat="false" ht="12.75" hidden="false" customHeight="false" outlineLevel="0" collapsed="false">
      <c r="A5168" s="0"/>
      <c r="B5168" s="0"/>
      <c r="C5168" s="0"/>
      <c r="D5168" s="0"/>
    </row>
    <row r="5169" customFormat="false" ht="12.75" hidden="false" customHeight="false" outlineLevel="0" collapsed="false">
      <c r="A5169" s="0"/>
      <c r="B5169" s="0"/>
      <c r="C5169" s="0"/>
      <c r="D5169" s="0"/>
    </row>
    <row r="5170" customFormat="false" ht="12.75" hidden="false" customHeight="false" outlineLevel="0" collapsed="false">
      <c r="A5170" s="0"/>
      <c r="B5170" s="0"/>
      <c r="C5170" s="0"/>
      <c r="D5170" s="0"/>
    </row>
    <row r="5171" customFormat="false" ht="12.75" hidden="false" customHeight="false" outlineLevel="0" collapsed="false">
      <c r="A5171" s="0"/>
      <c r="B5171" s="0"/>
      <c r="C5171" s="0"/>
      <c r="D5171" s="0"/>
    </row>
    <row r="5172" customFormat="false" ht="12.75" hidden="false" customHeight="false" outlineLevel="0" collapsed="false">
      <c r="A5172" s="0"/>
      <c r="B5172" s="0"/>
      <c r="C5172" s="0"/>
      <c r="D5172" s="0"/>
    </row>
    <row r="5173" customFormat="false" ht="12.75" hidden="false" customHeight="false" outlineLevel="0" collapsed="false">
      <c r="A5173" s="0"/>
      <c r="B5173" s="0"/>
      <c r="C5173" s="0"/>
      <c r="D5173" s="0"/>
    </row>
    <row r="5174" customFormat="false" ht="12.75" hidden="false" customHeight="false" outlineLevel="0" collapsed="false">
      <c r="A5174" s="0"/>
      <c r="B5174" s="0"/>
      <c r="C5174" s="0"/>
      <c r="D5174" s="0"/>
    </row>
    <row r="5175" customFormat="false" ht="12.75" hidden="false" customHeight="false" outlineLevel="0" collapsed="false">
      <c r="A5175" s="0"/>
      <c r="B5175" s="0"/>
      <c r="C5175" s="0"/>
      <c r="D5175" s="0"/>
    </row>
    <row r="5176" customFormat="false" ht="12.75" hidden="false" customHeight="false" outlineLevel="0" collapsed="false">
      <c r="A5176" s="0"/>
      <c r="B5176" s="0"/>
      <c r="C5176" s="0"/>
      <c r="D5176" s="0"/>
    </row>
    <row r="5177" customFormat="false" ht="12.75" hidden="false" customHeight="false" outlineLevel="0" collapsed="false">
      <c r="A5177" s="0"/>
      <c r="B5177" s="0"/>
      <c r="C5177" s="0"/>
      <c r="D5177" s="0"/>
    </row>
    <row r="5178" customFormat="false" ht="12.75" hidden="false" customHeight="false" outlineLevel="0" collapsed="false">
      <c r="A5178" s="0"/>
      <c r="B5178" s="0"/>
      <c r="C5178" s="0"/>
      <c r="D5178" s="0"/>
    </row>
    <row r="5179" customFormat="false" ht="12.75" hidden="false" customHeight="false" outlineLevel="0" collapsed="false">
      <c r="A5179" s="0"/>
      <c r="B5179" s="0"/>
      <c r="C5179" s="0"/>
      <c r="D5179" s="0"/>
    </row>
    <row r="5180" customFormat="false" ht="12.75" hidden="false" customHeight="false" outlineLevel="0" collapsed="false">
      <c r="A5180" s="0"/>
      <c r="B5180" s="0"/>
      <c r="C5180" s="0"/>
      <c r="D5180" s="0"/>
    </row>
    <row r="5181" customFormat="false" ht="12.75" hidden="false" customHeight="false" outlineLevel="0" collapsed="false">
      <c r="A5181" s="0"/>
      <c r="B5181" s="0"/>
      <c r="C5181" s="0"/>
      <c r="D5181" s="0"/>
    </row>
    <row r="5182" customFormat="false" ht="12.75" hidden="false" customHeight="false" outlineLevel="0" collapsed="false">
      <c r="A5182" s="0"/>
      <c r="B5182" s="0"/>
      <c r="C5182" s="0"/>
      <c r="D5182" s="0"/>
    </row>
    <row r="5183" customFormat="false" ht="12.75" hidden="false" customHeight="false" outlineLevel="0" collapsed="false">
      <c r="A5183" s="0"/>
      <c r="B5183" s="0"/>
      <c r="C5183" s="0"/>
      <c r="D5183" s="0"/>
    </row>
    <row r="5184" customFormat="false" ht="12.75" hidden="false" customHeight="false" outlineLevel="0" collapsed="false">
      <c r="A5184" s="0"/>
      <c r="B5184" s="0"/>
      <c r="C5184" s="0"/>
      <c r="D5184" s="0"/>
    </row>
    <row r="5185" customFormat="false" ht="12.75" hidden="false" customHeight="false" outlineLevel="0" collapsed="false">
      <c r="A5185" s="0"/>
      <c r="B5185" s="0"/>
      <c r="C5185" s="0"/>
      <c r="D5185" s="0"/>
    </row>
    <row r="5186" customFormat="false" ht="12.75" hidden="false" customHeight="false" outlineLevel="0" collapsed="false">
      <c r="A5186" s="0"/>
      <c r="B5186" s="0"/>
      <c r="C5186" s="0"/>
      <c r="D5186" s="0"/>
    </row>
    <row r="5187" customFormat="false" ht="12.75" hidden="false" customHeight="false" outlineLevel="0" collapsed="false">
      <c r="A5187" s="0"/>
      <c r="B5187" s="0"/>
      <c r="C5187" s="0"/>
      <c r="D5187" s="0"/>
    </row>
    <row r="5188" customFormat="false" ht="12.75" hidden="false" customHeight="false" outlineLevel="0" collapsed="false">
      <c r="A5188" s="0"/>
      <c r="B5188" s="0"/>
      <c r="C5188" s="0"/>
      <c r="D5188" s="0"/>
    </row>
    <row r="5189" customFormat="false" ht="12.75" hidden="false" customHeight="false" outlineLevel="0" collapsed="false">
      <c r="A5189" s="0"/>
      <c r="B5189" s="0"/>
      <c r="C5189" s="0"/>
      <c r="D5189" s="0"/>
    </row>
    <row r="5190" customFormat="false" ht="12.75" hidden="false" customHeight="false" outlineLevel="0" collapsed="false">
      <c r="A5190" s="0"/>
      <c r="B5190" s="0"/>
      <c r="C5190" s="0"/>
      <c r="D5190" s="0"/>
    </row>
    <row r="5191" customFormat="false" ht="12.75" hidden="false" customHeight="false" outlineLevel="0" collapsed="false">
      <c r="A5191" s="0"/>
      <c r="B5191" s="0"/>
      <c r="C5191" s="0"/>
      <c r="D5191" s="0"/>
    </row>
    <row r="5192" customFormat="false" ht="12.75" hidden="false" customHeight="false" outlineLevel="0" collapsed="false">
      <c r="A5192" s="0"/>
      <c r="B5192" s="0"/>
      <c r="C5192" s="0"/>
      <c r="D5192" s="0"/>
    </row>
    <row r="5193" customFormat="false" ht="12.75" hidden="false" customHeight="false" outlineLevel="0" collapsed="false">
      <c r="A5193" s="0"/>
      <c r="B5193" s="0"/>
      <c r="C5193" s="0"/>
      <c r="D5193" s="0"/>
    </row>
    <row r="5194" customFormat="false" ht="12.75" hidden="false" customHeight="false" outlineLevel="0" collapsed="false">
      <c r="A5194" s="0"/>
      <c r="B5194" s="0"/>
      <c r="C5194" s="0"/>
      <c r="D5194" s="0"/>
    </row>
    <row r="5195" customFormat="false" ht="12.75" hidden="false" customHeight="false" outlineLevel="0" collapsed="false">
      <c r="A5195" s="0"/>
      <c r="B5195" s="0"/>
      <c r="C5195" s="0"/>
      <c r="D5195" s="0"/>
    </row>
    <row r="5196" customFormat="false" ht="12.75" hidden="false" customHeight="false" outlineLevel="0" collapsed="false">
      <c r="A5196" s="0"/>
      <c r="B5196" s="0"/>
      <c r="C5196" s="0"/>
      <c r="D5196" s="0"/>
    </row>
    <row r="5197" customFormat="false" ht="12.75" hidden="false" customHeight="false" outlineLevel="0" collapsed="false">
      <c r="A5197" s="0"/>
      <c r="B5197" s="0"/>
      <c r="C5197" s="0"/>
      <c r="D5197" s="0"/>
    </row>
    <row r="5198" customFormat="false" ht="12.75" hidden="false" customHeight="false" outlineLevel="0" collapsed="false">
      <c r="A5198" s="0"/>
      <c r="B5198" s="0"/>
      <c r="C5198" s="0"/>
      <c r="D5198" s="0"/>
    </row>
    <row r="5199" customFormat="false" ht="12.75" hidden="false" customHeight="false" outlineLevel="0" collapsed="false">
      <c r="A5199" s="0"/>
      <c r="B5199" s="0"/>
      <c r="C5199" s="0"/>
      <c r="D5199" s="0"/>
    </row>
    <row r="5200" customFormat="false" ht="12.75" hidden="false" customHeight="false" outlineLevel="0" collapsed="false">
      <c r="A5200" s="0"/>
      <c r="B5200" s="0"/>
      <c r="C5200" s="0"/>
      <c r="D5200" s="0"/>
    </row>
    <row r="5201" customFormat="false" ht="12.75" hidden="false" customHeight="false" outlineLevel="0" collapsed="false">
      <c r="A5201" s="0"/>
      <c r="B5201" s="0"/>
      <c r="C5201" s="0"/>
      <c r="D5201" s="0"/>
    </row>
    <row r="5202" customFormat="false" ht="12.75" hidden="false" customHeight="false" outlineLevel="0" collapsed="false">
      <c r="A5202" s="0"/>
      <c r="B5202" s="0"/>
      <c r="C5202" s="0"/>
      <c r="D5202" s="0"/>
    </row>
    <row r="5203" customFormat="false" ht="12.75" hidden="false" customHeight="false" outlineLevel="0" collapsed="false">
      <c r="A5203" s="0"/>
      <c r="B5203" s="0"/>
      <c r="C5203" s="0"/>
      <c r="D5203" s="0"/>
    </row>
    <row r="5204" customFormat="false" ht="12.75" hidden="false" customHeight="false" outlineLevel="0" collapsed="false">
      <c r="A5204" s="0"/>
      <c r="B5204" s="0"/>
      <c r="C5204" s="0"/>
      <c r="D5204" s="0"/>
    </row>
    <row r="5205" customFormat="false" ht="12.75" hidden="false" customHeight="false" outlineLevel="0" collapsed="false">
      <c r="A5205" s="0"/>
      <c r="B5205" s="0"/>
      <c r="C5205" s="0"/>
      <c r="D5205" s="0"/>
    </row>
    <row r="5206" customFormat="false" ht="12.75" hidden="false" customHeight="false" outlineLevel="0" collapsed="false">
      <c r="A5206" s="0"/>
      <c r="B5206" s="0"/>
      <c r="C5206" s="0"/>
      <c r="D5206" s="0"/>
    </row>
    <row r="5207" customFormat="false" ht="12.75" hidden="false" customHeight="false" outlineLevel="0" collapsed="false">
      <c r="A5207" s="0"/>
      <c r="B5207" s="0"/>
      <c r="C5207" s="0"/>
      <c r="D5207" s="0"/>
    </row>
    <row r="5208" customFormat="false" ht="12.75" hidden="false" customHeight="false" outlineLevel="0" collapsed="false">
      <c r="A5208" s="0"/>
      <c r="B5208" s="0"/>
      <c r="C5208" s="0"/>
      <c r="D5208" s="0"/>
    </row>
    <row r="5209" customFormat="false" ht="12.75" hidden="false" customHeight="false" outlineLevel="0" collapsed="false">
      <c r="A5209" s="0"/>
      <c r="B5209" s="0"/>
      <c r="C5209" s="0"/>
      <c r="D5209" s="0"/>
    </row>
    <row r="5210" customFormat="false" ht="12.75" hidden="false" customHeight="false" outlineLevel="0" collapsed="false">
      <c r="A5210" s="0"/>
      <c r="B5210" s="0"/>
      <c r="C5210" s="0"/>
      <c r="D5210" s="0"/>
    </row>
    <row r="5211" customFormat="false" ht="12.75" hidden="false" customHeight="false" outlineLevel="0" collapsed="false">
      <c r="A5211" s="0"/>
      <c r="B5211" s="0"/>
      <c r="C5211" s="0"/>
      <c r="D5211" s="0"/>
    </row>
    <row r="5212" customFormat="false" ht="12.75" hidden="false" customHeight="false" outlineLevel="0" collapsed="false">
      <c r="A5212" s="0"/>
      <c r="B5212" s="0"/>
      <c r="C5212" s="0"/>
      <c r="D5212" s="0"/>
    </row>
    <row r="5213" customFormat="false" ht="12.75" hidden="false" customHeight="false" outlineLevel="0" collapsed="false">
      <c r="A5213" s="0"/>
      <c r="B5213" s="0"/>
      <c r="C5213" s="0"/>
      <c r="D5213" s="0"/>
    </row>
    <row r="5214" customFormat="false" ht="12.75" hidden="false" customHeight="false" outlineLevel="0" collapsed="false">
      <c r="A5214" s="0"/>
      <c r="B5214" s="0"/>
      <c r="C5214" s="0"/>
      <c r="D5214" s="0"/>
    </row>
    <row r="5215" customFormat="false" ht="12.75" hidden="false" customHeight="false" outlineLevel="0" collapsed="false">
      <c r="A5215" s="0"/>
      <c r="B5215" s="0"/>
      <c r="C5215" s="0"/>
      <c r="D5215" s="0"/>
    </row>
    <row r="5216" customFormat="false" ht="12.75" hidden="false" customHeight="false" outlineLevel="0" collapsed="false">
      <c r="A5216" s="0"/>
      <c r="B5216" s="0"/>
      <c r="C5216" s="0"/>
      <c r="D5216" s="0"/>
    </row>
    <row r="5217" customFormat="false" ht="12.75" hidden="false" customHeight="false" outlineLevel="0" collapsed="false">
      <c r="A5217" s="0"/>
      <c r="B5217" s="0"/>
      <c r="C5217" s="0"/>
      <c r="D5217" s="0"/>
    </row>
    <row r="5218" customFormat="false" ht="12.75" hidden="false" customHeight="false" outlineLevel="0" collapsed="false">
      <c r="A5218" s="0"/>
      <c r="B5218" s="0"/>
      <c r="C5218" s="0"/>
      <c r="D5218" s="0"/>
    </row>
    <row r="5219" customFormat="false" ht="12.75" hidden="false" customHeight="false" outlineLevel="0" collapsed="false">
      <c r="A5219" s="0"/>
      <c r="B5219" s="0"/>
      <c r="C5219" s="0"/>
      <c r="D5219" s="0"/>
    </row>
    <row r="5220" customFormat="false" ht="12.75" hidden="false" customHeight="false" outlineLevel="0" collapsed="false">
      <c r="A5220" s="0"/>
      <c r="B5220" s="0"/>
      <c r="C5220" s="0"/>
      <c r="D5220" s="0"/>
    </row>
    <row r="5221" customFormat="false" ht="12.75" hidden="false" customHeight="false" outlineLevel="0" collapsed="false">
      <c r="A5221" s="0"/>
      <c r="B5221" s="0"/>
      <c r="C5221" s="0"/>
      <c r="D5221" s="0"/>
    </row>
    <row r="5222" customFormat="false" ht="12.75" hidden="false" customHeight="false" outlineLevel="0" collapsed="false">
      <c r="A5222" s="0"/>
      <c r="B5222" s="0"/>
      <c r="C5222" s="0"/>
      <c r="D5222" s="0"/>
    </row>
    <row r="5223" customFormat="false" ht="12.75" hidden="false" customHeight="false" outlineLevel="0" collapsed="false">
      <c r="A5223" s="0"/>
      <c r="B5223" s="0"/>
      <c r="C5223" s="0"/>
      <c r="D5223" s="0"/>
    </row>
    <row r="5224" customFormat="false" ht="12.75" hidden="false" customHeight="false" outlineLevel="0" collapsed="false">
      <c r="A5224" s="0"/>
      <c r="B5224" s="0"/>
      <c r="C5224" s="0"/>
      <c r="D5224" s="0"/>
    </row>
    <row r="5225" customFormat="false" ht="12.75" hidden="false" customHeight="false" outlineLevel="0" collapsed="false">
      <c r="A5225" s="0"/>
      <c r="B5225" s="0"/>
      <c r="C5225" s="0"/>
      <c r="D5225" s="0"/>
    </row>
    <row r="5226" customFormat="false" ht="12.75" hidden="false" customHeight="false" outlineLevel="0" collapsed="false">
      <c r="A5226" s="0"/>
      <c r="B5226" s="0"/>
      <c r="C5226" s="0"/>
      <c r="D5226" s="0"/>
    </row>
    <row r="5227" customFormat="false" ht="12.75" hidden="false" customHeight="false" outlineLevel="0" collapsed="false">
      <c r="A5227" s="0"/>
      <c r="B5227" s="0"/>
      <c r="C5227" s="0"/>
      <c r="D5227" s="0"/>
    </row>
    <row r="5228" customFormat="false" ht="12.75" hidden="false" customHeight="false" outlineLevel="0" collapsed="false">
      <c r="A5228" s="0"/>
      <c r="B5228" s="0"/>
      <c r="C5228" s="0"/>
      <c r="D5228" s="0"/>
    </row>
    <row r="5229" customFormat="false" ht="12.75" hidden="false" customHeight="false" outlineLevel="0" collapsed="false">
      <c r="A5229" s="0"/>
      <c r="B5229" s="0"/>
      <c r="C5229" s="0"/>
      <c r="D5229" s="0"/>
    </row>
    <row r="5230" customFormat="false" ht="12.75" hidden="false" customHeight="false" outlineLevel="0" collapsed="false">
      <c r="A5230" s="0"/>
      <c r="B5230" s="0"/>
      <c r="C5230" s="0"/>
      <c r="D5230" s="0"/>
    </row>
    <row r="5231" customFormat="false" ht="12.75" hidden="false" customHeight="false" outlineLevel="0" collapsed="false">
      <c r="A5231" s="0"/>
      <c r="B5231" s="0"/>
      <c r="C5231" s="0"/>
      <c r="D5231" s="0"/>
    </row>
    <row r="5232" customFormat="false" ht="12.75" hidden="false" customHeight="false" outlineLevel="0" collapsed="false">
      <c r="A5232" s="0"/>
      <c r="B5232" s="0"/>
      <c r="C5232" s="0"/>
      <c r="D5232" s="0"/>
    </row>
    <row r="5233" customFormat="false" ht="12.75" hidden="false" customHeight="false" outlineLevel="0" collapsed="false">
      <c r="A5233" s="0"/>
      <c r="B5233" s="0"/>
      <c r="C5233" s="0"/>
      <c r="D5233" s="0"/>
    </row>
    <row r="5234" customFormat="false" ht="12.75" hidden="false" customHeight="false" outlineLevel="0" collapsed="false">
      <c r="A5234" s="0"/>
      <c r="B5234" s="0"/>
      <c r="C5234" s="0"/>
      <c r="D5234" s="0"/>
    </row>
    <row r="5235" customFormat="false" ht="12.75" hidden="false" customHeight="false" outlineLevel="0" collapsed="false">
      <c r="A5235" s="0"/>
      <c r="B5235" s="0"/>
      <c r="C5235" s="0"/>
      <c r="D5235" s="0"/>
    </row>
    <row r="5236" customFormat="false" ht="12.75" hidden="false" customHeight="false" outlineLevel="0" collapsed="false">
      <c r="A5236" s="0"/>
      <c r="B5236" s="0"/>
      <c r="C5236" s="0"/>
      <c r="D5236" s="0"/>
    </row>
    <row r="5237" customFormat="false" ht="12.75" hidden="false" customHeight="false" outlineLevel="0" collapsed="false">
      <c r="A5237" s="0"/>
      <c r="B5237" s="0"/>
      <c r="C5237" s="0"/>
      <c r="D5237" s="0"/>
    </row>
    <row r="5238" customFormat="false" ht="12.75" hidden="false" customHeight="false" outlineLevel="0" collapsed="false">
      <c r="A5238" s="0"/>
      <c r="B5238" s="0"/>
      <c r="C5238" s="0"/>
      <c r="D5238" s="0"/>
    </row>
    <row r="5239" customFormat="false" ht="12.75" hidden="false" customHeight="false" outlineLevel="0" collapsed="false">
      <c r="A5239" s="0"/>
      <c r="B5239" s="0"/>
      <c r="C5239" s="0"/>
      <c r="D5239" s="0"/>
    </row>
    <row r="5240" customFormat="false" ht="12.75" hidden="false" customHeight="false" outlineLevel="0" collapsed="false">
      <c r="A5240" s="0"/>
      <c r="B5240" s="0"/>
      <c r="C5240" s="0"/>
      <c r="D5240" s="0"/>
    </row>
    <row r="5241" customFormat="false" ht="12.75" hidden="false" customHeight="false" outlineLevel="0" collapsed="false">
      <c r="A5241" s="0"/>
      <c r="B5241" s="0"/>
      <c r="C5241" s="0"/>
      <c r="D5241" s="0"/>
    </row>
    <row r="5242" customFormat="false" ht="12.75" hidden="false" customHeight="false" outlineLevel="0" collapsed="false">
      <c r="A5242" s="0"/>
      <c r="B5242" s="0"/>
      <c r="C5242" s="0"/>
      <c r="D5242" s="0"/>
    </row>
    <row r="5243" customFormat="false" ht="12.75" hidden="false" customHeight="false" outlineLevel="0" collapsed="false">
      <c r="A5243" s="0"/>
      <c r="B5243" s="0"/>
      <c r="C5243" s="0"/>
      <c r="D5243" s="0"/>
    </row>
    <row r="5244" customFormat="false" ht="12.75" hidden="false" customHeight="false" outlineLevel="0" collapsed="false">
      <c r="A5244" s="0"/>
      <c r="B5244" s="0"/>
      <c r="C5244" s="0"/>
      <c r="D5244" s="0"/>
    </row>
    <row r="5245" customFormat="false" ht="12.75" hidden="false" customHeight="false" outlineLevel="0" collapsed="false">
      <c r="A5245" s="0"/>
      <c r="B5245" s="0"/>
      <c r="C5245" s="0"/>
      <c r="D5245" s="0"/>
    </row>
    <row r="5246" customFormat="false" ht="12.75" hidden="false" customHeight="false" outlineLevel="0" collapsed="false">
      <c r="A5246" s="0"/>
      <c r="B5246" s="0"/>
      <c r="C5246" s="0"/>
      <c r="D5246" s="0"/>
    </row>
    <row r="5247" customFormat="false" ht="12.75" hidden="false" customHeight="false" outlineLevel="0" collapsed="false">
      <c r="A5247" s="0"/>
      <c r="B5247" s="0"/>
      <c r="C5247" s="0"/>
      <c r="D5247" s="0"/>
    </row>
    <row r="5248" customFormat="false" ht="12.75" hidden="false" customHeight="false" outlineLevel="0" collapsed="false">
      <c r="A5248" s="0"/>
      <c r="B5248" s="0"/>
      <c r="C5248" s="0"/>
      <c r="D5248" s="0"/>
    </row>
    <row r="5249" customFormat="false" ht="12.75" hidden="false" customHeight="false" outlineLevel="0" collapsed="false">
      <c r="A5249" s="0"/>
      <c r="B5249" s="0"/>
      <c r="C5249" s="0"/>
      <c r="D5249" s="0"/>
    </row>
    <row r="5250" customFormat="false" ht="12.75" hidden="false" customHeight="false" outlineLevel="0" collapsed="false">
      <c r="A5250" s="0"/>
      <c r="B5250" s="0"/>
      <c r="C5250" s="0"/>
      <c r="D5250" s="0"/>
    </row>
    <row r="5251" customFormat="false" ht="12.75" hidden="false" customHeight="false" outlineLevel="0" collapsed="false">
      <c r="A5251" s="0"/>
      <c r="B5251" s="0"/>
      <c r="C5251" s="0"/>
      <c r="D5251" s="0"/>
    </row>
    <row r="5252" customFormat="false" ht="12.75" hidden="false" customHeight="false" outlineLevel="0" collapsed="false">
      <c r="A5252" s="0"/>
      <c r="B5252" s="0"/>
      <c r="C5252" s="0"/>
      <c r="D5252" s="0"/>
    </row>
    <row r="5253" customFormat="false" ht="12.75" hidden="false" customHeight="false" outlineLevel="0" collapsed="false">
      <c r="A5253" s="0"/>
      <c r="B5253" s="0"/>
      <c r="C5253" s="0"/>
      <c r="D5253" s="0"/>
    </row>
    <row r="5254" customFormat="false" ht="12.75" hidden="false" customHeight="false" outlineLevel="0" collapsed="false">
      <c r="A5254" s="0"/>
      <c r="B5254" s="0"/>
      <c r="C5254" s="0"/>
      <c r="D5254" s="0"/>
    </row>
    <row r="5255" customFormat="false" ht="12.75" hidden="false" customHeight="false" outlineLevel="0" collapsed="false">
      <c r="A5255" s="0"/>
      <c r="B5255" s="0"/>
      <c r="C5255" s="0"/>
      <c r="D5255" s="0"/>
    </row>
    <row r="5256" customFormat="false" ht="12.75" hidden="false" customHeight="false" outlineLevel="0" collapsed="false">
      <c r="A5256" s="0"/>
      <c r="B5256" s="0"/>
      <c r="C5256" s="0"/>
      <c r="D5256" s="0"/>
    </row>
    <row r="5257" customFormat="false" ht="12.75" hidden="false" customHeight="false" outlineLevel="0" collapsed="false">
      <c r="A5257" s="0"/>
      <c r="B5257" s="0"/>
      <c r="C5257" s="0"/>
      <c r="D5257" s="0"/>
    </row>
    <row r="5258" customFormat="false" ht="12.75" hidden="false" customHeight="false" outlineLevel="0" collapsed="false">
      <c r="A5258" s="0"/>
      <c r="B5258" s="0"/>
      <c r="C5258" s="0"/>
      <c r="D5258" s="0"/>
    </row>
    <row r="5259" customFormat="false" ht="12.75" hidden="false" customHeight="false" outlineLevel="0" collapsed="false">
      <c r="A5259" s="0"/>
      <c r="B5259" s="0"/>
      <c r="C5259" s="0"/>
      <c r="D5259" s="0"/>
    </row>
    <row r="5260" customFormat="false" ht="12.75" hidden="false" customHeight="false" outlineLevel="0" collapsed="false">
      <c r="A5260" s="0"/>
      <c r="B5260" s="0"/>
      <c r="C5260" s="0"/>
      <c r="D5260" s="0"/>
    </row>
    <row r="5261" customFormat="false" ht="12.75" hidden="false" customHeight="false" outlineLevel="0" collapsed="false">
      <c r="A5261" s="0"/>
      <c r="B5261" s="0"/>
      <c r="C5261" s="0"/>
      <c r="D5261" s="0"/>
    </row>
    <row r="5262" customFormat="false" ht="12.75" hidden="false" customHeight="false" outlineLevel="0" collapsed="false">
      <c r="A5262" s="0"/>
      <c r="B5262" s="0"/>
      <c r="C5262" s="0"/>
      <c r="D5262" s="0"/>
    </row>
    <row r="5263" customFormat="false" ht="12.75" hidden="false" customHeight="false" outlineLevel="0" collapsed="false">
      <c r="A5263" s="0"/>
      <c r="B5263" s="0"/>
      <c r="C5263" s="0"/>
      <c r="D5263" s="0"/>
    </row>
    <row r="5264" customFormat="false" ht="12.75" hidden="false" customHeight="false" outlineLevel="0" collapsed="false">
      <c r="A5264" s="0"/>
      <c r="B5264" s="0"/>
      <c r="C5264" s="0"/>
      <c r="D5264" s="0"/>
    </row>
    <row r="5265" customFormat="false" ht="12.75" hidden="false" customHeight="false" outlineLevel="0" collapsed="false">
      <c r="A5265" s="0"/>
      <c r="B5265" s="0"/>
      <c r="C5265" s="0"/>
      <c r="D5265" s="0"/>
    </row>
    <row r="5266" customFormat="false" ht="12.75" hidden="false" customHeight="false" outlineLevel="0" collapsed="false">
      <c r="A5266" s="0"/>
      <c r="B5266" s="0"/>
      <c r="C5266" s="0"/>
      <c r="D5266" s="0"/>
    </row>
    <row r="5267" customFormat="false" ht="12.75" hidden="false" customHeight="false" outlineLevel="0" collapsed="false">
      <c r="A5267" s="0"/>
      <c r="B5267" s="0"/>
      <c r="C5267" s="0"/>
      <c r="D5267" s="0"/>
    </row>
    <row r="5268" customFormat="false" ht="12.75" hidden="false" customHeight="false" outlineLevel="0" collapsed="false">
      <c r="A5268" s="0"/>
      <c r="B5268" s="0"/>
      <c r="C5268" s="0"/>
      <c r="D5268" s="0"/>
    </row>
    <row r="5269" customFormat="false" ht="12.75" hidden="false" customHeight="false" outlineLevel="0" collapsed="false">
      <c r="A5269" s="0"/>
      <c r="B5269" s="0"/>
      <c r="C5269" s="0"/>
      <c r="D5269" s="0"/>
    </row>
    <row r="5270" customFormat="false" ht="12.75" hidden="false" customHeight="false" outlineLevel="0" collapsed="false">
      <c r="A5270" s="0"/>
      <c r="B5270" s="0"/>
      <c r="C5270" s="0"/>
      <c r="D5270" s="0"/>
    </row>
    <row r="5271" customFormat="false" ht="12.75" hidden="false" customHeight="false" outlineLevel="0" collapsed="false">
      <c r="A5271" s="0"/>
      <c r="B5271" s="0"/>
      <c r="C5271" s="0"/>
      <c r="D5271" s="0"/>
    </row>
    <row r="5272" customFormat="false" ht="12.75" hidden="false" customHeight="false" outlineLevel="0" collapsed="false">
      <c r="A5272" s="0"/>
      <c r="B5272" s="0"/>
      <c r="C5272" s="0"/>
      <c r="D5272" s="0"/>
    </row>
    <row r="5273" customFormat="false" ht="12.75" hidden="false" customHeight="false" outlineLevel="0" collapsed="false">
      <c r="A5273" s="0"/>
      <c r="B5273" s="0"/>
      <c r="C5273" s="0"/>
      <c r="D5273" s="0"/>
    </row>
    <row r="5274" customFormat="false" ht="12.75" hidden="false" customHeight="false" outlineLevel="0" collapsed="false">
      <c r="A5274" s="0"/>
      <c r="B5274" s="0"/>
      <c r="C5274" s="0"/>
      <c r="D5274" s="0"/>
    </row>
    <row r="5275" customFormat="false" ht="12.75" hidden="false" customHeight="false" outlineLevel="0" collapsed="false">
      <c r="A5275" s="0"/>
      <c r="B5275" s="0"/>
      <c r="C5275" s="0"/>
      <c r="D5275" s="0"/>
    </row>
    <row r="5276" customFormat="false" ht="12.75" hidden="false" customHeight="false" outlineLevel="0" collapsed="false">
      <c r="A5276" s="0"/>
      <c r="B5276" s="0"/>
      <c r="C5276" s="0"/>
      <c r="D5276" s="0"/>
    </row>
    <row r="5277" customFormat="false" ht="12.75" hidden="false" customHeight="false" outlineLevel="0" collapsed="false">
      <c r="A5277" s="0"/>
      <c r="B5277" s="0"/>
      <c r="C5277" s="0"/>
      <c r="D5277" s="0"/>
    </row>
    <row r="5278" customFormat="false" ht="12.75" hidden="false" customHeight="false" outlineLevel="0" collapsed="false">
      <c r="A5278" s="0"/>
      <c r="B5278" s="0"/>
      <c r="C5278" s="0"/>
      <c r="D5278" s="0"/>
    </row>
    <row r="5279" customFormat="false" ht="12.75" hidden="false" customHeight="false" outlineLevel="0" collapsed="false">
      <c r="A5279" s="0"/>
      <c r="B5279" s="0"/>
      <c r="C5279" s="0"/>
      <c r="D5279" s="0"/>
    </row>
    <row r="5280" customFormat="false" ht="12.75" hidden="false" customHeight="false" outlineLevel="0" collapsed="false">
      <c r="A5280" s="0"/>
      <c r="B5280" s="0"/>
      <c r="C5280" s="0"/>
      <c r="D5280" s="0"/>
    </row>
    <row r="5281" customFormat="false" ht="12.75" hidden="false" customHeight="false" outlineLevel="0" collapsed="false">
      <c r="A5281" s="0"/>
      <c r="B5281" s="0"/>
      <c r="C5281" s="0"/>
      <c r="D5281" s="0"/>
    </row>
    <row r="5282" customFormat="false" ht="12.75" hidden="false" customHeight="false" outlineLevel="0" collapsed="false">
      <c r="A5282" s="0"/>
      <c r="B5282" s="0"/>
      <c r="C5282" s="0"/>
      <c r="D5282" s="0"/>
    </row>
    <row r="5283" customFormat="false" ht="12.75" hidden="false" customHeight="false" outlineLevel="0" collapsed="false">
      <c r="A5283" s="0"/>
      <c r="B5283" s="0"/>
      <c r="C5283" s="0"/>
      <c r="D5283" s="0"/>
    </row>
    <row r="5284" customFormat="false" ht="12.75" hidden="false" customHeight="false" outlineLevel="0" collapsed="false">
      <c r="A5284" s="0"/>
      <c r="B5284" s="0"/>
      <c r="C5284" s="0"/>
      <c r="D5284" s="0"/>
    </row>
    <row r="5285" customFormat="false" ht="12.75" hidden="false" customHeight="false" outlineLevel="0" collapsed="false">
      <c r="A5285" s="0"/>
      <c r="B5285" s="0"/>
      <c r="C5285" s="0"/>
      <c r="D5285" s="0"/>
    </row>
    <row r="5286" customFormat="false" ht="12.75" hidden="false" customHeight="false" outlineLevel="0" collapsed="false">
      <c r="A5286" s="0"/>
      <c r="B5286" s="0"/>
      <c r="C5286" s="0"/>
      <c r="D5286" s="0"/>
    </row>
    <row r="5287" customFormat="false" ht="12.75" hidden="false" customHeight="false" outlineLevel="0" collapsed="false">
      <c r="A5287" s="0"/>
      <c r="B5287" s="0"/>
      <c r="C5287" s="0"/>
      <c r="D5287" s="0"/>
    </row>
    <row r="5288" customFormat="false" ht="12.75" hidden="false" customHeight="false" outlineLevel="0" collapsed="false">
      <c r="A5288" s="0"/>
      <c r="B5288" s="0"/>
      <c r="C5288" s="0"/>
      <c r="D5288" s="0"/>
    </row>
    <row r="5289" customFormat="false" ht="12.75" hidden="false" customHeight="false" outlineLevel="0" collapsed="false">
      <c r="A5289" s="0"/>
      <c r="B5289" s="0"/>
      <c r="C5289" s="0"/>
      <c r="D5289" s="0"/>
    </row>
    <row r="5290" customFormat="false" ht="12.75" hidden="false" customHeight="false" outlineLevel="0" collapsed="false">
      <c r="A5290" s="0"/>
      <c r="B5290" s="0"/>
      <c r="C5290" s="0"/>
      <c r="D5290" s="0"/>
    </row>
    <row r="5291" customFormat="false" ht="12.75" hidden="false" customHeight="false" outlineLevel="0" collapsed="false">
      <c r="A5291" s="0"/>
      <c r="B5291" s="0"/>
      <c r="C5291" s="0"/>
      <c r="D5291" s="0"/>
    </row>
    <row r="5292" customFormat="false" ht="12.75" hidden="false" customHeight="false" outlineLevel="0" collapsed="false">
      <c r="A5292" s="0"/>
      <c r="B5292" s="0"/>
      <c r="C5292" s="0"/>
      <c r="D5292" s="0"/>
    </row>
    <row r="5293" customFormat="false" ht="12.75" hidden="false" customHeight="false" outlineLevel="0" collapsed="false">
      <c r="A5293" s="0"/>
      <c r="B5293" s="0"/>
      <c r="C5293" s="0"/>
      <c r="D5293" s="0"/>
    </row>
    <row r="5294" customFormat="false" ht="12.75" hidden="false" customHeight="false" outlineLevel="0" collapsed="false">
      <c r="A5294" s="0"/>
      <c r="B5294" s="0"/>
      <c r="C5294" s="0"/>
      <c r="D5294" s="0"/>
    </row>
    <row r="5295" customFormat="false" ht="12.75" hidden="false" customHeight="false" outlineLevel="0" collapsed="false">
      <c r="A5295" s="0"/>
      <c r="B5295" s="0"/>
      <c r="C5295" s="0"/>
      <c r="D5295" s="0"/>
    </row>
    <row r="5296" customFormat="false" ht="12.75" hidden="false" customHeight="false" outlineLevel="0" collapsed="false">
      <c r="A5296" s="0"/>
      <c r="B5296" s="0"/>
      <c r="C5296" s="0"/>
      <c r="D5296" s="0"/>
    </row>
    <row r="5297" customFormat="false" ht="12.75" hidden="false" customHeight="false" outlineLevel="0" collapsed="false">
      <c r="A5297" s="0"/>
      <c r="B5297" s="0"/>
      <c r="C5297" s="0"/>
      <c r="D5297" s="0"/>
    </row>
    <row r="5298" customFormat="false" ht="12.75" hidden="false" customHeight="false" outlineLevel="0" collapsed="false">
      <c r="A5298" s="0"/>
      <c r="B5298" s="0"/>
      <c r="C5298" s="0"/>
      <c r="D5298" s="0"/>
    </row>
    <row r="5299" customFormat="false" ht="12.75" hidden="false" customHeight="false" outlineLevel="0" collapsed="false">
      <c r="A5299" s="0"/>
      <c r="B5299" s="0"/>
      <c r="C5299" s="0"/>
      <c r="D5299" s="0"/>
    </row>
    <row r="5300" customFormat="false" ht="12.75" hidden="false" customHeight="false" outlineLevel="0" collapsed="false">
      <c r="A5300" s="0"/>
      <c r="B5300" s="0"/>
      <c r="C5300" s="0"/>
      <c r="D5300" s="0"/>
    </row>
    <row r="5301" customFormat="false" ht="12.75" hidden="false" customHeight="false" outlineLevel="0" collapsed="false">
      <c r="A5301" s="0"/>
      <c r="B5301" s="0"/>
      <c r="C5301" s="0"/>
      <c r="D5301" s="0"/>
    </row>
    <row r="5302" customFormat="false" ht="12.75" hidden="false" customHeight="false" outlineLevel="0" collapsed="false">
      <c r="A5302" s="0"/>
      <c r="B5302" s="0"/>
      <c r="C5302" s="0"/>
      <c r="D5302" s="0"/>
    </row>
    <row r="5303" customFormat="false" ht="12.75" hidden="false" customHeight="false" outlineLevel="0" collapsed="false">
      <c r="A5303" s="0"/>
      <c r="B5303" s="0"/>
      <c r="C5303" s="0"/>
      <c r="D5303" s="0"/>
    </row>
    <row r="5304" customFormat="false" ht="12.75" hidden="false" customHeight="false" outlineLevel="0" collapsed="false">
      <c r="A5304" s="0"/>
      <c r="B5304" s="0"/>
      <c r="C5304" s="0"/>
      <c r="D5304" s="0"/>
    </row>
    <row r="5305" customFormat="false" ht="12.75" hidden="false" customHeight="false" outlineLevel="0" collapsed="false">
      <c r="A5305" s="0"/>
      <c r="B5305" s="0"/>
      <c r="C5305" s="0"/>
      <c r="D5305" s="0"/>
    </row>
    <row r="5306" customFormat="false" ht="12.75" hidden="false" customHeight="false" outlineLevel="0" collapsed="false">
      <c r="A5306" s="0"/>
      <c r="B5306" s="0"/>
      <c r="C5306" s="0"/>
      <c r="D5306" s="0"/>
    </row>
    <row r="5307" customFormat="false" ht="12.75" hidden="false" customHeight="false" outlineLevel="0" collapsed="false">
      <c r="A5307" s="0"/>
      <c r="B5307" s="0"/>
      <c r="C5307" s="0"/>
      <c r="D5307" s="0"/>
    </row>
    <row r="5308" customFormat="false" ht="12.75" hidden="false" customHeight="false" outlineLevel="0" collapsed="false">
      <c r="A5308" s="0"/>
      <c r="B5308" s="0"/>
      <c r="C5308" s="0"/>
      <c r="D5308" s="0"/>
    </row>
    <row r="5309" customFormat="false" ht="12.75" hidden="false" customHeight="false" outlineLevel="0" collapsed="false">
      <c r="A5309" s="0"/>
      <c r="B5309" s="0"/>
      <c r="C5309" s="0"/>
      <c r="D5309" s="0"/>
    </row>
    <row r="5310" customFormat="false" ht="12.75" hidden="false" customHeight="false" outlineLevel="0" collapsed="false">
      <c r="A5310" s="0"/>
      <c r="B5310" s="0"/>
      <c r="C5310" s="0"/>
      <c r="D5310" s="0"/>
    </row>
    <row r="5311" customFormat="false" ht="12.75" hidden="false" customHeight="false" outlineLevel="0" collapsed="false">
      <c r="A5311" s="0"/>
      <c r="B5311" s="0"/>
      <c r="C5311" s="0"/>
      <c r="D5311" s="0"/>
    </row>
    <row r="5312" customFormat="false" ht="12.75" hidden="false" customHeight="false" outlineLevel="0" collapsed="false">
      <c r="A5312" s="0"/>
      <c r="B5312" s="0"/>
      <c r="C5312" s="0"/>
      <c r="D5312" s="0"/>
    </row>
    <row r="5313" customFormat="false" ht="12.75" hidden="false" customHeight="false" outlineLevel="0" collapsed="false">
      <c r="A5313" s="0"/>
      <c r="B5313" s="0"/>
      <c r="C5313" s="0"/>
      <c r="D5313" s="0"/>
    </row>
    <row r="5314" customFormat="false" ht="12.75" hidden="false" customHeight="false" outlineLevel="0" collapsed="false">
      <c r="A5314" s="0"/>
      <c r="B5314" s="0"/>
      <c r="C5314" s="0"/>
      <c r="D5314" s="0"/>
    </row>
    <row r="5315" customFormat="false" ht="12.75" hidden="false" customHeight="false" outlineLevel="0" collapsed="false">
      <c r="A5315" s="0"/>
      <c r="B5315" s="0"/>
      <c r="C5315" s="0"/>
      <c r="D5315" s="0"/>
    </row>
    <row r="5316" customFormat="false" ht="12.75" hidden="false" customHeight="false" outlineLevel="0" collapsed="false">
      <c r="A5316" s="0"/>
      <c r="B5316" s="0"/>
      <c r="C5316" s="0"/>
      <c r="D5316" s="0"/>
    </row>
    <row r="5317" customFormat="false" ht="12.75" hidden="false" customHeight="false" outlineLevel="0" collapsed="false">
      <c r="A5317" s="0"/>
      <c r="B5317" s="0"/>
      <c r="C5317" s="0"/>
      <c r="D5317" s="0"/>
    </row>
    <row r="5318" customFormat="false" ht="12.75" hidden="false" customHeight="false" outlineLevel="0" collapsed="false">
      <c r="A5318" s="0"/>
      <c r="B5318" s="0"/>
      <c r="C5318" s="0"/>
      <c r="D5318" s="0"/>
    </row>
    <row r="5319" customFormat="false" ht="12.75" hidden="false" customHeight="false" outlineLevel="0" collapsed="false">
      <c r="A5319" s="0"/>
      <c r="B5319" s="0"/>
      <c r="C5319" s="0"/>
      <c r="D5319" s="0"/>
    </row>
    <row r="5320" customFormat="false" ht="12.75" hidden="false" customHeight="false" outlineLevel="0" collapsed="false">
      <c r="A5320" s="0"/>
      <c r="B5320" s="0"/>
      <c r="C5320" s="0"/>
      <c r="D5320" s="0"/>
    </row>
    <row r="5321" customFormat="false" ht="12.75" hidden="false" customHeight="false" outlineLevel="0" collapsed="false">
      <c r="A5321" s="0"/>
      <c r="B5321" s="0"/>
      <c r="C5321" s="0"/>
      <c r="D5321" s="0"/>
    </row>
    <row r="5322" customFormat="false" ht="12.75" hidden="false" customHeight="false" outlineLevel="0" collapsed="false">
      <c r="A5322" s="0"/>
      <c r="B5322" s="0"/>
      <c r="C5322" s="0"/>
      <c r="D5322" s="0"/>
    </row>
    <row r="5323" customFormat="false" ht="12.75" hidden="false" customHeight="false" outlineLevel="0" collapsed="false">
      <c r="A5323" s="0"/>
      <c r="B5323" s="0"/>
      <c r="C5323" s="0"/>
      <c r="D5323" s="0"/>
    </row>
    <row r="5324" customFormat="false" ht="12.75" hidden="false" customHeight="false" outlineLevel="0" collapsed="false">
      <c r="A5324" s="0"/>
      <c r="B5324" s="0"/>
      <c r="C5324" s="0"/>
      <c r="D5324" s="0"/>
    </row>
    <row r="5325" customFormat="false" ht="12.75" hidden="false" customHeight="false" outlineLevel="0" collapsed="false">
      <c r="A5325" s="0"/>
      <c r="B5325" s="0"/>
      <c r="C5325" s="0"/>
      <c r="D5325" s="0"/>
    </row>
    <row r="5326" customFormat="false" ht="12.75" hidden="false" customHeight="false" outlineLevel="0" collapsed="false">
      <c r="A5326" s="0"/>
      <c r="B5326" s="0"/>
      <c r="C5326" s="0"/>
      <c r="D5326" s="0"/>
    </row>
    <row r="5327" customFormat="false" ht="12.75" hidden="false" customHeight="false" outlineLevel="0" collapsed="false">
      <c r="A5327" s="0"/>
      <c r="B5327" s="0"/>
      <c r="C5327" s="0"/>
      <c r="D5327" s="0"/>
    </row>
    <row r="5328" customFormat="false" ht="12.75" hidden="false" customHeight="false" outlineLevel="0" collapsed="false">
      <c r="A5328" s="0"/>
      <c r="B5328" s="0"/>
      <c r="C5328" s="0"/>
      <c r="D5328" s="0"/>
    </row>
    <row r="5329" customFormat="false" ht="12.75" hidden="false" customHeight="false" outlineLevel="0" collapsed="false">
      <c r="A5329" s="0"/>
      <c r="B5329" s="0"/>
      <c r="C5329" s="0"/>
      <c r="D5329" s="0"/>
    </row>
    <row r="5330" customFormat="false" ht="12.75" hidden="false" customHeight="false" outlineLevel="0" collapsed="false">
      <c r="A5330" s="0"/>
      <c r="B5330" s="0"/>
      <c r="C5330" s="0"/>
      <c r="D5330" s="0"/>
    </row>
    <row r="5331" customFormat="false" ht="12.75" hidden="false" customHeight="false" outlineLevel="0" collapsed="false">
      <c r="A5331" s="0"/>
      <c r="B5331" s="0"/>
      <c r="C5331" s="0"/>
      <c r="D5331" s="0"/>
    </row>
    <row r="5332" customFormat="false" ht="12.75" hidden="false" customHeight="false" outlineLevel="0" collapsed="false">
      <c r="A5332" s="0"/>
      <c r="B5332" s="0"/>
      <c r="C5332" s="0"/>
      <c r="D5332" s="0"/>
    </row>
    <row r="5333" customFormat="false" ht="12.75" hidden="false" customHeight="false" outlineLevel="0" collapsed="false">
      <c r="A5333" s="0"/>
      <c r="B5333" s="0"/>
      <c r="C5333" s="0"/>
      <c r="D5333" s="0"/>
    </row>
    <row r="5334" customFormat="false" ht="12.75" hidden="false" customHeight="false" outlineLevel="0" collapsed="false">
      <c r="A5334" s="0"/>
      <c r="B5334" s="0"/>
      <c r="C5334" s="0"/>
      <c r="D5334" s="0"/>
    </row>
    <row r="5335" customFormat="false" ht="12.75" hidden="false" customHeight="false" outlineLevel="0" collapsed="false">
      <c r="A5335" s="0"/>
      <c r="B5335" s="0"/>
      <c r="C5335" s="0"/>
      <c r="D5335" s="0"/>
    </row>
    <row r="5336" customFormat="false" ht="12.75" hidden="false" customHeight="false" outlineLevel="0" collapsed="false">
      <c r="A5336" s="0"/>
      <c r="B5336" s="0"/>
      <c r="C5336" s="0"/>
      <c r="D5336" s="0"/>
    </row>
    <row r="5337" customFormat="false" ht="12.75" hidden="false" customHeight="false" outlineLevel="0" collapsed="false">
      <c r="A5337" s="0"/>
      <c r="B5337" s="0"/>
      <c r="C5337" s="0"/>
      <c r="D5337" s="0"/>
    </row>
    <row r="5338" customFormat="false" ht="12.75" hidden="false" customHeight="false" outlineLevel="0" collapsed="false">
      <c r="A5338" s="0"/>
      <c r="B5338" s="0"/>
      <c r="C5338" s="0"/>
      <c r="D5338" s="0"/>
    </row>
    <row r="5339" customFormat="false" ht="12.75" hidden="false" customHeight="false" outlineLevel="0" collapsed="false">
      <c r="A5339" s="0"/>
      <c r="B5339" s="0"/>
      <c r="C5339" s="0"/>
      <c r="D5339" s="0"/>
    </row>
    <row r="5340" customFormat="false" ht="12.75" hidden="false" customHeight="false" outlineLevel="0" collapsed="false">
      <c r="A5340" s="0"/>
      <c r="B5340" s="0"/>
      <c r="C5340" s="0"/>
      <c r="D5340" s="0"/>
    </row>
    <row r="5341" customFormat="false" ht="12.75" hidden="false" customHeight="false" outlineLevel="0" collapsed="false">
      <c r="A5341" s="0"/>
      <c r="B5341" s="0"/>
      <c r="C5341" s="0"/>
      <c r="D5341" s="0"/>
    </row>
    <row r="5342" customFormat="false" ht="12.75" hidden="false" customHeight="false" outlineLevel="0" collapsed="false">
      <c r="A5342" s="0"/>
      <c r="B5342" s="0"/>
      <c r="C5342" s="0"/>
      <c r="D5342" s="0"/>
    </row>
    <row r="5343" customFormat="false" ht="12.75" hidden="false" customHeight="false" outlineLevel="0" collapsed="false">
      <c r="A5343" s="0"/>
      <c r="B5343" s="0"/>
      <c r="C5343" s="0"/>
      <c r="D5343" s="0"/>
    </row>
    <row r="5344" customFormat="false" ht="12.75" hidden="false" customHeight="false" outlineLevel="0" collapsed="false">
      <c r="A5344" s="0"/>
      <c r="B5344" s="0"/>
      <c r="C5344" s="0"/>
      <c r="D5344" s="0"/>
    </row>
    <row r="5345" customFormat="false" ht="12.75" hidden="false" customHeight="false" outlineLevel="0" collapsed="false">
      <c r="A5345" s="0"/>
      <c r="B5345" s="0"/>
      <c r="C5345" s="0"/>
      <c r="D5345" s="0"/>
    </row>
    <row r="5346" customFormat="false" ht="12.75" hidden="false" customHeight="false" outlineLevel="0" collapsed="false">
      <c r="A5346" s="0"/>
      <c r="B5346" s="0"/>
      <c r="C5346" s="0"/>
      <c r="D5346" s="0"/>
    </row>
    <row r="5347" customFormat="false" ht="12.75" hidden="false" customHeight="false" outlineLevel="0" collapsed="false">
      <c r="A5347" s="0"/>
      <c r="B5347" s="0"/>
      <c r="C5347" s="0"/>
      <c r="D5347" s="0"/>
    </row>
    <row r="5348" customFormat="false" ht="12.75" hidden="false" customHeight="false" outlineLevel="0" collapsed="false">
      <c r="A5348" s="0"/>
      <c r="B5348" s="0"/>
      <c r="C5348" s="0"/>
      <c r="D5348" s="0"/>
    </row>
    <row r="5349" customFormat="false" ht="12.75" hidden="false" customHeight="false" outlineLevel="0" collapsed="false">
      <c r="A5349" s="0"/>
      <c r="B5349" s="0"/>
      <c r="C5349" s="0"/>
      <c r="D5349" s="0"/>
    </row>
    <row r="5350" customFormat="false" ht="12.75" hidden="false" customHeight="false" outlineLevel="0" collapsed="false">
      <c r="A5350" s="0"/>
      <c r="B5350" s="0"/>
      <c r="C5350" s="0"/>
      <c r="D5350" s="0"/>
    </row>
    <row r="5351" customFormat="false" ht="12.75" hidden="false" customHeight="false" outlineLevel="0" collapsed="false">
      <c r="A5351" s="0"/>
      <c r="B5351" s="0"/>
      <c r="C5351" s="0"/>
      <c r="D5351" s="0"/>
    </row>
    <row r="5352" customFormat="false" ht="12.75" hidden="false" customHeight="false" outlineLevel="0" collapsed="false">
      <c r="A5352" s="0"/>
      <c r="B5352" s="0"/>
      <c r="C5352" s="0"/>
      <c r="D5352" s="0"/>
    </row>
    <row r="5353" customFormat="false" ht="12.75" hidden="false" customHeight="false" outlineLevel="0" collapsed="false">
      <c r="A5353" s="0"/>
      <c r="B5353" s="0"/>
      <c r="C5353" s="0"/>
      <c r="D5353" s="0"/>
    </row>
    <row r="5354" customFormat="false" ht="12.75" hidden="false" customHeight="false" outlineLevel="0" collapsed="false">
      <c r="A5354" s="0"/>
      <c r="B5354" s="0"/>
      <c r="C5354" s="0"/>
      <c r="D5354" s="0"/>
    </row>
    <row r="5355" customFormat="false" ht="12.75" hidden="false" customHeight="false" outlineLevel="0" collapsed="false">
      <c r="A5355" s="0"/>
      <c r="B5355" s="0"/>
      <c r="C5355" s="0"/>
      <c r="D5355" s="0"/>
    </row>
    <row r="5356" customFormat="false" ht="12.75" hidden="false" customHeight="false" outlineLevel="0" collapsed="false">
      <c r="A5356" s="0"/>
      <c r="B5356" s="0"/>
      <c r="C5356" s="0"/>
      <c r="D5356" s="0"/>
    </row>
    <row r="5357" customFormat="false" ht="12.75" hidden="false" customHeight="false" outlineLevel="0" collapsed="false">
      <c r="A5357" s="0"/>
      <c r="B5357" s="0"/>
      <c r="C5357" s="0"/>
      <c r="D5357" s="0"/>
    </row>
    <row r="5358" customFormat="false" ht="12.75" hidden="false" customHeight="false" outlineLevel="0" collapsed="false">
      <c r="A5358" s="0"/>
      <c r="B5358" s="0"/>
      <c r="C5358" s="0"/>
      <c r="D5358" s="0"/>
    </row>
    <row r="5359" customFormat="false" ht="12.75" hidden="false" customHeight="false" outlineLevel="0" collapsed="false">
      <c r="A5359" s="0"/>
      <c r="B5359" s="0"/>
      <c r="C5359" s="0"/>
      <c r="D5359" s="0"/>
    </row>
    <row r="5360" customFormat="false" ht="12.75" hidden="false" customHeight="false" outlineLevel="0" collapsed="false">
      <c r="A5360" s="0"/>
      <c r="B5360" s="0"/>
      <c r="C5360" s="0"/>
      <c r="D5360" s="0"/>
    </row>
    <row r="5361" customFormat="false" ht="12.75" hidden="false" customHeight="false" outlineLevel="0" collapsed="false">
      <c r="A5361" s="0"/>
      <c r="B5361" s="0"/>
      <c r="C5361" s="0"/>
      <c r="D5361" s="0"/>
    </row>
    <row r="5362" customFormat="false" ht="12.75" hidden="false" customHeight="false" outlineLevel="0" collapsed="false">
      <c r="A5362" s="0"/>
      <c r="B5362" s="0"/>
      <c r="C5362" s="0"/>
      <c r="D5362" s="0"/>
    </row>
    <row r="5363" customFormat="false" ht="12.75" hidden="false" customHeight="false" outlineLevel="0" collapsed="false">
      <c r="A5363" s="0"/>
      <c r="B5363" s="0"/>
      <c r="C5363" s="0"/>
      <c r="D5363" s="0"/>
    </row>
    <row r="5364" customFormat="false" ht="12.75" hidden="false" customHeight="false" outlineLevel="0" collapsed="false">
      <c r="A5364" s="0"/>
      <c r="B5364" s="0"/>
      <c r="C5364" s="0"/>
      <c r="D5364" s="0"/>
    </row>
    <row r="5365" customFormat="false" ht="12.75" hidden="false" customHeight="false" outlineLevel="0" collapsed="false">
      <c r="A5365" s="0"/>
      <c r="B5365" s="0"/>
      <c r="C5365" s="0"/>
      <c r="D5365" s="0"/>
    </row>
    <row r="5366" customFormat="false" ht="12.75" hidden="false" customHeight="false" outlineLevel="0" collapsed="false">
      <c r="A5366" s="0"/>
      <c r="B5366" s="0"/>
      <c r="C5366" s="0"/>
      <c r="D5366" s="0"/>
    </row>
    <row r="5367" customFormat="false" ht="12.75" hidden="false" customHeight="false" outlineLevel="0" collapsed="false">
      <c r="A5367" s="0"/>
      <c r="B5367" s="0"/>
      <c r="C5367" s="0"/>
      <c r="D5367" s="0"/>
    </row>
    <row r="5368" customFormat="false" ht="12.75" hidden="false" customHeight="false" outlineLevel="0" collapsed="false">
      <c r="A5368" s="0"/>
      <c r="B5368" s="0"/>
      <c r="C5368" s="0"/>
      <c r="D5368" s="0"/>
    </row>
    <row r="5369" customFormat="false" ht="12.75" hidden="false" customHeight="false" outlineLevel="0" collapsed="false">
      <c r="A5369" s="0"/>
      <c r="B5369" s="0"/>
      <c r="C5369" s="0"/>
      <c r="D5369" s="0"/>
    </row>
    <row r="5370" customFormat="false" ht="12.75" hidden="false" customHeight="false" outlineLevel="0" collapsed="false">
      <c r="A5370" s="0"/>
      <c r="B5370" s="0"/>
      <c r="C5370" s="0"/>
      <c r="D5370" s="0"/>
    </row>
    <row r="5371" customFormat="false" ht="12.75" hidden="false" customHeight="false" outlineLevel="0" collapsed="false">
      <c r="A5371" s="0"/>
      <c r="B5371" s="0"/>
      <c r="C5371" s="0"/>
      <c r="D5371" s="0"/>
    </row>
    <row r="5372" customFormat="false" ht="12.75" hidden="false" customHeight="false" outlineLevel="0" collapsed="false">
      <c r="A5372" s="0"/>
      <c r="B5372" s="0"/>
      <c r="C5372" s="0"/>
      <c r="D5372" s="0"/>
    </row>
    <row r="5373" customFormat="false" ht="12.75" hidden="false" customHeight="false" outlineLevel="0" collapsed="false">
      <c r="A5373" s="0"/>
      <c r="B5373" s="0"/>
      <c r="C5373" s="0"/>
      <c r="D5373" s="0"/>
    </row>
    <row r="5374" customFormat="false" ht="12.75" hidden="false" customHeight="false" outlineLevel="0" collapsed="false">
      <c r="A5374" s="0"/>
      <c r="B5374" s="0"/>
      <c r="C5374" s="0"/>
      <c r="D5374" s="0"/>
    </row>
    <row r="5375" customFormat="false" ht="12.75" hidden="false" customHeight="false" outlineLevel="0" collapsed="false">
      <c r="A5375" s="0"/>
      <c r="B5375" s="0"/>
      <c r="C5375" s="0"/>
      <c r="D5375" s="0"/>
    </row>
    <row r="5376" customFormat="false" ht="12.75" hidden="false" customHeight="false" outlineLevel="0" collapsed="false">
      <c r="A5376" s="0"/>
      <c r="B5376" s="0"/>
      <c r="C5376" s="0"/>
      <c r="D5376" s="0"/>
    </row>
    <row r="5377" customFormat="false" ht="12.75" hidden="false" customHeight="false" outlineLevel="0" collapsed="false">
      <c r="A5377" s="0"/>
      <c r="B5377" s="0"/>
      <c r="C5377" s="0"/>
      <c r="D5377" s="0"/>
    </row>
    <row r="5378" customFormat="false" ht="12.75" hidden="false" customHeight="false" outlineLevel="0" collapsed="false">
      <c r="A5378" s="0"/>
      <c r="B5378" s="0"/>
      <c r="C5378" s="0"/>
      <c r="D5378" s="0"/>
    </row>
    <row r="5379" customFormat="false" ht="12.75" hidden="false" customHeight="false" outlineLevel="0" collapsed="false">
      <c r="A5379" s="0"/>
      <c r="B5379" s="0"/>
      <c r="C5379" s="0"/>
      <c r="D5379" s="0"/>
    </row>
    <row r="5380" customFormat="false" ht="12.75" hidden="false" customHeight="false" outlineLevel="0" collapsed="false">
      <c r="A5380" s="0"/>
      <c r="B5380" s="0"/>
      <c r="C5380" s="0"/>
      <c r="D5380" s="0"/>
    </row>
    <row r="5381" customFormat="false" ht="12.75" hidden="false" customHeight="false" outlineLevel="0" collapsed="false">
      <c r="A5381" s="0"/>
      <c r="B5381" s="0"/>
      <c r="C5381" s="0"/>
      <c r="D5381" s="0"/>
    </row>
    <row r="5382" customFormat="false" ht="12.75" hidden="false" customHeight="false" outlineLevel="0" collapsed="false">
      <c r="A5382" s="0"/>
      <c r="B5382" s="0"/>
      <c r="C5382" s="0"/>
      <c r="D5382" s="0"/>
    </row>
    <row r="5383" customFormat="false" ht="12.75" hidden="false" customHeight="false" outlineLevel="0" collapsed="false">
      <c r="A5383" s="0"/>
      <c r="B5383" s="0"/>
      <c r="C5383" s="0"/>
      <c r="D5383" s="0"/>
    </row>
    <row r="5384" customFormat="false" ht="12.75" hidden="false" customHeight="false" outlineLevel="0" collapsed="false">
      <c r="A5384" s="0"/>
      <c r="B5384" s="0"/>
      <c r="C5384" s="0"/>
      <c r="D5384" s="0"/>
    </row>
    <row r="5385" customFormat="false" ht="12.75" hidden="false" customHeight="false" outlineLevel="0" collapsed="false">
      <c r="A5385" s="0"/>
      <c r="B5385" s="0"/>
      <c r="C5385" s="0"/>
      <c r="D5385" s="0"/>
    </row>
    <row r="5386" customFormat="false" ht="12.75" hidden="false" customHeight="false" outlineLevel="0" collapsed="false">
      <c r="A5386" s="0"/>
      <c r="B5386" s="0"/>
      <c r="C5386" s="0"/>
      <c r="D5386" s="0"/>
    </row>
    <row r="5387" customFormat="false" ht="12.75" hidden="false" customHeight="false" outlineLevel="0" collapsed="false">
      <c r="A5387" s="0"/>
      <c r="B5387" s="0"/>
      <c r="C5387" s="0"/>
      <c r="D5387" s="0"/>
    </row>
    <row r="5388" customFormat="false" ht="12.75" hidden="false" customHeight="false" outlineLevel="0" collapsed="false">
      <c r="A5388" s="0"/>
      <c r="B5388" s="0"/>
      <c r="C5388" s="0"/>
      <c r="D5388" s="0"/>
    </row>
    <row r="5389" customFormat="false" ht="12.75" hidden="false" customHeight="false" outlineLevel="0" collapsed="false">
      <c r="A5389" s="0"/>
      <c r="B5389" s="0"/>
      <c r="C5389" s="0"/>
      <c r="D5389" s="0"/>
    </row>
    <row r="5390" customFormat="false" ht="12.75" hidden="false" customHeight="false" outlineLevel="0" collapsed="false">
      <c r="A5390" s="0"/>
      <c r="B5390" s="0"/>
      <c r="C5390" s="0"/>
      <c r="D5390" s="0"/>
    </row>
    <row r="5391" customFormat="false" ht="12.75" hidden="false" customHeight="false" outlineLevel="0" collapsed="false">
      <c r="A5391" s="0"/>
      <c r="B5391" s="0"/>
      <c r="C5391" s="0"/>
      <c r="D5391" s="0"/>
    </row>
    <row r="5392" customFormat="false" ht="12.75" hidden="false" customHeight="false" outlineLevel="0" collapsed="false">
      <c r="A5392" s="0"/>
      <c r="B5392" s="0"/>
      <c r="C5392" s="0"/>
      <c r="D5392" s="0"/>
    </row>
    <row r="5393" customFormat="false" ht="12.75" hidden="false" customHeight="false" outlineLevel="0" collapsed="false">
      <c r="A5393" s="0"/>
      <c r="B5393" s="0"/>
      <c r="C5393" s="0"/>
      <c r="D5393" s="0"/>
    </row>
    <row r="5394" customFormat="false" ht="12.75" hidden="false" customHeight="false" outlineLevel="0" collapsed="false">
      <c r="A5394" s="0"/>
      <c r="B5394" s="0"/>
      <c r="C5394" s="0"/>
      <c r="D5394" s="0"/>
    </row>
    <row r="5395" customFormat="false" ht="12.75" hidden="false" customHeight="false" outlineLevel="0" collapsed="false">
      <c r="A5395" s="0"/>
      <c r="B5395" s="0"/>
      <c r="C5395" s="0"/>
      <c r="D5395" s="0"/>
    </row>
    <row r="5396" customFormat="false" ht="12.75" hidden="false" customHeight="false" outlineLevel="0" collapsed="false">
      <c r="A5396" s="0"/>
      <c r="B5396" s="0"/>
      <c r="C5396" s="0"/>
      <c r="D5396" s="0"/>
    </row>
    <row r="5397" customFormat="false" ht="12.75" hidden="false" customHeight="false" outlineLevel="0" collapsed="false">
      <c r="A5397" s="0"/>
      <c r="B5397" s="0"/>
      <c r="C5397" s="0"/>
      <c r="D5397" s="0"/>
    </row>
    <row r="5398" customFormat="false" ht="12.75" hidden="false" customHeight="false" outlineLevel="0" collapsed="false">
      <c r="A5398" s="0"/>
      <c r="B5398" s="0"/>
      <c r="C5398" s="0"/>
      <c r="D5398" s="0"/>
    </row>
    <row r="5399" customFormat="false" ht="12.75" hidden="false" customHeight="false" outlineLevel="0" collapsed="false">
      <c r="A5399" s="0"/>
      <c r="B5399" s="0"/>
      <c r="C5399" s="0"/>
      <c r="D5399" s="0"/>
    </row>
    <row r="5400" customFormat="false" ht="12.75" hidden="false" customHeight="false" outlineLevel="0" collapsed="false">
      <c r="A5400" s="0"/>
      <c r="B5400" s="0"/>
      <c r="C5400" s="0"/>
      <c r="D5400" s="0"/>
    </row>
    <row r="5401" customFormat="false" ht="12.75" hidden="false" customHeight="false" outlineLevel="0" collapsed="false">
      <c r="A5401" s="0"/>
      <c r="B5401" s="0"/>
      <c r="C5401" s="0"/>
      <c r="D5401" s="0"/>
    </row>
    <row r="5402" customFormat="false" ht="12.75" hidden="false" customHeight="false" outlineLevel="0" collapsed="false">
      <c r="A5402" s="0"/>
      <c r="B5402" s="0"/>
      <c r="C5402" s="0"/>
      <c r="D5402" s="0"/>
    </row>
    <row r="5403" customFormat="false" ht="12.75" hidden="false" customHeight="false" outlineLevel="0" collapsed="false">
      <c r="A5403" s="0"/>
      <c r="B5403" s="0"/>
      <c r="C5403" s="0"/>
      <c r="D5403" s="0"/>
    </row>
    <row r="5404" customFormat="false" ht="12.75" hidden="false" customHeight="false" outlineLevel="0" collapsed="false">
      <c r="A5404" s="0"/>
      <c r="B5404" s="0"/>
      <c r="C5404" s="0"/>
      <c r="D5404" s="0"/>
    </row>
    <row r="5405" customFormat="false" ht="12.75" hidden="false" customHeight="false" outlineLevel="0" collapsed="false">
      <c r="A5405" s="0"/>
      <c r="B5405" s="0"/>
      <c r="C5405" s="0"/>
      <c r="D5405" s="0"/>
    </row>
    <row r="5406" customFormat="false" ht="12.75" hidden="false" customHeight="false" outlineLevel="0" collapsed="false">
      <c r="A5406" s="0"/>
      <c r="B5406" s="0"/>
      <c r="C5406" s="0"/>
      <c r="D5406" s="0"/>
    </row>
    <row r="5407" customFormat="false" ht="12.75" hidden="false" customHeight="false" outlineLevel="0" collapsed="false">
      <c r="A5407" s="0"/>
      <c r="B5407" s="0"/>
      <c r="C5407" s="0"/>
      <c r="D5407" s="0"/>
    </row>
    <row r="5408" customFormat="false" ht="12.75" hidden="false" customHeight="false" outlineLevel="0" collapsed="false">
      <c r="A5408" s="0"/>
      <c r="B5408" s="0"/>
      <c r="C5408" s="0"/>
      <c r="D5408" s="0"/>
    </row>
    <row r="5409" customFormat="false" ht="12.75" hidden="false" customHeight="false" outlineLevel="0" collapsed="false">
      <c r="A5409" s="0"/>
      <c r="B5409" s="0"/>
      <c r="C5409" s="0"/>
      <c r="D5409" s="0"/>
    </row>
    <row r="5410" customFormat="false" ht="12.75" hidden="false" customHeight="false" outlineLevel="0" collapsed="false">
      <c r="A5410" s="0"/>
      <c r="B5410" s="0"/>
      <c r="C5410" s="0"/>
      <c r="D5410" s="0"/>
    </row>
    <row r="5411" customFormat="false" ht="12.75" hidden="false" customHeight="false" outlineLevel="0" collapsed="false">
      <c r="A5411" s="0"/>
      <c r="B5411" s="0"/>
      <c r="C5411" s="0"/>
      <c r="D5411" s="0"/>
    </row>
    <row r="5412" customFormat="false" ht="12.75" hidden="false" customHeight="false" outlineLevel="0" collapsed="false">
      <c r="A5412" s="0"/>
      <c r="B5412" s="0"/>
      <c r="C5412" s="0"/>
      <c r="D5412" s="0"/>
    </row>
    <row r="5413" customFormat="false" ht="12.75" hidden="false" customHeight="false" outlineLevel="0" collapsed="false">
      <c r="A5413" s="0"/>
      <c r="B5413" s="0"/>
      <c r="C5413" s="0"/>
      <c r="D5413" s="0"/>
    </row>
    <row r="5414" customFormat="false" ht="12.75" hidden="false" customHeight="false" outlineLevel="0" collapsed="false">
      <c r="A5414" s="0"/>
      <c r="B5414" s="0"/>
      <c r="C5414" s="0"/>
      <c r="D5414" s="0"/>
    </row>
    <row r="5415" customFormat="false" ht="12.75" hidden="false" customHeight="false" outlineLevel="0" collapsed="false">
      <c r="A5415" s="0"/>
      <c r="B5415" s="0"/>
      <c r="C5415" s="0"/>
      <c r="D5415" s="0"/>
    </row>
    <row r="5416" customFormat="false" ht="12.75" hidden="false" customHeight="false" outlineLevel="0" collapsed="false">
      <c r="A5416" s="0"/>
      <c r="B5416" s="0"/>
      <c r="C5416" s="0"/>
      <c r="D5416" s="0"/>
    </row>
    <row r="5417" customFormat="false" ht="12.75" hidden="false" customHeight="false" outlineLevel="0" collapsed="false">
      <c r="A5417" s="0"/>
      <c r="B5417" s="0"/>
      <c r="C5417" s="0"/>
      <c r="D5417" s="0"/>
    </row>
    <row r="5418" customFormat="false" ht="12.75" hidden="false" customHeight="false" outlineLevel="0" collapsed="false">
      <c r="A5418" s="0"/>
      <c r="B5418" s="0"/>
      <c r="C5418" s="0"/>
      <c r="D5418" s="0"/>
    </row>
    <row r="5419" customFormat="false" ht="12.75" hidden="false" customHeight="false" outlineLevel="0" collapsed="false">
      <c r="A5419" s="0"/>
      <c r="B5419" s="0"/>
      <c r="C5419" s="0"/>
      <c r="D5419" s="0"/>
    </row>
    <row r="5420" customFormat="false" ht="12.75" hidden="false" customHeight="false" outlineLevel="0" collapsed="false">
      <c r="A5420" s="0"/>
      <c r="B5420" s="0"/>
      <c r="C5420" s="0"/>
      <c r="D5420" s="0"/>
    </row>
    <row r="5421" customFormat="false" ht="12.75" hidden="false" customHeight="false" outlineLevel="0" collapsed="false">
      <c r="A5421" s="0"/>
      <c r="B5421" s="0"/>
      <c r="C5421" s="0"/>
      <c r="D5421" s="0"/>
    </row>
    <row r="5422" customFormat="false" ht="12.75" hidden="false" customHeight="false" outlineLevel="0" collapsed="false">
      <c r="A5422" s="0"/>
      <c r="B5422" s="0"/>
      <c r="C5422" s="0"/>
      <c r="D5422" s="0"/>
    </row>
    <row r="5423" customFormat="false" ht="12.75" hidden="false" customHeight="false" outlineLevel="0" collapsed="false">
      <c r="A5423" s="0"/>
      <c r="B5423" s="0"/>
      <c r="C5423" s="0"/>
      <c r="D5423" s="0"/>
    </row>
    <row r="5424" customFormat="false" ht="12.75" hidden="false" customHeight="false" outlineLevel="0" collapsed="false">
      <c r="A5424" s="0"/>
      <c r="B5424" s="0"/>
      <c r="C5424" s="0"/>
      <c r="D5424" s="0"/>
    </row>
    <row r="5425" customFormat="false" ht="12.75" hidden="false" customHeight="false" outlineLevel="0" collapsed="false">
      <c r="A5425" s="0"/>
      <c r="B5425" s="0"/>
      <c r="C5425" s="0"/>
      <c r="D5425" s="0"/>
    </row>
    <row r="5426" customFormat="false" ht="12.75" hidden="false" customHeight="false" outlineLevel="0" collapsed="false">
      <c r="A5426" s="0"/>
      <c r="B5426" s="0"/>
      <c r="C5426" s="0"/>
      <c r="D5426" s="0"/>
    </row>
    <row r="5427" customFormat="false" ht="12.75" hidden="false" customHeight="false" outlineLevel="0" collapsed="false">
      <c r="A5427" s="0"/>
      <c r="B5427" s="0"/>
      <c r="C5427" s="0"/>
      <c r="D5427" s="0"/>
    </row>
    <row r="5428" customFormat="false" ht="12.75" hidden="false" customHeight="false" outlineLevel="0" collapsed="false">
      <c r="A5428" s="0"/>
      <c r="B5428" s="0"/>
      <c r="C5428" s="0"/>
      <c r="D5428" s="0"/>
    </row>
    <row r="5429" customFormat="false" ht="12.75" hidden="false" customHeight="false" outlineLevel="0" collapsed="false">
      <c r="A5429" s="0"/>
      <c r="B5429" s="0"/>
      <c r="C5429" s="0"/>
      <c r="D5429" s="0"/>
    </row>
    <row r="5430" customFormat="false" ht="12.75" hidden="false" customHeight="false" outlineLevel="0" collapsed="false">
      <c r="A5430" s="0"/>
      <c r="B5430" s="0"/>
      <c r="C5430" s="0"/>
      <c r="D5430" s="0"/>
    </row>
    <row r="5431" customFormat="false" ht="12.75" hidden="false" customHeight="false" outlineLevel="0" collapsed="false">
      <c r="A5431" s="0"/>
      <c r="B5431" s="0"/>
      <c r="C5431" s="0"/>
      <c r="D5431" s="0"/>
    </row>
    <row r="5432" customFormat="false" ht="12.75" hidden="false" customHeight="false" outlineLevel="0" collapsed="false">
      <c r="A5432" s="0"/>
      <c r="B5432" s="0"/>
      <c r="C5432" s="0"/>
      <c r="D5432" s="0"/>
    </row>
    <row r="5433" customFormat="false" ht="12.75" hidden="false" customHeight="false" outlineLevel="0" collapsed="false">
      <c r="A5433" s="0"/>
      <c r="B5433" s="0"/>
      <c r="C5433" s="0"/>
      <c r="D5433" s="0"/>
    </row>
    <row r="5434" customFormat="false" ht="12.75" hidden="false" customHeight="false" outlineLevel="0" collapsed="false">
      <c r="A5434" s="0"/>
      <c r="B5434" s="0"/>
      <c r="C5434" s="0"/>
      <c r="D5434" s="0"/>
    </row>
    <row r="5435" customFormat="false" ht="12.75" hidden="false" customHeight="false" outlineLevel="0" collapsed="false">
      <c r="A5435" s="0"/>
      <c r="B5435" s="0"/>
      <c r="C5435" s="0"/>
      <c r="D5435" s="0"/>
    </row>
    <row r="5436" customFormat="false" ht="12.75" hidden="false" customHeight="false" outlineLevel="0" collapsed="false">
      <c r="A5436" s="0"/>
      <c r="B5436" s="0"/>
      <c r="C5436" s="0"/>
      <c r="D5436" s="0"/>
    </row>
    <row r="5437" customFormat="false" ht="12.75" hidden="false" customHeight="false" outlineLevel="0" collapsed="false">
      <c r="A5437" s="0"/>
      <c r="B5437" s="0"/>
      <c r="C5437" s="0"/>
      <c r="D5437" s="0"/>
    </row>
    <row r="5438" customFormat="false" ht="12.75" hidden="false" customHeight="false" outlineLevel="0" collapsed="false">
      <c r="A5438" s="0"/>
      <c r="B5438" s="0"/>
      <c r="C5438" s="0"/>
      <c r="D5438" s="0"/>
    </row>
    <row r="5439" customFormat="false" ht="12.75" hidden="false" customHeight="false" outlineLevel="0" collapsed="false">
      <c r="A5439" s="0"/>
      <c r="B5439" s="0"/>
      <c r="C5439" s="0"/>
      <c r="D5439" s="0"/>
    </row>
    <row r="5440" customFormat="false" ht="12.75" hidden="false" customHeight="false" outlineLevel="0" collapsed="false">
      <c r="A5440" s="0"/>
      <c r="B5440" s="0"/>
      <c r="C5440" s="0"/>
      <c r="D5440" s="0"/>
    </row>
    <row r="5441" customFormat="false" ht="12.75" hidden="false" customHeight="false" outlineLevel="0" collapsed="false">
      <c r="A5441" s="0"/>
      <c r="B5441" s="0"/>
      <c r="C5441" s="0"/>
      <c r="D5441" s="0"/>
    </row>
    <row r="5442" customFormat="false" ht="12.75" hidden="false" customHeight="false" outlineLevel="0" collapsed="false">
      <c r="A5442" s="0"/>
      <c r="B5442" s="0"/>
      <c r="C5442" s="0"/>
      <c r="D5442" s="0"/>
    </row>
    <row r="5443" customFormat="false" ht="12.75" hidden="false" customHeight="false" outlineLevel="0" collapsed="false">
      <c r="A5443" s="0"/>
      <c r="B5443" s="0"/>
      <c r="C5443" s="0"/>
      <c r="D5443" s="0"/>
    </row>
    <row r="5444" customFormat="false" ht="12.75" hidden="false" customHeight="false" outlineLevel="0" collapsed="false">
      <c r="A5444" s="0"/>
      <c r="B5444" s="0"/>
      <c r="C5444" s="0"/>
      <c r="D5444" s="0"/>
    </row>
    <row r="5445" customFormat="false" ht="12.75" hidden="false" customHeight="false" outlineLevel="0" collapsed="false">
      <c r="A5445" s="0"/>
      <c r="B5445" s="0"/>
      <c r="C5445" s="0"/>
      <c r="D5445" s="0"/>
    </row>
    <row r="5446" customFormat="false" ht="12.75" hidden="false" customHeight="false" outlineLevel="0" collapsed="false">
      <c r="A5446" s="0"/>
      <c r="B5446" s="0"/>
      <c r="C5446" s="0"/>
      <c r="D5446" s="0"/>
    </row>
    <row r="5447" customFormat="false" ht="12.75" hidden="false" customHeight="false" outlineLevel="0" collapsed="false">
      <c r="A5447" s="0"/>
      <c r="B5447" s="0"/>
      <c r="C5447" s="0"/>
      <c r="D5447" s="0"/>
    </row>
    <row r="5448" customFormat="false" ht="12.75" hidden="false" customHeight="false" outlineLevel="0" collapsed="false">
      <c r="A5448" s="0"/>
      <c r="B5448" s="0"/>
      <c r="C5448" s="0"/>
      <c r="D5448" s="0"/>
    </row>
    <row r="5449" customFormat="false" ht="12.75" hidden="false" customHeight="false" outlineLevel="0" collapsed="false">
      <c r="A5449" s="0"/>
      <c r="B5449" s="0"/>
      <c r="C5449" s="0"/>
      <c r="D5449" s="0"/>
    </row>
    <row r="5450" customFormat="false" ht="12.75" hidden="false" customHeight="false" outlineLevel="0" collapsed="false">
      <c r="A5450" s="0"/>
      <c r="B5450" s="0"/>
      <c r="C5450" s="0"/>
      <c r="D5450" s="0"/>
    </row>
    <row r="5451" customFormat="false" ht="12.75" hidden="false" customHeight="false" outlineLevel="0" collapsed="false">
      <c r="A5451" s="0"/>
      <c r="B5451" s="0"/>
      <c r="C5451" s="0"/>
      <c r="D5451" s="0"/>
    </row>
    <row r="5452" customFormat="false" ht="12.75" hidden="false" customHeight="false" outlineLevel="0" collapsed="false">
      <c r="A5452" s="0"/>
      <c r="B5452" s="0"/>
      <c r="C5452" s="0"/>
      <c r="D5452" s="0"/>
    </row>
    <row r="5453" customFormat="false" ht="12.75" hidden="false" customHeight="false" outlineLevel="0" collapsed="false">
      <c r="A5453" s="0"/>
      <c r="B5453" s="0"/>
      <c r="C5453" s="0"/>
      <c r="D5453" s="0"/>
    </row>
    <row r="5454" customFormat="false" ht="12.75" hidden="false" customHeight="false" outlineLevel="0" collapsed="false">
      <c r="A5454" s="0"/>
      <c r="B5454" s="0"/>
      <c r="C5454" s="0"/>
      <c r="D5454" s="0"/>
    </row>
    <row r="5455" customFormat="false" ht="12.75" hidden="false" customHeight="false" outlineLevel="0" collapsed="false">
      <c r="A5455" s="0"/>
      <c r="B5455" s="0"/>
      <c r="C5455" s="0"/>
      <c r="D5455" s="0"/>
    </row>
    <row r="5456" customFormat="false" ht="12.75" hidden="false" customHeight="false" outlineLevel="0" collapsed="false">
      <c r="A5456" s="0"/>
      <c r="B5456" s="0"/>
      <c r="C5456" s="0"/>
      <c r="D5456" s="0"/>
    </row>
    <row r="5457" customFormat="false" ht="12.75" hidden="false" customHeight="false" outlineLevel="0" collapsed="false">
      <c r="A5457" s="0"/>
      <c r="B5457" s="0"/>
      <c r="C5457" s="0"/>
      <c r="D5457" s="0"/>
    </row>
    <row r="5458" customFormat="false" ht="12.75" hidden="false" customHeight="false" outlineLevel="0" collapsed="false">
      <c r="A5458" s="0"/>
      <c r="B5458" s="0"/>
      <c r="C5458" s="0"/>
      <c r="D5458" s="0"/>
    </row>
    <row r="5459" customFormat="false" ht="12.75" hidden="false" customHeight="false" outlineLevel="0" collapsed="false">
      <c r="A5459" s="0"/>
      <c r="B5459" s="0"/>
      <c r="C5459" s="0"/>
      <c r="D5459" s="0"/>
    </row>
    <row r="5460" customFormat="false" ht="12.75" hidden="false" customHeight="false" outlineLevel="0" collapsed="false">
      <c r="A5460" s="0"/>
      <c r="B5460" s="0"/>
      <c r="C5460" s="0"/>
      <c r="D5460" s="0"/>
    </row>
    <row r="5461" customFormat="false" ht="12.75" hidden="false" customHeight="false" outlineLevel="0" collapsed="false">
      <c r="A5461" s="0"/>
      <c r="B5461" s="0"/>
      <c r="C5461" s="0"/>
      <c r="D5461" s="0"/>
    </row>
    <row r="5462" customFormat="false" ht="12.75" hidden="false" customHeight="false" outlineLevel="0" collapsed="false">
      <c r="A5462" s="0"/>
      <c r="B5462" s="0"/>
      <c r="C5462" s="0"/>
      <c r="D5462" s="0"/>
    </row>
    <row r="5463" customFormat="false" ht="12.75" hidden="false" customHeight="false" outlineLevel="0" collapsed="false">
      <c r="A5463" s="0"/>
      <c r="B5463" s="0"/>
      <c r="C5463" s="0"/>
      <c r="D5463" s="0"/>
    </row>
    <row r="5464" customFormat="false" ht="12.75" hidden="false" customHeight="false" outlineLevel="0" collapsed="false">
      <c r="A5464" s="0"/>
      <c r="B5464" s="0"/>
      <c r="C5464" s="0"/>
      <c r="D5464" s="0"/>
    </row>
    <row r="5465" customFormat="false" ht="12.75" hidden="false" customHeight="false" outlineLevel="0" collapsed="false">
      <c r="A5465" s="0"/>
      <c r="B5465" s="0"/>
      <c r="C5465" s="0"/>
      <c r="D5465" s="0"/>
    </row>
    <row r="5466" customFormat="false" ht="12.75" hidden="false" customHeight="false" outlineLevel="0" collapsed="false">
      <c r="A5466" s="0"/>
      <c r="B5466" s="0"/>
      <c r="C5466" s="0"/>
      <c r="D5466" s="0"/>
    </row>
    <row r="5467" customFormat="false" ht="12.75" hidden="false" customHeight="false" outlineLevel="0" collapsed="false">
      <c r="A5467" s="0"/>
      <c r="B5467" s="0"/>
      <c r="C5467" s="0"/>
      <c r="D5467" s="0"/>
    </row>
    <row r="5468" customFormat="false" ht="12.75" hidden="false" customHeight="false" outlineLevel="0" collapsed="false">
      <c r="A5468" s="0"/>
      <c r="B5468" s="0"/>
      <c r="C5468" s="0"/>
      <c r="D5468" s="0"/>
    </row>
    <row r="5469" customFormat="false" ht="12.75" hidden="false" customHeight="false" outlineLevel="0" collapsed="false">
      <c r="A5469" s="0"/>
      <c r="B5469" s="0"/>
      <c r="C5469" s="0"/>
      <c r="D5469" s="0"/>
    </row>
    <row r="5470" customFormat="false" ht="12.75" hidden="false" customHeight="false" outlineLevel="0" collapsed="false">
      <c r="A5470" s="0"/>
      <c r="B5470" s="0"/>
      <c r="C5470" s="0"/>
      <c r="D5470" s="0"/>
    </row>
    <row r="5471" customFormat="false" ht="12.75" hidden="false" customHeight="false" outlineLevel="0" collapsed="false">
      <c r="A5471" s="0"/>
      <c r="B5471" s="0"/>
      <c r="C5471" s="0"/>
      <c r="D5471" s="0"/>
    </row>
    <row r="5472" customFormat="false" ht="12.75" hidden="false" customHeight="false" outlineLevel="0" collapsed="false">
      <c r="A5472" s="0"/>
      <c r="B5472" s="0"/>
      <c r="C5472" s="0"/>
      <c r="D5472" s="0"/>
    </row>
    <row r="5473" customFormat="false" ht="12.75" hidden="false" customHeight="false" outlineLevel="0" collapsed="false">
      <c r="A5473" s="0"/>
      <c r="B5473" s="0"/>
      <c r="C5473" s="0"/>
      <c r="D5473" s="0"/>
    </row>
    <row r="5474" customFormat="false" ht="12.75" hidden="false" customHeight="false" outlineLevel="0" collapsed="false">
      <c r="A5474" s="0"/>
      <c r="B5474" s="0"/>
      <c r="C5474" s="0"/>
      <c r="D5474" s="0"/>
    </row>
    <row r="5475" customFormat="false" ht="12.75" hidden="false" customHeight="false" outlineLevel="0" collapsed="false">
      <c r="A5475" s="0"/>
      <c r="B5475" s="0"/>
      <c r="C5475" s="0"/>
      <c r="D5475" s="0"/>
    </row>
    <row r="5476" customFormat="false" ht="12.75" hidden="false" customHeight="false" outlineLevel="0" collapsed="false">
      <c r="A5476" s="0"/>
      <c r="B5476" s="0"/>
      <c r="C5476" s="0"/>
      <c r="D5476" s="0"/>
    </row>
    <row r="5477" customFormat="false" ht="12.75" hidden="false" customHeight="false" outlineLevel="0" collapsed="false">
      <c r="A5477" s="0"/>
      <c r="B5477" s="0"/>
      <c r="C5477" s="0"/>
      <c r="D5477" s="0"/>
    </row>
    <row r="5478" customFormat="false" ht="12.75" hidden="false" customHeight="false" outlineLevel="0" collapsed="false">
      <c r="A5478" s="0"/>
      <c r="B5478" s="0"/>
      <c r="C5478" s="0"/>
      <c r="D5478" s="0"/>
    </row>
    <row r="5479" customFormat="false" ht="12.75" hidden="false" customHeight="false" outlineLevel="0" collapsed="false">
      <c r="A5479" s="0"/>
      <c r="B5479" s="0"/>
      <c r="C5479" s="0"/>
      <c r="D5479" s="0"/>
    </row>
    <row r="5480" customFormat="false" ht="12.75" hidden="false" customHeight="false" outlineLevel="0" collapsed="false">
      <c r="A5480" s="0"/>
      <c r="B5480" s="0"/>
      <c r="C5480" s="0"/>
      <c r="D5480" s="0"/>
    </row>
    <row r="5481" customFormat="false" ht="12.75" hidden="false" customHeight="false" outlineLevel="0" collapsed="false">
      <c r="A5481" s="0"/>
      <c r="B5481" s="0"/>
      <c r="C5481" s="0"/>
      <c r="D5481" s="0"/>
    </row>
    <row r="5482" customFormat="false" ht="12.75" hidden="false" customHeight="false" outlineLevel="0" collapsed="false">
      <c r="A5482" s="0"/>
      <c r="B5482" s="0"/>
      <c r="C5482" s="0"/>
      <c r="D5482" s="0"/>
    </row>
    <row r="5483" customFormat="false" ht="12.75" hidden="false" customHeight="false" outlineLevel="0" collapsed="false">
      <c r="A5483" s="0"/>
      <c r="B5483" s="0"/>
      <c r="C5483" s="0"/>
      <c r="D5483" s="0"/>
    </row>
    <row r="5484" customFormat="false" ht="12.75" hidden="false" customHeight="false" outlineLevel="0" collapsed="false">
      <c r="A5484" s="0"/>
      <c r="B5484" s="0"/>
      <c r="C5484" s="0"/>
      <c r="D5484" s="0"/>
    </row>
    <row r="5485" customFormat="false" ht="12.75" hidden="false" customHeight="false" outlineLevel="0" collapsed="false">
      <c r="A5485" s="0"/>
      <c r="B5485" s="0"/>
      <c r="C5485" s="0"/>
      <c r="D5485" s="0"/>
    </row>
    <row r="5486" customFormat="false" ht="12.75" hidden="false" customHeight="false" outlineLevel="0" collapsed="false">
      <c r="A5486" s="0"/>
      <c r="B5486" s="0"/>
      <c r="C5486" s="0"/>
      <c r="D5486" s="0"/>
    </row>
    <row r="5487" customFormat="false" ht="12.75" hidden="false" customHeight="false" outlineLevel="0" collapsed="false">
      <c r="A5487" s="0"/>
      <c r="B5487" s="0"/>
      <c r="C5487" s="0"/>
      <c r="D5487" s="0"/>
    </row>
    <row r="5488" customFormat="false" ht="12.75" hidden="false" customHeight="false" outlineLevel="0" collapsed="false">
      <c r="A5488" s="0"/>
      <c r="B5488" s="0"/>
      <c r="C5488" s="0"/>
      <c r="D5488" s="0"/>
    </row>
    <row r="5489" customFormat="false" ht="12.75" hidden="false" customHeight="false" outlineLevel="0" collapsed="false">
      <c r="A5489" s="0"/>
      <c r="B5489" s="0"/>
      <c r="C5489" s="0"/>
      <c r="D5489" s="0"/>
    </row>
    <row r="5490" customFormat="false" ht="12.75" hidden="false" customHeight="false" outlineLevel="0" collapsed="false">
      <c r="A5490" s="0"/>
      <c r="B5490" s="0"/>
      <c r="C5490" s="0"/>
      <c r="D5490" s="0"/>
    </row>
    <row r="5491" customFormat="false" ht="12.75" hidden="false" customHeight="false" outlineLevel="0" collapsed="false">
      <c r="A5491" s="0"/>
      <c r="B5491" s="0"/>
      <c r="C5491" s="0"/>
      <c r="D5491" s="0"/>
    </row>
    <row r="5492" customFormat="false" ht="12.75" hidden="false" customHeight="false" outlineLevel="0" collapsed="false">
      <c r="A5492" s="0"/>
      <c r="B5492" s="0"/>
      <c r="C5492" s="0"/>
      <c r="D5492" s="0"/>
    </row>
    <row r="5493" customFormat="false" ht="12.75" hidden="false" customHeight="false" outlineLevel="0" collapsed="false">
      <c r="A5493" s="0"/>
      <c r="B5493" s="0"/>
      <c r="C5493" s="0"/>
      <c r="D5493" s="0"/>
    </row>
    <row r="5494" customFormat="false" ht="12.75" hidden="false" customHeight="false" outlineLevel="0" collapsed="false">
      <c r="A5494" s="0"/>
      <c r="B5494" s="0"/>
      <c r="C5494" s="0"/>
      <c r="D5494" s="0"/>
    </row>
    <row r="5495" customFormat="false" ht="12.75" hidden="false" customHeight="false" outlineLevel="0" collapsed="false">
      <c r="A5495" s="0"/>
      <c r="B5495" s="0"/>
      <c r="C5495" s="0"/>
      <c r="D5495" s="0"/>
    </row>
    <row r="5496" customFormat="false" ht="12.75" hidden="false" customHeight="false" outlineLevel="0" collapsed="false">
      <c r="A5496" s="0"/>
      <c r="B5496" s="0"/>
      <c r="C5496" s="0"/>
      <c r="D5496" s="0"/>
    </row>
    <row r="5497" customFormat="false" ht="12.75" hidden="false" customHeight="false" outlineLevel="0" collapsed="false">
      <c r="A5497" s="0"/>
      <c r="B5497" s="0"/>
      <c r="C5497" s="0"/>
      <c r="D5497" s="0"/>
    </row>
    <row r="5498" customFormat="false" ht="12.75" hidden="false" customHeight="false" outlineLevel="0" collapsed="false">
      <c r="A5498" s="0"/>
      <c r="B5498" s="0"/>
      <c r="C5498" s="0"/>
      <c r="D5498" s="0"/>
    </row>
    <row r="5499" customFormat="false" ht="12.75" hidden="false" customHeight="false" outlineLevel="0" collapsed="false">
      <c r="A5499" s="0"/>
      <c r="B5499" s="0"/>
      <c r="C5499" s="0"/>
      <c r="D5499" s="0"/>
    </row>
    <row r="5500" customFormat="false" ht="12.75" hidden="false" customHeight="false" outlineLevel="0" collapsed="false">
      <c r="A5500" s="0"/>
      <c r="B5500" s="0"/>
      <c r="C5500" s="0"/>
      <c r="D5500" s="0"/>
    </row>
    <row r="5501" customFormat="false" ht="12.75" hidden="false" customHeight="false" outlineLevel="0" collapsed="false">
      <c r="A5501" s="0"/>
      <c r="B5501" s="0"/>
      <c r="C5501" s="0"/>
      <c r="D5501" s="0"/>
    </row>
    <row r="5502" customFormat="false" ht="12.75" hidden="false" customHeight="false" outlineLevel="0" collapsed="false">
      <c r="A5502" s="0"/>
      <c r="B5502" s="0"/>
      <c r="C5502" s="0"/>
      <c r="D5502" s="0"/>
    </row>
    <row r="5503" customFormat="false" ht="12.75" hidden="false" customHeight="false" outlineLevel="0" collapsed="false">
      <c r="A5503" s="0"/>
      <c r="B5503" s="0"/>
      <c r="C5503" s="0"/>
      <c r="D5503" s="0"/>
    </row>
    <row r="5504" customFormat="false" ht="12.75" hidden="false" customHeight="false" outlineLevel="0" collapsed="false">
      <c r="A5504" s="0"/>
      <c r="B5504" s="0"/>
      <c r="C5504" s="0"/>
      <c r="D5504" s="0"/>
    </row>
    <row r="5505" customFormat="false" ht="12.75" hidden="false" customHeight="false" outlineLevel="0" collapsed="false">
      <c r="A5505" s="0"/>
      <c r="B5505" s="0"/>
      <c r="C5505" s="0"/>
      <c r="D5505" s="0"/>
    </row>
    <row r="5506" customFormat="false" ht="12.75" hidden="false" customHeight="false" outlineLevel="0" collapsed="false">
      <c r="A5506" s="0"/>
      <c r="B5506" s="0"/>
      <c r="C5506" s="0"/>
      <c r="D5506" s="0"/>
    </row>
    <row r="5507" customFormat="false" ht="12.75" hidden="false" customHeight="false" outlineLevel="0" collapsed="false">
      <c r="A5507" s="0"/>
      <c r="B5507" s="0"/>
      <c r="C5507" s="0"/>
      <c r="D5507" s="0"/>
    </row>
    <row r="5508" customFormat="false" ht="12.75" hidden="false" customHeight="false" outlineLevel="0" collapsed="false">
      <c r="A5508" s="0"/>
      <c r="B5508" s="0"/>
      <c r="C5508" s="0"/>
      <c r="D5508" s="0"/>
    </row>
    <row r="5509" customFormat="false" ht="12.75" hidden="false" customHeight="false" outlineLevel="0" collapsed="false">
      <c r="A5509" s="0"/>
      <c r="B5509" s="0"/>
      <c r="C5509" s="0"/>
      <c r="D5509" s="0"/>
    </row>
    <row r="5510" customFormat="false" ht="12.75" hidden="false" customHeight="false" outlineLevel="0" collapsed="false">
      <c r="A5510" s="0"/>
      <c r="B5510" s="0"/>
      <c r="C5510" s="0"/>
      <c r="D5510" s="0"/>
    </row>
    <row r="5511" customFormat="false" ht="12.75" hidden="false" customHeight="false" outlineLevel="0" collapsed="false">
      <c r="A5511" s="0"/>
      <c r="B5511" s="0"/>
      <c r="C5511" s="0"/>
      <c r="D5511" s="0"/>
    </row>
    <row r="5512" customFormat="false" ht="12.75" hidden="false" customHeight="false" outlineLevel="0" collapsed="false">
      <c r="A5512" s="0"/>
      <c r="B5512" s="0"/>
      <c r="C5512" s="0"/>
      <c r="D5512" s="0"/>
    </row>
    <row r="5513" customFormat="false" ht="12.75" hidden="false" customHeight="false" outlineLevel="0" collapsed="false">
      <c r="A5513" s="0"/>
      <c r="B5513" s="0"/>
      <c r="C5513" s="0"/>
      <c r="D5513" s="0"/>
    </row>
    <row r="5514" customFormat="false" ht="12.75" hidden="false" customHeight="false" outlineLevel="0" collapsed="false">
      <c r="A5514" s="0"/>
      <c r="B5514" s="0"/>
      <c r="C5514" s="0"/>
      <c r="D5514" s="0"/>
    </row>
    <row r="5515" customFormat="false" ht="12.75" hidden="false" customHeight="false" outlineLevel="0" collapsed="false">
      <c r="A5515" s="0"/>
      <c r="B5515" s="0"/>
      <c r="C5515" s="0"/>
      <c r="D5515" s="0"/>
    </row>
    <row r="5516" customFormat="false" ht="12.75" hidden="false" customHeight="false" outlineLevel="0" collapsed="false">
      <c r="A5516" s="0"/>
      <c r="B5516" s="0"/>
      <c r="C5516" s="0"/>
      <c r="D5516" s="0"/>
    </row>
    <row r="5517" customFormat="false" ht="12.75" hidden="false" customHeight="false" outlineLevel="0" collapsed="false">
      <c r="A5517" s="0"/>
      <c r="B5517" s="0"/>
      <c r="C5517" s="0"/>
      <c r="D5517" s="0"/>
    </row>
    <row r="5518" customFormat="false" ht="12.75" hidden="false" customHeight="false" outlineLevel="0" collapsed="false">
      <c r="A5518" s="0"/>
      <c r="B5518" s="0"/>
      <c r="C5518" s="0"/>
      <c r="D5518" s="0"/>
    </row>
    <row r="5519" customFormat="false" ht="12.75" hidden="false" customHeight="false" outlineLevel="0" collapsed="false">
      <c r="A5519" s="0"/>
      <c r="B5519" s="0"/>
      <c r="C5519" s="0"/>
      <c r="D5519" s="0"/>
    </row>
    <row r="5520" customFormat="false" ht="12.75" hidden="false" customHeight="false" outlineLevel="0" collapsed="false">
      <c r="A5520" s="0"/>
      <c r="B5520" s="0"/>
      <c r="C5520" s="0"/>
      <c r="D5520" s="0"/>
    </row>
    <row r="5521" customFormat="false" ht="12.75" hidden="false" customHeight="false" outlineLevel="0" collapsed="false">
      <c r="A5521" s="0"/>
      <c r="B5521" s="0"/>
      <c r="C5521" s="0"/>
      <c r="D5521" s="0"/>
    </row>
    <row r="5522" customFormat="false" ht="12.75" hidden="false" customHeight="false" outlineLevel="0" collapsed="false">
      <c r="A5522" s="0"/>
      <c r="B5522" s="0"/>
      <c r="C5522" s="0"/>
      <c r="D5522" s="0"/>
    </row>
    <row r="5523" customFormat="false" ht="12.75" hidden="false" customHeight="false" outlineLevel="0" collapsed="false">
      <c r="A5523" s="0"/>
      <c r="B5523" s="0"/>
      <c r="C5523" s="0"/>
      <c r="D5523" s="0"/>
    </row>
    <row r="5524" customFormat="false" ht="12.75" hidden="false" customHeight="false" outlineLevel="0" collapsed="false">
      <c r="A5524" s="0"/>
      <c r="B5524" s="0"/>
      <c r="C5524" s="0"/>
      <c r="D5524" s="0"/>
    </row>
    <row r="5525" customFormat="false" ht="12.75" hidden="false" customHeight="false" outlineLevel="0" collapsed="false">
      <c r="A5525" s="0"/>
      <c r="B5525" s="0"/>
      <c r="C5525" s="0"/>
      <c r="D5525" s="0"/>
    </row>
    <row r="5526" customFormat="false" ht="12.75" hidden="false" customHeight="false" outlineLevel="0" collapsed="false">
      <c r="A5526" s="0"/>
      <c r="B5526" s="0"/>
      <c r="C5526" s="0"/>
      <c r="D5526" s="0"/>
    </row>
    <row r="5527" customFormat="false" ht="12.75" hidden="false" customHeight="false" outlineLevel="0" collapsed="false">
      <c r="A5527" s="0"/>
      <c r="B5527" s="0"/>
      <c r="C5527" s="0"/>
      <c r="D5527" s="0"/>
    </row>
    <row r="5528" customFormat="false" ht="12.75" hidden="false" customHeight="false" outlineLevel="0" collapsed="false">
      <c r="A5528" s="0"/>
      <c r="B5528" s="0"/>
      <c r="C5528" s="0"/>
      <c r="D5528" s="0"/>
    </row>
    <row r="5529" customFormat="false" ht="12.75" hidden="false" customHeight="false" outlineLevel="0" collapsed="false">
      <c r="A5529" s="0"/>
      <c r="B5529" s="0"/>
      <c r="C5529" s="0"/>
      <c r="D5529" s="0"/>
    </row>
    <row r="5530" customFormat="false" ht="12.75" hidden="false" customHeight="false" outlineLevel="0" collapsed="false">
      <c r="A5530" s="0"/>
      <c r="B5530" s="0"/>
      <c r="C5530" s="0"/>
      <c r="D5530" s="0"/>
    </row>
    <row r="5531" customFormat="false" ht="12.75" hidden="false" customHeight="false" outlineLevel="0" collapsed="false">
      <c r="A5531" s="0"/>
      <c r="B5531" s="0"/>
      <c r="C5531" s="0"/>
      <c r="D5531" s="0"/>
    </row>
    <row r="5532" customFormat="false" ht="12.75" hidden="false" customHeight="false" outlineLevel="0" collapsed="false">
      <c r="A5532" s="0"/>
      <c r="B5532" s="0"/>
      <c r="C5532" s="0"/>
      <c r="D5532" s="0"/>
    </row>
    <row r="5533" customFormat="false" ht="12.75" hidden="false" customHeight="false" outlineLevel="0" collapsed="false">
      <c r="A5533" s="0"/>
      <c r="B5533" s="0"/>
      <c r="C5533" s="0"/>
      <c r="D5533" s="0"/>
    </row>
    <row r="5534" customFormat="false" ht="12.75" hidden="false" customHeight="false" outlineLevel="0" collapsed="false">
      <c r="A5534" s="0"/>
      <c r="B5534" s="0"/>
      <c r="C5534" s="0"/>
      <c r="D5534" s="0"/>
    </row>
    <row r="5535" customFormat="false" ht="12.75" hidden="false" customHeight="false" outlineLevel="0" collapsed="false">
      <c r="A5535" s="0"/>
      <c r="B5535" s="0"/>
      <c r="C5535" s="0"/>
      <c r="D5535" s="0"/>
    </row>
    <row r="5536" customFormat="false" ht="12.75" hidden="false" customHeight="false" outlineLevel="0" collapsed="false">
      <c r="A5536" s="0"/>
      <c r="B5536" s="0"/>
      <c r="C5536" s="0"/>
      <c r="D5536" s="0"/>
    </row>
    <row r="5537" customFormat="false" ht="12.75" hidden="false" customHeight="false" outlineLevel="0" collapsed="false">
      <c r="A5537" s="0"/>
      <c r="B5537" s="0"/>
      <c r="C5537" s="0"/>
      <c r="D5537" s="0"/>
    </row>
    <row r="5538" customFormat="false" ht="12.75" hidden="false" customHeight="false" outlineLevel="0" collapsed="false">
      <c r="A5538" s="0"/>
      <c r="B5538" s="0"/>
      <c r="C5538" s="0"/>
      <c r="D5538" s="0"/>
    </row>
    <row r="5539" customFormat="false" ht="12.75" hidden="false" customHeight="false" outlineLevel="0" collapsed="false">
      <c r="A5539" s="0"/>
      <c r="B5539" s="0"/>
      <c r="C5539" s="0"/>
      <c r="D5539" s="0"/>
    </row>
    <row r="5540" customFormat="false" ht="12.75" hidden="false" customHeight="false" outlineLevel="0" collapsed="false">
      <c r="A5540" s="0"/>
      <c r="B5540" s="0"/>
      <c r="C5540" s="0"/>
      <c r="D5540" s="0"/>
    </row>
    <row r="5541" customFormat="false" ht="12.75" hidden="false" customHeight="false" outlineLevel="0" collapsed="false">
      <c r="A5541" s="0"/>
      <c r="B5541" s="0"/>
      <c r="C5541" s="0"/>
      <c r="D5541" s="0"/>
    </row>
    <row r="5542" customFormat="false" ht="12.75" hidden="false" customHeight="false" outlineLevel="0" collapsed="false">
      <c r="A5542" s="0"/>
      <c r="B5542" s="0"/>
      <c r="C5542" s="0"/>
      <c r="D5542" s="0"/>
    </row>
    <row r="5543" customFormat="false" ht="12.75" hidden="false" customHeight="false" outlineLevel="0" collapsed="false">
      <c r="A5543" s="0"/>
      <c r="B5543" s="0"/>
      <c r="C5543" s="0"/>
      <c r="D5543" s="0"/>
    </row>
    <row r="5544" customFormat="false" ht="12.75" hidden="false" customHeight="false" outlineLevel="0" collapsed="false">
      <c r="A5544" s="0"/>
      <c r="B5544" s="0"/>
      <c r="C5544" s="0"/>
      <c r="D5544" s="0"/>
    </row>
    <row r="5545" customFormat="false" ht="12.75" hidden="false" customHeight="false" outlineLevel="0" collapsed="false">
      <c r="A5545" s="0"/>
      <c r="B5545" s="0"/>
      <c r="C5545" s="0"/>
      <c r="D5545" s="0"/>
    </row>
    <row r="5546" customFormat="false" ht="12.75" hidden="false" customHeight="false" outlineLevel="0" collapsed="false">
      <c r="A5546" s="0"/>
      <c r="B5546" s="0"/>
      <c r="C5546" s="0"/>
      <c r="D5546" s="0"/>
    </row>
    <row r="5547" customFormat="false" ht="12.75" hidden="false" customHeight="false" outlineLevel="0" collapsed="false">
      <c r="A5547" s="0"/>
      <c r="B5547" s="0"/>
      <c r="C5547" s="0"/>
      <c r="D5547" s="0"/>
    </row>
    <row r="5548" customFormat="false" ht="12.75" hidden="false" customHeight="false" outlineLevel="0" collapsed="false">
      <c r="A5548" s="0"/>
      <c r="B5548" s="0"/>
      <c r="C5548" s="0"/>
      <c r="D5548" s="0"/>
    </row>
    <row r="5549" customFormat="false" ht="12.75" hidden="false" customHeight="false" outlineLevel="0" collapsed="false">
      <c r="A5549" s="0"/>
      <c r="B5549" s="0"/>
      <c r="C5549" s="0"/>
      <c r="D5549" s="0"/>
    </row>
    <row r="5550" customFormat="false" ht="12.75" hidden="false" customHeight="false" outlineLevel="0" collapsed="false">
      <c r="A5550" s="0"/>
      <c r="B5550" s="0"/>
      <c r="C5550" s="0"/>
      <c r="D5550" s="0"/>
    </row>
    <row r="5551" customFormat="false" ht="12.75" hidden="false" customHeight="false" outlineLevel="0" collapsed="false">
      <c r="A5551" s="0"/>
      <c r="B5551" s="0"/>
      <c r="C5551" s="0"/>
      <c r="D5551" s="0"/>
    </row>
    <row r="5552" customFormat="false" ht="12.75" hidden="false" customHeight="false" outlineLevel="0" collapsed="false">
      <c r="A5552" s="0"/>
      <c r="B5552" s="0"/>
      <c r="C5552" s="0"/>
      <c r="D5552" s="0"/>
    </row>
    <row r="5553" customFormat="false" ht="12.75" hidden="false" customHeight="false" outlineLevel="0" collapsed="false">
      <c r="A5553" s="0"/>
      <c r="B5553" s="0"/>
      <c r="C5553" s="0"/>
      <c r="D5553" s="0"/>
    </row>
    <row r="5554" customFormat="false" ht="12.75" hidden="false" customHeight="false" outlineLevel="0" collapsed="false">
      <c r="A5554" s="0"/>
      <c r="B5554" s="0"/>
      <c r="C5554" s="0"/>
      <c r="D5554" s="0"/>
    </row>
    <row r="5555" customFormat="false" ht="12.75" hidden="false" customHeight="false" outlineLevel="0" collapsed="false">
      <c r="A5555" s="0"/>
      <c r="B5555" s="0"/>
      <c r="C5555" s="0"/>
      <c r="D5555" s="0"/>
    </row>
    <row r="5556" customFormat="false" ht="12.75" hidden="false" customHeight="false" outlineLevel="0" collapsed="false">
      <c r="A5556" s="0"/>
      <c r="B5556" s="0"/>
      <c r="C5556" s="0"/>
      <c r="D5556" s="0"/>
    </row>
    <row r="5557" customFormat="false" ht="12.75" hidden="false" customHeight="false" outlineLevel="0" collapsed="false">
      <c r="A5557" s="0"/>
      <c r="B5557" s="0"/>
      <c r="C5557" s="0"/>
      <c r="D5557" s="0"/>
    </row>
    <row r="5558" customFormat="false" ht="12.75" hidden="false" customHeight="false" outlineLevel="0" collapsed="false">
      <c r="A5558" s="0"/>
      <c r="B5558" s="0"/>
      <c r="C5558" s="0"/>
      <c r="D5558" s="0"/>
    </row>
    <row r="5559" customFormat="false" ht="12.75" hidden="false" customHeight="false" outlineLevel="0" collapsed="false">
      <c r="A5559" s="0"/>
      <c r="B5559" s="0"/>
      <c r="C5559" s="0"/>
      <c r="D5559" s="0"/>
    </row>
    <row r="5560" customFormat="false" ht="12.75" hidden="false" customHeight="false" outlineLevel="0" collapsed="false">
      <c r="A5560" s="0"/>
      <c r="B5560" s="0"/>
      <c r="C5560" s="0"/>
      <c r="D5560" s="0"/>
    </row>
    <row r="5561" customFormat="false" ht="12.75" hidden="false" customHeight="false" outlineLevel="0" collapsed="false">
      <c r="A5561" s="0"/>
      <c r="B5561" s="0"/>
      <c r="C5561" s="0"/>
      <c r="D5561" s="0"/>
    </row>
    <row r="5562" customFormat="false" ht="12.75" hidden="false" customHeight="false" outlineLevel="0" collapsed="false">
      <c r="A5562" s="0"/>
      <c r="B5562" s="0"/>
      <c r="C5562" s="0"/>
      <c r="D5562" s="0"/>
    </row>
    <row r="5563" customFormat="false" ht="12.75" hidden="false" customHeight="false" outlineLevel="0" collapsed="false">
      <c r="A5563" s="0"/>
      <c r="B5563" s="0"/>
      <c r="C5563" s="0"/>
      <c r="D5563" s="0"/>
    </row>
    <row r="5564" customFormat="false" ht="12.75" hidden="false" customHeight="false" outlineLevel="0" collapsed="false">
      <c r="A5564" s="0"/>
      <c r="B5564" s="0"/>
      <c r="C5564" s="0"/>
      <c r="D5564" s="0"/>
    </row>
    <row r="5565" customFormat="false" ht="12.75" hidden="false" customHeight="false" outlineLevel="0" collapsed="false">
      <c r="A5565" s="0"/>
      <c r="B5565" s="0"/>
      <c r="C5565" s="0"/>
      <c r="D5565" s="0"/>
    </row>
    <row r="5566" customFormat="false" ht="12.75" hidden="false" customHeight="false" outlineLevel="0" collapsed="false">
      <c r="A5566" s="0"/>
      <c r="B5566" s="0"/>
      <c r="C5566" s="0"/>
      <c r="D5566" s="0"/>
    </row>
    <row r="5567" customFormat="false" ht="12.75" hidden="false" customHeight="false" outlineLevel="0" collapsed="false">
      <c r="A5567" s="0"/>
      <c r="B5567" s="0"/>
      <c r="C5567" s="0"/>
      <c r="D5567" s="0"/>
    </row>
    <row r="5568" customFormat="false" ht="12.75" hidden="false" customHeight="false" outlineLevel="0" collapsed="false">
      <c r="A5568" s="0"/>
      <c r="B5568" s="0"/>
      <c r="C5568" s="0"/>
      <c r="D5568" s="0"/>
    </row>
    <row r="5569" customFormat="false" ht="12.75" hidden="false" customHeight="false" outlineLevel="0" collapsed="false">
      <c r="A5569" s="0"/>
      <c r="B5569" s="0"/>
      <c r="C5569" s="0"/>
      <c r="D5569" s="0"/>
    </row>
    <row r="5570" customFormat="false" ht="12.75" hidden="false" customHeight="false" outlineLevel="0" collapsed="false">
      <c r="A5570" s="0"/>
      <c r="B5570" s="0"/>
      <c r="C5570" s="0"/>
      <c r="D5570" s="0"/>
    </row>
    <row r="5571" customFormat="false" ht="12.75" hidden="false" customHeight="false" outlineLevel="0" collapsed="false">
      <c r="A5571" s="0"/>
      <c r="B5571" s="0"/>
      <c r="C5571" s="0"/>
      <c r="D5571" s="0"/>
    </row>
    <row r="5572" customFormat="false" ht="12.75" hidden="false" customHeight="false" outlineLevel="0" collapsed="false">
      <c r="A5572" s="0"/>
      <c r="B5572" s="0"/>
      <c r="C5572" s="0"/>
      <c r="D5572" s="0"/>
    </row>
    <row r="5573" customFormat="false" ht="12.75" hidden="false" customHeight="false" outlineLevel="0" collapsed="false">
      <c r="A5573" s="0"/>
      <c r="B5573" s="0"/>
      <c r="C5573" s="0"/>
      <c r="D5573" s="0"/>
    </row>
    <row r="5574" customFormat="false" ht="12.75" hidden="false" customHeight="false" outlineLevel="0" collapsed="false">
      <c r="A5574" s="0"/>
      <c r="B5574" s="0"/>
      <c r="C5574" s="0"/>
      <c r="D5574" s="0"/>
    </row>
    <row r="5575" customFormat="false" ht="12.75" hidden="false" customHeight="false" outlineLevel="0" collapsed="false">
      <c r="A5575" s="0"/>
      <c r="B5575" s="0"/>
      <c r="C5575" s="0"/>
      <c r="D5575" s="0"/>
    </row>
    <row r="5576" customFormat="false" ht="12.75" hidden="false" customHeight="false" outlineLevel="0" collapsed="false">
      <c r="A5576" s="0"/>
      <c r="B5576" s="0"/>
      <c r="C5576" s="0"/>
      <c r="D5576" s="0"/>
    </row>
    <row r="5577" customFormat="false" ht="12.75" hidden="false" customHeight="false" outlineLevel="0" collapsed="false">
      <c r="A5577" s="0"/>
      <c r="B5577" s="0"/>
      <c r="C5577" s="0"/>
      <c r="D5577" s="0"/>
    </row>
    <row r="5578" customFormat="false" ht="12.75" hidden="false" customHeight="false" outlineLevel="0" collapsed="false">
      <c r="A5578" s="0"/>
      <c r="B5578" s="0"/>
      <c r="C5578" s="0"/>
      <c r="D5578" s="0"/>
    </row>
    <row r="5579" customFormat="false" ht="12.75" hidden="false" customHeight="false" outlineLevel="0" collapsed="false">
      <c r="A5579" s="0"/>
      <c r="B5579" s="0"/>
      <c r="C5579" s="0"/>
      <c r="D5579" s="0"/>
    </row>
    <row r="5580" customFormat="false" ht="12.75" hidden="false" customHeight="false" outlineLevel="0" collapsed="false">
      <c r="A5580" s="0"/>
      <c r="B5580" s="0"/>
      <c r="C5580" s="0"/>
      <c r="D5580" s="0"/>
    </row>
    <row r="5581" customFormat="false" ht="12.75" hidden="false" customHeight="false" outlineLevel="0" collapsed="false">
      <c r="A5581" s="0"/>
      <c r="B5581" s="0"/>
      <c r="C5581" s="0"/>
      <c r="D5581" s="0"/>
    </row>
    <row r="5582" customFormat="false" ht="12.75" hidden="false" customHeight="false" outlineLevel="0" collapsed="false">
      <c r="A5582" s="0"/>
      <c r="B5582" s="0"/>
      <c r="C5582" s="0"/>
      <c r="D5582" s="0"/>
    </row>
    <row r="5583" customFormat="false" ht="12.75" hidden="false" customHeight="false" outlineLevel="0" collapsed="false">
      <c r="A5583" s="0"/>
      <c r="B5583" s="0"/>
      <c r="C5583" s="0"/>
      <c r="D5583" s="0"/>
    </row>
    <row r="5584" customFormat="false" ht="12.75" hidden="false" customHeight="false" outlineLevel="0" collapsed="false">
      <c r="A5584" s="0"/>
      <c r="B5584" s="0"/>
      <c r="C5584" s="0"/>
      <c r="D5584" s="0"/>
    </row>
    <row r="5585" customFormat="false" ht="12.75" hidden="false" customHeight="false" outlineLevel="0" collapsed="false">
      <c r="A5585" s="0"/>
      <c r="B5585" s="0"/>
      <c r="C5585" s="0"/>
      <c r="D5585" s="0"/>
    </row>
    <row r="5586" customFormat="false" ht="12.75" hidden="false" customHeight="false" outlineLevel="0" collapsed="false">
      <c r="A5586" s="0"/>
      <c r="B5586" s="0"/>
      <c r="C5586" s="0"/>
      <c r="D5586" s="0"/>
    </row>
    <row r="5587" customFormat="false" ht="12.75" hidden="false" customHeight="false" outlineLevel="0" collapsed="false">
      <c r="A5587" s="0"/>
      <c r="B5587" s="0"/>
      <c r="C5587" s="0"/>
      <c r="D5587" s="0"/>
    </row>
    <row r="5588" customFormat="false" ht="12.75" hidden="false" customHeight="false" outlineLevel="0" collapsed="false">
      <c r="A5588" s="0"/>
      <c r="B5588" s="0"/>
      <c r="C5588" s="0"/>
      <c r="D5588" s="0"/>
    </row>
    <row r="5589" customFormat="false" ht="12.75" hidden="false" customHeight="false" outlineLevel="0" collapsed="false">
      <c r="A5589" s="0"/>
      <c r="B5589" s="0"/>
      <c r="C5589" s="0"/>
      <c r="D5589" s="0"/>
    </row>
    <row r="5590" customFormat="false" ht="12.75" hidden="false" customHeight="false" outlineLevel="0" collapsed="false">
      <c r="A5590" s="0"/>
      <c r="B5590" s="0"/>
      <c r="C5590" s="0"/>
      <c r="D5590" s="0"/>
    </row>
    <row r="5591" customFormat="false" ht="12.75" hidden="false" customHeight="false" outlineLevel="0" collapsed="false">
      <c r="A5591" s="0"/>
      <c r="B5591" s="0"/>
      <c r="C5591" s="0"/>
      <c r="D5591" s="0"/>
    </row>
    <row r="5592" customFormat="false" ht="12.75" hidden="false" customHeight="false" outlineLevel="0" collapsed="false">
      <c r="A5592" s="0"/>
      <c r="B5592" s="0"/>
      <c r="C5592" s="0"/>
      <c r="D5592" s="0"/>
    </row>
    <row r="5593" customFormat="false" ht="12.75" hidden="false" customHeight="false" outlineLevel="0" collapsed="false">
      <c r="A5593" s="0"/>
      <c r="B5593" s="0"/>
      <c r="C5593" s="0"/>
      <c r="D5593" s="0"/>
    </row>
    <row r="5594" customFormat="false" ht="12.75" hidden="false" customHeight="false" outlineLevel="0" collapsed="false">
      <c r="A5594" s="0"/>
      <c r="B5594" s="0"/>
      <c r="C5594" s="0"/>
      <c r="D5594" s="0"/>
    </row>
    <row r="5595" customFormat="false" ht="12.75" hidden="false" customHeight="false" outlineLevel="0" collapsed="false">
      <c r="A5595" s="0"/>
      <c r="B5595" s="0"/>
      <c r="C5595" s="0"/>
      <c r="D5595" s="0"/>
    </row>
    <row r="5596" customFormat="false" ht="12.75" hidden="false" customHeight="false" outlineLevel="0" collapsed="false">
      <c r="A5596" s="0"/>
      <c r="B5596" s="0"/>
      <c r="C5596" s="0"/>
      <c r="D5596" s="0"/>
    </row>
    <row r="5597" customFormat="false" ht="12.75" hidden="false" customHeight="false" outlineLevel="0" collapsed="false">
      <c r="A5597" s="0"/>
      <c r="B5597" s="0"/>
      <c r="C5597" s="0"/>
      <c r="D5597" s="0"/>
    </row>
    <row r="5598" customFormat="false" ht="12.75" hidden="false" customHeight="false" outlineLevel="0" collapsed="false">
      <c r="A5598" s="0"/>
      <c r="B5598" s="0"/>
      <c r="C5598" s="0"/>
      <c r="D5598" s="0"/>
    </row>
    <row r="5599" customFormat="false" ht="12.75" hidden="false" customHeight="false" outlineLevel="0" collapsed="false">
      <c r="A5599" s="0"/>
      <c r="B5599" s="0"/>
      <c r="C5599" s="0"/>
      <c r="D5599" s="0"/>
    </row>
    <row r="5600" customFormat="false" ht="12.75" hidden="false" customHeight="false" outlineLevel="0" collapsed="false">
      <c r="A5600" s="0"/>
      <c r="B5600" s="0"/>
      <c r="C5600" s="0"/>
      <c r="D5600" s="0"/>
    </row>
    <row r="5601" customFormat="false" ht="12.75" hidden="false" customHeight="false" outlineLevel="0" collapsed="false">
      <c r="A5601" s="0"/>
      <c r="B5601" s="0"/>
      <c r="C5601" s="0"/>
      <c r="D5601" s="0"/>
    </row>
    <row r="5602" customFormat="false" ht="12.75" hidden="false" customHeight="false" outlineLevel="0" collapsed="false">
      <c r="A5602" s="0"/>
      <c r="B5602" s="0"/>
      <c r="C5602" s="0"/>
      <c r="D5602" s="0"/>
    </row>
    <row r="5603" customFormat="false" ht="12.75" hidden="false" customHeight="false" outlineLevel="0" collapsed="false">
      <c r="A5603" s="0"/>
      <c r="B5603" s="0"/>
      <c r="C5603" s="0"/>
      <c r="D5603" s="0"/>
    </row>
    <row r="5604" customFormat="false" ht="12.75" hidden="false" customHeight="false" outlineLevel="0" collapsed="false">
      <c r="A5604" s="0"/>
      <c r="B5604" s="0"/>
      <c r="C5604" s="0"/>
      <c r="D5604" s="0"/>
    </row>
    <row r="5605" customFormat="false" ht="12.75" hidden="false" customHeight="false" outlineLevel="0" collapsed="false">
      <c r="A5605" s="0"/>
      <c r="B5605" s="0"/>
      <c r="C5605" s="0"/>
      <c r="D5605" s="0"/>
    </row>
    <row r="5606" customFormat="false" ht="12.75" hidden="false" customHeight="false" outlineLevel="0" collapsed="false">
      <c r="A5606" s="0"/>
      <c r="B5606" s="0"/>
      <c r="C5606" s="0"/>
      <c r="D5606" s="0"/>
    </row>
    <row r="5607" customFormat="false" ht="12.75" hidden="false" customHeight="false" outlineLevel="0" collapsed="false">
      <c r="A5607" s="0"/>
      <c r="B5607" s="0"/>
      <c r="C5607" s="0"/>
      <c r="D5607" s="0"/>
    </row>
    <row r="5608" customFormat="false" ht="12.75" hidden="false" customHeight="false" outlineLevel="0" collapsed="false">
      <c r="A5608" s="0"/>
      <c r="B5608" s="0"/>
      <c r="C5608" s="0"/>
      <c r="D5608" s="0"/>
    </row>
    <row r="5609" customFormat="false" ht="12.75" hidden="false" customHeight="false" outlineLevel="0" collapsed="false">
      <c r="A5609" s="0"/>
      <c r="B5609" s="0"/>
      <c r="C5609" s="0"/>
      <c r="D5609" s="0"/>
    </row>
    <row r="5610" customFormat="false" ht="12.75" hidden="false" customHeight="false" outlineLevel="0" collapsed="false">
      <c r="A5610" s="0"/>
      <c r="B5610" s="0"/>
      <c r="C5610" s="0"/>
      <c r="D5610" s="0"/>
    </row>
    <row r="5611" customFormat="false" ht="12.75" hidden="false" customHeight="false" outlineLevel="0" collapsed="false">
      <c r="A5611" s="0"/>
      <c r="B5611" s="0"/>
      <c r="C5611" s="0"/>
      <c r="D5611" s="0"/>
    </row>
    <row r="5612" customFormat="false" ht="12.75" hidden="false" customHeight="false" outlineLevel="0" collapsed="false">
      <c r="A5612" s="0"/>
      <c r="B5612" s="0"/>
      <c r="C5612" s="0"/>
      <c r="D5612" s="0"/>
    </row>
    <row r="5613" customFormat="false" ht="12.75" hidden="false" customHeight="false" outlineLevel="0" collapsed="false">
      <c r="A5613" s="0"/>
      <c r="B5613" s="0"/>
      <c r="C5613" s="0"/>
      <c r="D5613" s="0"/>
    </row>
    <row r="5614" customFormat="false" ht="12.75" hidden="false" customHeight="false" outlineLevel="0" collapsed="false">
      <c r="A5614" s="0"/>
      <c r="B5614" s="0"/>
      <c r="C5614" s="0"/>
      <c r="D5614" s="0"/>
    </row>
    <row r="5615" customFormat="false" ht="12.75" hidden="false" customHeight="false" outlineLevel="0" collapsed="false">
      <c r="A5615" s="0"/>
      <c r="B5615" s="0"/>
      <c r="C5615" s="0"/>
      <c r="D5615" s="0"/>
    </row>
    <row r="5616" customFormat="false" ht="12.75" hidden="false" customHeight="false" outlineLevel="0" collapsed="false">
      <c r="A5616" s="0"/>
      <c r="B5616" s="0"/>
      <c r="C5616" s="0"/>
      <c r="D5616" s="0"/>
    </row>
    <row r="5617" customFormat="false" ht="12.75" hidden="false" customHeight="false" outlineLevel="0" collapsed="false">
      <c r="A5617" s="0"/>
      <c r="B5617" s="0"/>
      <c r="C5617" s="0"/>
      <c r="D5617" s="0"/>
    </row>
    <row r="5618" customFormat="false" ht="12.75" hidden="false" customHeight="false" outlineLevel="0" collapsed="false">
      <c r="A5618" s="0"/>
      <c r="B5618" s="0"/>
      <c r="C5618" s="0"/>
      <c r="D5618" s="0"/>
    </row>
    <row r="5619" customFormat="false" ht="12.75" hidden="false" customHeight="false" outlineLevel="0" collapsed="false">
      <c r="A5619" s="0"/>
      <c r="B5619" s="0"/>
      <c r="C5619" s="0"/>
      <c r="D5619" s="0"/>
    </row>
    <row r="5620" customFormat="false" ht="12.75" hidden="false" customHeight="false" outlineLevel="0" collapsed="false">
      <c r="A5620" s="0"/>
      <c r="B5620" s="0"/>
      <c r="C5620" s="0"/>
      <c r="D5620" s="0"/>
    </row>
    <row r="5621" customFormat="false" ht="12.75" hidden="false" customHeight="false" outlineLevel="0" collapsed="false">
      <c r="A5621" s="0"/>
      <c r="B5621" s="0"/>
      <c r="C5621" s="0"/>
      <c r="D5621" s="0"/>
    </row>
    <row r="5622" customFormat="false" ht="12.75" hidden="false" customHeight="false" outlineLevel="0" collapsed="false">
      <c r="A5622" s="0"/>
      <c r="B5622" s="0"/>
      <c r="C5622" s="0"/>
      <c r="D5622" s="0"/>
    </row>
    <row r="5623" customFormat="false" ht="12.75" hidden="false" customHeight="false" outlineLevel="0" collapsed="false">
      <c r="A5623" s="0"/>
      <c r="B5623" s="0"/>
      <c r="C5623" s="0"/>
      <c r="D5623" s="0"/>
    </row>
    <row r="5624" customFormat="false" ht="12.75" hidden="false" customHeight="false" outlineLevel="0" collapsed="false">
      <c r="A5624" s="0"/>
      <c r="B5624" s="0"/>
      <c r="C5624" s="0"/>
      <c r="D5624" s="0"/>
    </row>
    <row r="5625" customFormat="false" ht="12.75" hidden="false" customHeight="false" outlineLevel="0" collapsed="false">
      <c r="A5625" s="0"/>
      <c r="B5625" s="0"/>
      <c r="C5625" s="0"/>
      <c r="D5625" s="0"/>
    </row>
    <row r="5626" customFormat="false" ht="12.75" hidden="false" customHeight="false" outlineLevel="0" collapsed="false">
      <c r="A5626" s="0"/>
      <c r="B5626" s="0"/>
      <c r="C5626" s="0"/>
      <c r="D5626" s="0"/>
    </row>
    <row r="5627" customFormat="false" ht="12.75" hidden="false" customHeight="false" outlineLevel="0" collapsed="false">
      <c r="A5627" s="0"/>
      <c r="B5627" s="0"/>
      <c r="C5627" s="0"/>
      <c r="D5627" s="0"/>
    </row>
    <row r="5628" customFormat="false" ht="12.75" hidden="false" customHeight="false" outlineLevel="0" collapsed="false">
      <c r="A5628" s="0"/>
      <c r="B5628" s="0"/>
      <c r="C5628" s="0"/>
      <c r="D5628" s="0"/>
    </row>
    <row r="5629" customFormat="false" ht="12.75" hidden="false" customHeight="false" outlineLevel="0" collapsed="false">
      <c r="A5629" s="0"/>
      <c r="B5629" s="0"/>
      <c r="C5629" s="0"/>
      <c r="D5629" s="0"/>
    </row>
    <row r="5630" customFormat="false" ht="12.75" hidden="false" customHeight="false" outlineLevel="0" collapsed="false">
      <c r="A5630" s="0"/>
      <c r="B5630" s="0"/>
      <c r="C5630" s="0"/>
      <c r="D5630" s="0"/>
    </row>
    <row r="5631" customFormat="false" ht="12.75" hidden="false" customHeight="false" outlineLevel="0" collapsed="false">
      <c r="A5631" s="0"/>
      <c r="B5631" s="0"/>
      <c r="C5631" s="0"/>
      <c r="D5631" s="0"/>
    </row>
    <row r="5632" customFormat="false" ht="12.75" hidden="false" customHeight="false" outlineLevel="0" collapsed="false">
      <c r="A5632" s="0"/>
      <c r="B5632" s="0"/>
      <c r="C5632" s="0"/>
      <c r="D5632" s="0"/>
    </row>
    <row r="5633" customFormat="false" ht="12.75" hidden="false" customHeight="false" outlineLevel="0" collapsed="false">
      <c r="A5633" s="0"/>
      <c r="B5633" s="0"/>
      <c r="C5633" s="0"/>
      <c r="D5633" s="0"/>
    </row>
    <row r="5634" customFormat="false" ht="12.75" hidden="false" customHeight="false" outlineLevel="0" collapsed="false">
      <c r="A5634" s="0"/>
      <c r="B5634" s="0"/>
      <c r="C5634" s="0"/>
      <c r="D5634" s="0"/>
    </row>
    <row r="5635" customFormat="false" ht="12.75" hidden="false" customHeight="false" outlineLevel="0" collapsed="false">
      <c r="A5635" s="0"/>
      <c r="B5635" s="0"/>
      <c r="C5635" s="0"/>
      <c r="D5635" s="0"/>
    </row>
    <row r="5636" customFormat="false" ht="12.75" hidden="false" customHeight="false" outlineLevel="0" collapsed="false">
      <c r="A5636" s="0"/>
      <c r="B5636" s="0"/>
      <c r="C5636" s="0"/>
      <c r="D5636" s="0"/>
    </row>
    <row r="5637" customFormat="false" ht="12.75" hidden="false" customHeight="false" outlineLevel="0" collapsed="false">
      <c r="A5637" s="0"/>
      <c r="B5637" s="0"/>
      <c r="C5637" s="0"/>
      <c r="D5637" s="0"/>
    </row>
    <row r="5638" customFormat="false" ht="12.75" hidden="false" customHeight="false" outlineLevel="0" collapsed="false">
      <c r="A5638" s="0"/>
      <c r="B5638" s="0"/>
      <c r="C5638" s="0"/>
      <c r="D5638" s="0"/>
    </row>
    <row r="5639" customFormat="false" ht="12.75" hidden="false" customHeight="false" outlineLevel="0" collapsed="false">
      <c r="A5639" s="0"/>
      <c r="B5639" s="0"/>
      <c r="C5639" s="0"/>
      <c r="D5639" s="0"/>
    </row>
    <row r="5640" customFormat="false" ht="12.75" hidden="false" customHeight="false" outlineLevel="0" collapsed="false">
      <c r="A5640" s="0"/>
      <c r="B5640" s="0"/>
      <c r="C5640" s="0"/>
      <c r="D5640" s="0"/>
    </row>
    <row r="5641" customFormat="false" ht="12.75" hidden="false" customHeight="false" outlineLevel="0" collapsed="false">
      <c r="A5641" s="0"/>
      <c r="B5641" s="0"/>
      <c r="C5641" s="0"/>
      <c r="D5641" s="0"/>
    </row>
    <row r="5642" customFormat="false" ht="12.75" hidden="false" customHeight="false" outlineLevel="0" collapsed="false">
      <c r="A5642" s="0"/>
      <c r="B5642" s="0"/>
      <c r="C5642" s="0"/>
      <c r="D5642" s="0"/>
    </row>
    <row r="5643" customFormat="false" ht="12.75" hidden="false" customHeight="false" outlineLevel="0" collapsed="false">
      <c r="A5643" s="0"/>
      <c r="B5643" s="0"/>
      <c r="C5643" s="0"/>
      <c r="D5643" s="0"/>
    </row>
    <row r="5644" customFormat="false" ht="12.75" hidden="false" customHeight="false" outlineLevel="0" collapsed="false">
      <c r="A5644" s="0"/>
      <c r="B5644" s="0"/>
      <c r="C5644" s="0"/>
      <c r="D5644" s="0"/>
    </row>
    <row r="5645" customFormat="false" ht="12.75" hidden="false" customHeight="false" outlineLevel="0" collapsed="false">
      <c r="A5645" s="0"/>
      <c r="B5645" s="0"/>
      <c r="C5645" s="0"/>
      <c r="D5645" s="0"/>
    </row>
    <row r="5646" customFormat="false" ht="12.75" hidden="false" customHeight="false" outlineLevel="0" collapsed="false">
      <c r="A5646" s="0"/>
      <c r="B5646" s="0"/>
      <c r="C5646" s="0"/>
      <c r="D5646" s="0"/>
    </row>
    <row r="5647" customFormat="false" ht="12.75" hidden="false" customHeight="false" outlineLevel="0" collapsed="false">
      <c r="A5647" s="0"/>
      <c r="B5647" s="0"/>
      <c r="C5647" s="0"/>
      <c r="D5647" s="0"/>
    </row>
    <row r="5648" customFormat="false" ht="12.75" hidden="false" customHeight="false" outlineLevel="0" collapsed="false">
      <c r="A5648" s="0"/>
      <c r="B5648" s="0"/>
      <c r="C5648" s="0"/>
      <c r="D5648" s="0"/>
    </row>
    <row r="5649" customFormat="false" ht="12.75" hidden="false" customHeight="false" outlineLevel="0" collapsed="false">
      <c r="A5649" s="0"/>
      <c r="B5649" s="0"/>
      <c r="C5649" s="0"/>
      <c r="D5649" s="0"/>
    </row>
    <row r="5650" customFormat="false" ht="12.75" hidden="false" customHeight="false" outlineLevel="0" collapsed="false">
      <c r="A5650" s="0"/>
      <c r="B5650" s="0"/>
      <c r="C5650" s="0"/>
      <c r="D5650" s="0"/>
    </row>
    <row r="5651" customFormat="false" ht="12.75" hidden="false" customHeight="false" outlineLevel="0" collapsed="false">
      <c r="A5651" s="0"/>
      <c r="B5651" s="0"/>
      <c r="C5651" s="0"/>
      <c r="D5651" s="0"/>
    </row>
    <row r="5652" customFormat="false" ht="12.75" hidden="false" customHeight="false" outlineLevel="0" collapsed="false">
      <c r="A5652" s="0"/>
      <c r="B5652" s="0"/>
      <c r="C5652" s="0"/>
      <c r="D5652" s="0"/>
    </row>
    <row r="5653" customFormat="false" ht="12.75" hidden="false" customHeight="false" outlineLevel="0" collapsed="false">
      <c r="A5653" s="0"/>
      <c r="B5653" s="0"/>
      <c r="C5653" s="0"/>
      <c r="D5653" s="0"/>
    </row>
    <row r="5654" customFormat="false" ht="12.75" hidden="false" customHeight="false" outlineLevel="0" collapsed="false">
      <c r="A5654" s="0"/>
      <c r="B5654" s="0"/>
      <c r="C5654" s="0"/>
      <c r="D5654" s="0"/>
    </row>
    <row r="5655" customFormat="false" ht="12.75" hidden="false" customHeight="false" outlineLevel="0" collapsed="false">
      <c r="A5655" s="0"/>
      <c r="B5655" s="0"/>
      <c r="C5655" s="0"/>
      <c r="D5655" s="0"/>
    </row>
    <row r="5656" customFormat="false" ht="12.75" hidden="false" customHeight="false" outlineLevel="0" collapsed="false">
      <c r="A5656" s="0"/>
      <c r="B5656" s="0"/>
      <c r="C5656" s="0"/>
      <c r="D5656" s="0"/>
    </row>
    <row r="5657" customFormat="false" ht="12.75" hidden="false" customHeight="false" outlineLevel="0" collapsed="false">
      <c r="A5657" s="0"/>
      <c r="B5657" s="0"/>
      <c r="C5657" s="0"/>
      <c r="D5657" s="0"/>
    </row>
    <row r="5658" customFormat="false" ht="12.75" hidden="false" customHeight="false" outlineLevel="0" collapsed="false">
      <c r="A5658" s="0"/>
      <c r="B5658" s="0"/>
      <c r="C5658" s="0"/>
      <c r="D5658" s="0"/>
    </row>
    <row r="5659" customFormat="false" ht="12.75" hidden="false" customHeight="false" outlineLevel="0" collapsed="false">
      <c r="A5659" s="0"/>
      <c r="B5659" s="0"/>
      <c r="C5659" s="0"/>
      <c r="D5659" s="0"/>
    </row>
    <row r="5660" customFormat="false" ht="12.75" hidden="false" customHeight="false" outlineLevel="0" collapsed="false">
      <c r="A5660" s="0"/>
      <c r="B5660" s="0"/>
      <c r="C5660" s="0"/>
      <c r="D5660" s="0"/>
    </row>
    <row r="5661" customFormat="false" ht="12.75" hidden="false" customHeight="false" outlineLevel="0" collapsed="false">
      <c r="A5661" s="0"/>
      <c r="B5661" s="0"/>
      <c r="C5661" s="0"/>
      <c r="D5661" s="0"/>
    </row>
    <row r="5662" customFormat="false" ht="12.75" hidden="false" customHeight="false" outlineLevel="0" collapsed="false">
      <c r="A5662" s="0"/>
      <c r="B5662" s="0"/>
      <c r="C5662" s="0"/>
      <c r="D5662" s="0"/>
    </row>
    <row r="5663" customFormat="false" ht="12.75" hidden="false" customHeight="false" outlineLevel="0" collapsed="false">
      <c r="A5663" s="0"/>
      <c r="B5663" s="0"/>
      <c r="C5663" s="0"/>
      <c r="D5663" s="0"/>
    </row>
    <row r="5664" customFormat="false" ht="12.75" hidden="false" customHeight="false" outlineLevel="0" collapsed="false">
      <c r="A5664" s="0"/>
      <c r="B5664" s="0"/>
      <c r="C5664" s="0"/>
      <c r="D5664" s="0"/>
    </row>
    <row r="5665" customFormat="false" ht="12.75" hidden="false" customHeight="false" outlineLevel="0" collapsed="false">
      <c r="A5665" s="0"/>
      <c r="B5665" s="0"/>
      <c r="C5665" s="0"/>
      <c r="D5665" s="0"/>
    </row>
    <row r="5666" customFormat="false" ht="12.75" hidden="false" customHeight="false" outlineLevel="0" collapsed="false">
      <c r="A5666" s="0"/>
      <c r="B5666" s="0"/>
      <c r="C5666" s="0"/>
      <c r="D5666" s="0"/>
    </row>
    <row r="5667" customFormat="false" ht="12.75" hidden="false" customHeight="false" outlineLevel="0" collapsed="false">
      <c r="A5667" s="0"/>
      <c r="B5667" s="0"/>
      <c r="C5667" s="0"/>
      <c r="D5667" s="0"/>
    </row>
    <row r="5668" customFormat="false" ht="12.75" hidden="false" customHeight="false" outlineLevel="0" collapsed="false">
      <c r="A5668" s="0"/>
      <c r="B5668" s="0"/>
      <c r="C5668" s="0"/>
      <c r="D5668" s="0"/>
    </row>
    <row r="5669" customFormat="false" ht="12.75" hidden="false" customHeight="false" outlineLevel="0" collapsed="false">
      <c r="A5669" s="0"/>
      <c r="B5669" s="0"/>
      <c r="C5669" s="0"/>
      <c r="D5669" s="0"/>
    </row>
    <row r="5670" customFormat="false" ht="12.75" hidden="false" customHeight="false" outlineLevel="0" collapsed="false">
      <c r="A5670" s="0"/>
      <c r="B5670" s="0"/>
      <c r="C5670" s="0"/>
      <c r="D5670" s="0"/>
    </row>
    <row r="5671" customFormat="false" ht="12.75" hidden="false" customHeight="false" outlineLevel="0" collapsed="false">
      <c r="A5671" s="0"/>
      <c r="B5671" s="0"/>
      <c r="C5671" s="0"/>
      <c r="D5671" s="0"/>
    </row>
    <row r="5672" customFormat="false" ht="12.75" hidden="false" customHeight="false" outlineLevel="0" collapsed="false">
      <c r="A5672" s="0"/>
      <c r="B5672" s="0"/>
      <c r="C5672" s="0"/>
      <c r="D5672" s="0"/>
    </row>
    <row r="5673" customFormat="false" ht="12.75" hidden="false" customHeight="false" outlineLevel="0" collapsed="false">
      <c r="A5673" s="0"/>
      <c r="B5673" s="0"/>
      <c r="C5673" s="0"/>
      <c r="D5673" s="0"/>
    </row>
    <row r="5674" customFormat="false" ht="12.75" hidden="false" customHeight="false" outlineLevel="0" collapsed="false">
      <c r="A5674" s="0"/>
      <c r="B5674" s="0"/>
      <c r="C5674" s="0"/>
      <c r="D5674" s="0"/>
    </row>
    <row r="5675" customFormat="false" ht="12.75" hidden="false" customHeight="false" outlineLevel="0" collapsed="false">
      <c r="A5675" s="0"/>
      <c r="B5675" s="0"/>
      <c r="C5675" s="0"/>
      <c r="D5675" s="0"/>
    </row>
    <row r="5676" customFormat="false" ht="12.75" hidden="false" customHeight="false" outlineLevel="0" collapsed="false">
      <c r="A5676" s="0"/>
      <c r="B5676" s="0"/>
      <c r="C5676" s="0"/>
      <c r="D5676" s="0"/>
    </row>
    <row r="5677" customFormat="false" ht="12.75" hidden="false" customHeight="false" outlineLevel="0" collapsed="false">
      <c r="A5677" s="0"/>
      <c r="B5677" s="0"/>
      <c r="C5677" s="0"/>
      <c r="D5677" s="0"/>
    </row>
    <row r="5678" customFormat="false" ht="12.75" hidden="false" customHeight="false" outlineLevel="0" collapsed="false">
      <c r="A5678" s="0"/>
      <c r="B5678" s="0"/>
      <c r="C5678" s="0"/>
      <c r="D5678" s="0"/>
    </row>
    <row r="5679" customFormat="false" ht="12.75" hidden="false" customHeight="false" outlineLevel="0" collapsed="false">
      <c r="A5679" s="0"/>
      <c r="B5679" s="0"/>
      <c r="C5679" s="0"/>
      <c r="D5679" s="0"/>
    </row>
    <row r="5680" customFormat="false" ht="12.75" hidden="false" customHeight="false" outlineLevel="0" collapsed="false">
      <c r="A5680" s="0"/>
      <c r="B5680" s="0"/>
      <c r="C5680" s="0"/>
      <c r="D5680" s="0"/>
    </row>
    <row r="5681" customFormat="false" ht="12.75" hidden="false" customHeight="false" outlineLevel="0" collapsed="false">
      <c r="A5681" s="0"/>
      <c r="B5681" s="0"/>
      <c r="C5681" s="0"/>
      <c r="D5681" s="0"/>
    </row>
    <row r="5682" customFormat="false" ht="12.75" hidden="false" customHeight="false" outlineLevel="0" collapsed="false">
      <c r="A5682" s="0"/>
      <c r="B5682" s="0"/>
      <c r="C5682" s="0"/>
      <c r="D5682" s="0"/>
    </row>
    <row r="5683" customFormat="false" ht="12.75" hidden="false" customHeight="false" outlineLevel="0" collapsed="false">
      <c r="A5683" s="0"/>
      <c r="B5683" s="0"/>
      <c r="C5683" s="0"/>
      <c r="D5683" s="0"/>
    </row>
    <row r="5684" customFormat="false" ht="12.75" hidden="false" customHeight="false" outlineLevel="0" collapsed="false">
      <c r="A5684" s="0"/>
      <c r="B5684" s="0"/>
      <c r="C5684" s="0"/>
      <c r="D5684" s="0"/>
    </row>
    <row r="5685" customFormat="false" ht="12.75" hidden="false" customHeight="false" outlineLevel="0" collapsed="false">
      <c r="A5685" s="0"/>
      <c r="B5685" s="0"/>
      <c r="C5685" s="0"/>
      <c r="D5685" s="0"/>
    </row>
    <row r="5686" customFormat="false" ht="12.75" hidden="false" customHeight="false" outlineLevel="0" collapsed="false">
      <c r="A5686" s="0"/>
      <c r="B5686" s="0"/>
      <c r="C5686" s="0"/>
      <c r="D5686" s="0"/>
    </row>
    <row r="5687" customFormat="false" ht="12.75" hidden="false" customHeight="false" outlineLevel="0" collapsed="false">
      <c r="A5687" s="0"/>
      <c r="B5687" s="0"/>
      <c r="C5687" s="0"/>
      <c r="D5687" s="0"/>
    </row>
    <row r="5688" customFormat="false" ht="12.75" hidden="false" customHeight="false" outlineLevel="0" collapsed="false">
      <c r="A5688" s="0"/>
      <c r="B5688" s="0"/>
      <c r="C5688" s="0"/>
      <c r="D5688" s="0"/>
    </row>
    <row r="5689" customFormat="false" ht="12.75" hidden="false" customHeight="false" outlineLevel="0" collapsed="false">
      <c r="A5689" s="0"/>
      <c r="B5689" s="0"/>
      <c r="C5689" s="0"/>
      <c r="D5689" s="0"/>
    </row>
    <row r="5690" customFormat="false" ht="12.75" hidden="false" customHeight="false" outlineLevel="0" collapsed="false">
      <c r="A5690" s="0"/>
      <c r="B5690" s="0"/>
      <c r="C5690" s="0"/>
      <c r="D5690" s="0"/>
    </row>
    <row r="5691" customFormat="false" ht="12.75" hidden="false" customHeight="false" outlineLevel="0" collapsed="false">
      <c r="A5691" s="0"/>
      <c r="B5691" s="0"/>
      <c r="C5691" s="0"/>
      <c r="D5691" s="0"/>
    </row>
    <row r="5692" customFormat="false" ht="12.75" hidden="false" customHeight="false" outlineLevel="0" collapsed="false">
      <c r="A5692" s="0"/>
      <c r="B5692" s="0"/>
      <c r="C5692" s="0"/>
      <c r="D5692" s="0"/>
    </row>
    <row r="5693" customFormat="false" ht="12.75" hidden="false" customHeight="false" outlineLevel="0" collapsed="false">
      <c r="A5693" s="0"/>
      <c r="B5693" s="0"/>
      <c r="C5693" s="0"/>
      <c r="D5693" s="0"/>
    </row>
    <row r="5694" customFormat="false" ht="12.75" hidden="false" customHeight="false" outlineLevel="0" collapsed="false">
      <c r="A5694" s="0"/>
      <c r="B5694" s="0"/>
      <c r="C5694" s="0"/>
      <c r="D5694" s="0"/>
    </row>
    <row r="5695" customFormat="false" ht="12.75" hidden="false" customHeight="false" outlineLevel="0" collapsed="false">
      <c r="A5695" s="0"/>
      <c r="B5695" s="0"/>
      <c r="C5695" s="0"/>
      <c r="D5695" s="0"/>
    </row>
    <row r="5696" customFormat="false" ht="12.75" hidden="false" customHeight="false" outlineLevel="0" collapsed="false">
      <c r="A5696" s="0"/>
      <c r="B5696" s="0"/>
      <c r="C5696" s="0"/>
      <c r="D5696" s="0"/>
    </row>
    <row r="5697" customFormat="false" ht="12.75" hidden="false" customHeight="false" outlineLevel="0" collapsed="false">
      <c r="A5697" s="0"/>
      <c r="B5697" s="0"/>
      <c r="C5697" s="0"/>
      <c r="D5697" s="0"/>
    </row>
    <row r="5698" customFormat="false" ht="12.75" hidden="false" customHeight="false" outlineLevel="0" collapsed="false">
      <c r="A5698" s="0"/>
      <c r="B5698" s="0"/>
      <c r="C5698" s="0"/>
      <c r="D5698" s="0"/>
    </row>
    <row r="5699" customFormat="false" ht="12.75" hidden="false" customHeight="false" outlineLevel="0" collapsed="false">
      <c r="A5699" s="0"/>
      <c r="B5699" s="0"/>
      <c r="C5699" s="0"/>
      <c r="D5699" s="0"/>
    </row>
    <row r="5700" customFormat="false" ht="12.75" hidden="false" customHeight="false" outlineLevel="0" collapsed="false">
      <c r="A5700" s="0"/>
      <c r="B5700" s="0"/>
      <c r="C5700" s="0"/>
      <c r="D5700" s="0"/>
    </row>
    <row r="5701" customFormat="false" ht="12.75" hidden="false" customHeight="false" outlineLevel="0" collapsed="false">
      <c r="A5701" s="0"/>
      <c r="B5701" s="0"/>
      <c r="C5701" s="0"/>
      <c r="D5701" s="0"/>
    </row>
    <row r="5702" customFormat="false" ht="12.75" hidden="false" customHeight="false" outlineLevel="0" collapsed="false">
      <c r="A5702" s="0"/>
      <c r="B5702" s="0"/>
      <c r="C5702" s="0"/>
      <c r="D5702" s="0"/>
    </row>
    <row r="5703" customFormat="false" ht="12.75" hidden="false" customHeight="false" outlineLevel="0" collapsed="false">
      <c r="A5703" s="0"/>
      <c r="B5703" s="0"/>
      <c r="C5703" s="0"/>
      <c r="D5703" s="0"/>
    </row>
    <row r="5704" customFormat="false" ht="12.75" hidden="false" customHeight="false" outlineLevel="0" collapsed="false">
      <c r="A5704" s="0"/>
      <c r="B5704" s="0"/>
      <c r="C5704" s="0"/>
      <c r="D5704" s="0"/>
    </row>
    <row r="5705" customFormat="false" ht="12.75" hidden="false" customHeight="false" outlineLevel="0" collapsed="false">
      <c r="A5705" s="0"/>
      <c r="B5705" s="0"/>
      <c r="C5705" s="0"/>
      <c r="D5705" s="0"/>
    </row>
    <row r="5706" customFormat="false" ht="12.75" hidden="false" customHeight="false" outlineLevel="0" collapsed="false">
      <c r="A5706" s="0"/>
      <c r="B5706" s="0"/>
      <c r="C5706" s="0"/>
      <c r="D5706" s="0"/>
    </row>
    <row r="5707" customFormat="false" ht="12.75" hidden="false" customHeight="false" outlineLevel="0" collapsed="false">
      <c r="A5707" s="0"/>
      <c r="B5707" s="0"/>
      <c r="C5707" s="0"/>
      <c r="D5707" s="0"/>
    </row>
    <row r="5708" customFormat="false" ht="12.75" hidden="false" customHeight="false" outlineLevel="0" collapsed="false">
      <c r="A5708" s="0"/>
      <c r="B5708" s="0"/>
      <c r="C5708" s="0"/>
      <c r="D5708" s="0"/>
    </row>
    <row r="5709" customFormat="false" ht="12.75" hidden="false" customHeight="false" outlineLevel="0" collapsed="false">
      <c r="A5709" s="0"/>
      <c r="B5709" s="0"/>
      <c r="C5709" s="0"/>
      <c r="D5709" s="0"/>
    </row>
    <row r="5710" customFormat="false" ht="12.75" hidden="false" customHeight="false" outlineLevel="0" collapsed="false">
      <c r="A5710" s="0"/>
      <c r="B5710" s="0"/>
      <c r="C5710" s="0"/>
      <c r="D5710" s="0"/>
    </row>
    <row r="5711" customFormat="false" ht="12.75" hidden="false" customHeight="false" outlineLevel="0" collapsed="false">
      <c r="A5711" s="0"/>
      <c r="B5711" s="0"/>
      <c r="C5711" s="0"/>
      <c r="D5711" s="0"/>
    </row>
    <row r="5712" customFormat="false" ht="12.75" hidden="false" customHeight="false" outlineLevel="0" collapsed="false">
      <c r="A5712" s="0"/>
      <c r="B5712" s="0"/>
      <c r="C5712" s="0"/>
      <c r="D5712" s="0"/>
    </row>
    <row r="5713" customFormat="false" ht="12.75" hidden="false" customHeight="false" outlineLevel="0" collapsed="false">
      <c r="A5713" s="0"/>
      <c r="B5713" s="0"/>
      <c r="C5713" s="0"/>
      <c r="D5713" s="0"/>
    </row>
    <row r="5714" customFormat="false" ht="12.75" hidden="false" customHeight="false" outlineLevel="0" collapsed="false">
      <c r="A5714" s="0"/>
      <c r="B5714" s="0"/>
      <c r="C5714" s="0"/>
      <c r="D5714" s="0"/>
    </row>
    <row r="5715" customFormat="false" ht="12.75" hidden="false" customHeight="false" outlineLevel="0" collapsed="false">
      <c r="A5715" s="0"/>
      <c r="B5715" s="0"/>
      <c r="C5715" s="0"/>
      <c r="D5715" s="0"/>
    </row>
    <row r="5716" customFormat="false" ht="12.75" hidden="false" customHeight="false" outlineLevel="0" collapsed="false">
      <c r="A5716" s="0"/>
      <c r="B5716" s="0"/>
      <c r="C5716" s="0"/>
      <c r="D5716" s="0"/>
    </row>
    <row r="5717" customFormat="false" ht="12.75" hidden="false" customHeight="false" outlineLevel="0" collapsed="false">
      <c r="A5717" s="0"/>
      <c r="B5717" s="0"/>
      <c r="C5717" s="0"/>
      <c r="D5717" s="0"/>
    </row>
    <row r="5718" customFormat="false" ht="12.75" hidden="false" customHeight="false" outlineLevel="0" collapsed="false">
      <c r="A5718" s="0"/>
      <c r="B5718" s="0"/>
      <c r="C5718" s="0"/>
      <c r="D5718" s="0"/>
    </row>
    <row r="5719" customFormat="false" ht="12.75" hidden="false" customHeight="false" outlineLevel="0" collapsed="false">
      <c r="A5719" s="0"/>
      <c r="B5719" s="0"/>
      <c r="C5719" s="0"/>
      <c r="D5719" s="0"/>
    </row>
    <row r="5720" customFormat="false" ht="12.75" hidden="false" customHeight="false" outlineLevel="0" collapsed="false">
      <c r="A5720" s="0"/>
      <c r="B5720" s="0"/>
      <c r="C5720" s="0"/>
      <c r="D5720" s="0"/>
    </row>
    <row r="5721" customFormat="false" ht="12.75" hidden="false" customHeight="false" outlineLevel="0" collapsed="false">
      <c r="A5721" s="0"/>
      <c r="B5721" s="0"/>
      <c r="C5721" s="0"/>
      <c r="D5721" s="0"/>
    </row>
    <row r="5722" customFormat="false" ht="12.75" hidden="false" customHeight="false" outlineLevel="0" collapsed="false">
      <c r="A5722" s="0"/>
      <c r="B5722" s="0"/>
      <c r="C5722" s="0"/>
      <c r="D5722" s="0"/>
    </row>
    <row r="5723" customFormat="false" ht="12.75" hidden="false" customHeight="false" outlineLevel="0" collapsed="false">
      <c r="A5723" s="0"/>
      <c r="B5723" s="0"/>
      <c r="C5723" s="0"/>
      <c r="D5723" s="0"/>
    </row>
    <row r="5724" customFormat="false" ht="12.75" hidden="false" customHeight="false" outlineLevel="0" collapsed="false">
      <c r="A5724" s="0"/>
      <c r="B5724" s="0"/>
      <c r="C5724" s="0"/>
      <c r="D5724" s="0"/>
    </row>
    <row r="5725" customFormat="false" ht="12.75" hidden="false" customHeight="false" outlineLevel="0" collapsed="false">
      <c r="A5725" s="0"/>
      <c r="B5725" s="0"/>
      <c r="C5725" s="0"/>
      <c r="D5725" s="0"/>
    </row>
    <row r="5726" customFormat="false" ht="12.75" hidden="false" customHeight="false" outlineLevel="0" collapsed="false">
      <c r="A5726" s="0"/>
      <c r="B5726" s="0"/>
      <c r="C5726" s="0"/>
      <c r="D5726" s="0"/>
    </row>
    <row r="5727" customFormat="false" ht="12.75" hidden="false" customHeight="false" outlineLevel="0" collapsed="false">
      <c r="A5727" s="0"/>
      <c r="B5727" s="0"/>
      <c r="C5727" s="0"/>
      <c r="D5727" s="0"/>
    </row>
    <row r="5728" customFormat="false" ht="12.75" hidden="false" customHeight="false" outlineLevel="0" collapsed="false">
      <c r="A5728" s="0"/>
      <c r="B5728" s="0"/>
      <c r="C5728" s="0"/>
      <c r="D5728" s="0"/>
    </row>
    <row r="5729" customFormat="false" ht="12.75" hidden="false" customHeight="false" outlineLevel="0" collapsed="false">
      <c r="A5729" s="0"/>
      <c r="B5729" s="0"/>
      <c r="C5729" s="0"/>
      <c r="D5729" s="0"/>
    </row>
    <row r="5730" customFormat="false" ht="12.75" hidden="false" customHeight="false" outlineLevel="0" collapsed="false">
      <c r="A5730" s="0"/>
      <c r="B5730" s="0"/>
      <c r="C5730" s="0"/>
      <c r="D5730" s="0"/>
    </row>
    <row r="5731" customFormat="false" ht="12.75" hidden="false" customHeight="false" outlineLevel="0" collapsed="false">
      <c r="A5731" s="0"/>
      <c r="B5731" s="0"/>
      <c r="C5731" s="0"/>
      <c r="D5731" s="0"/>
    </row>
    <row r="5732" customFormat="false" ht="12.75" hidden="false" customHeight="false" outlineLevel="0" collapsed="false">
      <c r="A5732" s="0"/>
      <c r="B5732" s="0"/>
      <c r="C5732" s="0"/>
      <c r="D5732" s="0"/>
    </row>
    <row r="5733" customFormat="false" ht="12.75" hidden="false" customHeight="false" outlineLevel="0" collapsed="false">
      <c r="A5733" s="0"/>
      <c r="B5733" s="0"/>
      <c r="C5733" s="0"/>
      <c r="D5733" s="0"/>
    </row>
    <row r="5734" customFormat="false" ht="12.75" hidden="false" customHeight="false" outlineLevel="0" collapsed="false">
      <c r="A5734" s="0"/>
      <c r="B5734" s="0"/>
      <c r="C5734" s="0"/>
      <c r="D5734" s="0"/>
    </row>
    <row r="5735" customFormat="false" ht="12.75" hidden="false" customHeight="false" outlineLevel="0" collapsed="false">
      <c r="A5735" s="0"/>
      <c r="B5735" s="0"/>
      <c r="C5735" s="0"/>
      <c r="D5735" s="0"/>
    </row>
    <row r="5736" customFormat="false" ht="12.75" hidden="false" customHeight="false" outlineLevel="0" collapsed="false">
      <c r="A5736" s="0"/>
      <c r="B5736" s="0"/>
      <c r="C5736" s="0"/>
      <c r="D5736" s="0"/>
    </row>
    <row r="5737" customFormat="false" ht="12.75" hidden="false" customHeight="false" outlineLevel="0" collapsed="false">
      <c r="A5737" s="0"/>
      <c r="B5737" s="0"/>
      <c r="C5737" s="0"/>
      <c r="D5737" s="0"/>
    </row>
    <row r="5738" customFormat="false" ht="12.75" hidden="false" customHeight="false" outlineLevel="0" collapsed="false">
      <c r="A5738" s="0"/>
      <c r="B5738" s="0"/>
      <c r="C5738" s="0"/>
      <c r="D5738" s="0"/>
    </row>
    <row r="5739" customFormat="false" ht="12.75" hidden="false" customHeight="false" outlineLevel="0" collapsed="false">
      <c r="A5739" s="0"/>
      <c r="B5739" s="0"/>
      <c r="C5739" s="0"/>
      <c r="D5739" s="0"/>
    </row>
    <row r="5740" customFormat="false" ht="12.75" hidden="false" customHeight="false" outlineLevel="0" collapsed="false">
      <c r="A5740" s="0"/>
      <c r="B5740" s="0"/>
      <c r="C5740" s="0"/>
      <c r="D5740" s="0"/>
    </row>
    <row r="5741" customFormat="false" ht="12.75" hidden="false" customHeight="false" outlineLevel="0" collapsed="false">
      <c r="A5741" s="0"/>
      <c r="B5741" s="0"/>
      <c r="C5741" s="0"/>
      <c r="D5741" s="0"/>
    </row>
    <row r="5742" customFormat="false" ht="12.75" hidden="false" customHeight="false" outlineLevel="0" collapsed="false">
      <c r="A5742" s="0"/>
      <c r="B5742" s="0"/>
      <c r="C5742" s="0"/>
      <c r="D5742" s="0"/>
    </row>
    <row r="5743" customFormat="false" ht="12.75" hidden="false" customHeight="false" outlineLevel="0" collapsed="false">
      <c r="A5743" s="0"/>
      <c r="B5743" s="0"/>
      <c r="C5743" s="0"/>
      <c r="D5743" s="0"/>
    </row>
    <row r="5744" customFormat="false" ht="12.75" hidden="false" customHeight="false" outlineLevel="0" collapsed="false">
      <c r="A5744" s="0"/>
      <c r="B5744" s="0"/>
      <c r="C5744" s="0"/>
      <c r="D5744" s="0"/>
    </row>
    <row r="5745" customFormat="false" ht="12.75" hidden="false" customHeight="false" outlineLevel="0" collapsed="false">
      <c r="A5745" s="0"/>
      <c r="B5745" s="0"/>
      <c r="C5745" s="0"/>
      <c r="D5745" s="0"/>
    </row>
    <row r="5746" customFormat="false" ht="12.75" hidden="false" customHeight="false" outlineLevel="0" collapsed="false">
      <c r="A5746" s="0"/>
      <c r="B5746" s="0"/>
      <c r="C5746" s="0"/>
      <c r="D5746" s="0"/>
    </row>
    <row r="5747" customFormat="false" ht="12.75" hidden="false" customHeight="false" outlineLevel="0" collapsed="false">
      <c r="A5747" s="0"/>
      <c r="B5747" s="0"/>
      <c r="C5747" s="0"/>
      <c r="D5747" s="0"/>
    </row>
    <row r="5748" customFormat="false" ht="12.75" hidden="false" customHeight="false" outlineLevel="0" collapsed="false">
      <c r="A5748" s="0"/>
      <c r="B5748" s="0"/>
      <c r="C5748" s="0"/>
      <c r="D5748" s="0"/>
    </row>
    <row r="5749" customFormat="false" ht="12.75" hidden="false" customHeight="false" outlineLevel="0" collapsed="false">
      <c r="A5749" s="0"/>
      <c r="B5749" s="0"/>
      <c r="C5749" s="0"/>
      <c r="D5749" s="0"/>
    </row>
    <row r="5750" customFormat="false" ht="12.75" hidden="false" customHeight="false" outlineLevel="0" collapsed="false">
      <c r="A5750" s="0"/>
      <c r="B5750" s="0"/>
      <c r="C5750" s="0"/>
      <c r="D5750" s="0"/>
    </row>
    <row r="5751" customFormat="false" ht="12.75" hidden="false" customHeight="false" outlineLevel="0" collapsed="false">
      <c r="A5751" s="0"/>
      <c r="B5751" s="0"/>
      <c r="C5751" s="0"/>
      <c r="D5751" s="0"/>
    </row>
    <row r="5752" customFormat="false" ht="12.75" hidden="false" customHeight="false" outlineLevel="0" collapsed="false">
      <c r="A5752" s="0"/>
      <c r="B5752" s="0"/>
      <c r="C5752" s="0"/>
      <c r="D5752" s="0"/>
    </row>
    <row r="5753" customFormat="false" ht="12.75" hidden="false" customHeight="false" outlineLevel="0" collapsed="false">
      <c r="A5753" s="0"/>
      <c r="B5753" s="0"/>
      <c r="C5753" s="0"/>
      <c r="D5753" s="0"/>
    </row>
    <row r="5754" customFormat="false" ht="12.75" hidden="false" customHeight="false" outlineLevel="0" collapsed="false">
      <c r="A5754" s="0"/>
      <c r="B5754" s="0"/>
      <c r="C5754" s="0"/>
      <c r="D5754" s="0"/>
    </row>
    <row r="5755" customFormat="false" ht="12.75" hidden="false" customHeight="false" outlineLevel="0" collapsed="false">
      <c r="A5755" s="0"/>
      <c r="B5755" s="0"/>
      <c r="C5755" s="0"/>
      <c r="D5755" s="0"/>
    </row>
    <row r="5756" customFormat="false" ht="12.75" hidden="false" customHeight="false" outlineLevel="0" collapsed="false">
      <c r="A5756" s="0"/>
      <c r="B5756" s="0"/>
      <c r="C5756" s="0"/>
      <c r="D5756" s="0"/>
    </row>
    <row r="5757" customFormat="false" ht="12.75" hidden="false" customHeight="false" outlineLevel="0" collapsed="false">
      <c r="A5757" s="0"/>
      <c r="B5757" s="0"/>
      <c r="C5757" s="0"/>
      <c r="D5757" s="0"/>
    </row>
    <row r="5758" customFormat="false" ht="12.75" hidden="false" customHeight="false" outlineLevel="0" collapsed="false">
      <c r="A5758" s="0"/>
      <c r="B5758" s="0"/>
      <c r="C5758" s="0"/>
      <c r="D5758" s="0"/>
    </row>
    <row r="5759" customFormat="false" ht="12.75" hidden="false" customHeight="false" outlineLevel="0" collapsed="false">
      <c r="A5759" s="0"/>
      <c r="B5759" s="0"/>
      <c r="C5759" s="0"/>
      <c r="D5759" s="0"/>
    </row>
    <row r="5760" customFormat="false" ht="12.75" hidden="false" customHeight="false" outlineLevel="0" collapsed="false">
      <c r="A5760" s="0"/>
      <c r="B5760" s="0"/>
      <c r="C5760" s="0"/>
      <c r="D5760" s="0"/>
    </row>
    <row r="5761" customFormat="false" ht="12.75" hidden="false" customHeight="false" outlineLevel="0" collapsed="false">
      <c r="A5761" s="0"/>
      <c r="B5761" s="0"/>
      <c r="C5761" s="0"/>
      <c r="D5761" s="0"/>
    </row>
    <row r="5762" customFormat="false" ht="12.75" hidden="false" customHeight="false" outlineLevel="0" collapsed="false">
      <c r="A5762" s="0"/>
      <c r="B5762" s="0"/>
      <c r="C5762" s="0"/>
      <c r="D5762" s="0"/>
    </row>
    <row r="5763" customFormat="false" ht="12.75" hidden="false" customHeight="false" outlineLevel="0" collapsed="false">
      <c r="A5763" s="0"/>
      <c r="B5763" s="0"/>
      <c r="C5763" s="0"/>
      <c r="D5763" s="0"/>
    </row>
    <row r="5764" customFormat="false" ht="12.75" hidden="false" customHeight="false" outlineLevel="0" collapsed="false">
      <c r="A5764" s="0"/>
      <c r="B5764" s="0"/>
      <c r="C5764" s="0"/>
      <c r="D5764" s="0"/>
    </row>
    <row r="5765" customFormat="false" ht="12.75" hidden="false" customHeight="false" outlineLevel="0" collapsed="false">
      <c r="A5765" s="0"/>
      <c r="B5765" s="0"/>
      <c r="C5765" s="0"/>
      <c r="D5765" s="0"/>
    </row>
    <row r="5766" customFormat="false" ht="12.75" hidden="false" customHeight="false" outlineLevel="0" collapsed="false">
      <c r="A5766" s="0"/>
      <c r="B5766" s="0"/>
      <c r="C5766" s="0"/>
      <c r="D5766" s="0"/>
    </row>
    <row r="5767" customFormat="false" ht="12.75" hidden="false" customHeight="false" outlineLevel="0" collapsed="false">
      <c r="A5767" s="0"/>
      <c r="B5767" s="0"/>
      <c r="C5767" s="0"/>
      <c r="D5767" s="0"/>
    </row>
    <row r="5768" customFormat="false" ht="12.75" hidden="false" customHeight="false" outlineLevel="0" collapsed="false">
      <c r="A5768" s="0"/>
      <c r="B5768" s="0"/>
      <c r="C5768" s="0"/>
      <c r="D5768" s="0"/>
    </row>
    <row r="5769" customFormat="false" ht="12.75" hidden="false" customHeight="false" outlineLevel="0" collapsed="false">
      <c r="A5769" s="0"/>
      <c r="B5769" s="0"/>
      <c r="C5769" s="0"/>
      <c r="D5769" s="0"/>
    </row>
    <row r="5770" customFormat="false" ht="12.75" hidden="false" customHeight="false" outlineLevel="0" collapsed="false">
      <c r="A5770" s="0"/>
      <c r="B5770" s="0"/>
      <c r="C5770" s="0"/>
      <c r="D5770" s="0"/>
    </row>
    <row r="5771" customFormat="false" ht="12.75" hidden="false" customHeight="false" outlineLevel="0" collapsed="false">
      <c r="A5771" s="0"/>
      <c r="B5771" s="0"/>
      <c r="C5771" s="0"/>
      <c r="D5771" s="0"/>
    </row>
    <row r="5772" customFormat="false" ht="12.75" hidden="false" customHeight="false" outlineLevel="0" collapsed="false">
      <c r="A5772" s="0"/>
      <c r="B5772" s="0"/>
      <c r="C5772" s="0"/>
      <c r="D5772" s="0"/>
    </row>
    <row r="5773" customFormat="false" ht="12.75" hidden="false" customHeight="false" outlineLevel="0" collapsed="false">
      <c r="A5773" s="0"/>
      <c r="B5773" s="0"/>
      <c r="C5773" s="0"/>
      <c r="D5773" s="0"/>
    </row>
    <row r="5774" customFormat="false" ht="12.75" hidden="false" customHeight="false" outlineLevel="0" collapsed="false">
      <c r="A5774" s="0"/>
      <c r="B5774" s="0"/>
      <c r="C5774" s="0"/>
      <c r="D5774" s="0"/>
    </row>
    <row r="5775" customFormat="false" ht="12.75" hidden="false" customHeight="false" outlineLevel="0" collapsed="false">
      <c r="A5775" s="0"/>
      <c r="B5775" s="0"/>
      <c r="C5775" s="0"/>
      <c r="D5775" s="0"/>
    </row>
    <row r="5776" customFormat="false" ht="12.75" hidden="false" customHeight="false" outlineLevel="0" collapsed="false">
      <c r="A5776" s="0"/>
      <c r="B5776" s="0"/>
      <c r="C5776" s="0"/>
      <c r="D5776" s="0"/>
    </row>
    <row r="5777" customFormat="false" ht="12.75" hidden="false" customHeight="false" outlineLevel="0" collapsed="false">
      <c r="A5777" s="0"/>
      <c r="B5777" s="0"/>
      <c r="C5777" s="0"/>
      <c r="D5777" s="0"/>
    </row>
    <row r="5778" customFormat="false" ht="12.75" hidden="false" customHeight="false" outlineLevel="0" collapsed="false">
      <c r="A5778" s="0"/>
      <c r="B5778" s="0"/>
      <c r="C5778" s="0"/>
      <c r="D5778" s="0"/>
    </row>
    <row r="5779" customFormat="false" ht="12.75" hidden="false" customHeight="false" outlineLevel="0" collapsed="false">
      <c r="A5779" s="0"/>
      <c r="B5779" s="0"/>
      <c r="C5779" s="0"/>
      <c r="D5779" s="0"/>
    </row>
    <row r="5780" customFormat="false" ht="12.75" hidden="false" customHeight="false" outlineLevel="0" collapsed="false">
      <c r="A5780" s="0"/>
      <c r="B5780" s="0"/>
      <c r="C5780" s="0"/>
      <c r="D5780" s="0"/>
    </row>
    <row r="5781" customFormat="false" ht="12.75" hidden="false" customHeight="false" outlineLevel="0" collapsed="false">
      <c r="A5781" s="0"/>
      <c r="B5781" s="0"/>
      <c r="C5781" s="0"/>
      <c r="D5781" s="0"/>
    </row>
    <row r="5782" customFormat="false" ht="12.75" hidden="false" customHeight="false" outlineLevel="0" collapsed="false">
      <c r="A5782" s="0"/>
      <c r="B5782" s="0"/>
      <c r="C5782" s="0"/>
      <c r="D5782" s="0"/>
    </row>
    <row r="5783" customFormat="false" ht="12.75" hidden="false" customHeight="false" outlineLevel="0" collapsed="false">
      <c r="A5783" s="0"/>
      <c r="B5783" s="0"/>
      <c r="C5783" s="0"/>
      <c r="D5783" s="0"/>
    </row>
    <row r="5784" customFormat="false" ht="12.75" hidden="false" customHeight="false" outlineLevel="0" collapsed="false">
      <c r="A5784" s="0"/>
      <c r="B5784" s="0"/>
      <c r="C5784" s="0"/>
      <c r="D5784" s="0"/>
    </row>
    <row r="5785" customFormat="false" ht="12.75" hidden="false" customHeight="false" outlineLevel="0" collapsed="false">
      <c r="A5785" s="0"/>
      <c r="B5785" s="0"/>
      <c r="C5785" s="0"/>
      <c r="D5785" s="0"/>
    </row>
    <row r="5786" customFormat="false" ht="12.75" hidden="false" customHeight="false" outlineLevel="0" collapsed="false">
      <c r="A5786" s="0"/>
      <c r="B5786" s="0"/>
      <c r="C5786" s="0"/>
      <c r="D5786" s="0"/>
    </row>
    <row r="5787" customFormat="false" ht="12.75" hidden="false" customHeight="false" outlineLevel="0" collapsed="false">
      <c r="A5787" s="0"/>
      <c r="B5787" s="0"/>
      <c r="C5787" s="0"/>
      <c r="D5787" s="0"/>
    </row>
    <row r="5788" customFormat="false" ht="12.75" hidden="false" customHeight="false" outlineLevel="0" collapsed="false">
      <c r="A5788" s="0"/>
      <c r="B5788" s="0"/>
      <c r="C5788" s="0"/>
      <c r="D5788" s="0"/>
    </row>
    <row r="5789" customFormat="false" ht="12.75" hidden="false" customHeight="false" outlineLevel="0" collapsed="false">
      <c r="A5789" s="0"/>
      <c r="B5789" s="0"/>
      <c r="C5789" s="0"/>
      <c r="D5789" s="0"/>
    </row>
    <row r="5790" customFormat="false" ht="12.75" hidden="false" customHeight="false" outlineLevel="0" collapsed="false">
      <c r="A5790" s="0"/>
      <c r="B5790" s="0"/>
      <c r="C5790" s="0"/>
      <c r="D5790" s="0"/>
    </row>
    <row r="5791" customFormat="false" ht="12.75" hidden="false" customHeight="false" outlineLevel="0" collapsed="false">
      <c r="A5791" s="0"/>
      <c r="B5791" s="0"/>
      <c r="C5791" s="0"/>
      <c r="D5791" s="0"/>
    </row>
    <row r="5792" customFormat="false" ht="12.75" hidden="false" customHeight="false" outlineLevel="0" collapsed="false">
      <c r="A5792" s="0"/>
      <c r="B5792" s="0"/>
      <c r="C5792" s="0"/>
      <c r="D5792" s="0"/>
    </row>
    <row r="5793" customFormat="false" ht="12.75" hidden="false" customHeight="false" outlineLevel="0" collapsed="false">
      <c r="A5793" s="0"/>
      <c r="B5793" s="0"/>
      <c r="C5793" s="0"/>
      <c r="D5793" s="0"/>
    </row>
    <row r="5794" customFormat="false" ht="12.75" hidden="false" customHeight="false" outlineLevel="0" collapsed="false">
      <c r="A5794" s="0"/>
      <c r="B5794" s="0"/>
      <c r="C5794" s="0"/>
      <c r="D5794" s="0"/>
    </row>
    <row r="5795" customFormat="false" ht="12.75" hidden="false" customHeight="false" outlineLevel="0" collapsed="false">
      <c r="A5795" s="0"/>
      <c r="B5795" s="0"/>
      <c r="C5795" s="0"/>
      <c r="D5795" s="0"/>
    </row>
    <row r="5796" customFormat="false" ht="12.75" hidden="false" customHeight="false" outlineLevel="0" collapsed="false">
      <c r="A5796" s="0"/>
      <c r="B5796" s="0"/>
      <c r="C5796" s="0"/>
      <c r="D5796" s="0"/>
    </row>
    <row r="5797" customFormat="false" ht="12.75" hidden="false" customHeight="false" outlineLevel="0" collapsed="false">
      <c r="A5797" s="0"/>
      <c r="B5797" s="0"/>
      <c r="C5797" s="0"/>
      <c r="D5797" s="0"/>
    </row>
    <row r="5798" customFormat="false" ht="12.75" hidden="false" customHeight="false" outlineLevel="0" collapsed="false">
      <c r="A5798" s="0"/>
      <c r="B5798" s="0"/>
      <c r="C5798" s="0"/>
      <c r="D5798" s="0"/>
    </row>
    <row r="5799" customFormat="false" ht="12.75" hidden="false" customHeight="false" outlineLevel="0" collapsed="false">
      <c r="A5799" s="0"/>
      <c r="B5799" s="0"/>
      <c r="C5799" s="0"/>
      <c r="D5799" s="0"/>
    </row>
    <row r="5800" customFormat="false" ht="12.75" hidden="false" customHeight="false" outlineLevel="0" collapsed="false">
      <c r="A5800" s="0"/>
      <c r="B5800" s="0"/>
      <c r="C5800" s="0"/>
      <c r="D5800" s="0"/>
    </row>
    <row r="5801" customFormat="false" ht="12.75" hidden="false" customHeight="false" outlineLevel="0" collapsed="false">
      <c r="A5801" s="0"/>
      <c r="B5801" s="0"/>
      <c r="C5801" s="0"/>
      <c r="D5801" s="0"/>
    </row>
    <row r="5802" customFormat="false" ht="12.75" hidden="false" customHeight="false" outlineLevel="0" collapsed="false">
      <c r="A5802" s="0"/>
      <c r="B5802" s="0"/>
      <c r="C5802" s="0"/>
      <c r="D5802" s="0"/>
    </row>
    <row r="5803" customFormat="false" ht="12.75" hidden="false" customHeight="false" outlineLevel="0" collapsed="false">
      <c r="A5803" s="0"/>
      <c r="B5803" s="0"/>
      <c r="C5803" s="0"/>
      <c r="D5803" s="0"/>
    </row>
    <row r="5804" customFormat="false" ht="12.75" hidden="false" customHeight="false" outlineLevel="0" collapsed="false">
      <c r="A5804" s="0"/>
      <c r="B5804" s="0"/>
      <c r="C5804" s="0"/>
      <c r="D5804" s="0"/>
    </row>
    <row r="5805" customFormat="false" ht="12.75" hidden="false" customHeight="false" outlineLevel="0" collapsed="false">
      <c r="A5805" s="0"/>
      <c r="B5805" s="0"/>
      <c r="C5805" s="0"/>
      <c r="D5805" s="0"/>
    </row>
    <row r="5806" customFormat="false" ht="12.75" hidden="false" customHeight="false" outlineLevel="0" collapsed="false">
      <c r="A5806" s="0"/>
      <c r="B5806" s="0"/>
      <c r="C5806" s="0"/>
      <c r="D5806" s="0"/>
    </row>
    <row r="5807" customFormat="false" ht="12.75" hidden="false" customHeight="false" outlineLevel="0" collapsed="false">
      <c r="A5807" s="0"/>
      <c r="B5807" s="0"/>
      <c r="C5807" s="0"/>
      <c r="D5807" s="0"/>
    </row>
    <row r="5808" customFormat="false" ht="12.75" hidden="false" customHeight="false" outlineLevel="0" collapsed="false">
      <c r="A5808" s="0"/>
      <c r="B5808" s="0"/>
      <c r="C5808" s="0"/>
      <c r="D5808" s="0"/>
    </row>
    <row r="5809" customFormat="false" ht="12.75" hidden="false" customHeight="false" outlineLevel="0" collapsed="false">
      <c r="A5809" s="0"/>
      <c r="B5809" s="0"/>
      <c r="C5809" s="0"/>
      <c r="D5809" s="0"/>
    </row>
    <row r="5810" customFormat="false" ht="12.75" hidden="false" customHeight="false" outlineLevel="0" collapsed="false">
      <c r="A5810" s="0"/>
      <c r="B5810" s="0"/>
      <c r="C5810" s="0"/>
      <c r="D5810" s="0"/>
    </row>
    <row r="5811" customFormat="false" ht="12.75" hidden="false" customHeight="false" outlineLevel="0" collapsed="false">
      <c r="A5811" s="0"/>
      <c r="B5811" s="0"/>
      <c r="C5811" s="0"/>
      <c r="D5811" s="0"/>
    </row>
    <row r="5812" customFormat="false" ht="12.75" hidden="false" customHeight="false" outlineLevel="0" collapsed="false">
      <c r="A5812" s="0"/>
      <c r="B5812" s="0"/>
      <c r="C5812" s="0"/>
      <c r="D5812" s="0"/>
    </row>
    <row r="5813" customFormat="false" ht="12.75" hidden="false" customHeight="false" outlineLevel="0" collapsed="false">
      <c r="A5813" s="0"/>
      <c r="B5813" s="0"/>
      <c r="C5813" s="0"/>
      <c r="D5813" s="0"/>
    </row>
    <row r="5814" customFormat="false" ht="12.75" hidden="false" customHeight="false" outlineLevel="0" collapsed="false">
      <c r="A5814" s="0"/>
      <c r="B5814" s="0"/>
      <c r="C5814" s="0"/>
      <c r="D5814" s="0"/>
    </row>
    <row r="5815" customFormat="false" ht="12.75" hidden="false" customHeight="false" outlineLevel="0" collapsed="false">
      <c r="A5815" s="0"/>
      <c r="B5815" s="0"/>
      <c r="C5815" s="0"/>
      <c r="D5815" s="0"/>
    </row>
    <row r="5816" customFormat="false" ht="12.75" hidden="false" customHeight="false" outlineLevel="0" collapsed="false">
      <c r="A5816" s="0"/>
      <c r="B5816" s="0"/>
      <c r="C5816" s="0"/>
      <c r="D5816" s="0"/>
    </row>
    <row r="5817" customFormat="false" ht="12.75" hidden="false" customHeight="false" outlineLevel="0" collapsed="false">
      <c r="A5817" s="0"/>
      <c r="B5817" s="0"/>
      <c r="C5817" s="0"/>
      <c r="D5817" s="0"/>
    </row>
    <row r="5818" customFormat="false" ht="12.75" hidden="false" customHeight="false" outlineLevel="0" collapsed="false">
      <c r="A5818" s="0"/>
      <c r="B5818" s="0"/>
      <c r="C5818" s="0"/>
      <c r="D5818" s="0"/>
    </row>
    <row r="5819" customFormat="false" ht="12.75" hidden="false" customHeight="false" outlineLevel="0" collapsed="false">
      <c r="A5819" s="0"/>
      <c r="B5819" s="0"/>
      <c r="C5819" s="0"/>
      <c r="D5819" s="0"/>
    </row>
    <row r="5820" customFormat="false" ht="12.75" hidden="false" customHeight="false" outlineLevel="0" collapsed="false">
      <c r="A5820" s="0"/>
      <c r="B5820" s="0"/>
      <c r="C5820" s="0"/>
      <c r="D5820" s="0"/>
    </row>
    <row r="5821" customFormat="false" ht="12.75" hidden="false" customHeight="false" outlineLevel="0" collapsed="false">
      <c r="A5821" s="0"/>
      <c r="B5821" s="0"/>
      <c r="C5821" s="0"/>
      <c r="D5821" s="0"/>
    </row>
    <row r="5822" customFormat="false" ht="12.75" hidden="false" customHeight="false" outlineLevel="0" collapsed="false">
      <c r="A5822" s="0"/>
      <c r="B5822" s="0"/>
      <c r="C5822" s="0"/>
      <c r="D5822" s="0"/>
    </row>
    <row r="5823" customFormat="false" ht="12.75" hidden="false" customHeight="false" outlineLevel="0" collapsed="false">
      <c r="A5823" s="0"/>
      <c r="B5823" s="0"/>
      <c r="C5823" s="0"/>
      <c r="D5823" s="0"/>
    </row>
    <row r="5824" customFormat="false" ht="12.75" hidden="false" customHeight="false" outlineLevel="0" collapsed="false">
      <c r="A5824" s="0"/>
      <c r="B5824" s="0"/>
      <c r="C5824" s="0"/>
      <c r="D5824" s="0"/>
    </row>
    <row r="5825" customFormat="false" ht="12.75" hidden="false" customHeight="false" outlineLevel="0" collapsed="false">
      <c r="A5825" s="0"/>
      <c r="B5825" s="0"/>
      <c r="C5825" s="0"/>
      <c r="D5825" s="0"/>
    </row>
    <row r="5826" customFormat="false" ht="12.75" hidden="false" customHeight="false" outlineLevel="0" collapsed="false">
      <c r="A5826" s="0"/>
      <c r="B5826" s="0"/>
      <c r="C5826" s="0"/>
      <c r="D5826" s="0"/>
    </row>
    <row r="5827" customFormat="false" ht="12.75" hidden="false" customHeight="false" outlineLevel="0" collapsed="false">
      <c r="A5827" s="0"/>
      <c r="B5827" s="0"/>
      <c r="C5827" s="0"/>
      <c r="D5827" s="0"/>
    </row>
    <row r="5828" customFormat="false" ht="12.75" hidden="false" customHeight="false" outlineLevel="0" collapsed="false">
      <c r="A5828" s="0"/>
      <c r="B5828" s="0"/>
      <c r="C5828" s="0"/>
      <c r="D5828" s="0"/>
    </row>
    <row r="5829" customFormat="false" ht="12.75" hidden="false" customHeight="false" outlineLevel="0" collapsed="false">
      <c r="A5829" s="0"/>
      <c r="B5829" s="0"/>
      <c r="C5829" s="0"/>
      <c r="D5829" s="0"/>
    </row>
    <row r="5830" customFormat="false" ht="12.75" hidden="false" customHeight="false" outlineLevel="0" collapsed="false">
      <c r="A5830" s="0"/>
      <c r="B5830" s="0"/>
      <c r="C5830" s="0"/>
      <c r="D5830" s="0"/>
    </row>
    <row r="5831" customFormat="false" ht="12.75" hidden="false" customHeight="false" outlineLevel="0" collapsed="false">
      <c r="A5831" s="0"/>
      <c r="B5831" s="0"/>
      <c r="C5831" s="0"/>
      <c r="D5831" s="0"/>
    </row>
    <row r="5832" customFormat="false" ht="12.75" hidden="false" customHeight="false" outlineLevel="0" collapsed="false">
      <c r="A5832" s="0"/>
      <c r="B5832" s="0"/>
      <c r="C5832" s="0"/>
      <c r="D5832" s="0"/>
    </row>
    <row r="5833" customFormat="false" ht="12.75" hidden="false" customHeight="false" outlineLevel="0" collapsed="false">
      <c r="A5833" s="0"/>
      <c r="B5833" s="0"/>
      <c r="C5833" s="0"/>
      <c r="D5833" s="0"/>
    </row>
    <row r="5834" customFormat="false" ht="12.75" hidden="false" customHeight="false" outlineLevel="0" collapsed="false">
      <c r="A5834" s="0"/>
      <c r="B5834" s="0"/>
      <c r="C5834" s="0"/>
      <c r="D5834" s="0"/>
    </row>
    <row r="5835" customFormat="false" ht="12.75" hidden="false" customHeight="false" outlineLevel="0" collapsed="false">
      <c r="A5835" s="0"/>
      <c r="B5835" s="0"/>
      <c r="C5835" s="0"/>
      <c r="D5835" s="0"/>
    </row>
    <row r="5836" customFormat="false" ht="12.75" hidden="false" customHeight="false" outlineLevel="0" collapsed="false">
      <c r="A5836" s="0"/>
      <c r="B5836" s="0"/>
      <c r="C5836" s="0"/>
      <c r="D5836" s="0"/>
    </row>
    <row r="5837" customFormat="false" ht="12.75" hidden="false" customHeight="false" outlineLevel="0" collapsed="false">
      <c r="A5837" s="0"/>
      <c r="B5837" s="0"/>
      <c r="C5837" s="0"/>
      <c r="D5837" s="0"/>
    </row>
    <row r="5838" customFormat="false" ht="12.75" hidden="false" customHeight="false" outlineLevel="0" collapsed="false">
      <c r="A5838" s="0"/>
      <c r="B5838" s="0"/>
      <c r="C5838" s="0"/>
      <c r="D5838" s="0"/>
    </row>
    <row r="5839" customFormat="false" ht="12.75" hidden="false" customHeight="false" outlineLevel="0" collapsed="false">
      <c r="A5839" s="0"/>
      <c r="B5839" s="0"/>
      <c r="C5839" s="0"/>
      <c r="D5839" s="0"/>
    </row>
    <row r="5840" customFormat="false" ht="12.75" hidden="false" customHeight="false" outlineLevel="0" collapsed="false">
      <c r="A5840" s="0"/>
      <c r="B5840" s="0"/>
      <c r="C5840" s="0"/>
      <c r="D5840" s="0"/>
    </row>
    <row r="5841" customFormat="false" ht="12.75" hidden="false" customHeight="false" outlineLevel="0" collapsed="false">
      <c r="A5841" s="0"/>
      <c r="B5841" s="0"/>
      <c r="C5841" s="0"/>
      <c r="D5841" s="0"/>
    </row>
    <row r="5842" customFormat="false" ht="12.75" hidden="false" customHeight="false" outlineLevel="0" collapsed="false">
      <c r="A5842" s="0"/>
      <c r="B5842" s="0"/>
      <c r="C5842" s="0"/>
      <c r="D5842" s="0"/>
    </row>
    <row r="5843" customFormat="false" ht="12.75" hidden="false" customHeight="false" outlineLevel="0" collapsed="false">
      <c r="A5843" s="0"/>
      <c r="B5843" s="0"/>
      <c r="C5843" s="0"/>
      <c r="D5843" s="0"/>
    </row>
    <row r="5844" customFormat="false" ht="12.75" hidden="false" customHeight="false" outlineLevel="0" collapsed="false">
      <c r="A5844" s="0"/>
      <c r="B5844" s="0"/>
      <c r="C5844" s="0"/>
      <c r="D5844" s="0"/>
    </row>
    <row r="5845" customFormat="false" ht="12.75" hidden="false" customHeight="false" outlineLevel="0" collapsed="false">
      <c r="A5845" s="0"/>
      <c r="B5845" s="0"/>
      <c r="C5845" s="0"/>
      <c r="D5845" s="0"/>
    </row>
    <row r="5846" customFormat="false" ht="12.75" hidden="false" customHeight="false" outlineLevel="0" collapsed="false">
      <c r="A5846" s="0"/>
      <c r="B5846" s="0"/>
      <c r="C5846" s="0"/>
      <c r="D5846" s="0"/>
    </row>
    <row r="5847" customFormat="false" ht="12.75" hidden="false" customHeight="false" outlineLevel="0" collapsed="false">
      <c r="A5847" s="0"/>
      <c r="B5847" s="0"/>
      <c r="C5847" s="0"/>
      <c r="D5847" s="0"/>
    </row>
    <row r="5848" customFormat="false" ht="12.75" hidden="false" customHeight="false" outlineLevel="0" collapsed="false">
      <c r="A5848" s="0"/>
      <c r="B5848" s="0"/>
      <c r="C5848" s="0"/>
      <c r="D5848" s="0"/>
    </row>
    <row r="5849" customFormat="false" ht="12.75" hidden="false" customHeight="false" outlineLevel="0" collapsed="false">
      <c r="A5849" s="0"/>
      <c r="B5849" s="0"/>
      <c r="C5849" s="0"/>
      <c r="D5849" s="0"/>
    </row>
    <row r="5850" customFormat="false" ht="12.75" hidden="false" customHeight="false" outlineLevel="0" collapsed="false">
      <c r="A5850" s="0"/>
      <c r="B5850" s="0"/>
      <c r="C5850" s="0"/>
      <c r="D5850" s="0"/>
    </row>
    <row r="5851" customFormat="false" ht="12.75" hidden="false" customHeight="false" outlineLevel="0" collapsed="false">
      <c r="A5851" s="0"/>
      <c r="B5851" s="0"/>
      <c r="C5851" s="0"/>
      <c r="D5851" s="0"/>
    </row>
    <row r="5852" customFormat="false" ht="12.75" hidden="false" customHeight="false" outlineLevel="0" collapsed="false">
      <c r="A5852" s="0"/>
      <c r="B5852" s="0"/>
      <c r="C5852" s="0"/>
      <c r="D5852" s="0"/>
    </row>
    <row r="5853" customFormat="false" ht="12.75" hidden="false" customHeight="false" outlineLevel="0" collapsed="false">
      <c r="A5853" s="0"/>
      <c r="B5853" s="0"/>
      <c r="C5853" s="0"/>
      <c r="D5853" s="0"/>
    </row>
    <row r="5854" customFormat="false" ht="12.75" hidden="false" customHeight="false" outlineLevel="0" collapsed="false">
      <c r="A5854" s="0"/>
      <c r="B5854" s="0"/>
      <c r="C5854" s="0"/>
      <c r="D5854" s="0"/>
    </row>
    <row r="5855" customFormat="false" ht="12.75" hidden="false" customHeight="false" outlineLevel="0" collapsed="false">
      <c r="A5855" s="0"/>
      <c r="B5855" s="0"/>
      <c r="C5855" s="0"/>
      <c r="D5855" s="0"/>
    </row>
    <row r="5856" customFormat="false" ht="12.75" hidden="false" customHeight="false" outlineLevel="0" collapsed="false">
      <c r="A5856" s="0"/>
      <c r="B5856" s="0"/>
      <c r="C5856" s="0"/>
      <c r="D5856" s="0"/>
    </row>
    <row r="5857" customFormat="false" ht="12.75" hidden="false" customHeight="false" outlineLevel="0" collapsed="false">
      <c r="A5857" s="0"/>
      <c r="B5857" s="0"/>
      <c r="C5857" s="0"/>
      <c r="D5857" s="0"/>
    </row>
    <row r="5858" customFormat="false" ht="12.75" hidden="false" customHeight="false" outlineLevel="0" collapsed="false">
      <c r="A5858" s="0"/>
      <c r="B5858" s="0"/>
      <c r="C5858" s="0"/>
      <c r="D5858" s="0"/>
    </row>
    <row r="5859" customFormat="false" ht="12.75" hidden="false" customHeight="false" outlineLevel="0" collapsed="false">
      <c r="A5859" s="0"/>
      <c r="B5859" s="0"/>
      <c r="C5859" s="0"/>
      <c r="D5859" s="0"/>
    </row>
    <row r="5860" customFormat="false" ht="12.75" hidden="false" customHeight="false" outlineLevel="0" collapsed="false">
      <c r="A5860" s="0"/>
      <c r="B5860" s="0"/>
      <c r="C5860" s="0"/>
      <c r="D5860" s="0"/>
    </row>
    <row r="5861" customFormat="false" ht="12.75" hidden="false" customHeight="false" outlineLevel="0" collapsed="false">
      <c r="A5861" s="0"/>
      <c r="B5861" s="0"/>
      <c r="C5861" s="0"/>
      <c r="D5861" s="0"/>
    </row>
    <row r="5862" customFormat="false" ht="12.75" hidden="false" customHeight="false" outlineLevel="0" collapsed="false">
      <c r="A5862" s="0"/>
      <c r="B5862" s="0"/>
      <c r="C5862" s="0"/>
      <c r="D5862" s="0"/>
    </row>
    <row r="5863" customFormat="false" ht="12.75" hidden="false" customHeight="false" outlineLevel="0" collapsed="false">
      <c r="A5863" s="0"/>
      <c r="B5863" s="0"/>
      <c r="C5863" s="0"/>
      <c r="D5863" s="0"/>
    </row>
    <row r="5864" customFormat="false" ht="12.75" hidden="false" customHeight="false" outlineLevel="0" collapsed="false">
      <c r="A5864" s="0"/>
      <c r="B5864" s="0"/>
      <c r="C5864" s="0"/>
      <c r="D5864" s="0"/>
    </row>
    <row r="5865" customFormat="false" ht="12.75" hidden="false" customHeight="false" outlineLevel="0" collapsed="false">
      <c r="A5865" s="0"/>
      <c r="B5865" s="0"/>
      <c r="C5865" s="0"/>
      <c r="D5865" s="0"/>
    </row>
    <row r="5866" customFormat="false" ht="12.75" hidden="false" customHeight="false" outlineLevel="0" collapsed="false">
      <c r="A5866" s="0"/>
      <c r="B5866" s="0"/>
      <c r="C5866" s="0"/>
      <c r="D5866" s="0"/>
    </row>
    <row r="5867" customFormat="false" ht="12.75" hidden="false" customHeight="false" outlineLevel="0" collapsed="false">
      <c r="A5867" s="0"/>
      <c r="B5867" s="0"/>
      <c r="C5867" s="0"/>
      <c r="D5867" s="0"/>
    </row>
    <row r="5868" customFormat="false" ht="12.75" hidden="false" customHeight="false" outlineLevel="0" collapsed="false">
      <c r="A5868" s="0"/>
      <c r="B5868" s="0"/>
      <c r="C5868" s="0"/>
      <c r="D5868" s="0"/>
    </row>
    <row r="5869" customFormat="false" ht="12.75" hidden="false" customHeight="false" outlineLevel="0" collapsed="false">
      <c r="A5869" s="0"/>
      <c r="B5869" s="0"/>
      <c r="C5869" s="0"/>
      <c r="D5869" s="0"/>
    </row>
    <row r="5870" customFormat="false" ht="12.75" hidden="false" customHeight="false" outlineLevel="0" collapsed="false">
      <c r="A5870" s="0"/>
      <c r="B5870" s="0"/>
      <c r="C5870" s="0"/>
      <c r="D5870" s="0"/>
    </row>
    <row r="5871" customFormat="false" ht="12.75" hidden="false" customHeight="false" outlineLevel="0" collapsed="false">
      <c r="A5871" s="0"/>
      <c r="B5871" s="0"/>
      <c r="C5871" s="0"/>
      <c r="D5871" s="0"/>
    </row>
    <row r="5872" customFormat="false" ht="12.75" hidden="false" customHeight="false" outlineLevel="0" collapsed="false">
      <c r="A5872" s="0"/>
      <c r="B5872" s="0"/>
      <c r="C5872" s="0"/>
      <c r="D5872" s="0"/>
    </row>
    <row r="5873" customFormat="false" ht="12.75" hidden="false" customHeight="false" outlineLevel="0" collapsed="false">
      <c r="A5873" s="0"/>
      <c r="B5873" s="0"/>
      <c r="C5873" s="0"/>
      <c r="D5873" s="0"/>
    </row>
    <row r="5874" customFormat="false" ht="12.75" hidden="false" customHeight="false" outlineLevel="0" collapsed="false">
      <c r="A5874" s="0"/>
      <c r="B5874" s="0"/>
      <c r="C5874" s="0"/>
      <c r="D5874" s="0"/>
    </row>
    <row r="5875" customFormat="false" ht="12.75" hidden="false" customHeight="false" outlineLevel="0" collapsed="false">
      <c r="A5875" s="0"/>
      <c r="B5875" s="0"/>
      <c r="C5875" s="0"/>
      <c r="D5875" s="0"/>
    </row>
    <row r="5876" customFormat="false" ht="12.75" hidden="false" customHeight="false" outlineLevel="0" collapsed="false">
      <c r="A5876" s="0"/>
      <c r="B5876" s="0"/>
      <c r="C5876" s="0"/>
      <c r="D5876" s="0"/>
    </row>
    <row r="5877" customFormat="false" ht="12.75" hidden="false" customHeight="false" outlineLevel="0" collapsed="false">
      <c r="A5877" s="0"/>
      <c r="B5877" s="0"/>
      <c r="C5877" s="0"/>
      <c r="D5877" s="0"/>
    </row>
    <row r="5878" customFormat="false" ht="12.75" hidden="false" customHeight="false" outlineLevel="0" collapsed="false">
      <c r="A5878" s="0"/>
      <c r="B5878" s="0"/>
      <c r="C5878" s="0"/>
      <c r="D5878" s="0"/>
    </row>
    <row r="5879" customFormat="false" ht="12.75" hidden="false" customHeight="false" outlineLevel="0" collapsed="false">
      <c r="A5879" s="0"/>
      <c r="B5879" s="0"/>
      <c r="C5879" s="0"/>
      <c r="D5879" s="0"/>
    </row>
    <row r="5880" customFormat="false" ht="12.75" hidden="false" customHeight="false" outlineLevel="0" collapsed="false">
      <c r="A5880" s="0"/>
      <c r="B5880" s="0"/>
      <c r="C5880" s="0"/>
      <c r="D5880" s="0"/>
    </row>
    <row r="5881" customFormat="false" ht="12.75" hidden="false" customHeight="false" outlineLevel="0" collapsed="false">
      <c r="A5881" s="0"/>
      <c r="B5881" s="0"/>
      <c r="C5881" s="0"/>
      <c r="D5881" s="0"/>
    </row>
    <row r="5882" customFormat="false" ht="12.75" hidden="false" customHeight="false" outlineLevel="0" collapsed="false">
      <c r="A5882" s="0"/>
      <c r="B5882" s="0"/>
      <c r="C5882" s="0"/>
      <c r="D5882" s="0"/>
    </row>
    <row r="5883" customFormat="false" ht="12.75" hidden="false" customHeight="false" outlineLevel="0" collapsed="false">
      <c r="A5883" s="0"/>
      <c r="B5883" s="0"/>
      <c r="C5883" s="0"/>
      <c r="D5883" s="0"/>
    </row>
    <row r="5884" customFormat="false" ht="12.75" hidden="false" customHeight="false" outlineLevel="0" collapsed="false">
      <c r="A5884" s="0"/>
      <c r="B5884" s="0"/>
      <c r="C5884" s="0"/>
      <c r="D5884" s="0"/>
    </row>
    <row r="5885" customFormat="false" ht="12.75" hidden="false" customHeight="false" outlineLevel="0" collapsed="false">
      <c r="A5885" s="0"/>
      <c r="B5885" s="0"/>
      <c r="C5885" s="0"/>
      <c r="D5885" s="0"/>
    </row>
    <row r="5886" customFormat="false" ht="12.75" hidden="false" customHeight="false" outlineLevel="0" collapsed="false">
      <c r="A5886" s="0"/>
      <c r="B5886" s="0"/>
      <c r="C5886" s="0"/>
      <c r="D5886" s="0"/>
    </row>
    <row r="5887" customFormat="false" ht="12.75" hidden="false" customHeight="false" outlineLevel="0" collapsed="false">
      <c r="A5887" s="0"/>
      <c r="B5887" s="0"/>
      <c r="C5887" s="0"/>
      <c r="D5887" s="0"/>
    </row>
    <row r="5888" customFormat="false" ht="12.75" hidden="false" customHeight="false" outlineLevel="0" collapsed="false">
      <c r="A5888" s="0"/>
      <c r="B5888" s="0"/>
      <c r="C5888" s="0"/>
      <c r="D5888" s="0"/>
    </row>
    <row r="5889" customFormat="false" ht="12.75" hidden="false" customHeight="false" outlineLevel="0" collapsed="false">
      <c r="A5889" s="0"/>
      <c r="B5889" s="0"/>
      <c r="C5889" s="0"/>
      <c r="D5889" s="0"/>
    </row>
    <row r="5890" customFormat="false" ht="12.75" hidden="false" customHeight="false" outlineLevel="0" collapsed="false">
      <c r="A5890" s="0"/>
      <c r="B5890" s="0"/>
      <c r="C5890" s="0"/>
      <c r="D5890" s="0"/>
    </row>
    <row r="5891" customFormat="false" ht="12.75" hidden="false" customHeight="false" outlineLevel="0" collapsed="false">
      <c r="A5891" s="0"/>
      <c r="B5891" s="0"/>
      <c r="C5891" s="0"/>
      <c r="D5891" s="0"/>
    </row>
    <row r="5892" customFormat="false" ht="12.75" hidden="false" customHeight="false" outlineLevel="0" collapsed="false">
      <c r="A5892" s="0"/>
      <c r="B5892" s="0"/>
      <c r="C5892" s="0"/>
      <c r="D5892" s="0"/>
    </row>
    <row r="5893" customFormat="false" ht="12.75" hidden="false" customHeight="false" outlineLevel="0" collapsed="false">
      <c r="A5893" s="0"/>
      <c r="B5893" s="0"/>
      <c r="C5893" s="0"/>
      <c r="D5893" s="0"/>
    </row>
    <row r="5894" customFormat="false" ht="12.75" hidden="false" customHeight="false" outlineLevel="0" collapsed="false">
      <c r="A5894" s="0"/>
      <c r="B5894" s="0"/>
      <c r="C5894" s="0"/>
      <c r="D5894" s="0"/>
    </row>
    <row r="5895" customFormat="false" ht="12.75" hidden="false" customHeight="false" outlineLevel="0" collapsed="false">
      <c r="A5895" s="0"/>
      <c r="B5895" s="0"/>
      <c r="C5895" s="0"/>
      <c r="D5895" s="0"/>
    </row>
    <row r="5896" customFormat="false" ht="12.75" hidden="false" customHeight="false" outlineLevel="0" collapsed="false">
      <c r="A5896" s="0"/>
      <c r="B5896" s="0"/>
      <c r="C5896" s="0"/>
      <c r="D5896" s="0"/>
    </row>
    <row r="5897" customFormat="false" ht="12.75" hidden="false" customHeight="false" outlineLevel="0" collapsed="false">
      <c r="A5897" s="0"/>
      <c r="B5897" s="0"/>
      <c r="C5897" s="0"/>
      <c r="D5897" s="0"/>
    </row>
    <row r="5898" customFormat="false" ht="12.75" hidden="false" customHeight="false" outlineLevel="0" collapsed="false">
      <c r="A5898" s="0"/>
      <c r="B5898" s="0"/>
      <c r="C5898" s="0"/>
      <c r="D5898" s="0"/>
    </row>
    <row r="5899" customFormat="false" ht="12.75" hidden="false" customHeight="false" outlineLevel="0" collapsed="false">
      <c r="A5899" s="0"/>
      <c r="B5899" s="0"/>
      <c r="C5899" s="0"/>
      <c r="D5899" s="0"/>
    </row>
    <row r="5900" customFormat="false" ht="12.75" hidden="false" customHeight="false" outlineLevel="0" collapsed="false">
      <c r="A5900" s="0"/>
      <c r="B5900" s="0"/>
      <c r="C5900" s="0"/>
      <c r="D5900" s="0"/>
    </row>
    <row r="5901" customFormat="false" ht="12.75" hidden="false" customHeight="false" outlineLevel="0" collapsed="false">
      <c r="A5901" s="0"/>
      <c r="B5901" s="0"/>
      <c r="C5901" s="0"/>
      <c r="D5901" s="0"/>
    </row>
    <row r="5902" customFormat="false" ht="12.75" hidden="false" customHeight="false" outlineLevel="0" collapsed="false">
      <c r="A5902" s="0"/>
      <c r="B5902" s="0"/>
      <c r="C5902" s="0"/>
      <c r="D5902" s="0"/>
    </row>
    <row r="5903" customFormat="false" ht="12.75" hidden="false" customHeight="false" outlineLevel="0" collapsed="false">
      <c r="A5903" s="0"/>
      <c r="B5903" s="0"/>
      <c r="C5903" s="0"/>
      <c r="D5903" s="0"/>
    </row>
    <row r="5904" customFormat="false" ht="12.75" hidden="false" customHeight="false" outlineLevel="0" collapsed="false">
      <c r="A5904" s="0"/>
      <c r="B5904" s="0"/>
      <c r="C5904" s="0"/>
      <c r="D5904" s="0"/>
    </row>
    <row r="5905" customFormat="false" ht="12.75" hidden="false" customHeight="false" outlineLevel="0" collapsed="false">
      <c r="A5905" s="0"/>
      <c r="B5905" s="0"/>
      <c r="C5905" s="0"/>
      <c r="D5905" s="0"/>
    </row>
    <row r="5906" customFormat="false" ht="12.75" hidden="false" customHeight="false" outlineLevel="0" collapsed="false">
      <c r="A5906" s="0"/>
      <c r="B5906" s="0"/>
      <c r="C5906" s="0"/>
      <c r="D5906" s="0"/>
    </row>
    <row r="5907" customFormat="false" ht="12.75" hidden="false" customHeight="false" outlineLevel="0" collapsed="false">
      <c r="A5907" s="0"/>
      <c r="B5907" s="0"/>
      <c r="C5907" s="0"/>
      <c r="D5907" s="0"/>
    </row>
    <row r="5908" customFormat="false" ht="12.75" hidden="false" customHeight="false" outlineLevel="0" collapsed="false">
      <c r="A5908" s="0"/>
      <c r="B5908" s="0"/>
      <c r="C5908" s="0"/>
      <c r="D5908" s="0"/>
    </row>
    <row r="5909" customFormat="false" ht="12.75" hidden="false" customHeight="false" outlineLevel="0" collapsed="false">
      <c r="A5909" s="0"/>
      <c r="B5909" s="0"/>
      <c r="C5909" s="0"/>
      <c r="D5909" s="0"/>
    </row>
    <row r="5910" customFormat="false" ht="12.75" hidden="false" customHeight="false" outlineLevel="0" collapsed="false">
      <c r="A5910" s="0"/>
      <c r="B5910" s="0"/>
      <c r="C5910" s="0"/>
      <c r="D5910" s="0"/>
    </row>
    <row r="5911" customFormat="false" ht="12.75" hidden="false" customHeight="false" outlineLevel="0" collapsed="false">
      <c r="A5911" s="0"/>
      <c r="B5911" s="0"/>
      <c r="C5911" s="0"/>
      <c r="D5911" s="0"/>
    </row>
    <row r="5912" customFormat="false" ht="12.75" hidden="false" customHeight="false" outlineLevel="0" collapsed="false">
      <c r="A5912" s="0"/>
      <c r="B5912" s="0"/>
      <c r="C5912" s="0"/>
      <c r="D5912" s="0"/>
    </row>
    <row r="5913" customFormat="false" ht="12.75" hidden="false" customHeight="false" outlineLevel="0" collapsed="false">
      <c r="A5913" s="0"/>
      <c r="B5913" s="0"/>
      <c r="C5913" s="0"/>
      <c r="D5913" s="0"/>
    </row>
    <row r="5914" customFormat="false" ht="12.75" hidden="false" customHeight="false" outlineLevel="0" collapsed="false">
      <c r="A5914" s="0"/>
      <c r="B5914" s="0"/>
      <c r="C5914" s="0"/>
      <c r="D5914" s="0"/>
    </row>
    <row r="5915" customFormat="false" ht="12.75" hidden="false" customHeight="false" outlineLevel="0" collapsed="false">
      <c r="A5915" s="0"/>
      <c r="B5915" s="0"/>
      <c r="C5915" s="0"/>
      <c r="D5915" s="0"/>
    </row>
    <row r="5916" customFormat="false" ht="12.75" hidden="false" customHeight="false" outlineLevel="0" collapsed="false">
      <c r="A5916" s="0"/>
      <c r="B5916" s="0"/>
      <c r="C5916" s="0"/>
      <c r="D5916" s="0"/>
    </row>
    <row r="5917" customFormat="false" ht="12.75" hidden="false" customHeight="false" outlineLevel="0" collapsed="false">
      <c r="A5917" s="0"/>
      <c r="B5917" s="0"/>
      <c r="C5917" s="0"/>
      <c r="D5917" s="0"/>
    </row>
    <row r="5918" customFormat="false" ht="12.75" hidden="false" customHeight="false" outlineLevel="0" collapsed="false">
      <c r="A5918" s="0"/>
      <c r="B5918" s="0"/>
      <c r="C5918" s="0"/>
      <c r="D5918" s="0"/>
    </row>
    <row r="5919" customFormat="false" ht="12.75" hidden="false" customHeight="false" outlineLevel="0" collapsed="false">
      <c r="A5919" s="0"/>
      <c r="B5919" s="0"/>
      <c r="C5919" s="0"/>
      <c r="D5919" s="0"/>
    </row>
    <row r="5920" customFormat="false" ht="12.75" hidden="false" customHeight="false" outlineLevel="0" collapsed="false">
      <c r="A5920" s="0"/>
      <c r="B5920" s="0"/>
      <c r="C5920" s="0"/>
      <c r="D5920" s="0"/>
    </row>
    <row r="5921" customFormat="false" ht="12.75" hidden="false" customHeight="false" outlineLevel="0" collapsed="false">
      <c r="A5921" s="0"/>
      <c r="B5921" s="0"/>
      <c r="C5921" s="0"/>
      <c r="D5921" s="0"/>
    </row>
    <row r="5922" customFormat="false" ht="12.75" hidden="false" customHeight="false" outlineLevel="0" collapsed="false">
      <c r="A5922" s="0"/>
      <c r="B5922" s="0"/>
      <c r="C5922" s="0"/>
      <c r="D5922" s="0"/>
    </row>
    <row r="5923" customFormat="false" ht="12.75" hidden="false" customHeight="false" outlineLevel="0" collapsed="false">
      <c r="A5923" s="0"/>
      <c r="B5923" s="0"/>
      <c r="C5923" s="0"/>
      <c r="D5923" s="0"/>
    </row>
    <row r="5924" customFormat="false" ht="12.75" hidden="false" customHeight="false" outlineLevel="0" collapsed="false">
      <c r="A5924" s="0"/>
      <c r="B5924" s="0"/>
      <c r="C5924" s="0"/>
      <c r="D5924" s="0"/>
    </row>
    <row r="5925" customFormat="false" ht="12.75" hidden="false" customHeight="false" outlineLevel="0" collapsed="false">
      <c r="A5925" s="0"/>
      <c r="B5925" s="0"/>
      <c r="C5925" s="0"/>
      <c r="D5925" s="0"/>
    </row>
    <row r="5926" customFormat="false" ht="12.75" hidden="false" customHeight="false" outlineLevel="0" collapsed="false">
      <c r="A5926" s="0"/>
      <c r="B5926" s="0"/>
      <c r="C5926" s="0"/>
      <c r="D5926" s="0"/>
    </row>
    <row r="5927" customFormat="false" ht="12.75" hidden="false" customHeight="false" outlineLevel="0" collapsed="false">
      <c r="A5927" s="0"/>
      <c r="B5927" s="0"/>
      <c r="C5927" s="0"/>
      <c r="D5927" s="0"/>
    </row>
    <row r="5928" customFormat="false" ht="12.75" hidden="false" customHeight="false" outlineLevel="0" collapsed="false">
      <c r="A5928" s="0"/>
      <c r="B5928" s="0"/>
      <c r="C5928" s="0"/>
      <c r="D5928" s="0"/>
    </row>
    <row r="5929" customFormat="false" ht="12.75" hidden="false" customHeight="false" outlineLevel="0" collapsed="false">
      <c r="A5929" s="0"/>
      <c r="B5929" s="0"/>
      <c r="C5929" s="0"/>
      <c r="D5929" s="0"/>
    </row>
    <row r="5930" customFormat="false" ht="12.75" hidden="false" customHeight="false" outlineLevel="0" collapsed="false">
      <c r="A5930" s="0"/>
      <c r="B5930" s="0"/>
      <c r="C5930" s="0"/>
      <c r="D5930" s="0"/>
    </row>
    <row r="5931" customFormat="false" ht="12.75" hidden="false" customHeight="false" outlineLevel="0" collapsed="false">
      <c r="A5931" s="0"/>
      <c r="B5931" s="0"/>
      <c r="C5931" s="0"/>
      <c r="D5931" s="0"/>
    </row>
    <row r="5932" customFormat="false" ht="12.75" hidden="false" customHeight="false" outlineLevel="0" collapsed="false">
      <c r="A5932" s="0"/>
      <c r="B5932" s="0"/>
      <c r="C5932" s="0"/>
      <c r="D5932" s="0"/>
    </row>
    <row r="5933" customFormat="false" ht="12.75" hidden="false" customHeight="false" outlineLevel="0" collapsed="false">
      <c r="A5933" s="0"/>
      <c r="B5933" s="0"/>
      <c r="C5933" s="0"/>
      <c r="D5933" s="0"/>
    </row>
    <row r="5934" customFormat="false" ht="12.75" hidden="false" customHeight="false" outlineLevel="0" collapsed="false">
      <c r="A5934" s="0"/>
      <c r="B5934" s="0"/>
      <c r="C5934" s="0"/>
      <c r="D5934" s="0"/>
    </row>
    <row r="5935" customFormat="false" ht="12.75" hidden="false" customHeight="false" outlineLevel="0" collapsed="false">
      <c r="A5935" s="0"/>
      <c r="B5935" s="0"/>
      <c r="C5935" s="0"/>
      <c r="D5935" s="0"/>
    </row>
    <row r="5936" customFormat="false" ht="12.75" hidden="false" customHeight="false" outlineLevel="0" collapsed="false">
      <c r="A5936" s="0"/>
      <c r="B5936" s="0"/>
      <c r="C5936" s="0"/>
      <c r="D5936" s="0"/>
    </row>
    <row r="5937" customFormat="false" ht="12.75" hidden="false" customHeight="false" outlineLevel="0" collapsed="false">
      <c r="A5937" s="0"/>
      <c r="B5937" s="0"/>
      <c r="C5937" s="0"/>
      <c r="D5937" s="0"/>
    </row>
    <row r="5938" customFormat="false" ht="12.75" hidden="false" customHeight="false" outlineLevel="0" collapsed="false">
      <c r="A5938" s="0"/>
      <c r="B5938" s="0"/>
      <c r="C5938" s="0"/>
      <c r="D5938" s="0"/>
    </row>
    <row r="5939" customFormat="false" ht="12.75" hidden="false" customHeight="false" outlineLevel="0" collapsed="false">
      <c r="A5939" s="0"/>
      <c r="B5939" s="0"/>
      <c r="C5939" s="0"/>
      <c r="D5939" s="0"/>
    </row>
    <row r="5940" customFormat="false" ht="12.75" hidden="false" customHeight="false" outlineLevel="0" collapsed="false">
      <c r="A5940" s="0"/>
      <c r="B5940" s="0"/>
      <c r="C5940" s="0"/>
      <c r="D5940" s="0"/>
    </row>
    <row r="5941" customFormat="false" ht="12.75" hidden="false" customHeight="false" outlineLevel="0" collapsed="false">
      <c r="A5941" s="0"/>
      <c r="B5941" s="0"/>
      <c r="C5941" s="0"/>
      <c r="D5941" s="0"/>
    </row>
    <row r="5942" customFormat="false" ht="12.75" hidden="false" customHeight="false" outlineLevel="0" collapsed="false">
      <c r="A5942" s="0"/>
      <c r="B5942" s="0"/>
      <c r="C5942" s="0"/>
      <c r="D5942" s="0"/>
    </row>
    <row r="5943" customFormat="false" ht="12.75" hidden="false" customHeight="false" outlineLevel="0" collapsed="false">
      <c r="A5943" s="0"/>
      <c r="B5943" s="0"/>
      <c r="C5943" s="0"/>
      <c r="D5943" s="0"/>
    </row>
    <row r="5944" customFormat="false" ht="12.75" hidden="false" customHeight="false" outlineLevel="0" collapsed="false">
      <c r="A5944" s="0"/>
      <c r="B5944" s="0"/>
      <c r="C5944" s="0"/>
      <c r="D5944" s="0"/>
    </row>
    <row r="5945" customFormat="false" ht="12.75" hidden="false" customHeight="false" outlineLevel="0" collapsed="false">
      <c r="A5945" s="0"/>
      <c r="B5945" s="0"/>
      <c r="C5945" s="0"/>
      <c r="D5945" s="0"/>
    </row>
    <row r="5946" customFormat="false" ht="12.75" hidden="false" customHeight="false" outlineLevel="0" collapsed="false">
      <c r="A5946" s="0"/>
      <c r="B5946" s="0"/>
      <c r="C5946" s="0"/>
      <c r="D5946" s="0"/>
    </row>
    <row r="5947" customFormat="false" ht="12.75" hidden="false" customHeight="false" outlineLevel="0" collapsed="false">
      <c r="A5947" s="0"/>
      <c r="B5947" s="0"/>
      <c r="C5947" s="0"/>
      <c r="D5947" s="0"/>
    </row>
    <row r="5948" customFormat="false" ht="12.75" hidden="false" customHeight="false" outlineLevel="0" collapsed="false">
      <c r="A5948" s="0"/>
      <c r="B5948" s="0"/>
      <c r="C5948" s="0"/>
      <c r="D5948" s="0"/>
    </row>
    <row r="5949" customFormat="false" ht="12.75" hidden="false" customHeight="false" outlineLevel="0" collapsed="false">
      <c r="A5949" s="0"/>
      <c r="B5949" s="0"/>
      <c r="C5949" s="0"/>
      <c r="D5949" s="0"/>
    </row>
    <row r="5950" customFormat="false" ht="12.75" hidden="false" customHeight="false" outlineLevel="0" collapsed="false">
      <c r="A5950" s="0"/>
      <c r="B5950" s="0"/>
      <c r="C5950" s="0"/>
      <c r="D5950" s="0"/>
    </row>
    <row r="5951" customFormat="false" ht="12.75" hidden="false" customHeight="false" outlineLevel="0" collapsed="false">
      <c r="A5951" s="0"/>
      <c r="B5951" s="0"/>
      <c r="C5951" s="0"/>
      <c r="D5951" s="0"/>
    </row>
    <row r="5952" customFormat="false" ht="12.75" hidden="false" customHeight="false" outlineLevel="0" collapsed="false">
      <c r="A5952" s="0"/>
      <c r="B5952" s="0"/>
      <c r="C5952" s="0"/>
      <c r="D5952" s="0"/>
    </row>
    <row r="5953" customFormat="false" ht="12.75" hidden="false" customHeight="false" outlineLevel="0" collapsed="false">
      <c r="A5953" s="0"/>
      <c r="B5953" s="0"/>
      <c r="C5953" s="0"/>
      <c r="D5953" s="0"/>
    </row>
    <row r="5954" customFormat="false" ht="12.75" hidden="false" customHeight="false" outlineLevel="0" collapsed="false">
      <c r="A5954" s="0"/>
      <c r="B5954" s="0"/>
      <c r="C5954" s="0"/>
      <c r="D5954" s="0"/>
    </row>
    <row r="5955" customFormat="false" ht="12.75" hidden="false" customHeight="false" outlineLevel="0" collapsed="false">
      <c r="A5955" s="0"/>
      <c r="B5955" s="0"/>
      <c r="C5955" s="0"/>
      <c r="D5955" s="0"/>
    </row>
    <row r="5956" customFormat="false" ht="12.75" hidden="false" customHeight="false" outlineLevel="0" collapsed="false">
      <c r="A5956" s="0"/>
      <c r="B5956" s="0"/>
      <c r="C5956" s="0"/>
      <c r="D5956" s="0"/>
    </row>
    <row r="5957" customFormat="false" ht="12.75" hidden="false" customHeight="false" outlineLevel="0" collapsed="false">
      <c r="A5957" s="0"/>
      <c r="B5957" s="0"/>
      <c r="C5957" s="0"/>
      <c r="D5957" s="0"/>
    </row>
    <row r="5958" customFormat="false" ht="12.75" hidden="false" customHeight="false" outlineLevel="0" collapsed="false">
      <c r="A5958" s="0"/>
      <c r="B5958" s="0"/>
      <c r="C5958" s="0"/>
      <c r="D5958" s="0"/>
    </row>
    <row r="5959" customFormat="false" ht="12.75" hidden="false" customHeight="false" outlineLevel="0" collapsed="false">
      <c r="A5959" s="0"/>
      <c r="B5959" s="0"/>
      <c r="C5959" s="0"/>
      <c r="D5959" s="0"/>
    </row>
    <row r="5960" customFormat="false" ht="12.75" hidden="false" customHeight="false" outlineLevel="0" collapsed="false">
      <c r="A5960" s="0"/>
      <c r="B5960" s="0"/>
      <c r="C5960" s="0"/>
      <c r="D5960" s="0"/>
    </row>
    <row r="5961" customFormat="false" ht="12.75" hidden="false" customHeight="false" outlineLevel="0" collapsed="false">
      <c r="A5961" s="0"/>
      <c r="B5961" s="0"/>
      <c r="C5961" s="0"/>
      <c r="D5961" s="0"/>
    </row>
    <row r="5962" customFormat="false" ht="12.75" hidden="false" customHeight="false" outlineLevel="0" collapsed="false">
      <c r="A5962" s="0"/>
      <c r="B5962" s="0"/>
      <c r="C5962" s="0"/>
      <c r="D5962" s="0"/>
    </row>
    <row r="5963" customFormat="false" ht="12.75" hidden="false" customHeight="false" outlineLevel="0" collapsed="false">
      <c r="A5963" s="0"/>
      <c r="B5963" s="0"/>
      <c r="C5963" s="0"/>
      <c r="D5963" s="0"/>
    </row>
    <row r="5964" customFormat="false" ht="12.75" hidden="false" customHeight="false" outlineLevel="0" collapsed="false">
      <c r="A5964" s="0"/>
      <c r="B5964" s="0"/>
      <c r="C5964" s="0"/>
      <c r="D5964" s="0"/>
    </row>
    <row r="5965" customFormat="false" ht="12.75" hidden="false" customHeight="false" outlineLevel="0" collapsed="false">
      <c r="A5965" s="0"/>
      <c r="B5965" s="0"/>
      <c r="C5965" s="0"/>
      <c r="D5965" s="0"/>
    </row>
    <row r="5966" customFormat="false" ht="12.75" hidden="false" customHeight="false" outlineLevel="0" collapsed="false">
      <c r="A5966" s="0"/>
      <c r="B5966" s="0"/>
      <c r="C5966" s="0"/>
      <c r="D5966" s="0"/>
    </row>
    <row r="5967" customFormat="false" ht="12.75" hidden="false" customHeight="false" outlineLevel="0" collapsed="false">
      <c r="A5967" s="0"/>
      <c r="B5967" s="0"/>
      <c r="C5967" s="0"/>
      <c r="D5967" s="0"/>
    </row>
    <row r="5968" customFormat="false" ht="12.75" hidden="false" customHeight="false" outlineLevel="0" collapsed="false">
      <c r="A5968" s="0"/>
      <c r="B5968" s="0"/>
      <c r="C5968" s="0"/>
      <c r="D5968" s="0"/>
    </row>
    <row r="5969" customFormat="false" ht="12.75" hidden="false" customHeight="false" outlineLevel="0" collapsed="false">
      <c r="A5969" s="0"/>
      <c r="B5969" s="0"/>
      <c r="C5969" s="0"/>
      <c r="D5969" s="0"/>
    </row>
    <row r="5970" customFormat="false" ht="12.75" hidden="false" customHeight="false" outlineLevel="0" collapsed="false">
      <c r="A5970" s="0"/>
      <c r="B5970" s="0"/>
      <c r="C5970" s="0"/>
      <c r="D5970" s="0"/>
    </row>
    <row r="5971" customFormat="false" ht="12.75" hidden="false" customHeight="false" outlineLevel="0" collapsed="false">
      <c r="A5971" s="0"/>
      <c r="B5971" s="0"/>
      <c r="C5971" s="0"/>
      <c r="D5971" s="0"/>
    </row>
    <row r="5972" customFormat="false" ht="12.75" hidden="false" customHeight="false" outlineLevel="0" collapsed="false">
      <c r="A5972" s="0"/>
      <c r="B5972" s="0"/>
      <c r="C5972" s="0"/>
      <c r="D5972" s="0"/>
    </row>
    <row r="5973" customFormat="false" ht="12.75" hidden="false" customHeight="false" outlineLevel="0" collapsed="false">
      <c r="A5973" s="0"/>
      <c r="B5973" s="0"/>
      <c r="C5973" s="0"/>
      <c r="D5973" s="0"/>
    </row>
    <row r="5974" customFormat="false" ht="12.75" hidden="false" customHeight="false" outlineLevel="0" collapsed="false">
      <c r="A5974" s="0"/>
      <c r="B5974" s="0"/>
      <c r="C5974" s="0"/>
      <c r="D5974" s="0"/>
    </row>
    <row r="5975" customFormat="false" ht="12.75" hidden="false" customHeight="false" outlineLevel="0" collapsed="false">
      <c r="A5975" s="0"/>
      <c r="B5975" s="0"/>
      <c r="C5975" s="0"/>
      <c r="D5975" s="0"/>
    </row>
    <row r="5976" customFormat="false" ht="12.75" hidden="false" customHeight="false" outlineLevel="0" collapsed="false">
      <c r="A5976" s="0"/>
      <c r="B5976" s="0"/>
      <c r="C5976" s="0"/>
      <c r="D5976" s="0"/>
    </row>
    <row r="5977" customFormat="false" ht="12.75" hidden="false" customHeight="false" outlineLevel="0" collapsed="false">
      <c r="A5977" s="0"/>
      <c r="B5977" s="0"/>
      <c r="C5977" s="0"/>
      <c r="D5977" s="0"/>
    </row>
    <row r="5978" customFormat="false" ht="12.75" hidden="false" customHeight="false" outlineLevel="0" collapsed="false">
      <c r="A5978" s="0"/>
      <c r="B5978" s="0"/>
      <c r="C5978" s="0"/>
      <c r="D5978" s="0"/>
    </row>
    <row r="5979" customFormat="false" ht="12.75" hidden="false" customHeight="false" outlineLevel="0" collapsed="false">
      <c r="A5979" s="0"/>
      <c r="B5979" s="0"/>
      <c r="C5979" s="0"/>
      <c r="D5979" s="0"/>
    </row>
    <row r="5980" customFormat="false" ht="12.75" hidden="false" customHeight="false" outlineLevel="0" collapsed="false">
      <c r="A5980" s="0"/>
      <c r="B5980" s="0"/>
      <c r="C5980" s="0"/>
      <c r="D5980" s="0"/>
    </row>
    <row r="5981" customFormat="false" ht="12.75" hidden="false" customHeight="false" outlineLevel="0" collapsed="false">
      <c r="A5981" s="0"/>
      <c r="B5981" s="0"/>
      <c r="C5981" s="0"/>
      <c r="D5981" s="0"/>
    </row>
    <row r="5982" customFormat="false" ht="12.75" hidden="false" customHeight="false" outlineLevel="0" collapsed="false">
      <c r="A5982" s="0"/>
      <c r="B5982" s="0"/>
      <c r="C5982" s="0"/>
      <c r="D5982" s="0"/>
    </row>
    <row r="5983" customFormat="false" ht="12.75" hidden="false" customHeight="false" outlineLevel="0" collapsed="false">
      <c r="A5983" s="0"/>
      <c r="B5983" s="0"/>
      <c r="C5983" s="0"/>
      <c r="D5983" s="0"/>
    </row>
    <row r="5984" customFormat="false" ht="12.75" hidden="false" customHeight="false" outlineLevel="0" collapsed="false">
      <c r="A5984" s="0"/>
      <c r="B5984" s="0"/>
      <c r="C5984" s="0"/>
      <c r="D5984" s="0"/>
    </row>
    <row r="5985" customFormat="false" ht="12.75" hidden="false" customHeight="false" outlineLevel="0" collapsed="false">
      <c r="A5985" s="0"/>
      <c r="B5985" s="0"/>
      <c r="C5985" s="0"/>
      <c r="D5985" s="0"/>
    </row>
    <row r="5986" customFormat="false" ht="12.75" hidden="false" customHeight="false" outlineLevel="0" collapsed="false">
      <c r="A5986" s="0"/>
      <c r="B5986" s="0"/>
      <c r="C5986" s="0"/>
      <c r="D5986" s="0"/>
    </row>
    <row r="5987" customFormat="false" ht="12.75" hidden="false" customHeight="false" outlineLevel="0" collapsed="false">
      <c r="A5987" s="0"/>
      <c r="B5987" s="0"/>
      <c r="C5987" s="0"/>
      <c r="D5987" s="0"/>
    </row>
    <row r="5988" customFormat="false" ht="12.75" hidden="false" customHeight="false" outlineLevel="0" collapsed="false">
      <c r="A5988" s="0"/>
      <c r="B5988" s="0"/>
      <c r="C5988" s="0"/>
      <c r="D5988" s="0"/>
    </row>
    <row r="5989" customFormat="false" ht="12.75" hidden="false" customHeight="false" outlineLevel="0" collapsed="false">
      <c r="A5989" s="0"/>
      <c r="B5989" s="0"/>
      <c r="C5989" s="0"/>
      <c r="D5989" s="0"/>
    </row>
    <row r="5990" customFormat="false" ht="12.75" hidden="false" customHeight="false" outlineLevel="0" collapsed="false">
      <c r="A5990" s="0"/>
      <c r="B5990" s="0"/>
      <c r="C5990" s="0"/>
      <c r="D5990" s="0"/>
    </row>
    <row r="5991" customFormat="false" ht="12.75" hidden="false" customHeight="false" outlineLevel="0" collapsed="false">
      <c r="A5991" s="0"/>
      <c r="B5991" s="0"/>
      <c r="C5991" s="0"/>
      <c r="D5991" s="0"/>
    </row>
    <row r="5992" customFormat="false" ht="12.75" hidden="false" customHeight="false" outlineLevel="0" collapsed="false">
      <c r="A5992" s="0"/>
      <c r="B5992" s="0"/>
      <c r="C5992" s="0"/>
      <c r="D5992" s="0"/>
    </row>
    <row r="5993" customFormat="false" ht="12.75" hidden="false" customHeight="false" outlineLevel="0" collapsed="false">
      <c r="A5993" s="0"/>
      <c r="B5993" s="0"/>
      <c r="C5993" s="0"/>
      <c r="D5993" s="0"/>
    </row>
    <row r="5994" customFormat="false" ht="12.75" hidden="false" customHeight="false" outlineLevel="0" collapsed="false">
      <c r="A5994" s="0"/>
      <c r="B5994" s="0"/>
      <c r="C5994" s="0"/>
      <c r="D5994" s="0"/>
    </row>
    <row r="5995" customFormat="false" ht="12.75" hidden="false" customHeight="false" outlineLevel="0" collapsed="false">
      <c r="A5995" s="0"/>
      <c r="B5995" s="0"/>
      <c r="C5995" s="0"/>
      <c r="D5995" s="0"/>
    </row>
    <row r="5996" customFormat="false" ht="12.75" hidden="false" customHeight="false" outlineLevel="0" collapsed="false">
      <c r="A5996" s="0"/>
      <c r="B5996" s="0"/>
      <c r="C5996" s="0"/>
      <c r="D5996" s="0"/>
    </row>
    <row r="5997" customFormat="false" ht="12.75" hidden="false" customHeight="false" outlineLevel="0" collapsed="false">
      <c r="A5997" s="0"/>
      <c r="B5997" s="0"/>
      <c r="C5997" s="0"/>
      <c r="D5997" s="0"/>
    </row>
    <row r="5998" customFormat="false" ht="12.75" hidden="false" customHeight="false" outlineLevel="0" collapsed="false">
      <c r="A5998" s="0"/>
      <c r="B5998" s="0"/>
      <c r="C5998" s="0"/>
      <c r="D5998" s="0"/>
    </row>
    <row r="5999" customFormat="false" ht="12.75" hidden="false" customHeight="false" outlineLevel="0" collapsed="false">
      <c r="A5999" s="0"/>
      <c r="B5999" s="0"/>
      <c r="C5999" s="0"/>
      <c r="D5999" s="0"/>
    </row>
    <row r="6000" customFormat="false" ht="12.75" hidden="false" customHeight="false" outlineLevel="0" collapsed="false">
      <c r="A6000" s="0"/>
      <c r="B6000" s="0"/>
      <c r="C6000" s="0"/>
      <c r="D6000" s="0"/>
    </row>
    <row r="6001" customFormat="false" ht="12.75" hidden="false" customHeight="false" outlineLevel="0" collapsed="false">
      <c r="A6001" s="0"/>
      <c r="B6001" s="0"/>
      <c r="C6001" s="0"/>
      <c r="D6001" s="0"/>
    </row>
  </sheetData>
  <mergeCells count="2">
    <mergeCell ref="N30:O30"/>
    <mergeCell ref="T30:U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1:46:43Z</dcterms:created>
  <dc:creator>Pfeifer</dc:creator>
  <dc:description/>
  <dc:language>en-US</dc:language>
  <cp:lastModifiedBy>Dietmar Pfeifer</cp:lastModifiedBy>
  <dcterms:modified xsi:type="dcterms:W3CDTF">2023-03-14T13:51:13Z</dcterms:modified>
  <cp:revision>0</cp:revision>
  <dc:subject/>
  <dc:title/>
</cp:coreProperties>
</file>