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emp cop" sheetId="2" state="visible" r:id="rId3"/>
    <sheet name="simul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no.</t>
  </si>
  <si>
    <t xml:space="preserve">k1</t>
  </si>
  <si>
    <t xml:space="preserve">k2</t>
  </si>
  <si>
    <t xml:space="preserve">C1</t>
  </si>
  <si>
    <t xml:space="preserve">C2</t>
  </si>
  <si>
    <t xml:space="preserve">n_obs =</t>
  </si>
  <si>
    <t xml:space="preserve">I</t>
  </si>
  <si>
    <t xml:space="preserve">alpha</t>
  </si>
  <si>
    <t xml:space="preserve">u</t>
  </si>
  <si>
    <t xml:space="preserve">v</t>
  </si>
  <si>
    <t xml:space="preserve">i</t>
  </si>
  <si>
    <t xml:space="preserve">j</t>
  </si>
  <si>
    <t xml:space="preserve">x</t>
  </si>
  <si>
    <t xml:space="preserve">y</t>
  </si>
  <si>
    <t xml:space="preserve">a =</t>
  </si>
  <si>
    <t xml:space="preserve">b =</t>
  </si>
  <si>
    <t xml:space="preserve">singular mixture copula</t>
  </si>
  <si>
    <t xml:space="preserve">Poisson copu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General"/>
    <numFmt numFmtId="167" formatCode="0"/>
    <numFmt numFmtId="168" formatCode="0.0"/>
    <numFmt numFmtId="169" formatCode="0.00000"/>
    <numFmt numFmtId="170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.75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067993508158"/>
          <c:y val="0.0434073402809243"/>
          <c:w val="0.882207226445716"/>
          <c:h val="0.8570910738559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 cop'!$G$1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 cop'!$F$2:$F$101</c:f>
              <c:numCache>
                <c:formatCode>General</c:formatCode>
                <c:ptCount val="100"/>
                <c:pt idx="0">
                  <c:v>0.19047619047619</c:v>
                </c:pt>
                <c:pt idx="1">
                  <c:v>0.952380952380952</c:v>
                </c:pt>
                <c:pt idx="2">
                  <c:v>0.380952380952381</c:v>
                </c:pt>
                <c:pt idx="3">
                  <c:v>0.904761904761905</c:v>
                </c:pt>
                <c:pt idx="4">
                  <c:v>0.619047619047619</c:v>
                </c:pt>
                <c:pt idx="5">
                  <c:v>0.80952380952381</c:v>
                </c:pt>
                <c:pt idx="6">
                  <c:v>0.857142857142857</c:v>
                </c:pt>
                <c:pt idx="7">
                  <c:v>0.523809523809524</c:v>
                </c:pt>
                <c:pt idx="8">
                  <c:v>0.142857142857143</c:v>
                </c:pt>
                <c:pt idx="9">
                  <c:v>0.714285714285714</c:v>
                </c:pt>
                <c:pt idx="10">
                  <c:v>0.238095238095238</c:v>
                </c:pt>
                <c:pt idx="11">
                  <c:v>0.476190476190476</c:v>
                </c:pt>
                <c:pt idx="12">
                  <c:v>0.428571428571429</c:v>
                </c:pt>
                <c:pt idx="13">
                  <c:v>0.761904761904762</c:v>
                </c:pt>
                <c:pt idx="14">
                  <c:v>0.666666666666667</c:v>
                </c:pt>
                <c:pt idx="15">
                  <c:v>0.285714285714286</c:v>
                </c:pt>
                <c:pt idx="16">
                  <c:v>0.0476190476190476</c:v>
                </c:pt>
                <c:pt idx="17">
                  <c:v>0.571428571428571</c:v>
                </c:pt>
                <c:pt idx="18">
                  <c:v>0.333333333333333</c:v>
                </c:pt>
                <c:pt idx="19">
                  <c:v>0.0952380952380952</c:v>
                </c:pt>
              </c:numCache>
            </c:numRef>
          </c:xVal>
          <c:yVal>
            <c:numRef>
              <c:f>'emp cop'!$G$2:$G$101</c:f>
              <c:numCache>
                <c:formatCode>General</c:formatCode>
                <c:ptCount val="100"/>
                <c:pt idx="0">
                  <c:v>0.428571428571429</c:v>
                </c:pt>
                <c:pt idx="1">
                  <c:v>0.952380952380952</c:v>
                </c:pt>
                <c:pt idx="2">
                  <c:v>0.19047619047619</c:v>
                </c:pt>
                <c:pt idx="3">
                  <c:v>0.904761904761905</c:v>
                </c:pt>
                <c:pt idx="4">
                  <c:v>0.380952380952381</c:v>
                </c:pt>
                <c:pt idx="5">
                  <c:v>0.714285714285714</c:v>
                </c:pt>
                <c:pt idx="6">
                  <c:v>0.857142857142857</c:v>
                </c:pt>
                <c:pt idx="7">
                  <c:v>0.476190476190476</c:v>
                </c:pt>
                <c:pt idx="8">
                  <c:v>0.571428571428571</c:v>
                </c:pt>
                <c:pt idx="9">
                  <c:v>0.761904761904762</c:v>
                </c:pt>
                <c:pt idx="10">
                  <c:v>0.285714285714286</c:v>
                </c:pt>
                <c:pt idx="11">
                  <c:v>0.80952380952381</c:v>
                </c:pt>
                <c:pt idx="12">
                  <c:v>0.333333333333333</c:v>
                </c:pt>
                <c:pt idx="13">
                  <c:v>0.619047619047619</c:v>
                </c:pt>
                <c:pt idx="14">
                  <c:v>0.523809523809524</c:v>
                </c:pt>
                <c:pt idx="15">
                  <c:v>0.238095238095238</c:v>
                </c:pt>
                <c:pt idx="16">
                  <c:v>0.0476190476190476</c:v>
                </c:pt>
                <c:pt idx="17">
                  <c:v>0.666666666666667</c:v>
                </c:pt>
                <c:pt idx="18">
                  <c:v>0.142857142857143</c:v>
                </c:pt>
                <c:pt idx="19">
                  <c:v>0.0952380952380952</c:v>
                </c:pt>
              </c:numCache>
            </c:numRef>
          </c:yVal>
          <c:smooth val="0"/>
        </c:ser>
        <c:axId val="84588941"/>
        <c:axId val="29903282"/>
      </c:scatterChart>
      <c:valAx>
        <c:axId val="8458894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C1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282"/>
        <c:crossesAt val="0"/>
        <c:crossBetween val="midCat"/>
        <c:majorUnit val="0.1"/>
      </c:valAx>
      <c:valAx>
        <c:axId val="299032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C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56959573953"/>
          <c:y val="0.0308196170641586"/>
          <c:w val="0.906882917776164"/>
          <c:h val="0.9171985220020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C$2:$C$5001</c:f>
              <c:numCache>
                <c:formatCode>General</c:formatCode>
                <c:ptCount val="5000"/>
                <c:pt idx="0">
                  <c:v>0.0416196008242891</c:v>
                </c:pt>
                <c:pt idx="1">
                  <c:v>0.263923252608678</c:v>
                </c:pt>
                <c:pt idx="2">
                  <c:v>0.963627364625529</c:v>
                </c:pt>
                <c:pt idx="3">
                  <c:v>0.764766250629432</c:v>
                </c:pt>
                <c:pt idx="4">
                  <c:v>0.893007297132059</c:v>
                </c:pt>
                <c:pt idx="5">
                  <c:v>0.932184970775144</c:v>
                </c:pt>
                <c:pt idx="6">
                  <c:v>0.624600092453326</c:v>
                </c:pt>
                <c:pt idx="7">
                  <c:v>0.564861041695018</c:v>
                </c:pt>
                <c:pt idx="8">
                  <c:v>0.132297533183382</c:v>
                </c:pt>
                <c:pt idx="9">
                  <c:v>0.459589883573685</c:v>
                </c:pt>
                <c:pt idx="10">
                  <c:v>0.724947214166027</c:v>
                </c:pt>
                <c:pt idx="11">
                  <c:v>0.504518688836966</c:v>
                </c:pt>
                <c:pt idx="12">
                  <c:v>0.0930864296760578</c:v>
                </c:pt>
                <c:pt idx="13">
                  <c:v>0.624142387544683</c:v>
                </c:pt>
                <c:pt idx="14">
                  <c:v>0.246974703744754</c:v>
                </c:pt>
                <c:pt idx="15">
                  <c:v>0.157888036701495</c:v>
                </c:pt>
                <c:pt idx="16">
                  <c:v>0.0341710432028603</c:v>
                </c:pt>
                <c:pt idx="17">
                  <c:v>0.495519191995655</c:v>
                </c:pt>
                <c:pt idx="18">
                  <c:v>0.38047539711541</c:v>
                </c:pt>
                <c:pt idx="19">
                  <c:v>0.361961929811851</c:v>
                </c:pt>
                <c:pt idx="20">
                  <c:v>0.0402055765665525</c:v>
                </c:pt>
                <c:pt idx="21">
                  <c:v>0.834571222809284</c:v>
                </c:pt>
                <c:pt idx="22">
                  <c:v>0.903720189726484</c:v>
                </c:pt>
                <c:pt idx="23">
                  <c:v>0.375536587742426</c:v>
                </c:pt>
                <c:pt idx="24">
                  <c:v>0.541739011323439</c:v>
                </c:pt>
                <c:pt idx="25">
                  <c:v>0.969290941315325</c:v>
                </c:pt>
                <c:pt idx="26">
                  <c:v>0.429475768751768</c:v>
                </c:pt>
                <c:pt idx="27">
                  <c:v>0.940597715289802</c:v>
                </c:pt>
                <c:pt idx="28">
                  <c:v>0.398707673869408</c:v>
                </c:pt>
                <c:pt idx="29">
                  <c:v>0.485518151116472</c:v>
                </c:pt>
                <c:pt idx="30">
                  <c:v>0.11948484117888</c:v>
                </c:pt>
                <c:pt idx="31">
                  <c:v>0.0844557421136332</c:v>
                </c:pt>
                <c:pt idx="32">
                  <c:v>0.510833837189058</c:v>
                </c:pt>
                <c:pt idx="33">
                  <c:v>0.0796574200120432</c:v>
                </c:pt>
                <c:pt idx="34">
                  <c:v>0.620350450734578</c:v>
                </c:pt>
                <c:pt idx="35">
                  <c:v>0.74932753951112</c:v>
                </c:pt>
                <c:pt idx="36">
                  <c:v>0.639732450171462</c:v>
                </c:pt>
                <c:pt idx="37">
                  <c:v>0.748647295504144</c:v>
                </c:pt>
                <c:pt idx="38">
                  <c:v>0.232384947958859</c:v>
                </c:pt>
                <c:pt idx="39">
                  <c:v>0.530696822626596</c:v>
                </c:pt>
                <c:pt idx="40">
                  <c:v>0.00396025561036324</c:v>
                </c:pt>
                <c:pt idx="41">
                  <c:v>0.959388151755987</c:v>
                </c:pt>
                <c:pt idx="42">
                  <c:v>0.195812678408359</c:v>
                </c:pt>
                <c:pt idx="43">
                  <c:v>0.856207138552757</c:v>
                </c:pt>
                <c:pt idx="44">
                  <c:v>0.959051497273259</c:v>
                </c:pt>
                <c:pt idx="45">
                  <c:v>0.157014191234814</c:v>
                </c:pt>
                <c:pt idx="46">
                  <c:v>0.274626553454223</c:v>
                </c:pt>
                <c:pt idx="47">
                  <c:v>0.156103166981695</c:v>
                </c:pt>
                <c:pt idx="48">
                  <c:v>0.911280462751958</c:v>
                </c:pt>
                <c:pt idx="49">
                  <c:v>0.967110747497133</c:v>
                </c:pt>
                <c:pt idx="50">
                  <c:v>0.976468404938151</c:v>
                </c:pt>
                <c:pt idx="51">
                  <c:v>0.834497869842775</c:v>
                </c:pt>
                <c:pt idx="52">
                  <c:v>0.684189854586356</c:v>
                </c:pt>
                <c:pt idx="53">
                  <c:v>0.054607036836855</c:v>
                </c:pt>
                <c:pt idx="54">
                  <c:v>0.0227761429790533</c:v>
                </c:pt>
                <c:pt idx="55">
                  <c:v>0.372443146452188</c:v>
                </c:pt>
                <c:pt idx="56">
                  <c:v>0.430216061665583</c:v>
                </c:pt>
                <c:pt idx="57">
                  <c:v>0.0638130777519072</c:v>
                </c:pt>
                <c:pt idx="58">
                  <c:v>0.0918331943924368</c:v>
                </c:pt>
                <c:pt idx="59">
                  <c:v>0.149132540773323</c:v>
                </c:pt>
                <c:pt idx="60">
                  <c:v>0.665090978333356</c:v>
                </c:pt>
                <c:pt idx="61">
                  <c:v>0.50075026842855</c:v>
                </c:pt>
                <c:pt idx="62">
                  <c:v>0.035453755458127</c:v>
                </c:pt>
                <c:pt idx="63">
                  <c:v>0.657252611887644</c:v>
                </c:pt>
                <c:pt idx="64">
                  <c:v>0.409517789718738</c:v>
                </c:pt>
                <c:pt idx="65">
                  <c:v>0.599159363119134</c:v>
                </c:pt>
                <c:pt idx="66">
                  <c:v>0.117747295187961</c:v>
                </c:pt>
                <c:pt idx="67">
                  <c:v>0.952914799532281</c:v>
                </c:pt>
                <c:pt idx="68">
                  <c:v>0.511419693465552</c:v>
                </c:pt>
                <c:pt idx="69">
                  <c:v>0.576182607207533</c:v>
                </c:pt>
                <c:pt idx="70">
                  <c:v>0.82709738635798</c:v>
                </c:pt>
                <c:pt idx="71">
                  <c:v>0.332274469335661</c:v>
                </c:pt>
                <c:pt idx="72">
                  <c:v>0.655830079967573</c:v>
                </c:pt>
                <c:pt idx="73">
                  <c:v>0.822132229465815</c:v>
                </c:pt>
                <c:pt idx="74">
                  <c:v>0.14434506712679</c:v>
                </c:pt>
                <c:pt idx="75">
                  <c:v>0.226306842620426</c:v>
                </c:pt>
                <c:pt idx="76">
                  <c:v>0.910228542032969</c:v>
                </c:pt>
                <c:pt idx="77">
                  <c:v>0.183115788038029</c:v>
                </c:pt>
                <c:pt idx="78">
                  <c:v>0.0149499964594545</c:v>
                </c:pt>
                <c:pt idx="79">
                  <c:v>0.78561882607602</c:v>
                </c:pt>
                <c:pt idx="80">
                  <c:v>0.805053117413368</c:v>
                </c:pt>
                <c:pt idx="81">
                  <c:v>0.338945322761398</c:v>
                </c:pt>
                <c:pt idx="82">
                  <c:v>0.481766817764289</c:v>
                </c:pt>
                <c:pt idx="83">
                  <c:v>0.714234547382111</c:v>
                </c:pt>
                <c:pt idx="84">
                  <c:v>0.827064671635419</c:v>
                </c:pt>
                <c:pt idx="85">
                  <c:v>0.69064613709332</c:v>
                </c:pt>
                <c:pt idx="86">
                  <c:v>0.745770427084276</c:v>
                </c:pt>
                <c:pt idx="87">
                  <c:v>0.24034433550751</c:v>
                </c:pt>
                <c:pt idx="88">
                  <c:v>0.265805966985032</c:v>
                </c:pt>
                <c:pt idx="89">
                  <c:v>0.128948146365741</c:v>
                </c:pt>
                <c:pt idx="90">
                  <c:v>0.591546430456813</c:v>
                </c:pt>
                <c:pt idx="91">
                  <c:v>0.445560918320195</c:v>
                </c:pt>
                <c:pt idx="92">
                  <c:v>0.798897011524883</c:v>
                </c:pt>
                <c:pt idx="93">
                  <c:v>0.628918794408014</c:v>
                </c:pt>
                <c:pt idx="94">
                  <c:v>0.306287347163169</c:v>
                </c:pt>
                <c:pt idx="95">
                  <c:v>0.107578351052205</c:v>
                </c:pt>
                <c:pt idx="96">
                  <c:v>0.78050130404138</c:v>
                </c:pt>
                <c:pt idx="97">
                  <c:v>0.711888073233034</c:v>
                </c:pt>
                <c:pt idx="98">
                  <c:v>0.00517852590226704</c:v>
                </c:pt>
                <c:pt idx="99">
                  <c:v>0.626136849241874</c:v>
                </c:pt>
                <c:pt idx="100">
                  <c:v>0.938343979661213</c:v>
                </c:pt>
                <c:pt idx="101">
                  <c:v>0.444446233594839</c:v>
                </c:pt>
                <c:pt idx="102">
                  <c:v>0.358200034242602</c:v>
                </c:pt>
                <c:pt idx="103">
                  <c:v>0.742892445393622</c:v>
                </c:pt>
                <c:pt idx="104">
                  <c:v>0.294275425102486</c:v>
                </c:pt>
                <c:pt idx="105">
                  <c:v>0.265519288930374</c:v>
                </c:pt>
                <c:pt idx="106">
                  <c:v>0.605211196008632</c:v>
                </c:pt>
                <c:pt idx="107">
                  <c:v>0.625423574051419</c:v>
                </c:pt>
                <c:pt idx="108">
                  <c:v>0.562046147004825</c:v>
                </c:pt>
                <c:pt idx="109">
                  <c:v>0.528226514405279</c:v>
                </c:pt>
                <c:pt idx="110">
                  <c:v>0.484152637753836</c:v>
                </c:pt>
                <c:pt idx="111">
                  <c:v>0.5035520755642</c:v>
                </c:pt>
                <c:pt idx="112">
                  <c:v>0.740744758642538</c:v>
                </c:pt>
                <c:pt idx="113">
                  <c:v>0.0516033637251865</c:v>
                </c:pt>
                <c:pt idx="114">
                  <c:v>0.984531838767625</c:v>
                </c:pt>
                <c:pt idx="115">
                  <c:v>0.389790181443954</c:v>
                </c:pt>
                <c:pt idx="116">
                  <c:v>0.0537925558846183</c:v>
                </c:pt>
                <c:pt idx="117">
                  <c:v>0.840126748612876</c:v>
                </c:pt>
                <c:pt idx="118">
                  <c:v>0.643125590042878</c:v>
                </c:pt>
                <c:pt idx="119">
                  <c:v>0.242078490809983</c:v>
                </c:pt>
                <c:pt idx="120">
                  <c:v>0.515165768336583</c:v>
                </c:pt>
                <c:pt idx="121">
                  <c:v>0.0566695002670123</c:v>
                </c:pt>
                <c:pt idx="122">
                  <c:v>0.679535189305924</c:v>
                </c:pt>
                <c:pt idx="123">
                  <c:v>0.637297617873244</c:v>
                </c:pt>
                <c:pt idx="124">
                  <c:v>0.553446352779633</c:v>
                </c:pt>
                <c:pt idx="125">
                  <c:v>0.490888047837507</c:v>
                </c:pt>
                <c:pt idx="126">
                  <c:v>0.614594179945641</c:v>
                </c:pt>
                <c:pt idx="127">
                  <c:v>0.0758486593762926</c:v>
                </c:pt>
                <c:pt idx="128">
                  <c:v>0.476575085932862</c:v>
                </c:pt>
                <c:pt idx="129">
                  <c:v>0.996800428120923</c:v>
                </c:pt>
                <c:pt idx="130">
                  <c:v>0.622489213998783</c:v>
                </c:pt>
                <c:pt idx="131">
                  <c:v>0.476183068461298</c:v>
                </c:pt>
                <c:pt idx="132">
                  <c:v>0.738065928559473</c:v>
                </c:pt>
                <c:pt idx="133">
                  <c:v>0.680601635328894</c:v>
                </c:pt>
                <c:pt idx="134">
                  <c:v>0.38868580777681</c:v>
                </c:pt>
                <c:pt idx="135">
                  <c:v>0.278461711467138</c:v>
                </c:pt>
                <c:pt idx="136">
                  <c:v>0.381662595681941</c:v>
                </c:pt>
                <c:pt idx="137">
                  <c:v>0.777008934940092</c:v>
                </c:pt>
                <c:pt idx="138">
                  <c:v>0.941380719828893</c:v>
                </c:pt>
                <c:pt idx="139">
                  <c:v>0.0100470859246717</c:v>
                </c:pt>
                <c:pt idx="140">
                  <c:v>0.657031785897705</c:v>
                </c:pt>
                <c:pt idx="141">
                  <c:v>0.671740089747047</c:v>
                </c:pt>
                <c:pt idx="142">
                  <c:v>0.954197282507062</c:v>
                </c:pt>
                <c:pt idx="143">
                  <c:v>0.840057606264885</c:v>
                </c:pt>
                <c:pt idx="144">
                  <c:v>0.959414698410866</c:v>
                </c:pt>
                <c:pt idx="145">
                  <c:v>0.744448325470621</c:v>
                </c:pt>
                <c:pt idx="146">
                  <c:v>0.0557816048969836</c:v>
                </c:pt>
                <c:pt idx="147">
                  <c:v>0.430475275356609</c:v>
                </c:pt>
                <c:pt idx="148">
                  <c:v>0.967816314705281</c:v>
                </c:pt>
                <c:pt idx="149">
                  <c:v>0.255577482928027</c:v>
                </c:pt>
                <c:pt idx="150">
                  <c:v>0.114851663687133</c:v>
                </c:pt>
                <c:pt idx="151">
                  <c:v>0.0611493238848446</c:v>
                </c:pt>
                <c:pt idx="152">
                  <c:v>0.675547797523414</c:v>
                </c:pt>
                <c:pt idx="153">
                  <c:v>0.223711791148779</c:v>
                </c:pt>
                <c:pt idx="154">
                  <c:v>0.641755934813277</c:v>
                </c:pt>
                <c:pt idx="155">
                  <c:v>0.47299616887004</c:v>
                </c:pt>
                <c:pt idx="156">
                  <c:v>0.797898794972177</c:v>
                </c:pt>
                <c:pt idx="157">
                  <c:v>0.638476194935807</c:v>
                </c:pt>
                <c:pt idx="158">
                  <c:v>0.323581940374483</c:v>
                </c:pt>
                <c:pt idx="159">
                  <c:v>0.513936992285752</c:v>
                </c:pt>
                <c:pt idx="160">
                  <c:v>0.566843353779984</c:v>
                </c:pt>
                <c:pt idx="161">
                  <c:v>0.606096362154268</c:v>
                </c:pt>
                <c:pt idx="162">
                  <c:v>0.282736279222391</c:v>
                </c:pt>
                <c:pt idx="163">
                  <c:v>0.148501152468104</c:v>
                </c:pt>
                <c:pt idx="164">
                  <c:v>0.399688138106284</c:v>
                </c:pt>
                <c:pt idx="165">
                  <c:v>0.899496901545537</c:v>
                </c:pt>
                <c:pt idx="166">
                  <c:v>0.268926283172967</c:v>
                </c:pt>
                <c:pt idx="167">
                  <c:v>0.0206756504239426</c:v>
                </c:pt>
                <c:pt idx="168">
                  <c:v>0.685442325751681</c:v>
                </c:pt>
                <c:pt idx="169">
                  <c:v>0.43789214848417</c:v>
                </c:pt>
                <c:pt idx="170">
                  <c:v>0.814413351897658</c:v>
                </c:pt>
                <c:pt idx="171">
                  <c:v>0.060616018751525</c:v>
                </c:pt>
                <c:pt idx="172">
                  <c:v>0.402577664936021</c:v>
                </c:pt>
                <c:pt idx="173">
                  <c:v>0.661034250372286</c:v>
                </c:pt>
                <c:pt idx="174">
                  <c:v>0.821079928335874</c:v>
                </c:pt>
                <c:pt idx="175">
                  <c:v>0.265120859587945</c:v>
                </c:pt>
                <c:pt idx="176">
                  <c:v>0.693043753273499</c:v>
                </c:pt>
                <c:pt idx="177">
                  <c:v>0.794890278138904</c:v>
                </c:pt>
                <c:pt idx="178">
                  <c:v>0.25108138898216</c:v>
                </c:pt>
                <c:pt idx="179">
                  <c:v>0.671644710588645</c:v>
                </c:pt>
                <c:pt idx="180">
                  <c:v>0.79805565043192</c:v>
                </c:pt>
                <c:pt idx="181">
                  <c:v>0.660876963980725</c:v>
                </c:pt>
                <c:pt idx="182">
                  <c:v>0.66746041382833</c:v>
                </c:pt>
                <c:pt idx="183">
                  <c:v>0.513749044168658</c:v>
                </c:pt>
                <c:pt idx="184">
                  <c:v>0.489552113085267</c:v>
                </c:pt>
                <c:pt idx="185">
                  <c:v>0.519049267034363</c:v>
                </c:pt>
                <c:pt idx="186">
                  <c:v>0.724582375526048</c:v>
                </c:pt>
                <c:pt idx="187">
                  <c:v>0.0293144417227124</c:v>
                </c:pt>
                <c:pt idx="188">
                  <c:v>0.46766970179684</c:v>
                </c:pt>
                <c:pt idx="189">
                  <c:v>0.0117284079450849</c:v>
                </c:pt>
                <c:pt idx="190">
                  <c:v>0.237471028020417</c:v>
                </c:pt>
                <c:pt idx="191">
                  <c:v>0.707688449142</c:v>
                </c:pt>
                <c:pt idx="192">
                  <c:v>0.889748948571814</c:v>
                </c:pt>
                <c:pt idx="193">
                  <c:v>0.571702156517958</c:v>
                </c:pt>
                <c:pt idx="194">
                  <c:v>0.986734688771255</c:v>
                </c:pt>
                <c:pt idx="195">
                  <c:v>0.366385577705467</c:v>
                </c:pt>
                <c:pt idx="196">
                  <c:v>0.0265361628202521</c:v>
                </c:pt>
                <c:pt idx="197">
                  <c:v>0.838674426606521</c:v>
                </c:pt>
                <c:pt idx="198">
                  <c:v>0.668729116018718</c:v>
                </c:pt>
                <c:pt idx="199">
                  <c:v>0.582714945355753</c:v>
                </c:pt>
                <c:pt idx="200">
                  <c:v>0.40800045384124</c:v>
                </c:pt>
                <c:pt idx="201">
                  <c:v>0.937981802381222</c:v>
                </c:pt>
                <c:pt idx="202">
                  <c:v>0.130704366396274</c:v>
                </c:pt>
                <c:pt idx="203">
                  <c:v>0.36354978180377</c:v>
                </c:pt>
                <c:pt idx="204">
                  <c:v>0.381313585654973</c:v>
                </c:pt>
                <c:pt idx="205">
                  <c:v>0.43993967105065</c:v>
                </c:pt>
                <c:pt idx="206">
                  <c:v>0.379997971784327</c:v>
                </c:pt>
                <c:pt idx="207">
                  <c:v>0.0616230573017588</c:v>
                </c:pt>
                <c:pt idx="208">
                  <c:v>0.749619284600493</c:v>
                </c:pt>
                <c:pt idx="209">
                  <c:v>0.636110827878719</c:v>
                </c:pt>
                <c:pt idx="210">
                  <c:v>0.483934093133989</c:v>
                </c:pt>
                <c:pt idx="211">
                  <c:v>0.174170454093326</c:v>
                </c:pt>
                <c:pt idx="212">
                  <c:v>0.540914947754184</c:v>
                </c:pt>
                <c:pt idx="213">
                  <c:v>0.276376311397119</c:v>
                </c:pt>
                <c:pt idx="214">
                  <c:v>0.348791214004477</c:v>
                </c:pt>
                <c:pt idx="215">
                  <c:v>0.711302145570287</c:v>
                </c:pt>
                <c:pt idx="216">
                  <c:v>0.437331478132705</c:v>
                </c:pt>
                <c:pt idx="217">
                  <c:v>0.76374309999168</c:v>
                </c:pt>
                <c:pt idx="218">
                  <c:v>0.425505349951733</c:v>
                </c:pt>
                <c:pt idx="219">
                  <c:v>0.742092623178085</c:v>
                </c:pt>
                <c:pt idx="220">
                  <c:v>0.549066841846135</c:v>
                </c:pt>
                <c:pt idx="221">
                  <c:v>0.970679719159707</c:v>
                </c:pt>
                <c:pt idx="222">
                  <c:v>0.0160051701987658</c:v>
                </c:pt>
                <c:pt idx="223">
                  <c:v>0.0647779484246068</c:v>
                </c:pt>
                <c:pt idx="224">
                  <c:v>0.797697702323415</c:v>
                </c:pt>
                <c:pt idx="225">
                  <c:v>0.175619554296818</c:v>
                </c:pt>
                <c:pt idx="226">
                  <c:v>0.995914573252392</c:v>
                </c:pt>
                <c:pt idx="227">
                  <c:v>0.232012061629046</c:v>
                </c:pt>
                <c:pt idx="228">
                  <c:v>0.337996863655785</c:v>
                </c:pt>
                <c:pt idx="229">
                  <c:v>0.83076034353523</c:v>
                </c:pt>
                <c:pt idx="230">
                  <c:v>0.0151557333979815</c:v>
                </c:pt>
                <c:pt idx="231">
                  <c:v>0.570377284888275</c:v>
                </c:pt>
                <c:pt idx="232">
                  <c:v>0.873041757885281</c:v>
                </c:pt>
                <c:pt idx="233">
                  <c:v>0.633553970423674</c:v>
                </c:pt>
                <c:pt idx="234">
                  <c:v>0.667291165996491</c:v>
                </c:pt>
                <c:pt idx="235">
                  <c:v>0.248988173467574</c:v>
                </c:pt>
                <c:pt idx="236">
                  <c:v>0.0569809521271186</c:v>
                </c:pt>
                <c:pt idx="237">
                  <c:v>0.392839887999813</c:v>
                </c:pt>
                <c:pt idx="238">
                  <c:v>0.619980346223046</c:v>
                </c:pt>
                <c:pt idx="239">
                  <c:v>0.923016187631782</c:v>
                </c:pt>
                <c:pt idx="240">
                  <c:v>0.702698129286321</c:v>
                </c:pt>
                <c:pt idx="241">
                  <c:v>0.434296897570096</c:v>
                </c:pt>
                <c:pt idx="242">
                  <c:v>0.055030487509429</c:v>
                </c:pt>
                <c:pt idx="243">
                  <c:v>0.435570272340343</c:v>
                </c:pt>
                <c:pt idx="244">
                  <c:v>0.539627523836164</c:v>
                </c:pt>
                <c:pt idx="245">
                  <c:v>0.508044959081078</c:v>
                </c:pt>
                <c:pt idx="246">
                  <c:v>0.840361422680767</c:v>
                </c:pt>
                <c:pt idx="247">
                  <c:v>0.375622500656181</c:v>
                </c:pt>
                <c:pt idx="248">
                  <c:v>0.525631517329328</c:v>
                </c:pt>
                <c:pt idx="249">
                  <c:v>0.594516568122572</c:v>
                </c:pt>
                <c:pt idx="250">
                  <c:v>0.970848955670127</c:v>
                </c:pt>
                <c:pt idx="251">
                  <c:v>0.854302220165781</c:v>
                </c:pt>
                <c:pt idx="252">
                  <c:v>0.780411536772828</c:v>
                </c:pt>
                <c:pt idx="253">
                  <c:v>0.966738535182051</c:v>
                </c:pt>
                <c:pt idx="254">
                  <c:v>0.302006398415931</c:v>
                </c:pt>
                <c:pt idx="255">
                  <c:v>0.535914898940047</c:v>
                </c:pt>
                <c:pt idx="256">
                  <c:v>0.559125624713183</c:v>
                </c:pt>
                <c:pt idx="257">
                  <c:v>0.0336130409875922</c:v>
                </c:pt>
                <c:pt idx="258">
                  <c:v>0.904678591976304</c:v>
                </c:pt>
                <c:pt idx="259">
                  <c:v>0.460374964805374</c:v>
                </c:pt>
                <c:pt idx="260">
                  <c:v>0.560217152612442</c:v>
                </c:pt>
                <c:pt idx="261">
                  <c:v>0.099113656450906</c:v>
                </c:pt>
                <c:pt idx="262">
                  <c:v>0.662726408453724</c:v>
                </c:pt>
                <c:pt idx="263">
                  <c:v>0.0667487516214269</c:v>
                </c:pt>
                <c:pt idx="264">
                  <c:v>0.625734762040536</c:v>
                </c:pt>
                <c:pt idx="265">
                  <c:v>0.965680271241903</c:v>
                </c:pt>
                <c:pt idx="266">
                  <c:v>0.032680575574431</c:v>
                </c:pt>
                <c:pt idx="267">
                  <c:v>0.357873574264623</c:v>
                </c:pt>
                <c:pt idx="268">
                  <c:v>0.0753510462451946</c:v>
                </c:pt>
                <c:pt idx="269">
                  <c:v>0.566560474931349</c:v>
                </c:pt>
                <c:pt idx="270">
                  <c:v>0.780278189187615</c:v>
                </c:pt>
                <c:pt idx="271">
                  <c:v>0.569796702915329</c:v>
                </c:pt>
                <c:pt idx="272">
                  <c:v>0.180944295399475</c:v>
                </c:pt>
                <c:pt idx="273">
                  <c:v>0.0306896988752063</c:v>
                </c:pt>
                <c:pt idx="274">
                  <c:v>0.341430837169573</c:v>
                </c:pt>
                <c:pt idx="275">
                  <c:v>0.425617067488123</c:v>
                </c:pt>
                <c:pt idx="276">
                  <c:v>0.428966877413261</c:v>
                </c:pt>
                <c:pt idx="277">
                  <c:v>0.954232289456154</c:v>
                </c:pt>
                <c:pt idx="278">
                  <c:v>0.0923341660576976</c:v>
                </c:pt>
                <c:pt idx="279">
                  <c:v>0.132160692556598</c:v>
                </c:pt>
                <c:pt idx="280">
                  <c:v>0.0041481036120336</c:v>
                </c:pt>
                <c:pt idx="281">
                  <c:v>0.00602141356844655</c:v>
                </c:pt>
                <c:pt idx="282">
                  <c:v>0.786294920175927</c:v>
                </c:pt>
                <c:pt idx="283">
                  <c:v>0.949003593904823</c:v>
                </c:pt>
                <c:pt idx="284">
                  <c:v>0.448395890013239</c:v>
                </c:pt>
                <c:pt idx="285">
                  <c:v>0.63357385693648</c:v>
                </c:pt>
                <c:pt idx="286">
                  <c:v>0.226023911344931</c:v>
                </c:pt>
                <c:pt idx="287">
                  <c:v>0.861111745615518</c:v>
                </c:pt>
                <c:pt idx="288">
                  <c:v>0.592679620210355</c:v>
                </c:pt>
                <c:pt idx="289">
                  <c:v>0.932122343295037</c:v>
                </c:pt>
                <c:pt idx="290">
                  <c:v>0.333767538996994</c:v>
                </c:pt>
                <c:pt idx="291">
                  <c:v>0.684006819948611</c:v>
                </c:pt>
                <c:pt idx="292">
                  <c:v>0.218147662481148</c:v>
                </c:pt>
                <c:pt idx="293">
                  <c:v>0.443527338892895</c:v>
                </c:pt>
                <c:pt idx="294">
                  <c:v>0.938601640287571</c:v>
                </c:pt>
                <c:pt idx="295">
                  <c:v>0.772565700251945</c:v>
                </c:pt>
                <c:pt idx="296">
                  <c:v>0.80308171602793</c:v>
                </c:pt>
                <c:pt idx="297">
                  <c:v>0.190514007945656</c:v>
                </c:pt>
                <c:pt idx="298">
                  <c:v>0.675819264993195</c:v>
                </c:pt>
                <c:pt idx="299">
                  <c:v>0.545455501484938</c:v>
                </c:pt>
                <c:pt idx="300">
                  <c:v>0.650471600715374</c:v>
                </c:pt>
                <c:pt idx="301">
                  <c:v>0.595630147783429</c:v>
                </c:pt>
                <c:pt idx="302">
                  <c:v>0.37416125734723</c:v>
                </c:pt>
                <c:pt idx="303">
                  <c:v>0.0231579180710453</c:v>
                </c:pt>
                <c:pt idx="304">
                  <c:v>0.0778224120952028</c:v>
                </c:pt>
                <c:pt idx="305">
                  <c:v>0.450992167295072</c:v>
                </c:pt>
                <c:pt idx="306">
                  <c:v>0.813554999913478</c:v>
                </c:pt>
                <c:pt idx="307">
                  <c:v>0.456678697084613</c:v>
                </c:pt>
                <c:pt idx="308">
                  <c:v>0.862331245653567</c:v>
                </c:pt>
                <c:pt idx="309">
                  <c:v>0.287958042777136</c:v>
                </c:pt>
                <c:pt idx="310">
                  <c:v>0.276298337117598</c:v>
                </c:pt>
                <c:pt idx="311">
                  <c:v>0.941825975524829</c:v>
                </c:pt>
                <c:pt idx="312">
                  <c:v>0.407760183327368</c:v>
                </c:pt>
                <c:pt idx="313">
                  <c:v>0.143664533545561</c:v>
                </c:pt>
                <c:pt idx="314">
                  <c:v>0.0700523624223587</c:v>
                </c:pt>
                <c:pt idx="315">
                  <c:v>0.221008716415173</c:v>
                </c:pt>
                <c:pt idx="316">
                  <c:v>0.134231991693733</c:v>
                </c:pt>
                <c:pt idx="317">
                  <c:v>0.614956824107089</c:v>
                </c:pt>
                <c:pt idx="318">
                  <c:v>0.154487249677368</c:v>
                </c:pt>
                <c:pt idx="319">
                  <c:v>0.782875377929065</c:v>
                </c:pt>
                <c:pt idx="320">
                  <c:v>0.955360093255737</c:v>
                </c:pt>
                <c:pt idx="321">
                  <c:v>0.840484363552954</c:v>
                </c:pt>
                <c:pt idx="322">
                  <c:v>0.160176357714215</c:v>
                </c:pt>
                <c:pt idx="323">
                  <c:v>0.347522318623955</c:v>
                </c:pt>
                <c:pt idx="324">
                  <c:v>0.0778579344300785</c:v>
                </c:pt>
                <c:pt idx="325">
                  <c:v>0.655056788894361</c:v>
                </c:pt>
                <c:pt idx="326">
                  <c:v>0.571229946347439</c:v>
                </c:pt>
                <c:pt idx="327">
                  <c:v>0.296514989542193</c:v>
                </c:pt>
                <c:pt idx="328">
                  <c:v>0.0170633089412802</c:v>
                </c:pt>
                <c:pt idx="329">
                  <c:v>0.0295283120050282</c:v>
                </c:pt>
                <c:pt idx="330">
                  <c:v>0.939997918222847</c:v>
                </c:pt>
                <c:pt idx="331">
                  <c:v>0.170280172655997</c:v>
                </c:pt>
                <c:pt idx="332">
                  <c:v>0.945897246512505</c:v>
                </c:pt>
                <c:pt idx="333">
                  <c:v>0.204903580004994</c:v>
                </c:pt>
                <c:pt idx="334">
                  <c:v>0.941360830598593</c:v>
                </c:pt>
                <c:pt idx="335">
                  <c:v>0.29697603031674</c:v>
                </c:pt>
                <c:pt idx="336">
                  <c:v>0.565998615024318</c:v>
                </c:pt>
                <c:pt idx="337">
                  <c:v>0.267797953566011</c:v>
                </c:pt>
                <c:pt idx="338">
                  <c:v>0.84160735015783</c:v>
                </c:pt>
                <c:pt idx="339">
                  <c:v>0.426425935286918</c:v>
                </c:pt>
                <c:pt idx="340">
                  <c:v>0.703284131339165</c:v>
                </c:pt>
                <c:pt idx="341">
                  <c:v>0.294413517177729</c:v>
                </c:pt>
                <c:pt idx="342">
                  <c:v>0.813773082866392</c:v>
                </c:pt>
                <c:pt idx="343">
                  <c:v>0.539108534634404</c:v>
                </c:pt>
                <c:pt idx="344">
                  <c:v>0.212444054486154</c:v>
                </c:pt>
                <c:pt idx="345">
                  <c:v>0.921730732572954</c:v>
                </c:pt>
                <c:pt idx="346">
                  <c:v>0.221854017625092</c:v>
                </c:pt>
                <c:pt idx="347">
                  <c:v>0.178383069249344</c:v>
                </c:pt>
                <c:pt idx="348">
                  <c:v>0.75148480938771</c:v>
                </c:pt>
                <c:pt idx="349">
                  <c:v>0.997982184949276</c:v>
                </c:pt>
                <c:pt idx="350">
                  <c:v>0.375610850444373</c:v>
                </c:pt>
                <c:pt idx="351">
                  <c:v>0.664973917988338</c:v>
                </c:pt>
                <c:pt idx="352">
                  <c:v>0.241840088985028</c:v>
                </c:pt>
                <c:pt idx="353">
                  <c:v>0.0307868803984808</c:v>
                </c:pt>
                <c:pt idx="354">
                  <c:v>0.154560965975651</c:v>
                </c:pt>
                <c:pt idx="355">
                  <c:v>0.379317464319929</c:v>
                </c:pt>
                <c:pt idx="356">
                  <c:v>0.883788923267431</c:v>
                </c:pt>
                <c:pt idx="357">
                  <c:v>0.578222914203685</c:v>
                </c:pt>
                <c:pt idx="358">
                  <c:v>0.371760744288398</c:v>
                </c:pt>
                <c:pt idx="359">
                  <c:v>0.469544554818578</c:v>
                </c:pt>
                <c:pt idx="360">
                  <c:v>0.214350431508231</c:v>
                </c:pt>
                <c:pt idx="361">
                  <c:v>0.984439225483161</c:v>
                </c:pt>
                <c:pt idx="362">
                  <c:v>0.826770104753075</c:v>
                </c:pt>
                <c:pt idx="363">
                  <c:v>0.602399951649295</c:v>
                </c:pt>
                <c:pt idx="364">
                  <c:v>0.91556602234243</c:v>
                </c:pt>
                <c:pt idx="365">
                  <c:v>0.870070134280194</c:v>
                </c:pt>
                <c:pt idx="366">
                  <c:v>0.645504381692112</c:v>
                </c:pt>
                <c:pt idx="367">
                  <c:v>0.3378726542037</c:v>
                </c:pt>
                <c:pt idx="368">
                  <c:v>0.0893834813824691</c:v>
                </c:pt>
                <c:pt idx="369">
                  <c:v>0.530283556085835</c:v>
                </c:pt>
                <c:pt idx="370">
                  <c:v>0.216348860895988</c:v>
                </c:pt>
                <c:pt idx="371">
                  <c:v>0.12949759749499</c:v>
                </c:pt>
                <c:pt idx="372">
                  <c:v>0.389844216409719</c:v>
                </c:pt>
                <c:pt idx="373">
                  <c:v>0.623177270839105</c:v>
                </c:pt>
                <c:pt idx="374">
                  <c:v>0.451184679690588</c:v>
                </c:pt>
                <c:pt idx="375">
                  <c:v>0.339022775640082</c:v>
                </c:pt>
                <c:pt idx="376">
                  <c:v>0.380785824470093</c:v>
                </c:pt>
                <c:pt idx="377">
                  <c:v>0.0426271418992056</c:v>
                </c:pt>
                <c:pt idx="378">
                  <c:v>0.584149214405433</c:v>
                </c:pt>
                <c:pt idx="379">
                  <c:v>0.0603780281999986</c:v>
                </c:pt>
                <c:pt idx="380">
                  <c:v>0.51456887444601</c:v>
                </c:pt>
                <c:pt idx="381">
                  <c:v>0.406690037489382</c:v>
                </c:pt>
                <c:pt idx="382">
                  <c:v>0.0609702822076418</c:v>
                </c:pt>
                <c:pt idx="383">
                  <c:v>0.00731080801608266</c:v>
                </c:pt>
                <c:pt idx="384">
                  <c:v>0.0181713986181665</c:v>
                </c:pt>
                <c:pt idx="385">
                  <c:v>0.929386722565437</c:v>
                </c:pt>
                <c:pt idx="386">
                  <c:v>0.661766829122948</c:v>
                </c:pt>
                <c:pt idx="387">
                  <c:v>0.191363808524083</c:v>
                </c:pt>
                <c:pt idx="388">
                  <c:v>0.455193089573321</c:v>
                </c:pt>
                <c:pt idx="389">
                  <c:v>0.940161221256547</c:v>
                </c:pt>
                <c:pt idx="390">
                  <c:v>0.816170504017463</c:v>
                </c:pt>
                <c:pt idx="391">
                  <c:v>0.67396085573633</c:v>
                </c:pt>
                <c:pt idx="392">
                  <c:v>0.0497194304019651</c:v>
                </c:pt>
                <c:pt idx="393">
                  <c:v>0.820539972971693</c:v>
                </c:pt>
                <c:pt idx="394">
                  <c:v>0.380430458340563</c:v>
                </c:pt>
                <c:pt idx="395">
                  <c:v>0.360574586043018</c:v>
                </c:pt>
                <c:pt idx="396">
                  <c:v>0.693339983019391</c:v>
                </c:pt>
                <c:pt idx="397">
                  <c:v>0.178561590525463</c:v>
                </c:pt>
                <c:pt idx="398">
                  <c:v>0.0383359717260754</c:v>
                </c:pt>
                <c:pt idx="399">
                  <c:v>0.260920498642752</c:v>
                </c:pt>
                <c:pt idx="400">
                  <c:v>0.912820298910941</c:v>
                </c:pt>
                <c:pt idx="401">
                  <c:v>0.669198059325632</c:v>
                </c:pt>
                <c:pt idx="402">
                  <c:v>0.777572520460042</c:v>
                </c:pt>
                <c:pt idx="403">
                  <c:v>0.685241803770555</c:v>
                </c:pt>
                <c:pt idx="404">
                  <c:v>0.802899323264591</c:v>
                </c:pt>
                <c:pt idx="405">
                  <c:v>0.87721352273994</c:v>
                </c:pt>
                <c:pt idx="406">
                  <c:v>0.338277966511223</c:v>
                </c:pt>
                <c:pt idx="407">
                  <c:v>0.464284474386154</c:v>
                </c:pt>
                <c:pt idx="408">
                  <c:v>0.408989072466189</c:v>
                </c:pt>
                <c:pt idx="409">
                  <c:v>0.994165482354358</c:v>
                </c:pt>
                <c:pt idx="410">
                  <c:v>0.142625646156406</c:v>
                </c:pt>
                <c:pt idx="411">
                  <c:v>0.329923788828509</c:v>
                </c:pt>
                <c:pt idx="412">
                  <c:v>0.571866357074044</c:v>
                </c:pt>
                <c:pt idx="413">
                  <c:v>0.479806146337877</c:v>
                </c:pt>
                <c:pt idx="414">
                  <c:v>0.413653320480957</c:v>
                </c:pt>
                <c:pt idx="415">
                  <c:v>0.217399619240797</c:v>
                </c:pt>
                <c:pt idx="416">
                  <c:v>0.75411458630364</c:v>
                </c:pt>
                <c:pt idx="417">
                  <c:v>0.749596552823476</c:v>
                </c:pt>
                <c:pt idx="418">
                  <c:v>0.429090734951567</c:v>
                </c:pt>
                <c:pt idx="419">
                  <c:v>0.346426495579507</c:v>
                </c:pt>
                <c:pt idx="420">
                  <c:v>0.500389325858367</c:v>
                </c:pt>
                <c:pt idx="421">
                  <c:v>0.0579848583045027</c:v>
                </c:pt>
                <c:pt idx="422">
                  <c:v>0.285382912853815</c:v>
                </c:pt>
                <c:pt idx="423">
                  <c:v>0.847356873269673</c:v>
                </c:pt>
                <c:pt idx="424">
                  <c:v>0.595117842371993</c:v>
                </c:pt>
                <c:pt idx="425">
                  <c:v>0.310787167623701</c:v>
                </c:pt>
                <c:pt idx="426">
                  <c:v>0.997182873689143</c:v>
                </c:pt>
                <c:pt idx="427">
                  <c:v>0.738371856696559</c:v>
                </c:pt>
                <c:pt idx="428">
                  <c:v>0.73388445069486</c:v>
                </c:pt>
                <c:pt idx="429">
                  <c:v>0.0615592242181278</c:v>
                </c:pt>
                <c:pt idx="430">
                  <c:v>0.568647485846777</c:v>
                </c:pt>
                <c:pt idx="431">
                  <c:v>0.179043089798028</c:v>
                </c:pt>
                <c:pt idx="432">
                  <c:v>0.227049348341417</c:v>
                </c:pt>
                <c:pt idx="433">
                  <c:v>0.101873361926778</c:v>
                </c:pt>
                <c:pt idx="434">
                  <c:v>0.237872749524742</c:v>
                </c:pt>
                <c:pt idx="435">
                  <c:v>0.810944574990085</c:v>
                </c:pt>
                <c:pt idx="436">
                  <c:v>0.303877300188873</c:v>
                </c:pt>
                <c:pt idx="437">
                  <c:v>0.161727649068966</c:v>
                </c:pt>
                <c:pt idx="438">
                  <c:v>0.720122477757</c:v>
                </c:pt>
                <c:pt idx="439">
                  <c:v>0.52218290355328</c:v>
                </c:pt>
                <c:pt idx="440">
                  <c:v>0.877465898689149</c:v>
                </c:pt>
                <c:pt idx="441">
                  <c:v>0.552849387114726</c:v>
                </c:pt>
                <c:pt idx="442">
                  <c:v>0.979703782513176</c:v>
                </c:pt>
                <c:pt idx="443">
                  <c:v>0.99215060079942</c:v>
                </c:pt>
                <c:pt idx="444">
                  <c:v>0.317750334825675</c:v>
                </c:pt>
                <c:pt idx="445">
                  <c:v>0.0886194897643111</c:v>
                </c:pt>
                <c:pt idx="446">
                  <c:v>0.918745169538019</c:v>
                </c:pt>
                <c:pt idx="447">
                  <c:v>0.279023274296292</c:v>
                </c:pt>
                <c:pt idx="448">
                  <c:v>0.137794247186275</c:v>
                </c:pt>
                <c:pt idx="449">
                  <c:v>0.323703139097319</c:v>
                </c:pt>
                <c:pt idx="450">
                  <c:v>0.457477441150628</c:v>
                </c:pt>
                <c:pt idx="451">
                  <c:v>0.0112246435686659</c:v>
                </c:pt>
                <c:pt idx="452">
                  <c:v>0.424373765750622</c:v>
                </c:pt>
                <c:pt idx="453">
                  <c:v>0.137050257769656</c:v>
                </c:pt>
                <c:pt idx="454">
                  <c:v>0.643506498675713</c:v>
                </c:pt>
                <c:pt idx="455">
                  <c:v>0.0252598162327925</c:v>
                </c:pt>
                <c:pt idx="456">
                  <c:v>0.611062097463617</c:v>
                </c:pt>
                <c:pt idx="457">
                  <c:v>0.653589595201554</c:v>
                </c:pt>
                <c:pt idx="458">
                  <c:v>0.0204790759149231</c:v>
                </c:pt>
                <c:pt idx="459">
                  <c:v>0.423261156697666</c:v>
                </c:pt>
                <c:pt idx="460">
                  <c:v>0.291252225707577</c:v>
                </c:pt>
                <c:pt idx="461">
                  <c:v>0.829191715667084</c:v>
                </c:pt>
                <c:pt idx="462">
                  <c:v>0.720908500348526</c:v>
                </c:pt>
                <c:pt idx="463">
                  <c:v>0.414650853952728</c:v>
                </c:pt>
                <c:pt idx="464">
                  <c:v>0.226730269988414</c:v>
                </c:pt>
                <c:pt idx="465">
                  <c:v>0.678601370776948</c:v>
                </c:pt>
                <c:pt idx="466">
                  <c:v>0.998626231023019</c:v>
                </c:pt>
                <c:pt idx="467">
                  <c:v>0.677782381967416</c:v>
                </c:pt>
                <c:pt idx="468">
                  <c:v>0.0324692710661016</c:v>
                </c:pt>
                <c:pt idx="469">
                  <c:v>0.941566030129293</c:v>
                </c:pt>
                <c:pt idx="470">
                  <c:v>0.852554167391605</c:v>
                </c:pt>
                <c:pt idx="471">
                  <c:v>0.0461897678235148</c:v>
                </c:pt>
                <c:pt idx="472">
                  <c:v>0.0121655833857327</c:v>
                </c:pt>
                <c:pt idx="473">
                  <c:v>0.0333465513682259</c:v>
                </c:pt>
                <c:pt idx="474">
                  <c:v>0.462442150240948</c:v>
                </c:pt>
                <c:pt idx="475">
                  <c:v>0.379728538563652</c:v>
                </c:pt>
                <c:pt idx="476">
                  <c:v>0.96092388545177</c:v>
                </c:pt>
                <c:pt idx="477">
                  <c:v>0.714332915209768</c:v>
                </c:pt>
                <c:pt idx="478">
                  <c:v>0.592059865788022</c:v>
                </c:pt>
                <c:pt idx="479">
                  <c:v>0.00493095478488757</c:v>
                </c:pt>
                <c:pt idx="480">
                  <c:v>0.00262316393690054</c:v>
                </c:pt>
                <c:pt idx="481">
                  <c:v>0.105495970087357</c:v>
                </c:pt>
                <c:pt idx="482">
                  <c:v>0.816563341262256</c:v>
                </c:pt>
                <c:pt idx="483">
                  <c:v>0.977826411799211</c:v>
                </c:pt>
                <c:pt idx="484">
                  <c:v>0.659555354800222</c:v>
                </c:pt>
                <c:pt idx="485">
                  <c:v>0.832111401699145</c:v>
                </c:pt>
                <c:pt idx="486">
                  <c:v>0.142011443549557</c:v>
                </c:pt>
                <c:pt idx="487">
                  <c:v>0.129335745851866</c:v>
                </c:pt>
                <c:pt idx="488">
                  <c:v>0.12448597306659</c:v>
                </c:pt>
                <c:pt idx="489">
                  <c:v>0.231648835537209</c:v>
                </c:pt>
                <c:pt idx="490">
                  <c:v>0.919283434540934</c:v>
                </c:pt>
                <c:pt idx="491">
                  <c:v>0.776805245443497</c:v>
                </c:pt>
                <c:pt idx="492">
                  <c:v>0.750305855944141</c:v>
                </c:pt>
                <c:pt idx="493">
                  <c:v>0.27279147680939</c:v>
                </c:pt>
                <c:pt idx="494">
                  <c:v>0.87547547948403</c:v>
                </c:pt>
                <c:pt idx="495">
                  <c:v>0.305854301386982</c:v>
                </c:pt>
                <c:pt idx="496">
                  <c:v>0.556302671626371</c:v>
                </c:pt>
                <c:pt idx="497">
                  <c:v>0.921035194423322</c:v>
                </c:pt>
                <c:pt idx="498">
                  <c:v>0.0595298165722496</c:v>
                </c:pt>
                <c:pt idx="499">
                  <c:v>0.134400070214307</c:v>
                </c:pt>
                <c:pt idx="500">
                  <c:v>0.323914539203697</c:v>
                </c:pt>
                <c:pt idx="501">
                  <c:v>0.374629226949666</c:v>
                </c:pt>
                <c:pt idx="502">
                  <c:v>0.0723569651238911</c:v>
                </c:pt>
                <c:pt idx="503">
                  <c:v>0.456877755195173</c:v>
                </c:pt>
                <c:pt idx="504">
                  <c:v>0.0146388177363264</c:v>
                </c:pt>
                <c:pt idx="505">
                  <c:v>0.0348353693325961</c:v>
                </c:pt>
                <c:pt idx="506">
                  <c:v>0.121589343280159</c:v>
                </c:pt>
                <c:pt idx="507">
                  <c:v>0.81867868163184</c:v>
                </c:pt>
                <c:pt idx="508">
                  <c:v>0.893074507523684</c:v>
                </c:pt>
                <c:pt idx="509">
                  <c:v>0.804119407747461</c:v>
                </c:pt>
                <c:pt idx="510">
                  <c:v>0.647523203196984</c:v>
                </c:pt>
                <c:pt idx="511">
                  <c:v>0.17497237932363</c:v>
                </c:pt>
                <c:pt idx="512">
                  <c:v>0.616016487569995</c:v>
                </c:pt>
                <c:pt idx="513">
                  <c:v>0.385706778285962</c:v>
                </c:pt>
                <c:pt idx="514">
                  <c:v>0.561732474184805</c:v>
                </c:pt>
                <c:pt idx="515">
                  <c:v>0.176173200306241</c:v>
                </c:pt>
                <c:pt idx="516">
                  <c:v>0.547601068034588</c:v>
                </c:pt>
                <c:pt idx="517">
                  <c:v>0.207866222725758</c:v>
                </c:pt>
                <c:pt idx="518">
                  <c:v>0.216873625422789</c:v>
                </c:pt>
                <c:pt idx="519">
                  <c:v>0.482162213822426</c:v>
                </c:pt>
                <c:pt idx="520">
                  <c:v>0.549860240253767</c:v>
                </c:pt>
                <c:pt idx="521">
                  <c:v>0.913788366753427</c:v>
                </c:pt>
                <c:pt idx="522">
                  <c:v>0.430752298896737</c:v>
                </c:pt>
                <c:pt idx="523">
                  <c:v>0.166559812182527</c:v>
                </c:pt>
                <c:pt idx="524">
                  <c:v>0.570078786265682</c:v>
                </c:pt>
                <c:pt idx="525">
                  <c:v>0.634603842677357</c:v>
                </c:pt>
                <c:pt idx="526">
                  <c:v>0.684740565507403</c:v>
                </c:pt>
                <c:pt idx="527">
                  <c:v>0.633607690229897</c:v>
                </c:pt>
                <c:pt idx="528">
                  <c:v>0.515328710315591</c:v>
                </c:pt>
                <c:pt idx="529">
                  <c:v>0.77772394606278</c:v>
                </c:pt>
                <c:pt idx="530">
                  <c:v>0.484700958835854</c:v>
                </c:pt>
                <c:pt idx="531">
                  <c:v>0.357113437615338</c:v>
                </c:pt>
                <c:pt idx="532">
                  <c:v>0.631003436443092</c:v>
                </c:pt>
                <c:pt idx="533">
                  <c:v>0.88453587779419</c:v>
                </c:pt>
                <c:pt idx="534">
                  <c:v>0.322625720860783</c:v>
                </c:pt>
                <c:pt idx="535">
                  <c:v>0.380081705982454</c:v>
                </c:pt>
                <c:pt idx="536">
                  <c:v>0.0588249330606754</c:v>
                </c:pt>
                <c:pt idx="537">
                  <c:v>0.350369432215936</c:v>
                </c:pt>
                <c:pt idx="538">
                  <c:v>0.852992788228201</c:v>
                </c:pt>
                <c:pt idx="539">
                  <c:v>0.401248909738527</c:v>
                </c:pt>
                <c:pt idx="540">
                  <c:v>0.961657474684361</c:v>
                </c:pt>
                <c:pt idx="541">
                  <c:v>0.547612874143371</c:v>
                </c:pt>
                <c:pt idx="542">
                  <c:v>0.378204631517741</c:v>
                </c:pt>
                <c:pt idx="543">
                  <c:v>0.19300250303205</c:v>
                </c:pt>
                <c:pt idx="544">
                  <c:v>0.346596609601267</c:v>
                </c:pt>
                <c:pt idx="545">
                  <c:v>0.0338061135986764</c:v>
                </c:pt>
                <c:pt idx="546">
                  <c:v>0.764346055630432</c:v>
                </c:pt>
                <c:pt idx="547">
                  <c:v>0.81615561690183</c:v>
                </c:pt>
                <c:pt idx="548">
                  <c:v>0.838808234046536</c:v>
                </c:pt>
                <c:pt idx="549">
                  <c:v>0.69500615649012</c:v>
                </c:pt>
                <c:pt idx="550">
                  <c:v>0.862065295992178</c:v>
                </c:pt>
                <c:pt idx="551">
                  <c:v>0.660683098745079</c:v>
                </c:pt>
                <c:pt idx="552">
                  <c:v>0.0135731105416664</c:v>
                </c:pt>
                <c:pt idx="553">
                  <c:v>0.415157605895091</c:v>
                </c:pt>
                <c:pt idx="554">
                  <c:v>0.676914307329247</c:v>
                </c:pt>
                <c:pt idx="555">
                  <c:v>0.964257756725668</c:v>
                </c:pt>
                <c:pt idx="556">
                  <c:v>0.590125025958676</c:v>
                </c:pt>
                <c:pt idx="557">
                  <c:v>0.796430777190189</c:v>
                </c:pt>
                <c:pt idx="558">
                  <c:v>0.0960299975121315</c:v>
                </c:pt>
                <c:pt idx="559">
                  <c:v>0.68871445231684</c:v>
                </c:pt>
                <c:pt idx="560">
                  <c:v>0.972141939799972</c:v>
                </c:pt>
                <c:pt idx="561">
                  <c:v>0.780135841685336</c:v>
                </c:pt>
                <c:pt idx="562">
                  <c:v>0.341499779530468</c:v>
                </c:pt>
                <c:pt idx="563">
                  <c:v>0.482174892470526</c:v>
                </c:pt>
                <c:pt idx="564">
                  <c:v>0.941802413469662</c:v>
                </c:pt>
                <c:pt idx="565">
                  <c:v>0.404624295138264</c:v>
                </c:pt>
                <c:pt idx="566">
                  <c:v>0.349729569066696</c:v>
                </c:pt>
                <c:pt idx="567">
                  <c:v>0.352861727909714</c:v>
                </c:pt>
                <c:pt idx="568">
                  <c:v>0.637605878649451</c:v>
                </c:pt>
                <c:pt idx="569">
                  <c:v>0.3040863885778</c:v>
                </c:pt>
                <c:pt idx="570">
                  <c:v>0.946506039647728</c:v>
                </c:pt>
                <c:pt idx="571">
                  <c:v>0.66085755852486</c:v>
                </c:pt>
                <c:pt idx="572">
                  <c:v>0.678193784150155</c:v>
                </c:pt>
                <c:pt idx="573">
                  <c:v>0.715918409407386</c:v>
                </c:pt>
                <c:pt idx="574">
                  <c:v>0.494661201910615</c:v>
                </c:pt>
                <c:pt idx="575">
                  <c:v>0.727183936242008</c:v>
                </c:pt>
                <c:pt idx="576">
                  <c:v>0.146613894149575</c:v>
                </c:pt>
                <c:pt idx="577">
                  <c:v>0.322430020140131</c:v>
                </c:pt>
                <c:pt idx="578">
                  <c:v>0.808103021789046</c:v>
                </c:pt>
                <c:pt idx="579">
                  <c:v>0.18982299702765</c:v>
                </c:pt>
                <c:pt idx="580">
                  <c:v>0.45031635352704</c:v>
                </c:pt>
                <c:pt idx="581">
                  <c:v>0.350305582859441</c:v>
                </c:pt>
                <c:pt idx="582">
                  <c:v>0.437096693374791</c:v>
                </c:pt>
                <c:pt idx="583">
                  <c:v>0.188170729414349</c:v>
                </c:pt>
                <c:pt idx="584">
                  <c:v>0.443887916613549</c:v>
                </c:pt>
                <c:pt idx="585">
                  <c:v>0.159082720313292</c:v>
                </c:pt>
                <c:pt idx="586">
                  <c:v>0.222018161510782</c:v>
                </c:pt>
                <c:pt idx="587">
                  <c:v>0.48554114736213</c:v>
                </c:pt>
                <c:pt idx="588">
                  <c:v>0.955449941476559</c:v>
                </c:pt>
                <c:pt idx="589">
                  <c:v>0.463013675978303</c:v>
                </c:pt>
                <c:pt idx="590">
                  <c:v>0.571558812423075</c:v>
                </c:pt>
                <c:pt idx="591">
                  <c:v>0.495281599696303</c:v>
                </c:pt>
                <c:pt idx="592">
                  <c:v>0.784965114931104</c:v>
                </c:pt>
                <c:pt idx="593">
                  <c:v>0.840679500907628</c:v>
                </c:pt>
                <c:pt idx="594">
                  <c:v>0.19419084104603</c:v>
                </c:pt>
                <c:pt idx="595">
                  <c:v>0.0974174544094981</c:v>
                </c:pt>
                <c:pt idx="596">
                  <c:v>0.620849924410323</c:v>
                </c:pt>
                <c:pt idx="597">
                  <c:v>0.889440152131964</c:v>
                </c:pt>
                <c:pt idx="598">
                  <c:v>0.554413756606076</c:v>
                </c:pt>
                <c:pt idx="599">
                  <c:v>0.902769670302708</c:v>
                </c:pt>
                <c:pt idx="600">
                  <c:v>0.0486010780112441</c:v>
                </c:pt>
                <c:pt idx="601">
                  <c:v>0.101365689896521</c:v>
                </c:pt>
                <c:pt idx="602">
                  <c:v>0.91560132508772</c:v>
                </c:pt>
                <c:pt idx="603">
                  <c:v>0.825891665948288</c:v>
                </c:pt>
                <c:pt idx="604">
                  <c:v>0.73101912660609</c:v>
                </c:pt>
                <c:pt idx="605">
                  <c:v>0.98268870798404</c:v>
                </c:pt>
                <c:pt idx="606">
                  <c:v>0.199251258261245</c:v>
                </c:pt>
                <c:pt idx="607">
                  <c:v>0.371233205483379</c:v>
                </c:pt>
                <c:pt idx="608">
                  <c:v>0.734601874852252</c:v>
                </c:pt>
                <c:pt idx="609">
                  <c:v>0.787134573027921</c:v>
                </c:pt>
                <c:pt idx="610">
                  <c:v>0.602251290637194</c:v>
                </c:pt>
                <c:pt idx="611">
                  <c:v>0.938128772323876</c:v>
                </c:pt>
                <c:pt idx="612">
                  <c:v>0.333936780586407</c:v>
                </c:pt>
                <c:pt idx="613">
                  <c:v>0.0190987325683943</c:v>
                </c:pt>
                <c:pt idx="614">
                  <c:v>0.783422004103055</c:v>
                </c:pt>
                <c:pt idx="615">
                  <c:v>0.975780344712799</c:v>
                </c:pt>
                <c:pt idx="616">
                  <c:v>0.00226232336541161</c:v>
                </c:pt>
                <c:pt idx="617">
                  <c:v>0.53305475141383</c:v>
                </c:pt>
                <c:pt idx="618">
                  <c:v>0.707340665217109</c:v>
                </c:pt>
                <c:pt idx="619">
                  <c:v>0.590180052178452</c:v>
                </c:pt>
                <c:pt idx="620">
                  <c:v>0.633174697271403</c:v>
                </c:pt>
                <c:pt idx="621">
                  <c:v>0.456633841151825</c:v>
                </c:pt>
                <c:pt idx="622">
                  <c:v>0.257782590520351</c:v>
                </c:pt>
                <c:pt idx="623">
                  <c:v>0.89986366052375</c:v>
                </c:pt>
                <c:pt idx="624">
                  <c:v>0.346888581121352</c:v>
                </c:pt>
                <c:pt idx="625">
                  <c:v>0.813457316249252</c:v>
                </c:pt>
                <c:pt idx="626">
                  <c:v>0.262209824152886</c:v>
                </c:pt>
                <c:pt idx="627">
                  <c:v>0.634270590981018</c:v>
                </c:pt>
                <c:pt idx="628">
                  <c:v>0.839322448118508</c:v>
                </c:pt>
                <c:pt idx="629">
                  <c:v>0.989962920913631</c:v>
                </c:pt>
                <c:pt idx="630">
                  <c:v>0.469492129821495</c:v>
                </c:pt>
                <c:pt idx="631">
                  <c:v>0.44624837874477</c:v>
                </c:pt>
                <c:pt idx="632">
                  <c:v>0.226629678655162</c:v>
                </c:pt>
                <c:pt idx="633">
                  <c:v>0.960260713742605</c:v>
                </c:pt>
                <c:pt idx="634">
                  <c:v>0.597650465559814</c:v>
                </c:pt>
                <c:pt idx="635">
                  <c:v>0.928524242092512</c:v>
                </c:pt>
                <c:pt idx="636">
                  <c:v>0.321264040405384</c:v>
                </c:pt>
                <c:pt idx="637">
                  <c:v>0.902347753479895</c:v>
                </c:pt>
                <c:pt idx="638">
                  <c:v>0.177964335839267</c:v>
                </c:pt>
                <c:pt idx="639">
                  <c:v>0.000214206838736723</c:v>
                </c:pt>
                <c:pt idx="640">
                  <c:v>0.50234810195146</c:v>
                </c:pt>
                <c:pt idx="641">
                  <c:v>0.321972983899983</c:v>
                </c:pt>
                <c:pt idx="642">
                  <c:v>0.444761001234894</c:v>
                </c:pt>
                <c:pt idx="643">
                  <c:v>0.0294608290534338</c:v>
                </c:pt>
                <c:pt idx="644">
                  <c:v>0.388027564957041</c:v>
                </c:pt>
                <c:pt idx="645">
                  <c:v>0.79752371483284</c:v>
                </c:pt>
                <c:pt idx="646">
                  <c:v>0.697268650364526</c:v>
                </c:pt>
                <c:pt idx="647">
                  <c:v>0.329947370271109</c:v>
                </c:pt>
                <c:pt idx="648">
                  <c:v>0.329669818621496</c:v>
                </c:pt>
                <c:pt idx="649">
                  <c:v>0.142504230122978</c:v>
                </c:pt>
                <c:pt idx="650">
                  <c:v>0.544704190580661</c:v>
                </c:pt>
                <c:pt idx="651">
                  <c:v>0.273427158369318</c:v>
                </c:pt>
                <c:pt idx="652">
                  <c:v>0.452997168771738</c:v>
                </c:pt>
                <c:pt idx="653">
                  <c:v>0.108947136541264</c:v>
                </c:pt>
                <c:pt idx="654">
                  <c:v>0.44677367326698</c:v>
                </c:pt>
                <c:pt idx="655">
                  <c:v>0.5319714045587</c:v>
                </c:pt>
                <c:pt idx="656">
                  <c:v>0.0209732676786725</c:v>
                </c:pt>
                <c:pt idx="657">
                  <c:v>0.656958404089282</c:v>
                </c:pt>
                <c:pt idx="658">
                  <c:v>0.800890030823337</c:v>
                </c:pt>
                <c:pt idx="659">
                  <c:v>0.172647491417818</c:v>
                </c:pt>
                <c:pt idx="660">
                  <c:v>0.213925938758797</c:v>
                </c:pt>
                <c:pt idx="661">
                  <c:v>0.518418845524282</c:v>
                </c:pt>
                <c:pt idx="662">
                  <c:v>0.175446718724594</c:v>
                </c:pt>
                <c:pt idx="663">
                  <c:v>0.813390330138076</c:v>
                </c:pt>
                <c:pt idx="664">
                  <c:v>0.983402741716855</c:v>
                </c:pt>
                <c:pt idx="665">
                  <c:v>0.329752588297204</c:v>
                </c:pt>
                <c:pt idx="666">
                  <c:v>0.795164349043631</c:v>
                </c:pt>
                <c:pt idx="667">
                  <c:v>0.99558094631663</c:v>
                </c:pt>
                <c:pt idx="668">
                  <c:v>0.912940433917964</c:v>
                </c:pt>
                <c:pt idx="669">
                  <c:v>0.113995412751762</c:v>
                </c:pt>
                <c:pt idx="670">
                  <c:v>0.34432097692952</c:v>
                </c:pt>
                <c:pt idx="671">
                  <c:v>0.715645499669702</c:v>
                </c:pt>
                <c:pt idx="672">
                  <c:v>0.0942865193032976</c:v>
                </c:pt>
                <c:pt idx="673">
                  <c:v>0.0416404920240626</c:v>
                </c:pt>
                <c:pt idx="674">
                  <c:v>0.794738973315125</c:v>
                </c:pt>
                <c:pt idx="675">
                  <c:v>0.954161578637543</c:v>
                </c:pt>
                <c:pt idx="676">
                  <c:v>0.123239381617866</c:v>
                </c:pt>
                <c:pt idx="677">
                  <c:v>0.153188355890089</c:v>
                </c:pt>
                <c:pt idx="678">
                  <c:v>0.60611117050198</c:v>
                </c:pt>
                <c:pt idx="679">
                  <c:v>0.97486490496077</c:v>
                </c:pt>
                <c:pt idx="680">
                  <c:v>0.636366026094267</c:v>
                </c:pt>
                <c:pt idx="681">
                  <c:v>0.910819860843351</c:v>
                </c:pt>
                <c:pt idx="682">
                  <c:v>0.315773028030034</c:v>
                </c:pt>
                <c:pt idx="683">
                  <c:v>0.880177323922956</c:v>
                </c:pt>
                <c:pt idx="684">
                  <c:v>0.854117174051192</c:v>
                </c:pt>
                <c:pt idx="685">
                  <c:v>0.66643707726723</c:v>
                </c:pt>
                <c:pt idx="686">
                  <c:v>0.284401235697001</c:v>
                </c:pt>
                <c:pt idx="687">
                  <c:v>0.429770932239306</c:v>
                </c:pt>
                <c:pt idx="688">
                  <c:v>0.607362301690012</c:v>
                </c:pt>
                <c:pt idx="689">
                  <c:v>0.414195875215409</c:v>
                </c:pt>
                <c:pt idx="690">
                  <c:v>0.35383288445145</c:v>
                </c:pt>
                <c:pt idx="691">
                  <c:v>0.820315595668198</c:v>
                </c:pt>
                <c:pt idx="692">
                  <c:v>0.0165779545829963</c:v>
                </c:pt>
                <c:pt idx="693">
                  <c:v>0.516200892555507</c:v>
                </c:pt>
                <c:pt idx="694">
                  <c:v>0.861234595293449</c:v>
                </c:pt>
                <c:pt idx="695">
                  <c:v>0.401788947964809</c:v>
                </c:pt>
                <c:pt idx="696">
                  <c:v>0.280526617134649</c:v>
                </c:pt>
                <c:pt idx="697">
                  <c:v>0.554802731038087</c:v>
                </c:pt>
                <c:pt idx="698">
                  <c:v>0.182207685975636</c:v>
                </c:pt>
                <c:pt idx="699">
                  <c:v>0.984204542867068</c:v>
                </c:pt>
                <c:pt idx="700">
                  <c:v>0.584206562575975</c:v>
                </c:pt>
                <c:pt idx="701">
                  <c:v>0.497440099654231</c:v>
                </c:pt>
                <c:pt idx="702">
                  <c:v>0.85093479870877</c:v>
                </c:pt>
                <c:pt idx="703">
                  <c:v>0.339072235668713</c:v>
                </c:pt>
                <c:pt idx="704">
                  <c:v>0.366023980010275</c:v>
                </c:pt>
                <c:pt idx="705">
                  <c:v>0.197019761728435</c:v>
                </c:pt>
                <c:pt idx="706">
                  <c:v>0.326962625410453</c:v>
                </c:pt>
                <c:pt idx="707">
                  <c:v>0.829365473191845</c:v>
                </c:pt>
                <c:pt idx="708">
                  <c:v>0.703391054394695</c:v>
                </c:pt>
                <c:pt idx="709">
                  <c:v>0.617702404636073</c:v>
                </c:pt>
                <c:pt idx="710">
                  <c:v>0.0933209593589367</c:v>
                </c:pt>
                <c:pt idx="711">
                  <c:v>0.874870397341993</c:v>
                </c:pt>
                <c:pt idx="712">
                  <c:v>0.142223867873761</c:v>
                </c:pt>
                <c:pt idx="713">
                  <c:v>0.578153543755436</c:v>
                </c:pt>
                <c:pt idx="714">
                  <c:v>0.599424584352802</c:v>
                </c:pt>
                <c:pt idx="715">
                  <c:v>0.796483253056596</c:v>
                </c:pt>
                <c:pt idx="716">
                  <c:v>0.81724640258028</c:v>
                </c:pt>
                <c:pt idx="717">
                  <c:v>0.593102179193328</c:v>
                </c:pt>
                <c:pt idx="718">
                  <c:v>0.286534555227121</c:v>
                </c:pt>
                <c:pt idx="719">
                  <c:v>0.165009402085934</c:v>
                </c:pt>
                <c:pt idx="720">
                  <c:v>0.45302251930778</c:v>
                </c:pt>
                <c:pt idx="721">
                  <c:v>0.881376043562585</c:v>
                </c:pt>
                <c:pt idx="722">
                  <c:v>0.410164804961364</c:v>
                </c:pt>
                <c:pt idx="723">
                  <c:v>0.634232725766816</c:v>
                </c:pt>
                <c:pt idx="724">
                  <c:v>0.571602824871906</c:v>
                </c:pt>
                <c:pt idx="725">
                  <c:v>0.234612271949876</c:v>
                </c:pt>
                <c:pt idx="726">
                  <c:v>0.396166328234711</c:v>
                </c:pt>
                <c:pt idx="727">
                  <c:v>0.896495880984007</c:v>
                </c:pt>
                <c:pt idx="728">
                  <c:v>0.0114912581698868</c:v>
                </c:pt>
                <c:pt idx="729">
                  <c:v>0.749517210118285</c:v>
                </c:pt>
                <c:pt idx="730">
                  <c:v>0.994746182158446</c:v>
                </c:pt>
                <c:pt idx="731">
                  <c:v>0.0357120664908644</c:v>
                </c:pt>
                <c:pt idx="732">
                  <c:v>0.668013060807684</c:v>
                </c:pt>
                <c:pt idx="733">
                  <c:v>0.907005173552611</c:v>
                </c:pt>
                <c:pt idx="734">
                  <c:v>0.637356580672966</c:v>
                </c:pt>
                <c:pt idx="735">
                  <c:v>0.0490752965061972</c:v>
                </c:pt>
                <c:pt idx="736">
                  <c:v>0.707353737120519</c:v>
                </c:pt>
                <c:pt idx="737">
                  <c:v>0.090310087121795</c:v>
                </c:pt>
                <c:pt idx="738">
                  <c:v>0.191343851394831</c:v>
                </c:pt>
                <c:pt idx="739">
                  <c:v>0.793829162503725</c:v>
                </c:pt>
                <c:pt idx="740">
                  <c:v>0.0674051192816487</c:v>
                </c:pt>
                <c:pt idx="741">
                  <c:v>0.883784658748365</c:v>
                </c:pt>
                <c:pt idx="742">
                  <c:v>0.327705180377116</c:v>
                </c:pt>
                <c:pt idx="743">
                  <c:v>0.580223087980152</c:v>
                </c:pt>
                <c:pt idx="744">
                  <c:v>0.190793895574735</c:v>
                </c:pt>
                <c:pt idx="745">
                  <c:v>0.0194422991123065</c:v>
                </c:pt>
                <c:pt idx="746">
                  <c:v>0.29017595464265</c:v>
                </c:pt>
                <c:pt idx="747">
                  <c:v>0.0562522030056074</c:v>
                </c:pt>
                <c:pt idx="748">
                  <c:v>0.0985827759699629</c:v>
                </c:pt>
                <c:pt idx="749">
                  <c:v>0.95064473297971</c:v>
                </c:pt>
                <c:pt idx="750">
                  <c:v>0.325767369063331</c:v>
                </c:pt>
                <c:pt idx="751">
                  <c:v>0.635928819075652</c:v>
                </c:pt>
                <c:pt idx="752">
                  <c:v>0.677762310907364</c:v>
                </c:pt>
                <c:pt idx="753">
                  <c:v>0.127904270557462</c:v>
                </c:pt>
                <c:pt idx="754">
                  <c:v>0.627116246929304</c:v>
                </c:pt>
                <c:pt idx="755">
                  <c:v>0.638012047799269</c:v>
                </c:pt>
                <c:pt idx="756">
                  <c:v>0.218036658783189</c:v>
                </c:pt>
                <c:pt idx="757">
                  <c:v>0.176380344633548</c:v>
                </c:pt>
                <c:pt idx="758">
                  <c:v>0.142439330686007</c:v>
                </c:pt>
                <c:pt idx="759">
                  <c:v>0.0419245408580718</c:v>
                </c:pt>
                <c:pt idx="760">
                  <c:v>0.490689036457776</c:v>
                </c:pt>
                <c:pt idx="761">
                  <c:v>0.579264113270161</c:v>
                </c:pt>
                <c:pt idx="762">
                  <c:v>0.535200323755017</c:v>
                </c:pt>
                <c:pt idx="763">
                  <c:v>0.802098268233228</c:v>
                </c:pt>
                <c:pt idx="764">
                  <c:v>0.174401135559107</c:v>
                </c:pt>
                <c:pt idx="765">
                  <c:v>0.953916456699684</c:v>
                </c:pt>
                <c:pt idx="766">
                  <c:v>0.156092613283848</c:v>
                </c:pt>
                <c:pt idx="767">
                  <c:v>0.669878932839519</c:v>
                </c:pt>
                <c:pt idx="768">
                  <c:v>0.0450001031059268</c:v>
                </c:pt>
                <c:pt idx="769">
                  <c:v>0.521012788560047</c:v>
                </c:pt>
                <c:pt idx="770">
                  <c:v>0.163775818995313</c:v>
                </c:pt>
                <c:pt idx="771">
                  <c:v>0.412663924719926</c:v>
                </c:pt>
                <c:pt idx="772">
                  <c:v>0.336749686800271</c:v>
                </c:pt>
                <c:pt idx="773">
                  <c:v>0.276617434848023</c:v>
                </c:pt>
                <c:pt idx="774">
                  <c:v>0.651273335979458</c:v>
                </c:pt>
                <c:pt idx="775">
                  <c:v>0.843190008385716</c:v>
                </c:pt>
                <c:pt idx="776">
                  <c:v>0.371197890699849</c:v>
                </c:pt>
                <c:pt idx="777">
                  <c:v>0.277251596509504</c:v>
                </c:pt>
                <c:pt idx="778">
                  <c:v>0.310314304610463</c:v>
                </c:pt>
                <c:pt idx="779">
                  <c:v>0.0848467322314777</c:v>
                </c:pt>
                <c:pt idx="780">
                  <c:v>0.497325517222011</c:v>
                </c:pt>
                <c:pt idx="781">
                  <c:v>0.805867752855313</c:v>
                </c:pt>
                <c:pt idx="782">
                  <c:v>0.0177208231914407</c:v>
                </c:pt>
                <c:pt idx="783">
                  <c:v>0.105916071175324</c:v>
                </c:pt>
                <c:pt idx="784">
                  <c:v>0.818354803723404</c:v>
                </c:pt>
                <c:pt idx="785">
                  <c:v>0.405546360838263</c:v>
                </c:pt>
                <c:pt idx="786">
                  <c:v>0.982288741688086</c:v>
                </c:pt>
                <c:pt idx="787">
                  <c:v>0.674567197974813</c:v>
                </c:pt>
                <c:pt idx="788">
                  <c:v>0.772316394946692</c:v>
                </c:pt>
                <c:pt idx="789">
                  <c:v>0.472824501034781</c:v>
                </c:pt>
                <c:pt idx="790">
                  <c:v>0.451609790302048</c:v>
                </c:pt>
                <c:pt idx="791">
                  <c:v>0.933644664059049</c:v>
                </c:pt>
                <c:pt idx="792">
                  <c:v>0.0564884778495393</c:v>
                </c:pt>
                <c:pt idx="793">
                  <c:v>0.824831018714969</c:v>
                </c:pt>
                <c:pt idx="794">
                  <c:v>0.292960983737066</c:v>
                </c:pt>
                <c:pt idx="795">
                  <c:v>0.883714266161181</c:v>
                </c:pt>
                <c:pt idx="796">
                  <c:v>0.523106849336144</c:v>
                </c:pt>
                <c:pt idx="797">
                  <c:v>0.392498043771919</c:v>
                </c:pt>
                <c:pt idx="798">
                  <c:v>0.276447401096656</c:v>
                </c:pt>
                <c:pt idx="799">
                  <c:v>0.824495489979617</c:v>
                </c:pt>
                <c:pt idx="800">
                  <c:v>0.634290859196513</c:v>
                </c:pt>
                <c:pt idx="801">
                  <c:v>0.955577903401111</c:v>
                </c:pt>
                <c:pt idx="802">
                  <c:v>0.484615506902925</c:v>
                </c:pt>
                <c:pt idx="803">
                  <c:v>0.65152425103623</c:v>
                </c:pt>
                <c:pt idx="804">
                  <c:v>0.123884558416348</c:v>
                </c:pt>
                <c:pt idx="805">
                  <c:v>0.617266754954629</c:v>
                </c:pt>
                <c:pt idx="806">
                  <c:v>0.319683256771263</c:v>
                </c:pt>
                <c:pt idx="807">
                  <c:v>0.960127702782017</c:v>
                </c:pt>
                <c:pt idx="808">
                  <c:v>0.0479112721900939</c:v>
                </c:pt>
                <c:pt idx="809">
                  <c:v>0.675611822536856</c:v>
                </c:pt>
                <c:pt idx="810">
                  <c:v>0.328640171630265</c:v>
                </c:pt>
                <c:pt idx="811">
                  <c:v>0.694728913765377</c:v>
                </c:pt>
                <c:pt idx="812">
                  <c:v>0.717528042434363</c:v>
                </c:pt>
                <c:pt idx="813">
                  <c:v>0.495584531599045</c:v>
                </c:pt>
                <c:pt idx="814">
                  <c:v>0.971891512068514</c:v>
                </c:pt>
                <c:pt idx="815">
                  <c:v>0.338422956475901</c:v>
                </c:pt>
                <c:pt idx="816">
                  <c:v>0.764688746703722</c:v>
                </c:pt>
                <c:pt idx="817">
                  <c:v>0.833932135059755</c:v>
                </c:pt>
                <c:pt idx="818">
                  <c:v>0.399255807294253</c:v>
                </c:pt>
                <c:pt idx="819">
                  <c:v>0.0588918464853641</c:v>
                </c:pt>
                <c:pt idx="820">
                  <c:v>0.473817035428552</c:v>
                </c:pt>
                <c:pt idx="821">
                  <c:v>0.950980692433363</c:v>
                </c:pt>
                <c:pt idx="822">
                  <c:v>0.935349220814038</c:v>
                </c:pt>
                <c:pt idx="823">
                  <c:v>0.411758379546816</c:v>
                </c:pt>
                <c:pt idx="824">
                  <c:v>0.865957430447043</c:v>
                </c:pt>
                <c:pt idx="825">
                  <c:v>0.206805112328037</c:v>
                </c:pt>
                <c:pt idx="826">
                  <c:v>0.428744062721462</c:v>
                </c:pt>
                <c:pt idx="827">
                  <c:v>0.769122175407314</c:v>
                </c:pt>
                <c:pt idx="828">
                  <c:v>0.710035806658265</c:v>
                </c:pt>
                <c:pt idx="829">
                  <c:v>0.820990056480129</c:v>
                </c:pt>
                <c:pt idx="830">
                  <c:v>0.33878573402486</c:v>
                </c:pt>
                <c:pt idx="831">
                  <c:v>0.200336757100561</c:v>
                </c:pt>
                <c:pt idx="832">
                  <c:v>0.850670929220133</c:v>
                </c:pt>
                <c:pt idx="833">
                  <c:v>0.974584311063245</c:v>
                </c:pt>
                <c:pt idx="834">
                  <c:v>0.0946946375426257</c:v>
                </c:pt>
                <c:pt idx="835">
                  <c:v>0.476022487825889</c:v>
                </c:pt>
                <c:pt idx="836">
                  <c:v>0.689527963184193</c:v>
                </c:pt>
                <c:pt idx="837">
                  <c:v>0.0493370176449122</c:v>
                </c:pt>
                <c:pt idx="838">
                  <c:v>0.639066979871059</c:v>
                </c:pt>
                <c:pt idx="839">
                  <c:v>0.796354050859561</c:v>
                </c:pt>
                <c:pt idx="840">
                  <c:v>0.344215033570631</c:v>
                </c:pt>
                <c:pt idx="841">
                  <c:v>0.687295700117279</c:v>
                </c:pt>
                <c:pt idx="842">
                  <c:v>0.317561024496046</c:v>
                </c:pt>
                <c:pt idx="843">
                  <c:v>0.35982633608028</c:v>
                </c:pt>
                <c:pt idx="844">
                  <c:v>0.521327854893754</c:v>
                </c:pt>
                <c:pt idx="845">
                  <c:v>0.498052879358558</c:v>
                </c:pt>
                <c:pt idx="846">
                  <c:v>0.371804096432899</c:v>
                </c:pt>
                <c:pt idx="847">
                  <c:v>0.921136028179064</c:v>
                </c:pt>
                <c:pt idx="848">
                  <c:v>0.421912601367947</c:v>
                </c:pt>
                <c:pt idx="849">
                  <c:v>0.0626706996690788</c:v>
                </c:pt>
                <c:pt idx="850">
                  <c:v>0.53899005398726</c:v>
                </c:pt>
                <c:pt idx="851">
                  <c:v>0.658574819599286</c:v>
                </c:pt>
                <c:pt idx="852">
                  <c:v>0.459594717872112</c:v>
                </c:pt>
                <c:pt idx="853">
                  <c:v>0.102188772700522</c:v>
                </c:pt>
                <c:pt idx="854">
                  <c:v>0.452654476772945</c:v>
                </c:pt>
                <c:pt idx="855">
                  <c:v>0.0434693843196672</c:v>
                </c:pt>
                <c:pt idx="856">
                  <c:v>0.823268365832421</c:v>
                </c:pt>
                <c:pt idx="857">
                  <c:v>0.0526958292535078</c:v>
                </c:pt>
                <c:pt idx="858">
                  <c:v>0.255645627482911</c:v>
                </c:pt>
                <c:pt idx="859">
                  <c:v>0.789539330022232</c:v>
                </c:pt>
                <c:pt idx="860">
                  <c:v>0.014867625916191</c:v>
                </c:pt>
                <c:pt idx="861">
                  <c:v>0.364376313478341</c:v>
                </c:pt>
                <c:pt idx="862">
                  <c:v>0.926277366568109</c:v>
                </c:pt>
                <c:pt idx="863">
                  <c:v>0.432064730429323</c:v>
                </c:pt>
                <c:pt idx="864">
                  <c:v>0.495379407489861</c:v>
                </c:pt>
                <c:pt idx="865">
                  <c:v>0.144892379993593</c:v>
                </c:pt>
                <c:pt idx="866">
                  <c:v>0.225010383045318</c:v>
                </c:pt>
                <c:pt idx="867">
                  <c:v>0.595691726453607</c:v>
                </c:pt>
                <c:pt idx="868">
                  <c:v>0.653976404300259</c:v>
                </c:pt>
                <c:pt idx="869">
                  <c:v>0.49850319327428</c:v>
                </c:pt>
                <c:pt idx="870">
                  <c:v>0.656794456162526</c:v>
                </c:pt>
                <c:pt idx="871">
                  <c:v>0.673847450838085</c:v>
                </c:pt>
                <c:pt idx="872">
                  <c:v>0.657882785709205</c:v>
                </c:pt>
                <c:pt idx="873">
                  <c:v>0.203928920507954</c:v>
                </c:pt>
                <c:pt idx="874">
                  <c:v>0.464596031134096</c:v>
                </c:pt>
                <c:pt idx="875">
                  <c:v>0.632127663015617</c:v>
                </c:pt>
                <c:pt idx="876">
                  <c:v>0.0406764605313873</c:v>
                </c:pt>
                <c:pt idx="877">
                  <c:v>0.0258110451804219</c:v>
                </c:pt>
                <c:pt idx="878">
                  <c:v>0.214302771124849</c:v>
                </c:pt>
                <c:pt idx="879">
                  <c:v>0.449257113392137</c:v>
                </c:pt>
                <c:pt idx="880">
                  <c:v>0.671782490212439</c:v>
                </c:pt>
                <c:pt idx="881">
                  <c:v>0.125581456363444</c:v>
                </c:pt>
                <c:pt idx="882">
                  <c:v>0.394871742881516</c:v>
                </c:pt>
                <c:pt idx="883">
                  <c:v>0.0297779468702644</c:v>
                </c:pt>
                <c:pt idx="884">
                  <c:v>0.905994743460301</c:v>
                </c:pt>
                <c:pt idx="885">
                  <c:v>0.255512367581277</c:v>
                </c:pt>
                <c:pt idx="886">
                  <c:v>0.952509846827848</c:v>
                </c:pt>
                <c:pt idx="887">
                  <c:v>0.577711229182312</c:v>
                </c:pt>
                <c:pt idx="888">
                  <c:v>0.945150535015328</c:v>
                </c:pt>
                <c:pt idx="889">
                  <c:v>0.0296789390728372</c:v>
                </c:pt>
                <c:pt idx="890">
                  <c:v>0.955374170838164</c:v>
                </c:pt>
                <c:pt idx="891">
                  <c:v>0.138872489391383</c:v>
                </c:pt>
                <c:pt idx="892">
                  <c:v>0.49140181233176</c:v>
                </c:pt>
                <c:pt idx="893">
                  <c:v>0.0179146539273453</c:v>
                </c:pt>
                <c:pt idx="894">
                  <c:v>0.581637852281765</c:v>
                </c:pt>
                <c:pt idx="895">
                  <c:v>0.595446244986217</c:v>
                </c:pt>
                <c:pt idx="896">
                  <c:v>0.0978678074883254</c:v>
                </c:pt>
                <c:pt idx="897">
                  <c:v>0.330130527805229</c:v>
                </c:pt>
                <c:pt idx="898">
                  <c:v>0.945500799166027</c:v>
                </c:pt>
                <c:pt idx="899">
                  <c:v>0.106398174759228</c:v>
                </c:pt>
                <c:pt idx="900">
                  <c:v>0.768671461553685</c:v>
                </c:pt>
                <c:pt idx="901">
                  <c:v>0.862029167299573</c:v>
                </c:pt>
                <c:pt idx="902">
                  <c:v>0.915716291740214</c:v>
                </c:pt>
                <c:pt idx="903">
                  <c:v>0.064431634855175</c:v>
                </c:pt>
                <c:pt idx="904">
                  <c:v>0.364716450208793</c:v>
                </c:pt>
                <c:pt idx="905">
                  <c:v>0.503723649157567</c:v>
                </c:pt>
                <c:pt idx="906">
                  <c:v>0.697174989176362</c:v>
                </c:pt>
                <c:pt idx="907">
                  <c:v>0.218800910899752</c:v>
                </c:pt>
                <c:pt idx="908">
                  <c:v>0.450231893910797</c:v>
                </c:pt>
                <c:pt idx="909">
                  <c:v>0.904749241050575</c:v>
                </c:pt>
                <c:pt idx="910">
                  <c:v>0.440101744889877</c:v>
                </c:pt>
                <c:pt idx="911">
                  <c:v>0.567042111933067</c:v>
                </c:pt>
                <c:pt idx="912">
                  <c:v>0.124822965982724</c:v>
                </c:pt>
                <c:pt idx="913">
                  <c:v>0.801149048795898</c:v>
                </c:pt>
                <c:pt idx="914">
                  <c:v>0.761069059107868</c:v>
                </c:pt>
                <c:pt idx="915">
                  <c:v>0.551344278822076</c:v>
                </c:pt>
                <c:pt idx="916">
                  <c:v>0.380457837935176</c:v>
                </c:pt>
                <c:pt idx="917">
                  <c:v>0.17933192499391</c:v>
                </c:pt>
                <c:pt idx="918">
                  <c:v>0.132386735286774</c:v>
                </c:pt>
                <c:pt idx="919">
                  <c:v>0.285358262506386</c:v>
                </c:pt>
                <c:pt idx="920">
                  <c:v>0.0383870481126896</c:v>
                </c:pt>
                <c:pt idx="921">
                  <c:v>0.906998184346496</c:v>
                </c:pt>
                <c:pt idx="922">
                  <c:v>0.135023746635311</c:v>
                </c:pt>
                <c:pt idx="923">
                  <c:v>0.495090245887878</c:v>
                </c:pt>
                <c:pt idx="924">
                  <c:v>0.691828361479785</c:v>
                </c:pt>
                <c:pt idx="925">
                  <c:v>0.80910379957682</c:v>
                </c:pt>
                <c:pt idx="926">
                  <c:v>0.507989886489816</c:v>
                </c:pt>
                <c:pt idx="927">
                  <c:v>0.473309847281756</c:v>
                </c:pt>
                <c:pt idx="928">
                  <c:v>0.979606654318983</c:v>
                </c:pt>
                <c:pt idx="929">
                  <c:v>0.752198255085121</c:v>
                </c:pt>
                <c:pt idx="930">
                  <c:v>0.268503785849481</c:v>
                </c:pt>
                <c:pt idx="931">
                  <c:v>0.548073655587539</c:v>
                </c:pt>
                <c:pt idx="932">
                  <c:v>0.38455943228028</c:v>
                </c:pt>
                <c:pt idx="933">
                  <c:v>0.902698092951527</c:v>
                </c:pt>
                <c:pt idx="934">
                  <c:v>0.607037558845133</c:v>
                </c:pt>
                <c:pt idx="935">
                  <c:v>0.480802252490393</c:v>
                </c:pt>
                <c:pt idx="936">
                  <c:v>0.631915597401641</c:v>
                </c:pt>
                <c:pt idx="937">
                  <c:v>0.834915689509823</c:v>
                </c:pt>
                <c:pt idx="938">
                  <c:v>0.800640705491278</c:v>
                </c:pt>
                <c:pt idx="939">
                  <c:v>0.299541503089778</c:v>
                </c:pt>
                <c:pt idx="940">
                  <c:v>0.542760821931637</c:v>
                </c:pt>
                <c:pt idx="941">
                  <c:v>0.644813115716147</c:v>
                </c:pt>
                <c:pt idx="942">
                  <c:v>0.725030618135596</c:v>
                </c:pt>
                <c:pt idx="943">
                  <c:v>0.795835872721418</c:v>
                </c:pt>
                <c:pt idx="944">
                  <c:v>0.61496905086912</c:v>
                </c:pt>
                <c:pt idx="945">
                  <c:v>0.18876215630766</c:v>
                </c:pt>
                <c:pt idx="946">
                  <c:v>0.123522666301532</c:v>
                </c:pt>
                <c:pt idx="947">
                  <c:v>0.7398185900331</c:v>
                </c:pt>
                <c:pt idx="948">
                  <c:v>0.466022048377749</c:v>
                </c:pt>
                <c:pt idx="949">
                  <c:v>0.968378261039812</c:v>
                </c:pt>
                <c:pt idx="950">
                  <c:v>0.258161164425513</c:v>
                </c:pt>
                <c:pt idx="951">
                  <c:v>0.320662946417931</c:v>
                </c:pt>
                <c:pt idx="952">
                  <c:v>0.375338605891527</c:v>
                </c:pt>
                <c:pt idx="953">
                  <c:v>0.886728219662508</c:v>
                </c:pt>
                <c:pt idx="954">
                  <c:v>0.137870581481764</c:v>
                </c:pt>
                <c:pt idx="955">
                  <c:v>0.444446808751674</c:v>
                </c:pt>
                <c:pt idx="956">
                  <c:v>0.555530453557087</c:v>
                </c:pt>
                <c:pt idx="957">
                  <c:v>0.847806092055955</c:v>
                </c:pt>
                <c:pt idx="958">
                  <c:v>0.830315832687368</c:v>
                </c:pt>
                <c:pt idx="959">
                  <c:v>0.123323622512867</c:v>
                </c:pt>
                <c:pt idx="960">
                  <c:v>0.473712312441035</c:v>
                </c:pt>
                <c:pt idx="961">
                  <c:v>0.363918936420249</c:v>
                </c:pt>
                <c:pt idx="962">
                  <c:v>0.504841125426494</c:v>
                </c:pt>
                <c:pt idx="963">
                  <c:v>0.259437418276329</c:v>
                </c:pt>
                <c:pt idx="964">
                  <c:v>0.741647516482668</c:v>
                </c:pt>
                <c:pt idx="965">
                  <c:v>0.569955930107725</c:v>
                </c:pt>
                <c:pt idx="966">
                  <c:v>0.68316646729441</c:v>
                </c:pt>
                <c:pt idx="967">
                  <c:v>0.837429664373451</c:v>
                </c:pt>
                <c:pt idx="968">
                  <c:v>0.251675525723938</c:v>
                </c:pt>
                <c:pt idx="969">
                  <c:v>0.708124854065596</c:v>
                </c:pt>
                <c:pt idx="970">
                  <c:v>0.11372797971417</c:v>
                </c:pt>
                <c:pt idx="971">
                  <c:v>0.954477281483401</c:v>
                </c:pt>
                <c:pt idx="972">
                  <c:v>0.588120659979787</c:v>
                </c:pt>
                <c:pt idx="973">
                  <c:v>0.136339224094709</c:v>
                </c:pt>
                <c:pt idx="974">
                  <c:v>0.458311956960597</c:v>
                </c:pt>
                <c:pt idx="975">
                  <c:v>0.702099862265412</c:v>
                </c:pt>
                <c:pt idx="976">
                  <c:v>0.659711337899759</c:v>
                </c:pt>
                <c:pt idx="977">
                  <c:v>0.805595301795146</c:v>
                </c:pt>
                <c:pt idx="978">
                  <c:v>0.00987495356264826</c:v>
                </c:pt>
                <c:pt idx="979">
                  <c:v>0.891397444097555</c:v>
                </c:pt>
                <c:pt idx="980">
                  <c:v>0.495439160766964</c:v>
                </c:pt>
                <c:pt idx="981">
                  <c:v>0.184378311208748</c:v>
                </c:pt>
                <c:pt idx="982">
                  <c:v>0.759284560567159</c:v>
                </c:pt>
                <c:pt idx="983">
                  <c:v>0.326308909465788</c:v>
                </c:pt>
                <c:pt idx="984">
                  <c:v>0.167765151437245</c:v>
                </c:pt>
                <c:pt idx="985">
                  <c:v>0.311363713466901</c:v>
                </c:pt>
                <c:pt idx="986">
                  <c:v>0.525535955840016</c:v>
                </c:pt>
                <c:pt idx="987">
                  <c:v>0.829434830392375</c:v>
                </c:pt>
                <c:pt idx="988">
                  <c:v>0.141614429329795</c:v>
                </c:pt>
                <c:pt idx="989">
                  <c:v>0.0479470118153656</c:v>
                </c:pt>
                <c:pt idx="990">
                  <c:v>0.189404713795512</c:v>
                </c:pt>
                <c:pt idx="991">
                  <c:v>0.304079817306123</c:v>
                </c:pt>
                <c:pt idx="992">
                  <c:v>0.91215934855528</c:v>
                </c:pt>
                <c:pt idx="993">
                  <c:v>0.405437788388747</c:v>
                </c:pt>
                <c:pt idx="994">
                  <c:v>0.1562957127247</c:v>
                </c:pt>
                <c:pt idx="995">
                  <c:v>0.937419753823647</c:v>
                </c:pt>
                <c:pt idx="996">
                  <c:v>0.693999807476021</c:v>
                </c:pt>
                <c:pt idx="997">
                  <c:v>0.85639129635802</c:v>
                </c:pt>
                <c:pt idx="998">
                  <c:v>0.95157553324323</c:v>
                </c:pt>
                <c:pt idx="999">
                  <c:v>0.579680037076184</c:v>
                </c:pt>
                <c:pt idx="1000">
                  <c:v>0.793052256314831</c:v>
                </c:pt>
                <c:pt idx="1001">
                  <c:v>0.665364020362249</c:v>
                </c:pt>
                <c:pt idx="1002">
                  <c:v>0.554274078591401</c:v>
                </c:pt>
                <c:pt idx="1003">
                  <c:v>0.60225274539304</c:v>
                </c:pt>
                <c:pt idx="1004">
                  <c:v>0.594907328304251</c:v>
                </c:pt>
                <c:pt idx="1005">
                  <c:v>0.151539016063203</c:v>
                </c:pt>
                <c:pt idx="1006">
                  <c:v>0.42113232543186</c:v>
                </c:pt>
                <c:pt idx="1007">
                  <c:v>0.374093909001742</c:v>
                </c:pt>
                <c:pt idx="1008">
                  <c:v>0.458898433444646</c:v>
                </c:pt>
                <c:pt idx="1009">
                  <c:v>0.362400491627204</c:v>
                </c:pt>
                <c:pt idx="1010">
                  <c:v>0.367441115571546</c:v>
                </c:pt>
                <c:pt idx="1011">
                  <c:v>0.500615800406578</c:v>
                </c:pt>
                <c:pt idx="1012">
                  <c:v>0.358969782795795</c:v>
                </c:pt>
                <c:pt idx="1013">
                  <c:v>0.702877886931784</c:v>
                </c:pt>
                <c:pt idx="1014">
                  <c:v>0.405301695749488</c:v>
                </c:pt>
                <c:pt idx="1015">
                  <c:v>0.333263117027633</c:v>
                </c:pt>
                <c:pt idx="1016">
                  <c:v>0.206614375278769</c:v>
                </c:pt>
                <c:pt idx="1017">
                  <c:v>0.715482795364307</c:v>
                </c:pt>
                <c:pt idx="1018">
                  <c:v>0.545098055393079</c:v>
                </c:pt>
                <c:pt idx="1019">
                  <c:v>0.00345056791336081</c:v>
                </c:pt>
                <c:pt idx="1020">
                  <c:v>0.975835415106733</c:v>
                </c:pt>
                <c:pt idx="1021">
                  <c:v>0.135555961325205</c:v>
                </c:pt>
                <c:pt idx="1022">
                  <c:v>0.172024293801087</c:v>
                </c:pt>
                <c:pt idx="1023">
                  <c:v>0.935443241176818</c:v>
                </c:pt>
                <c:pt idx="1024">
                  <c:v>0.922529803508841</c:v>
                </c:pt>
                <c:pt idx="1025">
                  <c:v>0.573164267358829</c:v>
                </c:pt>
                <c:pt idx="1026">
                  <c:v>0.254078971039521</c:v>
                </c:pt>
                <c:pt idx="1027">
                  <c:v>0.884144230279906</c:v>
                </c:pt>
                <c:pt idx="1028">
                  <c:v>0.834930286140775</c:v>
                </c:pt>
                <c:pt idx="1029">
                  <c:v>0.895312346093641</c:v>
                </c:pt>
                <c:pt idx="1030">
                  <c:v>0.124755575627</c:v>
                </c:pt>
                <c:pt idx="1031">
                  <c:v>0.492347930987301</c:v>
                </c:pt>
                <c:pt idx="1032">
                  <c:v>0.19380159489864</c:v>
                </c:pt>
                <c:pt idx="1033">
                  <c:v>0.595389825618109</c:v>
                </c:pt>
                <c:pt idx="1034">
                  <c:v>0.00523654590435352</c:v>
                </c:pt>
                <c:pt idx="1035">
                  <c:v>0.551157545336465</c:v>
                </c:pt>
                <c:pt idx="1036">
                  <c:v>0.856053864851758</c:v>
                </c:pt>
                <c:pt idx="1037">
                  <c:v>0.439438856345972</c:v>
                </c:pt>
                <c:pt idx="1038">
                  <c:v>0.458847440268738</c:v>
                </c:pt>
                <c:pt idx="1039">
                  <c:v>0.83768381208296</c:v>
                </c:pt>
                <c:pt idx="1040">
                  <c:v>0.702551586107847</c:v>
                </c:pt>
                <c:pt idx="1041">
                  <c:v>0.304292398784508</c:v>
                </c:pt>
                <c:pt idx="1042">
                  <c:v>0.151671839613275</c:v>
                </c:pt>
                <c:pt idx="1043">
                  <c:v>0.962921138139222</c:v>
                </c:pt>
                <c:pt idx="1044">
                  <c:v>0.685033329059692</c:v>
                </c:pt>
                <c:pt idx="1045">
                  <c:v>0.437393242077144</c:v>
                </c:pt>
                <c:pt idx="1046">
                  <c:v>0.89816435296271</c:v>
                </c:pt>
                <c:pt idx="1047">
                  <c:v>0.294665206085735</c:v>
                </c:pt>
                <c:pt idx="1048">
                  <c:v>0.98305251415318</c:v>
                </c:pt>
                <c:pt idx="1049">
                  <c:v>0.153937032198453</c:v>
                </c:pt>
                <c:pt idx="1050">
                  <c:v>0.508350162128775</c:v>
                </c:pt>
                <c:pt idx="1051">
                  <c:v>0.888763447609806</c:v>
                </c:pt>
                <c:pt idx="1052">
                  <c:v>0.0745645810164558</c:v>
                </c:pt>
                <c:pt idx="1053">
                  <c:v>0.969773040108124</c:v>
                </c:pt>
                <c:pt idx="1054">
                  <c:v>0.0262259219595752</c:v>
                </c:pt>
                <c:pt idx="1055">
                  <c:v>0.803168523081245</c:v>
                </c:pt>
                <c:pt idx="1056">
                  <c:v>0.0648701121708406</c:v>
                </c:pt>
                <c:pt idx="1057">
                  <c:v>0.445550029329519</c:v>
                </c:pt>
                <c:pt idx="1058">
                  <c:v>0.854483398299725</c:v>
                </c:pt>
                <c:pt idx="1059">
                  <c:v>0.599538602588368</c:v>
                </c:pt>
                <c:pt idx="1060">
                  <c:v>0.764290755187091</c:v>
                </c:pt>
                <c:pt idx="1061">
                  <c:v>0.941353483170762</c:v>
                </c:pt>
                <c:pt idx="1062">
                  <c:v>0.633297991766883</c:v>
                </c:pt>
                <c:pt idx="1063">
                  <c:v>0.998095550001573</c:v>
                </c:pt>
                <c:pt idx="1064">
                  <c:v>0.841386729409458</c:v>
                </c:pt>
                <c:pt idx="1065">
                  <c:v>0.356322771071487</c:v>
                </c:pt>
                <c:pt idx="1066">
                  <c:v>0.891814720355756</c:v>
                </c:pt>
                <c:pt idx="1067">
                  <c:v>0.744640724661031</c:v>
                </c:pt>
                <c:pt idx="1068">
                  <c:v>0.213532453392379</c:v>
                </c:pt>
                <c:pt idx="1069">
                  <c:v>0.811062427963964</c:v>
                </c:pt>
                <c:pt idx="1070">
                  <c:v>0.393861481991493</c:v>
                </c:pt>
                <c:pt idx="1071">
                  <c:v>0.62081643545825</c:v>
                </c:pt>
                <c:pt idx="1072">
                  <c:v>0.172694490603825</c:v>
                </c:pt>
                <c:pt idx="1073">
                  <c:v>0.853437795299258</c:v>
                </c:pt>
                <c:pt idx="1074">
                  <c:v>0.912857967054045</c:v>
                </c:pt>
                <c:pt idx="1075">
                  <c:v>0.291685568625129</c:v>
                </c:pt>
                <c:pt idx="1076">
                  <c:v>0.466408081654675</c:v>
                </c:pt>
                <c:pt idx="1077">
                  <c:v>0.533438954944291</c:v>
                </c:pt>
                <c:pt idx="1078">
                  <c:v>0.406573057991222</c:v>
                </c:pt>
                <c:pt idx="1079">
                  <c:v>0.40956682197056</c:v>
                </c:pt>
                <c:pt idx="1080">
                  <c:v>0.59649160521191</c:v>
                </c:pt>
                <c:pt idx="1081">
                  <c:v>0.585190101937719</c:v>
                </c:pt>
                <c:pt idx="1082">
                  <c:v>0.573497912082236</c:v>
                </c:pt>
                <c:pt idx="1083">
                  <c:v>0.568889156533677</c:v>
                </c:pt>
                <c:pt idx="1084">
                  <c:v>0.154966798462504</c:v>
                </c:pt>
                <c:pt idx="1085">
                  <c:v>0.508438125909329</c:v>
                </c:pt>
                <c:pt idx="1086">
                  <c:v>0.949494235349203</c:v>
                </c:pt>
                <c:pt idx="1087">
                  <c:v>0.0419733669199928</c:v>
                </c:pt>
                <c:pt idx="1088">
                  <c:v>0.834325465874167</c:v>
                </c:pt>
                <c:pt idx="1089">
                  <c:v>0.209802063597971</c:v>
                </c:pt>
                <c:pt idx="1090">
                  <c:v>0.627682420442833</c:v>
                </c:pt>
                <c:pt idx="1091">
                  <c:v>0.475400708701234</c:v>
                </c:pt>
                <c:pt idx="1092">
                  <c:v>0.445776462017039</c:v>
                </c:pt>
                <c:pt idx="1093">
                  <c:v>0.87785659332789</c:v>
                </c:pt>
                <c:pt idx="1094">
                  <c:v>0.371497972619426</c:v>
                </c:pt>
                <c:pt idx="1095">
                  <c:v>0.437560516662963</c:v>
                </c:pt>
                <c:pt idx="1096">
                  <c:v>0.314412614241242</c:v>
                </c:pt>
                <c:pt idx="1097">
                  <c:v>0.0120101080113616</c:v>
                </c:pt>
                <c:pt idx="1098">
                  <c:v>0.91223612971023</c:v>
                </c:pt>
                <c:pt idx="1099">
                  <c:v>0.472713157843338</c:v>
                </c:pt>
                <c:pt idx="1100">
                  <c:v>0.728441937859684</c:v>
                </c:pt>
                <c:pt idx="1101">
                  <c:v>0.1533760051636</c:v>
                </c:pt>
                <c:pt idx="1102">
                  <c:v>0.298856744464128</c:v>
                </c:pt>
                <c:pt idx="1103">
                  <c:v>0.346533453608048</c:v>
                </c:pt>
                <c:pt idx="1104">
                  <c:v>0.255707070443438</c:v>
                </c:pt>
                <c:pt idx="1105">
                  <c:v>0.108096145513789</c:v>
                </c:pt>
                <c:pt idx="1106">
                  <c:v>0.821903058672368</c:v>
                </c:pt>
                <c:pt idx="1107">
                  <c:v>0.650478879381368</c:v>
                </c:pt>
                <c:pt idx="1108">
                  <c:v>0.806593069780089</c:v>
                </c:pt>
                <c:pt idx="1109">
                  <c:v>0.601529887566433</c:v>
                </c:pt>
                <c:pt idx="1110">
                  <c:v>0.249217041815984</c:v>
                </c:pt>
                <c:pt idx="1111">
                  <c:v>0.474523557708</c:v>
                </c:pt>
                <c:pt idx="1112">
                  <c:v>0.0486172379378658</c:v>
                </c:pt>
                <c:pt idx="1113">
                  <c:v>0.867014823003547</c:v>
                </c:pt>
                <c:pt idx="1114">
                  <c:v>0.446159605129684</c:v>
                </c:pt>
                <c:pt idx="1115">
                  <c:v>0.533857640130827</c:v>
                </c:pt>
                <c:pt idx="1116">
                  <c:v>0.8270594245271</c:v>
                </c:pt>
                <c:pt idx="1117">
                  <c:v>0.795872251792795</c:v>
                </c:pt>
                <c:pt idx="1118">
                  <c:v>0.134368273393698</c:v>
                </c:pt>
                <c:pt idx="1119">
                  <c:v>0.41449502508971</c:v>
                </c:pt>
                <c:pt idx="1120">
                  <c:v>0.207559191513459</c:v>
                </c:pt>
                <c:pt idx="1121">
                  <c:v>0.47929665678719</c:v>
                </c:pt>
                <c:pt idx="1122">
                  <c:v>0.73719385735043</c:v>
                </c:pt>
                <c:pt idx="1123">
                  <c:v>0.470126369932348</c:v>
                </c:pt>
                <c:pt idx="1124">
                  <c:v>0.677342372236961</c:v>
                </c:pt>
                <c:pt idx="1125">
                  <c:v>0.0950597003354319</c:v>
                </c:pt>
                <c:pt idx="1126">
                  <c:v>0.956507553926909</c:v>
                </c:pt>
                <c:pt idx="1127">
                  <c:v>0.217418591349325</c:v>
                </c:pt>
                <c:pt idx="1128">
                  <c:v>0.731701049328726</c:v>
                </c:pt>
                <c:pt idx="1129">
                  <c:v>0.775266883235159</c:v>
                </c:pt>
                <c:pt idx="1130">
                  <c:v>0.64577232171874</c:v>
                </c:pt>
                <c:pt idx="1131">
                  <c:v>0.645391643648652</c:v>
                </c:pt>
                <c:pt idx="1132">
                  <c:v>0.372167302938254</c:v>
                </c:pt>
                <c:pt idx="1133">
                  <c:v>0.646626467028919</c:v>
                </c:pt>
                <c:pt idx="1134">
                  <c:v>0.680705181157575</c:v>
                </c:pt>
                <c:pt idx="1135">
                  <c:v>0.28223909007299</c:v>
                </c:pt>
                <c:pt idx="1136">
                  <c:v>0.87682729663308</c:v>
                </c:pt>
                <c:pt idx="1137">
                  <c:v>0.764737123188641</c:v>
                </c:pt>
                <c:pt idx="1138">
                  <c:v>0.523840455954771</c:v>
                </c:pt>
                <c:pt idx="1139">
                  <c:v>0.363980251704009</c:v>
                </c:pt>
                <c:pt idx="1140">
                  <c:v>0.923782178598532</c:v>
                </c:pt>
                <c:pt idx="1141">
                  <c:v>0.0274774919707566</c:v>
                </c:pt>
                <c:pt idx="1142">
                  <c:v>0.0797592233289581</c:v>
                </c:pt>
                <c:pt idx="1143">
                  <c:v>0.876380758199096</c:v>
                </c:pt>
                <c:pt idx="1144">
                  <c:v>0.508578662983021</c:v>
                </c:pt>
                <c:pt idx="1145">
                  <c:v>0.289773514973162</c:v>
                </c:pt>
                <c:pt idx="1146">
                  <c:v>0.894414590409959</c:v>
                </c:pt>
                <c:pt idx="1147">
                  <c:v>0.594903501550055</c:v>
                </c:pt>
                <c:pt idx="1148">
                  <c:v>0.303678352117</c:v>
                </c:pt>
                <c:pt idx="1149">
                  <c:v>0.626365591125982</c:v>
                </c:pt>
                <c:pt idx="1150">
                  <c:v>0.0202219331098509</c:v>
                </c:pt>
                <c:pt idx="1151">
                  <c:v>0.613358277701581</c:v>
                </c:pt>
                <c:pt idx="1152">
                  <c:v>0.820864587460334</c:v>
                </c:pt>
                <c:pt idx="1153">
                  <c:v>0.897657475827153</c:v>
                </c:pt>
                <c:pt idx="1154">
                  <c:v>0.483260074964981</c:v>
                </c:pt>
                <c:pt idx="1155">
                  <c:v>0.801557667590556</c:v>
                </c:pt>
                <c:pt idx="1156">
                  <c:v>0.0465996883447605</c:v>
                </c:pt>
                <c:pt idx="1157">
                  <c:v>0.751712008643725</c:v>
                </c:pt>
                <c:pt idx="1158">
                  <c:v>0.669191697766622</c:v>
                </c:pt>
                <c:pt idx="1159">
                  <c:v>0.708025508062129</c:v>
                </c:pt>
                <c:pt idx="1160">
                  <c:v>0.95046682745268</c:v>
                </c:pt>
                <c:pt idx="1161">
                  <c:v>0.244769537339703</c:v>
                </c:pt>
                <c:pt idx="1162">
                  <c:v>0.613218555009529</c:v>
                </c:pt>
                <c:pt idx="1163">
                  <c:v>0.833942942965304</c:v>
                </c:pt>
                <c:pt idx="1164">
                  <c:v>0.144912902805171</c:v>
                </c:pt>
                <c:pt idx="1165">
                  <c:v>0.956705404322377</c:v>
                </c:pt>
                <c:pt idx="1166">
                  <c:v>0.33407015045733</c:v>
                </c:pt>
                <c:pt idx="1167">
                  <c:v>0.291570119879445</c:v>
                </c:pt>
                <c:pt idx="1168">
                  <c:v>0.610398009701847</c:v>
                </c:pt>
                <c:pt idx="1169">
                  <c:v>0.242217927918122</c:v>
                </c:pt>
                <c:pt idx="1170">
                  <c:v>0.576529191194061</c:v>
                </c:pt>
                <c:pt idx="1171">
                  <c:v>0.610707154087709</c:v>
                </c:pt>
                <c:pt idx="1172">
                  <c:v>0.814301869047464</c:v>
                </c:pt>
                <c:pt idx="1173">
                  <c:v>0.504645449450079</c:v>
                </c:pt>
                <c:pt idx="1174">
                  <c:v>0.608897781266901</c:v>
                </c:pt>
                <c:pt idx="1175">
                  <c:v>0.0648144020811661</c:v>
                </c:pt>
                <c:pt idx="1176">
                  <c:v>0.280705084207442</c:v>
                </c:pt>
                <c:pt idx="1177">
                  <c:v>0.456131202935213</c:v>
                </c:pt>
                <c:pt idx="1178">
                  <c:v>0.281074148364253</c:v>
                </c:pt>
                <c:pt idx="1179">
                  <c:v>0.290537529232701</c:v>
                </c:pt>
                <c:pt idx="1180">
                  <c:v>0.870708603848252</c:v>
                </c:pt>
                <c:pt idx="1181">
                  <c:v>0.469163041381344</c:v>
                </c:pt>
                <c:pt idx="1182">
                  <c:v>0.490455771624902</c:v>
                </c:pt>
                <c:pt idx="1183">
                  <c:v>0.0704556078452727</c:v>
                </c:pt>
                <c:pt idx="1184">
                  <c:v>0.139792382162854</c:v>
                </c:pt>
                <c:pt idx="1185">
                  <c:v>0.231507961781747</c:v>
                </c:pt>
                <c:pt idx="1186">
                  <c:v>0.159645194423171</c:v>
                </c:pt>
                <c:pt idx="1187">
                  <c:v>0.418535513015793</c:v>
                </c:pt>
                <c:pt idx="1188">
                  <c:v>0.198306481483353</c:v>
                </c:pt>
                <c:pt idx="1189">
                  <c:v>0.563820430966437</c:v>
                </c:pt>
                <c:pt idx="1190">
                  <c:v>0.911489107116833</c:v>
                </c:pt>
                <c:pt idx="1191">
                  <c:v>0.796642200715538</c:v>
                </c:pt>
                <c:pt idx="1192">
                  <c:v>0.72974003515118</c:v>
                </c:pt>
                <c:pt idx="1193">
                  <c:v>0.51407946776262</c:v>
                </c:pt>
                <c:pt idx="1194">
                  <c:v>0.17371494415356</c:v>
                </c:pt>
                <c:pt idx="1195">
                  <c:v>0.440493512492562</c:v>
                </c:pt>
                <c:pt idx="1196">
                  <c:v>0.726296842280812</c:v>
                </c:pt>
                <c:pt idx="1197">
                  <c:v>0.776465143334062</c:v>
                </c:pt>
                <c:pt idx="1198">
                  <c:v>0.978720735084798</c:v>
                </c:pt>
                <c:pt idx="1199">
                  <c:v>0.674650426619081</c:v>
                </c:pt>
                <c:pt idx="1200">
                  <c:v>0.507769430039498</c:v>
                </c:pt>
                <c:pt idx="1201">
                  <c:v>0.75736751351244</c:v>
                </c:pt>
                <c:pt idx="1202">
                  <c:v>0.118562092492981</c:v>
                </c:pt>
                <c:pt idx="1203">
                  <c:v>0.405367807965162</c:v>
                </c:pt>
                <c:pt idx="1204">
                  <c:v>0.9244298517393</c:v>
                </c:pt>
                <c:pt idx="1205">
                  <c:v>0.104898380082586</c:v>
                </c:pt>
                <c:pt idx="1206">
                  <c:v>0.651309640646744</c:v>
                </c:pt>
                <c:pt idx="1207">
                  <c:v>0.751429601828928</c:v>
                </c:pt>
                <c:pt idx="1208">
                  <c:v>0.0261914617776813</c:v>
                </c:pt>
                <c:pt idx="1209">
                  <c:v>0.844749977379976</c:v>
                </c:pt>
                <c:pt idx="1210">
                  <c:v>0.604929305773697</c:v>
                </c:pt>
                <c:pt idx="1211">
                  <c:v>0.534420784756984</c:v>
                </c:pt>
                <c:pt idx="1212">
                  <c:v>0.972615771991408</c:v>
                </c:pt>
                <c:pt idx="1213">
                  <c:v>0.747564246159695</c:v>
                </c:pt>
                <c:pt idx="1214">
                  <c:v>0.0997130756678257</c:v>
                </c:pt>
                <c:pt idx="1215">
                  <c:v>0.539001167309639</c:v>
                </c:pt>
                <c:pt idx="1216">
                  <c:v>0.404267984346765</c:v>
                </c:pt>
                <c:pt idx="1217">
                  <c:v>0.293946398178794</c:v>
                </c:pt>
                <c:pt idx="1218">
                  <c:v>0.640679721704479</c:v>
                </c:pt>
                <c:pt idx="1219">
                  <c:v>0.711182462443144</c:v>
                </c:pt>
                <c:pt idx="1220">
                  <c:v>0.766097694897023</c:v>
                </c:pt>
                <c:pt idx="1221">
                  <c:v>0.910594542447436</c:v>
                </c:pt>
                <c:pt idx="1222">
                  <c:v>0.936085565003368</c:v>
                </c:pt>
                <c:pt idx="1223">
                  <c:v>0.68661020805354</c:v>
                </c:pt>
                <c:pt idx="1224">
                  <c:v>0.675137991478446</c:v>
                </c:pt>
                <c:pt idx="1225">
                  <c:v>0.95013998039618</c:v>
                </c:pt>
                <c:pt idx="1226">
                  <c:v>0.972272743959093</c:v>
                </c:pt>
                <c:pt idx="1227">
                  <c:v>0.549014828767687</c:v>
                </c:pt>
                <c:pt idx="1228">
                  <c:v>0.703908012545559</c:v>
                </c:pt>
                <c:pt idx="1229">
                  <c:v>0.378036880896255</c:v>
                </c:pt>
                <c:pt idx="1230">
                  <c:v>0.366372613075455</c:v>
                </c:pt>
                <c:pt idx="1231">
                  <c:v>0.000377790121709604</c:v>
                </c:pt>
                <c:pt idx="1232">
                  <c:v>0.835287274766995</c:v>
                </c:pt>
                <c:pt idx="1233">
                  <c:v>0.199486131365973</c:v>
                </c:pt>
                <c:pt idx="1234">
                  <c:v>0.99606652301772</c:v>
                </c:pt>
                <c:pt idx="1235">
                  <c:v>0.991886497865428</c:v>
                </c:pt>
                <c:pt idx="1236">
                  <c:v>0.843223362581414</c:v>
                </c:pt>
                <c:pt idx="1237">
                  <c:v>0.404993411179632</c:v>
                </c:pt>
                <c:pt idx="1238">
                  <c:v>0.305035089552683</c:v>
                </c:pt>
                <c:pt idx="1239">
                  <c:v>0.82631629607788</c:v>
                </c:pt>
                <c:pt idx="1240">
                  <c:v>0.813049975697264</c:v>
                </c:pt>
                <c:pt idx="1241">
                  <c:v>0.204258263083923</c:v>
                </c:pt>
                <c:pt idx="1242">
                  <c:v>0.391887596074645</c:v>
                </c:pt>
                <c:pt idx="1243">
                  <c:v>0.541909762962296</c:v>
                </c:pt>
                <c:pt idx="1244">
                  <c:v>0.552550849933226</c:v>
                </c:pt>
                <c:pt idx="1245">
                  <c:v>0.859847884541435</c:v>
                </c:pt>
                <c:pt idx="1246">
                  <c:v>0.317657202600603</c:v>
                </c:pt>
                <c:pt idx="1247">
                  <c:v>0.263255207923712</c:v>
                </c:pt>
                <c:pt idx="1248">
                  <c:v>0.961462643407549</c:v>
                </c:pt>
                <c:pt idx="1249">
                  <c:v>0.945464417106698</c:v>
                </c:pt>
                <c:pt idx="1250">
                  <c:v>0.742098949914363</c:v>
                </c:pt>
                <c:pt idx="1251">
                  <c:v>0.480948287765594</c:v>
                </c:pt>
                <c:pt idx="1252">
                  <c:v>0.626346303575452</c:v>
                </c:pt>
                <c:pt idx="1253">
                  <c:v>0.301725209095182</c:v>
                </c:pt>
                <c:pt idx="1254">
                  <c:v>0.374774137032183</c:v>
                </c:pt>
                <c:pt idx="1255">
                  <c:v>0.882122956667326</c:v>
                </c:pt>
                <c:pt idx="1256">
                  <c:v>0.813097244880171</c:v>
                </c:pt>
                <c:pt idx="1257">
                  <c:v>0.316543347005284</c:v>
                </c:pt>
                <c:pt idx="1258">
                  <c:v>0.0586003963039614</c:v>
                </c:pt>
                <c:pt idx="1259">
                  <c:v>0.328065232606099</c:v>
                </c:pt>
                <c:pt idx="1260">
                  <c:v>0.301140326208074</c:v>
                </c:pt>
                <c:pt idx="1261">
                  <c:v>0.599327355900668</c:v>
                </c:pt>
                <c:pt idx="1262">
                  <c:v>0.258811834299598</c:v>
                </c:pt>
                <c:pt idx="1263">
                  <c:v>0.691690221584895</c:v>
                </c:pt>
                <c:pt idx="1264">
                  <c:v>0.969560068508838</c:v>
                </c:pt>
                <c:pt idx="1265">
                  <c:v>0.119738379199073</c:v>
                </c:pt>
                <c:pt idx="1266">
                  <c:v>0.155327621460022</c:v>
                </c:pt>
                <c:pt idx="1267">
                  <c:v>0.962641083911813</c:v>
                </c:pt>
                <c:pt idx="1268">
                  <c:v>0.858990655338914</c:v>
                </c:pt>
                <c:pt idx="1269">
                  <c:v>0.174965590790324</c:v>
                </c:pt>
                <c:pt idx="1270">
                  <c:v>0.0481649923379063</c:v>
                </c:pt>
                <c:pt idx="1271">
                  <c:v>0.512650312930434</c:v>
                </c:pt>
                <c:pt idx="1272">
                  <c:v>0.220452131079107</c:v>
                </c:pt>
                <c:pt idx="1273">
                  <c:v>0.0295532293931378</c:v>
                </c:pt>
                <c:pt idx="1274">
                  <c:v>0.709778855655736</c:v>
                </c:pt>
                <c:pt idx="1275">
                  <c:v>0.934519168958572</c:v>
                </c:pt>
                <c:pt idx="1276">
                  <c:v>0.320979151059293</c:v>
                </c:pt>
                <c:pt idx="1277">
                  <c:v>0.893458398759448</c:v>
                </c:pt>
                <c:pt idx="1278">
                  <c:v>0.8173392083633</c:v>
                </c:pt>
                <c:pt idx="1279">
                  <c:v>0.475755621976681</c:v>
                </c:pt>
                <c:pt idx="1280">
                  <c:v>0.294433233782771</c:v>
                </c:pt>
                <c:pt idx="1281">
                  <c:v>0.382012141751314</c:v>
                </c:pt>
                <c:pt idx="1282">
                  <c:v>0.563883319398532</c:v>
                </c:pt>
                <c:pt idx="1283">
                  <c:v>0.673371542362789</c:v>
                </c:pt>
                <c:pt idx="1284">
                  <c:v>0.199540851433758</c:v>
                </c:pt>
                <c:pt idx="1285">
                  <c:v>0.691344456817427</c:v>
                </c:pt>
                <c:pt idx="1286">
                  <c:v>0.74886104030243</c:v>
                </c:pt>
                <c:pt idx="1287">
                  <c:v>0.705592476466233</c:v>
                </c:pt>
                <c:pt idx="1288">
                  <c:v>0.749046772569991</c:v>
                </c:pt>
                <c:pt idx="1289">
                  <c:v>0.301391434736999</c:v>
                </c:pt>
                <c:pt idx="1290">
                  <c:v>0.901568067010979</c:v>
                </c:pt>
                <c:pt idx="1291">
                  <c:v>0.20497357693448</c:v>
                </c:pt>
                <c:pt idx="1292">
                  <c:v>0.136056154117397</c:v>
                </c:pt>
                <c:pt idx="1293">
                  <c:v>0.535959597518524</c:v>
                </c:pt>
                <c:pt idx="1294">
                  <c:v>0.714902137421724</c:v>
                </c:pt>
                <c:pt idx="1295">
                  <c:v>0.0815522086451407</c:v>
                </c:pt>
                <c:pt idx="1296">
                  <c:v>0.349165976475803</c:v>
                </c:pt>
                <c:pt idx="1297">
                  <c:v>0.895931854997135</c:v>
                </c:pt>
                <c:pt idx="1298">
                  <c:v>0.965043725741374</c:v>
                </c:pt>
                <c:pt idx="1299">
                  <c:v>0.0656514753109593</c:v>
                </c:pt>
                <c:pt idx="1300">
                  <c:v>0.222254713393194</c:v>
                </c:pt>
                <c:pt idx="1301">
                  <c:v>0.129518443896463</c:v>
                </c:pt>
                <c:pt idx="1302">
                  <c:v>0.943462046782676</c:v>
                </c:pt>
                <c:pt idx="1303">
                  <c:v>0.326928340238593</c:v>
                </c:pt>
                <c:pt idx="1304">
                  <c:v>0.98836860791428</c:v>
                </c:pt>
                <c:pt idx="1305">
                  <c:v>0.10840340770946</c:v>
                </c:pt>
                <c:pt idx="1306">
                  <c:v>0.918657438604059</c:v>
                </c:pt>
                <c:pt idx="1307">
                  <c:v>0.830683519725937</c:v>
                </c:pt>
                <c:pt idx="1308">
                  <c:v>0.464806992290081</c:v>
                </c:pt>
                <c:pt idx="1309">
                  <c:v>0.0423689859480026</c:v>
                </c:pt>
                <c:pt idx="1310">
                  <c:v>0.503163293588105</c:v>
                </c:pt>
                <c:pt idx="1311">
                  <c:v>0.601693458400196</c:v>
                </c:pt>
                <c:pt idx="1312">
                  <c:v>0.653511041844199</c:v>
                </c:pt>
                <c:pt idx="1313">
                  <c:v>0.363816524063859</c:v>
                </c:pt>
                <c:pt idx="1314">
                  <c:v>0.988499329852625</c:v>
                </c:pt>
                <c:pt idx="1315">
                  <c:v>0.417610112573657</c:v>
                </c:pt>
                <c:pt idx="1316">
                  <c:v>0.721876629664095</c:v>
                </c:pt>
                <c:pt idx="1317">
                  <c:v>0.741600713158586</c:v>
                </c:pt>
                <c:pt idx="1318">
                  <c:v>0.152403014087006</c:v>
                </c:pt>
                <c:pt idx="1319">
                  <c:v>0.271111834233429</c:v>
                </c:pt>
                <c:pt idx="1320">
                  <c:v>0.13440991766454</c:v>
                </c:pt>
                <c:pt idx="1321">
                  <c:v>0.373258730955206</c:v>
                </c:pt>
                <c:pt idx="1322">
                  <c:v>0.0540943643876028</c:v>
                </c:pt>
                <c:pt idx="1323">
                  <c:v>0.78894665153065</c:v>
                </c:pt>
                <c:pt idx="1324">
                  <c:v>0.122337975454054</c:v>
                </c:pt>
                <c:pt idx="1325">
                  <c:v>0.390304528676719</c:v>
                </c:pt>
                <c:pt idx="1326">
                  <c:v>0.620129608673456</c:v>
                </c:pt>
                <c:pt idx="1327">
                  <c:v>0.579885222060744</c:v>
                </c:pt>
                <c:pt idx="1328">
                  <c:v>0.800164817918706</c:v>
                </c:pt>
                <c:pt idx="1329">
                  <c:v>0.221982846613322</c:v>
                </c:pt>
                <c:pt idx="1330">
                  <c:v>0.477464923590617</c:v>
                </c:pt>
                <c:pt idx="1331">
                  <c:v>0.25097116919358</c:v>
                </c:pt>
                <c:pt idx="1332">
                  <c:v>0.243344407689273</c:v>
                </c:pt>
                <c:pt idx="1333">
                  <c:v>0.976952778476749</c:v>
                </c:pt>
                <c:pt idx="1334">
                  <c:v>0.984114674106637</c:v>
                </c:pt>
                <c:pt idx="1335">
                  <c:v>0.977700235931292</c:v>
                </c:pt>
                <c:pt idx="1336">
                  <c:v>0.673974942116851</c:v>
                </c:pt>
                <c:pt idx="1337">
                  <c:v>0.322490137989687</c:v>
                </c:pt>
                <c:pt idx="1338">
                  <c:v>0.703513452652397</c:v>
                </c:pt>
                <c:pt idx="1339">
                  <c:v>0.633676033351374</c:v>
                </c:pt>
                <c:pt idx="1340">
                  <c:v>0.416934712552374</c:v>
                </c:pt>
                <c:pt idx="1341">
                  <c:v>0.0426198083126666</c:v>
                </c:pt>
                <c:pt idx="1342">
                  <c:v>0.031663869942773</c:v>
                </c:pt>
                <c:pt idx="1343">
                  <c:v>0.272322997970929</c:v>
                </c:pt>
                <c:pt idx="1344">
                  <c:v>0.50305662189721</c:v>
                </c:pt>
                <c:pt idx="1345">
                  <c:v>0.365872921513154</c:v>
                </c:pt>
                <c:pt idx="1346">
                  <c:v>0.0950752910857583</c:v>
                </c:pt>
                <c:pt idx="1347">
                  <c:v>0.801301634434465</c:v>
                </c:pt>
                <c:pt idx="1348">
                  <c:v>0.494883780848972</c:v>
                </c:pt>
                <c:pt idx="1349">
                  <c:v>0.0714832726859928</c:v>
                </c:pt>
                <c:pt idx="1350">
                  <c:v>0.409831177029741</c:v>
                </c:pt>
                <c:pt idx="1351">
                  <c:v>0.0523328737751303</c:v>
                </c:pt>
                <c:pt idx="1352">
                  <c:v>0.243073856496901</c:v>
                </c:pt>
                <c:pt idx="1353">
                  <c:v>0.627519456971663</c:v>
                </c:pt>
                <c:pt idx="1354">
                  <c:v>0.11283612864076</c:v>
                </c:pt>
                <c:pt idx="1355">
                  <c:v>0.128279599355431</c:v>
                </c:pt>
                <c:pt idx="1356">
                  <c:v>0.484749482346979</c:v>
                </c:pt>
                <c:pt idx="1357">
                  <c:v>0.210504989219186</c:v>
                </c:pt>
                <c:pt idx="1358">
                  <c:v>0.199924225059902</c:v>
                </c:pt>
                <c:pt idx="1359">
                  <c:v>0.644608075108739</c:v>
                </c:pt>
                <c:pt idx="1360">
                  <c:v>0.174138945379019</c:v>
                </c:pt>
                <c:pt idx="1361">
                  <c:v>0.592515592385752</c:v>
                </c:pt>
                <c:pt idx="1362">
                  <c:v>0.443807596937677</c:v>
                </c:pt>
                <c:pt idx="1363">
                  <c:v>0.643529325038719</c:v>
                </c:pt>
                <c:pt idx="1364">
                  <c:v>0.302650254160952</c:v>
                </c:pt>
                <c:pt idx="1365">
                  <c:v>0.373544040802514</c:v>
                </c:pt>
                <c:pt idx="1366">
                  <c:v>0.60097024922134</c:v>
                </c:pt>
                <c:pt idx="1367">
                  <c:v>0.646701354133038</c:v>
                </c:pt>
                <c:pt idx="1368">
                  <c:v>0.339980741707016</c:v>
                </c:pt>
                <c:pt idx="1369">
                  <c:v>0.901471466629446</c:v>
                </c:pt>
                <c:pt idx="1370">
                  <c:v>0.0306969675333343</c:v>
                </c:pt>
                <c:pt idx="1371">
                  <c:v>0.0589068176777021</c:v>
                </c:pt>
                <c:pt idx="1372">
                  <c:v>0.866066012553591</c:v>
                </c:pt>
                <c:pt idx="1373">
                  <c:v>0.848004003913722</c:v>
                </c:pt>
                <c:pt idx="1374">
                  <c:v>0.912918644919276</c:v>
                </c:pt>
                <c:pt idx="1375">
                  <c:v>0.530706253268214</c:v>
                </c:pt>
                <c:pt idx="1376">
                  <c:v>0.502651208201877</c:v>
                </c:pt>
                <c:pt idx="1377">
                  <c:v>0.829920118748905</c:v>
                </c:pt>
                <c:pt idx="1378">
                  <c:v>0.76176424338319</c:v>
                </c:pt>
                <c:pt idx="1379">
                  <c:v>0.586262457336322</c:v>
                </c:pt>
                <c:pt idx="1380">
                  <c:v>0.200345539005262</c:v>
                </c:pt>
                <c:pt idx="1381">
                  <c:v>0.241272669713064</c:v>
                </c:pt>
                <c:pt idx="1382">
                  <c:v>0.646404959748394</c:v>
                </c:pt>
                <c:pt idx="1383">
                  <c:v>0.734207919855103</c:v>
                </c:pt>
                <c:pt idx="1384">
                  <c:v>0.23869250223146</c:v>
                </c:pt>
                <c:pt idx="1385">
                  <c:v>0.222089332388746</c:v>
                </c:pt>
                <c:pt idx="1386">
                  <c:v>0.193291292819417</c:v>
                </c:pt>
                <c:pt idx="1387">
                  <c:v>0.393544293893754</c:v>
                </c:pt>
                <c:pt idx="1388">
                  <c:v>0.517038563191621</c:v>
                </c:pt>
                <c:pt idx="1389">
                  <c:v>0.196406725667677</c:v>
                </c:pt>
                <c:pt idx="1390">
                  <c:v>0.109314771839674</c:v>
                </c:pt>
                <c:pt idx="1391">
                  <c:v>0.970688892933707</c:v>
                </c:pt>
                <c:pt idx="1392">
                  <c:v>0.36837392150664</c:v>
                </c:pt>
                <c:pt idx="1393">
                  <c:v>0.01981420884348</c:v>
                </c:pt>
                <c:pt idx="1394">
                  <c:v>0.909933858426366</c:v>
                </c:pt>
                <c:pt idx="1395">
                  <c:v>0.369655239547522</c:v>
                </c:pt>
                <c:pt idx="1396">
                  <c:v>0.585203196466596</c:v>
                </c:pt>
                <c:pt idx="1397">
                  <c:v>0.220704522954555</c:v>
                </c:pt>
                <c:pt idx="1398">
                  <c:v>0.665791351435946</c:v>
                </c:pt>
                <c:pt idx="1399">
                  <c:v>0.569113636822424</c:v>
                </c:pt>
                <c:pt idx="1400">
                  <c:v>0.518400157061155</c:v>
                </c:pt>
                <c:pt idx="1401">
                  <c:v>0.533632472425245</c:v>
                </c:pt>
                <c:pt idx="1402">
                  <c:v>0.676350384378093</c:v>
                </c:pt>
                <c:pt idx="1403">
                  <c:v>0.588969820984431</c:v>
                </c:pt>
                <c:pt idx="1404">
                  <c:v>0.87630328521176</c:v>
                </c:pt>
                <c:pt idx="1405">
                  <c:v>0.411158229746769</c:v>
                </c:pt>
                <c:pt idx="1406">
                  <c:v>0.0274652968673375</c:v>
                </c:pt>
                <c:pt idx="1407">
                  <c:v>0.183602113356521</c:v>
                </c:pt>
                <c:pt idx="1408">
                  <c:v>0.511950813830642</c:v>
                </c:pt>
                <c:pt idx="1409">
                  <c:v>0.334721195896029</c:v>
                </c:pt>
                <c:pt idx="1410">
                  <c:v>0.788858076888412</c:v>
                </c:pt>
                <c:pt idx="1411">
                  <c:v>0.817718271511391</c:v>
                </c:pt>
                <c:pt idx="1412">
                  <c:v>0.0936630558359677</c:v>
                </c:pt>
                <c:pt idx="1413">
                  <c:v>0.836303191684449</c:v>
                </c:pt>
                <c:pt idx="1414">
                  <c:v>0.102238229835373</c:v>
                </c:pt>
                <c:pt idx="1415">
                  <c:v>0.758906722997618</c:v>
                </c:pt>
                <c:pt idx="1416">
                  <c:v>0.455691923275267</c:v>
                </c:pt>
                <c:pt idx="1417">
                  <c:v>0.768834564628766</c:v>
                </c:pt>
                <c:pt idx="1418">
                  <c:v>0.365450354825715</c:v>
                </c:pt>
                <c:pt idx="1419">
                  <c:v>0.219923100661175</c:v>
                </c:pt>
                <c:pt idx="1420">
                  <c:v>0.872763900239463</c:v>
                </c:pt>
                <c:pt idx="1421">
                  <c:v>0.0237214378156043</c:v>
                </c:pt>
                <c:pt idx="1422">
                  <c:v>0.432033627016196</c:v>
                </c:pt>
                <c:pt idx="1423">
                  <c:v>0.10363832887587</c:v>
                </c:pt>
                <c:pt idx="1424">
                  <c:v>0.903518291981442</c:v>
                </c:pt>
                <c:pt idx="1425">
                  <c:v>0.946239957324322</c:v>
                </c:pt>
                <c:pt idx="1426">
                  <c:v>0.716314293158522</c:v>
                </c:pt>
                <c:pt idx="1427">
                  <c:v>0.526506477595326</c:v>
                </c:pt>
                <c:pt idx="1428">
                  <c:v>0.507212264912676</c:v>
                </c:pt>
                <c:pt idx="1429">
                  <c:v>0.278305165075755</c:v>
                </c:pt>
                <c:pt idx="1430">
                  <c:v>0.959895538847388</c:v>
                </c:pt>
                <c:pt idx="1431">
                  <c:v>0.515798278429587</c:v>
                </c:pt>
                <c:pt idx="1432">
                  <c:v>0.39756549003004</c:v>
                </c:pt>
                <c:pt idx="1433">
                  <c:v>0.332311654400045</c:v>
                </c:pt>
                <c:pt idx="1434">
                  <c:v>0.474927752497838</c:v>
                </c:pt>
                <c:pt idx="1435">
                  <c:v>0.610955148352159</c:v>
                </c:pt>
                <c:pt idx="1436">
                  <c:v>0.00301181632349615</c:v>
                </c:pt>
                <c:pt idx="1437">
                  <c:v>0.827377584495983</c:v>
                </c:pt>
                <c:pt idx="1438">
                  <c:v>0.888529609190523</c:v>
                </c:pt>
                <c:pt idx="1439">
                  <c:v>0.942005325532369</c:v>
                </c:pt>
                <c:pt idx="1440">
                  <c:v>0.069403561348976</c:v>
                </c:pt>
                <c:pt idx="1441">
                  <c:v>0.531120310087126</c:v>
                </c:pt>
                <c:pt idx="1442">
                  <c:v>0.526950527001795</c:v>
                </c:pt>
                <c:pt idx="1443">
                  <c:v>0.0356005591044278</c:v>
                </c:pt>
                <c:pt idx="1444">
                  <c:v>0.879246849354914</c:v>
                </c:pt>
                <c:pt idx="1445">
                  <c:v>0.745665472494545</c:v>
                </c:pt>
                <c:pt idx="1446">
                  <c:v>0.697052287805022</c:v>
                </c:pt>
                <c:pt idx="1447">
                  <c:v>0.286983698916682</c:v>
                </c:pt>
                <c:pt idx="1448">
                  <c:v>0.745467614926541</c:v>
                </c:pt>
                <c:pt idx="1449">
                  <c:v>0.174610962383407</c:v>
                </c:pt>
                <c:pt idx="1450">
                  <c:v>0.810227626818504</c:v>
                </c:pt>
                <c:pt idx="1451">
                  <c:v>0.738641135129234</c:v>
                </c:pt>
                <c:pt idx="1452">
                  <c:v>0.941240129304622</c:v>
                </c:pt>
                <c:pt idx="1453">
                  <c:v>0.501291286622936</c:v>
                </c:pt>
                <c:pt idx="1454">
                  <c:v>0.248873504299766</c:v>
                </c:pt>
                <c:pt idx="1455">
                  <c:v>0.692409492600827</c:v>
                </c:pt>
                <c:pt idx="1456">
                  <c:v>0.803095276735248</c:v>
                </c:pt>
                <c:pt idx="1457">
                  <c:v>0.0922910470539744</c:v>
                </c:pt>
                <c:pt idx="1458">
                  <c:v>0.992289484037941</c:v>
                </c:pt>
                <c:pt idx="1459">
                  <c:v>0.0468289417567872</c:v>
                </c:pt>
                <c:pt idx="1460">
                  <c:v>0.947036533443851</c:v>
                </c:pt>
                <c:pt idx="1461">
                  <c:v>0.59659713483682</c:v>
                </c:pt>
                <c:pt idx="1462">
                  <c:v>0.0852921946358384</c:v>
                </c:pt>
                <c:pt idx="1463">
                  <c:v>0.811007879394264</c:v>
                </c:pt>
                <c:pt idx="1464">
                  <c:v>0.0507266178559527</c:v>
                </c:pt>
                <c:pt idx="1465">
                  <c:v>0.593561740847269</c:v>
                </c:pt>
                <c:pt idx="1466">
                  <c:v>0.394052080494475</c:v>
                </c:pt>
                <c:pt idx="1467">
                  <c:v>0.95353441129367</c:v>
                </c:pt>
                <c:pt idx="1468">
                  <c:v>0.156264654554229</c:v>
                </c:pt>
                <c:pt idx="1469">
                  <c:v>0.672639364785066</c:v>
                </c:pt>
                <c:pt idx="1470">
                  <c:v>0.232397291745346</c:v>
                </c:pt>
                <c:pt idx="1471">
                  <c:v>0.479696556979059</c:v>
                </c:pt>
                <c:pt idx="1472">
                  <c:v>0.0966197246334035</c:v>
                </c:pt>
                <c:pt idx="1473">
                  <c:v>0.647850385661897</c:v>
                </c:pt>
                <c:pt idx="1474">
                  <c:v>0.641313193777758</c:v>
                </c:pt>
                <c:pt idx="1475">
                  <c:v>0.971108787701672</c:v>
                </c:pt>
                <c:pt idx="1476">
                  <c:v>0.314249114157476</c:v>
                </c:pt>
                <c:pt idx="1477">
                  <c:v>0.0584272844848007</c:v>
                </c:pt>
                <c:pt idx="1478">
                  <c:v>0.860060320505947</c:v>
                </c:pt>
                <c:pt idx="1479">
                  <c:v>0.182776368716579</c:v>
                </c:pt>
                <c:pt idx="1480">
                  <c:v>0.0573362482156004</c:v>
                </c:pt>
                <c:pt idx="1481">
                  <c:v>0.167764040933994</c:v>
                </c:pt>
                <c:pt idx="1482">
                  <c:v>0.5824192676964</c:v>
                </c:pt>
                <c:pt idx="1483">
                  <c:v>0.870293963717366</c:v>
                </c:pt>
                <c:pt idx="1484">
                  <c:v>0.498247758372123</c:v>
                </c:pt>
                <c:pt idx="1485">
                  <c:v>0.886722782317114</c:v>
                </c:pt>
                <c:pt idx="1486">
                  <c:v>0.0752951070339775</c:v>
                </c:pt>
                <c:pt idx="1487">
                  <c:v>0.973804489438088</c:v>
                </c:pt>
                <c:pt idx="1488">
                  <c:v>0.656646306285107</c:v>
                </c:pt>
                <c:pt idx="1489">
                  <c:v>0.0996874722267221</c:v>
                </c:pt>
                <c:pt idx="1490">
                  <c:v>0.785748984803983</c:v>
                </c:pt>
                <c:pt idx="1491">
                  <c:v>0.154025489272954</c:v>
                </c:pt>
                <c:pt idx="1492">
                  <c:v>0.34783307950598</c:v>
                </c:pt>
                <c:pt idx="1493">
                  <c:v>0.762253599997177</c:v>
                </c:pt>
                <c:pt idx="1494">
                  <c:v>0.606059013864414</c:v>
                </c:pt>
                <c:pt idx="1495">
                  <c:v>0.416800188681355</c:v>
                </c:pt>
                <c:pt idx="1496">
                  <c:v>0.729394738253775</c:v>
                </c:pt>
                <c:pt idx="1497">
                  <c:v>0.477227131875967</c:v>
                </c:pt>
                <c:pt idx="1498">
                  <c:v>0.907513270517048</c:v>
                </c:pt>
                <c:pt idx="1499">
                  <c:v>0.443163385799397</c:v>
                </c:pt>
                <c:pt idx="1500">
                  <c:v>0.750785344932702</c:v>
                </c:pt>
                <c:pt idx="1501">
                  <c:v>0.140414532299737</c:v>
                </c:pt>
                <c:pt idx="1502">
                  <c:v>0.0187373978353216</c:v>
                </c:pt>
                <c:pt idx="1503">
                  <c:v>0.850278288474356</c:v>
                </c:pt>
                <c:pt idx="1504">
                  <c:v>0.129095443180612</c:v>
                </c:pt>
                <c:pt idx="1505">
                  <c:v>0.269911674707746</c:v>
                </c:pt>
                <c:pt idx="1506">
                  <c:v>0.63628553374947</c:v>
                </c:pt>
                <c:pt idx="1507">
                  <c:v>0.621866329245684</c:v>
                </c:pt>
                <c:pt idx="1508">
                  <c:v>0.401973687548144</c:v>
                </c:pt>
                <c:pt idx="1509">
                  <c:v>0.0522977603177067</c:v>
                </c:pt>
                <c:pt idx="1510">
                  <c:v>0.413085066293165</c:v>
                </c:pt>
                <c:pt idx="1511">
                  <c:v>0.0601078579164222</c:v>
                </c:pt>
                <c:pt idx="1512">
                  <c:v>0.247719090690189</c:v>
                </c:pt>
                <c:pt idx="1513">
                  <c:v>0.278857007926403</c:v>
                </c:pt>
                <c:pt idx="1514">
                  <c:v>0.726983396778868</c:v>
                </c:pt>
                <c:pt idx="1515">
                  <c:v>0.490395694222788</c:v>
                </c:pt>
                <c:pt idx="1516">
                  <c:v>0.144689804439418</c:v>
                </c:pt>
                <c:pt idx="1517">
                  <c:v>0.218145849923497</c:v>
                </c:pt>
                <c:pt idx="1518">
                  <c:v>0.651095717691668</c:v>
                </c:pt>
                <c:pt idx="1519">
                  <c:v>0.20473653546565</c:v>
                </c:pt>
                <c:pt idx="1520">
                  <c:v>0.0906903605475748</c:v>
                </c:pt>
                <c:pt idx="1521">
                  <c:v>0.819063045789768</c:v>
                </c:pt>
                <c:pt idx="1522">
                  <c:v>0.0774390492789147</c:v>
                </c:pt>
                <c:pt idx="1523">
                  <c:v>0.135949138788143</c:v>
                </c:pt>
                <c:pt idx="1524">
                  <c:v>0.621460295405021</c:v>
                </c:pt>
                <c:pt idx="1525">
                  <c:v>0.267743555353103</c:v>
                </c:pt>
                <c:pt idx="1526">
                  <c:v>0.271958580945488</c:v>
                </c:pt>
                <c:pt idx="1527">
                  <c:v>0.819141911959383</c:v>
                </c:pt>
                <c:pt idx="1528">
                  <c:v>0.723425581031298</c:v>
                </c:pt>
                <c:pt idx="1529">
                  <c:v>0.396617541369836</c:v>
                </c:pt>
                <c:pt idx="1530">
                  <c:v>0.58526935441121</c:v>
                </c:pt>
                <c:pt idx="1531">
                  <c:v>0.914839384816094</c:v>
                </c:pt>
                <c:pt idx="1532">
                  <c:v>0.855545452024954</c:v>
                </c:pt>
                <c:pt idx="1533">
                  <c:v>0.939104468967633</c:v>
                </c:pt>
                <c:pt idx="1534">
                  <c:v>0.104637334450985</c:v>
                </c:pt>
                <c:pt idx="1535">
                  <c:v>0.914860346568403</c:v>
                </c:pt>
                <c:pt idx="1536">
                  <c:v>0.156107908101576</c:v>
                </c:pt>
                <c:pt idx="1537">
                  <c:v>0.22977698463717</c:v>
                </c:pt>
                <c:pt idx="1538">
                  <c:v>0.471920562108644</c:v>
                </c:pt>
                <c:pt idx="1539">
                  <c:v>0.0086256068601798</c:v>
                </c:pt>
                <c:pt idx="1540">
                  <c:v>0.349949236646752</c:v>
                </c:pt>
                <c:pt idx="1541">
                  <c:v>0.262030309175049</c:v>
                </c:pt>
                <c:pt idx="1542">
                  <c:v>0.982315679820185</c:v>
                </c:pt>
                <c:pt idx="1543">
                  <c:v>0.285054652914107</c:v>
                </c:pt>
                <c:pt idx="1544">
                  <c:v>0.325415823125696</c:v>
                </c:pt>
                <c:pt idx="1545">
                  <c:v>0.0117900897639768</c:v>
                </c:pt>
                <c:pt idx="1546">
                  <c:v>0.0041382368474637</c:v>
                </c:pt>
                <c:pt idx="1547">
                  <c:v>0.543348274955134</c:v>
                </c:pt>
                <c:pt idx="1548">
                  <c:v>0.70213639987398</c:v>
                </c:pt>
                <c:pt idx="1549">
                  <c:v>0.093207180429496</c:v>
                </c:pt>
                <c:pt idx="1550">
                  <c:v>0.136231458160775</c:v>
                </c:pt>
                <c:pt idx="1551">
                  <c:v>0.594705950085794</c:v>
                </c:pt>
                <c:pt idx="1552">
                  <c:v>0.499696782028637</c:v>
                </c:pt>
                <c:pt idx="1553">
                  <c:v>0.561360757767545</c:v>
                </c:pt>
                <c:pt idx="1554">
                  <c:v>0.238550300305173</c:v>
                </c:pt>
                <c:pt idx="1555">
                  <c:v>0.653875323728647</c:v>
                </c:pt>
                <c:pt idx="1556">
                  <c:v>0.439123877050746</c:v>
                </c:pt>
                <c:pt idx="1557">
                  <c:v>0.258337193325677</c:v>
                </c:pt>
                <c:pt idx="1558">
                  <c:v>0.42791207403449</c:v>
                </c:pt>
                <c:pt idx="1559">
                  <c:v>0.849707381583247</c:v>
                </c:pt>
                <c:pt idx="1560">
                  <c:v>0.812004298088979</c:v>
                </c:pt>
                <c:pt idx="1561">
                  <c:v>0.197308232346307</c:v>
                </c:pt>
                <c:pt idx="1562">
                  <c:v>0.978231382010827</c:v>
                </c:pt>
                <c:pt idx="1563">
                  <c:v>0.332759928398107</c:v>
                </c:pt>
                <c:pt idx="1564">
                  <c:v>0.0312549858761444</c:v>
                </c:pt>
                <c:pt idx="1565">
                  <c:v>0.124151234830777</c:v>
                </c:pt>
                <c:pt idx="1566">
                  <c:v>0.632682151126325</c:v>
                </c:pt>
                <c:pt idx="1567">
                  <c:v>0.868912185303083</c:v>
                </c:pt>
                <c:pt idx="1568">
                  <c:v>0.914298911972536</c:v>
                </c:pt>
                <c:pt idx="1569">
                  <c:v>0.0568372498732232</c:v>
                </c:pt>
                <c:pt idx="1570">
                  <c:v>0.48148120446695</c:v>
                </c:pt>
                <c:pt idx="1571">
                  <c:v>0.717677728495982</c:v>
                </c:pt>
                <c:pt idx="1572">
                  <c:v>0.973049531025189</c:v>
                </c:pt>
                <c:pt idx="1573">
                  <c:v>0.665108111071575</c:v>
                </c:pt>
                <c:pt idx="1574">
                  <c:v>0.646446874045747</c:v>
                </c:pt>
                <c:pt idx="1575">
                  <c:v>0.685262964367042</c:v>
                </c:pt>
                <c:pt idx="1576">
                  <c:v>0.484680765060894</c:v>
                </c:pt>
                <c:pt idx="1577">
                  <c:v>0.158806470006475</c:v>
                </c:pt>
                <c:pt idx="1578">
                  <c:v>0.71986892199372</c:v>
                </c:pt>
                <c:pt idx="1579">
                  <c:v>0.831074826596346</c:v>
                </c:pt>
                <c:pt idx="1580">
                  <c:v>0.925149613389994</c:v>
                </c:pt>
                <c:pt idx="1581">
                  <c:v>0.374416272708684</c:v>
                </c:pt>
                <c:pt idx="1582">
                  <c:v>0.518707303487344</c:v>
                </c:pt>
                <c:pt idx="1583">
                  <c:v>0.861515730088938</c:v>
                </c:pt>
                <c:pt idx="1584">
                  <c:v>0.618531035747674</c:v>
                </c:pt>
                <c:pt idx="1585">
                  <c:v>0.410554675836867</c:v>
                </c:pt>
                <c:pt idx="1586">
                  <c:v>0.880236395457346</c:v>
                </c:pt>
                <c:pt idx="1587">
                  <c:v>0.990072947035182</c:v>
                </c:pt>
                <c:pt idx="1588">
                  <c:v>0.516171042976631</c:v>
                </c:pt>
                <c:pt idx="1589">
                  <c:v>0.291486687968977</c:v>
                </c:pt>
                <c:pt idx="1590">
                  <c:v>0.143041274652107</c:v>
                </c:pt>
                <c:pt idx="1591">
                  <c:v>0.142807574295709</c:v>
                </c:pt>
                <c:pt idx="1592">
                  <c:v>0.807044728310548</c:v>
                </c:pt>
                <c:pt idx="1593">
                  <c:v>0.778018116962469</c:v>
                </c:pt>
                <c:pt idx="1594">
                  <c:v>0.582926563551874</c:v>
                </c:pt>
                <c:pt idx="1595">
                  <c:v>0.105176828707038</c:v>
                </c:pt>
                <c:pt idx="1596">
                  <c:v>0.0403095031634672</c:v>
                </c:pt>
                <c:pt idx="1597">
                  <c:v>0.473674675587722</c:v>
                </c:pt>
                <c:pt idx="1598">
                  <c:v>0.257588495691787</c:v>
                </c:pt>
                <c:pt idx="1599">
                  <c:v>0.531840821973924</c:v>
                </c:pt>
                <c:pt idx="1600">
                  <c:v>0.151241133006067</c:v>
                </c:pt>
                <c:pt idx="1601">
                  <c:v>0.497261333781494</c:v>
                </c:pt>
                <c:pt idx="1602">
                  <c:v>0.45866863740013</c:v>
                </c:pt>
                <c:pt idx="1603">
                  <c:v>0.412640269365657</c:v>
                </c:pt>
                <c:pt idx="1604">
                  <c:v>0.959043733097078</c:v>
                </c:pt>
                <c:pt idx="1605">
                  <c:v>0.231112403149799</c:v>
                </c:pt>
                <c:pt idx="1606">
                  <c:v>0.458963735437325</c:v>
                </c:pt>
                <c:pt idx="1607">
                  <c:v>0.630859043299873</c:v>
                </c:pt>
                <c:pt idx="1608">
                  <c:v>0.790020784443369</c:v>
                </c:pt>
                <c:pt idx="1609">
                  <c:v>0.234856022596245</c:v>
                </c:pt>
                <c:pt idx="1610">
                  <c:v>0.564161630008247</c:v>
                </c:pt>
                <c:pt idx="1611">
                  <c:v>0.0248799982580146</c:v>
                </c:pt>
                <c:pt idx="1612">
                  <c:v>0.953234325542658</c:v>
                </c:pt>
                <c:pt idx="1613">
                  <c:v>0.769832686179822</c:v>
                </c:pt>
                <c:pt idx="1614">
                  <c:v>0.901436051903033</c:v>
                </c:pt>
                <c:pt idx="1615">
                  <c:v>0.00606179780693233</c:v>
                </c:pt>
                <c:pt idx="1616">
                  <c:v>0.262808935257304</c:v>
                </c:pt>
                <c:pt idx="1617">
                  <c:v>0.670280718382347</c:v>
                </c:pt>
                <c:pt idx="1618">
                  <c:v>0.256486252126236</c:v>
                </c:pt>
                <c:pt idx="1619">
                  <c:v>0.113092969128486</c:v>
                </c:pt>
                <c:pt idx="1620">
                  <c:v>0.119877291145381</c:v>
                </c:pt>
                <c:pt idx="1621">
                  <c:v>0.200424148675758</c:v>
                </c:pt>
                <c:pt idx="1622">
                  <c:v>0.512679510373351</c:v>
                </c:pt>
                <c:pt idx="1623">
                  <c:v>0.743968329759473</c:v>
                </c:pt>
                <c:pt idx="1624">
                  <c:v>0.180907765171918</c:v>
                </c:pt>
                <c:pt idx="1625">
                  <c:v>0.91762424695699</c:v>
                </c:pt>
                <c:pt idx="1626">
                  <c:v>0.412746008653676</c:v>
                </c:pt>
                <c:pt idx="1627">
                  <c:v>0.12181876844976</c:v>
                </c:pt>
                <c:pt idx="1628">
                  <c:v>0.0810408634328358</c:v>
                </c:pt>
                <c:pt idx="1629">
                  <c:v>0.0846537508054118</c:v>
                </c:pt>
                <c:pt idx="1630">
                  <c:v>0.233749669212851</c:v>
                </c:pt>
                <c:pt idx="1631">
                  <c:v>0.108269973682747</c:v>
                </c:pt>
                <c:pt idx="1632">
                  <c:v>0.479748183037786</c:v>
                </c:pt>
                <c:pt idx="1633">
                  <c:v>0.735490754119742</c:v>
                </c:pt>
                <c:pt idx="1634">
                  <c:v>0.791456633206098</c:v>
                </c:pt>
                <c:pt idx="1635">
                  <c:v>0.904258195520559</c:v>
                </c:pt>
                <c:pt idx="1636">
                  <c:v>0.818114540442056</c:v>
                </c:pt>
                <c:pt idx="1637">
                  <c:v>0.579980119619462</c:v>
                </c:pt>
                <c:pt idx="1638">
                  <c:v>0.0198180534574922</c:v>
                </c:pt>
                <c:pt idx="1639">
                  <c:v>0.40798452901238</c:v>
                </c:pt>
                <c:pt idx="1640">
                  <c:v>0.444202452958265</c:v>
                </c:pt>
                <c:pt idx="1641">
                  <c:v>0.936551804491984</c:v>
                </c:pt>
                <c:pt idx="1642">
                  <c:v>0.235925722775726</c:v>
                </c:pt>
                <c:pt idx="1643">
                  <c:v>0.266740820316512</c:v>
                </c:pt>
                <c:pt idx="1644">
                  <c:v>0.236684464665097</c:v>
                </c:pt>
                <c:pt idx="1645">
                  <c:v>0.846258581528858</c:v>
                </c:pt>
                <c:pt idx="1646">
                  <c:v>0.377248725562078</c:v>
                </c:pt>
                <c:pt idx="1647">
                  <c:v>0.046080281775277</c:v>
                </c:pt>
                <c:pt idx="1648">
                  <c:v>0.241177025676695</c:v>
                </c:pt>
                <c:pt idx="1649">
                  <c:v>0.715205861925356</c:v>
                </c:pt>
                <c:pt idx="1650">
                  <c:v>0.200307674524675</c:v>
                </c:pt>
                <c:pt idx="1651">
                  <c:v>0.0916881985924101</c:v>
                </c:pt>
                <c:pt idx="1652">
                  <c:v>0.186009096915244</c:v>
                </c:pt>
                <c:pt idx="1653">
                  <c:v>0.706238166483058</c:v>
                </c:pt>
                <c:pt idx="1654">
                  <c:v>0.143174205051547</c:v>
                </c:pt>
                <c:pt idx="1655">
                  <c:v>0.150981431359651</c:v>
                </c:pt>
                <c:pt idx="1656">
                  <c:v>0.464635022077046</c:v>
                </c:pt>
                <c:pt idx="1657">
                  <c:v>0.181775893206933</c:v>
                </c:pt>
                <c:pt idx="1658">
                  <c:v>0.282140959443582</c:v>
                </c:pt>
                <c:pt idx="1659">
                  <c:v>0.0982381589051324</c:v>
                </c:pt>
                <c:pt idx="1660">
                  <c:v>0.95428595911978</c:v>
                </c:pt>
                <c:pt idx="1661">
                  <c:v>0.0449036602911118</c:v>
                </c:pt>
                <c:pt idx="1662">
                  <c:v>0.589721484999144</c:v>
                </c:pt>
                <c:pt idx="1663">
                  <c:v>0.289774184164756</c:v>
                </c:pt>
                <c:pt idx="1664">
                  <c:v>0.752747037074211</c:v>
                </c:pt>
                <c:pt idx="1665">
                  <c:v>0.660599730186458</c:v>
                </c:pt>
                <c:pt idx="1666">
                  <c:v>0.769299992799998</c:v>
                </c:pt>
                <c:pt idx="1667">
                  <c:v>0.859033945445272</c:v>
                </c:pt>
                <c:pt idx="1668">
                  <c:v>0.062744103754841</c:v>
                </c:pt>
                <c:pt idx="1669">
                  <c:v>0.398963348770868</c:v>
                </c:pt>
                <c:pt idx="1670">
                  <c:v>0.877585011230395</c:v>
                </c:pt>
                <c:pt idx="1671">
                  <c:v>0.65176019447076</c:v>
                </c:pt>
                <c:pt idx="1672">
                  <c:v>0.135366579837853</c:v>
                </c:pt>
                <c:pt idx="1673">
                  <c:v>0.015029792027098</c:v>
                </c:pt>
                <c:pt idx="1674">
                  <c:v>0.855077059798502</c:v>
                </c:pt>
                <c:pt idx="1675">
                  <c:v>0.271966023052314</c:v>
                </c:pt>
                <c:pt idx="1676">
                  <c:v>0.825705232848425</c:v>
                </c:pt>
                <c:pt idx="1677">
                  <c:v>0.767826191508794</c:v>
                </c:pt>
                <c:pt idx="1678">
                  <c:v>0.0104536374925508</c:v>
                </c:pt>
                <c:pt idx="1679">
                  <c:v>0.612304588926631</c:v>
                </c:pt>
                <c:pt idx="1680">
                  <c:v>0.610565039721026</c:v>
                </c:pt>
                <c:pt idx="1681">
                  <c:v>0.709321915978776</c:v>
                </c:pt>
                <c:pt idx="1682">
                  <c:v>0.247959274153368</c:v>
                </c:pt>
                <c:pt idx="1683">
                  <c:v>0.206199585248913</c:v>
                </c:pt>
                <c:pt idx="1684">
                  <c:v>0.366244321879357</c:v>
                </c:pt>
                <c:pt idx="1685">
                  <c:v>0.175478389686791</c:v>
                </c:pt>
                <c:pt idx="1686">
                  <c:v>0.522135544003376</c:v>
                </c:pt>
                <c:pt idx="1687">
                  <c:v>0.222902724717326</c:v>
                </c:pt>
                <c:pt idx="1688">
                  <c:v>0.250112441191767</c:v>
                </c:pt>
                <c:pt idx="1689">
                  <c:v>0.236130315123893</c:v>
                </c:pt>
                <c:pt idx="1690">
                  <c:v>0.00904065238539313</c:v>
                </c:pt>
                <c:pt idx="1691">
                  <c:v>0.6586549361928</c:v>
                </c:pt>
                <c:pt idx="1692">
                  <c:v>0.797041785007591</c:v>
                </c:pt>
                <c:pt idx="1693">
                  <c:v>0.627082849246368</c:v>
                </c:pt>
                <c:pt idx="1694">
                  <c:v>0.0423912687199241</c:v>
                </c:pt>
                <c:pt idx="1695">
                  <c:v>0.135098440900383</c:v>
                </c:pt>
                <c:pt idx="1696">
                  <c:v>0.0166898643170076</c:v>
                </c:pt>
                <c:pt idx="1697">
                  <c:v>0.997626508972678</c:v>
                </c:pt>
                <c:pt idx="1698">
                  <c:v>0.293890524338964</c:v>
                </c:pt>
                <c:pt idx="1699">
                  <c:v>0.729669326297793</c:v>
                </c:pt>
                <c:pt idx="1700">
                  <c:v>0.828209315145727</c:v>
                </c:pt>
                <c:pt idx="1701">
                  <c:v>0.669981995156313</c:v>
                </c:pt>
                <c:pt idx="1702">
                  <c:v>0.672478734024013</c:v>
                </c:pt>
                <c:pt idx="1703">
                  <c:v>0.331339126438008</c:v>
                </c:pt>
                <c:pt idx="1704">
                  <c:v>0.0999157765406994</c:v>
                </c:pt>
                <c:pt idx="1705">
                  <c:v>0.271472969360659</c:v>
                </c:pt>
                <c:pt idx="1706">
                  <c:v>0.374177501483343</c:v>
                </c:pt>
                <c:pt idx="1707">
                  <c:v>0.314374499685438</c:v>
                </c:pt>
                <c:pt idx="1708">
                  <c:v>0.278390564700075</c:v>
                </c:pt>
                <c:pt idx="1709">
                  <c:v>0.664319465175403</c:v>
                </c:pt>
                <c:pt idx="1710">
                  <c:v>0.604969118723278</c:v>
                </c:pt>
                <c:pt idx="1711">
                  <c:v>0.534065342535572</c:v>
                </c:pt>
                <c:pt idx="1712">
                  <c:v>0.129697350528368</c:v>
                </c:pt>
                <c:pt idx="1713">
                  <c:v>0.861487764459305</c:v>
                </c:pt>
                <c:pt idx="1714">
                  <c:v>0.356377131542709</c:v>
                </c:pt>
                <c:pt idx="1715">
                  <c:v>0.639451319715746</c:v>
                </c:pt>
                <c:pt idx="1716">
                  <c:v>0.587196344966648</c:v>
                </c:pt>
                <c:pt idx="1717">
                  <c:v>0.143321345118618</c:v>
                </c:pt>
                <c:pt idx="1718">
                  <c:v>0.578450521568067</c:v>
                </c:pt>
                <c:pt idx="1719">
                  <c:v>0.149000830817175</c:v>
                </c:pt>
                <c:pt idx="1720">
                  <c:v>0.70682652631732</c:v>
                </c:pt>
                <c:pt idx="1721">
                  <c:v>0.902007276283795</c:v>
                </c:pt>
                <c:pt idx="1722">
                  <c:v>0.259945700604714</c:v>
                </c:pt>
                <c:pt idx="1723">
                  <c:v>0.102559321165908</c:v>
                </c:pt>
                <c:pt idx="1724">
                  <c:v>0.696480334816997</c:v>
                </c:pt>
                <c:pt idx="1725">
                  <c:v>0.195127075999888</c:v>
                </c:pt>
                <c:pt idx="1726">
                  <c:v>0.409203617775774</c:v>
                </c:pt>
                <c:pt idx="1727">
                  <c:v>0.365096080623747</c:v>
                </c:pt>
                <c:pt idx="1728">
                  <c:v>0.387426201628267</c:v>
                </c:pt>
                <c:pt idx="1729">
                  <c:v>0.285369491620073</c:v>
                </c:pt>
                <c:pt idx="1730">
                  <c:v>0.678919944543439</c:v>
                </c:pt>
                <c:pt idx="1731">
                  <c:v>0.0944115178343498</c:v>
                </c:pt>
                <c:pt idx="1732">
                  <c:v>0.00740279549423377</c:v>
                </c:pt>
                <c:pt idx="1733">
                  <c:v>0.00106563060031273</c:v>
                </c:pt>
                <c:pt idx="1734">
                  <c:v>0.919180197041113</c:v>
                </c:pt>
                <c:pt idx="1735">
                  <c:v>0.702269423486383</c:v>
                </c:pt>
                <c:pt idx="1736">
                  <c:v>0.774579627976851</c:v>
                </c:pt>
                <c:pt idx="1737">
                  <c:v>0.701641944173462</c:v>
                </c:pt>
                <c:pt idx="1738">
                  <c:v>0.970297501259833</c:v>
                </c:pt>
                <c:pt idx="1739">
                  <c:v>0.280305086463053</c:v>
                </c:pt>
                <c:pt idx="1740">
                  <c:v>0.0352507049653335</c:v>
                </c:pt>
                <c:pt idx="1741">
                  <c:v>0.273362515622416</c:v>
                </c:pt>
                <c:pt idx="1742">
                  <c:v>0.260050224501037</c:v>
                </c:pt>
                <c:pt idx="1743">
                  <c:v>0.480806690435066</c:v>
                </c:pt>
                <c:pt idx="1744">
                  <c:v>0.223693917251628</c:v>
                </c:pt>
                <c:pt idx="1745">
                  <c:v>0.506956233956371</c:v>
                </c:pt>
                <c:pt idx="1746">
                  <c:v>0.212406452872132</c:v>
                </c:pt>
                <c:pt idx="1747">
                  <c:v>0.638999932478224</c:v>
                </c:pt>
                <c:pt idx="1748">
                  <c:v>0.0585425652823818</c:v>
                </c:pt>
                <c:pt idx="1749">
                  <c:v>0.210783519660828</c:v>
                </c:pt>
                <c:pt idx="1750">
                  <c:v>0.984947208094076</c:v>
                </c:pt>
                <c:pt idx="1751">
                  <c:v>0.474773602825502</c:v>
                </c:pt>
                <c:pt idx="1752">
                  <c:v>0.774301611546872</c:v>
                </c:pt>
                <c:pt idx="1753">
                  <c:v>0.891925453806489</c:v>
                </c:pt>
                <c:pt idx="1754">
                  <c:v>0.464762227060881</c:v>
                </c:pt>
                <c:pt idx="1755">
                  <c:v>0.26624467518529</c:v>
                </c:pt>
                <c:pt idx="1756">
                  <c:v>0.543874443979375</c:v>
                </c:pt>
                <c:pt idx="1757">
                  <c:v>0.0600322657871429</c:v>
                </c:pt>
                <c:pt idx="1758">
                  <c:v>0.615775154492709</c:v>
                </c:pt>
                <c:pt idx="1759">
                  <c:v>0.91245878628544</c:v>
                </c:pt>
                <c:pt idx="1760">
                  <c:v>0.696156010176123</c:v>
                </c:pt>
                <c:pt idx="1761">
                  <c:v>0.67050368537407</c:v>
                </c:pt>
                <c:pt idx="1762">
                  <c:v>0.974016678810896</c:v>
                </c:pt>
                <c:pt idx="1763">
                  <c:v>0.847258529780697</c:v>
                </c:pt>
                <c:pt idx="1764">
                  <c:v>0.944451548196051</c:v>
                </c:pt>
                <c:pt idx="1765">
                  <c:v>0.453691345424592</c:v>
                </c:pt>
                <c:pt idx="1766">
                  <c:v>0.251007255751404</c:v>
                </c:pt>
                <c:pt idx="1767">
                  <c:v>0.964438336227076</c:v>
                </c:pt>
                <c:pt idx="1768">
                  <c:v>0.445523886112805</c:v>
                </c:pt>
                <c:pt idx="1769">
                  <c:v>0.283114549277105</c:v>
                </c:pt>
                <c:pt idx="1770">
                  <c:v>0.185361859432235</c:v>
                </c:pt>
                <c:pt idx="1771">
                  <c:v>0.584322645862225</c:v>
                </c:pt>
                <c:pt idx="1772">
                  <c:v>0.89932587916943</c:v>
                </c:pt>
                <c:pt idx="1773">
                  <c:v>0.177240160692061</c:v>
                </c:pt>
                <c:pt idx="1774">
                  <c:v>0.631404358170574</c:v>
                </c:pt>
                <c:pt idx="1775">
                  <c:v>0.114787012242512</c:v>
                </c:pt>
                <c:pt idx="1776">
                  <c:v>0.764920786272738</c:v>
                </c:pt>
                <c:pt idx="1777">
                  <c:v>0.99757339011038</c:v>
                </c:pt>
                <c:pt idx="1778">
                  <c:v>0.913880583612044</c:v>
                </c:pt>
                <c:pt idx="1779">
                  <c:v>0.407051756864428</c:v>
                </c:pt>
                <c:pt idx="1780">
                  <c:v>0.353430411274789</c:v>
                </c:pt>
                <c:pt idx="1781">
                  <c:v>0.481814231741007</c:v>
                </c:pt>
                <c:pt idx="1782">
                  <c:v>0.9340258239161</c:v>
                </c:pt>
                <c:pt idx="1783">
                  <c:v>0.47296176685583</c:v>
                </c:pt>
                <c:pt idx="1784">
                  <c:v>0.195140831043097</c:v>
                </c:pt>
                <c:pt idx="1785">
                  <c:v>0.939727575972519</c:v>
                </c:pt>
                <c:pt idx="1786">
                  <c:v>0.561198224988674</c:v>
                </c:pt>
                <c:pt idx="1787">
                  <c:v>0.62717437361246</c:v>
                </c:pt>
                <c:pt idx="1788">
                  <c:v>0.663351412256471</c:v>
                </c:pt>
                <c:pt idx="1789">
                  <c:v>0.321201217745352</c:v>
                </c:pt>
                <c:pt idx="1790">
                  <c:v>0.382171749888252</c:v>
                </c:pt>
                <c:pt idx="1791">
                  <c:v>0.566797932417465</c:v>
                </c:pt>
                <c:pt idx="1792">
                  <c:v>0.169253967572916</c:v>
                </c:pt>
                <c:pt idx="1793">
                  <c:v>0.670308703292086</c:v>
                </c:pt>
                <c:pt idx="1794">
                  <c:v>0.42088643867115</c:v>
                </c:pt>
                <c:pt idx="1795">
                  <c:v>0.608656622299039</c:v>
                </c:pt>
                <c:pt idx="1796">
                  <c:v>0.473069220454028</c:v>
                </c:pt>
                <c:pt idx="1797">
                  <c:v>0.0590069117325833</c:v>
                </c:pt>
                <c:pt idx="1798">
                  <c:v>0.610972093608132</c:v>
                </c:pt>
                <c:pt idx="1799">
                  <c:v>0.398383150851042</c:v>
                </c:pt>
                <c:pt idx="1800">
                  <c:v>0.721208939326264</c:v>
                </c:pt>
                <c:pt idx="1801">
                  <c:v>0.785849703978595</c:v>
                </c:pt>
                <c:pt idx="1802">
                  <c:v>0.633044576411893</c:v>
                </c:pt>
                <c:pt idx="1803">
                  <c:v>0.0208004738926314</c:v>
                </c:pt>
                <c:pt idx="1804">
                  <c:v>0.706035217052088</c:v>
                </c:pt>
                <c:pt idx="1805">
                  <c:v>0.563490345749044</c:v>
                </c:pt>
                <c:pt idx="1806">
                  <c:v>0.790651009163896</c:v>
                </c:pt>
                <c:pt idx="1807">
                  <c:v>0.955593591891863</c:v>
                </c:pt>
                <c:pt idx="1808">
                  <c:v>0.758528754494904</c:v>
                </c:pt>
                <c:pt idx="1809">
                  <c:v>0.688469587614055</c:v>
                </c:pt>
                <c:pt idx="1810">
                  <c:v>0.0806406767921637</c:v>
                </c:pt>
                <c:pt idx="1811">
                  <c:v>0.840993481031553</c:v>
                </c:pt>
                <c:pt idx="1812">
                  <c:v>0.845192937827923</c:v>
                </c:pt>
                <c:pt idx="1813">
                  <c:v>0.0322165864907868</c:v>
                </c:pt>
                <c:pt idx="1814">
                  <c:v>0.295136094963327</c:v>
                </c:pt>
                <c:pt idx="1815">
                  <c:v>0.70638983792951</c:v>
                </c:pt>
                <c:pt idx="1816">
                  <c:v>0.489259166222329</c:v>
                </c:pt>
                <c:pt idx="1817">
                  <c:v>0.781664453415558</c:v>
                </c:pt>
                <c:pt idx="1818">
                  <c:v>0.197425540886372</c:v>
                </c:pt>
                <c:pt idx="1819">
                  <c:v>0.472802686301406</c:v>
                </c:pt>
                <c:pt idx="1820">
                  <c:v>0.331638113592677</c:v>
                </c:pt>
                <c:pt idx="1821">
                  <c:v>0.940337499319384</c:v>
                </c:pt>
                <c:pt idx="1822">
                  <c:v>0.838989564849742</c:v>
                </c:pt>
                <c:pt idx="1823">
                  <c:v>0.216733334817476</c:v>
                </c:pt>
                <c:pt idx="1824">
                  <c:v>0.436701278695618</c:v>
                </c:pt>
                <c:pt idx="1825">
                  <c:v>0.99977572625276</c:v>
                </c:pt>
                <c:pt idx="1826">
                  <c:v>0.814122765229768</c:v>
                </c:pt>
                <c:pt idx="1827">
                  <c:v>0.805930147659379</c:v>
                </c:pt>
                <c:pt idx="1828">
                  <c:v>0.605538292422063</c:v>
                </c:pt>
                <c:pt idx="1829">
                  <c:v>0.864912255158743</c:v>
                </c:pt>
                <c:pt idx="1830">
                  <c:v>0.722523356210818</c:v>
                </c:pt>
                <c:pt idx="1831">
                  <c:v>0.0754256344060744</c:v>
                </c:pt>
                <c:pt idx="1832">
                  <c:v>0.211945232606666</c:v>
                </c:pt>
                <c:pt idx="1833">
                  <c:v>0.527891752527289</c:v>
                </c:pt>
                <c:pt idx="1834">
                  <c:v>0.856558689344195</c:v>
                </c:pt>
                <c:pt idx="1835">
                  <c:v>0.831713001236274</c:v>
                </c:pt>
                <c:pt idx="1836">
                  <c:v>0.427394133792448</c:v>
                </c:pt>
                <c:pt idx="1837">
                  <c:v>0.767032737310846</c:v>
                </c:pt>
                <c:pt idx="1838">
                  <c:v>0.214167366402236</c:v>
                </c:pt>
                <c:pt idx="1839">
                  <c:v>0.95491048045922</c:v>
                </c:pt>
                <c:pt idx="1840">
                  <c:v>0.846373718763896</c:v>
                </c:pt>
                <c:pt idx="1841">
                  <c:v>0.259316925642235</c:v>
                </c:pt>
                <c:pt idx="1842">
                  <c:v>0.231918584815618</c:v>
                </c:pt>
                <c:pt idx="1843">
                  <c:v>0.766408284635913</c:v>
                </c:pt>
                <c:pt idx="1844">
                  <c:v>0.591493984128522</c:v>
                </c:pt>
                <c:pt idx="1845">
                  <c:v>0.0310156479192355</c:v>
                </c:pt>
                <c:pt idx="1846">
                  <c:v>0.0406504044009386</c:v>
                </c:pt>
                <c:pt idx="1847">
                  <c:v>0.0172245704726651</c:v>
                </c:pt>
                <c:pt idx="1848">
                  <c:v>0.225941700271635</c:v>
                </c:pt>
                <c:pt idx="1849">
                  <c:v>0.287188893883749</c:v>
                </c:pt>
                <c:pt idx="1850">
                  <c:v>0.713651601759838</c:v>
                </c:pt>
                <c:pt idx="1851">
                  <c:v>0.982412399856165</c:v>
                </c:pt>
                <c:pt idx="1852">
                  <c:v>0.987132356492545</c:v>
                </c:pt>
                <c:pt idx="1853">
                  <c:v>0.179862485843398</c:v>
                </c:pt>
                <c:pt idx="1854">
                  <c:v>0.498538180574586</c:v>
                </c:pt>
                <c:pt idx="1855">
                  <c:v>0.336953652325391</c:v>
                </c:pt>
                <c:pt idx="1856">
                  <c:v>0.80297733169607</c:v>
                </c:pt>
                <c:pt idx="1857">
                  <c:v>0.887280603071189</c:v>
                </c:pt>
                <c:pt idx="1858">
                  <c:v>0.638657963973254</c:v>
                </c:pt>
                <c:pt idx="1859">
                  <c:v>0.212757875797333</c:v>
                </c:pt>
                <c:pt idx="1860">
                  <c:v>0.0156654005116507</c:v>
                </c:pt>
                <c:pt idx="1861">
                  <c:v>0.590560317917045</c:v>
                </c:pt>
                <c:pt idx="1862">
                  <c:v>0.294505601607789</c:v>
                </c:pt>
                <c:pt idx="1863">
                  <c:v>0.00165963333089589</c:v>
                </c:pt>
                <c:pt idx="1864">
                  <c:v>0.373979778224181</c:v>
                </c:pt>
                <c:pt idx="1865">
                  <c:v>0.732580650123879</c:v>
                </c:pt>
                <c:pt idx="1866">
                  <c:v>0.646589017610541</c:v>
                </c:pt>
                <c:pt idx="1867">
                  <c:v>0.551958144390885</c:v>
                </c:pt>
                <c:pt idx="1868">
                  <c:v>0.76850904484246</c:v>
                </c:pt>
                <c:pt idx="1869">
                  <c:v>0.337987341510842</c:v>
                </c:pt>
                <c:pt idx="1870">
                  <c:v>0.777537241446583</c:v>
                </c:pt>
                <c:pt idx="1871">
                  <c:v>0.0518474506538303</c:v>
                </c:pt>
                <c:pt idx="1872">
                  <c:v>0.847687850551345</c:v>
                </c:pt>
                <c:pt idx="1873">
                  <c:v>0.00362385453223519</c:v>
                </c:pt>
                <c:pt idx="1874">
                  <c:v>0.886113980296462</c:v>
                </c:pt>
                <c:pt idx="1875">
                  <c:v>0.235943260810429</c:v>
                </c:pt>
                <c:pt idx="1876">
                  <c:v>0.933787124975454</c:v>
                </c:pt>
                <c:pt idx="1877">
                  <c:v>0.736893642330321</c:v>
                </c:pt>
                <c:pt idx="1878">
                  <c:v>0.684600359124668</c:v>
                </c:pt>
                <c:pt idx="1879">
                  <c:v>0.969300542386196</c:v>
                </c:pt>
                <c:pt idx="1880">
                  <c:v>0.325957962187609</c:v>
                </c:pt>
                <c:pt idx="1881">
                  <c:v>0.586153955617556</c:v>
                </c:pt>
                <c:pt idx="1882">
                  <c:v>0.755032911151631</c:v>
                </c:pt>
                <c:pt idx="1883">
                  <c:v>0.0397172258996194</c:v>
                </c:pt>
                <c:pt idx="1884">
                  <c:v>0.838632277834744</c:v>
                </c:pt>
                <c:pt idx="1885">
                  <c:v>0.103880032000611</c:v>
                </c:pt>
                <c:pt idx="1886">
                  <c:v>0.0892060387835641</c:v>
                </c:pt>
                <c:pt idx="1887">
                  <c:v>0.214769351538985</c:v>
                </c:pt>
                <c:pt idx="1888">
                  <c:v>0.120708206311691</c:v>
                </c:pt>
                <c:pt idx="1889">
                  <c:v>0.696106791712701</c:v>
                </c:pt>
                <c:pt idx="1890">
                  <c:v>0.292375837624278</c:v>
                </c:pt>
                <c:pt idx="1891">
                  <c:v>0.583220384842525</c:v>
                </c:pt>
                <c:pt idx="1892">
                  <c:v>0.307480917896927</c:v>
                </c:pt>
                <c:pt idx="1893">
                  <c:v>0.413789590465897</c:v>
                </c:pt>
                <c:pt idx="1894">
                  <c:v>0.816429617074848</c:v>
                </c:pt>
                <c:pt idx="1895">
                  <c:v>0.516904061622468</c:v>
                </c:pt>
                <c:pt idx="1896">
                  <c:v>0.963933627102044</c:v>
                </c:pt>
                <c:pt idx="1897">
                  <c:v>0.446859096076655</c:v>
                </c:pt>
                <c:pt idx="1898">
                  <c:v>0.1283010309594</c:v>
                </c:pt>
                <c:pt idx="1899">
                  <c:v>0.906006034129155</c:v>
                </c:pt>
                <c:pt idx="1900">
                  <c:v>0.350906449162069</c:v>
                </c:pt>
                <c:pt idx="1901">
                  <c:v>0.630956669627354</c:v>
                </c:pt>
                <c:pt idx="1902">
                  <c:v>0.00815863274354446</c:v>
                </c:pt>
                <c:pt idx="1903">
                  <c:v>0.0373443879098436</c:v>
                </c:pt>
                <c:pt idx="1904">
                  <c:v>0.227779805167011</c:v>
                </c:pt>
                <c:pt idx="1905">
                  <c:v>0.671149870010412</c:v>
                </c:pt>
                <c:pt idx="1906">
                  <c:v>0.580144847762522</c:v>
                </c:pt>
                <c:pt idx="1907">
                  <c:v>0.832991568828799</c:v>
                </c:pt>
                <c:pt idx="1908">
                  <c:v>0.88181193590621</c:v>
                </c:pt>
                <c:pt idx="1909">
                  <c:v>0.462136003716369</c:v>
                </c:pt>
                <c:pt idx="1910">
                  <c:v>0.924630728090537</c:v>
                </c:pt>
                <c:pt idx="1911">
                  <c:v>0.835449119999241</c:v>
                </c:pt>
                <c:pt idx="1912">
                  <c:v>0.708140724036515</c:v>
                </c:pt>
                <c:pt idx="1913">
                  <c:v>0.238767018284414</c:v>
                </c:pt>
                <c:pt idx="1914">
                  <c:v>0.934141011260088</c:v>
                </c:pt>
                <c:pt idx="1915">
                  <c:v>0.930407506095717</c:v>
                </c:pt>
                <c:pt idx="1916">
                  <c:v>0.133978858317153</c:v>
                </c:pt>
                <c:pt idx="1917">
                  <c:v>0.550012565324461</c:v>
                </c:pt>
                <c:pt idx="1918">
                  <c:v>0.157667328852271</c:v>
                </c:pt>
                <c:pt idx="1919">
                  <c:v>0.413075194008588</c:v>
                </c:pt>
                <c:pt idx="1920">
                  <c:v>0.996148086199524</c:v>
                </c:pt>
                <c:pt idx="1921">
                  <c:v>0.916861905776641</c:v>
                </c:pt>
                <c:pt idx="1922">
                  <c:v>0.0661975023152397</c:v>
                </c:pt>
                <c:pt idx="1923">
                  <c:v>0.942135513672807</c:v>
                </c:pt>
                <c:pt idx="1924">
                  <c:v>0.356196214542867</c:v>
                </c:pt>
                <c:pt idx="1925">
                  <c:v>0.588514151461935</c:v>
                </c:pt>
                <c:pt idx="1926">
                  <c:v>0.105393886419998</c:v>
                </c:pt>
                <c:pt idx="1927">
                  <c:v>0.211346590980676</c:v>
                </c:pt>
                <c:pt idx="1928">
                  <c:v>0.493638670159453</c:v>
                </c:pt>
                <c:pt idx="1929">
                  <c:v>0.27812076932065</c:v>
                </c:pt>
                <c:pt idx="1930">
                  <c:v>0.308744984165775</c:v>
                </c:pt>
                <c:pt idx="1931">
                  <c:v>0.648116318508819</c:v>
                </c:pt>
                <c:pt idx="1932">
                  <c:v>0.101234084070417</c:v>
                </c:pt>
                <c:pt idx="1933">
                  <c:v>0.347851108816394</c:v>
                </c:pt>
                <c:pt idx="1934">
                  <c:v>0.397810469147241</c:v>
                </c:pt>
                <c:pt idx="1935">
                  <c:v>0.222294513511756</c:v>
                </c:pt>
                <c:pt idx="1936">
                  <c:v>0.804323764980884</c:v>
                </c:pt>
                <c:pt idx="1937">
                  <c:v>0.187404321075552</c:v>
                </c:pt>
                <c:pt idx="1938">
                  <c:v>0.188417772202692</c:v>
                </c:pt>
                <c:pt idx="1939">
                  <c:v>0.154035092092664</c:v>
                </c:pt>
                <c:pt idx="1940">
                  <c:v>0.880187326947625</c:v>
                </c:pt>
                <c:pt idx="1941">
                  <c:v>0.890170324040013</c:v>
                </c:pt>
                <c:pt idx="1942">
                  <c:v>0.26849653946433</c:v>
                </c:pt>
                <c:pt idx="1943">
                  <c:v>0.662698320872173</c:v>
                </c:pt>
                <c:pt idx="1944">
                  <c:v>0.451265721531531</c:v>
                </c:pt>
                <c:pt idx="1945">
                  <c:v>0.756113142567678</c:v>
                </c:pt>
                <c:pt idx="1946">
                  <c:v>0.615117510717053</c:v>
                </c:pt>
                <c:pt idx="1947">
                  <c:v>0.175383320428238</c:v>
                </c:pt>
                <c:pt idx="1948">
                  <c:v>0.236198629199778</c:v>
                </c:pt>
                <c:pt idx="1949">
                  <c:v>0.851838918212312</c:v>
                </c:pt>
                <c:pt idx="1950">
                  <c:v>0.308326182661159</c:v>
                </c:pt>
                <c:pt idx="1951">
                  <c:v>0.412498358040694</c:v>
                </c:pt>
                <c:pt idx="1952">
                  <c:v>0.581189860838926</c:v>
                </c:pt>
                <c:pt idx="1953">
                  <c:v>0.97379756383356</c:v>
                </c:pt>
                <c:pt idx="1954">
                  <c:v>0.386728282790182</c:v>
                </c:pt>
                <c:pt idx="1955">
                  <c:v>0.871202597510488</c:v>
                </c:pt>
                <c:pt idx="1956">
                  <c:v>0.864209607743842</c:v>
                </c:pt>
                <c:pt idx="1957">
                  <c:v>0.757686503659423</c:v>
                </c:pt>
                <c:pt idx="1958">
                  <c:v>0.831667924904187</c:v>
                </c:pt>
                <c:pt idx="1959">
                  <c:v>0.531339870844988</c:v>
                </c:pt>
                <c:pt idx="1960">
                  <c:v>0.731618484743496</c:v>
                </c:pt>
                <c:pt idx="1961">
                  <c:v>0.493534987651083</c:v>
                </c:pt>
                <c:pt idx="1962">
                  <c:v>0.128788457646151</c:v>
                </c:pt>
                <c:pt idx="1963">
                  <c:v>0.581050598711875</c:v>
                </c:pt>
                <c:pt idx="1964">
                  <c:v>0.173612920886258</c:v>
                </c:pt>
                <c:pt idx="1965">
                  <c:v>0.453173387259503</c:v>
                </c:pt>
                <c:pt idx="1966">
                  <c:v>0.749439514783639</c:v>
                </c:pt>
                <c:pt idx="1967">
                  <c:v>0.879755532354268</c:v>
                </c:pt>
                <c:pt idx="1968">
                  <c:v>0.744959843840838</c:v>
                </c:pt>
                <c:pt idx="1969">
                  <c:v>0.0133683009305594</c:v>
                </c:pt>
                <c:pt idx="1970">
                  <c:v>0.367455217521448</c:v>
                </c:pt>
                <c:pt idx="1971">
                  <c:v>0.193059188006804</c:v>
                </c:pt>
                <c:pt idx="1972">
                  <c:v>0.492963106124602</c:v>
                </c:pt>
                <c:pt idx="1973">
                  <c:v>0.840306265756164</c:v>
                </c:pt>
                <c:pt idx="1974">
                  <c:v>0.525880112439213</c:v>
                </c:pt>
                <c:pt idx="1975">
                  <c:v>0.726635127175255</c:v>
                </c:pt>
                <c:pt idx="1976">
                  <c:v>0.891283301911447</c:v>
                </c:pt>
                <c:pt idx="1977">
                  <c:v>0.441627850003595</c:v>
                </c:pt>
                <c:pt idx="1978">
                  <c:v>0.433129505500005</c:v>
                </c:pt>
                <c:pt idx="1979">
                  <c:v>0.394833437564716</c:v>
                </c:pt>
                <c:pt idx="1980">
                  <c:v>0.418380445076238</c:v>
                </c:pt>
                <c:pt idx="1981">
                  <c:v>0.849312164420227</c:v>
                </c:pt>
                <c:pt idx="1982">
                  <c:v>0.817930040221975</c:v>
                </c:pt>
                <c:pt idx="1983">
                  <c:v>0.839850794482166</c:v>
                </c:pt>
                <c:pt idx="1984">
                  <c:v>0.355402877083583</c:v>
                </c:pt>
                <c:pt idx="1985">
                  <c:v>0.136917888875585</c:v>
                </c:pt>
                <c:pt idx="1986">
                  <c:v>0.562600953064101</c:v>
                </c:pt>
                <c:pt idx="1987">
                  <c:v>0.550321075708327</c:v>
                </c:pt>
                <c:pt idx="1988">
                  <c:v>0.742442049680794</c:v>
                </c:pt>
                <c:pt idx="1989">
                  <c:v>0.609216949990443</c:v>
                </c:pt>
                <c:pt idx="1990">
                  <c:v>0.667348519710442</c:v>
                </c:pt>
                <c:pt idx="1991">
                  <c:v>0.288359021784474</c:v>
                </c:pt>
                <c:pt idx="1992">
                  <c:v>0.619536234904938</c:v>
                </c:pt>
                <c:pt idx="1993">
                  <c:v>0.19429250633374</c:v>
                </c:pt>
                <c:pt idx="1994">
                  <c:v>0.265243129480553</c:v>
                </c:pt>
                <c:pt idx="1995">
                  <c:v>0.222597477543476</c:v>
                </c:pt>
                <c:pt idx="1996">
                  <c:v>0.608539963439972</c:v>
                </c:pt>
                <c:pt idx="1997">
                  <c:v>0.494313391979235</c:v>
                </c:pt>
                <c:pt idx="1998">
                  <c:v>0.627667547488529</c:v>
                </c:pt>
                <c:pt idx="1999">
                  <c:v>0.767849530021085</c:v>
                </c:pt>
                <c:pt idx="2000">
                  <c:v>0.870296334163569</c:v>
                </c:pt>
                <c:pt idx="2001">
                  <c:v>0.714633711337556</c:v>
                </c:pt>
                <c:pt idx="2002">
                  <c:v>0.448323759094329</c:v>
                </c:pt>
                <c:pt idx="2003">
                  <c:v>0.0275261694286428</c:v>
                </c:pt>
                <c:pt idx="2004">
                  <c:v>0.526505922325345</c:v>
                </c:pt>
                <c:pt idx="2005">
                  <c:v>0.894773404445669</c:v>
                </c:pt>
                <c:pt idx="2006">
                  <c:v>0.73950163404711</c:v>
                </c:pt>
                <c:pt idx="2007">
                  <c:v>0.712110562405393</c:v>
                </c:pt>
                <c:pt idx="2008">
                  <c:v>0.948244640925612</c:v>
                </c:pt>
                <c:pt idx="2009">
                  <c:v>0.17952283711311</c:v>
                </c:pt>
                <c:pt idx="2010">
                  <c:v>0.923855479169345</c:v>
                </c:pt>
                <c:pt idx="2011">
                  <c:v>0.971362566991863</c:v>
                </c:pt>
                <c:pt idx="2012">
                  <c:v>0.50900579568648</c:v>
                </c:pt>
                <c:pt idx="2013">
                  <c:v>0.907701687391618</c:v>
                </c:pt>
                <c:pt idx="2014">
                  <c:v>0.804558680894729</c:v>
                </c:pt>
                <c:pt idx="2015">
                  <c:v>0.183591387558815</c:v>
                </c:pt>
                <c:pt idx="2016">
                  <c:v>0.678080894862085</c:v>
                </c:pt>
                <c:pt idx="2017">
                  <c:v>0.636149727200772</c:v>
                </c:pt>
                <c:pt idx="2018">
                  <c:v>0.610188002218201</c:v>
                </c:pt>
                <c:pt idx="2019">
                  <c:v>0.839261705237695</c:v>
                </c:pt>
                <c:pt idx="2020">
                  <c:v>0.281718486794451</c:v>
                </c:pt>
                <c:pt idx="2021">
                  <c:v>0.852860416958953</c:v>
                </c:pt>
                <c:pt idx="2022">
                  <c:v>0.0470933863590577</c:v>
                </c:pt>
                <c:pt idx="2023">
                  <c:v>0.792232378682468</c:v>
                </c:pt>
                <c:pt idx="2024">
                  <c:v>0.0282668241010241</c:v>
                </c:pt>
                <c:pt idx="2025">
                  <c:v>0.149180601734842</c:v>
                </c:pt>
                <c:pt idx="2026">
                  <c:v>0.465739169768638</c:v>
                </c:pt>
                <c:pt idx="2027">
                  <c:v>0.898922054201137</c:v>
                </c:pt>
                <c:pt idx="2028">
                  <c:v>0.466419843116625</c:v>
                </c:pt>
                <c:pt idx="2029">
                  <c:v>0.808615229289442</c:v>
                </c:pt>
                <c:pt idx="2030">
                  <c:v>0.109844568578097</c:v>
                </c:pt>
                <c:pt idx="2031">
                  <c:v>0.81551157843052</c:v>
                </c:pt>
                <c:pt idx="2032">
                  <c:v>0.479074755002338</c:v>
                </c:pt>
                <c:pt idx="2033">
                  <c:v>0.756223469857322</c:v>
                </c:pt>
                <c:pt idx="2034">
                  <c:v>0.422261681088853</c:v>
                </c:pt>
                <c:pt idx="2035">
                  <c:v>0.661823518825457</c:v>
                </c:pt>
                <c:pt idx="2036">
                  <c:v>0.120858336854862</c:v>
                </c:pt>
                <c:pt idx="2037">
                  <c:v>0.127051847675071</c:v>
                </c:pt>
                <c:pt idx="2038">
                  <c:v>0.846159888656467</c:v>
                </c:pt>
                <c:pt idx="2039">
                  <c:v>0.916816117058021</c:v>
                </c:pt>
                <c:pt idx="2040">
                  <c:v>0.871163460375339</c:v>
                </c:pt>
                <c:pt idx="2041">
                  <c:v>0.994201228613056</c:v>
                </c:pt>
                <c:pt idx="2042">
                  <c:v>0.0654071870731777</c:v>
                </c:pt>
                <c:pt idx="2043">
                  <c:v>0.523682882122582</c:v>
                </c:pt>
                <c:pt idx="2044">
                  <c:v>0.363154056721046</c:v>
                </c:pt>
                <c:pt idx="2045">
                  <c:v>0.663858524883751</c:v>
                </c:pt>
                <c:pt idx="2046">
                  <c:v>0.871795229423358</c:v>
                </c:pt>
                <c:pt idx="2047">
                  <c:v>0.116431550867758</c:v>
                </c:pt>
                <c:pt idx="2048">
                  <c:v>0.791947911796983</c:v>
                </c:pt>
                <c:pt idx="2049">
                  <c:v>0.653456307838268</c:v>
                </c:pt>
                <c:pt idx="2050">
                  <c:v>0.410283624964397</c:v>
                </c:pt>
                <c:pt idx="2051">
                  <c:v>0.742710771903624</c:v>
                </c:pt>
                <c:pt idx="2052">
                  <c:v>0.866653081770324</c:v>
                </c:pt>
                <c:pt idx="2053">
                  <c:v>0.579690018466341</c:v>
                </c:pt>
                <c:pt idx="2054">
                  <c:v>0.87721446873055</c:v>
                </c:pt>
                <c:pt idx="2055">
                  <c:v>0.395698447325766</c:v>
                </c:pt>
                <c:pt idx="2056">
                  <c:v>0.620181877564491</c:v>
                </c:pt>
                <c:pt idx="2057">
                  <c:v>0.977853197187629</c:v>
                </c:pt>
                <c:pt idx="2058">
                  <c:v>0.504561440174651</c:v>
                </c:pt>
                <c:pt idx="2059">
                  <c:v>0.00245451122085976</c:v>
                </c:pt>
                <c:pt idx="2060">
                  <c:v>0.0601493918509344</c:v>
                </c:pt>
                <c:pt idx="2061">
                  <c:v>0.406058894726796</c:v>
                </c:pt>
                <c:pt idx="2062">
                  <c:v>0.380445739330133</c:v>
                </c:pt>
                <c:pt idx="2063">
                  <c:v>0.618450470244933</c:v>
                </c:pt>
                <c:pt idx="2064">
                  <c:v>0.579884921103394</c:v>
                </c:pt>
                <c:pt idx="2065">
                  <c:v>0.617901726068329</c:v>
                </c:pt>
                <c:pt idx="2066">
                  <c:v>0.561351978847745</c:v>
                </c:pt>
                <c:pt idx="2067">
                  <c:v>0.853005259656265</c:v>
                </c:pt>
                <c:pt idx="2068">
                  <c:v>0.130720587343471</c:v>
                </c:pt>
                <c:pt idx="2069">
                  <c:v>0.952561863118223</c:v>
                </c:pt>
                <c:pt idx="2070">
                  <c:v>0.422579800571026</c:v>
                </c:pt>
                <c:pt idx="2071">
                  <c:v>0.697555975490125</c:v>
                </c:pt>
                <c:pt idx="2072">
                  <c:v>0.409778464903459</c:v>
                </c:pt>
                <c:pt idx="2073">
                  <c:v>0.589359543259529</c:v>
                </c:pt>
                <c:pt idx="2074">
                  <c:v>0.0469289070222226</c:v>
                </c:pt>
                <c:pt idx="2075">
                  <c:v>0.0315997382838119</c:v>
                </c:pt>
                <c:pt idx="2076">
                  <c:v>0.885073938039363</c:v>
                </c:pt>
                <c:pt idx="2077">
                  <c:v>0.365830046619613</c:v>
                </c:pt>
                <c:pt idx="2078">
                  <c:v>0.491831927434435</c:v>
                </c:pt>
                <c:pt idx="2079">
                  <c:v>0.443979026582891</c:v>
                </c:pt>
                <c:pt idx="2080">
                  <c:v>0.27225167204795</c:v>
                </c:pt>
                <c:pt idx="2081">
                  <c:v>0.806404881787608</c:v>
                </c:pt>
                <c:pt idx="2082">
                  <c:v>0.0485905646382321</c:v>
                </c:pt>
                <c:pt idx="2083">
                  <c:v>0.418358657993328</c:v>
                </c:pt>
                <c:pt idx="2084">
                  <c:v>0.705615948474105</c:v>
                </c:pt>
                <c:pt idx="2085">
                  <c:v>0.465353733741685</c:v>
                </c:pt>
                <c:pt idx="2086">
                  <c:v>0.853001816255793</c:v>
                </c:pt>
                <c:pt idx="2087">
                  <c:v>0.767718250545912</c:v>
                </c:pt>
                <c:pt idx="2088">
                  <c:v>0.916493089428858</c:v>
                </c:pt>
                <c:pt idx="2089">
                  <c:v>0.65683461824301</c:v>
                </c:pt>
                <c:pt idx="2090">
                  <c:v>0.632949419954075</c:v>
                </c:pt>
                <c:pt idx="2091">
                  <c:v>0.560952333060992</c:v>
                </c:pt>
                <c:pt idx="2092">
                  <c:v>0.967665260408282</c:v>
                </c:pt>
                <c:pt idx="2093">
                  <c:v>0.65880411642746</c:v>
                </c:pt>
                <c:pt idx="2094">
                  <c:v>0.0520528398702505</c:v>
                </c:pt>
                <c:pt idx="2095">
                  <c:v>0.785733470881476</c:v>
                </c:pt>
                <c:pt idx="2096">
                  <c:v>0.990731285067208</c:v>
                </c:pt>
                <c:pt idx="2097">
                  <c:v>0.984978901462802</c:v>
                </c:pt>
                <c:pt idx="2098">
                  <c:v>0.8182517009812</c:v>
                </c:pt>
                <c:pt idx="2099">
                  <c:v>0.263515506528033</c:v>
                </c:pt>
                <c:pt idx="2100">
                  <c:v>0.125834006943716</c:v>
                </c:pt>
                <c:pt idx="2101">
                  <c:v>0.371644543476706</c:v>
                </c:pt>
                <c:pt idx="2102">
                  <c:v>0.691988305339176</c:v>
                </c:pt>
                <c:pt idx="2103">
                  <c:v>0.132604080943613</c:v>
                </c:pt>
                <c:pt idx="2104">
                  <c:v>0.725418108145809</c:v>
                </c:pt>
                <c:pt idx="2105">
                  <c:v>0.461416323408223</c:v>
                </c:pt>
                <c:pt idx="2106">
                  <c:v>0.74183935572824</c:v>
                </c:pt>
                <c:pt idx="2107">
                  <c:v>0.81399757077201</c:v>
                </c:pt>
                <c:pt idx="2108">
                  <c:v>0.982530426533483</c:v>
                </c:pt>
                <c:pt idx="2109">
                  <c:v>0.0862863006589216</c:v>
                </c:pt>
                <c:pt idx="2110">
                  <c:v>0.762466373197014</c:v>
                </c:pt>
                <c:pt idx="2111">
                  <c:v>0.782197401969005</c:v>
                </c:pt>
                <c:pt idx="2112">
                  <c:v>0.864345615854345</c:v>
                </c:pt>
                <c:pt idx="2113">
                  <c:v>0.595921997658282</c:v>
                </c:pt>
                <c:pt idx="2114">
                  <c:v>0.680033836077981</c:v>
                </c:pt>
                <c:pt idx="2115">
                  <c:v>0.949101336322895</c:v>
                </c:pt>
                <c:pt idx="2116">
                  <c:v>0.918637325955825</c:v>
                </c:pt>
                <c:pt idx="2117">
                  <c:v>0.602041108438101</c:v>
                </c:pt>
                <c:pt idx="2118">
                  <c:v>0.00254543913065918</c:v>
                </c:pt>
                <c:pt idx="2119">
                  <c:v>0.601569420554607</c:v>
                </c:pt>
                <c:pt idx="2120">
                  <c:v>0.438944436948679</c:v>
                </c:pt>
                <c:pt idx="2121">
                  <c:v>0.788836427922529</c:v>
                </c:pt>
                <c:pt idx="2122">
                  <c:v>0.00540560447168584</c:v>
                </c:pt>
                <c:pt idx="2123">
                  <c:v>0.197778111598207</c:v>
                </c:pt>
                <c:pt idx="2124">
                  <c:v>0.0428007581396188</c:v>
                </c:pt>
                <c:pt idx="2125">
                  <c:v>0.378536384200854</c:v>
                </c:pt>
                <c:pt idx="2126">
                  <c:v>0.504459076716426</c:v>
                </c:pt>
                <c:pt idx="2127">
                  <c:v>0.231760753852504</c:v>
                </c:pt>
                <c:pt idx="2128">
                  <c:v>0.549257850200989</c:v>
                </c:pt>
                <c:pt idx="2129">
                  <c:v>0.944268385237721</c:v>
                </c:pt>
                <c:pt idx="2130">
                  <c:v>0.514449683915602</c:v>
                </c:pt>
                <c:pt idx="2131">
                  <c:v>0.136182874043652</c:v>
                </c:pt>
                <c:pt idx="2132">
                  <c:v>0.120234732522142</c:v>
                </c:pt>
                <c:pt idx="2133">
                  <c:v>0.634007697710819</c:v>
                </c:pt>
                <c:pt idx="2134">
                  <c:v>0.295981812034379</c:v>
                </c:pt>
                <c:pt idx="2135">
                  <c:v>0.238021018762818</c:v>
                </c:pt>
                <c:pt idx="2136">
                  <c:v>0.115118704158516</c:v>
                </c:pt>
                <c:pt idx="2137">
                  <c:v>0.59437743847352</c:v>
                </c:pt>
                <c:pt idx="2138">
                  <c:v>0.176117697784497</c:v>
                </c:pt>
                <c:pt idx="2139">
                  <c:v>0.0673407944135611</c:v>
                </c:pt>
                <c:pt idx="2140">
                  <c:v>0.906490136304489</c:v>
                </c:pt>
                <c:pt idx="2141">
                  <c:v>0.20023724051075</c:v>
                </c:pt>
                <c:pt idx="2142">
                  <c:v>0.275288230245854</c:v>
                </c:pt>
                <c:pt idx="2143">
                  <c:v>0.634784631343696</c:v>
                </c:pt>
                <c:pt idx="2144">
                  <c:v>0.90144528816671</c:v>
                </c:pt>
                <c:pt idx="2145">
                  <c:v>0.506877379509806</c:v>
                </c:pt>
                <c:pt idx="2146">
                  <c:v>0.557302349967582</c:v>
                </c:pt>
                <c:pt idx="2147">
                  <c:v>0.493928706972029</c:v>
                </c:pt>
                <c:pt idx="2148">
                  <c:v>0.223155759117296</c:v>
                </c:pt>
                <c:pt idx="2149">
                  <c:v>0.79856979798797</c:v>
                </c:pt>
                <c:pt idx="2150">
                  <c:v>0.0369233036589957</c:v>
                </c:pt>
                <c:pt idx="2151">
                  <c:v>0.882225025521725</c:v>
                </c:pt>
                <c:pt idx="2152">
                  <c:v>0.831120085488686</c:v>
                </c:pt>
                <c:pt idx="2153">
                  <c:v>0.545391921995826</c:v>
                </c:pt>
                <c:pt idx="2154">
                  <c:v>0.875371698499017</c:v>
                </c:pt>
                <c:pt idx="2155">
                  <c:v>0.388896154586263</c:v>
                </c:pt>
                <c:pt idx="2156">
                  <c:v>0.841760523426474</c:v>
                </c:pt>
                <c:pt idx="2157">
                  <c:v>0.100789471989093</c:v>
                </c:pt>
                <c:pt idx="2158">
                  <c:v>0.828871504199567</c:v>
                </c:pt>
                <c:pt idx="2159">
                  <c:v>0.824995086254089</c:v>
                </c:pt>
                <c:pt idx="2160">
                  <c:v>0.807115000668434</c:v>
                </c:pt>
                <c:pt idx="2161">
                  <c:v>0.0474158022695572</c:v>
                </c:pt>
                <c:pt idx="2162">
                  <c:v>0.87656650720522</c:v>
                </c:pt>
                <c:pt idx="2163">
                  <c:v>0.975600041377413</c:v>
                </c:pt>
                <c:pt idx="2164">
                  <c:v>0.903127767197201</c:v>
                </c:pt>
                <c:pt idx="2165">
                  <c:v>0.91531050946453</c:v>
                </c:pt>
                <c:pt idx="2166">
                  <c:v>0.787959113720815</c:v>
                </c:pt>
                <c:pt idx="2167">
                  <c:v>0.751985793796007</c:v>
                </c:pt>
                <c:pt idx="2168">
                  <c:v>0.850892879849481</c:v>
                </c:pt>
                <c:pt idx="2169">
                  <c:v>0.80739012205128</c:v>
                </c:pt>
                <c:pt idx="2170">
                  <c:v>0.236765544557374</c:v>
                </c:pt>
                <c:pt idx="2171">
                  <c:v>0.625451443539231</c:v>
                </c:pt>
                <c:pt idx="2172">
                  <c:v>0.600180062883113</c:v>
                </c:pt>
                <c:pt idx="2173">
                  <c:v>0.416089985146232</c:v>
                </c:pt>
                <c:pt idx="2174">
                  <c:v>0.475493093044005</c:v>
                </c:pt>
                <c:pt idx="2175">
                  <c:v>0.801089471289619</c:v>
                </c:pt>
                <c:pt idx="2176">
                  <c:v>0.595888517893442</c:v>
                </c:pt>
                <c:pt idx="2177">
                  <c:v>0.704365305819525</c:v>
                </c:pt>
                <c:pt idx="2178">
                  <c:v>0.318442512291078</c:v>
                </c:pt>
                <c:pt idx="2179">
                  <c:v>0.127670783202038</c:v>
                </c:pt>
                <c:pt idx="2180">
                  <c:v>0.999249776233419</c:v>
                </c:pt>
                <c:pt idx="2181">
                  <c:v>0.323139856116323</c:v>
                </c:pt>
                <c:pt idx="2182">
                  <c:v>0.161770012204226</c:v>
                </c:pt>
                <c:pt idx="2183">
                  <c:v>0.0542364435618799</c:v>
                </c:pt>
                <c:pt idx="2184">
                  <c:v>0.555257015864408</c:v>
                </c:pt>
                <c:pt idx="2185">
                  <c:v>0.627862443560403</c:v>
                </c:pt>
                <c:pt idx="2186">
                  <c:v>0.355686668381923</c:v>
                </c:pt>
                <c:pt idx="2187">
                  <c:v>0.695678072689042</c:v>
                </c:pt>
                <c:pt idx="2188">
                  <c:v>0.462041782190362</c:v>
                </c:pt>
                <c:pt idx="2189">
                  <c:v>0.168848468801411</c:v>
                </c:pt>
                <c:pt idx="2190">
                  <c:v>0.351095518792835</c:v>
                </c:pt>
                <c:pt idx="2191">
                  <c:v>0.670733625940536</c:v>
                </c:pt>
                <c:pt idx="2192">
                  <c:v>0.498890376158978</c:v>
                </c:pt>
                <c:pt idx="2193">
                  <c:v>0.606194097028695</c:v>
                </c:pt>
                <c:pt idx="2194">
                  <c:v>0.772462798062497</c:v>
                </c:pt>
                <c:pt idx="2195">
                  <c:v>0.34404258621284</c:v>
                </c:pt>
                <c:pt idx="2196">
                  <c:v>0.228819913291837</c:v>
                </c:pt>
                <c:pt idx="2197">
                  <c:v>0.787951579996657</c:v>
                </c:pt>
                <c:pt idx="2198">
                  <c:v>0.446101521466711</c:v>
                </c:pt>
                <c:pt idx="2199">
                  <c:v>0.910885349970661</c:v>
                </c:pt>
                <c:pt idx="2200">
                  <c:v>0.560209658570829</c:v>
                </c:pt>
                <c:pt idx="2201">
                  <c:v>0.0104958092102896</c:v>
                </c:pt>
                <c:pt idx="2202">
                  <c:v>0.965774499088344</c:v>
                </c:pt>
                <c:pt idx="2203">
                  <c:v>0.812750256680632</c:v>
                </c:pt>
                <c:pt idx="2204">
                  <c:v>0.335420378940071</c:v>
                </c:pt>
                <c:pt idx="2205">
                  <c:v>0.893393284854725</c:v>
                </c:pt>
                <c:pt idx="2206">
                  <c:v>0.276161180687535</c:v>
                </c:pt>
                <c:pt idx="2207">
                  <c:v>0.351782030632041</c:v>
                </c:pt>
                <c:pt idx="2208">
                  <c:v>0.559257899328438</c:v>
                </c:pt>
                <c:pt idx="2209">
                  <c:v>0.461988389216158</c:v>
                </c:pt>
                <c:pt idx="2210">
                  <c:v>0.144644155045737</c:v>
                </c:pt>
                <c:pt idx="2211">
                  <c:v>0.891125822686334</c:v>
                </c:pt>
                <c:pt idx="2212">
                  <c:v>0.118751769856464</c:v>
                </c:pt>
                <c:pt idx="2213">
                  <c:v>0.985673697630797</c:v>
                </c:pt>
                <c:pt idx="2214">
                  <c:v>0.367260242985398</c:v>
                </c:pt>
                <c:pt idx="2215">
                  <c:v>0.801152136749581</c:v>
                </c:pt>
                <c:pt idx="2216">
                  <c:v>0.194854974403366</c:v>
                </c:pt>
                <c:pt idx="2217">
                  <c:v>0.283118521389056</c:v>
                </c:pt>
                <c:pt idx="2218">
                  <c:v>0.111577607077055</c:v>
                </c:pt>
                <c:pt idx="2219">
                  <c:v>0.499196696240899</c:v>
                </c:pt>
                <c:pt idx="2220">
                  <c:v>0.63693383065771</c:v>
                </c:pt>
                <c:pt idx="2221">
                  <c:v>0.605709420326248</c:v>
                </c:pt>
                <c:pt idx="2222">
                  <c:v>0.802176208129619</c:v>
                </c:pt>
                <c:pt idx="2223">
                  <c:v>0.101966417404464</c:v>
                </c:pt>
                <c:pt idx="2224">
                  <c:v>0.902666539824483</c:v>
                </c:pt>
                <c:pt idx="2225">
                  <c:v>0.356871728676671</c:v>
                </c:pt>
                <c:pt idx="2226">
                  <c:v>0.175286040291385</c:v>
                </c:pt>
                <c:pt idx="2227">
                  <c:v>0.541160198556844</c:v>
                </c:pt>
                <c:pt idx="2228">
                  <c:v>0.00240403496514366</c:v>
                </c:pt>
                <c:pt idx="2229">
                  <c:v>0.0464747204843469</c:v>
                </c:pt>
                <c:pt idx="2230">
                  <c:v>0.0951984668906494</c:v>
                </c:pt>
                <c:pt idx="2231">
                  <c:v>0.82791603895805</c:v>
                </c:pt>
                <c:pt idx="2232">
                  <c:v>0.19221564969009</c:v>
                </c:pt>
                <c:pt idx="2233">
                  <c:v>0.344198810541455</c:v>
                </c:pt>
                <c:pt idx="2234">
                  <c:v>0.4770054676655</c:v>
                </c:pt>
                <c:pt idx="2235">
                  <c:v>0.332575654893733</c:v>
                </c:pt>
                <c:pt idx="2236">
                  <c:v>0.46752059309711</c:v>
                </c:pt>
                <c:pt idx="2237">
                  <c:v>0.320816827080811</c:v>
                </c:pt>
                <c:pt idx="2238">
                  <c:v>0.666066272167545</c:v>
                </c:pt>
                <c:pt idx="2239">
                  <c:v>0.428702221462546</c:v>
                </c:pt>
                <c:pt idx="2240">
                  <c:v>0.156874230035013</c:v>
                </c:pt>
                <c:pt idx="2241">
                  <c:v>0.460898041928435</c:v>
                </c:pt>
                <c:pt idx="2242">
                  <c:v>0.790187896862851</c:v>
                </c:pt>
                <c:pt idx="2243">
                  <c:v>0.343615785533895</c:v>
                </c:pt>
                <c:pt idx="2244">
                  <c:v>0.665114200061998</c:v>
                </c:pt>
                <c:pt idx="2245">
                  <c:v>0.321063808818471</c:v>
                </c:pt>
                <c:pt idx="2246">
                  <c:v>0.213073104135481</c:v>
                </c:pt>
                <c:pt idx="2247">
                  <c:v>0.24871041345744</c:v>
                </c:pt>
                <c:pt idx="2248">
                  <c:v>0.968710706714493</c:v>
                </c:pt>
                <c:pt idx="2249">
                  <c:v>0.934400816617233</c:v>
                </c:pt>
                <c:pt idx="2250">
                  <c:v>0.174363240481264</c:v>
                </c:pt>
                <c:pt idx="2251">
                  <c:v>0.709819408534257</c:v>
                </c:pt>
                <c:pt idx="2252">
                  <c:v>0.570243851862511</c:v>
                </c:pt>
                <c:pt idx="2253">
                  <c:v>0.111962883000413</c:v>
                </c:pt>
                <c:pt idx="2254">
                  <c:v>0.940346155132672</c:v>
                </c:pt>
                <c:pt idx="2255">
                  <c:v>0.598338935314075</c:v>
                </c:pt>
                <c:pt idx="2256">
                  <c:v>0.747983842490941</c:v>
                </c:pt>
                <c:pt idx="2257">
                  <c:v>0.205381767600744</c:v>
                </c:pt>
                <c:pt idx="2258">
                  <c:v>0.128825117453962</c:v>
                </c:pt>
                <c:pt idx="2259">
                  <c:v>0.348761486464386</c:v>
                </c:pt>
                <c:pt idx="2260">
                  <c:v>0.926172874486617</c:v>
                </c:pt>
                <c:pt idx="2261">
                  <c:v>0.603450486732708</c:v>
                </c:pt>
                <c:pt idx="2262">
                  <c:v>0.15460937303785</c:v>
                </c:pt>
                <c:pt idx="2263">
                  <c:v>0.498426344286384</c:v>
                </c:pt>
                <c:pt idx="2264">
                  <c:v>0.650437671353739</c:v>
                </c:pt>
                <c:pt idx="2265">
                  <c:v>0.472636064656436</c:v>
                </c:pt>
                <c:pt idx="2266">
                  <c:v>0.459731645215256</c:v>
                </c:pt>
                <c:pt idx="2267">
                  <c:v>0.821638105842341</c:v>
                </c:pt>
                <c:pt idx="2268">
                  <c:v>0.00434920906477523</c:v>
                </c:pt>
                <c:pt idx="2269">
                  <c:v>0.547311816748794</c:v>
                </c:pt>
                <c:pt idx="2270">
                  <c:v>0.953770409964949</c:v>
                </c:pt>
                <c:pt idx="2271">
                  <c:v>0.0414610050982027</c:v>
                </c:pt>
                <c:pt idx="2272">
                  <c:v>0.257855352975767</c:v>
                </c:pt>
                <c:pt idx="2273">
                  <c:v>0.0437142138041099</c:v>
                </c:pt>
                <c:pt idx="2274">
                  <c:v>0.938416843820488</c:v>
                </c:pt>
                <c:pt idx="2275">
                  <c:v>0.0728462724453811</c:v>
                </c:pt>
                <c:pt idx="2276">
                  <c:v>0.178191601551021</c:v>
                </c:pt>
                <c:pt idx="2277">
                  <c:v>0.992012172637169</c:v>
                </c:pt>
                <c:pt idx="2278">
                  <c:v>0.897227111378196</c:v>
                </c:pt>
                <c:pt idx="2279">
                  <c:v>0.695404340667166</c:v>
                </c:pt>
                <c:pt idx="2280">
                  <c:v>0.123221666101864</c:v>
                </c:pt>
                <c:pt idx="2281">
                  <c:v>0.270183430508908</c:v>
                </c:pt>
                <c:pt idx="2282">
                  <c:v>0.0394726208452291</c:v>
                </c:pt>
                <c:pt idx="2283">
                  <c:v>0.225094604610325</c:v>
                </c:pt>
                <c:pt idx="2284">
                  <c:v>0.898497820923293</c:v>
                </c:pt>
                <c:pt idx="2285">
                  <c:v>0.689693028788685</c:v>
                </c:pt>
                <c:pt idx="2286">
                  <c:v>0.468446113184046</c:v>
                </c:pt>
                <c:pt idx="2287">
                  <c:v>0.411431455402161</c:v>
                </c:pt>
                <c:pt idx="2288">
                  <c:v>0.733813125665026</c:v>
                </c:pt>
                <c:pt idx="2289">
                  <c:v>0.199969859612011</c:v>
                </c:pt>
                <c:pt idx="2290">
                  <c:v>0.375441822058524</c:v>
                </c:pt>
                <c:pt idx="2291">
                  <c:v>0.432521574029568</c:v>
                </c:pt>
                <c:pt idx="2292">
                  <c:v>0.225547522399509</c:v>
                </c:pt>
                <c:pt idx="2293">
                  <c:v>0.483084519906084</c:v>
                </c:pt>
                <c:pt idx="2294">
                  <c:v>0.734045782861225</c:v>
                </c:pt>
                <c:pt idx="2295">
                  <c:v>0.4638456112009</c:v>
                </c:pt>
                <c:pt idx="2296">
                  <c:v>0.147460070994431</c:v>
                </c:pt>
                <c:pt idx="2297">
                  <c:v>0.747357542016645</c:v>
                </c:pt>
                <c:pt idx="2298">
                  <c:v>0.0226083658342506</c:v>
                </c:pt>
                <c:pt idx="2299">
                  <c:v>0.177062698041314</c:v>
                </c:pt>
                <c:pt idx="2300">
                  <c:v>0.610953042706355</c:v>
                </c:pt>
                <c:pt idx="2301">
                  <c:v>0.947944127423044</c:v>
                </c:pt>
                <c:pt idx="2302">
                  <c:v>0.605629720540378</c:v>
                </c:pt>
                <c:pt idx="2303">
                  <c:v>0.263204234298138</c:v>
                </c:pt>
                <c:pt idx="2304">
                  <c:v>0.69337845380436</c:v>
                </c:pt>
                <c:pt idx="2305">
                  <c:v>0.632559164955693</c:v>
                </c:pt>
                <c:pt idx="2306">
                  <c:v>0.476178679320816</c:v>
                </c:pt>
                <c:pt idx="2307">
                  <c:v>0.209064856379326</c:v>
                </c:pt>
                <c:pt idx="2308">
                  <c:v>0.925016254646257</c:v>
                </c:pt>
                <c:pt idx="2309">
                  <c:v>0.53868366323552</c:v>
                </c:pt>
                <c:pt idx="2310">
                  <c:v>0.966512705520821</c:v>
                </c:pt>
                <c:pt idx="2311">
                  <c:v>0.459697831053763</c:v>
                </c:pt>
                <c:pt idx="2312">
                  <c:v>0.0565344491627474</c:v>
                </c:pt>
                <c:pt idx="2313">
                  <c:v>0.618497023464033</c:v>
                </c:pt>
                <c:pt idx="2314">
                  <c:v>0.129118325380866</c:v>
                </c:pt>
                <c:pt idx="2315">
                  <c:v>0.00353892366493781</c:v>
                </c:pt>
                <c:pt idx="2316">
                  <c:v>0.759879609358275</c:v>
                </c:pt>
                <c:pt idx="2317">
                  <c:v>0.151053578354635</c:v>
                </c:pt>
                <c:pt idx="2318">
                  <c:v>0.7522787891372</c:v>
                </c:pt>
                <c:pt idx="2319">
                  <c:v>0.00177684942618267</c:v>
                </c:pt>
                <c:pt idx="2320">
                  <c:v>0.952848939398249</c:v>
                </c:pt>
                <c:pt idx="2321">
                  <c:v>0.665104828070688</c:v>
                </c:pt>
                <c:pt idx="2322">
                  <c:v>0.855353204955794</c:v>
                </c:pt>
                <c:pt idx="2323">
                  <c:v>0.197869758095029</c:v>
                </c:pt>
                <c:pt idx="2324">
                  <c:v>0.64795747387907</c:v>
                </c:pt>
                <c:pt idx="2325">
                  <c:v>0.987097856247184</c:v>
                </c:pt>
                <c:pt idx="2326">
                  <c:v>0.367392808368011</c:v>
                </c:pt>
                <c:pt idx="2327">
                  <c:v>0.873483052147907</c:v>
                </c:pt>
                <c:pt idx="2328">
                  <c:v>0.692215769304918</c:v>
                </c:pt>
                <c:pt idx="2329">
                  <c:v>0.514434896119837</c:v>
                </c:pt>
                <c:pt idx="2330">
                  <c:v>0.700313201028108</c:v>
                </c:pt>
                <c:pt idx="2331">
                  <c:v>0.687226147199766</c:v>
                </c:pt>
                <c:pt idx="2332">
                  <c:v>0.570586054246328</c:v>
                </c:pt>
                <c:pt idx="2333">
                  <c:v>0.309724779673685</c:v>
                </c:pt>
                <c:pt idx="2334">
                  <c:v>0.980156728563371</c:v>
                </c:pt>
                <c:pt idx="2335">
                  <c:v>0.754682344170725</c:v>
                </c:pt>
                <c:pt idx="2336">
                  <c:v>0.815163998567879</c:v>
                </c:pt>
                <c:pt idx="2337">
                  <c:v>0.048771688017761</c:v>
                </c:pt>
                <c:pt idx="2338">
                  <c:v>0.433361962979856</c:v>
                </c:pt>
                <c:pt idx="2339">
                  <c:v>0.784791366155775</c:v>
                </c:pt>
                <c:pt idx="2340">
                  <c:v>0.367995351290534</c:v>
                </c:pt>
                <c:pt idx="2341">
                  <c:v>0.206553574996302</c:v>
                </c:pt>
                <c:pt idx="2342">
                  <c:v>0.0282309657321726</c:v>
                </c:pt>
                <c:pt idx="2343">
                  <c:v>0.404124492564907</c:v>
                </c:pt>
                <c:pt idx="2344">
                  <c:v>0.725345814470387</c:v>
                </c:pt>
                <c:pt idx="2345">
                  <c:v>0.575943399220811</c:v>
                </c:pt>
                <c:pt idx="2346">
                  <c:v>0.0613789151858059</c:v>
                </c:pt>
                <c:pt idx="2347">
                  <c:v>0.483798777051459</c:v>
                </c:pt>
                <c:pt idx="2348">
                  <c:v>0.200737095327749</c:v>
                </c:pt>
                <c:pt idx="2349">
                  <c:v>0.0707075682563865</c:v>
                </c:pt>
                <c:pt idx="2350">
                  <c:v>0.182962450969708</c:v>
                </c:pt>
                <c:pt idx="2351">
                  <c:v>0.538981628259324</c:v>
                </c:pt>
                <c:pt idx="2352">
                  <c:v>0.243828050699122</c:v>
                </c:pt>
                <c:pt idx="2353">
                  <c:v>0.479741864867859</c:v>
                </c:pt>
                <c:pt idx="2354">
                  <c:v>0.72623432595565</c:v>
                </c:pt>
                <c:pt idx="2355">
                  <c:v>0.480766128963787</c:v>
                </c:pt>
                <c:pt idx="2356">
                  <c:v>0.625666740112567</c:v>
                </c:pt>
                <c:pt idx="2357">
                  <c:v>0.110289032624427</c:v>
                </c:pt>
                <c:pt idx="2358">
                  <c:v>0.12073053747925</c:v>
                </c:pt>
                <c:pt idx="2359">
                  <c:v>0.31239312022428</c:v>
                </c:pt>
                <c:pt idx="2360">
                  <c:v>0.19946635363018</c:v>
                </c:pt>
                <c:pt idx="2361">
                  <c:v>0.854722862081487</c:v>
                </c:pt>
                <c:pt idx="2362">
                  <c:v>0.401403874100399</c:v>
                </c:pt>
                <c:pt idx="2363">
                  <c:v>0.0900549689384872</c:v>
                </c:pt>
                <c:pt idx="2364">
                  <c:v>0.493537302660719</c:v>
                </c:pt>
                <c:pt idx="2365">
                  <c:v>0.322412032277631</c:v>
                </c:pt>
                <c:pt idx="2366">
                  <c:v>0.437733780335066</c:v>
                </c:pt>
                <c:pt idx="2367">
                  <c:v>0.22960805245466</c:v>
                </c:pt>
                <c:pt idx="2368">
                  <c:v>0.440085724370604</c:v>
                </c:pt>
                <c:pt idx="2369">
                  <c:v>0.887766220782906</c:v>
                </c:pt>
                <c:pt idx="2370">
                  <c:v>0.624956885007891</c:v>
                </c:pt>
                <c:pt idx="2371">
                  <c:v>0.746241616375173</c:v>
                </c:pt>
                <c:pt idx="2372">
                  <c:v>0.633660660386953</c:v>
                </c:pt>
                <c:pt idx="2373">
                  <c:v>0.193674795250861</c:v>
                </c:pt>
                <c:pt idx="2374">
                  <c:v>0.641898677947893</c:v>
                </c:pt>
                <c:pt idx="2375">
                  <c:v>0.479364874645701</c:v>
                </c:pt>
                <c:pt idx="2376">
                  <c:v>0.749173078920686</c:v>
                </c:pt>
                <c:pt idx="2377">
                  <c:v>0.25728195936126</c:v>
                </c:pt>
                <c:pt idx="2378">
                  <c:v>0.958514238279652</c:v>
                </c:pt>
                <c:pt idx="2379">
                  <c:v>0.468806366454549</c:v>
                </c:pt>
                <c:pt idx="2380">
                  <c:v>0.148803483685681</c:v>
                </c:pt>
                <c:pt idx="2381">
                  <c:v>0.513073227835844</c:v>
                </c:pt>
                <c:pt idx="2382">
                  <c:v>0.452114498466242</c:v>
                </c:pt>
                <c:pt idx="2383">
                  <c:v>0.210727855575584</c:v>
                </c:pt>
                <c:pt idx="2384">
                  <c:v>0.196080802295815</c:v>
                </c:pt>
                <c:pt idx="2385">
                  <c:v>0.991060066166156</c:v>
                </c:pt>
                <c:pt idx="2386">
                  <c:v>0.01246697233252</c:v>
                </c:pt>
                <c:pt idx="2387">
                  <c:v>0.531907631475366</c:v>
                </c:pt>
                <c:pt idx="2388">
                  <c:v>0.333969039337669</c:v>
                </c:pt>
                <c:pt idx="2389">
                  <c:v>0.253953179079709</c:v>
                </c:pt>
                <c:pt idx="2390">
                  <c:v>0.878640969524666</c:v>
                </c:pt>
                <c:pt idx="2391">
                  <c:v>0.157186240708704</c:v>
                </c:pt>
                <c:pt idx="2392">
                  <c:v>0.748812388821909</c:v>
                </c:pt>
                <c:pt idx="2393">
                  <c:v>0.429988120373159</c:v>
                </c:pt>
                <c:pt idx="2394">
                  <c:v>0.13966099537098</c:v>
                </c:pt>
                <c:pt idx="2395">
                  <c:v>0.949137551653277</c:v>
                </c:pt>
                <c:pt idx="2396">
                  <c:v>0.623884325952327</c:v>
                </c:pt>
                <c:pt idx="2397">
                  <c:v>0.130298528428659</c:v>
                </c:pt>
                <c:pt idx="2398">
                  <c:v>0.615536625547499</c:v>
                </c:pt>
                <c:pt idx="2399">
                  <c:v>0.828847164098762</c:v>
                </c:pt>
                <c:pt idx="2400">
                  <c:v>0.861828380443806</c:v>
                </c:pt>
                <c:pt idx="2401">
                  <c:v>0.889091019593004</c:v>
                </c:pt>
                <c:pt idx="2402">
                  <c:v>0.519859522430747</c:v>
                </c:pt>
                <c:pt idx="2403">
                  <c:v>0.804561738592761</c:v>
                </c:pt>
                <c:pt idx="2404">
                  <c:v>0.918147920547462</c:v>
                </c:pt>
                <c:pt idx="2405">
                  <c:v>0.0571505508010412</c:v>
                </c:pt>
                <c:pt idx="2406">
                  <c:v>0.738508451824156</c:v>
                </c:pt>
                <c:pt idx="2407">
                  <c:v>0.421722250373583</c:v>
                </c:pt>
                <c:pt idx="2408">
                  <c:v>0.879386152270303</c:v>
                </c:pt>
                <c:pt idx="2409">
                  <c:v>0.152669260784825</c:v>
                </c:pt>
                <c:pt idx="2410">
                  <c:v>0.991919642680402</c:v>
                </c:pt>
                <c:pt idx="2411">
                  <c:v>0.684380359496217</c:v>
                </c:pt>
                <c:pt idx="2412">
                  <c:v>0.498275547151009</c:v>
                </c:pt>
                <c:pt idx="2413">
                  <c:v>0.0652771441763186</c:v>
                </c:pt>
                <c:pt idx="2414">
                  <c:v>0.98540097555318</c:v>
                </c:pt>
                <c:pt idx="2415">
                  <c:v>0.404109570925035</c:v>
                </c:pt>
                <c:pt idx="2416">
                  <c:v>0.564962462676342</c:v>
                </c:pt>
                <c:pt idx="2417">
                  <c:v>0.309642926272252</c:v>
                </c:pt>
                <c:pt idx="2418">
                  <c:v>0.320035914384242</c:v>
                </c:pt>
                <c:pt idx="2419">
                  <c:v>0.0681143107818829</c:v>
                </c:pt>
                <c:pt idx="2420">
                  <c:v>0.387607686628269</c:v>
                </c:pt>
                <c:pt idx="2421">
                  <c:v>0.804272013211112</c:v>
                </c:pt>
                <c:pt idx="2422">
                  <c:v>0.276333293783175</c:v>
                </c:pt>
                <c:pt idx="2423">
                  <c:v>0.420919280954154</c:v>
                </c:pt>
                <c:pt idx="2424">
                  <c:v>0.282975352287908</c:v>
                </c:pt>
                <c:pt idx="2425">
                  <c:v>0.253444166454508</c:v>
                </c:pt>
                <c:pt idx="2426">
                  <c:v>0.662013827245497</c:v>
                </c:pt>
                <c:pt idx="2427">
                  <c:v>0.174785388087738</c:v>
                </c:pt>
                <c:pt idx="2428">
                  <c:v>0.891789490031054</c:v>
                </c:pt>
                <c:pt idx="2429">
                  <c:v>0.11830393599249</c:v>
                </c:pt>
                <c:pt idx="2430">
                  <c:v>0.195495305413768</c:v>
                </c:pt>
                <c:pt idx="2431">
                  <c:v>0.456314943657117</c:v>
                </c:pt>
                <c:pt idx="2432">
                  <c:v>0.238629428304397</c:v>
                </c:pt>
                <c:pt idx="2433">
                  <c:v>0.102418819578476</c:v>
                </c:pt>
                <c:pt idx="2434">
                  <c:v>0.370060029499927</c:v>
                </c:pt>
                <c:pt idx="2435">
                  <c:v>0.15832173024804</c:v>
                </c:pt>
                <c:pt idx="2436">
                  <c:v>0.281104961926523</c:v>
                </c:pt>
                <c:pt idx="2437">
                  <c:v>0.263731585165915</c:v>
                </c:pt>
                <c:pt idx="2438">
                  <c:v>0.316654009539385</c:v>
                </c:pt>
                <c:pt idx="2439">
                  <c:v>0.553585222171351</c:v>
                </c:pt>
                <c:pt idx="2440">
                  <c:v>0.196502172203659</c:v>
                </c:pt>
                <c:pt idx="2441">
                  <c:v>0.619065469642745</c:v>
                </c:pt>
                <c:pt idx="2442">
                  <c:v>0.70844600074188</c:v>
                </c:pt>
                <c:pt idx="2443">
                  <c:v>0.518142316991162</c:v>
                </c:pt>
                <c:pt idx="2444">
                  <c:v>0.137782910993648</c:v>
                </c:pt>
                <c:pt idx="2445">
                  <c:v>0.467740520588021</c:v>
                </c:pt>
                <c:pt idx="2446">
                  <c:v>0.378294227755537</c:v>
                </c:pt>
                <c:pt idx="2447">
                  <c:v>0.788316782014155</c:v>
                </c:pt>
                <c:pt idx="2448">
                  <c:v>0.716061160614362</c:v>
                </c:pt>
                <c:pt idx="2449">
                  <c:v>0.435172092289678</c:v>
                </c:pt>
                <c:pt idx="2450">
                  <c:v>0.223048346694199</c:v>
                </c:pt>
                <c:pt idx="2451">
                  <c:v>0.322653252797694</c:v>
                </c:pt>
                <c:pt idx="2452">
                  <c:v>0.800012925679658</c:v>
                </c:pt>
                <c:pt idx="2453">
                  <c:v>0.899194771789217</c:v>
                </c:pt>
                <c:pt idx="2454">
                  <c:v>0.430907016221365</c:v>
                </c:pt>
                <c:pt idx="2455">
                  <c:v>0.296472757109139</c:v>
                </c:pt>
                <c:pt idx="2456">
                  <c:v>0.0601833074723966</c:v>
                </c:pt>
                <c:pt idx="2457">
                  <c:v>0.0205888445838019</c:v>
                </c:pt>
                <c:pt idx="2458">
                  <c:v>0.677433107591972</c:v>
                </c:pt>
                <c:pt idx="2459">
                  <c:v>0.301947017118168</c:v>
                </c:pt>
                <c:pt idx="2460">
                  <c:v>0.326411576249952</c:v>
                </c:pt>
                <c:pt idx="2461">
                  <c:v>0.561353421288339</c:v>
                </c:pt>
                <c:pt idx="2462">
                  <c:v>0.395465105203249</c:v>
                </c:pt>
                <c:pt idx="2463">
                  <c:v>0.607358511597883</c:v>
                </c:pt>
                <c:pt idx="2464">
                  <c:v>0.186815811060006</c:v>
                </c:pt>
                <c:pt idx="2465">
                  <c:v>0.674295666348675</c:v>
                </c:pt>
                <c:pt idx="2466">
                  <c:v>0.134321663646234</c:v>
                </c:pt>
                <c:pt idx="2467">
                  <c:v>0.171407947060932</c:v>
                </c:pt>
                <c:pt idx="2468">
                  <c:v>0.793877598427484</c:v>
                </c:pt>
                <c:pt idx="2469">
                  <c:v>0.657750775903493</c:v>
                </c:pt>
                <c:pt idx="2470">
                  <c:v>0.364358013000288</c:v>
                </c:pt>
                <c:pt idx="2471">
                  <c:v>0.090874631545766</c:v>
                </c:pt>
                <c:pt idx="2472">
                  <c:v>0.54816175655885</c:v>
                </c:pt>
                <c:pt idx="2473">
                  <c:v>0.81274984164588</c:v>
                </c:pt>
                <c:pt idx="2474">
                  <c:v>0.529943332916481</c:v>
                </c:pt>
                <c:pt idx="2475">
                  <c:v>0.144363156862609</c:v>
                </c:pt>
                <c:pt idx="2476">
                  <c:v>0.236454067336085</c:v>
                </c:pt>
                <c:pt idx="2477">
                  <c:v>0.524811461876388</c:v>
                </c:pt>
                <c:pt idx="2478">
                  <c:v>0.874089331060917</c:v>
                </c:pt>
                <c:pt idx="2479">
                  <c:v>0.663416474123653</c:v>
                </c:pt>
                <c:pt idx="2480">
                  <c:v>0.619923837352963</c:v>
                </c:pt>
                <c:pt idx="2481">
                  <c:v>0.180144991402568</c:v>
                </c:pt>
                <c:pt idx="2482">
                  <c:v>0.788959955926916</c:v>
                </c:pt>
                <c:pt idx="2483">
                  <c:v>0.554103942103067</c:v>
                </c:pt>
                <c:pt idx="2484">
                  <c:v>0.315613261382355</c:v>
                </c:pt>
                <c:pt idx="2485">
                  <c:v>0.314208302338653</c:v>
                </c:pt>
                <c:pt idx="2486">
                  <c:v>0.522991975007714</c:v>
                </c:pt>
                <c:pt idx="2487">
                  <c:v>0.860222357410134</c:v>
                </c:pt>
                <c:pt idx="2488">
                  <c:v>0.78384849230682</c:v>
                </c:pt>
                <c:pt idx="2489">
                  <c:v>0.290067465386037</c:v>
                </c:pt>
                <c:pt idx="2490">
                  <c:v>0.300905860545534</c:v>
                </c:pt>
                <c:pt idx="2491">
                  <c:v>0.467961041984532</c:v>
                </c:pt>
                <c:pt idx="2492">
                  <c:v>0.879906454608652</c:v>
                </c:pt>
                <c:pt idx="2493">
                  <c:v>0.505612080415524</c:v>
                </c:pt>
                <c:pt idx="2494">
                  <c:v>0.986737440786903</c:v>
                </c:pt>
                <c:pt idx="2495">
                  <c:v>0.537086567611262</c:v>
                </c:pt>
                <c:pt idx="2496">
                  <c:v>0.783263184552978</c:v>
                </c:pt>
                <c:pt idx="2497">
                  <c:v>0.615123764145892</c:v>
                </c:pt>
                <c:pt idx="2498">
                  <c:v>0.549853864570658</c:v>
                </c:pt>
                <c:pt idx="2499">
                  <c:v>0.428512139868497</c:v>
                </c:pt>
                <c:pt idx="2500">
                  <c:v>0.202712615947359</c:v>
                </c:pt>
                <c:pt idx="2501">
                  <c:v>0.125084912755524</c:v>
                </c:pt>
                <c:pt idx="2502">
                  <c:v>0.45643362976814</c:v>
                </c:pt>
                <c:pt idx="2503">
                  <c:v>0.759838691550166</c:v>
                </c:pt>
                <c:pt idx="2504">
                  <c:v>0.116277005221898</c:v>
                </c:pt>
                <c:pt idx="2505">
                  <c:v>0.820558362828419</c:v>
                </c:pt>
                <c:pt idx="2506">
                  <c:v>0.0355491539184623</c:v>
                </c:pt>
                <c:pt idx="2507">
                  <c:v>0.848045172159421</c:v>
                </c:pt>
                <c:pt idx="2508">
                  <c:v>0.363701873909273</c:v>
                </c:pt>
                <c:pt idx="2509">
                  <c:v>0.131253611129363</c:v>
                </c:pt>
                <c:pt idx="2510">
                  <c:v>0.396478940275442</c:v>
                </c:pt>
                <c:pt idx="2511">
                  <c:v>0.890229137670952</c:v>
                </c:pt>
                <c:pt idx="2512">
                  <c:v>0.669781886519645</c:v>
                </c:pt>
                <c:pt idx="2513">
                  <c:v>0.802464929862015</c:v>
                </c:pt>
                <c:pt idx="2514">
                  <c:v>0.669187222307611</c:v>
                </c:pt>
                <c:pt idx="2515">
                  <c:v>0.787566214455005</c:v>
                </c:pt>
                <c:pt idx="2516">
                  <c:v>0.721793459361633</c:v>
                </c:pt>
                <c:pt idx="2517">
                  <c:v>0.733215844887438</c:v>
                </c:pt>
                <c:pt idx="2518">
                  <c:v>0.894973475533455</c:v>
                </c:pt>
                <c:pt idx="2519">
                  <c:v>0.535739487243007</c:v>
                </c:pt>
                <c:pt idx="2520">
                  <c:v>0.496538817378752</c:v>
                </c:pt>
                <c:pt idx="2521">
                  <c:v>0.0488897069811514</c:v>
                </c:pt>
                <c:pt idx="2522">
                  <c:v>0.75422405391676</c:v>
                </c:pt>
                <c:pt idx="2523">
                  <c:v>0.70820910710248</c:v>
                </c:pt>
                <c:pt idx="2524">
                  <c:v>0.433103052380431</c:v>
                </c:pt>
                <c:pt idx="2525">
                  <c:v>0.489085093436703</c:v>
                </c:pt>
                <c:pt idx="2526">
                  <c:v>0.378030734835958</c:v>
                </c:pt>
                <c:pt idx="2527">
                  <c:v>0.65119060871749</c:v>
                </c:pt>
                <c:pt idx="2528">
                  <c:v>0.032768520770971</c:v>
                </c:pt>
                <c:pt idx="2529">
                  <c:v>0.0243529079518093</c:v>
                </c:pt>
                <c:pt idx="2530">
                  <c:v>0.0346980563501934</c:v>
                </c:pt>
                <c:pt idx="2531">
                  <c:v>0.0783345272681075</c:v>
                </c:pt>
                <c:pt idx="2532">
                  <c:v>0.480443456957385</c:v>
                </c:pt>
                <c:pt idx="2533">
                  <c:v>0.4757902567621</c:v>
                </c:pt>
                <c:pt idx="2534">
                  <c:v>0.086215382081116</c:v>
                </c:pt>
                <c:pt idx="2535">
                  <c:v>0.826682844602917</c:v>
                </c:pt>
                <c:pt idx="2536">
                  <c:v>0.0245808186681425</c:v>
                </c:pt>
                <c:pt idx="2537">
                  <c:v>0.767458696834528</c:v>
                </c:pt>
                <c:pt idx="2538">
                  <c:v>0.44417200596923</c:v>
                </c:pt>
                <c:pt idx="2539">
                  <c:v>0.620081748926803</c:v>
                </c:pt>
                <c:pt idx="2540">
                  <c:v>0.640204139057844</c:v>
                </c:pt>
                <c:pt idx="2541">
                  <c:v>0.1781031428431</c:v>
                </c:pt>
                <c:pt idx="2542">
                  <c:v>0.722364794373754</c:v>
                </c:pt>
                <c:pt idx="2543">
                  <c:v>0.732844385064051</c:v>
                </c:pt>
                <c:pt idx="2544">
                  <c:v>0.880102445717667</c:v>
                </c:pt>
                <c:pt idx="2545">
                  <c:v>0.666422121965159</c:v>
                </c:pt>
                <c:pt idx="2546">
                  <c:v>0.614493523382915</c:v>
                </c:pt>
                <c:pt idx="2547">
                  <c:v>0.67612819892777</c:v>
                </c:pt>
                <c:pt idx="2548">
                  <c:v>0.929664933666136</c:v>
                </c:pt>
                <c:pt idx="2549">
                  <c:v>0.152710878483809</c:v>
                </c:pt>
                <c:pt idx="2550">
                  <c:v>0.724527052584668</c:v>
                </c:pt>
                <c:pt idx="2551">
                  <c:v>0.483942351390354</c:v>
                </c:pt>
                <c:pt idx="2552">
                  <c:v>0.67347000584058</c:v>
                </c:pt>
                <c:pt idx="2553">
                  <c:v>0.0553195772196647</c:v>
                </c:pt>
                <c:pt idx="2554">
                  <c:v>0.216428428025482</c:v>
                </c:pt>
                <c:pt idx="2555">
                  <c:v>0.136515220444683</c:v>
                </c:pt>
                <c:pt idx="2556">
                  <c:v>0.487439129903671</c:v>
                </c:pt>
                <c:pt idx="2557">
                  <c:v>0.570275964019686</c:v>
                </c:pt>
                <c:pt idx="2558">
                  <c:v>0.560377856688552</c:v>
                </c:pt>
                <c:pt idx="2559">
                  <c:v>0.332487663795129</c:v>
                </c:pt>
                <c:pt idx="2560">
                  <c:v>0.761596075253251</c:v>
                </c:pt>
                <c:pt idx="2561">
                  <c:v>0.43089742664147</c:v>
                </c:pt>
                <c:pt idx="2562">
                  <c:v>0.118711389396192</c:v>
                </c:pt>
                <c:pt idx="2563">
                  <c:v>0.660469607757982</c:v>
                </c:pt>
                <c:pt idx="2564">
                  <c:v>0.122262408711185</c:v>
                </c:pt>
                <c:pt idx="2565">
                  <c:v>0.782550214606594</c:v>
                </c:pt>
                <c:pt idx="2566">
                  <c:v>0.241630880415344</c:v>
                </c:pt>
                <c:pt idx="2567">
                  <c:v>0.964694843275942</c:v>
                </c:pt>
                <c:pt idx="2568">
                  <c:v>0.579333897791009</c:v>
                </c:pt>
                <c:pt idx="2569">
                  <c:v>0.497298764741947</c:v>
                </c:pt>
                <c:pt idx="2570">
                  <c:v>0.18637180544149</c:v>
                </c:pt>
                <c:pt idx="2571">
                  <c:v>0.840129141261082</c:v>
                </c:pt>
                <c:pt idx="2572">
                  <c:v>0.379877094000608</c:v>
                </c:pt>
                <c:pt idx="2573">
                  <c:v>0.655676390939001</c:v>
                </c:pt>
                <c:pt idx="2574">
                  <c:v>0.265855241960506</c:v>
                </c:pt>
                <c:pt idx="2575">
                  <c:v>0.0527908719130089</c:v>
                </c:pt>
                <c:pt idx="2576">
                  <c:v>0.170547898664455</c:v>
                </c:pt>
                <c:pt idx="2577">
                  <c:v>0.0753477620695427</c:v>
                </c:pt>
                <c:pt idx="2578">
                  <c:v>0.669753247699846</c:v>
                </c:pt>
                <c:pt idx="2579">
                  <c:v>0.0962747813017063</c:v>
                </c:pt>
                <c:pt idx="2580">
                  <c:v>0.257793189361348</c:v>
                </c:pt>
                <c:pt idx="2581">
                  <c:v>0.435060396038824</c:v>
                </c:pt>
                <c:pt idx="2582">
                  <c:v>0.5210673391312</c:v>
                </c:pt>
                <c:pt idx="2583">
                  <c:v>0.370323581874806</c:v>
                </c:pt>
                <c:pt idx="2584">
                  <c:v>0.362023841119372</c:v>
                </c:pt>
                <c:pt idx="2585">
                  <c:v>0.32373474917921</c:v>
                </c:pt>
                <c:pt idx="2586">
                  <c:v>0.145127971821162</c:v>
                </c:pt>
                <c:pt idx="2587">
                  <c:v>0.0762366671771027</c:v>
                </c:pt>
                <c:pt idx="2588">
                  <c:v>0.660707416617342</c:v>
                </c:pt>
                <c:pt idx="2589">
                  <c:v>0.724784735636972</c:v>
                </c:pt>
                <c:pt idx="2590">
                  <c:v>0.186949446882599</c:v>
                </c:pt>
                <c:pt idx="2591">
                  <c:v>0.806696086487015</c:v>
                </c:pt>
                <c:pt idx="2592">
                  <c:v>0.0385204988259145</c:v>
                </c:pt>
                <c:pt idx="2593">
                  <c:v>0.996132669507675</c:v>
                </c:pt>
                <c:pt idx="2594">
                  <c:v>0.147600714434893</c:v>
                </c:pt>
                <c:pt idx="2595">
                  <c:v>0.846114890560116</c:v>
                </c:pt>
                <c:pt idx="2596">
                  <c:v>0.832266388055205</c:v>
                </c:pt>
                <c:pt idx="2597">
                  <c:v>0.817414396989351</c:v>
                </c:pt>
                <c:pt idx="2598">
                  <c:v>0.00496500232662642</c:v>
                </c:pt>
                <c:pt idx="2599">
                  <c:v>0.322145088553291</c:v>
                </c:pt>
                <c:pt idx="2600">
                  <c:v>0.165926396608471</c:v>
                </c:pt>
                <c:pt idx="2601">
                  <c:v>0.419097316339742</c:v>
                </c:pt>
                <c:pt idx="2602">
                  <c:v>0.113015995734872</c:v>
                </c:pt>
                <c:pt idx="2603">
                  <c:v>0.882078693260732</c:v>
                </c:pt>
                <c:pt idx="2604">
                  <c:v>0.209053247891539</c:v>
                </c:pt>
                <c:pt idx="2605">
                  <c:v>0.685354873065026</c:v>
                </c:pt>
                <c:pt idx="2606">
                  <c:v>0.567488442996605</c:v>
                </c:pt>
                <c:pt idx="2607">
                  <c:v>0.529956931129117</c:v>
                </c:pt>
                <c:pt idx="2608">
                  <c:v>0.0205524610128691</c:v>
                </c:pt>
                <c:pt idx="2609">
                  <c:v>0.0730016827386515</c:v>
                </c:pt>
                <c:pt idx="2610">
                  <c:v>0.00522954872570194</c:v>
                </c:pt>
                <c:pt idx="2611">
                  <c:v>0.52960654869983</c:v>
                </c:pt>
                <c:pt idx="2612">
                  <c:v>0.424049199630941</c:v>
                </c:pt>
                <c:pt idx="2613">
                  <c:v>0.505996624602471</c:v>
                </c:pt>
                <c:pt idx="2614">
                  <c:v>0.0881706964044031</c:v>
                </c:pt>
                <c:pt idx="2615">
                  <c:v>0.258912024984776</c:v>
                </c:pt>
                <c:pt idx="2616">
                  <c:v>0.517448447852711</c:v>
                </c:pt>
                <c:pt idx="2617">
                  <c:v>0.56958088836431</c:v>
                </c:pt>
                <c:pt idx="2618">
                  <c:v>0.214506450397275</c:v>
                </c:pt>
                <c:pt idx="2619">
                  <c:v>0.578630874416721</c:v>
                </c:pt>
                <c:pt idx="2620">
                  <c:v>0.676743920155549</c:v>
                </c:pt>
                <c:pt idx="2621">
                  <c:v>0.0733845981004416</c:v>
                </c:pt>
                <c:pt idx="2622">
                  <c:v>0.534760078839992</c:v>
                </c:pt>
                <c:pt idx="2623">
                  <c:v>0.731772566275003</c:v>
                </c:pt>
                <c:pt idx="2624">
                  <c:v>0.814540626859297</c:v>
                </c:pt>
                <c:pt idx="2625">
                  <c:v>0.633252384752153</c:v>
                </c:pt>
                <c:pt idx="2626">
                  <c:v>0.997548175301043</c:v>
                </c:pt>
                <c:pt idx="2627">
                  <c:v>0.810518416047188</c:v>
                </c:pt>
                <c:pt idx="2628">
                  <c:v>0.49322858546076</c:v>
                </c:pt>
                <c:pt idx="2629">
                  <c:v>0.866382570889308</c:v>
                </c:pt>
                <c:pt idx="2630">
                  <c:v>0.473379670211639</c:v>
                </c:pt>
                <c:pt idx="2631">
                  <c:v>0.886858409744648</c:v>
                </c:pt>
                <c:pt idx="2632">
                  <c:v>0.288608775483056</c:v>
                </c:pt>
                <c:pt idx="2633">
                  <c:v>0.386501846309852</c:v>
                </c:pt>
                <c:pt idx="2634">
                  <c:v>0.52710471894204</c:v>
                </c:pt>
                <c:pt idx="2635">
                  <c:v>0.565923315966593</c:v>
                </c:pt>
                <c:pt idx="2636">
                  <c:v>0.27881088844588</c:v>
                </c:pt>
                <c:pt idx="2637">
                  <c:v>0.325896837903189</c:v>
                </c:pt>
                <c:pt idx="2638">
                  <c:v>0.339411654262974</c:v>
                </c:pt>
                <c:pt idx="2639">
                  <c:v>0.711260444429641</c:v>
                </c:pt>
                <c:pt idx="2640">
                  <c:v>0.61751614690328</c:v>
                </c:pt>
                <c:pt idx="2641">
                  <c:v>0.869755406262002</c:v>
                </c:pt>
                <c:pt idx="2642">
                  <c:v>0.439699710070213</c:v>
                </c:pt>
                <c:pt idx="2643">
                  <c:v>0.0219718301454187</c:v>
                </c:pt>
                <c:pt idx="2644">
                  <c:v>0.948652051097844</c:v>
                </c:pt>
                <c:pt idx="2645">
                  <c:v>0.402878174268182</c:v>
                </c:pt>
                <c:pt idx="2646">
                  <c:v>0.299683519847175</c:v>
                </c:pt>
                <c:pt idx="2647">
                  <c:v>0.247655869989001</c:v>
                </c:pt>
                <c:pt idx="2648">
                  <c:v>0.186627703875664</c:v>
                </c:pt>
                <c:pt idx="2649">
                  <c:v>0.0398030348563953</c:v>
                </c:pt>
                <c:pt idx="2650">
                  <c:v>0.684384233171389</c:v>
                </c:pt>
                <c:pt idx="2651">
                  <c:v>0.812057831360613</c:v>
                </c:pt>
                <c:pt idx="2652">
                  <c:v>0.729430682660578</c:v>
                </c:pt>
                <c:pt idx="2653">
                  <c:v>0.54001101851764</c:v>
                </c:pt>
                <c:pt idx="2654">
                  <c:v>0.314584899771513</c:v>
                </c:pt>
                <c:pt idx="2655">
                  <c:v>0.422688260662353</c:v>
                </c:pt>
                <c:pt idx="2656">
                  <c:v>0.452434046056322</c:v>
                </c:pt>
                <c:pt idx="2657">
                  <c:v>0.352248550068833</c:v>
                </c:pt>
                <c:pt idx="2658">
                  <c:v>0.0316226892487442</c:v>
                </c:pt>
                <c:pt idx="2659">
                  <c:v>0.191305581865185</c:v>
                </c:pt>
                <c:pt idx="2660">
                  <c:v>0.534581285754438</c:v>
                </c:pt>
                <c:pt idx="2661">
                  <c:v>0.130646418405536</c:v>
                </c:pt>
                <c:pt idx="2662">
                  <c:v>0.822706117183422</c:v>
                </c:pt>
                <c:pt idx="2663">
                  <c:v>0.208168884534387</c:v>
                </c:pt>
                <c:pt idx="2664">
                  <c:v>0.49940954385248</c:v>
                </c:pt>
                <c:pt idx="2665">
                  <c:v>0.490951617428644</c:v>
                </c:pt>
                <c:pt idx="2666">
                  <c:v>0.313889879899768</c:v>
                </c:pt>
                <c:pt idx="2667">
                  <c:v>0.0841991944860024</c:v>
                </c:pt>
                <c:pt idx="2668">
                  <c:v>0.0586396851927602</c:v>
                </c:pt>
                <c:pt idx="2669">
                  <c:v>0.483388959238256</c:v>
                </c:pt>
                <c:pt idx="2670">
                  <c:v>0.0641439369795861</c:v>
                </c:pt>
                <c:pt idx="2671">
                  <c:v>0.915594107294287</c:v>
                </c:pt>
                <c:pt idx="2672">
                  <c:v>0.804275025784937</c:v>
                </c:pt>
                <c:pt idx="2673">
                  <c:v>0.297906627510374</c:v>
                </c:pt>
                <c:pt idx="2674">
                  <c:v>0.52439621645993</c:v>
                </c:pt>
                <c:pt idx="2675">
                  <c:v>0.0322836535289573</c:v>
                </c:pt>
                <c:pt idx="2676">
                  <c:v>0.664902499052195</c:v>
                </c:pt>
                <c:pt idx="2677">
                  <c:v>0.772980005374427</c:v>
                </c:pt>
                <c:pt idx="2678">
                  <c:v>0.00647486266020907</c:v>
                </c:pt>
                <c:pt idx="2679">
                  <c:v>0.652513489777644</c:v>
                </c:pt>
                <c:pt idx="2680">
                  <c:v>0.955316878317754</c:v>
                </c:pt>
                <c:pt idx="2681">
                  <c:v>0.00615603229049742</c:v>
                </c:pt>
                <c:pt idx="2682">
                  <c:v>0.269183193449107</c:v>
                </c:pt>
                <c:pt idx="2683">
                  <c:v>0.828436865789844</c:v>
                </c:pt>
                <c:pt idx="2684">
                  <c:v>0.891024444405148</c:v>
                </c:pt>
                <c:pt idx="2685">
                  <c:v>0.596925083775382</c:v>
                </c:pt>
                <c:pt idx="2686">
                  <c:v>0.280802080794629</c:v>
                </c:pt>
                <c:pt idx="2687">
                  <c:v>0.91842590176854</c:v>
                </c:pt>
                <c:pt idx="2688">
                  <c:v>0.336774063260978</c:v>
                </c:pt>
                <c:pt idx="2689">
                  <c:v>0.914910014955929</c:v>
                </c:pt>
                <c:pt idx="2690">
                  <c:v>0.787159554120732</c:v>
                </c:pt>
                <c:pt idx="2691">
                  <c:v>0.768482399270458</c:v>
                </c:pt>
                <c:pt idx="2692">
                  <c:v>0.716472457557934</c:v>
                </c:pt>
                <c:pt idx="2693">
                  <c:v>0.595694050934078</c:v>
                </c:pt>
                <c:pt idx="2694">
                  <c:v>0.107846046664955</c:v>
                </c:pt>
                <c:pt idx="2695">
                  <c:v>0.993539212969712</c:v>
                </c:pt>
                <c:pt idx="2696">
                  <c:v>0.0460028133474579</c:v>
                </c:pt>
                <c:pt idx="2697">
                  <c:v>0.360272681729832</c:v>
                </c:pt>
                <c:pt idx="2698">
                  <c:v>0.0660536273639809</c:v>
                </c:pt>
                <c:pt idx="2699">
                  <c:v>0.91213088477072</c:v>
                </c:pt>
                <c:pt idx="2700">
                  <c:v>0.423219441080865</c:v>
                </c:pt>
                <c:pt idx="2701">
                  <c:v>0.787955369474457</c:v>
                </c:pt>
                <c:pt idx="2702">
                  <c:v>0.466129471486922</c:v>
                </c:pt>
                <c:pt idx="2703">
                  <c:v>0.819071081568404</c:v>
                </c:pt>
                <c:pt idx="2704">
                  <c:v>0.566644511889189</c:v>
                </c:pt>
                <c:pt idx="2705">
                  <c:v>0.879334161370072</c:v>
                </c:pt>
                <c:pt idx="2706">
                  <c:v>0.831871255648032</c:v>
                </c:pt>
                <c:pt idx="2707">
                  <c:v>0.0697510354679738</c:v>
                </c:pt>
                <c:pt idx="2708">
                  <c:v>0.759164800290946</c:v>
                </c:pt>
                <c:pt idx="2709">
                  <c:v>0.748747060299085</c:v>
                </c:pt>
                <c:pt idx="2710">
                  <c:v>0.337137455244484</c:v>
                </c:pt>
                <c:pt idx="2711">
                  <c:v>0.0204241716598085</c:v>
                </c:pt>
                <c:pt idx="2712">
                  <c:v>0.534559267460837</c:v>
                </c:pt>
                <c:pt idx="2713">
                  <c:v>0.917941649462591</c:v>
                </c:pt>
                <c:pt idx="2714">
                  <c:v>0.229765128293796</c:v>
                </c:pt>
                <c:pt idx="2715">
                  <c:v>0.125283541071633</c:v>
                </c:pt>
                <c:pt idx="2716">
                  <c:v>0.75701235188253</c:v>
                </c:pt>
                <c:pt idx="2717">
                  <c:v>0.388558051010003</c:v>
                </c:pt>
                <c:pt idx="2718">
                  <c:v>0.886748629696775</c:v>
                </c:pt>
                <c:pt idx="2719">
                  <c:v>0.45095859101176</c:v>
                </c:pt>
                <c:pt idx="2720">
                  <c:v>0.476314052624284</c:v>
                </c:pt>
                <c:pt idx="2721">
                  <c:v>0.533675607974083</c:v>
                </c:pt>
                <c:pt idx="2722">
                  <c:v>0.824623969983482</c:v>
                </c:pt>
                <c:pt idx="2723">
                  <c:v>0.140220867214045</c:v>
                </c:pt>
                <c:pt idx="2724">
                  <c:v>0.27500985589422</c:v>
                </c:pt>
                <c:pt idx="2725">
                  <c:v>0.923580836429431</c:v>
                </c:pt>
                <c:pt idx="2726">
                  <c:v>0.493502811926885</c:v>
                </c:pt>
                <c:pt idx="2727">
                  <c:v>0.27196330672688</c:v>
                </c:pt>
                <c:pt idx="2728">
                  <c:v>0.966400915787195</c:v>
                </c:pt>
                <c:pt idx="2729">
                  <c:v>0.0335269769740691</c:v>
                </c:pt>
                <c:pt idx="2730">
                  <c:v>0.977500820345272</c:v>
                </c:pt>
                <c:pt idx="2731">
                  <c:v>0.789693772120862</c:v>
                </c:pt>
                <c:pt idx="2732">
                  <c:v>0.305621709890305</c:v>
                </c:pt>
                <c:pt idx="2733">
                  <c:v>0.358069804263745</c:v>
                </c:pt>
                <c:pt idx="2734">
                  <c:v>0.315718154476646</c:v>
                </c:pt>
                <c:pt idx="2735">
                  <c:v>0.072409913394887</c:v>
                </c:pt>
                <c:pt idx="2736">
                  <c:v>0.66565642761052</c:v>
                </c:pt>
                <c:pt idx="2737">
                  <c:v>0.82594585051024</c:v>
                </c:pt>
                <c:pt idx="2738">
                  <c:v>0.90250884236732</c:v>
                </c:pt>
                <c:pt idx="2739">
                  <c:v>0.617002848886809</c:v>
                </c:pt>
                <c:pt idx="2740">
                  <c:v>0.847863519333502</c:v>
                </c:pt>
                <c:pt idx="2741">
                  <c:v>0.354245010358143</c:v>
                </c:pt>
                <c:pt idx="2742">
                  <c:v>0.276532484936655</c:v>
                </c:pt>
                <c:pt idx="2743">
                  <c:v>0.386853980196896</c:v>
                </c:pt>
                <c:pt idx="2744">
                  <c:v>0.936545689631392</c:v>
                </c:pt>
                <c:pt idx="2745">
                  <c:v>0.748207978694652</c:v>
                </c:pt>
                <c:pt idx="2746">
                  <c:v>0.527332801825924</c:v>
                </c:pt>
                <c:pt idx="2747">
                  <c:v>0.038532244272514</c:v>
                </c:pt>
                <c:pt idx="2748">
                  <c:v>0.923572320063485</c:v>
                </c:pt>
                <c:pt idx="2749">
                  <c:v>0.0888158272538283</c:v>
                </c:pt>
                <c:pt idx="2750">
                  <c:v>0.604085817389383</c:v>
                </c:pt>
                <c:pt idx="2751">
                  <c:v>0.201787557933335</c:v>
                </c:pt>
                <c:pt idx="2752">
                  <c:v>0.00767645437613843</c:v>
                </c:pt>
                <c:pt idx="2753">
                  <c:v>0.100034091251209</c:v>
                </c:pt>
                <c:pt idx="2754">
                  <c:v>0.927208888282018</c:v>
                </c:pt>
                <c:pt idx="2755">
                  <c:v>0.879542045765221</c:v>
                </c:pt>
                <c:pt idx="2756">
                  <c:v>0.776482770292286</c:v>
                </c:pt>
                <c:pt idx="2757">
                  <c:v>0.486724981795448</c:v>
                </c:pt>
                <c:pt idx="2758">
                  <c:v>0.581930226269206</c:v>
                </c:pt>
                <c:pt idx="2759">
                  <c:v>0.00756084735876256</c:v>
                </c:pt>
                <c:pt idx="2760">
                  <c:v>0.0362597769723138</c:v>
                </c:pt>
                <c:pt idx="2761">
                  <c:v>0.119792351630551</c:v>
                </c:pt>
                <c:pt idx="2762">
                  <c:v>0.594297782690974</c:v>
                </c:pt>
                <c:pt idx="2763">
                  <c:v>0.132862474363642</c:v>
                </c:pt>
                <c:pt idx="2764">
                  <c:v>0.910004790775073</c:v>
                </c:pt>
                <c:pt idx="2765">
                  <c:v>0.246692285589731</c:v>
                </c:pt>
                <c:pt idx="2766">
                  <c:v>0.6096617591465</c:v>
                </c:pt>
                <c:pt idx="2767">
                  <c:v>0.276587455706475</c:v>
                </c:pt>
                <c:pt idx="2768">
                  <c:v>0.0105660637973262</c:v>
                </c:pt>
                <c:pt idx="2769">
                  <c:v>0.449674141273373</c:v>
                </c:pt>
                <c:pt idx="2770">
                  <c:v>0.478882032838735</c:v>
                </c:pt>
                <c:pt idx="2771">
                  <c:v>0.429551857862364</c:v>
                </c:pt>
                <c:pt idx="2772">
                  <c:v>0.44907466294099</c:v>
                </c:pt>
                <c:pt idx="2773">
                  <c:v>0.430198083352807</c:v>
                </c:pt>
                <c:pt idx="2774">
                  <c:v>0.524981914827362</c:v>
                </c:pt>
                <c:pt idx="2775">
                  <c:v>0.509410277396098</c:v>
                </c:pt>
                <c:pt idx="2776">
                  <c:v>0.18438407888542</c:v>
                </c:pt>
                <c:pt idx="2777">
                  <c:v>0.686588715149436</c:v>
                </c:pt>
                <c:pt idx="2778">
                  <c:v>0.868854016197629</c:v>
                </c:pt>
                <c:pt idx="2779">
                  <c:v>0.395821693580135</c:v>
                </c:pt>
                <c:pt idx="2780">
                  <c:v>0.940037954507133</c:v>
                </c:pt>
                <c:pt idx="2781">
                  <c:v>0.462333241851123</c:v>
                </c:pt>
                <c:pt idx="2782">
                  <c:v>0.502463023330268</c:v>
                </c:pt>
                <c:pt idx="2783">
                  <c:v>0.191628490364205</c:v>
                </c:pt>
                <c:pt idx="2784">
                  <c:v>0.154972782465855</c:v>
                </c:pt>
                <c:pt idx="2785">
                  <c:v>0.237413519134393</c:v>
                </c:pt>
                <c:pt idx="2786">
                  <c:v>0.169073991795685</c:v>
                </c:pt>
                <c:pt idx="2787">
                  <c:v>0.746276016651064</c:v>
                </c:pt>
                <c:pt idx="2788">
                  <c:v>0.611180270519421</c:v>
                </c:pt>
                <c:pt idx="2789">
                  <c:v>0.36432521772315</c:v>
                </c:pt>
                <c:pt idx="2790">
                  <c:v>0.211362429314813</c:v>
                </c:pt>
                <c:pt idx="2791">
                  <c:v>0.974086851337345</c:v>
                </c:pt>
                <c:pt idx="2792">
                  <c:v>0.0567960437468225</c:v>
                </c:pt>
                <c:pt idx="2793">
                  <c:v>0.355136940465617</c:v>
                </c:pt>
                <c:pt idx="2794">
                  <c:v>0.38180075064303</c:v>
                </c:pt>
                <c:pt idx="2795">
                  <c:v>0.483394228870476</c:v>
                </c:pt>
                <c:pt idx="2796">
                  <c:v>0.836093645463888</c:v>
                </c:pt>
                <c:pt idx="2797">
                  <c:v>0.214212254449173</c:v>
                </c:pt>
                <c:pt idx="2798">
                  <c:v>0.523588680849652</c:v>
                </c:pt>
                <c:pt idx="2799">
                  <c:v>0.0882946836073382</c:v>
                </c:pt>
                <c:pt idx="2800">
                  <c:v>0.170983567510769</c:v>
                </c:pt>
                <c:pt idx="2801">
                  <c:v>0.642564491727056</c:v>
                </c:pt>
                <c:pt idx="2802">
                  <c:v>0.783875419492871</c:v>
                </c:pt>
                <c:pt idx="2803">
                  <c:v>0.648694320799062</c:v>
                </c:pt>
                <c:pt idx="2804">
                  <c:v>0.690497594290813</c:v>
                </c:pt>
                <c:pt idx="2805">
                  <c:v>0.0660827352833096</c:v>
                </c:pt>
                <c:pt idx="2806">
                  <c:v>0.322518646897553</c:v>
                </c:pt>
                <c:pt idx="2807">
                  <c:v>0.671998337510754</c:v>
                </c:pt>
                <c:pt idx="2808">
                  <c:v>0.072635767698083</c:v>
                </c:pt>
                <c:pt idx="2809">
                  <c:v>0.754523331693621</c:v>
                </c:pt>
                <c:pt idx="2810">
                  <c:v>0.896596212082394</c:v>
                </c:pt>
                <c:pt idx="2811">
                  <c:v>0.753159025060551</c:v>
                </c:pt>
                <c:pt idx="2812">
                  <c:v>0.0868278556295535</c:v>
                </c:pt>
                <c:pt idx="2813">
                  <c:v>0.255884539349509</c:v>
                </c:pt>
                <c:pt idx="2814">
                  <c:v>0.868655343972108</c:v>
                </c:pt>
                <c:pt idx="2815">
                  <c:v>0.798036690738209</c:v>
                </c:pt>
                <c:pt idx="2816">
                  <c:v>0.170505123379369</c:v>
                </c:pt>
                <c:pt idx="2817">
                  <c:v>0.146871865216581</c:v>
                </c:pt>
                <c:pt idx="2818">
                  <c:v>0.00633441299487184</c:v>
                </c:pt>
                <c:pt idx="2819">
                  <c:v>0.788636165194678</c:v>
                </c:pt>
                <c:pt idx="2820">
                  <c:v>0.528758339520308</c:v>
                </c:pt>
                <c:pt idx="2821">
                  <c:v>0.409642436932914</c:v>
                </c:pt>
                <c:pt idx="2822">
                  <c:v>0.286476491064969</c:v>
                </c:pt>
                <c:pt idx="2823">
                  <c:v>0.658360734882492</c:v>
                </c:pt>
                <c:pt idx="2824">
                  <c:v>0.178879104005048</c:v>
                </c:pt>
                <c:pt idx="2825">
                  <c:v>0.646731857763239</c:v>
                </c:pt>
                <c:pt idx="2826">
                  <c:v>0.0142140214434577</c:v>
                </c:pt>
                <c:pt idx="2827">
                  <c:v>0.991835688882744</c:v>
                </c:pt>
                <c:pt idx="2828">
                  <c:v>0.857670183693995</c:v>
                </c:pt>
                <c:pt idx="2829">
                  <c:v>0.475462807361087</c:v>
                </c:pt>
                <c:pt idx="2830">
                  <c:v>0.101499935129559</c:v>
                </c:pt>
                <c:pt idx="2831">
                  <c:v>0.513279359298585</c:v>
                </c:pt>
                <c:pt idx="2832">
                  <c:v>0.889165685607803</c:v>
                </c:pt>
                <c:pt idx="2833">
                  <c:v>0.729909579438926</c:v>
                </c:pt>
                <c:pt idx="2834">
                  <c:v>0.111287705608038</c:v>
                </c:pt>
                <c:pt idx="2835">
                  <c:v>0.180252471188032</c:v>
                </c:pt>
                <c:pt idx="2836">
                  <c:v>0.401035692235982</c:v>
                </c:pt>
                <c:pt idx="2837">
                  <c:v>0.504103970310037</c:v>
                </c:pt>
                <c:pt idx="2838">
                  <c:v>0.38114101789167</c:v>
                </c:pt>
                <c:pt idx="2839">
                  <c:v>0.956243470404476</c:v>
                </c:pt>
                <c:pt idx="2840">
                  <c:v>0.717129785901377</c:v>
                </c:pt>
                <c:pt idx="2841">
                  <c:v>0.184118041475919</c:v>
                </c:pt>
                <c:pt idx="2842">
                  <c:v>0.872393841248097</c:v>
                </c:pt>
                <c:pt idx="2843">
                  <c:v>0.847394198791246</c:v>
                </c:pt>
                <c:pt idx="2844">
                  <c:v>0.577568454209646</c:v>
                </c:pt>
                <c:pt idx="2845">
                  <c:v>0.728851398718599</c:v>
                </c:pt>
                <c:pt idx="2846">
                  <c:v>0.652412124687499</c:v>
                </c:pt>
                <c:pt idx="2847">
                  <c:v>0.528570385880264</c:v>
                </c:pt>
                <c:pt idx="2848">
                  <c:v>0.0286906105269555</c:v>
                </c:pt>
                <c:pt idx="2849">
                  <c:v>0.142714271921627</c:v>
                </c:pt>
                <c:pt idx="2850">
                  <c:v>0.459514236877664</c:v>
                </c:pt>
                <c:pt idx="2851">
                  <c:v>0.818054561029002</c:v>
                </c:pt>
                <c:pt idx="2852">
                  <c:v>0.822817909133391</c:v>
                </c:pt>
                <c:pt idx="2853">
                  <c:v>0.720316995992494</c:v>
                </c:pt>
                <c:pt idx="2854">
                  <c:v>0.33126348917589</c:v>
                </c:pt>
                <c:pt idx="2855">
                  <c:v>0.568535847284199</c:v>
                </c:pt>
                <c:pt idx="2856">
                  <c:v>0.954157429052301</c:v>
                </c:pt>
                <c:pt idx="2857">
                  <c:v>0.730357934351905</c:v>
                </c:pt>
                <c:pt idx="2858">
                  <c:v>0.0840461123322786</c:v>
                </c:pt>
                <c:pt idx="2859">
                  <c:v>0.303944109159151</c:v>
                </c:pt>
                <c:pt idx="2860">
                  <c:v>0.165161203401915</c:v>
                </c:pt>
                <c:pt idx="2861">
                  <c:v>0.87100619618817</c:v>
                </c:pt>
                <c:pt idx="2862">
                  <c:v>0.68986270912725</c:v>
                </c:pt>
                <c:pt idx="2863">
                  <c:v>0.400061849894712</c:v>
                </c:pt>
                <c:pt idx="2864">
                  <c:v>0.217886210323177</c:v>
                </c:pt>
                <c:pt idx="2865">
                  <c:v>0.0951008079699639</c:v>
                </c:pt>
                <c:pt idx="2866">
                  <c:v>0.554654790097438</c:v>
                </c:pt>
                <c:pt idx="2867">
                  <c:v>0.382983484175682</c:v>
                </c:pt>
                <c:pt idx="2868">
                  <c:v>0.941287206359959</c:v>
                </c:pt>
                <c:pt idx="2869">
                  <c:v>0.230870411158694</c:v>
                </c:pt>
                <c:pt idx="2870">
                  <c:v>0.157534407993428</c:v>
                </c:pt>
                <c:pt idx="2871">
                  <c:v>0.504911743617406</c:v>
                </c:pt>
                <c:pt idx="2872">
                  <c:v>0.728534860868764</c:v>
                </c:pt>
                <c:pt idx="2873">
                  <c:v>0.741095854328878</c:v>
                </c:pt>
                <c:pt idx="2874">
                  <c:v>0.535978313525993</c:v>
                </c:pt>
                <c:pt idx="2875">
                  <c:v>0.360387253173698</c:v>
                </c:pt>
                <c:pt idx="2876">
                  <c:v>0.683661102028086</c:v>
                </c:pt>
                <c:pt idx="2877">
                  <c:v>0.457835381259079</c:v>
                </c:pt>
                <c:pt idx="2878">
                  <c:v>0.766044112321152</c:v>
                </c:pt>
                <c:pt idx="2879">
                  <c:v>0.512055058089963</c:v>
                </c:pt>
                <c:pt idx="2880">
                  <c:v>0.513678487889854</c:v>
                </c:pt>
                <c:pt idx="2881">
                  <c:v>0.801002711792185</c:v>
                </c:pt>
                <c:pt idx="2882">
                  <c:v>0.341968037076573</c:v>
                </c:pt>
                <c:pt idx="2883">
                  <c:v>0.411851574175815</c:v>
                </c:pt>
                <c:pt idx="2884">
                  <c:v>0.894864291278716</c:v>
                </c:pt>
                <c:pt idx="2885">
                  <c:v>0.851033418252735</c:v>
                </c:pt>
                <c:pt idx="2886">
                  <c:v>0.579435150280264</c:v>
                </c:pt>
                <c:pt idx="2887">
                  <c:v>0.0485744540546293</c:v>
                </c:pt>
                <c:pt idx="2888">
                  <c:v>0.603754166407644</c:v>
                </c:pt>
                <c:pt idx="2889">
                  <c:v>0.254372762846246</c:v>
                </c:pt>
                <c:pt idx="2890">
                  <c:v>0.644770130405019</c:v>
                </c:pt>
                <c:pt idx="2891">
                  <c:v>0.810791657073262</c:v>
                </c:pt>
                <c:pt idx="2892">
                  <c:v>0.609711715372653</c:v>
                </c:pt>
                <c:pt idx="2893">
                  <c:v>0.844217432241222</c:v>
                </c:pt>
                <c:pt idx="2894">
                  <c:v>0.301762035190107</c:v>
                </c:pt>
                <c:pt idx="2895">
                  <c:v>0.963298496974562</c:v>
                </c:pt>
                <c:pt idx="2896">
                  <c:v>0.732058242148165</c:v>
                </c:pt>
                <c:pt idx="2897">
                  <c:v>0.690086567330392</c:v>
                </c:pt>
                <c:pt idx="2898">
                  <c:v>0.115908811892395</c:v>
                </c:pt>
                <c:pt idx="2899">
                  <c:v>0.158615538843307</c:v>
                </c:pt>
                <c:pt idx="2900">
                  <c:v>0.72027930232109</c:v>
                </c:pt>
                <c:pt idx="2901">
                  <c:v>0.151080844740436</c:v>
                </c:pt>
                <c:pt idx="2902">
                  <c:v>0.176847012299528</c:v>
                </c:pt>
                <c:pt idx="2903">
                  <c:v>0.929527209100228</c:v>
                </c:pt>
                <c:pt idx="2904">
                  <c:v>0.790238744251279</c:v>
                </c:pt>
                <c:pt idx="2905">
                  <c:v>0.364009348798517</c:v>
                </c:pt>
                <c:pt idx="2906">
                  <c:v>0.903133981140495</c:v>
                </c:pt>
                <c:pt idx="2907">
                  <c:v>0.343749856523214</c:v>
                </c:pt>
                <c:pt idx="2908">
                  <c:v>0.15920121703498</c:v>
                </c:pt>
                <c:pt idx="2909">
                  <c:v>0.394462956815306</c:v>
                </c:pt>
                <c:pt idx="2910">
                  <c:v>0.893651590941626</c:v>
                </c:pt>
                <c:pt idx="2911">
                  <c:v>0.299534835575814</c:v>
                </c:pt>
                <c:pt idx="2912">
                  <c:v>0.790473213445718</c:v>
                </c:pt>
                <c:pt idx="2913">
                  <c:v>0.75672417090075</c:v>
                </c:pt>
                <c:pt idx="2914">
                  <c:v>0.573135354378706</c:v>
                </c:pt>
                <c:pt idx="2915">
                  <c:v>0.585884598521157</c:v>
                </c:pt>
                <c:pt idx="2916">
                  <c:v>0.362751724762863</c:v>
                </c:pt>
                <c:pt idx="2917">
                  <c:v>0.899256282374014</c:v>
                </c:pt>
                <c:pt idx="2918">
                  <c:v>0.894630966269643</c:v>
                </c:pt>
                <c:pt idx="2919">
                  <c:v>0.180499745988472</c:v>
                </c:pt>
                <c:pt idx="2920">
                  <c:v>0.526563130197315</c:v>
                </c:pt>
                <c:pt idx="2921">
                  <c:v>0.522837518732468</c:v>
                </c:pt>
                <c:pt idx="2922">
                  <c:v>0.364560401416241</c:v>
                </c:pt>
                <c:pt idx="2923">
                  <c:v>0.110576483346777</c:v>
                </c:pt>
                <c:pt idx="2924">
                  <c:v>0.413728730117709</c:v>
                </c:pt>
                <c:pt idx="2925">
                  <c:v>0.492133425907037</c:v>
                </c:pt>
                <c:pt idx="2926">
                  <c:v>0.308533855332711</c:v>
                </c:pt>
                <c:pt idx="2927">
                  <c:v>0.679454838596741</c:v>
                </c:pt>
                <c:pt idx="2928">
                  <c:v>0.66952375482589</c:v>
                </c:pt>
                <c:pt idx="2929">
                  <c:v>0.659093854985243</c:v>
                </c:pt>
                <c:pt idx="2930">
                  <c:v>0.0892815760243124</c:v>
                </c:pt>
                <c:pt idx="2931">
                  <c:v>0.536407700737465</c:v>
                </c:pt>
                <c:pt idx="2932">
                  <c:v>0.813654738995088</c:v>
                </c:pt>
                <c:pt idx="2933">
                  <c:v>0.539232580578668</c:v>
                </c:pt>
                <c:pt idx="2934">
                  <c:v>0.0107355299166571</c:v>
                </c:pt>
                <c:pt idx="2935">
                  <c:v>0.556325005151878</c:v>
                </c:pt>
                <c:pt idx="2936">
                  <c:v>0.563437008461176</c:v>
                </c:pt>
                <c:pt idx="2937">
                  <c:v>0.105045692693258</c:v>
                </c:pt>
                <c:pt idx="2938">
                  <c:v>0.396886732856396</c:v>
                </c:pt>
                <c:pt idx="2939">
                  <c:v>0.22170672365061</c:v>
                </c:pt>
                <c:pt idx="2940">
                  <c:v>0.485295913911118</c:v>
                </c:pt>
                <c:pt idx="2941">
                  <c:v>0.528586168422117</c:v>
                </c:pt>
                <c:pt idx="2942">
                  <c:v>0.625505588938435</c:v>
                </c:pt>
                <c:pt idx="2943">
                  <c:v>0.457681214091989</c:v>
                </c:pt>
                <c:pt idx="2944">
                  <c:v>0.458359125092082</c:v>
                </c:pt>
                <c:pt idx="2945">
                  <c:v>0.00180780153913045</c:v>
                </c:pt>
                <c:pt idx="2946">
                  <c:v>0.127002770014821</c:v>
                </c:pt>
                <c:pt idx="2947">
                  <c:v>0.555712024668866</c:v>
                </c:pt>
                <c:pt idx="2948">
                  <c:v>0.283761374557282</c:v>
                </c:pt>
                <c:pt idx="2949">
                  <c:v>0.612273993490933</c:v>
                </c:pt>
                <c:pt idx="2950">
                  <c:v>0.831613722895595</c:v>
                </c:pt>
                <c:pt idx="2951">
                  <c:v>0.874756313217859</c:v>
                </c:pt>
                <c:pt idx="2952">
                  <c:v>0.963865117938636</c:v>
                </c:pt>
                <c:pt idx="2953">
                  <c:v>0.171371697084273</c:v>
                </c:pt>
                <c:pt idx="2954">
                  <c:v>0.133999445226931</c:v>
                </c:pt>
                <c:pt idx="2955">
                  <c:v>0.146834690642619</c:v>
                </c:pt>
                <c:pt idx="2956">
                  <c:v>0.197854641317611</c:v>
                </c:pt>
                <c:pt idx="2957">
                  <c:v>0.753645658911612</c:v>
                </c:pt>
                <c:pt idx="2958">
                  <c:v>0.793006923319687</c:v>
                </c:pt>
                <c:pt idx="2959">
                  <c:v>0.371318560520141</c:v>
                </c:pt>
                <c:pt idx="2960">
                  <c:v>0.322149803011831</c:v>
                </c:pt>
                <c:pt idx="2961">
                  <c:v>0.140049731095852</c:v>
                </c:pt>
                <c:pt idx="2962">
                  <c:v>0.362483428726533</c:v>
                </c:pt>
                <c:pt idx="2963">
                  <c:v>0.793420399457238</c:v>
                </c:pt>
                <c:pt idx="2964">
                  <c:v>0.608030779407408</c:v>
                </c:pt>
                <c:pt idx="2965">
                  <c:v>0.198518426225786</c:v>
                </c:pt>
                <c:pt idx="2966">
                  <c:v>0.00672293856925793</c:v>
                </c:pt>
                <c:pt idx="2967">
                  <c:v>0.0752032630145137</c:v>
                </c:pt>
                <c:pt idx="2968">
                  <c:v>0.728591883141775</c:v>
                </c:pt>
                <c:pt idx="2969">
                  <c:v>0.677611452978914</c:v>
                </c:pt>
                <c:pt idx="2970">
                  <c:v>0.630120842465726</c:v>
                </c:pt>
                <c:pt idx="2971">
                  <c:v>0.913149446025493</c:v>
                </c:pt>
                <c:pt idx="2972">
                  <c:v>0.171181797210995</c:v>
                </c:pt>
                <c:pt idx="2973">
                  <c:v>0.285868949837856</c:v>
                </c:pt>
                <c:pt idx="2974">
                  <c:v>0.125287583076394</c:v>
                </c:pt>
                <c:pt idx="2975">
                  <c:v>0.575517128871151</c:v>
                </c:pt>
                <c:pt idx="2976">
                  <c:v>0.157802715274067</c:v>
                </c:pt>
                <c:pt idx="2977">
                  <c:v>0.804472772021993</c:v>
                </c:pt>
                <c:pt idx="2978">
                  <c:v>0.704901187631426</c:v>
                </c:pt>
                <c:pt idx="2979">
                  <c:v>0.873419170111544</c:v>
                </c:pt>
                <c:pt idx="2980">
                  <c:v>0.747194991544231</c:v>
                </c:pt>
                <c:pt idx="2981">
                  <c:v>0.202216821735283</c:v>
                </c:pt>
                <c:pt idx="2982">
                  <c:v>0.782334960358742</c:v>
                </c:pt>
                <c:pt idx="2983">
                  <c:v>0.766318156249265</c:v>
                </c:pt>
                <c:pt idx="2984">
                  <c:v>0.511283734127924</c:v>
                </c:pt>
                <c:pt idx="2985">
                  <c:v>0.96685165187941</c:v>
                </c:pt>
                <c:pt idx="2986">
                  <c:v>0.548501304341142</c:v>
                </c:pt>
                <c:pt idx="2987">
                  <c:v>0.47856724877317</c:v>
                </c:pt>
                <c:pt idx="2988">
                  <c:v>0.359672291190216</c:v>
                </c:pt>
                <c:pt idx="2989">
                  <c:v>0.270372059410865</c:v>
                </c:pt>
                <c:pt idx="2990">
                  <c:v>0.863605268872246</c:v>
                </c:pt>
                <c:pt idx="2991">
                  <c:v>0.0520013219768607</c:v>
                </c:pt>
                <c:pt idx="2992">
                  <c:v>0.040060802803882</c:v>
                </c:pt>
                <c:pt idx="2993">
                  <c:v>0.0691071578895824</c:v>
                </c:pt>
                <c:pt idx="2994">
                  <c:v>0.985682666956926</c:v>
                </c:pt>
                <c:pt idx="2995">
                  <c:v>0.428426136842236</c:v>
                </c:pt>
                <c:pt idx="2996">
                  <c:v>0.0720514333903359</c:v>
                </c:pt>
                <c:pt idx="2997">
                  <c:v>0.310591619266333</c:v>
                </c:pt>
                <c:pt idx="2998">
                  <c:v>0.368304066402353</c:v>
                </c:pt>
                <c:pt idx="2999">
                  <c:v>0.680857442719493</c:v>
                </c:pt>
                <c:pt idx="3000">
                  <c:v>0.948873386148485</c:v>
                </c:pt>
                <c:pt idx="3001">
                  <c:v>0.849927443014623</c:v>
                </c:pt>
                <c:pt idx="3002">
                  <c:v>0.460609201645283</c:v>
                </c:pt>
                <c:pt idx="3003">
                  <c:v>0.963378170098573</c:v>
                </c:pt>
                <c:pt idx="3004">
                  <c:v>0.341376264443566</c:v>
                </c:pt>
                <c:pt idx="3005">
                  <c:v>0.724044295891304</c:v>
                </c:pt>
                <c:pt idx="3006">
                  <c:v>0.409945986699188</c:v>
                </c:pt>
                <c:pt idx="3007">
                  <c:v>0.717923133504503</c:v>
                </c:pt>
                <c:pt idx="3008">
                  <c:v>0.490327370623781</c:v>
                </c:pt>
                <c:pt idx="3009">
                  <c:v>0.953039452891204</c:v>
                </c:pt>
                <c:pt idx="3010">
                  <c:v>0.819920364413803</c:v>
                </c:pt>
                <c:pt idx="3011">
                  <c:v>0.727380601366169</c:v>
                </c:pt>
                <c:pt idx="3012">
                  <c:v>0.131406192495229</c:v>
                </c:pt>
                <c:pt idx="3013">
                  <c:v>0.287948164269025</c:v>
                </c:pt>
                <c:pt idx="3014">
                  <c:v>0.639860096232303</c:v>
                </c:pt>
                <c:pt idx="3015">
                  <c:v>0.558265380959383</c:v>
                </c:pt>
                <c:pt idx="3016">
                  <c:v>0.438209454327554</c:v>
                </c:pt>
                <c:pt idx="3017">
                  <c:v>0.108328184195889</c:v>
                </c:pt>
                <c:pt idx="3018">
                  <c:v>0.444528039676738</c:v>
                </c:pt>
                <c:pt idx="3019">
                  <c:v>0.211713792688531</c:v>
                </c:pt>
                <c:pt idx="3020">
                  <c:v>0.22953300816225</c:v>
                </c:pt>
                <c:pt idx="3021">
                  <c:v>0.236068720239913</c:v>
                </c:pt>
                <c:pt idx="3022">
                  <c:v>0.677694006069906</c:v>
                </c:pt>
                <c:pt idx="3023">
                  <c:v>0.248292358864628</c:v>
                </c:pt>
                <c:pt idx="3024">
                  <c:v>0.964179506261961</c:v>
                </c:pt>
                <c:pt idx="3025">
                  <c:v>0.305567984636045</c:v>
                </c:pt>
                <c:pt idx="3026">
                  <c:v>0.319197847636045</c:v>
                </c:pt>
                <c:pt idx="3027">
                  <c:v>0.435437600612691</c:v>
                </c:pt>
                <c:pt idx="3028">
                  <c:v>0.699527588737865</c:v>
                </c:pt>
                <c:pt idx="3029">
                  <c:v>0.538445350287722</c:v>
                </c:pt>
                <c:pt idx="3030">
                  <c:v>0.0449175525940666</c:v>
                </c:pt>
                <c:pt idx="3031">
                  <c:v>0.64592934433213</c:v>
                </c:pt>
                <c:pt idx="3032">
                  <c:v>0.587567449130381</c:v>
                </c:pt>
                <c:pt idx="3033">
                  <c:v>0.975872071329394</c:v>
                </c:pt>
                <c:pt idx="3034">
                  <c:v>0.547128660666878</c:v>
                </c:pt>
                <c:pt idx="3035">
                  <c:v>0.669107978661352</c:v>
                </c:pt>
                <c:pt idx="3036">
                  <c:v>0.252247988882362</c:v>
                </c:pt>
                <c:pt idx="3037">
                  <c:v>0.262015663876869</c:v>
                </c:pt>
                <c:pt idx="3038">
                  <c:v>0.941158182694788</c:v>
                </c:pt>
                <c:pt idx="3039">
                  <c:v>0.627314732560546</c:v>
                </c:pt>
                <c:pt idx="3040">
                  <c:v>0.590247176912683</c:v>
                </c:pt>
                <c:pt idx="3041">
                  <c:v>0.330784981509309</c:v>
                </c:pt>
                <c:pt idx="3042">
                  <c:v>0.818010059058279</c:v>
                </c:pt>
                <c:pt idx="3043">
                  <c:v>0.389409768357126</c:v>
                </c:pt>
                <c:pt idx="3044">
                  <c:v>0.0879294760352149</c:v>
                </c:pt>
                <c:pt idx="3045">
                  <c:v>0.723514378877357</c:v>
                </c:pt>
                <c:pt idx="3046">
                  <c:v>0.965160737586598</c:v>
                </c:pt>
                <c:pt idx="3047">
                  <c:v>0.787144276971975</c:v>
                </c:pt>
                <c:pt idx="3048">
                  <c:v>0.89869742301526</c:v>
                </c:pt>
                <c:pt idx="3049">
                  <c:v>0.739088205247711</c:v>
                </c:pt>
                <c:pt idx="3050">
                  <c:v>0.130739613640986</c:v>
                </c:pt>
                <c:pt idx="3051">
                  <c:v>0.220184359423177</c:v>
                </c:pt>
                <c:pt idx="3052">
                  <c:v>0.118613018404952</c:v>
                </c:pt>
                <c:pt idx="3053">
                  <c:v>0.895050327431814</c:v>
                </c:pt>
                <c:pt idx="3054">
                  <c:v>0.0806778116826646</c:v>
                </c:pt>
                <c:pt idx="3055">
                  <c:v>0.490677051245115</c:v>
                </c:pt>
                <c:pt idx="3056">
                  <c:v>0.33914888995783</c:v>
                </c:pt>
                <c:pt idx="3057">
                  <c:v>0.669753500680141</c:v>
                </c:pt>
                <c:pt idx="3058">
                  <c:v>0.763782682932138</c:v>
                </c:pt>
                <c:pt idx="3059">
                  <c:v>0.974120964407699</c:v>
                </c:pt>
                <c:pt idx="3060">
                  <c:v>0.14611162760049</c:v>
                </c:pt>
                <c:pt idx="3061">
                  <c:v>0.511972506623984</c:v>
                </c:pt>
                <c:pt idx="3062">
                  <c:v>0.810707523686704</c:v>
                </c:pt>
                <c:pt idx="3063">
                  <c:v>0.591775445792719</c:v>
                </c:pt>
                <c:pt idx="3064">
                  <c:v>0.72393525146352</c:v>
                </c:pt>
                <c:pt idx="3065">
                  <c:v>0.505423205324861</c:v>
                </c:pt>
                <c:pt idx="3066">
                  <c:v>0.20440497556728</c:v>
                </c:pt>
                <c:pt idx="3067">
                  <c:v>0.671037644220063</c:v>
                </c:pt>
                <c:pt idx="3068">
                  <c:v>0.83765630722341</c:v>
                </c:pt>
                <c:pt idx="3069">
                  <c:v>0.668530936481015</c:v>
                </c:pt>
                <c:pt idx="3070">
                  <c:v>0.570826166040823</c:v>
                </c:pt>
                <c:pt idx="3071">
                  <c:v>0.384313604502482</c:v>
                </c:pt>
                <c:pt idx="3072">
                  <c:v>0.148074453785569</c:v>
                </c:pt>
                <c:pt idx="3073">
                  <c:v>0.709036255661516</c:v>
                </c:pt>
                <c:pt idx="3074">
                  <c:v>0.119050205460768</c:v>
                </c:pt>
                <c:pt idx="3075">
                  <c:v>0.813114763343856</c:v>
                </c:pt>
                <c:pt idx="3076">
                  <c:v>0.969155585245905</c:v>
                </c:pt>
                <c:pt idx="3077">
                  <c:v>0.748339504755348</c:v>
                </c:pt>
                <c:pt idx="3078">
                  <c:v>0.392834317118783</c:v>
                </c:pt>
                <c:pt idx="3079">
                  <c:v>0.951529235375143</c:v>
                </c:pt>
                <c:pt idx="3080">
                  <c:v>0.467974216148329</c:v>
                </c:pt>
                <c:pt idx="3081">
                  <c:v>0.621084826364583</c:v>
                </c:pt>
                <c:pt idx="3082">
                  <c:v>0.793818088962559</c:v>
                </c:pt>
                <c:pt idx="3083">
                  <c:v>0.0686039271828427</c:v>
                </c:pt>
                <c:pt idx="3084">
                  <c:v>0.615717886067092</c:v>
                </c:pt>
                <c:pt idx="3085">
                  <c:v>0.307713477426241</c:v>
                </c:pt>
                <c:pt idx="3086">
                  <c:v>0.702454897476668</c:v>
                </c:pt>
                <c:pt idx="3087">
                  <c:v>0.263106903307323</c:v>
                </c:pt>
                <c:pt idx="3088">
                  <c:v>0.0835035018365947</c:v>
                </c:pt>
                <c:pt idx="3089">
                  <c:v>0.615048365937633</c:v>
                </c:pt>
                <c:pt idx="3090">
                  <c:v>0.462015857229807</c:v>
                </c:pt>
                <c:pt idx="3091">
                  <c:v>0.732748353413094</c:v>
                </c:pt>
                <c:pt idx="3092">
                  <c:v>0.344530684761061</c:v>
                </c:pt>
                <c:pt idx="3093">
                  <c:v>0.642892198085091</c:v>
                </c:pt>
                <c:pt idx="3094">
                  <c:v>0.864795746227544</c:v>
                </c:pt>
                <c:pt idx="3095">
                  <c:v>0.76550020686673</c:v>
                </c:pt>
                <c:pt idx="3096">
                  <c:v>0.412897067236701</c:v>
                </c:pt>
                <c:pt idx="3097">
                  <c:v>0.0734629285350075</c:v>
                </c:pt>
                <c:pt idx="3098">
                  <c:v>0.589865137751087</c:v>
                </c:pt>
                <c:pt idx="3099">
                  <c:v>0.427391127103177</c:v>
                </c:pt>
                <c:pt idx="3100">
                  <c:v>0.711791571878998</c:v>
                </c:pt>
                <c:pt idx="3101">
                  <c:v>0.167068848211309</c:v>
                </c:pt>
                <c:pt idx="3102">
                  <c:v>0.550869988429965</c:v>
                </c:pt>
                <c:pt idx="3103">
                  <c:v>0.313955824184028</c:v>
                </c:pt>
                <c:pt idx="3104">
                  <c:v>0.199083892521833</c:v>
                </c:pt>
                <c:pt idx="3105">
                  <c:v>0.221678317033488</c:v>
                </c:pt>
                <c:pt idx="3106">
                  <c:v>0.276568760301013</c:v>
                </c:pt>
                <c:pt idx="3107">
                  <c:v>0.236308950739105</c:v>
                </c:pt>
                <c:pt idx="3108">
                  <c:v>0.966411261999234</c:v>
                </c:pt>
                <c:pt idx="3109">
                  <c:v>0.585594203154171</c:v>
                </c:pt>
                <c:pt idx="3110">
                  <c:v>0.163583914949191</c:v>
                </c:pt>
                <c:pt idx="3111">
                  <c:v>0.829780994304907</c:v>
                </c:pt>
                <c:pt idx="3112">
                  <c:v>0.447167932746906</c:v>
                </c:pt>
                <c:pt idx="3113">
                  <c:v>0.728641940693042</c:v>
                </c:pt>
                <c:pt idx="3114">
                  <c:v>0.105939940146437</c:v>
                </c:pt>
                <c:pt idx="3115">
                  <c:v>0.942817040056672</c:v>
                </c:pt>
                <c:pt idx="3116">
                  <c:v>0.454079040712238</c:v>
                </c:pt>
                <c:pt idx="3117">
                  <c:v>0.262281820209247</c:v>
                </c:pt>
                <c:pt idx="3118">
                  <c:v>0.0709620196772708</c:v>
                </c:pt>
                <c:pt idx="3119">
                  <c:v>0.769007402947047</c:v>
                </c:pt>
                <c:pt idx="3120">
                  <c:v>0.489514544403712</c:v>
                </c:pt>
                <c:pt idx="3121">
                  <c:v>0.23785601579567</c:v>
                </c:pt>
                <c:pt idx="3122">
                  <c:v>0.902573818023601</c:v>
                </c:pt>
                <c:pt idx="3123">
                  <c:v>0.462696006601679</c:v>
                </c:pt>
                <c:pt idx="3124">
                  <c:v>0.751235179165473</c:v>
                </c:pt>
                <c:pt idx="3125">
                  <c:v>0.976549944769194</c:v>
                </c:pt>
                <c:pt idx="3126">
                  <c:v>0.376891204400709</c:v>
                </c:pt>
                <c:pt idx="3127">
                  <c:v>0.422577599233361</c:v>
                </c:pt>
                <c:pt idx="3128">
                  <c:v>0.0701793625656086</c:v>
                </c:pt>
                <c:pt idx="3129">
                  <c:v>0.660335090759165</c:v>
                </c:pt>
                <c:pt idx="3130">
                  <c:v>0.952243616200663</c:v>
                </c:pt>
                <c:pt idx="3131">
                  <c:v>0.671644824788429</c:v>
                </c:pt>
                <c:pt idx="3132">
                  <c:v>0.210118878127135</c:v>
                </c:pt>
                <c:pt idx="3133">
                  <c:v>0.819633769004019</c:v>
                </c:pt>
                <c:pt idx="3134">
                  <c:v>0.122336009859337</c:v>
                </c:pt>
                <c:pt idx="3135">
                  <c:v>0.155333579271943</c:v>
                </c:pt>
                <c:pt idx="3136">
                  <c:v>0.84007777477989</c:v>
                </c:pt>
                <c:pt idx="3137">
                  <c:v>0.277655748523139</c:v>
                </c:pt>
                <c:pt idx="3138">
                  <c:v>0.268358164627705</c:v>
                </c:pt>
                <c:pt idx="3139">
                  <c:v>0.455505110442443</c:v>
                </c:pt>
                <c:pt idx="3140">
                  <c:v>0.526968098893835</c:v>
                </c:pt>
                <c:pt idx="3141">
                  <c:v>0.579762862682089</c:v>
                </c:pt>
                <c:pt idx="3142">
                  <c:v>0.389818098119365</c:v>
                </c:pt>
                <c:pt idx="3143">
                  <c:v>0.708370344362215</c:v>
                </c:pt>
                <c:pt idx="3144">
                  <c:v>0.621964155011595</c:v>
                </c:pt>
                <c:pt idx="3145">
                  <c:v>0.587556556887096</c:v>
                </c:pt>
                <c:pt idx="3146">
                  <c:v>0.434445802428937</c:v>
                </c:pt>
                <c:pt idx="3147">
                  <c:v>0.618888491686297</c:v>
                </c:pt>
                <c:pt idx="3148">
                  <c:v>0.180013980154367</c:v>
                </c:pt>
                <c:pt idx="3149">
                  <c:v>0.121542151396524</c:v>
                </c:pt>
                <c:pt idx="3150">
                  <c:v>0.242003065693336</c:v>
                </c:pt>
                <c:pt idx="3151">
                  <c:v>0.394024761625528</c:v>
                </c:pt>
                <c:pt idx="3152">
                  <c:v>0.144644808276784</c:v>
                </c:pt>
                <c:pt idx="3153">
                  <c:v>0.555341682552635</c:v>
                </c:pt>
                <c:pt idx="3154">
                  <c:v>0.160271267200709</c:v>
                </c:pt>
                <c:pt idx="3155">
                  <c:v>0.700052030477807</c:v>
                </c:pt>
                <c:pt idx="3156">
                  <c:v>0.940468262112989</c:v>
                </c:pt>
                <c:pt idx="3157">
                  <c:v>0.0156549583581783</c:v>
                </c:pt>
                <c:pt idx="3158">
                  <c:v>0.83671421222943</c:v>
                </c:pt>
                <c:pt idx="3159">
                  <c:v>0.0655074864012363</c:v>
                </c:pt>
                <c:pt idx="3160">
                  <c:v>0.769236603255727</c:v>
                </c:pt>
                <c:pt idx="3161">
                  <c:v>0.0656698919290039</c:v>
                </c:pt>
                <c:pt idx="3162">
                  <c:v>0.180167902162848</c:v>
                </c:pt>
                <c:pt idx="3163">
                  <c:v>0.970372964197756</c:v>
                </c:pt>
                <c:pt idx="3164">
                  <c:v>0.670581595449579</c:v>
                </c:pt>
                <c:pt idx="3165">
                  <c:v>0.188217548528201</c:v>
                </c:pt>
                <c:pt idx="3166">
                  <c:v>0.594270597206429</c:v>
                </c:pt>
                <c:pt idx="3167">
                  <c:v>0.792106314286858</c:v>
                </c:pt>
                <c:pt idx="3168">
                  <c:v>0.860230873370652</c:v>
                </c:pt>
                <c:pt idx="3169">
                  <c:v>0.471103666173489</c:v>
                </c:pt>
                <c:pt idx="3170">
                  <c:v>0.526076540388776</c:v>
                </c:pt>
                <c:pt idx="3171">
                  <c:v>0.0692734299431577</c:v>
                </c:pt>
                <c:pt idx="3172">
                  <c:v>0.0836006358463577</c:v>
                </c:pt>
                <c:pt idx="3173">
                  <c:v>0.355765446726841</c:v>
                </c:pt>
                <c:pt idx="3174">
                  <c:v>0.222498393397618</c:v>
                </c:pt>
                <c:pt idx="3175">
                  <c:v>0.550695411777917</c:v>
                </c:pt>
                <c:pt idx="3176">
                  <c:v>0.887190958684041</c:v>
                </c:pt>
                <c:pt idx="3177">
                  <c:v>0.11495902633083</c:v>
                </c:pt>
                <c:pt idx="3178">
                  <c:v>0.845042427307198</c:v>
                </c:pt>
                <c:pt idx="3179">
                  <c:v>0.767501382873771</c:v>
                </c:pt>
                <c:pt idx="3180">
                  <c:v>0.470799298520534</c:v>
                </c:pt>
                <c:pt idx="3181">
                  <c:v>0.886815721363802</c:v>
                </c:pt>
                <c:pt idx="3182">
                  <c:v>0.957203444015371</c:v>
                </c:pt>
                <c:pt idx="3183">
                  <c:v>0.779604581723331</c:v>
                </c:pt>
                <c:pt idx="3184">
                  <c:v>0.83920922823627</c:v>
                </c:pt>
                <c:pt idx="3185">
                  <c:v>0.349540878698837</c:v>
                </c:pt>
                <c:pt idx="3186">
                  <c:v>0.519912404380448</c:v>
                </c:pt>
                <c:pt idx="3187">
                  <c:v>0.435987559644377</c:v>
                </c:pt>
                <c:pt idx="3188">
                  <c:v>0.640465436074832</c:v>
                </c:pt>
                <c:pt idx="3189">
                  <c:v>0.541110262836361</c:v>
                </c:pt>
                <c:pt idx="3190">
                  <c:v>0.944434862331301</c:v>
                </c:pt>
                <c:pt idx="3191">
                  <c:v>0.140596554477027</c:v>
                </c:pt>
                <c:pt idx="3192">
                  <c:v>0.188479212024854</c:v>
                </c:pt>
                <c:pt idx="3193">
                  <c:v>0.464670473856874</c:v>
                </c:pt>
                <c:pt idx="3194">
                  <c:v>0.161095170055748</c:v>
                </c:pt>
                <c:pt idx="3195">
                  <c:v>0.102754106392736</c:v>
                </c:pt>
                <c:pt idx="3196">
                  <c:v>0.400952033393135</c:v>
                </c:pt>
                <c:pt idx="3197">
                  <c:v>0.0553897242514033</c:v>
                </c:pt>
                <c:pt idx="3198">
                  <c:v>0.682233487255998</c:v>
                </c:pt>
                <c:pt idx="3199">
                  <c:v>0.990636999557009</c:v>
                </c:pt>
                <c:pt idx="3200">
                  <c:v>0.122060071383278</c:v>
                </c:pt>
                <c:pt idx="3201">
                  <c:v>0.485629303521317</c:v>
                </c:pt>
                <c:pt idx="3202">
                  <c:v>0.697595447060701</c:v>
                </c:pt>
                <c:pt idx="3203">
                  <c:v>0.952883652561217</c:v>
                </c:pt>
                <c:pt idx="3204">
                  <c:v>0.866226381883694</c:v>
                </c:pt>
                <c:pt idx="3205">
                  <c:v>0.639279926676382</c:v>
                </c:pt>
                <c:pt idx="3206">
                  <c:v>0.492569704916999</c:v>
                </c:pt>
                <c:pt idx="3207">
                  <c:v>0.0076349642459133</c:v>
                </c:pt>
                <c:pt idx="3208">
                  <c:v>0.0111678215452367</c:v>
                </c:pt>
                <c:pt idx="3209">
                  <c:v>0.261354722090984</c:v>
                </c:pt>
                <c:pt idx="3210">
                  <c:v>0.446775396155169</c:v>
                </c:pt>
                <c:pt idx="3211">
                  <c:v>0.202065003226675</c:v>
                </c:pt>
                <c:pt idx="3212">
                  <c:v>0.309846484054783</c:v>
                </c:pt>
                <c:pt idx="3213">
                  <c:v>0.723312814359453</c:v>
                </c:pt>
                <c:pt idx="3214">
                  <c:v>0.273577371380506</c:v>
                </c:pt>
                <c:pt idx="3215">
                  <c:v>0.0337810748353881</c:v>
                </c:pt>
                <c:pt idx="3216">
                  <c:v>0.888951049136972</c:v>
                </c:pt>
                <c:pt idx="3217">
                  <c:v>0.142391466026606</c:v>
                </c:pt>
                <c:pt idx="3218">
                  <c:v>0.682228033805279</c:v>
                </c:pt>
                <c:pt idx="3219">
                  <c:v>0.177339609243634</c:v>
                </c:pt>
                <c:pt idx="3220">
                  <c:v>0.0670431727184505</c:v>
                </c:pt>
                <c:pt idx="3221">
                  <c:v>0.694693238665328</c:v>
                </c:pt>
                <c:pt idx="3222">
                  <c:v>0.183437067577063</c:v>
                </c:pt>
                <c:pt idx="3223">
                  <c:v>0.38873497886663</c:v>
                </c:pt>
                <c:pt idx="3224">
                  <c:v>0.503183171344769</c:v>
                </c:pt>
                <c:pt idx="3225">
                  <c:v>0.210344853209975</c:v>
                </c:pt>
                <c:pt idx="3226">
                  <c:v>0.238276110703277</c:v>
                </c:pt>
                <c:pt idx="3227">
                  <c:v>0.469276819423505</c:v>
                </c:pt>
                <c:pt idx="3228">
                  <c:v>0.234694847356267</c:v>
                </c:pt>
                <c:pt idx="3229">
                  <c:v>0.694473161337232</c:v>
                </c:pt>
                <c:pt idx="3230">
                  <c:v>0.0472013862351662</c:v>
                </c:pt>
                <c:pt idx="3231">
                  <c:v>0.26186208935211</c:v>
                </c:pt>
                <c:pt idx="3232">
                  <c:v>0.047472056684174</c:v>
                </c:pt>
                <c:pt idx="3233">
                  <c:v>0.902619224148413</c:v>
                </c:pt>
                <c:pt idx="3234">
                  <c:v>0.265003804912769</c:v>
                </c:pt>
                <c:pt idx="3235">
                  <c:v>0.163696311593306</c:v>
                </c:pt>
                <c:pt idx="3236">
                  <c:v>0.473301586502742</c:v>
                </c:pt>
                <c:pt idx="3237">
                  <c:v>0.834645584512359</c:v>
                </c:pt>
                <c:pt idx="3238">
                  <c:v>0.304980923626431</c:v>
                </c:pt>
                <c:pt idx="3239">
                  <c:v>0.968473182054898</c:v>
                </c:pt>
                <c:pt idx="3240">
                  <c:v>0.679706036192462</c:v>
                </c:pt>
                <c:pt idx="3241">
                  <c:v>0.0918664997754941</c:v>
                </c:pt>
                <c:pt idx="3242">
                  <c:v>0.954334366284393</c:v>
                </c:pt>
                <c:pt idx="3243">
                  <c:v>0.223025213642085</c:v>
                </c:pt>
                <c:pt idx="3244">
                  <c:v>0.757027920949228</c:v>
                </c:pt>
                <c:pt idx="3245">
                  <c:v>0.937632184223459</c:v>
                </c:pt>
                <c:pt idx="3246">
                  <c:v>0.441296141543027</c:v>
                </c:pt>
                <c:pt idx="3247">
                  <c:v>0.9565914752863</c:v>
                </c:pt>
                <c:pt idx="3248">
                  <c:v>0.254981129880653</c:v>
                </c:pt>
                <c:pt idx="3249">
                  <c:v>0.702739074210443</c:v>
                </c:pt>
                <c:pt idx="3250">
                  <c:v>0.936782386380113</c:v>
                </c:pt>
                <c:pt idx="3251">
                  <c:v>0.261312622600107</c:v>
                </c:pt>
                <c:pt idx="3252">
                  <c:v>0.157424243213353</c:v>
                </c:pt>
                <c:pt idx="3253">
                  <c:v>0.321422770720784</c:v>
                </c:pt>
                <c:pt idx="3254">
                  <c:v>0.699877658655728</c:v>
                </c:pt>
                <c:pt idx="3255">
                  <c:v>0.83417227681347</c:v>
                </c:pt>
                <c:pt idx="3256">
                  <c:v>0.944464294622124</c:v>
                </c:pt>
                <c:pt idx="3257">
                  <c:v>0.53935720712573</c:v>
                </c:pt>
                <c:pt idx="3258">
                  <c:v>0.544432567845457</c:v>
                </c:pt>
                <c:pt idx="3259">
                  <c:v>0.41851447456963</c:v>
                </c:pt>
                <c:pt idx="3260">
                  <c:v>0.174388142920308</c:v>
                </c:pt>
                <c:pt idx="3261">
                  <c:v>0.544685195558133</c:v>
                </c:pt>
                <c:pt idx="3262">
                  <c:v>0.302637396059762</c:v>
                </c:pt>
                <c:pt idx="3263">
                  <c:v>0.619735859327799</c:v>
                </c:pt>
                <c:pt idx="3264">
                  <c:v>0.660511354378643</c:v>
                </c:pt>
                <c:pt idx="3265">
                  <c:v>0.688052535514256</c:v>
                </c:pt>
                <c:pt idx="3266">
                  <c:v>0.56719396441343</c:v>
                </c:pt>
                <c:pt idx="3267">
                  <c:v>0.251997660514352</c:v>
                </c:pt>
                <c:pt idx="3268">
                  <c:v>0.954440125900871</c:v>
                </c:pt>
                <c:pt idx="3269">
                  <c:v>0.597358900438666</c:v>
                </c:pt>
                <c:pt idx="3270">
                  <c:v>0.596310777715078</c:v>
                </c:pt>
                <c:pt idx="3271">
                  <c:v>0.552496797881716</c:v>
                </c:pt>
                <c:pt idx="3272">
                  <c:v>0.250656675102586</c:v>
                </c:pt>
                <c:pt idx="3273">
                  <c:v>0.180520133620343</c:v>
                </c:pt>
                <c:pt idx="3274">
                  <c:v>0.796682945396528</c:v>
                </c:pt>
                <c:pt idx="3275">
                  <c:v>0.776408062608799</c:v>
                </c:pt>
                <c:pt idx="3276">
                  <c:v>0.174563274607262</c:v>
                </c:pt>
                <c:pt idx="3277">
                  <c:v>0.763534762518193</c:v>
                </c:pt>
                <c:pt idx="3278">
                  <c:v>0.909497511605848</c:v>
                </c:pt>
                <c:pt idx="3279">
                  <c:v>0.661858351662036</c:v>
                </c:pt>
                <c:pt idx="3280">
                  <c:v>0.749700566907314</c:v>
                </c:pt>
                <c:pt idx="3281">
                  <c:v>0.742614385732098</c:v>
                </c:pt>
                <c:pt idx="3282">
                  <c:v>0.0685962045934483</c:v>
                </c:pt>
                <c:pt idx="3283">
                  <c:v>0.102159756107728</c:v>
                </c:pt>
                <c:pt idx="3284">
                  <c:v>0.0939991047640446</c:v>
                </c:pt>
                <c:pt idx="3285">
                  <c:v>0.72568603767794</c:v>
                </c:pt>
                <c:pt idx="3286">
                  <c:v>0.853453601160958</c:v>
                </c:pt>
                <c:pt idx="3287">
                  <c:v>0.832915338877953</c:v>
                </c:pt>
                <c:pt idx="3288">
                  <c:v>0.824750034285024</c:v>
                </c:pt>
                <c:pt idx="3289">
                  <c:v>0.486467203936713</c:v>
                </c:pt>
                <c:pt idx="3290">
                  <c:v>0.182872369015918</c:v>
                </c:pt>
                <c:pt idx="3291">
                  <c:v>0.764050608161321</c:v>
                </c:pt>
                <c:pt idx="3292">
                  <c:v>0.339799155907805</c:v>
                </c:pt>
                <c:pt idx="3293">
                  <c:v>0.559978830654231</c:v>
                </c:pt>
                <c:pt idx="3294">
                  <c:v>0.194094624710378</c:v>
                </c:pt>
                <c:pt idx="3295">
                  <c:v>0.602500934839607</c:v>
                </c:pt>
                <c:pt idx="3296">
                  <c:v>0.946555997736184</c:v>
                </c:pt>
                <c:pt idx="3297">
                  <c:v>0.506493187155008</c:v>
                </c:pt>
                <c:pt idx="3298">
                  <c:v>0.527811691670204</c:v>
                </c:pt>
                <c:pt idx="3299">
                  <c:v>0.492986566964927</c:v>
                </c:pt>
                <c:pt idx="3300">
                  <c:v>0.252411360806922</c:v>
                </c:pt>
                <c:pt idx="3301">
                  <c:v>0.862075439023108</c:v>
                </c:pt>
                <c:pt idx="3302">
                  <c:v>0.707392952925324</c:v>
                </c:pt>
                <c:pt idx="3303">
                  <c:v>0.824587676975305</c:v>
                </c:pt>
                <c:pt idx="3304">
                  <c:v>0.771177331589152</c:v>
                </c:pt>
                <c:pt idx="3305">
                  <c:v>0.825378293396402</c:v>
                </c:pt>
                <c:pt idx="3306">
                  <c:v>0.995892074348024</c:v>
                </c:pt>
                <c:pt idx="3307">
                  <c:v>0.745035785757442</c:v>
                </c:pt>
                <c:pt idx="3308">
                  <c:v>0.693118316915967</c:v>
                </c:pt>
                <c:pt idx="3309">
                  <c:v>0.00454473328500878</c:v>
                </c:pt>
                <c:pt idx="3310">
                  <c:v>0.52416151519616</c:v>
                </c:pt>
                <c:pt idx="3311">
                  <c:v>0.101405544469992</c:v>
                </c:pt>
                <c:pt idx="3312">
                  <c:v>0.988037621614091</c:v>
                </c:pt>
                <c:pt idx="3313">
                  <c:v>0.511121059474536</c:v>
                </c:pt>
                <c:pt idx="3314">
                  <c:v>0.353876725598827</c:v>
                </c:pt>
                <c:pt idx="3315">
                  <c:v>0.180698127019083</c:v>
                </c:pt>
                <c:pt idx="3316">
                  <c:v>0.408939185138081</c:v>
                </c:pt>
                <c:pt idx="3317">
                  <c:v>0.00565325740706544</c:v>
                </c:pt>
                <c:pt idx="3318">
                  <c:v>0.451937238980035</c:v>
                </c:pt>
                <c:pt idx="3319">
                  <c:v>0.0259832457673575</c:v>
                </c:pt>
                <c:pt idx="3320">
                  <c:v>0.442551158920295</c:v>
                </c:pt>
                <c:pt idx="3321">
                  <c:v>0.561995475478698</c:v>
                </c:pt>
                <c:pt idx="3322">
                  <c:v>0.226940355927442</c:v>
                </c:pt>
                <c:pt idx="3323">
                  <c:v>0.953624694710251</c:v>
                </c:pt>
                <c:pt idx="3324">
                  <c:v>0.439321402360913</c:v>
                </c:pt>
                <c:pt idx="3325">
                  <c:v>0.0256410838276312</c:v>
                </c:pt>
                <c:pt idx="3326">
                  <c:v>0.0973852945125493</c:v>
                </c:pt>
                <c:pt idx="3327">
                  <c:v>0.756939350097909</c:v>
                </c:pt>
                <c:pt idx="3328">
                  <c:v>0.683931078805019</c:v>
                </c:pt>
                <c:pt idx="3329">
                  <c:v>0.0224709212161627</c:v>
                </c:pt>
                <c:pt idx="3330">
                  <c:v>0.29922108845167</c:v>
                </c:pt>
                <c:pt idx="3331">
                  <c:v>0.935411369590739</c:v>
                </c:pt>
                <c:pt idx="3332">
                  <c:v>0.198131979412405</c:v>
                </c:pt>
                <c:pt idx="3333">
                  <c:v>0.125945158728132</c:v>
                </c:pt>
                <c:pt idx="3334">
                  <c:v>0.291688588907244</c:v>
                </c:pt>
                <c:pt idx="3335">
                  <c:v>0.613561480771891</c:v>
                </c:pt>
                <c:pt idx="3336">
                  <c:v>0.323525921783726</c:v>
                </c:pt>
                <c:pt idx="3337">
                  <c:v>0.585900049935735</c:v>
                </c:pt>
                <c:pt idx="3338">
                  <c:v>0.963004812378891</c:v>
                </c:pt>
                <c:pt idx="3339">
                  <c:v>0.567354200847716</c:v>
                </c:pt>
                <c:pt idx="3340">
                  <c:v>0.695194333162877</c:v>
                </c:pt>
                <c:pt idx="3341">
                  <c:v>0.687193611274704</c:v>
                </c:pt>
                <c:pt idx="3342">
                  <c:v>0.763897653154904</c:v>
                </c:pt>
                <c:pt idx="3343">
                  <c:v>0.40012265117948</c:v>
                </c:pt>
                <c:pt idx="3344">
                  <c:v>0.214983674736012</c:v>
                </c:pt>
                <c:pt idx="3345">
                  <c:v>0.256387501439316</c:v>
                </c:pt>
                <c:pt idx="3346">
                  <c:v>0.612918228000304</c:v>
                </c:pt>
                <c:pt idx="3347">
                  <c:v>0.00102766209855035</c:v>
                </c:pt>
                <c:pt idx="3348">
                  <c:v>0.559553171744417</c:v>
                </c:pt>
                <c:pt idx="3349">
                  <c:v>0.0590593854412347</c:v>
                </c:pt>
                <c:pt idx="3350">
                  <c:v>0.351456464475681</c:v>
                </c:pt>
                <c:pt idx="3351">
                  <c:v>0.156068876498364</c:v>
                </c:pt>
                <c:pt idx="3352">
                  <c:v>0.667791292712051</c:v>
                </c:pt>
                <c:pt idx="3353">
                  <c:v>0.267160026914255</c:v>
                </c:pt>
                <c:pt idx="3354">
                  <c:v>0.455685557371775</c:v>
                </c:pt>
                <c:pt idx="3355">
                  <c:v>0.689612568092761</c:v>
                </c:pt>
                <c:pt idx="3356">
                  <c:v>0.586423837953679</c:v>
                </c:pt>
                <c:pt idx="3357">
                  <c:v>0.545657756145279</c:v>
                </c:pt>
                <c:pt idx="3358">
                  <c:v>0.355970128008419</c:v>
                </c:pt>
                <c:pt idx="3359">
                  <c:v>0.581368320518222</c:v>
                </c:pt>
                <c:pt idx="3360">
                  <c:v>0.0812305931521287</c:v>
                </c:pt>
                <c:pt idx="3361">
                  <c:v>0.0236150633540159</c:v>
                </c:pt>
                <c:pt idx="3362">
                  <c:v>0.154923635022847</c:v>
                </c:pt>
                <c:pt idx="3363">
                  <c:v>0.95649171486964</c:v>
                </c:pt>
                <c:pt idx="3364">
                  <c:v>0.556993680557444</c:v>
                </c:pt>
                <c:pt idx="3365">
                  <c:v>0.155137889602255</c:v>
                </c:pt>
                <c:pt idx="3366">
                  <c:v>0.943253665244675</c:v>
                </c:pt>
                <c:pt idx="3367">
                  <c:v>0.888556462869816</c:v>
                </c:pt>
                <c:pt idx="3368">
                  <c:v>0.33982647113653</c:v>
                </c:pt>
                <c:pt idx="3369">
                  <c:v>0.209169268985124</c:v>
                </c:pt>
                <c:pt idx="3370">
                  <c:v>0.249826760594971</c:v>
                </c:pt>
                <c:pt idx="3371">
                  <c:v>0.397005664792993</c:v>
                </c:pt>
                <c:pt idx="3372">
                  <c:v>0.573964903611894</c:v>
                </c:pt>
                <c:pt idx="3373">
                  <c:v>0.677001823167298</c:v>
                </c:pt>
                <c:pt idx="3374">
                  <c:v>0.98032432728929</c:v>
                </c:pt>
                <c:pt idx="3375">
                  <c:v>0.0350290861370042</c:v>
                </c:pt>
                <c:pt idx="3376">
                  <c:v>0.223620856471699</c:v>
                </c:pt>
                <c:pt idx="3377">
                  <c:v>0.508997043891949</c:v>
                </c:pt>
                <c:pt idx="3378">
                  <c:v>0.0046859437182153</c:v>
                </c:pt>
                <c:pt idx="3379">
                  <c:v>0.0649362999772827</c:v>
                </c:pt>
                <c:pt idx="3380">
                  <c:v>0.12200213711773</c:v>
                </c:pt>
                <c:pt idx="3381">
                  <c:v>0.232976455051764</c:v>
                </c:pt>
                <c:pt idx="3382">
                  <c:v>0.030597824281322</c:v>
                </c:pt>
                <c:pt idx="3383">
                  <c:v>0.11696547634585</c:v>
                </c:pt>
                <c:pt idx="3384">
                  <c:v>0.26222598099014</c:v>
                </c:pt>
                <c:pt idx="3385">
                  <c:v>0.855430782900936</c:v>
                </c:pt>
                <c:pt idx="3386">
                  <c:v>0.323634429488784</c:v>
                </c:pt>
                <c:pt idx="3387">
                  <c:v>0.344000912747275</c:v>
                </c:pt>
                <c:pt idx="3388">
                  <c:v>0.359032008979704</c:v>
                </c:pt>
                <c:pt idx="3389">
                  <c:v>0.28260662255262</c:v>
                </c:pt>
                <c:pt idx="3390">
                  <c:v>0.923305363213999</c:v>
                </c:pt>
                <c:pt idx="3391">
                  <c:v>0.984433568209136</c:v>
                </c:pt>
                <c:pt idx="3392">
                  <c:v>0.213349581521955</c:v>
                </c:pt>
                <c:pt idx="3393">
                  <c:v>0.615202671326858</c:v>
                </c:pt>
                <c:pt idx="3394">
                  <c:v>0.719795840186278</c:v>
                </c:pt>
                <c:pt idx="3395">
                  <c:v>0.689394541193164</c:v>
                </c:pt>
                <c:pt idx="3396">
                  <c:v>0.601520893328354</c:v>
                </c:pt>
                <c:pt idx="3397">
                  <c:v>0.183752057929158</c:v>
                </c:pt>
                <c:pt idx="3398">
                  <c:v>0.240334629145116</c:v>
                </c:pt>
                <c:pt idx="3399">
                  <c:v>0.281971458088593</c:v>
                </c:pt>
                <c:pt idx="3400">
                  <c:v>0.130192689156783</c:v>
                </c:pt>
                <c:pt idx="3401">
                  <c:v>0.341940147657886</c:v>
                </c:pt>
                <c:pt idx="3402">
                  <c:v>0.103716925200925</c:v>
                </c:pt>
                <c:pt idx="3403">
                  <c:v>0.0807284986330555</c:v>
                </c:pt>
                <c:pt idx="3404">
                  <c:v>0.599938536177115</c:v>
                </c:pt>
                <c:pt idx="3405">
                  <c:v>0.741079989596575</c:v>
                </c:pt>
                <c:pt idx="3406">
                  <c:v>0.258224199377932</c:v>
                </c:pt>
                <c:pt idx="3407">
                  <c:v>0.924616733917345</c:v>
                </c:pt>
                <c:pt idx="3408">
                  <c:v>0.879769047724507</c:v>
                </c:pt>
                <c:pt idx="3409">
                  <c:v>0.891651097975948</c:v>
                </c:pt>
                <c:pt idx="3410">
                  <c:v>0.0888488138288155</c:v>
                </c:pt>
                <c:pt idx="3411">
                  <c:v>0.952115206643565</c:v>
                </c:pt>
                <c:pt idx="3412">
                  <c:v>0.268502092131208</c:v>
                </c:pt>
                <c:pt idx="3413">
                  <c:v>0.0207618267651708</c:v>
                </c:pt>
                <c:pt idx="3414">
                  <c:v>0.260154664018771</c:v>
                </c:pt>
                <c:pt idx="3415">
                  <c:v>0.516992781045597</c:v>
                </c:pt>
                <c:pt idx="3416">
                  <c:v>0.302148513947059</c:v>
                </c:pt>
                <c:pt idx="3417">
                  <c:v>0.072724774087985</c:v>
                </c:pt>
                <c:pt idx="3418">
                  <c:v>0.979677227896232</c:v>
                </c:pt>
                <c:pt idx="3419">
                  <c:v>0.780770782061955</c:v>
                </c:pt>
                <c:pt idx="3420">
                  <c:v>0.486297208379107</c:v>
                </c:pt>
                <c:pt idx="3421">
                  <c:v>0.862155557815907</c:v>
                </c:pt>
                <c:pt idx="3422">
                  <c:v>0.843256692696237</c:v>
                </c:pt>
                <c:pt idx="3423">
                  <c:v>0.84062888324574</c:v>
                </c:pt>
                <c:pt idx="3424">
                  <c:v>0.532208526907216</c:v>
                </c:pt>
                <c:pt idx="3425">
                  <c:v>0.432575655508353</c:v>
                </c:pt>
                <c:pt idx="3426">
                  <c:v>0.944656800512258</c:v>
                </c:pt>
                <c:pt idx="3427">
                  <c:v>0.786141853181319</c:v>
                </c:pt>
                <c:pt idx="3428">
                  <c:v>0.838971118362945</c:v>
                </c:pt>
                <c:pt idx="3429">
                  <c:v>0.18923538101861</c:v>
                </c:pt>
                <c:pt idx="3430">
                  <c:v>0.479535165027625</c:v>
                </c:pt>
                <c:pt idx="3431">
                  <c:v>0.249556051769453</c:v>
                </c:pt>
                <c:pt idx="3432">
                  <c:v>0.064862518026137</c:v>
                </c:pt>
                <c:pt idx="3433">
                  <c:v>0.860913000014349</c:v>
                </c:pt>
                <c:pt idx="3434">
                  <c:v>0.254506342917341</c:v>
                </c:pt>
                <c:pt idx="3435">
                  <c:v>0.410881699716265</c:v>
                </c:pt>
                <c:pt idx="3436">
                  <c:v>0.46808930245566</c:v>
                </c:pt>
                <c:pt idx="3437">
                  <c:v>0.0987590867207929</c:v>
                </c:pt>
                <c:pt idx="3438">
                  <c:v>0.311687474614563</c:v>
                </c:pt>
                <c:pt idx="3439">
                  <c:v>0.864715000346825</c:v>
                </c:pt>
                <c:pt idx="3440">
                  <c:v>0.367910643609468</c:v>
                </c:pt>
                <c:pt idx="3441">
                  <c:v>0.846356416814745</c:v>
                </c:pt>
                <c:pt idx="3442">
                  <c:v>0.677337349506288</c:v>
                </c:pt>
                <c:pt idx="3443">
                  <c:v>0.485570364531986</c:v>
                </c:pt>
                <c:pt idx="3444">
                  <c:v>0.971863358091055</c:v>
                </c:pt>
                <c:pt idx="3445">
                  <c:v>0.112667262814673</c:v>
                </c:pt>
                <c:pt idx="3446">
                  <c:v>0.160279513758822</c:v>
                </c:pt>
                <c:pt idx="3447">
                  <c:v>0.899316589154186</c:v>
                </c:pt>
                <c:pt idx="3448">
                  <c:v>0.231646735087938</c:v>
                </c:pt>
                <c:pt idx="3449">
                  <c:v>0.968135716867728</c:v>
                </c:pt>
                <c:pt idx="3450">
                  <c:v>0.199015337037078</c:v>
                </c:pt>
                <c:pt idx="3451">
                  <c:v>0.182890786498222</c:v>
                </c:pt>
                <c:pt idx="3452">
                  <c:v>0.40509303953925</c:v>
                </c:pt>
                <c:pt idx="3453">
                  <c:v>0.484086157726949</c:v>
                </c:pt>
                <c:pt idx="3454">
                  <c:v>0.691577772549786</c:v>
                </c:pt>
                <c:pt idx="3455">
                  <c:v>0.447106719426853</c:v>
                </c:pt>
                <c:pt idx="3456">
                  <c:v>0.908330527038593</c:v>
                </c:pt>
                <c:pt idx="3457">
                  <c:v>0.686410849824734</c:v>
                </c:pt>
                <c:pt idx="3458">
                  <c:v>0.813605277594763</c:v>
                </c:pt>
                <c:pt idx="3459">
                  <c:v>0.958342458346126</c:v>
                </c:pt>
                <c:pt idx="3460">
                  <c:v>0.285420460410796</c:v>
                </c:pt>
                <c:pt idx="3461">
                  <c:v>0.0704899808953594</c:v>
                </c:pt>
                <c:pt idx="3462">
                  <c:v>0.563121459275706</c:v>
                </c:pt>
                <c:pt idx="3463">
                  <c:v>0.762599010737866</c:v>
                </c:pt>
                <c:pt idx="3464">
                  <c:v>0.174617540481391</c:v>
                </c:pt>
                <c:pt idx="3465">
                  <c:v>0.699993302424691</c:v>
                </c:pt>
                <c:pt idx="3466">
                  <c:v>0.980064125334292</c:v>
                </c:pt>
                <c:pt idx="3467">
                  <c:v>0.944984142522661</c:v>
                </c:pt>
                <c:pt idx="3468">
                  <c:v>0.926712865722816</c:v>
                </c:pt>
                <c:pt idx="3469">
                  <c:v>0.315870182413565</c:v>
                </c:pt>
                <c:pt idx="3470">
                  <c:v>0.581982591087761</c:v>
                </c:pt>
                <c:pt idx="3471">
                  <c:v>0.641315222207776</c:v>
                </c:pt>
                <c:pt idx="3472">
                  <c:v>0.401306069729038</c:v>
                </c:pt>
                <c:pt idx="3473">
                  <c:v>0.169444990425705</c:v>
                </c:pt>
                <c:pt idx="3474">
                  <c:v>0.426902805541337</c:v>
                </c:pt>
                <c:pt idx="3475">
                  <c:v>0.351784650340544</c:v>
                </c:pt>
                <c:pt idx="3476">
                  <c:v>0.230946638615776</c:v>
                </c:pt>
                <c:pt idx="3477">
                  <c:v>0.77784934599219</c:v>
                </c:pt>
                <c:pt idx="3478">
                  <c:v>0.538538685450798</c:v>
                </c:pt>
                <c:pt idx="3479">
                  <c:v>0.0999784773176853</c:v>
                </c:pt>
                <c:pt idx="3480">
                  <c:v>0.89865250467469</c:v>
                </c:pt>
                <c:pt idx="3481">
                  <c:v>0.635476301346481</c:v>
                </c:pt>
                <c:pt idx="3482">
                  <c:v>0.378906413199367</c:v>
                </c:pt>
                <c:pt idx="3483">
                  <c:v>0.992534645859494</c:v>
                </c:pt>
                <c:pt idx="3484">
                  <c:v>0.878277865361054</c:v>
                </c:pt>
                <c:pt idx="3485">
                  <c:v>0.518695164355711</c:v>
                </c:pt>
                <c:pt idx="3486">
                  <c:v>0.881644510489028</c:v>
                </c:pt>
                <c:pt idx="3487">
                  <c:v>0.460844530701154</c:v>
                </c:pt>
                <c:pt idx="3488">
                  <c:v>0.983741562112522</c:v>
                </c:pt>
                <c:pt idx="3489">
                  <c:v>0.0145471728847046</c:v>
                </c:pt>
                <c:pt idx="3490">
                  <c:v>0.0390548431764289</c:v>
                </c:pt>
                <c:pt idx="3491">
                  <c:v>0.833305478883831</c:v>
                </c:pt>
                <c:pt idx="3492">
                  <c:v>0.457370315241226</c:v>
                </c:pt>
                <c:pt idx="3493">
                  <c:v>0.260407776972337</c:v>
                </c:pt>
                <c:pt idx="3494">
                  <c:v>0.499844103463955</c:v>
                </c:pt>
                <c:pt idx="3495">
                  <c:v>0.357962354343505</c:v>
                </c:pt>
                <c:pt idx="3496">
                  <c:v>0.135070438659656</c:v>
                </c:pt>
                <c:pt idx="3497">
                  <c:v>0.754433434949049</c:v>
                </c:pt>
                <c:pt idx="3498">
                  <c:v>0.649978776739287</c:v>
                </c:pt>
                <c:pt idx="3499">
                  <c:v>0.604927691246037</c:v>
                </c:pt>
                <c:pt idx="3500">
                  <c:v>0.892711080724876</c:v>
                </c:pt>
                <c:pt idx="3501">
                  <c:v>0.155255612081494</c:v>
                </c:pt>
                <c:pt idx="3502">
                  <c:v>0.691096220905848</c:v>
                </c:pt>
                <c:pt idx="3503">
                  <c:v>0.774708172225905</c:v>
                </c:pt>
                <c:pt idx="3504">
                  <c:v>0.561846117606087</c:v>
                </c:pt>
                <c:pt idx="3505">
                  <c:v>0.0564505326464928</c:v>
                </c:pt>
                <c:pt idx="3506">
                  <c:v>0.0257881464732312</c:v>
                </c:pt>
                <c:pt idx="3507">
                  <c:v>0.143113225959638</c:v>
                </c:pt>
                <c:pt idx="3508">
                  <c:v>0.77279144806146</c:v>
                </c:pt>
                <c:pt idx="3509">
                  <c:v>0.972386062616792</c:v>
                </c:pt>
                <c:pt idx="3510">
                  <c:v>0.155493040133206</c:v>
                </c:pt>
                <c:pt idx="3511">
                  <c:v>0.19513179106897</c:v>
                </c:pt>
                <c:pt idx="3512">
                  <c:v>0.635058393875913</c:v>
                </c:pt>
                <c:pt idx="3513">
                  <c:v>0.263380558041743</c:v>
                </c:pt>
                <c:pt idx="3514">
                  <c:v>0.250493800288876</c:v>
                </c:pt>
                <c:pt idx="3515">
                  <c:v>0.187948278883728</c:v>
                </c:pt>
                <c:pt idx="3516">
                  <c:v>0.360277820571958</c:v>
                </c:pt>
                <c:pt idx="3517">
                  <c:v>0.191214283618726</c:v>
                </c:pt>
                <c:pt idx="3518">
                  <c:v>0.764354145794047</c:v>
                </c:pt>
                <c:pt idx="3519">
                  <c:v>0.417299809243765</c:v>
                </c:pt>
                <c:pt idx="3520">
                  <c:v>0.686989614836639</c:v>
                </c:pt>
                <c:pt idx="3521">
                  <c:v>0.565187316398531</c:v>
                </c:pt>
                <c:pt idx="3522">
                  <c:v>0.259887551776618</c:v>
                </c:pt>
                <c:pt idx="3523">
                  <c:v>0.316444972684545</c:v>
                </c:pt>
                <c:pt idx="3524">
                  <c:v>0.7024890069003</c:v>
                </c:pt>
                <c:pt idx="3525">
                  <c:v>0.687196436531828</c:v>
                </c:pt>
                <c:pt idx="3526">
                  <c:v>0.00889016212613136</c:v>
                </c:pt>
                <c:pt idx="3527">
                  <c:v>0.85050281887804</c:v>
                </c:pt>
                <c:pt idx="3528">
                  <c:v>0.43683505956602</c:v>
                </c:pt>
                <c:pt idx="3529">
                  <c:v>0.4584851320317</c:v>
                </c:pt>
                <c:pt idx="3530">
                  <c:v>0.824531107234376</c:v>
                </c:pt>
                <c:pt idx="3531">
                  <c:v>0.981504002056077</c:v>
                </c:pt>
                <c:pt idx="3532">
                  <c:v>0.107690538224737</c:v>
                </c:pt>
                <c:pt idx="3533">
                  <c:v>0.590958147464429</c:v>
                </c:pt>
                <c:pt idx="3534">
                  <c:v>0.356161315133466</c:v>
                </c:pt>
                <c:pt idx="3535">
                  <c:v>0.395866525645367</c:v>
                </c:pt>
                <c:pt idx="3536">
                  <c:v>0.054266101908153</c:v>
                </c:pt>
                <c:pt idx="3537">
                  <c:v>0.571991177673125</c:v>
                </c:pt>
                <c:pt idx="3538">
                  <c:v>0.514509283176581</c:v>
                </c:pt>
                <c:pt idx="3539">
                  <c:v>0.385915054859998</c:v>
                </c:pt>
                <c:pt idx="3540">
                  <c:v>0.477460924194979</c:v>
                </c:pt>
                <c:pt idx="3541">
                  <c:v>0.146978007772884</c:v>
                </c:pt>
                <c:pt idx="3542">
                  <c:v>0.749628770710706</c:v>
                </c:pt>
                <c:pt idx="3543">
                  <c:v>0.0973210718629872</c:v>
                </c:pt>
                <c:pt idx="3544">
                  <c:v>0.12197126680425</c:v>
                </c:pt>
                <c:pt idx="3545">
                  <c:v>0.421561197431699</c:v>
                </c:pt>
                <c:pt idx="3546">
                  <c:v>0.284609424385129</c:v>
                </c:pt>
                <c:pt idx="3547">
                  <c:v>0.80511530400827</c:v>
                </c:pt>
                <c:pt idx="3548">
                  <c:v>0.208881672624524</c:v>
                </c:pt>
                <c:pt idx="3549">
                  <c:v>0.0780551477090243</c:v>
                </c:pt>
                <c:pt idx="3550">
                  <c:v>0.442651423076158</c:v>
                </c:pt>
                <c:pt idx="3551">
                  <c:v>0.104009993649062</c:v>
                </c:pt>
                <c:pt idx="3552">
                  <c:v>0.0528550770083334</c:v>
                </c:pt>
                <c:pt idx="3553">
                  <c:v>0.478763766134506</c:v>
                </c:pt>
                <c:pt idx="3554">
                  <c:v>0.197925042464153</c:v>
                </c:pt>
                <c:pt idx="3555">
                  <c:v>0.439343204971072</c:v>
                </c:pt>
                <c:pt idx="3556">
                  <c:v>0.230303284880948</c:v>
                </c:pt>
                <c:pt idx="3557">
                  <c:v>0.253089987969299</c:v>
                </c:pt>
                <c:pt idx="3558">
                  <c:v>0.914743366866339</c:v>
                </c:pt>
                <c:pt idx="3559">
                  <c:v>0.22312627786215</c:v>
                </c:pt>
                <c:pt idx="3560">
                  <c:v>0.0185209931586471</c:v>
                </c:pt>
                <c:pt idx="3561">
                  <c:v>0.98281309842027</c:v>
                </c:pt>
                <c:pt idx="3562">
                  <c:v>0.126484560131031</c:v>
                </c:pt>
                <c:pt idx="3563">
                  <c:v>0.406058106209606</c:v>
                </c:pt>
                <c:pt idx="3564">
                  <c:v>0.44675722847916</c:v>
                </c:pt>
                <c:pt idx="3565">
                  <c:v>0.428020159155159</c:v>
                </c:pt>
                <c:pt idx="3566">
                  <c:v>0.184865970260748</c:v>
                </c:pt>
                <c:pt idx="3567">
                  <c:v>0.378955091561359</c:v>
                </c:pt>
                <c:pt idx="3568">
                  <c:v>0.436819710019657</c:v>
                </c:pt>
                <c:pt idx="3569">
                  <c:v>0.839089730893134</c:v>
                </c:pt>
                <c:pt idx="3570">
                  <c:v>0.233305479487752</c:v>
                </c:pt>
                <c:pt idx="3571">
                  <c:v>0.279708346487139</c:v>
                </c:pt>
                <c:pt idx="3572">
                  <c:v>0.792326946699724</c:v>
                </c:pt>
                <c:pt idx="3573">
                  <c:v>0.684670726271945</c:v>
                </c:pt>
                <c:pt idx="3574">
                  <c:v>0.639510396840646</c:v>
                </c:pt>
                <c:pt idx="3575">
                  <c:v>0.656322552356568</c:v>
                </c:pt>
                <c:pt idx="3576">
                  <c:v>0.133722129753063</c:v>
                </c:pt>
                <c:pt idx="3577">
                  <c:v>0.747032744886374</c:v>
                </c:pt>
                <c:pt idx="3578">
                  <c:v>0.0844671492631752</c:v>
                </c:pt>
                <c:pt idx="3579">
                  <c:v>0.720065335259108</c:v>
                </c:pt>
                <c:pt idx="3580">
                  <c:v>0.210073404967836</c:v>
                </c:pt>
                <c:pt idx="3581">
                  <c:v>0.0958576917527619</c:v>
                </c:pt>
                <c:pt idx="3582">
                  <c:v>0.505753643883205</c:v>
                </c:pt>
                <c:pt idx="3583">
                  <c:v>0.00617616504992559</c:v>
                </c:pt>
                <c:pt idx="3584">
                  <c:v>0.936123725666654</c:v>
                </c:pt>
                <c:pt idx="3585">
                  <c:v>0.141842104007405</c:v>
                </c:pt>
                <c:pt idx="3586">
                  <c:v>0.849046317374216</c:v>
                </c:pt>
                <c:pt idx="3587">
                  <c:v>0.345665496203087</c:v>
                </c:pt>
                <c:pt idx="3588">
                  <c:v>0.685520305440306</c:v>
                </c:pt>
                <c:pt idx="3589">
                  <c:v>0.00632578767861064</c:v>
                </c:pt>
                <c:pt idx="3590">
                  <c:v>0.505196390132377</c:v>
                </c:pt>
                <c:pt idx="3591">
                  <c:v>0.571743073851108</c:v>
                </c:pt>
                <c:pt idx="3592">
                  <c:v>0.45213691284566</c:v>
                </c:pt>
                <c:pt idx="3593">
                  <c:v>0.55738597254285</c:v>
                </c:pt>
                <c:pt idx="3594">
                  <c:v>0.72269837421427</c:v>
                </c:pt>
                <c:pt idx="3595">
                  <c:v>0.917285047674586</c:v>
                </c:pt>
                <c:pt idx="3596">
                  <c:v>0.451461059614068</c:v>
                </c:pt>
                <c:pt idx="3597">
                  <c:v>0.53273312661458</c:v>
                </c:pt>
                <c:pt idx="3598">
                  <c:v>0.718542834659395</c:v>
                </c:pt>
                <c:pt idx="3599">
                  <c:v>0.446226723598511</c:v>
                </c:pt>
                <c:pt idx="3600">
                  <c:v>0.971811643162193</c:v>
                </c:pt>
                <c:pt idx="3601">
                  <c:v>0.12816257007744</c:v>
                </c:pt>
                <c:pt idx="3602">
                  <c:v>0.826467895922745</c:v>
                </c:pt>
                <c:pt idx="3603">
                  <c:v>0.21731629177432</c:v>
                </c:pt>
                <c:pt idx="3604">
                  <c:v>0.372058777611791</c:v>
                </c:pt>
                <c:pt idx="3605">
                  <c:v>0.468092220510716</c:v>
                </c:pt>
                <c:pt idx="3606">
                  <c:v>0.986467155760907</c:v>
                </c:pt>
                <c:pt idx="3607">
                  <c:v>0.0920789668089443</c:v>
                </c:pt>
                <c:pt idx="3608">
                  <c:v>0.479344762279974</c:v>
                </c:pt>
                <c:pt idx="3609">
                  <c:v>0.988967281144112</c:v>
                </c:pt>
                <c:pt idx="3610">
                  <c:v>0.352708897000411</c:v>
                </c:pt>
                <c:pt idx="3611">
                  <c:v>0.610800903972968</c:v>
                </c:pt>
                <c:pt idx="3612">
                  <c:v>0.0781297981432142</c:v>
                </c:pt>
                <c:pt idx="3613">
                  <c:v>0.775673999420126</c:v>
                </c:pt>
                <c:pt idx="3614">
                  <c:v>0.360424873788391</c:v>
                </c:pt>
                <c:pt idx="3615">
                  <c:v>0.267865626294979</c:v>
                </c:pt>
                <c:pt idx="3616">
                  <c:v>0.473054905751602</c:v>
                </c:pt>
                <c:pt idx="3617">
                  <c:v>0.428490284830261</c:v>
                </c:pt>
                <c:pt idx="3618">
                  <c:v>0.478769895677572</c:v>
                </c:pt>
                <c:pt idx="3619">
                  <c:v>0.736557013405664</c:v>
                </c:pt>
                <c:pt idx="3620">
                  <c:v>0.988565362737912</c:v>
                </c:pt>
                <c:pt idx="3621">
                  <c:v>0.129430906741959</c:v>
                </c:pt>
                <c:pt idx="3622">
                  <c:v>0.170964400085859</c:v>
                </c:pt>
                <c:pt idx="3623">
                  <c:v>0.764234179117942</c:v>
                </c:pt>
                <c:pt idx="3624">
                  <c:v>0.0953712734115219</c:v>
                </c:pt>
                <c:pt idx="3625">
                  <c:v>0.137352050200337</c:v>
                </c:pt>
                <c:pt idx="3626">
                  <c:v>0.661289520771518</c:v>
                </c:pt>
                <c:pt idx="3627">
                  <c:v>0.0365045700762135</c:v>
                </c:pt>
                <c:pt idx="3628">
                  <c:v>0.404194162561096</c:v>
                </c:pt>
                <c:pt idx="3629">
                  <c:v>0.889981157893755</c:v>
                </c:pt>
                <c:pt idx="3630">
                  <c:v>0.114608784141112</c:v>
                </c:pt>
                <c:pt idx="3631">
                  <c:v>0.339568796435549</c:v>
                </c:pt>
                <c:pt idx="3632">
                  <c:v>0.152386543872907</c:v>
                </c:pt>
                <c:pt idx="3633">
                  <c:v>0.465810315387055</c:v>
                </c:pt>
                <c:pt idx="3634">
                  <c:v>0.292177202808209</c:v>
                </c:pt>
                <c:pt idx="3635">
                  <c:v>0.524536221757377</c:v>
                </c:pt>
                <c:pt idx="3636">
                  <c:v>0.667655520587713</c:v>
                </c:pt>
                <c:pt idx="3637">
                  <c:v>0.92268337699044</c:v>
                </c:pt>
                <c:pt idx="3638">
                  <c:v>0.278420853067773</c:v>
                </c:pt>
                <c:pt idx="3639">
                  <c:v>0.313342236073884</c:v>
                </c:pt>
                <c:pt idx="3640">
                  <c:v>0.14764391306342</c:v>
                </c:pt>
                <c:pt idx="3641">
                  <c:v>0.20060005326465</c:v>
                </c:pt>
                <c:pt idx="3642">
                  <c:v>0.522325840422344</c:v>
                </c:pt>
                <c:pt idx="3643">
                  <c:v>0.733190801119283</c:v>
                </c:pt>
                <c:pt idx="3644">
                  <c:v>0.923744656909324</c:v>
                </c:pt>
                <c:pt idx="3645">
                  <c:v>0.483001145211736</c:v>
                </c:pt>
                <c:pt idx="3646">
                  <c:v>0.0197340610043995</c:v>
                </c:pt>
                <c:pt idx="3647">
                  <c:v>0.830166141662815</c:v>
                </c:pt>
                <c:pt idx="3648">
                  <c:v>0.124476328542877</c:v>
                </c:pt>
                <c:pt idx="3649">
                  <c:v>0.0514828106901511</c:v>
                </c:pt>
                <c:pt idx="3650">
                  <c:v>0.901840657798173</c:v>
                </c:pt>
                <c:pt idx="3651">
                  <c:v>0.0671745379365566</c:v>
                </c:pt>
                <c:pt idx="3652">
                  <c:v>0.598968299195436</c:v>
                </c:pt>
                <c:pt idx="3653">
                  <c:v>0.166633219344127</c:v>
                </c:pt>
                <c:pt idx="3654">
                  <c:v>0.54359767041383</c:v>
                </c:pt>
                <c:pt idx="3655">
                  <c:v>0.36914395985746</c:v>
                </c:pt>
                <c:pt idx="3656">
                  <c:v>0.896684400826842</c:v>
                </c:pt>
                <c:pt idx="3657">
                  <c:v>0.510269394169224</c:v>
                </c:pt>
                <c:pt idx="3658">
                  <c:v>0.893214765040162</c:v>
                </c:pt>
                <c:pt idx="3659">
                  <c:v>0.389345519533951</c:v>
                </c:pt>
                <c:pt idx="3660">
                  <c:v>0.339787572918455</c:v>
                </c:pt>
                <c:pt idx="3661">
                  <c:v>0.101034404439915</c:v>
                </c:pt>
                <c:pt idx="3662">
                  <c:v>0.721306769605172</c:v>
                </c:pt>
                <c:pt idx="3663">
                  <c:v>0.937641053489165</c:v>
                </c:pt>
                <c:pt idx="3664">
                  <c:v>0.714115403675041</c:v>
                </c:pt>
                <c:pt idx="3665">
                  <c:v>0.383123541692649</c:v>
                </c:pt>
                <c:pt idx="3666">
                  <c:v>0.0046442486654852</c:v>
                </c:pt>
                <c:pt idx="3667">
                  <c:v>0.0107391400709505</c:v>
                </c:pt>
                <c:pt idx="3668">
                  <c:v>0.364063333745083</c:v>
                </c:pt>
                <c:pt idx="3669">
                  <c:v>0.227874588122803</c:v>
                </c:pt>
                <c:pt idx="3670">
                  <c:v>0.320701436364903</c:v>
                </c:pt>
                <c:pt idx="3671">
                  <c:v>0.381259915528446</c:v>
                </c:pt>
                <c:pt idx="3672">
                  <c:v>0.825731220168385</c:v>
                </c:pt>
                <c:pt idx="3673">
                  <c:v>0.943984573928119</c:v>
                </c:pt>
                <c:pt idx="3674">
                  <c:v>0.0987457959038874</c:v>
                </c:pt>
                <c:pt idx="3675">
                  <c:v>0.83132825902405</c:v>
                </c:pt>
                <c:pt idx="3676">
                  <c:v>0.656763727552376</c:v>
                </c:pt>
                <c:pt idx="3677">
                  <c:v>0.666606921285129</c:v>
                </c:pt>
                <c:pt idx="3678">
                  <c:v>0.274559826573207</c:v>
                </c:pt>
                <c:pt idx="3679">
                  <c:v>0.456930498800976</c:v>
                </c:pt>
                <c:pt idx="3680">
                  <c:v>0.958203204488404</c:v>
                </c:pt>
                <c:pt idx="3681">
                  <c:v>0.441530312625954</c:v>
                </c:pt>
                <c:pt idx="3682">
                  <c:v>0.887409387666118</c:v>
                </c:pt>
                <c:pt idx="3683">
                  <c:v>0.941922212022853</c:v>
                </c:pt>
                <c:pt idx="3684">
                  <c:v>0.656983219657686</c:v>
                </c:pt>
                <c:pt idx="3685">
                  <c:v>0.398185873555787</c:v>
                </c:pt>
                <c:pt idx="3686">
                  <c:v>0.766673382861682</c:v>
                </c:pt>
                <c:pt idx="3687">
                  <c:v>0.719387178964446</c:v>
                </c:pt>
                <c:pt idx="3688">
                  <c:v>0.361620624295502</c:v>
                </c:pt>
                <c:pt idx="3689">
                  <c:v>0.977223289006034</c:v>
                </c:pt>
                <c:pt idx="3690">
                  <c:v>0.901975048491468</c:v>
                </c:pt>
                <c:pt idx="3691">
                  <c:v>0.585702935724863</c:v>
                </c:pt>
                <c:pt idx="3692">
                  <c:v>0.477228000823006</c:v>
                </c:pt>
                <c:pt idx="3693">
                  <c:v>0.166877655340173</c:v>
                </c:pt>
                <c:pt idx="3694">
                  <c:v>0.687547643060498</c:v>
                </c:pt>
                <c:pt idx="3695">
                  <c:v>0.236373962639556</c:v>
                </c:pt>
                <c:pt idx="3696">
                  <c:v>0.660162119231711</c:v>
                </c:pt>
                <c:pt idx="3697">
                  <c:v>0.402458053255569</c:v>
                </c:pt>
                <c:pt idx="3698">
                  <c:v>0.963457422890269</c:v>
                </c:pt>
                <c:pt idx="3699">
                  <c:v>0.692852663613813</c:v>
                </c:pt>
                <c:pt idx="3700">
                  <c:v>0.203154324901048</c:v>
                </c:pt>
                <c:pt idx="3701">
                  <c:v>0.586003844630738</c:v>
                </c:pt>
                <c:pt idx="3702">
                  <c:v>0.0728329582300255</c:v>
                </c:pt>
                <c:pt idx="3703">
                  <c:v>0.504534037865698</c:v>
                </c:pt>
                <c:pt idx="3704">
                  <c:v>0.640986506782761</c:v>
                </c:pt>
                <c:pt idx="3705">
                  <c:v>0.323794647363819</c:v>
                </c:pt>
                <c:pt idx="3706">
                  <c:v>0.924406881440728</c:v>
                </c:pt>
                <c:pt idx="3707">
                  <c:v>0.839927966241874</c:v>
                </c:pt>
                <c:pt idx="3708">
                  <c:v>0.571127042414052</c:v>
                </c:pt>
                <c:pt idx="3709">
                  <c:v>0.0757719278574012</c:v>
                </c:pt>
                <c:pt idx="3710">
                  <c:v>0.172986427623688</c:v>
                </c:pt>
                <c:pt idx="3711">
                  <c:v>0.800807370605415</c:v>
                </c:pt>
                <c:pt idx="3712">
                  <c:v>0.834912715998113</c:v>
                </c:pt>
                <c:pt idx="3713">
                  <c:v>0.809898241011297</c:v>
                </c:pt>
                <c:pt idx="3714">
                  <c:v>0.968981745528875</c:v>
                </c:pt>
                <c:pt idx="3715">
                  <c:v>0.994193252051299</c:v>
                </c:pt>
                <c:pt idx="3716">
                  <c:v>0.489696905791555</c:v>
                </c:pt>
                <c:pt idx="3717">
                  <c:v>0.933245064730097</c:v>
                </c:pt>
                <c:pt idx="3718">
                  <c:v>0.0840061683289117</c:v>
                </c:pt>
                <c:pt idx="3719">
                  <c:v>0.0210427170224302</c:v>
                </c:pt>
                <c:pt idx="3720">
                  <c:v>0.728681455107472</c:v>
                </c:pt>
                <c:pt idx="3721">
                  <c:v>0.832830887863911</c:v>
                </c:pt>
                <c:pt idx="3722">
                  <c:v>0.570369260029703</c:v>
                </c:pt>
                <c:pt idx="3723">
                  <c:v>0.144324397320781</c:v>
                </c:pt>
                <c:pt idx="3724">
                  <c:v>0.534383317391966</c:v>
                </c:pt>
                <c:pt idx="3725">
                  <c:v>0.469408538171255</c:v>
                </c:pt>
                <c:pt idx="3726">
                  <c:v>0.0715078233178861</c:v>
                </c:pt>
                <c:pt idx="3727">
                  <c:v>0.230482641856309</c:v>
                </c:pt>
                <c:pt idx="3728">
                  <c:v>0.880037979536622</c:v>
                </c:pt>
                <c:pt idx="3729">
                  <c:v>0.513292123744664</c:v>
                </c:pt>
                <c:pt idx="3730">
                  <c:v>0.985326534605392</c:v>
                </c:pt>
                <c:pt idx="3731">
                  <c:v>0.72318128486347</c:v>
                </c:pt>
                <c:pt idx="3732">
                  <c:v>0.27024109688995</c:v>
                </c:pt>
                <c:pt idx="3733">
                  <c:v>0.110001454010423</c:v>
                </c:pt>
                <c:pt idx="3734">
                  <c:v>0.699125953757099</c:v>
                </c:pt>
                <c:pt idx="3735">
                  <c:v>0.916386774840948</c:v>
                </c:pt>
                <c:pt idx="3736">
                  <c:v>0.372029992779398</c:v>
                </c:pt>
                <c:pt idx="3737">
                  <c:v>0.950428646977585</c:v>
                </c:pt>
                <c:pt idx="3738">
                  <c:v>0.545426238329897</c:v>
                </c:pt>
                <c:pt idx="3739">
                  <c:v>0.082426042040472</c:v>
                </c:pt>
                <c:pt idx="3740">
                  <c:v>0.139120769397756</c:v>
                </c:pt>
                <c:pt idx="3741">
                  <c:v>0.0962744836053892</c:v>
                </c:pt>
                <c:pt idx="3742">
                  <c:v>0.737284137862835</c:v>
                </c:pt>
                <c:pt idx="3743">
                  <c:v>0.938362393693618</c:v>
                </c:pt>
                <c:pt idx="3744">
                  <c:v>0.694049933945673</c:v>
                </c:pt>
                <c:pt idx="3745">
                  <c:v>0.883506442114279</c:v>
                </c:pt>
                <c:pt idx="3746">
                  <c:v>0.813996989335181</c:v>
                </c:pt>
                <c:pt idx="3747">
                  <c:v>0.87689867112199</c:v>
                </c:pt>
                <c:pt idx="3748">
                  <c:v>0.920828833381815</c:v>
                </c:pt>
                <c:pt idx="3749">
                  <c:v>0.147053212659874</c:v>
                </c:pt>
                <c:pt idx="3750">
                  <c:v>0.971892069594829</c:v>
                </c:pt>
                <c:pt idx="3751">
                  <c:v>0.713944717766017</c:v>
                </c:pt>
                <c:pt idx="3752">
                  <c:v>0.0610732616072875</c:v>
                </c:pt>
                <c:pt idx="3753">
                  <c:v>0.378549460442863</c:v>
                </c:pt>
                <c:pt idx="3754">
                  <c:v>0.027670057511143</c:v>
                </c:pt>
                <c:pt idx="3755">
                  <c:v>0.33766066174601</c:v>
                </c:pt>
                <c:pt idx="3756">
                  <c:v>0.0423997598939945</c:v>
                </c:pt>
                <c:pt idx="3757">
                  <c:v>0.547792475046818</c:v>
                </c:pt>
                <c:pt idx="3758">
                  <c:v>0.781259462152023</c:v>
                </c:pt>
                <c:pt idx="3759">
                  <c:v>0.452694081703143</c:v>
                </c:pt>
                <c:pt idx="3760">
                  <c:v>0.964124858403858</c:v>
                </c:pt>
                <c:pt idx="3761">
                  <c:v>0.807023943550293</c:v>
                </c:pt>
                <c:pt idx="3762">
                  <c:v>0.181491906581665</c:v>
                </c:pt>
                <c:pt idx="3763">
                  <c:v>0.59924129820074</c:v>
                </c:pt>
                <c:pt idx="3764">
                  <c:v>0.553853529921379</c:v>
                </c:pt>
                <c:pt idx="3765">
                  <c:v>0.057883710756836</c:v>
                </c:pt>
                <c:pt idx="3766">
                  <c:v>0.830876158543043</c:v>
                </c:pt>
                <c:pt idx="3767">
                  <c:v>0.686256996799845</c:v>
                </c:pt>
                <c:pt idx="3768">
                  <c:v>0.517677114780729</c:v>
                </c:pt>
                <c:pt idx="3769">
                  <c:v>0.563118296812681</c:v>
                </c:pt>
                <c:pt idx="3770">
                  <c:v>0.67972852185626</c:v>
                </c:pt>
                <c:pt idx="3771">
                  <c:v>0.347114966103855</c:v>
                </c:pt>
                <c:pt idx="3772">
                  <c:v>0.67606654537585</c:v>
                </c:pt>
                <c:pt idx="3773">
                  <c:v>0.435082461241327</c:v>
                </c:pt>
                <c:pt idx="3774">
                  <c:v>0.363543472259771</c:v>
                </c:pt>
                <c:pt idx="3775">
                  <c:v>0.973435401209095</c:v>
                </c:pt>
                <c:pt idx="3776">
                  <c:v>0.763734157269892</c:v>
                </c:pt>
                <c:pt idx="3777">
                  <c:v>0.131067552915856</c:v>
                </c:pt>
                <c:pt idx="3778">
                  <c:v>0.645248062706393</c:v>
                </c:pt>
                <c:pt idx="3779">
                  <c:v>0.349535091972691</c:v>
                </c:pt>
                <c:pt idx="3780">
                  <c:v>0.515522769253273</c:v>
                </c:pt>
                <c:pt idx="3781">
                  <c:v>0.622399756611494</c:v>
                </c:pt>
                <c:pt idx="3782">
                  <c:v>0.33812511702868</c:v>
                </c:pt>
                <c:pt idx="3783">
                  <c:v>0.208070904026816</c:v>
                </c:pt>
                <c:pt idx="3784">
                  <c:v>0.355034961300441</c:v>
                </c:pt>
                <c:pt idx="3785">
                  <c:v>0.735819125642728</c:v>
                </c:pt>
                <c:pt idx="3786">
                  <c:v>0.142621932243611</c:v>
                </c:pt>
                <c:pt idx="3787">
                  <c:v>0.749756566149287</c:v>
                </c:pt>
                <c:pt idx="3788">
                  <c:v>0.825242594352408</c:v>
                </c:pt>
                <c:pt idx="3789">
                  <c:v>0.315301084911506</c:v>
                </c:pt>
                <c:pt idx="3790">
                  <c:v>0.570048333758373</c:v>
                </c:pt>
                <c:pt idx="3791">
                  <c:v>0.411969595350275</c:v>
                </c:pt>
                <c:pt idx="3792">
                  <c:v>0.745894633015307</c:v>
                </c:pt>
                <c:pt idx="3793">
                  <c:v>0.920169107591832</c:v>
                </c:pt>
                <c:pt idx="3794">
                  <c:v>0.118099780295761</c:v>
                </c:pt>
                <c:pt idx="3795">
                  <c:v>0.0753752318716417</c:v>
                </c:pt>
                <c:pt idx="3796">
                  <c:v>0.367814742425222</c:v>
                </c:pt>
                <c:pt idx="3797">
                  <c:v>0.452992679386239</c:v>
                </c:pt>
                <c:pt idx="3798">
                  <c:v>0.340191771326373</c:v>
                </c:pt>
                <c:pt idx="3799">
                  <c:v>0.982260418374003</c:v>
                </c:pt>
                <c:pt idx="3800">
                  <c:v>0.315535166882975</c:v>
                </c:pt>
                <c:pt idx="3801">
                  <c:v>0.380808351511249</c:v>
                </c:pt>
                <c:pt idx="3802">
                  <c:v>0.919502429384136</c:v>
                </c:pt>
                <c:pt idx="3803">
                  <c:v>0.581597220408231</c:v>
                </c:pt>
                <c:pt idx="3804">
                  <c:v>0.64025967178123</c:v>
                </c:pt>
                <c:pt idx="3805">
                  <c:v>0.374211676519399</c:v>
                </c:pt>
                <c:pt idx="3806">
                  <c:v>0.747057275094148</c:v>
                </c:pt>
                <c:pt idx="3807">
                  <c:v>0.748099545851281</c:v>
                </c:pt>
                <c:pt idx="3808">
                  <c:v>0.870472498092176</c:v>
                </c:pt>
                <c:pt idx="3809">
                  <c:v>0.759717119615427</c:v>
                </c:pt>
                <c:pt idx="3810">
                  <c:v>0.615756626022818</c:v>
                </c:pt>
                <c:pt idx="3811">
                  <c:v>0.585527907652091</c:v>
                </c:pt>
                <c:pt idx="3812">
                  <c:v>0.755963391891921</c:v>
                </c:pt>
                <c:pt idx="3813">
                  <c:v>0.033069416402481</c:v>
                </c:pt>
                <c:pt idx="3814">
                  <c:v>0.4187399508972</c:v>
                </c:pt>
                <c:pt idx="3815">
                  <c:v>0.807201296223886</c:v>
                </c:pt>
                <c:pt idx="3816">
                  <c:v>0.0252245533347605</c:v>
                </c:pt>
                <c:pt idx="3817">
                  <c:v>0.458475687293928</c:v>
                </c:pt>
                <c:pt idx="3818">
                  <c:v>0.630254525030415</c:v>
                </c:pt>
                <c:pt idx="3819">
                  <c:v>0.714094480302192</c:v>
                </c:pt>
                <c:pt idx="3820">
                  <c:v>0.0247938590519816</c:v>
                </c:pt>
                <c:pt idx="3821">
                  <c:v>0.172987562506061</c:v>
                </c:pt>
                <c:pt idx="3822">
                  <c:v>0.0895171441792791</c:v>
                </c:pt>
                <c:pt idx="3823">
                  <c:v>0.390273648036052</c:v>
                </c:pt>
                <c:pt idx="3824">
                  <c:v>0.938422572645966</c:v>
                </c:pt>
                <c:pt idx="3825">
                  <c:v>0.492556212821387</c:v>
                </c:pt>
                <c:pt idx="3826">
                  <c:v>0.202255738690826</c:v>
                </c:pt>
                <c:pt idx="3827">
                  <c:v>0.901934519964315</c:v>
                </c:pt>
                <c:pt idx="3828">
                  <c:v>0.974920700656359</c:v>
                </c:pt>
                <c:pt idx="3829">
                  <c:v>0.721491602564828</c:v>
                </c:pt>
                <c:pt idx="3830">
                  <c:v>0.483373577727418</c:v>
                </c:pt>
                <c:pt idx="3831">
                  <c:v>0.395210442617367</c:v>
                </c:pt>
                <c:pt idx="3832">
                  <c:v>0.782119160141736</c:v>
                </c:pt>
                <c:pt idx="3833">
                  <c:v>0.0301923702240683</c:v>
                </c:pt>
                <c:pt idx="3834">
                  <c:v>0.752794758295009</c:v>
                </c:pt>
                <c:pt idx="3835">
                  <c:v>0.893138502532582</c:v>
                </c:pt>
                <c:pt idx="3836">
                  <c:v>0.0684915030405492</c:v>
                </c:pt>
                <c:pt idx="3837">
                  <c:v>0.411493076174938</c:v>
                </c:pt>
                <c:pt idx="3838">
                  <c:v>0.451308180889402</c:v>
                </c:pt>
                <c:pt idx="3839">
                  <c:v>0.0159241228324999</c:v>
                </c:pt>
                <c:pt idx="3840">
                  <c:v>0.363619459883579</c:v>
                </c:pt>
                <c:pt idx="3841">
                  <c:v>0.0486081984187045</c:v>
                </c:pt>
                <c:pt idx="3842">
                  <c:v>0.321564218017689</c:v>
                </c:pt>
                <c:pt idx="3843">
                  <c:v>0.451713115791823</c:v>
                </c:pt>
                <c:pt idx="3844">
                  <c:v>0.198270680157821</c:v>
                </c:pt>
                <c:pt idx="3845">
                  <c:v>0.677891625748493</c:v>
                </c:pt>
                <c:pt idx="3846">
                  <c:v>0.909614429416456</c:v>
                </c:pt>
                <c:pt idx="3847">
                  <c:v>0.160269697709587</c:v>
                </c:pt>
                <c:pt idx="3848">
                  <c:v>0.89681954286511</c:v>
                </c:pt>
                <c:pt idx="3849">
                  <c:v>0.587056699482289</c:v>
                </c:pt>
                <c:pt idx="3850">
                  <c:v>0.067669360154129</c:v>
                </c:pt>
                <c:pt idx="3851">
                  <c:v>0.494455093560772</c:v>
                </c:pt>
                <c:pt idx="3852">
                  <c:v>0.892087375225677</c:v>
                </c:pt>
                <c:pt idx="3853">
                  <c:v>0.34594439743423</c:v>
                </c:pt>
                <c:pt idx="3854">
                  <c:v>0.115819943702483</c:v>
                </c:pt>
                <c:pt idx="3855">
                  <c:v>0.104303927229943</c:v>
                </c:pt>
                <c:pt idx="3856">
                  <c:v>0.0577063324940591</c:v>
                </c:pt>
                <c:pt idx="3857">
                  <c:v>0.316903665391528</c:v>
                </c:pt>
                <c:pt idx="3858">
                  <c:v>0.341112290595249</c:v>
                </c:pt>
                <c:pt idx="3859">
                  <c:v>0.442614466670733</c:v>
                </c:pt>
                <c:pt idx="3860">
                  <c:v>0.768032995833138</c:v>
                </c:pt>
                <c:pt idx="3861">
                  <c:v>0.0432185729720981</c:v>
                </c:pt>
                <c:pt idx="3862">
                  <c:v>0.670603901832564</c:v>
                </c:pt>
                <c:pt idx="3863">
                  <c:v>0.273439279070846</c:v>
                </c:pt>
                <c:pt idx="3864">
                  <c:v>0.2692672269563</c:v>
                </c:pt>
                <c:pt idx="3865">
                  <c:v>0.697750254095794</c:v>
                </c:pt>
                <c:pt idx="3866">
                  <c:v>0.682895177668449</c:v>
                </c:pt>
                <c:pt idx="3867">
                  <c:v>0.368762038253164</c:v>
                </c:pt>
                <c:pt idx="3868">
                  <c:v>0.821537337779526</c:v>
                </c:pt>
                <c:pt idx="3869">
                  <c:v>0.552523958386531</c:v>
                </c:pt>
                <c:pt idx="3870">
                  <c:v>0.901101871351132</c:v>
                </c:pt>
                <c:pt idx="3871">
                  <c:v>0.645208252002679</c:v>
                </c:pt>
                <c:pt idx="3872">
                  <c:v>0.734815945700429</c:v>
                </c:pt>
                <c:pt idx="3873">
                  <c:v>0.292730807143308</c:v>
                </c:pt>
                <c:pt idx="3874">
                  <c:v>0.75045445428161</c:v>
                </c:pt>
                <c:pt idx="3875">
                  <c:v>0.245987089957739</c:v>
                </c:pt>
                <c:pt idx="3876">
                  <c:v>0.519136484614755</c:v>
                </c:pt>
                <c:pt idx="3877">
                  <c:v>0.337422429375031</c:v>
                </c:pt>
                <c:pt idx="3878">
                  <c:v>0.499965427101658</c:v>
                </c:pt>
                <c:pt idx="3879">
                  <c:v>0.361911684559487</c:v>
                </c:pt>
                <c:pt idx="3880">
                  <c:v>0.680355902296418</c:v>
                </c:pt>
                <c:pt idx="3881">
                  <c:v>0.949066672108635</c:v>
                </c:pt>
                <c:pt idx="3882">
                  <c:v>0.281527190188604</c:v>
                </c:pt>
                <c:pt idx="3883">
                  <c:v>0.533351330454673</c:v>
                </c:pt>
                <c:pt idx="3884">
                  <c:v>0.838719833657715</c:v>
                </c:pt>
                <c:pt idx="3885">
                  <c:v>0.838933038518176</c:v>
                </c:pt>
                <c:pt idx="3886">
                  <c:v>0.878316468829344</c:v>
                </c:pt>
                <c:pt idx="3887">
                  <c:v>0.889026768017705</c:v>
                </c:pt>
                <c:pt idx="3888">
                  <c:v>0.898260285995877</c:v>
                </c:pt>
                <c:pt idx="3889">
                  <c:v>0.768814675910401</c:v>
                </c:pt>
                <c:pt idx="3890">
                  <c:v>0.912981865223983</c:v>
                </c:pt>
                <c:pt idx="3891">
                  <c:v>0.0940551858076792</c:v>
                </c:pt>
                <c:pt idx="3892">
                  <c:v>0.795127742289633</c:v>
                </c:pt>
                <c:pt idx="3893">
                  <c:v>0.137677258320368</c:v>
                </c:pt>
                <c:pt idx="3894">
                  <c:v>0.16747430991836</c:v>
                </c:pt>
                <c:pt idx="3895">
                  <c:v>0.879665294874362</c:v>
                </c:pt>
                <c:pt idx="3896">
                  <c:v>0.0380845907240628</c:v>
                </c:pt>
                <c:pt idx="3897">
                  <c:v>0.927359794215687</c:v>
                </c:pt>
                <c:pt idx="3898">
                  <c:v>0.59758354686774</c:v>
                </c:pt>
                <c:pt idx="3899">
                  <c:v>0.675734335709264</c:v>
                </c:pt>
                <c:pt idx="3900">
                  <c:v>0.79400709453541</c:v>
                </c:pt>
                <c:pt idx="3901">
                  <c:v>0.66495659368848</c:v>
                </c:pt>
                <c:pt idx="3902">
                  <c:v>0.985221059323155</c:v>
                </c:pt>
                <c:pt idx="3903">
                  <c:v>0.225611958185698</c:v>
                </c:pt>
                <c:pt idx="3904">
                  <c:v>0.108050864313262</c:v>
                </c:pt>
                <c:pt idx="3905">
                  <c:v>0.950642414254045</c:v>
                </c:pt>
                <c:pt idx="3906">
                  <c:v>0.774833869692128</c:v>
                </c:pt>
                <c:pt idx="3907">
                  <c:v>0.285923393580124</c:v>
                </c:pt>
                <c:pt idx="3908">
                  <c:v>0.706746115467772</c:v>
                </c:pt>
                <c:pt idx="3909">
                  <c:v>0.803105134999093</c:v>
                </c:pt>
                <c:pt idx="3910">
                  <c:v>0.802644574130482</c:v>
                </c:pt>
                <c:pt idx="3911">
                  <c:v>0.505642893388918</c:v>
                </c:pt>
                <c:pt idx="3912">
                  <c:v>0.920253513809893</c:v>
                </c:pt>
                <c:pt idx="3913">
                  <c:v>0.18017681709367</c:v>
                </c:pt>
                <c:pt idx="3914">
                  <c:v>0.00215666068125479</c:v>
                </c:pt>
                <c:pt idx="3915">
                  <c:v>0.752830931598049</c:v>
                </c:pt>
                <c:pt idx="3916">
                  <c:v>0.00399316051810061</c:v>
                </c:pt>
                <c:pt idx="3917">
                  <c:v>0.510982104470649</c:v>
                </c:pt>
                <c:pt idx="3918">
                  <c:v>0.142166235232897</c:v>
                </c:pt>
                <c:pt idx="3919">
                  <c:v>0.820074241674673</c:v>
                </c:pt>
                <c:pt idx="3920">
                  <c:v>0.470823606616645</c:v>
                </c:pt>
                <c:pt idx="3921">
                  <c:v>0.1740939657552</c:v>
                </c:pt>
                <c:pt idx="3922">
                  <c:v>0.374544457551761</c:v>
                </c:pt>
                <c:pt idx="3923">
                  <c:v>0.77223108118135</c:v>
                </c:pt>
                <c:pt idx="3924">
                  <c:v>0.999707190970532</c:v>
                </c:pt>
                <c:pt idx="3925">
                  <c:v>0.715307236822667</c:v>
                </c:pt>
                <c:pt idx="3926">
                  <c:v>0.211529706904744</c:v>
                </c:pt>
                <c:pt idx="3927">
                  <c:v>0.090730783518231</c:v>
                </c:pt>
                <c:pt idx="3928">
                  <c:v>0.486939283013471</c:v>
                </c:pt>
                <c:pt idx="3929">
                  <c:v>0.221290943355939</c:v>
                </c:pt>
                <c:pt idx="3930">
                  <c:v>0.822103705694484</c:v>
                </c:pt>
                <c:pt idx="3931">
                  <c:v>0.953337539420729</c:v>
                </c:pt>
                <c:pt idx="3932">
                  <c:v>0.882893656919627</c:v>
                </c:pt>
                <c:pt idx="3933">
                  <c:v>0.108941044200618</c:v>
                </c:pt>
                <c:pt idx="3934">
                  <c:v>0.966345695621752</c:v>
                </c:pt>
                <c:pt idx="3935">
                  <c:v>0.920054345705375</c:v>
                </c:pt>
                <c:pt idx="3936">
                  <c:v>0.521639465474877</c:v>
                </c:pt>
                <c:pt idx="3937">
                  <c:v>0.133891940063267</c:v>
                </c:pt>
                <c:pt idx="3938">
                  <c:v>0.476395354913451</c:v>
                </c:pt>
                <c:pt idx="3939">
                  <c:v>0.546370578117364</c:v>
                </c:pt>
                <c:pt idx="3940">
                  <c:v>0.281413520409549</c:v>
                </c:pt>
                <c:pt idx="3941">
                  <c:v>0.68045998252644</c:v>
                </c:pt>
                <c:pt idx="3942">
                  <c:v>0.715447867694685</c:v>
                </c:pt>
                <c:pt idx="3943">
                  <c:v>0.12306837835393</c:v>
                </c:pt>
                <c:pt idx="3944">
                  <c:v>0.344032810516988</c:v>
                </c:pt>
                <c:pt idx="3945">
                  <c:v>0.323432232078725</c:v>
                </c:pt>
                <c:pt idx="3946">
                  <c:v>0.587037337802497</c:v>
                </c:pt>
                <c:pt idx="3947">
                  <c:v>0.216491874474167</c:v>
                </c:pt>
                <c:pt idx="3948">
                  <c:v>0.0111173239383599</c:v>
                </c:pt>
                <c:pt idx="3949">
                  <c:v>0.920451789800947</c:v>
                </c:pt>
                <c:pt idx="3950">
                  <c:v>0.10993317782504</c:v>
                </c:pt>
                <c:pt idx="3951">
                  <c:v>0.0606109351198013</c:v>
                </c:pt>
                <c:pt idx="3952">
                  <c:v>0.317963731770659</c:v>
                </c:pt>
                <c:pt idx="3953">
                  <c:v>0.146044943576024</c:v>
                </c:pt>
                <c:pt idx="3954">
                  <c:v>0.129999372722832</c:v>
                </c:pt>
                <c:pt idx="3955">
                  <c:v>0.855847799274791</c:v>
                </c:pt>
                <c:pt idx="3956">
                  <c:v>0.383371462905966</c:v>
                </c:pt>
                <c:pt idx="3957">
                  <c:v>0.949191892947615</c:v>
                </c:pt>
                <c:pt idx="3958">
                  <c:v>0.273966099779583</c:v>
                </c:pt>
                <c:pt idx="3959">
                  <c:v>0.411363452574657</c:v>
                </c:pt>
                <c:pt idx="3960">
                  <c:v>0.379634480837701</c:v>
                </c:pt>
                <c:pt idx="3961">
                  <c:v>0.0638341060649559</c:v>
                </c:pt>
                <c:pt idx="3962">
                  <c:v>0.628208419976912</c:v>
                </c:pt>
                <c:pt idx="3963">
                  <c:v>0.551067192539393</c:v>
                </c:pt>
                <c:pt idx="3964">
                  <c:v>0.0362706689794436</c:v>
                </c:pt>
                <c:pt idx="3965">
                  <c:v>0.285578019181743</c:v>
                </c:pt>
                <c:pt idx="3966">
                  <c:v>0.925614718559711</c:v>
                </c:pt>
                <c:pt idx="3967">
                  <c:v>0.91552292419089</c:v>
                </c:pt>
                <c:pt idx="3968">
                  <c:v>0.545677352925228</c:v>
                </c:pt>
                <c:pt idx="3969">
                  <c:v>0.602918866264912</c:v>
                </c:pt>
                <c:pt idx="3970">
                  <c:v>0.979756576463581</c:v>
                </c:pt>
                <c:pt idx="3971">
                  <c:v>0.928500035401391</c:v>
                </c:pt>
                <c:pt idx="3972">
                  <c:v>0.516027565617541</c:v>
                </c:pt>
                <c:pt idx="3973">
                  <c:v>0.922699862593075</c:v>
                </c:pt>
                <c:pt idx="3974">
                  <c:v>0.335920841841332</c:v>
                </c:pt>
                <c:pt idx="3975">
                  <c:v>0.167517682008684</c:v>
                </c:pt>
                <c:pt idx="3976">
                  <c:v>0.825440540088082</c:v>
                </c:pt>
                <c:pt idx="3977">
                  <c:v>0.15199359870483</c:v>
                </c:pt>
                <c:pt idx="3978">
                  <c:v>0.206328763900163</c:v>
                </c:pt>
                <c:pt idx="3979">
                  <c:v>0.379793732230175</c:v>
                </c:pt>
                <c:pt idx="3980">
                  <c:v>0.98090677388464</c:v>
                </c:pt>
                <c:pt idx="3981">
                  <c:v>0.0712993693328358</c:v>
                </c:pt>
                <c:pt idx="3982">
                  <c:v>0.402205402945969</c:v>
                </c:pt>
                <c:pt idx="3983">
                  <c:v>0.00720642236852006</c:v>
                </c:pt>
                <c:pt idx="3984">
                  <c:v>0.396158295703822</c:v>
                </c:pt>
                <c:pt idx="3985">
                  <c:v>0.859912235274802</c:v>
                </c:pt>
                <c:pt idx="3986">
                  <c:v>0.91241926785927</c:v>
                </c:pt>
                <c:pt idx="3987">
                  <c:v>0.884997153949489</c:v>
                </c:pt>
                <c:pt idx="3988">
                  <c:v>0.06105593345587</c:v>
                </c:pt>
                <c:pt idx="3989">
                  <c:v>0.910080647129733</c:v>
                </c:pt>
                <c:pt idx="3990">
                  <c:v>0.47302074096979</c:v>
                </c:pt>
                <c:pt idx="3991">
                  <c:v>0.288250262668144</c:v>
                </c:pt>
                <c:pt idx="3992">
                  <c:v>0.499626793589991</c:v>
                </c:pt>
                <c:pt idx="3993">
                  <c:v>0.47645640029381</c:v>
                </c:pt>
                <c:pt idx="3994">
                  <c:v>0.260688398877988</c:v>
                </c:pt>
                <c:pt idx="3995">
                  <c:v>0.517617513130149</c:v>
                </c:pt>
                <c:pt idx="3996">
                  <c:v>0.891588277637565</c:v>
                </c:pt>
                <c:pt idx="3997">
                  <c:v>0.0951921966837379</c:v>
                </c:pt>
                <c:pt idx="3998">
                  <c:v>0.903060241830013</c:v>
                </c:pt>
                <c:pt idx="3999">
                  <c:v>0.422372155337966</c:v>
                </c:pt>
                <c:pt idx="4000">
                  <c:v>0.355183969111613</c:v>
                </c:pt>
                <c:pt idx="4001">
                  <c:v>0.584403379529359</c:v>
                </c:pt>
                <c:pt idx="4002">
                  <c:v>0.00330310936382333</c:v>
                </c:pt>
                <c:pt idx="4003">
                  <c:v>0.18502036475142</c:v>
                </c:pt>
                <c:pt idx="4004">
                  <c:v>0.833761998731289</c:v>
                </c:pt>
                <c:pt idx="4005">
                  <c:v>0.669619617579547</c:v>
                </c:pt>
                <c:pt idx="4006">
                  <c:v>0.845249581365493</c:v>
                </c:pt>
                <c:pt idx="4007">
                  <c:v>0.977302609904454</c:v>
                </c:pt>
                <c:pt idx="4008">
                  <c:v>0.875155600708202</c:v>
                </c:pt>
                <c:pt idx="4009">
                  <c:v>0.438638295542606</c:v>
                </c:pt>
                <c:pt idx="4010">
                  <c:v>0.909909541684433</c:v>
                </c:pt>
                <c:pt idx="4011">
                  <c:v>0.0803885155553408</c:v>
                </c:pt>
                <c:pt idx="4012">
                  <c:v>0.49763497668653</c:v>
                </c:pt>
                <c:pt idx="4013">
                  <c:v>0.385438022413432</c:v>
                </c:pt>
                <c:pt idx="4014">
                  <c:v>0.558337473386676</c:v>
                </c:pt>
                <c:pt idx="4015">
                  <c:v>0.526151343641198</c:v>
                </c:pt>
                <c:pt idx="4016">
                  <c:v>0.959242048555777</c:v>
                </c:pt>
                <c:pt idx="4017">
                  <c:v>0.195821811139873</c:v>
                </c:pt>
                <c:pt idx="4018">
                  <c:v>0.6431197865472</c:v>
                </c:pt>
                <c:pt idx="4019">
                  <c:v>0.580536532047623</c:v>
                </c:pt>
                <c:pt idx="4020">
                  <c:v>0.428500808181454</c:v>
                </c:pt>
                <c:pt idx="4021">
                  <c:v>0.935489283952875</c:v>
                </c:pt>
                <c:pt idx="4022">
                  <c:v>0.449075518914357</c:v>
                </c:pt>
                <c:pt idx="4023">
                  <c:v>0.550823302972131</c:v>
                </c:pt>
                <c:pt idx="4024">
                  <c:v>0.98080910192623</c:v>
                </c:pt>
                <c:pt idx="4025">
                  <c:v>0.439544770212369</c:v>
                </c:pt>
                <c:pt idx="4026">
                  <c:v>0.854735355085495</c:v>
                </c:pt>
                <c:pt idx="4027">
                  <c:v>0.217994551578013</c:v>
                </c:pt>
                <c:pt idx="4028">
                  <c:v>0.0214363536039562</c:v>
                </c:pt>
                <c:pt idx="4029">
                  <c:v>0.904504933951554</c:v>
                </c:pt>
                <c:pt idx="4030">
                  <c:v>0.622062327304226</c:v>
                </c:pt>
                <c:pt idx="4031">
                  <c:v>0.483095422405495</c:v>
                </c:pt>
                <c:pt idx="4032">
                  <c:v>0.196497992431522</c:v>
                </c:pt>
                <c:pt idx="4033">
                  <c:v>0.740960193155381</c:v>
                </c:pt>
                <c:pt idx="4034">
                  <c:v>0.26289070086026</c:v>
                </c:pt>
                <c:pt idx="4035">
                  <c:v>0.870152720934887</c:v>
                </c:pt>
                <c:pt idx="4036">
                  <c:v>0.407604703758217</c:v>
                </c:pt>
                <c:pt idx="4037">
                  <c:v>0.490138705823968</c:v>
                </c:pt>
                <c:pt idx="4038">
                  <c:v>0.558628597683</c:v>
                </c:pt>
                <c:pt idx="4039">
                  <c:v>0.216935189578059</c:v>
                </c:pt>
                <c:pt idx="4040">
                  <c:v>0.0234118336851644</c:v>
                </c:pt>
                <c:pt idx="4041">
                  <c:v>0.0111829978883282</c:v>
                </c:pt>
                <c:pt idx="4042">
                  <c:v>0.00350560076046116</c:v>
                </c:pt>
                <c:pt idx="4043">
                  <c:v>0.418791624763417</c:v>
                </c:pt>
                <c:pt idx="4044">
                  <c:v>0.71122587215487</c:v>
                </c:pt>
                <c:pt idx="4045">
                  <c:v>0.44428251688862</c:v>
                </c:pt>
                <c:pt idx="4046">
                  <c:v>0.403000375737355</c:v>
                </c:pt>
                <c:pt idx="4047">
                  <c:v>0.0749854744061698</c:v>
                </c:pt>
                <c:pt idx="4048">
                  <c:v>0.580430146821296</c:v>
                </c:pt>
                <c:pt idx="4049">
                  <c:v>0.019877209179386</c:v>
                </c:pt>
                <c:pt idx="4050">
                  <c:v>0.336024168269932</c:v>
                </c:pt>
                <c:pt idx="4051">
                  <c:v>0.393031752170664</c:v>
                </c:pt>
                <c:pt idx="4052">
                  <c:v>0.721726720882234</c:v>
                </c:pt>
                <c:pt idx="4053">
                  <c:v>0.471942778360446</c:v>
                </c:pt>
                <c:pt idx="4054">
                  <c:v>0.372201885560998</c:v>
                </c:pt>
                <c:pt idx="4055">
                  <c:v>0.0960596208357541</c:v>
                </c:pt>
                <c:pt idx="4056">
                  <c:v>0.941900424910883</c:v>
                </c:pt>
                <c:pt idx="4057">
                  <c:v>0.775535222391184</c:v>
                </c:pt>
                <c:pt idx="4058">
                  <c:v>0.0969372639113797</c:v>
                </c:pt>
                <c:pt idx="4059">
                  <c:v>0.885085019930208</c:v>
                </c:pt>
                <c:pt idx="4060">
                  <c:v>0.117362893018564</c:v>
                </c:pt>
                <c:pt idx="4061">
                  <c:v>0.130355282553624</c:v>
                </c:pt>
                <c:pt idx="4062">
                  <c:v>0.969356235376705</c:v>
                </c:pt>
                <c:pt idx="4063">
                  <c:v>0.862223842338729</c:v>
                </c:pt>
                <c:pt idx="4064">
                  <c:v>0.692139732385963</c:v>
                </c:pt>
                <c:pt idx="4065">
                  <c:v>0.277576992830017</c:v>
                </c:pt>
                <c:pt idx="4066">
                  <c:v>0.625001345041792</c:v>
                </c:pt>
                <c:pt idx="4067">
                  <c:v>0.493007097973578</c:v>
                </c:pt>
                <c:pt idx="4068">
                  <c:v>0.786366855769244</c:v>
                </c:pt>
                <c:pt idx="4069">
                  <c:v>0.996050259852555</c:v>
                </c:pt>
                <c:pt idx="4070">
                  <c:v>0.934171532582288</c:v>
                </c:pt>
                <c:pt idx="4071">
                  <c:v>0.238900020098388</c:v>
                </c:pt>
                <c:pt idx="4072">
                  <c:v>0.564571271529359</c:v>
                </c:pt>
                <c:pt idx="4073">
                  <c:v>0.595214143104596</c:v>
                </c:pt>
                <c:pt idx="4074">
                  <c:v>0.409095582130219</c:v>
                </c:pt>
                <c:pt idx="4075">
                  <c:v>0.387008865312193</c:v>
                </c:pt>
                <c:pt idx="4076">
                  <c:v>0.1164314324391</c:v>
                </c:pt>
                <c:pt idx="4077">
                  <c:v>0.186010573668764</c:v>
                </c:pt>
                <c:pt idx="4078">
                  <c:v>0.454185691824475</c:v>
                </c:pt>
                <c:pt idx="4079">
                  <c:v>0.342130232367845</c:v>
                </c:pt>
                <c:pt idx="4080">
                  <c:v>0.075018549598555</c:v>
                </c:pt>
                <c:pt idx="4081">
                  <c:v>0.211361927295341</c:v>
                </c:pt>
                <c:pt idx="4082">
                  <c:v>0.298760219918307</c:v>
                </c:pt>
                <c:pt idx="4083">
                  <c:v>0.137990215329599</c:v>
                </c:pt>
                <c:pt idx="4084">
                  <c:v>0.239262069843084</c:v>
                </c:pt>
                <c:pt idx="4085">
                  <c:v>0.797871728879291</c:v>
                </c:pt>
                <c:pt idx="4086">
                  <c:v>0.871270869058639</c:v>
                </c:pt>
                <c:pt idx="4087">
                  <c:v>0.48123169387858</c:v>
                </c:pt>
                <c:pt idx="4088">
                  <c:v>0.84031865507671</c:v>
                </c:pt>
                <c:pt idx="4089">
                  <c:v>0.142166696441731</c:v>
                </c:pt>
                <c:pt idx="4090">
                  <c:v>0.896825390448254</c:v>
                </c:pt>
                <c:pt idx="4091">
                  <c:v>0.842745364664997</c:v>
                </c:pt>
                <c:pt idx="4092">
                  <c:v>0.888617610755172</c:v>
                </c:pt>
                <c:pt idx="4093">
                  <c:v>0.380323529375174</c:v>
                </c:pt>
                <c:pt idx="4094">
                  <c:v>0.494037289058911</c:v>
                </c:pt>
                <c:pt idx="4095">
                  <c:v>0.917320746386572</c:v>
                </c:pt>
                <c:pt idx="4096">
                  <c:v>0.433843705546217</c:v>
                </c:pt>
                <c:pt idx="4097">
                  <c:v>0.844032207327342</c:v>
                </c:pt>
                <c:pt idx="4098">
                  <c:v>0.638822230226477</c:v>
                </c:pt>
                <c:pt idx="4099">
                  <c:v>0.566450770948431</c:v>
                </c:pt>
                <c:pt idx="4100">
                  <c:v>0.389327240443549</c:v>
                </c:pt>
                <c:pt idx="4101">
                  <c:v>0.885309800015913</c:v>
                </c:pt>
                <c:pt idx="4102">
                  <c:v>0.147393444228554</c:v>
                </c:pt>
                <c:pt idx="4103">
                  <c:v>0.799712488102713</c:v>
                </c:pt>
                <c:pt idx="4104">
                  <c:v>0.63071063371975</c:v>
                </c:pt>
                <c:pt idx="4105">
                  <c:v>0.075456128800981</c:v>
                </c:pt>
                <c:pt idx="4106">
                  <c:v>0.149403728040179</c:v>
                </c:pt>
                <c:pt idx="4107">
                  <c:v>0.305303949267571</c:v>
                </c:pt>
                <c:pt idx="4108">
                  <c:v>0.528962981829398</c:v>
                </c:pt>
                <c:pt idx="4109">
                  <c:v>0.843300814073815</c:v>
                </c:pt>
                <c:pt idx="4110">
                  <c:v>0.337183044968727</c:v>
                </c:pt>
                <c:pt idx="4111">
                  <c:v>0.287960492735082</c:v>
                </c:pt>
                <c:pt idx="4112">
                  <c:v>0.282573157606583</c:v>
                </c:pt>
                <c:pt idx="4113">
                  <c:v>0.882234282095586</c:v>
                </c:pt>
                <c:pt idx="4114">
                  <c:v>0.973972019987377</c:v>
                </c:pt>
                <c:pt idx="4115">
                  <c:v>0.441713874513666</c:v>
                </c:pt>
                <c:pt idx="4116">
                  <c:v>0.205180883968389</c:v>
                </c:pt>
                <c:pt idx="4117">
                  <c:v>0.721660970068806</c:v>
                </c:pt>
                <c:pt idx="4118">
                  <c:v>0.715969646729078</c:v>
                </c:pt>
                <c:pt idx="4119">
                  <c:v>0.0181309118091053</c:v>
                </c:pt>
                <c:pt idx="4120">
                  <c:v>0.786683137915577</c:v>
                </c:pt>
                <c:pt idx="4121">
                  <c:v>0.392032984892899</c:v>
                </c:pt>
                <c:pt idx="4122">
                  <c:v>0.172046750291236</c:v>
                </c:pt>
                <c:pt idx="4123">
                  <c:v>0.687179534592328</c:v>
                </c:pt>
                <c:pt idx="4124">
                  <c:v>0.0907884704726382</c:v>
                </c:pt>
                <c:pt idx="4125">
                  <c:v>0.582767842000405</c:v>
                </c:pt>
                <c:pt idx="4126">
                  <c:v>0.992005021714793</c:v>
                </c:pt>
                <c:pt idx="4127">
                  <c:v>0.497481133908632</c:v>
                </c:pt>
                <c:pt idx="4128">
                  <c:v>0.384651024319008</c:v>
                </c:pt>
                <c:pt idx="4129">
                  <c:v>0.941115416685914</c:v>
                </c:pt>
                <c:pt idx="4130">
                  <c:v>0.668355022758134</c:v>
                </c:pt>
                <c:pt idx="4131">
                  <c:v>0.302248854424441</c:v>
                </c:pt>
                <c:pt idx="4132">
                  <c:v>0.493487090768107</c:v>
                </c:pt>
                <c:pt idx="4133">
                  <c:v>0.180808135460829</c:v>
                </c:pt>
                <c:pt idx="4134">
                  <c:v>0.500560581313973</c:v>
                </c:pt>
                <c:pt idx="4135">
                  <c:v>0.102439934208972</c:v>
                </c:pt>
                <c:pt idx="4136">
                  <c:v>0.911223744693564</c:v>
                </c:pt>
                <c:pt idx="4137">
                  <c:v>0.770561806201898</c:v>
                </c:pt>
                <c:pt idx="4138">
                  <c:v>0.786893411174149</c:v>
                </c:pt>
                <c:pt idx="4139">
                  <c:v>0.358679139604964</c:v>
                </c:pt>
                <c:pt idx="4140">
                  <c:v>0.279838586567591</c:v>
                </c:pt>
                <c:pt idx="4141">
                  <c:v>0.158185042192678</c:v>
                </c:pt>
                <c:pt idx="4142">
                  <c:v>0.0310401871256291</c:v>
                </c:pt>
                <c:pt idx="4143">
                  <c:v>0.740996996784726</c:v>
                </c:pt>
                <c:pt idx="4144">
                  <c:v>0.453821499115947</c:v>
                </c:pt>
                <c:pt idx="4145">
                  <c:v>0.365529168970742</c:v>
                </c:pt>
                <c:pt idx="4146">
                  <c:v>0.961554896205848</c:v>
                </c:pt>
                <c:pt idx="4147">
                  <c:v>0.839638649898814</c:v>
                </c:pt>
                <c:pt idx="4148">
                  <c:v>0.87465528263805</c:v>
                </c:pt>
                <c:pt idx="4149">
                  <c:v>0.125542894122751</c:v>
                </c:pt>
                <c:pt idx="4150">
                  <c:v>0.267064958889099</c:v>
                </c:pt>
                <c:pt idx="4151">
                  <c:v>0.493482494228142</c:v>
                </c:pt>
                <c:pt idx="4152">
                  <c:v>0.616211092106757</c:v>
                </c:pt>
                <c:pt idx="4153">
                  <c:v>0.290146773476175</c:v>
                </c:pt>
                <c:pt idx="4154">
                  <c:v>0.160361994730966</c:v>
                </c:pt>
                <c:pt idx="4155">
                  <c:v>0.565775254081241</c:v>
                </c:pt>
                <c:pt idx="4156">
                  <c:v>0.853702929392697</c:v>
                </c:pt>
                <c:pt idx="4157">
                  <c:v>0.980284436698549</c:v>
                </c:pt>
                <c:pt idx="4158">
                  <c:v>0.157917230991755</c:v>
                </c:pt>
                <c:pt idx="4159">
                  <c:v>0.449261464464159</c:v>
                </c:pt>
                <c:pt idx="4160">
                  <c:v>0.501748350456147</c:v>
                </c:pt>
                <c:pt idx="4161">
                  <c:v>0.19643036697158</c:v>
                </c:pt>
                <c:pt idx="4162">
                  <c:v>0.944105349963253</c:v>
                </c:pt>
                <c:pt idx="4163">
                  <c:v>0.672443422325469</c:v>
                </c:pt>
                <c:pt idx="4164">
                  <c:v>0.0946611147529562</c:v>
                </c:pt>
                <c:pt idx="4165">
                  <c:v>0.588110050374018</c:v>
                </c:pt>
                <c:pt idx="4166">
                  <c:v>0.16512304322164</c:v>
                </c:pt>
                <c:pt idx="4167">
                  <c:v>0.327197496078736</c:v>
                </c:pt>
                <c:pt idx="4168">
                  <c:v>0.2818293102772</c:v>
                </c:pt>
                <c:pt idx="4169">
                  <c:v>0.928268515947062</c:v>
                </c:pt>
                <c:pt idx="4170">
                  <c:v>0.272713356313635</c:v>
                </c:pt>
                <c:pt idx="4171">
                  <c:v>0.928160761560742</c:v>
                </c:pt>
                <c:pt idx="4172">
                  <c:v>0.578339822892597</c:v>
                </c:pt>
                <c:pt idx="4173">
                  <c:v>0.53071753988208</c:v>
                </c:pt>
                <c:pt idx="4174">
                  <c:v>0.287873349006511</c:v>
                </c:pt>
                <c:pt idx="4175">
                  <c:v>0.669226226326842</c:v>
                </c:pt>
                <c:pt idx="4176">
                  <c:v>0.563014064312933</c:v>
                </c:pt>
                <c:pt idx="4177">
                  <c:v>0.685170508386836</c:v>
                </c:pt>
                <c:pt idx="4178">
                  <c:v>0.208424711013803</c:v>
                </c:pt>
                <c:pt idx="4179">
                  <c:v>0.734570754158508</c:v>
                </c:pt>
                <c:pt idx="4180">
                  <c:v>0.0152889374363424</c:v>
                </c:pt>
                <c:pt idx="4181">
                  <c:v>0.379266761999997</c:v>
                </c:pt>
                <c:pt idx="4182">
                  <c:v>0.515310397352609</c:v>
                </c:pt>
                <c:pt idx="4183">
                  <c:v>0.944889638485673</c:v>
                </c:pt>
                <c:pt idx="4184">
                  <c:v>0.388945754738831</c:v>
                </c:pt>
                <c:pt idx="4185">
                  <c:v>0.0128434180242381</c:v>
                </c:pt>
                <c:pt idx="4186">
                  <c:v>0.326542314595549</c:v>
                </c:pt>
                <c:pt idx="4187">
                  <c:v>0.940809836442857</c:v>
                </c:pt>
                <c:pt idx="4188">
                  <c:v>0.0195590932793944</c:v>
                </c:pt>
                <c:pt idx="4189">
                  <c:v>0.857645394763606</c:v>
                </c:pt>
                <c:pt idx="4190">
                  <c:v>0.260995309087119</c:v>
                </c:pt>
                <c:pt idx="4191">
                  <c:v>0.494138831543323</c:v>
                </c:pt>
                <c:pt idx="4192">
                  <c:v>0.643560153523716</c:v>
                </c:pt>
                <c:pt idx="4193">
                  <c:v>0.460259442973015</c:v>
                </c:pt>
                <c:pt idx="4194">
                  <c:v>0.0770957121294424</c:v>
                </c:pt>
                <c:pt idx="4195">
                  <c:v>0.138616373814131</c:v>
                </c:pt>
                <c:pt idx="4196">
                  <c:v>0.518692883595187</c:v>
                </c:pt>
                <c:pt idx="4197">
                  <c:v>0.653675569801969</c:v>
                </c:pt>
                <c:pt idx="4198">
                  <c:v>0.490261328497355</c:v>
                </c:pt>
                <c:pt idx="4199">
                  <c:v>0.488923156050141</c:v>
                </c:pt>
                <c:pt idx="4200">
                  <c:v>0.210835478005748</c:v>
                </c:pt>
                <c:pt idx="4201">
                  <c:v>0.93008523400409</c:v>
                </c:pt>
                <c:pt idx="4202">
                  <c:v>0.792690702764261</c:v>
                </c:pt>
                <c:pt idx="4203">
                  <c:v>0.860791084221894</c:v>
                </c:pt>
                <c:pt idx="4204">
                  <c:v>0.591295139404398</c:v>
                </c:pt>
                <c:pt idx="4205">
                  <c:v>0.559509065930483</c:v>
                </c:pt>
                <c:pt idx="4206">
                  <c:v>0.819127491467724</c:v>
                </c:pt>
                <c:pt idx="4207">
                  <c:v>0.285710027180973</c:v>
                </c:pt>
                <c:pt idx="4208">
                  <c:v>0.268810436226167</c:v>
                </c:pt>
                <c:pt idx="4209">
                  <c:v>0.306350720971024</c:v>
                </c:pt>
                <c:pt idx="4210">
                  <c:v>0.757892251201266</c:v>
                </c:pt>
                <c:pt idx="4211">
                  <c:v>0.102193370592581</c:v>
                </c:pt>
                <c:pt idx="4212">
                  <c:v>0.832911107461939</c:v>
                </c:pt>
                <c:pt idx="4213">
                  <c:v>0.093328702656696</c:v>
                </c:pt>
                <c:pt idx="4214">
                  <c:v>0.890855068076902</c:v>
                </c:pt>
                <c:pt idx="4215">
                  <c:v>0.0323003913105587</c:v>
                </c:pt>
                <c:pt idx="4216">
                  <c:v>0.204887288030217</c:v>
                </c:pt>
                <c:pt idx="4217">
                  <c:v>0.330155947384626</c:v>
                </c:pt>
                <c:pt idx="4218">
                  <c:v>0.0128827931815205</c:v>
                </c:pt>
                <c:pt idx="4219">
                  <c:v>0.610715997504982</c:v>
                </c:pt>
                <c:pt idx="4220">
                  <c:v>0.265333117287154</c:v>
                </c:pt>
                <c:pt idx="4221">
                  <c:v>0.514110722340748</c:v>
                </c:pt>
                <c:pt idx="4222">
                  <c:v>0.423448666366465</c:v>
                </c:pt>
                <c:pt idx="4223">
                  <c:v>0.575888057771215</c:v>
                </c:pt>
                <c:pt idx="4224">
                  <c:v>0.286500659933215</c:v>
                </c:pt>
                <c:pt idx="4225">
                  <c:v>0.141728385156634</c:v>
                </c:pt>
                <c:pt idx="4226">
                  <c:v>0.431302743432616</c:v>
                </c:pt>
                <c:pt idx="4227">
                  <c:v>0.488758419634547</c:v>
                </c:pt>
                <c:pt idx="4228">
                  <c:v>0.456060507845231</c:v>
                </c:pt>
                <c:pt idx="4229">
                  <c:v>0.462573441637823</c:v>
                </c:pt>
                <c:pt idx="4230">
                  <c:v>0.0444283693190725</c:v>
                </c:pt>
                <c:pt idx="4231">
                  <c:v>0.437898306195486</c:v>
                </c:pt>
                <c:pt idx="4232">
                  <c:v>0.364111327626388</c:v>
                </c:pt>
                <c:pt idx="4233">
                  <c:v>0.727199868963668</c:v>
                </c:pt>
                <c:pt idx="4234">
                  <c:v>0.769421323186351</c:v>
                </c:pt>
                <c:pt idx="4235">
                  <c:v>0.849926440155914</c:v>
                </c:pt>
                <c:pt idx="4236">
                  <c:v>0.0354975632361079</c:v>
                </c:pt>
                <c:pt idx="4237">
                  <c:v>0.539354875662691</c:v>
                </c:pt>
                <c:pt idx="4238">
                  <c:v>0.693342720075042</c:v>
                </c:pt>
                <c:pt idx="4239">
                  <c:v>0.536044966117857</c:v>
                </c:pt>
                <c:pt idx="4240">
                  <c:v>0.770017463783227</c:v>
                </c:pt>
                <c:pt idx="4241">
                  <c:v>0.0237995685952916</c:v>
                </c:pt>
                <c:pt idx="4242">
                  <c:v>0.98416111567671</c:v>
                </c:pt>
                <c:pt idx="4243">
                  <c:v>0.703091906666632</c:v>
                </c:pt>
                <c:pt idx="4244">
                  <c:v>0.732356458788083</c:v>
                </c:pt>
                <c:pt idx="4245">
                  <c:v>0.614293894379853</c:v>
                </c:pt>
                <c:pt idx="4246">
                  <c:v>0.0616686603680969</c:v>
                </c:pt>
                <c:pt idx="4247">
                  <c:v>0.8547382281312</c:v>
                </c:pt>
                <c:pt idx="4248">
                  <c:v>0.436131275046854</c:v>
                </c:pt>
                <c:pt idx="4249">
                  <c:v>0.461222958978842</c:v>
                </c:pt>
                <c:pt idx="4250">
                  <c:v>0.0785232713110914</c:v>
                </c:pt>
                <c:pt idx="4251">
                  <c:v>0.727006147182438</c:v>
                </c:pt>
                <c:pt idx="4252">
                  <c:v>0.700809445945607</c:v>
                </c:pt>
                <c:pt idx="4253">
                  <c:v>0.843227593480282</c:v>
                </c:pt>
                <c:pt idx="4254">
                  <c:v>0.431669586075468</c:v>
                </c:pt>
                <c:pt idx="4255">
                  <c:v>0.115183023208492</c:v>
                </c:pt>
                <c:pt idx="4256">
                  <c:v>0.577596331253519</c:v>
                </c:pt>
                <c:pt idx="4257">
                  <c:v>0.585840324287923</c:v>
                </c:pt>
                <c:pt idx="4258">
                  <c:v>0.0563135784586091</c:v>
                </c:pt>
                <c:pt idx="4259">
                  <c:v>0.111373172721589</c:v>
                </c:pt>
                <c:pt idx="4260">
                  <c:v>0.399767749110638</c:v>
                </c:pt>
                <c:pt idx="4261">
                  <c:v>0.682154489807599</c:v>
                </c:pt>
                <c:pt idx="4262">
                  <c:v>0.935257389637697</c:v>
                </c:pt>
                <c:pt idx="4263">
                  <c:v>0.691388835852959</c:v>
                </c:pt>
                <c:pt idx="4264">
                  <c:v>0.631840971095006</c:v>
                </c:pt>
                <c:pt idx="4265">
                  <c:v>0.788723633297754</c:v>
                </c:pt>
                <c:pt idx="4266">
                  <c:v>0.0992867848158994</c:v>
                </c:pt>
                <c:pt idx="4267">
                  <c:v>0.408772467792912</c:v>
                </c:pt>
                <c:pt idx="4268">
                  <c:v>0.661337491589891</c:v>
                </c:pt>
                <c:pt idx="4269">
                  <c:v>0.514166517861114</c:v>
                </c:pt>
                <c:pt idx="4270">
                  <c:v>0.141309562504641</c:v>
                </c:pt>
                <c:pt idx="4271">
                  <c:v>0.961790812183091</c:v>
                </c:pt>
                <c:pt idx="4272">
                  <c:v>0.363889160471173</c:v>
                </c:pt>
                <c:pt idx="4273">
                  <c:v>0.0242610102898404</c:v>
                </c:pt>
                <c:pt idx="4274">
                  <c:v>0.0437042531673466</c:v>
                </c:pt>
                <c:pt idx="4275">
                  <c:v>0.135609895932062</c:v>
                </c:pt>
                <c:pt idx="4276">
                  <c:v>0.924596712056097</c:v>
                </c:pt>
                <c:pt idx="4277">
                  <c:v>0.0013482121447523</c:v>
                </c:pt>
                <c:pt idx="4278">
                  <c:v>0.829582321803008</c:v>
                </c:pt>
                <c:pt idx="4279">
                  <c:v>0.0283171041438321</c:v>
                </c:pt>
                <c:pt idx="4280">
                  <c:v>0.168424736378617</c:v>
                </c:pt>
                <c:pt idx="4281">
                  <c:v>0.216727575659681</c:v>
                </c:pt>
                <c:pt idx="4282">
                  <c:v>0.411127037526475</c:v>
                </c:pt>
                <c:pt idx="4283">
                  <c:v>0.675756776413085</c:v>
                </c:pt>
                <c:pt idx="4284">
                  <c:v>0.706470612875466</c:v>
                </c:pt>
                <c:pt idx="4285">
                  <c:v>0.01006551967059</c:v>
                </c:pt>
                <c:pt idx="4286">
                  <c:v>0.967936315492975</c:v>
                </c:pt>
                <c:pt idx="4287">
                  <c:v>0.365287699345449</c:v>
                </c:pt>
                <c:pt idx="4288">
                  <c:v>0.0745750620925345</c:v>
                </c:pt>
                <c:pt idx="4289">
                  <c:v>0.130284765754823</c:v>
                </c:pt>
                <c:pt idx="4290">
                  <c:v>0.289936640202146</c:v>
                </c:pt>
                <c:pt idx="4291">
                  <c:v>0.541235838316214</c:v>
                </c:pt>
                <c:pt idx="4292">
                  <c:v>0.502829425564601</c:v>
                </c:pt>
                <c:pt idx="4293">
                  <c:v>0.391850043237731</c:v>
                </c:pt>
                <c:pt idx="4294">
                  <c:v>0.962365014811833</c:v>
                </c:pt>
                <c:pt idx="4295">
                  <c:v>0.601613433515536</c:v>
                </c:pt>
                <c:pt idx="4296">
                  <c:v>0.153916422167955</c:v>
                </c:pt>
                <c:pt idx="4297">
                  <c:v>0.743691173669806</c:v>
                </c:pt>
                <c:pt idx="4298">
                  <c:v>0.654481924939023</c:v>
                </c:pt>
                <c:pt idx="4299">
                  <c:v>0.571912524045593</c:v>
                </c:pt>
                <c:pt idx="4300">
                  <c:v>0.384862613775906</c:v>
                </c:pt>
                <c:pt idx="4301">
                  <c:v>0.117037178240254</c:v>
                </c:pt>
                <c:pt idx="4302">
                  <c:v>0.286221665481433</c:v>
                </c:pt>
                <c:pt idx="4303">
                  <c:v>0.229703707380958</c:v>
                </c:pt>
                <c:pt idx="4304">
                  <c:v>0.0513704862116966</c:v>
                </c:pt>
                <c:pt idx="4305">
                  <c:v>0.241812965315855</c:v>
                </c:pt>
                <c:pt idx="4306">
                  <c:v>0.0171367892997877</c:v>
                </c:pt>
                <c:pt idx="4307">
                  <c:v>0.963231855838448</c:v>
                </c:pt>
                <c:pt idx="4308">
                  <c:v>0.649333596782886</c:v>
                </c:pt>
                <c:pt idx="4309">
                  <c:v>0.0146802571366809</c:v>
                </c:pt>
                <c:pt idx="4310">
                  <c:v>0.246425523073009</c:v>
                </c:pt>
                <c:pt idx="4311">
                  <c:v>0.153981903013031</c:v>
                </c:pt>
                <c:pt idx="4312">
                  <c:v>0.66784540894</c:v>
                </c:pt>
                <c:pt idx="4313">
                  <c:v>0.4505154932821</c:v>
                </c:pt>
                <c:pt idx="4314">
                  <c:v>0.630275726124768</c:v>
                </c:pt>
                <c:pt idx="4315">
                  <c:v>0.106131641917838</c:v>
                </c:pt>
                <c:pt idx="4316">
                  <c:v>0.305686192397208</c:v>
                </c:pt>
                <c:pt idx="4317">
                  <c:v>0.64746026212542</c:v>
                </c:pt>
                <c:pt idx="4318">
                  <c:v>0.443690310206522</c:v>
                </c:pt>
                <c:pt idx="4319">
                  <c:v>0.996997963937377</c:v>
                </c:pt>
                <c:pt idx="4320">
                  <c:v>0.059429376467469</c:v>
                </c:pt>
                <c:pt idx="4321">
                  <c:v>0.835323548928289</c:v>
                </c:pt>
                <c:pt idx="4322">
                  <c:v>0.17367351018026</c:v>
                </c:pt>
                <c:pt idx="4323">
                  <c:v>0.208431339861789</c:v>
                </c:pt>
                <c:pt idx="4324">
                  <c:v>0.212673842954266</c:v>
                </c:pt>
                <c:pt idx="4325">
                  <c:v>0.505231364602596</c:v>
                </c:pt>
                <c:pt idx="4326">
                  <c:v>0.660189936164814</c:v>
                </c:pt>
                <c:pt idx="4327">
                  <c:v>0.0825528427862479</c:v>
                </c:pt>
                <c:pt idx="4328">
                  <c:v>0.332947792441536</c:v>
                </c:pt>
                <c:pt idx="4329">
                  <c:v>0.00215611400952075</c:v>
                </c:pt>
                <c:pt idx="4330">
                  <c:v>0.590931575139843</c:v>
                </c:pt>
                <c:pt idx="4331">
                  <c:v>0.685931078789354</c:v>
                </c:pt>
                <c:pt idx="4332">
                  <c:v>0.650170654771947</c:v>
                </c:pt>
                <c:pt idx="4333">
                  <c:v>0.292057058310057</c:v>
                </c:pt>
                <c:pt idx="4334">
                  <c:v>0.535745137545992</c:v>
                </c:pt>
                <c:pt idx="4335">
                  <c:v>0.335896895320996</c:v>
                </c:pt>
                <c:pt idx="4336">
                  <c:v>0.423562292068372</c:v>
                </c:pt>
                <c:pt idx="4337">
                  <c:v>0.537448770080647</c:v>
                </c:pt>
                <c:pt idx="4338">
                  <c:v>0.390880114129018</c:v>
                </c:pt>
                <c:pt idx="4339">
                  <c:v>0.484555215587722</c:v>
                </c:pt>
                <c:pt idx="4340">
                  <c:v>0.477052752974829</c:v>
                </c:pt>
                <c:pt idx="4341">
                  <c:v>0.460405238912497</c:v>
                </c:pt>
                <c:pt idx="4342">
                  <c:v>0.699424946982828</c:v>
                </c:pt>
                <c:pt idx="4343">
                  <c:v>0.121219018583052</c:v>
                </c:pt>
                <c:pt idx="4344">
                  <c:v>0.258046765021235</c:v>
                </c:pt>
                <c:pt idx="4345">
                  <c:v>0.0218876160473153</c:v>
                </c:pt>
                <c:pt idx="4346">
                  <c:v>0.480272795282514</c:v>
                </c:pt>
                <c:pt idx="4347">
                  <c:v>0.513675197541151</c:v>
                </c:pt>
                <c:pt idx="4348">
                  <c:v>0.253993963894635</c:v>
                </c:pt>
                <c:pt idx="4349">
                  <c:v>0.825072579871883</c:v>
                </c:pt>
                <c:pt idx="4350">
                  <c:v>0.739331804867147</c:v>
                </c:pt>
                <c:pt idx="4351">
                  <c:v>0.569382932463209</c:v>
                </c:pt>
                <c:pt idx="4352">
                  <c:v>0.311299658396157</c:v>
                </c:pt>
                <c:pt idx="4353">
                  <c:v>0.593734968789758</c:v>
                </c:pt>
                <c:pt idx="4354">
                  <c:v>0.0540668533694263</c:v>
                </c:pt>
                <c:pt idx="4355">
                  <c:v>0.945406261286958</c:v>
                </c:pt>
                <c:pt idx="4356">
                  <c:v>0.214709454219727</c:v>
                </c:pt>
                <c:pt idx="4357">
                  <c:v>0.659896626627341</c:v>
                </c:pt>
                <c:pt idx="4358">
                  <c:v>0.597578263082963</c:v>
                </c:pt>
                <c:pt idx="4359">
                  <c:v>0.0690149069022744</c:v>
                </c:pt>
                <c:pt idx="4360">
                  <c:v>0.188466199451375</c:v>
                </c:pt>
                <c:pt idx="4361">
                  <c:v>0.20555668869827</c:v>
                </c:pt>
                <c:pt idx="4362">
                  <c:v>0.95487835912302</c:v>
                </c:pt>
                <c:pt idx="4363">
                  <c:v>0.922815471332564</c:v>
                </c:pt>
                <c:pt idx="4364">
                  <c:v>0.503931652894345</c:v>
                </c:pt>
                <c:pt idx="4365">
                  <c:v>0.117420706818281</c:v>
                </c:pt>
                <c:pt idx="4366">
                  <c:v>0.3172593578175</c:v>
                </c:pt>
                <c:pt idx="4367">
                  <c:v>0.314533611753693</c:v>
                </c:pt>
                <c:pt idx="4368">
                  <c:v>0.765548348026246</c:v>
                </c:pt>
                <c:pt idx="4369">
                  <c:v>0.635777327599812</c:v>
                </c:pt>
                <c:pt idx="4370">
                  <c:v>0.098130278375981</c:v>
                </c:pt>
                <c:pt idx="4371">
                  <c:v>0.538096458826242</c:v>
                </c:pt>
                <c:pt idx="4372">
                  <c:v>0.462226309879122</c:v>
                </c:pt>
                <c:pt idx="4373">
                  <c:v>0.719545930798759</c:v>
                </c:pt>
                <c:pt idx="4374">
                  <c:v>0.389498292392446</c:v>
                </c:pt>
                <c:pt idx="4375">
                  <c:v>0.784267188445097</c:v>
                </c:pt>
                <c:pt idx="4376">
                  <c:v>0.126666367795326</c:v>
                </c:pt>
                <c:pt idx="4377">
                  <c:v>0.0324849454915754</c:v>
                </c:pt>
                <c:pt idx="4378">
                  <c:v>0.486235990604919</c:v>
                </c:pt>
                <c:pt idx="4379">
                  <c:v>0.74326468745909</c:v>
                </c:pt>
                <c:pt idx="4380">
                  <c:v>0.249840720223456</c:v>
                </c:pt>
                <c:pt idx="4381">
                  <c:v>0.628017402664876</c:v>
                </c:pt>
                <c:pt idx="4382">
                  <c:v>0.319192827369867</c:v>
                </c:pt>
                <c:pt idx="4383">
                  <c:v>0.467595471133988</c:v>
                </c:pt>
                <c:pt idx="4384">
                  <c:v>0.927763849213494</c:v>
                </c:pt>
                <c:pt idx="4385">
                  <c:v>0.845456169398678</c:v>
                </c:pt>
                <c:pt idx="4386">
                  <c:v>0.51973803075774</c:v>
                </c:pt>
                <c:pt idx="4387">
                  <c:v>0.0446293788554287</c:v>
                </c:pt>
                <c:pt idx="4388">
                  <c:v>0.127697731732292</c:v>
                </c:pt>
                <c:pt idx="4389">
                  <c:v>0.589512313895888</c:v>
                </c:pt>
                <c:pt idx="4390">
                  <c:v>0.811010799831396</c:v>
                </c:pt>
                <c:pt idx="4391">
                  <c:v>0.473402513296716</c:v>
                </c:pt>
                <c:pt idx="4392">
                  <c:v>0.8498241856458</c:v>
                </c:pt>
                <c:pt idx="4393">
                  <c:v>0.648066410151796</c:v>
                </c:pt>
                <c:pt idx="4394">
                  <c:v>0.967320886372439</c:v>
                </c:pt>
                <c:pt idx="4395">
                  <c:v>0.648089404846106</c:v>
                </c:pt>
                <c:pt idx="4396">
                  <c:v>0.000882585831153659</c:v>
                </c:pt>
                <c:pt idx="4397">
                  <c:v>0.956588638773451</c:v>
                </c:pt>
                <c:pt idx="4398">
                  <c:v>0.169006802576184</c:v>
                </c:pt>
                <c:pt idx="4399">
                  <c:v>0.532642363473435</c:v>
                </c:pt>
                <c:pt idx="4400">
                  <c:v>0.707903382782472</c:v>
                </c:pt>
                <c:pt idx="4401">
                  <c:v>0.379829078855696</c:v>
                </c:pt>
                <c:pt idx="4402">
                  <c:v>0.866689380520769</c:v>
                </c:pt>
                <c:pt idx="4403">
                  <c:v>0.635205042287537</c:v>
                </c:pt>
                <c:pt idx="4404">
                  <c:v>0.424536364004575</c:v>
                </c:pt>
                <c:pt idx="4405">
                  <c:v>0.763542637032123</c:v>
                </c:pt>
                <c:pt idx="4406">
                  <c:v>0.80946371255932</c:v>
                </c:pt>
                <c:pt idx="4407">
                  <c:v>0.421155639928204</c:v>
                </c:pt>
                <c:pt idx="4408">
                  <c:v>0.463756451926002</c:v>
                </c:pt>
                <c:pt idx="4409">
                  <c:v>0.897873008331176</c:v>
                </c:pt>
                <c:pt idx="4410">
                  <c:v>0.204955147757519</c:v>
                </c:pt>
                <c:pt idx="4411">
                  <c:v>0.244977295504488</c:v>
                </c:pt>
                <c:pt idx="4412">
                  <c:v>0.980420125673226</c:v>
                </c:pt>
                <c:pt idx="4413">
                  <c:v>0.236062331205391</c:v>
                </c:pt>
                <c:pt idx="4414">
                  <c:v>0.578789526312768</c:v>
                </c:pt>
                <c:pt idx="4415">
                  <c:v>0.519710635378703</c:v>
                </c:pt>
                <c:pt idx="4416">
                  <c:v>0.853582432616955</c:v>
                </c:pt>
                <c:pt idx="4417">
                  <c:v>0.996980254318348</c:v>
                </c:pt>
                <c:pt idx="4418">
                  <c:v>0.113395260506766</c:v>
                </c:pt>
                <c:pt idx="4419">
                  <c:v>0.572355116722875</c:v>
                </c:pt>
                <c:pt idx="4420">
                  <c:v>0.81213349480564</c:v>
                </c:pt>
                <c:pt idx="4421">
                  <c:v>0.14715268996526</c:v>
                </c:pt>
                <c:pt idx="4422">
                  <c:v>0.785205431061149</c:v>
                </c:pt>
                <c:pt idx="4423">
                  <c:v>0.931916392269097</c:v>
                </c:pt>
                <c:pt idx="4424">
                  <c:v>0.652404752865994</c:v>
                </c:pt>
                <c:pt idx="4425">
                  <c:v>0.0545525783148999</c:v>
                </c:pt>
                <c:pt idx="4426">
                  <c:v>0.924266476104859</c:v>
                </c:pt>
                <c:pt idx="4427">
                  <c:v>0.585438955856711</c:v>
                </c:pt>
                <c:pt idx="4428">
                  <c:v>0.432467420987508</c:v>
                </c:pt>
                <c:pt idx="4429">
                  <c:v>0.794101914043579</c:v>
                </c:pt>
                <c:pt idx="4430">
                  <c:v>0.398200244228092</c:v>
                </c:pt>
                <c:pt idx="4431">
                  <c:v>0.361631548753733</c:v>
                </c:pt>
                <c:pt idx="4432">
                  <c:v>0.0071525605410776</c:v>
                </c:pt>
                <c:pt idx="4433">
                  <c:v>0.416932624717938</c:v>
                </c:pt>
                <c:pt idx="4434">
                  <c:v>0.989328199577438</c:v>
                </c:pt>
                <c:pt idx="4435">
                  <c:v>0.067973300530036</c:v>
                </c:pt>
                <c:pt idx="4436">
                  <c:v>0.7297869812034</c:v>
                </c:pt>
                <c:pt idx="4437">
                  <c:v>0.447926694462223</c:v>
                </c:pt>
                <c:pt idx="4438">
                  <c:v>0.896370496713137</c:v>
                </c:pt>
                <c:pt idx="4439">
                  <c:v>0.996525470482344</c:v>
                </c:pt>
                <c:pt idx="4440">
                  <c:v>0.193752313686919</c:v>
                </c:pt>
                <c:pt idx="4441">
                  <c:v>0.360325318836068</c:v>
                </c:pt>
                <c:pt idx="4442">
                  <c:v>0.650533364674541</c:v>
                </c:pt>
                <c:pt idx="4443">
                  <c:v>0.384371439505427</c:v>
                </c:pt>
                <c:pt idx="4444">
                  <c:v>0.61086909378373</c:v>
                </c:pt>
                <c:pt idx="4445">
                  <c:v>0.851336256339147</c:v>
                </c:pt>
                <c:pt idx="4446">
                  <c:v>0.222287830865972</c:v>
                </c:pt>
                <c:pt idx="4447">
                  <c:v>0.131237813758758</c:v>
                </c:pt>
                <c:pt idx="4448">
                  <c:v>0.583986463565858</c:v>
                </c:pt>
                <c:pt idx="4449">
                  <c:v>0.0295626210930569</c:v>
                </c:pt>
                <c:pt idx="4450">
                  <c:v>0.0827829941340411</c:v>
                </c:pt>
                <c:pt idx="4451">
                  <c:v>0.425314270993952</c:v>
                </c:pt>
                <c:pt idx="4452">
                  <c:v>0.848253765070778</c:v>
                </c:pt>
                <c:pt idx="4453">
                  <c:v>0.234871144185669</c:v>
                </c:pt>
                <c:pt idx="4454">
                  <c:v>0.809627890061965</c:v>
                </c:pt>
                <c:pt idx="4455">
                  <c:v>0.848754074191737</c:v>
                </c:pt>
                <c:pt idx="4456">
                  <c:v>0.643630282373039</c:v>
                </c:pt>
                <c:pt idx="4457">
                  <c:v>0.465095823576585</c:v>
                </c:pt>
                <c:pt idx="4458">
                  <c:v>0.631781614291245</c:v>
                </c:pt>
                <c:pt idx="4459">
                  <c:v>0.191517222418538</c:v>
                </c:pt>
                <c:pt idx="4460">
                  <c:v>0.387549622449238</c:v>
                </c:pt>
                <c:pt idx="4461">
                  <c:v>0.721506701858953</c:v>
                </c:pt>
                <c:pt idx="4462">
                  <c:v>0.480981010099436</c:v>
                </c:pt>
                <c:pt idx="4463">
                  <c:v>0.928325759027664</c:v>
                </c:pt>
                <c:pt idx="4464">
                  <c:v>0.99698053801334</c:v>
                </c:pt>
                <c:pt idx="4465">
                  <c:v>0.943361846910976</c:v>
                </c:pt>
                <c:pt idx="4466">
                  <c:v>0.074958088651065</c:v>
                </c:pt>
                <c:pt idx="4467">
                  <c:v>0.276699415318704</c:v>
                </c:pt>
                <c:pt idx="4468">
                  <c:v>0.613526413730816</c:v>
                </c:pt>
                <c:pt idx="4469">
                  <c:v>0.829605888896647</c:v>
                </c:pt>
                <c:pt idx="4470">
                  <c:v>0.0902812744117988</c:v>
                </c:pt>
                <c:pt idx="4471">
                  <c:v>0.9771889240093</c:v>
                </c:pt>
                <c:pt idx="4472">
                  <c:v>0.215114492383082</c:v>
                </c:pt>
                <c:pt idx="4473">
                  <c:v>0.288472053893265</c:v>
                </c:pt>
                <c:pt idx="4474">
                  <c:v>0.646326780521372</c:v>
                </c:pt>
                <c:pt idx="4475">
                  <c:v>0.06056906418529</c:v>
                </c:pt>
                <c:pt idx="4476">
                  <c:v>0.25225628839128</c:v>
                </c:pt>
                <c:pt idx="4477">
                  <c:v>0.780517799010877</c:v>
                </c:pt>
                <c:pt idx="4478">
                  <c:v>0.247331719458613</c:v>
                </c:pt>
                <c:pt idx="4479">
                  <c:v>0.540167816892312</c:v>
                </c:pt>
                <c:pt idx="4480">
                  <c:v>0.138485481951999</c:v>
                </c:pt>
                <c:pt idx="4481">
                  <c:v>0.141391326714019</c:v>
                </c:pt>
                <c:pt idx="4482">
                  <c:v>0.448811634743123</c:v>
                </c:pt>
                <c:pt idx="4483">
                  <c:v>0.0153785014757915</c:v>
                </c:pt>
                <c:pt idx="4484">
                  <c:v>0.992541372278746</c:v>
                </c:pt>
                <c:pt idx="4485">
                  <c:v>0.564612130237805</c:v>
                </c:pt>
                <c:pt idx="4486">
                  <c:v>0.663765493915487</c:v>
                </c:pt>
                <c:pt idx="4487">
                  <c:v>0.147297944045579</c:v>
                </c:pt>
                <c:pt idx="4488">
                  <c:v>0.624571155476001</c:v>
                </c:pt>
                <c:pt idx="4489">
                  <c:v>0.924263291739669</c:v>
                </c:pt>
                <c:pt idx="4490">
                  <c:v>0.616581360843875</c:v>
                </c:pt>
                <c:pt idx="4491">
                  <c:v>0.907865597634284</c:v>
                </c:pt>
                <c:pt idx="4492">
                  <c:v>0.919191902561153</c:v>
                </c:pt>
                <c:pt idx="4493">
                  <c:v>0.118782403345144</c:v>
                </c:pt>
                <c:pt idx="4494">
                  <c:v>0.947028778845897</c:v>
                </c:pt>
                <c:pt idx="4495">
                  <c:v>0.999834078668237</c:v>
                </c:pt>
                <c:pt idx="4496">
                  <c:v>0.911700530384469</c:v>
                </c:pt>
                <c:pt idx="4497">
                  <c:v>0.558018895161301</c:v>
                </c:pt>
                <c:pt idx="4498">
                  <c:v>0.537377682180751</c:v>
                </c:pt>
                <c:pt idx="4499">
                  <c:v>0.994232100229326</c:v>
                </c:pt>
                <c:pt idx="4500">
                  <c:v>0.432278716286084</c:v>
                </c:pt>
                <c:pt idx="4501">
                  <c:v>0.88307972485497</c:v>
                </c:pt>
                <c:pt idx="4502">
                  <c:v>0.00107006086815476</c:v>
                </c:pt>
                <c:pt idx="4503">
                  <c:v>0.714611656432077</c:v>
                </c:pt>
                <c:pt idx="4504">
                  <c:v>0.194874926222037</c:v>
                </c:pt>
                <c:pt idx="4505">
                  <c:v>0.506918131347417</c:v>
                </c:pt>
                <c:pt idx="4506">
                  <c:v>0.767691352008137</c:v>
                </c:pt>
                <c:pt idx="4507">
                  <c:v>0.592491545764094</c:v>
                </c:pt>
                <c:pt idx="4508">
                  <c:v>0.203437572620104</c:v>
                </c:pt>
                <c:pt idx="4509">
                  <c:v>0.677157678298339</c:v>
                </c:pt>
                <c:pt idx="4510">
                  <c:v>0.00779749020882738</c:v>
                </c:pt>
                <c:pt idx="4511">
                  <c:v>0.546473968045191</c:v>
                </c:pt>
                <c:pt idx="4512">
                  <c:v>0.801638865623165</c:v>
                </c:pt>
                <c:pt idx="4513">
                  <c:v>0.849160201358118</c:v>
                </c:pt>
                <c:pt idx="4514">
                  <c:v>0.099981604099375</c:v>
                </c:pt>
                <c:pt idx="4515">
                  <c:v>0.771322921169259</c:v>
                </c:pt>
                <c:pt idx="4516">
                  <c:v>0.966587431959952</c:v>
                </c:pt>
                <c:pt idx="4517">
                  <c:v>0.132013300632033</c:v>
                </c:pt>
                <c:pt idx="4518">
                  <c:v>0.581367738088072</c:v>
                </c:pt>
                <c:pt idx="4519">
                  <c:v>0.301466203555351</c:v>
                </c:pt>
                <c:pt idx="4520">
                  <c:v>0.348066619482136</c:v>
                </c:pt>
                <c:pt idx="4521">
                  <c:v>0.263386137130162</c:v>
                </c:pt>
                <c:pt idx="4522">
                  <c:v>0.88340768594538</c:v>
                </c:pt>
                <c:pt idx="4523">
                  <c:v>0.818899300720402</c:v>
                </c:pt>
                <c:pt idx="4524">
                  <c:v>0.730257609122881</c:v>
                </c:pt>
                <c:pt idx="4525">
                  <c:v>0.740974910958356</c:v>
                </c:pt>
                <c:pt idx="4526">
                  <c:v>0.747312907529895</c:v>
                </c:pt>
                <c:pt idx="4527">
                  <c:v>0.227184203930446</c:v>
                </c:pt>
                <c:pt idx="4528">
                  <c:v>0.0128565455884312</c:v>
                </c:pt>
                <c:pt idx="4529">
                  <c:v>0.0469519353505094</c:v>
                </c:pt>
                <c:pt idx="4530">
                  <c:v>0.285792477637134</c:v>
                </c:pt>
                <c:pt idx="4531">
                  <c:v>0.02470152392781</c:v>
                </c:pt>
                <c:pt idx="4532">
                  <c:v>0.647529798037385</c:v>
                </c:pt>
                <c:pt idx="4533">
                  <c:v>0.467772370634193</c:v>
                </c:pt>
                <c:pt idx="4534">
                  <c:v>0.695140248219161</c:v>
                </c:pt>
                <c:pt idx="4535">
                  <c:v>0.265144458223192</c:v>
                </c:pt>
                <c:pt idx="4536">
                  <c:v>0.520764549715598</c:v>
                </c:pt>
                <c:pt idx="4537">
                  <c:v>0.28066251189091</c:v>
                </c:pt>
                <c:pt idx="4538">
                  <c:v>0.452084462459357</c:v>
                </c:pt>
                <c:pt idx="4539">
                  <c:v>0.944141226800724</c:v>
                </c:pt>
                <c:pt idx="4540">
                  <c:v>0.312446350095655</c:v>
                </c:pt>
                <c:pt idx="4541">
                  <c:v>0.508954337545428</c:v>
                </c:pt>
                <c:pt idx="4542">
                  <c:v>0.782135718256559</c:v>
                </c:pt>
                <c:pt idx="4543">
                  <c:v>0.904503140697651</c:v>
                </c:pt>
                <c:pt idx="4544">
                  <c:v>0.862970396357628</c:v>
                </c:pt>
                <c:pt idx="4545">
                  <c:v>0.824237491805824</c:v>
                </c:pt>
                <c:pt idx="4546">
                  <c:v>0.484493751502532</c:v>
                </c:pt>
                <c:pt idx="4547">
                  <c:v>0.0091097919099966</c:v>
                </c:pt>
                <c:pt idx="4548">
                  <c:v>0.806383514095868</c:v>
                </c:pt>
                <c:pt idx="4549">
                  <c:v>0.327723934691866</c:v>
                </c:pt>
                <c:pt idx="4550">
                  <c:v>0.521598346212939</c:v>
                </c:pt>
                <c:pt idx="4551">
                  <c:v>0.982777729994084</c:v>
                </c:pt>
                <c:pt idx="4552">
                  <c:v>0.91945544068135</c:v>
                </c:pt>
                <c:pt idx="4553">
                  <c:v>0.520413660062435</c:v>
                </c:pt>
                <c:pt idx="4554">
                  <c:v>0.989297052259736</c:v>
                </c:pt>
                <c:pt idx="4555">
                  <c:v>0.455260542827968</c:v>
                </c:pt>
                <c:pt idx="4556">
                  <c:v>0.209835080919653</c:v>
                </c:pt>
                <c:pt idx="4557">
                  <c:v>0.909092908507078</c:v>
                </c:pt>
                <c:pt idx="4558">
                  <c:v>0.469711017481646</c:v>
                </c:pt>
                <c:pt idx="4559">
                  <c:v>0.828961859290844</c:v>
                </c:pt>
                <c:pt idx="4560">
                  <c:v>0.979115159003682</c:v>
                </c:pt>
                <c:pt idx="4561">
                  <c:v>0.571823727999407</c:v>
                </c:pt>
                <c:pt idx="4562">
                  <c:v>0.12177574153239</c:v>
                </c:pt>
                <c:pt idx="4563">
                  <c:v>0.752164334018167</c:v>
                </c:pt>
                <c:pt idx="4564">
                  <c:v>0.90440834649216</c:v>
                </c:pt>
                <c:pt idx="4565">
                  <c:v>0.0990675295687137</c:v>
                </c:pt>
                <c:pt idx="4566">
                  <c:v>0.50808792337475</c:v>
                </c:pt>
                <c:pt idx="4567">
                  <c:v>0.395795045469924</c:v>
                </c:pt>
                <c:pt idx="4568">
                  <c:v>0.1365037644202</c:v>
                </c:pt>
                <c:pt idx="4569">
                  <c:v>0.764823106707465</c:v>
                </c:pt>
                <c:pt idx="4570">
                  <c:v>0.398782776298131</c:v>
                </c:pt>
                <c:pt idx="4571">
                  <c:v>0.163981320463292</c:v>
                </c:pt>
                <c:pt idx="4572">
                  <c:v>0.452703655414427</c:v>
                </c:pt>
                <c:pt idx="4573">
                  <c:v>0.703291576439404</c:v>
                </c:pt>
                <c:pt idx="4574">
                  <c:v>0.80357932037003</c:v>
                </c:pt>
                <c:pt idx="4575">
                  <c:v>0.429289630752285</c:v>
                </c:pt>
                <c:pt idx="4576">
                  <c:v>0.854196504000016</c:v>
                </c:pt>
                <c:pt idx="4577">
                  <c:v>0.190124784361315</c:v>
                </c:pt>
                <c:pt idx="4578">
                  <c:v>0.392743827260461</c:v>
                </c:pt>
                <c:pt idx="4579">
                  <c:v>0.0020685489130897</c:v>
                </c:pt>
                <c:pt idx="4580">
                  <c:v>0.322294261224058</c:v>
                </c:pt>
                <c:pt idx="4581">
                  <c:v>0.993096068970307</c:v>
                </c:pt>
                <c:pt idx="4582">
                  <c:v>0.818633122344667</c:v>
                </c:pt>
                <c:pt idx="4583">
                  <c:v>0.781667442010755</c:v>
                </c:pt>
                <c:pt idx="4584">
                  <c:v>0.0278192205709558</c:v>
                </c:pt>
                <c:pt idx="4585">
                  <c:v>0.0705598222038782</c:v>
                </c:pt>
                <c:pt idx="4586">
                  <c:v>0.476160759814096</c:v>
                </c:pt>
                <c:pt idx="4587">
                  <c:v>0.429562105061069</c:v>
                </c:pt>
                <c:pt idx="4588">
                  <c:v>0.996487818475522</c:v>
                </c:pt>
                <c:pt idx="4589">
                  <c:v>0.0780831047632039</c:v>
                </c:pt>
                <c:pt idx="4590">
                  <c:v>0.730438031725061</c:v>
                </c:pt>
                <c:pt idx="4591">
                  <c:v>0.307420688939796</c:v>
                </c:pt>
                <c:pt idx="4592">
                  <c:v>0.374400779322927</c:v>
                </c:pt>
                <c:pt idx="4593">
                  <c:v>0.514249617414348</c:v>
                </c:pt>
                <c:pt idx="4594">
                  <c:v>0.812466171278895</c:v>
                </c:pt>
                <c:pt idx="4595">
                  <c:v>0.892635372648512</c:v>
                </c:pt>
                <c:pt idx="4596">
                  <c:v>0.502285876008273</c:v>
                </c:pt>
                <c:pt idx="4597">
                  <c:v>0.654544184940274</c:v>
                </c:pt>
                <c:pt idx="4598">
                  <c:v>0.270926904570565</c:v>
                </c:pt>
                <c:pt idx="4599">
                  <c:v>0.796830765037195</c:v>
                </c:pt>
                <c:pt idx="4600">
                  <c:v>0.0658639397231734</c:v>
                </c:pt>
                <c:pt idx="4601">
                  <c:v>0.147478719385569</c:v>
                </c:pt>
                <c:pt idx="4602">
                  <c:v>0.978638303449213</c:v>
                </c:pt>
                <c:pt idx="4603">
                  <c:v>0.865081304726438</c:v>
                </c:pt>
                <c:pt idx="4604">
                  <c:v>0.0716076331099071</c:v>
                </c:pt>
                <c:pt idx="4605">
                  <c:v>0.278541072136794</c:v>
                </c:pt>
                <c:pt idx="4606">
                  <c:v>0.565771191570463</c:v>
                </c:pt>
                <c:pt idx="4607">
                  <c:v>0.820783332925923</c:v>
                </c:pt>
                <c:pt idx="4608">
                  <c:v>0.154879651282186</c:v>
                </c:pt>
                <c:pt idx="4609">
                  <c:v>0.908036428380523</c:v>
                </c:pt>
                <c:pt idx="4610">
                  <c:v>0.113489374538538</c:v>
                </c:pt>
                <c:pt idx="4611">
                  <c:v>0.00137781011709222</c:v>
                </c:pt>
                <c:pt idx="4612">
                  <c:v>0.226811195098314</c:v>
                </c:pt>
                <c:pt idx="4613">
                  <c:v>0.0391508098172265</c:v>
                </c:pt>
                <c:pt idx="4614">
                  <c:v>0.133073144022248</c:v>
                </c:pt>
                <c:pt idx="4615">
                  <c:v>0.381252756290004</c:v>
                </c:pt>
                <c:pt idx="4616">
                  <c:v>0.328708253309512</c:v>
                </c:pt>
                <c:pt idx="4617">
                  <c:v>0.462611532877305</c:v>
                </c:pt>
                <c:pt idx="4618">
                  <c:v>0.262919077689052</c:v>
                </c:pt>
                <c:pt idx="4619">
                  <c:v>0.928463589563059</c:v>
                </c:pt>
                <c:pt idx="4620">
                  <c:v>0.397677490858543</c:v>
                </c:pt>
                <c:pt idx="4621">
                  <c:v>0.590464883312912</c:v>
                </c:pt>
                <c:pt idx="4622">
                  <c:v>0.043268568809091</c:v>
                </c:pt>
                <c:pt idx="4623">
                  <c:v>0.162800853336552</c:v>
                </c:pt>
                <c:pt idx="4624">
                  <c:v>0.549921548219926</c:v>
                </c:pt>
                <c:pt idx="4625">
                  <c:v>0.813697938879236</c:v>
                </c:pt>
                <c:pt idx="4626">
                  <c:v>0.384938968172366</c:v>
                </c:pt>
                <c:pt idx="4627">
                  <c:v>0.429946585094037</c:v>
                </c:pt>
                <c:pt idx="4628">
                  <c:v>0.330662398932931</c:v>
                </c:pt>
                <c:pt idx="4629">
                  <c:v>0.199341884258554</c:v>
                </c:pt>
                <c:pt idx="4630">
                  <c:v>0.0618641099184009</c:v>
                </c:pt>
                <c:pt idx="4631">
                  <c:v>0.811168254379437</c:v>
                </c:pt>
                <c:pt idx="4632">
                  <c:v>0.683277573073265</c:v>
                </c:pt>
                <c:pt idx="4633">
                  <c:v>0.167234707327567</c:v>
                </c:pt>
                <c:pt idx="4634">
                  <c:v>0.658163790839691</c:v>
                </c:pt>
                <c:pt idx="4635">
                  <c:v>0.83879837911223</c:v>
                </c:pt>
                <c:pt idx="4636">
                  <c:v>0.420146490397546</c:v>
                </c:pt>
                <c:pt idx="4637">
                  <c:v>0.476219632340737</c:v>
                </c:pt>
                <c:pt idx="4638">
                  <c:v>0.765680163610749</c:v>
                </c:pt>
                <c:pt idx="4639">
                  <c:v>0.93096145138111</c:v>
                </c:pt>
                <c:pt idx="4640">
                  <c:v>0.372957256357351</c:v>
                </c:pt>
                <c:pt idx="4641">
                  <c:v>0.24117741932946</c:v>
                </c:pt>
                <c:pt idx="4642">
                  <c:v>0.390812412947532</c:v>
                </c:pt>
                <c:pt idx="4643">
                  <c:v>0.664896183762691</c:v>
                </c:pt>
                <c:pt idx="4644">
                  <c:v>0.3567197262573</c:v>
                </c:pt>
                <c:pt idx="4645">
                  <c:v>0.339056502472748</c:v>
                </c:pt>
                <c:pt idx="4646">
                  <c:v>0.437067216788858</c:v>
                </c:pt>
                <c:pt idx="4647">
                  <c:v>0.539630886846778</c:v>
                </c:pt>
                <c:pt idx="4648">
                  <c:v>0.847353853859055</c:v>
                </c:pt>
                <c:pt idx="4649">
                  <c:v>0.973657289905857</c:v>
                </c:pt>
                <c:pt idx="4650">
                  <c:v>0.121884106652105</c:v>
                </c:pt>
                <c:pt idx="4651">
                  <c:v>0.753041598896061</c:v>
                </c:pt>
                <c:pt idx="4652">
                  <c:v>0.987328529998904</c:v>
                </c:pt>
                <c:pt idx="4653">
                  <c:v>0.634885223191342</c:v>
                </c:pt>
                <c:pt idx="4654">
                  <c:v>0.579162819553522</c:v>
                </c:pt>
                <c:pt idx="4655">
                  <c:v>0.247721024506932</c:v>
                </c:pt>
                <c:pt idx="4656">
                  <c:v>0.200947249991321</c:v>
                </c:pt>
                <c:pt idx="4657">
                  <c:v>0.30529082116566</c:v>
                </c:pt>
                <c:pt idx="4658">
                  <c:v>0.446587422248072</c:v>
                </c:pt>
                <c:pt idx="4659">
                  <c:v>0.724607161840224</c:v>
                </c:pt>
                <c:pt idx="4660">
                  <c:v>0.963718871595185</c:v>
                </c:pt>
                <c:pt idx="4661">
                  <c:v>0.748189261937404</c:v>
                </c:pt>
                <c:pt idx="4662">
                  <c:v>0.180796467300095</c:v>
                </c:pt>
                <c:pt idx="4663">
                  <c:v>0.607973563159673</c:v>
                </c:pt>
                <c:pt idx="4664">
                  <c:v>0.175377259317345</c:v>
                </c:pt>
                <c:pt idx="4665">
                  <c:v>0.0228419555595718</c:v>
                </c:pt>
                <c:pt idx="4666">
                  <c:v>0.0665380487968709</c:v>
                </c:pt>
                <c:pt idx="4667">
                  <c:v>0.846497012829052</c:v>
                </c:pt>
                <c:pt idx="4668">
                  <c:v>0.892812853978366</c:v>
                </c:pt>
                <c:pt idx="4669">
                  <c:v>0.343948705711771</c:v>
                </c:pt>
                <c:pt idx="4670">
                  <c:v>0.188907838220272</c:v>
                </c:pt>
                <c:pt idx="4671">
                  <c:v>0.304712201108415</c:v>
                </c:pt>
                <c:pt idx="4672">
                  <c:v>0.564899058550336</c:v>
                </c:pt>
                <c:pt idx="4673">
                  <c:v>0.689610299130447</c:v>
                </c:pt>
                <c:pt idx="4674">
                  <c:v>0.769696620097415</c:v>
                </c:pt>
                <c:pt idx="4675">
                  <c:v>0.637347368078809</c:v>
                </c:pt>
                <c:pt idx="4676">
                  <c:v>0.137325444189781</c:v>
                </c:pt>
                <c:pt idx="4677">
                  <c:v>0.585401532786383</c:v>
                </c:pt>
                <c:pt idx="4678">
                  <c:v>0.184035254232022</c:v>
                </c:pt>
                <c:pt idx="4679">
                  <c:v>0.68484988382138</c:v>
                </c:pt>
                <c:pt idx="4680">
                  <c:v>0.137157625252324</c:v>
                </c:pt>
                <c:pt idx="4681">
                  <c:v>0.346239455690132</c:v>
                </c:pt>
                <c:pt idx="4682">
                  <c:v>0.579566807568686</c:v>
                </c:pt>
                <c:pt idx="4683">
                  <c:v>0.914421807045963</c:v>
                </c:pt>
                <c:pt idx="4684">
                  <c:v>0.158654470187057</c:v>
                </c:pt>
                <c:pt idx="4685">
                  <c:v>0.468120493528357</c:v>
                </c:pt>
                <c:pt idx="4686">
                  <c:v>0.965455246212189</c:v>
                </c:pt>
                <c:pt idx="4687">
                  <c:v>0.714186348186636</c:v>
                </c:pt>
                <c:pt idx="4688">
                  <c:v>0.284477878191741</c:v>
                </c:pt>
                <c:pt idx="4689">
                  <c:v>0.658233936041224</c:v>
                </c:pt>
                <c:pt idx="4690">
                  <c:v>0.978053369259298</c:v>
                </c:pt>
                <c:pt idx="4691">
                  <c:v>0.490149037444821</c:v>
                </c:pt>
                <c:pt idx="4692">
                  <c:v>0.747854985638648</c:v>
                </c:pt>
                <c:pt idx="4693">
                  <c:v>0.17796240918171</c:v>
                </c:pt>
                <c:pt idx="4694">
                  <c:v>0.505555124653823</c:v>
                </c:pt>
                <c:pt idx="4695">
                  <c:v>0.214959783054537</c:v>
                </c:pt>
                <c:pt idx="4696">
                  <c:v>0.371303011350527</c:v>
                </c:pt>
                <c:pt idx="4697">
                  <c:v>0.0626764963662332</c:v>
                </c:pt>
                <c:pt idx="4698">
                  <c:v>0.345833034102226</c:v>
                </c:pt>
                <c:pt idx="4699">
                  <c:v>0.66097449272715</c:v>
                </c:pt>
                <c:pt idx="4700">
                  <c:v>0.647670685595112</c:v>
                </c:pt>
                <c:pt idx="4701">
                  <c:v>0.542230959469242</c:v>
                </c:pt>
                <c:pt idx="4702">
                  <c:v>0.671362451330409</c:v>
                </c:pt>
                <c:pt idx="4703">
                  <c:v>0.0506639986589687</c:v>
                </c:pt>
                <c:pt idx="4704">
                  <c:v>0.739379803540156</c:v>
                </c:pt>
                <c:pt idx="4705">
                  <c:v>0.712233699662859</c:v>
                </c:pt>
                <c:pt idx="4706">
                  <c:v>0.304932754776639</c:v>
                </c:pt>
                <c:pt idx="4707">
                  <c:v>0.590228676956256</c:v>
                </c:pt>
                <c:pt idx="4708">
                  <c:v>0.519919393819958</c:v>
                </c:pt>
                <c:pt idx="4709">
                  <c:v>0.0714265554907591</c:v>
                </c:pt>
                <c:pt idx="4710">
                  <c:v>0.666498197797499</c:v>
                </c:pt>
                <c:pt idx="4711">
                  <c:v>0.308463084707932</c:v>
                </c:pt>
                <c:pt idx="4712">
                  <c:v>0.738741853143243</c:v>
                </c:pt>
                <c:pt idx="4713">
                  <c:v>0.447340843472738</c:v>
                </c:pt>
                <c:pt idx="4714">
                  <c:v>0.906502512628753</c:v>
                </c:pt>
                <c:pt idx="4715">
                  <c:v>0.33447095272558</c:v>
                </c:pt>
                <c:pt idx="4716">
                  <c:v>0.298447414416392</c:v>
                </c:pt>
                <c:pt idx="4717">
                  <c:v>0.702778464387656</c:v>
                </c:pt>
                <c:pt idx="4718">
                  <c:v>0.0794456804836707</c:v>
                </c:pt>
                <c:pt idx="4719">
                  <c:v>0.614744595513085</c:v>
                </c:pt>
                <c:pt idx="4720">
                  <c:v>0.138804046597293</c:v>
                </c:pt>
                <c:pt idx="4721">
                  <c:v>0.338691642521598</c:v>
                </c:pt>
                <c:pt idx="4722">
                  <c:v>0.329721183851251</c:v>
                </c:pt>
                <c:pt idx="4723">
                  <c:v>0.0635799774235951</c:v>
                </c:pt>
                <c:pt idx="4724">
                  <c:v>0.187335207537163</c:v>
                </c:pt>
                <c:pt idx="4725">
                  <c:v>0.812056845899552</c:v>
                </c:pt>
                <c:pt idx="4726">
                  <c:v>0.429096898824235</c:v>
                </c:pt>
                <c:pt idx="4727">
                  <c:v>0.0487480795235669</c:v>
                </c:pt>
                <c:pt idx="4728">
                  <c:v>0.8540421970121</c:v>
                </c:pt>
                <c:pt idx="4729">
                  <c:v>0.963501255809821</c:v>
                </c:pt>
                <c:pt idx="4730">
                  <c:v>0.0843289691502499</c:v>
                </c:pt>
                <c:pt idx="4731">
                  <c:v>0.874170610962741</c:v>
                </c:pt>
                <c:pt idx="4732">
                  <c:v>0.228937648139422</c:v>
                </c:pt>
                <c:pt idx="4733">
                  <c:v>0.228831141729721</c:v>
                </c:pt>
                <c:pt idx="4734">
                  <c:v>0.565319670456447</c:v>
                </c:pt>
                <c:pt idx="4735">
                  <c:v>0.777226555334895</c:v>
                </c:pt>
                <c:pt idx="4736">
                  <c:v>0.423149293972006</c:v>
                </c:pt>
                <c:pt idx="4737">
                  <c:v>0.407133991633996</c:v>
                </c:pt>
                <c:pt idx="4738">
                  <c:v>0.588562121904872</c:v>
                </c:pt>
                <c:pt idx="4739">
                  <c:v>0.788613945087845</c:v>
                </c:pt>
                <c:pt idx="4740">
                  <c:v>0.752903094460709</c:v>
                </c:pt>
                <c:pt idx="4741">
                  <c:v>0.456813619215561</c:v>
                </c:pt>
                <c:pt idx="4742">
                  <c:v>0.577687370277997</c:v>
                </c:pt>
                <c:pt idx="4743">
                  <c:v>0.0715810128219475</c:v>
                </c:pt>
                <c:pt idx="4744">
                  <c:v>0.33818242660981</c:v>
                </c:pt>
                <c:pt idx="4745">
                  <c:v>0.861539636381845</c:v>
                </c:pt>
                <c:pt idx="4746">
                  <c:v>0.372038642610356</c:v>
                </c:pt>
                <c:pt idx="4747">
                  <c:v>0.992662080608022</c:v>
                </c:pt>
                <c:pt idx="4748">
                  <c:v>0.0230159426493299</c:v>
                </c:pt>
                <c:pt idx="4749">
                  <c:v>0.109900487988905</c:v>
                </c:pt>
                <c:pt idx="4750">
                  <c:v>0.147137061517161</c:v>
                </c:pt>
                <c:pt idx="4751">
                  <c:v>0.78631927941822</c:v>
                </c:pt>
                <c:pt idx="4752">
                  <c:v>0.113755629807345</c:v>
                </c:pt>
                <c:pt idx="4753">
                  <c:v>0.134150151876926</c:v>
                </c:pt>
                <c:pt idx="4754">
                  <c:v>0.225443967973698</c:v>
                </c:pt>
                <c:pt idx="4755">
                  <c:v>0.664590216962172</c:v>
                </c:pt>
                <c:pt idx="4756">
                  <c:v>0.743570413931348</c:v>
                </c:pt>
                <c:pt idx="4757">
                  <c:v>0.679114074905419</c:v>
                </c:pt>
                <c:pt idx="4758">
                  <c:v>0.611758129421912</c:v>
                </c:pt>
                <c:pt idx="4759">
                  <c:v>0.930414733645115</c:v>
                </c:pt>
                <c:pt idx="4760">
                  <c:v>0.349366545132587</c:v>
                </c:pt>
                <c:pt idx="4761">
                  <c:v>0.0670660282736334</c:v>
                </c:pt>
                <c:pt idx="4762">
                  <c:v>0.204090579813598</c:v>
                </c:pt>
                <c:pt idx="4763">
                  <c:v>0.368314135196605</c:v>
                </c:pt>
                <c:pt idx="4764">
                  <c:v>0.568584057924487</c:v>
                </c:pt>
                <c:pt idx="4765">
                  <c:v>0.352200216325813</c:v>
                </c:pt>
                <c:pt idx="4766">
                  <c:v>0.86693682211062</c:v>
                </c:pt>
                <c:pt idx="4767">
                  <c:v>0.773922846129788</c:v>
                </c:pt>
                <c:pt idx="4768">
                  <c:v>0.873074928639272</c:v>
                </c:pt>
                <c:pt idx="4769">
                  <c:v>0.222778961257922</c:v>
                </c:pt>
                <c:pt idx="4770">
                  <c:v>0.534076955945496</c:v>
                </c:pt>
                <c:pt idx="4771">
                  <c:v>0.267124976036773</c:v>
                </c:pt>
                <c:pt idx="4772">
                  <c:v>0.643816848427425</c:v>
                </c:pt>
                <c:pt idx="4773">
                  <c:v>0.0369647183607821</c:v>
                </c:pt>
                <c:pt idx="4774">
                  <c:v>0.548888439526165</c:v>
                </c:pt>
                <c:pt idx="4775">
                  <c:v>0.55350205133841</c:v>
                </c:pt>
                <c:pt idx="4776">
                  <c:v>0.448352856594054</c:v>
                </c:pt>
                <c:pt idx="4777">
                  <c:v>0.282111179300652</c:v>
                </c:pt>
                <c:pt idx="4778">
                  <c:v>0.192308618914686</c:v>
                </c:pt>
                <c:pt idx="4779">
                  <c:v>0.194121065800915</c:v>
                </c:pt>
                <c:pt idx="4780">
                  <c:v>0.221734663243394</c:v>
                </c:pt>
                <c:pt idx="4781">
                  <c:v>0.987020920409519</c:v>
                </c:pt>
                <c:pt idx="4782">
                  <c:v>0.393372555725252</c:v>
                </c:pt>
                <c:pt idx="4783">
                  <c:v>0.398510954502162</c:v>
                </c:pt>
                <c:pt idx="4784">
                  <c:v>0.785509853298867</c:v>
                </c:pt>
                <c:pt idx="4785">
                  <c:v>0.364259132170009</c:v>
                </c:pt>
                <c:pt idx="4786">
                  <c:v>0.572271786579258</c:v>
                </c:pt>
                <c:pt idx="4787">
                  <c:v>0.103025119964791</c:v>
                </c:pt>
                <c:pt idx="4788">
                  <c:v>0.818061326278383</c:v>
                </c:pt>
                <c:pt idx="4789">
                  <c:v>0.223343073001018</c:v>
                </c:pt>
                <c:pt idx="4790">
                  <c:v>0.398379755598294</c:v>
                </c:pt>
                <c:pt idx="4791">
                  <c:v>0.173352972091252</c:v>
                </c:pt>
                <c:pt idx="4792">
                  <c:v>0.0790206815630911</c:v>
                </c:pt>
                <c:pt idx="4793">
                  <c:v>0.732009672651738</c:v>
                </c:pt>
                <c:pt idx="4794">
                  <c:v>0.891831338634073</c:v>
                </c:pt>
                <c:pt idx="4795">
                  <c:v>0.972189545133322</c:v>
                </c:pt>
                <c:pt idx="4796">
                  <c:v>0.265046262825502</c:v>
                </c:pt>
                <c:pt idx="4797">
                  <c:v>0.248702156235039</c:v>
                </c:pt>
                <c:pt idx="4798">
                  <c:v>0.626514655971296</c:v>
                </c:pt>
                <c:pt idx="4799">
                  <c:v>0.0393628791776824</c:v>
                </c:pt>
                <c:pt idx="4800">
                  <c:v>0.732568134771073</c:v>
                </c:pt>
                <c:pt idx="4801">
                  <c:v>0.468798066461326</c:v>
                </c:pt>
                <c:pt idx="4802">
                  <c:v>0.368358408341249</c:v>
                </c:pt>
                <c:pt idx="4803">
                  <c:v>0.742882359821135</c:v>
                </c:pt>
                <c:pt idx="4804">
                  <c:v>0.68638924508414</c:v>
                </c:pt>
                <c:pt idx="4805">
                  <c:v>0.293575719161123</c:v>
                </c:pt>
                <c:pt idx="4806">
                  <c:v>0.442393051403081</c:v>
                </c:pt>
                <c:pt idx="4807">
                  <c:v>0.256855273163697</c:v>
                </c:pt>
                <c:pt idx="4808">
                  <c:v>0.232559437284102</c:v>
                </c:pt>
                <c:pt idx="4809">
                  <c:v>0.505241178349385</c:v>
                </c:pt>
                <c:pt idx="4810">
                  <c:v>0.556102627732397</c:v>
                </c:pt>
                <c:pt idx="4811">
                  <c:v>0.5516908226318</c:v>
                </c:pt>
                <c:pt idx="4812">
                  <c:v>0.50317606886452</c:v>
                </c:pt>
                <c:pt idx="4813">
                  <c:v>0.00819340589927533</c:v>
                </c:pt>
                <c:pt idx="4814">
                  <c:v>0.770155658873783</c:v>
                </c:pt>
                <c:pt idx="4815">
                  <c:v>0.300535786218657</c:v>
                </c:pt>
                <c:pt idx="4816">
                  <c:v>0.296275234653283</c:v>
                </c:pt>
                <c:pt idx="4817">
                  <c:v>0.201800693681864</c:v>
                </c:pt>
                <c:pt idx="4818">
                  <c:v>0.419337590919665</c:v>
                </c:pt>
                <c:pt idx="4819">
                  <c:v>0.385367286128073</c:v>
                </c:pt>
                <c:pt idx="4820">
                  <c:v>0.576346356821526</c:v>
                </c:pt>
                <c:pt idx="4821">
                  <c:v>0.876287222050823</c:v>
                </c:pt>
                <c:pt idx="4822">
                  <c:v>0.74350430652577</c:v>
                </c:pt>
                <c:pt idx="4823">
                  <c:v>0.504179084930733</c:v>
                </c:pt>
                <c:pt idx="4824">
                  <c:v>0.674760377672535</c:v>
                </c:pt>
                <c:pt idx="4825">
                  <c:v>0.4590502451306</c:v>
                </c:pt>
                <c:pt idx="4826">
                  <c:v>0.233744257396122</c:v>
                </c:pt>
                <c:pt idx="4827">
                  <c:v>0.125191436972527</c:v>
                </c:pt>
                <c:pt idx="4828">
                  <c:v>0.538639490599812</c:v>
                </c:pt>
                <c:pt idx="4829">
                  <c:v>0.991803619075954</c:v>
                </c:pt>
                <c:pt idx="4830">
                  <c:v>0.999063889174679</c:v>
                </c:pt>
                <c:pt idx="4831">
                  <c:v>0.937747576683304</c:v>
                </c:pt>
                <c:pt idx="4832">
                  <c:v>0.693417806129395</c:v>
                </c:pt>
                <c:pt idx="4833">
                  <c:v>0.872115864016712</c:v>
                </c:pt>
                <c:pt idx="4834">
                  <c:v>0.971785629076668</c:v>
                </c:pt>
                <c:pt idx="4835">
                  <c:v>0.465056251926741</c:v>
                </c:pt>
                <c:pt idx="4836">
                  <c:v>0.648789593581281</c:v>
                </c:pt>
                <c:pt idx="4837">
                  <c:v>0.181323014621789</c:v>
                </c:pt>
                <c:pt idx="4838">
                  <c:v>0.154469813803412</c:v>
                </c:pt>
                <c:pt idx="4839">
                  <c:v>0.821162933409123</c:v>
                </c:pt>
                <c:pt idx="4840">
                  <c:v>0.572527940676667</c:v>
                </c:pt>
                <c:pt idx="4841">
                  <c:v>0.0536476577535287</c:v>
                </c:pt>
                <c:pt idx="4842">
                  <c:v>0.667244778406767</c:v>
                </c:pt>
                <c:pt idx="4843">
                  <c:v>0.955182782850991</c:v>
                </c:pt>
                <c:pt idx="4844">
                  <c:v>0.484093943188814</c:v>
                </c:pt>
                <c:pt idx="4845">
                  <c:v>0.730106264787612</c:v>
                </c:pt>
                <c:pt idx="4846">
                  <c:v>0.428032664763414</c:v>
                </c:pt>
                <c:pt idx="4847">
                  <c:v>0.124161134481936</c:v>
                </c:pt>
                <c:pt idx="4848">
                  <c:v>0.509968770249658</c:v>
                </c:pt>
                <c:pt idx="4849">
                  <c:v>0.977744357586443</c:v>
                </c:pt>
                <c:pt idx="4850">
                  <c:v>0.326652786777134</c:v>
                </c:pt>
                <c:pt idx="4851">
                  <c:v>0.517559652763843</c:v>
                </c:pt>
                <c:pt idx="4852">
                  <c:v>0.139793620522451</c:v>
                </c:pt>
                <c:pt idx="4853">
                  <c:v>0.557901512173383</c:v>
                </c:pt>
                <c:pt idx="4854">
                  <c:v>0.904875573547885</c:v>
                </c:pt>
                <c:pt idx="4855">
                  <c:v>0.640308109313824</c:v>
                </c:pt>
                <c:pt idx="4856">
                  <c:v>0.869099389579911</c:v>
                </c:pt>
                <c:pt idx="4857">
                  <c:v>0.711803836351548</c:v>
                </c:pt>
                <c:pt idx="4858">
                  <c:v>0.153226938259397</c:v>
                </c:pt>
                <c:pt idx="4859">
                  <c:v>0.468678717182969</c:v>
                </c:pt>
                <c:pt idx="4860">
                  <c:v>0.714994703597244</c:v>
                </c:pt>
                <c:pt idx="4861">
                  <c:v>0.765321192715163</c:v>
                </c:pt>
                <c:pt idx="4862">
                  <c:v>0.295768547204983</c:v>
                </c:pt>
                <c:pt idx="4863">
                  <c:v>0.552015652970296</c:v>
                </c:pt>
                <c:pt idx="4864">
                  <c:v>0.263188813018041</c:v>
                </c:pt>
                <c:pt idx="4865">
                  <c:v>0.937952892287601</c:v>
                </c:pt>
                <c:pt idx="4866">
                  <c:v>0.817249183040854</c:v>
                </c:pt>
                <c:pt idx="4867">
                  <c:v>0.430439875926689</c:v>
                </c:pt>
                <c:pt idx="4868">
                  <c:v>0.616291925836144</c:v>
                </c:pt>
                <c:pt idx="4869">
                  <c:v>0.603491940999272</c:v>
                </c:pt>
                <c:pt idx="4870">
                  <c:v>0.18507400701899</c:v>
                </c:pt>
                <c:pt idx="4871">
                  <c:v>0.353695499230845</c:v>
                </c:pt>
                <c:pt idx="4872">
                  <c:v>0.815113498264817</c:v>
                </c:pt>
                <c:pt idx="4873">
                  <c:v>0.435481475011653</c:v>
                </c:pt>
                <c:pt idx="4874">
                  <c:v>0.0483096532938052</c:v>
                </c:pt>
                <c:pt idx="4875">
                  <c:v>0.499632261593999</c:v>
                </c:pt>
                <c:pt idx="4876">
                  <c:v>0.559297977212679</c:v>
                </c:pt>
                <c:pt idx="4877">
                  <c:v>0.755560838863795</c:v>
                </c:pt>
                <c:pt idx="4878">
                  <c:v>0.858575063468005</c:v>
                </c:pt>
                <c:pt idx="4879">
                  <c:v>0.939301611979824</c:v>
                </c:pt>
                <c:pt idx="4880">
                  <c:v>0.805960153888804</c:v>
                </c:pt>
                <c:pt idx="4881">
                  <c:v>0.054831107695129</c:v>
                </c:pt>
                <c:pt idx="4882">
                  <c:v>0.263586452500187</c:v>
                </c:pt>
                <c:pt idx="4883">
                  <c:v>0.587085576098123</c:v>
                </c:pt>
                <c:pt idx="4884">
                  <c:v>0.85081091036389</c:v>
                </c:pt>
                <c:pt idx="4885">
                  <c:v>0.186983829296837</c:v>
                </c:pt>
                <c:pt idx="4886">
                  <c:v>0.837125631628659</c:v>
                </c:pt>
                <c:pt idx="4887">
                  <c:v>0.932717781085611</c:v>
                </c:pt>
                <c:pt idx="4888">
                  <c:v>0.316329599259502</c:v>
                </c:pt>
                <c:pt idx="4889">
                  <c:v>0.244193891352482</c:v>
                </c:pt>
                <c:pt idx="4890">
                  <c:v>0.446640968226485</c:v>
                </c:pt>
                <c:pt idx="4891">
                  <c:v>0.94920143572996</c:v>
                </c:pt>
                <c:pt idx="4892">
                  <c:v>0.469820323703187</c:v>
                </c:pt>
                <c:pt idx="4893">
                  <c:v>0.173661694256001</c:v>
                </c:pt>
                <c:pt idx="4894">
                  <c:v>0.254874471184336</c:v>
                </c:pt>
                <c:pt idx="4895">
                  <c:v>0.993146138673145</c:v>
                </c:pt>
                <c:pt idx="4896">
                  <c:v>0.728618920158556</c:v>
                </c:pt>
                <c:pt idx="4897">
                  <c:v>0.259418031655605</c:v>
                </c:pt>
                <c:pt idx="4898">
                  <c:v>0.825681308828739</c:v>
                </c:pt>
                <c:pt idx="4899">
                  <c:v>0.673921784574134</c:v>
                </c:pt>
                <c:pt idx="4900">
                  <c:v>0.830939411647658</c:v>
                </c:pt>
                <c:pt idx="4901">
                  <c:v>0.844767975020872</c:v>
                </c:pt>
                <c:pt idx="4902">
                  <c:v>0.190719775606316</c:v>
                </c:pt>
                <c:pt idx="4903">
                  <c:v>0.486979194264633</c:v>
                </c:pt>
                <c:pt idx="4904">
                  <c:v>0.198947465812285</c:v>
                </c:pt>
                <c:pt idx="4905">
                  <c:v>0.171145753781823</c:v>
                </c:pt>
                <c:pt idx="4906">
                  <c:v>0.838842611418758</c:v>
                </c:pt>
                <c:pt idx="4907">
                  <c:v>0.755854010594919</c:v>
                </c:pt>
                <c:pt idx="4908">
                  <c:v>0.0787979034195338</c:v>
                </c:pt>
                <c:pt idx="4909">
                  <c:v>0.25262591491393</c:v>
                </c:pt>
                <c:pt idx="4910">
                  <c:v>0.208912369461385</c:v>
                </c:pt>
                <c:pt idx="4911">
                  <c:v>0.129960013816531</c:v>
                </c:pt>
                <c:pt idx="4912">
                  <c:v>0.742380321160981</c:v>
                </c:pt>
                <c:pt idx="4913">
                  <c:v>0.662870247416362</c:v>
                </c:pt>
                <c:pt idx="4914">
                  <c:v>0.0774112418041278</c:v>
                </c:pt>
                <c:pt idx="4915">
                  <c:v>0.95987733578783</c:v>
                </c:pt>
                <c:pt idx="4916">
                  <c:v>0.819196855971926</c:v>
                </c:pt>
                <c:pt idx="4917">
                  <c:v>0.98177465688836</c:v>
                </c:pt>
                <c:pt idx="4918">
                  <c:v>0.0163344474037558</c:v>
                </c:pt>
                <c:pt idx="4919">
                  <c:v>0.862458316158542</c:v>
                </c:pt>
                <c:pt idx="4920">
                  <c:v>0.519986164663919</c:v>
                </c:pt>
                <c:pt idx="4921">
                  <c:v>0.332903860263859</c:v>
                </c:pt>
                <c:pt idx="4922">
                  <c:v>0.293491646246546</c:v>
                </c:pt>
                <c:pt idx="4923">
                  <c:v>0.0750825763898665</c:v>
                </c:pt>
                <c:pt idx="4924">
                  <c:v>0.368351095751894</c:v>
                </c:pt>
                <c:pt idx="4925">
                  <c:v>0.569424725587299</c:v>
                </c:pt>
                <c:pt idx="4926">
                  <c:v>0.117174104636109</c:v>
                </c:pt>
                <c:pt idx="4927">
                  <c:v>0.351681285757402</c:v>
                </c:pt>
                <c:pt idx="4928">
                  <c:v>0.721156587535966</c:v>
                </c:pt>
                <c:pt idx="4929">
                  <c:v>0.398644434863536</c:v>
                </c:pt>
                <c:pt idx="4930">
                  <c:v>0.526911866459901</c:v>
                </c:pt>
                <c:pt idx="4931">
                  <c:v>0.596115063703462</c:v>
                </c:pt>
                <c:pt idx="4932">
                  <c:v>0.04537338801795</c:v>
                </c:pt>
                <c:pt idx="4933">
                  <c:v>0.667427997272776</c:v>
                </c:pt>
                <c:pt idx="4934">
                  <c:v>0.609445913261764</c:v>
                </c:pt>
                <c:pt idx="4935">
                  <c:v>0.200254560922451</c:v>
                </c:pt>
                <c:pt idx="4936">
                  <c:v>0.477107259346236</c:v>
                </c:pt>
                <c:pt idx="4937">
                  <c:v>0.169782901815114</c:v>
                </c:pt>
                <c:pt idx="4938">
                  <c:v>0.715710455995282</c:v>
                </c:pt>
                <c:pt idx="4939">
                  <c:v>0.377427249841157</c:v>
                </c:pt>
                <c:pt idx="4940">
                  <c:v>0.311957464836114</c:v>
                </c:pt>
                <c:pt idx="4941">
                  <c:v>0.500639851154888</c:v>
                </c:pt>
                <c:pt idx="4942">
                  <c:v>0.194462138736663</c:v>
                </c:pt>
                <c:pt idx="4943">
                  <c:v>0.944805289313461</c:v>
                </c:pt>
                <c:pt idx="4944">
                  <c:v>0.762578524953285</c:v>
                </c:pt>
                <c:pt idx="4945">
                  <c:v>0.0923140305594834</c:v>
                </c:pt>
                <c:pt idx="4946">
                  <c:v>0.895294507530407</c:v>
                </c:pt>
                <c:pt idx="4947">
                  <c:v>0.0912439609852806</c:v>
                </c:pt>
                <c:pt idx="4948">
                  <c:v>0.0397882344984643</c:v>
                </c:pt>
                <c:pt idx="4949">
                  <c:v>0.712599396620896</c:v>
                </c:pt>
                <c:pt idx="4950">
                  <c:v>0.0321869420758821</c:v>
                </c:pt>
                <c:pt idx="4951">
                  <c:v>0.655274103071546</c:v>
                </c:pt>
                <c:pt idx="4952">
                  <c:v>0.74757716683909</c:v>
                </c:pt>
                <c:pt idx="4953">
                  <c:v>0.0809616437013972</c:v>
                </c:pt>
                <c:pt idx="4954">
                  <c:v>0.90018786706053</c:v>
                </c:pt>
                <c:pt idx="4955">
                  <c:v>0.575968713583913</c:v>
                </c:pt>
                <c:pt idx="4956">
                  <c:v>0.933321908330508</c:v>
                </c:pt>
                <c:pt idx="4957">
                  <c:v>0.632296997341818</c:v>
                </c:pt>
                <c:pt idx="4958">
                  <c:v>0.859357057351661</c:v>
                </c:pt>
                <c:pt idx="4959">
                  <c:v>0.779402642854495</c:v>
                </c:pt>
                <c:pt idx="4960">
                  <c:v>0.144784862351832</c:v>
                </c:pt>
                <c:pt idx="4961">
                  <c:v>0.461341497478773</c:v>
                </c:pt>
                <c:pt idx="4962">
                  <c:v>0.0753601803570162</c:v>
                </c:pt>
                <c:pt idx="4963">
                  <c:v>0.195690928553302</c:v>
                </c:pt>
                <c:pt idx="4964">
                  <c:v>0.473783192437156</c:v>
                </c:pt>
                <c:pt idx="4965">
                  <c:v>0.0519349094061109</c:v>
                </c:pt>
                <c:pt idx="4966">
                  <c:v>0.32894710729528</c:v>
                </c:pt>
                <c:pt idx="4967">
                  <c:v>0.97436301602391</c:v>
                </c:pt>
                <c:pt idx="4968">
                  <c:v>0.754447335453563</c:v>
                </c:pt>
                <c:pt idx="4969">
                  <c:v>0.757411651997016</c:v>
                </c:pt>
                <c:pt idx="4970">
                  <c:v>0.077079102904601</c:v>
                </c:pt>
                <c:pt idx="4971">
                  <c:v>0.877405995905826</c:v>
                </c:pt>
                <c:pt idx="4972">
                  <c:v>0.544663955806301</c:v>
                </c:pt>
                <c:pt idx="4973">
                  <c:v>0.954122743427345</c:v>
                </c:pt>
                <c:pt idx="4974">
                  <c:v>0.886521908817441</c:v>
                </c:pt>
                <c:pt idx="4975">
                  <c:v>0.183376892797634</c:v>
                </c:pt>
                <c:pt idx="4976">
                  <c:v>0.671593897854226</c:v>
                </c:pt>
                <c:pt idx="4977">
                  <c:v>0.0329372205174359</c:v>
                </c:pt>
                <c:pt idx="4978">
                  <c:v>0.12290410868628</c:v>
                </c:pt>
                <c:pt idx="4979">
                  <c:v>0.681458457205695</c:v>
                </c:pt>
                <c:pt idx="4980">
                  <c:v>0.731908470226178</c:v>
                </c:pt>
                <c:pt idx="4981">
                  <c:v>0.198749527091003</c:v>
                </c:pt>
                <c:pt idx="4982">
                  <c:v>0.0477765015685155</c:v>
                </c:pt>
                <c:pt idx="4983">
                  <c:v>0.264691056262591</c:v>
                </c:pt>
                <c:pt idx="4984">
                  <c:v>0.795562783852126</c:v>
                </c:pt>
                <c:pt idx="4985">
                  <c:v>0.156081996074727</c:v>
                </c:pt>
                <c:pt idx="4986">
                  <c:v>0.525349703195882</c:v>
                </c:pt>
                <c:pt idx="4987">
                  <c:v>0.388029319069349</c:v>
                </c:pt>
                <c:pt idx="4988">
                  <c:v>0.860341521837004</c:v>
                </c:pt>
                <c:pt idx="4989">
                  <c:v>0.625890018846918</c:v>
                </c:pt>
                <c:pt idx="4990">
                  <c:v>0.127948494087723</c:v>
                </c:pt>
                <c:pt idx="4991">
                  <c:v>0.304622221019025</c:v>
                </c:pt>
                <c:pt idx="4992">
                  <c:v>0.272718231331771</c:v>
                </c:pt>
                <c:pt idx="4993">
                  <c:v>0.511393912226416</c:v>
                </c:pt>
                <c:pt idx="4994">
                  <c:v>0.681180191290427</c:v>
                </c:pt>
                <c:pt idx="4995">
                  <c:v>0.0353118165630043</c:v>
                </c:pt>
                <c:pt idx="4996">
                  <c:v>0.208302950244794</c:v>
                </c:pt>
                <c:pt idx="4997">
                  <c:v>0.110868476641554</c:v>
                </c:pt>
                <c:pt idx="4998">
                  <c:v>0.902304400970619</c:v>
                </c:pt>
                <c:pt idx="4999">
                  <c:v>0.634214183184836</c:v>
                </c:pt>
              </c:numCache>
            </c:numRef>
          </c:xVal>
          <c:yVal>
            <c:numRef>
              <c:f>simulation!$D$2:$D$5001</c:f>
              <c:numCache>
                <c:formatCode>General</c:formatCode>
                <c:ptCount val="5000"/>
                <c:pt idx="0">
                  <c:v>0.0404541418468831</c:v>
                </c:pt>
                <c:pt idx="1">
                  <c:v>0.256248828368687</c:v>
                </c:pt>
                <c:pt idx="2">
                  <c:v>0.901390996251492</c:v>
                </c:pt>
                <c:pt idx="3">
                  <c:v>0.74769340212541</c:v>
                </c:pt>
                <c:pt idx="4">
                  <c:v>0.812328660762571</c:v>
                </c:pt>
                <c:pt idx="5">
                  <c:v>0.911043930696522</c:v>
                </c:pt>
                <c:pt idx="6">
                  <c:v>0.52666383716946</c:v>
                </c:pt>
                <c:pt idx="7">
                  <c:v>0.51339240553147</c:v>
                </c:pt>
                <c:pt idx="8">
                  <c:v>0.0969114137384</c:v>
                </c:pt>
                <c:pt idx="9">
                  <c:v>0.417316222791407</c:v>
                </c:pt>
                <c:pt idx="10">
                  <c:v>0.851438320823081</c:v>
                </c:pt>
                <c:pt idx="11">
                  <c:v>0.464681721165853</c:v>
                </c:pt>
                <c:pt idx="12">
                  <c:v>0.0779235637211055</c:v>
                </c:pt>
                <c:pt idx="13">
                  <c:v>0.790026827104424</c:v>
                </c:pt>
                <c:pt idx="14">
                  <c:v>0.183787578681394</c:v>
                </c:pt>
                <c:pt idx="15">
                  <c:v>0.147167521504575</c:v>
                </c:pt>
                <c:pt idx="16">
                  <c:v>0.184854113297109</c:v>
                </c:pt>
                <c:pt idx="17">
                  <c:v>0.703931240957279</c:v>
                </c:pt>
                <c:pt idx="18">
                  <c:v>0.616826877750483</c:v>
                </c:pt>
                <c:pt idx="19">
                  <c:v>0.338051545160391</c:v>
                </c:pt>
                <c:pt idx="20">
                  <c:v>0.20051328276838</c:v>
                </c:pt>
                <c:pt idx="21">
                  <c:v>0.913548697557653</c:v>
                </c:pt>
                <c:pt idx="22">
                  <c:v>0.86070191147386</c:v>
                </c:pt>
                <c:pt idx="23">
                  <c:v>0.315126879269954</c:v>
                </c:pt>
                <c:pt idx="24">
                  <c:v>0.536553349932075</c:v>
                </c:pt>
                <c:pt idx="25">
                  <c:v>0.966981457162306</c:v>
                </c:pt>
                <c:pt idx="26">
                  <c:v>0.405967905136946</c:v>
                </c:pt>
                <c:pt idx="27">
                  <c:v>0.937493074541926</c:v>
                </c:pt>
                <c:pt idx="28">
                  <c:v>0.242662217444576</c:v>
                </c:pt>
                <c:pt idx="29">
                  <c:v>0.42465192205528</c:v>
                </c:pt>
                <c:pt idx="30">
                  <c:v>0.0799278846040342</c:v>
                </c:pt>
                <c:pt idx="31">
                  <c:v>0.0586845982745249</c:v>
                </c:pt>
                <c:pt idx="32">
                  <c:v>0.502829022668467</c:v>
                </c:pt>
                <c:pt idx="33">
                  <c:v>0.0644986781303066</c:v>
                </c:pt>
                <c:pt idx="34">
                  <c:v>0.597479109623275</c:v>
                </c:pt>
                <c:pt idx="35">
                  <c:v>0.624955187531844</c:v>
                </c:pt>
                <c:pt idx="36">
                  <c:v>0.554827273405527</c:v>
                </c:pt>
                <c:pt idx="37">
                  <c:v>0.653882355200884</c:v>
                </c:pt>
                <c:pt idx="38">
                  <c:v>0.482063219877703</c:v>
                </c:pt>
                <c:pt idx="39">
                  <c:v>0.451670885651316</c:v>
                </c:pt>
                <c:pt idx="40">
                  <c:v>0.00281792760308747</c:v>
                </c:pt>
                <c:pt idx="41">
                  <c:v>0.925740250720117</c:v>
                </c:pt>
                <c:pt idx="42">
                  <c:v>0.130375327487696</c:v>
                </c:pt>
                <c:pt idx="43">
                  <c:v>0.925314615983535</c:v>
                </c:pt>
                <c:pt idx="44">
                  <c:v>0.950861029510686</c:v>
                </c:pt>
                <c:pt idx="45">
                  <c:v>0.118329590193985</c:v>
                </c:pt>
                <c:pt idx="46">
                  <c:v>0.524048235808712</c:v>
                </c:pt>
                <c:pt idx="47">
                  <c:v>0.395098933156867</c:v>
                </c:pt>
                <c:pt idx="48">
                  <c:v>0.861934119409725</c:v>
                </c:pt>
                <c:pt idx="49">
                  <c:v>0.966758985104369</c:v>
                </c:pt>
                <c:pt idx="50">
                  <c:v>0.930061777087124</c:v>
                </c:pt>
                <c:pt idx="51">
                  <c:v>0.913508549408693</c:v>
                </c:pt>
                <c:pt idx="52">
                  <c:v>0.82715769632299</c:v>
                </c:pt>
                <c:pt idx="53">
                  <c:v>0.0315333485538943</c:v>
                </c:pt>
                <c:pt idx="54">
                  <c:v>0.150917669538902</c:v>
                </c:pt>
                <c:pt idx="55">
                  <c:v>0.350858895016786</c:v>
                </c:pt>
                <c:pt idx="56">
                  <c:v>0.393470849548022</c:v>
                </c:pt>
                <c:pt idx="57">
                  <c:v>0.0398385900072137</c:v>
                </c:pt>
                <c:pt idx="58">
                  <c:v>0.0896985657058931</c:v>
                </c:pt>
                <c:pt idx="59">
                  <c:v>0.103505324033868</c:v>
                </c:pt>
                <c:pt idx="60">
                  <c:v>0.586697400213247</c:v>
                </c:pt>
                <c:pt idx="61">
                  <c:v>0.348903536952942</c:v>
                </c:pt>
                <c:pt idx="62">
                  <c:v>0.0323890964098462</c:v>
                </c:pt>
                <c:pt idx="63">
                  <c:v>0.651809733730591</c:v>
                </c:pt>
                <c:pt idx="64">
                  <c:v>0.232636136321016</c:v>
                </c:pt>
                <c:pt idx="65">
                  <c:v>0.390129320115306</c:v>
                </c:pt>
                <c:pt idx="66">
                  <c:v>0.110318107110566</c:v>
                </c:pt>
                <c:pt idx="67">
                  <c:v>0.804818423170362</c:v>
                </c:pt>
                <c:pt idx="68">
                  <c:v>0.413777068748678</c:v>
                </c:pt>
                <c:pt idx="69">
                  <c:v>0.574218625217892</c:v>
                </c:pt>
                <c:pt idx="70">
                  <c:v>0.909448946537397</c:v>
                </c:pt>
                <c:pt idx="71">
                  <c:v>0.224335730545209</c:v>
                </c:pt>
                <c:pt idx="72">
                  <c:v>0.511435634376561</c:v>
                </c:pt>
                <c:pt idx="73">
                  <c:v>0.77412822861674</c:v>
                </c:pt>
                <c:pt idx="74">
                  <c:v>0.112207873456081</c:v>
                </c:pt>
                <c:pt idx="75">
                  <c:v>0.199692983493338</c:v>
                </c:pt>
                <c:pt idx="76">
                  <c:v>0.876902105673742</c:v>
                </c:pt>
                <c:pt idx="77">
                  <c:v>0.427920305708935</c:v>
                </c:pt>
                <c:pt idx="78">
                  <c:v>0.00992335605335364</c:v>
                </c:pt>
                <c:pt idx="79">
                  <c:v>0.710600206679587</c:v>
                </c:pt>
                <c:pt idx="80">
                  <c:v>0.763694518502085</c:v>
                </c:pt>
                <c:pt idx="81">
                  <c:v>0.582190108780111</c:v>
                </c:pt>
                <c:pt idx="82">
                  <c:v>0.420821122266815</c:v>
                </c:pt>
                <c:pt idx="83">
                  <c:v>0.845123983437999</c:v>
                </c:pt>
                <c:pt idx="84">
                  <c:v>0.909430960345764</c:v>
                </c:pt>
                <c:pt idx="85">
                  <c:v>0.581566076435984</c:v>
                </c:pt>
                <c:pt idx="86">
                  <c:v>0.863580006186038</c:v>
                </c:pt>
                <c:pt idx="87">
                  <c:v>0.49024925854866</c:v>
                </c:pt>
                <c:pt idx="88">
                  <c:v>0.255345387949722</c:v>
                </c:pt>
                <c:pt idx="89">
                  <c:v>0.120520996028868</c:v>
                </c:pt>
                <c:pt idx="90">
                  <c:v>0.578908753741972</c:v>
                </c:pt>
                <c:pt idx="91">
                  <c:v>0.42070057274851</c:v>
                </c:pt>
                <c:pt idx="92">
                  <c:v>0.7117089451355</c:v>
                </c:pt>
                <c:pt idx="93">
                  <c:v>0.428161281928303</c:v>
                </c:pt>
                <c:pt idx="94">
                  <c:v>0.207733749068931</c:v>
                </c:pt>
                <c:pt idx="95">
                  <c:v>0.327991388686052</c:v>
                </c:pt>
                <c:pt idx="96">
                  <c:v>0.774312401729084</c:v>
                </c:pt>
                <c:pt idx="97">
                  <c:v>0.631385621341596</c:v>
                </c:pt>
                <c:pt idx="98">
                  <c:v>0.00259835405593712</c:v>
                </c:pt>
                <c:pt idx="99">
                  <c:v>0.557381830057972</c:v>
                </c:pt>
                <c:pt idx="100">
                  <c:v>0.919244529558757</c:v>
                </c:pt>
                <c:pt idx="101">
                  <c:v>0.413209074059255</c:v>
                </c:pt>
                <c:pt idx="102">
                  <c:v>0.297043361699846</c:v>
                </c:pt>
                <c:pt idx="103">
                  <c:v>0.712832827689693</c:v>
                </c:pt>
                <c:pt idx="104">
                  <c:v>0.244933018897959</c:v>
                </c:pt>
                <c:pt idx="105">
                  <c:v>0.515285638195335</c:v>
                </c:pt>
                <c:pt idx="106">
                  <c:v>0.386421240856003</c:v>
                </c:pt>
                <c:pt idx="107">
                  <c:v>0.566067502027546</c:v>
                </c:pt>
                <c:pt idx="108">
                  <c:v>0.749697370280052</c:v>
                </c:pt>
                <c:pt idx="109">
                  <c:v>0.442558291921688</c:v>
                </c:pt>
                <c:pt idx="110">
                  <c:v>0.428672623821917</c:v>
                </c:pt>
                <c:pt idx="111">
                  <c:v>0.709614032812345</c:v>
                </c:pt>
                <c:pt idx="112">
                  <c:v>0.860665300010717</c:v>
                </c:pt>
                <c:pt idx="113">
                  <c:v>0.227163737698574</c:v>
                </c:pt>
                <c:pt idx="114">
                  <c:v>0.984221663954031</c:v>
                </c:pt>
                <c:pt idx="115">
                  <c:v>0.624331787949288</c:v>
                </c:pt>
                <c:pt idx="116">
                  <c:v>0.231932222609577</c:v>
                </c:pt>
                <c:pt idx="117">
                  <c:v>0.665956772617019</c:v>
                </c:pt>
                <c:pt idx="118">
                  <c:v>0.454847716612042</c:v>
                </c:pt>
                <c:pt idx="119">
                  <c:v>0.492014726212522</c:v>
                </c:pt>
                <c:pt idx="120">
                  <c:v>0.387677756041629</c:v>
                </c:pt>
                <c:pt idx="121">
                  <c:v>0.0369870911274124</c:v>
                </c:pt>
                <c:pt idx="122">
                  <c:v>0.667626735047021</c:v>
                </c:pt>
                <c:pt idx="123">
                  <c:v>0.628561247270751</c:v>
                </c:pt>
                <c:pt idx="124">
                  <c:v>0.743939750772624</c:v>
                </c:pt>
                <c:pt idx="125">
                  <c:v>0.31970793371448</c:v>
                </c:pt>
                <c:pt idx="126">
                  <c:v>0.783960572953539</c:v>
                </c:pt>
                <c:pt idx="127">
                  <c:v>0.0686764240184768</c:v>
                </c:pt>
                <c:pt idx="128">
                  <c:v>0.320859211558362</c:v>
                </c:pt>
                <c:pt idx="129">
                  <c:v>0.995784193777695</c:v>
                </c:pt>
                <c:pt idx="130">
                  <c:v>0.544527184794847</c:v>
                </c:pt>
                <c:pt idx="131">
                  <c:v>0.474005891899187</c:v>
                </c:pt>
                <c:pt idx="132">
                  <c:v>0.492673379352472</c:v>
                </c:pt>
                <c:pt idx="133">
                  <c:v>0.562591280843489</c:v>
                </c:pt>
                <c:pt idx="134">
                  <c:v>0.357479198643497</c:v>
                </c:pt>
                <c:pt idx="135">
                  <c:v>0.158758183007243</c:v>
                </c:pt>
                <c:pt idx="136">
                  <c:v>0.617788471632436</c:v>
                </c:pt>
                <c:pt idx="137">
                  <c:v>0.66823993074982</c:v>
                </c:pt>
                <c:pt idx="138">
                  <c:v>0.90099451229031</c:v>
                </c:pt>
                <c:pt idx="139">
                  <c:v>0.00760003256588937</c:v>
                </c:pt>
                <c:pt idx="140">
                  <c:v>0.617813916891784</c:v>
                </c:pt>
                <c:pt idx="141">
                  <c:v>0.668903017015734</c:v>
                </c:pt>
                <c:pt idx="142">
                  <c:v>0.976830221945995</c:v>
                </c:pt>
                <c:pt idx="143">
                  <c:v>0.838028036260579</c:v>
                </c:pt>
                <c:pt idx="144">
                  <c:v>0.979497166106603</c:v>
                </c:pt>
                <c:pt idx="145">
                  <c:v>0.862814189423552</c:v>
                </c:pt>
                <c:pt idx="146">
                  <c:v>0.041752576699103</c:v>
                </c:pt>
                <c:pt idx="147">
                  <c:v>0.656106146409717</c:v>
                </c:pt>
                <c:pt idx="148">
                  <c:v>0.826340218095822</c:v>
                </c:pt>
                <c:pt idx="149">
                  <c:v>0.505546716860101</c:v>
                </c:pt>
                <c:pt idx="150">
                  <c:v>0.112126595989765</c:v>
                </c:pt>
                <c:pt idx="151">
                  <c:v>0.0424928178107976</c:v>
                </c:pt>
                <c:pt idx="152">
                  <c:v>0.621848809909378</c:v>
                </c:pt>
                <c:pt idx="153">
                  <c:v>0.215333151413177</c:v>
                </c:pt>
                <c:pt idx="154">
                  <c:v>0.408059138757381</c:v>
                </c:pt>
                <c:pt idx="155">
                  <c:v>0.407653713459199</c:v>
                </c:pt>
                <c:pt idx="156">
                  <c:v>0.628540084772221</c:v>
                </c:pt>
                <c:pt idx="157">
                  <c:v>0.439452925981766</c:v>
                </c:pt>
                <c:pt idx="158">
                  <c:v>0.230377263496816</c:v>
                </c:pt>
                <c:pt idx="159">
                  <c:v>0.716893989572902</c:v>
                </c:pt>
                <c:pt idx="160">
                  <c:v>0.357792436650984</c:v>
                </c:pt>
                <c:pt idx="161">
                  <c:v>0.507123613338474</c:v>
                </c:pt>
                <c:pt idx="162">
                  <c:v>0.531729516974928</c:v>
                </c:pt>
                <c:pt idx="163">
                  <c:v>0.124287459916507</c:v>
                </c:pt>
                <c:pt idx="164">
                  <c:v>0.632208935484373</c:v>
                </c:pt>
                <c:pt idx="165">
                  <c:v>0.948418104817457</c:v>
                </c:pt>
                <c:pt idx="166">
                  <c:v>0.203639188982105</c:v>
                </c:pt>
                <c:pt idx="167">
                  <c:v>0.0120004462411227</c:v>
                </c:pt>
                <c:pt idx="168">
                  <c:v>0.676111964989176</c:v>
                </c:pt>
                <c:pt idx="169">
                  <c:v>0.433629207239107</c:v>
                </c:pt>
                <c:pt idx="170">
                  <c:v>0.810427582571367</c:v>
                </c:pt>
                <c:pt idx="171">
                  <c:v>0.246203206216989</c:v>
                </c:pt>
                <c:pt idx="172">
                  <c:v>0.323185713357973</c:v>
                </c:pt>
                <c:pt idx="173">
                  <c:v>0.813040128389913</c:v>
                </c:pt>
                <c:pt idx="174">
                  <c:v>0.761157341807755</c:v>
                </c:pt>
                <c:pt idx="175">
                  <c:v>0.514898882876964</c:v>
                </c:pt>
                <c:pt idx="176">
                  <c:v>0.832492494424724</c:v>
                </c:pt>
                <c:pt idx="177">
                  <c:v>0.638492281222621</c:v>
                </c:pt>
                <c:pt idx="178">
                  <c:v>0.501080222102369</c:v>
                </c:pt>
                <c:pt idx="179">
                  <c:v>0.502532502788435</c:v>
                </c:pt>
                <c:pt idx="180">
                  <c:v>0.775004358581531</c:v>
                </c:pt>
                <c:pt idx="181">
                  <c:v>0.812943395311583</c:v>
                </c:pt>
                <c:pt idx="182">
                  <c:v>0.632874459978653</c:v>
                </c:pt>
                <c:pt idx="183">
                  <c:v>0.716762892572333</c:v>
                </c:pt>
                <c:pt idx="184">
                  <c:v>0.46817214033788</c:v>
                </c:pt>
                <c:pt idx="185">
                  <c:v>0.720450738797846</c:v>
                </c:pt>
                <c:pt idx="186">
                  <c:v>0.851224045434601</c:v>
                </c:pt>
                <c:pt idx="187">
                  <c:v>0.0285048529439113</c:v>
                </c:pt>
                <c:pt idx="188">
                  <c:v>0.302312235204691</c:v>
                </c:pt>
                <c:pt idx="189">
                  <c:v>0.108297774423507</c:v>
                </c:pt>
                <c:pt idx="190">
                  <c:v>0.199692545935402</c:v>
                </c:pt>
                <c:pt idx="191">
                  <c:v>0.84124220599183</c:v>
                </c:pt>
                <c:pt idx="192">
                  <c:v>0.881194089236954</c:v>
                </c:pt>
                <c:pt idx="193">
                  <c:v>0.441300715260762</c:v>
                </c:pt>
                <c:pt idx="194">
                  <c:v>0.887322670712456</c:v>
                </c:pt>
                <c:pt idx="195">
                  <c:v>0.605297924749017</c:v>
                </c:pt>
                <c:pt idx="196">
                  <c:v>0.162899241312696</c:v>
                </c:pt>
                <c:pt idx="197">
                  <c:v>0.827340702411146</c:v>
                </c:pt>
                <c:pt idx="198">
                  <c:v>0.663516161182979</c:v>
                </c:pt>
                <c:pt idx="199">
                  <c:v>0.357083968832722</c:v>
                </c:pt>
                <c:pt idx="200">
                  <c:v>0.342749399443218</c:v>
                </c:pt>
                <c:pt idx="201">
                  <c:v>0.807168778540889</c:v>
                </c:pt>
                <c:pt idx="202">
                  <c:v>0.117594568322057</c:v>
                </c:pt>
                <c:pt idx="203">
                  <c:v>0.311696993589722</c:v>
                </c:pt>
                <c:pt idx="204">
                  <c:v>0.236851487841343</c:v>
                </c:pt>
                <c:pt idx="205">
                  <c:v>0.413939379834631</c:v>
                </c:pt>
                <c:pt idx="206">
                  <c:v>0.270886971245391</c:v>
                </c:pt>
                <c:pt idx="207">
                  <c:v>0.0416037784072923</c:v>
                </c:pt>
                <c:pt idx="208">
                  <c:v>0.865805569744439</c:v>
                </c:pt>
                <c:pt idx="209">
                  <c:v>0.488641309856279</c:v>
                </c:pt>
                <c:pt idx="210">
                  <c:v>0.425919540511655</c:v>
                </c:pt>
                <c:pt idx="211">
                  <c:v>0.417337338484499</c:v>
                </c:pt>
                <c:pt idx="212">
                  <c:v>0.519473327619453</c:v>
                </c:pt>
                <c:pt idx="213">
                  <c:v>0.195990822068995</c:v>
                </c:pt>
                <c:pt idx="214">
                  <c:v>0.304554743305895</c:v>
                </c:pt>
                <c:pt idx="215">
                  <c:v>0.49152366125193</c:v>
                </c:pt>
                <c:pt idx="216">
                  <c:v>0.382833677573778</c:v>
                </c:pt>
                <c:pt idx="217">
                  <c:v>0.873923966939733</c:v>
                </c:pt>
                <c:pt idx="218">
                  <c:v>0.37180889834748</c:v>
                </c:pt>
                <c:pt idx="219">
                  <c:v>0.715032690314389</c:v>
                </c:pt>
                <c:pt idx="220">
                  <c:v>0.516821257526399</c:v>
                </c:pt>
                <c:pt idx="221">
                  <c:v>0.936999508705046</c:v>
                </c:pt>
                <c:pt idx="222">
                  <c:v>0.0144218075163762</c:v>
                </c:pt>
                <c:pt idx="223">
                  <c:v>0.0434865217830137</c:v>
                </c:pt>
                <c:pt idx="224">
                  <c:v>0.893139240165505</c:v>
                </c:pt>
                <c:pt idx="225">
                  <c:v>0.173739439262398</c:v>
                </c:pt>
                <c:pt idx="226">
                  <c:v>0.997955196014526</c:v>
                </c:pt>
                <c:pt idx="227">
                  <c:v>0.481676303786107</c:v>
                </c:pt>
                <c:pt idx="228">
                  <c:v>0.298418159884849</c:v>
                </c:pt>
                <c:pt idx="229">
                  <c:v>0.610836393676364</c:v>
                </c:pt>
                <c:pt idx="230">
                  <c:v>0.0108505646741813</c:v>
                </c:pt>
                <c:pt idx="231">
                  <c:v>0.353916447129562</c:v>
                </c:pt>
                <c:pt idx="232">
                  <c:v>0.835832354380464</c:v>
                </c:pt>
                <c:pt idx="233">
                  <c:v>0.496444106022884</c:v>
                </c:pt>
                <c:pt idx="234">
                  <c:v>0.590928941787765</c:v>
                </c:pt>
                <c:pt idx="235">
                  <c:v>0.498987147597585</c:v>
                </c:pt>
                <c:pt idx="236">
                  <c:v>0.238706833013047</c:v>
                </c:pt>
                <c:pt idx="237">
                  <c:v>0.626769405762448</c:v>
                </c:pt>
                <c:pt idx="238">
                  <c:v>0.78738830714143</c:v>
                </c:pt>
                <c:pt idx="239">
                  <c:v>0.911731203804691</c:v>
                </c:pt>
                <c:pt idx="240">
                  <c:v>0.686340555445788</c:v>
                </c:pt>
                <c:pt idx="241">
                  <c:v>0.384875950140911</c:v>
                </c:pt>
                <c:pt idx="242">
                  <c:v>0.0295929984593682</c:v>
                </c:pt>
                <c:pt idx="243">
                  <c:v>0.31440109132734</c:v>
                </c:pt>
                <c:pt idx="244">
                  <c:v>0.424958384700934</c:v>
                </c:pt>
                <c:pt idx="245">
                  <c:v>0.487338570810692</c:v>
                </c:pt>
                <c:pt idx="246">
                  <c:v>0.916712290023848</c:v>
                </c:pt>
                <c:pt idx="247">
                  <c:v>0.612880494595954</c:v>
                </c:pt>
                <c:pt idx="248">
                  <c:v>0.501027907045807</c:v>
                </c:pt>
                <c:pt idx="249">
                  <c:v>0.592592013140526</c:v>
                </c:pt>
                <c:pt idx="250">
                  <c:v>0.962204713277306</c:v>
                </c:pt>
                <c:pt idx="251">
                  <c:v>0.8478846121802</c:v>
                </c:pt>
                <c:pt idx="252">
                  <c:v>0.883409042727562</c:v>
                </c:pt>
                <c:pt idx="253">
                  <c:v>0.951809782739182</c:v>
                </c:pt>
                <c:pt idx="254">
                  <c:v>0.549551088085476</c:v>
                </c:pt>
                <c:pt idx="255">
                  <c:v>0.732062086806882</c:v>
                </c:pt>
                <c:pt idx="256">
                  <c:v>0.747747032567287</c:v>
                </c:pt>
                <c:pt idx="257">
                  <c:v>0.183338596557278</c:v>
                </c:pt>
                <c:pt idx="258">
                  <c:v>0.887703343885087</c:v>
                </c:pt>
                <c:pt idx="259">
                  <c:v>0.678509369725558</c:v>
                </c:pt>
                <c:pt idx="260">
                  <c:v>0.748476554484135</c:v>
                </c:pt>
                <c:pt idx="261">
                  <c:v>0.0590209483083751</c:v>
                </c:pt>
                <c:pt idx="262">
                  <c:v>0.647442225885992</c:v>
                </c:pt>
                <c:pt idx="263">
                  <c:v>0.258357797678775</c:v>
                </c:pt>
                <c:pt idx="264">
                  <c:v>0.791033982860746</c:v>
                </c:pt>
                <c:pt idx="265">
                  <c:v>0.939409007964355</c:v>
                </c:pt>
                <c:pt idx="266">
                  <c:v>0.0320393064821358</c:v>
                </c:pt>
                <c:pt idx="267">
                  <c:v>0.210090952889856</c:v>
                </c:pt>
                <c:pt idx="268">
                  <c:v>0.0646641509075463</c:v>
                </c:pt>
                <c:pt idx="269">
                  <c:v>0.517936809109054</c:v>
                </c:pt>
                <c:pt idx="270">
                  <c:v>0.754008275656406</c:v>
                </c:pt>
                <c:pt idx="271">
                  <c:v>0.567928827150916</c:v>
                </c:pt>
                <c:pt idx="272">
                  <c:v>0.152902579364894</c:v>
                </c:pt>
                <c:pt idx="273">
                  <c:v>0.0215320273356572</c:v>
                </c:pt>
                <c:pt idx="274">
                  <c:v>0.584320834105351</c:v>
                </c:pt>
                <c:pt idx="275">
                  <c:v>0.652393338016356</c:v>
                </c:pt>
                <c:pt idx="276">
                  <c:v>0.654955630110362</c:v>
                </c:pt>
                <c:pt idx="277">
                  <c:v>0.951282785115615</c:v>
                </c:pt>
                <c:pt idx="278">
                  <c:v>0.303865374891082</c:v>
                </c:pt>
                <c:pt idx="279">
                  <c:v>0.107720353515184</c:v>
                </c:pt>
                <c:pt idx="280">
                  <c:v>0.00332793494332755</c:v>
                </c:pt>
                <c:pt idx="281">
                  <c:v>0.0775977678058239</c:v>
                </c:pt>
                <c:pt idx="282">
                  <c:v>0.77056966795688</c:v>
                </c:pt>
                <c:pt idx="283">
                  <c:v>0.790327151089589</c:v>
                </c:pt>
                <c:pt idx="284">
                  <c:v>0.669623692840418</c:v>
                </c:pt>
                <c:pt idx="285">
                  <c:v>0.459004547554603</c:v>
                </c:pt>
                <c:pt idx="286">
                  <c:v>0.475419721241064</c:v>
                </c:pt>
                <c:pt idx="287">
                  <c:v>0.927961069019341</c:v>
                </c:pt>
                <c:pt idx="288">
                  <c:v>0.389834315278938</c:v>
                </c:pt>
                <c:pt idx="289">
                  <c:v>0.929953040546328</c:v>
                </c:pt>
                <c:pt idx="290">
                  <c:v>0.24977444142349</c:v>
                </c:pt>
                <c:pt idx="291">
                  <c:v>0.827047048207422</c:v>
                </c:pt>
                <c:pt idx="292">
                  <c:v>0.14568004555891</c:v>
                </c:pt>
                <c:pt idx="293">
                  <c:v>0.305490256526617</c:v>
                </c:pt>
                <c:pt idx="294">
                  <c:v>0.843983610568286</c:v>
                </c:pt>
                <c:pt idx="295">
                  <c:v>0.600877919859483</c:v>
                </c:pt>
                <c:pt idx="296">
                  <c:v>0.681840523198519</c:v>
                </c:pt>
                <c:pt idx="297">
                  <c:v>0.13612481946631</c:v>
                </c:pt>
                <c:pt idx="298">
                  <c:v>0.588868421170109</c:v>
                </c:pt>
                <c:pt idx="299">
                  <c:v>0.738549593111348</c:v>
                </c:pt>
                <c:pt idx="300">
                  <c:v>0.806518196146481</c:v>
                </c:pt>
                <c:pt idx="301">
                  <c:v>0.550697762699621</c:v>
                </c:pt>
                <c:pt idx="302">
                  <c:v>0.315617624476573</c:v>
                </c:pt>
                <c:pt idx="303">
                  <c:v>0.0196814984828071</c:v>
                </c:pt>
                <c:pt idx="304">
                  <c:v>0.0710510640710447</c:v>
                </c:pt>
                <c:pt idx="305">
                  <c:v>0.441106265503858</c:v>
                </c:pt>
                <c:pt idx="306">
                  <c:v>0.806710716572538</c:v>
                </c:pt>
                <c:pt idx="307">
                  <c:v>0.445847173248797</c:v>
                </c:pt>
                <c:pt idx="308">
                  <c:v>0.807355034308765</c:v>
                </c:pt>
                <c:pt idx="309">
                  <c:v>0.268898056055081</c:v>
                </c:pt>
                <c:pt idx="310">
                  <c:v>0.525640882273818</c:v>
                </c:pt>
                <c:pt idx="311">
                  <c:v>0.896849123903559</c:v>
                </c:pt>
                <c:pt idx="312">
                  <c:v>0.356979819528871</c:v>
                </c:pt>
                <c:pt idx="313">
                  <c:v>0.0961495703564287</c:v>
                </c:pt>
                <c:pt idx="314">
                  <c:v>0.264674068284671</c:v>
                </c:pt>
                <c:pt idx="315">
                  <c:v>0.205449725817252</c:v>
                </c:pt>
                <c:pt idx="316">
                  <c:v>0.101916054260441</c:v>
                </c:pt>
                <c:pt idx="317">
                  <c:v>0.55481774094896</c:v>
                </c:pt>
                <c:pt idx="318">
                  <c:v>0.393048660699115</c:v>
                </c:pt>
                <c:pt idx="319">
                  <c:v>0.616641474059916</c:v>
                </c:pt>
                <c:pt idx="320">
                  <c:v>0.953421819160261</c:v>
                </c:pt>
                <c:pt idx="321">
                  <c:v>0.916779342891709</c:v>
                </c:pt>
                <c:pt idx="322">
                  <c:v>0.124602786094266</c:v>
                </c:pt>
                <c:pt idx="323">
                  <c:v>0.589510236233397</c:v>
                </c:pt>
                <c:pt idx="324">
                  <c:v>0.0608548890686976</c:v>
                </c:pt>
                <c:pt idx="325">
                  <c:v>0.809355786347612</c:v>
                </c:pt>
                <c:pt idx="326">
                  <c:v>0.532695220634477</c:v>
                </c:pt>
                <c:pt idx="327">
                  <c:v>0.204846367112627</c:v>
                </c:pt>
                <c:pt idx="328">
                  <c:v>0.015185542578927</c:v>
                </c:pt>
                <c:pt idx="329">
                  <c:v>0.0249759035434877</c:v>
                </c:pt>
                <c:pt idx="330">
                  <c:v>0.969534897888079</c:v>
                </c:pt>
                <c:pt idx="331">
                  <c:v>0.0988483643843207</c:v>
                </c:pt>
                <c:pt idx="332">
                  <c:v>0.97257248907858</c:v>
                </c:pt>
                <c:pt idx="333">
                  <c:v>0.150958941278588</c:v>
                </c:pt>
                <c:pt idx="334">
                  <c:v>0.904513939536455</c:v>
                </c:pt>
                <c:pt idx="335">
                  <c:v>0.241719829459219</c:v>
                </c:pt>
                <c:pt idx="336">
                  <c:v>0.752328794493683</c:v>
                </c:pt>
                <c:pt idx="337">
                  <c:v>0.198095370469005</c:v>
                </c:pt>
                <c:pt idx="338">
                  <c:v>0.782483738635445</c:v>
                </c:pt>
                <c:pt idx="339">
                  <c:v>0.653012967165981</c:v>
                </c:pt>
                <c:pt idx="340">
                  <c:v>0.68941332012684</c:v>
                </c:pt>
                <c:pt idx="341">
                  <c:v>0.542598854751582</c:v>
                </c:pt>
                <c:pt idx="342">
                  <c:v>0.902093721775289</c:v>
                </c:pt>
                <c:pt idx="343">
                  <c:v>0.734240106936691</c:v>
                </c:pt>
                <c:pt idx="344">
                  <c:v>0.153193261394043</c:v>
                </c:pt>
                <c:pt idx="345">
                  <c:v>0.911015499565943</c:v>
                </c:pt>
                <c:pt idx="346">
                  <c:v>0.161861665801718</c:v>
                </c:pt>
                <c:pt idx="347">
                  <c:v>0.139362997391051</c:v>
                </c:pt>
                <c:pt idx="348">
                  <c:v>0.866882235016793</c:v>
                </c:pt>
                <c:pt idx="349">
                  <c:v>0.996592598272894</c:v>
                </c:pt>
                <c:pt idx="350">
                  <c:v>0.354771259013891</c:v>
                </c:pt>
                <c:pt idx="351">
                  <c:v>0.815459329450794</c:v>
                </c:pt>
                <c:pt idx="352">
                  <c:v>0.214099516840403</c:v>
                </c:pt>
                <c:pt idx="353">
                  <c:v>0.0185044873508301</c:v>
                </c:pt>
                <c:pt idx="354">
                  <c:v>0.111520490547544</c:v>
                </c:pt>
                <c:pt idx="355">
                  <c:v>0.298516491707163</c:v>
                </c:pt>
                <c:pt idx="356">
                  <c:v>0.828316756951396</c:v>
                </c:pt>
                <c:pt idx="357">
                  <c:v>0.760409701544954</c:v>
                </c:pt>
                <c:pt idx="358">
                  <c:v>0.609721858135657</c:v>
                </c:pt>
                <c:pt idx="359">
                  <c:v>0.27210318573788</c:v>
                </c:pt>
                <c:pt idx="360">
                  <c:v>0.172460243699943</c:v>
                </c:pt>
                <c:pt idx="361">
                  <c:v>0.981191515533682</c:v>
                </c:pt>
                <c:pt idx="362">
                  <c:v>0.63362691542277</c:v>
                </c:pt>
                <c:pt idx="363">
                  <c:v>0.776144285329278</c:v>
                </c:pt>
                <c:pt idx="364">
                  <c:v>0.906291578158627</c:v>
                </c:pt>
                <c:pt idx="365">
                  <c:v>0.93277550047168</c:v>
                </c:pt>
                <c:pt idx="366">
                  <c:v>0.634308928301768</c:v>
                </c:pt>
                <c:pt idx="367">
                  <c:v>0.335768666422915</c:v>
                </c:pt>
                <c:pt idx="368">
                  <c:v>0.0800707745530114</c:v>
                </c:pt>
                <c:pt idx="369">
                  <c:v>0.514053049042145</c:v>
                </c:pt>
                <c:pt idx="370">
                  <c:v>0.465133164691562</c:v>
                </c:pt>
                <c:pt idx="371">
                  <c:v>0.35985774619284</c:v>
                </c:pt>
                <c:pt idx="372">
                  <c:v>0.224901858597598</c:v>
                </c:pt>
                <c:pt idx="373">
                  <c:v>0.447732981191936</c:v>
                </c:pt>
                <c:pt idx="374">
                  <c:v>0.360883122864202</c:v>
                </c:pt>
                <c:pt idx="375">
                  <c:v>0.261122503700312</c:v>
                </c:pt>
                <c:pt idx="376">
                  <c:v>0.31365505703537</c:v>
                </c:pt>
                <c:pt idx="377">
                  <c:v>0.206463415401387</c:v>
                </c:pt>
                <c:pt idx="378">
                  <c:v>0.764296548733169</c:v>
                </c:pt>
                <c:pt idx="379">
                  <c:v>0.0560388346009187</c:v>
                </c:pt>
                <c:pt idx="380">
                  <c:v>0.478089105443686</c:v>
                </c:pt>
                <c:pt idx="381">
                  <c:v>0.637722539580798</c:v>
                </c:pt>
                <c:pt idx="382">
                  <c:v>0.0497027605657821</c:v>
                </c:pt>
                <c:pt idx="383">
                  <c:v>0.00641844178127335</c:v>
                </c:pt>
                <c:pt idx="384">
                  <c:v>0.0148852077957147</c:v>
                </c:pt>
                <c:pt idx="385">
                  <c:v>0.85633465216841</c:v>
                </c:pt>
                <c:pt idx="386">
                  <c:v>0.813490521839651</c:v>
                </c:pt>
                <c:pt idx="387">
                  <c:v>0.119938250026398</c:v>
                </c:pt>
                <c:pt idx="388">
                  <c:v>0.321332591782043</c:v>
                </c:pt>
                <c:pt idx="389">
                  <c:v>0.878088736004472</c:v>
                </c:pt>
                <c:pt idx="390">
                  <c:v>0.903421553881389</c:v>
                </c:pt>
                <c:pt idx="391">
                  <c:v>0.612058791532866</c:v>
                </c:pt>
                <c:pt idx="392">
                  <c:v>0.0458505958734498</c:v>
                </c:pt>
                <c:pt idx="393">
                  <c:v>0.629216120299928</c:v>
                </c:pt>
                <c:pt idx="394">
                  <c:v>0.616790449294218</c:v>
                </c:pt>
                <c:pt idx="395">
                  <c:v>0.281830733781837</c:v>
                </c:pt>
                <c:pt idx="396">
                  <c:v>0.559844790875502</c:v>
                </c:pt>
                <c:pt idx="397">
                  <c:v>0.171930578018819</c:v>
                </c:pt>
                <c:pt idx="398">
                  <c:v>0.195795739805736</c:v>
                </c:pt>
                <c:pt idx="399">
                  <c:v>0.236902982444222</c:v>
                </c:pt>
                <c:pt idx="400">
                  <c:v>0.894759880532723</c:v>
                </c:pt>
                <c:pt idx="401">
                  <c:v>0.654137977031489</c:v>
                </c:pt>
                <c:pt idx="402">
                  <c:v>0.579509057562287</c:v>
                </c:pt>
                <c:pt idx="403">
                  <c:v>0.827793333973254</c:v>
                </c:pt>
                <c:pt idx="404">
                  <c:v>0.707965935078206</c:v>
                </c:pt>
                <c:pt idx="405">
                  <c:v>0.936596777028375</c:v>
                </c:pt>
                <c:pt idx="406">
                  <c:v>0.310516626902334</c:v>
                </c:pt>
                <c:pt idx="407">
                  <c:v>0.681384234031104</c:v>
                </c:pt>
                <c:pt idx="408">
                  <c:v>0.242416273574613</c:v>
                </c:pt>
                <c:pt idx="409">
                  <c:v>0.993813126998287</c:v>
                </c:pt>
                <c:pt idx="410">
                  <c:v>0.112004860310336</c:v>
                </c:pt>
                <c:pt idx="411">
                  <c:v>0.257939186402407</c:v>
                </c:pt>
                <c:pt idx="412">
                  <c:v>0.756218458564748</c:v>
                </c:pt>
                <c:pt idx="413">
                  <c:v>0.330271620392348</c:v>
                </c:pt>
                <c:pt idx="414">
                  <c:v>0.404245491712205</c:v>
                </c:pt>
                <c:pt idx="415">
                  <c:v>0.212378488962249</c:v>
                </c:pt>
                <c:pt idx="416">
                  <c:v>0.868397712055738</c:v>
                </c:pt>
                <c:pt idx="417">
                  <c:v>0.722295275410191</c:v>
                </c:pt>
                <c:pt idx="418">
                  <c:v>0.291995202214473</c:v>
                </c:pt>
                <c:pt idx="419">
                  <c:v>0.588580067263161</c:v>
                </c:pt>
                <c:pt idx="420">
                  <c:v>0.335106474260515</c:v>
                </c:pt>
                <c:pt idx="421">
                  <c:v>0.0317235748797058</c:v>
                </c:pt>
                <c:pt idx="422">
                  <c:v>0.534212422968443</c:v>
                </c:pt>
                <c:pt idx="423">
                  <c:v>0.838754752585254</c:v>
                </c:pt>
                <c:pt idx="424">
                  <c:v>0.579508429194572</c:v>
                </c:pt>
                <c:pt idx="425">
                  <c:v>0.308676399524388</c:v>
                </c:pt>
                <c:pt idx="426">
                  <c:v>0.995969517159482</c:v>
                </c:pt>
                <c:pt idx="427">
                  <c:v>0.583425536756043</c:v>
                </c:pt>
                <c:pt idx="428">
                  <c:v>0.8566705613565</c:v>
                </c:pt>
                <c:pt idx="429">
                  <c:v>0.0432778527604794</c:v>
                </c:pt>
                <c:pt idx="430">
                  <c:v>0.497439239318757</c:v>
                </c:pt>
                <c:pt idx="431">
                  <c:v>0.117470773735521</c:v>
                </c:pt>
                <c:pt idx="432">
                  <c:v>0.153436755344976</c:v>
                </c:pt>
                <c:pt idx="433">
                  <c:v>0.101842184618708</c:v>
                </c:pt>
                <c:pt idx="434">
                  <c:v>0.218058022055503</c:v>
                </c:pt>
                <c:pt idx="435">
                  <c:v>0.900524610985222</c:v>
                </c:pt>
                <c:pt idx="436">
                  <c:v>0.247527094980851</c:v>
                </c:pt>
                <c:pt idx="437">
                  <c:v>0.402153762967556</c:v>
                </c:pt>
                <c:pt idx="438">
                  <c:v>0.621974989739766</c:v>
                </c:pt>
                <c:pt idx="439">
                  <c:v>0.393197409852073</c:v>
                </c:pt>
                <c:pt idx="440">
                  <c:v>0.706086656421549</c:v>
                </c:pt>
                <c:pt idx="441">
                  <c:v>0.518086593915094</c:v>
                </c:pt>
                <c:pt idx="442">
                  <c:v>0.973622552950087</c:v>
                </c:pt>
                <c:pt idx="443">
                  <c:v>0.989250514744401</c:v>
                </c:pt>
                <c:pt idx="444">
                  <c:v>0.563693475947411</c:v>
                </c:pt>
                <c:pt idx="445">
                  <c:v>0.06256258076693</c:v>
                </c:pt>
                <c:pt idx="446">
                  <c:v>0.912926916804129</c:v>
                </c:pt>
                <c:pt idx="447">
                  <c:v>0.220763604570603</c:v>
                </c:pt>
                <c:pt idx="448">
                  <c:v>0.371206475140554</c:v>
                </c:pt>
                <c:pt idx="449">
                  <c:v>0.568949153349681</c:v>
                </c:pt>
                <c:pt idx="450">
                  <c:v>0.396598574528291</c:v>
                </c:pt>
                <c:pt idx="451">
                  <c:v>0.00631257087651924</c:v>
                </c:pt>
                <c:pt idx="452">
                  <c:v>0.249622310769711</c:v>
                </c:pt>
                <c:pt idx="453">
                  <c:v>0.370202995354786</c:v>
                </c:pt>
                <c:pt idx="454">
                  <c:v>0.802188568028561</c:v>
                </c:pt>
                <c:pt idx="455">
                  <c:v>0.0210765980501874</c:v>
                </c:pt>
                <c:pt idx="456">
                  <c:v>0.585331501588765</c:v>
                </c:pt>
                <c:pt idx="457">
                  <c:v>0.644660929106636</c:v>
                </c:pt>
                <c:pt idx="458">
                  <c:v>0.0130327565662766</c:v>
                </c:pt>
                <c:pt idx="459">
                  <c:v>0.334779864089511</c:v>
                </c:pt>
                <c:pt idx="460">
                  <c:v>0.245834879080355</c:v>
                </c:pt>
                <c:pt idx="461">
                  <c:v>0.793567664813163</c:v>
                </c:pt>
                <c:pt idx="462">
                  <c:v>0.611502093065011</c:v>
                </c:pt>
                <c:pt idx="463">
                  <c:v>0.39496773880585</c:v>
                </c:pt>
                <c:pt idx="464">
                  <c:v>0.157189377713792</c:v>
                </c:pt>
                <c:pt idx="465">
                  <c:v>0.648656625497711</c:v>
                </c:pt>
                <c:pt idx="466">
                  <c:v>0.998501935692487</c:v>
                </c:pt>
                <c:pt idx="467">
                  <c:v>0.635575208472653</c:v>
                </c:pt>
                <c:pt idx="468">
                  <c:v>0.0229939805107161</c:v>
                </c:pt>
                <c:pt idx="469">
                  <c:v>0.924097822588998</c:v>
                </c:pt>
                <c:pt idx="470">
                  <c:v>0.923338598452163</c:v>
                </c:pt>
                <c:pt idx="471">
                  <c:v>0.214918049087355</c:v>
                </c:pt>
                <c:pt idx="472">
                  <c:v>0.110297703447228</c:v>
                </c:pt>
                <c:pt idx="473">
                  <c:v>0.026964520549693</c:v>
                </c:pt>
                <c:pt idx="474">
                  <c:v>0.446726846133802</c:v>
                </c:pt>
                <c:pt idx="475">
                  <c:v>0.320889412428114</c:v>
                </c:pt>
                <c:pt idx="476">
                  <c:v>0.839450410278112</c:v>
                </c:pt>
                <c:pt idx="477">
                  <c:v>0.699093724607008</c:v>
                </c:pt>
                <c:pt idx="478">
                  <c:v>0.587118296522855</c:v>
                </c:pt>
                <c:pt idx="479">
                  <c:v>0.0042512574766294</c:v>
                </c:pt>
                <c:pt idx="480">
                  <c:v>0.0013427947141983</c:v>
                </c:pt>
                <c:pt idx="481">
                  <c:v>0.0929625202744205</c:v>
                </c:pt>
                <c:pt idx="482">
                  <c:v>0.74659519941955</c:v>
                </c:pt>
                <c:pt idx="483">
                  <c:v>0.988851056428222</c:v>
                </c:pt>
                <c:pt idx="484">
                  <c:v>0.636795832048652</c:v>
                </c:pt>
                <c:pt idx="485">
                  <c:v>0.807923771146092</c:v>
                </c:pt>
                <c:pt idx="486">
                  <c:v>0.376844057336131</c:v>
                </c:pt>
                <c:pt idx="487">
                  <c:v>0.0984742988448074</c:v>
                </c:pt>
                <c:pt idx="488">
                  <c:v>0.105418864212494</c:v>
                </c:pt>
                <c:pt idx="489">
                  <c:v>0.481299112337857</c:v>
                </c:pt>
                <c:pt idx="490">
                  <c:v>0.915063826599015</c:v>
                </c:pt>
                <c:pt idx="491">
                  <c:v>0.730136228538292</c:v>
                </c:pt>
                <c:pt idx="492">
                  <c:v>0.719575187513417</c:v>
                </c:pt>
                <c:pt idx="493">
                  <c:v>0.23369543243828</c:v>
                </c:pt>
                <c:pt idx="494">
                  <c:v>0.835190883290831</c:v>
                </c:pt>
                <c:pt idx="495">
                  <c:v>0.18822364440969</c:v>
                </c:pt>
                <c:pt idx="496">
                  <c:v>0.745857004811493</c:v>
                </c:pt>
                <c:pt idx="497">
                  <c:v>0.91394950438843</c:v>
                </c:pt>
                <c:pt idx="498">
                  <c:v>0.0431046395697193</c:v>
                </c:pt>
                <c:pt idx="499">
                  <c:v>0.11852650993468</c:v>
                </c:pt>
                <c:pt idx="500">
                  <c:v>0.569134904221922</c:v>
                </c:pt>
                <c:pt idx="501">
                  <c:v>0.612069625900245</c:v>
                </c:pt>
                <c:pt idx="502">
                  <c:v>0.0674615414024123</c:v>
                </c:pt>
                <c:pt idx="503">
                  <c:v>0.675927329818208</c:v>
                </c:pt>
                <c:pt idx="504">
                  <c:v>0.120990982045466</c:v>
                </c:pt>
                <c:pt idx="505">
                  <c:v>0.0233747437756112</c:v>
                </c:pt>
                <c:pt idx="506">
                  <c:v>0.0727084066476467</c:v>
                </c:pt>
                <c:pt idx="507">
                  <c:v>0.904808643654469</c:v>
                </c:pt>
                <c:pt idx="508">
                  <c:v>0.808719902284123</c:v>
                </c:pt>
                <c:pt idx="509">
                  <c:v>0.559018338976456</c:v>
                </c:pt>
                <c:pt idx="510">
                  <c:v>0.639231879692578</c:v>
                </c:pt>
                <c:pt idx="511">
                  <c:v>0.100527442448423</c:v>
                </c:pt>
                <c:pt idx="512">
                  <c:v>0.607592630617433</c:v>
                </c:pt>
                <c:pt idx="513">
                  <c:v>0.345299259883913</c:v>
                </c:pt>
                <c:pt idx="514">
                  <c:v>0.548608306394756</c:v>
                </c:pt>
                <c:pt idx="515">
                  <c:v>0.145637742316805</c:v>
                </c:pt>
                <c:pt idx="516">
                  <c:v>0.521278330956246</c:v>
                </c:pt>
                <c:pt idx="517">
                  <c:v>0.19788495033227</c:v>
                </c:pt>
                <c:pt idx="518">
                  <c:v>0.191748820799822</c:v>
                </c:pt>
                <c:pt idx="519">
                  <c:v>0.450003517168016</c:v>
                </c:pt>
                <c:pt idx="520">
                  <c:v>0.347846513861039</c:v>
                </c:pt>
                <c:pt idx="521">
                  <c:v>0.90944441967862</c:v>
                </c:pt>
                <c:pt idx="522">
                  <c:v>0.328226344238685</c:v>
                </c:pt>
                <c:pt idx="523">
                  <c:v>0.110123994591508</c:v>
                </c:pt>
                <c:pt idx="524">
                  <c:v>0.50254632412338</c:v>
                </c:pt>
                <c:pt idx="525">
                  <c:v>0.585989508124153</c:v>
                </c:pt>
                <c:pt idx="526">
                  <c:v>0.620238253376308</c:v>
                </c:pt>
                <c:pt idx="527">
                  <c:v>0.795994780278048</c:v>
                </c:pt>
                <c:pt idx="528">
                  <c:v>0.434618749228175</c:v>
                </c:pt>
                <c:pt idx="529">
                  <c:v>0.676991360758548</c:v>
                </c:pt>
                <c:pt idx="530">
                  <c:v>0.377391472722189</c:v>
                </c:pt>
                <c:pt idx="531">
                  <c:v>0.597589690017606</c:v>
                </c:pt>
                <c:pt idx="532">
                  <c:v>0.456696049879769</c:v>
                </c:pt>
                <c:pt idx="533">
                  <c:v>0.940497675592125</c:v>
                </c:pt>
                <c:pt idx="534">
                  <c:v>0.568001514840219</c:v>
                </c:pt>
                <c:pt idx="535">
                  <c:v>0.278944245596288</c:v>
                </c:pt>
                <c:pt idx="536">
                  <c:v>0.242538518715431</c:v>
                </c:pt>
                <c:pt idx="537">
                  <c:v>0.292622052288236</c:v>
                </c:pt>
                <c:pt idx="538">
                  <c:v>0.769387600910738</c:v>
                </c:pt>
                <c:pt idx="539">
                  <c:v>0.374271948846873</c:v>
                </c:pt>
                <c:pt idx="540">
                  <c:v>0.956779128254597</c:v>
                </c:pt>
                <c:pt idx="541">
                  <c:v>0.529298594197847</c:v>
                </c:pt>
                <c:pt idx="542">
                  <c:v>0.27605475994299</c:v>
                </c:pt>
                <c:pt idx="543">
                  <c:v>0.439320501492988</c:v>
                </c:pt>
                <c:pt idx="544">
                  <c:v>0.323508186784812</c:v>
                </c:pt>
                <c:pt idx="545">
                  <c:v>0.183864389153192</c:v>
                </c:pt>
                <c:pt idx="546">
                  <c:v>0.874268869187524</c:v>
                </c:pt>
                <c:pt idx="547">
                  <c:v>0.903413314547572</c:v>
                </c:pt>
                <c:pt idx="548">
                  <c:v>0.915864746590094</c:v>
                </c:pt>
                <c:pt idx="549">
                  <c:v>0.671233744797402</c:v>
                </c:pt>
                <c:pt idx="550">
                  <c:v>0.928474714783433</c:v>
                </c:pt>
                <c:pt idx="551">
                  <c:v>0.615926785849104</c:v>
                </c:pt>
                <c:pt idx="552">
                  <c:v>0.0103204168104096</c:v>
                </c:pt>
                <c:pt idx="553">
                  <c:v>0.319305116537141</c:v>
                </c:pt>
                <c:pt idx="554">
                  <c:v>0.653203553614867</c:v>
                </c:pt>
                <c:pt idx="555">
                  <c:v>0.961553956800188</c:v>
                </c:pt>
                <c:pt idx="556">
                  <c:v>0.455722566926244</c:v>
                </c:pt>
                <c:pt idx="557">
                  <c:v>0.762552934960439</c:v>
                </c:pt>
                <c:pt idx="558">
                  <c:v>0.309887072192648</c:v>
                </c:pt>
                <c:pt idx="559">
                  <c:v>0.583721540046314</c:v>
                </c:pt>
                <c:pt idx="560">
                  <c:v>0.964849621935869</c:v>
                </c:pt>
                <c:pt idx="561">
                  <c:v>0.601512635714239</c:v>
                </c:pt>
                <c:pt idx="562">
                  <c:v>0.242239267520175</c:v>
                </c:pt>
                <c:pt idx="563">
                  <c:v>0.694388142518668</c:v>
                </c:pt>
                <c:pt idx="564">
                  <c:v>0.938530815385974</c:v>
                </c:pt>
                <c:pt idx="565">
                  <c:v>0.242680848234647</c:v>
                </c:pt>
                <c:pt idx="566">
                  <c:v>0.263047860376847</c:v>
                </c:pt>
                <c:pt idx="567">
                  <c:v>0.594021656094889</c:v>
                </c:pt>
                <c:pt idx="568">
                  <c:v>0.463571324012075</c:v>
                </c:pt>
                <c:pt idx="569">
                  <c:v>0.551440285595639</c:v>
                </c:pt>
                <c:pt idx="570">
                  <c:v>0.972885419588416</c:v>
                </c:pt>
                <c:pt idx="571">
                  <c:v>0.593624609709546</c:v>
                </c:pt>
                <c:pt idx="572">
                  <c:v>0.472110837756677</c:v>
                </c:pt>
                <c:pt idx="573">
                  <c:v>0.578449843432065</c:v>
                </c:pt>
                <c:pt idx="574">
                  <c:v>0.40964936943419</c:v>
                </c:pt>
                <c:pt idx="575">
                  <c:v>0.607024532170635</c:v>
                </c:pt>
                <c:pt idx="576">
                  <c:v>0.14605705330266</c:v>
                </c:pt>
                <c:pt idx="577">
                  <c:v>0.218972410840714</c:v>
                </c:pt>
                <c:pt idx="578">
                  <c:v>0.800735476955727</c:v>
                </c:pt>
                <c:pt idx="579">
                  <c:v>0.186378631227436</c:v>
                </c:pt>
                <c:pt idx="580">
                  <c:v>0.412103073051935</c:v>
                </c:pt>
                <c:pt idx="581">
                  <c:v>0.273709001918571</c:v>
                </c:pt>
                <c:pt idx="582">
                  <c:v>0.340557921530977</c:v>
                </c:pt>
                <c:pt idx="583">
                  <c:v>0.171412720895618</c:v>
                </c:pt>
                <c:pt idx="584">
                  <c:v>0.441662172367895</c:v>
                </c:pt>
                <c:pt idx="585">
                  <c:v>0.131897464988987</c:v>
                </c:pt>
                <c:pt idx="586">
                  <c:v>0.147354492361596</c:v>
                </c:pt>
                <c:pt idx="587">
                  <c:v>0.337372191253861</c:v>
                </c:pt>
                <c:pt idx="588">
                  <c:v>0.899286529060008</c:v>
                </c:pt>
                <c:pt idx="589">
                  <c:v>0.427685483215539</c:v>
                </c:pt>
                <c:pt idx="590">
                  <c:v>0.378499190558284</c:v>
                </c:pt>
                <c:pt idx="591">
                  <c:v>0.703762459709455</c:v>
                </c:pt>
                <c:pt idx="592">
                  <c:v>0.88598257033144</c:v>
                </c:pt>
                <c:pt idx="593">
                  <c:v>0.801806846318699</c:v>
                </c:pt>
                <c:pt idx="594">
                  <c:v>0.440670898796404</c:v>
                </c:pt>
                <c:pt idx="595">
                  <c:v>0.312117693201616</c:v>
                </c:pt>
                <c:pt idx="596">
                  <c:v>0.615288601545052</c:v>
                </c:pt>
                <c:pt idx="597">
                  <c:v>0.678926933879353</c:v>
                </c:pt>
                <c:pt idx="598">
                  <c:v>0.435479544374018</c:v>
                </c:pt>
                <c:pt idx="599">
                  <c:v>0.730802360974631</c:v>
                </c:pt>
                <c:pt idx="600">
                  <c:v>0.220456521816081</c:v>
                </c:pt>
                <c:pt idx="601">
                  <c:v>0.0756127778666356</c:v>
                </c:pt>
                <c:pt idx="602">
                  <c:v>0.911324390968695</c:v>
                </c:pt>
                <c:pt idx="603">
                  <c:v>0.800619400150486</c:v>
                </c:pt>
                <c:pt idx="604">
                  <c:v>0.720385777120918</c:v>
                </c:pt>
                <c:pt idx="605">
                  <c:v>0.981481856503945</c:v>
                </c:pt>
                <c:pt idx="606">
                  <c:v>0.125035144122714</c:v>
                </c:pt>
                <c:pt idx="607">
                  <c:v>0.352001723596357</c:v>
                </c:pt>
                <c:pt idx="608">
                  <c:v>0.85708918722164</c:v>
                </c:pt>
                <c:pt idx="609">
                  <c:v>0.745256671373737</c:v>
                </c:pt>
                <c:pt idx="610">
                  <c:v>0.480602987774186</c:v>
                </c:pt>
                <c:pt idx="611">
                  <c:v>0.883892875664537</c:v>
                </c:pt>
                <c:pt idx="612">
                  <c:v>0.318655335053881</c:v>
                </c:pt>
                <c:pt idx="613">
                  <c:v>0.0187313951207793</c:v>
                </c:pt>
                <c:pt idx="614">
                  <c:v>0.760394661410929</c:v>
                </c:pt>
                <c:pt idx="615">
                  <c:v>0.987815946779965</c:v>
                </c:pt>
                <c:pt idx="616">
                  <c:v>0.00171155846917002</c:v>
                </c:pt>
                <c:pt idx="617">
                  <c:v>0.37874920481056</c:v>
                </c:pt>
                <c:pt idx="618">
                  <c:v>0.67607533239017</c:v>
                </c:pt>
                <c:pt idx="619">
                  <c:v>0.768231769831509</c:v>
                </c:pt>
                <c:pt idx="620">
                  <c:v>0.629695096837207</c:v>
                </c:pt>
                <c:pt idx="621">
                  <c:v>0.437378649559485</c:v>
                </c:pt>
                <c:pt idx="622">
                  <c:v>0.257240051084632</c:v>
                </c:pt>
                <c:pt idx="623">
                  <c:v>0.881918505348502</c:v>
                </c:pt>
                <c:pt idx="624">
                  <c:v>0.282137521770197</c:v>
                </c:pt>
                <c:pt idx="625">
                  <c:v>0.671973062741365</c:v>
                </c:pt>
                <c:pt idx="626">
                  <c:v>0.512064277364557</c:v>
                </c:pt>
                <c:pt idx="627">
                  <c:v>0.631520678404369</c:v>
                </c:pt>
                <c:pt idx="628">
                  <c:v>0.759051739644832</c:v>
                </c:pt>
                <c:pt idx="629">
                  <c:v>0.98637064718624</c:v>
                </c:pt>
                <c:pt idx="630">
                  <c:v>0.466497802407289</c:v>
                </c:pt>
                <c:pt idx="631">
                  <c:v>0.387407401758253</c:v>
                </c:pt>
                <c:pt idx="632">
                  <c:v>0.476056381802788</c:v>
                </c:pt>
                <c:pt idx="633">
                  <c:v>0.929738360440499</c:v>
                </c:pt>
                <c:pt idx="634">
                  <c:v>0.495965264796596</c:v>
                </c:pt>
                <c:pt idx="635">
                  <c:v>0.963599627486703</c:v>
                </c:pt>
                <c:pt idx="636">
                  <c:v>0.297106409421244</c:v>
                </c:pt>
                <c:pt idx="637">
                  <c:v>0.810378676993892</c:v>
                </c:pt>
                <c:pt idx="638">
                  <c:v>0.166156659305781</c:v>
                </c:pt>
                <c:pt idx="639">
                  <c:v>0.000121247390616424</c:v>
                </c:pt>
                <c:pt idx="640">
                  <c:v>0.376005054031147</c:v>
                </c:pt>
                <c:pt idx="641">
                  <c:v>0.223110106502289</c:v>
                </c:pt>
                <c:pt idx="642">
                  <c:v>0.364756990565622</c:v>
                </c:pt>
                <c:pt idx="643">
                  <c:v>0.0191329835427713</c:v>
                </c:pt>
                <c:pt idx="644">
                  <c:v>0.360775576786269</c:v>
                </c:pt>
                <c:pt idx="645">
                  <c:v>0.796249933818045</c:v>
                </c:pt>
                <c:pt idx="646">
                  <c:v>0.66596915556706</c:v>
                </c:pt>
                <c:pt idx="647">
                  <c:v>0.197267562910419</c:v>
                </c:pt>
                <c:pt idx="648">
                  <c:v>0.574168806729777</c:v>
                </c:pt>
                <c:pt idx="649">
                  <c:v>0.109959565507251</c:v>
                </c:pt>
                <c:pt idx="650">
                  <c:v>0.335112730136762</c:v>
                </c:pt>
                <c:pt idx="651">
                  <c:v>0.176695244489145</c:v>
                </c:pt>
                <c:pt idx="652">
                  <c:v>0.323566632127206</c:v>
                </c:pt>
                <c:pt idx="653">
                  <c:v>0.330071411275293</c:v>
                </c:pt>
                <c:pt idx="654">
                  <c:v>0.405812622864782</c:v>
                </c:pt>
                <c:pt idx="655">
                  <c:v>0.729363698410265</c:v>
                </c:pt>
                <c:pt idx="656">
                  <c:v>0.0108956847113165</c:v>
                </c:pt>
                <c:pt idx="657">
                  <c:v>0.639518291432763</c:v>
                </c:pt>
                <c:pt idx="658">
                  <c:v>0.894924595048844</c:v>
                </c:pt>
                <c:pt idx="659">
                  <c:v>0.128297549461509</c:v>
                </c:pt>
                <c:pt idx="660">
                  <c:v>0.154667934071655</c:v>
                </c:pt>
                <c:pt idx="661">
                  <c:v>0.390962560851915</c:v>
                </c:pt>
                <c:pt idx="662">
                  <c:v>0.159228460690582</c:v>
                </c:pt>
                <c:pt idx="663">
                  <c:v>0.79068309317637</c:v>
                </c:pt>
                <c:pt idx="664">
                  <c:v>0.981899977840408</c:v>
                </c:pt>
                <c:pt idx="665">
                  <c:v>0.28545683078977</c:v>
                </c:pt>
                <c:pt idx="666">
                  <c:v>0.784053063500537</c:v>
                </c:pt>
                <c:pt idx="667">
                  <c:v>0.995347948682291</c:v>
                </c:pt>
                <c:pt idx="668">
                  <c:v>0.857547680886958</c:v>
                </c:pt>
                <c:pt idx="669">
                  <c:v>0.0905700758414467</c:v>
                </c:pt>
                <c:pt idx="670">
                  <c:v>0.225698752938341</c:v>
                </c:pt>
                <c:pt idx="671">
                  <c:v>0.564889690349027</c:v>
                </c:pt>
                <c:pt idx="672">
                  <c:v>0.0928411919319469</c:v>
                </c:pt>
                <c:pt idx="673">
                  <c:v>0.20406002064114</c:v>
                </c:pt>
                <c:pt idx="674">
                  <c:v>0.783793068851938</c:v>
                </c:pt>
                <c:pt idx="675">
                  <c:v>0.883562881455597</c:v>
                </c:pt>
                <c:pt idx="676">
                  <c:v>0.351054670411698</c:v>
                </c:pt>
                <c:pt idx="677">
                  <c:v>0.117174019314685</c:v>
                </c:pt>
                <c:pt idx="678">
                  <c:v>0.778531419084663</c:v>
                </c:pt>
                <c:pt idx="679">
                  <c:v>0.98735247250451</c:v>
                </c:pt>
                <c:pt idx="680">
                  <c:v>0.462686695301516</c:v>
                </c:pt>
                <c:pt idx="681">
                  <c:v>0.900292684556949</c:v>
                </c:pt>
                <c:pt idx="682">
                  <c:v>0.311210452068991</c:v>
                </c:pt>
                <c:pt idx="683">
                  <c:v>0.938177661172422</c:v>
                </c:pt>
                <c:pt idx="684">
                  <c:v>0.713155210612963</c:v>
                </c:pt>
                <c:pt idx="685">
                  <c:v>0.609665438212526</c:v>
                </c:pt>
                <c:pt idx="686">
                  <c:v>0.222806540610902</c:v>
                </c:pt>
                <c:pt idx="687">
                  <c:v>0.267583503792629</c:v>
                </c:pt>
                <c:pt idx="688">
                  <c:v>0.535281053836015</c:v>
                </c:pt>
                <c:pt idx="689">
                  <c:v>0.26561711084871</c:v>
                </c:pt>
                <c:pt idx="690">
                  <c:v>0.268055892417993</c:v>
                </c:pt>
                <c:pt idx="691">
                  <c:v>0.770134806549174</c:v>
                </c:pt>
                <c:pt idx="692">
                  <c:v>0.0114560495979704</c:v>
                </c:pt>
                <c:pt idx="693">
                  <c:v>0.472801552262134</c:v>
                </c:pt>
                <c:pt idx="694">
                  <c:v>0.849408403620164</c:v>
                </c:pt>
                <c:pt idx="695">
                  <c:v>0.26666864682131</c:v>
                </c:pt>
                <c:pt idx="696">
                  <c:v>0.221158284743511</c:v>
                </c:pt>
                <c:pt idx="697">
                  <c:v>0.406082588909094</c:v>
                </c:pt>
                <c:pt idx="698">
                  <c:v>0.181136435693523</c:v>
                </c:pt>
                <c:pt idx="699">
                  <c:v>0.9610064554418</c:v>
                </c:pt>
                <c:pt idx="700">
                  <c:v>0.394905413468936</c:v>
                </c:pt>
                <c:pt idx="701">
                  <c:v>0.481552804272731</c:v>
                </c:pt>
                <c:pt idx="702">
                  <c:v>0.833358505077031</c:v>
                </c:pt>
                <c:pt idx="703">
                  <c:v>0.329445079277516</c:v>
                </c:pt>
                <c:pt idx="704">
                  <c:v>0.216404291833791</c:v>
                </c:pt>
                <c:pt idx="705">
                  <c:v>0.122393860278801</c:v>
                </c:pt>
                <c:pt idx="706">
                  <c:v>0.571806457999954</c:v>
                </c:pt>
                <c:pt idx="707">
                  <c:v>0.64662642481213</c:v>
                </c:pt>
                <c:pt idx="708">
                  <c:v>0.607774840938531</c:v>
                </c:pt>
                <c:pt idx="709">
                  <c:v>0.407320761321072</c:v>
                </c:pt>
                <c:pt idx="710">
                  <c:v>0.0491020245060403</c:v>
                </c:pt>
                <c:pt idx="711">
                  <c:v>0.9353450685934</c:v>
                </c:pt>
                <c:pt idx="712">
                  <c:v>0.377125798472818</c:v>
                </c:pt>
                <c:pt idx="713">
                  <c:v>0.402613803948744</c:v>
                </c:pt>
                <c:pt idx="714">
                  <c:v>0.527179359449767</c:v>
                </c:pt>
                <c:pt idx="715">
                  <c:v>0.892459104416889</c:v>
                </c:pt>
                <c:pt idx="716">
                  <c:v>0.704339826849569</c:v>
                </c:pt>
                <c:pt idx="717">
                  <c:v>0.770131274000302</c:v>
                </c:pt>
                <c:pt idx="718">
                  <c:v>0.535289225771564</c:v>
                </c:pt>
                <c:pt idx="719">
                  <c:v>0.0874356033643645</c:v>
                </c:pt>
                <c:pt idx="720">
                  <c:v>0.441781327755938</c:v>
                </c:pt>
                <c:pt idx="721">
                  <c:v>0.797655450357141</c:v>
                </c:pt>
                <c:pt idx="722">
                  <c:v>0.396950645616662</c:v>
                </c:pt>
                <c:pt idx="723">
                  <c:v>0.796387296336912</c:v>
                </c:pt>
                <c:pt idx="724">
                  <c:v>0.756044195052053</c:v>
                </c:pt>
                <c:pt idx="725">
                  <c:v>0.182426726678969</c:v>
                </c:pt>
                <c:pt idx="726">
                  <c:v>0.369964481893912</c:v>
                </c:pt>
                <c:pt idx="727">
                  <c:v>0.946834664016906</c:v>
                </c:pt>
                <c:pt idx="728">
                  <c:v>0.00957496870960818</c:v>
                </c:pt>
                <c:pt idx="729">
                  <c:v>0.602511610908686</c:v>
                </c:pt>
                <c:pt idx="730">
                  <c:v>0.994136293108286</c:v>
                </c:pt>
                <c:pt idx="731">
                  <c:v>0.0203021093311803</c:v>
                </c:pt>
                <c:pt idx="732">
                  <c:v>0.629461919842337</c:v>
                </c:pt>
                <c:pt idx="733">
                  <c:v>0.873654238963123</c:v>
                </c:pt>
                <c:pt idx="734">
                  <c:v>0.798346153415275</c:v>
                </c:pt>
                <c:pt idx="735">
                  <c:v>0.0312343079891343</c:v>
                </c:pt>
                <c:pt idx="736">
                  <c:v>0.841043243311852</c:v>
                </c:pt>
                <c:pt idx="737">
                  <c:v>0.300516367477372</c:v>
                </c:pt>
                <c:pt idx="738">
                  <c:v>0.437428681495431</c:v>
                </c:pt>
                <c:pt idx="739">
                  <c:v>0.890970910021043</c:v>
                </c:pt>
                <c:pt idx="740">
                  <c:v>0.0534059808470763</c:v>
                </c:pt>
                <c:pt idx="741">
                  <c:v>0.87864591352723</c:v>
                </c:pt>
                <c:pt idx="742">
                  <c:v>0.305676083762296</c:v>
                </c:pt>
                <c:pt idx="743">
                  <c:v>0.386955665551307</c:v>
                </c:pt>
                <c:pt idx="744">
                  <c:v>0.166812432947511</c:v>
                </c:pt>
                <c:pt idx="745">
                  <c:v>0.0121073007782437</c:v>
                </c:pt>
                <c:pt idx="746">
                  <c:v>0.281815593092167</c:v>
                </c:pt>
                <c:pt idx="747">
                  <c:v>0.0409973970671535</c:v>
                </c:pt>
                <c:pt idx="748">
                  <c:v>0.313978941921211</c:v>
                </c:pt>
                <c:pt idx="749">
                  <c:v>0.92286599270763</c:v>
                </c:pt>
                <c:pt idx="750">
                  <c:v>0.255338036211339</c:v>
                </c:pt>
                <c:pt idx="751">
                  <c:v>0.501323914265927</c:v>
                </c:pt>
                <c:pt idx="752">
                  <c:v>0.582628516010691</c:v>
                </c:pt>
                <c:pt idx="753">
                  <c:v>0.357637065413335</c:v>
                </c:pt>
                <c:pt idx="754">
                  <c:v>0.581058399584874</c:v>
                </c:pt>
                <c:pt idx="755">
                  <c:v>0.511083310604824</c:v>
                </c:pt>
                <c:pt idx="756">
                  <c:v>0.190602906775636</c:v>
                </c:pt>
                <c:pt idx="757">
                  <c:v>0.0945179120644168</c:v>
                </c:pt>
                <c:pt idx="758">
                  <c:v>0.11274432933669</c:v>
                </c:pt>
                <c:pt idx="759">
                  <c:v>0.0305219432988398</c:v>
                </c:pt>
                <c:pt idx="760">
                  <c:v>0.479265675701014</c:v>
                </c:pt>
                <c:pt idx="761">
                  <c:v>0.509486797868041</c:v>
                </c:pt>
                <c:pt idx="762">
                  <c:v>0.490119133907061</c:v>
                </c:pt>
                <c:pt idx="763">
                  <c:v>0.784584534721208</c:v>
                </c:pt>
                <c:pt idx="764">
                  <c:v>0.0994513186615762</c:v>
                </c:pt>
                <c:pt idx="765">
                  <c:v>0.90156657572463</c:v>
                </c:pt>
                <c:pt idx="766">
                  <c:v>0.39508557716506</c:v>
                </c:pt>
                <c:pt idx="767">
                  <c:v>0.818461320307514</c:v>
                </c:pt>
                <c:pt idx="768">
                  <c:v>0.0442404464624047</c:v>
                </c:pt>
                <c:pt idx="769">
                  <c:v>0.312546338081383</c:v>
                </c:pt>
                <c:pt idx="770">
                  <c:v>0.156224078693478</c:v>
                </c:pt>
                <c:pt idx="771">
                  <c:v>0.365386412090257</c:v>
                </c:pt>
                <c:pt idx="772">
                  <c:v>0.23655358882532</c:v>
                </c:pt>
                <c:pt idx="773">
                  <c:v>0.199856076867736</c:v>
                </c:pt>
                <c:pt idx="774">
                  <c:v>0.52022543991719</c:v>
                </c:pt>
                <c:pt idx="775">
                  <c:v>0.820402805105824</c:v>
                </c:pt>
                <c:pt idx="776">
                  <c:v>0.257404952987568</c:v>
                </c:pt>
                <c:pt idx="777">
                  <c:v>0.213965367307599</c:v>
                </c:pt>
                <c:pt idx="778">
                  <c:v>0.256014693767358</c:v>
                </c:pt>
                <c:pt idx="779">
                  <c:v>0.0733589426545528</c:v>
                </c:pt>
                <c:pt idx="780">
                  <c:v>0.493639023284888</c:v>
                </c:pt>
                <c:pt idx="781">
                  <c:v>0.635822520797776</c:v>
                </c:pt>
                <c:pt idx="782">
                  <c:v>0.0112318014777685</c:v>
                </c:pt>
                <c:pt idx="783">
                  <c:v>0.0939482650257143</c:v>
                </c:pt>
                <c:pt idx="784">
                  <c:v>0.811083183003786</c:v>
                </c:pt>
                <c:pt idx="785">
                  <c:v>0.322779517878526</c:v>
                </c:pt>
                <c:pt idx="786">
                  <c:v>0.991104808629282</c:v>
                </c:pt>
                <c:pt idx="787">
                  <c:v>0.591211356546006</c:v>
                </c:pt>
                <c:pt idx="788">
                  <c:v>0.878815336089836</c:v>
                </c:pt>
                <c:pt idx="789">
                  <c:v>0.471620168474834</c:v>
                </c:pt>
                <c:pt idx="790">
                  <c:v>0.384447931970075</c:v>
                </c:pt>
                <c:pt idx="791">
                  <c:v>0.860362492477433</c:v>
                </c:pt>
                <c:pt idx="792">
                  <c:v>0.237673048218639</c:v>
                </c:pt>
                <c:pt idx="793">
                  <c:v>0.619206326596893</c:v>
                </c:pt>
                <c:pt idx="794">
                  <c:v>0.236922838027894</c:v>
                </c:pt>
                <c:pt idx="795">
                  <c:v>0.864092508078213</c:v>
                </c:pt>
                <c:pt idx="796">
                  <c:v>0.400843581719516</c:v>
                </c:pt>
                <c:pt idx="797">
                  <c:v>0.277345311774788</c:v>
                </c:pt>
                <c:pt idx="798">
                  <c:v>0.207269457997827</c:v>
                </c:pt>
                <c:pt idx="799">
                  <c:v>0.657907321866447</c:v>
                </c:pt>
                <c:pt idx="800">
                  <c:v>0.796423793715703</c:v>
                </c:pt>
                <c:pt idx="801">
                  <c:v>0.911155240542272</c:v>
                </c:pt>
                <c:pt idx="802">
                  <c:v>0.39929707841308</c:v>
                </c:pt>
                <c:pt idx="803">
                  <c:v>0.54252925850716</c:v>
                </c:pt>
                <c:pt idx="804">
                  <c:v>0.10800889974162</c:v>
                </c:pt>
                <c:pt idx="805">
                  <c:v>0.589262206643234</c:v>
                </c:pt>
                <c:pt idx="806">
                  <c:v>0.565405391530062</c:v>
                </c:pt>
                <c:pt idx="807">
                  <c:v>0.979861062999249</c:v>
                </c:pt>
                <c:pt idx="808">
                  <c:v>0.0442516937522604</c:v>
                </c:pt>
                <c:pt idx="809">
                  <c:v>0.821956095261089</c:v>
                </c:pt>
                <c:pt idx="810">
                  <c:v>0.181464825894749</c:v>
                </c:pt>
                <c:pt idx="811">
                  <c:v>0.690976719802285</c:v>
                </c:pt>
                <c:pt idx="812">
                  <c:v>0.498665320001346</c:v>
                </c:pt>
                <c:pt idx="813">
                  <c:v>0.49391254283237</c:v>
                </c:pt>
                <c:pt idx="814">
                  <c:v>0.985845582263528</c:v>
                </c:pt>
                <c:pt idx="815">
                  <c:v>0.26861001735158</c:v>
                </c:pt>
                <c:pt idx="816">
                  <c:v>0.874464834458037</c:v>
                </c:pt>
                <c:pt idx="817">
                  <c:v>0.681273247214479</c:v>
                </c:pt>
                <c:pt idx="818">
                  <c:v>0.289813911277081</c:v>
                </c:pt>
                <c:pt idx="819">
                  <c:v>0.0534004173755019</c:v>
                </c:pt>
                <c:pt idx="820">
                  <c:v>0.473597597468302</c:v>
                </c:pt>
                <c:pt idx="821">
                  <c:v>0.975182389316667</c:v>
                </c:pt>
                <c:pt idx="822">
                  <c:v>0.910593716780504</c:v>
                </c:pt>
                <c:pt idx="823">
                  <c:v>0.373838105761498</c:v>
                </c:pt>
                <c:pt idx="824">
                  <c:v>0.930568337333182</c:v>
                </c:pt>
                <c:pt idx="825">
                  <c:v>0.454758300999593</c:v>
                </c:pt>
                <c:pt idx="826">
                  <c:v>0.375870588537453</c:v>
                </c:pt>
                <c:pt idx="827">
                  <c:v>0.876996109117545</c:v>
                </c:pt>
                <c:pt idx="828">
                  <c:v>0.842636224392392</c:v>
                </c:pt>
                <c:pt idx="829">
                  <c:v>0.9060850161437</c:v>
                </c:pt>
                <c:pt idx="830">
                  <c:v>0.582053033687532</c:v>
                </c:pt>
                <c:pt idx="831">
                  <c:v>0.12472199140626</c:v>
                </c:pt>
                <c:pt idx="832">
                  <c:v>0.740432350017367</c:v>
                </c:pt>
                <c:pt idx="833">
                  <c:v>0.949243110464038</c:v>
                </c:pt>
                <c:pt idx="834">
                  <c:v>0.0548870295503416</c:v>
                </c:pt>
                <c:pt idx="835">
                  <c:v>0.423797919822649</c:v>
                </c:pt>
                <c:pt idx="836">
                  <c:v>0.633293348460831</c:v>
                </c:pt>
                <c:pt idx="837">
                  <c:v>0.0482685309460304</c:v>
                </c:pt>
                <c:pt idx="838">
                  <c:v>0.54106953950759</c:v>
                </c:pt>
                <c:pt idx="839">
                  <c:v>0.578680483054397</c:v>
                </c:pt>
                <c:pt idx="840">
                  <c:v>0.586698417903638</c:v>
                </c:pt>
                <c:pt idx="841">
                  <c:v>0.447460857092324</c:v>
                </c:pt>
                <c:pt idx="842">
                  <c:v>0.30906027226219</c:v>
                </c:pt>
                <c:pt idx="843">
                  <c:v>0.354370168859375</c:v>
                </c:pt>
                <c:pt idx="844">
                  <c:v>0.722030369786309</c:v>
                </c:pt>
                <c:pt idx="845">
                  <c:v>0.48971633491573</c:v>
                </c:pt>
                <c:pt idx="846">
                  <c:v>0.224730645653692</c:v>
                </c:pt>
                <c:pt idx="847">
                  <c:v>0.919398279346643</c:v>
                </c:pt>
                <c:pt idx="848">
                  <c:v>0.376141035191909</c:v>
                </c:pt>
                <c:pt idx="849">
                  <c:v>0.0544586670666104</c:v>
                </c:pt>
                <c:pt idx="850">
                  <c:v>0.474091698689584</c:v>
                </c:pt>
                <c:pt idx="851">
                  <c:v>0.811526228534412</c:v>
                </c:pt>
                <c:pt idx="852">
                  <c:v>0.311880097737276</c:v>
                </c:pt>
                <c:pt idx="853">
                  <c:v>0.0809208968665426</c:v>
                </c:pt>
                <c:pt idx="854">
                  <c:v>0.672796014236816</c:v>
                </c:pt>
                <c:pt idx="855">
                  <c:v>0.0357034917340834</c:v>
                </c:pt>
                <c:pt idx="856">
                  <c:v>0.907341372269787</c:v>
                </c:pt>
                <c:pt idx="857">
                  <c:v>0.050791261497324</c:v>
                </c:pt>
                <c:pt idx="858">
                  <c:v>0.245004488572408</c:v>
                </c:pt>
                <c:pt idx="859">
                  <c:v>0.888560256832496</c:v>
                </c:pt>
                <c:pt idx="860">
                  <c:v>0.0133706967249017</c:v>
                </c:pt>
                <c:pt idx="861">
                  <c:v>0.307730240504299</c:v>
                </c:pt>
                <c:pt idx="862">
                  <c:v>0.962433045239049</c:v>
                </c:pt>
                <c:pt idx="863">
                  <c:v>0.657316309267709</c:v>
                </c:pt>
                <c:pt idx="864">
                  <c:v>0.474756369854499</c:v>
                </c:pt>
                <c:pt idx="865">
                  <c:v>0.136680518554751</c:v>
                </c:pt>
                <c:pt idx="866">
                  <c:v>0.125817650842295</c:v>
                </c:pt>
                <c:pt idx="867">
                  <c:v>0.542025412787806</c:v>
                </c:pt>
                <c:pt idx="868">
                  <c:v>0.646305508504457</c:v>
                </c:pt>
                <c:pt idx="869">
                  <c:v>0.43805180161126</c:v>
                </c:pt>
                <c:pt idx="870">
                  <c:v>0.502617710952734</c:v>
                </c:pt>
                <c:pt idx="871">
                  <c:v>0.485576630611187</c:v>
                </c:pt>
                <c:pt idx="872">
                  <c:v>0.42921501326241</c:v>
                </c:pt>
                <c:pt idx="873">
                  <c:v>0.451584898449842</c:v>
                </c:pt>
                <c:pt idx="874">
                  <c:v>0.681612816145718</c:v>
                </c:pt>
                <c:pt idx="875">
                  <c:v>0.600547569164128</c:v>
                </c:pt>
                <c:pt idx="876">
                  <c:v>0.0406084366183139</c:v>
                </c:pt>
                <c:pt idx="877">
                  <c:v>0.160658162507922</c:v>
                </c:pt>
                <c:pt idx="878">
                  <c:v>0.152476154368212</c:v>
                </c:pt>
                <c:pt idx="879">
                  <c:v>0.381340748657726</c:v>
                </c:pt>
                <c:pt idx="880">
                  <c:v>0.643871690750173</c:v>
                </c:pt>
                <c:pt idx="881">
                  <c:v>0.354374740018873</c:v>
                </c:pt>
                <c:pt idx="882">
                  <c:v>0.628388210329822</c:v>
                </c:pt>
                <c:pt idx="883">
                  <c:v>0.172562878019186</c:v>
                </c:pt>
                <c:pt idx="884">
                  <c:v>0.887588112046986</c:v>
                </c:pt>
                <c:pt idx="885">
                  <c:v>0.250142154972807</c:v>
                </c:pt>
                <c:pt idx="886">
                  <c:v>0.845003287990826</c:v>
                </c:pt>
                <c:pt idx="887">
                  <c:v>0.479349960655013</c:v>
                </c:pt>
                <c:pt idx="888">
                  <c:v>0.783686636141734</c:v>
                </c:pt>
                <c:pt idx="889">
                  <c:v>0.0156575638717994</c:v>
                </c:pt>
                <c:pt idx="890">
                  <c:v>0.950301156703887</c:v>
                </c:pt>
                <c:pt idx="891">
                  <c:v>0.372655993365709</c:v>
                </c:pt>
                <c:pt idx="892">
                  <c:v>0.482187275619063</c:v>
                </c:pt>
                <c:pt idx="893">
                  <c:v>0.0127445287914619</c:v>
                </c:pt>
                <c:pt idx="894">
                  <c:v>0.395359944488757</c:v>
                </c:pt>
                <c:pt idx="895">
                  <c:v>0.771651634473884</c:v>
                </c:pt>
                <c:pt idx="896">
                  <c:v>0.0945873150361452</c:v>
                </c:pt>
                <c:pt idx="897">
                  <c:v>0.188945136149876</c:v>
                </c:pt>
                <c:pt idx="898">
                  <c:v>0.972368653940483</c:v>
                </c:pt>
                <c:pt idx="899">
                  <c:v>0.0609183040920505</c:v>
                </c:pt>
                <c:pt idx="900">
                  <c:v>0.876739106891945</c:v>
                </c:pt>
                <c:pt idx="901">
                  <c:v>0.835136441218466</c:v>
                </c:pt>
                <c:pt idx="902">
                  <c:v>0.821781187217872</c:v>
                </c:pt>
                <c:pt idx="903">
                  <c:v>0.253833872552847</c:v>
                </c:pt>
                <c:pt idx="904">
                  <c:v>0.603917585609819</c:v>
                </c:pt>
                <c:pt idx="905">
                  <c:v>0.340557589447925</c:v>
                </c:pt>
                <c:pt idx="906">
                  <c:v>0.649282918589303</c:v>
                </c:pt>
                <c:pt idx="907">
                  <c:v>0.147654913411443</c:v>
                </c:pt>
                <c:pt idx="908">
                  <c:v>0.281659567356631</c:v>
                </c:pt>
                <c:pt idx="909">
                  <c:v>0.869403567125438</c:v>
                </c:pt>
                <c:pt idx="910">
                  <c:v>0.422114510982703</c:v>
                </c:pt>
                <c:pt idx="911">
                  <c:v>0.437493046881519</c:v>
                </c:pt>
                <c:pt idx="912">
                  <c:v>0.353302937976355</c:v>
                </c:pt>
                <c:pt idx="913">
                  <c:v>0.89506929832047</c:v>
                </c:pt>
                <c:pt idx="914">
                  <c:v>0.574308385968694</c:v>
                </c:pt>
                <c:pt idx="915">
                  <c:v>0.505758118746863</c:v>
                </c:pt>
                <c:pt idx="916">
                  <c:v>0.24339268440795</c:v>
                </c:pt>
                <c:pt idx="917">
                  <c:v>0.106979123719737</c:v>
                </c:pt>
                <c:pt idx="918">
                  <c:v>0.363849880152205</c:v>
                </c:pt>
                <c:pt idx="919">
                  <c:v>0.201445044761637</c:v>
                </c:pt>
                <c:pt idx="920">
                  <c:v>0.020889120924814</c:v>
                </c:pt>
                <c:pt idx="921">
                  <c:v>0.717212622073281</c:v>
                </c:pt>
                <c:pt idx="922">
                  <c:v>0.130249170026189</c:v>
                </c:pt>
                <c:pt idx="923">
                  <c:v>0.45193497672587</c:v>
                </c:pt>
                <c:pt idx="924">
                  <c:v>0.639621735800887</c:v>
                </c:pt>
                <c:pt idx="925">
                  <c:v>0.899501973081116</c:v>
                </c:pt>
                <c:pt idx="926">
                  <c:v>0.712734092414427</c:v>
                </c:pt>
                <c:pt idx="927">
                  <c:v>0.461366888967877</c:v>
                </c:pt>
                <c:pt idx="928">
                  <c:v>0.970868507446427</c:v>
                </c:pt>
                <c:pt idx="929">
                  <c:v>0.727580568477609</c:v>
                </c:pt>
                <c:pt idx="930">
                  <c:v>0.198753695511407</c:v>
                </c:pt>
                <c:pt idx="931">
                  <c:v>0.430626909637069</c:v>
                </c:pt>
                <c:pt idx="932">
                  <c:v>0.336838954243531</c:v>
                </c:pt>
                <c:pt idx="933">
                  <c:v>0.95010425372773</c:v>
                </c:pt>
                <c:pt idx="934">
                  <c:v>0.601363248975355</c:v>
                </c:pt>
                <c:pt idx="935">
                  <c:v>0.441971891291477</c:v>
                </c:pt>
                <c:pt idx="936">
                  <c:v>0.794931190356525</c:v>
                </c:pt>
                <c:pt idx="937">
                  <c:v>0.824654541381203</c:v>
                </c:pt>
                <c:pt idx="938">
                  <c:v>0.894785284574617</c:v>
                </c:pt>
                <c:pt idx="939">
                  <c:v>0.16567787063236</c:v>
                </c:pt>
                <c:pt idx="940">
                  <c:v>0.48790877699411</c:v>
                </c:pt>
                <c:pt idx="941">
                  <c:v>0.599248656727359</c:v>
                </c:pt>
                <c:pt idx="942">
                  <c:v>0.722966302289936</c:v>
                </c:pt>
                <c:pt idx="943">
                  <c:v>0.672523419652426</c:v>
                </c:pt>
                <c:pt idx="944">
                  <c:v>0.479298423167835</c:v>
                </c:pt>
                <c:pt idx="945">
                  <c:v>0.434467670037323</c:v>
                </c:pt>
                <c:pt idx="946">
                  <c:v>0.072222148150398</c:v>
                </c:pt>
                <c:pt idx="947">
                  <c:v>0.738992511415247</c:v>
                </c:pt>
                <c:pt idx="948">
                  <c:v>0.366804702598838</c:v>
                </c:pt>
                <c:pt idx="949">
                  <c:v>0.984062122551119</c:v>
                </c:pt>
                <c:pt idx="950">
                  <c:v>0.221043804805612</c:v>
                </c:pt>
                <c:pt idx="951">
                  <c:v>0.566271089159539</c:v>
                </c:pt>
                <c:pt idx="952">
                  <c:v>0.612648843866963</c:v>
                </c:pt>
                <c:pt idx="953">
                  <c:v>0.941662476507644</c:v>
                </c:pt>
                <c:pt idx="954">
                  <c:v>0.371309280091091</c:v>
                </c:pt>
                <c:pt idx="955">
                  <c:v>0.436505285359228</c:v>
                </c:pt>
                <c:pt idx="956">
                  <c:v>0.49485140667549</c:v>
                </c:pt>
                <c:pt idx="957">
                  <c:v>0.798383447978115</c:v>
                </c:pt>
                <c:pt idx="958">
                  <c:v>0.810852953408177</c:v>
                </c:pt>
                <c:pt idx="959">
                  <c:v>0.0926948075865633</c:v>
                </c:pt>
                <c:pt idx="960">
                  <c:v>0.33424725851741</c:v>
                </c:pt>
                <c:pt idx="961">
                  <c:v>0.241335825021338</c:v>
                </c:pt>
                <c:pt idx="962">
                  <c:v>0.498209368467465</c:v>
                </c:pt>
                <c:pt idx="963">
                  <c:v>0.509349995853862</c:v>
                </c:pt>
                <c:pt idx="964">
                  <c:v>0.652949495900847</c:v>
                </c:pt>
                <c:pt idx="965">
                  <c:v>0.754954256963775</c:v>
                </c:pt>
                <c:pt idx="966">
                  <c:v>0.569946935615274</c:v>
                </c:pt>
                <c:pt idx="967">
                  <c:v>0.915111831621388</c:v>
                </c:pt>
                <c:pt idx="968">
                  <c:v>0.250337954708362</c:v>
                </c:pt>
                <c:pt idx="969">
                  <c:v>0.84150154727463</c:v>
                </c:pt>
                <c:pt idx="970">
                  <c:v>0.0680410800582627</c:v>
                </c:pt>
                <c:pt idx="971">
                  <c:v>0.976973531618642</c:v>
                </c:pt>
                <c:pt idx="972">
                  <c:v>0.766890252891368</c:v>
                </c:pt>
                <c:pt idx="973">
                  <c:v>0.0940970443414677</c:v>
                </c:pt>
                <c:pt idx="974">
                  <c:v>0.435303698393143</c:v>
                </c:pt>
                <c:pt idx="975">
                  <c:v>0.672180104323793</c:v>
                </c:pt>
                <c:pt idx="976">
                  <c:v>0.625463691563079</c:v>
                </c:pt>
                <c:pt idx="977">
                  <c:v>0.627673759873593</c:v>
                </c:pt>
                <c:pt idx="978">
                  <c:v>0.00653899813667355</c:v>
                </c:pt>
                <c:pt idx="979">
                  <c:v>0.885193919489617</c:v>
                </c:pt>
                <c:pt idx="980">
                  <c:v>0.300877551523609</c:v>
                </c:pt>
                <c:pt idx="981">
                  <c:v>0.146040045632123</c:v>
                </c:pt>
                <c:pt idx="982">
                  <c:v>0.871369359437867</c:v>
                </c:pt>
                <c:pt idx="983">
                  <c:v>0.571234548557585</c:v>
                </c:pt>
                <c:pt idx="984">
                  <c:v>0.135451992315102</c:v>
                </c:pt>
                <c:pt idx="985">
                  <c:v>0.557999743249853</c:v>
                </c:pt>
                <c:pt idx="986">
                  <c:v>0.449867985289128</c:v>
                </c:pt>
                <c:pt idx="987">
                  <c:v>0.76391447306961</c:v>
                </c:pt>
                <c:pt idx="988">
                  <c:v>0.376316926711775</c:v>
                </c:pt>
                <c:pt idx="989">
                  <c:v>0.043169909255861</c:v>
                </c:pt>
                <c:pt idx="990">
                  <c:v>0.435206518558157</c:v>
                </c:pt>
                <c:pt idx="991">
                  <c:v>0.193587392893737</c:v>
                </c:pt>
                <c:pt idx="992">
                  <c:v>0.868923971991519</c:v>
                </c:pt>
                <c:pt idx="993">
                  <c:v>0.242333881172912</c:v>
                </c:pt>
                <c:pt idx="994">
                  <c:v>0.133433101236962</c:v>
                </c:pt>
                <c:pt idx="995">
                  <c:v>0.968204396717784</c:v>
                </c:pt>
                <c:pt idx="996">
                  <c:v>0.689644933207612</c:v>
                </c:pt>
                <c:pt idx="997">
                  <c:v>0.781858341989335</c:v>
                </c:pt>
                <c:pt idx="998">
                  <c:v>0.925618685558118</c:v>
                </c:pt>
                <c:pt idx="999">
                  <c:v>0.393433413500545</c:v>
                </c:pt>
                <c:pt idx="1000">
                  <c:v>0.769843936479649</c:v>
                </c:pt>
                <c:pt idx="1001">
                  <c:v>0.576121942932301</c:v>
                </c:pt>
                <c:pt idx="1002">
                  <c:v>0.518354464318583</c:v>
                </c:pt>
                <c:pt idx="1003">
                  <c:v>0.501535034847106</c:v>
                </c:pt>
                <c:pt idx="1004">
                  <c:v>0.545107108466184</c:v>
                </c:pt>
                <c:pt idx="1005">
                  <c:v>0.106271849390853</c:v>
                </c:pt>
                <c:pt idx="1006">
                  <c:v>0.648947089855452</c:v>
                </c:pt>
                <c:pt idx="1007">
                  <c:v>0.21852417267021</c:v>
                </c:pt>
                <c:pt idx="1008">
                  <c:v>0.409418076637278</c:v>
                </c:pt>
                <c:pt idx="1009">
                  <c:v>0.336812350235812</c:v>
                </c:pt>
                <c:pt idx="1010">
                  <c:v>0.283552801145337</c:v>
                </c:pt>
                <c:pt idx="1011">
                  <c:v>0.707542083841362</c:v>
                </c:pt>
                <c:pt idx="1012">
                  <c:v>0.203101164417114</c:v>
                </c:pt>
                <c:pt idx="1013">
                  <c:v>0.482191161169009</c:v>
                </c:pt>
                <c:pt idx="1014">
                  <c:v>0.636633093507939</c:v>
                </c:pt>
                <c:pt idx="1015">
                  <c:v>0.198944354689744</c:v>
                </c:pt>
                <c:pt idx="1016">
                  <c:v>0.172192063697402</c:v>
                </c:pt>
                <c:pt idx="1017">
                  <c:v>0.550260024286537</c:v>
                </c:pt>
                <c:pt idx="1018">
                  <c:v>0.738307561516933</c:v>
                </c:pt>
                <c:pt idx="1019">
                  <c:v>0.00319167698982419</c:v>
                </c:pt>
                <c:pt idx="1020">
                  <c:v>0.967592032610139</c:v>
                </c:pt>
                <c:pt idx="1021">
                  <c:v>0.368179251622365</c:v>
                </c:pt>
                <c:pt idx="1022">
                  <c:v>0.414758114810412</c:v>
                </c:pt>
                <c:pt idx="1023">
                  <c:v>0.88341985575332</c:v>
                </c:pt>
                <c:pt idx="1024">
                  <c:v>0.916382089610327</c:v>
                </c:pt>
                <c:pt idx="1025">
                  <c:v>0.562634029443361</c:v>
                </c:pt>
                <c:pt idx="1026">
                  <c:v>0.152309951606982</c:v>
                </c:pt>
                <c:pt idx="1027">
                  <c:v>0.82129295032688</c:v>
                </c:pt>
                <c:pt idx="1028">
                  <c:v>0.77847683403682</c:v>
                </c:pt>
                <c:pt idx="1029">
                  <c:v>0.859756038104778</c:v>
                </c:pt>
                <c:pt idx="1030">
                  <c:v>0.0859597812019923</c:v>
                </c:pt>
                <c:pt idx="1031">
                  <c:v>0.701675089330739</c:v>
                </c:pt>
                <c:pt idx="1032">
                  <c:v>0.152569647714506</c:v>
                </c:pt>
                <c:pt idx="1033">
                  <c:v>0.588052386752461</c:v>
                </c:pt>
                <c:pt idx="1034">
                  <c:v>0.00490261967580355</c:v>
                </c:pt>
                <c:pt idx="1035">
                  <c:v>0.742399855425946</c:v>
                </c:pt>
                <c:pt idx="1036">
                  <c:v>0.700290288935499</c:v>
                </c:pt>
                <c:pt idx="1037">
                  <c:v>0.359545367026615</c:v>
                </c:pt>
                <c:pt idx="1038">
                  <c:v>0.387381322838063</c:v>
                </c:pt>
                <c:pt idx="1039">
                  <c:v>0.828496206891316</c:v>
                </c:pt>
                <c:pt idx="1040">
                  <c:v>0.838183503839015</c:v>
                </c:pt>
                <c:pt idx="1041">
                  <c:v>0.177061887683412</c:v>
                </c:pt>
                <c:pt idx="1042">
                  <c:v>0.109441456893028</c:v>
                </c:pt>
                <c:pt idx="1043">
                  <c:v>0.956479244406111</c:v>
                </c:pt>
                <c:pt idx="1044">
                  <c:v>0.827667402438741</c:v>
                </c:pt>
                <c:pt idx="1045">
                  <c:v>0.268247924480808</c:v>
                </c:pt>
                <c:pt idx="1046">
                  <c:v>0.879680135942925</c:v>
                </c:pt>
                <c:pt idx="1047">
                  <c:v>0.203788856382332</c:v>
                </c:pt>
                <c:pt idx="1048">
                  <c:v>0.981369691132722</c:v>
                </c:pt>
                <c:pt idx="1049">
                  <c:v>0.114145665049192</c:v>
                </c:pt>
                <c:pt idx="1050">
                  <c:v>0.397005793785564</c:v>
                </c:pt>
                <c:pt idx="1051">
                  <c:v>0.833570485428412</c:v>
                </c:pt>
                <c:pt idx="1052">
                  <c:v>0.273065158920826</c:v>
                </c:pt>
                <c:pt idx="1053">
                  <c:v>0.926523784647767</c:v>
                </c:pt>
                <c:pt idx="1054">
                  <c:v>0.0252518044084238</c:v>
                </c:pt>
                <c:pt idx="1055">
                  <c:v>0.776071162066657</c:v>
                </c:pt>
                <c:pt idx="1056">
                  <c:v>0.0450894958603567</c:v>
                </c:pt>
                <c:pt idx="1057">
                  <c:v>0.332327098018617</c:v>
                </c:pt>
                <c:pt idx="1058">
                  <c:v>0.7980010425699</c:v>
                </c:pt>
                <c:pt idx="1059">
                  <c:v>0.774298781213278</c:v>
                </c:pt>
                <c:pt idx="1060">
                  <c:v>0.712341750920385</c:v>
                </c:pt>
                <c:pt idx="1061">
                  <c:v>0.768079897005105</c:v>
                </c:pt>
                <c:pt idx="1062">
                  <c:v>0.441731194042499</c:v>
                </c:pt>
                <c:pt idx="1063">
                  <c:v>0.999047321202341</c:v>
                </c:pt>
                <c:pt idx="1064">
                  <c:v>0.917271349933845</c:v>
                </c:pt>
                <c:pt idx="1065">
                  <c:v>0.343785881890346</c:v>
                </c:pt>
                <c:pt idx="1066">
                  <c:v>0.878906895625573</c:v>
                </c:pt>
                <c:pt idx="1067">
                  <c:v>0.862925677368005</c:v>
                </c:pt>
                <c:pt idx="1068">
                  <c:v>0.178896666438714</c:v>
                </c:pt>
                <c:pt idx="1069">
                  <c:v>0.9005900443398</c:v>
                </c:pt>
                <c:pt idx="1070">
                  <c:v>0.627583844590899</c:v>
                </c:pt>
                <c:pt idx="1071">
                  <c:v>0.53811015983072</c:v>
                </c:pt>
                <c:pt idx="1072">
                  <c:v>0.415565266358757</c:v>
                </c:pt>
                <c:pt idx="1073">
                  <c:v>0.827781429613407</c:v>
                </c:pt>
                <c:pt idx="1074">
                  <c:v>0.902113522306929</c:v>
                </c:pt>
                <c:pt idx="1075">
                  <c:v>0.242121234222493</c:v>
                </c:pt>
                <c:pt idx="1076">
                  <c:v>0.358579601215962</c:v>
                </c:pt>
                <c:pt idx="1077">
                  <c:v>0.730369053933894</c:v>
                </c:pt>
                <c:pt idx="1078">
                  <c:v>0.267297647355823</c:v>
                </c:pt>
                <c:pt idx="1079">
                  <c:v>0.261875472372508</c:v>
                </c:pt>
                <c:pt idx="1080">
                  <c:v>0.386731113043827</c:v>
                </c:pt>
                <c:pt idx="1081">
                  <c:v>0.498300034977473</c:v>
                </c:pt>
                <c:pt idx="1082">
                  <c:v>0.75729644927349</c:v>
                </c:pt>
                <c:pt idx="1083">
                  <c:v>0.498748706012961</c:v>
                </c:pt>
                <c:pt idx="1084">
                  <c:v>0.140368284964319</c:v>
                </c:pt>
                <c:pt idx="1085">
                  <c:v>0.306711917706471</c:v>
                </c:pt>
                <c:pt idx="1086">
                  <c:v>0.788670206727152</c:v>
                </c:pt>
                <c:pt idx="1087">
                  <c:v>0.0382927392051222</c:v>
                </c:pt>
                <c:pt idx="1088">
                  <c:v>0.913414180902709</c:v>
                </c:pt>
                <c:pt idx="1089">
                  <c:v>0.159523163388904</c:v>
                </c:pt>
                <c:pt idx="1090">
                  <c:v>0.609735198490561</c:v>
                </c:pt>
                <c:pt idx="1091">
                  <c:v>0.400935790111751</c:v>
                </c:pt>
                <c:pt idx="1092">
                  <c:v>0.414591046322347</c:v>
                </c:pt>
                <c:pt idx="1093">
                  <c:v>0.838069186387303</c:v>
                </c:pt>
                <c:pt idx="1094">
                  <c:v>0.350656828907504</c:v>
                </c:pt>
                <c:pt idx="1095">
                  <c:v>0.414769192783971</c:v>
                </c:pt>
                <c:pt idx="1096">
                  <c:v>0.253605525526711</c:v>
                </c:pt>
                <c:pt idx="1097">
                  <c:v>0.109590638338143</c:v>
                </c:pt>
                <c:pt idx="1098">
                  <c:v>0.955110532718716</c:v>
                </c:pt>
                <c:pt idx="1099">
                  <c:v>0.687541386276737</c:v>
                </c:pt>
                <c:pt idx="1100">
                  <c:v>0.718807729338541</c:v>
                </c:pt>
                <c:pt idx="1101">
                  <c:v>0.137533610603965</c:v>
                </c:pt>
                <c:pt idx="1102">
                  <c:v>0.546677916568913</c:v>
                </c:pt>
                <c:pt idx="1103">
                  <c:v>0.335313161152073</c:v>
                </c:pt>
                <c:pt idx="1104">
                  <c:v>0.195340275114531</c:v>
                </c:pt>
                <c:pt idx="1105">
                  <c:v>0.078311469696666</c:v>
                </c:pt>
                <c:pt idx="1106">
                  <c:v>0.906588693218908</c:v>
                </c:pt>
                <c:pt idx="1107">
                  <c:v>0.806522708534216</c:v>
                </c:pt>
                <c:pt idx="1108">
                  <c:v>0.771120946876879</c:v>
                </c:pt>
                <c:pt idx="1109">
                  <c:v>0.540850265093265</c:v>
                </c:pt>
                <c:pt idx="1110">
                  <c:v>0.166623078462025</c:v>
                </c:pt>
                <c:pt idx="1111">
                  <c:v>0.42374440703769</c:v>
                </c:pt>
                <c:pt idx="1112">
                  <c:v>0.0285351759464106</c:v>
                </c:pt>
                <c:pt idx="1113">
                  <c:v>0.801576888054548</c:v>
                </c:pt>
                <c:pt idx="1114">
                  <c:v>0.66795179850771</c:v>
                </c:pt>
                <c:pt idx="1115">
                  <c:v>0.377051686430439</c:v>
                </c:pt>
                <c:pt idx="1116">
                  <c:v>0.909428075510702</c:v>
                </c:pt>
                <c:pt idx="1117">
                  <c:v>0.892116725430476</c:v>
                </c:pt>
                <c:pt idx="1118">
                  <c:v>0.131171766982651</c:v>
                </c:pt>
                <c:pt idx="1119">
                  <c:v>0.327613029672571</c:v>
                </c:pt>
                <c:pt idx="1120">
                  <c:v>0.155105080026162</c:v>
                </c:pt>
                <c:pt idx="1121">
                  <c:v>0.475617196843722</c:v>
                </c:pt>
                <c:pt idx="1122">
                  <c:v>0.732103284894583</c:v>
                </c:pt>
                <c:pt idx="1123">
                  <c:v>0.347390070602326</c:v>
                </c:pt>
                <c:pt idx="1124">
                  <c:v>0.823008124040681</c:v>
                </c:pt>
                <c:pt idx="1125">
                  <c:v>0.308317531670568</c:v>
                </c:pt>
                <c:pt idx="1126">
                  <c:v>0.947556508736941</c:v>
                </c:pt>
                <c:pt idx="1127">
                  <c:v>0.135796382135706</c:v>
                </c:pt>
                <c:pt idx="1128">
                  <c:v>0.677498304999503</c:v>
                </c:pt>
                <c:pt idx="1129">
                  <c:v>0.608926331857324</c:v>
                </c:pt>
                <c:pt idx="1130">
                  <c:v>0.631691397538629</c:v>
                </c:pt>
                <c:pt idx="1131">
                  <c:v>0.584569821737541</c:v>
                </c:pt>
                <c:pt idx="1132">
                  <c:v>0.325836844812427</c:v>
                </c:pt>
                <c:pt idx="1133">
                  <c:v>0.48834666975678</c:v>
                </c:pt>
                <c:pt idx="1134">
                  <c:v>0.609108879883118</c:v>
                </c:pt>
                <c:pt idx="1135">
                  <c:v>0.246257097112269</c:v>
                </c:pt>
                <c:pt idx="1136">
                  <c:v>0.871430436556024</c:v>
                </c:pt>
                <c:pt idx="1137">
                  <c:v>0.683001887179357</c:v>
                </c:pt>
                <c:pt idx="1138">
                  <c:v>0.493534496957354</c:v>
                </c:pt>
                <c:pt idx="1139">
                  <c:v>0.253977990525474</c:v>
                </c:pt>
                <c:pt idx="1140">
                  <c:v>0.865344994553857</c:v>
                </c:pt>
                <c:pt idx="1141">
                  <c:v>0.0145946349116839</c:v>
                </c:pt>
                <c:pt idx="1142">
                  <c:v>0.0408233782593057</c:v>
                </c:pt>
                <c:pt idx="1143">
                  <c:v>0.679107439970426</c:v>
                </c:pt>
                <c:pt idx="1144">
                  <c:v>0.713147013583469</c:v>
                </c:pt>
                <c:pt idx="1145">
                  <c:v>0.192640013967921</c:v>
                </c:pt>
                <c:pt idx="1146">
                  <c:v>0.702061711080812</c:v>
                </c:pt>
                <c:pt idx="1147">
                  <c:v>0.45093487747677</c:v>
                </c:pt>
                <c:pt idx="1148">
                  <c:v>0.175516029418245</c:v>
                </c:pt>
                <c:pt idx="1149">
                  <c:v>0.568318086654784</c:v>
                </c:pt>
                <c:pt idx="1150">
                  <c:v>0.0156107801696783</c:v>
                </c:pt>
                <c:pt idx="1151">
                  <c:v>0.465485482628822</c:v>
                </c:pt>
                <c:pt idx="1152">
                  <c:v>0.906015776606751</c:v>
                </c:pt>
                <c:pt idx="1153">
                  <c:v>0.947447874992157</c:v>
                </c:pt>
                <c:pt idx="1154">
                  <c:v>0.308182875593296</c:v>
                </c:pt>
                <c:pt idx="1155">
                  <c:v>0.756560046116214</c:v>
                </c:pt>
                <c:pt idx="1156">
                  <c:v>0.215869609590513</c:v>
                </c:pt>
                <c:pt idx="1157">
                  <c:v>0.867013269012491</c:v>
                </c:pt>
                <c:pt idx="1158">
                  <c:v>0.478873396476247</c:v>
                </c:pt>
                <c:pt idx="1159">
                  <c:v>0.628957973041321</c:v>
                </c:pt>
                <c:pt idx="1160">
                  <c:v>0.974918882498785</c:v>
                </c:pt>
                <c:pt idx="1161">
                  <c:v>0.141538705337665</c:v>
                </c:pt>
                <c:pt idx="1162">
                  <c:v>0.449265720023202</c:v>
                </c:pt>
                <c:pt idx="1163">
                  <c:v>0.913204765080266</c:v>
                </c:pt>
                <c:pt idx="1164">
                  <c:v>0.138366910914735</c:v>
                </c:pt>
                <c:pt idx="1165">
                  <c:v>0.955993052773137</c:v>
                </c:pt>
                <c:pt idx="1166">
                  <c:v>0.577988019302589</c:v>
                </c:pt>
                <c:pt idx="1167">
                  <c:v>0.225154825414639</c:v>
                </c:pt>
                <c:pt idx="1168">
                  <c:v>0.781279725643669</c:v>
                </c:pt>
                <c:pt idx="1169">
                  <c:v>0.492156405950509</c:v>
                </c:pt>
                <c:pt idx="1170">
                  <c:v>0.411827431664738</c:v>
                </c:pt>
                <c:pt idx="1171">
                  <c:v>0.781477545478889</c:v>
                </c:pt>
                <c:pt idx="1172">
                  <c:v>0.722383456417901</c:v>
                </c:pt>
                <c:pt idx="1173">
                  <c:v>0.321401505305124</c:v>
                </c:pt>
                <c:pt idx="1174">
                  <c:v>0.594910813734828</c:v>
                </c:pt>
                <c:pt idx="1175">
                  <c:v>0.033274613077661</c:v>
                </c:pt>
                <c:pt idx="1176">
                  <c:v>0.529816085266805</c:v>
                </c:pt>
                <c:pt idx="1177">
                  <c:v>0.445816535157397</c:v>
                </c:pt>
                <c:pt idx="1178">
                  <c:v>0.269586630723282</c:v>
                </c:pt>
                <c:pt idx="1179">
                  <c:v>0.198492072452313</c:v>
                </c:pt>
                <c:pt idx="1180">
                  <c:v>0.835125649337854</c:v>
                </c:pt>
                <c:pt idx="1181">
                  <c:v>0.415110620993721</c:v>
                </c:pt>
                <c:pt idx="1182">
                  <c:v>0.449431139617938</c:v>
                </c:pt>
                <c:pt idx="1183">
                  <c:v>0.0425289043865301</c:v>
                </c:pt>
                <c:pt idx="1184">
                  <c:v>0.116563058390236</c:v>
                </c:pt>
                <c:pt idx="1185">
                  <c:v>0.481152742672997</c:v>
                </c:pt>
                <c:pt idx="1186">
                  <c:v>0.103337769484925</c:v>
                </c:pt>
                <c:pt idx="1187">
                  <c:v>0.303158886610266</c:v>
                </c:pt>
                <c:pt idx="1188">
                  <c:v>0.107765490134533</c:v>
                </c:pt>
                <c:pt idx="1189">
                  <c:v>0.469093410391586</c:v>
                </c:pt>
                <c:pt idx="1190">
                  <c:v>0.765741978981061</c:v>
                </c:pt>
                <c:pt idx="1191">
                  <c:v>0.725573627653584</c:v>
                </c:pt>
                <c:pt idx="1192">
                  <c:v>0.727409322843214</c:v>
                </c:pt>
                <c:pt idx="1193">
                  <c:v>0.501229779017313</c:v>
                </c:pt>
                <c:pt idx="1194">
                  <c:v>0.157727944835154</c:v>
                </c:pt>
                <c:pt idx="1195">
                  <c:v>0.27205143041304</c:v>
                </c:pt>
                <c:pt idx="1196">
                  <c:v>0.679729893034069</c:v>
                </c:pt>
                <c:pt idx="1197">
                  <c:v>0.770929860033732</c:v>
                </c:pt>
                <c:pt idx="1198">
                  <c:v>0.976764592500589</c:v>
                </c:pt>
                <c:pt idx="1199">
                  <c:v>0.624556026607772</c:v>
                </c:pt>
                <c:pt idx="1200">
                  <c:v>0.461440443370683</c:v>
                </c:pt>
                <c:pt idx="1201">
                  <c:v>0.87026864444977</c:v>
                </c:pt>
                <c:pt idx="1202">
                  <c:v>0.0963812318795494</c:v>
                </c:pt>
                <c:pt idx="1203">
                  <c:v>0.281097902342019</c:v>
                </c:pt>
                <c:pt idx="1204">
                  <c:v>0.859895438359977</c:v>
                </c:pt>
                <c:pt idx="1205">
                  <c:v>0.0908134314239754</c:v>
                </c:pt>
                <c:pt idx="1206">
                  <c:v>0.611395911646803</c:v>
                </c:pt>
                <c:pt idx="1207">
                  <c:v>0.866850391837558</c:v>
                </c:pt>
                <c:pt idx="1208">
                  <c:v>0.161837763756428</c:v>
                </c:pt>
                <c:pt idx="1209">
                  <c:v>0.819496981328542</c:v>
                </c:pt>
                <c:pt idx="1210">
                  <c:v>0.777772014007766</c:v>
                </c:pt>
                <c:pt idx="1211">
                  <c:v>0.508239489536217</c:v>
                </c:pt>
                <c:pt idx="1212">
                  <c:v>0.96169270407197</c:v>
                </c:pt>
                <c:pt idx="1213">
                  <c:v>0.712439078005001</c:v>
                </c:pt>
                <c:pt idx="1214">
                  <c:v>0.0691076237812663</c:v>
                </c:pt>
                <c:pt idx="1215">
                  <c:v>0.380698903282497</c:v>
                </c:pt>
                <c:pt idx="1216">
                  <c:v>0.250147179621304</c:v>
                </c:pt>
                <c:pt idx="1217">
                  <c:v>0.24255570231134</c:v>
                </c:pt>
                <c:pt idx="1218">
                  <c:v>0.555600305947813</c:v>
                </c:pt>
                <c:pt idx="1219">
                  <c:v>0.698126723027783</c:v>
                </c:pt>
                <c:pt idx="1220">
                  <c:v>0.752611852815342</c:v>
                </c:pt>
                <c:pt idx="1221">
                  <c:v>0.908297954100544</c:v>
                </c:pt>
                <c:pt idx="1222">
                  <c:v>0.967515149753929</c:v>
                </c:pt>
                <c:pt idx="1223">
                  <c:v>0.657855371647621</c:v>
                </c:pt>
                <c:pt idx="1224">
                  <c:v>0.586553182035141</c:v>
                </c:pt>
                <c:pt idx="1225">
                  <c:v>0.839235885943125</c:v>
                </c:pt>
                <c:pt idx="1226">
                  <c:v>0.968295848796343</c:v>
                </c:pt>
                <c:pt idx="1227">
                  <c:v>0.74095534870037</c:v>
                </c:pt>
                <c:pt idx="1228">
                  <c:v>0.838992260122559</c:v>
                </c:pt>
                <c:pt idx="1229">
                  <c:v>0.369126854323055</c:v>
                </c:pt>
                <c:pt idx="1230">
                  <c:v>0.605287215357681</c:v>
                </c:pt>
                <c:pt idx="1231">
                  <c:v>0.000307159949913273</c:v>
                </c:pt>
                <c:pt idx="1232">
                  <c:v>0.832641664480995</c:v>
                </c:pt>
                <c:pt idx="1233">
                  <c:v>0.166338910027821</c:v>
                </c:pt>
                <c:pt idx="1234">
                  <c:v>0.998031323665605</c:v>
                </c:pt>
                <c:pt idx="1235">
                  <c:v>0.990099074266347</c:v>
                </c:pt>
                <c:pt idx="1236">
                  <c:v>0.918271943697189</c:v>
                </c:pt>
                <c:pt idx="1237">
                  <c:v>0.392892359606912</c:v>
                </c:pt>
                <c:pt idx="1238">
                  <c:v>0.286522377776105</c:v>
                </c:pt>
                <c:pt idx="1239">
                  <c:v>0.790145996931122</c:v>
                </c:pt>
                <c:pt idx="1240">
                  <c:v>0.667955618743538</c:v>
                </c:pt>
                <c:pt idx="1241">
                  <c:v>0.451949403234392</c:v>
                </c:pt>
                <c:pt idx="1242">
                  <c:v>0.319817740606473</c:v>
                </c:pt>
                <c:pt idx="1243">
                  <c:v>0.472695575424097</c:v>
                </c:pt>
                <c:pt idx="1244">
                  <c:v>0.508125055695521</c:v>
                </c:pt>
                <c:pt idx="1245">
                  <c:v>0.92727983076385</c:v>
                </c:pt>
                <c:pt idx="1246">
                  <c:v>0.563610860967568</c:v>
                </c:pt>
                <c:pt idx="1247">
                  <c:v>0.256840361983206</c:v>
                </c:pt>
                <c:pt idx="1248">
                  <c:v>0.957328691776456</c:v>
                </c:pt>
                <c:pt idx="1249">
                  <c:v>0.972349945804852</c:v>
                </c:pt>
                <c:pt idx="1250">
                  <c:v>0.73216973604126</c:v>
                </c:pt>
                <c:pt idx="1251">
                  <c:v>0.416528216969183</c:v>
                </c:pt>
                <c:pt idx="1252">
                  <c:v>0.578175259744876</c:v>
                </c:pt>
                <c:pt idx="1253">
                  <c:v>0.252520202805174</c:v>
                </c:pt>
                <c:pt idx="1254">
                  <c:v>0.6121879915779</c:v>
                </c:pt>
                <c:pt idx="1255">
                  <c:v>0.864258550295789</c:v>
                </c:pt>
                <c:pt idx="1256">
                  <c:v>0.627342223443231</c:v>
                </c:pt>
                <c:pt idx="1257">
                  <c:v>0.304764353600583</c:v>
                </c:pt>
                <c:pt idx="1258">
                  <c:v>0.056034518771184</c:v>
                </c:pt>
                <c:pt idx="1259">
                  <c:v>0.572769790235221</c:v>
                </c:pt>
                <c:pt idx="1260">
                  <c:v>0.300548153276031</c:v>
                </c:pt>
                <c:pt idx="1261">
                  <c:v>0.415986431071488</c:v>
                </c:pt>
                <c:pt idx="1262">
                  <c:v>0.164658271615833</c:v>
                </c:pt>
                <c:pt idx="1263">
                  <c:v>0.446148368101862</c:v>
                </c:pt>
                <c:pt idx="1264">
                  <c:v>0.958874686363463</c:v>
                </c:pt>
                <c:pt idx="1265">
                  <c:v>0.346032338371825</c:v>
                </c:pt>
                <c:pt idx="1266">
                  <c:v>0.394116253737424</c:v>
                </c:pt>
                <c:pt idx="1267">
                  <c:v>0.981142743902137</c:v>
                </c:pt>
                <c:pt idx="1268">
                  <c:v>0.76858108746578</c:v>
                </c:pt>
                <c:pt idx="1269">
                  <c:v>0.150035062332806</c:v>
                </c:pt>
                <c:pt idx="1270">
                  <c:v>0.0376399765415169</c:v>
                </c:pt>
                <c:pt idx="1271">
                  <c:v>0.475783467464743</c:v>
                </c:pt>
                <c:pt idx="1272">
                  <c:v>0.215757318790021</c:v>
                </c:pt>
                <c:pt idx="1273">
                  <c:v>0.171910527290035</c:v>
                </c:pt>
                <c:pt idx="1274">
                  <c:v>0.609730616064503</c:v>
                </c:pt>
                <c:pt idx="1275">
                  <c:v>0.831193683920355</c:v>
                </c:pt>
                <c:pt idx="1276">
                  <c:v>0.244030464166198</c:v>
                </c:pt>
                <c:pt idx="1277">
                  <c:v>0.945229283697584</c:v>
                </c:pt>
                <c:pt idx="1278">
                  <c:v>0.904068143650301</c:v>
                </c:pt>
                <c:pt idx="1279">
                  <c:v>0.435150435381645</c:v>
                </c:pt>
                <c:pt idx="1280">
                  <c:v>0.234426016388873</c:v>
                </c:pt>
                <c:pt idx="1281">
                  <c:v>0.252908911602291</c:v>
                </c:pt>
                <c:pt idx="1282">
                  <c:v>0.552439419256962</c:v>
                </c:pt>
                <c:pt idx="1283">
                  <c:v>0.57966448434067</c:v>
                </c:pt>
                <c:pt idx="1284">
                  <c:v>0.140675744713691</c:v>
                </c:pt>
                <c:pt idx="1285">
                  <c:v>0.664856012340244</c:v>
                </c:pt>
                <c:pt idx="1286">
                  <c:v>0.693422433529362</c:v>
                </c:pt>
                <c:pt idx="1287">
                  <c:v>0.698749003509948</c:v>
                </c:pt>
                <c:pt idx="1288">
                  <c:v>0.700833292074457</c:v>
                </c:pt>
                <c:pt idx="1289">
                  <c:v>0.226299267118297</c:v>
                </c:pt>
                <c:pt idx="1290">
                  <c:v>0.897322262989722</c:v>
                </c:pt>
                <c:pt idx="1291">
                  <c:v>0.452740076572066</c:v>
                </c:pt>
                <c:pt idx="1292">
                  <c:v>0.102297474624986</c:v>
                </c:pt>
                <c:pt idx="1293">
                  <c:v>0.732092615396798</c:v>
                </c:pt>
                <c:pt idx="1294">
                  <c:v>0.701651379686466</c:v>
                </c:pt>
                <c:pt idx="1295">
                  <c:v>0.078165113118423</c:v>
                </c:pt>
                <c:pt idx="1296">
                  <c:v>0.343509982930477</c:v>
                </c:pt>
                <c:pt idx="1297">
                  <c:v>0.946536768962059</c:v>
                </c:pt>
                <c:pt idx="1298">
                  <c:v>0.94593349484523</c:v>
                </c:pt>
                <c:pt idx="1299">
                  <c:v>0.0420269121360809</c:v>
                </c:pt>
                <c:pt idx="1300">
                  <c:v>0.146686298830662</c:v>
                </c:pt>
                <c:pt idx="1301">
                  <c:v>0.0689961651652992</c:v>
                </c:pt>
                <c:pt idx="1302">
                  <c:v>0.923147200867194</c:v>
                </c:pt>
                <c:pt idx="1303">
                  <c:v>0.571776477514241</c:v>
                </c:pt>
                <c:pt idx="1304">
                  <c:v>0.9941672937259</c:v>
                </c:pt>
                <c:pt idx="1305">
                  <c:v>0.329246727712608</c:v>
                </c:pt>
                <c:pt idx="1306">
                  <c:v>0.784065142678731</c:v>
                </c:pt>
                <c:pt idx="1307">
                  <c:v>0.911418410899153</c:v>
                </c:pt>
                <c:pt idx="1308">
                  <c:v>0.287939342133019</c:v>
                </c:pt>
                <c:pt idx="1309">
                  <c:v>0.0267881743080195</c:v>
                </c:pt>
                <c:pt idx="1310">
                  <c:v>0.391581780480992</c:v>
                </c:pt>
                <c:pt idx="1311">
                  <c:v>0.579716023773267</c:v>
                </c:pt>
                <c:pt idx="1312">
                  <c:v>0.641686806486087</c:v>
                </c:pt>
                <c:pt idx="1313">
                  <c:v>0.329796791455697</c:v>
                </c:pt>
                <c:pt idx="1314">
                  <c:v>0.988284277589897</c:v>
                </c:pt>
                <c:pt idx="1315">
                  <c:v>0.375331677646677</c:v>
                </c:pt>
                <c:pt idx="1316">
                  <c:v>0.698979181301065</c:v>
                </c:pt>
                <c:pt idx="1317">
                  <c:v>0.703138437922293</c:v>
                </c:pt>
                <c:pt idx="1318">
                  <c:v>0.120865670112172</c:v>
                </c:pt>
                <c:pt idx="1319">
                  <c:v>0.520684006124088</c:v>
                </c:pt>
                <c:pt idx="1320">
                  <c:v>0.101487293881901</c:v>
                </c:pt>
                <c:pt idx="1321">
                  <c:v>0.363848157315644</c:v>
                </c:pt>
                <c:pt idx="1322">
                  <c:v>0.0500878101541031</c:v>
                </c:pt>
                <c:pt idx="1323">
                  <c:v>0.751148524367372</c:v>
                </c:pt>
                <c:pt idx="1324">
                  <c:v>0.105693154766556</c:v>
                </c:pt>
                <c:pt idx="1325">
                  <c:v>0.350497534685036</c:v>
                </c:pt>
                <c:pt idx="1326">
                  <c:v>0.609564410142605</c:v>
                </c:pt>
                <c:pt idx="1327">
                  <c:v>0.520333901409755</c:v>
                </c:pt>
                <c:pt idx="1328">
                  <c:v>0.894519322272418</c:v>
                </c:pt>
                <c:pt idx="1329">
                  <c:v>0.471150556206105</c:v>
                </c:pt>
                <c:pt idx="1330">
                  <c:v>0.473285378910213</c:v>
                </c:pt>
                <c:pt idx="1331">
                  <c:v>0.233983692184947</c:v>
                </c:pt>
                <c:pt idx="1332">
                  <c:v>0.222463616228867</c:v>
                </c:pt>
                <c:pt idx="1333">
                  <c:v>0.988409216102697</c:v>
                </c:pt>
                <c:pt idx="1334">
                  <c:v>0.977294124469053</c:v>
                </c:pt>
                <c:pt idx="1335">
                  <c:v>0.975502704029079</c:v>
                </c:pt>
                <c:pt idx="1336">
                  <c:v>0.820959768878385</c:v>
                </c:pt>
                <c:pt idx="1337">
                  <c:v>0.318230291210929</c:v>
                </c:pt>
                <c:pt idx="1338">
                  <c:v>0.652833556717168</c:v>
                </c:pt>
                <c:pt idx="1339">
                  <c:v>0.611662667882784</c:v>
                </c:pt>
                <c:pt idx="1340">
                  <c:v>0.387617430650645</c:v>
                </c:pt>
                <c:pt idx="1341">
                  <c:v>0.206445654622873</c:v>
                </c:pt>
                <c:pt idx="1342">
                  <c:v>0.0174882198135005</c:v>
                </c:pt>
                <c:pt idx="1343">
                  <c:v>0.521845760709933</c:v>
                </c:pt>
                <c:pt idx="1344">
                  <c:v>0.48161161895675</c:v>
                </c:pt>
                <c:pt idx="1345">
                  <c:v>0.342290327105512</c:v>
                </c:pt>
                <c:pt idx="1346">
                  <c:v>0.0827074792283682</c:v>
                </c:pt>
                <c:pt idx="1347">
                  <c:v>0.895154531036102</c:v>
                </c:pt>
                <c:pt idx="1348">
                  <c:v>0.396431718008377</c:v>
                </c:pt>
                <c:pt idx="1349">
                  <c:v>0.0619563628604188</c:v>
                </c:pt>
                <c:pt idx="1350">
                  <c:v>0.383830361664359</c:v>
                </c:pt>
                <c:pt idx="1351">
                  <c:v>0.0330304951964612</c:v>
                </c:pt>
                <c:pt idx="1352">
                  <c:v>0.4930252087844</c:v>
                </c:pt>
                <c:pt idx="1353">
                  <c:v>0.792161256924159</c:v>
                </c:pt>
                <c:pt idx="1354">
                  <c:v>0.10612418283969</c:v>
                </c:pt>
                <c:pt idx="1355">
                  <c:v>0.123629257179172</c:v>
                </c:pt>
                <c:pt idx="1356">
                  <c:v>0.69623952943436</c:v>
                </c:pt>
                <c:pt idx="1357">
                  <c:v>0.458808227061357</c:v>
                </c:pt>
                <c:pt idx="1358">
                  <c:v>0.136402899605609</c:v>
                </c:pt>
                <c:pt idx="1359">
                  <c:v>0.641028469492102</c:v>
                </c:pt>
                <c:pt idx="1360">
                  <c:v>0.10773681107182</c:v>
                </c:pt>
                <c:pt idx="1361">
                  <c:v>0.560193244307926</c:v>
                </c:pt>
                <c:pt idx="1362">
                  <c:v>0.425405521326085</c:v>
                </c:pt>
                <c:pt idx="1363">
                  <c:v>0.802202795456809</c:v>
                </c:pt>
                <c:pt idx="1364">
                  <c:v>0.291929623463899</c:v>
                </c:pt>
                <c:pt idx="1365">
                  <c:v>0.611182493861296</c:v>
                </c:pt>
                <c:pt idx="1366">
                  <c:v>0.77522270943345</c:v>
                </c:pt>
                <c:pt idx="1367">
                  <c:v>0.52502321301975</c:v>
                </c:pt>
                <c:pt idx="1368">
                  <c:v>0.284910705391157</c:v>
                </c:pt>
                <c:pt idx="1369">
                  <c:v>0.900586083851198</c:v>
                </c:pt>
                <c:pt idx="1370">
                  <c:v>0.175205500864939</c:v>
                </c:pt>
                <c:pt idx="1371">
                  <c:v>0.242707267459592</c:v>
                </c:pt>
                <c:pt idx="1372">
                  <c:v>0.930626677327483</c:v>
                </c:pt>
                <c:pt idx="1373">
                  <c:v>0.846191861043728</c:v>
                </c:pt>
                <c:pt idx="1374">
                  <c:v>0.907753873534949</c:v>
                </c:pt>
                <c:pt idx="1375">
                  <c:v>0.41120179621976</c:v>
                </c:pt>
                <c:pt idx="1376">
                  <c:v>0.403171221760739</c:v>
                </c:pt>
                <c:pt idx="1377">
                  <c:v>0.910999516327482</c:v>
                </c:pt>
                <c:pt idx="1378">
                  <c:v>0.746123731002299</c:v>
                </c:pt>
                <c:pt idx="1379">
                  <c:v>0.765677776441449</c:v>
                </c:pt>
                <c:pt idx="1380">
                  <c:v>0.141217692790508</c:v>
                </c:pt>
                <c:pt idx="1381">
                  <c:v>0.162624458781299</c:v>
                </c:pt>
                <c:pt idx="1382">
                  <c:v>0.803993134142571</c:v>
                </c:pt>
                <c:pt idx="1383">
                  <c:v>0.856859334929079</c:v>
                </c:pt>
                <c:pt idx="1384">
                  <c:v>0.173390253742721</c:v>
                </c:pt>
                <c:pt idx="1385">
                  <c:v>0.126038123327121</c:v>
                </c:pt>
                <c:pt idx="1386">
                  <c:v>0.146924845554186</c:v>
                </c:pt>
                <c:pt idx="1387">
                  <c:v>0.378383491196745</c:v>
                </c:pt>
                <c:pt idx="1388">
                  <c:v>0.449122903678235</c:v>
                </c:pt>
                <c:pt idx="1389">
                  <c:v>0.181764750132282</c:v>
                </c:pt>
                <c:pt idx="1390">
                  <c:v>0.0945973183082026</c:v>
                </c:pt>
                <c:pt idx="1391">
                  <c:v>0.956700911899678</c:v>
                </c:pt>
                <c:pt idx="1392">
                  <c:v>0.606938152950233</c:v>
                </c:pt>
                <c:pt idx="1393">
                  <c:v>0.140762952666815</c:v>
                </c:pt>
                <c:pt idx="1394">
                  <c:v>0.90814939402208</c:v>
                </c:pt>
                <c:pt idx="1395">
                  <c:v>0.316414396474232</c:v>
                </c:pt>
                <c:pt idx="1396">
                  <c:v>0.495126064156731</c:v>
                </c:pt>
                <c:pt idx="1397">
                  <c:v>0.179730016829015</c:v>
                </c:pt>
                <c:pt idx="1398">
                  <c:v>0.652617429218779</c:v>
                </c:pt>
                <c:pt idx="1399">
                  <c:v>0.478069417536123</c:v>
                </c:pt>
                <c:pt idx="1400">
                  <c:v>0.720000109070238</c:v>
                </c:pt>
                <c:pt idx="1401">
                  <c:v>0.390591357361872</c:v>
                </c:pt>
                <c:pt idx="1402">
                  <c:v>0.617332288743903</c:v>
                </c:pt>
                <c:pt idx="1403">
                  <c:v>0.468944461984104</c:v>
                </c:pt>
                <c:pt idx="1404">
                  <c:v>0.865250215263825</c:v>
                </c:pt>
                <c:pt idx="1405">
                  <c:v>0.641216211387991</c:v>
                </c:pt>
                <c:pt idx="1406">
                  <c:v>0.0238245538163966</c:v>
                </c:pt>
                <c:pt idx="1407">
                  <c:v>0.428488171781347</c:v>
                </c:pt>
                <c:pt idx="1408">
                  <c:v>0.375075677926075</c:v>
                </c:pt>
                <c:pt idx="1409">
                  <c:v>0.312574677017117</c:v>
                </c:pt>
                <c:pt idx="1410">
                  <c:v>0.564052535475159</c:v>
                </c:pt>
                <c:pt idx="1411">
                  <c:v>0.783859597072903</c:v>
                </c:pt>
                <c:pt idx="1412">
                  <c:v>0.0652737317731403</c:v>
                </c:pt>
                <c:pt idx="1413">
                  <c:v>0.91449614088002</c:v>
                </c:pt>
                <c:pt idx="1414">
                  <c:v>0.0984092063277885</c:v>
                </c:pt>
                <c:pt idx="1415">
                  <c:v>0.871152525679412</c:v>
                </c:pt>
                <c:pt idx="1416">
                  <c:v>0.339877105555564</c:v>
                </c:pt>
                <c:pt idx="1417">
                  <c:v>0.708954758619683</c:v>
                </c:pt>
                <c:pt idx="1418">
                  <c:v>0.212576353437416</c:v>
                </c:pt>
                <c:pt idx="1419">
                  <c:v>0.197308628426068</c:v>
                </c:pt>
                <c:pt idx="1420">
                  <c:v>0.76184745476897</c:v>
                </c:pt>
                <c:pt idx="1421">
                  <c:v>0.0204360335908453</c:v>
                </c:pt>
                <c:pt idx="1422">
                  <c:v>0.311120016847098</c:v>
                </c:pt>
                <c:pt idx="1423">
                  <c:v>0.101374152496163</c:v>
                </c:pt>
                <c:pt idx="1424">
                  <c:v>0.889682236290093</c:v>
                </c:pt>
                <c:pt idx="1425">
                  <c:v>0.929275403786588</c:v>
                </c:pt>
                <c:pt idx="1426">
                  <c:v>0.846353527291357</c:v>
                </c:pt>
                <c:pt idx="1427">
                  <c:v>0.41027286338054</c:v>
                </c:pt>
                <c:pt idx="1428">
                  <c:v>0.305558538080746</c:v>
                </c:pt>
                <c:pt idx="1429">
                  <c:v>0.527546362963252</c:v>
                </c:pt>
                <c:pt idx="1430">
                  <c:v>0.955431629824469</c:v>
                </c:pt>
                <c:pt idx="1431">
                  <c:v>0.494224130396404</c:v>
                </c:pt>
                <c:pt idx="1432">
                  <c:v>0.260390300697688</c:v>
                </c:pt>
                <c:pt idx="1433">
                  <c:v>0.268488242207342</c:v>
                </c:pt>
                <c:pt idx="1434">
                  <c:v>0.312002618576757</c:v>
                </c:pt>
                <c:pt idx="1435">
                  <c:v>0.781636199489352</c:v>
                </c:pt>
                <c:pt idx="1436">
                  <c:v>0.0548800175245612</c:v>
                </c:pt>
                <c:pt idx="1437">
                  <c:v>0.909602981798094</c:v>
                </c:pt>
                <c:pt idx="1438">
                  <c:v>0.858957759767639</c:v>
                </c:pt>
                <c:pt idx="1439">
                  <c:v>0.938037238749367</c:v>
                </c:pt>
                <c:pt idx="1440">
                  <c:v>0.0482033338892313</c:v>
                </c:pt>
                <c:pt idx="1441">
                  <c:v>0.728780014879062</c:v>
                </c:pt>
                <c:pt idx="1442">
                  <c:v>0.725913580945965</c:v>
                </c:pt>
                <c:pt idx="1443">
                  <c:v>0.188681104259085</c:v>
                </c:pt>
                <c:pt idx="1444">
                  <c:v>0.861415230992265</c:v>
                </c:pt>
                <c:pt idx="1445">
                  <c:v>0.708545687117786</c:v>
                </c:pt>
                <c:pt idx="1446">
                  <c:v>0.834896573118504</c:v>
                </c:pt>
                <c:pt idx="1447">
                  <c:v>0.278785773388813</c:v>
                </c:pt>
                <c:pt idx="1448">
                  <c:v>0.863404664642566</c:v>
                </c:pt>
                <c:pt idx="1449">
                  <c:v>0.123218972997853</c:v>
                </c:pt>
                <c:pt idx="1450">
                  <c:v>0.776493944693394</c:v>
                </c:pt>
                <c:pt idx="1451">
                  <c:v>0.691817605837123</c:v>
                </c:pt>
                <c:pt idx="1452">
                  <c:v>0.828224496418665</c:v>
                </c:pt>
                <c:pt idx="1453">
                  <c:v>0.403930901644101</c:v>
                </c:pt>
                <c:pt idx="1454">
                  <c:v>0.228158134104529</c:v>
                </c:pt>
                <c:pt idx="1455">
                  <c:v>0.832111466451957</c:v>
                </c:pt>
                <c:pt idx="1456">
                  <c:v>0.800928812576063</c:v>
                </c:pt>
                <c:pt idx="1457">
                  <c:v>0.0583999197943431</c:v>
                </c:pt>
                <c:pt idx="1458">
                  <c:v>0.996137281722726</c:v>
                </c:pt>
                <c:pt idx="1459">
                  <c:v>0.0405937834939705</c:v>
                </c:pt>
                <c:pt idx="1460">
                  <c:v>0.933611814152196</c:v>
                </c:pt>
                <c:pt idx="1461">
                  <c:v>0.526711838112096</c:v>
                </c:pt>
                <c:pt idx="1462">
                  <c:v>0.0594232973043457</c:v>
                </c:pt>
                <c:pt idx="1463">
                  <c:v>0.792842947218563</c:v>
                </c:pt>
                <c:pt idx="1464">
                  <c:v>0.0384280956717445</c:v>
                </c:pt>
                <c:pt idx="1465">
                  <c:v>0.496174676684842</c:v>
                </c:pt>
                <c:pt idx="1466">
                  <c:v>0.334150369428286</c:v>
                </c:pt>
                <c:pt idx="1467">
                  <c:v>0.951969473875198</c:v>
                </c:pt>
                <c:pt idx="1468">
                  <c:v>0.136918307630009</c:v>
                </c:pt>
                <c:pt idx="1469">
                  <c:v>0.636341614438287</c:v>
                </c:pt>
                <c:pt idx="1470">
                  <c:v>0.13584038537856</c:v>
                </c:pt>
                <c:pt idx="1471">
                  <c:v>0.692601297269258</c:v>
                </c:pt>
                <c:pt idx="1472">
                  <c:v>0.310837135222617</c:v>
                </c:pt>
                <c:pt idx="1473">
                  <c:v>0.530228736471826</c:v>
                </c:pt>
                <c:pt idx="1474">
                  <c:v>0.417986367209519</c:v>
                </c:pt>
                <c:pt idx="1475">
                  <c:v>0.985448521081478</c:v>
                </c:pt>
                <c:pt idx="1476">
                  <c:v>0.213807725303689</c:v>
                </c:pt>
                <c:pt idx="1477">
                  <c:v>0.241717364880558</c:v>
                </c:pt>
                <c:pt idx="1478">
                  <c:v>0.927394371616492</c:v>
                </c:pt>
                <c:pt idx="1479">
                  <c:v>0.427523530015108</c:v>
                </c:pt>
                <c:pt idx="1480">
                  <c:v>0.044774832614356</c:v>
                </c:pt>
                <c:pt idx="1481">
                  <c:v>0.128392120521316</c:v>
                </c:pt>
                <c:pt idx="1482">
                  <c:v>0.469328245118066</c:v>
                </c:pt>
                <c:pt idx="1483">
                  <c:v>0.837691951049654</c:v>
                </c:pt>
                <c:pt idx="1484">
                  <c:v>0.466742346088424</c:v>
                </c:pt>
                <c:pt idx="1485">
                  <c:v>0.941659589404321</c:v>
                </c:pt>
                <c:pt idx="1486">
                  <c:v>0.0726281775004513</c:v>
                </c:pt>
                <c:pt idx="1487">
                  <c:v>0.98681532691689</c:v>
                </c:pt>
                <c:pt idx="1488">
                  <c:v>0.578676692475745</c:v>
                </c:pt>
                <c:pt idx="1489">
                  <c:v>0.0603917945606709</c:v>
                </c:pt>
                <c:pt idx="1490">
                  <c:v>0.886424833138142</c:v>
                </c:pt>
                <c:pt idx="1491">
                  <c:v>0.392460812404187</c:v>
                </c:pt>
                <c:pt idx="1492">
                  <c:v>0.589773752812025</c:v>
                </c:pt>
                <c:pt idx="1493">
                  <c:v>0.668977192074908</c:v>
                </c:pt>
                <c:pt idx="1494">
                  <c:v>0.547011638666003</c:v>
                </c:pt>
                <c:pt idx="1495">
                  <c:v>0.390212093301931</c:v>
                </c:pt>
                <c:pt idx="1496">
                  <c:v>0.503252520087265</c:v>
                </c:pt>
                <c:pt idx="1497">
                  <c:v>0.281491006687418</c:v>
                </c:pt>
                <c:pt idx="1498">
                  <c:v>0.856072502533409</c:v>
                </c:pt>
                <c:pt idx="1499">
                  <c:v>0.302930182377641</c:v>
                </c:pt>
                <c:pt idx="1500">
                  <c:v>0.866478704258046</c:v>
                </c:pt>
                <c:pt idx="1501">
                  <c:v>0.112372498908475</c:v>
                </c:pt>
                <c:pt idx="1502">
                  <c:v>0.136884615042457</c:v>
                </c:pt>
                <c:pt idx="1503">
                  <c:v>0.92210535649369</c:v>
                </c:pt>
                <c:pt idx="1504">
                  <c:v>0.107739860457961</c:v>
                </c:pt>
                <c:pt idx="1505">
                  <c:v>0.244288684623473</c:v>
                </c:pt>
                <c:pt idx="1506">
                  <c:v>0.452779684767615</c:v>
                </c:pt>
                <c:pt idx="1507">
                  <c:v>0.503526009407624</c:v>
                </c:pt>
                <c:pt idx="1508">
                  <c:v>0.273577270471601</c:v>
                </c:pt>
                <c:pt idx="1509">
                  <c:v>0.0351292087619098</c:v>
                </c:pt>
                <c:pt idx="1510">
                  <c:v>0.35271451962187</c:v>
                </c:pt>
                <c:pt idx="1511">
                  <c:v>0.0599952041335553</c:v>
                </c:pt>
                <c:pt idx="1512">
                  <c:v>0.497713864273629</c:v>
                </c:pt>
                <c:pt idx="1513">
                  <c:v>0.22651867016252</c:v>
                </c:pt>
                <c:pt idx="1514">
                  <c:v>0.605345735190399</c:v>
                </c:pt>
                <c:pt idx="1515">
                  <c:v>0.700282581693125</c:v>
                </c:pt>
                <c:pt idx="1516">
                  <c:v>0.108871146289976</c:v>
                </c:pt>
                <c:pt idx="1517">
                  <c:v>0.150531722353319</c:v>
                </c:pt>
                <c:pt idx="1518">
                  <c:v>0.582764307297083</c:v>
                </c:pt>
                <c:pt idx="1519">
                  <c:v>0.17410093744071</c:v>
                </c:pt>
                <c:pt idx="1520">
                  <c:v>0.0527838576531915</c:v>
                </c:pt>
                <c:pt idx="1521">
                  <c:v>0.67677801023471</c:v>
                </c:pt>
                <c:pt idx="1522">
                  <c:v>0.0666720742206918</c:v>
                </c:pt>
                <c:pt idx="1523">
                  <c:v>0.131760401998846</c:v>
                </c:pt>
                <c:pt idx="1524">
                  <c:v>0.566036194793239</c:v>
                </c:pt>
                <c:pt idx="1525">
                  <c:v>0.144909243998677</c:v>
                </c:pt>
                <c:pt idx="1526">
                  <c:v>0.213149316827292</c:v>
                </c:pt>
                <c:pt idx="1527">
                  <c:v>0.784588116713683</c:v>
                </c:pt>
                <c:pt idx="1528">
                  <c:v>0.720234403780302</c:v>
                </c:pt>
                <c:pt idx="1529">
                  <c:v>0.372847285925214</c:v>
                </c:pt>
                <c:pt idx="1530">
                  <c:v>0.502907673746599</c:v>
                </c:pt>
                <c:pt idx="1531">
                  <c:v>0.864533388062635</c:v>
                </c:pt>
                <c:pt idx="1532">
                  <c:v>0.924957000095115</c:v>
                </c:pt>
                <c:pt idx="1533">
                  <c:v>0.814134598114616</c:v>
                </c:pt>
                <c:pt idx="1534">
                  <c:v>0.0984106345835394</c:v>
                </c:pt>
                <c:pt idx="1535">
                  <c:v>0.956483322681793</c:v>
                </c:pt>
                <c:pt idx="1536">
                  <c:v>0.111874716818038</c:v>
                </c:pt>
                <c:pt idx="1537">
                  <c:v>0.173815056194145</c:v>
                </c:pt>
                <c:pt idx="1538">
                  <c:v>0.322338029196548</c:v>
                </c:pt>
                <c:pt idx="1539">
                  <c:v>0.00440715038244325</c:v>
                </c:pt>
                <c:pt idx="1540">
                  <c:v>0.283755937865583</c:v>
                </c:pt>
                <c:pt idx="1541">
                  <c:v>0.260335456972437</c:v>
                </c:pt>
                <c:pt idx="1542">
                  <c:v>0.980539650068361</c:v>
                </c:pt>
                <c:pt idx="1543">
                  <c:v>0.177858095940581</c:v>
                </c:pt>
                <c:pt idx="1544">
                  <c:v>0.305051991875799</c:v>
                </c:pt>
                <c:pt idx="1545">
                  <c:v>0.00880939183523991</c:v>
                </c:pt>
                <c:pt idx="1546">
                  <c:v>0.00276355507295488</c:v>
                </c:pt>
                <c:pt idx="1547">
                  <c:v>0.518878497762238</c:v>
                </c:pt>
                <c:pt idx="1548">
                  <c:v>0.837935796988039</c:v>
                </c:pt>
                <c:pt idx="1549">
                  <c:v>0.305298510362393</c:v>
                </c:pt>
                <c:pt idx="1550">
                  <c:v>0.103868200861326</c:v>
                </c:pt>
                <c:pt idx="1551">
                  <c:v>0.58870423340725</c:v>
                </c:pt>
                <c:pt idx="1552">
                  <c:v>0.706892341186858</c:v>
                </c:pt>
                <c:pt idx="1553">
                  <c:v>0.749240120233523</c:v>
                </c:pt>
                <c:pt idx="1554">
                  <c:v>0.23410940376985</c:v>
                </c:pt>
                <c:pt idx="1555">
                  <c:v>0.808625576969123</c:v>
                </c:pt>
                <c:pt idx="1556">
                  <c:v>0.662664226475782</c:v>
                </c:pt>
                <c:pt idx="1557">
                  <c:v>0.508268819942437</c:v>
                </c:pt>
                <c:pt idx="1558">
                  <c:v>0.654149886520276</c:v>
                </c:pt>
                <c:pt idx="1559">
                  <c:v>0.807735561485806</c:v>
                </c:pt>
                <c:pt idx="1560">
                  <c:v>0.778711644928784</c:v>
                </c:pt>
                <c:pt idx="1561">
                  <c:v>0.444193913000062</c:v>
                </c:pt>
                <c:pt idx="1562">
                  <c:v>0.974729732864309</c:v>
                </c:pt>
                <c:pt idx="1563">
                  <c:v>0.331837865085264</c:v>
                </c:pt>
                <c:pt idx="1564">
                  <c:v>0.0259249353664579</c:v>
                </c:pt>
                <c:pt idx="1565">
                  <c:v>0.0768904642575089</c:v>
                </c:pt>
                <c:pt idx="1566">
                  <c:v>0.468699543632773</c:v>
                </c:pt>
                <c:pt idx="1567">
                  <c:v>0.742517840844323</c:v>
                </c:pt>
                <c:pt idx="1568">
                  <c:v>0.76305683798332</c:v>
                </c:pt>
                <c:pt idx="1569">
                  <c:v>0.238405641445884</c:v>
                </c:pt>
                <c:pt idx="1570">
                  <c:v>0.301542944331768</c:v>
                </c:pt>
                <c:pt idx="1571">
                  <c:v>0.847158620623069</c:v>
                </c:pt>
                <c:pt idx="1572">
                  <c:v>0.986432730106412</c:v>
                </c:pt>
                <c:pt idx="1573">
                  <c:v>0.593951663079006</c:v>
                </c:pt>
                <c:pt idx="1574">
                  <c:v>0.435244469589432</c:v>
                </c:pt>
                <c:pt idx="1575">
                  <c:v>0.585805563689757</c:v>
                </c:pt>
                <c:pt idx="1576">
                  <c:v>0.397412337730724</c:v>
                </c:pt>
                <c:pt idx="1577">
                  <c:v>0.105323078010357</c:v>
                </c:pt>
                <c:pt idx="1578">
                  <c:v>0.848450895452247</c:v>
                </c:pt>
                <c:pt idx="1579">
                  <c:v>0.707080588579379</c:v>
                </c:pt>
                <c:pt idx="1580">
                  <c:v>0.961846980236458</c:v>
                </c:pt>
                <c:pt idx="1581">
                  <c:v>0.315582817382007</c:v>
                </c:pt>
                <c:pt idx="1582">
                  <c:v>0.429799644291532</c:v>
                </c:pt>
                <c:pt idx="1583">
                  <c:v>0.780279287186985</c:v>
                </c:pt>
                <c:pt idx="1584">
                  <c:v>0.539790218592918</c:v>
                </c:pt>
                <c:pt idx="1585">
                  <c:v>0.640745406411054</c:v>
                </c:pt>
                <c:pt idx="1586">
                  <c:v>0.870700057305323</c:v>
                </c:pt>
                <c:pt idx="1587">
                  <c:v>0.976465087937336</c:v>
                </c:pt>
                <c:pt idx="1588">
                  <c:v>0.718450445734868</c:v>
                </c:pt>
                <c:pt idx="1589">
                  <c:v>0.230092879307523</c:v>
                </c:pt>
                <c:pt idx="1590">
                  <c:v>0.378207978038681</c:v>
                </c:pt>
                <c:pt idx="1591">
                  <c:v>0.10911046421342</c:v>
                </c:pt>
                <c:pt idx="1592">
                  <c:v>0.761948852303614</c:v>
                </c:pt>
                <c:pt idx="1593">
                  <c:v>0.726613380758708</c:v>
                </c:pt>
                <c:pt idx="1594">
                  <c:v>0.763496276056324</c:v>
                </c:pt>
                <c:pt idx="1595">
                  <c:v>0.0704129673475237</c:v>
                </c:pt>
                <c:pt idx="1596">
                  <c:v>0.0388278271408696</c:v>
                </c:pt>
                <c:pt idx="1597">
                  <c:v>0.47332403050194</c:v>
                </c:pt>
                <c:pt idx="1598">
                  <c:v>0.507531768160168</c:v>
                </c:pt>
                <c:pt idx="1599">
                  <c:v>0.397845275455681</c:v>
                </c:pt>
                <c:pt idx="1600">
                  <c:v>0.144886706048786</c:v>
                </c:pt>
                <c:pt idx="1601">
                  <c:v>0.492427004294966</c:v>
                </c:pt>
                <c:pt idx="1602">
                  <c:v>0.385164855563595</c:v>
                </c:pt>
                <c:pt idx="1603">
                  <c:v>0.237605694190621</c:v>
                </c:pt>
                <c:pt idx="1604">
                  <c:v>0.941395963350873</c:v>
                </c:pt>
                <c:pt idx="1605">
                  <c:v>0.160425686961702</c:v>
                </c:pt>
                <c:pt idx="1606">
                  <c:v>0.677468623212415</c:v>
                </c:pt>
                <c:pt idx="1607">
                  <c:v>0.628366056755538</c:v>
                </c:pt>
                <c:pt idx="1608">
                  <c:v>0.661670283712825</c:v>
                </c:pt>
                <c:pt idx="1609">
                  <c:v>0.162688343943185</c:v>
                </c:pt>
                <c:pt idx="1610">
                  <c:v>0.411365599895413</c:v>
                </c:pt>
                <c:pt idx="1611">
                  <c:v>0.0212865005893962</c:v>
                </c:pt>
                <c:pt idx="1612">
                  <c:v>0.976337198688372</c:v>
                </c:pt>
                <c:pt idx="1613">
                  <c:v>0.740955868019316</c:v>
                </c:pt>
                <c:pt idx="1614">
                  <c:v>0.874507305108379</c:v>
                </c:pt>
                <c:pt idx="1615">
                  <c:v>0.00537792385119451</c:v>
                </c:pt>
                <c:pt idx="1616">
                  <c:v>0.512648939584687</c:v>
                </c:pt>
                <c:pt idx="1617">
                  <c:v>0.656786049791949</c:v>
                </c:pt>
                <c:pt idx="1618">
                  <c:v>0.168688393527028</c:v>
                </c:pt>
                <c:pt idx="1619">
                  <c:v>0.336292981087155</c:v>
                </c:pt>
                <c:pt idx="1620">
                  <c:v>0.0720042609460265</c:v>
                </c:pt>
                <c:pt idx="1621">
                  <c:v>0.447687556981159</c:v>
                </c:pt>
                <c:pt idx="1622">
                  <c:v>0.494280476401678</c:v>
                </c:pt>
                <c:pt idx="1623">
                  <c:v>0.862535987515578</c:v>
                </c:pt>
                <c:pt idx="1624">
                  <c:v>0.101917470549718</c:v>
                </c:pt>
                <c:pt idx="1625">
                  <c:v>0.957927057221472</c:v>
                </c:pt>
                <c:pt idx="1626">
                  <c:v>0.412089489586722</c:v>
                </c:pt>
                <c:pt idx="1627">
                  <c:v>0.0633737342783122</c:v>
                </c:pt>
                <c:pt idx="1628">
                  <c:v>0.284676770096957</c:v>
                </c:pt>
                <c:pt idx="1629">
                  <c:v>0.0464183523935405</c:v>
                </c:pt>
                <c:pt idx="1630">
                  <c:v>0.128340498773792</c:v>
                </c:pt>
                <c:pt idx="1631">
                  <c:v>0.32904403000624</c:v>
                </c:pt>
                <c:pt idx="1632">
                  <c:v>0.372706080553626</c:v>
                </c:pt>
                <c:pt idx="1633">
                  <c:v>0.643023338062717</c:v>
                </c:pt>
                <c:pt idx="1634">
                  <c:v>0.889638484557687</c:v>
                </c:pt>
                <c:pt idx="1635">
                  <c:v>0.849779874418177</c:v>
                </c:pt>
                <c:pt idx="1636">
                  <c:v>0.732927352820113</c:v>
                </c:pt>
                <c:pt idx="1637">
                  <c:v>0.540239096279425</c:v>
                </c:pt>
                <c:pt idx="1638">
                  <c:v>0.140776608346317</c:v>
                </c:pt>
                <c:pt idx="1639">
                  <c:v>0.638736666406728</c:v>
                </c:pt>
                <c:pt idx="1640">
                  <c:v>0.415462183513995</c:v>
                </c:pt>
                <c:pt idx="1641">
                  <c:v>0.849782493898033</c:v>
                </c:pt>
                <c:pt idx="1642">
                  <c:v>0.225919556668127</c:v>
                </c:pt>
                <c:pt idx="1643">
                  <c:v>0.516469573466349</c:v>
                </c:pt>
                <c:pt idx="1644">
                  <c:v>0.131961154282679</c:v>
                </c:pt>
                <c:pt idx="1645">
                  <c:v>0.812010905556374</c:v>
                </c:pt>
                <c:pt idx="1646">
                  <c:v>0.61420576809574</c:v>
                </c:pt>
                <c:pt idx="1647">
                  <c:v>0.0267286028670511</c:v>
                </c:pt>
                <c:pt idx="1648">
                  <c:v>0.19311380189658</c:v>
                </c:pt>
                <c:pt idx="1649">
                  <c:v>0.702259656021795</c:v>
                </c:pt>
                <c:pt idx="1650">
                  <c:v>0.124067248570926</c:v>
                </c:pt>
                <c:pt idx="1651">
                  <c:v>0.0614585860029385</c:v>
                </c:pt>
                <c:pt idx="1652">
                  <c:v>0.431287719411583</c:v>
                </c:pt>
                <c:pt idx="1653">
                  <c:v>0.840379775151126</c:v>
                </c:pt>
                <c:pt idx="1654">
                  <c:v>0.114460879937256</c:v>
                </c:pt>
                <c:pt idx="1655">
                  <c:v>0.141814706951593</c:v>
                </c:pt>
                <c:pt idx="1656">
                  <c:v>0.681641417518805</c:v>
                </c:pt>
                <c:pt idx="1657">
                  <c:v>0.426351842035346</c:v>
                </c:pt>
                <c:pt idx="1658">
                  <c:v>0.206166198187974</c:v>
                </c:pt>
                <c:pt idx="1659">
                  <c:v>0.0608081479751598</c:v>
                </c:pt>
                <c:pt idx="1660">
                  <c:v>0.936960490148935</c:v>
                </c:pt>
                <c:pt idx="1661">
                  <c:v>0.211904837819036</c:v>
                </c:pt>
                <c:pt idx="1662">
                  <c:v>0.574380910784855</c:v>
                </c:pt>
                <c:pt idx="1663">
                  <c:v>0.271666303022382</c:v>
                </c:pt>
                <c:pt idx="1664">
                  <c:v>0.68279266646616</c:v>
                </c:pt>
                <c:pt idx="1665">
                  <c:v>0.599696106380497</c:v>
                </c:pt>
                <c:pt idx="1666">
                  <c:v>0.662530807317049</c:v>
                </c:pt>
                <c:pt idx="1667">
                  <c:v>0.713201605452318</c:v>
                </c:pt>
                <c:pt idx="1668">
                  <c:v>0.250487731745171</c:v>
                </c:pt>
                <c:pt idx="1669">
                  <c:v>0.362438014133471</c:v>
                </c:pt>
                <c:pt idx="1670">
                  <c:v>0.854309436735192</c:v>
                </c:pt>
                <c:pt idx="1671">
                  <c:v>0.807316663070173</c:v>
                </c:pt>
                <c:pt idx="1672">
                  <c:v>0.367921975203783</c:v>
                </c:pt>
                <c:pt idx="1673">
                  <c:v>0.0103161973016786</c:v>
                </c:pt>
                <c:pt idx="1674">
                  <c:v>0.848794553905619</c:v>
                </c:pt>
                <c:pt idx="1675">
                  <c:v>0.224600898543671</c:v>
                </c:pt>
                <c:pt idx="1676">
                  <c:v>0.908683241205881</c:v>
                </c:pt>
                <c:pt idx="1677">
                  <c:v>0.757985199543968</c:v>
                </c:pt>
                <c:pt idx="1678">
                  <c:v>0.0103429591510508</c:v>
                </c:pt>
                <c:pt idx="1679">
                  <c:v>0.449360743615622</c:v>
                </c:pt>
                <c:pt idx="1680">
                  <c:v>0.490269350986452</c:v>
                </c:pt>
                <c:pt idx="1681">
                  <c:v>0.663682765391507</c:v>
                </c:pt>
                <c:pt idx="1682">
                  <c:v>0.497955092506712</c:v>
                </c:pt>
                <c:pt idx="1683">
                  <c:v>0.140483260759902</c:v>
                </c:pt>
                <c:pt idx="1684">
                  <c:v>0.320991271925942</c:v>
                </c:pt>
                <c:pt idx="1685">
                  <c:v>0.418901408074491</c:v>
                </c:pt>
                <c:pt idx="1686">
                  <c:v>0.50469182548302</c:v>
                </c:pt>
                <c:pt idx="1687">
                  <c:v>0.204523674849112</c:v>
                </c:pt>
                <c:pt idx="1688">
                  <c:v>0.248902022226816</c:v>
                </c:pt>
                <c:pt idx="1689">
                  <c:v>0.155710683264859</c:v>
                </c:pt>
                <c:pt idx="1690">
                  <c:v>0.0950823452876144</c:v>
                </c:pt>
                <c:pt idx="1691">
                  <c:v>0.657712025001722</c:v>
                </c:pt>
                <c:pt idx="1692">
                  <c:v>0.761774247401825</c:v>
                </c:pt>
                <c:pt idx="1693">
                  <c:v>0.791885628892436</c:v>
                </c:pt>
                <c:pt idx="1694">
                  <c:v>0.205891400305899</c:v>
                </c:pt>
                <c:pt idx="1695">
                  <c:v>0.0892799606285824</c:v>
                </c:pt>
                <c:pt idx="1696">
                  <c:v>0.129189257746175</c:v>
                </c:pt>
                <c:pt idx="1697">
                  <c:v>0.996910994556704</c:v>
                </c:pt>
                <c:pt idx="1698">
                  <c:v>0.266816524276455</c:v>
                </c:pt>
                <c:pt idx="1699">
                  <c:v>0.612876922245927</c:v>
                </c:pt>
                <c:pt idx="1700">
                  <c:v>0.802147541749037</c:v>
                </c:pt>
                <c:pt idx="1701">
                  <c:v>0.594663264259604</c:v>
                </c:pt>
                <c:pt idx="1702">
                  <c:v>0.666751752121949</c:v>
                </c:pt>
                <c:pt idx="1703">
                  <c:v>0.328331283031634</c:v>
                </c:pt>
                <c:pt idx="1704">
                  <c:v>0.0968779194113225</c:v>
                </c:pt>
                <c:pt idx="1705">
                  <c:v>0.170122943323671</c:v>
                </c:pt>
                <c:pt idx="1706">
                  <c:v>0.611700499822702</c:v>
                </c:pt>
                <c:pt idx="1707">
                  <c:v>0.253892466146654</c:v>
                </c:pt>
                <c:pt idx="1708">
                  <c:v>0.269218033323964</c:v>
                </c:pt>
                <c:pt idx="1709">
                  <c:v>0.571326649582121</c:v>
                </c:pt>
                <c:pt idx="1710">
                  <c:v>0.40185208177538</c:v>
                </c:pt>
                <c:pt idx="1711">
                  <c:v>0.53219972830001</c:v>
                </c:pt>
                <c:pt idx="1712">
                  <c:v>0.0992265365521175</c:v>
                </c:pt>
                <c:pt idx="1713">
                  <c:v>0.856140670101005</c:v>
                </c:pt>
                <c:pt idx="1714">
                  <c:v>0.28371435133038</c:v>
                </c:pt>
                <c:pt idx="1715">
                  <c:v>0.601133897455459</c:v>
                </c:pt>
                <c:pt idx="1716">
                  <c:v>0.530075005894604</c:v>
                </c:pt>
                <c:pt idx="1717">
                  <c:v>0.135496584517204</c:v>
                </c:pt>
                <c:pt idx="1718">
                  <c:v>0.536728857575712</c:v>
                </c:pt>
                <c:pt idx="1719">
                  <c:v>0.117115319229413</c:v>
                </c:pt>
                <c:pt idx="1720">
                  <c:v>0.521965122669675</c:v>
                </c:pt>
                <c:pt idx="1721">
                  <c:v>0.747146952290077</c:v>
                </c:pt>
                <c:pt idx="1722">
                  <c:v>0.143620935438336</c:v>
                </c:pt>
                <c:pt idx="1723">
                  <c:v>0.100843677282504</c:v>
                </c:pt>
                <c:pt idx="1724">
                  <c:v>0.648213408732357</c:v>
                </c:pt>
                <c:pt idx="1725">
                  <c:v>0.173415519538268</c:v>
                </c:pt>
                <c:pt idx="1726">
                  <c:v>0.387556009427328</c:v>
                </c:pt>
                <c:pt idx="1727">
                  <c:v>0.244815163836389</c:v>
                </c:pt>
                <c:pt idx="1728">
                  <c:v>0.218082198814529</c:v>
                </c:pt>
                <c:pt idx="1729">
                  <c:v>0.213413021934716</c:v>
                </c:pt>
                <c:pt idx="1730">
                  <c:v>0.64023841831858</c:v>
                </c:pt>
                <c:pt idx="1731">
                  <c:v>0.0807363590200683</c:v>
                </c:pt>
                <c:pt idx="1732">
                  <c:v>0.00695324924232745</c:v>
                </c:pt>
                <c:pt idx="1733">
                  <c:v>0.000946797733882674</c:v>
                </c:pt>
                <c:pt idx="1734">
                  <c:v>0.918737484903338</c:v>
                </c:pt>
                <c:pt idx="1735">
                  <c:v>0.838015169007329</c:v>
                </c:pt>
                <c:pt idx="1736">
                  <c:v>0.71252630110362</c:v>
                </c:pt>
                <c:pt idx="1737">
                  <c:v>0.693051806511092</c:v>
                </c:pt>
                <c:pt idx="1738">
                  <c:v>0.98503680198246</c:v>
                </c:pt>
                <c:pt idx="1739">
                  <c:v>0.169444227133321</c:v>
                </c:pt>
                <c:pt idx="1740">
                  <c:v>0.0256571515760928</c:v>
                </c:pt>
                <c:pt idx="1741">
                  <c:v>0.229270931751733</c:v>
                </c:pt>
                <c:pt idx="1742">
                  <c:v>0.206930040130831</c:v>
                </c:pt>
                <c:pt idx="1743">
                  <c:v>0.693402257304565</c:v>
                </c:pt>
                <c:pt idx="1744">
                  <c:v>0.161285832847058</c:v>
                </c:pt>
                <c:pt idx="1745">
                  <c:v>0.712008591209664</c:v>
                </c:pt>
                <c:pt idx="1746">
                  <c:v>0.460875745588908</c:v>
                </c:pt>
                <c:pt idx="1747">
                  <c:v>0.637736339580459</c:v>
                </c:pt>
                <c:pt idx="1748">
                  <c:v>0.0489211266640098</c:v>
                </c:pt>
                <c:pt idx="1749">
                  <c:v>0.459111663607916</c:v>
                </c:pt>
                <c:pt idx="1750">
                  <c:v>0.980655783701175</c:v>
                </c:pt>
                <c:pt idx="1751">
                  <c:v>0.469013448293277</c:v>
                </c:pt>
                <c:pt idx="1752">
                  <c:v>0.730852659828734</c:v>
                </c:pt>
                <c:pt idx="1753">
                  <c:v>0.875823883121674</c:v>
                </c:pt>
                <c:pt idx="1754">
                  <c:v>0.383152093691357</c:v>
                </c:pt>
                <c:pt idx="1755">
                  <c:v>0.148830826835515</c:v>
                </c:pt>
                <c:pt idx="1756">
                  <c:v>0.541948975282047</c:v>
                </c:pt>
                <c:pt idx="1757">
                  <c:v>0.0528717820470397</c:v>
                </c:pt>
                <c:pt idx="1758">
                  <c:v>0.562494357500436</c:v>
                </c:pt>
                <c:pt idx="1759">
                  <c:v>0.81891893069221</c:v>
                </c:pt>
                <c:pt idx="1760">
                  <c:v>0.665436233476939</c:v>
                </c:pt>
                <c:pt idx="1761">
                  <c:v>0.466021245689185</c:v>
                </c:pt>
                <c:pt idx="1762">
                  <c:v>0.95761079590608</c:v>
                </c:pt>
                <c:pt idx="1763">
                  <c:v>0.671522816017776</c:v>
                </c:pt>
                <c:pt idx="1764">
                  <c:v>0.92304975092127</c:v>
                </c:pt>
                <c:pt idx="1765">
                  <c:v>0.41359002316355</c:v>
                </c:pt>
                <c:pt idx="1766">
                  <c:v>0.501006243225974</c:v>
                </c:pt>
                <c:pt idx="1767">
                  <c:v>0.962282081452973</c:v>
                </c:pt>
                <c:pt idx="1768">
                  <c:v>0.380965886931274</c:v>
                </c:pt>
                <c:pt idx="1769">
                  <c:v>0.532085095898302</c:v>
                </c:pt>
                <c:pt idx="1770">
                  <c:v>0.139048232285131</c:v>
                </c:pt>
                <c:pt idx="1771">
                  <c:v>0.764409998536273</c:v>
                </c:pt>
                <c:pt idx="1772">
                  <c:v>0.706492108599704</c:v>
                </c:pt>
                <c:pt idx="1773">
                  <c:v>0.420999003196043</c:v>
                </c:pt>
                <c:pt idx="1774">
                  <c:v>0.51589464744995</c:v>
                </c:pt>
                <c:pt idx="1775">
                  <c:v>0.0886486135386796</c:v>
                </c:pt>
                <c:pt idx="1776">
                  <c:v>0.759392053046376</c:v>
                </c:pt>
                <c:pt idx="1777">
                  <c:v>0.997506082293843</c:v>
                </c:pt>
                <c:pt idx="1778">
                  <c:v>0.848264805104331</c:v>
                </c:pt>
                <c:pt idx="1779">
                  <c:v>0.271923539140902</c:v>
                </c:pt>
                <c:pt idx="1780">
                  <c:v>0.594500135639</c:v>
                </c:pt>
                <c:pt idx="1781">
                  <c:v>0.694128397157909</c:v>
                </c:pt>
                <c:pt idx="1782">
                  <c:v>0.925186617451108</c:v>
                </c:pt>
                <c:pt idx="1783">
                  <c:v>0.396519331680362</c:v>
                </c:pt>
                <c:pt idx="1784">
                  <c:v>0.178200951374915</c:v>
                </c:pt>
                <c:pt idx="1785">
                  <c:v>0.921918560123685</c:v>
                </c:pt>
                <c:pt idx="1786">
                  <c:v>0.74913164730151</c:v>
                </c:pt>
                <c:pt idx="1787">
                  <c:v>0.528191143014781</c:v>
                </c:pt>
                <c:pt idx="1788">
                  <c:v>0.814463880265093</c:v>
                </c:pt>
                <c:pt idx="1789">
                  <c:v>0.299529103452891</c:v>
                </c:pt>
                <c:pt idx="1790">
                  <c:v>0.247731864889123</c:v>
                </c:pt>
                <c:pt idx="1791">
                  <c:v>0.496804054758128</c:v>
                </c:pt>
                <c:pt idx="1792">
                  <c:v>0.156879520246442</c:v>
                </c:pt>
                <c:pt idx="1793">
                  <c:v>0.526052160349064</c:v>
                </c:pt>
                <c:pt idx="1794">
                  <c:v>0.290083389520914</c:v>
                </c:pt>
                <c:pt idx="1795">
                  <c:v>0.496727624149266</c:v>
                </c:pt>
                <c:pt idx="1796">
                  <c:v>0.466250751880432</c:v>
                </c:pt>
                <c:pt idx="1797">
                  <c:v>0.24291338318953</c:v>
                </c:pt>
                <c:pt idx="1798">
                  <c:v>0.781647039019615</c:v>
                </c:pt>
                <c:pt idx="1799">
                  <c:v>0.391824003571419</c:v>
                </c:pt>
                <c:pt idx="1800">
                  <c:v>0.623607612795054</c:v>
                </c:pt>
                <c:pt idx="1801">
                  <c:v>0.762441022292105</c:v>
                </c:pt>
                <c:pt idx="1802">
                  <c:v>0.795640984623023</c:v>
                </c:pt>
                <c:pt idx="1803">
                  <c:v>0.0177256131812138</c:v>
                </c:pt>
                <c:pt idx="1804">
                  <c:v>0.586118272954739</c:v>
                </c:pt>
                <c:pt idx="1805">
                  <c:v>0.560081173817824</c:v>
                </c:pt>
                <c:pt idx="1806">
                  <c:v>0.783809932648037</c:v>
                </c:pt>
                <c:pt idx="1807">
                  <c:v>0.955467488127428</c:v>
                </c:pt>
                <c:pt idx="1808">
                  <c:v>0.870935562768512</c:v>
                </c:pt>
                <c:pt idx="1809">
                  <c:v>0.684920682866765</c:v>
                </c:pt>
                <c:pt idx="1810">
                  <c:v>0.283973021239983</c:v>
                </c:pt>
                <c:pt idx="1811">
                  <c:v>0.9170569671681</c:v>
                </c:pt>
                <c:pt idx="1812">
                  <c:v>0.759168858630116</c:v>
                </c:pt>
                <c:pt idx="1813">
                  <c:v>0.02870981023882</c:v>
                </c:pt>
                <c:pt idx="1814">
                  <c:v>0.246646894241362</c:v>
                </c:pt>
                <c:pt idx="1815">
                  <c:v>0.585441395922095</c:v>
                </c:pt>
                <c:pt idx="1816">
                  <c:v>0.487797214728299</c:v>
                </c:pt>
                <c:pt idx="1817">
                  <c:v>0.763807466102073</c:v>
                </c:pt>
                <c:pt idx="1818">
                  <c:v>0.130178763968454</c:v>
                </c:pt>
                <c:pt idx="1819">
                  <c:v>0.459538541840246</c:v>
                </c:pt>
                <c:pt idx="1820">
                  <c:v>0.32539242764723</c:v>
                </c:pt>
                <c:pt idx="1821">
                  <c:v>0.883914950097121</c:v>
                </c:pt>
                <c:pt idx="1822">
                  <c:v>0.804376445606204</c:v>
                </c:pt>
                <c:pt idx="1823">
                  <c:v>0.465546275699286</c:v>
                </c:pt>
                <c:pt idx="1824">
                  <c:v>0.341753132760205</c:v>
                </c:pt>
                <c:pt idx="1825">
                  <c:v>0.999686308741718</c:v>
                </c:pt>
                <c:pt idx="1826">
                  <c:v>0.755953776266138</c:v>
                </c:pt>
                <c:pt idx="1827">
                  <c:v>0.756838446230948</c:v>
                </c:pt>
                <c:pt idx="1828">
                  <c:v>0.559089759035845</c:v>
                </c:pt>
                <c:pt idx="1829">
                  <c:v>0.930006588771683</c:v>
                </c:pt>
                <c:pt idx="1830">
                  <c:v>0.850013738836507</c:v>
                </c:pt>
                <c:pt idx="1831">
                  <c:v>0.059819791625966</c:v>
                </c:pt>
                <c:pt idx="1832">
                  <c:v>0.115754845216266</c:v>
                </c:pt>
                <c:pt idx="1833">
                  <c:v>0.325363962443023</c:v>
                </c:pt>
                <c:pt idx="1834">
                  <c:v>0.845464598916455</c:v>
                </c:pt>
                <c:pt idx="1835">
                  <c:v>0.804298911017997</c:v>
                </c:pt>
                <c:pt idx="1836">
                  <c:v>0.307592495368468</c:v>
                </c:pt>
                <c:pt idx="1837">
                  <c:v>0.875804051892229</c:v>
                </c:pt>
                <c:pt idx="1838">
                  <c:v>0.214140898247937</c:v>
                </c:pt>
                <c:pt idx="1839">
                  <c:v>0.977195211029618</c:v>
                </c:pt>
                <c:pt idx="1840">
                  <c:v>0.81812081385655</c:v>
                </c:pt>
                <c:pt idx="1841">
                  <c:v>0.226207220586553</c:v>
                </c:pt>
                <c:pt idx="1842">
                  <c:v>0.481579261197592</c:v>
                </c:pt>
                <c:pt idx="1843">
                  <c:v>0.683639708563056</c:v>
                </c:pt>
                <c:pt idx="1844">
                  <c:v>0.516397760159654</c:v>
                </c:pt>
                <c:pt idx="1845">
                  <c:v>0.0244659002453626</c:v>
                </c:pt>
                <c:pt idx="1846">
                  <c:v>0.0358365285791882</c:v>
                </c:pt>
                <c:pt idx="1847">
                  <c:v>0.0164047430264425</c:v>
                </c:pt>
                <c:pt idx="1848">
                  <c:v>0.15844174985231</c:v>
                </c:pt>
                <c:pt idx="1849">
                  <c:v>0.535900078264362</c:v>
                </c:pt>
                <c:pt idx="1850">
                  <c:v>0.669295307530701</c:v>
                </c:pt>
                <c:pt idx="1851">
                  <c:v>0.87898635525139</c:v>
                </c:pt>
                <c:pt idx="1852">
                  <c:v>0.983055874208909</c:v>
                </c:pt>
                <c:pt idx="1853">
                  <c:v>0.424101975759838</c:v>
                </c:pt>
                <c:pt idx="1854">
                  <c:v>0.706072362137611</c:v>
                </c:pt>
                <c:pt idx="1855">
                  <c:v>0.325259436873958</c:v>
                </c:pt>
                <c:pt idx="1856">
                  <c:v>0.66287059663207</c:v>
                </c:pt>
                <c:pt idx="1857">
                  <c:v>0.941955733074113</c:v>
                </c:pt>
                <c:pt idx="1858">
                  <c:v>0.616536418727719</c:v>
                </c:pt>
                <c:pt idx="1859">
                  <c:v>0.189827621695621</c:v>
                </c:pt>
                <c:pt idx="1860">
                  <c:v>0.125161497720548</c:v>
                </c:pt>
                <c:pt idx="1861">
                  <c:v>0.471564255280964</c:v>
                </c:pt>
                <c:pt idx="1862">
                  <c:v>0.54268370309766</c:v>
                </c:pt>
                <c:pt idx="1863">
                  <c:v>0.00126453303246056</c:v>
                </c:pt>
                <c:pt idx="1864">
                  <c:v>0.239241457468462</c:v>
                </c:pt>
                <c:pt idx="1865">
                  <c:v>0.667660485097975</c:v>
                </c:pt>
                <c:pt idx="1866">
                  <c:v>0.508371561119547</c:v>
                </c:pt>
                <c:pt idx="1867">
                  <c:v>0.375153850544639</c:v>
                </c:pt>
                <c:pt idx="1868">
                  <c:v>0.712863635893091</c:v>
                </c:pt>
                <c:pt idx="1869">
                  <c:v>0.58136678741638</c:v>
                </c:pt>
                <c:pt idx="1870">
                  <c:v>0.697264936546284</c:v>
                </c:pt>
                <c:pt idx="1871">
                  <c:v>0.045017723155276</c:v>
                </c:pt>
                <c:pt idx="1872">
                  <c:v>0.920699652737713</c:v>
                </c:pt>
                <c:pt idx="1873">
                  <c:v>0.00303615321270733</c:v>
                </c:pt>
                <c:pt idx="1874">
                  <c:v>0.877005043158624</c:v>
                </c:pt>
                <c:pt idx="1875">
                  <c:v>0.179582947977972</c:v>
                </c:pt>
                <c:pt idx="1876">
                  <c:v>0.925916742920059</c:v>
                </c:pt>
                <c:pt idx="1877">
                  <c:v>0.497807174041934</c:v>
                </c:pt>
                <c:pt idx="1878">
                  <c:v>0.625803961660306</c:v>
                </c:pt>
                <c:pt idx="1879">
                  <c:v>0.967309572504641</c:v>
                </c:pt>
                <c:pt idx="1880">
                  <c:v>0.18318430470236</c:v>
                </c:pt>
                <c:pt idx="1881">
                  <c:v>0.551618100823633</c:v>
                </c:pt>
                <c:pt idx="1882">
                  <c:v>0.548809791755701</c:v>
                </c:pt>
                <c:pt idx="1883">
                  <c:v>0.0342384321285506</c:v>
                </c:pt>
                <c:pt idx="1884">
                  <c:v>0.80856802277828</c:v>
                </c:pt>
                <c:pt idx="1885">
                  <c:v>0.0534865975018391</c:v>
                </c:pt>
                <c:pt idx="1886">
                  <c:v>0.0527022077162582</c:v>
                </c:pt>
                <c:pt idx="1887">
                  <c:v>0.146574459321696</c:v>
                </c:pt>
                <c:pt idx="1888">
                  <c:v>0.0896681203360909</c:v>
                </c:pt>
                <c:pt idx="1889">
                  <c:v>0.633173922675291</c:v>
                </c:pt>
                <c:pt idx="1890">
                  <c:v>0.265368587843659</c:v>
                </c:pt>
                <c:pt idx="1891">
                  <c:v>0.763688670102238</c:v>
                </c:pt>
                <c:pt idx="1892">
                  <c:v>0.204763277662091</c:v>
                </c:pt>
                <c:pt idx="1893">
                  <c:v>0.64326479032036</c:v>
                </c:pt>
                <c:pt idx="1894">
                  <c:v>0.608539355703253</c:v>
                </c:pt>
                <c:pt idx="1895">
                  <c:v>0.378672758951096</c:v>
                </c:pt>
                <c:pt idx="1896">
                  <c:v>0.962643376471408</c:v>
                </c:pt>
                <c:pt idx="1897">
                  <c:v>0.358667273613047</c:v>
                </c:pt>
                <c:pt idx="1898">
                  <c:v>0.0932657914429101</c:v>
                </c:pt>
                <c:pt idx="1899">
                  <c:v>0.902943396799471</c:v>
                </c:pt>
                <c:pt idx="1900">
                  <c:v>0.5923735723022</c:v>
                </c:pt>
                <c:pt idx="1901">
                  <c:v>0.551666277579628</c:v>
                </c:pt>
                <c:pt idx="1902">
                  <c:v>0.00583558547318984</c:v>
                </c:pt>
                <c:pt idx="1903">
                  <c:v>0.0318756284238863</c:v>
                </c:pt>
                <c:pt idx="1904">
                  <c:v>0.477262826089578</c:v>
                </c:pt>
                <c:pt idx="1905">
                  <c:v>0.493684490170817</c:v>
                </c:pt>
                <c:pt idx="1906">
                  <c:v>0.495137849553038</c:v>
                </c:pt>
                <c:pt idx="1907">
                  <c:v>0.795210365709337</c:v>
                </c:pt>
                <c:pt idx="1908">
                  <c:v>0.877822702713582</c:v>
                </c:pt>
                <c:pt idx="1909">
                  <c:v>0.344916983756182</c:v>
                </c:pt>
                <c:pt idx="1910">
                  <c:v>0.899703135190468</c:v>
                </c:pt>
                <c:pt idx="1911">
                  <c:v>0.796759626380928</c:v>
                </c:pt>
                <c:pt idx="1912">
                  <c:v>0.590889138236035</c:v>
                </c:pt>
                <c:pt idx="1913">
                  <c:v>0.22103103498635</c:v>
                </c:pt>
                <c:pt idx="1914">
                  <c:v>0.966509705724722</c:v>
                </c:pt>
                <c:pt idx="1915">
                  <c:v>0.76664306868014</c:v>
                </c:pt>
                <c:pt idx="1916">
                  <c:v>0.366031225877182</c:v>
                </c:pt>
                <c:pt idx="1917">
                  <c:v>0.741628320201205</c:v>
                </c:pt>
                <c:pt idx="1918">
                  <c:v>0.154404403869431</c:v>
                </c:pt>
                <c:pt idx="1919">
                  <c:v>0.374997482734324</c:v>
                </c:pt>
                <c:pt idx="1920">
                  <c:v>0.998072184864163</c:v>
                </c:pt>
                <c:pt idx="1921">
                  <c:v>0.744869132733821</c:v>
                </c:pt>
                <c:pt idx="1922">
                  <c:v>0.257288752795842</c:v>
                </c:pt>
                <c:pt idx="1923">
                  <c:v>0.93258572535209</c:v>
                </c:pt>
                <c:pt idx="1924">
                  <c:v>0.199304110901812</c:v>
                </c:pt>
                <c:pt idx="1925">
                  <c:v>0.53324616317213</c:v>
                </c:pt>
                <c:pt idx="1926">
                  <c:v>0.0547901557021491</c:v>
                </c:pt>
                <c:pt idx="1927">
                  <c:v>0.459724472897273</c:v>
                </c:pt>
                <c:pt idx="1928">
                  <c:v>0.390781853096481</c:v>
                </c:pt>
                <c:pt idx="1929">
                  <c:v>0.213699418514283</c:v>
                </c:pt>
                <c:pt idx="1930">
                  <c:v>0.299768457792308</c:v>
                </c:pt>
                <c:pt idx="1931">
                  <c:v>0.634943701784224</c:v>
                </c:pt>
                <c:pt idx="1932">
                  <c:v>0.0655152684657947</c:v>
                </c:pt>
                <c:pt idx="1933">
                  <c:v>0.31254544141476</c:v>
                </c:pt>
                <c:pt idx="1934">
                  <c:v>0.630722180636801</c:v>
                </c:pt>
                <c:pt idx="1935">
                  <c:v>0.200250458733232</c:v>
                </c:pt>
                <c:pt idx="1936">
                  <c:v>0.773927877738736</c:v>
                </c:pt>
                <c:pt idx="1937">
                  <c:v>0.432902207288842</c:v>
                </c:pt>
                <c:pt idx="1938">
                  <c:v>0.434071160298276</c:v>
                </c:pt>
                <c:pt idx="1939">
                  <c:v>0.0977933518201816</c:v>
                </c:pt>
                <c:pt idx="1940">
                  <c:v>0.938182992250246</c:v>
                </c:pt>
                <c:pt idx="1941">
                  <c:v>0.870865220366653</c:v>
                </c:pt>
                <c:pt idx="1942">
                  <c:v>0.20265335160253</c:v>
                </c:pt>
                <c:pt idx="1943">
                  <c:v>0.65622924933593</c:v>
                </c:pt>
                <c:pt idx="1944">
                  <c:v>0.306500728683504</c:v>
                </c:pt>
                <c:pt idx="1945">
                  <c:v>0.559105764748716</c:v>
                </c:pt>
                <c:pt idx="1946">
                  <c:v>0.784294275586054</c:v>
                </c:pt>
                <c:pt idx="1947">
                  <c:v>0.418787918197551</c:v>
                </c:pt>
                <c:pt idx="1948">
                  <c:v>0.169741852317718</c:v>
                </c:pt>
                <c:pt idx="1949">
                  <c:v>0.772133147282981</c:v>
                </c:pt>
                <c:pt idx="1950">
                  <c:v>0.245203898022311</c:v>
                </c:pt>
                <c:pt idx="1951">
                  <c:v>0.642260350668398</c:v>
                </c:pt>
                <c:pt idx="1952">
                  <c:v>0.441359974948816</c:v>
                </c:pt>
                <c:pt idx="1953">
                  <c:v>0.98681181784247</c:v>
                </c:pt>
                <c:pt idx="1954">
                  <c:v>0.272370941330496</c:v>
                </c:pt>
                <c:pt idx="1955">
                  <c:v>0.837035947278863</c:v>
                </c:pt>
                <c:pt idx="1956">
                  <c:v>0.789982522260784</c:v>
                </c:pt>
                <c:pt idx="1957">
                  <c:v>0.509721435227791</c:v>
                </c:pt>
                <c:pt idx="1958">
                  <c:v>0.911958291208642</c:v>
                </c:pt>
                <c:pt idx="1959">
                  <c:v>0.459849630316735</c:v>
                </c:pt>
                <c:pt idx="1960">
                  <c:v>0.701078409276837</c:v>
                </c:pt>
                <c:pt idx="1961">
                  <c:v>0.354638735690223</c:v>
                </c:pt>
                <c:pt idx="1962">
                  <c:v>0.104892092892182</c:v>
                </c:pt>
                <c:pt idx="1963">
                  <c:v>0.498156574091269</c:v>
                </c:pt>
                <c:pt idx="1964">
                  <c:v>0.116802297451246</c:v>
                </c:pt>
                <c:pt idx="1965">
                  <c:v>0.428037845474377</c:v>
                </c:pt>
                <c:pt idx="1966">
                  <c:v>0.865701747014316</c:v>
                </c:pt>
                <c:pt idx="1967">
                  <c:v>0.876345980239824</c:v>
                </c:pt>
                <c:pt idx="1968">
                  <c:v>0.587976818229388</c:v>
                </c:pt>
                <c:pt idx="1969">
                  <c:v>0.0125754442488457</c:v>
                </c:pt>
                <c:pt idx="1970">
                  <c:v>0.60618084555803</c:v>
                </c:pt>
                <c:pt idx="1971">
                  <c:v>0.176776335579152</c:v>
                </c:pt>
                <c:pt idx="1972">
                  <c:v>0.483915215488098</c:v>
                </c:pt>
                <c:pt idx="1973">
                  <c:v>0.759763972994663</c:v>
                </c:pt>
                <c:pt idx="1974">
                  <c:v>0.725175918270328</c:v>
                </c:pt>
                <c:pt idx="1975">
                  <c:v>0.51694853845386</c:v>
                </c:pt>
                <c:pt idx="1976">
                  <c:v>0.84787633296995</c:v>
                </c:pt>
                <c:pt idx="1977">
                  <c:v>0.441547415819929</c:v>
                </c:pt>
                <c:pt idx="1978">
                  <c:v>0.392956134647751</c:v>
                </c:pt>
                <c:pt idx="1979">
                  <c:v>0.381374040404559</c:v>
                </c:pt>
                <c:pt idx="1980">
                  <c:v>0.359429103642186</c:v>
                </c:pt>
                <c:pt idx="1981">
                  <c:v>0.801237594648484</c:v>
                </c:pt>
                <c:pt idx="1982">
                  <c:v>0.814010944208276</c:v>
                </c:pt>
                <c:pt idx="1983">
                  <c:v>0.916433737092959</c:v>
                </c:pt>
                <c:pt idx="1984">
                  <c:v>0.337164228278504</c:v>
                </c:pt>
                <c:pt idx="1985">
                  <c:v>0.101499585356536</c:v>
                </c:pt>
                <c:pt idx="1986">
                  <c:v>0.554507929095544</c:v>
                </c:pt>
                <c:pt idx="1987">
                  <c:v>0.538917730662398</c:v>
                </c:pt>
                <c:pt idx="1988">
                  <c:v>0.676501212294066</c:v>
                </c:pt>
                <c:pt idx="1989">
                  <c:v>0.561145636696094</c:v>
                </c:pt>
                <c:pt idx="1990">
                  <c:v>0.650721637181791</c:v>
                </c:pt>
                <c:pt idx="1991">
                  <c:v>0.267830929405275</c:v>
                </c:pt>
                <c:pt idx="1992">
                  <c:v>0.491837042020137</c:v>
                </c:pt>
                <c:pt idx="1993">
                  <c:v>0.10631839886942</c:v>
                </c:pt>
                <c:pt idx="1994">
                  <c:v>0.231155175104812</c:v>
                </c:pt>
                <c:pt idx="1995">
                  <c:v>0.136043204778951</c:v>
                </c:pt>
                <c:pt idx="1996">
                  <c:v>0.59613842670925</c:v>
                </c:pt>
                <c:pt idx="1997">
                  <c:v>0.703074243575481</c:v>
                </c:pt>
                <c:pt idx="1998">
                  <c:v>0.792254723866339</c:v>
                </c:pt>
                <c:pt idx="1999">
                  <c:v>0.747725801895506</c:v>
                </c:pt>
                <c:pt idx="2000">
                  <c:v>0.686425169108414</c:v>
                </c:pt>
                <c:pt idx="2001">
                  <c:v>0.712137539595609</c:v>
                </c:pt>
                <c:pt idx="2002">
                  <c:v>0.669569831380065</c:v>
                </c:pt>
                <c:pt idx="2003">
                  <c:v>0.0246010303111062</c:v>
                </c:pt>
                <c:pt idx="2004">
                  <c:v>0.725607278302351</c:v>
                </c:pt>
                <c:pt idx="2005">
                  <c:v>0.885569905984447</c:v>
                </c:pt>
                <c:pt idx="2006">
                  <c:v>0.859942808590845</c:v>
                </c:pt>
                <c:pt idx="2007">
                  <c:v>0.70731078970271</c:v>
                </c:pt>
                <c:pt idx="2008">
                  <c:v>0.973778537926161</c:v>
                </c:pt>
                <c:pt idx="2009">
                  <c:v>0.423701353683358</c:v>
                </c:pt>
                <c:pt idx="2010">
                  <c:v>0.909295119497564</c:v>
                </c:pt>
                <c:pt idx="2011">
                  <c:v>0.964556798923092</c:v>
                </c:pt>
                <c:pt idx="2012">
                  <c:v>0.407140391161835</c:v>
                </c:pt>
                <c:pt idx="2013">
                  <c:v>0.904173587699265</c:v>
                </c:pt>
                <c:pt idx="2014">
                  <c:v>0.794680588434689</c:v>
                </c:pt>
                <c:pt idx="2015">
                  <c:v>0.42847565573649</c:v>
                </c:pt>
                <c:pt idx="2016">
                  <c:v>0.590176242325326</c:v>
                </c:pt>
                <c:pt idx="2017">
                  <c:v>0.629865356558642</c:v>
                </c:pt>
                <c:pt idx="2018">
                  <c:v>0.585131065307418</c:v>
                </c:pt>
                <c:pt idx="2019">
                  <c:v>0.814624499454881</c:v>
                </c:pt>
                <c:pt idx="2020">
                  <c:v>0.253806602026985</c:v>
                </c:pt>
                <c:pt idx="2021">
                  <c:v>0.923504421732215</c:v>
                </c:pt>
                <c:pt idx="2022">
                  <c:v>0.0332217082980879</c:v>
                </c:pt>
                <c:pt idx="2023">
                  <c:v>0.791488043777305</c:v>
                </c:pt>
                <c:pt idx="2024">
                  <c:v>0.0143900034302882</c:v>
                </c:pt>
                <c:pt idx="2025">
                  <c:v>0.0871538560110113</c:v>
                </c:pt>
                <c:pt idx="2026">
                  <c:v>0.391362579153201</c:v>
                </c:pt>
                <c:pt idx="2027">
                  <c:v>0.849005984048282</c:v>
                </c:pt>
                <c:pt idx="2028">
                  <c:v>0.451481653720482</c:v>
                </c:pt>
                <c:pt idx="2029">
                  <c:v>0.899230353852361</c:v>
                </c:pt>
                <c:pt idx="2030">
                  <c:v>0.0760959624991699</c:v>
                </c:pt>
                <c:pt idx="2031">
                  <c:v>0.584739721703192</c:v>
                </c:pt>
                <c:pt idx="2032">
                  <c:v>0.459751177994424</c:v>
                </c:pt>
                <c:pt idx="2033">
                  <c:v>0.735796758630008</c:v>
                </c:pt>
                <c:pt idx="2034">
                  <c:v>0.649816651901791</c:v>
                </c:pt>
                <c:pt idx="2035">
                  <c:v>0.611201630424162</c:v>
                </c:pt>
                <c:pt idx="2036">
                  <c:v>0.347646856529528</c:v>
                </c:pt>
                <c:pt idx="2037">
                  <c:v>0.0948766561973084</c:v>
                </c:pt>
                <c:pt idx="2038">
                  <c:v>0.835793608544075</c:v>
                </c:pt>
                <c:pt idx="2039">
                  <c:v>0.863741924042105</c:v>
                </c:pt>
                <c:pt idx="2040">
                  <c:v>0.722383126958968</c:v>
                </c:pt>
                <c:pt idx="2041">
                  <c:v>0.981313087921436</c:v>
                </c:pt>
                <c:pt idx="2042">
                  <c:v>0.255748288504885</c:v>
                </c:pt>
                <c:pt idx="2043">
                  <c:v>0.445113680509877</c:v>
                </c:pt>
                <c:pt idx="2044">
                  <c:v>0.602622648695721</c:v>
                </c:pt>
                <c:pt idx="2045">
                  <c:v>0.644429360355913</c:v>
                </c:pt>
                <c:pt idx="2046">
                  <c:v>0.689743141314458</c:v>
                </c:pt>
                <c:pt idx="2047">
                  <c:v>0.0613548841779239</c:v>
                </c:pt>
                <c:pt idx="2048">
                  <c:v>0.889914553087533</c:v>
                </c:pt>
                <c:pt idx="2049">
                  <c:v>0.808366444032821</c:v>
                </c:pt>
                <c:pt idx="2050">
                  <c:v>0.334860459558085</c:v>
                </c:pt>
                <c:pt idx="2051">
                  <c:v>0.73855199893594</c:v>
                </c:pt>
                <c:pt idx="2052">
                  <c:v>0.856463527670321</c:v>
                </c:pt>
                <c:pt idx="2053">
                  <c:v>0.481959386121871</c:v>
                </c:pt>
                <c:pt idx="2054">
                  <c:v>0.804310372248187</c:v>
                </c:pt>
                <c:pt idx="2055">
                  <c:v>0.381925645430389</c:v>
                </c:pt>
                <c:pt idx="2056">
                  <c:v>0.6127992794577</c:v>
                </c:pt>
                <c:pt idx="2057">
                  <c:v>0.942796608945605</c:v>
                </c:pt>
                <c:pt idx="2058">
                  <c:v>0.361945762629942</c:v>
                </c:pt>
                <c:pt idx="2059">
                  <c:v>0.00220087299526837</c:v>
                </c:pt>
                <c:pt idx="2060">
                  <c:v>0.0464860900059116</c:v>
                </c:pt>
                <c:pt idx="2061">
                  <c:v>0.637227506254082</c:v>
                </c:pt>
                <c:pt idx="2062">
                  <c:v>0.368560189480232</c:v>
                </c:pt>
                <c:pt idx="2063">
                  <c:v>0.786416219469648</c:v>
                </c:pt>
                <c:pt idx="2064">
                  <c:v>0.761501753841312</c:v>
                </c:pt>
                <c:pt idx="2065">
                  <c:v>0.60482755502514</c:v>
                </c:pt>
                <c:pt idx="2066">
                  <c:v>0.749234261661695</c:v>
                </c:pt>
                <c:pt idx="2067">
                  <c:v>0.737458260995758</c:v>
                </c:pt>
                <c:pt idx="2068">
                  <c:v>0.123391363219956</c:v>
                </c:pt>
                <c:pt idx="2069">
                  <c:v>0.936064760121893</c:v>
                </c:pt>
                <c:pt idx="2070">
                  <c:v>0.321453363558421</c:v>
                </c:pt>
                <c:pt idx="2071">
                  <c:v>0.621197254638095</c:v>
                </c:pt>
                <c:pt idx="2072">
                  <c:v>0.640139410522004</c:v>
                </c:pt>
                <c:pt idx="2073">
                  <c:v>0.767697559758743</c:v>
                </c:pt>
                <c:pt idx="2074">
                  <c:v>0.21663080810961</c:v>
                </c:pt>
                <c:pt idx="2075">
                  <c:v>0.0284417407322174</c:v>
                </c:pt>
                <c:pt idx="2076">
                  <c:v>0.940783682915134</c:v>
                </c:pt>
                <c:pt idx="2077">
                  <c:v>0.604838860044238</c:v>
                </c:pt>
                <c:pt idx="2078">
                  <c:v>0.410617696991224</c:v>
                </c:pt>
                <c:pt idx="2079">
                  <c:v>0.400556821692813</c:v>
                </c:pt>
                <c:pt idx="2080">
                  <c:v>0.521777416191953</c:v>
                </c:pt>
                <c:pt idx="2081">
                  <c:v>0.737334096530279</c:v>
                </c:pt>
                <c:pt idx="2082">
                  <c:v>0.0452246350867513</c:v>
                </c:pt>
                <c:pt idx="2083">
                  <c:v>0.646806507383258</c:v>
                </c:pt>
                <c:pt idx="2084">
                  <c:v>0.840009493085706</c:v>
                </c:pt>
                <c:pt idx="2085">
                  <c:v>0.386259427268101</c:v>
                </c:pt>
                <c:pt idx="2086">
                  <c:v>0.816644250767013</c:v>
                </c:pt>
                <c:pt idx="2087">
                  <c:v>0.876195326708555</c:v>
                </c:pt>
                <c:pt idx="2088">
                  <c:v>0.914997730928268</c:v>
                </c:pt>
                <c:pt idx="2089">
                  <c:v>0.542321316568951</c:v>
                </c:pt>
                <c:pt idx="2090">
                  <c:v>0.597916948936288</c:v>
                </c:pt>
                <c:pt idx="2091">
                  <c:v>0.451021463145887</c:v>
                </c:pt>
                <c:pt idx="2092">
                  <c:v>0.934580060298667</c:v>
                </c:pt>
                <c:pt idx="2093">
                  <c:v>0.811667491296442</c:v>
                </c:pt>
                <c:pt idx="2094">
                  <c:v>0.228150914682038</c:v>
                </c:pt>
                <c:pt idx="2095">
                  <c:v>0.576461784802619</c:v>
                </c:pt>
                <c:pt idx="2096">
                  <c:v>0.989508863815159</c:v>
                </c:pt>
                <c:pt idx="2097">
                  <c:v>0.978965888631041</c:v>
                </c:pt>
                <c:pt idx="2098">
                  <c:v>0.904572662079283</c:v>
                </c:pt>
                <c:pt idx="2099">
                  <c:v>0.227512240917271</c:v>
                </c:pt>
                <c:pt idx="2100">
                  <c:v>0.0943797028545669</c:v>
                </c:pt>
                <c:pt idx="2101">
                  <c:v>0.266445484811796</c:v>
                </c:pt>
                <c:pt idx="2102">
                  <c:v>0.831858344514964</c:v>
                </c:pt>
                <c:pt idx="2103">
                  <c:v>0.364148432570583</c:v>
                </c:pt>
                <c:pt idx="2104">
                  <c:v>0.851714804465561</c:v>
                </c:pt>
                <c:pt idx="2105">
                  <c:v>0.312398313951095</c:v>
                </c:pt>
                <c:pt idx="2106">
                  <c:v>0.580504119731924</c:v>
                </c:pt>
                <c:pt idx="2107">
                  <c:v>0.681800837615973</c:v>
                </c:pt>
                <c:pt idx="2108">
                  <c:v>0.969647800086118</c:v>
                </c:pt>
                <c:pt idx="2109">
                  <c:v>0.0543890232234726</c:v>
                </c:pt>
                <c:pt idx="2110">
                  <c:v>0.743180023120535</c:v>
                </c:pt>
                <c:pt idx="2111">
                  <c:v>0.658511325146348</c:v>
                </c:pt>
                <c:pt idx="2112">
                  <c:v>0.677276097176672</c:v>
                </c:pt>
                <c:pt idx="2113">
                  <c:v>0.570555468448635</c:v>
                </c:pt>
                <c:pt idx="2114">
                  <c:v>0.674460600016922</c:v>
                </c:pt>
                <c:pt idx="2115">
                  <c:v>0.883449592294702</c:v>
                </c:pt>
                <c:pt idx="2116">
                  <c:v>0.769250211867404</c:v>
                </c:pt>
                <c:pt idx="2117">
                  <c:v>0.775913080465912</c:v>
                </c:pt>
                <c:pt idx="2118">
                  <c:v>0.00194471140467174</c:v>
                </c:pt>
                <c:pt idx="2119">
                  <c:v>0.592278471596486</c:v>
                </c:pt>
                <c:pt idx="2120">
                  <c:v>0.662528819711776</c:v>
                </c:pt>
                <c:pt idx="2121">
                  <c:v>0.786310419116417</c:v>
                </c:pt>
                <c:pt idx="2122">
                  <c:v>0.0735228159939882</c:v>
                </c:pt>
                <c:pt idx="2123">
                  <c:v>0.444722510784205</c:v>
                </c:pt>
                <c:pt idx="2124">
                  <c:v>0.0417838458974647</c:v>
                </c:pt>
                <c:pt idx="2125">
                  <c:v>0.615253105803501</c:v>
                </c:pt>
                <c:pt idx="2126">
                  <c:v>0.322072194319157</c:v>
                </c:pt>
                <c:pt idx="2127">
                  <c:v>0.163901646666573</c:v>
                </c:pt>
                <c:pt idx="2128">
                  <c:v>0.467717443244163</c:v>
                </c:pt>
                <c:pt idx="2129">
                  <c:v>0.895289238059642</c:v>
                </c:pt>
                <c:pt idx="2130">
                  <c:v>0.439766902395624</c:v>
                </c:pt>
                <c:pt idx="2131">
                  <c:v>0.13151028109999</c:v>
                </c:pt>
                <c:pt idx="2132">
                  <c:v>0.346748803202177</c:v>
                </c:pt>
                <c:pt idx="2133">
                  <c:v>0.567157415633839</c:v>
                </c:pt>
                <c:pt idx="2134">
                  <c:v>0.170056796624833</c:v>
                </c:pt>
                <c:pt idx="2135">
                  <c:v>0.233126866893013</c:v>
                </c:pt>
                <c:pt idx="2136">
                  <c:v>0.087153073512586</c:v>
                </c:pt>
                <c:pt idx="2137">
                  <c:v>0.770958778712273</c:v>
                </c:pt>
                <c:pt idx="2138">
                  <c:v>0.419663791366967</c:v>
                </c:pt>
                <c:pt idx="2139">
                  <c:v>0.0490889610951046</c:v>
                </c:pt>
                <c:pt idx="2140">
                  <c:v>0.952097755645128</c:v>
                </c:pt>
                <c:pt idx="2141">
                  <c:v>0.180618316039181</c:v>
                </c:pt>
                <c:pt idx="2142">
                  <c:v>0.190409029004946</c:v>
                </c:pt>
                <c:pt idx="2143">
                  <c:v>0.796733726751727</c:v>
                </c:pt>
                <c:pt idx="2144">
                  <c:v>0.949444726230395</c:v>
                </c:pt>
                <c:pt idx="2145">
                  <c:v>0.421938022841473</c:v>
                </c:pt>
                <c:pt idx="2146">
                  <c:v>0.474081002338002</c:v>
                </c:pt>
                <c:pt idx="2147">
                  <c:v>0.313534729957305</c:v>
                </c:pt>
                <c:pt idx="2148">
                  <c:v>0.472393648472644</c:v>
                </c:pt>
                <c:pt idx="2149">
                  <c:v>0.789416029866413</c:v>
                </c:pt>
                <c:pt idx="2150">
                  <c:v>0.0264599433907272</c:v>
                </c:pt>
                <c:pt idx="2151">
                  <c:v>0.87164420158292</c:v>
                </c:pt>
                <c:pt idx="2152">
                  <c:v>0.911657877434669</c:v>
                </c:pt>
                <c:pt idx="2153">
                  <c:v>0.522928867448438</c:v>
                </c:pt>
                <c:pt idx="2154">
                  <c:v>0.818190544292192</c:v>
                </c:pt>
                <c:pt idx="2155">
                  <c:v>0.345379566130613</c:v>
                </c:pt>
                <c:pt idx="2156">
                  <c:v>0.80387835441382</c:v>
                </c:pt>
                <c:pt idx="2157">
                  <c:v>0.081237919032246</c:v>
                </c:pt>
                <c:pt idx="2158">
                  <c:v>0.738702075346175</c:v>
                </c:pt>
                <c:pt idx="2159">
                  <c:v>0.755850258438353</c:v>
                </c:pt>
                <c:pt idx="2160">
                  <c:v>0.730683005639292</c:v>
                </c:pt>
                <c:pt idx="2161">
                  <c:v>0.0327763625895367</c:v>
                </c:pt>
                <c:pt idx="2162">
                  <c:v>0.838913106056291</c:v>
                </c:pt>
                <c:pt idx="2163">
                  <c:v>0.954127670379928</c:v>
                </c:pt>
                <c:pt idx="2164">
                  <c:v>0.89484973806272</c:v>
                </c:pt>
                <c:pt idx="2165">
                  <c:v>0.95671861561513</c:v>
                </c:pt>
                <c:pt idx="2166">
                  <c:v>0.8876706110494</c:v>
                </c:pt>
                <c:pt idx="2167">
                  <c:v>0.732148541576556</c:v>
                </c:pt>
                <c:pt idx="2168">
                  <c:v>0.922438550717326</c:v>
                </c:pt>
                <c:pt idx="2169">
                  <c:v>0.780450073337379</c:v>
                </c:pt>
                <c:pt idx="2170">
                  <c:v>0.233679909632585</c:v>
                </c:pt>
                <c:pt idx="2171">
                  <c:v>0.49318278416557</c:v>
                </c:pt>
                <c:pt idx="2172">
                  <c:v>0.77471289061375</c:v>
                </c:pt>
                <c:pt idx="2173">
                  <c:v>0.284746354528016</c:v>
                </c:pt>
                <c:pt idx="2174">
                  <c:v>0.337122142331753</c:v>
                </c:pt>
                <c:pt idx="2175">
                  <c:v>0.780754281528236</c:v>
                </c:pt>
                <c:pt idx="2176">
                  <c:v>0.528990006457953</c:v>
                </c:pt>
                <c:pt idx="2177">
                  <c:v>0.671763284295187</c:v>
                </c:pt>
                <c:pt idx="2178">
                  <c:v>0.214302890483839</c:v>
                </c:pt>
                <c:pt idx="2179">
                  <c:v>0.357310485715208</c:v>
                </c:pt>
                <c:pt idx="2180">
                  <c:v>0.999624817735844</c:v>
                </c:pt>
                <c:pt idx="2181">
                  <c:v>0.568453917319886</c:v>
                </c:pt>
                <c:pt idx="2182">
                  <c:v>0.402206429839487</c:v>
                </c:pt>
                <c:pt idx="2183">
                  <c:v>0.0371499769791228</c:v>
                </c:pt>
                <c:pt idx="2184">
                  <c:v>0.463456825611357</c:v>
                </c:pt>
                <c:pt idx="2185">
                  <c:v>0.792377715209359</c:v>
                </c:pt>
                <c:pt idx="2186">
                  <c:v>0.245121027255364</c:v>
                </c:pt>
                <c:pt idx="2187">
                  <c:v>0.834073181854591</c:v>
                </c:pt>
                <c:pt idx="2188">
                  <c:v>0.679736553519348</c:v>
                </c:pt>
                <c:pt idx="2189">
                  <c:v>0.163520361450181</c:v>
                </c:pt>
                <c:pt idx="2190">
                  <c:v>0.269949509667534</c:v>
                </c:pt>
                <c:pt idx="2191">
                  <c:v>0.655363590502717</c:v>
                </c:pt>
                <c:pt idx="2192">
                  <c:v>0.342057769015868</c:v>
                </c:pt>
                <c:pt idx="2193">
                  <c:v>0.476816471399285</c:v>
                </c:pt>
                <c:pt idx="2194">
                  <c:v>0.878898627864726</c:v>
                </c:pt>
                <c:pt idx="2195">
                  <c:v>0.586551435266201</c:v>
                </c:pt>
                <c:pt idx="2196">
                  <c:v>0.162754760763537</c:v>
                </c:pt>
                <c:pt idx="2197">
                  <c:v>0.770427483764997</c:v>
                </c:pt>
                <c:pt idx="2198">
                  <c:v>0.436431640797285</c:v>
                </c:pt>
                <c:pt idx="2199">
                  <c:v>0.845402339429673</c:v>
                </c:pt>
                <c:pt idx="2200">
                  <c:v>0.339346936801454</c:v>
                </c:pt>
                <c:pt idx="2201">
                  <c:v>0.00817703427312362</c:v>
                </c:pt>
                <c:pt idx="2202">
                  <c:v>0.952162360151278</c:v>
                </c:pt>
                <c:pt idx="2203">
                  <c:v>0.798966589548376</c:v>
                </c:pt>
                <c:pt idx="2204">
                  <c:v>0.579154883377556</c:v>
                </c:pt>
                <c:pt idx="2205">
                  <c:v>0.945194839625527</c:v>
                </c:pt>
                <c:pt idx="2206">
                  <c:v>0.525510400170667</c:v>
                </c:pt>
                <c:pt idx="2207">
                  <c:v>0.593112156874264</c:v>
                </c:pt>
                <c:pt idx="2208">
                  <c:v>0.747835476109845</c:v>
                </c:pt>
                <c:pt idx="2209">
                  <c:v>0.448937027718304</c:v>
                </c:pt>
                <c:pt idx="2210">
                  <c:v>0.0836566825852945</c:v>
                </c:pt>
                <c:pt idx="2211">
                  <c:v>0.943994609458303</c:v>
                </c:pt>
                <c:pt idx="2212">
                  <c:v>0.11365676311179</c:v>
                </c:pt>
                <c:pt idx="2213">
                  <c:v>0.922923963787831</c:v>
                </c:pt>
                <c:pt idx="2214">
                  <c:v>0.28958884574235</c:v>
                </c:pt>
                <c:pt idx="2215">
                  <c:v>0.674054016714976</c:v>
                </c:pt>
                <c:pt idx="2216">
                  <c:v>0.103101806538267</c:v>
                </c:pt>
                <c:pt idx="2217">
                  <c:v>0.193572312007013</c:v>
                </c:pt>
                <c:pt idx="2218">
                  <c:v>0.110697238856527</c:v>
                </c:pt>
                <c:pt idx="2219">
                  <c:v>0.301417562382806</c:v>
                </c:pt>
                <c:pt idx="2220">
                  <c:v>0.591647292618428</c:v>
                </c:pt>
                <c:pt idx="2221">
                  <c:v>0.486581992768268</c:v>
                </c:pt>
                <c:pt idx="2222">
                  <c:v>0.761134185414342</c:v>
                </c:pt>
                <c:pt idx="2223">
                  <c:v>0.0865302150047142</c:v>
                </c:pt>
                <c:pt idx="2224">
                  <c:v>0.892714102554066</c:v>
                </c:pt>
                <c:pt idx="2225">
                  <c:v>0.350998234580065</c:v>
                </c:pt>
                <c:pt idx="2226">
                  <c:v>0.144668869187102</c:v>
                </c:pt>
                <c:pt idx="2227">
                  <c:v>0.448010311350035</c:v>
                </c:pt>
                <c:pt idx="2228">
                  <c:v>0.0490309592517183</c:v>
                </c:pt>
                <c:pt idx="2229">
                  <c:v>0.215579963086431</c:v>
                </c:pt>
                <c:pt idx="2230">
                  <c:v>0.0680274392536896</c:v>
                </c:pt>
                <c:pt idx="2231">
                  <c:v>0.820309399973419</c:v>
                </c:pt>
                <c:pt idx="2232">
                  <c:v>0.438424052362653</c:v>
                </c:pt>
                <c:pt idx="2233">
                  <c:v>0.292449109523991</c:v>
                </c:pt>
                <c:pt idx="2234">
                  <c:v>0.46674565984704</c:v>
                </c:pt>
                <c:pt idx="2235">
                  <c:v>0.217605986842433</c:v>
                </c:pt>
                <c:pt idx="2236">
                  <c:v>0.683754775557078</c:v>
                </c:pt>
                <c:pt idx="2237">
                  <c:v>0.566406944767462</c:v>
                </c:pt>
                <c:pt idx="2238">
                  <c:v>0.652634612897498</c:v>
                </c:pt>
                <c:pt idx="2239">
                  <c:v>0.251280879104893</c:v>
                </c:pt>
                <c:pt idx="2240">
                  <c:v>0.13661553164679</c:v>
                </c:pt>
                <c:pt idx="2241">
                  <c:v>0.678894720798766</c:v>
                </c:pt>
                <c:pt idx="2242">
                  <c:v>0.782802858088554</c:v>
                </c:pt>
                <c:pt idx="2243">
                  <c:v>0.299698624648391</c:v>
                </c:pt>
                <c:pt idx="2244">
                  <c:v>0.46537615890557</c:v>
                </c:pt>
                <c:pt idx="2245">
                  <c:v>0.566624927812456</c:v>
                </c:pt>
                <c:pt idx="2246">
                  <c:v>0.200736891548278</c:v>
                </c:pt>
                <c:pt idx="2247">
                  <c:v>0.498708746120859</c:v>
                </c:pt>
                <c:pt idx="2248">
                  <c:v>0.963657321443947</c:v>
                </c:pt>
                <c:pt idx="2249">
                  <c:v>0.924844724222539</c:v>
                </c:pt>
                <c:pt idx="2250">
                  <c:v>0.417568246495425</c:v>
                </c:pt>
                <c:pt idx="2251">
                  <c:v>0.680578549341346</c:v>
                </c:pt>
                <c:pt idx="2252">
                  <c:v>0.499902585673263</c:v>
                </c:pt>
                <c:pt idx="2253">
                  <c:v>0.0722793020149089</c:v>
                </c:pt>
                <c:pt idx="2254">
                  <c:v>0.969714470930837</c:v>
                </c:pt>
                <c:pt idx="2255">
                  <c:v>0.773523713478827</c:v>
                </c:pt>
                <c:pt idx="2256">
                  <c:v>0.86486059136195</c:v>
                </c:pt>
                <c:pt idx="2257">
                  <c:v>0.162411989269163</c:v>
                </c:pt>
                <c:pt idx="2258">
                  <c:v>0.0783286170834108</c:v>
                </c:pt>
                <c:pt idx="2259">
                  <c:v>0.590560315687048</c:v>
                </c:pt>
                <c:pt idx="2260">
                  <c:v>0.925846420992674</c:v>
                </c:pt>
                <c:pt idx="2261">
                  <c:v>0.468405243375705</c:v>
                </c:pt>
                <c:pt idx="2262">
                  <c:v>0.149056873824466</c:v>
                </c:pt>
                <c:pt idx="2263">
                  <c:v>0.705993161642791</c:v>
                </c:pt>
                <c:pt idx="2264">
                  <c:v>0.806497161404638</c:v>
                </c:pt>
                <c:pt idx="2265">
                  <c:v>0.35409872687509</c:v>
                </c:pt>
                <c:pt idx="2266">
                  <c:v>0.423511767402414</c:v>
                </c:pt>
                <c:pt idx="2267">
                  <c:v>0.806989570105478</c:v>
                </c:pt>
                <c:pt idx="2268">
                  <c:v>0.0659485334543175</c:v>
                </c:pt>
                <c:pt idx="2269">
                  <c:v>0.546054246962056</c:v>
                </c:pt>
                <c:pt idx="2270">
                  <c:v>0.976611698662753</c:v>
                </c:pt>
                <c:pt idx="2271">
                  <c:v>0.203619756158882</c:v>
                </c:pt>
                <c:pt idx="2272">
                  <c:v>0.195952164586086</c:v>
                </c:pt>
                <c:pt idx="2273">
                  <c:v>0.209079443762676</c:v>
                </c:pt>
                <c:pt idx="2274">
                  <c:v>0.917381669226347</c:v>
                </c:pt>
                <c:pt idx="2275">
                  <c:v>0.0701413009603824</c:v>
                </c:pt>
                <c:pt idx="2276">
                  <c:v>0.104948390710256</c:v>
                </c:pt>
                <c:pt idx="2277">
                  <c:v>0.982746567429982</c:v>
                </c:pt>
                <c:pt idx="2278">
                  <c:v>0.817265817238986</c:v>
                </c:pt>
                <c:pt idx="2279">
                  <c:v>0.535936364950449</c:v>
                </c:pt>
                <c:pt idx="2280">
                  <c:v>0.351029437657106</c:v>
                </c:pt>
                <c:pt idx="2281">
                  <c:v>0.261883725351136</c:v>
                </c:pt>
                <c:pt idx="2282">
                  <c:v>0.198677177464421</c:v>
                </c:pt>
                <c:pt idx="2283">
                  <c:v>0.154966833707815</c:v>
                </c:pt>
                <c:pt idx="2284">
                  <c:v>0.895502176793168</c:v>
                </c:pt>
                <c:pt idx="2285">
                  <c:v>0.660438160091859</c:v>
                </c:pt>
                <c:pt idx="2286">
                  <c:v>0.447805091364348</c:v>
                </c:pt>
                <c:pt idx="2287">
                  <c:v>0.641429228677772</c:v>
                </c:pt>
                <c:pt idx="2288">
                  <c:v>0.503475503991465</c:v>
                </c:pt>
                <c:pt idx="2289">
                  <c:v>0.447179896252068</c:v>
                </c:pt>
                <c:pt idx="2290">
                  <c:v>0.612733075701422</c:v>
                </c:pt>
                <c:pt idx="2291">
                  <c:v>0.370094714025337</c:v>
                </c:pt>
                <c:pt idx="2292">
                  <c:v>0.474918437628515</c:v>
                </c:pt>
                <c:pt idx="2293">
                  <c:v>0.695042818757293</c:v>
                </c:pt>
                <c:pt idx="2294">
                  <c:v>0.69938957202028</c:v>
                </c:pt>
                <c:pt idx="2295">
                  <c:v>0.681062119928058</c:v>
                </c:pt>
                <c:pt idx="2296">
                  <c:v>0.0935323987329241</c:v>
                </c:pt>
                <c:pt idx="2297">
                  <c:v>0.687408172338616</c:v>
                </c:pt>
                <c:pt idx="2298">
                  <c:v>0.0181953261643875</c:v>
                </c:pt>
                <c:pt idx="2299">
                  <c:v>0.121512124169254</c:v>
                </c:pt>
                <c:pt idx="2300">
                  <c:v>0.462934409868955</c:v>
                </c:pt>
                <c:pt idx="2301">
                  <c:v>0.973624222902781</c:v>
                </c:pt>
                <c:pt idx="2302">
                  <c:v>0.389047532480026</c:v>
                </c:pt>
                <c:pt idx="2303">
                  <c:v>0.207459982185377</c:v>
                </c:pt>
                <c:pt idx="2304">
                  <c:v>0.591046382187723</c:v>
                </c:pt>
                <c:pt idx="2305">
                  <c:v>0.538808701262128</c:v>
                </c:pt>
                <c:pt idx="2306">
                  <c:v>0.434898480927391</c:v>
                </c:pt>
                <c:pt idx="2307">
                  <c:v>0.162239658951976</c:v>
                </c:pt>
                <c:pt idx="2308">
                  <c:v>0.797546754702862</c:v>
                </c:pt>
                <c:pt idx="2309">
                  <c:v>0.481411541897391</c:v>
                </c:pt>
                <c:pt idx="2310">
                  <c:v>0.960211634560485</c:v>
                </c:pt>
                <c:pt idx="2311">
                  <c:v>0.678010199815433</c:v>
                </c:pt>
                <c:pt idx="2312">
                  <c:v>0.0447291196460899</c:v>
                </c:pt>
                <c:pt idx="2313">
                  <c:v>0.46074805229772</c:v>
                </c:pt>
                <c:pt idx="2314">
                  <c:v>0.0877503731135222</c:v>
                </c:pt>
                <c:pt idx="2315">
                  <c:v>0.0594888532830968</c:v>
                </c:pt>
                <c:pt idx="2316">
                  <c:v>0.87171073720488</c:v>
                </c:pt>
                <c:pt idx="2317">
                  <c:v>0.104841733772886</c:v>
                </c:pt>
                <c:pt idx="2318">
                  <c:v>0.733984710491725</c:v>
                </c:pt>
                <c:pt idx="2319">
                  <c:v>0.0421526918023354</c:v>
                </c:pt>
                <c:pt idx="2320">
                  <c:v>0.860776113317397</c:v>
                </c:pt>
                <c:pt idx="2321">
                  <c:v>0.580155509516712</c:v>
                </c:pt>
                <c:pt idx="2322">
                  <c:v>0.698083975548686</c:v>
                </c:pt>
                <c:pt idx="2323">
                  <c:v>0.187389565430505</c:v>
                </c:pt>
                <c:pt idx="2324">
                  <c:v>0.804958057217312</c:v>
                </c:pt>
                <c:pt idx="2325">
                  <c:v>0.993527984632131</c:v>
                </c:pt>
                <c:pt idx="2326">
                  <c:v>0.606129366033366</c:v>
                </c:pt>
                <c:pt idx="2327">
                  <c:v>0.682084267868203</c:v>
                </c:pt>
                <c:pt idx="2328">
                  <c:v>0.638169439658284</c:v>
                </c:pt>
                <c:pt idx="2329">
                  <c:v>0.501214840800407</c:v>
                </c:pt>
                <c:pt idx="2330">
                  <c:v>0.551387148071564</c:v>
                </c:pt>
                <c:pt idx="2331">
                  <c:v>0.828991041688489</c:v>
                </c:pt>
                <c:pt idx="2332">
                  <c:v>0.412073905054521</c:v>
                </c:pt>
                <c:pt idx="2333">
                  <c:v>0.55652922625293</c:v>
                </c:pt>
                <c:pt idx="2334">
                  <c:v>0.990028650375014</c:v>
                </c:pt>
                <c:pt idx="2335">
                  <c:v>0.868724550229084</c:v>
                </c:pt>
                <c:pt idx="2336">
                  <c:v>0.90286433010053</c:v>
                </c:pt>
                <c:pt idx="2337">
                  <c:v>0.0446148922894751</c:v>
                </c:pt>
                <c:pt idx="2338">
                  <c:v>0.658302334022792</c:v>
                </c:pt>
                <c:pt idx="2339">
                  <c:v>0.773049943660119</c:v>
                </c:pt>
                <c:pt idx="2340">
                  <c:v>0.606626203926713</c:v>
                </c:pt>
                <c:pt idx="2341">
                  <c:v>0.133498876978626</c:v>
                </c:pt>
                <c:pt idx="2342">
                  <c:v>0.0279198381757097</c:v>
                </c:pt>
                <c:pt idx="2343">
                  <c:v>0.635707867313995</c:v>
                </c:pt>
                <c:pt idx="2344">
                  <c:v>0.644386345223432</c:v>
                </c:pt>
                <c:pt idx="2345">
                  <c:v>0.423223283520109</c:v>
                </c:pt>
                <c:pt idx="2346">
                  <c:v>0.247747684521583</c:v>
                </c:pt>
                <c:pt idx="2347">
                  <c:v>0.695556451376493</c:v>
                </c:pt>
                <c:pt idx="2348">
                  <c:v>0.448036935227163</c:v>
                </c:pt>
                <c:pt idx="2349">
                  <c:v>0.0553433704697679</c:v>
                </c:pt>
                <c:pt idx="2350">
                  <c:v>0.151562608301568</c:v>
                </c:pt>
                <c:pt idx="2351">
                  <c:v>0.505403942805327</c:v>
                </c:pt>
                <c:pt idx="2352">
                  <c:v>0.154677856309335</c:v>
                </c:pt>
                <c:pt idx="2353">
                  <c:v>0.692634004989547</c:v>
                </c:pt>
                <c:pt idx="2354">
                  <c:v>0.712400213374931</c:v>
                </c:pt>
                <c:pt idx="2355">
                  <c:v>0.693373008534214</c:v>
                </c:pt>
                <c:pt idx="2356">
                  <c:v>0.790990986113349</c:v>
                </c:pt>
                <c:pt idx="2357">
                  <c:v>0.103155296267888</c:v>
                </c:pt>
                <c:pt idx="2358">
                  <c:v>0.095795520389477</c:v>
                </c:pt>
                <c:pt idx="2359">
                  <c:v>0.264028849947828</c:v>
                </c:pt>
                <c:pt idx="2360">
                  <c:v>0.119784783079959</c:v>
                </c:pt>
                <c:pt idx="2361">
                  <c:v>0.796540948222432</c:v>
                </c:pt>
                <c:pt idx="2362">
                  <c:v>0.386230414389477</c:v>
                </c:pt>
                <c:pt idx="2363">
                  <c:v>0.0843136783364113</c:v>
                </c:pt>
                <c:pt idx="2364">
                  <c:v>0.482445368411943</c:v>
                </c:pt>
                <c:pt idx="2365">
                  <c:v>0.182002894892881</c:v>
                </c:pt>
                <c:pt idx="2366">
                  <c:v>0.391240188522999</c:v>
                </c:pt>
                <c:pt idx="2367">
                  <c:v>0.134269499320128</c:v>
                </c:pt>
                <c:pt idx="2368">
                  <c:v>0.296983268866054</c:v>
                </c:pt>
                <c:pt idx="2369">
                  <c:v>0.677026510264188</c:v>
                </c:pt>
                <c:pt idx="2370">
                  <c:v>0.407781801320034</c:v>
                </c:pt>
                <c:pt idx="2371">
                  <c:v>0.863852774710583</c:v>
                </c:pt>
                <c:pt idx="2372">
                  <c:v>0.614103112351062</c:v>
                </c:pt>
                <c:pt idx="2373">
                  <c:v>0.440084986395652</c:v>
                </c:pt>
                <c:pt idx="2374">
                  <c:v>0.540843268305632</c:v>
                </c:pt>
                <c:pt idx="2375">
                  <c:v>0.475761615043245</c:v>
                </c:pt>
                <c:pt idx="2376">
                  <c:v>0.714296736284751</c:v>
                </c:pt>
                <c:pt idx="2377">
                  <c:v>0.230481771968628</c:v>
                </c:pt>
                <c:pt idx="2378">
                  <c:v>0.932756079562594</c:v>
                </c:pt>
                <c:pt idx="2379">
                  <c:v>0.408648955569623</c:v>
                </c:pt>
                <c:pt idx="2380">
                  <c:v>0.143187402533771</c:v>
                </c:pt>
                <c:pt idx="2381">
                  <c:v>0.407750433689164</c:v>
                </c:pt>
                <c:pt idx="2382">
                  <c:v>0.346358772703041</c:v>
                </c:pt>
                <c:pt idx="2383">
                  <c:v>0.205291237266471</c:v>
                </c:pt>
                <c:pt idx="2384">
                  <c:v>0.14781102531647</c:v>
                </c:pt>
                <c:pt idx="2385">
                  <c:v>0.990331899596279</c:v>
                </c:pt>
                <c:pt idx="2386">
                  <c:v>0.111655596960117</c:v>
                </c:pt>
                <c:pt idx="2387">
                  <c:v>0.494111232896275</c:v>
                </c:pt>
                <c:pt idx="2388">
                  <c:v>0.30209133240824</c:v>
                </c:pt>
                <c:pt idx="2389">
                  <c:v>0.152645346841994</c:v>
                </c:pt>
                <c:pt idx="2390">
                  <c:v>0.812198158504512</c:v>
                </c:pt>
                <c:pt idx="2391">
                  <c:v>0.0860702495741652</c:v>
                </c:pt>
                <c:pt idx="2392">
                  <c:v>0.865339464500441</c:v>
                </c:pt>
                <c:pt idx="2393">
                  <c:v>0.419042600741733</c:v>
                </c:pt>
                <c:pt idx="2394">
                  <c:v>0.132063678164506</c:v>
                </c:pt>
                <c:pt idx="2395">
                  <c:v>0.884184879814056</c:v>
                </c:pt>
                <c:pt idx="2396">
                  <c:v>0.789863485643138</c:v>
                </c:pt>
                <c:pt idx="2397">
                  <c:v>0.0886943888295576</c:v>
                </c:pt>
                <c:pt idx="2398">
                  <c:v>0.442342678266733</c:v>
                </c:pt>
                <c:pt idx="2399">
                  <c:v>0.72099422107401</c:v>
                </c:pt>
                <c:pt idx="2400">
                  <c:v>0.783906410860084</c:v>
                </c:pt>
                <c:pt idx="2401">
                  <c:v>0.870487873365411</c:v>
                </c:pt>
                <c:pt idx="2402">
                  <c:v>0.513586881617025</c:v>
                </c:pt>
                <c:pt idx="2403">
                  <c:v>0.746834858795056</c:v>
                </c:pt>
                <c:pt idx="2404">
                  <c:v>0.802446082527892</c:v>
                </c:pt>
                <c:pt idx="2405">
                  <c:v>0.0480302529307586</c:v>
                </c:pt>
                <c:pt idx="2406">
                  <c:v>0.509618388379188</c:v>
                </c:pt>
                <c:pt idx="2407">
                  <c:v>0.396316715794927</c:v>
                </c:pt>
                <c:pt idx="2408">
                  <c:v>0.806817651292634</c:v>
                </c:pt>
                <c:pt idx="2409">
                  <c:v>0.106731716864536</c:v>
                </c:pt>
                <c:pt idx="2410">
                  <c:v>0.958059013204119</c:v>
                </c:pt>
                <c:pt idx="2411">
                  <c:v>0.672150783759552</c:v>
                </c:pt>
                <c:pt idx="2412">
                  <c:v>0.369361033121852</c:v>
                </c:pt>
                <c:pt idx="2413">
                  <c:v>0.0515268543616075</c:v>
                </c:pt>
                <c:pt idx="2414">
                  <c:v>0.992673650074978</c:v>
                </c:pt>
                <c:pt idx="2415">
                  <c:v>0.364286370013658</c:v>
                </c:pt>
                <c:pt idx="2416">
                  <c:v>0.545163915684646</c:v>
                </c:pt>
                <c:pt idx="2417">
                  <c:v>0.249743978939894</c:v>
                </c:pt>
                <c:pt idx="2418">
                  <c:v>0.258204128717321</c:v>
                </c:pt>
                <c:pt idx="2419">
                  <c:v>0.0609190067152745</c:v>
                </c:pt>
                <c:pt idx="2420">
                  <c:v>0.622581469872232</c:v>
                </c:pt>
                <c:pt idx="2421">
                  <c:v>0.701426027583206</c:v>
                </c:pt>
                <c:pt idx="2422">
                  <c:v>0.197466126229502</c:v>
                </c:pt>
                <c:pt idx="2423">
                  <c:v>0.240339096572919</c:v>
                </c:pt>
                <c:pt idx="2424">
                  <c:v>0.23547120387635</c:v>
                </c:pt>
                <c:pt idx="2425">
                  <c:v>0.190591462455405</c:v>
                </c:pt>
                <c:pt idx="2426">
                  <c:v>0.499247141553431</c:v>
                </c:pt>
                <c:pt idx="2427">
                  <c:v>0.418073424278245</c:v>
                </c:pt>
                <c:pt idx="2428">
                  <c:v>0.944346064761777</c:v>
                </c:pt>
                <c:pt idx="2429">
                  <c:v>0.072385333470343</c:v>
                </c:pt>
                <c:pt idx="2430">
                  <c:v>0.180262792117102</c:v>
                </c:pt>
                <c:pt idx="2431">
                  <c:v>0.396683343755242</c:v>
                </c:pt>
                <c:pt idx="2432">
                  <c:v>0.220794399030857</c:v>
                </c:pt>
                <c:pt idx="2433">
                  <c:v>0.320029404240416</c:v>
                </c:pt>
                <c:pt idx="2434">
                  <c:v>0.608325594973553</c:v>
                </c:pt>
                <c:pt idx="2435">
                  <c:v>0.0837309323697121</c:v>
                </c:pt>
                <c:pt idx="2436">
                  <c:v>0.530193325049008</c:v>
                </c:pt>
                <c:pt idx="2437">
                  <c:v>0.261053096414381</c:v>
                </c:pt>
                <c:pt idx="2438">
                  <c:v>0.2447833146627</c:v>
                </c:pt>
                <c:pt idx="2439">
                  <c:v>0.414425489324885</c:v>
                </c:pt>
                <c:pt idx="2440">
                  <c:v>0.139427376109583</c:v>
                </c:pt>
                <c:pt idx="2441">
                  <c:v>0.423098213123683</c:v>
                </c:pt>
                <c:pt idx="2442">
                  <c:v>0.841692343283388</c:v>
                </c:pt>
                <c:pt idx="2443">
                  <c:v>0.451335575762553</c:v>
                </c:pt>
                <c:pt idx="2444">
                  <c:v>0.0814838907718204</c:v>
                </c:pt>
                <c:pt idx="2445">
                  <c:v>0.683915580015561</c:v>
                </c:pt>
                <c:pt idx="2446">
                  <c:v>0.238142156946597</c:v>
                </c:pt>
                <c:pt idx="2447">
                  <c:v>0.696676120369903</c:v>
                </c:pt>
                <c:pt idx="2448">
                  <c:v>0.535530408389377</c:v>
                </c:pt>
                <c:pt idx="2449">
                  <c:v>0.659675747841073</c:v>
                </c:pt>
                <c:pt idx="2450">
                  <c:v>0.123825283064724</c:v>
                </c:pt>
                <c:pt idx="2451">
                  <c:v>0.568025750118509</c:v>
                </c:pt>
                <c:pt idx="2452">
                  <c:v>0.724326126999144</c:v>
                </c:pt>
                <c:pt idx="2453">
                  <c:v>0.89415684141544</c:v>
                </c:pt>
                <c:pt idx="2454">
                  <c:v>0.354865288014222</c:v>
                </c:pt>
                <c:pt idx="2455">
                  <c:v>0.226274495018176</c:v>
                </c:pt>
                <c:pt idx="2456">
                  <c:v>0.245322863737558</c:v>
                </c:pt>
                <c:pt idx="2457">
                  <c:v>0.143488133947731</c:v>
                </c:pt>
                <c:pt idx="2458">
                  <c:v>0.625062987254826</c:v>
                </c:pt>
                <c:pt idx="2459">
                  <c:v>0.270989675622352</c:v>
                </c:pt>
                <c:pt idx="2460">
                  <c:v>0.287391559386087</c:v>
                </c:pt>
                <c:pt idx="2461">
                  <c:v>0.749235224270949</c:v>
                </c:pt>
                <c:pt idx="2462">
                  <c:v>0.373242993288982</c:v>
                </c:pt>
                <c:pt idx="2463">
                  <c:v>0.485714875634772</c:v>
                </c:pt>
                <c:pt idx="2464">
                  <c:v>0.186799002416862</c:v>
                </c:pt>
                <c:pt idx="2465">
                  <c:v>0.821155080571676</c:v>
                </c:pt>
                <c:pt idx="2466">
                  <c:v>0.366499200062202</c:v>
                </c:pt>
                <c:pt idx="2467">
                  <c:v>0.116370265576074</c:v>
                </c:pt>
                <c:pt idx="2468">
                  <c:v>0.70559254300463</c:v>
                </c:pt>
                <c:pt idx="2469">
                  <c:v>0.491772197698675</c:v>
                </c:pt>
                <c:pt idx="2470">
                  <c:v>0.362706774529635</c:v>
                </c:pt>
                <c:pt idx="2471">
                  <c:v>0.301454194772217</c:v>
                </c:pt>
                <c:pt idx="2472">
                  <c:v>0.505179718090901</c:v>
                </c:pt>
                <c:pt idx="2473">
                  <c:v>0.794000041864877</c:v>
                </c:pt>
                <c:pt idx="2474">
                  <c:v>0.517157959202366</c:v>
                </c:pt>
                <c:pt idx="2475">
                  <c:v>0.132449052843685</c:v>
                </c:pt>
                <c:pt idx="2476">
                  <c:v>0.231052680780741</c:v>
                </c:pt>
                <c:pt idx="2477">
                  <c:v>0.486361617800391</c:v>
                </c:pt>
                <c:pt idx="2478">
                  <c:v>0.870669881740622</c:v>
                </c:pt>
                <c:pt idx="2479">
                  <c:v>0.576556791534327</c:v>
                </c:pt>
                <c:pt idx="2480">
                  <c:v>0.612127249811479</c:v>
                </c:pt>
                <c:pt idx="2481">
                  <c:v>0.152294842246851</c:v>
                </c:pt>
                <c:pt idx="2482">
                  <c:v>0.785086905461532</c:v>
                </c:pt>
                <c:pt idx="2483">
                  <c:v>0.415990002508769</c:v>
                </c:pt>
                <c:pt idx="2484">
                  <c:v>0.222376173491185</c:v>
                </c:pt>
                <c:pt idx="2485">
                  <c:v>0.262535273782689</c:v>
                </c:pt>
                <c:pt idx="2486">
                  <c:v>0.381320164261207</c:v>
                </c:pt>
                <c:pt idx="2487">
                  <c:v>0.927481728882103</c:v>
                </c:pt>
                <c:pt idx="2488">
                  <c:v>0.709650085246657</c:v>
                </c:pt>
                <c:pt idx="2489">
                  <c:v>0.205055289571661</c:v>
                </c:pt>
                <c:pt idx="2490">
                  <c:v>0.296012967412739</c:v>
                </c:pt>
                <c:pt idx="2491">
                  <c:v>0.467135748007557</c:v>
                </c:pt>
                <c:pt idx="2492">
                  <c:v>0.938033290778452</c:v>
                </c:pt>
                <c:pt idx="2493">
                  <c:v>0.446033081038923</c:v>
                </c:pt>
                <c:pt idx="2494">
                  <c:v>0.982637747282771</c:v>
                </c:pt>
                <c:pt idx="2495">
                  <c:v>0.732861902142049</c:v>
                </c:pt>
                <c:pt idx="2496">
                  <c:v>0.595948412844872</c:v>
                </c:pt>
                <c:pt idx="2497">
                  <c:v>0.78429826223567</c:v>
                </c:pt>
                <c:pt idx="2498">
                  <c:v>0.450668115766849</c:v>
                </c:pt>
                <c:pt idx="2499">
                  <c:v>0.351889131944877</c:v>
                </c:pt>
                <c:pt idx="2500">
                  <c:v>0.122866225743467</c:v>
                </c:pt>
                <c:pt idx="2501">
                  <c:v>0.0878465093267345</c:v>
                </c:pt>
                <c:pt idx="2502">
                  <c:v>0.364957556364246</c:v>
                </c:pt>
                <c:pt idx="2503">
                  <c:v>0.871687267057496</c:v>
                </c:pt>
                <c:pt idx="2504">
                  <c:v>0.073475134094807</c:v>
                </c:pt>
                <c:pt idx="2505">
                  <c:v>0.664850877260183</c:v>
                </c:pt>
                <c:pt idx="2506">
                  <c:v>0.0353855395818655</c:v>
                </c:pt>
                <c:pt idx="2507">
                  <c:v>0.777500166132254</c:v>
                </c:pt>
                <c:pt idx="2508">
                  <c:v>0.603077004958134</c:v>
                </c:pt>
                <c:pt idx="2509">
                  <c:v>0.0798865791342835</c:v>
                </c:pt>
                <c:pt idx="2510">
                  <c:v>0.387090577548582</c:v>
                </c:pt>
                <c:pt idx="2511">
                  <c:v>0.839683679735978</c:v>
                </c:pt>
                <c:pt idx="2512">
                  <c:v>0.622170414856573</c:v>
                </c:pt>
                <c:pt idx="2513">
                  <c:v>0.747262411835454</c:v>
                </c:pt>
                <c:pt idx="2514">
                  <c:v>0.818038643529516</c:v>
                </c:pt>
                <c:pt idx="2515">
                  <c:v>0.613151366481495</c:v>
                </c:pt>
                <c:pt idx="2516">
                  <c:v>0.84958428620216</c:v>
                </c:pt>
                <c:pt idx="2517">
                  <c:v>0.713467029012479</c:v>
                </c:pt>
                <c:pt idx="2518">
                  <c:v>0.862433989406349</c:v>
                </c:pt>
                <c:pt idx="2519">
                  <c:v>0.475587570943589</c:v>
                </c:pt>
                <c:pt idx="2520">
                  <c:v>0.704655105266933</c:v>
                </c:pt>
                <c:pt idx="2521">
                  <c:v>0.0276794730554317</c:v>
                </c:pt>
                <c:pt idx="2522">
                  <c:v>0.735034622856456</c:v>
                </c:pt>
                <c:pt idx="2523">
                  <c:v>0.689762415815758</c:v>
                </c:pt>
                <c:pt idx="2524">
                  <c:v>0.352401622960955</c:v>
                </c:pt>
                <c:pt idx="2525">
                  <c:v>0.69934618997797</c:v>
                </c:pt>
                <c:pt idx="2526">
                  <c:v>0.276876846163572</c:v>
                </c:pt>
                <c:pt idx="2527">
                  <c:v>0.548084205986627</c:v>
                </c:pt>
                <c:pt idx="2528">
                  <c:v>0.0183167071345724</c:v>
                </c:pt>
                <c:pt idx="2529">
                  <c:v>0.0125824653534677</c:v>
                </c:pt>
                <c:pt idx="2530">
                  <c:v>0.0307131912153872</c:v>
                </c:pt>
                <c:pt idx="2531">
                  <c:v>0.0445267815128369</c:v>
                </c:pt>
                <c:pt idx="2532">
                  <c:v>0.374193717848718</c:v>
                </c:pt>
                <c:pt idx="2533">
                  <c:v>0.689775511860272</c:v>
                </c:pt>
                <c:pt idx="2534">
                  <c:v>0.0562073630749834</c:v>
                </c:pt>
                <c:pt idx="2535">
                  <c:v>0.909221009767656</c:v>
                </c:pt>
                <c:pt idx="2536">
                  <c:v>0.0224650000114141</c:v>
                </c:pt>
                <c:pt idx="2537">
                  <c:v>0.70053200161338</c:v>
                </c:pt>
                <c:pt idx="2538">
                  <c:v>0.325032642665145</c:v>
                </c:pt>
                <c:pt idx="2539">
                  <c:v>0.58312485512381</c:v>
                </c:pt>
                <c:pt idx="2540">
                  <c:v>0.800127576738762</c:v>
                </c:pt>
                <c:pt idx="2541">
                  <c:v>0.098591826649913</c:v>
                </c:pt>
                <c:pt idx="2542">
                  <c:v>0.849920463557476</c:v>
                </c:pt>
                <c:pt idx="2543">
                  <c:v>0.635450142193703</c:v>
                </c:pt>
                <c:pt idx="2544">
                  <c:v>0.876366929155425</c:v>
                </c:pt>
                <c:pt idx="2545">
                  <c:v>0.6596033286229</c:v>
                </c:pt>
                <c:pt idx="2546">
                  <c:v>0.416643831130525</c:v>
                </c:pt>
                <c:pt idx="2547">
                  <c:v>0.610736086509312</c:v>
                </c:pt>
                <c:pt idx="2548">
                  <c:v>0.923914639689807</c:v>
                </c:pt>
                <c:pt idx="2549">
                  <c:v>0.129905978202458</c:v>
                </c:pt>
                <c:pt idx="2550">
                  <c:v>0.713246859374047</c:v>
                </c:pt>
                <c:pt idx="2551">
                  <c:v>0.479856866648737</c:v>
                </c:pt>
                <c:pt idx="2552">
                  <c:v>0.820652183230252</c:v>
                </c:pt>
                <c:pt idx="2553">
                  <c:v>0.0284290937731335</c:v>
                </c:pt>
                <c:pt idx="2554">
                  <c:v>0.465218688388033</c:v>
                </c:pt>
                <c:pt idx="2555">
                  <c:v>0.369479661747007</c:v>
                </c:pt>
                <c:pt idx="2556">
                  <c:v>0.698168410846316</c:v>
                </c:pt>
                <c:pt idx="2557">
                  <c:v>0.4642490848873</c:v>
                </c:pt>
                <c:pt idx="2558">
                  <c:v>0.497150546260319</c:v>
                </c:pt>
                <c:pt idx="2559">
                  <c:v>0.576617432788092</c:v>
                </c:pt>
                <c:pt idx="2560">
                  <c:v>0.7169787150676</c:v>
                </c:pt>
                <c:pt idx="2561">
                  <c:v>0.254602859159644</c:v>
                </c:pt>
                <c:pt idx="2562">
                  <c:v>0.117578718393399</c:v>
                </c:pt>
                <c:pt idx="2563">
                  <c:v>0.638064504236543</c:v>
                </c:pt>
                <c:pt idx="2564">
                  <c:v>0.0838241212543799</c:v>
                </c:pt>
                <c:pt idx="2565">
                  <c:v>0.54462865634403</c:v>
                </c:pt>
                <c:pt idx="2566">
                  <c:v>0.491559640751094</c:v>
                </c:pt>
                <c:pt idx="2567">
                  <c:v>0.982188802255423</c:v>
                </c:pt>
                <c:pt idx="2568">
                  <c:v>0.532961385529919</c:v>
                </c:pt>
                <c:pt idx="2569">
                  <c:v>0.361153909458936</c:v>
                </c:pt>
                <c:pt idx="2570">
                  <c:v>0.148914121774971</c:v>
                </c:pt>
                <c:pt idx="2571">
                  <c:v>0.652110142804789</c:v>
                </c:pt>
                <c:pt idx="2572">
                  <c:v>0.267379279480297</c:v>
                </c:pt>
                <c:pt idx="2573">
                  <c:v>0.809738470704586</c:v>
                </c:pt>
                <c:pt idx="2574">
                  <c:v>0.245174168883194</c:v>
                </c:pt>
                <c:pt idx="2575">
                  <c:v>0.229762642553155</c:v>
                </c:pt>
                <c:pt idx="2576">
                  <c:v>0.0918585372398039</c:v>
                </c:pt>
                <c:pt idx="2577">
                  <c:v>0.0404540684432229</c:v>
                </c:pt>
                <c:pt idx="2578">
                  <c:v>0.633722915531948</c:v>
                </c:pt>
                <c:pt idx="2579">
                  <c:v>0.310281777263355</c:v>
                </c:pt>
                <c:pt idx="2580">
                  <c:v>0.507733384131227</c:v>
                </c:pt>
                <c:pt idx="2581">
                  <c:v>0.400963896334103</c:v>
                </c:pt>
                <c:pt idx="2582">
                  <c:v>0.721849942253374</c:v>
                </c:pt>
                <c:pt idx="2583">
                  <c:v>0.32473712258668</c:v>
                </c:pt>
                <c:pt idx="2584">
                  <c:v>0.224200368392523</c:v>
                </c:pt>
                <c:pt idx="2585">
                  <c:v>0.227908606372322</c:v>
                </c:pt>
                <c:pt idx="2586">
                  <c:v>0.380956653467507</c:v>
                </c:pt>
                <c:pt idx="2587">
                  <c:v>0.0403721602405666</c:v>
                </c:pt>
                <c:pt idx="2588">
                  <c:v>0.812839108690854</c:v>
                </c:pt>
                <c:pt idx="2589">
                  <c:v>0.698470704345677</c:v>
                </c:pt>
                <c:pt idx="2590">
                  <c:v>0.432376510558331</c:v>
                </c:pt>
                <c:pt idx="2591">
                  <c:v>0.640929125282675</c:v>
                </c:pt>
                <c:pt idx="2592">
                  <c:v>0.196266397597537</c:v>
                </c:pt>
                <c:pt idx="2593">
                  <c:v>0.995559441383373</c:v>
                </c:pt>
                <c:pt idx="2594">
                  <c:v>0.38418838404472</c:v>
                </c:pt>
                <c:pt idx="2595">
                  <c:v>0.843097009039255</c:v>
                </c:pt>
                <c:pt idx="2596">
                  <c:v>0.82675577343794</c:v>
                </c:pt>
                <c:pt idx="2597">
                  <c:v>0.814961666597964</c:v>
                </c:pt>
                <c:pt idx="2598">
                  <c:v>0.0043893414533383</c:v>
                </c:pt>
                <c:pt idx="2599">
                  <c:v>0.301786570992064</c:v>
                </c:pt>
                <c:pt idx="2600">
                  <c:v>0.131460206752509</c:v>
                </c:pt>
                <c:pt idx="2601">
                  <c:v>0.308878201522774</c:v>
                </c:pt>
                <c:pt idx="2602">
                  <c:v>0.336178517658211</c:v>
                </c:pt>
                <c:pt idx="2603">
                  <c:v>0.880806826483461</c:v>
                </c:pt>
                <c:pt idx="2604">
                  <c:v>0.457223411355477</c:v>
                </c:pt>
                <c:pt idx="2605">
                  <c:v>0.664660132957923</c:v>
                </c:pt>
                <c:pt idx="2606">
                  <c:v>0.75331828797435</c:v>
                </c:pt>
                <c:pt idx="2607">
                  <c:v>0.521842195532089</c:v>
                </c:pt>
                <c:pt idx="2608">
                  <c:v>0.0123550472757439</c:v>
                </c:pt>
                <c:pt idx="2609">
                  <c:v>0.0631428527625465</c:v>
                </c:pt>
                <c:pt idx="2610">
                  <c:v>0.072315618822644</c:v>
                </c:pt>
                <c:pt idx="2611">
                  <c:v>0.498246479582964</c:v>
                </c:pt>
                <c:pt idx="2612">
                  <c:v>0.3944153662661</c:v>
                </c:pt>
                <c:pt idx="2613">
                  <c:v>0.391436610931709</c:v>
                </c:pt>
                <c:pt idx="2614">
                  <c:v>0.079886536781281</c:v>
                </c:pt>
                <c:pt idx="2615">
                  <c:v>0.233448021151885</c:v>
                </c:pt>
                <c:pt idx="2616">
                  <c:v>0.494364704418151</c:v>
                </c:pt>
                <c:pt idx="2617">
                  <c:v>0.550002985753975</c:v>
                </c:pt>
                <c:pt idx="2618">
                  <c:v>0.202134595079633</c:v>
                </c:pt>
                <c:pt idx="2619">
                  <c:v>0.425460276371779</c:v>
                </c:pt>
                <c:pt idx="2620">
                  <c:v>0.633464719116967</c:v>
                </c:pt>
                <c:pt idx="2621">
                  <c:v>0.0697392231403922</c:v>
                </c:pt>
                <c:pt idx="2622">
                  <c:v>0.465480286569188</c:v>
                </c:pt>
                <c:pt idx="2623">
                  <c:v>0.609192665835928</c:v>
                </c:pt>
                <c:pt idx="2624">
                  <c:v>0.76577851063025</c:v>
                </c:pt>
                <c:pt idx="2625">
                  <c:v>0.564517000384109</c:v>
                </c:pt>
                <c:pt idx="2626">
                  <c:v>0.997246608624916</c:v>
                </c:pt>
                <c:pt idx="2627">
                  <c:v>0.900287962846993</c:v>
                </c:pt>
                <c:pt idx="2628">
                  <c:v>0.452148956467503</c:v>
                </c:pt>
                <c:pt idx="2629">
                  <c:v>0.858670324399813</c:v>
                </c:pt>
                <c:pt idx="2630">
                  <c:v>0.371847919700271</c:v>
                </c:pt>
                <c:pt idx="2631">
                  <c:v>0.941731601755324</c:v>
                </c:pt>
                <c:pt idx="2632">
                  <c:v>0.537223208250589</c:v>
                </c:pt>
                <c:pt idx="2633">
                  <c:v>0.364207492582328</c:v>
                </c:pt>
                <c:pt idx="2634">
                  <c:v>0.726019778616285</c:v>
                </c:pt>
                <c:pt idx="2635">
                  <c:v>0.429331634227478</c:v>
                </c:pt>
                <c:pt idx="2636">
                  <c:v>0.242162205751921</c:v>
                </c:pt>
                <c:pt idx="2637">
                  <c:v>0.276638874459044</c:v>
                </c:pt>
                <c:pt idx="2638">
                  <c:v>0.301899779012505</c:v>
                </c:pt>
                <c:pt idx="2639">
                  <c:v>0.54381554139762</c:v>
                </c:pt>
                <c:pt idx="2640">
                  <c:v>0.510584776308706</c:v>
                </c:pt>
                <c:pt idx="2641">
                  <c:v>0.795214518083864</c:v>
                </c:pt>
                <c:pt idx="2642">
                  <c:v>0.435504319288341</c:v>
                </c:pt>
                <c:pt idx="2643">
                  <c:v>0.0171758027021776</c:v>
                </c:pt>
                <c:pt idx="2644">
                  <c:v>0.943378633872078</c:v>
                </c:pt>
                <c:pt idx="2645">
                  <c:v>0.400221079079118</c:v>
                </c:pt>
                <c:pt idx="2646">
                  <c:v>0.284794173380167</c:v>
                </c:pt>
                <c:pt idx="2647">
                  <c:v>0.497650349129789</c:v>
                </c:pt>
                <c:pt idx="2648">
                  <c:v>0.180766170058026</c:v>
                </c:pt>
                <c:pt idx="2649">
                  <c:v>0.0293097859452927</c:v>
                </c:pt>
                <c:pt idx="2650">
                  <c:v>0.666187644542954</c:v>
                </c:pt>
                <c:pt idx="2651">
                  <c:v>0.779588311730067</c:v>
                </c:pt>
                <c:pt idx="2652">
                  <c:v>0.655720494245933</c:v>
                </c:pt>
                <c:pt idx="2653">
                  <c:v>0.447978822414436</c:v>
                </c:pt>
                <c:pt idx="2654">
                  <c:v>0.56087868543163</c:v>
                </c:pt>
                <c:pt idx="2655">
                  <c:v>0.650144799765677</c:v>
                </c:pt>
                <c:pt idx="2656">
                  <c:v>0.415586209974016</c:v>
                </c:pt>
                <c:pt idx="2657">
                  <c:v>0.344058938546143</c:v>
                </c:pt>
                <c:pt idx="2658">
                  <c:v>0.0202106941126326</c:v>
                </c:pt>
                <c:pt idx="2659">
                  <c:v>0.171698245720575</c:v>
                </c:pt>
                <c:pt idx="2660">
                  <c:v>0.361226105720585</c:v>
                </c:pt>
                <c:pt idx="2661">
                  <c:v>0.361450436997295</c:v>
                </c:pt>
                <c:pt idx="2662">
                  <c:v>0.907031486324164</c:v>
                </c:pt>
                <c:pt idx="2663">
                  <c:v>0.199387729086053</c:v>
                </c:pt>
                <c:pt idx="2664">
                  <c:v>0.706689142305498</c:v>
                </c:pt>
                <c:pt idx="2665">
                  <c:v>0.405958623073415</c:v>
                </c:pt>
                <c:pt idx="2666">
                  <c:v>0.257319953698484</c:v>
                </c:pt>
                <c:pt idx="2667">
                  <c:v>0.0807192444123703</c:v>
                </c:pt>
                <c:pt idx="2668">
                  <c:v>0.0328309892502306</c:v>
                </c:pt>
                <c:pt idx="2669">
                  <c:v>0.360203505352277</c:v>
                </c:pt>
                <c:pt idx="2670">
                  <c:v>0.045963452518592</c:v>
                </c:pt>
                <c:pt idx="2671">
                  <c:v>0.915566305953093</c:v>
                </c:pt>
                <c:pt idx="2672">
                  <c:v>0.798113620611639</c:v>
                </c:pt>
                <c:pt idx="2673">
                  <c:v>0.545808233274631</c:v>
                </c:pt>
                <c:pt idx="2674">
                  <c:v>0.724152067220642</c:v>
                </c:pt>
                <c:pt idx="2675">
                  <c:v>0.179676524701913</c:v>
                </c:pt>
                <c:pt idx="2676">
                  <c:v>0.815415537656841</c:v>
                </c:pt>
                <c:pt idx="2677">
                  <c:v>0.758180129240507</c:v>
                </c:pt>
                <c:pt idx="2678">
                  <c:v>0.00346259860783848</c:v>
                </c:pt>
                <c:pt idx="2679">
                  <c:v>0.636069309687164</c:v>
                </c:pt>
                <c:pt idx="2680">
                  <c:v>0.944084809649526</c:v>
                </c:pt>
                <c:pt idx="2681">
                  <c:v>0.0784603867598002</c:v>
                </c:pt>
                <c:pt idx="2682">
                  <c:v>0.257023718967952</c:v>
                </c:pt>
                <c:pt idx="2683">
                  <c:v>0.807982686966849</c:v>
                </c:pt>
                <c:pt idx="2684">
                  <c:v>0.943940911500899</c:v>
                </c:pt>
                <c:pt idx="2685">
                  <c:v>0.772609269796436</c:v>
                </c:pt>
                <c:pt idx="2686">
                  <c:v>0.529907615339342</c:v>
                </c:pt>
                <c:pt idx="2687">
                  <c:v>0.906422695718823</c:v>
                </c:pt>
                <c:pt idx="2688">
                  <c:v>0.200027385339363</c:v>
                </c:pt>
                <c:pt idx="2689">
                  <c:v>0.956509286392939</c:v>
                </c:pt>
                <c:pt idx="2690">
                  <c:v>0.756903470169916</c:v>
                </c:pt>
                <c:pt idx="2691">
                  <c:v>0.683749636145415</c:v>
                </c:pt>
                <c:pt idx="2692">
                  <c:v>0.654530305830826</c:v>
                </c:pt>
                <c:pt idx="2693">
                  <c:v>0.483508151736006</c:v>
                </c:pt>
                <c:pt idx="2694">
                  <c:v>0.328399218429269</c:v>
                </c:pt>
                <c:pt idx="2695">
                  <c:v>0.993450085225752</c:v>
                </c:pt>
                <c:pt idx="2696">
                  <c:v>0.0246010473888279</c:v>
                </c:pt>
                <c:pt idx="2697">
                  <c:v>0.273265200341968</c:v>
                </c:pt>
                <c:pt idx="2698">
                  <c:v>0.0499575090505608</c:v>
                </c:pt>
                <c:pt idx="2699">
                  <c:v>0.888504533740551</c:v>
                </c:pt>
                <c:pt idx="2700">
                  <c:v>0.417915545167024</c:v>
                </c:pt>
                <c:pt idx="2701">
                  <c:v>0.78438784059928</c:v>
                </c:pt>
                <c:pt idx="2702">
                  <c:v>0.682736751235</c:v>
                </c:pt>
                <c:pt idx="2703">
                  <c:v>0.905025459071956</c:v>
                </c:pt>
                <c:pt idx="2704">
                  <c:v>0.552771690469891</c:v>
                </c:pt>
                <c:pt idx="2705">
                  <c:v>0.874210034490855</c:v>
                </c:pt>
                <c:pt idx="2706">
                  <c:v>0.787862720121405</c:v>
                </c:pt>
                <c:pt idx="2707">
                  <c:v>0.049472078523057</c:v>
                </c:pt>
                <c:pt idx="2708">
                  <c:v>0.871300637145954</c:v>
                </c:pt>
                <c:pt idx="2709">
                  <c:v>0.865301716338923</c:v>
                </c:pt>
                <c:pt idx="2710">
                  <c:v>0.231516881680388</c:v>
                </c:pt>
                <c:pt idx="2711">
                  <c:v>0.142913161254688</c:v>
                </c:pt>
                <c:pt idx="2712">
                  <c:v>0.731135601281211</c:v>
                </c:pt>
                <c:pt idx="2713">
                  <c:v>0.830656748948287</c:v>
                </c:pt>
                <c:pt idx="2714">
                  <c:v>0.188948030096335</c:v>
                </c:pt>
                <c:pt idx="2715">
                  <c:v>0.0921672632536593</c:v>
                </c:pt>
                <c:pt idx="2716">
                  <c:v>0.690154411284561</c:v>
                </c:pt>
                <c:pt idx="2717">
                  <c:v>0.323867768522533</c:v>
                </c:pt>
                <c:pt idx="2718">
                  <c:v>0.881668815090492</c:v>
                </c:pt>
                <c:pt idx="2719">
                  <c:v>0.349211139885149</c:v>
                </c:pt>
                <c:pt idx="2720">
                  <c:v>0.303705445274234</c:v>
                </c:pt>
                <c:pt idx="2721">
                  <c:v>0.446815809885511</c:v>
                </c:pt>
                <c:pt idx="2722">
                  <c:v>0.908088084925401</c:v>
                </c:pt>
                <c:pt idx="2723">
                  <c:v>0.122793945377011</c:v>
                </c:pt>
                <c:pt idx="2724">
                  <c:v>0.216335932967974</c:v>
                </c:pt>
                <c:pt idx="2725">
                  <c:v>0.961031131873173</c:v>
                </c:pt>
                <c:pt idx="2726">
                  <c:v>0.70249755296861</c:v>
                </c:pt>
                <c:pt idx="2727">
                  <c:v>0.521501013159975</c:v>
                </c:pt>
                <c:pt idx="2728">
                  <c:v>0.961975000230136</c:v>
                </c:pt>
                <c:pt idx="2729">
                  <c:v>0.0308061554512344</c:v>
                </c:pt>
                <c:pt idx="2730">
                  <c:v>0.972078515601306</c:v>
                </c:pt>
                <c:pt idx="2731">
                  <c:v>0.786548105633148</c:v>
                </c:pt>
                <c:pt idx="2732">
                  <c:v>0.174070457406349</c:v>
                </c:pt>
                <c:pt idx="2733">
                  <c:v>0.270053476407439</c:v>
                </c:pt>
                <c:pt idx="2734">
                  <c:v>0.561888026635776</c:v>
                </c:pt>
                <c:pt idx="2735">
                  <c:v>0.2690909017319</c:v>
                </c:pt>
                <c:pt idx="2736">
                  <c:v>0.558498212178674</c:v>
                </c:pt>
                <c:pt idx="2737">
                  <c:v>0.908815630648065</c:v>
                </c:pt>
                <c:pt idx="2738">
                  <c:v>0.950004653866138</c:v>
                </c:pt>
                <c:pt idx="2739">
                  <c:v>0.453888211484787</c:v>
                </c:pt>
                <c:pt idx="2740">
                  <c:v>0.846958687055846</c:v>
                </c:pt>
                <c:pt idx="2741">
                  <c:v>0.285592166908411</c:v>
                </c:pt>
                <c:pt idx="2742">
                  <c:v>0.269011911668795</c:v>
                </c:pt>
                <c:pt idx="2743">
                  <c:v>0.27000377031943</c:v>
                </c:pt>
                <c:pt idx="2744">
                  <c:v>0.92433155862647</c:v>
                </c:pt>
                <c:pt idx="2745">
                  <c:v>0.543269854822783</c:v>
                </c:pt>
                <c:pt idx="2746">
                  <c:v>0.449930888747601</c:v>
                </c:pt>
                <c:pt idx="2747">
                  <c:v>0.0297130546067663</c:v>
                </c:pt>
                <c:pt idx="2748">
                  <c:v>0.828113078922359</c:v>
                </c:pt>
                <c:pt idx="2749">
                  <c:v>0.0886317366617984</c:v>
                </c:pt>
                <c:pt idx="2750">
                  <c:v>0.565164781576228</c:v>
                </c:pt>
                <c:pt idx="2751">
                  <c:v>0.166870436102352</c:v>
                </c:pt>
                <c:pt idx="2752">
                  <c:v>0.0876153775095356</c:v>
                </c:pt>
                <c:pt idx="2753">
                  <c:v>0.0785206814194771</c:v>
                </c:pt>
                <c:pt idx="2754">
                  <c:v>0.78202532090248</c:v>
                </c:pt>
                <c:pt idx="2755">
                  <c:v>0.864070251428402</c:v>
                </c:pt>
                <c:pt idx="2756">
                  <c:v>0.6577712619087</c:v>
                </c:pt>
                <c:pt idx="2757">
                  <c:v>0.697656779366077</c:v>
                </c:pt>
                <c:pt idx="2758">
                  <c:v>0.762843513618098</c:v>
                </c:pt>
                <c:pt idx="2759">
                  <c:v>0.004176928838541</c:v>
                </c:pt>
                <c:pt idx="2760">
                  <c:v>0.0314956029482453</c:v>
                </c:pt>
                <c:pt idx="2761">
                  <c:v>0.0984410823375608</c:v>
                </c:pt>
                <c:pt idx="2762">
                  <c:v>0.770907116772814</c:v>
                </c:pt>
                <c:pt idx="2763">
                  <c:v>0.0772178749321383</c:v>
                </c:pt>
                <c:pt idx="2764">
                  <c:v>0.953941712462073</c:v>
                </c:pt>
                <c:pt idx="2765">
                  <c:v>0.210915166025852</c:v>
                </c:pt>
                <c:pt idx="2766">
                  <c:v>0.434104394339979</c:v>
                </c:pt>
                <c:pt idx="2767">
                  <c:v>0.234920115268625</c:v>
                </c:pt>
                <c:pt idx="2768">
                  <c:v>0.00966726728826304</c:v>
                </c:pt>
                <c:pt idx="2769">
                  <c:v>0.670577468510069</c:v>
                </c:pt>
                <c:pt idx="2770">
                  <c:v>0.468083856810857</c:v>
                </c:pt>
                <c:pt idx="2771">
                  <c:v>0.364961077277041</c:v>
                </c:pt>
                <c:pt idx="2772">
                  <c:v>0.36756263999627</c:v>
                </c:pt>
                <c:pt idx="2773">
                  <c:v>0.655894872180601</c:v>
                </c:pt>
                <c:pt idx="2774">
                  <c:v>0.433508904832572</c:v>
                </c:pt>
                <c:pt idx="2775">
                  <c:v>0.713729835018894</c:v>
                </c:pt>
                <c:pt idx="2776">
                  <c:v>0.429399672665711</c:v>
                </c:pt>
                <c:pt idx="2777">
                  <c:v>0.678890099880597</c:v>
                </c:pt>
                <c:pt idx="2778">
                  <c:v>0.932123391079544</c:v>
                </c:pt>
                <c:pt idx="2779">
                  <c:v>0.321283953494313</c:v>
                </c:pt>
                <c:pt idx="2780">
                  <c:v>0.893411764323162</c:v>
                </c:pt>
                <c:pt idx="2781">
                  <c:v>0.38611854344701</c:v>
                </c:pt>
                <c:pt idx="2782">
                  <c:v>0.50149664393443</c:v>
                </c:pt>
                <c:pt idx="2783">
                  <c:v>0.437753915304255</c:v>
                </c:pt>
                <c:pt idx="2784">
                  <c:v>0.0917675734292307</c:v>
                </c:pt>
                <c:pt idx="2785">
                  <c:v>0.137363591537018</c:v>
                </c:pt>
                <c:pt idx="2786">
                  <c:v>0.147346003808874</c:v>
                </c:pt>
                <c:pt idx="2787">
                  <c:v>0.863872685441011</c:v>
                </c:pt>
                <c:pt idx="2788">
                  <c:v>0.575619719414847</c:v>
                </c:pt>
                <c:pt idx="2789">
                  <c:v>0.264100886144525</c:v>
                </c:pt>
                <c:pt idx="2790">
                  <c:v>0.459741698472972</c:v>
                </c:pt>
                <c:pt idx="2791">
                  <c:v>0.968175695058994</c:v>
                </c:pt>
                <c:pt idx="2792">
                  <c:v>0.0348967010413518</c:v>
                </c:pt>
                <c:pt idx="2793">
                  <c:v>0.284655224739465</c:v>
                </c:pt>
                <c:pt idx="2794">
                  <c:v>0.259844010214897</c:v>
                </c:pt>
                <c:pt idx="2795">
                  <c:v>0.335721565400789</c:v>
                </c:pt>
                <c:pt idx="2796">
                  <c:v>0.835475667122519</c:v>
                </c:pt>
                <c:pt idx="2797">
                  <c:v>0.168286282267875</c:v>
                </c:pt>
                <c:pt idx="2798">
                  <c:v>0.510549717135493</c:v>
                </c:pt>
                <c:pt idx="2799">
                  <c:v>0.297144213484527</c:v>
                </c:pt>
                <c:pt idx="2800">
                  <c:v>0.123347132098469</c:v>
                </c:pt>
                <c:pt idx="2801">
                  <c:v>0.801601204918666</c:v>
                </c:pt>
                <c:pt idx="2802">
                  <c:v>0.657520218002603</c:v>
                </c:pt>
                <c:pt idx="2803">
                  <c:v>0.602972483170393</c:v>
                </c:pt>
                <c:pt idx="2804">
                  <c:v>0.681599669789942</c:v>
                </c:pt>
                <c:pt idx="2805">
                  <c:v>0.0495170678077312</c:v>
                </c:pt>
                <c:pt idx="2806">
                  <c:v>0.313466982438522</c:v>
                </c:pt>
                <c:pt idx="2807">
                  <c:v>0.45573996924942</c:v>
                </c:pt>
                <c:pt idx="2808">
                  <c:v>0.0667862599688546</c:v>
                </c:pt>
                <c:pt idx="2809">
                  <c:v>0.68036153759986</c:v>
                </c:pt>
                <c:pt idx="2810">
                  <c:v>0.880299894899854</c:v>
                </c:pt>
                <c:pt idx="2811">
                  <c:v>0.583465720357179</c:v>
                </c:pt>
                <c:pt idx="2812">
                  <c:v>0.0858405700462091</c:v>
                </c:pt>
                <c:pt idx="2813">
                  <c:v>0.252152017810472</c:v>
                </c:pt>
                <c:pt idx="2814">
                  <c:v>0.932016815283988</c:v>
                </c:pt>
                <c:pt idx="2815">
                  <c:v>0.769541601255562</c:v>
                </c:pt>
                <c:pt idx="2816">
                  <c:v>0.412922660288061</c:v>
                </c:pt>
                <c:pt idx="2817">
                  <c:v>0.137738579938984</c:v>
                </c:pt>
                <c:pt idx="2818">
                  <c:v>0.0795890255931799</c:v>
                </c:pt>
                <c:pt idx="2819">
                  <c:v>0.571623160631585</c:v>
                </c:pt>
                <c:pt idx="2820">
                  <c:v>0.727157712962125</c:v>
                </c:pt>
                <c:pt idx="2821">
                  <c:v>0.364740952529637</c:v>
                </c:pt>
                <c:pt idx="2822">
                  <c:v>0.237477814880025</c:v>
                </c:pt>
                <c:pt idx="2823">
                  <c:v>0.579466397891135</c:v>
                </c:pt>
                <c:pt idx="2824">
                  <c:v>0.139071466165391</c:v>
                </c:pt>
                <c:pt idx="2825">
                  <c:v>0.804196404967865</c:v>
                </c:pt>
                <c:pt idx="2826">
                  <c:v>0.0098924668998243</c:v>
                </c:pt>
                <c:pt idx="2827">
                  <c:v>0.995909478257309</c:v>
                </c:pt>
                <c:pt idx="2828">
                  <c:v>0.926104844871246</c:v>
                </c:pt>
                <c:pt idx="2829">
                  <c:v>0.689538111608841</c:v>
                </c:pt>
                <c:pt idx="2830">
                  <c:v>0.0566691314438123</c:v>
                </c:pt>
                <c:pt idx="2831">
                  <c:v>0.504221727075477</c:v>
                </c:pt>
                <c:pt idx="2832">
                  <c:v>0.94295582378381</c:v>
                </c:pt>
                <c:pt idx="2833">
                  <c:v>0.580147446006257</c:v>
                </c:pt>
                <c:pt idx="2834">
                  <c:v>0.0718984795295131</c:v>
                </c:pt>
                <c:pt idx="2835">
                  <c:v>0.424561504599783</c:v>
                </c:pt>
                <c:pt idx="2836">
                  <c:v>0.633273789317055</c:v>
                </c:pt>
                <c:pt idx="2837">
                  <c:v>0.487612792961013</c:v>
                </c:pt>
                <c:pt idx="2838">
                  <c:v>0.359293223167761</c:v>
                </c:pt>
                <c:pt idx="2839">
                  <c:v>0.956083614316888</c:v>
                </c:pt>
                <c:pt idx="2840">
                  <c:v>0.706920736058687</c:v>
                </c:pt>
                <c:pt idx="2841">
                  <c:v>0.429089782534983</c:v>
                </c:pt>
                <c:pt idx="2842">
                  <c:v>0.871662523640138</c:v>
                </c:pt>
                <c:pt idx="2843">
                  <c:v>0.811258742402217</c:v>
                </c:pt>
                <c:pt idx="2844">
                  <c:v>0.517717591197565</c:v>
                </c:pt>
                <c:pt idx="2845">
                  <c:v>0.601974349838205</c:v>
                </c:pt>
                <c:pt idx="2846">
                  <c:v>0.616810414999783</c:v>
                </c:pt>
                <c:pt idx="2847">
                  <c:v>0.401536044324</c:v>
                </c:pt>
                <c:pt idx="2848">
                  <c:v>0.0181347984062023</c:v>
                </c:pt>
                <c:pt idx="2849">
                  <c:v>0.0841455272962911</c:v>
                </c:pt>
                <c:pt idx="2850">
                  <c:v>0.446485360748201</c:v>
                </c:pt>
                <c:pt idx="2851">
                  <c:v>0.788207209288542</c:v>
                </c:pt>
                <c:pt idx="2852">
                  <c:v>0.665430612623561</c:v>
                </c:pt>
                <c:pt idx="2853">
                  <c:v>0.598470380039845</c:v>
                </c:pt>
                <c:pt idx="2854">
                  <c:v>0.575554940188936</c:v>
                </c:pt>
                <c:pt idx="2855">
                  <c:v>0.551812063257296</c:v>
                </c:pt>
                <c:pt idx="2856">
                  <c:v>0.976809822356584</c:v>
                </c:pt>
                <c:pt idx="2857">
                  <c:v>0.726922424149895</c:v>
                </c:pt>
                <c:pt idx="2858">
                  <c:v>0.289907075340149</c:v>
                </c:pt>
                <c:pt idx="2859">
                  <c:v>0.173822000494337</c:v>
                </c:pt>
                <c:pt idx="2860">
                  <c:v>0.11396605104055</c:v>
                </c:pt>
                <c:pt idx="2861">
                  <c:v>0.695925441322899</c:v>
                </c:pt>
                <c:pt idx="2862">
                  <c:v>0.617612977982357</c:v>
                </c:pt>
                <c:pt idx="2863">
                  <c:v>0.632504426778747</c:v>
                </c:pt>
                <c:pt idx="2864">
                  <c:v>0.166786391958245</c:v>
                </c:pt>
                <c:pt idx="2865">
                  <c:v>0.0763610543080308</c:v>
                </c:pt>
                <c:pt idx="2866">
                  <c:v>0.486428730257909</c:v>
                </c:pt>
                <c:pt idx="2867">
                  <c:v>0.328935522934769</c:v>
                </c:pt>
                <c:pt idx="2868">
                  <c:v>0.914194877239522</c:v>
                </c:pt>
                <c:pt idx="2869">
                  <c:v>0.193595273640117</c:v>
                </c:pt>
                <c:pt idx="2870">
                  <c:v>0.145937130007377</c:v>
                </c:pt>
                <c:pt idx="2871">
                  <c:v>0.472916470889312</c:v>
                </c:pt>
                <c:pt idx="2872">
                  <c:v>0.853542536062945</c:v>
                </c:pt>
                <c:pt idx="2873">
                  <c:v>0.860869243456216</c:v>
                </c:pt>
                <c:pt idx="2874">
                  <c:v>0.732105397826019</c:v>
                </c:pt>
                <c:pt idx="2875">
                  <c:v>0.284646576100043</c:v>
                </c:pt>
                <c:pt idx="2876">
                  <c:v>0.826838014382555</c:v>
                </c:pt>
                <c:pt idx="2877">
                  <c:v>0.396791727264899</c:v>
                </c:pt>
                <c:pt idx="2878">
                  <c:v>0.875239459988609</c:v>
                </c:pt>
                <c:pt idx="2879">
                  <c:v>0.715580224775646</c:v>
                </c:pt>
                <c:pt idx="2880">
                  <c:v>0.505413124967256</c:v>
                </c:pt>
                <c:pt idx="2881">
                  <c:v>0.605952644817182</c:v>
                </c:pt>
                <c:pt idx="2882">
                  <c:v>0.21307213334493</c:v>
                </c:pt>
                <c:pt idx="2883">
                  <c:v>0.366653744033173</c:v>
                </c:pt>
                <c:pt idx="2884">
                  <c:v>0.775607949522719</c:v>
                </c:pt>
                <c:pt idx="2885">
                  <c:v>0.803056508020665</c:v>
                </c:pt>
                <c:pt idx="2886">
                  <c:v>0.421230168381488</c:v>
                </c:pt>
                <c:pt idx="2887">
                  <c:v>0.0445510526234434</c:v>
                </c:pt>
                <c:pt idx="2888">
                  <c:v>0.45549006309126</c:v>
                </c:pt>
                <c:pt idx="2889">
                  <c:v>0.168761363813588</c:v>
                </c:pt>
                <c:pt idx="2890">
                  <c:v>0.451279702728972</c:v>
                </c:pt>
                <c:pt idx="2891">
                  <c:v>0.611173833154619</c:v>
                </c:pt>
                <c:pt idx="2892">
                  <c:v>0.606909492662392</c:v>
                </c:pt>
                <c:pt idx="2893">
                  <c:v>0.918813056198715</c:v>
                </c:pt>
                <c:pt idx="2894">
                  <c:v>0.549328713240175</c:v>
                </c:pt>
                <c:pt idx="2895">
                  <c:v>0.931845441535908</c:v>
                </c:pt>
                <c:pt idx="2896">
                  <c:v>0.691438222388701</c:v>
                </c:pt>
                <c:pt idx="2897">
                  <c:v>0.494262614171896</c:v>
                </c:pt>
                <c:pt idx="2898">
                  <c:v>0.0832327003623788</c:v>
                </c:pt>
                <c:pt idx="2899">
                  <c:v>0.150653812985087</c:v>
                </c:pt>
                <c:pt idx="2900">
                  <c:v>0.693871034981206</c:v>
                </c:pt>
                <c:pt idx="2901">
                  <c:v>0.38869119457538</c:v>
                </c:pt>
                <c:pt idx="2902">
                  <c:v>0.420531820793062</c:v>
                </c:pt>
                <c:pt idx="2903">
                  <c:v>0.927245472620241</c:v>
                </c:pt>
                <c:pt idx="2904">
                  <c:v>0.760732679242557</c:v>
                </c:pt>
                <c:pt idx="2905">
                  <c:v>0.252287667447654</c:v>
                </c:pt>
                <c:pt idx="2906">
                  <c:v>0.901168539254753</c:v>
                </c:pt>
                <c:pt idx="2907">
                  <c:v>0.191234632309784</c:v>
                </c:pt>
                <c:pt idx="2908">
                  <c:v>0.399000271973567</c:v>
                </c:pt>
                <c:pt idx="2909">
                  <c:v>0.628062860560395</c:v>
                </c:pt>
                <c:pt idx="2910">
                  <c:v>0.945331471464706</c:v>
                </c:pt>
                <c:pt idx="2911">
                  <c:v>0.287099008822017</c:v>
                </c:pt>
                <c:pt idx="2912">
                  <c:v>0.778387550073535</c:v>
                </c:pt>
                <c:pt idx="2913">
                  <c:v>0.678547431356374</c:v>
                </c:pt>
                <c:pt idx="2914">
                  <c:v>0.56435526807693</c:v>
                </c:pt>
                <c:pt idx="2915">
                  <c:v>0.765430988738474</c:v>
                </c:pt>
                <c:pt idx="2916">
                  <c:v>0.303134710592751</c:v>
                </c:pt>
                <c:pt idx="2917">
                  <c:v>0.948291243434217</c:v>
                </c:pt>
                <c:pt idx="2918">
                  <c:v>0.736962739913341</c:v>
                </c:pt>
                <c:pt idx="2919">
                  <c:v>0.153747845720069</c:v>
                </c:pt>
                <c:pt idx="2920">
                  <c:v>0.421810241091244</c:v>
                </c:pt>
                <c:pt idx="2921">
                  <c:v>0.492634716212037</c:v>
                </c:pt>
                <c:pt idx="2922">
                  <c:v>0.316892728609521</c:v>
                </c:pt>
                <c:pt idx="2923">
                  <c:v>0.0607115023350601</c:v>
                </c:pt>
                <c:pt idx="2924">
                  <c:v>0.643217482751914</c:v>
                </c:pt>
                <c:pt idx="2925">
                  <c:v>0.464030020008549</c:v>
                </c:pt>
                <c:pt idx="2926">
                  <c:v>0.224238586269412</c:v>
                </c:pt>
                <c:pt idx="2927">
                  <c:v>0.534061262065549</c:v>
                </c:pt>
                <c:pt idx="2928">
                  <c:v>0.637376225639328</c:v>
                </c:pt>
                <c:pt idx="2929">
                  <c:v>0.430316524832552</c:v>
                </c:pt>
                <c:pt idx="2930">
                  <c:v>0.0842145929866421</c:v>
                </c:pt>
                <c:pt idx="2931">
                  <c:v>0.429976607996378</c:v>
                </c:pt>
                <c:pt idx="2932">
                  <c:v>0.902028125390272</c:v>
                </c:pt>
                <c:pt idx="2933">
                  <c:v>0.401076317085171</c:v>
                </c:pt>
                <c:pt idx="2934">
                  <c:v>0.00677731163143469</c:v>
                </c:pt>
                <c:pt idx="2935">
                  <c:v>0.502314508378479</c:v>
                </c:pt>
                <c:pt idx="2936">
                  <c:v>0.548259124778042</c:v>
                </c:pt>
                <c:pt idx="2937">
                  <c:v>0.0680526188553723</c:v>
                </c:pt>
                <c:pt idx="2938">
                  <c:v>0.253871514969009</c:v>
                </c:pt>
                <c:pt idx="2939">
                  <c:v>0.136207534578227</c:v>
                </c:pt>
                <c:pt idx="2940">
                  <c:v>0.414515910319984</c:v>
                </c:pt>
                <c:pt idx="2941">
                  <c:v>0.476166483483688</c:v>
                </c:pt>
                <c:pt idx="2942">
                  <c:v>0.790889112921929</c:v>
                </c:pt>
                <c:pt idx="2943">
                  <c:v>0.676521406972454</c:v>
                </c:pt>
                <c:pt idx="2944">
                  <c:v>0.340069937863481</c:v>
                </c:pt>
                <c:pt idx="2945">
                  <c:v>0.00150490818715934</c:v>
                </c:pt>
                <c:pt idx="2946">
                  <c:v>0.0740731005586206</c:v>
                </c:pt>
                <c:pt idx="2947">
                  <c:v>0.484630171379493</c:v>
                </c:pt>
                <c:pt idx="2948">
                  <c:v>0.263202291166058</c:v>
                </c:pt>
                <c:pt idx="2949">
                  <c:v>0.78247938854064</c:v>
                </c:pt>
                <c:pt idx="2950">
                  <c:v>0.91192857335188</c:v>
                </c:pt>
                <c:pt idx="2951">
                  <c:v>0.86861267626</c:v>
                </c:pt>
                <c:pt idx="2952">
                  <c:v>0.915612917623695</c:v>
                </c:pt>
                <c:pt idx="2953">
                  <c:v>0.124198578384474</c:v>
                </c:pt>
                <c:pt idx="2954">
                  <c:v>0.115701443558683</c:v>
                </c:pt>
                <c:pt idx="2955">
                  <c:v>0.383190149459272</c:v>
                </c:pt>
                <c:pt idx="2956">
                  <c:v>0.444808544564524</c:v>
                </c:pt>
                <c:pt idx="2957">
                  <c:v>0.576698179012254</c:v>
                </c:pt>
                <c:pt idx="2958">
                  <c:v>0.792747547465545</c:v>
                </c:pt>
                <c:pt idx="2959">
                  <c:v>0.34301329516131</c:v>
                </c:pt>
                <c:pt idx="2960">
                  <c:v>0.567582419576075</c:v>
                </c:pt>
                <c:pt idx="2961">
                  <c:v>0.113552561559484</c:v>
                </c:pt>
                <c:pt idx="2962">
                  <c:v>0.20760681727359</c:v>
                </c:pt>
                <c:pt idx="2963">
                  <c:v>0.890741488568506</c:v>
                </c:pt>
                <c:pt idx="2964">
                  <c:v>0.584460666483377</c:v>
                </c:pt>
                <c:pt idx="2965">
                  <c:v>0.445554066557344</c:v>
                </c:pt>
                <c:pt idx="2966">
                  <c:v>0.00608862174829668</c:v>
                </c:pt>
                <c:pt idx="2967">
                  <c:v>0.062434970588879</c:v>
                </c:pt>
                <c:pt idx="2968">
                  <c:v>0.711458358400823</c:v>
                </c:pt>
                <c:pt idx="2969">
                  <c:v>0.58900700495334</c:v>
                </c:pt>
                <c:pt idx="2970">
                  <c:v>0.450177812672043</c:v>
                </c:pt>
                <c:pt idx="2971">
                  <c:v>0.955588533849948</c:v>
                </c:pt>
                <c:pt idx="2972">
                  <c:v>0.144155343778648</c:v>
                </c:pt>
                <c:pt idx="2973">
                  <c:v>0.27721428896549</c:v>
                </c:pt>
                <c:pt idx="2974">
                  <c:v>0.108926043227304</c:v>
                </c:pt>
                <c:pt idx="2975">
                  <c:v>0.527017055030957</c:v>
                </c:pt>
                <c:pt idx="2976">
                  <c:v>0.397243898976519</c:v>
                </c:pt>
                <c:pt idx="2977">
                  <c:v>0.896924061457821</c:v>
                </c:pt>
                <c:pt idx="2978">
                  <c:v>0.692291875822083</c:v>
                </c:pt>
                <c:pt idx="2979">
                  <c:v>0.934568975577268</c:v>
                </c:pt>
                <c:pt idx="2980">
                  <c:v>0.864404414347955</c:v>
                </c:pt>
                <c:pt idx="2981">
                  <c:v>0.120131457452122</c:v>
                </c:pt>
                <c:pt idx="2982">
                  <c:v>0.884497009807688</c:v>
                </c:pt>
                <c:pt idx="2983">
                  <c:v>0.730191965720027</c:v>
                </c:pt>
                <c:pt idx="2984">
                  <c:v>0.715041071637094</c:v>
                </c:pt>
                <c:pt idx="2985">
                  <c:v>0.959427055087589</c:v>
                </c:pt>
                <c:pt idx="2986">
                  <c:v>0.536807027965061</c:v>
                </c:pt>
                <c:pt idx="2987">
                  <c:v>0.443391039484244</c:v>
                </c:pt>
                <c:pt idx="2988">
                  <c:v>0.357318007317625</c:v>
                </c:pt>
                <c:pt idx="2989">
                  <c:v>0.519973133354855</c:v>
                </c:pt>
                <c:pt idx="2990">
                  <c:v>0.929303647293093</c:v>
                </c:pt>
                <c:pt idx="2991">
                  <c:v>0.0425268382709647</c:v>
                </c:pt>
                <c:pt idx="2992">
                  <c:v>0.200151949288239</c:v>
                </c:pt>
                <c:pt idx="2993">
                  <c:v>0.0671650146639214</c:v>
                </c:pt>
                <c:pt idx="2994">
                  <c:v>0.985339813528628</c:v>
                </c:pt>
                <c:pt idx="2995">
                  <c:v>0.401307070699155</c:v>
                </c:pt>
                <c:pt idx="2996">
                  <c:v>0.067846330602373</c:v>
                </c:pt>
                <c:pt idx="2997">
                  <c:v>0.557307472824772</c:v>
                </c:pt>
                <c:pt idx="2998">
                  <c:v>0.358124978545996</c:v>
                </c:pt>
                <c:pt idx="2999">
                  <c:v>0.825140862349874</c:v>
                </c:pt>
                <c:pt idx="3000">
                  <c:v>0.914566677117178</c:v>
                </c:pt>
                <c:pt idx="3001">
                  <c:v>0.845957982990107</c:v>
                </c:pt>
                <c:pt idx="3002">
                  <c:v>0.451460915276012</c:v>
                </c:pt>
                <c:pt idx="3003">
                  <c:v>0.935796035807967</c:v>
                </c:pt>
                <c:pt idx="3004">
                  <c:v>0.584274134669306</c:v>
                </c:pt>
                <c:pt idx="3005">
                  <c:v>0.475936896235682</c:v>
                </c:pt>
                <c:pt idx="3006">
                  <c:v>0.404312889617137</c:v>
                </c:pt>
                <c:pt idx="3007">
                  <c:v>0.847303448302025</c:v>
                </c:pt>
                <c:pt idx="3008">
                  <c:v>0.700233797116207</c:v>
                </c:pt>
                <c:pt idx="3009">
                  <c:v>0.910043108510898</c:v>
                </c:pt>
                <c:pt idx="3010">
                  <c:v>0.695938781029029</c:v>
                </c:pt>
                <c:pt idx="3011">
                  <c:v>0.85286610987081</c:v>
                </c:pt>
                <c:pt idx="3012">
                  <c:v>0.362499920683066</c:v>
                </c:pt>
                <c:pt idx="3013">
                  <c:v>0.269804312481715</c:v>
                </c:pt>
                <c:pt idx="3014">
                  <c:v>0.527470976294963</c:v>
                </c:pt>
                <c:pt idx="3015">
                  <c:v>0.540338719298549</c:v>
                </c:pt>
                <c:pt idx="3016">
                  <c:v>0.310980696283771</c:v>
                </c:pt>
                <c:pt idx="3017">
                  <c:v>0.0670674524785093</c:v>
                </c:pt>
                <c:pt idx="3018">
                  <c:v>0.361726008916047</c:v>
                </c:pt>
                <c:pt idx="3019">
                  <c:v>0.190747533827147</c:v>
                </c:pt>
                <c:pt idx="3020">
                  <c:v>0.208828955129651</c:v>
                </c:pt>
                <c:pt idx="3021">
                  <c:v>0.142908890863767</c:v>
                </c:pt>
                <c:pt idx="3022">
                  <c:v>0.647712123789721</c:v>
                </c:pt>
                <c:pt idx="3023">
                  <c:v>0.498289432824566</c:v>
                </c:pt>
                <c:pt idx="3024">
                  <c:v>0.981926426094115</c:v>
                </c:pt>
                <c:pt idx="3025">
                  <c:v>0.552782040804552</c:v>
                </c:pt>
                <c:pt idx="3026">
                  <c:v>0.564975970848358</c:v>
                </c:pt>
                <c:pt idx="3027">
                  <c:v>0.381925446079029</c:v>
                </c:pt>
                <c:pt idx="3028">
                  <c:v>0.836377659157552</c:v>
                </c:pt>
                <c:pt idx="3029">
                  <c:v>0.348453085820228</c:v>
                </c:pt>
                <c:pt idx="3030">
                  <c:v>0.211937614863588</c:v>
                </c:pt>
                <c:pt idx="3031">
                  <c:v>0.8036972964569</c:v>
                </c:pt>
                <c:pt idx="3032">
                  <c:v>0.482164953152173</c:v>
                </c:pt>
                <c:pt idx="3033">
                  <c:v>0.987862374690621</c:v>
                </c:pt>
                <c:pt idx="3034">
                  <c:v>0.739681458917876</c:v>
                </c:pt>
                <c:pt idx="3035">
                  <c:v>0.817990206947096</c:v>
                </c:pt>
                <c:pt idx="3036">
                  <c:v>0.23653182481706</c:v>
                </c:pt>
                <c:pt idx="3037">
                  <c:v>0.204017060858541</c:v>
                </c:pt>
                <c:pt idx="3038">
                  <c:v>0.922679459739093</c:v>
                </c:pt>
                <c:pt idx="3039">
                  <c:v>0.490127070511402</c:v>
                </c:pt>
                <c:pt idx="3040">
                  <c:v>0.76827545640394</c:v>
                </c:pt>
                <c:pt idx="3041">
                  <c:v>0.293215159704542</c:v>
                </c:pt>
                <c:pt idx="3042">
                  <c:v>0.803572213275451</c:v>
                </c:pt>
                <c:pt idx="3043">
                  <c:v>0.624027057391846</c:v>
                </c:pt>
                <c:pt idx="3044">
                  <c:v>0.296529047540397</c:v>
                </c:pt>
                <c:pt idx="3045">
                  <c:v>0.850596484167056</c:v>
                </c:pt>
                <c:pt idx="3046">
                  <c:v>0.982425945090315</c:v>
                </c:pt>
                <c:pt idx="3047">
                  <c:v>0.662993707862861</c:v>
                </c:pt>
                <c:pt idx="3048">
                  <c:v>0.947996531119846</c:v>
                </c:pt>
                <c:pt idx="3049">
                  <c:v>0.568159041480781</c:v>
                </c:pt>
                <c:pt idx="3050">
                  <c:v>0.0947997103155293</c:v>
                </c:pt>
                <c:pt idx="3051">
                  <c:v>0.190439507455993</c:v>
                </c:pt>
                <c:pt idx="3052">
                  <c:v>0.0990642333964743</c:v>
                </c:pt>
                <c:pt idx="3053">
                  <c:v>0.94607099492153</c:v>
                </c:pt>
                <c:pt idx="3054">
                  <c:v>0.0620057657768553</c:v>
                </c:pt>
                <c:pt idx="3055">
                  <c:v>0.40531578814398</c:v>
                </c:pt>
                <c:pt idx="3056">
                  <c:v>0.582364911338097</c:v>
                </c:pt>
                <c:pt idx="3057">
                  <c:v>0.637265085888104</c:v>
                </c:pt>
                <c:pt idx="3058">
                  <c:v>0.721122449738981</c:v>
                </c:pt>
                <c:pt idx="3059">
                  <c:v>0.964054953471709</c:v>
                </c:pt>
                <c:pt idx="3060">
                  <c:v>0.116577871976942</c:v>
                </c:pt>
                <c:pt idx="3061">
                  <c:v>0.47938840320986</c:v>
                </c:pt>
                <c:pt idx="3062">
                  <c:v>0.79240652771122</c:v>
                </c:pt>
                <c:pt idx="3063">
                  <c:v>0.582980201788975</c:v>
                </c:pt>
                <c:pt idx="3064">
                  <c:v>0.636334268290415</c:v>
                </c:pt>
                <c:pt idx="3065">
                  <c:v>0.435368815126295</c:v>
                </c:pt>
                <c:pt idx="3066">
                  <c:v>0.198494270438101</c:v>
                </c:pt>
                <c:pt idx="3067">
                  <c:v>0.819168874054711</c:v>
                </c:pt>
                <c:pt idx="3068">
                  <c:v>0.915235656660846</c:v>
                </c:pt>
                <c:pt idx="3069">
                  <c:v>0.654396862360565</c:v>
                </c:pt>
                <c:pt idx="3070">
                  <c:v>0.560708481389202</c:v>
                </c:pt>
                <c:pt idx="3071">
                  <c:v>0.619930322296371</c:v>
                </c:pt>
                <c:pt idx="3072">
                  <c:v>0.384804435766493</c:v>
                </c:pt>
                <c:pt idx="3073">
                  <c:v>0.59166403156037</c:v>
                </c:pt>
                <c:pt idx="3074">
                  <c:v>0.105463812294576</c:v>
                </c:pt>
                <c:pt idx="3075">
                  <c:v>0.776339311877982</c:v>
                </c:pt>
                <c:pt idx="3076">
                  <c:v>0.984457000201586</c:v>
                </c:pt>
                <c:pt idx="3077">
                  <c:v>0.865066185187785</c:v>
                </c:pt>
                <c:pt idx="3078">
                  <c:v>0.342750291142271</c:v>
                </c:pt>
                <c:pt idx="3079">
                  <c:v>0.975463600230753</c:v>
                </c:pt>
                <c:pt idx="3080">
                  <c:v>0.684086409855019</c:v>
                </c:pt>
                <c:pt idx="3081">
                  <c:v>0.588133968079795</c:v>
                </c:pt>
                <c:pt idx="3082">
                  <c:v>0.630732995520664</c:v>
                </c:pt>
                <c:pt idx="3083">
                  <c:v>0.0387662748121218</c:v>
                </c:pt>
                <c:pt idx="3084">
                  <c:v>0.597324966701387</c:v>
                </c:pt>
                <c:pt idx="3085">
                  <c:v>0.209087454818686</c:v>
                </c:pt>
                <c:pt idx="3086">
                  <c:v>0.677261151250686</c:v>
                </c:pt>
                <c:pt idx="3087">
                  <c:v>0.260421485551327</c:v>
                </c:pt>
                <c:pt idx="3088">
                  <c:v>0.0679609447286769</c:v>
                </c:pt>
                <c:pt idx="3089">
                  <c:v>0.784250193457186</c:v>
                </c:pt>
                <c:pt idx="3090">
                  <c:v>0.679717483392775</c:v>
                </c:pt>
                <c:pt idx="3091">
                  <c:v>0.663210605108138</c:v>
                </c:pt>
                <c:pt idx="3092">
                  <c:v>0.196881126388879</c:v>
                </c:pt>
                <c:pt idx="3093">
                  <c:v>0.553302800228735</c:v>
                </c:pt>
                <c:pt idx="3094">
                  <c:v>0.727408541713859</c:v>
                </c:pt>
                <c:pt idx="3095">
                  <c:v>0.694575701122355</c:v>
                </c:pt>
                <c:pt idx="3096">
                  <c:v>0.365256785287355</c:v>
                </c:pt>
                <c:pt idx="3097">
                  <c:v>0.0688174971744229</c:v>
                </c:pt>
                <c:pt idx="3098">
                  <c:v>0.550981260441845</c:v>
                </c:pt>
                <c:pt idx="3099">
                  <c:v>0.6537515790445</c:v>
                </c:pt>
                <c:pt idx="3100">
                  <c:v>0.843677409842765</c:v>
                </c:pt>
                <c:pt idx="3101">
                  <c:v>0.408740563452307</c:v>
                </c:pt>
                <c:pt idx="3102">
                  <c:v>0.742206163023432</c:v>
                </c:pt>
                <c:pt idx="3103">
                  <c:v>0.226408486949257</c:v>
                </c:pt>
                <c:pt idx="3104">
                  <c:v>0.162548706434395</c:v>
                </c:pt>
                <c:pt idx="3105">
                  <c:v>0.470827268787066</c:v>
                </c:pt>
                <c:pt idx="3106">
                  <c:v>0.163226908137526</c:v>
                </c:pt>
                <c:pt idx="3107">
                  <c:v>0.167345153701072</c:v>
                </c:pt>
                <c:pt idx="3108">
                  <c:v>0.941146119380368</c:v>
                </c:pt>
                <c:pt idx="3109">
                  <c:v>0.524442254609044</c:v>
                </c:pt>
                <c:pt idx="3110">
                  <c:v>0.112230540421443</c:v>
                </c:pt>
                <c:pt idx="3111">
                  <c:v>0.802205094596513</c:v>
                </c:pt>
                <c:pt idx="3112">
                  <c:v>0.432732252183282</c:v>
                </c:pt>
                <c:pt idx="3113">
                  <c:v>0.85360526046472</c:v>
                </c:pt>
                <c:pt idx="3114">
                  <c:v>0.325484162666076</c:v>
                </c:pt>
                <c:pt idx="3115">
                  <c:v>0.919929302129339</c:v>
                </c:pt>
                <c:pt idx="3116">
                  <c:v>0.400586156172248</c:v>
                </c:pt>
                <c:pt idx="3117">
                  <c:v>0.238800516881117</c:v>
                </c:pt>
                <c:pt idx="3118">
                  <c:v>0.0684449438076322</c:v>
                </c:pt>
                <c:pt idx="3119">
                  <c:v>0.720400613024016</c:v>
                </c:pt>
                <c:pt idx="3120">
                  <c:v>0.699653160075556</c:v>
                </c:pt>
                <c:pt idx="3121">
                  <c:v>0.196248355884934</c:v>
                </c:pt>
                <c:pt idx="3122">
                  <c:v>0.892621459494915</c:v>
                </c:pt>
                <c:pt idx="3123">
                  <c:v>0.358535237726631</c:v>
                </c:pt>
                <c:pt idx="3124">
                  <c:v>0.74405668059266</c:v>
                </c:pt>
                <c:pt idx="3125">
                  <c:v>0.97076838819472</c:v>
                </c:pt>
                <c:pt idx="3126">
                  <c:v>0.338203776584269</c:v>
                </c:pt>
                <c:pt idx="3127">
                  <c:v>0.384048526766085</c:v>
                </c:pt>
                <c:pt idx="3128">
                  <c:v>0.0531994201913799</c:v>
                </c:pt>
                <c:pt idx="3129">
                  <c:v>0.647097757223899</c:v>
                </c:pt>
                <c:pt idx="3130">
                  <c:v>0.97582970655779</c:v>
                </c:pt>
                <c:pt idx="3131">
                  <c:v>0.650486575670352</c:v>
                </c:pt>
                <c:pt idx="3132">
                  <c:v>0.151834748632603</c:v>
                </c:pt>
                <c:pt idx="3133">
                  <c:v>0.715714896864711</c:v>
                </c:pt>
                <c:pt idx="3134">
                  <c:v>0.349765649913391</c:v>
                </c:pt>
                <c:pt idx="3135">
                  <c:v>0.104165233952842</c:v>
                </c:pt>
                <c:pt idx="3136">
                  <c:v>0.839573442551381</c:v>
                </c:pt>
                <c:pt idx="3137">
                  <c:v>0.52693049686191</c:v>
                </c:pt>
                <c:pt idx="3138">
                  <c:v>0.161475372721844</c:v>
                </c:pt>
                <c:pt idx="3139">
                  <c:v>0.416117572413278</c:v>
                </c:pt>
                <c:pt idx="3140">
                  <c:v>0.524741072015683</c:v>
                </c:pt>
                <c:pt idx="3141">
                  <c:v>0.380877267695318</c:v>
                </c:pt>
                <c:pt idx="3142">
                  <c:v>0.624354144792333</c:v>
                </c:pt>
                <c:pt idx="3143">
                  <c:v>0.69965803688506</c:v>
                </c:pt>
                <c:pt idx="3144">
                  <c:v>0.582167528104976</c:v>
                </c:pt>
                <c:pt idx="3145">
                  <c:v>0.766522378595104</c:v>
                </c:pt>
                <c:pt idx="3146">
                  <c:v>0.379438971696971</c:v>
                </c:pt>
                <c:pt idx="3147">
                  <c:v>0.577332555887216</c:v>
                </c:pt>
                <c:pt idx="3148">
                  <c:v>0.130511762611947</c:v>
                </c:pt>
                <c:pt idx="3149">
                  <c:v>0.10468184336311</c:v>
                </c:pt>
                <c:pt idx="3150">
                  <c:v>0.188551486019834</c:v>
                </c:pt>
                <c:pt idx="3151">
                  <c:v>0.627713917023932</c:v>
                </c:pt>
                <c:pt idx="3152">
                  <c:v>0.380321979744511</c:v>
                </c:pt>
                <c:pt idx="3153">
                  <c:v>0.546669968856224</c:v>
                </c:pt>
                <c:pt idx="3154">
                  <c:v>0.110330503703243</c:v>
                </c:pt>
                <c:pt idx="3155">
                  <c:v>0.836691120114112</c:v>
                </c:pt>
                <c:pt idx="3156">
                  <c:v>0.918486977389016</c:v>
                </c:pt>
                <c:pt idx="3157">
                  <c:v>0.00918439207654182</c:v>
                </c:pt>
                <c:pt idx="3158">
                  <c:v>0.830285484872576</c:v>
                </c:pt>
                <c:pt idx="3159">
                  <c:v>0.0372523734730747</c:v>
                </c:pt>
                <c:pt idx="3160">
                  <c:v>0.750088668497808</c:v>
                </c:pt>
                <c:pt idx="3161">
                  <c:v>0.0555495887035328</c:v>
                </c:pt>
                <c:pt idx="3162">
                  <c:v>0.143967221944377</c:v>
                </c:pt>
                <c:pt idx="3163">
                  <c:v>0.970205768273189</c:v>
                </c:pt>
                <c:pt idx="3164">
                  <c:v>0.639935484626723</c:v>
                </c:pt>
                <c:pt idx="3165">
                  <c:v>0.182866652590259</c:v>
                </c:pt>
                <c:pt idx="3166">
                  <c:v>0.770889484431088</c:v>
                </c:pt>
                <c:pt idx="3167">
                  <c:v>0.890003547345098</c:v>
                </c:pt>
                <c:pt idx="3168">
                  <c:v>0.801390666249491</c:v>
                </c:pt>
                <c:pt idx="3169">
                  <c:v>0.357796559611157</c:v>
                </c:pt>
                <c:pt idx="3170">
                  <c:v>0.415850194588045</c:v>
                </c:pt>
                <c:pt idx="3171">
                  <c:v>0.0621341646286185</c:v>
                </c:pt>
                <c:pt idx="3172">
                  <c:v>0.0806299029207379</c:v>
                </c:pt>
                <c:pt idx="3173">
                  <c:v>0.596460767131285</c:v>
                </c:pt>
                <c:pt idx="3174">
                  <c:v>0.125630667876408</c:v>
                </c:pt>
                <c:pt idx="3175">
                  <c:v>0.478275234623401</c:v>
                </c:pt>
                <c:pt idx="3176">
                  <c:v>0.725948089047869</c:v>
                </c:pt>
                <c:pt idx="3177">
                  <c:v>0.108043570289753</c:v>
                </c:pt>
                <c:pt idx="3178">
                  <c:v>0.919261892665631</c:v>
                </c:pt>
                <c:pt idx="3179">
                  <c:v>0.743483871831803</c:v>
                </c:pt>
                <c:pt idx="3180">
                  <c:v>0.396549205740047</c:v>
                </c:pt>
                <c:pt idx="3181">
                  <c:v>0.941708936648582</c:v>
                </c:pt>
                <c:pt idx="3182">
                  <c:v>0.888241361569349</c:v>
                </c:pt>
                <c:pt idx="3183">
                  <c:v>0.882952196737361</c:v>
                </c:pt>
                <c:pt idx="3184">
                  <c:v>0.916083636048735</c:v>
                </c:pt>
                <c:pt idx="3185">
                  <c:v>0.293352537839601</c:v>
                </c:pt>
                <c:pt idx="3186">
                  <c:v>0.514302483286338</c:v>
                </c:pt>
                <c:pt idx="3187">
                  <c:v>0.660293540513897</c:v>
                </c:pt>
                <c:pt idx="3188">
                  <c:v>0.623961143324941</c:v>
                </c:pt>
                <c:pt idx="3189">
                  <c:v>0.468821559763101</c:v>
                </c:pt>
                <c:pt idx="3190">
                  <c:v>0.903670651181809</c:v>
                </c:pt>
                <c:pt idx="3191">
                  <c:v>0.0783986904874562</c:v>
                </c:pt>
                <c:pt idx="3192">
                  <c:v>0.176223626777427</c:v>
                </c:pt>
                <c:pt idx="3193">
                  <c:v>0.386326852709808</c:v>
                </c:pt>
                <c:pt idx="3194">
                  <c:v>0.401366627979642</c:v>
                </c:pt>
                <c:pt idx="3195">
                  <c:v>0.320552813733924</c:v>
                </c:pt>
                <c:pt idx="3196">
                  <c:v>0.310642315642053</c:v>
                </c:pt>
                <c:pt idx="3197">
                  <c:v>0.0391563849279093</c:v>
                </c:pt>
                <c:pt idx="3198">
                  <c:v>0.621622069078975</c:v>
                </c:pt>
                <c:pt idx="3199">
                  <c:v>0.99001232665321</c:v>
                </c:pt>
                <c:pt idx="3200">
                  <c:v>0.105144992360091</c:v>
                </c:pt>
                <c:pt idx="3201">
                  <c:v>0.418432500069114</c:v>
                </c:pt>
                <c:pt idx="3202">
                  <c:v>0.493177422555757</c:v>
                </c:pt>
                <c:pt idx="3203">
                  <c:v>0.976157596170422</c:v>
                </c:pt>
                <c:pt idx="3204">
                  <c:v>0.82994955736668</c:v>
                </c:pt>
                <c:pt idx="3205">
                  <c:v>0.427469158537217</c:v>
                </c:pt>
                <c:pt idx="3206">
                  <c:v>0.701833103320867</c:v>
                </c:pt>
                <c:pt idx="3207">
                  <c:v>0.00735013912787832</c:v>
                </c:pt>
                <c:pt idx="3208">
                  <c:v>0.00910158335211384</c:v>
                </c:pt>
                <c:pt idx="3209">
                  <c:v>0.201395721258298</c:v>
                </c:pt>
                <c:pt idx="3210">
                  <c:v>0.404977113111998</c:v>
                </c:pt>
                <c:pt idx="3211">
                  <c:v>0.114804399579808</c:v>
                </c:pt>
                <c:pt idx="3212">
                  <c:v>0.556638557822564</c:v>
                </c:pt>
                <c:pt idx="3213">
                  <c:v>0.569121877421984</c:v>
                </c:pt>
                <c:pt idx="3214">
                  <c:v>0.191009024482934</c:v>
                </c:pt>
                <c:pt idx="3215">
                  <c:v>0.029880354662862</c:v>
                </c:pt>
                <c:pt idx="3216">
                  <c:v>0.807116884924657</c:v>
                </c:pt>
                <c:pt idx="3217">
                  <c:v>0.107258636726034</c:v>
                </c:pt>
                <c:pt idx="3218">
                  <c:v>0.480872196183397</c:v>
                </c:pt>
                <c:pt idx="3219">
                  <c:v>0.168811230823897</c:v>
                </c:pt>
                <c:pt idx="3220">
                  <c:v>0.0369054248818671</c:v>
                </c:pt>
                <c:pt idx="3221">
                  <c:v>0.833482596498168</c:v>
                </c:pt>
                <c:pt idx="3222">
                  <c:v>0.428295537657192</c:v>
                </c:pt>
                <c:pt idx="3223">
                  <c:v>0.317750630001782</c:v>
                </c:pt>
                <c:pt idx="3224">
                  <c:v>0.709354052180411</c:v>
                </c:pt>
                <c:pt idx="3225">
                  <c:v>0.189181969769612</c:v>
                </c:pt>
                <c:pt idx="3226">
                  <c:v>0.231486331721061</c:v>
                </c:pt>
                <c:pt idx="3227">
                  <c:v>0.685037823352481</c:v>
                </c:pt>
                <c:pt idx="3228">
                  <c:v>0.135587117658292</c:v>
                </c:pt>
                <c:pt idx="3229">
                  <c:v>0.650901354007553</c:v>
                </c:pt>
                <c:pt idx="3230">
                  <c:v>0.0451550333216503</c:v>
                </c:pt>
                <c:pt idx="3231">
                  <c:v>0.234979122116917</c:v>
                </c:pt>
                <c:pt idx="3232">
                  <c:v>0.0346224996501925</c:v>
                </c:pt>
                <c:pt idx="3233">
                  <c:v>0.883356308757922</c:v>
                </c:pt>
                <c:pt idx="3234">
                  <c:v>0.14688011384204</c:v>
                </c:pt>
                <c:pt idx="3235">
                  <c:v>0.0986313947850451</c:v>
                </c:pt>
                <c:pt idx="3236">
                  <c:v>0.687969175546944</c:v>
                </c:pt>
                <c:pt idx="3237">
                  <c:v>0.8196580221467</c:v>
                </c:pt>
                <c:pt idx="3238">
                  <c:v>0.291260827431152</c:v>
                </c:pt>
                <c:pt idx="3239">
                  <c:v>0.984110350547589</c:v>
                </c:pt>
                <c:pt idx="3240">
                  <c:v>0.556964006316044</c:v>
                </c:pt>
                <c:pt idx="3241">
                  <c:v>0.303094869266199</c:v>
                </c:pt>
                <c:pt idx="3242">
                  <c:v>0.976900387083756</c:v>
                </c:pt>
                <c:pt idx="3243">
                  <c:v>0.200844857568259</c:v>
                </c:pt>
                <c:pt idx="3244">
                  <c:v>0.870073514680931</c:v>
                </c:pt>
                <c:pt idx="3245">
                  <c:v>0.968314093785409</c:v>
                </c:pt>
                <c:pt idx="3246">
                  <c:v>0.664301243069007</c:v>
                </c:pt>
                <c:pt idx="3247">
                  <c:v>0.949036868218459</c:v>
                </c:pt>
                <c:pt idx="3248">
                  <c:v>0.236564499898159</c:v>
                </c:pt>
                <c:pt idx="3249">
                  <c:v>0.601006444318597</c:v>
                </c:pt>
                <c:pt idx="3250">
                  <c:v>0.854673977806642</c:v>
                </c:pt>
                <c:pt idx="3251">
                  <c:v>0.149131218957562</c:v>
                </c:pt>
                <c:pt idx="3252">
                  <c:v>0.396767240600019</c:v>
                </c:pt>
                <c:pt idx="3253">
                  <c:v>0.316334436331436</c:v>
                </c:pt>
                <c:pt idx="3254">
                  <c:v>0.836586910401859</c:v>
                </c:pt>
                <c:pt idx="3255">
                  <c:v>0.913330321851558</c:v>
                </c:pt>
                <c:pt idx="3256">
                  <c:v>0.971835528586048</c:v>
                </c:pt>
                <c:pt idx="3257">
                  <c:v>0.734409427448838</c:v>
                </c:pt>
                <c:pt idx="3258">
                  <c:v>0.737856739377948</c:v>
                </c:pt>
                <c:pt idx="3259">
                  <c:v>0.646926946856931</c:v>
                </c:pt>
                <c:pt idx="3260">
                  <c:v>0.162736965786017</c:v>
                </c:pt>
                <c:pt idx="3261">
                  <c:v>0.738027909741991</c:v>
                </c:pt>
                <c:pt idx="3262">
                  <c:v>0.260884424534585</c:v>
                </c:pt>
                <c:pt idx="3263">
                  <c:v>0.557533061956417</c:v>
                </c:pt>
                <c:pt idx="3264">
                  <c:v>0.812718496392597</c:v>
                </c:pt>
                <c:pt idx="3265">
                  <c:v>0.829489322121904</c:v>
                </c:pt>
                <c:pt idx="3266">
                  <c:v>0.494485528561361</c:v>
                </c:pt>
                <c:pt idx="3267">
                  <c:v>0.228409636168768</c:v>
                </c:pt>
                <c:pt idx="3268">
                  <c:v>0.953319757878524</c:v>
                </c:pt>
                <c:pt idx="3269">
                  <c:v>0.416309880909831</c:v>
                </c:pt>
                <c:pt idx="3270">
                  <c:v>0.55574198332085</c:v>
                </c:pt>
                <c:pt idx="3271">
                  <c:v>0.408565383998544</c:v>
                </c:pt>
                <c:pt idx="3272">
                  <c:v>0.500656244445814</c:v>
                </c:pt>
                <c:pt idx="3273">
                  <c:v>0.42487660987673</c:v>
                </c:pt>
                <c:pt idx="3274">
                  <c:v>0.680397498122211</c:v>
                </c:pt>
                <c:pt idx="3275">
                  <c:v>0.694982747079924</c:v>
                </c:pt>
                <c:pt idx="3276">
                  <c:v>0.14582808418442</c:v>
                </c:pt>
                <c:pt idx="3277">
                  <c:v>0.723059437257305</c:v>
                </c:pt>
                <c:pt idx="3278">
                  <c:v>0.953675789566794</c:v>
                </c:pt>
                <c:pt idx="3279">
                  <c:v>0.813546772879124</c:v>
                </c:pt>
                <c:pt idx="3280">
                  <c:v>0.737554399512556</c:v>
                </c:pt>
                <c:pt idx="3281">
                  <c:v>0.697864466228816</c:v>
                </c:pt>
                <c:pt idx="3282">
                  <c:v>0.0500010160113255</c:v>
                </c:pt>
                <c:pt idx="3283">
                  <c:v>0.0966900596469186</c:v>
                </c:pt>
                <c:pt idx="3284">
                  <c:v>0.0513559721130715</c:v>
                </c:pt>
                <c:pt idx="3285">
                  <c:v>0.715637641027261</c:v>
                </c:pt>
                <c:pt idx="3286">
                  <c:v>0.923825525281131</c:v>
                </c:pt>
                <c:pt idx="3287">
                  <c:v>0.81779969226692</c:v>
                </c:pt>
                <c:pt idx="3288">
                  <c:v>0.676757327734367</c:v>
                </c:pt>
                <c:pt idx="3289">
                  <c:v>0.697472009428847</c:v>
                </c:pt>
                <c:pt idx="3290">
                  <c:v>0.174618726913486</c:v>
                </c:pt>
                <c:pt idx="3291">
                  <c:v>0.87409988454485</c:v>
                </c:pt>
                <c:pt idx="3292">
                  <c:v>0.251774532330285</c:v>
                </c:pt>
                <c:pt idx="3293">
                  <c:v>0.55056254498783</c:v>
                </c:pt>
                <c:pt idx="3294">
                  <c:v>0.13501648941152</c:v>
                </c:pt>
                <c:pt idx="3295">
                  <c:v>0.574684250686486</c:v>
                </c:pt>
                <c:pt idx="3296">
                  <c:v>0.938615896500172</c:v>
                </c:pt>
                <c:pt idx="3297">
                  <c:v>0.71168334753246</c:v>
                </c:pt>
                <c:pt idx="3298">
                  <c:v>0.435213624894412</c:v>
                </c:pt>
                <c:pt idx="3299">
                  <c:v>0.444943765223238</c:v>
                </c:pt>
                <c:pt idx="3300">
                  <c:v>0.141237078937335</c:v>
                </c:pt>
                <c:pt idx="3301">
                  <c:v>0.828172141190619</c:v>
                </c:pt>
                <c:pt idx="3302">
                  <c:v>0.557567315980578</c:v>
                </c:pt>
                <c:pt idx="3303">
                  <c:v>0.63249661831398</c:v>
                </c:pt>
                <c:pt idx="3304">
                  <c:v>0.632239943113134</c:v>
                </c:pt>
                <c:pt idx="3305">
                  <c:v>0.803114833718502</c:v>
                </c:pt>
                <c:pt idx="3306">
                  <c:v>0.994519747676867</c:v>
                </c:pt>
                <c:pt idx="3307">
                  <c:v>0.730227321995731</c:v>
                </c:pt>
                <c:pt idx="3308">
                  <c:v>0.633041987094457</c:v>
                </c:pt>
                <c:pt idx="3309">
                  <c:v>0.00438839946347791</c:v>
                </c:pt>
                <c:pt idx="3310">
                  <c:v>0.723989996613323</c:v>
                </c:pt>
                <c:pt idx="3311">
                  <c:v>0.318442372290485</c:v>
                </c:pt>
                <c:pt idx="3312">
                  <c:v>0.988030845583497</c:v>
                </c:pt>
                <c:pt idx="3313">
                  <c:v>0.332170884374169</c:v>
                </c:pt>
                <c:pt idx="3314">
                  <c:v>0.594875386613724</c:v>
                </c:pt>
                <c:pt idx="3315">
                  <c:v>0.159097658431188</c:v>
                </c:pt>
                <c:pt idx="3316">
                  <c:v>0.395247050119384</c:v>
                </c:pt>
                <c:pt idx="3317">
                  <c:v>0.00542210018787374</c:v>
                </c:pt>
                <c:pt idx="3318">
                  <c:v>0.299428538495502</c:v>
                </c:pt>
                <c:pt idx="3319">
                  <c:v>0.0191337186054114</c:v>
                </c:pt>
                <c:pt idx="3320">
                  <c:v>0.433304518498269</c:v>
                </c:pt>
                <c:pt idx="3321">
                  <c:v>0.543995775336084</c:v>
                </c:pt>
                <c:pt idx="3322">
                  <c:v>0.138660417078327</c:v>
                </c:pt>
                <c:pt idx="3323">
                  <c:v>0.976537093361154</c:v>
                </c:pt>
                <c:pt idx="3324">
                  <c:v>0.404745316640306</c:v>
                </c:pt>
                <c:pt idx="3325">
                  <c:v>0.0252410464280461</c:v>
                </c:pt>
                <c:pt idx="3326">
                  <c:v>0.0809622819852595</c:v>
                </c:pt>
                <c:pt idx="3327">
                  <c:v>0.570456233583874</c:v>
                </c:pt>
                <c:pt idx="3328">
                  <c:v>0.672540642617383</c:v>
                </c:pt>
                <c:pt idx="3329">
                  <c:v>0.0216481899587927</c:v>
                </c:pt>
                <c:pt idx="3330">
                  <c:v>0.279232226859384</c:v>
                </c:pt>
                <c:pt idx="3331">
                  <c:v>0.933880125264777</c:v>
                </c:pt>
                <c:pt idx="3332">
                  <c:v>0.142940407137305</c:v>
                </c:pt>
                <c:pt idx="3333">
                  <c:v>0.110857530982135</c:v>
                </c:pt>
                <c:pt idx="3334">
                  <c:v>0.254079170601746</c:v>
                </c:pt>
                <c:pt idx="3335">
                  <c:v>0.61154832862904</c:v>
                </c:pt>
                <c:pt idx="3336">
                  <c:v>0.266302167600772</c:v>
                </c:pt>
                <c:pt idx="3337">
                  <c:v>0.581488015126577</c:v>
                </c:pt>
                <c:pt idx="3338">
                  <c:v>0.981328086003296</c:v>
                </c:pt>
                <c:pt idx="3339">
                  <c:v>0.753229182153557</c:v>
                </c:pt>
                <c:pt idx="3340">
                  <c:v>0.833783145165982</c:v>
                </c:pt>
                <c:pt idx="3341">
                  <c:v>0.828971417646413</c:v>
                </c:pt>
                <c:pt idx="3342">
                  <c:v>0.663069174597961</c:v>
                </c:pt>
                <c:pt idx="3343">
                  <c:v>0.632552488873042</c:v>
                </c:pt>
                <c:pt idx="3344">
                  <c:v>0.129605976527358</c:v>
                </c:pt>
                <c:pt idx="3345">
                  <c:v>0.506347214309821</c:v>
                </c:pt>
                <c:pt idx="3346">
                  <c:v>0.782890942596926</c:v>
                </c:pt>
                <c:pt idx="3347">
                  <c:v>0.000822321041592084</c:v>
                </c:pt>
                <c:pt idx="3348">
                  <c:v>0.546668001683832</c:v>
                </c:pt>
                <c:pt idx="3349">
                  <c:v>0.0448630462240166</c:v>
                </c:pt>
                <c:pt idx="3350">
                  <c:v>0.592837637532977</c:v>
                </c:pt>
                <c:pt idx="3351">
                  <c:v>0.146940758165698</c:v>
                </c:pt>
                <c:pt idx="3352">
                  <c:v>0.817184980718596</c:v>
                </c:pt>
                <c:pt idx="3353">
                  <c:v>0.157585733707385</c:v>
                </c:pt>
                <c:pt idx="3354">
                  <c:v>0.316154360552812</c:v>
                </c:pt>
                <c:pt idx="3355">
                  <c:v>0.83042914694317</c:v>
                </c:pt>
                <c:pt idx="3356">
                  <c:v>0.519147889657215</c:v>
                </c:pt>
                <c:pt idx="3357">
                  <c:v>0.475658180556983</c:v>
                </c:pt>
                <c:pt idx="3358">
                  <c:v>0.321986084616429</c:v>
                </c:pt>
                <c:pt idx="3359">
                  <c:v>0.527385795946081</c:v>
                </c:pt>
                <c:pt idx="3360">
                  <c:v>0.0574874051857816</c:v>
                </c:pt>
                <c:pt idx="3361">
                  <c:v>0.0212263738314808</c:v>
                </c:pt>
                <c:pt idx="3362">
                  <c:v>0.393603398134273</c:v>
                </c:pt>
                <c:pt idx="3363">
                  <c:v>0.94399582397741</c:v>
                </c:pt>
                <c:pt idx="3364">
                  <c:v>0.387021538098556</c:v>
                </c:pt>
                <c:pt idx="3365">
                  <c:v>0.139233709521763</c:v>
                </c:pt>
                <c:pt idx="3366">
                  <c:v>0.880503216657982</c:v>
                </c:pt>
                <c:pt idx="3367">
                  <c:v>0.883639386658602</c:v>
                </c:pt>
                <c:pt idx="3368">
                  <c:v>0.582946370720781</c:v>
                </c:pt>
                <c:pt idx="3369">
                  <c:v>0.183667018326756</c:v>
                </c:pt>
                <c:pt idx="3370">
                  <c:v>0.182766836426403</c:v>
                </c:pt>
                <c:pt idx="3371">
                  <c:v>0.331364898197937</c:v>
                </c:pt>
                <c:pt idx="3372">
                  <c:v>0.550555961837545</c:v>
                </c:pt>
                <c:pt idx="3373">
                  <c:v>0.663306213090174</c:v>
                </c:pt>
                <c:pt idx="3374">
                  <c:v>0.975089372534884</c:v>
                </c:pt>
                <c:pt idx="3375">
                  <c:v>0.0284942755224056</c:v>
                </c:pt>
                <c:pt idx="3376">
                  <c:v>0.472885669556288</c:v>
                </c:pt>
                <c:pt idx="3377">
                  <c:v>0.437290276276967</c:v>
                </c:pt>
                <c:pt idx="3378">
                  <c:v>0.00440590116754391</c:v>
                </c:pt>
                <c:pt idx="3379">
                  <c:v>0.254826019035111</c:v>
                </c:pt>
                <c:pt idx="3380">
                  <c:v>0.0682365184594456</c:v>
                </c:pt>
                <c:pt idx="3381">
                  <c:v>0.203624171535938</c:v>
                </c:pt>
                <c:pt idx="3382">
                  <c:v>0.0183611516139831</c:v>
                </c:pt>
                <c:pt idx="3383">
                  <c:v>0.342002158393554</c:v>
                </c:pt>
                <c:pt idx="3384">
                  <c:v>0.229414793986906</c:v>
                </c:pt>
                <c:pt idx="3385">
                  <c:v>0.924895011826173</c:v>
                </c:pt>
                <c:pt idx="3386">
                  <c:v>0.568888767237308</c:v>
                </c:pt>
                <c:pt idx="3387">
                  <c:v>0.586515910054684</c:v>
                </c:pt>
                <c:pt idx="3388">
                  <c:v>0.21335478285371</c:v>
                </c:pt>
                <c:pt idx="3389">
                  <c:v>0.236491217096792</c:v>
                </c:pt>
                <c:pt idx="3390">
                  <c:v>0.911063715209519</c:v>
                </c:pt>
                <c:pt idx="3391">
                  <c:v>0.992186256813274</c:v>
                </c:pt>
                <c:pt idx="3392">
                  <c:v>0.46189780419694</c:v>
                </c:pt>
                <c:pt idx="3393">
                  <c:v>0.61355474075724</c:v>
                </c:pt>
                <c:pt idx="3394">
                  <c:v>0.659056735836742</c:v>
                </c:pt>
                <c:pt idx="3395">
                  <c:v>0.830297862934239</c:v>
                </c:pt>
                <c:pt idx="3396">
                  <c:v>0.383705970543089</c:v>
                </c:pt>
                <c:pt idx="3397">
                  <c:v>0.168343119270723</c:v>
                </c:pt>
                <c:pt idx="3398">
                  <c:v>0.218909678999604</c:v>
                </c:pt>
                <c:pt idx="3399">
                  <c:v>0.216009530297287</c:v>
                </c:pt>
                <c:pt idx="3400">
                  <c:v>0.129347389562822</c:v>
                </c:pt>
                <c:pt idx="3401">
                  <c:v>0.584756485776674</c:v>
                </c:pt>
                <c:pt idx="3402">
                  <c:v>0.0923147151539332</c:v>
                </c:pt>
                <c:pt idx="3403">
                  <c:v>0.0697608584980871</c:v>
                </c:pt>
                <c:pt idx="3404">
                  <c:v>0.774556993498293</c:v>
                </c:pt>
                <c:pt idx="3405">
                  <c:v>0.561364784288844</c:v>
                </c:pt>
                <c:pt idx="3406">
                  <c:v>0.204644403720357</c:v>
                </c:pt>
                <c:pt idx="3407">
                  <c:v>0.854803541853322</c:v>
                </c:pt>
                <c:pt idx="3408">
                  <c:v>0.937960045910542</c:v>
                </c:pt>
                <c:pt idx="3409">
                  <c:v>0.870272334478698</c:v>
                </c:pt>
                <c:pt idx="3410">
                  <c:v>0.0846100671613365</c:v>
                </c:pt>
                <c:pt idx="3411">
                  <c:v>0.927646492783768</c:v>
                </c:pt>
                <c:pt idx="3412">
                  <c:v>0.51817187508703</c:v>
                </c:pt>
                <c:pt idx="3413">
                  <c:v>0.0199995230964464</c:v>
                </c:pt>
                <c:pt idx="3414">
                  <c:v>0.163810826287584</c:v>
                </c:pt>
                <c:pt idx="3415">
                  <c:v>0.416594446667937</c:v>
                </c:pt>
                <c:pt idx="3416">
                  <c:v>0.230284596935583</c:v>
                </c:pt>
                <c:pt idx="3417">
                  <c:v>0.0634859673934103</c:v>
                </c:pt>
                <c:pt idx="3418">
                  <c:v>0.989786455704579</c:v>
                </c:pt>
                <c:pt idx="3419">
                  <c:v>0.883612348296444</c:v>
                </c:pt>
                <c:pt idx="3420">
                  <c:v>0.292057271229937</c:v>
                </c:pt>
                <c:pt idx="3421">
                  <c:v>0.797671961140825</c:v>
                </c:pt>
                <c:pt idx="3422">
                  <c:v>0.748487611120693</c:v>
                </c:pt>
                <c:pt idx="3423">
                  <c:v>0.839118661302483</c:v>
                </c:pt>
                <c:pt idx="3424">
                  <c:v>0.729526234557206</c:v>
                </c:pt>
                <c:pt idx="3425">
                  <c:v>0.657704839200954</c:v>
                </c:pt>
                <c:pt idx="3426">
                  <c:v>0.866160693400543</c:v>
                </c:pt>
                <c:pt idx="3427">
                  <c:v>0.886646408204149</c:v>
                </c:pt>
                <c:pt idx="3428">
                  <c:v>0.674730511637908</c:v>
                </c:pt>
                <c:pt idx="3429">
                  <c:v>0.435011932041652</c:v>
                </c:pt>
                <c:pt idx="3430">
                  <c:v>0.692484776025888</c:v>
                </c:pt>
                <c:pt idx="3431">
                  <c:v>0.142164249306937</c:v>
                </c:pt>
                <c:pt idx="3432">
                  <c:v>0.254681208623913</c:v>
                </c:pt>
                <c:pt idx="3433">
                  <c:v>0.927853975587942</c:v>
                </c:pt>
                <c:pt idx="3434">
                  <c:v>0.504486216776377</c:v>
                </c:pt>
                <c:pt idx="3435">
                  <c:v>0.641000545800287</c:v>
                </c:pt>
                <c:pt idx="3436">
                  <c:v>0.302537575947393</c:v>
                </c:pt>
                <c:pt idx="3437">
                  <c:v>0.0611957796131854</c:v>
                </c:pt>
                <c:pt idx="3438">
                  <c:v>0.262913161762813</c:v>
                </c:pt>
                <c:pt idx="3439">
                  <c:v>0.929900532501636</c:v>
                </c:pt>
                <c:pt idx="3440">
                  <c:v>0.606556381228874</c:v>
                </c:pt>
                <c:pt idx="3441">
                  <c:v>0.66398759072182</c:v>
                </c:pt>
                <c:pt idx="3442">
                  <c:v>0.599267678576234</c:v>
                </c:pt>
                <c:pt idx="3443">
                  <c:v>0.295647728053329</c:v>
                </c:pt>
                <c:pt idx="3444">
                  <c:v>0.963077762437854</c:v>
                </c:pt>
                <c:pt idx="3445">
                  <c:v>0.108061615842214</c:v>
                </c:pt>
                <c:pt idx="3446">
                  <c:v>0.149001124333055</c:v>
                </c:pt>
                <c:pt idx="3447">
                  <c:v>0.948323040505811</c:v>
                </c:pt>
                <c:pt idx="3448">
                  <c:v>0.165261700241716</c:v>
                </c:pt>
                <c:pt idx="3449">
                  <c:v>0.966522776371817</c:v>
                </c:pt>
                <c:pt idx="3450">
                  <c:v>0.180707147921243</c:v>
                </c:pt>
                <c:pt idx="3451">
                  <c:v>0.151529422819739</c:v>
                </c:pt>
                <c:pt idx="3452">
                  <c:v>0.325479440099999</c:v>
                </c:pt>
                <c:pt idx="3453">
                  <c:v>0.410694100000877</c:v>
                </c:pt>
                <c:pt idx="3454">
                  <c:v>0.536685892553758</c:v>
                </c:pt>
                <c:pt idx="3455">
                  <c:v>0.668660391698845</c:v>
                </c:pt>
                <c:pt idx="3456">
                  <c:v>0.953063758118308</c:v>
                </c:pt>
                <c:pt idx="3457">
                  <c:v>0.609459890568835</c:v>
                </c:pt>
                <c:pt idx="3458">
                  <c:v>0.90200070820081</c:v>
                </c:pt>
                <c:pt idx="3459">
                  <c:v>0.948230380853822</c:v>
                </c:pt>
                <c:pt idx="3460">
                  <c:v>0.534247564721446</c:v>
                </c:pt>
                <c:pt idx="3461">
                  <c:v>0.0436162178644493</c:v>
                </c:pt>
                <c:pt idx="3462">
                  <c:v>0.345988883243644</c:v>
                </c:pt>
                <c:pt idx="3463">
                  <c:v>0.873269151371938</c:v>
                </c:pt>
                <c:pt idx="3464">
                  <c:v>0.128883827401358</c:v>
                </c:pt>
                <c:pt idx="3465">
                  <c:v>0.523718074320764</c:v>
                </c:pt>
                <c:pt idx="3466">
                  <c:v>0.926894221529996</c:v>
                </c:pt>
                <c:pt idx="3467">
                  <c:v>0.972102948520711</c:v>
                </c:pt>
                <c:pt idx="3468">
                  <c:v>0.906905087843813</c:v>
                </c:pt>
                <c:pt idx="3469">
                  <c:v>0.31279607289378</c:v>
                </c:pt>
                <c:pt idx="3470">
                  <c:v>0.520079110472616</c:v>
                </c:pt>
                <c:pt idx="3471">
                  <c:v>0.506343294863223</c:v>
                </c:pt>
                <c:pt idx="3472">
                  <c:v>0.327016956057019</c:v>
                </c:pt>
                <c:pt idx="3473">
                  <c:v>0.411636964357801</c:v>
                </c:pt>
                <c:pt idx="3474">
                  <c:v>0.417886235061349</c:v>
                </c:pt>
                <c:pt idx="3475">
                  <c:v>0.322675063086652</c:v>
                </c:pt>
                <c:pt idx="3476">
                  <c:v>0.223433426094754</c:v>
                </c:pt>
                <c:pt idx="3477">
                  <c:v>0.713166148975332</c:v>
                </c:pt>
                <c:pt idx="3478">
                  <c:v>0.477600066370053</c:v>
                </c:pt>
                <c:pt idx="3479">
                  <c:v>0.316193733836845</c:v>
                </c:pt>
                <c:pt idx="3480">
                  <c:v>0.7864909149153</c:v>
                </c:pt>
                <c:pt idx="3481">
                  <c:v>0.450289721813602</c:v>
                </c:pt>
                <c:pt idx="3482">
                  <c:v>0.615553745175324</c:v>
                </c:pt>
                <c:pt idx="3483">
                  <c:v>0.988591852788136</c:v>
                </c:pt>
                <c:pt idx="3484">
                  <c:v>0.850098781088586</c:v>
                </c:pt>
                <c:pt idx="3485">
                  <c:v>0.419708949694888</c:v>
                </c:pt>
                <c:pt idx="3486">
                  <c:v>0.692004935716723</c:v>
                </c:pt>
                <c:pt idx="3487">
                  <c:v>0.43422026289131</c:v>
                </c:pt>
                <c:pt idx="3488">
                  <c:v>0.983587476952322</c:v>
                </c:pt>
                <c:pt idx="3489">
                  <c:v>0.014417231083405</c:v>
                </c:pt>
                <c:pt idx="3490">
                  <c:v>0.0199913561186179</c:v>
                </c:pt>
                <c:pt idx="3491">
                  <c:v>0.912855672537467</c:v>
                </c:pt>
                <c:pt idx="3492">
                  <c:v>0.435525348486478</c:v>
                </c:pt>
                <c:pt idx="3493">
                  <c:v>0.2419914749591</c:v>
                </c:pt>
                <c:pt idx="3494">
                  <c:v>0.706996537094741</c:v>
                </c:pt>
                <c:pt idx="3495">
                  <c:v>0.352410660375865</c:v>
                </c:pt>
                <c:pt idx="3496">
                  <c:v>0.11430593906528</c:v>
                </c:pt>
                <c:pt idx="3497">
                  <c:v>0.736769899743448</c:v>
                </c:pt>
                <c:pt idx="3498">
                  <c:v>0.806212612614865</c:v>
                </c:pt>
                <c:pt idx="3499">
                  <c:v>0.584415382419019</c:v>
                </c:pt>
                <c:pt idx="3500">
                  <c:v>0.77431175267763</c:v>
                </c:pt>
                <c:pt idx="3501">
                  <c:v>0.394024887642258</c:v>
                </c:pt>
                <c:pt idx="3502">
                  <c:v>0.658937054417764</c:v>
                </c:pt>
                <c:pt idx="3503">
                  <c:v>0.692512869003237</c:v>
                </c:pt>
                <c:pt idx="3504">
                  <c:v>0.531392461686259</c:v>
                </c:pt>
                <c:pt idx="3505">
                  <c:v>0.0525072108022508</c:v>
                </c:pt>
                <c:pt idx="3506">
                  <c:v>0.160586881385844</c:v>
                </c:pt>
                <c:pt idx="3507">
                  <c:v>0.133857356570366</c:v>
                </c:pt>
                <c:pt idx="3508">
                  <c:v>0.879085574936513</c:v>
                </c:pt>
                <c:pt idx="3509">
                  <c:v>0.970800236681355</c:v>
                </c:pt>
                <c:pt idx="3510">
                  <c:v>0.117704008119636</c:v>
                </c:pt>
                <c:pt idx="3511">
                  <c:v>0.120196682111208</c:v>
                </c:pt>
                <c:pt idx="3512">
                  <c:v>0.62361651838678</c:v>
                </c:pt>
                <c:pt idx="3513">
                  <c:v>0.257711757016643</c:v>
                </c:pt>
                <c:pt idx="3514">
                  <c:v>0.181771484748625</c:v>
                </c:pt>
                <c:pt idx="3515">
                  <c:v>0.0994386569404038</c:v>
                </c:pt>
                <c:pt idx="3516">
                  <c:v>0.600231472493702</c:v>
                </c:pt>
                <c:pt idx="3517">
                  <c:v>0.101590948575771</c:v>
                </c:pt>
                <c:pt idx="3518">
                  <c:v>0.874273495991985</c:v>
                </c:pt>
                <c:pt idx="3519">
                  <c:v>0.404076521886959</c:v>
                </c:pt>
                <c:pt idx="3520">
                  <c:v>0.605659740696354</c:v>
                </c:pt>
                <c:pt idx="3521">
                  <c:v>0.501454822436967</c:v>
                </c:pt>
                <c:pt idx="3522">
                  <c:v>0.509791674879669</c:v>
                </c:pt>
                <c:pt idx="3523">
                  <c:v>0.562534419110995</c:v>
                </c:pt>
                <c:pt idx="3524">
                  <c:v>0.670027133756363</c:v>
                </c:pt>
                <c:pt idx="3525">
                  <c:v>0.629344513581862</c:v>
                </c:pt>
                <c:pt idx="3526">
                  <c:v>0.00865942243231684</c:v>
                </c:pt>
                <c:pt idx="3527">
                  <c:v>0.748851383218513</c:v>
                </c:pt>
                <c:pt idx="3528">
                  <c:v>0.31433199346121</c:v>
                </c:pt>
                <c:pt idx="3529">
                  <c:v>0.431864543323961</c:v>
                </c:pt>
                <c:pt idx="3530">
                  <c:v>0.768892783715753</c:v>
                </c:pt>
                <c:pt idx="3531">
                  <c:v>0.971827906630464</c:v>
                </c:pt>
                <c:pt idx="3532">
                  <c:v>0.0851720775860163</c:v>
                </c:pt>
                <c:pt idx="3533">
                  <c:v>0.563887189781721</c:v>
                </c:pt>
                <c:pt idx="3534">
                  <c:v>0.338386387153691</c:v>
                </c:pt>
                <c:pt idx="3535">
                  <c:v>0.382955738806099</c:v>
                </c:pt>
                <c:pt idx="3536">
                  <c:v>0.0478679332726578</c:v>
                </c:pt>
                <c:pt idx="3537">
                  <c:v>0.519172394784469</c:v>
                </c:pt>
                <c:pt idx="3538">
                  <c:v>0.411500990815013</c:v>
                </c:pt>
                <c:pt idx="3539">
                  <c:v>0.313948252424845</c:v>
                </c:pt>
                <c:pt idx="3540">
                  <c:v>0.289550228054687</c:v>
                </c:pt>
                <c:pt idx="3541">
                  <c:v>0.383377109088277</c:v>
                </c:pt>
                <c:pt idx="3542">
                  <c:v>0.748362016548105</c:v>
                </c:pt>
                <c:pt idx="3543">
                  <c:v>0.311963254026796</c:v>
                </c:pt>
                <c:pt idx="3544">
                  <c:v>0.114827914517834</c:v>
                </c:pt>
                <c:pt idx="3545">
                  <c:v>0.240404464670059</c:v>
                </c:pt>
                <c:pt idx="3546">
                  <c:v>0.257720846301315</c:v>
                </c:pt>
                <c:pt idx="3547">
                  <c:v>0.754515634945675</c:v>
                </c:pt>
                <c:pt idx="3548">
                  <c:v>0.183053356073779</c:v>
                </c:pt>
                <c:pt idx="3549">
                  <c:v>0.0414103726023941</c:v>
                </c:pt>
                <c:pt idx="3550">
                  <c:v>0.381944441438273</c:v>
                </c:pt>
                <c:pt idx="3551">
                  <c:v>0.0979571792131204</c:v>
                </c:pt>
                <c:pt idx="3552">
                  <c:v>0.0360767106451833</c:v>
                </c:pt>
                <c:pt idx="3553">
                  <c:v>0.311681952030225</c:v>
                </c:pt>
                <c:pt idx="3554">
                  <c:v>0.444887673985415</c:v>
                </c:pt>
                <c:pt idx="3555">
                  <c:v>0.662829695299684</c:v>
                </c:pt>
                <c:pt idx="3556">
                  <c:v>0.173640149792462</c:v>
                </c:pt>
                <c:pt idx="3557">
                  <c:v>0.503080498498301</c:v>
                </c:pt>
                <c:pt idx="3558">
                  <c:v>0.883034918785776</c:v>
                </c:pt>
                <c:pt idx="3559">
                  <c:v>0.216810333056877</c:v>
                </c:pt>
                <c:pt idx="3560">
                  <c:v>0.0168152950080251</c:v>
                </c:pt>
                <c:pt idx="3561">
                  <c:v>0.967976052874671</c:v>
                </c:pt>
                <c:pt idx="3562">
                  <c:v>0.355646678785324</c:v>
                </c:pt>
                <c:pt idx="3563">
                  <c:v>0.302784934957591</c:v>
                </c:pt>
                <c:pt idx="3564">
                  <c:v>0.271373775980793</c:v>
                </c:pt>
                <c:pt idx="3565">
                  <c:v>0.65423249625432</c:v>
                </c:pt>
                <c:pt idx="3566">
                  <c:v>0.429960428714955</c:v>
                </c:pt>
                <c:pt idx="3567">
                  <c:v>0.328158122838108</c:v>
                </c:pt>
                <c:pt idx="3568">
                  <c:v>0.66092337681433</c:v>
                </c:pt>
                <c:pt idx="3569">
                  <c:v>0.719566791115844</c:v>
                </c:pt>
                <c:pt idx="3570">
                  <c:v>0.222307321041324</c:v>
                </c:pt>
                <c:pt idx="3571">
                  <c:v>0.267031300129354</c:v>
                </c:pt>
                <c:pt idx="3572">
                  <c:v>0.890127489014761</c:v>
                </c:pt>
                <c:pt idx="3573">
                  <c:v>0.827448322417748</c:v>
                </c:pt>
                <c:pt idx="3574">
                  <c:v>0.799693939479753</c:v>
                </c:pt>
                <c:pt idx="3575">
                  <c:v>0.516362183651621</c:v>
                </c:pt>
                <c:pt idx="3576">
                  <c:v>0.0761495855110966</c:v>
                </c:pt>
                <c:pt idx="3577">
                  <c:v>0.519552134566293</c:v>
                </c:pt>
                <c:pt idx="3578">
                  <c:v>0.0784725453078033</c:v>
                </c:pt>
                <c:pt idx="3579">
                  <c:v>0.677893252257371</c:v>
                </c:pt>
                <c:pt idx="3580">
                  <c:v>0.196930209667425</c:v>
                </c:pt>
                <c:pt idx="3581">
                  <c:v>0.0626740476870439</c:v>
                </c:pt>
                <c:pt idx="3582">
                  <c:v>0.346317687509076</c:v>
                </c:pt>
                <c:pt idx="3583">
                  <c:v>0.078588580913041</c:v>
                </c:pt>
                <c:pt idx="3584">
                  <c:v>0.967534870517158</c:v>
                </c:pt>
                <c:pt idx="3585">
                  <c:v>0.0941574501642434</c:v>
                </c:pt>
                <c:pt idx="3586">
                  <c:v>0.690118323513469</c:v>
                </c:pt>
                <c:pt idx="3587">
                  <c:v>0.343641112577784</c:v>
                </c:pt>
                <c:pt idx="3588">
                  <c:v>0.658279719349747</c:v>
                </c:pt>
                <c:pt idx="3589">
                  <c:v>0.00469217746222051</c:v>
                </c:pt>
                <c:pt idx="3590">
                  <c:v>0.498579133770846</c:v>
                </c:pt>
                <c:pt idx="3591">
                  <c:v>0.512739018813295</c:v>
                </c:pt>
                <c:pt idx="3592">
                  <c:v>0.31602648252585</c:v>
                </c:pt>
                <c:pt idx="3593">
                  <c:v>0.546063453830758</c:v>
                </c:pt>
                <c:pt idx="3594">
                  <c:v>0.850116682705539</c:v>
                </c:pt>
                <c:pt idx="3595">
                  <c:v>0.801348943479909</c:v>
                </c:pt>
                <c:pt idx="3596">
                  <c:v>0.389668404396556</c:v>
                </c:pt>
                <c:pt idx="3597">
                  <c:v>0.457391926481568</c:v>
                </c:pt>
                <c:pt idx="3598">
                  <c:v>0.650458774683492</c:v>
                </c:pt>
                <c:pt idx="3599">
                  <c:v>0.295161399955017</c:v>
                </c:pt>
                <c:pt idx="3600">
                  <c:v>0.905947669801433</c:v>
                </c:pt>
                <c:pt idx="3601">
                  <c:v>0.122162916977519</c:v>
                </c:pt>
                <c:pt idx="3602">
                  <c:v>0.817195047478977</c:v>
                </c:pt>
                <c:pt idx="3603">
                  <c:v>0.141090247970162</c:v>
                </c:pt>
                <c:pt idx="3604">
                  <c:v>0.334567439278476</c:v>
                </c:pt>
                <c:pt idx="3605">
                  <c:v>0.36663655474845</c:v>
                </c:pt>
                <c:pt idx="3606">
                  <c:v>0.979238202222573</c:v>
                </c:pt>
                <c:pt idx="3607">
                  <c:v>0.303445162770713</c:v>
                </c:pt>
                <c:pt idx="3608">
                  <c:v>0.422608899826722</c:v>
                </c:pt>
                <c:pt idx="3609">
                  <c:v>0.979048324152387</c:v>
                </c:pt>
                <c:pt idx="3610">
                  <c:v>0.593893001306136</c:v>
                </c:pt>
                <c:pt idx="3611">
                  <c:v>0.56877159946862</c:v>
                </c:pt>
                <c:pt idx="3612">
                  <c:v>0.0471088754563861</c:v>
                </c:pt>
                <c:pt idx="3613">
                  <c:v>0.751115126493499</c:v>
                </c:pt>
                <c:pt idx="3614">
                  <c:v>0.347138337230284</c:v>
                </c:pt>
                <c:pt idx="3615">
                  <c:v>0.517557365221459</c:v>
                </c:pt>
                <c:pt idx="3616">
                  <c:v>0.687789870346752</c:v>
                </c:pt>
                <c:pt idx="3617">
                  <c:v>0.399562325149264</c:v>
                </c:pt>
                <c:pt idx="3618">
                  <c:v>0.306364939955863</c:v>
                </c:pt>
                <c:pt idx="3619">
                  <c:v>0.725037871480092</c:v>
                </c:pt>
                <c:pt idx="3620">
                  <c:v>0.977908365362245</c:v>
                </c:pt>
                <c:pt idx="3621">
                  <c:v>0.08353411985047</c:v>
                </c:pt>
                <c:pt idx="3622">
                  <c:v>0.413478415501776</c:v>
                </c:pt>
                <c:pt idx="3623">
                  <c:v>0.87420488394766</c:v>
                </c:pt>
                <c:pt idx="3624">
                  <c:v>0.0799820517684376</c:v>
                </c:pt>
                <c:pt idx="3625">
                  <c:v>0.0752837998103864</c:v>
                </c:pt>
                <c:pt idx="3626">
                  <c:v>0.424884106804765</c:v>
                </c:pt>
                <c:pt idx="3627">
                  <c:v>0.0348035657491724</c:v>
                </c:pt>
                <c:pt idx="3628">
                  <c:v>0.252833092773873</c:v>
                </c:pt>
                <c:pt idx="3629">
                  <c:v>0.837701975253744</c:v>
                </c:pt>
                <c:pt idx="3630">
                  <c:v>0.102092406709505</c:v>
                </c:pt>
                <c:pt idx="3631">
                  <c:v>0.582725318169332</c:v>
                </c:pt>
                <c:pt idx="3632">
                  <c:v>0.12934925371056</c:v>
                </c:pt>
                <c:pt idx="3633">
                  <c:v>0.682502978299037</c:v>
                </c:pt>
                <c:pt idx="3634">
                  <c:v>0.218629901294348</c:v>
                </c:pt>
                <c:pt idx="3635">
                  <c:v>0.409376374878122</c:v>
                </c:pt>
                <c:pt idx="3636">
                  <c:v>0.497147681091639</c:v>
                </c:pt>
                <c:pt idx="3637">
                  <c:v>0.960564093119475</c:v>
                </c:pt>
                <c:pt idx="3638">
                  <c:v>0.527655998798244</c:v>
                </c:pt>
                <c:pt idx="3639">
                  <c:v>0.220650138842587</c:v>
                </c:pt>
                <c:pt idx="3640">
                  <c:v>0.384244600565083</c:v>
                </c:pt>
                <c:pt idx="3641">
                  <c:v>0.447883972993732</c:v>
                </c:pt>
                <c:pt idx="3642">
                  <c:v>0.487347973945126</c:v>
                </c:pt>
                <c:pt idx="3643">
                  <c:v>0.613500381198725</c:v>
                </c:pt>
                <c:pt idx="3644">
                  <c:v>0.921052625976361</c:v>
                </c:pt>
                <c:pt idx="3645">
                  <c:v>0.694982838069931</c:v>
                </c:pt>
                <c:pt idx="3646">
                  <c:v>0.140477973378034</c:v>
                </c:pt>
                <c:pt idx="3647">
                  <c:v>0.911134535435253</c:v>
                </c:pt>
                <c:pt idx="3648">
                  <c:v>0.109211719086427</c:v>
                </c:pt>
                <c:pt idx="3649">
                  <c:v>0.0472980083288482</c:v>
                </c:pt>
                <c:pt idx="3650">
                  <c:v>0.899484504597599</c:v>
                </c:pt>
                <c:pt idx="3651">
                  <c:v>0.0593754827560873</c:v>
                </c:pt>
                <c:pt idx="3652">
                  <c:v>0.381023233714655</c:v>
                </c:pt>
                <c:pt idx="3653">
                  <c:v>0.127061497267993</c:v>
                </c:pt>
                <c:pt idx="3654">
                  <c:v>0.535587280815045</c:v>
                </c:pt>
                <c:pt idx="3655">
                  <c:v>0.269727753184676</c:v>
                </c:pt>
                <c:pt idx="3656">
                  <c:v>0.896273352858564</c:v>
                </c:pt>
                <c:pt idx="3657">
                  <c:v>0.447372322756105</c:v>
                </c:pt>
                <c:pt idx="3658">
                  <c:v>0.861193275935224</c:v>
                </c:pt>
                <c:pt idx="3659">
                  <c:v>0.359795848244466</c:v>
                </c:pt>
                <c:pt idx="3660">
                  <c:v>0.294585733085187</c:v>
                </c:pt>
                <c:pt idx="3661">
                  <c:v>0.0579462363558699</c:v>
                </c:pt>
                <c:pt idx="3662">
                  <c:v>0.849297809725877</c:v>
                </c:pt>
                <c:pt idx="3663">
                  <c:v>0.837790357743552</c:v>
                </c:pt>
                <c:pt idx="3664">
                  <c:v>0.650424158640713</c:v>
                </c:pt>
                <c:pt idx="3665">
                  <c:v>0.368328948704227</c:v>
                </c:pt>
                <c:pt idx="3666">
                  <c:v>0.00457032372241957</c:v>
                </c:pt>
                <c:pt idx="3667">
                  <c:v>0.103629822304926</c:v>
                </c:pt>
                <c:pt idx="3668">
                  <c:v>0.257877497770425</c:v>
                </c:pt>
                <c:pt idx="3669">
                  <c:v>0.477362114251648</c:v>
                </c:pt>
                <c:pt idx="3670">
                  <c:v>0.296067721072505</c:v>
                </c:pt>
                <c:pt idx="3671">
                  <c:v>0.285946197383883</c:v>
                </c:pt>
                <c:pt idx="3672">
                  <c:v>0.804120053357507</c:v>
                </c:pt>
                <c:pt idx="3673">
                  <c:v>0.905871511300135</c:v>
                </c:pt>
                <c:pt idx="3674">
                  <c:v>0.0568072691374545</c:v>
                </c:pt>
                <c:pt idx="3675">
                  <c:v>0.689399435389426</c:v>
                </c:pt>
                <c:pt idx="3676">
                  <c:v>0.573436549460623</c:v>
                </c:pt>
                <c:pt idx="3677">
                  <c:v>0.816459993683175</c:v>
                </c:pt>
                <c:pt idx="3678">
                  <c:v>0.166707201125842</c:v>
                </c:pt>
                <c:pt idx="3679">
                  <c:v>0.40110867798097</c:v>
                </c:pt>
                <c:pt idx="3680">
                  <c:v>0.978878544298732</c:v>
                </c:pt>
                <c:pt idx="3681">
                  <c:v>0.40716916066273</c:v>
                </c:pt>
                <c:pt idx="3682">
                  <c:v>0.88588674504768</c:v>
                </c:pt>
                <c:pt idx="3683">
                  <c:v>0.941262217521842</c:v>
                </c:pt>
                <c:pt idx="3684">
                  <c:v>0.626472108186354</c:v>
                </c:pt>
                <c:pt idx="3685">
                  <c:v>0.63101970932435</c:v>
                </c:pt>
                <c:pt idx="3686">
                  <c:v>0.710685205805149</c:v>
                </c:pt>
                <c:pt idx="3687">
                  <c:v>0.848166952294444</c:v>
                </c:pt>
                <c:pt idx="3688">
                  <c:v>0.601349003737017</c:v>
                </c:pt>
                <c:pt idx="3689">
                  <c:v>0.988546047994748</c:v>
                </c:pt>
                <c:pt idx="3690">
                  <c:v>0.881510869430986</c:v>
                </c:pt>
                <c:pt idx="3691">
                  <c:v>0.575500618309275</c:v>
                </c:pt>
                <c:pt idx="3692">
                  <c:v>0.381133328703029</c:v>
                </c:pt>
                <c:pt idx="3693">
                  <c:v>0.128155817480592</c:v>
                </c:pt>
                <c:pt idx="3694">
                  <c:v>0.517077108994561</c:v>
                </c:pt>
                <c:pt idx="3695">
                  <c:v>0.128799223298485</c:v>
                </c:pt>
                <c:pt idx="3696">
                  <c:v>0.538653311770045</c:v>
                </c:pt>
                <c:pt idx="3697">
                  <c:v>0.394417967230569</c:v>
                </c:pt>
                <c:pt idx="3698">
                  <c:v>0.918300997990447</c:v>
                </c:pt>
                <c:pt idx="3699">
                  <c:v>0.576405290703025</c:v>
                </c:pt>
                <c:pt idx="3700">
                  <c:v>0.192346839024517</c:v>
                </c:pt>
                <c:pt idx="3701">
                  <c:v>0.765508879524423</c:v>
                </c:pt>
                <c:pt idx="3702">
                  <c:v>0.0647607727186391</c:v>
                </c:pt>
                <c:pt idx="3703">
                  <c:v>0.381129569490121</c:v>
                </c:pt>
                <c:pt idx="3704">
                  <c:v>0.430516820807632</c:v>
                </c:pt>
                <c:pt idx="3705">
                  <c:v>0.294252575649928</c:v>
                </c:pt>
                <c:pt idx="3706">
                  <c:v>0.922772132129866</c:v>
                </c:pt>
                <c:pt idx="3707">
                  <c:v>0.753159743196904</c:v>
                </c:pt>
                <c:pt idx="3708">
                  <c:v>0.569823487063309</c:v>
                </c:pt>
                <c:pt idx="3709">
                  <c:v>0.069350099765778</c:v>
                </c:pt>
                <c:pt idx="3710">
                  <c:v>0.112226947928407</c:v>
                </c:pt>
                <c:pt idx="3711">
                  <c:v>0.776655264360509</c:v>
                </c:pt>
                <c:pt idx="3712">
                  <c:v>0.825795098222879</c:v>
                </c:pt>
                <c:pt idx="3713">
                  <c:v>0.625641022821933</c:v>
                </c:pt>
                <c:pt idx="3714">
                  <c:v>0.984368704058025</c:v>
                </c:pt>
                <c:pt idx="3715">
                  <c:v>0.990281555706529</c:v>
                </c:pt>
                <c:pt idx="3716">
                  <c:v>0.477829584529806</c:v>
                </c:pt>
                <c:pt idx="3717">
                  <c:v>0.864901955695343</c:v>
                </c:pt>
                <c:pt idx="3718">
                  <c:v>0.058404015686903</c:v>
                </c:pt>
                <c:pt idx="3719">
                  <c:v>0.0154397059299729</c:v>
                </c:pt>
                <c:pt idx="3720">
                  <c:v>0.697263441209358</c:v>
                </c:pt>
                <c:pt idx="3721">
                  <c:v>0.829799277404343</c:v>
                </c:pt>
                <c:pt idx="3722">
                  <c:v>0.551568095919117</c:v>
                </c:pt>
                <c:pt idx="3723">
                  <c:v>0.116330564915961</c:v>
                </c:pt>
                <c:pt idx="3724">
                  <c:v>0.486838255448697</c:v>
                </c:pt>
                <c:pt idx="3725">
                  <c:v>0.449573063020672</c:v>
                </c:pt>
                <c:pt idx="3726">
                  <c:v>0.0694296094510722</c:v>
                </c:pt>
                <c:pt idx="3727">
                  <c:v>0.173529864886042</c:v>
                </c:pt>
                <c:pt idx="3728">
                  <c:v>0.938103394907311</c:v>
                </c:pt>
                <c:pt idx="3729">
                  <c:v>0.716444082775944</c:v>
                </c:pt>
                <c:pt idx="3730">
                  <c:v>0.984997009426943</c:v>
                </c:pt>
                <c:pt idx="3731">
                  <c:v>0.685638512082488</c:v>
                </c:pt>
                <c:pt idx="3732">
                  <c:v>0.258328927575621</c:v>
                </c:pt>
                <c:pt idx="3733">
                  <c:v>0.0976618248443376</c:v>
                </c:pt>
                <c:pt idx="3734">
                  <c:v>0.643619723812904</c:v>
                </c:pt>
                <c:pt idx="3735">
                  <c:v>0.957280927858144</c:v>
                </c:pt>
                <c:pt idx="3736">
                  <c:v>0.260069861943548</c:v>
                </c:pt>
                <c:pt idx="3737">
                  <c:v>0.880625965206606</c:v>
                </c:pt>
                <c:pt idx="3738">
                  <c:v>0.45239806202132</c:v>
                </c:pt>
                <c:pt idx="3739">
                  <c:v>0.287099359178094</c:v>
                </c:pt>
                <c:pt idx="3740">
                  <c:v>0.372988966857943</c:v>
                </c:pt>
                <c:pt idx="3741">
                  <c:v>0.0786761177432047</c:v>
                </c:pt>
                <c:pt idx="3742">
                  <c:v>0.858652512872835</c:v>
                </c:pt>
                <c:pt idx="3743">
                  <c:v>0.902710175717526</c:v>
                </c:pt>
                <c:pt idx="3744">
                  <c:v>0.481289435734057</c:v>
                </c:pt>
                <c:pt idx="3745">
                  <c:v>0.812440285878181</c:v>
                </c:pt>
                <c:pt idx="3746">
                  <c:v>0.753098826051507</c:v>
                </c:pt>
                <c:pt idx="3747">
                  <c:v>0.868798367160509</c:v>
                </c:pt>
                <c:pt idx="3748">
                  <c:v>0.894384982345161</c:v>
                </c:pt>
                <c:pt idx="3749">
                  <c:v>0.104786463064839</c:v>
                </c:pt>
                <c:pt idx="3750">
                  <c:v>0.961113907051083</c:v>
                </c:pt>
                <c:pt idx="3751">
                  <c:v>0.636834821802997</c:v>
                </c:pt>
                <c:pt idx="3752">
                  <c:v>0.0559557122665613</c:v>
                </c:pt>
                <c:pt idx="3753">
                  <c:v>0.364275044232964</c:v>
                </c:pt>
                <c:pt idx="3754">
                  <c:v>0.0274332504541158</c:v>
                </c:pt>
                <c:pt idx="3755">
                  <c:v>0.581085761093842</c:v>
                </c:pt>
                <c:pt idx="3756">
                  <c:v>0.0351416463963685</c:v>
                </c:pt>
                <c:pt idx="3757">
                  <c:v>0.54571612297578</c:v>
                </c:pt>
                <c:pt idx="3758">
                  <c:v>0.883888829068465</c:v>
                </c:pt>
                <c:pt idx="3759">
                  <c:v>0.354144136240765</c:v>
                </c:pt>
                <c:pt idx="3760">
                  <c:v>0.952676419030061</c:v>
                </c:pt>
                <c:pt idx="3761">
                  <c:v>0.572901144412681</c:v>
                </c:pt>
                <c:pt idx="3762">
                  <c:v>0.172966251753028</c:v>
                </c:pt>
                <c:pt idx="3763">
                  <c:v>0.46018678476893</c:v>
                </c:pt>
                <c:pt idx="3764">
                  <c:v>0.543187444112831</c:v>
                </c:pt>
                <c:pt idx="3765">
                  <c:v>0.240590338037162</c:v>
                </c:pt>
                <c:pt idx="3766">
                  <c:v>0.798460712217095</c:v>
                </c:pt>
                <c:pt idx="3767">
                  <c:v>0.685873377794948</c:v>
                </c:pt>
                <c:pt idx="3768">
                  <c:v>0.506523924801845</c:v>
                </c:pt>
                <c:pt idx="3769">
                  <c:v>0.562726659434611</c:v>
                </c:pt>
                <c:pt idx="3770">
                  <c:v>0.667326738270566</c:v>
                </c:pt>
                <c:pt idx="3771">
                  <c:v>0.589164634125178</c:v>
                </c:pt>
                <c:pt idx="3772">
                  <c:v>0.58633786280716</c:v>
                </c:pt>
                <c:pt idx="3773">
                  <c:v>0.659607808657029</c:v>
                </c:pt>
                <c:pt idx="3774">
                  <c:v>0.248884088366237</c:v>
                </c:pt>
                <c:pt idx="3775">
                  <c:v>0.972715815867416</c:v>
                </c:pt>
                <c:pt idx="3776">
                  <c:v>0.696012179493749</c:v>
                </c:pt>
                <c:pt idx="3777">
                  <c:v>0.0793843004360464</c:v>
                </c:pt>
                <c:pt idx="3778">
                  <c:v>0.444782859082274</c:v>
                </c:pt>
                <c:pt idx="3779">
                  <c:v>0.255467238063142</c:v>
                </c:pt>
                <c:pt idx="3780">
                  <c:v>0.446599497232424</c:v>
                </c:pt>
                <c:pt idx="3781">
                  <c:v>0.528471059978148</c:v>
                </c:pt>
                <c:pt idx="3782">
                  <c:v>0.193775840318695</c:v>
                </c:pt>
                <c:pt idx="3783">
                  <c:v>0.194334848003792</c:v>
                </c:pt>
                <c:pt idx="3784">
                  <c:v>0.301490629728291</c:v>
                </c:pt>
                <c:pt idx="3785">
                  <c:v>0.620660673260582</c:v>
                </c:pt>
                <c:pt idx="3786">
                  <c:v>0.0832744169434805</c:v>
                </c:pt>
                <c:pt idx="3787">
                  <c:v>0.588364910484036</c:v>
                </c:pt>
                <c:pt idx="3788">
                  <c:v>0.908428640209239</c:v>
                </c:pt>
                <c:pt idx="3789">
                  <c:v>0.223641727675903</c:v>
                </c:pt>
                <c:pt idx="3790">
                  <c:v>0.501991325523254</c:v>
                </c:pt>
                <c:pt idx="3791">
                  <c:v>0.64184857665206</c:v>
                </c:pt>
                <c:pt idx="3792">
                  <c:v>0.863651916581736</c:v>
                </c:pt>
                <c:pt idx="3793">
                  <c:v>0.914710223181186</c:v>
                </c:pt>
                <c:pt idx="3794">
                  <c:v>0.0940084649060007</c:v>
                </c:pt>
                <c:pt idx="3795">
                  <c:v>0.274545500548892</c:v>
                </c:pt>
                <c:pt idx="3796">
                  <c:v>0.338192963145942</c:v>
                </c:pt>
                <c:pt idx="3797">
                  <c:v>0.673047308431019</c:v>
                </c:pt>
                <c:pt idx="3798">
                  <c:v>0.247606083101643</c:v>
                </c:pt>
                <c:pt idx="3799">
                  <c:v>0.978213957012564</c:v>
                </c:pt>
                <c:pt idx="3800">
                  <c:v>0.309155406876546</c:v>
                </c:pt>
                <c:pt idx="3801">
                  <c:v>0.21606143331259</c:v>
                </c:pt>
                <c:pt idx="3802">
                  <c:v>0.902003659176914</c:v>
                </c:pt>
                <c:pt idx="3803">
                  <c:v>0.38333256443958</c:v>
                </c:pt>
                <c:pt idx="3804">
                  <c:v>0.800162278404343</c:v>
                </c:pt>
                <c:pt idx="3805">
                  <c:v>0.353916752116046</c:v>
                </c:pt>
                <c:pt idx="3806">
                  <c:v>0.717528151678868</c:v>
                </c:pt>
                <c:pt idx="3807">
                  <c:v>0.57390731358974</c:v>
                </c:pt>
                <c:pt idx="3808">
                  <c:v>0.858497899871916</c:v>
                </c:pt>
                <c:pt idx="3809">
                  <c:v>0.871617530580602</c:v>
                </c:pt>
                <c:pt idx="3810">
                  <c:v>0.41673748550387</c:v>
                </c:pt>
                <c:pt idx="3811">
                  <c:v>0.585448303636921</c:v>
                </c:pt>
                <c:pt idx="3812">
                  <c:v>0.869461552854364</c:v>
                </c:pt>
                <c:pt idx="3813">
                  <c:v>0.181849983234756</c:v>
                </c:pt>
                <c:pt idx="3814">
                  <c:v>0.334508483128919</c:v>
                </c:pt>
                <c:pt idx="3815">
                  <c:v>0.586731042129545</c:v>
                </c:pt>
                <c:pt idx="3816">
                  <c:v>0.158822395570526</c:v>
                </c:pt>
                <c:pt idx="3817">
                  <c:v>0.401591746753979</c:v>
                </c:pt>
                <c:pt idx="3818">
                  <c:v>0.610985940559531</c:v>
                </c:pt>
                <c:pt idx="3819">
                  <c:v>0.706816377984643</c:v>
                </c:pt>
                <c:pt idx="3820">
                  <c:v>0.157460658743642</c:v>
                </c:pt>
                <c:pt idx="3821">
                  <c:v>0.158839496388404</c:v>
                </c:pt>
                <c:pt idx="3822">
                  <c:v>0.299194157996574</c:v>
                </c:pt>
                <c:pt idx="3823">
                  <c:v>0.624718855194921</c:v>
                </c:pt>
                <c:pt idx="3824">
                  <c:v>0.9687221338681</c:v>
                </c:pt>
                <c:pt idx="3825">
                  <c:v>0.465917223765736</c:v>
                </c:pt>
                <c:pt idx="3826">
                  <c:v>0.201792604335507</c:v>
                </c:pt>
                <c:pt idx="3827">
                  <c:v>0.949702332293817</c:v>
                </c:pt>
                <c:pt idx="3828">
                  <c:v>0.896474751948944</c:v>
                </c:pt>
                <c:pt idx="3829">
                  <c:v>0.663667676079905</c:v>
                </c:pt>
                <c:pt idx="3830">
                  <c:v>0.433806839046803</c:v>
                </c:pt>
                <c:pt idx="3831">
                  <c:v>0.394238013850632</c:v>
                </c:pt>
                <c:pt idx="3832">
                  <c:v>0.711276786194006</c:v>
                </c:pt>
                <c:pt idx="3833">
                  <c:v>0.0167796596297937</c:v>
                </c:pt>
                <c:pt idx="3834">
                  <c:v>0.694633140420715</c:v>
                </c:pt>
                <c:pt idx="3835">
                  <c:v>0.891579154635298</c:v>
                </c:pt>
                <c:pt idx="3836">
                  <c:v>0.0649347294975578</c:v>
                </c:pt>
                <c:pt idx="3837">
                  <c:v>0.270081034538828</c:v>
                </c:pt>
                <c:pt idx="3838">
                  <c:v>0.364955608483966</c:v>
                </c:pt>
                <c:pt idx="3839">
                  <c:v>0.0125143499862748</c:v>
                </c:pt>
                <c:pt idx="3840">
                  <c:v>0.352444037493674</c:v>
                </c:pt>
                <c:pt idx="3841">
                  <c:v>0.220472670457598</c:v>
                </c:pt>
                <c:pt idx="3842">
                  <c:v>0.239728299117869</c:v>
                </c:pt>
                <c:pt idx="3843">
                  <c:v>0.672096061431566</c:v>
                </c:pt>
                <c:pt idx="3844">
                  <c:v>0.157451337935833</c:v>
                </c:pt>
                <c:pt idx="3845">
                  <c:v>0.657753012751154</c:v>
                </c:pt>
                <c:pt idx="3846">
                  <c:v>0.897966271018885</c:v>
                </c:pt>
                <c:pt idx="3847">
                  <c:v>0.141297085056743</c:v>
                </c:pt>
                <c:pt idx="3848">
                  <c:v>0.834433798788497</c:v>
                </c:pt>
                <c:pt idx="3849">
                  <c:v>0.581309647292911</c:v>
                </c:pt>
                <c:pt idx="3850">
                  <c:v>0.055328221813556</c:v>
                </c:pt>
                <c:pt idx="3851">
                  <c:v>0.703175009198117</c:v>
                </c:pt>
                <c:pt idx="3852">
                  <c:v>0.944503771948888</c:v>
                </c:pt>
                <c:pt idx="3853">
                  <c:v>0.283984467755762</c:v>
                </c:pt>
                <c:pt idx="3854">
                  <c:v>0.106249180006413</c:v>
                </c:pt>
                <c:pt idx="3855">
                  <c:v>0.0822030008253767</c:v>
                </c:pt>
                <c:pt idx="3856">
                  <c:v>0.0566392737421284</c:v>
                </c:pt>
                <c:pt idx="3857">
                  <c:v>0.56294197337872</c:v>
                </c:pt>
                <c:pt idx="3858">
                  <c:v>0.27293448508841</c:v>
                </c:pt>
                <c:pt idx="3859">
                  <c:v>0.665292767637476</c:v>
                </c:pt>
                <c:pt idx="3860">
                  <c:v>0.876374917391603</c:v>
                </c:pt>
                <c:pt idx="3861">
                  <c:v>0.0222103998768473</c:v>
                </c:pt>
                <c:pt idx="3862">
                  <c:v>0.658362366856699</c:v>
                </c:pt>
                <c:pt idx="3863">
                  <c:v>0.273210654902586</c:v>
                </c:pt>
                <c:pt idx="3864">
                  <c:v>0.257507893589213</c:v>
                </c:pt>
                <c:pt idx="3865">
                  <c:v>0.626081723072154</c:v>
                </c:pt>
                <c:pt idx="3866">
                  <c:v>0.672387134501982</c:v>
                </c:pt>
                <c:pt idx="3867">
                  <c:v>0.265381634822121</c:v>
                </c:pt>
                <c:pt idx="3868">
                  <c:v>0.766669834314976</c:v>
                </c:pt>
                <c:pt idx="3869">
                  <c:v>0.743319553346023</c:v>
                </c:pt>
                <c:pt idx="3870">
                  <c:v>0.843540802315294</c:v>
                </c:pt>
                <c:pt idx="3871">
                  <c:v>0.415899521574626</c:v>
                </c:pt>
                <c:pt idx="3872">
                  <c:v>0.857214060605885</c:v>
                </c:pt>
                <c:pt idx="3873">
                  <c:v>0.286025544770169</c:v>
                </c:pt>
                <c:pt idx="3874">
                  <c:v>0.866287743351833</c:v>
                </c:pt>
                <c:pt idx="3875">
                  <c:v>0.208193633943638</c:v>
                </c:pt>
                <c:pt idx="3876">
                  <c:v>0.720511266126183</c:v>
                </c:pt>
                <c:pt idx="3877">
                  <c:v>0.58088073593039</c:v>
                </c:pt>
                <c:pt idx="3878">
                  <c:v>0.462410195698412</c:v>
                </c:pt>
                <c:pt idx="3879">
                  <c:v>0.34635306857508</c:v>
                </c:pt>
                <c:pt idx="3880">
                  <c:v>0.676171359456599</c:v>
                </c:pt>
                <c:pt idx="3881">
                  <c:v>0.974200529720978</c:v>
                </c:pt>
                <c:pt idx="3882">
                  <c:v>0.262469422420169</c:v>
                </c:pt>
                <c:pt idx="3883">
                  <c:v>0.730309065022935</c:v>
                </c:pt>
                <c:pt idx="3884">
                  <c:v>0.818618754315446</c:v>
                </c:pt>
                <c:pt idx="3885">
                  <c:v>0.808350803089907</c:v>
                </c:pt>
                <c:pt idx="3886">
                  <c:v>0.878008040274234</c:v>
                </c:pt>
                <c:pt idx="3887">
                  <c:v>0.848873122714135</c:v>
                </c:pt>
                <c:pt idx="3888">
                  <c:v>0.947765944733127</c:v>
                </c:pt>
                <c:pt idx="3889">
                  <c:v>0.87682077753119</c:v>
                </c:pt>
                <c:pt idx="3890">
                  <c:v>0.955500845224107</c:v>
                </c:pt>
                <c:pt idx="3891">
                  <c:v>0.0892996984276262</c:v>
                </c:pt>
                <c:pt idx="3892">
                  <c:v>0.683707826698168</c:v>
                </c:pt>
                <c:pt idx="3893">
                  <c:v>0.371048862443167</c:v>
                </c:pt>
                <c:pt idx="3894">
                  <c:v>0.106376393632794</c:v>
                </c:pt>
                <c:pt idx="3895">
                  <c:v>0.937904736566759</c:v>
                </c:pt>
                <c:pt idx="3896">
                  <c:v>0.0339792024461689</c:v>
                </c:pt>
                <c:pt idx="3897">
                  <c:v>0.920816559577116</c:v>
                </c:pt>
                <c:pt idx="3898">
                  <c:v>0.458874108616208</c:v>
                </c:pt>
                <c:pt idx="3899">
                  <c:v>0.464869043000144</c:v>
                </c:pt>
                <c:pt idx="3900">
                  <c:v>0.891070757311343</c:v>
                </c:pt>
                <c:pt idx="3901">
                  <c:v>0.815448706963522</c:v>
                </c:pt>
                <c:pt idx="3902">
                  <c:v>0.981522135201451</c:v>
                </c:pt>
                <c:pt idx="3903">
                  <c:v>0.208168141633544</c:v>
                </c:pt>
                <c:pt idx="3904">
                  <c:v>0.102131970770416</c:v>
                </c:pt>
                <c:pt idx="3905">
                  <c:v>0.940222959872306</c:v>
                </c:pt>
                <c:pt idx="3906">
                  <c:v>0.880246482351465</c:v>
                </c:pt>
                <c:pt idx="3907">
                  <c:v>0.534718050546383</c:v>
                </c:pt>
                <c:pt idx="3908">
                  <c:v>0.59425131148491</c:v>
                </c:pt>
                <c:pt idx="3909">
                  <c:v>0.636292086133619</c:v>
                </c:pt>
                <c:pt idx="3910">
                  <c:v>0.673917143959269</c:v>
                </c:pt>
                <c:pt idx="3911">
                  <c:v>0.35788887984455</c:v>
                </c:pt>
                <c:pt idx="3912">
                  <c:v>0.904987033468086</c:v>
                </c:pt>
                <c:pt idx="3913">
                  <c:v>0.138055036314056</c:v>
                </c:pt>
                <c:pt idx="3914">
                  <c:v>0.00167660754077582</c:v>
                </c:pt>
                <c:pt idx="3915">
                  <c:v>0.742865214601477</c:v>
                </c:pt>
                <c:pt idx="3916">
                  <c:v>0.0631914592180036</c:v>
                </c:pt>
                <c:pt idx="3917">
                  <c:v>0.410271250214383</c:v>
                </c:pt>
                <c:pt idx="3918">
                  <c:v>0.129432453811979</c:v>
                </c:pt>
                <c:pt idx="3919">
                  <c:v>0.757694532077931</c:v>
                </c:pt>
                <c:pt idx="3920">
                  <c:v>0.419646662191852</c:v>
                </c:pt>
                <c:pt idx="3921">
                  <c:v>0.417245689918063</c:v>
                </c:pt>
                <c:pt idx="3922">
                  <c:v>0.612000373816684</c:v>
                </c:pt>
                <c:pt idx="3923">
                  <c:v>0.74488708946595</c:v>
                </c:pt>
                <c:pt idx="3924">
                  <c:v>0.999853584766556</c:v>
                </c:pt>
                <c:pt idx="3925">
                  <c:v>0.532506616329633</c:v>
                </c:pt>
                <c:pt idx="3926">
                  <c:v>0.180675890000564</c:v>
                </c:pt>
                <c:pt idx="3927">
                  <c:v>0.0819399885715302</c:v>
                </c:pt>
                <c:pt idx="3928">
                  <c:v>0.697810348886767</c:v>
                </c:pt>
                <c:pt idx="3929">
                  <c:v>0.15762459649523</c:v>
                </c:pt>
                <c:pt idx="3930">
                  <c:v>0.750075198740006</c:v>
                </c:pt>
                <c:pt idx="3931">
                  <c:v>0.948688951976597</c:v>
                </c:pt>
                <c:pt idx="3932">
                  <c:v>0.794831115085069</c:v>
                </c:pt>
                <c:pt idx="3933">
                  <c:v>0.330062182324207</c:v>
                </c:pt>
                <c:pt idx="3934">
                  <c:v>0.983028837634864</c:v>
                </c:pt>
                <c:pt idx="3935">
                  <c:v>0.917381997848796</c:v>
                </c:pt>
                <c:pt idx="3936">
                  <c:v>0.450916665634891</c:v>
                </c:pt>
                <c:pt idx="3937">
                  <c:v>0.0760873515950144</c:v>
                </c:pt>
                <c:pt idx="3938">
                  <c:v>0.388105789157516</c:v>
                </c:pt>
                <c:pt idx="3939">
                  <c:v>0.348972817048887</c:v>
                </c:pt>
                <c:pt idx="3940">
                  <c:v>0.257604527391211</c:v>
                </c:pt>
                <c:pt idx="3941">
                  <c:v>0.824899983347339</c:v>
                </c:pt>
                <c:pt idx="3942">
                  <c:v>0.578964773362482</c:v>
                </c:pt>
                <c:pt idx="3943">
                  <c:v>0.0667435506074691</c:v>
                </c:pt>
                <c:pt idx="3944">
                  <c:v>0.586543102011257</c:v>
                </c:pt>
                <c:pt idx="3945">
                  <c:v>0.275966496128443</c:v>
                </c:pt>
                <c:pt idx="3946">
                  <c:v>0.766183618855492</c:v>
                </c:pt>
                <c:pt idx="3947">
                  <c:v>0.159140957324384</c:v>
                </c:pt>
                <c:pt idx="3948">
                  <c:v>0.0107259341082918</c:v>
                </c:pt>
                <c:pt idx="3949">
                  <c:v>0.959401787470165</c:v>
                </c:pt>
                <c:pt idx="3950">
                  <c:v>0.108313674953512</c:v>
                </c:pt>
                <c:pt idx="3951">
                  <c:v>0.0315056670131564</c:v>
                </c:pt>
                <c:pt idx="3952">
                  <c:v>0.56388272873946</c:v>
                </c:pt>
                <c:pt idx="3953">
                  <c:v>0.382158270322682</c:v>
                </c:pt>
                <c:pt idx="3954">
                  <c:v>0.0772699644716081</c:v>
                </c:pt>
                <c:pt idx="3955">
                  <c:v>0.853828072850672</c:v>
                </c:pt>
                <c:pt idx="3956">
                  <c:v>0.377701177716009</c:v>
                </c:pt>
                <c:pt idx="3957">
                  <c:v>0.782145017828299</c:v>
                </c:pt>
                <c:pt idx="3958">
                  <c:v>0.176019568489205</c:v>
                </c:pt>
                <c:pt idx="3959">
                  <c:v>0.401853434591219</c:v>
                </c:pt>
                <c:pt idx="3960">
                  <c:v>0.616144853778477</c:v>
                </c:pt>
                <c:pt idx="3961">
                  <c:v>0.252654123387994</c:v>
                </c:pt>
                <c:pt idx="3962">
                  <c:v>0.792596000480013</c:v>
                </c:pt>
                <c:pt idx="3963">
                  <c:v>0.49058865078429</c:v>
                </c:pt>
                <c:pt idx="3964">
                  <c:v>0.0200524720327345</c:v>
                </c:pt>
                <c:pt idx="3965">
                  <c:v>0.246313859758516</c:v>
                </c:pt>
                <c:pt idx="3966">
                  <c:v>0.806569363021293</c:v>
                </c:pt>
                <c:pt idx="3967">
                  <c:v>0.956829621296754</c:v>
                </c:pt>
                <c:pt idx="3968">
                  <c:v>0.426463523549508</c:v>
                </c:pt>
                <c:pt idx="3969">
                  <c:v>0.537425740849614</c:v>
                </c:pt>
                <c:pt idx="3970">
                  <c:v>0.976513747403825</c:v>
                </c:pt>
                <c:pt idx="3971">
                  <c:v>0.777916483691414</c:v>
                </c:pt>
                <c:pt idx="3972">
                  <c:v>0.376354048038978</c:v>
                </c:pt>
                <c:pt idx="3973">
                  <c:v>0.830592420169728</c:v>
                </c:pt>
                <c:pt idx="3974">
                  <c:v>0.29915191389363</c:v>
                </c:pt>
                <c:pt idx="3975">
                  <c:v>0.121114320610879</c:v>
                </c:pt>
                <c:pt idx="3976">
                  <c:v>0.782927371803728</c:v>
                </c:pt>
                <c:pt idx="3977">
                  <c:v>0.113184841631409</c:v>
                </c:pt>
                <c:pt idx="3978">
                  <c:v>0.172976510570407</c:v>
                </c:pt>
                <c:pt idx="3979">
                  <c:v>0.37045804415244</c:v>
                </c:pt>
                <c:pt idx="3980">
                  <c:v>0.920826173675485</c:v>
                </c:pt>
                <c:pt idx="3981">
                  <c:v>0.0516984803211888</c:v>
                </c:pt>
                <c:pt idx="3982">
                  <c:v>0.634196659519718</c:v>
                </c:pt>
                <c:pt idx="3983">
                  <c:v>0.0062872113694857</c:v>
                </c:pt>
                <c:pt idx="3984">
                  <c:v>0.374720722138324</c:v>
                </c:pt>
                <c:pt idx="3985">
                  <c:v>0.927314528773707</c:v>
                </c:pt>
                <c:pt idx="3986">
                  <c:v>0.899823809380317</c:v>
                </c:pt>
                <c:pt idx="3987">
                  <c:v>0.870227690502204</c:v>
                </c:pt>
                <c:pt idx="3988">
                  <c:v>0.247094988730792</c:v>
                </c:pt>
                <c:pt idx="3989">
                  <c:v>0.896914507487936</c:v>
                </c:pt>
                <c:pt idx="3990">
                  <c:v>0.364777660336481</c:v>
                </c:pt>
                <c:pt idx="3991">
                  <c:v>0.536889432442234</c:v>
                </c:pt>
                <c:pt idx="3992">
                  <c:v>0.377851614089896</c:v>
                </c:pt>
                <c:pt idx="3993">
                  <c:v>0.295134815986714</c:v>
                </c:pt>
                <c:pt idx="3994">
                  <c:v>0.19391323061031</c:v>
                </c:pt>
                <c:pt idx="3995">
                  <c:v>0.431346618953283</c:v>
                </c:pt>
                <c:pt idx="3996">
                  <c:v>0.944239523446019</c:v>
                </c:pt>
                <c:pt idx="3997">
                  <c:v>0.30853232680505</c:v>
                </c:pt>
                <c:pt idx="3998">
                  <c:v>0.8986646569421</c:v>
                </c:pt>
                <c:pt idx="3999">
                  <c:v>0.263390129111072</c:v>
                </c:pt>
                <c:pt idx="4000">
                  <c:v>0.59597312784354</c:v>
                </c:pt>
                <c:pt idx="4001">
                  <c:v>0.501006338004081</c:v>
                </c:pt>
                <c:pt idx="4002">
                  <c:v>0.00295746487434015</c:v>
                </c:pt>
                <c:pt idx="4003">
                  <c:v>0.114859036597073</c:v>
                </c:pt>
                <c:pt idx="4004">
                  <c:v>0.822093582778929</c:v>
                </c:pt>
                <c:pt idx="4005">
                  <c:v>0.531537431405699</c:v>
                </c:pt>
                <c:pt idx="4006">
                  <c:v>0.796669248761525</c:v>
                </c:pt>
                <c:pt idx="4007">
                  <c:v>0.976986987394622</c:v>
                </c:pt>
                <c:pt idx="4008">
                  <c:v>0.862096333178466</c:v>
                </c:pt>
                <c:pt idx="4009">
                  <c:v>0.380790954816427</c:v>
                </c:pt>
                <c:pt idx="4010">
                  <c:v>0.898735749670846</c:v>
                </c:pt>
                <c:pt idx="4011">
                  <c:v>0.283528685595198</c:v>
                </c:pt>
                <c:pt idx="4012">
                  <c:v>0.705432474930471</c:v>
                </c:pt>
                <c:pt idx="4013">
                  <c:v>0.316660843825667</c:v>
                </c:pt>
                <c:pt idx="4014">
                  <c:v>0.455159185385227</c:v>
                </c:pt>
                <c:pt idx="4015">
                  <c:v>0.504892533776997</c:v>
                </c:pt>
                <c:pt idx="4016">
                  <c:v>0.957250291942163</c:v>
                </c:pt>
                <c:pt idx="4017">
                  <c:v>0.168529067444777</c:v>
                </c:pt>
                <c:pt idx="4018">
                  <c:v>0.571371337077154</c:v>
                </c:pt>
                <c:pt idx="4019">
                  <c:v>0.570113349949608</c:v>
                </c:pt>
                <c:pt idx="4020">
                  <c:v>0.65459973127206</c:v>
                </c:pt>
                <c:pt idx="4021">
                  <c:v>0.879614867781824</c:v>
                </c:pt>
                <c:pt idx="4022">
                  <c:v>0.284635821871639</c:v>
                </c:pt>
                <c:pt idx="4023">
                  <c:v>0.348821390075364</c:v>
                </c:pt>
                <c:pt idx="4024">
                  <c:v>0.923341501728766</c:v>
                </c:pt>
                <c:pt idx="4025">
                  <c:v>0.662981726906835</c:v>
                </c:pt>
                <c:pt idx="4026">
                  <c:v>0.924518985789635</c:v>
                </c:pt>
                <c:pt idx="4027">
                  <c:v>0.466898866541795</c:v>
                </c:pt>
                <c:pt idx="4028">
                  <c:v>0.0194069433317537</c:v>
                </c:pt>
                <c:pt idx="4029">
                  <c:v>0.889705815313073</c:v>
                </c:pt>
                <c:pt idx="4030">
                  <c:v>0.415916111750249</c:v>
                </c:pt>
                <c:pt idx="4031">
                  <c:v>0.695050661754591</c:v>
                </c:pt>
                <c:pt idx="4032">
                  <c:v>0.443280940749229</c:v>
                </c:pt>
                <c:pt idx="4033">
                  <c:v>0.66435347052809</c:v>
                </c:pt>
                <c:pt idx="4034">
                  <c:v>0.244621698536496</c:v>
                </c:pt>
                <c:pt idx="4035">
                  <c:v>0.744530471197589</c:v>
                </c:pt>
                <c:pt idx="4036">
                  <c:v>0.370422949477</c:v>
                </c:pt>
                <c:pt idx="4037">
                  <c:v>0.38641843572548</c:v>
                </c:pt>
                <c:pt idx="4038">
                  <c:v>0.492507398313917</c:v>
                </c:pt>
                <c:pt idx="4039">
                  <c:v>0.465763018688752</c:v>
                </c:pt>
                <c:pt idx="4040">
                  <c:v>0.153009260128805</c:v>
                </c:pt>
                <c:pt idx="4041">
                  <c:v>0.0105265075723559</c:v>
                </c:pt>
                <c:pt idx="4042">
                  <c:v>0.0592081139748697</c:v>
                </c:pt>
                <c:pt idx="4043">
                  <c:v>0.281393847351204</c:v>
                </c:pt>
                <c:pt idx="4044">
                  <c:v>0.696270764081465</c:v>
                </c:pt>
                <c:pt idx="4045">
                  <c:v>0.411195936241159</c:v>
                </c:pt>
                <c:pt idx="4046">
                  <c:v>0.350091451352975</c:v>
                </c:pt>
                <c:pt idx="4047">
                  <c:v>0.0505122358952773</c:v>
                </c:pt>
                <c:pt idx="4048">
                  <c:v>0.468473007755895</c:v>
                </c:pt>
                <c:pt idx="4049">
                  <c:v>0.010263381579195</c:v>
                </c:pt>
                <c:pt idx="4050">
                  <c:v>0.22013295237148</c:v>
                </c:pt>
                <c:pt idx="4051">
                  <c:v>0.26768306318516</c:v>
                </c:pt>
                <c:pt idx="4052">
                  <c:v>0.671682717010977</c:v>
                </c:pt>
                <c:pt idx="4053">
                  <c:v>0.435594196406487</c:v>
                </c:pt>
                <c:pt idx="4054">
                  <c:v>0.362169985982247</c:v>
                </c:pt>
                <c:pt idx="4055">
                  <c:v>0.30993486547298</c:v>
                </c:pt>
                <c:pt idx="4056">
                  <c:v>0.913933200325283</c:v>
                </c:pt>
                <c:pt idx="4057">
                  <c:v>0.681332879990956</c:v>
                </c:pt>
                <c:pt idx="4058">
                  <c:v>0.311347497037281</c:v>
                </c:pt>
                <c:pt idx="4059">
                  <c:v>0.848406959651403</c:v>
                </c:pt>
                <c:pt idx="4060">
                  <c:v>0.0687029504770594</c:v>
                </c:pt>
                <c:pt idx="4061">
                  <c:v>0.109881996927649</c:v>
                </c:pt>
                <c:pt idx="4062">
                  <c:v>0.984558903964971</c:v>
                </c:pt>
                <c:pt idx="4063">
                  <c:v>0.777308828796272</c:v>
                </c:pt>
                <c:pt idx="4064">
                  <c:v>0.684238229474395</c:v>
                </c:pt>
                <c:pt idx="4065">
                  <c:v>0.15015311476443</c:v>
                </c:pt>
                <c:pt idx="4066">
                  <c:v>0.585156959128665</c:v>
                </c:pt>
                <c:pt idx="4067">
                  <c:v>0.392558138674572</c:v>
                </c:pt>
                <c:pt idx="4068">
                  <c:v>0.779072898494256</c:v>
                </c:pt>
                <c:pt idx="4069">
                  <c:v>0.998023176009733</c:v>
                </c:pt>
                <c:pt idx="4070">
                  <c:v>0.897956861878755</c:v>
                </c:pt>
                <c:pt idx="4071">
                  <c:v>0.211039853229945</c:v>
                </c:pt>
                <c:pt idx="4072">
                  <c:v>0.447719298263861</c:v>
                </c:pt>
                <c:pt idx="4073">
                  <c:v>0.771501226897661</c:v>
                </c:pt>
                <c:pt idx="4074">
                  <c:v>0.403440123975988</c:v>
                </c:pt>
                <c:pt idx="4075">
                  <c:v>0.622100365947644</c:v>
                </c:pt>
                <c:pt idx="4076">
                  <c:v>0.0880081169863868</c:v>
                </c:pt>
                <c:pt idx="4077">
                  <c:v>0.113457003968105</c:v>
                </c:pt>
                <c:pt idx="4078">
                  <c:v>0.673933002474634</c:v>
                </c:pt>
                <c:pt idx="4079">
                  <c:v>0.238745905568034</c:v>
                </c:pt>
                <c:pt idx="4080">
                  <c:v>0.0658173091310573</c:v>
                </c:pt>
                <c:pt idx="4081">
                  <c:v>0.459741152492727</c:v>
                </c:pt>
                <c:pt idx="4082">
                  <c:v>0.296988102556106</c:v>
                </c:pt>
                <c:pt idx="4083">
                  <c:v>0.122083013899853</c:v>
                </c:pt>
                <c:pt idx="4084">
                  <c:v>0.238478574543857</c:v>
                </c:pt>
                <c:pt idx="4085">
                  <c:v>0.784570885676533</c:v>
                </c:pt>
                <c:pt idx="4086">
                  <c:v>0.860721571147093</c:v>
                </c:pt>
                <c:pt idx="4087">
                  <c:v>0.436829106705529</c:v>
                </c:pt>
                <c:pt idx="4088">
                  <c:v>0.916688963104013</c:v>
                </c:pt>
                <c:pt idx="4089">
                  <c:v>0.112717629773827</c:v>
                </c:pt>
                <c:pt idx="4090">
                  <c:v>0.853698145443808</c:v>
                </c:pt>
                <c:pt idx="4091">
                  <c:v>0.760912816949366</c:v>
                </c:pt>
                <c:pt idx="4092">
                  <c:v>0.868303729622636</c:v>
                </c:pt>
                <c:pt idx="4093">
                  <c:v>0.27902564229806</c:v>
                </c:pt>
                <c:pt idx="4094">
                  <c:v>0.46620530818394</c:v>
                </c:pt>
                <c:pt idx="4095">
                  <c:v>0.895273156813134</c:v>
                </c:pt>
                <c:pt idx="4096">
                  <c:v>0.421580441159711</c:v>
                </c:pt>
                <c:pt idx="4097">
                  <c:v>0.814721515421035</c:v>
                </c:pt>
                <c:pt idx="4098">
                  <c:v>0.799263554921953</c:v>
                </c:pt>
                <c:pt idx="4099">
                  <c:v>0.511277333046612</c:v>
                </c:pt>
                <c:pt idx="4100">
                  <c:v>0.305229715839435</c:v>
                </c:pt>
                <c:pt idx="4101">
                  <c:v>0.832184148843717</c:v>
                </c:pt>
                <c:pt idx="4102">
                  <c:v>0.100555270585548</c:v>
                </c:pt>
                <c:pt idx="4103">
                  <c:v>0.708950299108794</c:v>
                </c:pt>
                <c:pt idx="4104">
                  <c:v>0.794172924317966</c:v>
                </c:pt>
                <c:pt idx="4105">
                  <c:v>0.274692789859838</c:v>
                </c:pt>
                <c:pt idx="4106">
                  <c:v>0.0834414540105432</c:v>
                </c:pt>
                <c:pt idx="4107">
                  <c:v>0.253111835437448</c:v>
                </c:pt>
                <c:pt idx="4108">
                  <c:v>0.452053220259027</c:v>
                </c:pt>
                <c:pt idx="4109">
                  <c:v>0.692643980302802</c:v>
                </c:pt>
                <c:pt idx="4110">
                  <c:v>0.283821593590919</c:v>
                </c:pt>
                <c:pt idx="4111">
                  <c:v>0.233532501793042</c:v>
                </c:pt>
                <c:pt idx="4112">
                  <c:v>0.183316069903223</c:v>
                </c:pt>
                <c:pt idx="4113">
                  <c:v>0.826493570768578</c:v>
                </c:pt>
                <c:pt idx="4114">
                  <c:v>0.93456354631164</c:v>
                </c:pt>
                <c:pt idx="4115">
                  <c:v>0.409501422073966</c:v>
                </c:pt>
                <c:pt idx="4116">
                  <c:v>0.173681443152572</c:v>
                </c:pt>
                <c:pt idx="4117">
                  <c:v>0.701921812209171</c:v>
                </c:pt>
                <c:pt idx="4118">
                  <c:v>0.711692441257458</c:v>
                </c:pt>
                <c:pt idx="4119">
                  <c:v>0.0102978307220271</c:v>
                </c:pt>
                <c:pt idx="4120">
                  <c:v>0.754859583518501</c:v>
                </c:pt>
                <c:pt idx="4121">
                  <c:v>0.626125374739676</c:v>
                </c:pt>
                <c:pt idx="4122">
                  <c:v>0.141541604710748</c:v>
                </c:pt>
                <c:pt idx="4123">
                  <c:v>0.828962927151949</c:v>
                </c:pt>
                <c:pt idx="4124">
                  <c:v>0.301311251818843</c:v>
                </c:pt>
                <c:pt idx="4125">
                  <c:v>0.47641247150851</c:v>
                </c:pt>
                <c:pt idx="4126">
                  <c:v>0.938690084498393</c:v>
                </c:pt>
                <c:pt idx="4127">
                  <c:v>0.298087194129047</c:v>
                </c:pt>
                <c:pt idx="4128">
                  <c:v>0.240744563072649</c:v>
                </c:pt>
                <c:pt idx="4129">
                  <c:v>0.88219748087363</c:v>
                </c:pt>
                <c:pt idx="4130">
                  <c:v>0.577584243213757</c:v>
                </c:pt>
                <c:pt idx="4131">
                  <c:v>0.287008044327883</c:v>
                </c:pt>
                <c:pt idx="4132">
                  <c:v>0.702486363403665</c:v>
                </c:pt>
                <c:pt idx="4133">
                  <c:v>0.105828311469957</c:v>
                </c:pt>
                <c:pt idx="4134">
                  <c:v>0.410468967443749</c:v>
                </c:pt>
                <c:pt idx="4135">
                  <c:v>0.0767633460921884</c:v>
                </c:pt>
                <c:pt idx="4136">
                  <c:v>0.954580402424837</c:v>
                </c:pt>
                <c:pt idx="4137">
                  <c:v>0.679631573370582</c:v>
                </c:pt>
                <c:pt idx="4138">
                  <c:v>0.755975197159408</c:v>
                </c:pt>
                <c:pt idx="4139">
                  <c:v>0.34735870112431</c:v>
                </c:pt>
                <c:pt idx="4140">
                  <c:v>0.528997718868041</c:v>
                </c:pt>
                <c:pt idx="4141">
                  <c:v>0.155775232884767</c:v>
                </c:pt>
                <c:pt idx="4142">
                  <c:v>0.0255784458492028</c:v>
                </c:pt>
                <c:pt idx="4143">
                  <c:v>0.661247611115409</c:v>
                </c:pt>
                <c:pt idx="4144">
                  <c:v>0.673662748796419</c:v>
                </c:pt>
                <c:pt idx="4145">
                  <c:v>0.34400592502783</c:v>
                </c:pt>
                <c:pt idx="4146">
                  <c:v>0.960756916714698</c:v>
                </c:pt>
                <c:pt idx="4147">
                  <c:v>0.916317985144248</c:v>
                </c:pt>
                <c:pt idx="4148">
                  <c:v>0.858128861818344</c:v>
                </c:pt>
                <c:pt idx="4149">
                  <c:v>0.119681674080031</c:v>
                </c:pt>
                <c:pt idx="4150">
                  <c:v>0.204362691738072</c:v>
                </c:pt>
                <c:pt idx="4151">
                  <c:v>0.42511928202571</c:v>
                </c:pt>
                <c:pt idx="4152">
                  <c:v>0.570085770563489</c:v>
                </c:pt>
                <c:pt idx="4153">
                  <c:v>0.538652739226466</c:v>
                </c:pt>
                <c:pt idx="4154">
                  <c:v>0.400452237764963</c:v>
                </c:pt>
                <c:pt idx="4155">
                  <c:v>0.538452431211736</c:v>
                </c:pt>
                <c:pt idx="4156">
                  <c:v>0.808864209414674</c:v>
                </c:pt>
                <c:pt idx="4157">
                  <c:v>0.976301522143067</c:v>
                </c:pt>
                <c:pt idx="4158">
                  <c:v>0.397388010629102</c:v>
                </c:pt>
                <c:pt idx="4159">
                  <c:v>0.311120771660785</c:v>
                </c:pt>
                <c:pt idx="4160">
                  <c:v>0.35682612756707</c:v>
                </c:pt>
                <c:pt idx="4161">
                  <c:v>0.443204655855035</c:v>
                </c:pt>
                <c:pt idx="4162">
                  <c:v>0.914073205918391</c:v>
                </c:pt>
                <c:pt idx="4163">
                  <c:v>0.612547286246661</c:v>
                </c:pt>
                <c:pt idx="4164">
                  <c:v>0.0846693063539088</c:v>
                </c:pt>
                <c:pt idx="4165">
                  <c:v>0.446415305107241</c:v>
                </c:pt>
                <c:pt idx="4166">
                  <c:v>0.0915290720255238</c:v>
                </c:pt>
                <c:pt idx="4167">
                  <c:v>0.183733523732498</c:v>
                </c:pt>
                <c:pt idx="4168">
                  <c:v>0.280728481757629</c:v>
                </c:pt>
                <c:pt idx="4169">
                  <c:v>0.776470212965281</c:v>
                </c:pt>
                <c:pt idx="4170">
                  <c:v>0.258697256656539</c:v>
                </c:pt>
                <c:pt idx="4171">
                  <c:v>0.923198374372209</c:v>
                </c:pt>
                <c:pt idx="4172">
                  <c:v>0.483214051935095</c:v>
                </c:pt>
                <c:pt idx="4173">
                  <c:v>0.525206157781886</c:v>
                </c:pt>
                <c:pt idx="4174">
                  <c:v>0.285403696759783</c:v>
                </c:pt>
                <c:pt idx="4175">
                  <c:v>0.502544301299973</c:v>
                </c:pt>
                <c:pt idx="4176">
                  <c:v>0.550869395143648</c:v>
                </c:pt>
                <c:pt idx="4177">
                  <c:v>0.827750269336613</c:v>
                </c:pt>
                <c:pt idx="4178">
                  <c:v>0.145657953948959</c:v>
                </c:pt>
                <c:pt idx="4179">
                  <c:v>0.624655754295784</c:v>
                </c:pt>
                <c:pt idx="4180">
                  <c:v>0.0129203854582285</c:v>
                </c:pt>
                <c:pt idx="4181">
                  <c:v>0.335936435666195</c:v>
                </c:pt>
                <c:pt idx="4182">
                  <c:v>0.36353948551781</c:v>
                </c:pt>
                <c:pt idx="4183">
                  <c:v>0.940511879547388</c:v>
                </c:pt>
                <c:pt idx="4184">
                  <c:v>0.273077092994146</c:v>
                </c:pt>
                <c:pt idx="4185">
                  <c:v>0.0107359601299836</c:v>
                </c:pt>
                <c:pt idx="4186">
                  <c:v>0.325786430355733</c:v>
                </c:pt>
                <c:pt idx="4187">
                  <c:v>0.940129121293676</c:v>
                </c:pt>
                <c:pt idx="4188">
                  <c:v>0.0119225852824804</c:v>
                </c:pt>
                <c:pt idx="4189">
                  <c:v>0.857499265636609</c:v>
                </c:pt>
                <c:pt idx="4190">
                  <c:v>0.232486364000729</c:v>
                </c:pt>
                <c:pt idx="4191">
                  <c:v>0.376773279036472</c:v>
                </c:pt>
                <c:pt idx="4192">
                  <c:v>0.517098653245268</c:v>
                </c:pt>
                <c:pt idx="4193">
                  <c:v>0.391344585548858</c:v>
                </c:pt>
                <c:pt idx="4194">
                  <c:v>0.0511827161578091</c:v>
                </c:pt>
                <c:pt idx="4195">
                  <c:v>0.0891065001854296</c:v>
                </c:pt>
                <c:pt idx="4196">
                  <c:v>0.468010977950001</c:v>
                </c:pt>
                <c:pt idx="4197">
                  <c:v>0.808502053059835</c:v>
                </c:pt>
                <c:pt idx="4198">
                  <c:v>0.700186638331063</c:v>
                </c:pt>
                <c:pt idx="4199">
                  <c:v>0.699230402692947</c:v>
                </c:pt>
                <c:pt idx="4200">
                  <c:v>0.130395032318153</c:v>
                </c:pt>
                <c:pt idx="4201">
                  <c:v>0.911595853903555</c:v>
                </c:pt>
                <c:pt idx="4202">
                  <c:v>0.576656453311915</c:v>
                </c:pt>
                <c:pt idx="4203">
                  <c:v>0.811089600155813</c:v>
                </c:pt>
                <c:pt idx="4204">
                  <c:v>0.504415010379592</c:v>
                </c:pt>
                <c:pt idx="4205">
                  <c:v>0.542229992461862</c:v>
                </c:pt>
                <c:pt idx="4206">
                  <c:v>0.805659493789681</c:v>
                </c:pt>
                <c:pt idx="4207">
                  <c:v>0.534518500316849</c:v>
                </c:pt>
                <c:pt idx="4208">
                  <c:v>0.249037591247251</c:v>
                </c:pt>
                <c:pt idx="4209">
                  <c:v>0.223601846394162</c:v>
                </c:pt>
                <c:pt idx="4210">
                  <c:v>0.659092280817836</c:v>
                </c:pt>
                <c:pt idx="4211">
                  <c:v>0.0999787504261484</c:v>
                </c:pt>
                <c:pt idx="4212">
                  <c:v>0.912639637240208</c:v>
                </c:pt>
                <c:pt idx="4213">
                  <c:v>0.305497467512737</c:v>
                </c:pt>
                <c:pt idx="4214">
                  <c:v>0.943851189582819</c:v>
                </c:pt>
                <c:pt idx="4215">
                  <c:v>0.0298114446230121</c:v>
                </c:pt>
                <c:pt idx="4216">
                  <c:v>0.127888603679265</c:v>
                </c:pt>
                <c:pt idx="4217">
                  <c:v>0.574591983397459</c:v>
                </c:pt>
                <c:pt idx="4218">
                  <c:v>0.0127029978867941</c:v>
                </c:pt>
                <c:pt idx="4219">
                  <c:v>0.589269158475019</c:v>
                </c:pt>
                <c:pt idx="4220">
                  <c:v>0.146615955101551</c:v>
                </c:pt>
                <c:pt idx="4221">
                  <c:v>0.717015147915822</c:v>
                </c:pt>
                <c:pt idx="4222">
                  <c:v>0.360433143972281</c:v>
                </c:pt>
                <c:pt idx="4223">
                  <c:v>0.497962703488561</c:v>
                </c:pt>
                <c:pt idx="4224">
                  <c:v>0.535257564106491</c:v>
                </c:pt>
                <c:pt idx="4225">
                  <c:v>0.376468305646882</c:v>
                </c:pt>
                <c:pt idx="4226">
                  <c:v>0.412948483886249</c:v>
                </c:pt>
                <c:pt idx="4227">
                  <c:v>0.699112594389878</c:v>
                </c:pt>
                <c:pt idx="4228">
                  <c:v>0.407839018376925</c:v>
                </c:pt>
                <c:pt idx="4229">
                  <c:v>0.680127518659423</c:v>
                </c:pt>
                <c:pt idx="4230">
                  <c:v>0.0426280747456593</c:v>
                </c:pt>
                <c:pt idx="4231">
                  <c:v>0.661738850450452</c:v>
                </c:pt>
                <c:pt idx="4232">
                  <c:v>0.603416379978526</c:v>
                </c:pt>
                <c:pt idx="4233">
                  <c:v>0.702023314820228</c:v>
                </c:pt>
                <c:pt idx="4234">
                  <c:v>0.765314377612844</c:v>
                </c:pt>
                <c:pt idx="4235">
                  <c:v>0.840211193996137</c:v>
                </c:pt>
                <c:pt idx="4236">
                  <c:v>0.0303868644307199</c:v>
                </c:pt>
                <c:pt idx="4237">
                  <c:v>0.734407840142445</c:v>
                </c:pt>
                <c:pt idx="4238">
                  <c:v>0.679385037218587</c:v>
                </c:pt>
                <c:pt idx="4239">
                  <c:v>0.477187145223057</c:v>
                </c:pt>
                <c:pt idx="4240">
                  <c:v>0.685265610528921</c:v>
                </c:pt>
                <c:pt idx="4241">
                  <c:v>0.018715252299948</c:v>
                </c:pt>
                <c:pt idx="4242">
                  <c:v>0.983854207447393</c:v>
                </c:pt>
                <c:pt idx="4243">
                  <c:v>0.521809574105233</c:v>
                </c:pt>
                <c:pt idx="4244">
                  <c:v>0.855778276651191</c:v>
                </c:pt>
                <c:pt idx="4245">
                  <c:v>0.572816536028548</c:v>
                </c:pt>
                <c:pt idx="4246">
                  <c:v>0.0516979502678701</c:v>
                </c:pt>
                <c:pt idx="4247">
                  <c:v>0.788444216203583</c:v>
                </c:pt>
                <c:pt idx="4248">
                  <c:v>0.660402358450402</c:v>
                </c:pt>
                <c:pt idx="4249">
                  <c:v>0.414846402441645</c:v>
                </c:pt>
                <c:pt idx="4250">
                  <c:v>0.0692845154768486</c:v>
                </c:pt>
                <c:pt idx="4251">
                  <c:v>0.852646554665202</c:v>
                </c:pt>
                <c:pt idx="4252">
                  <c:v>0.552425999374705</c:v>
                </c:pt>
                <c:pt idx="4253">
                  <c:v>0.824288675072309</c:v>
                </c:pt>
                <c:pt idx="4254">
                  <c:v>0.311294938588026</c:v>
                </c:pt>
                <c:pt idx="4255">
                  <c:v>0.0692036164993046</c:v>
                </c:pt>
                <c:pt idx="4256">
                  <c:v>0.550146453533892</c:v>
                </c:pt>
                <c:pt idx="4257">
                  <c:v>0.525873355749011</c:v>
                </c:pt>
                <c:pt idx="4258">
                  <c:v>0.23730482181913</c:v>
                </c:pt>
                <c:pt idx="4259">
                  <c:v>0.333726194239512</c:v>
                </c:pt>
                <c:pt idx="4260">
                  <c:v>0.302861521100353</c:v>
                </c:pt>
                <c:pt idx="4261">
                  <c:v>0.469058544795749</c:v>
                </c:pt>
                <c:pt idx="4262">
                  <c:v>0.918379150224053</c:v>
                </c:pt>
                <c:pt idx="4263">
                  <c:v>0.489576858051315</c:v>
                </c:pt>
                <c:pt idx="4264">
                  <c:v>0.521357195334895</c:v>
                </c:pt>
                <c:pt idx="4265">
                  <c:v>0.888101139115221</c:v>
                </c:pt>
                <c:pt idx="4266">
                  <c:v>0.0604555282697899</c:v>
                </c:pt>
                <c:pt idx="4267">
                  <c:v>0.297349049857873</c:v>
                </c:pt>
                <c:pt idx="4268">
                  <c:v>0.428619958184831</c:v>
                </c:pt>
                <c:pt idx="4269">
                  <c:v>0.497147940000608</c:v>
                </c:pt>
                <c:pt idx="4270">
                  <c:v>0.132410420839878</c:v>
                </c:pt>
                <c:pt idx="4271">
                  <c:v>0.960174889360421</c:v>
                </c:pt>
                <c:pt idx="4272">
                  <c:v>0.259292453116698</c:v>
                </c:pt>
                <c:pt idx="4273">
                  <c:v>0.155759462922291</c:v>
                </c:pt>
                <c:pt idx="4274">
                  <c:v>0.0224020825272182</c:v>
                </c:pt>
                <c:pt idx="4275">
                  <c:v>0.368252489376599</c:v>
                </c:pt>
                <c:pt idx="4276">
                  <c:v>0.890483265772101</c:v>
                </c:pt>
                <c:pt idx="4277">
                  <c:v>0.000989424266408882</c:v>
                </c:pt>
                <c:pt idx="4278">
                  <c:v>0.787159498961935</c:v>
                </c:pt>
                <c:pt idx="4279">
                  <c:v>0.0202573019867689</c:v>
                </c:pt>
                <c:pt idx="4280">
                  <c:v>0.135415702029031</c:v>
                </c:pt>
                <c:pt idx="4281">
                  <c:v>0.216629475492224</c:v>
                </c:pt>
                <c:pt idx="4282">
                  <c:v>0.339313783555007</c:v>
                </c:pt>
                <c:pt idx="4283">
                  <c:v>0.588224203565075</c:v>
                </c:pt>
                <c:pt idx="4284">
                  <c:v>0.618416926414941</c:v>
                </c:pt>
                <c:pt idx="4285">
                  <c:v>0.00820874590384872</c:v>
                </c:pt>
                <c:pt idx="4286">
                  <c:v>0.866735710007878</c:v>
                </c:pt>
                <c:pt idx="4287">
                  <c:v>0.362853835140922</c:v>
                </c:pt>
                <c:pt idx="4288">
                  <c:v>0.0411617094543401</c:v>
                </c:pt>
                <c:pt idx="4289">
                  <c:v>0.116650417090868</c:v>
                </c:pt>
                <c:pt idx="4290">
                  <c:v>0.174981806240633</c:v>
                </c:pt>
                <c:pt idx="4291">
                  <c:v>0.523085060240478</c:v>
                </c:pt>
                <c:pt idx="4292">
                  <c:v>0.472583343187764</c:v>
                </c:pt>
                <c:pt idx="4293">
                  <c:v>0.625979267418443</c:v>
                </c:pt>
                <c:pt idx="4294">
                  <c:v>0.961684315810785</c:v>
                </c:pt>
                <c:pt idx="4295">
                  <c:v>0.401332870367756</c:v>
                </c:pt>
                <c:pt idx="4296">
                  <c:v>0.144370335468052</c:v>
                </c:pt>
                <c:pt idx="4297">
                  <c:v>0.862375309056217</c:v>
                </c:pt>
                <c:pt idx="4298">
                  <c:v>0.630143599469669</c:v>
                </c:pt>
                <c:pt idx="4299">
                  <c:v>0.756248982839377</c:v>
                </c:pt>
                <c:pt idx="4300">
                  <c:v>0.620372963446914</c:v>
                </c:pt>
                <c:pt idx="4301">
                  <c:v>0.113767823414026</c:v>
                </c:pt>
                <c:pt idx="4302">
                  <c:v>0.255029196780103</c:v>
                </c:pt>
                <c:pt idx="4303">
                  <c:v>0.163261698624892</c:v>
                </c:pt>
                <c:pt idx="4304">
                  <c:v>0.043038493906946</c:v>
                </c:pt>
                <c:pt idx="4305">
                  <c:v>0.227515155004296</c:v>
                </c:pt>
                <c:pt idx="4306">
                  <c:v>0.0100451967874816</c:v>
                </c:pt>
                <c:pt idx="4307">
                  <c:v>0.895415452850539</c:v>
                </c:pt>
                <c:pt idx="4308">
                  <c:v>0.617704925184519</c:v>
                </c:pt>
                <c:pt idx="4309">
                  <c:v>0.0144743084551513</c:v>
                </c:pt>
                <c:pt idx="4310">
                  <c:v>0.196378642926741</c:v>
                </c:pt>
                <c:pt idx="4311">
                  <c:v>0.0820798609344315</c:v>
                </c:pt>
                <c:pt idx="4312">
                  <c:v>0.662176844383466</c:v>
                </c:pt>
                <c:pt idx="4313">
                  <c:v>0.422188774943638</c:v>
                </c:pt>
                <c:pt idx="4314">
                  <c:v>0.55781240342328</c:v>
                </c:pt>
                <c:pt idx="4315">
                  <c:v>0.0826364781282411</c:v>
                </c:pt>
                <c:pt idx="4316">
                  <c:v>0.303580483968223</c:v>
                </c:pt>
                <c:pt idx="4317">
                  <c:v>0.628654134367371</c:v>
                </c:pt>
                <c:pt idx="4318">
                  <c:v>0.666100825856358</c:v>
                </c:pt>
                <c:pt idx="4319">
                  <c:v>0.995122180651573</c:v>
                </c:pt>
                <c:pt idx="4320">
                  <c:v>0.0548894330414691</c:v>
                </c:pt>
                <c:pt idx="4321">
                  <c:v>0.813992824914741</c:v>
                </c:pt>
                <c:pt idx="4322">
                  <c:v>0.0995822059647799</c:v>
                </c:pt>
                <c:pt idx="4323">
                  <c:v>0.143018871036411</c:v>
                </c:pt>
                <c:pt idx="4324">
                  <c:v>0.126709211854102</c:v>
                </c:pt>
                <c:pt idx="4325">
                  <c:v>0.710796289103</c:v>
                </c:pt>
                <c:pt idx="4326">
                  <c:v>0.529731635100366</c:v>
                </c:pt>
                <c:pt idx="4327">
                  <c:v>0.0557787437052845</c:v>
                </c:pt>
                <c:pt idx="4328">
                  <c:v>0.282338338663013</c:v>
                </c:pt>
                <c:pt idx="4329">
                  <c:v>0.00137708183893591</c:v>
                </c:pt>
                <c:pt idx="4330">
                  <c:v>0.768720739371485</c:v>
                </c:pt>
                <c:pt idx="4331">
                  <c:v>0.589659215270771</c:v>
                </c:pt>
                <c:pt idx="4332">
                  <c:v>0.469717092009461</c:v>
                </c:pt>
                <c:pt idx="4333">
                  <c:v>0.277436772771396</c:v>
                </c:pt>
                <c:pt idx="4334">
                  <c:v>0.520181780876225</c:v>
                </c:pt>
                <c:pt idx="4335">
                  <c:v>0.217861329161636</c:v>
                </c:pt>
                <c:pt idx="4336">
                  <c:v>0.375210018185185</c:v>
                </c:pt>
                <c:pt idx="4337">
                  <c:v>0.451878169581088</c:v>
                </c:pt>
                <c:pt idx="4338">
                  <c:v>0.625204057991483</c:v>
                </c:pt>
                <c:pt idx="4339">
                  <c:v>0.696100004013592</c:v>
                </c:pt>
                <c:pt idx="4340">
                  <c:v>0.297606694596427</c:v>
                </c:pt>
                <c:pt idx="4341">
                  <c:v>0.678531678635933</c:v>
                </c:pt>
                <c:pt idx="4342">
                  <c:v>0.836316296016542</c:v>
                </c:pt>
                <c:pt idx="4343">
                  <c:v>0.0920499740221751</c:v>
                </c:pt>
                <c:pt idx="4344">
                  <c:v>0.239148547894335</c:v>
                </c:pt>
                <c:pt idx="4345">
                  <c:v>0.0199315221115015</c:v>
                </c:pt>
                <c:pt idx="4346">
                  <c:v>0.369707992555061</c:v>
                </c:pt>
                <c:pt idx="4347">
                  <c:v>0.353316198770253</c:v>
                </c:pt>
                <c:pt idx="4348">
                  <c:v>0.50397813831022</c:v>
                </c:pt>
                <c:pt idx="4349">
                  <c:v>0.68079518998345</c:v>
                </c:pt>
                <c:pt idx="4350">
                  <c:v>0.676385747101525</c:v>
                </c:pt>
                <c:pt idx="4351">
                  <c:v>0.754574669905642</c:v>
                </c:pt>
                <c:pt idx="4352">
                  <c:v>0.304285551356854</c:v>
                </c:pt>
                <c:pt idx="4353">
                  <c:v>0.520817908527418</c:v>
                </c:pt>
                <c:pt idx="4354">
                  <c:v>0.0410318141812571</c:v>
                </c:pt>
                <c:pt idx="4355">
                  <c:v>0.85864799120605</c:v>
                </c:pt>
                <c:pt idx="4356">
                  <c:v>0.176440988423038</c:v>
                </c:pt>
                <c:pt idx="4357">
                  <c:v>0.655623072350541</c:v>
                </c:pt>
                <c:pt idx="4358">
                  <c:v>0.423991315278372</c:v>
                </c:pt>
                <c:pt idx="4359">
                  <c:v>0.0620897984566091</c:v>
                </c:pt>
                <c:pt idx="4360">
                  <c:v>0.16594389076725</c:v>
                </c:pt>
                <c:pt idx="4361">
                  <c:v>0.129814558185705</c:v>
                </c:pt>
                <c:pt idx="4362">
                  <c:v>0.948221203274865</c:v>
                </c:pt>
                <c:pt idx="4363">
                  <c:v>0.960632849392818</c:v>
                </c:pt>
                <c:pt idx="4364">
                  <c:v>0.336182365774965</c:v>
                </c:pt>
                <c:pt idx="4365">
                  <c:v>0.107882920593634</c:v>
                </c:pt>
                <c:pt idx="4366">
                  <c:v>0.259701912980266</c:v>
                </c:pt>
                <c:pt idx="4367">
                  <c:v>0.210727737742046</c:v>
                </c:pt>
                <c:pt idx="4368">
                  <c:v>0.874956197775778</c:v>
                </c:pt>
                <c:pt idx="4369">
                  <c:v>0.555441627498567</c:v>
                </c:pt>
                <c:pt idx="4370">
                  <c:v>0.313257527245525</c:v>
                </c:pt>
                <c:pt idx="4371">
                  <c:v>0.517604717592945</c:v>
                </c:pt>
                <c:pt idx="4372">
                  <c:v>0.679872274680415</c:v>
                </c:pt>
                <c:pt idx="4373">
                  <c:v>0.659514463861846</c:v>
                </c:pt>
                <c:pt idx="4374">
                  <c:v>0.305870480126618</c:v>
                </c:pt>
                <c:pt idx="4375">
                  <c:v>0.885588611289179</c:v>
                </c:pt>
                <c:pt idx="4376">
                  <c:v>0.35590218852281</c:v>
                </c:pt>
                <c:pt idx="4377">
                  <c:v>0.0180580316517193</c:v>
                </c:pt>
                <c:pt idx="4378">
                  <c:v>0.452841524023984</c:v>
                </c:pt>
                <c:pt idx="4379">
                  <c:v>0.862127999463589</c:v>
                </c:pt>
                <c:pt idx="4380">
                  <c:v>0.176925590441068</c:v>
                </c:pt>
                <c:pt idx="4381">
                  <c:v>0.551622790370962</c:v>
                </c:pt>
                <c:pt idx="4382">
                  <c:v>0.307022501904298</c:v>
                </c:pt>
                <c:pt idx="4383">
                  <c:v>0.430092653542576</c:v>
                </c:pt>
                <c:pt idx="4384">
                  <c:v>0.963204988158541</c:v>
                </c:pt>
                <c:pt idx="4385">
                  <c:v>0.919486905506913</c:v>
                </c:pt>
                <c:pt idx="4386">
                  <c:v>0.432460300592796</c:v>
                </c:pt>
                <c:pt idx="4387">
                  <c:v>0.0389935594612644</c:v>
                </c:pt>
                <c:pt idx="4388">
                  <c:v>0.108782915689203</c:v>
                </c:pt>
                <c:pt idx="4389">
                  <c:v>0.585027963320813</c:v>
                </c:pt>
                <c:pt idx="4390">
                  <c:v>0.900561380379703</c:v>
                </c:pt>
                <c:pt idx="4391">
                  <c:v>0.688042522884099</c:v>
                </c:pt>
                <c:pt idx="4392">
                  <c:v>0.822356791691391</c:v>
                </c:pt>
                <c:pt idx="4393">
                  <c:v>0.631790449184523</c:v>
                </c:pt>
                <c:pt idx="4394">
                  <c:v>0.8452343840847</c:v>
                </c:pt>
                <c:pt idx="4395">
                  <c:v>0.613347956976344</c:v>
                </c:pt>
                <c:pt idx="4396">
                  <c:v>0.000867402746102215</c:v>
                </c:pt>
                <c:pt idx="4397">
                  <c:v>0.798143415726209</c:v>
                </c:pt>
                <c:pt idx="4398">
                  <c:v>0.411104369444286</c:v>
                </c:pt>
                <c:pt idx="4399">
                  <c:v>0.421190192813038</c:v>
                </c:pt>
                <c:pt idx="4400">
                  <c:v>0.562533060492398</c:v>
                </c:pt>
                <c:pt idx="4401">
                  <c:v>0.369337708498257</c:v>
                </c:pt>
                <c:pt idx="4402">
                  <c:v>0.858297157175389</c:v>
                </c:pt>
                <c:pt idx="4403">
                  <c:v>0.565558485417587</c:v>
                </c:pt>
                <c:pt idx="4404">
                  <c:v>0.38573937312442</c:v>
                </c:pt>
                <c:pt idx="4405">
                  <c:v>0.668245066986855</c:v>
                </c:pt>
                <c:pt idx="4406">
                  <c:v>0.771256828591707</c:v>
                </c:pt>
                <c:pt idx="4407">
                  <c:v>0.648965052932902</c:v>
                </c:pt>
                <c:pt idx="4408">
                  <c:v>0.680996660730434</c:v>
                </c:pt>
                <c:pt idx="4409">
                  <c:v>0.892740221463084</c:v>
                </c:pt>
                <c:pt idx="4410">
                  <c:v>0.130475370505693</c:v>
                </c:pt>
                <c:pt idx="4411">
                  <c:v>0.178004822521201</c:v>
                </c:pt>
                <c:pt idx="4412">
                  <c:v>0.975322624220654</c:v>
                </c:pt>
                <c:pt idx="4413">
                  <c:v>0.22641987228123</c:v>
                </c:pt>
                <c:pt idx="4414">
                  <c:v>0.760782180596239</c:v>
                </c:pt>
                <c:pt idx="4415">
                  <c:v>0.391851424683925</c:v>
                </c:pt>
                <c:pt idx="4416">
                  <c:v>0.92389524980755</c:v>
                </c:pt>
                <c:pt idx="4417">
                  <c:v>0.996685921345918</c:v>
                </c:pt>
                <c:pt idx="4418">
                  <c:v>0.0786695517990075</c:v>
                </c:pt>
                <c:pt idx="4419">
                  <c:v>0.532403188992715</c:v>
                </c:pt>
                <c:pt idx="4420">
                  <c:v>0.773342470426853</c:v>
                </c:pt>
                <c:pt idx="4421">
                  <c:v>0.383604861759155</c:v>
                </c:pt>
                <c:pt idx="4422">
                  <c:v>0.769041110373406</c:v>
                </c:pt>
                <c:pt idx="4423">
                  <c:v>0.921658176950864</c:v>
                </c:pt>
                <c:pt idx="4424">
                  <c:v>0.632351391246865</c:v>
                </c:pt>
                <c:pt idx="4425">
                  <c:v>0.0519036474794307</c:v>
                </c:pt>
                <c:pt idx="4426">
                  <c:v>0.883431906081278</c:v>
                </c:pt>
                <c:pt idx="4427">
                  <c:v>0.765139827650287</c:v>
                </c:pt>
                <c:pt idx="4428">
                  <c:v>0.431823344784513</c:v>
                </c:pt>
                <c:pt idx="4429">
                  <c:v>0.635417316713931</c:v>
                </c:pt>
                <c:pt idx="4430">
                  <c:v>0.357608477758527</c:v>
                </c:pt>
                <c:pt idx="4431">
                  <c:v>0.354493375471404</c:v>
                </c:pt>
                <c:pt idx="4432">
                  <c:v>0.0060538316106776</c:v>
                </c:pt>
                <c:pt idx="4433">
                  <c:v>0.332224667885222</c:v>
                </c:pt>
                <c:pt idx="4434">
                  <c:v>0.943402322039716</c:v>
                </c:pt>
                <c:pt idx="4435">
                  <c:v>0.042961745977728</c:v>
                </c:pt>
                <c:pt idx="4436">
                  <c:v>0.53642756307461</c:v>
                </c:pt>
                <c:pt idx="4437">
                  <c:v>0.382444817813844</c:v>
                </c:pt>
                <c:pt idx="4438">
                  <c:v>0.81684895024182</c:v>
                </c:pt>
                <c:pt idx="4439">
                  <c:v>0.995001662480018</c:v>
                </c:pt>
                <c:pt idx="4440">
                  <c:v>0.135533388968984</c:v>
                </c:pt>
                <c:pt idx="4441">
                  <c:v>0.600271037812143</c:v>
                </c:pt>
                <c:pt idx="4442">
                  <c:v>0.574983535248042</c:v>
                </c:pt>
                <c:pt idx="4443">
                  <c:v>0.619976966915245</c:v>
                </c:pt>
                <c:pt idx="4444">
                  <c:v>0.485828516123192</c:v>
                </c:pt>
                <c:pt idx="4445">
                  <c:v>0.844915141020037</c:v>
                </c:pt>
                <c:pt idx="4446">
                  <c:v>0.217394608355476</c:v>
                </c:pt>
                <c:pt idx="4447">
                  <c:v>0.0859643521867355</c:v>
                </c:pt>
                <c:pt idx="4448">
                  <c:v>0.406541843497467</c:v>
                </c:pt>
                <c:pt idx="4449">
                  <c:v>0.0233152111660047</c:v>
                </c:pt>
                <c:pt idx="4450">
                  <c:v>0.0736732581319826</c:v>
                </c:pt>
                <c:pt idx="4451">
                  <c:v>0.381753807792567</c:v>
                </c:pt>
                <c:pt idx="4452">
                  <c:v>0.630699067929487</c:v>
                </c:pt>
                <c:pt idx="4453">
                  <c:v>0.484635062893379</c:v>
                </c:pt>
                <c:pt idx="4454">
                  <c:v>0.778222498621248</c:v>
                </c:pt>
                <c:pt idx="4455">
                  <c:v>0.819298623685487</c:v>
                </c:pt>
                <c:pt idx="4456">
                  <c:v>0.588840089935351</c:v>
                </c:pt>
                <c:pt idx="4457">
                  <c:v>0.371344931157687</c:v>
                </c:pt>
                <c:pt idx="4458">
                  <c:v>0.79484691248771</c:v>
                </c:pt>
                <c:pt idx="4459">
                  <c:v>0.110917410262433</c:v>
                </c:pt>
                <c:pt idx="4460">
                  <c:v>0.305523898600266</c:v>
                </c:pt>
                <c:pt idx="4461">
                  <c:v>0.582455251203669</c:v>
                </c:pt>
                <c:pt idx="4462">
                  <c:v>0.375523119951178</c:v>
                </c:pt>
                <c:pt idx="4463">
                  <c:v>0.923356930050554</c:v>
                </c:pt>
                <c:pt idx="4464">
                  <c:v>0.998489127639024</c:v>
                </c:pt>
                <c:pt idx="4465">
                  <c:v>0.971268164263081</c:v>
                </c:pt>
                <c:pt idx="4466">
                  <c:v>0.273784748755414</c:v>
                </c:pt>
                <c:pt idx="4467">
                  <c:v>0.155570600560185</c:v>
                </c:pt>
                <c:pt idx="4468">
                  <c:v>0.449391600853936</c:v>
                </c:pt>
                <c:pt idx="4469">
                  <c:v>0.79638861609568</c:v>
                </c:pt>
                <c:pt idx="4470">
                  <c:v>0.0702878756833123</c:v>
                </c:pt>
                <c:pt idx="4471">
                  <c:v>0.954500421230614</c:v>
                </c:pt>
                <c:pt idx="4472">
                  <c:v>0.207182438066863</c:v>
                </c:pt>
                <c:pt idx="4473">
                  <c:v>0.244262080907549</c:v>
                </c:pt>
                <c:pt idx="4474">
                  <c:v>0.803944513334951</c:v>
                </c:pt>
                <c:pt idx="4475">
                  <c:v>0.246107830402224</c:v>
                </c:pt>
                <c:pt idx="4476">
                  <c:v>0.138926866951454</c:v>
                </c:pt>
                <c:pt idx="4477">
                  <c:v>0.75473460695397</c:v>
                </c:pt>
                <c:pt idx="4478">
                  <c:v>0.497324561487378</c:v>
                </c:pt>
                <c:pt idx="4479">
                  <c:v>0.412046572851257</c:v>
                </c:pt>
                <c:pt idx="4480">
                  <c:v>0.134304215989982</c:v>
                </c:pt>
                <c:pt idx="4481">
                  <c:v>0.137376674641518</c:v>
                </c:pt>
                <c:pt idx="4482">
                  <c:v>0.269263438650739</c:v>
                </c:pt>
                <c:pt idx="4483">
                  <c:v>0.0115396388832975</c:v>
                </c:pt>
                <c:pt idx="4484">
                  <c:v>0.996263706193669</c:v>
                </c:pt>
                <c:pt idx="4485">
                  <c:v>0.516417264969941</c:v>
                </c:pt>
                <c:pt idx="4486">
                  <c:v>0.491815843574405</c:v>
                </c:pt>
                <c:pt idx="4487">
                  <c:v>0.383794142797384</c:v>
                </c:pt>
                <c:pt idx="4488">
                  <c:v>0.478335996939239</c:v>
                </c:pt>
                <c:pt idx="4489">
                  <c:v>0.961386130407376</c:v>
                </c:pt>
                <c:pt idx="4490">
                  <c:v>0.568253994122359</c:v>
                </c:pt>
                <c:pt idx="4491">
                  <c:v>0.872177024939184</c:v>
                </c:pt>
                <c:pt idx="4492">
                  <c:v>0.846257448674347</c:v>
                </c:pt>
                <c:pt idx="4493">
                  <c:v>0.0842346438209482</c:v>
                </c:pt>
                <c:pt idx="4494">
                  <c:v>0.93918898362829</c:v>
                </c:pt>
                <c:pt idx="4495">
                  <c:v>0.999804723601984</c:v>
                </c:pt>
                <c:pt idx="4496">
                  <c:v>0.909679773342348</c:v>
                </c:pt>
                <c:pt idx="4497">
                  <c:v>0.482464406660625</c:v>
                </c:pt>
                <c:pt idx="4498">
                  <c:v>0.73306049012394</c:v>
                </c:pt>
                <c:pt idx="4499">
                  <c:v>0.993398228945395</c:v>
                </c:pt>
                <c:pt idx="4500">
                  <c:v>0.39783639664562</c:v>
                </c:pt>
                <c:pt idx="4501">
                  <c:v>0.939723217152247</c:v>
                </c:pt>
                <c:pt idx="4502">
                  <c:v>0.000626823313616978</c:v>
                </c:pt>
                <c:pt idx="4503">
                  <c:v>0.668933294011257</c:v>
                </c:pt>
                <c:pt idx="4504">
                  <c:v>0.17416457307101</c:v>
                </c:pt>
                <c:pt idx="4505">
                  <c:v>0.4237631192254</c:v>
                </c:pt>
                <c:pt idx="4506">
                  <c:v>0.604512568541842</c:v>
                </c:pt>
                <c:pt idx="4507">
                  <c:v>0.449189584486902</c:v>
                </c:pt>
                <c:pt idx="4508">
                  <c:v>0.179710074092289</c:v>
                </c:pt>
                <c:pt idx="4509">
                  <c:v>0.509106664332279</c:v>
                </c:pt>
                <c:pt idx="4510">
                  <c:v>0.00749217916849607</c:v>
                </c:pt>
                <c:pt idx="4511">
                  <c:v>0.327831269465007</c:v>
                </c:pt>
                <c:pt idx="4512">
                  <c:v>0.579816961691922</c:v>
                </c:pt>
                <c:pt idx="4513">
                  <c:v>0.841153639449205</c:v>
                </c:pt>
                <c:pt idx="4514">
                  <c:v>0.0970857147421664</c:v>
                </c:pt>
                <c:pt idx="4515">
                  <c:v>0.670530891900285</c:v>
                </c:pt>
                <c:pt idx="4516">
                  <c:v>0.983151784802302</c:v>
                </c:pt>
                <c:pt idx="4517">
                  <c:v>0.117500236900031</c:v>
                </c:pt>
                <c:pt idx="4518">
                  <c:v>0.474627405434579</c:v>
                </c:pt>
                <c:pt idx="4519">
                  <c:v>0.272412385155426</c:v>
                </c:pt>
                <c:pt idx="4520">
                  <c:v>0.24630033394226</c:v>
                </c:pt>
                <c:pt idx="4521">
                  <c:v>0.185913638002045</c:v>
                </c:pt>
                <c:pt idx="4522">
                  <c:v>0.939897699723422</c:v>
                </c:pt>
                <c:pt idx="4523">
                  <c:v>0.655982546918735</c:v>
                </c:pt>
                <c:pt idx="4524">
                  <c:v>0.701001947422822</c:v>
                </c:pt>
                <c:pt idx="4525">
                  <c:v>0.721694133046553</c:v>
                </c:pt>
                <c:pt idx="4526">
                  <c:v>0.685083315442138</c:v>
                </c:pt>
                <c:pt idx="4527">
                  <c:v>0.147772311105078</c:v>
                </c:pt>
                <c:pt idx="4528">
                  <c:v>0.113386708164719</c:v>
                </c:pt>
                <c:pt idx="4529">
                  <c:v>0.0358447336036315</c:v>
                </c:pt>
                <c:pt idx="4530">
                  <c:v>0.534595620667748</c:v>
                </c:pt>
                <c:pt idx="4531">
                  <c:v>0.0145778024441781</c:v>
                </c:pt>
                <c:pt idx="4532">
                  <c:v>0.804692362358053</c:v>
                </c:pt>
                <c:pt idx="4533">
                  <c:v>0.683938864690546</c:v>
                </c:pt>
                <c:pt idx="4534">
                  <c:v>0.465301402802894</c:v>
                </c:pt>
                <c:pt idx="4535">
                  <c:v>0.241444646102997</c:v>
                </c:pt>
                <c:pt idx="4536">
                  <c:v>0.404587689062737</c:v>
                </c:pt>
                <c:pt idx="4537">
                  <c:v>0.270406043895764</c:v>
                </c:pt>
                <c:pt idx="4538">
                  <c:v>0.428733950729261</c:v>
                </c:pt>
                <c:pt idx="4539">
                  <c:v>0.808890569751126</c:v>
                </c:pt>
                <c:pt idx="4540">
                  <c:v>0.260118908416728</c:v>
                </c:pt>
                <c:pt idx="4541">
                  <c:v>0.713410357049453</c:v>
                </c:pt>
                <c:pt idx="4542">
                  <c:v>0.884384372462878</c:v>
                </c:pt>
                <c:pt idx="4543">
                  <c:v>0.863039818838832</c:v>
                </c:pt>
                <c:pt idx="4544">
                  <c:v>0.766549003175708</c:v>
                </c:pt>
                <c:pt idx="4545">
                  <c:v>0.907875262250175</c:v>
                </c:pt>
                <c:pt idx="4546">
                  <c:v>0.696055853723343</c:v>
                </c:pt>
                <c:pt idx="4547">
                  <c:v>0.00525524092336735</c:v>
                </c:pt>
                <c:pt idx="4548">
                  <c:v>0.734599566634645</c:v>
                </c:pt>
                <c:pt idx="4549">
                  <c:v>0.284671295264529</c:v>
                </c:pt>
                <c:pt idx="4550">
                  <c:v>0.49302007698862</c:v>
                </c:pt>
                <c:pt idx="4551">
                  <c:v>0.971075353109549</c:v>
                </c:pt>
                <c:pt idx="4552">
                  <c:v>0.901981427202515</c:v>
                </c:pt>
                <c:pt idx="4553">
                  <c:v>0.425108104679997</c:v>
                </c:pt>
                <c:pt idx="4554">
                  <c:v>0.97149574776631</c:v>
                </c:pt>
                <c:pt idx="4555">
                  <c:v>0.37916263052886</c:v>
                </c:pt>
                <c:pt idx="4556">
                  <c:v>0.458077592684528</c:v>
                </c:pt>
                <c:pt idx="4557">
                  <c:v>0.808415210584302</c:v>
                </c:pt>
                <c:pt idx="4558">
                  <c:v>0.445845975511313</c:v>
                </c:pt>
                <c:pt idx="4559">
                  <c:v>0.826112062818199</c:v>
                </c:pt>
                <c:pt idx="4560">
                  <c:v>0.978207134777896</c:v>
                </c:pt>
                <c:pt idx="4561">
                  <c:v>0.756190272351746</c:v>
                </c:pt>
                <c:pt idx="4562">
                  <c:v>0.119286400277962</c:v>
                </c:pt>
                <c:pt idx="4563">
                  <c:v>0.703656911134437</c:v>
                </c:pt>
                <c:pt idx="4564">
                  <c:v>0.903398396082041</c:v>
                </c:pt>
                <c:pt idx="4565">
                  <c:v>0.0627884512494604</c:v>
                </c:pt>
                <c:pt idx="4566">
                  <c:v>0.712802864314356</c:v>
                </c:pt>
                <c:pt idx="4567">
                  <c:v>0.629122440761673</c:v>
                </c:pt>
                <c:pt idx="4568">
                  <c:v>0.36946415850553</c:v>
                </c:pt>
                <c:pt idx="4569">
                  <c:v>0.524579641720011</c:v>
                </c:pt>
                <c:pt idx="4570">
                  <c:v>0.360087113209385</c:v>
                </c:pt>
                <c:pt idx="4571">
                  <c:v>0.404946071055507</c:v>
                </c:pt>
                <c:pt idx="4572">
                  <c:v>0.421311755265796</c:v>
                </c:pt>
                <c:pt idx="4573">
                  <c:v>0.838624812678115</c:v>
                </c:pt>
                <c:pt idx="4574">
                  <c:v>0.896425858824939</c:v>
                </c:pt>
                <c:pt idx="4575">
                  <c:v>0.422170909873552</c:v>
                </c:pt>
                <c:pt idx="4576">
                  <c:v>0.702093062669674</c:v>
                </c:pt>
                <c:pt idx="4577">
                  <c:v>0.160343491902622</c:v>
                </c:pt>
                <c:pt idx="4578">
                  <c:v>0.250159750313677</c:v>
                </c:pt>
                <c:pt idx="4579">
                  <c:v>0.0454813028956922</c:v>
                </c:pt>
                <c:pt idx="4580">
                  <c:v>0.200984098755372</c:v>
                </c:pt>
                <c:pt idx="4581">
                  <c:v>0.996542055796095</c:v>
                </c:pt>
                <c:pt idx="4582">
                  <c:v>0.81661250164935</c:v>
                </c:pt>
                <c:pt idx="4583">
                  <c:v>0.590795659874701</c:v>
                </c:pt>
                <c:pt idx="4584">
                  <c:v>0.01764661104278</c:v>
                </c:pt>
                <c:pt idx="4585">
                  <c:v>0.0398435879937996</c:v>
                </c:pt>
                <c:pt idx="4586">
                  <c:v>0.455843198989039</c:v>
                </c:pt>
                <c:pt idx="4587">
                  <c:v>0.252021972723814</c:v>
                </c:pt>
                <c:pt idx="4588">
                  <c:v>0.995534149791577</c:v>
                </c:pt>
                <c:pt idx="4589">
                  <c:v>0.0677009494160911</c:v>
                </c:pt>
                <c:pt idx="4590">
                  <c:v>0.854656674767746</c:v>
                </c:pt>
                <c:pt idx="4591">
                  <c:v>0.230382584663011</c:v>
                </c:pt>
                <c:pt idx="4592">
                  <c:v>0.245331171189142</c:v>
                </c:pt>
                <c:pt idx="4593">
                  <c:v>0.340125618008646</c:v>
                </c:pt>
                <c:pt idx="4594">
                  <c:v>0.772686458055327</c:v>
                </c:pt>
                <c:pt idx="4595">
                  <c:v>0.784185545993211</c:v>
                </c:pt>
                <c:pt idx="4596">
                  <c:v>0.480986084721898</c:v>
                </c:pt>
                <c:pt idx="4597">
                  <c:v>0.569971408394305</c:v>
                </c:pt>
                <c:pt idx="4598">
                  <c:v>0.520506392439675</c:v>
                </c:pt>
                <c:pt idx="4599">
                  <c:v>0.892653776689034</c:v>
                </c:pt>
                <c:pt idx="4600">
                  <c:v>0.033831686258146</c:v>
                </c:pt>
                <c:pt idx="4601">
                  <c:v>0.147312820695667</c:v>
                </c:pt>
                <c:pt idx="4602">
                  <c:v>0.87390385781136</c:v>
                </c:pt>
                <c:pt idx="4603">
                  <c:v>0.720975846265299</c:v>
                </c:pt>
                <c:pt idx="4604">
                  <c:v>0.053608345527588</c:v>
                </c:pt>
                <c:pt idx="4605">
                  <c:v>0.527769904538705</c:v>
                </c:pt>
                <c:pt idx="4606">
                  <c:v>0.444697931280118</c:v>
                </c:pt>
                <c:pt idx="4607">
                  <c:v>0.80552769277647</c:v>
                </c:pt>
                <c:pt idx="4608">
                  <c:v>0.393547520996113</c:v>
                </c:pt>
                <c:pt idx="4609">
                  <c:v>0.903893235769375</c:v>
                </c:pt>
                <c:pt idx="4610">
                  <c:v>0.102400861587948</c:v>
                </c:pt>
                <c:pt idx="4611">
                  <c:v>0.0371188647064026</c:v>
                </c:pt>
                <c:pt idx="4612">
                  <c:v>0.476246989595015</c:v>
                </c:pt>
                <c:pt idx="4613">
                  <c:v>0.0312720638444571</c:v>
                </c:pt>
                <c:pt idx="4614">
                  <c:v>0.112518540630578</c:v>
                </c:pt>
                <c:pt idx="4615">
                  <c:v>0.324437059365272</c:v>
                </c:pt>
                <c:pt idx="4616">
                  <c:v>0.57333084105908</c:v>
                </c:pt>
                <c:pt idx="4617">
                  <c:v>0.434120481400202</c:v>
                </c:pt>
                <c:pt idx="4618">
                  <c:v>0.251843374151267</c:v>
                </c:pt>
                <c:pt idx="4619">
                  <c:v>0.921452770037968</c:v>
                </c:pt>
                <c:pt idx="4620">
                  <c:v>0.25093932188783</c:v>
                </c:pt>
                <c:pt idx="4621">
                  <c:v>0.768417128461431</c:v>
                </c:pt>
                <c:pt idx="4622">
                  <c:v>0.0323153555787429</c:v>
                </c:pt>
                <c:pt idx="4623">
                  <c:v>0.105084684934461</c:v>
                </c:pt>
                <c:pt idx="4624">
                  <c:v>0.389196460148074</c:v>
                </c:pt>
                <c:pt idx="4625">
                  <c:v>0.812264414586302</c:v>
                </c:pt>
                <c:pt idx="4626">
                  <c:v>0.367179332991076</c:v>
                </c:pt>
                <c:pt idx="4627">
                  <c:v>0.378934580838965</c:v>
                </c:pt>
                <c:pt idx="4628">
                  <c:v>0.575032519891641</c:v>
                </c:pt>
                <c:pt idx="4629">
                  <c:v>0.158660920580976</c:v>
                </c:pt>
                <c:pt idx="4630">
                  <c:v>0.031702329857701</c:v>
                </c:pt>
                <c:pt idx="4631">
                  <c:v>0.760110298408195</c:v>
                </c:pt>
                <c:pt idx="4632">
                  <c:v>0.520106667275532</c:v>
                </c:pt>
                <c:pt idx="4633">
                  <c:v>0.408943403575076</c:v>
                </c:pt>
                <c:pt idx="4634">
                  <c:v>0.811272944723101</c:v>
                </c:pt>
                <c:pt idx="4635">
                  <c:v>0.915859366448927</c:v>
                </c:pt>
                <c:pt idx="4636">
                  <c:v>0.255051497809958</c:v>
                </c:pt>
                <c:pt idx="4637">
                  <c:v>0.462647680749253</c:v>
                </c:pt>
                <c:pt idx="4638">
                  <c:v>0.652556163923286</c:v>
                </c:pt>
                <c:pt idx="4639">
                  <c:v>0.896166845461464</c:v>
                </c:pt>
                <c:pt idx="4640">
                  <c:v>0.341119339383773</c:v>
                </c:pt>
                <c:pt idx="4641">
                  <c:v>0.491098176874502</c:v>
                </c:pt>
                <c:pt idx="4642">
                  <c:v>0.385884000686496</c:v>
                </c:pt>
                <c:pt idx="4643">
                  <c:v>0.589429068883518</c:v>
                </c:pt>
                <c:pt idx="4644">
                  <c:v>0.355651715807663</c:v>
                </c:pt>
                <c:pt idx="4645">
                  <c:v>0.332166080012054</c:v>
                </c:pt>
                <c:pt idx="4646">
                  <c:v>0.339293233164804</c:v>
                </c:pt>
                <c:pt idx="4647">
                  <c:v>0.501283062456195</c:v>
                </c:pt>
                <c:pt idx="4648">
                  <c:v>0.769391010691155</c:v>
                </c:pt>
                <c:pt idx="4649">
                  <c:v>0.986740740978023</c:v>
                </c:pt>
                <c:pt idx="4650">
                  <c:v>0.0913749409901456</c:v>
                </c:pt>
                <c:pt idx="4651">
                  <c:v>0.704668246518449</c:v>
                </c:pt>
                <c:pt idx="4652">
                  <c:v>0.985720051870369</c:v>
                </c:pt>
                <c:pt idx="4653">
                  <c:v>0.796796851895978</c:v>
                </c:pt>
                <c:pt idx="4654">
                  <c:v>0.397166876185277</c:v>
                </c:pt>
                <c:pt idx="4655">
                  <c:v>0.49771580696913</c:v>
                </c:pt>
                <c:pt idx="4656">
                  <c:v>0.157702528522623</c:v>
                </c:pt>
                <c:pt idx="4657">
                  <c:v>0.258446600826156</c:v>
                </c:pt>
                <c:pt idx="4658">
                  <c:v>0.668271967276851</c:v>
                </c:pt>
                <c:pt idx="4659">
                  <c:v>0.660592031825085</c:v>
                </c:pt>
                <c:pt idx="4660">
                  <c:v>0.952272157402257</c:v>
                </c:pt>
                <c:pt idx="4661">
                  <c:v>0.709176270102457</c:v>
                </c:pt>
                <c:pt idx="4662">
                  <c:v>0.42520167838344</c:v>
                </c:pt>
                <c:pt idx="4663">
                  <c:v>0.50911370998196</c:v>
                </c:pt>
                <c:pt idx="4664">
                  <c:v>0.0987324751609222</c:v>
                </c:pt>
                <c:pt idx="4665">
                  <c:v>0.0172582329631137</c:v>
                </c:pt>
                <c:pt idx="4666">
                  <c:v>0.0528504107094548</c:v>
                </c:pt>
                <c:pt idx="4667">
                  <c:v>0.844106644762578</c:v>
                </c:pt>
                <c:pt idx="4668">
                  <c:v>0.845134680491174</c:v>
                </c:pt>
                <c:pt idx="4669">
                  <c:v>0.586471402296626</c:v>
                </c:pt>
                <c:pt idx="4670">
                  <c:v>0.167192644933609</c:v>
                </c:pt>
                <c:pt idx="4671">
                  <c:v>0.277660924593308</c:v>
                </c:pt>
                <c:pt idx="4672">
                  <c:v>0.751597670665853</c:v>
                </c:pt>
                <c:pt idx="4673">
                  <c:v>0.614122888317669</c:v>
                </c:pt>
                <c:pt idx="4674">
                  <c:v>0.681579149678813</c:v>
                </c:pt>
                <c:pt idx="4675">
                  <c:v>0.607573305634019</c:v>
                </c:pt>
                <c:pt idx="4676">
                  <c:v>0.092714676417901</c:v>
                </c:pt>
                <c:pt idx="4677">
                  <c:v>0.765115372206299</c:v>
                </c:pt>
                <c:pt idx="4678">
                  <c:v>0.145105150795906</c:v>
                </c:pt>
                <c:pt idx="4679">
                  <c:v>0.667279303671727</c:v>
                </c:pt>
                <c:pt idx="4680">
                  <c:v>0.370347978598944</c:v>
                </c:pt>
                <c:pt idx="4681">
                  <c:v>0.3119143992772</c:v>
                </c:pt>
                <c:pt idx="4682">
                  <c:v>0.536963218007071</c:v>
                </c:pt>
                <c:pt idx="4683">
                  <c:v>0.893959896269435</c:v>
                </c:pt>
                <c:pt idx="4684">
                  <c:v>0.138679964304096</c:v>
                </c:pt>
                <c:pt idx="4685">
                  <c:v>0.370315096466038</c:v>
                </c:pt>
                <c:pt idx="4686">
                  <c:v>0.942539060521818</c:v>
                </c:pt>
                <c:pt idx="4687">
                  <c:v>0.668875067558551</c:v>
                </c:pt>
                <c:pt idx="4688">
                  <c:v>0.220450043771096</c:v>
                </c:pt>
                <c:pt idx="4689">
                  <c:v>0.604363664850043</c:v>
                </c:pt>
                <c:pt idx="4690">
                  <c:v>0.975347513588094</c:v>
                </c:pt>
                <c:pt idx="4691">
                  <c:v>0.480264222224897</c:v>
                </c:pt>
                <c:pt idx="4692">
                  <c:v>0.665381678636168</c:v>
                </c:pt>
                <c:pt idx="4693">
                  <c:v>0.421855910450133</c:v>
                </c:pt>
                <c:pt idx="4694">
                  <c:v>0.500629871199069</c:v>
                </c:pt>
                <c:pt idx="4695">
                  <c:v>0.463637555698993</c:v>
                </c:pt>
                <c:pt idx="4696">
                  <c:v>0.339572997556702</c:v>
                </c:pt>
                <c:pt idx="4697">
                  <c:v>0.0606120423293313</c:v>
                </c:pt>
                <c:pt idx="4698">
                  <c:v>0.588075704397168</c:v>
                </c:pt>
                <c:pt idx="4699">
                  <c:v>0.595796832440319</c:v>
                </c:pt>
                <c:pt idx="4700">
                  <c:v>0.605588104534478</c:v>
                </c:pt>
                <c:pt idx="4701">
                  <c:v>0.736363333870747</c:v>
                </c:pt>
                <c:pt idx="4702">
                  <c:v>0.636135232246469</c:v>
                </c:pt>
                <c:pt idx="4703">
                  <c:v>0.225086647002812</c:v>
                </c:pt>
                <c:pt idx="4704">
                  <c:v>0.697068677826918</c:v>
                </c:pt>
                <c:pt idx="4705">
                  <c:v>0.651379530415138</c:v>
                </c:pt>
                <c:pt idx="4706">
                  <c:v>0.300862362935108</c:v>
                </c:pt>
                <c:pt idx="4707">
                  <c:v>0.768263416385459</c:v>
                </c:pt>
                <c:pt idx="4708">
                  <c:v>0.315054665340694</c:v>
                </c:pt>
                <c:pt idx="4709">
                  <c:v>0.0506166672457667</c:v>
                </c:pt>
                <c:pt idx="4710">
                  <c:v>0.816393408717574</c:v>
                </c:pt>
                <c:pt idx="4711">
                  <c:v>0.555394530678806</c:v>
                </c:pt>
                <c:pt idx="4712">
                  <c:v>0.722297749204141</c:v>
                </c:pt>
                <c:pt idx="4713">
                  <c:v>0.430452590165813</c:v>
                </c:pt>
                <c:pt idx="4714">
                  <c:v>0.726472006188421</c:v>
                </c:pt>
                <c:pt idx="4715">
                  <c:v>0.578334637321318</c:v>
                </c:pt>
                <c:pt idx="4716">
                  <c:v>0.194477809049822</c:v>
                </c:pt>
                <c:pt idx="4717">
                  <c:v>0.83831883218001</c:v>
                </c:pt>
                <c:pt idx="4718">
                  <c:v>0.0582734625646079</c:v>
                </c:pt>
                <c:pt idx="4719">
                  <c:v>0.415197478365302</c:v>
                </c:pt>
                <c:pt idx="4720">
                  <c:v>0.128840257267909</c:v>
                </c:pt>
                <c:pt idx="4721">
                  <c:v>0.581972200815123</c:v>
                </c:pt>
                <c:pt idx="4722">
                  <c:v>0.214320513317746</c:v>
                </c:pt>
                <c:pt idx="4723">
                  <c:v>0.0425974244129506</c:v>
                </c:pt>
                <c:pt idx="4724">
                  <c:v>0.129108794263716</c:v>
                </c:pt>
                <c:pt idx="4725">
                  <c:v>0.770843413548242</c:v>
                </c:pt>
                <c:pt idx="4726">
                  <c:v>0.279070820119242</c:v>
                </c:pt>
                <c:pt idx="4727">
                  <c:v>0.0417706608505431</c:v>
                </c:pt>
                <c:pt idx="4728">
                  <c:v>0.852483959484661</c:v>
                </c:pt>
                <c:pt idx="4729">
                  <c:v>0.962016645369914</c:v>
                </c:pt>
                <c:pt idx="4730">
                  <c:v>0.0515383195365311</c:v>
                </c:pt>
                <c:pt idx="4731">
                  <c:v>0.934970914500949</c:v>
                </c:pt>
                <c:pt idx="4732">
                  <c:v>0.125506552545137</c:v>
                </c:pt>
                <c:pt idx="4733">
                  <c:v>0.190613572063177</c:v>
                </c:pt>
                <c:pt idx="4734">
                  <c:v>0.535133401228239</c:v>
                </c:pt>
                <c:pt idx="4735">
                  <c:v>0.881604534547602</c:v>
                </c:pt>
                <c:pt idx="4736">
                  <c:v>0.324575132303877</c:v>
                </c:pt>
                <c:pt idx="4737">
                  <c:v>0.638070522461269</c:v>
                </c:pt>
                <c:pt idx="4738">
                  <c:v>0.767178024910041</c:v>
                </c:pt>
                <c:pt idx="4739">
                  <c:v>0.703054982893717</c:v>
                </c:pt>
                <c:pt idx="4740">
                  <c:v>0.597452792306325</c:v>
                </c:pt>
                <c:pt idx="4741">
                  <c:v>0.675879885198222</c:v>
                </c:pt>
                <c:pt idx="4742">
                  <c:v>0.540540199231381</c:v>
                </c:pt>
                <c:pt idx="4743">
                  <c:v>0.267546281644779</c:v>
                </c:pt>
                <c:pt idx="4744">
                  <c:v>0.581534544640135</c:v>
                </c:pt>
                <c:pt idx="4745">
                  <c:v>0.803228478391766</c:v>
                </c:pt>
                <c:pt idx="4746">
                  <c:v>0.350861020574928</c:v>
                </c:pt>
                <c:pt idx="4747">
                  <c:v>0.992456140181723</c:v>
                </c:pt>
                <c:pt idx="4748">
                  <c:v>0.0212531689960656</c:v>
                </c:pt>
                <c:pt idx="4749">
                  <c:v>0.0907181678517455</c:v>
                </c:pt>
                <c:pt idx="4750">
                  <c:v>0.105032113238143</c:v>
                </c:pt>
                <c:pt idx="4751">
                  <c:v>0.88674645723466</c:v>
                </c:pt>
                <c:pt idx="4752">
                  <c:v>0.064589255742326</c:v>
                </c:pt>
                <c:pt idx="4753">
                  <c:v>0.120797335282286</c:v>
                </c:pt>
                <c:pt idx="4754">
                  <c:v>0.129090094610417</c:v>
                </c:pt>
                <c:pt idx="4755">
                  <c:v>0.815224028695286</c:v>
                </c:pt>
                <c:pt idx="4756">
                  <c:v>0.862305290446109</c:v>
                </c:pt>
                <c:pt idx="4757">
                  <c:v>0.640039821784939</c:v>
                </c:pt>
                <c:pt idx="4758">
                  <c:v>0.416243070174569</c:v>
                </c:pt>
                <c:pt idx="4759">
                  <c:v>0.903170865351784</c:v>
                </c:pt>
                <c:pt idx="4760">
                  <c:v>0.23111170105213</c:v>
                </c:pt>
                <c:pt idx="4761">
                  <c:v>0.0601963008774549</c:v>
                </c:pt>
                <c:pt idx="4762">
                  <c:v>0.150108654438413</c:v>
                </c:pt>
                <c:pt idx="4763">
                  <c:v>0.330903709363513</c:v>
                </c:pt>
                <c:pt idx="4764">
                  <c:v>0.534611790360772</c:v>
                </c:pt>
                <c:pt idx="4765">
                  <c:v>0.325857549854323</c:v>
                </c:pt>
                <c:pt idx="4766">
                  <c:v>0.931094421694502</c:v>
                </c:pt>
                <c:pt idx="4767">
                  <c:v>0.879728848071829</c:v>
                </c:pt>
                <c:pt idx="4768">
                  <c:v>0.934384786177125</c:v>
                </c:pt>
                <c:pt idx="4769">
                  <c:v>0.190065051762435</c:v>
                </c:pt>
                <c:pt idx="4770">
                  <c:v>0.402050115762953</c:v>
                </c:pt>
                <c:pt idx="4771">
                  <c:v>0.25212894230601</c:v>
                </c:pt>
                <c:pt idx="4772">
                  <c:v>0.431808366533333</c:v>
                </c:pt>
                <c:pt idx="4773">
                  <c:v>0.0228928840070173</c:v>
                </c:pt>
                <c:pt idx="4774">
                  <c:v>0.740870055762929</c:v>
                </c:pt>
                <c:pt idx="4775">
                  <c:v>0.371398663585344</c:v>
                </c:pt>
                <c:pt idx="4776">
                  <c:v>0.408678541265953</c:v>
                </c:pt>
                <c:pt idx="4777">
                  <c:v>0.215064554001857</c:v>
                </c:pt>
                <c:pt idx="4778">
                  <c:v>0.183456251968814</c:v>
                </c:pt>
                <c:pt idx="4779">
                  <c:v>0.164634208636248</c:v>
                </c:pt>
                <c:pt idx="4780">
                  <c:v>0.14723312046662</c:v>
                </c:pt>
                <c:pt idx="4781">
                  <c:v>0.993489265372062</c:v>
                </c:pt>
                <c:pt idx="4782">
                  <c:v>0.249943388993576</c:v>
                </c:pt>
                <c:pt idx="4783">
                  <c:v>0.631277240602069</c:v>
                </c:pt>
                <c:pt idx="4784">
                  <c:v>0.759990590504575</c:v>
                </c:pt>
                <c:pt idx="4785">
                  <c:v>0.603538840647401</c:v>
                </c:pt>
                <c:pt idx="4786">
                  <c:v>0.567110402931519</c:v>
                </c:pt>
                <c:pt idx="4787">
                  <c:v>0.101757556167251</c:v>
                </c:pt>
                <c:pt idx="4788">
                  <c:v>0.791670670728877</c:v>
                </c:pt>
                <c:pt idx="4789">
                  <c:v>0.14274746333626</c:v>
                </c:pt>
                <c:pt idx="4790">
                  <c:v>0.316659585846251</c:v>
                </c:pt>
                <c:pt idx="4791">
                  <c:v>0.41635678461057</c:v>
                </c:pt>
                <c:pt idx="4792">
                  <c:v>0.0439942335579524</c:v>
                </c:pt>
                <c:pt idx="4793">
                  <c:v>0.855575638182702</c:v>
                </c:pt>
                <c:pt idx="4794">
                  <c:v>0.842029543826119</c:v>
                </c:pt>
                <c:pt idx="4795">
                  <c:v>0.915584016075571</c:v>
                </c:pt>
                <c:pt idx="4796">
                  <c:v>0.217456838513388</c:v>
                </c:pt>
                <c:pt idx="4797">
                  <c:v>0.498700467450191</c:v>
                </c:pt>
                <c:pt idx="4798">
                  <c:v>0.614412729868674</c:v>
                </c:pt>
                <c:pt idx="4799">
                  <c:v>0.0381691055687895</c:v>
                </c:pt>
                <c:pt idx="4800">
                  <c:v>0.855901942263875</c:v>
                </c:pt>
                <c:pt idx="4801">
                  <c:v>0.363150120915064</c:v>
                </c:pt>
                <c:pt idx="4802">
                  <c:v>0.606925372958858</c:v>
                </c:pt>
                <c:pt idx="4803">
                  <c:v>0.719487901522132</c:v>
                </c:pt>
                <c:pt idx="4804">
                  <c:v>0.528223998429522</c:v>
                </c:pt>
                <c:pt idx="4805">
                  <c:v>0.259410543928844</c:v>
                </c:pt>
                <c:pt idx="4806">
                  <c:v>0.408356087625188</c:v>
                </c:pt>
                <c:pt idx="4807">
                  <c:v>0.253918536857383</c:v>
                </c:pt>
                <c:pt idx="4808">
                  <c:v>0.482244167703563</c:v>
                </c:pt>
                <c:pt idx="4809">
                  <c:v>0.710803192416428</c:v>
                </c:pt>
                <c:pt idx="4810">
                  <c:v>0.446013637676946</c:v>
                </c:pt>
                <c:pt idx="4811">
                  <c:v>0.405923203677201</c:v>
                </c:pt>
                <c:pt idx="4812">
                  <c:v>0.490533939146806</c:v>
                </c:pt>
                <c:pt idx="4813">
                  <c:v>0.0905174342283039</c:v>
                </c:pt>
                <c:pt idx="4814">
                  <c:v>0.877585129132088</c:v>
                </c:pt>
                <c:pt idx="4815">
                  <c:v>0.254984423948222</c:v>
                </c:pt>
                <c:pt idx="4816">
                  <c:v>0.256901565301205</c:v>
                </c:pt>
                <c:pt idx="4817">
                  <c:v>0.20073330543456</c:v>
                </c:pt>
                <c:pt idx="4818">
                  <c:v>0.330142730557939</c:v>
                </c:pt>
                <c:pt idx="4819">
                  <c:v>0.365364700932463</c:v>
                </c:pt>
                <c:pt idx="4820">
                  <c:v>0.546187295582933</c:v>
                </c:pt>
                <c:pt idx="4821">
                  <c:v>0.757009714399331</c:v>
                </c:pt>
                <c:pt idx="4822">
                  <c:v>0.711827024991556</c:v>
                </c:pt>
                <c:pt idx="4823">
                  <c:v>0.310668624559347</c:v>
                </c:pt>
                <c:pt idx="4824">
                  <c:v>0.594079851718794</c:v>
                </c:pt>
                <c:pt idx="4825">
                  <c:v>0.392529220009026</c:v>
                </c:pt>
                <c:pt idx="4826">
                  <c:v>0.141049096136826</c:v>
                </c:pt>
                <c:pt idx="4827">
                  <c:v>0.105023107782181</c:v>
                </c:pt>
                <c:pt idx="4828">
                  <c:v>0.34475898630635</c:v>
                </c:pt>
                <c:pt idx="4829">
                  <c:v>0.984951962995992</c:v>
                </c:pt>
                <c:pt idx="4830">
                  <c:v>0.999531834998105</c:v>
                </c:pt>
                <c:pt idx="4831">
                  <c:v>0.880525011410972</c:v>
                </c:pt>
                <c:pt idx="4832">
                  <c:v>0.687437897548018</c:v>
                </c:pt>
                <c:pt idx="4833">
                  <c:v>0.868265488140614</c:v>
                </c:pt>
                <c:pt idx="4834">
                  <c:v>0.966466597692986</c:v>
                </c:pt>
                <c:pt idx="4835">
                  <c:v>0.322531931891341</c:v>
                </c:pt>
                <c:pt idx="4836">
                  <c:v>0.546502843604925</c:v>
                </c:pt>
                <c:pt idx="4837">
                  <c:v>0.0973043395239777</c:v>
                </c:pt>
                <c:pt idx="4838">
                  <c:v>0.149409339672984</c:v>
                </c:pt>
                <c:pt idx="4839">
                  <c:v>0.605129762033542</c:v>
                </c:pt>
                <c:pt idx="4840">
                  <c:v>0.756655761014655</c:v>
                </c:pt>
                <c:pt idx="4841">
                  <c:v>0.0463463915069851</c:v>
                </c:pt>
                <c:pt idx="4842">
                  <c:v>0.816850523906772</c:v>
                </c:pt>
                <c:pt idx="4843">
                  <c:v>0.977334529652458</c:v>
                </c:pt>
                <c:pt idx="4844">
                  <c:v>0.695768598880988</c:v>
                </c:pt>
                <c:pt idx="4845">
                  <c:v>0.854462559032057</c:v>
                </c:pt>
                <c:pt idx="4846">
                  <c:v>0.297352324907625</c:v>
                </c:pt>
                <c:pt idx="4847">
                  <c:v>0.102969651478313</c:v>
                </c:pt>
                <c:pt idx="4848">
                  <c:v>0.44256820429104</c:v>
                </c:pt>
                <c:pt idx="4849">
                  <c:v>0.925958079227753</c:v>
                </c:pt>
                <c:pt idx="4850">
                  <c:v>0.314096511937141</c:v>
                </c:pt>
                <c:pt idx="4851">
                  <c:v>0.719416188839147</c:v>
                </c:pt>
                <c:pt idx="4852">
                  <c:v>0.131849211349865</c:v>
                </c:pt>
                <c:pt idx="4853">
                  <c:v>0.454537364100344</c:v>
                </c:pt>
                <c:pt idx="4854">
                  <c:v>0.951249480182715</c:v>
                </c:pt>
                <c:pt idx="4855">
                  <c:v>0.636540081445127</c:v>
                </c:pt>
                <c:pt idx="4856">
                  <c:v>0.932255002442954</c:v>
                </c:pt>
                <c:pt idx="4857">
                  <c:v>0.51489782403276</c:v>
                </c:pt>
                <c:pt idx="4858">
                  <c:v>0.135626042816368</c:v>
                </c:pt>
                <c:pt idx="4859">
                  <c:v>0.427891815857955</c:v>
                </c:pt>
                <c:pt idx="4860">
                  <c:v>0.57739719773174</c:v>
                </c:pt>
                <c:pt idx="4861">
                  <c:v>0.680507315747558</c:v>
                </c:pt>
                <c:pt idx="4862">
                  <c:v>0.268605492606332</c:v>
                </c:pt>
                <c:pt idx="4863">
                  <c:v>0.345050065804717</c:v>
                </c:pt>
                <c:pt idx="4864">
                  <c:v>0.249028665946359</c:v>
                </c:pt>
                <c:pt idx="4865">
                  <c:v>0.968479680885253</c:v>
                </c:pt>
                <c:pt idx="4866">
                  <c:v>0.801279735104729</c:v>
                </c:pt>
                <c:pt idx="4867">
                  <c:v>0.296537683318006</c:v>
                </c:pt>
                <c:pt idx="4868">
                  <c:v>0.602813062419482</c:v>
                </c:pt>
                <c:pt idx="4869">
                  <c:v>0.541917903147394</c:v>
                </c:pt>
                <c:pt idx="4870">
                  <c:v>0.149484669689868</c:v>
                </c:pt>
                <c:pt idx="4871">
                  <c:v>0.594723044139745</c:v>
                </c:pt>
                <c:pt idx="4872">
                  <c:v>0.902836362950018</c:v>
                </c:pt>
                <c:pt idx="4873">
                  <c:v>0.659910202233344</c:v>
                </c:pt>
                <c:pt idx="4874">
                  <c:v>0.0409226716910815</c:v>
                </c:pt>
                <c:pt idx="4875">
                  <c:v>0.404259376285196</c:v>
                </c:pt>
                <c:pt idx="4876">
                  <c:v>0.495239454545243</c:v>
                </c:pt>
                <c:pt idx="4877">
                  <c:v>0.632302316925007</c:v>
                </c:pt>
                <c:pt idx="4878">
                  <c:v>0.926593256757249</c:v>
                </c:pt>
                <c:pt idx="4879">
                  <c:v>0.969175738439538</c:v>
                </c:pt>
                <c:pt idx="4880">
                  <c:v>0.767068926444115</c:v>
                </c:pt>
                <c:pt idx="4881">
                  <c:v>0.0516522594748108</c:v>
                </c:pt>
                <c:pt idx="4882">
                  <c:v>0.250545723680628</c:v>
                </c:pt>
                <c:pt idx="4883">
                  <c:v>0.577796660041188</c:v>
                </c:pt>
                <c:pt idx="4884">
                  <c:v>0.922394118782145</c:v>
                </c:pt>
                <c:pt idx="4885">
                  <c:v>0.432416268538589</c:v>
                </c:pt>
                <c:pt idx="4886">
                  <c:v>0.800926760539372</c:v>
                </c:pt>
                <c:pt idx="4887">
                  <c:v>0.930120975413743</c:v>
                </c:pt>
                <c:pt idx="4888">
                  <c:v>0.28069053198761</c:v>
                </c:pt>
                <c:pt idx="4889">
                  <c:v>0.221606105783754</c:v>
                </c:pt>
                <c:pt idx="4890">
                  <c:v>0.668312029090069</c:v>
                </c:pt>
                <c:pt idx="4891">
                  <c:v>0.974269693529446</c:v>
                </c:pt>
                <c:pt idx="4892">
                  <c:v>0.323258027325253</c:v>
                </c:pt>
                <c:pt idx="4893">
                  <c:v>0.11730140520426</c:v>
                </c:pt>
                <c:pt idx="4894">
                  <c:v>0.170104854299955</c:v>
                </c:pt>
                <c:pt idx="4895">
                  <c:v>0.992698860121167</c:v>
                </c:pt>
                <c:pt idx="4896">
                  <c:v>0.723541548777896</c:v>
                </c:pt>
                <c:pt idx="4897">
                  <c:v>0.207183307850866</c:v>
                </c:pt>
                <c:pt idx="4898">
                  <c:v>0.751235904020599</c:v>
                </c:pt>
                <c:pt idx="4899">
                  <c:v>0.562852480899456</c:v>
                </c:pt>
                <c:pt idx="4900">
                  <c:v>0.817768092102631</c:v>
                </c:pt>
                <c:pt idx="4901">
                  <c:v>0.742212493151127</c:v>
                </c:pt>
                <c:pt idx="4902">
                  <c:v>0.188470402225079</c:v>
                </c:pt>
                <c:pt idx="4903">
                  <c:v>0.457295284980694</c:v>
                </c:pt>
                <c:pt idx="4904">
                  <c:v>0.182265731026628</c:v>
                </c:pt>
                <c:pt idx="4905">
                  <c:v>0.135016810714484</c:v>
                </c:pt>
                <c:pt idx="4906">
                  <c:v>0.91588351411015</c:v>
                </c:pt>
                <c:pt idx="4907">
                  <c:v>0.653285448316824</c:v>
                </c:pt>
                <c:pt idx="4908">
                  <c:v>0.0541005718660749</c:v>
                </c:pt>
                <c:pt idx="4909">
                  <c:v>0.192624985841997</c:v>
                </c:pt>
                <c:pt idx="4910">
                  <c:v>0.145976021731311</c:v>
                </c:pt>
                <c:pt idx="4911">
                  <c:v>0.0907973481598774</c:v>
                </c:pt>
                <c:pt idx="4912">
                  <c:v>0.673738388836404</c:v>
                </c:pt>
                <c:pt idx="4913">
                  <c:v>0.643068775029014</c:v>
                </c:pt>
                <c:pt idx="4914">
                  <c:v>0.0695239427536003</c:v>
                </c:pt>
                <c:pt idx="4915">
                  <c:v>0.890466527541796</c:v>
                </c:pt>
                <c:pt idx="4916">
                  <c:v>0.785577825209178</c:v>
                </c:pt>
                <c:pt idx="4917">
                  <c:v>0.968268132339991</c:v>
                </c:pt>
                <c:pt idx="4918">
                  <c:v>0.0130165543260342</c:v>
                </c:pt>
                <c:pt idx="4919">
                  <c:v>0.858980615338277</c:v>
                </c:pt>
                <c:pt idx="4920">
                  <c:v>0.467447294574325</c:v>
                </c:pt>
                <c:pt idx="4921">
                  <c:v>0.226655027663099</c:v>
                </c:pt>
                <c:pt idx="4922">
                  <c:v>0.541748692888637</c:v>
                </c:pt>
                <c:pt idx="4923">
                  <c:v>0.0635931296255885</c:v>
                </c:pt>
                <c:pt idx="4924">
                  <c:v>0.339813822465679</c:v>
                </c:pt>
                <c:pt idx="4925">
                  <c:v>0.754602362564085</c:v>
                </c:pt>
                <c:pt idx="4926">
                  <c:v>0.110633068206828</c:v>
                </c:pt>
                <c:pt idx="4927">
                  <c:v>0.593027221767603</c:v>
                </c:pt>
                <c:pt idx="4928">
                  <c:v>0.849209389689001</c:v>
                </c:pt>
                <c:pt idx="4929">
                  <c:v>0.35697622023954</c:v>
                </c:pt>
                <c:pt idx="4930">
                  <c:v>0.330890669319557</c:v>
                </c:pt>
                <c:pt idx="4931">
                  <c:v>0.772084881151977</c:v>
                </c:pt>
                <c:pt idx="4932">
                  <c:v>0.0242839884216704</c:v>
                </c:pt>
                <c:pt idx="4933">
                  <c:v>0.580277316410674</c:v>
                </c:pt>
                <c:pt idx="4934">
                  <c:v>0.60218177133133</c:v>
                </c:pt>
                <c:pt idx="4935">
                  <c:v>0.195104216496271</c:v>
                </c:pt>
                <c:pt idx="4936">
                  <c:v>0.412002864805612</c:v>
                </c:pt>
                <c:pt idx="4937">
                  <c:v>0.41204720823604</c:v>
                </c:pt>
                <c:pt idx="4938">
                  <c:v>0.552718618465127</c:v>
                </c:pt>
                <c:pt idx="4939">
                  <c:v>0.369325335910228</c:v>
                </c:pt>
                <c:pt idx="4940">
                  <c:v>0.558531525373559</c:v>
                </c:pt>
                <c:pt idx="4941">
                  <c:v>0.348721125871213</c:v>
                </c:pt>
                <c:pt idx="4942">
                  <c:v>0.440978614829181</c:v>
                </c:pt>
                <c:pt idx="4943">
                  <c:v>0.88446897900115</c:v>
                </c:pt>
                <c:pt idx="4944">
                  <c:v>0.751725444105868</c:v>
                </c:pt>
                <c:pt idx="4945">
                  <c:v>0.0859473089684241</c:v>
                </c:pt>
                <c:pt idx="4946">
                  <c:v>0.885887993997352</c:v>
                </c:pt>
                <c:pt idx="4947">
                  <c:v>0.0559499519020529</c:v>
                </c:pt>
                <c:pt idx="4948">
                  <c:v>0.0381025865191733</c:v>
                </c:pt>
                <c:pt idx="4949">
                  <c:v>0.700433005723319</c:v>
                </c:pt>
                <c:pt idx="4950">
                  <c:v>0.0215417977190007</c:v>
                </c:pt>
                <c:pt idx="4951">
                  <c:v>0.577122471794656</c:v>
                </c:pt>
                <c:pt idx="4952">
                  <c:v>0.864625448873147</c:v>
                </c:pt>
                <c:pt idx="4953">
                  <c:v>0.0456761058616196</c:v>
                </c:pt>
                <c:pt idx="4954">
                  <c:v>0.89451842126923</c:v>
                </c:pt>
                <c:pt idx="4955">
                  <c:v>0.522759741012575</c:v>
                </c:pt>
                <c:pt idx="4956">
                  <c:v>0.930484299046073</c:v>
                </c:pt>
                <c:pt idx="4957">
                  <c:v>0.626247467066639</c:v>
                </c:pt>
                <c:pt idx="4958">
                  <c:v>0.826237627899042</c:v>
                </c:pt>
                <c:pt idx="4959">
                  <c:v>0.882837834969988</c:v>
                </c:pt>
                <c:pt idx="4960">
                  <c:v>0.080341273771864</c:v>
                </c:pt>
                <c:pt idx="4961">
                  <c:v>0.443543085177748</c:v>
                </c:pt>
                <c:pt idx="4962">
                  <c:v>0.0445071435083834</c:v>
                </c:pt>
                <c:pt idx="4963">
                  <c:v>0.130470191796496</c:v>
                </c:pt>
                <c:pt idx="4964">
                  <c:v>0.426511941039652</c:v>
                </c:pt>
                <c:pt idx="4965">
                  <c:v>0.0374751287317189</c:v>
                </c:pt>
                <c:pt idx="4966">
                  <c:v>0.182669206178707</c:v>
                </c:pt>
                <c:pt idx="4967">
                  <c:v>0.970626275353283</c:v>
                </c:pt>
                <c:pt idx="4968">
                  <c:v>0.633351645154599</c:v>
                </c:pt>
                <c:pt idx="4969">
                  <c:v>0.870294003194907</c:v>
                </c:pt>
                <c:pt idx="4970">
                  <c:v>0.0465057218058663</c:v>
                </c:pt>
                <c:pt idx="4971">
                  <c:v>0.936699522742393</c:v>
                </c:pt>
                <c:pt idx="4972">
                  <c:v>0.362602423936921</c:v>
                </c:pt>
                <c:pt idx="4973">
                  <c:v>0.9456750556652</c:v>
                </c:pt>
                <c:pt idx="4974">
                  <c:v>0.94155292406611</c:v>
                </c:pt>
                <c:pt idx="4975">
                  <c:v>0.151110857799437</c:v>
                </c:pt>
                <c:pt idx="4976">
                  <c:v>0.516590968520172</c:v>
                </c:pt>
                <c:pt idx="4977">
                  <c:v>0.181486144147249</c:v>
                </c:pt>
                <c:pt idx="4978">
                  <c:v>0.0923780217851997</c:v>
                </c:pt>
                <c:pt idx="4979">
                  <c:v>0.66142029372194</c:v>
                </c:pt>
                <c:pt idx="4980">
                  <c:v>0.522260569682125</c:v>
                </c:pt>
                <c:pt idx="4981">
                  <c:v>0.172089215723702</c:v>
                </c:pt>
                <c:pt idx="4982">
                  <c:v>0.0293672630949666</c:v>
                </c:pt>
                <c:pt idx="4983">
                  <c:v>0.207981841215312</c:v>
                </c:pt>
                <c:pt idx="4984">
                  <c:v>0.703295297942173</c:v>
                </c:pt>
                <c:pt idx="4985">
                  <c:v>0.395072140342402</c:v>
                </c:pt>
                <c:pt idx="4986">
                  <c:v>0.724810115268738</c:v>
                </c:pt>
                <c:pt idx="4987">
                  <c:v>0.253298559688548</c:v>
                </c:pt>
                <c:pt idx="4988">
                  <c:v>0.927545967506196</c:v>
                </c:pt>
                <c:pt idx="4989">
                  <c:v>0.791132112132302</c:v>
                </c:pt>
                <c:pt idx="4990">
                  <c:v>0.357698887456647</c:v>
                </c:pt>
                <c:pt idx="4991">
                  <c:v>0.267462089989823</c:v>
                </c:pt>
                <c:pt idx="4992">
                  <c:v>0.245552009270979</c:v>
                </c:pt>
                <c:pt idx="4993">
                  <c:v>0.488146045850504</c:v>
                </c:pt>
                <c:pt idx="4994">
                  <c:v>0.457570448370567</c:v>
                </c:pt>
                <c:pt idx="4995">
                  <c:v>0.187914386258754</c:v>
                </c:pt>
                <c:pt idx="4996">
                  <c:v>0.110528308582359</c:v>
                </c:pt>
                <c:pt idx="4997">
                  <c:v>0.0828067374753537</c:v>
                </c:pt>
                <c:pt idx="4998">
                  <c:v>0.881475583050111</c:v>
                </c:pt>
                <c:pt idx="4999">
                  <c:v>0.7963756545656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 cop'!$F$2:$F$21</c:f>
              <c:numCache>
                <c:formatCode>General</c:formatCode>
                <c:ptCount val="20"/>
                <c:pt idx="0">
                  <c:v>0.19047619047619</c:v>
                </c:pt>
                <c:pt idx="1">
                  <c:v>0.952380952380952</c:v>
                </c:pt>
                <c:pt idx="2">
                  <c:v>0.380952380952381</c:v>
                </c:pt>
                <c:pt idx="3">
                  <c:v>0.904761904761905</c:v>
                </c:pt>
                <c:pt idx="4">
                  <c:v>0.619047619047619</c:v>
                </c:pt>
                <c:pt idx="5">
                  <c:v>0.80952380952381</c:v>
                </c:pt>
                <c:pt idx="6">
                  <c:v>0.857142857142857</c:v>
                </c:pt>
                <c:pt idx="7">
                  <c:v>0.523809523809524</c:v>
                </c:pt>
                <c:pt idx="8">
                  <c:v>0.142857142857143</c:v>
                </c:pt>
                <c:pt idx="9">
                  <c:v>0.714285714285714</c:v>
                </c:pt>
                <c:pt idx="10">
                  <c:v>0.238095238095238</c:v>
                </c:pt>
                <c:pt idx="11">
                  <c:v>0.476190476190476</c:v>
                </c:pt>
                <c:pt idx="12">
                  <c:v>0.428571428571429</c:v>
                </c:pt>
                <c:pt idx="13">
                  <c:v>0.761904761904762</c:v>
                </c:pt>
                <c:pt idx="14">
                  <c:v>0.666666666666667</c:v>
                </c:pt>
                <c:pt idx="15">
                  <c:v>0.285714285714286</c:v>
                </c:pt>
                <c:pt idx="16">
                  <c:v>0.0476190476190476</c:v>
                </c:pt>
                <c:pt idx="17">
                  <c:v>0.571428571428571</c:v>
                </c:pt>
                <c:pt idx="18">
                  <c:v>0.333333333333333</c:v>
                </c:pt>
                <c:pt idx="19">
                  <c:v>0.0952380952380952</c:v>
                </c:pt>
              </c:numCache>
            </c:numRef>
          </c:xVal>
          <c:yVal>
            <c:numRef>
              <c:f>'emp cop'!$G$2:$G$21</c:f>
              <c:numCache>
                <c:formatCode>General</c:formatCode>
                <c:ptCount val="20"/>
                <c:pt idx="0">
                  <c:v>0.428571428571429</c:v>
                </c:pt>
                <c:pt idx="1">
                  <c:v>0.952380952380952</c:v>
                </c:pt>
                <c:pt idx="2">
                  <c:v>0.19047619047619</c:v>
                </c:pt>
                <c:pt idx="3">
                  <c:v>0.904761904761905</c:v>
                </c:pt>
                <c:pt idx="4">
                  <c:v>0.380952380952381</c:v>
                </c:pt>
                <c:pt idx="5">
                  <c:v>0.714285714285714</c:v>
                </c:pt>
                <c:pt idx="6">
                  <c:v>0.857142857142857</c:v>
                </c:pt>
                <c:pt idx="7">
                  <c:v>0.476190476190476</c:v>
                </c:pt>
                <c:pt idx="8">
                  <c:v>0.571428571428571</c:v>
                </c:pt>
                <c:pt idx="9">
                  <c:v>0.761904761904762</c:v>
                </c:pt>
                <c:pt idx="10">
                  <c:v>0.285714285714286</c:v>
                </c:pt>
                <c:pt idx="11">
                  <c:v>0.80952380952381</c:v>
                </c:pt>
                <c:pt idx="12">
                  <c:v>0.333333333333333</c:v>
                </c:pt>
                <c:pt idx="13">
                  <c:v>0.619047619047619</c:v>
                </c:pt>
                <c:pt idx="14">
                  <c:v>0.523809523809524</c:v>
                </c:pt>
                <c:pt idx="15">
                  <c:v>0.238095238095238</c:v>
                </c:pt>
                <c:pt idx="16">
                  <c:v>0.0476190476190476</c:v>
                </c:pt>
                <c:pt idx="17">
                  <c:v>0.666666666666667</c:v>
                </c:pt>
                <c:pt idx="18">
                  <c:v>0.142857142857143</c:v>
                </c:pt>
                <c:pt idx="19">
                  <c:v>0.0952380952380952</c:v>
                </c:pt>
              </c:numCache>
            </c:numRef>
          </c:yVal>
          <c:smooth val="0"/>
        </c:ser>
        <c:axId val="76803044"/>
        <c:axId val="88247180"/>
      </c:scatterChart>
      <c:valAx>
        <c:axId val="7680304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180"/>
        <c:crossesAt val="0"/>
        <c:crossBetween val="midCat"/>
        <c:majorUnit val="0.1"/>
      </c:valAx>
      <c:valAx>
        <c:axId val="88247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774557165862"/>
          <c:y val="0.0304985337243402"/>
          <c:w val="0.906682769726248"/>
          <c:h val="0.918894009216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I$2:$I$5001</c:f>
              <c:numCache>
                <c:formatCode>General</c:formatCode>
                <c:ptCount val="5000"/>
                <c:pt idx="0">
                  <c:v>0.0413812566004814</c:v>
                </c:pt>
                <c:pt idx="1">
                  <c:v>0.194011697745079</c:v>
                </c:pt>
                <c:pt idx="2">
                  <c:v>0.963091708873427</c:v>
                </c:pt>
                <c:pt idx="3">
                  <c:v>0.685367798484425</c:v>
                </c:pt>
                <c:pt idx="4">
                  <c:v>0.864777119336844</c:v>
                </c:pt>
                <c:pt idx="5">
                  <c:v>0.9167038570737</c:v>
                </c:pt>
                <c:pt idx="6">
                  <c:v>0.767127029442463</c:v>
                </c:pt>
                <c:pt idx="7">
                  <c:v>0.451788039122643</c:v>
                </c:pt>
                <c:pt idx="8">
                  <c:v>0.102407455667888</c:v>
                </c:pt>
                <c:pt idx="9">
                  <c:v>0.41889166757163</c:v>
                </c:pt>
                <c:pt idx="10">
                  <c:v>0.687266601294815</c:v>
                </c:pt>
                <c:pt idx="11">
                  <c:v>0.517002115868026</c:v>
                </c:pt>
                <c:pt idx="12">
                  <c:v>0.188194183060834</c:v>
                </c:pt>
                <c:pt idx="13">
                  <c:v>0.600557738188497</c:v>
                </c:pt>
                <c:pt idx="14">
                  <c:v>0.150763278223981</c:v>
                </c:pt>
                <c:pt idx="15">
                  <c:v>0.137766230944813</c:v>
                </c:pt>
                <c:pt idx="16">
                  <c:v>0.0422736607025687</c:v>
                </c:pt>
                <c:pt idx="17">
                  <c:v>0.372171743183094</c:v>
                </c:pt>
                <c:pt idx="18">
                  <c:v>0.39082130254249</c:v>
                </c:pt>
                <c:pt idx="19">
                  <c:v>0.234275579069675</c:v>
                </c:pt>
                <c:pt idx="20">
                  <c:v>0.0278225962939271</c:v>
                </c:pt>
                <c:pt idx="21">
                  <c:v>0.821332259727989</c:v>
                </c:pt>
                <c:pt idx="22">
                  <c:v>0.908424121976684</c:v>
                </c:pt>
                <c:pt idx="23">
                  <c:v>0.426715976091601</c:v>
                </c:pt>
                <c:pt idx="24">
                  <c:v>0.501607907609944</c:v>
                </c:pt>
                <c:pt idx="25">
                  <c:v>0.97755519948163</c:v>
                </c:pt>
                <c:pt idx="26">
                  <c:v>0.403173561350852</c:v>
                </c:pt>
                <c:pt idx="27">
                  <c:v>0.945766577232867</c:v>
                </c:pt>
                <c:pt idx="28">
                  <c:v>0.450391735005887</c:v>
                </c:pt>
                <c:pt idx="29">
                  <c:v>0.653660179198941</c:v>
                </c:pt>
                <c:pt idx="30">
                  <c:v>0.274503427531653</c:v>
                </c:pt>
                <c:pt idx="31">
                  <c:v>0.0426398211240255</c:v>
                </c:pt>
                <c:pt idx="32">
                  <c:v>0.427323842608461</c:v>
                </c:pt>
                <c:pt idx="33">
                  <c:v>0.0973017970670413</c:v>
                </c:pt>
                <c:pt idx="34">
                  <c:v>0.547279076033306</c:v>
                </c:pt>
                <c:pt idx="35">
                  <c:v>0.802498482109499</c:v>
                </c:pt>
                <c:pt idx="36">
                  <c:v>0.641409339540146</c:v>
                </c:pt>
                <c:pt idx="37">
                  <c:v>0.764806418651869</c:v>
                </c:pt>
                <c:pt idx="38">
                  <c:v>0.284250455507562</c:v>
                </c:pt>
                <c:pt idx="39">
                  <c:v>0.447627657464184</c:v>
                </c:pt>
                <c:pt idx="40">
                  <c:v>0.0297394923261792</c:v>
                </c:pt>
                <c:pt idx="41">
                  <c:v>0.976493962412042</c:v>
                </c:pt>
                <c:pt idx="42">
                  <c:v>0.0940294800322579</c:v>
                </c:pt>
                <c:pt idx="43">
                  <c:v>0.855800232289091</c:v>
                </c:pt>
                <c:pt idx="44">
                  <c:v>0.959870455841379</c:v>
                </c:pt>
                <c:pt idx="45">
                  <c:v>0.058632917544286</c:v>
                </c:pt>
                <c:pt idx="46">
                  <c:v>0.278021762359179</c:v>
                </c:pt>
                <c:pt idx="47">
                  <c:v>0.150325546992522</c:v>
                </c:pt>
                <c:pt idx="48">
                  <c:v>0.858427106779926</c:v>
                </c:pt>
                <c:pt idx="49">
                  <c:v>0.966777619780727</c:v>
                </c:pt>
                <c:pt idx="50">
                  <c:v>0.979036650857646</c:v>
                </c:pt>
                <c:pt idx="51">
                  <c:v>0.862853156674742</c:v>
                </c:pt>
                <c:pt idx="52">
                  <c:v>0.720646509118757</c:v>
                </c:pt>
                <c:pt idx="53">
                  <c:v>0.0248415686455542</c:v>
                </c:pt>
                <c:pt idx="54">
                  <c:v>0.0254881381451247</c:v>
                </c:pt>
                <c:pt idx="55">
                  <c:v>0.337878318878037</c:v>
                </c:pt>
                <c:pt idx="56">
                  <c:v>0.544964750707323</c:v>
                </c:pt>
                <c:pt idx="57">
                  <c:v>0.0368045408010145</c:v>
                </c:pt>
                <c:pt idx="58">
                  <c:v>0.0115423798986072</c:v>
                </c:pt>
                <c:pt idx="59">
                  <c:v>0.099171591688402</c:v>
                </c:pt>
                <c:pt idx="60">
                  <c:v>0.61999399689212</c:v>
                </c:pt>
                <c:pt idx="61">
                  <c:v>0.555326875575164</c:v>
                </c:pt>
                <c:pt idx="62">
                  <c:v>0.0155880213562904</c:v>
                </c:pt>
                <c:pt idx="63">
                  <c:v>0.794183711079846</c:v>
                </c:pt>
                <c:pt idx="64">
                  <c:v>0.353582963948394</c:v>
                </c:pt>
                <c:pt idx="65">
                  <c:v>0.635176420086249</c:v>
                </c:pt>
                <c:pt idx="66">
                  <c:v>0.073139306565852</c:v>
                </c:pt>
                <c:pt idx="67">
                  <c:v>0.925091200124621</c:v>
                </c:pt>
                <c:pt idx="68">
                  <c:v>0.503195529699609</c:v>
                </c:pt>
                <c:pt idx="69">
                  <c:v>0.637892362109795</c:v>
                </c:pt>
                <c:pt idx="70">
                  <c:v>0.822594667423602</c:v>
                </c:pt>
                <c:pt idx="71">
                  <c:v>0.362772885144692</c:v>
                </c:pt>
                <c:pt idx="72">
                  <c:v>0.57934290796466</c:v>
                </c:pt>
                <c:pt idx="73">
                  <c:v>0.747211714081465</c:v>
                </c:pt>
                <c:pt idx="74">
                  <c:v>0.292600468413418</c:v>
                </c:pt>
                <c:pt idx="75">
                  <c:v>0.171512131758718</c:v>
                </c:pt>
                <c:pt idx="76">
                  <c:v>0.913434381552585</c:v>
                </c:pt>
                <c:pt idx="77">
                  <c:v>0.104054418264338</c:v>
                </c:pt>
                <c:pt idx="78">
                  <c:v>0.00291611611573839</c:v>
                </c:pt>
                <c:pt idx="79">
                  <c:v>0.72936048050927</c:v>
                </c:pt>
                <c:pt idx="80">
                  <c:v>0.831514687013546</c:v>
                </c:pt>
                <c:pt idx="81">
                  <c:v>0.406197294062167</c:v>
                </c:pt>
                <c:pt idx="82">
                  <c:v>0.405730015885917</c:v>
                </c:pt>
                <c:pt idx="83">
                  <c:v>0.704060122575431</c:v>
                </c:pt>
                <c:pt idx="84">
                  <c:v>0.779025298730049</c:v>
                </c:pt>
                <c:pt idx="85">
                  <c:v>0.732787165614166</c:v>
                </c:pt>
                <c:pt idx="86">
                  <c:v>0.744357765937533</c:v>
                </c:pt>
                <c:pt idx="87">
                  <c:v>0.133766764592546</c:v>
                </c:pt>
                <c:pt idx="88">
                  <c:v>0.288872433320258</c:v>
                </c:pt>
                <c:pt idx="89">
                  <c:v>0.0903710715680409</c:v>
                </c:pt>
                <c:pt idx="90">
                  <c:v>0.457472823008481</c:v>
                </c:pt>
                <c:pt idx="91">
                  <c:v>0.532262050158816</c:v>
                </c:pt>
                <c:pt idx="92">
                  <c:v>0.843672856815247</c:v>
                </c:pt>
                <c:pt idx="93">
                  <c:v>0.460289828184972</c:v>
                </c:pt>
                <c:pt idx="94">
                  <c:v>0.547582558908192</c:v>
                </c:pt>
                <c:pt idx="95">
                  <c:v>0.058934756232694</c:v>
                </c:pt>
                <c:pt idx="96">
                  <c:v>0.787046537141198</c:v>
                </c:pt>
                <c:pt idx="97">
                  <c:v>0.748240132027545</c:v>
                </c:pt>
                <c:pt idx="98">
                  <c:v>0.00296498296620695</c:v>
                </c:pt>
                <c:pt idx="99">
                  <c:v>0.618045518192603</c:v>
                </c:pt>
                <c:pt idx="100">
                  <c:v>0.959532387609767</c:v>
                </c:pt>
                <c:pt idx="101">
                  <c:v>0.401460285693392</c:v>
                </c:pt>
                <c:pt idx="102">
                  <c:v>0.406419257209674</c:v>
                </c:pt>
                <c:pt idx="103">
                  <c:v>0.867352885238087</c:v>
                </c:pt>
                <c:pt idx="104">
                  <c:v>0.373745119864856</c:v>
                </c:pt>
                <c:pt idx="105">
                  <c:v>0.235542570309508</c:v>
                </c:pt>
                <c:pt idx="106">
                  <c:v>0.675824157658509</c:v>
                </c:pt>
                <c:pt idx="107">
                  <c:v>0.545312057457341</c:v>
                </c:pt>
                <c:pt idx="108">
                  <c:v>0.474439555373844</c:v>
                </c:pt>
                <c:pt idx="109">
                  <c:v>0.480697440649764</c:v>
                </c:pt>
                <c:pt idx="110">
                  <c:v>0.360145712395557</c:v>
                </c:pt>
                <c:pt idx="111">
                  <c:v>0.656288028337667</c:v>
                </c:pt>
                <c:pt idx="112">
                  <c:v>0.801654089815738</c:v>
                </c:pt>
                <c:pt idx="113">
                  <c:v>0.107587440102623</c:v>
                </c:pt>
                <c:pt idx="114">
                  <c:v>0.982631406274327</c:v>
                </c:pt>
                <c:pt idx="115">
                  <c:v>0.398665025040101</c:v>
                </c:pt>
                <c:pt idx="116">
                  <c:v>0.167981566892037</c:v>
                </c:pt>
                <c:pt idx="117">
                  <c:v>0.752323014701342</c:v>
                </c:pt>
                <c:pt idx="118">
                  <c:v>0.464390304003666</c:v>
                </c:pt>
                <c:pt idx="119">
                  <c:v>0.283105784353623</c:v>
                </c:pt>
                <c:pt idx="120">
                  <c:v>0.49330229287108</c:v>
                </c:pt>
                <c:pt idx="121">
                  <c:v>0.0615219366113817</c:v>
                </c:pt>
                <c:pt idx="122">
                  <c:v>0.812483527322417</c:v>
                </c:pt>
                <c:pt idx="123">
                  <c:v>0.574075732686629</c:v>
                </c:pt>
                <c:pt idx="124">
                  <c:v>0.502431034470015</c:v>
                </c:pt>
                <c:pt idx="125">
                  <c:v>0.532392957786733</c:v>
                </c:pt>
                <c:pt idx="126">
                  <c:v>0.596558873259777</c:v>
                </c:pt>
                <c:pt idx="127">
                  <c:v>0.217479908688186</c:v>
                </c:pt>
                <c:pt idx="128">
                  <c:v>0.517489166513336</c:v>
                </c:pt>
                <c:pt idx="129">
                  <c:v>0.996783933959671</c:v>
                </c:pt>
                <c:pt idx="130">
                  <c:v>0.528847192357489</c:v>
                </c:pt>
                <c:pt idx="131">
                  <c:v>0.420318604137689</c:v>
                </c:pt>
                <c:pt idx="132">
                  <c:v>0.728072783526582</c:v>
                </c:pt>
                <c:pt idx="133">
                  <c:v>0.686721689444887</c:v>
                </c:pt>
                <c:pt idx="134">
                  <c:v>0.372158418891086</c:v>
                </c:pt>
                <c:pt idx="135">
                  <c:v>0.178961310785029</c:v>
                </c:pt>
                <c:pt idx="136">
                  <c:v>0.416973118843918</c:v>
                </c:pt>
                <c:pt idx="137">
                  <c:v>0.78636095148594</c:v>
                </c:pt>
                <c:pt idx="138">
                  <c:v>0.939478131031322</c:v>
                </c:pt>
                <c:pt idx="139">
                  <c:v>0.12507293320084</c:v>
                </c:pt>
                <c:pt idx="140">
                  <c:v>0.543238579958836</c:v>
                </c:pt>
                <c:pt idx="141">
                  <c:v>0.708080262397172</c:v>
                </c:pt>
                <c:pt idx="142">
                  <c:v>0.948036976863205</c:v>
                </c:pt>
                <c:pt idx="143">
                  <c:v>0.849834952105105</c:v>
                </c:pt>
                <c:pt idx="144">
                  <c:v>0.957846541886763</c:v>
                </c:pt>
                <c:pt idx="145">
                  <c:v>0.704863566985479</c:v>
                </c:pt>
                <c:pt idx="146">
                  <c:v>0.169674487755309</c:v>
                </c:pt>
                <c:pt idx="147">
                  <c:v>0.28852487146782</c:v>
                </c:pt>
                <c:pt idx="148">
                  <c:v>0.966437560703363</c:v>
                </c:pt>
                <c:pt idx="149">
                  <c:v>0.494319637830999</c:v>
                </c:pt>
                <c:pt idx="150">
                  <c:v>0.0674571561927005</c:v>
                </c:pt>
                <c:pt idx="151">
                  <c:v>0.207438402851253</c:v>
                </c:pt>
                <c:pt idx="152">
                  <c:v>0.68921672515686</c:v>
                </c:pt>
                <c:pt idx="153">
                  <c:v>0.174024812049506</c:v>
                </c:pt>
                <c:pt idx="154">
                  <c:v>0.613596380890021</c:v>
                </c:pt>
                <c:pt idx="155">
                  <c:v>0.445996589132295</c:v>
                </c:pt>
                <c:pt idx="156">
                  <c:v>0.790790670917083</c:v>
                </c:pt>
                <c:pt idx="157">
                  <c:v>0.517066665407828</c:v>
                </c:pt>
                <c:pt idx="158">
                  <c:v>0.381059502917926</c:v>
                </c:pt>
                <c:pt idx="159">
                  <c:v>0.568172973191148</c:v>
                </c:pt>
                <c:pt idx="160">
                  <c:v>0.623825476948274</c:v>
                </c:pt>
                <c:pt idx="161">
                  <c:v>0.550267253436501</c:v>
                </c:pt>
                <c:pt idx="162">
                  <c:v>0.172034140718785</c:v>
                </c:pt>
                <c:pt idx="163">
                  <c:v>0.190723007901709</c:v>
                </c:pt>
                <c:pt idx="164">
                  <c:v>0.398605703296614</c:v>
                </c:pt>
                <c:pt idx="165">
                  <c:v>0.896047372096434</c:v>
                </c:pt>
                <c:pt idx="166">
                  <c:v>0.500002353934155</c:v>
                </c:pt>
                <c:pt idx="167">
                  <c:v>0.0698287284153933</c:v>
                </c:pt>
                <c:pt idx="168">
                  <c:v>0.69620315337149</c:v>
                </c:pt>
                <c:pt idx="169">
                  <c:v>0.363024095186578</c:v>
                </c:pt>
                <c:pt idx="170">
                  <c:v>0.768334910823741</c:v>
                </c:pt>
                <c:pt idx="171">
                  <c:v>0.0907239563550775</c:v>
                </c:pt>
                <c:pt idx="172">
                  <c:v>0.388914906623988</c:v>
                </c:pt>
                <c:pt idx="173">
                  <c:v>0.611129564489101</c:v>
                </c:pt>
                <c:pt idx="174">
                  <c:v>0.822627399001246</c:v>
                </c:pt>
                <c:pt idx="175">
                  <c:v>0.397531768354795</c:v>
                </c:pt>
                <c:pt idx="176">
                  <c:v>0.606601149054785</c:v>
                </c:pt>
                <c:pt idx="177">
                  <c:v>0.788957356155554</c:v>
                </c:pt>
                <c:pt idx="178">
                  <c:v>0.143992433527615</c:v>
                </c:pt>
                <c:pt idx="179">
                  <c:v>0.726514396523991</c:v>
                </c:pt>
                <c:pt idx="180">
                  <c:v>0.888465399421708</c:v>
                </c:pt>
                <c:pt idx="181">
                  <c:v>0.704821107304383</c:v>
                </c:pt>
                <c:pt idx="182">
                  <c:v>0.81762249383911</c:v>
                </c:pt>
                <c:pt idx="183">
                  <c:v>0.479252316167669</c:v>
                </c:pt>
                <c:pt idx="184">
                  <c:v>0.525021924862257</c:v>
                </c:pt>
                <c:pt idx="185">
                  <c:v>0.500503827466993</c:v>
                </c:pt>
                <c:pt idx="186">
                  <c:v>0.710160473752886</c:v>
                </c:pt>
                <c:pt idx="187">
                  <c:v>0.0326253908167765</c:v>
                </c:pt>
                <c:pt idx="188">
                  <c:v>0.471953322402636</c:v>
                </c:pt>
                <c:pt idx="189">
                  <c:v>0.0425071822604991</c:v>
                </c:pt>
                <c:pt idx="190">
                  <c:v>0.314241665858415</c:v>
                </c:pt>
                <c:pt idx="191">
                  <c:v>0.620675295634426</c:v>
                </c:pt>
                <c:pt idx="192">
                  <c:v>0.90818659547513</c:v>
                </c:pt>
                <c:pt idx="193">
                  <c:v>0.517993127080529</c:v>
                </c:pt>
                <c:pt idx="194">
                  <c:v>0.99170145321248</c:v>
                </c:pt>
                <c:pt idx="195">
                  <c:v>0.354862163274453</c:v>
                </c:pt>
                <c:pt idx="196">
                  <c:v>0.0275012450648439</c:v>
                </c:pt>
                <c:pt idx="197">
                  <c:v>0.84340911978501</c:v>
                </c:pt>
                <c:pt idx="198">
                  <c:v>0.650277448286159</c:v>
                </c:pt>
                <c:pt idx="199">
                  <c:v>0.472691578017937</c:v>
                </c:pt>
                <c:pt idx="200">
                  <c:v>0.448060722553138</c:v>
                </c:pt>
                <c:pt idx="201">
                  <c:v>0.970681736643138</c:v>
                </c:pt>
                <c:pt idx="202">
                  <c:v>0.131433749788963</c:v>
                </c:pt>
                <c:pt idx="203">
                  <c:v>0.491905061030672</c:v>
                </c:pt>
                <c:pt idx="204">
                  <c:v>0.412674063169167</c:v>
                </c:pt>
                <c:pt idx="205">
                  <c:v>0.43087408091232</c:v>
                </c:pt>
                <c:pt idx="206">
                  <c:v>0.428559696395385</c:v>
                </c:pt>
                <c:pt idx="207">
                  <c:v>0.137530162903392</c:v>
                </c:pt>
                <c:pt idx="208">
                  <c:v>0.664512757735438</c:v>
                </c:pt>
                <c:pt idx="209">
                  <c:v>0.570456810367287</c:v>
                </c:pt>
                <c:pt idx="210">
                  <c:v>0.294764220544172</c:v>
                </c:pt>
                <c:pt idx="211">
                  <c:v>0.158930907584154</c:v>
                </c:pt>
                <c:pt idx="212">
                  <c:v>0.59891214096158</c:v>
                </c:pt>
                <c:pt idx="213">
                  <c:v>0.168713939617296</c:v>
                </c:pt>
                <c:pt idx="214">
                  <c:v>0.479733186002608</c:v>
                </c:pt>
                <c:pt idx="215">
                  <c:v>0.636665638491043</c:v>
                </c:pt>
                <c:pt idx="216">
                  <c:v>0.424421660313188</c:v>
                </c:pt>
                <c:pt idx="217">
                  <c:v>0.821840285400849</c:v>
                </c:pt>
                <c:pt idx="218">
                  <c:v>0.403208737591814</c:v>
                </c:pt>
                <c:pt idx="219">
                  <c:v>0.760204840474763</c:v>
                </c:pt>
                <c:pt idx="220">
                  <c:v>0.623661725239628</c:v>
                </c:pt>
                <c:pt idx="221">
                  <c:v>0.926893540187114</c:v>
                </c:pt>
                <c:pt idx="222">
                  <c:v>0.0185844524057789</c:v>
                </c:pt>
                <c:pt idx="223">
                  <c:v>0.0946586676735649</c:v>
                </c:pt>
                <c:pt idx="224">
                  <c:v>0.865175246073997</c:v>
                </c:pt>
                <c:pt idx="225">
                  <c:v>0.132978797562702</c:v>
                </c:pt>
                <c:pt idx="226">
                  <c:v>0.997447902717778</c:v>
                </c:pt>
                <c:pt idx="227">
                  <c:v>0.244128274959615</c:v>
                </c:pt>
                <c:pt idx="228">
                  <c:v>0.214419514642005</c:v>
                </c:pt>
                <c:pt idx="229">
                  <c:v>0.810822520174908</c:v>
                </c:pt>
                <c:pt idx="230">
                  <c:v>0.0265910243213355</c:v>
                </c:pt>
                <c:pt idx="231">
                  <c:v>0.631180550364412</c:v>
                </c:pt>
                <c:pt idx="232">
                  <c:v>0.883897411923206</c:v>
                </c:pt>
                <c:pt idx="233">
                  <c:v>0.678448687017662</c:v>
                </c:pt>
                <c:pt idx="234">
                  <c:v>0.705082595856948</c:v>
                </c:pt>
                <c:pt idx="235">
                  <c:v>0.195762811535315</c:v>
                </c:pt>
                <c:pt idx="236">
                  <c:v>0.0545396707160224</c:v>
                </c:pt>
                <c:pt idx="237">
                  <c:v>0.201660830827929</c:v>
                </c:pt>
                <c:pt idx="238">
                  <c:v>0.68353290341766</c:v>
                </c:pt>
                <c:pt idx="239">
                  <c:v>0.88565996320871</c:v>
                </c:pt>
                <c:pt idx="240">
                  <c:v>0.651072313351297</c:v>
                </c:pt>
                <c:pt idx="241">
                  <c:v>0.574664481221973</c:v>
                </c:pt>
                <c:pt idx="242">
                  <c:v>0.0562935403082469</c:v>
                </c:pt>
                <c:pt idx="243">
                  <c:v>0.299182764857326</c:v>
                </c:pt>
                <c:pt idx="244">
                  <c:v>0.511649825748097</c:v>
                </c:pt>
                <c:pt idx="245">
                  <c:v>0.503208231877431</c:v>
                </c:pt>
                <c:pt idx="246">
                  <c:v>0.794438074916487</c:v>
                </c:pt>
                <c:pt idx="247">
                  <c:v>0.41524721144564</c:v>
                </c:pt>
                <c:pt idx="248">
                  <c:v>0.478773216353895</c:v>
                </c:pt>
                <c:pt idx="249">
                  <c:v>0.491802957187699</c:v>
                </c:pt>
                <c:pt idx="250">
                  <c:v>0.979972278743115</c:v>
                </c:pt>
                <c:pt idx="251">
                  <c:v>0.857965202182078</c:v>
                </c:pt>
                <c:pt idx="252">
                  <c:v>0.782621253602873</c:v>
                </c:pt>
                <c:pt idx="253">
                  <c:v>0.9687480273118</c:v>
                </c:pt>
                <c:pt idx="254">
                  <c:v>0.126369062768298</c:v>
                </c:pt>
                <c:pt idx="255">
                  <c:v>0.659029277781745</c:v>
                </c:pt>
                <c:pt idx="256">
                  <c:v>0.624319066814198</c:v>
                </c:pt>
                <c:pt idx="257">
                  <c:v>0.0716864582546647</c:v>
                </c:pt>
                <c:pt idx="258">
                  <c:v>0.92014192696393</c:v>
                </c:pt>
                <c:pt idx="259">
                  <c:v>0.532257613858047</c:v>
                </c:pt>
                <c:pt idx="260">
                  <c:v>0.569223730059944</c:v>
                </c:pt>
                <c:pt idx="261">
                  <c:v>0.219010310027613</c:v>
                </c:pt>
                <c:pt idx="262">
                  <c:v>0.715457089969996</c:v>
                </c:pt>
                <c:pt idx="263">
                  <c:v>0.0263669708453976</c:v>
                </c:pt>
                <c:pt idx="264">
                  <c:v>0.771722505547658</c:v>
                </c:pt>
                <c:pt idx="265">
                  <c:v>0.938511464072147</c:v>
                </c:pt>
                <c:pt idx="266">
                  <c:v>0.0957253722751164</c:v>
                </c:pt>
                <c:pt idx="267">
                  <c:v>0.4056412718293</c:v>
                </c:pt>
                <c:pt idx="268">
                  <c:v>0.0549840483130125</c:v>
                </c:pt>
                <c:pt idx="269">
                  <c:v>0.786542555757477</c:v>
                </c:pt>
                <c:pt idx="270">
                  <c:v>0.84022916017523</c:v>
                </c:pt>
                <c:pt idx="271">
                  <c:v>0.549454282427199</c:v>
                </c:pt>
                <c:pt idx="272">
                  <c:v>0.26491867533235</c:v>
                </c:pt>
                <c:pt idx="273">
                  <c:v>0.0413539612531828</c:v>
                </c:pt>
                <c:pt idx="274">
                  <c:v>0.301745191291745</c:v>
                </c:pt>
                <c:pt idx="275">
                  <c:v>0.472454105063297</c:v>
                </c:pt>
                <c:pt idx="276">
                  <c:v>0.500113552139662</c:v>
                </c:pt>
                <c:pt idx="277">
                  <c:v>0.9671009503381</c:v>
                </c:pt>
                <c:pt idx="278">
                  <c:v>0.0856014136242667</c:v>
                </c:pt>
                <c:pt idx="279">
                  <c:v>0.0543833027859065</c:v>
                </c:pt>
                <c:pt idx="280">
                  <c:v>0.093019481483674</c:v>
                </c:pt>
                <c:pt idx="281">
                  <c:v>0.0087861555862544</c:v>
                </c:pt>
                <c:pt idx="282">
                  <c:v>0.795814372886262</c:v>
                </c:pt>
                <c:pt idx="283">
                  <c:v>0.96100708483672</c:v>
                </c:pt>
                <c:pt idx="284">
                  <c:v>0.445811537413457</c:v>
                </c:pt>
                <c:pt idx="285">
                  <c:v>0.618124192660705</c:v>
                </c:pt>
                <c:pt idx="286">
                  <c:v>0.223392238441735</c:v>
                </c:pt>
                <c:pt idx="287">
                  <c:v>0.784058839699352</c:v>
                </c:pt>
                <c:pt idx="288">
                  <c:v>0.609819427937945</c:v>
                </c:pt>
                <c:pt idx="289">
                  <c:v>0.872888012292627</c:v>
                </c:pt>
                <c:pt idx="290">
                  <c:v>0.395433387137562</c:v>
                </c:pt>
                <c:pt idx="291">
                  <c:v>0.590883880875432</c:v>
                </c:pt>
                <c:pt idx="292">
                  <c:v>0.168786357294639</c:v>
                </c:pt>
                <c:pt idx="293">
                  <c:v>0.363093530692477</c:v>
                </c:pt>
                <c:pt idx="294">
                  <c:v>0.934618574391474</c:v>
                </c:pt>
                <c:pt idx="295">
                  <c:v>0.865459385663645</c:v>
                </c:pt>
                <c:pt idx="296">
                  <c:v>0.777904665380754</c:v>
                </c:pt>
                <c:pt idx="297">
                  <c:v>0.193784072498038</c:v>
                </c:pt>
                <c:pt idx="298">
                  <c:v>0.739577265170546</c:v>
                </c:pt>
                <c:pt idx="299">
                  <c:v>0.516240131135783</c:v>
                </c:pt>
                <c:pt idx="300">
                  <c:v>0.504241696906896</c:v>
                </c:pt>
                <c:pt idx="301">
                  <c:v>0.661059552168818</c:v>
                </c:pt>
                <c:pt idx="302">
                  <c:v>0.301124795353982</c:v>
                </c:pt>
                <c:pt idx="303">
                  <c:v>0.201990418215743</c:v>
                </c:pt>
                <c:pt idx="304">
                  <c:v>0.0675817680075648</c:v>
                </c:pt>
                <c:pt idx="305">
                  <c:v>0.512687097442701</c:v>
                </c:pt>
                <c:pt idx="306">
                  <c:v>0.810882140764187</c:v>
                </c:pt>
                <c:pt idx="307">
                  <c:v>0.350717352010371</c:v>
                </c:pt>
                <c:pt idx="308">
                  <c:v>0.8614127195361</c:v>
                </c:pt>
                <c:pt idx="309">
                  <c:v>0.307930111464343</c:v>
                </c:pt>
                <c:pt idx="310">
                  <c:v>0.202105953224765</c:v>
                </c:pt>
                <c:pt idx="311">
                  <c:v>0.948772737467424</c:v>
                </c:pt>
                <c:pt idx="312">
                  <c:v>0.280177747424644</c:v>
                </c:pt>
                <c:pt idx="313">
                  <c:v>0.191731670860851</c:v>
                </c:pt>
                <c:pt idx="314">
                  <c:v>0.0229520165955492</c:v>
                </c:pt>
                <c:pt idx="315">
                  <c:v>0.16672216818778</c:v>
                </c:pt>
                <c:pt idx="316">
                  <c:v>0.200011601767477</c:v>
                </c:pt>
                <c:pt idx="317">
                  <c:v>0.54761325692718</c:v>
                </c:pt>
                <c:pt idx="318">
                  <c:v>0.0954037633613439</c:v>
                </c:pt>
                <c:pt idx="319">
                  <c:v>0.79643081474243</c:v>
                </c:pt>
                <c:pt idx="320">
                  <c:v>0.956054225687708</c:v>
                </c:pt>
                <c:pt idx="321">
                  <c:v>0.82709385670635</c:v>
                </c:pt>
                <c:pt idx="322">
                  <c:v>0.187897343396073</c:v>
                </c:pt>
                <c:pt idx="323">
                  <c:v>0.360597988901528</c:v>
                </c:pt>
                <c:pt idx="324">
                  <c:v>0.0972098444465447</c:v>
                </c:pt>
                <c:pt idx="325">
                  <c:v>0.732149811252679</c:v>
                </c:pt>
                <c:pt idx="326">
                  <c:v>0.484553645614183</c:v>
                </c:pt>
                <c:pt idx="327">
                  <c:v>0.315493383168484</c:v>
                </c:pt>
                <c:pt idx="328">
                  <c:v>0.207641939126469</c:v>
                </c:pt>
                <c:pt idx="329">
                  <c:v>0.0215913482999877</c:v>
                </c:pt>
                <c:pt idx="330">
                  <c:v>0.933780911845107</c:v>
                </c:pt>
                <c:pt idx="331">
                  <c:v>0.130625956758309</c:v>
                </c:pt>
                <c:pt idx="332">
                  <c:v>0.961528939129839</c:v>
                </c:pt>
                <c:pt idx="333">
                  <c:v>0.183676148484239</c:v>
                </c:pt>
                <c:pt idx="334">
                  <c:v>0.937341606439832</c:v>
                </c:pt>
                <c:pt idx="335">
                  <c:v>0.223887067668256</c:v>
                </c:pt>
                <c:pt idx="336">
                  <c:v>0.628796829366709</c:v>
                </c:pt>
                <c:pt idx="337">
                  <c:v>0.354420783749568</c:v>
                </c:pt>
                <c:pt idx="338">
                  <c:v>0.86881809810533</c:v>
                </c:pt>
                <c:pt idx="339">
                  <c:v>0.592925085781329</c:v>
                </c:pt>
                <c:pt idx="340">
                  <c:v>0.703523409886092</c:v>
                </c:pt>
                <c:pt idx="341">
                  <c:v>0.221697239125782</c:v>
                </c:pt>
                <c:pt idx="342">
                  <c:v>0.752608353283071</c:v>
                </c:pt>
                <c:pt idx="343">
                  <c:v>0.490133201401953</c:v>
                </c:pt>
                <c:pt idx="344">
                  <c:v>0.271918038161095</c:v>
                </c:pt>
                <c:pt idx="345">
                  <c:v>0.932094685551945</c:v>
                </c:pt>
                <c:pt idx="346">
                  <c:v>0.398517251871994</c:v>
                </c:pt>
                <c:pt idx="347">
                  <c:v>0.230115545946395</c:v>
                </c:pt>
                <c:pt idx="348">
                  <c:v>0.670620799533613</c:v>
                </c:pt>
                <c:pt idx="349">
                  <c:v>0.997982997953356</c:v>
                </c:pt>
                <c:pt idx="350">
                  <c:v>0.343579623478792</c:v>
                </c:pt>
                <c:pt idx="351">
                  <c:v>0.710898029837098</c:v>
                </c:pt>
                <c:pt idx="352">
                  <c:v>0.279165959102333</c:v>
                </c:pt>
                <c:pt idx="353">
                  <c:v>0.0238264218988106</c:v>
                </c:pt>
                <c:pt idx="354">
                  <c:v>0.132073694603137</c:v>
                </c:pt>
                <c:pt idx="355">
                  <c:v>0.256893783810214</c:v>
                </c:pt>
                <c:pt idx="356">
                  <c:v>0.857837923400316</c:v>
                </c:pt>
                <c:pt idx="357">
                  <c:v>0.595257110137107</c:v>
                </c:pt>
                <c:pt idx="358">
                  <c:v>0.329552784104653</c:v>
                </c:pt>
                <c:pt idx="359">
                  <c:v>0.573953174260818</c:v>
                </c:pt>
                <c:pt idx="360">
                  <c:v>0.0980569634494364</c:v>
                </c:pt>
                <c:pt idx="361">
                  <c:v>0.98597376863831</c:v>
                </c:pt>
                <c:pt idx="362">
                  <c:v>0.938250571008983</c:v>
                </c:pt>
                <c:pt idx="363">
                  <c:v>0.426368402927864</c:v>
                </c:pt>
                <c:pt idx="364">
                  <c:v>0.852950115995436</c:v>
                </c:pt>
                <c:pt idx="365">
                  <c:v>0.899647065424526</c:v>
                </c:pt>
                <c:pt idx="366">
                  <c:v>0.709357312489158</c:v>
                </c:pt>
                <c:pt idx="367">
                  <c:v>0.365058158484376</c:v>
                </c:pt>
                <c:pt idx="368">
                  <c:v>0.250043332798135</c:v>
                </c:pt>
                <c:pt idx="369">
                  <c:v>0.536735662354953</c:v>
                </c:pt>
                <c:pt idx="370">
                  <c:v>0.0798133052036407</c:v>
                </c:pt>
                <c:pt idx="371">
                  <c:v>0.0677235785224624</c:v>
                </c:pt>
                <c:pt idx="372">
                  <c:v>0.390806563219177</c:v>
                </c:pt>
                <c:pt idx="373">
                  <c:v>0.621862719421548</c:v>
                </c:pt>
                <c:pt idx="374">
                  <c:v>0.552587058477492</c:v>
                </c:pt>
                <c:pt idx="375">
                  <c:v>0.286942401005546</c:v>
                </c:pt>
                <c:pt idx="376">
                  <c:v>0.391948631516196</c:v>
                </c:pt>
                <c:pt idx="377">
                  <c:v>0.088449607665398</c:v>
                </c:pt>
                <c:pt idx="378">
                  <c:v>0.43019085468183</c:v>
                </c:pt>
                <c:pt idx="379">
                  <c:v>0.0827252722721773</c:v>
                </c:pt>
                <c:pt idx="380">
                  <c:v>0.422061936135983</c:v>
                </c:pt>
                <c:pt idx="381">
                  <c:v>0.366754879677736</c:v>
                </c:pt>
                <c:pt idx="382">
                  <c:v>0.0437942403341985</c:v>
                </c:pt>
                <c:pt idx="383">
                  <c:v>0.0123922896964804</c:v>
                </c:pt>
                <c:pt idx="384">
                  <c:v>0.135675329419053</c:v>
                </c:pt>
                <c:pt idx="385">
                  <c:v>0.893370473251393</c:v>
                </c:pt>
                <c:pt idx="386">
                  <c:v>0.705566201254496</c:v>
                </c:pt>
                <c:pt idx="387">
                  <c:v>0.313105772665092</c:v>
                </c:pt>
                <c:pt idx="388">
                  <c:v>0.626737076615349</c:v>
                </c:pt>
                <c:pt idx="389">
                  <c:v>0.938541347312721</c:v>
                </c:pt>
                <c:pt idx="390">
                  <c:v>0.877182545245651</c:v>
                </c:pt>
                <c:pt idx="391">
                  <c:v>0.725250571056189</c:v>
                </c:pt>
                <c:pt idx="392">
                  <c:v>0.0218283213008588</c:v>
                </c:pt>
                <c:pt idx="393">
                  <c:v>0.82569573709865</c:v>
                </c:pt>
                <c:pt idx="394">
                  <c:v>0.413709473204034</c:v>
                </c:pt>
                <c:pt idx="395">
                  <c:v>0.513010699447625</c:v>
                </c:pt>
                <c:pt idx="396">
                  <c:v>0.597350425994646</c:v>
                </c:pt>
                <c:pt idx="397">
                  <c:v>0.307875839776906</c:v>
                </c:pt>
                <c:pt idx="398">
                  <c:v>0.147091773338716</c:v>
                </c:pt>
                <c:pt idx="399">
                  <c:v>0.246818874184704</c:v>
                </c:pt>
                <c:pt idx="400">
                  <c:v>0.859163310262647</c:v>
                </c:pt>
                <c:pt idx="401">
                  <c:v>0.773867616820441</c:v>
                </c:pt>
                <c:pt idx="402">
                  <c:v>0.830682426626873</c:v>
                </c:pt>
                <c:pt idx="403">
                  <c:v>0.656435837739992</c:v>
                </c:pt>
                <c:pt idx="404">
                  <c:v>0.699612468785095</c:v>
                </c:pt>
                <c:pt idx="405">
                  <c:v>0.792054838591434</c:v>
                </c:pt>
                <c:pt idx="406">
                  <c:v>0.319405589429794</c:v>
                </c:pt>
                <c:pt idx="407">
                  <c:v>0.537381999813447</c:v>
                </c:pt>
                <c:pt idx="408">
                  <c:v>0.378791764435289</c:v>
                </c:pt>
                <c:pt idx="409">
                  <c:v>0.995374724343974</c:v>
                </c:pt>
                <c:pt idx="410">
                  <c:v>0.145528895234989</c:v>
                </c:pt>
                <c:pt idx="411">
                  <c:v>0.384739615027164</c:v>
                </c:pt>
                <c:pt idx="412">
                  <c:v>0.668171984263579</c:v>
                </c:pt>
                <c:pt idx="413">
                  <c:v>0.39869013762051</c:v>
                </c:pt>
                <c:pt idx="414">
                  <c:v>0.371894313810062</c:v>
                </c:pt>
                <c:pt idx="415">
                  <c:v>0.109151620520282</c:v>
                </c:pt>
                <c:pt idx="416">
                  <c:v>0.673761136108766</c:v>
                </c:pt>
                <c:pt idx="417">
                  <c:v>0.792056943148616</c:v>
                </c:pt>
                <c:pt idx="418">
                  <c:v>0.364978926411793</c:v>
                </c:pt>
                <c:pt idx="419">
                  <c:v>0.231791595964036</c:v>
                </c:pt>
                <c:pt idx="420">
                  <c:v>0.407245784309011</c:v>
                </c:pt>
                <c:pt idx="421">
                  <c:v>0.135987449672439</c:v>
                </c:pt>
                <c:pt idx="422">
                  <c:v>0.435074455624277</c:v>
                </c:pt>
                <c:pt idx="423">
                  <c:v>0.91019653556594</c:v>
                </c:pt>
                <c:pt idx="424">
                  <c:v>0.501293984866247</c:v>
                </c:pt>
                <c:pt idx="425">
                  <c:v>0.305919900216155</c:v>
                </c:pt>
                <c:pt idx="426">
                  <c:v>0.994177440798848</c:v>
                </c:pt>
                <c:pt idx="427">
                  <c:v>0.696142201858976</c:v>
                </c:pt>
                <c:pt idx="428">
                  <c:v>0.72094733306536</c:v>
                </c:pt>
                <c:pt idx="429">
                  <c:v>0.0597403436971451</c:v>
                </c:pt>
                <c:pt idx="430">
                  <c:v>0.569899609252439</c:v>
                </c:pt>
                <c:pt idx="431">
                  <c:v>0.105942281971207</c:v>
                </c:pt>
                <c:pt idx="432">
                  <c:v>0.26560514260492</c:v>
                </c:pt>
                <c:pt idx="433">
                  <c:v>0.223775154774866</c:v>
                </c:pt>
                <c:pt idx="434">
                  <c:v>0.278197582929813</c:v>
                </c:pt>
                <c:pt idx="435">
                  <c:v>0.863581281094813</c:v>
                </c:pt>
                <c:pt idx="436">
                  <c:v>0.152566758088813</c:v>
                </c:pt>
                <c:pt idx="437">
                  <c:v>0.0922147867509562</c:v>
                </c:pt>
                <c:pt idx="438">
                  <c:v>0.69798216703503</c:v>
                </c:pt>
                <c:pt idx="439">
                  <c:v>0.602729359753276</c:v>
                </c:pt>
                <c:pt idx="440">
                  <c:v>0.858895770604793</c:v>
                </c:pt>
                <c:pt idx="441">
                  <c:v>0.496948279010602</c:v>
                </c:pt>
                <c:pt idx="442">
                  <c:v>0.967549195165723</c:v>
                </c:pt>
                <c:pt idx="443">
                  <c:v>0.99679994840496</c:v>
                </c:pt>
                <c:pt idx="444">
                  <c:v>0.153400191818411</c:v>
                </c:pt>
                <c:pt idx="445">
                  <c:v>0.037988195880599</c:v>
                </c:pt>
                <c:pt idx="446">
                  <c:v>0.937841024713371</c:v>
                </c:pt>
                <c:pt idx="447">
                  <c:v>0.321389111079603</c:v>
                </c:pt>
                <c:pt idx="448">
                  <c:v>0.203232297305687</c:v>
                </c:pt>
                <c:pt idx="449">
                  <c:v>0.213064145379762</c:v>
                </c:pt>
                <c:pt idx="450">
                  <c:v>0.480835145819289</c:v>
                </c:pt>
                <c:pt idx="451">
                  <c:v>0.0792602270165859</c:v>
                </c:pt>
                <c:pt idx="452">
                  <c:v>0.371090254740239</c:v>
                </c:pt>
                <c:pt idx="453">
                  <c:v>0.291558404690816</c:v>
                </c:pt>
                <c:pt idx="454">
                  <c:v>0.669929161490644</c:v>
                </c:pt>
                <c:pt idx="455">
                  <c:v>0.0709389379995189</c:v>
                </c:pt>
                <c:pt idx="456">
                  <c:v>0.566373483256889</c:v>
                </c:pt>
                <c:pt idx="457">
                  <c:v>0.750822066146537</c:v>
                </c:pt>
                <c:pt idx="458">
                  <c:v>0.050846133909924</c:v>
                </c:pt>
                <c:pt idx="459">
                  <c:v>0.550178472706366</c:v>
                </c:pt>
                <c:pt idx="460">
                  <c:v>0.350266331914485</c:v>
                </c:pt>
                <c:pt idx="461">
                  <c:v>0.820099917967711</c:v>
                </c:pt>
                <c:pt idx="462">
                  <c:v>0.674310729445289</c:v>
                </c:pt>
                <c:pt idx="463">
                  <c:v>0.3383076147323</c:v>
                </c:pt>
                <c:pt idx="464">
                  <c:v>0.285592202652891</c:v>
                </c:pt>
                <c:pt idx="465">
                  <c:v>0.766749503778327</c:v>
                </c:pt>
                <c:pt idx="466">
                  <c:v>0.998649336182962</c:v>
                </c:pt>
                <c:pt idx="467">
                  <c:v>0.706822393244569</c:v>
                </c:pt>
                <c:pt idx="468">
                  <c:v>0.0823410418940052</c:v>
                </c:pt>
                <c:pt idx="469">
                  <c:v>0.944550600891297</c:v>
                </c:pt>
                <c:pt idx="470">
                  <c:v>0.827592860523872</c:v>
                </c:pt>
                <c:pt idx="471">
                  <c:v>0.0387762604807159</c:v>
                </c:pt>
                <c:pt idx="472">
                  <c:v>0.0392736473592429</c:v>
                </c:pt>
                <c:pt idx="473">
                  <c:v>0.019639088174107</c:v>
                </c:pt>
                <c:pt idx="474">
                  <c:v>0.378323111229487</c:v>
                </c:pt>
                <c:pt idx="475">
                  <c:v>0.304433703958043</c:v>
                </c:pt>
                <c:pt idx="476">
                  <c:v>0.971672175022807</c:v>
                </c:pt>
                <c:pt idx="477">
                  <c:v>0.624171335171197</c:v>
                </c:pt>
                <c:pt idx="478">
                  <c:v>0.547034040907359</c:v>
                </c:pt>
                <c:pt idx="479">
                  <c:v>0.0346600572211372</c:v>
                </c:pt>
                <c:pt idx="480">
                  <c:v>0.0115728228113695</c:v>
                </c:pt>
                <c:pt idx="481">
                  <c:v>0.352370607653364</c:v>
                </c:pt>
                <c:pt idx="482">
                  <c:v>0.875799607884508</c:v>
                </c:pt>
                <c:pt idx="483">
                  <c:v>0.976236118061532</c:v>
                </c:pt>
                <c:pt idx="484">
                  <c:v>0.651158734861972</c:v>
                </c:pt>
                <c:pt idx="485">
                  <c:v>0.863767363168572</c:v>
                </c:pt>
                <c:pt idx="486">
                  <c:v>0.191282556695462</c:v>
                </c:pt>
                <c:pt idx="487">
                  <c:v>0.262111839151057</c:v>
                </c:pt>
                <c:pt idx="488">
                  <c:v>0.106090542605386</c:v>
                </c:pt>
                <c:pt idx="489">
                  <c:v>0.362054131370907</c:v>
                </c:pt>
                <c:pt idx="490">
                  <c:v>0.954377844360883</c:v>
                </c:pt>
                <c:pt idx="491">
                  <c:v>0.743998453777858</c:v>
                </c:pt>
                <c:pt idx="492">
                  <c:v>0.705967708483698</c:v>
                </c:pt>
                <c:pt idx="493">
                  <c:v>0.522837627347326</c:v>
                </c:pt>
                <c:pt idx="494">
                  <c:v>0.873334281613227</c:v>
                </c:pt>
                <c:pt idx="495">
                  <c:v>0.289851766948152</c:v>
                </c:pt>
                <c:pt idx="496">
                  <c:v>0.419663646954318</c:v>
                </c:pt>
                <c:pt idx="497">
                  <c:v>0.92684601069609</c:v>
                </c:pt>
                <c:pt idx="498">
                  <c:v>0.200635048736348</c:v>
                </c:pt>
                <c:pt idx="499">
                  <c:v>0.293211197446046</c:v>
                </c:pt>
                <c:pt idx="500">
                  <c:v>0.479046596597095</c:v>
                </c:pt>
                <c:pt idx="501">
                  <c:v>0.410906636003497</c:v>
                </c:pt>
                <c:pt idx="502">
                  <c:v>0.121874754574625</c:v>
                </c:pt>
                <c:pt idx="503">
                  <c:v>0.574026435169007</c:v>
                </c:pt>
                <c:pt idx="504">
                  <c:v>0.0316460344844578</c:v>
                </c:pt>
                <c:pt idx="505">
                  <c:v>0.0106447783834372</c:v>
                </c:pt>
                <c:pt idx="506">
                  <c:v>0.0222988227906858</c:v>
                </c:pt>
                <c:pt idx="507">
                  <c:v>0.802972053739801</c:v>
                </c:pt>
                <c:pt idx="508">
                  <c:v>0.857740877576314</c:v>
                </c:pt>
                <c:pt idx="509">
                  <c:v>0.771382990289388</c:v>
                </c:pt>
                <c:pt idx="510">
                  <c:v>0.749646564036721</c:v>
                </c:pt>
                <c:pt idx="511">
                  <c:v>0.122408317113987</c:v>
                </c:pt>
                <c:pt idx="512">
                  <c:v>0.610037494539206</c:v>
                </c:pt>
                <c:pt idx="513">
                  <c:v>0.301997940553671</c:v>
                </c:pt>
                <c:pt idx="514">
                  <c:v>0.531769158135455</c:v>
                </c:pt>
                <c:pt idx="515">
                  <c:v>0.183512747357005</c:v>
                </c:pt>
                <c:pt idx="516">
                  <c:v>0.563390482173027</c:v>
                </c:pt>
                <c:pt idx="517">
                  <c:v>0.17365429150832</c:v>
                </c:pt>
                <c:pt idx="518">
                  <c:v>0.342422222248088</c:v>
                </c:pt>
                <c:pt idx="519">
                  <c:v>0.577243306928967</c:v>
                </c:pt>
                <c:pt idx="520">
                  <c:v>0.551603206768727</c:v>
                </c:pt>
                <c:pt idx="521">
                  <c:v>0.839731580927007</c:v>
                </c:pt>
                <c:pt idx="522">
                  <c:v>0.398721065529111</c:v>
                </c:pt>
                <c:pt idx="523">
                  <c:v>0.242919695416097</c:v>
                </c:pt>
                <c:pt idx="524">
                  <c:v>0.657893549693383</c:v>
                </c:pt>
                <c:pt idx="525">
                  <c:v>0.63635789686257</c:v>
                </c:pt>
                <c:pt idx="526">
                  <c:v>0.5866120642903</c:v>
                </c:pt>
                <c:pt idx="527">
                  <c:v>0.499287510618944</c:v>
                </c:pt>
                <c:pt idx="528">
                  <c:v>0.461275284601833</c:v>
                </c:pt>
                <c:pt idx="529">
                  <c:v>0.708758725657303</c:v>
                </c:pt>
                <c:pt idx="530">
                  <c:v>0.353011978760665</c:v>
                </c:pt>
                <c:pt idx="531">
                  <c:v>0.398816082948338</c:v>
                </c:pt>
                <c:pt idx="532">
                  <c:v>0.740025787993918</c:v>
                </c:pt>
                <c:pt idx="533">
                  <c:v>0.924357229533331</c:v>
                </c:pt>
                <c:pt idx="534">
                  <c:v>0.260254166926902</c:v>
                </c:pt>
                <c:pt idx="535">
                  <c:v>0.426270267320274</c:v>
                </c:pt>
                <c:pt idx="536">
                  <c:v>0.190823245119236</c:v>
                </c:pt>
                <c:pt idx="537">
                  <c:v>0.261233601616221</c:v>
                </c:pt>
                <c:pt idx="538">
                  <c:v>0.807184949622687</c:v>
                </c:pt>
                <c:pt idx="539">
                  <c:v>0.346827801764349</c:v>
                </c:pt>
                <c:pt idx="540">
                  <c:v>0.980355664403536</c:v>
                </c:pt>
                <c:pt idx="541">
                  <c:v>0.512727216987007</c:v>
                </c:pt>
                <c:pt idx="542">
                  <c:v>0.444613135869031</c:v>
                </c:pt>
                <c:pt idx="543">
                  <c:v>0.219293029710194</c:v>
                </c:pt>
                <c:pt idx="544">
                  <c:v>0.235705043353931</c:v>
                </c:pt>
                <c:pt idx="545">
                  <c:v>0.00728645968876129</c:v>
                </c:pt>
                <c:pt idx="546">
                  <c:v>0.784901824498001</c:v>
                </c:pt>
                <c:pt idx="547">
                  <c:v>0.825056269753276</c:v>
                </c:pt>
                <c:pt idx="548">
                  <c:v>0.82164717720749</c:v>
                </c:pt>
                <c:pt idx="549">
                  <c:v>0.698933280522627</c:v>
                </c:pt>
                <c:pt idx="550">
                  <c:v>0.875867286620914</c:v>
                </c:pt>
                <c:pt idx="551">
                  <c:v>0.679138261867773</c:v>
                </c:pt>
                <c:pt idx="552">
                  <c:v>0.0527881541061303</c:v>
                </c:pt>
                <c:pt idx="553">
                  <c:v>0.405195923237002</c:v>
                </c:pt>
                <c:pt idx="554">
                  <c:v>0.679110071321997</c:v>
                </c:pt>
                <c:pt idx="555">
                  <c:v>0.982634798030384</c:v>
                </c:pt>
                <c:pt idx="556">
                  <c:v>0.494133376088562</c:v>
                </c:pt>
                <c:pt idx="557">
                  <c:v>0.727182655858591</c:v>
                </c:pt>
                <c:pt idx="558">
                  <c:v>0.100766286941838</c:v>
                </c:pt>
                <c:pt idx="559">
                  <c:v>0.783383332292852</c:v>
                </c:pt>
                <c:pt idx="560">
                  <c:v>0.979763880672387</c:v>
                </c:pt>
                <c:pt idx="561">
                  <c:v>0.756571798278177</c:v>
                </c:pt>
                <c:pt idx="562">
                  <c:v>0.204879029061585</c:v>
                </c:pt>
                <c:pt idx="563">
                  <c:v>0.426547990497387</c:v>
                </c:pt>
                <c:pt idx="564">
                  <c:v>0.957340253268293</c:v>
                </c:pt>
                <c:pt idx="565">
                  <c:v>0.334652776232605</c:v>
                </c:pt>
                <c:pt idx="566">
                  <c:v>0.490953989784733</c:v>
                </c:pt>
                <c:pt idx="567">
                  <c:v>0.27447352762867</c:v>
                </c:pt>
                <c:pt idx="568">
                  <c:v>0.633782370222052</c:v>
                </c:pt>
                <c:pt idx="569">
                  <c:v>0.21662538955815</c:v>
                </c:pt>
                <c:pt idx="570">
                  <c:v>0.934083036028149</c:v>
                </c:pt>
                <c:pt idx="571">
                  <c:v>0.633446298047048</c:v>
                </c:pt>
                <c:pt idx="572">
                  <c:v>0.525365470419251</c:v>
                </c:pt>
                <c:pt idx="573">
                  <c:v>0.769301198014713</c:v>
                </c:pt>
                <c:pt idx="574">
                  <c:v>0.523542446933134</c:v>
                </c:pt>
                <c:pt idx="575">
                  <c:v>0.671302623872251</c:v>
                </c:pt>
                <c:pt idx="576">
                  <c:v>0.238100171961225</c:v>
                </c:pt>
                <c:pt idx="577">
                  <c:v>0.153938128503723</c:v>
                </c:pt>
                <c:pt idx="578">
                  <c:v>0.810295885350923</c:v>
                </c:pt>
                <c:pt idx="579">
                  <c:v>0.137023090254552</c:v>
                </c:pt>
                <c:pt idx="580">
                  <c:v>0.430534392109953</c:v>
                </c:pt>
                <c:pt idx="581">
                  <c:v>0.269857884549927</c:v>
                </c:pt>
                <c:pt idx="582">
                  <c:v>0.378628294884273</c:v>
                </c:pt>
                <c:pt idx="583">
                  <c:v>0.133790727325713</c:v>
                </c:pt>
                <c:pt idx="584">
                  <c:v>0.485769420551202</c:v>
                </c:pt>
                <c:pt idx="585">
                  <c:v>0.0443504586088067</c:v>
                </c:pt>
                <c:pt idx="586">
                  <c:v>0.260989078802049</c:v>
                </c:pt>
                <c:pt idx="587">
                  <c:v>0.610022854861646</c:v>
                </c:pt>
                <c:pt idx="588">
                  <c:v>0.952990526759974</c:v>
                </c:pt>
                <c:pt idx="589">
                  <c:v>0.515213073108247</c:v>
                </c:pt>
                <c:pt idx="590">
                  <c:v>0.527088496207568</c:v>
                </c:pt>
                <c:pt idx="591">
                  <c:v>0.570578872257369</c:v>
                </c:pt>
                <c:pt idx="592">
                  <c:v>0.882927639958175</c:v>
                </c:pt>
                <c:pt idx="593">
                  <c:v>0.801198412585986</c:v>
                </c:pt>
                <c:pt idx="594">
                  <c:v>0.0710275051195947</c:v>
                </c:pt>
                <c:pt idx="595">
                  <c:v>0.129926573913261</c:v>
                </c:pt>
                <c:pt idx="596">
                  <c:v>0.511145054031622</c:v>
                </c:pt>
                <c:pt idx="597">
                  <c:v>0.857090235891734</c:v>
                </c:pt>
                <c:pt idx="598">
                  <c:v>0.516629312950902</c:v>
                </c:pt>
                <c:pt idx="599">
                  <c:v>0.85197579238869</c:v>
                </c:pt>
                <c:pt idx="600">
                  <c:v>0.128974532642693</c:v>
                </c:pt>
                <c:pt idx="601">
                  <c:v>0.0948872197851092</c:v>
                </c:pt>
                <c:pt idx="602">
                  <c:v>0.948873386214699</c:v>
                </c:pt>
                <c:pt idx="603">
                  <c:v>0.853712199889119</c:v>
                </c:pt>
                <c:pt idx="604">
                  <c:v>0.633010720096577</c:v>
                </c:pt>
                <c:pt idx="605">
                  <c:v>0.984631278669475</c:v>
                </c:pt>
                <c:pt idx="606">
                  <c:v>0.133145247790166</c:v>
                </c:pt>
                <c:pt idx="607">
                  <c:v>0.399187863333191</c:v>
                </c:pt>
                <c:pt idx="608">
                  <c:v>0.737953323214819</c:v>
                </c:pt>
                <c:pt idx="609">
                  <c:v>0.792642710041765</c:v>
                </c:pt>
                <c:pt idx="610">
                  <c:v>0.540604613292772</c:v>
                </c:pt>
                <c:pt idx="611">
                  <c:v>0.909696314208832</c:v>
                </c:pt>
                <c:pt idx="612">
                  <c:v>0.350123643525743</c:v>
                </c:pt>
                <c:pt idx="613">
                  <c:v>0.0394917468439683</c:v>
                </c:pt>
                <c:pt idx="614">
                  <c:v>0.736736593976605</c:v>
                </c:pt>
                <c:pt idx="615">
                  <c:v>0.98692516298247</c:v>
                </c:pt>
                <c:pt idx="616">
                  <c:v>0.00619458919781246</c:v>
                </c:pt>
                <c:pt idx="617">
                  <c:v>0.555630198415915</c:v>
                </c:pt>
                <c:pt idx="618">
                  <c:v>0.814494240871313</c:v>
                </c:pt>
                <c:pt idx="619">
                  <c:v>0.528104639300979</c:v>
                </c:pt>
                <c:pt idx="620">
                  <c:v>0.498178639742972</c:v>
                </c:pt>
                <c:pt idx="621">
                  <c:v>0.416739245983578</c:v>
                </c:pt>
                <c:pt idx="622">
                  <c:v>0.318324669791189</c:v>
                </c:pt>
                <c:pt idx="623">
                  <c:v>0.858805852294597</c:v>
                </c:pt>
                <c:pt idx="624">
                  <c:v>0.357658693887677</c:v>
                </c:pt>
                <c:pt idx="625">
                  <c:v>0.753660116536422</c:v>
                </c:pt>
                <c:pt idx="626">
                  <c:v>0.394783235868384</c:v>
                </c:pt>
                <c:pt idx="627">
                  <c:v>0.547295432554947</c:v>
                </c:pt>
                <c:pt idx="628">
                  <c:v>0.824404251548499</c:v>
                </c:pt>
                <c:pt idx="629">
                  <c:v>0.990926009535906</c:v>
                </c:pt>
                <c:pt idx="630">
                  <c:v>0.396640764984481</c:v>
                </c:pt>
                <c:pt idx="631">
                  <c:v>0.434991155963372</c:v>
                </c:pt>
                <c:pt idx="632">
                  <c:v>0.271492523655025</c:v>
                </c:pt>
                <c:pt idx="633">
                  <c:v>0.937948935925034</c:v>
                </c:pt>
                <c:pt idx="634">
                  <c:v>0.610494060448402</c:v>
                </c:pt>
                <c:pt idx="635">
                  <c:v>0.91026500765818</c:v>
                </c:pt>
                <c:pt idx="636">
                  <c:v>0.383012859185158</c:v>
                </c:pt>
                <c:pt idx="637">
                  <c:v>0.870323052051498</c:v>
                </c:pt>
                <c:pt idx="638">
                  <c:v>0.175290368380094</c:v>
                </c:pt>
                <c:pt idx="639">
                  <c:v>0.0412475044314463</c:v>
                </c:pt>
                <c:pt idx="640">
                  <c:v>0.459580991606758</c:v>
                </c:pt>
                <c:pt idx="641">
                  <c:v>0.348843660736676</c:v>
                </c:pt>
                <c:pt idx="642">
                  <c:v>0.490549399308323</c:v>
                </c:pt>
                <c:pt idx="643">
                  <c:v>0.138604557634771</c:v>
                </c:pt>
                <c:pt idx="644">
                  <c:v>0.432755964312199</c:v>
                </c:pt>
                <c:pt idx="645">
                  <c:v>0.741561862459364</c:v>
                </c:pt>
                <c:pt idx="646">
                  <c:v>0.667287866419404</c:v>
                </c:pt>
                <c:pt idx="647">
                  <c:v>0.2267085934191</c:v>
                </c:pt>
                <c:pt idx="648">
                  <c:v>0.436115921168635</c:v>
                </c:pt>
                <c:pt idx="649">
                  <c:v>0.252119008701699</c:v>
                </c:pt>
                <c:pt idx="650">
                  <c:v>0.566692947992305</c:v>
                </c:pt>
                <c:pt idx="651">
                  <c:v>0.35430831695682</c:v>
                </c:pt>
                <c:pt idx="652">
                  <c:v>0.605401409356603</c:v>
                </c:pt>
                <c:pt idx="653">
                  <c:v>0.0542191641394856</c:v>
                </c:pt>
                <c:pt idx="654">
                  <c:v>0.56403930681975</c:v>
                </c:pt>
                <c:pt idx="655">
                  <c:v>0.542878261846295</c:v>
                </c:pt>
                <c:pt idx="656">
                  <c:v>0.0675002170681948</c:v>
                </c:pt>
                <c:pt idx="657">
                  <c:v>0.540473616304145</c:v>
                </c:pt>
                <c:pt idx="658">
                  <c:v>0.769582221482026</c:v>
                </c:pt>
                <c:pt idx="659">
                  <c:v>0.275727005456347</c:v>
                </c:pt>
                <c:pt idx="660">
                  <c:v>0.120331771503926</c:v>
                </c:pt>
                <c:pt idx="661">
                  <c:v>0.526929854540243</c:v>
                </c:pt>
                <c:pt idx="662">
                  <c:v>0.120103002081349</c:v>
                </c:pt>
                <c:pt idx="663">
                  <c:v>0.801837780724133</c:v>
                </c:pt>
                <c:pt idx="664">
                  <c:v>0.982632858062058</c:v>
                </c:pt>
                <c:pt idx="665">
                  <c:v>0.336966681097899</c:v>
                </c:pt>
                <c:pt idx="666">
                  <c:v>0.770902152640611</c:v>
                </c:pt>
                <c:pt idx="667">
                  <c:v>0.996134917148212</c:v>
                </c:pt>
                <c:pt idx="668">
                  <c:v>0.813199848966832</c:v>
                </c:pt>
                <c:pt idx="669">
                  <c:v>0.14569902237801</c:v>
                </c:pt>
                <c:pt idx="670">
                  <c:v>0.324930402817853</c:v>
                </c:pt>
                <c:pt idx="671">
                  <c:v>0.665574006724969</c:v>
                </c:pt>
                <c:pt idx="672">
                  <c:v>0.162831659962283</c:v>
                </c:pt>
                <c:pt idx="673">
                  <c:v>0.0313838649878173</c:v>
                </c:pt>
                <c:pt idx="674">
                  <c:v>0.798454180534015</c:v>
                </c:pt>
                <c:pt idx="675">
                  <c:v>0.951286682191471</c:v>
                </c:pt>
                <c:pt idx="676">
                  <c:v>0.123815653477676</c:v>
                </c:pt>
                <c:pt idx="677">
                  <c:v>0.130006228215321</c:v>
                </c:pt>
                <c:pt idx="678">
                  <c:v>0.785723294116856</c:v>
                </c:pt>
                <c:pt idx="679">
                  <c:v>0.971289524308355</c:v>
                </c:pt>
                <c:pt idx="680">
                  <c:v>0.690923884785485</c:v>
                </c:pt>
                <c:pt idx="681">
                  <c:v>0.912855956113477</c:v>
                </c:pt>
                <c:pt idx="682">
                  <c:v>0.313488653257284</c:v>
                </c:pt>
                <c:pt idx="683">
                  <c:v>0.896029790035363</c:v>
                </c:pt>
                <c:pt idx="684">
                  <c:v>0.932540543923305</c:v>
                </c:pt>
                <c:pt idx="685">
                  <c:v>0.758656850688907</c:v>
                </c:pt>
                <c:pt idx="686">
                  <c:v>0.227054634109231</c:v>
                </c:pt>
                <c:pt idx="687">
                  <c:v>0.345361700256915</c:v>
                </c:pt>
                <c:pt idx="688">
                  <c:v>0.591113546517564</c:v>
                </c:pt>
                <c:pt idx="689">
                  <c:v>0.428213191026088</c:v>
                </c:pt>
                <c:pt idx="690">
                  <c:v>0.250123205467761</c:v>
                </c:pt>
                <c:pt idx="691">
                  <c:v>0.875514474123152</c:v>
                </c:pt>
                <c:pt idx="692">
                  <c:v>0.0656766416793194</c:v>
                </c:pt>
                <c:pt idx="693">
                  <c:v>0.519752584107422</c:v>
                </c:pt>
                <c:pt idx="694">
                  <c:v>0.913735712444556</c:v>
                </c:pt>
                <c:pt idx="695">
                  <c:v>0.408820946645086</c:v>
                </c:pt>
                <c:pt idx="696">
                  <c:v>0.298046760767319</c:v>
                </c:pt>
                <c:pt idx="697">
                  <c:v>0.65480509316979</c:v>
                </c:pt>
                <c:pt idx="698">
                  <c:v>0.299341678716515</c:v>
                </c:pt>
                <c:pt idx="699">
                  <c:v>0.994157732932484</c:v>
                </c:pt>
                <c:pt idx="700">
                  <c:v>0.610629565356995</c:v>
                </c:pt>
                <c:pt idx="701">
                  <c:v>0.426740943179366</c:v>
                </c:pt>
                <c:pt idx="702">
                  <c:v>0.872689382170312</c:v>
                </c:pt>
                <c:pt idx="703">
                  <c:v>0.322265521858943</c:v>
                </c:pt>
                <c:pt idx="704">
                  <c:v>0.301737596242632</c:v>
                </c:pt>
                <c:pt idx="705">
                  <c:v>0.253326444437266</c:v>
                </c:pt>
                <c:pt idx="706">
                  <c:v>0.25471177269067</c:v>
                </c:pt>
                <c:pt idx="707">
                  <c:v>0.858295982863841</c:v>
                </c:pt>
                <c:pt idx="708">
                  <c:v>0.642443580479978</c:v>
                </c:pt>
                <c:pt idx="709">
                  <c:v>0.616692444508932</c:v>
                </c:pt>
                <c:pt idx="710">
                  <c:v>0.0732594164404951</c:v>
                </c:pt>
                <c:pt idx="711">
                  <c:v>0.891843401129798</c:v>
                </c:pt>
                <c:pt idx="712">
                  <c:v>0.183021313739602</c:v>
                </c:pt>
                <c:pt idx="713">
                  <c:v>0.542641195606884</c:v>
                </c:pt>
                <c:pt idx="714">
                  <c:v>0.582967812259219</c:v>
                </c:pt>
                <c:pt idx="715">
                  <c:v>0.766409445484428</c:v>
                </c:pt>
                <c:pt idx="716">
                  <c:v>0.898217964407145</c:v>
                </c:pt>
                <c:pt idx="717">
                  <c:v>0.730132327883248</c:v>
                </c:pt>
                <c:pt idx="718">
                  <c:v>0.263093970306377</c:v>
                </c:pt>
                <c:pt idx="719">
                  <c:v>0.0757590367284948</c:v>
                </c:pt>
                <c:pt idx="720">
                  <c:v>0.363309979867328</c:v>
                </c:pt>
                <c:pt idx="721">
                  <c:v>0.840139879095895</c:v>
                </c:pt>
                <c:pt idx="722">
                  <c:v>0.395803134377608</c:v>
                </c:pt>
                <c:pt idx="723">
                  <c:v>0.571882173053679</c:v>
                </c:pt>
                <c:pt idx="724">
                  <c:v>0.611238718951296</c:v>
                </c:pt>
                <c:pt idx="725">
                  <c:v>0.332949208627804</c:v>
                </c:pt>
                <c:pt idx="726">
                  <c:v>0.535049227553898</c:v>
                </c:pt>
                <c:pt idx="727">
                  <c:v>0.883816967629905</c:v>
                </c:pt>
                <c:pt idx="728">
                  <c:v>0.00885578292050093</c:v>
                </c:pt>
                <c:pt idx="729">
                  <c:v>0.768094020037711</c:v>
                </c:pt>
                <c:pt idx="730">
                  <c:v>0.989652672492617</c:v>
                </c:pt>
                <c:pt idx="731">
                  <c:v>0.0549826036063793</c:v>
                </c:pt>
                <c:pt idx="732">
                  <c:v>0.683493744343259</c:v>
                </c:pt>
                <c:pt idx="733">
                  <c:v>0.914911407260304</c:v>
                </c:pt>
                <c:pt idx="734">
                  <c:v>0.5476466827999</c:v>
                </c:pt>
                <c:pt idx="735">
                  <c:v>0.0677593628562042</c:v>
                </c:pt>
                <c:pt idx="736">
                  <c:v>0.587839989689065</c:v>
                </c:pt>
                <c:pt idx="737">
                  <c:v>0.0426244560335767</c:v>
                </c:pt>
                <c:pt idx="738">
                  <c:v>0.248198187619485</c:v>
                </c:pt>
                <c:pt idx="739">
                  <c:v>0.780862431609471</c:v>
                </c:pt>
                <c:pt idx="740">
                  <c:v>0.122718362652257</c:v>
                </c:pt>
                <c:pt idx="741">
                  <c:v>0.895265593880668</c:v>
                </c:pt>
                <c:pt idx="742">
                  <c:v>0.33451418121241</c:v>
                </c:pt>
                <c:pt idx="743">
                  <c:v>0.726271661051828</c:v>
                </c:pt>
                <c:pt idx="744">
                  <c:v>0.154702722823342</c:v>
                </c:pt>
                <c:pt idx="745">
                  <c:v>0.00712154089835815</c:v>
                </c:pt>
                <c:pt idx="746">
                  <c:v>0.260023402469662</c:v>
                </c:pt>
                <c:pt idx="747">
                  <c:v>0.0510390050979178</c:v>
                </c:pt>
                <c:pt idx="748">
                  <c:v>0.04575439471585</c:v>
                </c:pt>
                <c:pt idx="749">
                  <c:v>0.954098484883343</c:v>
                </c:pt>
                <c:pt idx="750">
                  <c:v>0.261760763137567</c:v>
                </c:pt>
                <c:pt idx="751">
                  <c:v>0.644381419960106</c:v>
                </c:pt>
                <c:pt idx="752">
                  <c:v>0.705504278230511</c:v>
                </c:pt>
                <c:pt idx="753">
                  <c:v>0.12885768917654</c:v>
                </c:pt>
                <c:pt idx="754">
                  <c:v>0.696863525075307</c:v>
                </c:pt>
                <c:pt idx="755">
                  <c:v>0.552055660439976</c:v>
                </c:pt>
                <c:pt idx="756">
                  <c:v>0.210991379202917</c:v>
                </c:pt>
                <c:pt idx="757">
                  <c:v>0.24473721518415</c:v>
                </c:pt>
                <c:pt idx="758">
                  <c:v>0.179565749268543</c:v>
                </c:pt>
                <c:pt idx="759">
                  <c:v>0.0811022619367572</c:v>
                </c:pt>
                <c:pt idx="760">
                  <c:v>0.39356720817992</c:v>
                </c:pt>
                <c:pt idx="761">
                  <c:v>0.507508855333689</c:v>
                </c:pt>
                <c:pt idx="762">
                  <c:v>0.640177104025278</c:v>
                </c:pt>
                <c:pt idx="763">
                  <c:v>0.770567322062351</c:v>
                </c:pt>
                <c:pt idx="764">
                  <c:v>0.134311138270865</c:v>
                </c:pt>
                <c:pt idx="765">
                  <c:v>0.907521308867713</c:v>
                </c:pt>
                <c:pt idx="766">
                  <c:v>0.201193803750958</c:v>
                </c:pt>
                <c:pt idx="767">
                  <c:v>0.730745191970996</c:v>
                </c:pt>
                <c:pt idx="768">
                  <c:v>0.0279590214877</c:v>
                </c:pt>
                <c:pt idx="769">
                  <c:v>0.5159449458803</c:v>
                </c:pt>
                <c:pt idx="770">
                  <c:v>0.210129836725365</c:v>
                </c:pt>
                <c:pt idx="771">
                  <c:v>0.380568649150838</c:v>
                </c:pt>
                <c:pt idx="772">
                  <c:v>0.208811314916508</c:v>
                </c:pt>
                <c:pt idx="773">
                  <c:v>0.137176162558692</c:v>
                </c:pt>
                <c:pt idx="774">
                  <c:v>0.738709292443163</c:v>
                </c:pt>
                <c:pt idx="775">
                  <c:v>0.843115424414597</c:v>
                </c:pt>
                <c:pt idx="776">
                  <c:v>0.373822649669486</c:v>
                </c:pt>
                <c:pt idx="777">
                  <c:v>0.235277325436736</c:v>
                </c:pt>
                <c:pt idx="778">
                  <c:v>0.355007816291746</c:v>
                </c:pt>
                <c:pt idx="779">
                  <c:v>0.178545461532616</c:v>
                </c:pt>
                <c:pt idx="780">
                  <c:v>0.463421042545962</c:v>
                </c:pt>
                <c:pt idx="781">
                  <c:v>0.800087362640213</c:v>
                </c:pt>
                <c:pt idx="782">
                  <c:v>0.0444639917765023</c:v>
                </c:pt>
                <c:pt idx="783">
                  <c:v>0.058763549117563</c:v>
                </c:pt>
                <c:pt idx="784">
                  <c:v>0.701061648955125</c:v>
                </c:pt>
                <c:pt idx="785">
                  <c:v>0.574383050315568</c:v>
                </c:pt>
                <c:pt idx="786">
                  <c:v>0.975287882908801</c:v>
                </c:pt>
                <c:pt idx="787">
                  <c:v>0.680915615130604</c:v>
                </c:pt>
                <c:pt idx="788">
                  <c:v>0.746781701915446</c:v>
                </c:pt>
                <c:pt idx="789">
                  <c:v>0.523353343221173</c:v>
                </c:pt>
                <c:pt idx="790">
                  <c:v>0.21105110810814</c:v>
                </c:pt>
                <c:pt idx="791">
                  <c:v>0.913507101748758</c:v>
                </c:pt>
                <c:pt idx="792">
                  <c:v>0.0507550895324524</c:v>
                </c:pt>
                <c:pt idx="793">
                  <c:v>0.722088348983723</c:v>
                </c:pt>
                <c:pt idx="794">
                  <c:v>0.323565757758675</c:v>
                </c:pt>
                <c:pt idx="795">
                  <c:v>0.880900448665233</c:v>
                </c:pt>
                <c:pt idx="796">
                  <c:v>0.608525018601417</c:v>
                </c:pt>
                <c:pt idx="797">
                  <c:v>0.313972561294752</c:v>
                </c:pt>
                <c:pt idx="798">
                  <c:v>0.353115179839492</c:v>
                </c:pt>
                <c:pt idx="799">
                  <c:v>0.829104440442428</c:v>
                </c:pt>
                <c:pt idx="800">
                  <c:v>0.744285001428919</c:v>
                </c:pt>
                <c:pt idx="801">
                  <c:v>0.927614496470649</c:v>
                </c:pt>
                <c:pt idx="802">
                  <c:v>0.357629908302782</c:v>
                </c:pt>
                <c:pt idx="803">
                  <c:v>0.593456655705435</c:v>
                </c:pt>
                <c:pt idx="804">
                  <c:v>0.0759241193506812</c:v>
                </c:pt>
                <c:pt idx="805">
                  <c:v>0.56381052588031</c:v>
                </c:pt>
                <c:pt idx="806">
                  <c:v>0.464770426534972</c:v>
                </c:pt>
                <c:pt idx="807">
                  <c:v>0.966179283908457</c:v>
                </c:pt>
                <c:pt idx="808">
                  <c:v>0.0283561509029028</c:v>
                </c:pt>
                <c:pt idx="809">
                  <c:v>0.713711123793465</c:v>
                </c:pt>
                <c:pt idx="810">
                  <c:v>0.381986821386011</c:v>
                </c:pt>
                <c:pt idx="811">
                  <c:v>0.658719889228276</c:v>
                </c:pt>
                <c:pt idx="812">
                  <c:v>0.663249772823627</c:v>
                </c:pt>
                <c:pt idx="813">
                  <c:v>0.47647206762852</c:v>
                </c:pt>
                <c:pt idx="814">
                  <c:v>0.981577782295884</c:v>
                </c:pt>
                <c:pt idx="815">
                  <c:v>0.370756189302616</c:v>
                </c:pt>
                <c:pt idx="816">
                  <c:v>0.758631466505263</c:v>
                </c:pt>
                <c:pt idx="817">
                  <c:v>0.827541178027185</c:v>
                </c:pt>
                <c:pt idx="818">
                  <c:v>0.464125812013787</c:v>
                </c:pt>
                <c:pt idx="819">
                  <c:v>0.0128947904102551</c:v>
                </c:pt>
                <c:pt idx="820">
                  <c:v>0.530401747003854</c:v>
                </c:pt>
                <c:pt idx="821">
                  <c:v>0.919286728008115</c:v>
                </c:pt>
                <c:pt idx="822">
                  <c:v>0.956437323376899</c:v>
                </c:pt>
                <c:pt idx="823">
                  <c:v>0.346373152743312</c:v>
                </c:pt>
                <c:pt idx="824">
                  <c:v>0.891295025928917</c:v>
                </c:pt>
                <c:pt idx="825">
                  <c:v>0.110246114666154</c:v>
                </c:pt>
                <c:pt idx="826">
                  <c:v>0.510956877919046</c:v>
                </c:pt>
                <c:pt idx="827">
                  <c:v>0.636848671367742</c:v>
                </c:pt>
                <c:pt idx="828">
                  <c:v>0.630840742348889</c:v>
                </c:pt>
                <c:pt idx="829">
                  <c:v>0.798698413063926</c:v>
                </c:pt>
                <c:pt idx="830">
                  <c:v>0.151444655940483</c:v>
                </c:pt>
                <c:pt idx="831">
                  <c:v>0.200835028615981</c:v>
                </c:pt>
                <c:pt idx="832">
                  <c:v>0.866844208726444</c:v>
                </c:pt>
                <c:pt idx="833">
                  <c:v>0.973483687479096</c:v>
                </c:pt>
                <c:pt idx="834">
                  <c:v>0.0226725587926805</c:v>
                </c:pt>
                <c:pt idx="835">
                  <c:v>0.554283388401264</c:v>
                </c:pt>
                <c:pt idx="836">
                  <c:v>0.680193930426342</c:v>
                </c:pt>
                <c:pt idx="837">
                  <c:v>0.0376418528059791</c:v>
                </c:pt>
                <c:pt idx="838">
                  <c:v>0.530204963657569</c:v>
                </c:pt>
                <c:pt idx="839">
                  <c:v>0.706904208319318</c:v>
                </c:pt>
                <c:pt idx="840">
                  <c:v>0.326430314787607</c:v>
                </c:pt>
                <c:pt idx="841">
                  <c:v>0.56710110754129</c:v>
                </c:pt>
                <c:pt idx="842">
                  <c:v>0.340997295761584</c:v>
                </c:pt>
                <c:pt idx="843">
                  <c:v>0.292863769551193</c:v>
                </c:pt>
                <c:pt idx="844">
                  <c:v>0.482348368820131</c:v>
                </c:pt>
                <c:pt idx="845">
                  <c:v>0.686543702562894</c:v>
                </c:pt>
                <c:pt idx="846">
                  <c:v>0.426289570549493</c:v>
                </c:pt>
                <c:pt idx="847">
                  <c:v>0.881673260615817</c:v>
                </c:pt>
                <c:pt idx="848">
                  <c:v>0.444352718829678</c:v>
                </c:pt>
                <c:pt idx="849">
                  <c:v>0.0588698269301481</c:v>
                </c:pt>
                <c:pt idx="850">
                  <c:v>0.497371345671785</c:v>
                </c:pt>
                <c:pt idx="851">
                  <c:v>0.734776285294466</c:v>
                </c:pt>
                <c:pt idx="852">
                  <c:v>0.562306021298637</c:v>
                </c:pt>
                <c:pt idx="853">
                  <c:v>0.0931600834142606</c:v>
                </c:pt>
                <c:pt idx="854">
                  <c:v>0.431511992802022</c:v>
                </c:pt>
                <c:pt idx="855">
                  <c:v>0.0168577838275759</c:v>
                </c:pt>
                <c:pt idx="856">
                  <c:v>0.807383504859834</c:v>
                </c:pt>
                <c:pt idx="857">
                  <c:v>0.130679900724658</c:v>
                </c:pt>
                <c:pt idx="858">
                  <c:v>0.560637258361316</c:v>
                </c:pt>
                <c:pt idx="859">
                  <c:v>0.730053219622486</c:v>
                </c:pt>
                <c:pt idx="860">
                  <c:v>0.0707153858866071</c:v>
                </c:pt>
                <c:pt idx="861">
                  <c:v>0.386558339608442</c:v>
                </c:pt>
                <c:pt idx="862">
                  <c:v>0.935255649522514</c:v>
                </c:pt>
                <c:pt idx="863">
                  <c:v>0.419931201866613</c:v>
                </c:pt>
                <c:pt idx="864">
                  <c:v>0.47755380613995</c:v>
                </c:pt>
                <c:pt idx="865">
                  <c:v>0.217042925732871</c:v>
                </c:pt>
                <c:pt idx="866">
                  <c:v>0.327464367852716</c:v>
                </c:pt>
                <c:pt idx="867">
                  <c:v>0.608211171366431</c:v>
                </c:pt>
                <c:pt idx="868">
                  <c:v>0.701831217412221</c:v>
                </c:pt>
                <c:pt idx="869">
                  <c:v>0.485535386108099</c:v>
                </c:pt>
                <c:pt idx="870">
                  <c:v>0.762708645185286</c:v>
                </c:pt>
                <c:pt idx="871">
                  <c:v>0.70757961917404</c:v>
                </c:pt>
                <c:pt idx="872">
                  <c:v>0.66487721280811</c:v>
                </c:pt>
                <c:pt idx="873">
                  <c:v>0.169450809384415</c:v>
                </c:pt>
                <c:pt idx="874">
                  <c:v>0.497887314752651</c:v>
                </c:pt>
                <c:pt idx="875">
                  <c:v>0.669974762553005</c:v>
                </c:pt>
                <c:pt idx="876">
                  <c:v>0.0445842454900367</c:v>
                </c:pt>
                <c:pt idx="877">
                  <c:v>0.0424239930499712</c:v>
                </c:pt>
                <c:pt idx="878">
                  <c:v>0.106989011734604</c:v>
                </c:pt>
                <c:pt idx="879">
                  <c:v>0.454485787088407</c:v>
                </c:pt>
                <c:pt idx="880">
                  <c:v>0.660062473980072</c:v>
                </c:pt>
                <c:pt idx="881">
                  <c:v>0.0901875073847751</c:v>
                </c:pt>
                <c:pt idx="882">
                  <c:v>0.238941750248013</c:v>
                </c:pt>
                <c:pt idx="883">
                  <c:v>0.0540207114891751</c:v>
                </c:pt>
                <c:pt idx="884">
                  <c:v>0.827704296536509</c:v>
                </c:pt>
                <c:pt idx="885">
                  <c:v>0.477729455674338</c:v>
                </c:pt>
                <c:pt idx="886">
                  <c:v>0.924584282888869</c:v>
                </c:pt>
                <c:pt idx="887">
                  <c:v>0.59956312593445</c:v>
                </c:pt>
                <c:pt idx="888">
                  <c:v>0.923245753939299</c:v>
                </c:pt>
                <c:pt idx="889">
                  <c:v>0.0135327844537213</c:v>
                </c:pt>
                <c:pt idx="890">
                  <c:v>0.950212320242517</c:v>
                </c:pt>
                <c:pt idx="891">
                  <c:v>0.238093587238619</c:v>
                </c:pt>
                <c:pt idx="892">
                  <c:v>0.508008288452133</c:v>
                </c:pt>
                <c:pt idx="893">
                  <c:v>0.00422758274103696</c:v>
                </c:pt>
                <c:pt idx="894">
                  <c:v>0.542976920367061</c:v>
                </c:pt>
                <c:pt idx="895">
                  <c:v>0.571995830166916</c:v>
                </c:pt>
                <c:pt idx="896">
                  <c:v>0.0513519462715243</c:v>
                </c:pt>
                <c:pt idx="897">
                  <c:v>0.473288897323335</c:v>
                </c:pt>
                <c:pt idx="898">
                  <c:v>0.951952048023642</c:v>
                </c:pt>
                <c:pt idx="899">
                  <c:v>0.269088595403296</c:v>
                </c:pt>
                <c:pt idx="900">
                  <c:v>0.759448542602716</c:v>
                </c:pt>
                <c:pt idx="901">
                  <c:v>0.822756997353185</c:v>
                </c:pt>
                <c:pt idx="902">
                  <c:v>0.886344326936021</c:v>
                </c:pt>
                <c:pt idx="903">
                  <c:v>0.0900271146273473</c:v>
                </c:pt>
                <c:pt idx="904">
                  <c:v>0.206611234414233</c:v>
                </c:pt>
                <c:pt idx="905">
                  <c:v>0.349202750836513</c:v>
                </c:pt>
                <c:pt idx="906">
                  <c:v>0.698404925225616</c:v>
                </c:pt>
                <c:pt idx="907">
                  <c:v>0.276358396171425</c:v>
                </c:pt>
                <c:pt idx="908">
                  <c:v>0.332143661426433</c:v>
                </c:pt>
                <c:pt idx="909">
                  <c:v>0.858066828290963</c:v>
                </c:pt>
                <c:pt idx="910">
                  <c:v>0.501264499541972</c:v>
                </c:pt>
                <c:pt idx="911">
                  <c:v>0.475489399219226</c:v>
                </c:pt>
                <c:pt idx="912">
                  <c:v>0.0789143718265748</c:v>
                </c:pt>
                <c:pt idx="913">
                  <c:v>0.859268731038376</c:v>
                </c:pt>
                <c:pt idx="914">
                  <c:v>0.814785685404506</c:v>
                </c:pt>
                <c:pt idx="915">
                  <c:v>0.510114116551274</c:v>
                </c:pt>
                <c:pt idx="916">
                  <c:v>0.349725880914327</c:v>
                </c:pt>
                <c:pt idx="917">
                  <c:v>0.240581033614153</c:v>
                </c:pt>
                <c:pt idx="918">
                  <c:v>0.248589125285722</c:v>
                </c:pt>
                <c:pt idx="919">
                  <c:v>0.305351290099128</c:v>
                </c:pt>
                <c:pt idx="920">
                  <c:v>0.0932211420142649</c:v>
                </c:pt>
                <c:pt idx="921">
                  <c:v>0.930445003873471</c:v>
                </c:pt>
                <c:pt idx="922">
                  <c:v>0.0797226784798792</c:v>
                </c:pt>
                <c:pt idx="923">
                  <c:v>0.596997546757365</c:v>
                </c:pt>
                <c:pt idx="924">
                  <c:v>0.638500140537001</c:v>
                </c:pt>
                <c:pt idx="925">
                  <c:v>0.757717039540276</c:v>
                </c:pt>
                <c:pt idx="926">
                  <c:v>0.623247516631176</c:v>
                </c:pt>
                <c:pt idx="927">
                  <c:v>0.584452471366223</c:v>
                </c:pt>
                <c:pt idx="928">
                  <c:v>0.97590746452214</c:v>
                </c:pt>
                <c:pt idx="929">
                  <c:v>0.805611860789609</c:v>
                </c:pt>
                <c:pt idx="930">
                  <c:v>0.254170305647811</c:v>
                </c:pt>
                <c:pt idx="931">
                  <c:v>0.605193994183824</c:v>
                </c:pt>
                <c:pt idx="932">
                  <c:v>0.401179483538198</c:v>
                </c:pt>
                <c:pt idx="933">
                  <c:v>0.955554720590934</c:v>
                </c:pt>
                <c:pt idx="934">
                  <c:v>0.752243194891327</c:v>
                </c:pt>
                <c:pt idx="935">
                  <c:v>0.536885223526035</c:v>
                </c:pt>
                <c:pt idx="936">
                  <c:v>0.576496036764957</c:v>
                </c:pt>
                <c:pt idx="937">
                  <c:v>0.788361013067318</c:v>
                </c:pt>
                <c:pt idx="938">
                  <c:v>0.739571410296023</c:v>
                </c:pt>
                <c:pt idx="939">
                  <c:v>0.331196198521458</c:v>
                </c:pt>
                <c:pt idx="940">
                  <c:v>0.578504625023458</c:v>
                </c:pt>
                <c:pt idx="941">
                  <c:v>0.641229120068071</c:v>
                </c:pt>
                <c:pt idx="942">
                  <c:v>0.678970384250623</c:v>
                </c:pt>
                <c:pt idx="943">
                  <c:v>0.738621921815914</c:v>
                </c:pt>
                <c:pt idx="944">
                  <c:v>0.609731455412124</c:v>
                </c:pt>
                <c:pt idx="945">
                  <c:v>0.0911129309719633</c:v>
                </c:pt>
                <c:pt idx="946">
                  <c:v>0.0416436548641281</c:v>
                </c:pt>
                <c:pt idx="947">
                  <c:v>0.805745295088853</c:v>
                </c:pt>
                <c:pt idx="948">
                  <c:v>0.601027541910507</c:v>
                </c:pt>
                <c:pt idx="949">
                  <c:v>0.961047431396004</c:v>
                </c:pt>
                <c:pt idx="950">
                  <c:v>0.389924443928801</c:v>
                </c:pt>
                <c:pt idx="951">
                  <c:v>0.232697506666238</c:v>
                </c:pt>
                <c:pt idx="952">
                  <c:v>0.252890648068842</c:v>
                </c:pt>
                <c:pt idx="953">
                  <c:v>0.839798403816922</c:v>
                </c:pt>
                <c:pt idx="954">
                  <c:v>0.154453394204191</c:v>
                </c:pt>
                <c:pt idx="955">
                  <c:v>0.488238330707731</c:v>
                </c:pt>
                <c:pt idx="956">
                  <c:v>0.515973272052681</c:v>
                </c:pt>
                <c:pt idx="957">
                  <c:v>0.836498092142957</c:v>
                </c:pt>
                <c:pt idx="958">
                  <c:v>0.818895481171123</c:v>
                </c:pt>
                <c:pt idx="959">
                  <c:v>0.0972279497759944</c:v>
                </c:pt>
                <c:pt idx="960">
                  <c:v>0.552084165833691</c:v>
                </c:pt>
                <c:pt idx="961">
                  <c:v>0.299677810088869</c:v>
                </c:pt>
                <c:pt idx="962">
                  <c:v>0.465437037499488</c:v>
                </c:pt>
                <c:pt idx="963">
                  <c:v>0.317410417713511</c:v>
                </c:pt>
                <c:pt idx="964">
                  <c:v>0.619752908045721</c:v>
                </c:pt>
                <c:pt idx="965">
                  <c:v>0.515127167711926</c:v>
                </c:pt>
                <c:pt idx="966">
                  <c:v>0.641129227170783</c:v>
                </c:pt>
                <c:pt idx="967">
                  <c:v>0.866781464166952</c:v>
                </c:pt>
                <c:pt idx="968">
                  <c:v>0.260826682762251</c:v>
                </c:pt>
                <c:pt idx="969">
                  <c:v>0.781137354305942</c:v>
                </c:pt>
                <c:pt idx="970">
                  <c:v>0.159035860671204</c:v>
                </c:pt>
                <c:pt idx="971">
                  <c:v>0.935915453331572</c:v>
                </c:pt>
                <c:pt idx="972">
                  <c:v>0.576678002594488</c:v>
                </c:pt>
                <c:pt idx="973">
                  <c:v>0.0870542715134834</c:v>
                </c:pt>
                <c:pt idx="974">
                  <c:v>0.377995852853192</c:v>
                </c:pt>
                <c:pt idx="975">
                  <c:v>0.673905848922905</c:v>
                </c:pt>
                <c:pt idx="976">
                  <c:v>0.668629344846407</c:v>
                </c:pt>
                <c:pt idx="977">
                  <c:v>0.797961963841964</c:v>
                </c:pt>
                <c:pt idx="978">
                  <c:v>0.00780027371421455</c:v>
                </c:pt>
                <c:pt idx="979">
                  <c:v>0.861169657393686</c:v>
                </c:pt>
                <c:pt idx="980">
                  <c:v>0.421169925219587</c:v>
                </c:pt>
                <c:pt idx="981">
                  <c:v>0.179910975988291</c:v>
                </c:pt>
                <c:pt idx="982">
                  <c:v>0.855360314051844</c:v>
                </c:pt>
                <c:pt idx="983">
                  <c:v>0.319281869520926</c:v>
                </c:pt>
                <c:pt idx="984">
                  <c:v>0.156462241739061</c:v>
                </c:pt>
                <c:pt idx="985">
                  <c:v>0.333475197053314</c:v>
                </c:pt>
                <c:pt idx="986">
                  <c:v>0.43323016648678</c:v>
                </c:pt>
                <c:pt idx="987">
                  <c:v>0.7788007769866</c:v>
                </c:pt>
                <c:pt idx="988">
                  <c:v>0.127784042620218</c:v>
                </c:pt>
                <c:pt idx="989">
                  <c:v>0.00332840978078797</c:v>
                </c:pt>
                <c:pt idx="990">
                  <c:v>0.253482288142344</c:v>
                </c:pt>
                <c:pt idx="991">
                  <c:v>0.327018414688763</c:v>
                </c:pt>
                <c:pt idx="992">
                  <c:v>0.942395275851578</c:v>
                </c:pt>
                <c:pt idx="993">
                  <c:v>0.367467997803926</c:v>
                </c:pt>
                <c:pt idx="994">
                  <c:v>0.239454710601827</c:v>
                </c:pt>
                <c:pt idx="995">
                  <c:v>0.954955399080021</c:v>
                </c:pt>
                <c:pt idx="996">
                  <c:v>0.63061811532736</c:v>
                </c:pt>
                <c:pt idx="997">
                  <c:v>0.844802185823016</c:v>
                </c:pt>
                <c:pt idx="998">
                  <c:v>0.951266343705564</c:v>
                </c:pt>
                <c:pt idx="999">
                  <c:v>0.541912159735469</c:v>
                </c:pt>
                <c:pt idx="1000">
                  <c:v>0.753450405546936</c:v>
                </c:pt>
                <c:pt idx="1001">
                  <c:v>0.637286073820803</c:v>
                </c:pt>
                <c:pt idx="1002">
                  <c:v>0.471417225017967</c:v>
                </c:pt>
                <c:pt idx="1003">
                  <c:v>0.689831873277935</c:v>
                </c:pt>
                <c:pt idx="1004">
                  <c:v>0.630501557215514</c:v>
                </c:pt>
                <c:pt idx="1005">
                  <c:v>0.162875423746959</c:v>
                </c:pt>
                <c:pt idx="1006">
                  <c:v>0.437706763728069</c:v>
                </c:pt>
                <c:pt idx="1007">
                  <c:v>0.311305110760519</c:v>
                </c:pt>
                <c:pt idx="1008">
                  <c:v>0.47221720830346</c:v>
                </c:pt>
                <c:pt idx="1009">
                  <c:v>0.49071212801859</c:v>
                </c:pt>
                <c:pt idx="1010">
                  <c:v>0.169733763029715</c:v>
                </c:pt>
                <c:pt idx="1011">
                  <c:v>0.45514290341213</c:v>
                </c:pt>
                <c:pt idx="1012">
                  <c:v>0.459083746367336</c:v>
                </c:pt>
                <c:pt idx="1013">
                  <c:v>0.707871239700165</c:v>
                </c:pt>
                <c:pt idx="1014">
                  <c:v>0.424311272638083</c:v>
                </c:pt>
                <c:pt idx="1015">
                  <c:v>0.301878489000827</c:v>
                </c:pt>
                <c:pt idx="1016">
                  <c:v>0.144803016211921</c:v>
                </c:pt>
                <c:pt idx="1017">
                  <c:v>0.83135447087668</c:v>
                </c:pt>
                <c:pt idx="1018">
                  <c:v>0.507903496263795</c:v>
                </c:pt>
                <c:pt idx="1019">
                  <c:v>0.0930712741292064</c:v>
                </c:pt>
                <c:pt idx="1020">
                  <c:v>0.976547977718754</c:v>
                </c:pt>
                <c:pt idx="1021">
                  <c:v>0.125422388617801</c:v>
                </c:pt>
                <c:pt idx="1022">
                  <c:v>0.216637586508223</c:v>
                </c:pt>
                <c:pt idx="1023">
                  <c:v>0.923660718145413</c:v>
                </c:pt>
                <c:pt idx="1024">
                  <c:v>0.924962578707294</c:v>
                </c:pt>
                <c:pt idx="1025">
                  <c:v>0.631791630474904</c:v>
                </c:pt>
                <c:pt idx="1026">
                  <c:v>0.327283611549881</c:v>
                </c:pt>
                <c:pt idx="1027">
                  <c:v>0.924005071034325</c:v>
                </c:pt>
                <c:pt idx="1028">
                  <c:v>0.807225264144127</c:v>
                </c:pt>
                <c:pt idx="1029">
                  <c:v>0.861546085259369</c:v>
                </c:pt>
                <c:pt idx="1030">
                  <c:v>0.0808413855874369</c:v>
                </c:pt>
                <c:pt idx="1031">
                  <c:v>0.366466851801388</c:v>
                </c:pt>
                <c:pt idx="1032">
                  <c:v>0.479690855795805</c:v>
                </c:pt>
                <c:pt idx="1033">
                  <c:v>0.588688243327488</c:v>
                </c:pt>
                <c:pt idx="1034">
                  <c:v>0.00973538737860247</c:v>
                </c:pt>
                <c:pt idx="1035">
                  <c:v>0.522035573203298</c:v>
                </c:pt>
                <c:pt idx="1036">
                  <c:v>0.817426046798061</c:v>
                </c:pt>
                <c:pt idx="1037">
                  <c:v>0.475889011248001</c:v>
                </c:pt>
                <c:pt idx="1038">
                  <c:v>0.346837446766414</c:v>
                </c:pt>
                <c:pt idx="1039">
                  <c:v>0.798559375305675</c:v>
                </c:pt>
                <c:pt idx="1040">
                  <c:v>0.732580114450002</c:v>
                </c:pt>
                <c:pt idx="1041">
                  <c:v>0.34685479640663</c:v>
                </c:pt>
                <c:pt idx="1042">
                  <c:v>0.257908088037637</c:v>
                </c:pt>
                <c:pt idx="1043">
                  <c:v>0.932296036526259</c:v>
                </c:pt>
                <c:pt idx="1044">
                  <c:v>0.665578361641582</c:v>
                </c:pt>
                <c:pt idx="1045">
                  <c:v>0.477526862552569</c:v>
                </c:pt>
                <c:pt idx="1046">
                  <c:v>0.930098463066522</c:v>
                </c:pt>
                <c:pt idx="1047">
                  <c:v>0.245696728540629</c:v>
                </c:pt>
                <c:pt idx="1048">
                  <c:v>0.98298534536965</c:v>
                </c:pt>
                <c:pt idx="1049">
                  <c:v>0.128974504467691</c:v>
                </c:pt>
                <c:pt idx="1050">
                  <c:v>0.38945493851754</c:v>
                </c:pt>
                <c:pt idx="1051">
                  <c:v>0.863511782954989</c:v>
                </c:pt>
                <c:pt idx="1052">
                  <c:v>0.0465095265442621</c:v>
                </c:pt>
                <c:pt idx="1053">
                  <c:v>0.983614160305999</c:v>
                </c:pt>
                <c:pt idx="1054">
                  <c:v>0.0454888410368921</c:v>
                </c:pt>
                <c:pt idx="1055">
                  <c:v>0.830129510976734</c:v>
                </c:pt>
                <c:pt idx="1056">
                  <c:v>0.0963514287787407</c:v>
                </c:pt>
                <c:pt idx="1057">
                  <c:v>0.559094635792825</c:v>
                </c:pt>
                <c:pt idx="1058">
                  <c:v>0.832246287984825</c:v>
                </c:pt>
                <c:pt idx="1059">
                  <c:v>0.650965222871123</c:v>
                </c:pt>
                <c:pt idx="1060">
                  <c:v>0.697364460122778</c:v>
                </c:pt>
                <c:pt idx="1061">
                  <c:v>0.900085416393525</c:v>
                </c:pt>
                <c:pt idx="1062">
                  <c:v>0.762315848003781</c:v>
                </c:pt>
                <c:pt idx="1063">
                  <c:v>0.998236641855842</c:v>
                </c:pt>
                <c:pt idx="1064">
                  <c:v>0.825067441776324</c:v>
                </c:pt>
                <c:pt idx="1065">
                  <c:v>0.369779620703112</c:v>
                </c:pt>
                <c:pt idx="1066">
                  <c:v>0.856298485978104</c:v>
                </c:pt>
                <c:pt idx="1067">
                  <c:v>0.650760204336722</c:v>
                </c:pt>
                <c:pt idx="1068">
                  <c:v>0.0839035284729991</c:v>
                </c:pt>
                <c:pt idx="1069">
                  <c:v>0.791336086659755</c:v>
                </c:pt>
                <c:pt idx="1070">
                  <c:v>0.305378592976579</c:v>
                </c:pt>
                <c:pt idx="1071">
                  <c:v>0.675989958231274</c:v>
                </c:pt>
                <c:pt idx="1072">
                  <c:v>0.153403274985313</c:v>
                </c:pt>
                <c:pt idx="1073">
                  <c:v>0.856297290876293</c:v>
                </c:pt>
                <c:pt idx="1074">
                  <c:v>0.941687517344413</c:v>
                </c:pt>
                <c:pt idx="1075">
                  <c:v>0.343598832362236</c:v>
                </c:pt>
                <c:pt idx="1076">
                  <c:v>0.48764766722561</c:v>
                </c:pt>
                <c:pt idx="1077">
                  <c:v>0.578426660807649</c:v>
                </c:pt>
                <c:pt idx="1078">
                  <c:v>0.292910691581319</c:v>
                </c:pt>
                <c:pt idx="1079">
                  <c:v>0.431815874627739</c:v>
                </c:pt>
                <c:pt idx="1080">
                  <c:v>0.575998525496914</c:v>
                </c:pt>
                <c:pt idx="1081">
                  <c:v>0.75044413025199</c:v>
                </c:pt>
                <c:pt idx="1082">
                  <c:v>0.493457453039084</c:v>
                </c:pt>
                <c:pt idx="1083">
                  <c:v>0.603833327744145</c:v>
                </c:pt>
                <c:pt idx="1084">
                  <c:v>0.173081264432454</c:v>
                </c:pt>
                <c:pt idx="1085">
                  <c:v>0.546153393095721</c:v>
                </c:pt>
                <c:pt idx="1086">
                  <c:v>0.945524208497609</c:v>
                </c:pt>
                <c:pt idx="1087">
                  <c:v>0.000716064306278685</c:v>
                </c:pt>
                <c:pt idx="1088">
                  <c:v>0.807059454896747</c:v>
                </c:pt>
                <c:pt idx="1089">
                  <c:v>0.253933813825835</c:v>
                </c:pt>
                <c:pt idx="1090">
                  <c:v>0.549110887228488</c:v>
                </c:pt>
                <c:pt idx="1091">
                  <c:v>0.297367068964278</c:v>
                </c:pt>
                <c:pt idx="1092">
                  <c:v>0.369306872119889</c:v>
                </c:pt>
                <c:pt idx="1093">
                  <c:v>0.771239998204088</c:v>
                </c:pt>
                <c:pt idx="1094">
                  <c:v>0.453367464395355</c:v>
                </c:pt>
                <c:pt idx="1095">
                  <c:v>0.489006061857807</c:v>
                </c:pt>
                <c:pt idx="1096">
                  <c:v>0.112141702579724</c:v>
                </c:pt>
                <c:pt idx="1097">
                  <c:v>0.0184452459434162</c:v>
                </c:pt>
                <c:pt idx="1098">
                  <c:v>0.827318149627804</c:v>
                </c:pt>
                <c:pt idx="1099">
                  <c:v>0.311027703824887</c:v>
                </c:pt>
                <c:pt idx="1100">
                  <c:v>0.703242652805567</c:v>
                </c:pt>
                <c:pt idx="1101">
                  <c:v>0.1654280544572</c:v>
                </c:pt>
                <c:pt idx="1102">
                  <c:v>0.178307429213728</c:v>
                </c:pt>
                <c:pt idx="1103">
                  <c:v>0.360216137603373</c:v>
                </c:pt>
                <c:pt idx="1104">
                  <c:v>0.271183414034872</c:v>
                </c:pt>
                <c:pt idx="1105">
                  <c:v>0.0637521327028975</c:v>
                </c:pt>
                <c:pt idx="1106">
                  <c:v>0.862089697510162</c:v>
                </c:pt>
                <c:pt idx="1107">
                  <c:v>0.50703168444054</c:v>
                </c:pt>
                <c:pt idx="1108">
                  <c:v>0.863267551941491</c:v>
                </c:pt>
                <c:pt idx="1109">
                  <c:v>0.607355692426665</c:v>
                </c:pt>
                <c:pt idx="1110">
                  <c:v>0.0736145073499867</c:v>
                </c:pt>
                <c:pt idx="1111">
                  <c:v>0.543311305019897</c:v>
                </c:pt>
                <c:pt idx="1112">
                  <c:v>0.135291254660502</c:v>
                </c:pt>
                <c:pt idx="1113">
                  <c:v>0.897612020223685</c:v>
                </c:pt>
                <c:pt idx="1114">
                  <c:v>0.458815105109527</c:v>
                </c:pt>
                <c:pt idx="1115">
                  <c:v>0.448642060941917</c:v>
                </c:pt>
                <c:pt idx="1116">
                  <c:v>0.822741479490633</c:v>
                </c:pt>
                <c:pt idx="1117">
                  <c:v>0.765077738926607</c:v>
                </c:pt>
                <c:pt idx="1118">
                  <c:v>0.167300992782591</c:v>
                </c:pt>
                <c:pt idx="1119">
                  <c:v>0.466135973670771</c:v>
                </c:pt>
                <c:pt idx="1120">
                  <c:v>0.213349310507597</c:v>
                </c:pt>
                <c:pt idx="1121">
                  <c:v>0.470876462237355</c:v>
                </c:pt>
                <c:pt idx="1122">
                  <c:v>0.631195945866568</c:v>
                </c:pt>
                <c:pt idx="1123">
                  <c:v>0.39850054589468</c:v>
                </c:pt>
                <c:pt idx="1124">
                  <c:v>0.606375497750643</c:v>
                </c:pt>
                <c:pt idx="1125">
                  <c:v>0.146649419574412</c:v>
                </c:pt>
                <c:pt idx="1126">
                  <c:v>0.966510555606956</c:v>
                </c:pt>
                <c:pt idx="1127">
                  <c:v>0.298434431971258</c:v>
                </c:pt>
                <c:pt idx="1128">
                  <c:v>0.779753523195845</c:v>
                </c:pt>
                <c:pt idx="1129">
                  <c:v>0.822824285026853</c:v>
                </c:pt>
                <c:pt idx="1130">
                  <c:v>0.690697959332366</c:v>
                </c:pt>
                <c:pt idx="1131">
                  <c:v>0.66723875577859</c:v>
                </c:pt>
                <c:pt idx="1132">
                  <c:v>0.402375580483349</c:v>
                </c:pt>
                <c:pt idx="1133">
                  <c:v>0.628091842898541</c:v>
                </c:pt>
                <c:pt idx="1134">
                  <c:v>0.65517972195648</c:v>
                </c:pt>
                <c:pt idx="1135">
                  <c:v>0.272401889095482</c:v>
                </c:pt>
                <c:pt idx="1136">
                  <c:v>0.849143746153393</c:v>
                </c:pt>
                <c:pt idx="1137">
                  <c:v>0.895634444029925</c:v>
                </c:pt>
                <c:pt idx="1138">
                  <c:v>0.6189539635193</c:v>
                </c:pt>
                <c:pt idx="1139">
                  <c:v>0.469012810707338</c:v>
                </c:pt>
                <c:pt idx="1140">
                  <c:v>0.951094488293443</c:v>
                </c:pt>
                <c:pt idx="1141">
                  <c:v>0.007006892407317</c:v>
                </c:pt>
                <c:pt idx="1142">
                  <c:v>0.10539024293942</c:v>
                </c:pt>
                <c:pt idx="1143">
                  <c:v>0.822997444093518</c:v>
                </c:pt>
                <c:pt idx="1144">
                  <c:v>0.450033821814736</c:v>
                </c:pt>
                <c:pt idx="1145">
                  <c:v>0.255987729180897</c:v>
                </c:pt>
                <c:pt idx="1146">
                  <c:v>0.834587531748375</c:v>
                </c:pt>
                <c:pt idx="1147">
                  <c:v>0.628908290732194</c:v>
                </c:pt>
                <c:pt idx="1148">
                  <c:v>0.229446499060753</c:v>
                </c:pt>
                <c:pt idx="1149">
                  <c:v>0.61949056161753</c:v>
                </c:pt>
                <c:pt idx="1150">
                  <c:v>0.00728726509273003</c:v>
                </c:pt>
                <c:pt idx="1151">
                  <c:v>0.58377393961998</c:v>
                </c:pt>
                <c:pt idx="1152">
                  <c:v>0.873541353660722</c:v>
                </c:pt>
                <c:pt idx="1153">
                  <c:v>0.857925624145098</c:v>
                </c:pt>
                <c:pt idx="1154">
                  <c:v>0.563127677491224</c:v>
                </c:pt>
                <c:pt idx="1155">
                  <c:v>0.775790545323593</c:v>
                </c:pt>
                <c:pt idx="1156">
                  <c:v>0.00653292983987275</c:v>
                </c:pt>
                <c:pt idx="1157">
                  <c:v>0.835132363624306</c:v>
                </c:pt>
                <c:pt idx="1158">
                  <c:v>0.634738584846134</c:v>
                </c:pt>
                <c:pt idx="1159">
                  <c:v>0.696776843398243</c:v>
                </c:pt>
                <c:pt idx="1160">
                  <c:v>0.955864759535065</c:v>
                </c:pt>
                <c:pt idx="1161">
                  <c:v>0.152289280863188</c:v>
                </c:pt>
                <c:pt idx="1162">
                  <c:v>0.662184087928256</c:v>
                </c:pt>
                <c:pt idx="1163">
                  <c:v>0.790859024494895</c:v>
                </c:pt>
                <c:pt idx="1164">
                  <c:v>0.236093269404699</c:v>
                </c:pt>
                <c:pt idx="1165">
                  <c:v>0.950971629482765</c:v>
                </c:pt>
                <c:pt idx="1166">
                  <c:v>0.357382595180637</c:v>
                </c:pt>
                <c:pt idx="1167">
                  <c:v>0.417076683941456</c:v>
                </c:pt>
                <c:pt idx="1168">
                  <c:v>0.586365564505694</c:v>
                </c:pt>
                <c:pt idx="1169">
                  <c:v>0.215820822107947</c:v>
                </c:pt>
                <c:pt idx="1170">
                  <c:v>0.482937438908497</c:v>
                </c:pt>
                <c:pt idx="1171">
                  <c:v>0.708932572692982</c:v>
                </c:pt>
                <c:pt idx="1172">
                  <c:v>0.765790886079424</c:v>
                </c:pt>
                <c:pt idx="1173">
                  <c:v>0.350928489580906</c:v>
                </c:pt>
                <c:pt idx="1174">
                  <c:v>0.436508543341351</c:v>
                </c:pt>
                <c:pt idx="1175">
                  <c:v>0.0174940523757576</c:v>
                </c:pt>
                <c:pt idx="1176">
                  <c:v>0.334108010635579</c:v>
                </c:pt>
                <c:pt idx="1177">
                  <c:v>0.497032468450626</c:v>
                </c:pt>
                <c:pt idx="1178">
                  <c:v>0.184744491904079</c:v>
                </c:pt>
                <c:pt idx="1179">
                  <c:v>0.345708359633487</c:v>
                </c:pt>
                <c:pt idx="1180">
                  <c:v>0.827050908445508</c:v>
                </c:pt>
                <c:pt idx="1181">
                  <c:v>0.416657366124559</c:v>
                </c:pt>
                <c:pt idx="1182">
                  <c:v>0.386251629401963</c:v>
                </c:pt>
                <c:pt idx="1183">
                  <c:v>0.0863167312653836</c:v>
                </c:pt>
                <c:pt idx="1184">
                  <c:v>0.201434796575691</c:v>
                </c:pt>
                <c:pt idx="1185">
                  <c:v>0.192530201584301</c:v>
                </c:pt>
                <c:pt idx="1186">
                  <c:v>0.201640625933343</c:v>
                </c:pt>
                <c:pt idx="1187">
                  <c:v>0.448179958647422</c:v>
                </c:pt>
                <c:pt idx="1188">
                  <c:v>0.206316463142579</c:v>
                </c:pt>
                <c:pt idx="1189">
                  <c:v>0.752958814258995</c:v>
                </c:pt>
                <c:pt idx="1190">
                  <c:v>0.923167299837921</c:v>
                </c:pt>
                <c:pt idx="1191">
                  <c:v>0.837157433053939</c:v>
                </c:pt>
                <c:pt idx="1192">
                  <c:v>0.810490966622083</c:v>
                </c:pt>
                <c:pt idx="1193">
                  <c:v>0.353165556512044</c:v>
                </c:pt>
                <c:pt idx="1194">
                  <c:v>0.0878977059661941</c:v>
                </c:pt>
                <c:pt idx="1195">
                  <c:v>0.458814499126356</c:v>
                </c:pt>
                <c:pt idx="1196">
                  <c:v>0.62628910794743</c:v>
                </c:pt>
                <c:pt idx="1197">
                  <c:v>0.804658390555592</c:v>
                </c:pt>
                <c:pt idx="1198">
                  <c:v>0.967304467897902</c:v>
                </c:pt>
                <c:pt idx="1199">
                  <c:v>0.679680868651083</c:v>
                </c:pt>
                <c:pt idx="1200">
                  <c:v>0.519103884503529</c:v>
                </c:pt>
                <c:pt idx="1201">
                  <c:v>0.786968711412537</c:v>
                </c:pt>
                <c:pt idx="1202">
                  <c:v>0.225242447315076</c:v>
                </c:pt>
                <c:pt idx="1203">
                  <c:v>0.331104639349285</c:v>
                </c:pt>
                <c:pt idx="1204">
                  <c:v>0.943049239560925</c:v>
                </c:pt>
                <c:pt idx="1205">
                  <c:v>0.0771131571533792</c:v>
                </c:pt>
                <c:pt idx="1206">
                  <c:v>0.589215399088873</c:v>
                </c:pt>
                <c:pt idx="1207">
                  <c:v>0.580623358485684</c:v>
                </c:pt>
                <c:pt idx="1208">
                  <c:v>0.0538922728305029</c:v>
                </c:pt>
                <c:pt idx="1209">
                  <c:v>0.893103129884735</c:v>
                </c:pt>
                <c:pt idx="1210">
                  <c:v>0.738855575995701</c:v>
                </c:pt>
                <c:pt idx="1211">
                  <c:v>0.588199022944274</c:v>
                </c:pt>
                <c:pt idx="1212">
                  <c:v>0.925600478637777</c:v>
                </c:pt>
                <c:pt idx="1213">
                  <c:v>0.688059723298003</c:v>
                </c:pt>
                <c:pt idx="1214">
                  <c:v>0.229659915599451</c:v>
                </c:pt>
                <c:pt idx="1215">
                  <c:v>0.507811311614501</c:v>
                </c:pt>
                <c:pt idx="1216">
                  <c:v>0.467443579756419</c:v>
                </c:pt>
                <c:pt idx="1217">
                  <c:v>0.397026143661972</c:v>
                </c:pt>
                <c:pt idx="1218">
                  <c:v>0.547636655600738</c:v>
                </c:pt>
                <c:pt idx="1219">
                  <c:v>0.736635365865966</c:v>
                </c:pt>
                <c:pt idx="1220">
                  <c:v>0.724189844424542</c:v>
                </c:pt>
                <c:pt idx="1221">
                  <c:v>0.929135897435835</c:v>
                </c:pt>
                <c:pt idx="1222">
                  <c:v>0.901619676950671</c:v>
                </c:pt>
                <c:pt idx="1223">
                  <c:v>0.564741392160421</c:v>
                </c:pt>
                <c:pt idx="1224">
                  <c:v>0.626191442046634</c:v>
                </c:pt>
                <c:pt idx="1225">
                  <c:v>0.960820848523335</c:v>
                </c:pt>
                <c:pt idx="1226">
                  <c:v>0.954307020002696</c:v>
                </c:pt>
                <c:pt idx="1227">
                  <c:v>0.546887459411456</c:v>
                </c:pt>
                <c:pt idx="1228">
                  <c:v>0.696850462259233</c:v>
                </c:pt>
                <c:pt idx="1229">
                  <c:v>0.23271664577984</c:v>
                </c:pt>
                <c:pt idx="1230">
                  <c:v>0.46695879337264</c:v>
                </c:pt>
                <c:pt idx="1231">
                  <c:v>0.0257538194250626</c:v>
                </c:pt>
                <c:pt idx="1232">
                  <c:v>0.848799015610029</c:v>
                </c:pt>
                <c:pt idx="1233">
                  <c:v>0.122852563573325</c:v>
                </c:pt>
                <c:pt idx="1234">
                  <c:v>0.996697644619765</c:v>
                </c:pt>
                <c:pt idx="1235">
                  <c:v>0.987265059274577</c:v>
                </c:pt>
                <c:pt idx="1236">
                  <c:v>0.815570515692434</c:v>
                </c:pt>
                <c:pt idx="1237">
                  <c:v>0.419200752652163</c:v>
                </c:pt>
                <c:pt idx="1238">
                  <c:v>0.246478728235133</c:v>
                </c:pt>
                <c:pt idx="1239">
                  <c:v>0.745693695830751</c:v>
                </c:pt>
                <c:pt idx="1240">
                  <c:v>0.861837313358961</c:v>
                </c:pt>
                <c:pt idx="1241">
                  <c:v>0.16670138608659</c:v>
                </c:pt>
                <c:pt idx="1242">
                  <c:v>0.434700436970749</c:v>
                </c:pt>
                <c:pt idx="1243">
                  <c:v>0.445837459037624</c:v>
                </c:pt>
                <c:pt idx="1244">
                  <c:v>0.600634032653168</c:v>
                </c:pt>
                <c:pt idx="1245">
                  <c:v>0.842929199993437</c:v>
                </c:pt>
                <c:pt idx="1246">
                  <c:v>0.334154103184597</c:v>
                </c:pt>
                <c:pt idx="1247">
                  <c:v>0.146243238924957</c:v>
                </c:pt>
                <c:pt idx="1248">
                  <c:v>0.961141435330413</c:v>
                </c:pt>
                <c:pt idx="1249">
                  <c:v>0.928865183411425</c:v>
                </c:pt>
                <c:pt idx="1250">
                  <c:v>0.78465662988304</c:v>
                </c:pt>
                <c:pt idx="1251">
                  <c:v>0.307781415037824</c:v>
                </c:pt>
                <c:pt idx="1252">
                  <c:v>0.630425845849499</c:v>
                </c:pt>
                <c:pt idx="1253">
                  <c:v>0.330396775574245</c:v>
                </c:pt>
                <c:pt idx="1254">
                  <c:v>0.373607776540419</c:v>
                </c:pt>
                <c:pt idx="1255">
                  <c:v>0.881344919469579</c:v>
                </c:pt>
                <c:pt idx="1256">
                  <c:v>0.807273336561562</c:v>
                </c:pt>
                <c:pt idx="1257">
                  <c:v>0.412826520127558</c:v>
                </c:pt>
                <c:pt idx="1258">
                  <c:v>0.166529082880573</c:v>
                </c:pt>
                <c:pt idx="1259">
                  <c:v>0.34943271223514</c:v>
                </c:pt>
                <c:pt idx="1260">
                  <c:v>0.274154398401382</c:v>
                </c:pt>
                <c:pt idx="1261">
                  <c:v>0.510440156139409</c:v>
                </c:pt>
                <c:pt idx="1262">
                  <c:v>0.319457800761973</c:v>
                </c:pt>
                <c:pt idx="1263">
                  <c:v>0.614200847377623</c:v>
                </c:pt>
                <c:pt idx="1264">
                  <c:v>0.972672152541307</c:v>
                </c:pt>
                <c:pt idx="1265">
                  <c:v>0.237082190554573</c:v>
                </c:pt>
                <c:pt idx="1266">
                  <c:v>0.0607031472823211</c:v>
                </c:pt>
                <c:pt idx="1267">
                  <c:v>0.976671711955601</c:v>
                </c:pt>
                <c:pt idx="1268">
                  <c:v>0.840601229092697</c:v>
                </c:pt>
                <c:pt idx="1269">
                  <c:v>0.107077149911224</c:v>
                </c:pt>
                <c:pt idx="1270">
                  <c:v>0.183633492702962</c:v>
                </c:pt>
                <c:pt idx="1271">
                  <c:v>0.280474151717478</c:v>
                </c:pt>
                <c:pt idx="1272">
                  <c:v>0.160187553062959</c:v>
                </c:pt>
                <c:pt idx="1273">
                  <c:v>0.0279370124430043</c:v>
                </c:pt>
                <c:pt idx="1274">
                  <c:v>0.663336311280213</c:v>
                </c:pt>
                <c:pt idx="1275">
                  <c:v>0.932633500542361</c:v>
                </c:pt>
                <c:pt idx="1276">
                  <c:v>0.410367265940878</c:v>
                </c:pt>
                <c:pt idx="1277">
                  <c:v>0.822484473886666</c:v>
                </c:pt>
                <c:pt idx="1278">
                  <c:v>0.734276508828954</c:v>
                </c:pt>
                <c:pt idx="1279">
                  <c:v>0.423921019757543</c:v>
                </c:pt>
                <c:pt idx="1280">
                  <c:v>0.374879645295383</c:v>
                </c:pt>
                <c:pt idx="1281">
                  <c:v>0.46318086165519</c:v>
                </c:pt>
                <c:pt idx="1282">
                  <c:v>0.427786415929572</c:v>
                </c:pt>
                <c:pt idx="1283">
                  <c:v>0.641176045701523</c:v>
                </c:pt>
                <c:pt idx="1284">
                  <c:v>0.256960788198141</c:v>
                </c:pt>
                <c:pt idx="1285">
                  <c:v>0.77849043480101</c:v>
                </c:pt>
                <c:pt idx="1286">
                  <c:v>0.767516565511906</c:v>
                </c:pt>
                <c:pt idx="1287">
                  <c:v>0.700343451837027</c:v>
                </c:pt>
                <c:pt idx="1288">
                  <c:v>0.747639576450054</c:v>
                </c:pt>
                <c:pt idx="1289">
                  <c:v>0.291990403389205</c:v>
                </c:pt>
                <c:pt idx="1290">
                  <c:v>0.892808054285035</c:v>
                </c:pt>
                <c:pt idx="1291">
                  <c:v>0.330623696348012</c:v>
                </c:pt>
                <c:pt idx="1292">
                  <c:v>0.210675059544258</c:v>
                </c:pt>
                <c:pt idx="1293">
                  <c:v>0.411962828998966</c:v>
                </c:pt>
                <c:pt idx="1294">
                  <c:v>0.787090811182501</c:v>
                </c:pt>
                <c:pt idx="1295">
                  <c:v>0.115715161657552</c:v>
                </c:pt>
                <c:pt idx="1296">
                  <c:v>0.493520544135773</c:v>
                </c:pt>
                <c:pt idx="1297">
                  <c:v>0.871901934004676</c:v>
                </c:pt>
                <c:pt idx="1298">
                  <c:v>0.917062811241401</c:v>
                </c:pt>
                <c:pt idx="1299">
                  <c:v>0.0542606990509574</c:v>
                </c:pt>
                <c:pt idx="1300">
                  <c:v>0.298628644543478</c:v>
                </c:pt>
                <c:pt idx="1301">
                  <c:v>0.216225865380211</c:v>
                </c:pt>
                <c:pt idx="1302">
                  <c:v>0.949485731625656</c:v>
                </c:pt>
                <c:pt idx="1303">
                  <c:v>0.452342760962104</c:v>
                </c:pt>
                <c:pt idx="1304">
                  <c:v>0.976012479264466</c:v>
                </c:pt>
                <c:pt idx="1305">
                  <c:v>0.147171176609259</c:v>
                </c:pt>
                <c:pt idx="1306">
                  <c:v>0.903932989930616</c:v>
                </c:pt>
                <c:pt idx="1307">
                  <c:v>0.829830686340238</c:v>
                </c:pt>
                <c:pt idx="1308">
                  <c:v>0.497339769937909</c:v>
                </c:pt>
                <c:pt idx="1309">
                  <c:v>0.0176396526006569</c:v>
                </c:pt>
                <c:pt idx="1310">
                  <c:v>0.490081213899773</c:v>
                </c:pt>
                <c:pt idx="1311">
                  <c:v>0.545363756079931</c:v>
                </c:pt>
                <c:pt idx="1312">
                  <c:v>0.700455253755035</c:v>
                </c:pt>
                <c:pt idx="1313">
                  <c:v>0.383572146986492</c:v>
                </c:pt>
                <c:pt idx="1314">
                  <c:v>0.975048318031317</c:v>
                </c:pt>
                <c:pt idx="1315">
                  <c:v>0.378898609204438</c:v>
                </c:pt>
                <c:pt idx="1316">
                  <c:v>0.719991352964147</c:v>
                </c:pt>
                <c:pt idx="1317">
                  <c:v>0.721909887898328</c:v>
                </c:pt>
                <c:pt idx="1318">
                  <c:v>0.118865892618957</c:v>
                </c:pt>
                <c:pt idx="1319">
                  <c:v>0.269208360204749</c:v>
                </c:pt>
                <c:pt idx="1320">
                  <c:v>0.124585614575722</c:v>
                </c:pt>
                <c:pt idx="1321">
                  <c:v>0.37735599155998</c:v>
                </c:pt>
                <c:pt idx="1322">
                  <c:v>0.101190599436521</c:v>
                </c:pt>
                <c:pt idx="1323">
                  <c:v>0.729759017055912</c:v>
                </c:pt>
                <c:pt idx="1324">
                  <c:v>0.121616924167732</c:v>
                </c:pt>
                <c:pt idx="1325">
                  <c:v>0.305872689965595</c:v>
                </c:pt>
                <c:pt idx="1326">
                  <c:v>0.541991149715747</c:v>
                </c:pt>
                <c:pt idx="1327">
                  <c:v>0.632975666861596</c:v>
                </c:pt>
                <c:pt idx="1328">
                  <c:v>0.862043339394164</c:v>
                </c:pt>
                <c:pt idx="1329">
                  <c:v>0.197166220395313</c:v>
                </c:pt>
                <c:pt idx="1330">
                  <c:v>0.480696798778806</c:v>
                </c:pt>
                <c:pt idx="1331">
                  <c:v>0.418613970505512</c:v>
                </c:pt>
                <c:pt idx="1332">
                  <c:v>0.170592398978701</c:v>
                </c:pt>
                <c:pt idx="1333">
                  <c:v>0.975204687674498</c:v>
                </c:pt>
                <c:pt idx="1334">
                  <c:v>0.97780622544928</c:v>
                </c:pt>
                <c:pt idx="1335">
                  <c:v>0.974122160303365</c:v>
                </c:pt>
                <c:pt idx="1336">
                  <c:v>0.591634249701151</c:v>
                </c:pt>
                <c:pt idx="1337">
                  <c:v>0.373457755229403</c:v>
                </c:pt>
                <c:pt idx="1338">
                  <c:v>0.797967471849299</c:v>
                </c:pt>
                <c:pt idx="1339">
                  <c:v>0.614124752742139</c:v>
                </c:pt>
                <c:pt idx="1340">
                  <c:v>0.441439785628483</c:v>
                </c:pt>
                <c:pt idx="1341">
                  <c:v>0.0012448646356723</c:v>
                </c:pt>
                <c:pt idx="1342">
                  <c:v>0.00356860007195192</c:v>
                </c:pt>
                <c:pt idx="1343">
                  <c:v>0.498247435284724</c:v>
                </c:pt>
                <c:pt idx="1344">
                  <c:v>0.348291387358535</c:v>
                </c:pt>
                <c:pt idx="1345">
                  <c:v>0.532614983336069</c:v>
                </c:pt>
                <c:pt idx="1346">
                  <c:v>0.0529613475602182</c:v>
                </c:pt>
                <c:pt idx="1347">
                  <c:v>0.837481899454297</c:v>
                </c:pt>
                <c:pt idx="1348">
                  <c:v>0.371944179501412</c:v>
                </c:pt>
                <c:pt idx="1349">
                  <c:v>0.172472494265565</c:v>
                </c:pt>
                <c:pt idx="1350">
                  <c:v>0.295648367940429</c:v>
                </c:pt>
                <c:pt idx="1351">
                  <c:v>0.139846351841417</c:v>
                </c:pt>
                <c:pt idx="1352">
                  <c:v>0.256408706155246</c:v>
                </c:pt>
                <c:pt idx="1353">
                  <c:v>0.727397480860086</c:v>
                </c:pt>
                <c:pt idx="1354">
                  <c:v>0.182544453951177</c:v>
                </c:pt>
                <c:pt idx="1355">
                  <c:v>0.0688263339855689</c:v>
                </c:pt>
                <c:pt idx="1356">
                  <c:v>0.454388409274347</c:v>
                </c:pt>
                <c:pt idx="1357">
                  <c:v>0.422634663945848</c:v>
                </c:pt>
                <c:pt idx="1358">
                  <c:v>0.301163113184784</c:v>
                </c:pt>
                <c:pt idx="1359">
                  <c:v>0.731148411831474</c:v>
                </c:pt>
                <c:pt idx="1360">
                  <c:v>0.0629058108984709</c:v>
                </c:pt>
                <c:pt idx="1361">
                  <c:v>0.512119047193078</c:v>
                </c:pt>
                <c:pt idx="1362">
                  <c:v>0.477030081579332</c:v>
                </c:pt>
                <c:pt idx="1363">
                  <c:v>0.62453015286559</c:v>
                </c:pt>
                <c:pt idx="1364">
                  <c:v>0.252232699481605</c:v>
                </c:pt>
                <c:pt idx="1365">
                  <c:v>0.433053087151479</c:v>
                </c:pt>
                <c:pt idx="1366">
                  <c:v>0.592404009886417</c:v>
                </c:pt>
                <c:pt idx="1367">
                  <c:v>0.628647762413598</c:v>
                </c:pt>
                <c:pt idx="1368">
                  <c:v>0.226260044765702</c:v>
                </c:pt>
                <c:pt idx="1369">
                  <c:v>0.901998638015711</c:v>
                </c:pt>
                <c:pt idx="1370">
                  <c:v>0.00946892999945215</c:v>
                </c:pt>
                <c:pt idx="1371">
                  <c:v>0.0622860708087305</c:v>
                </c:pt>
                <c:pt idx="1372">
                  <c:v>0.772283196077764</c:v>
                </c:pt>
                <c:pt idx="1373">
                  <c:v>0.832246728574845</c:v>
                </c:pt>
                <c:pt idx="1374">
                  <c:v>0.935361826295114</c:v>
                </c:pt>
                <c:pt idx="1375">
                  <c:v>0.537050292392798</c:v>
                </c:pt>
                <c:pt idx="1376">
                  <c:v>0.515017632130502</c:v>
                </c:pt>
                <c:pt idx="1377">
                  <c:v>0.845707010815607</c:v>
                </c:pt>
                <c:pt idx="1378">
                  <c:v>0.760976452837386</c:v>
                </c:pt>
                <c:pt idx="1379">
                  <c:v>0.61971458654168</c:v>
                </c:pt>
                <c:pt idx="1380">
                  <c:v>0.173493051473237</c:v>
                </c:pt>
                <c:pt idx="1381">
                  <c:v>0.141281439424653</c:v>
                </c:pt>
                <c:pt idx="1382">
                  <c:v>0.704715764724898</c:v>
                </c:pt>
                <c:pt idx="1383">
                  <c:v>0.673459968124275</c:v>
                </c:pt>
                <c:pt idx="1384">
                  <c:v>0.299414039864773</c:v>
                </c:pt>
                <c:pt idx="1385">
                  <c:v>0.401188630594592</c:v>
                </c:pt>
                <c:pt idx="1386">
                  <c:v>0.191628334684456</c:v>
                </c:pt>
                <c:pt idx="1387">
                  <c:v>0.29434782538122</c:v>
                </c:pt>
                <c:pt idx="1388">
                  <c:v>0.539950839980432</c:v>
                </c:pt>
                <c:pt idx="1389">
                  <c:v>0.201905958294962</c:v>
                </c:pt>
                <c:pt idx="1390">
                  <c:v>0.139091821097743</c:v>
                </c:pt>
                <c:pt idx="1391">
                  <c:v>0.974070843218151</c:v>
                </c:pt>
                <c:pt idx="1392">
                  <c:v>0.309461555060167</c:v>
                </c:pt>
                <c:pt idx="1393">
                  <c:v>0.00708838062150163</c:v>
                </c:pt>
                <c:pt idx="1394">
                  <c:v>0.826241152687655</c:v>
                </c:pt>
                <c:pt idx="1395">
                  <c:v>0.343036583934678</c:v>
                </c:pt>
                <c:pt idx="1396">
                  <c:v>0.433079637113242</c:v>
                </c:pt>
                <c:pt idx="1397">
                  <c:v>0.241323369597</c:v>
                </c:pt>
                <c:pt idx="1398">
                  <c:v>0.640867984977217</c:v>
                </c:pt>
                <c:pt idx="1399">
                  <c:v>0.58869595215488</c:v>
                </c:pt>
                <c:pt idx="1400">
                  <c:v>0.583146416874479</c:v>
                </c:pt>
                <c:pt idx="1401">
                  <c:v>0.567703092454492</c:v>
                </c:pt>
                <c:pt idx="1402">
                  <c:v>0.634681052872815</c:v>
                </c:pt>
                <c:pt idx="1403">
                  <c:v>0.620224497200789</c:v>
                </c:pt>
                <c:pt idx="1404">
                  <c:v>0.905057580939656</c:v>
                </c:pt>
                <c:pt idx="1405">
                  <c:v>0.306929309664525</c:v>
                </c:pt>
                <c:pt idx="1406">
                  <c:v>0.118869429123257</c:v>
                </c:pt>
                <c:pt idx="1407">
                  <c:v>0.270572508645722</c:v>
                </c:pt>
                <c:pt idx="1408">
                  <c:v>0.491206662729952</c:v>
                </c:pt>
                <c:pt idx="1409">
                  <c:v>0.425996448346087</c:v>
                </c:pt>
                <c:pt idx="1410">
                  <c:v>0.830457771391288</c:v>
                </c:pt>
                <c:pt idx="1411">
                  <c:v>0.856666219327149</c:v>
                </c:pt>
                <c:pt idx="1412">
                  <c:v>0.124376540457451</c:v>
                </c:pt>
                <c:pt idx="1413">
                  <c:v>0.829857699439381</c:v>
                </c:pt>
                <c:pt idx="1414">
                  <c:v>0.0734645501701818</c:v>
                </c:pt>
                <c:pt idx="1415">
                  <c:v>0.621995378922742</c:v>
                </c:pt>
                <c:pt idx="1416">
                  <c:v>0.483038927560203</c:v>
                </c:pt>
                <c:pt idx="1417">
                  <c:v>0.848379799519616</c:v>
                </c:pt>
                <c:pt idx="1418">
                  <c:v>0.184610555208508</c:v>
                </c:pt>
                <c:pt idx="1419">
                  <c:v>0.221390857463925</c:v>
                </c:pt>
                <c:pt idx="1420">
                  <c:v>0.917904325335034</c:v>
                </c:pt>
                <c:pt idx="1421">
                  <c:v>0.0470454536174261</c:v>
                </c:pt>
                <c:pt idx="1422">
                  <c:v>0.376926214950257</c:v>
                </c:pt>
                <c:pt idx="1423">
                  <c:v>0.10509311810088</c:v>
                </c:pt>
                <c:pt idx="1424">
                  <c:v>0.873825593671066</c:v>
                </c:pt>
                <c:pt idx="1425">
                  <c:v>0.920154000038639</c:v>
                </c:pt>
                <c:pt idx="1426">
                  <c:v>0.676792565664831</c:v>
                </c:pt>
                <c:pt idx="1427">
                  <c:v>0.489513501934296</c:v>
                </c:pt>
                <c:pt idx="1428">
                  <c:v>0.696261853918225</c:v>
                </c:pt>
                <c:pt idx="1429">
                  <c:v>0.167884655056604</c:v>
                </c:pt>
                <c:pt idx="1430">
                  <c:v>0.954173593383317</c:v>
                </c:pt>
                <c:pt idx="1431">
                  <c:v>0.512046661717948</c:v>
                </c:pt>
                <c:pt idx="1432">
                  <c:v>0.467198599425614</c:v>
                </c:pt>
                <c:pt idx="1433">
                  <c:v>0.346254411337118</c:v>
                </c:pt>
                <c:pt idx="1434">
                  <c:v>0.442445503909777</c:v>
                </c:pt>
                <c:pt idx="1435">
                  <c:v>0.596867274339587</c:v>
                </c:pt>
                <c:pt idx="1436">
                  <c:v>0.0423077679974183</c:v>
                </c:pt>
                <c:pt idx="1437">
                  <c:v>0.802979350071499</c:v>
                </c:pt>
                <c:pt idx="1438">
                  <c:v>0.84718656885092</c:v>
                </c:pt>
                <c:pt idx="1439">
                  <c:v>0.967695719869002</c:v>
                </c:pt>
                <c:pt idx="1440">
                  <c:v>0.0905389798124956</c:v>
                </c:pt>
                <c:pt idx="1441">
                  <c:v>0.494353642569181</c:v>
                </c:pt>
                <c:pt idx="1442">
                  <c:v>0.635570894310276</c:v>
                </c:pt>
                <c:pt idx="1443">
                  <c:v>0.0136368624168127</c:v>
                </c:pt>
                <c:pt idx="1444">
                  <c:v>0.826803284798791</c:v>
                </c:pt>
                <c:pt idx="1445">
                  <c:v>0.728832084834957</c:v>
                </c:pt>
                <c:pt idx="1446">
                  <c:v>0.734886566686904</c:v>
                </c:pt>
                <c:pt idx="1447">
                  <c:v>0.300710289495368</c:v>
                </c:pt>
                <c:pt idx="1448">
                  <c:v>0.829240783968137</c:v>
                </c:pt>
                <c:pt idx="1449">
                  <c:v>0.0638062785974229</c:v>
                </c:pt>
                <c:pt idx="1450">
                  <c:v>0.771206897067082</c:v>
                </c:pt>
                <c:pt idx="1451">
                  <c:v>0.809464972556143</c:v>
                </c:pt>
                <c:pt idx="1452">
                  <c:v>0.919239991514192</c:v>
                </c:pt>
                <c:pt idx="1453">
                  <c:v>0.515162673481772</c:v>
                </c:pt>
                <c:pt idx="1454">
                  <c:v>0.0787650008882648</c:v>
                </c:pt>
                <c:pt idx="1455">
                  <c:v>0.745222986737804</c:v>
                </c:pt>
                <c:pt idx="1456">
                  <c:v>0.910175073445343</c:v>
                </c:pt>
                <c:pt idx="1457">
                  <c:v>0.0988695775923484</c:v>
                </c:pt>
                <c:pt idx="1458">
                  <c:v>0.994733576369101</c:v>
                </c:pt>
                <c:pt idx="1459">
                  <c:v>0.0394173561737937</c:v>
                </c:pt>
                <c:pt idx="1460">
                  <c:v>0.974804336339971</c:v>
                </c:pt>
                <c:pt idx="1461">
                  <c:v>0.501415542796243</c:v>
                </c:pt>
                <c:pt idx="1462">
                  <c:v>0.0290832636050682</c:v>
                </c:pt>
                <c:pt idx="1463">
                  <c:v>0.778465465819908</c:v>
                </c:pt>
                <c:pt idx="1464">
                  <c:v>0.240060544140046</c:v>
                </c:pt>
                <c:pt idx="1465">
                  <c:v>0.542117733269073</c:v>
                </c:pt>
                <c:pt idx="1466">
                  <c:v>0.451582354931621</c:v>
                </c:pt>
                <c:pt idx="1467">
                  <c:v>0.97303660950382</c:v>
                </c:pt>
                <c:pt idx="1468">
                  <c:v>0.244010481297529</c:v>
                </c:pt>
                <c:pt idx="1469">
                  <c:v>0.626162393847619</c:v>
                </c:pt>
                <c:pt idx="1470">
                  <c:v>0.133059696747802</c:v>
                </c:pt>
                <c:pt idx="1471">
                  <c:v>0.336644466279271</c:v>
                </c:pt>
                <c:pt idx="1472">
                  <c:v>0.231422268463668</c:v>
                </c:pt>
                <c:pt idx="1473">
                  <c:v>0.659036936255561</c:v>
                </c:pt>
                <c:pt idx="1474">
                  <c:v>0.759644297221312</c:v>
                </c:pt>
                <c:pt idx="1475">
                  <c:v>0.976648196827409</c:v>
                </c:pt>
                <c:pt idx="1476">
                  <c:v>0.335410661944929</c:v>
                </c:pt>
                <c:pt idx="1477">
                  <c:v>0.0381617101974728</c:v>
                </c:pt>
                <c:pt idx="1478">
                  <c:v>0.857911263982818</c:v>
                </c:pt>
                <c:pt idx="1479">
                  <c:v>0.459634566158134</c:v>
                </c:pt>
                <c:pt idx="1480">
                  <c:v>0.146319807216246</c:v>
                </c:pt>
                <c:pt idx="1481">
                  <c:v>0.322840937762538</c:v>
                </c:pt>
                <c:pt idx="1482">
                  <c:v>0.578547605027673</c:v>
                </c:pt>
                <c:pt idx="1483">
                  <c:v>0.830945507033681</c:v>
                </c:pt>
                <c:pt idx="1484">
                  <c:v>0.682780340104405</c:v>
                </c:pt>
                <c:pt idx="1485">
                  <c:v>0.84903796158448</c:v>
                </c:pt>
                <c:pt idx="1486">
                  <c:v>0.0640209634266777</c:v>
                </c:pt>
                <c:pt idx="1487">
                  <c:v>0.975296172646612</c:v>
                </c:pt>
                <c:pt idx="1488">
                  <c:v>0.668705969921612</c:v>
                </c:pt>
                <c:pt idx="1489">
                  <c:v>0.118084196398588</c:v>
                </c:pt>
                <c:pt idx="1490">
                  <c:v>0.783109808409528</c:v>
                </c:pt>
                <c:pt idx="1491">
                  <c:v>0.0949153935888479</c:v>
                </c:pt>
                <c:pt idx="1492">
                  <c:v>0.396267213059606</c:v>
                </c:pt>
                <c:pt idx="1493">
                  <c:v>0.84671412431021</c:v>
                </c:pt>
                <c:pt idx="1494">
                  <c:v>0.520147546938267</c:v>
                </c:pt>
                <c:pt idx="1495">
                  <c:v>0.246225917830561</c:v>
                </c:pt>
                <c:pt idx="1496">
                  <c:v>0.711061318514935</c:v>
                </c:pt>
                <c:pt idx="1497">
                  <c:v>0.505668378697881</c:v>
                </c:pt>
                <c:pt idx="1498">
                  <c:v>0.907780073434588</c:v>
                </c:pt>
                <c:pt idx="1499">
                  <c:v>0.518191496209507</c:v>
                </c:pt>
                <c:pt idx="1500">
                  <c:v>0.834975906521963</c:v>
                </c:pt>
                <c:pt idx="1501">
                  <c:v>0.109308440553703</c:v>
                </c:pt>
                <c:pt idx="1502">
                  <c:v>0.0777153844390205</c:v>
                </c:pt>
                <c:pt idx="1503">
                  <c:v>0.856398176393173</c:v>
                </c:pt>
                <c:pt idx="1504">
                  <c:v>0.166240253337084</c:v>
                </c:pt>
                <c:pt idx="1505">
                  <c:v>0.419178686404496</c:v>
                </c:pt>
                <c:pt idx="1506">
                  <c:v>0.559712507083537</c:v>
                </c:pt>
                <c:pt idx="1507">
                  <c:v>0.738770121562068</c:v>
                </c:pt>
                <c:pt idx="1508">
                  <c:v>0.399226866392266</c:v>
                </c:pt>
                <c:pt idx="1509">
                  <c:v>0.10657554528993</c:v>
                </c:pt>
                <c:pt idx="1510">
                  <c:v>0.241570199662954</c:v>
                </c:pt>
                <c:pt idx="1511">
                  <c:v>0.0136971663189931</c:v>
                </c:pt>
                <c:pt idx="1512">
                  <c:v>0.290848741444706</c:v>
                </c:pt>
                <c:pt idx="1513">
                  <c:v>0.321567898588046</c:v>
                </c:pt>
                <c:pt idx="1514">
                  <c:v>0.771108505881061</c:v>
                </c:pt>
                <c:pt idx="1515">
                  <c:v>0.503440472248624</c:v>
                </c:pt>
                <c:pt idx="1516">
                  <c:v>0.314730592194228</c:v>
                </c:pt>
                <c:pt idx="1517">
                  <c:v>0.234992616562162</c:v>
                </c:pt>
                <c:pt idx="1518">
                  <c:v>0.773255944458957</c:v>
                </c:pt>
                <c:pt idx="1519">
                  <c:v>0.188246018711649</c:v>
                </c:pt>
                <c:pt idx="1520">
                  <c:v>0.115752037805496</c:v>
                </c:pt>
                <c:pt idx="1521">
                  <c:v>0.730355458941969</c:v>
                </c:pt>
                <c:pt idx="1522">
                  <c:v>0.165975053341508</c:v>
                </c:pt>
                <c:pt idx="1523">
                  <c:v>0.254347172353605</c:v>
                </c:pt>
                <c:pt idx="1524">
                  <c:v>0.46182543557605</c:v>
                </c:pt>
                <c:pt idx="1525">
                  <c:v>0.37897792085879</c:v>
                </c:pt>
                <c:pt idx="1526">
                  <c:v>0.183653027653479</c:v>
                </c:pt>
                <c:pt idx="1527">
                  <c:v>0.793252813503356</c:v>
                </c:pt>
                <c:pt idx="1528">
                  <c:v>0.724173917477895</c:v>
                </c:pt>
                <c:pt idx="1529">
                  <c:v>0.435668991695297</c:v>
                </c:pt>
                <c:pt idx="1530">
                  <c:v>0.645689809943592</c:v>
                </c:pt>
                <c:pt idx="1531">
                  <c:v>0.940936839105298</c:v>
                </c:pt>
                <c:pt idx="1532">
                  <c:v>0.879587009083099</c:v>
                </c:pt>
                <c:pt idx="1533">
                  <c:v>0.902382120936127</c:v>
                </c:pt>
                <c:pt idx="1534">
                  <c:v>0.137642211851189</c:v>
                </c:pt>
                <c:pt idx="1535">
                  <c:v>0.879433521151047</c:v>
                </c:pt>
                <c:pt idx="1536">
                  <c:v>0.188644190892352</c:v>
                </c:pt>
                <c:pt idx="1537">
                  <c:v>0.179789943870242</c:v>
                </c:pt>
                <c:pt idx="1538">
                  <c:v>0.451134787450959</c:v>
                </c:pt>
                <c:pt idx="1539">
                  <c:v>0.0254093904217655</c:v>
                </c:pt>
                <c:pt idx="1540">
                  <c:v>0.507135453071804</c:v>
                </c:pt>
                <c:pt idx="1541">
                  <c:v>0.231502608234583</c:v>
                </c:pt>
                <c:pt idx="1542">
                  <c:v>0.978231875879461</c:v>
                </c:pt>
                <c:pt idx="1543">
                  <c:v>0.235058057264802</c:v>
                </c:pt>
                <c:pt idx="1544">
                  <c:v>0.478040148575331</c:v>
                </c:pt>
                <c:pt idx="1545">
                  <c:v>0.0133890774816318</c:v>
                </c:pt>
                <c:pt idx="1546">
                  <c:v>0.030922717932333</c:v>
                </c:pt>
                <c:pt idx="1547">
                  <c:v>0.589053175391931</c:v>
                </c:pt>
                <c:pt idx="1548">
                  <c:v>0.709004721339236</c:v>
                </c:pt>
                <c:pt idx="1549">
                  <c:v>0.115745471575587</c:v>
                </c:pt>
                <c:pt idx="1550">
                  <c:v>0.231198412904191</c:v>
                </c:pt>
                <c:pt idx="1551">
                  <c:v>0.460277171102194</c:v>
                </c:pt>
                <c:pt idx="1552">
                  <c:v>0.550908776918212</c:v>
                </c:pt>
                <c:pt idx="1553">
                  <c:v>0.515497386388553</c:v>
                </c:pt>
                <c:pt idx="1554">
                  <c:v>0.299408358947514</c:v>
                </c:pt>
                <c:pt idx="1555">
                  <c:v>0.601149536627659</c:v>
                </c:pt>
                <c:pt idx="1556">
                  <c:v>0.387153369381525</c:v>
                </c:pt>
                <c:pt idx="1557">
                  <c:v>0.20742300590585</c:v>
                </c:pt>
                <c:pt idx="1558">
                  <c:v>0.475857549635389</c:v>
                </c:pt>
                <c:pt idx="1559">
                  <c:v>0.850916265026746</c:v>
                </c:pt>
                <c:pt idx="1560">
                  <c:v>0.866897938185214</c:v>
                </c:pt>
                <c:pt idx="1561">
                  <c:v>0.279297945972663</c:v>
                </c:pt>
                <c:pt idx="1562">
                  <c:v>0.989739444691714</c:v>
                </c:pt>
                <c:pt idx="1563">
                  <c:v>0.321700107683172</c:v>
                </c:pt>
                <c:pt idx="1564">
                  <c:v>0.00255180956410117</c:v>
                </c:pt>
                <c:pt idx="1565">
                  <c:v>0.159982400680688</c:v>
                </c:pt>
                <c:pt idx="1566">
                  <c:v>0.574074969934657</c:v>
                </c:pt>
                <c:pt idx="1567">
                  <c:v>0.877726780715795</c:v>
                </c:pt>
                <c:pt idx="1568">
                  <c:v>0.899229209491665</c:v>
                </c:pt>
                <c:pt idx="1569">
                  <c:v>0.0272445988129096</c:v>
                </c:pt>
                <c:pt idx="1570">
                  <c:v>0.487724815093131</c:v>
                </c:pt>
                <c:pt idx="1571">
                  <c:v>0.643817006506693</c:v>
                </c:pt>
                <c:pt idx="1572">
                  <c:v>0.968439614622994</c:v>
                </c:pt>
                <c:pt idx="1573">
                  <c:v>0.582618648358572</c:v>
                </c:pt>
                <c:pt idx="1574">
                  <c:v>0.524661054943808</c:v>
                </c:pt>
                <c:pt idx="1575">
                  <c:v>0.74157450680577</c:v>
                </c:pt>
                <c:pt idx="1576">
                  <c:v>0.258522500123165</c:v>
                </c:pt>
                <c:pt idx="1577">
                  <c:v>0.138684631334522</c:v>
                </c:pt>
                <c:pt idx="1578">
                  <c:v>0.81357727875447</c:v>
                </c:pt>
                <c:pt idx="1579">
                  <c:v>0.843823042629249</c:v>
                </c:pt>
                <c:pt idx="1580">
                  <c:v>0.935360574791143</c:v>
                </c:pt>
                <c:pt idx="1581">
                  <c:v>0.48675113845612</c:v>
                </c:pt>
                <c:pt idx="1582">
                  <c:v>0.664169546222567</c:v>
                </c:pt>
                <c:pt idx="1583">
                  <c:v>0.795162639586165</c:v>
                </c:pt>
                <c:pt idx="1584">
                  <c:v>0.533661546052058</c:v>
                </c:pt>
                <c:pt idx="1585">
                  <c:v>0.481494861804499</c:v>
                </c:pt>
                <c:pt idx="1586">
                  <c:v>0.88225895927079</c:v>
                </c:pt>
                <c:pt idx="1587">
                  <c:v>0.993120073959053</c:v>
                </c:pt>
                <c:pt idx="1588">
                  <c:v>0.48945392729587</c:v>
                </c:pt>
                <c:pt idx="1589">
                  <c:v>0.277420658082949</c:v>
                </c:pt>
                <c:pt idx="1590">
                  <c:v>0.261476593756394</c:v>
                </c:pt>
                <c:pt idx="1591">
                  <c:v>0.255586677108245</c:v>
                </c:pt>
                <c:pt idx="1592">
                  <c:v>0.893865539144648</c:v>
                </c:pt>
                <c:pt idx="1593">
                  <c:v>0.674669714712873</c:v>
                </c:pt>
                <c:pt idx="1594">
                  <c:v>0.513090945437559</c:v>
                </c:pt>
                <c:pt idx="1595">
                  <c:v>0.132005162650291</c:v>
                </c:pt>
                <c:pt idx="1596">
                  <c:v>0.0597573380613208</c:v>
                </c:pt>
                <c:pt idx="1597">
                  <c:v>0.547635433082867</c:v>
                </c:pt>
                <c:pt idx="1598">
                  <c:v>0.266165175997957</c:v>
                </c:pt>
                <c:pt idx="1599">
                  <c:v>0.633051034214094</c:v>
                </c:pt>
                <c:pt idx="1600">
                  <c:v>0.212109701448709</c:v>
                </c:pt>
                <c:pt idx="1601">
                  <c:v>0.610674977726871</c:v>
                </c:pt>
                <c:pt idx="1602">
                  <c:v>0.440284348950993</c:v>
                </c:pt>
                <c:pt idx="1603">
                  <c:v>0.458969144705704</c:v>
                </c:pt>
                <c:pt idx="1604">
                  <c:v>0.952693389143783</c:v>
                </c:pt>
                <c:pt idx="1605">
                  <c:v>0.148585002046379</c:v>
                </c:pt>
                <c:pt idx="1606">
                  <c:v>0.510265090299625</c:v>
                </c:pt>
                <c:pt idx="1607">
                  <c:v>0.628147098245895</c:v>
                </c:pt>
                <c:pt idx="1608">
                  <c:v>0.69933269815938</c:v>
                </c:pt>
                <c:pt idx="1609">
                  <c:v>0.258134025507643</c:v>
                </c:pt>
                <c:pt idx="1610">
                  <c:v>0.575818868809075</c:v>
                </c:pt>
                <c:pt idx="1611">
                  <c:v>0.0775546532197189</c:v>
                </c:pt>
                <c:pt idx="1612">
                  <c:v>0.943308485418378</c:v>
                </c:pt>
                <c:pt idx="1613">
                  <c:v>0.751801744457015</c:v>
                </c:pt>
                <c:pt idx="1614">
                  <c:v>0.891246240059714</c:v>
                </c:pt>
                <c:pt idx="1615">
                  <c:v>0.000575771179789575</c:v>
                </c:pt>
                <c:pt idx="1616">
                  <c:v>0.235479505970013</c:v>
                </c:pt>
                <c:pt idx="1617">
                  <c:v>0.687265154521907</c:v>
                </c:pt>
                <c:pt idx="1618">
                  <c:v>0.425895316660353</c:v>
                </c:pt>
                <c:pt idx="1619">
                  <c:v>0.0975736805394848</c:v>
                </c:pt>
                <c:pt idx="1620">
                  <c:v>0.0801378873773524</c:v>
                </c:pt>
                <c:pt idx="1621">
                  <c:v>0.182815833396446</c:v>
                </c:pt>
                <c:pt idx="1622">
                  <c:v>0.552887602178891</c:v>
                </c:pt>
                <c:pt idx="1623">
                  <c:v>0.728221953958252</c:v>
                </c:pt>
                <c:pt idx="1624">
                  <c:v>0.246648840602486</c:v>
                </c:pt>
                <c:pt idx="1625">
                  <c:v>0.888839923788681</c:v>
                </c:pt>
                <c:pt idx="1626">
                  <c:v>0.315575861581526</c:v>
                </c:pt>
                <c:pt idx="1627">
                  <c:v>0.079623219077906</c:v>
                </c:pt>
                <c:pt idx="1628">
                  <c:v>0.11666166029392</c:v>
                </c:pt>
                <c:pt idx="1629">
                  <c:v>0.197219126848769</c:v>
                </c:pt>
                <c:pt idx="1630">
                  <c:v>0.213450462394174</c:v>
                </c:pt>
                <c:pt idx="1631">
                  <c:v>0.114672084279074</c:v>
                </c:pt>
                <c:pt idx="1632">
                  <c:v>0.419959744923472</c:v>
                </c:pt>
                <c:pt idx="1633">
                  <c:v>0.808295358596625</c:v>
                </c:pt>
                <c:pt idx="1634">
                  <c:v>0.700497002768495</c:v>
                </c:pt>
                <c:pt idx="1635">
                  <c:v>0.906901840358692</c:v>
                </c:pt>
                <c:pt idx="1636">
                  <c:v>0.723248705523408</c:v>
                </c:pt>
                <c:pt idx="1637">
                  <c:v>0.501314796306065</c:v>
                </c:pt>
                <c:pt idx="1638">
                  <c:v>0.0928474606718445</c:v>
                </c:pt>
                <c:pt idx="1639">
                  <c:v>0.294818464745506</c:v>
                </c:pt>
                <c:pt idx="1640">
                  <c:v>0.379713382827454</c:v>
                </c:pt>
                <c:pt idx="1641">
                  <c:v>0.966331898478765</c:v>
                </c:pt>
                <c:pt idx="1642">
                  <c:v>0.232945488949145</c:v>
                </c:pt>
                <c:pt idx="1643">
                  <c:v>0.279082870842315</c:v>
                </c:pt>
                <c:pt idx="1644">
                  <c:v>0.604221543539275</c:v>
                </c:pt>
                <c:pt idx="1645">
                  <c:v>0.910672642904561</c:v>
                </c:pt>
                <c:pt idx="1646">
                  <c:v>0.344651200917186</c:v>
                </c:pt>
                <c:pt idx="1647">
                  <c:v>0.176957259248994</c:v>
                </c:pt>
                <c:pt idx="1648">
                  <c:v>0.291268549068824</c:v>
                </c:pt>
                <c:pt idx="1649">
                  <c:v>0.65056303711291</c:v>
                </c:pt>
                <c:pt idx="1650">
                  <c:v>0.129714106206981</c:v>
                </c:pt>
                <c:pt idx="1651">
                  <c:v>0.0703611869409312</c:v>
                </c:pt>
                <c:pt idx="1652">
                  <c:v>0.0758080143241499</c:v>
                </c:pt>
                <c:pt idx="1653">
                  <c:v>0.649236344192207</c:v>
                </c:pt>
                <c:pt idx="1654">
                  <c:v>0.1793379320264</c:v>
                </c:pt>
                <c:pt idx="1655">
                  <c:v>0.181903248127411</c:v>
                </c:pt>
                <c:pt idx="1656">
                  <c:v>0.350878753147142</c:v>
                </c:pt>
                <c:pt idx="1657">
                  <c:v>0.194929092594523</c:v>
                </c:pt>
                <c:pt idx="1658">
                  <c:v>0.43160840759624</c:v>
                </c:pt>
                <c:pt idx="1659">
                  <c:v>0.299045901551141</c:v>
                </c:pt>
                <c:pt idx="1660">
                  <c:v>0.923975524259672</c:v>
                </c:pt>
                <c:pt idx="1661">
                  <c:v>0.0396818466707147</c:v>
                </c:pt>
                <c:pt idx="1662">
                  <c:v>0.588325062235301</c:v>
                </c:pt>
                <c:pt idx="1663">
                  <c:v>0.213218707769153</c:v>
                </c:pt>
                <c:pt idx="1664">
                  <c:v>0.827333236790156</c:v>
                </c:pt>
                <c:pt idx="1665">
                  <c:v>0.604909582479737</c:v>
                </c:pt>
                <c:pt idx="1666">
                  <c:v>0.768244188102775</c:v>
                </c:pt>
                <c:pt idx="1667">
                  <c:v>0.871297970799982</c:v>
                </c:pt>
                <c:pt idx="1668">
                  <c:v>0.235063936642144</c:v>
                </c:pt>
                <c:pt idx="1669">
                  <c:v>0.389227859508148</c:v>
                </c:pt>
                <c:pt idx="1670">
                  <c:v>0.881508547116629</c:v>
                </c:pt>
                <c:pt idx="1671">
                  <c:v>0.633699868635169</c:v>
                </c:pt>
                <c:pt idx="1672">
                  <c:v>0.189177610046224</c:v>
                </c:pt>
                <c:pt idx="1673">
                  <c:v>0.0788898414078915</c:v>
                </c:pt>
                <c:pt idx="1674">
                  <c:v>0.896029367643919</c:v>
                </c:pt>
                <c:pt idx="1675">
                  <c:v>0.224578175995376</c:v>
                </c:pt>
                <c:pt idx="1676">
                  <c:v>0.720214770400286</c:v>
                </c:pt>
                <c:pt idx="1677">
                  <c:v>0.78981043774468</c:v>
                </c:pt>
                <c:pt idx="1678">
                  <c:v>0.0581184540058655</c:v>
                </c:pt>
                <c:pt idx="1679">
                  <c:v>0.533427062119765</c:v>
                </c:pt>
                <c:pt idx="1680">
                  <c:v>0.45574941852848</c:v>
                </c:pt>
                <c:pt idx="1681">
                  <c:v>0.730404639982435</c:v>
                </c:pt>
                <c:pt idx="1682">
                  <c:v>0.212638179713249</c:v>
                </c:pt>
                <c:pt idx="1683">
                  <c:v>0.155019959889075</c:v>
                </c:pt>
                <c:pt idx="1684">
                  <c:v>0.40864210429651</c:v>
                </c:pt>
                <c:pt idx="1685">
                  <c:v>0.0441803154372435</c:v>
                </c:pt>
                <c:pt idx="1686">
                  <c:v>0.535733233184751</c:v>
                </c:pt>
                <c:pt idx="1687">
                  <c:v>0.250650576339817</c:v>
                </c:pt>
                <c:pt idx="1688">
                  <c:v>0.208866845715637</c:v>
                </c:pt>
                <c:pt idx="1689">
                  <c:v>0.225940894317883</c:v>
                </c:pt>
                <c:pt idx="1690">
                  <c:v>0.011338882045449</c:v>
                </c:pt>
                <c:pt idx="1691">
                  <c:v>0.700340457111167</c:v>
                </c:pt>
                <c:pt idx="1692">
                  <c:v>0.78425998960336</c:v>
                </c:pt>
                <c:pt idx="1693">
                  <c:v>0.656853520316674</c:v>
                </c:pt>
                <c:pt idx="1694">
                  <c:v>0.0608167394131732</c:v>
                </c:pt>
                <c:pt idx="1695">
                  <c:v>0.123906454330718</c:v>
                </c:pt>
                <c:pt idx="1696">
                  <c:v>0.000134252519147782</c:v>
                </c:pt>
                <c:pt idx="1697">
                  <c:v>0.997731065741665</c:v>
                </c:pt>
                <c:pt idx="1698">
                  <c:v>0.28372644074893</c:v>
                </c:pt>
                <c:pt idx="1699">
                  <c:v>0.737653736041284</c:v>
                </c:pt>
                <c:pt idx="1700">
                  <c:v>0.819581176901137</c:v>
                </c:pt>
                <c:pt idx="1701">
                  <c:v>0.661866202319958</c:v>
                </c:pt>
                <c:pt idx="1702">
                  <c:v>0.632312494847056</c:v>
                </c:pt>
                <c:pt idx="1703">
                  <c:v>0.243030643194785</c:v>
                </c:pt>
                <c:pt idx="1704">
                  <c:v>0.237113074167363</c:v>
                </c:pt>
                <c:pt idx="1705">
                  <c:v>0.368511020360705</c:v>
                </c:pt>
                <c:pt idx="1706">
                  <c:v>0.486764348554798</c:v>
                </c:pt>
                <c:pt idx="1707">
                  <c:v>0.426362377087108</c:v>
                </c:pt>
                <c:pt idx="1708">
                  <c:v>0.198812144491846</c:v>
                </c:pt>
                <c:pt idx="1709">
                  <c:v>0.686824056498462</c:v>
                </c:pt>
                <c:pt idx="1710">
                  <c:v>0.587218897080129</c:v>
                </c:pt>
                <c:pt idx="1711">
                  <c:v>0.515044980417297</c:v>
                </c:pt>
                <c:pt idx="1712">
                  <c:v>0.0855869863207852</c:v>
                </c:pt>
                <c:pt idx="1713">
                  <c:v>0.912671563274481</c:v>
                </c:pt>
                <c:pt idx="1714">
                  <c:v>0.489123083027962</c:v>
                </c:pt>
                <c:pt idx="1715">
                  <c:v>0.689975633233797</c:v>
                </c:pt>
                <c:pt idx="1716">
                  <c:v>0.612135180222077</c:v>
                </c:pt>
                <c:pt idx="1717">
                  <c:v>0.10047529758101</c:v>
                </c:pt>
                <c:pt idx="1718">
                  <c:v>0.449166112860629</c:v>
                </c:pt>
                <c:pt idx="1719">
                  <c:v>0.299709326079821</c:v>
                </c:pt>
                <c:pt idx="1720">
                  <c:v>0.82015404863026</c:v>
                </c:pt>
                <c:pt idx="1721">
                  <c:v>0.864425040731525</c:v>
                </c:pt>
                <c:pt idx="1722">
                  <c:v>0.110815298766692</c:v>
                </c:pt>
                <c:pt idx="1723">
                  <c:v>0.127043459282239</c:v>
                </c:pt>
                <c:pt idx="1724">
                  <c:v>0.763060030817045</c:v>
                </c:pt>
                <c:pt idx="1725">
                  <c:v>0.190300885161173</c:v>
                </c:pt>
                <c:pt idx="1726">
                  <c:v>0.501606338886141</c:v>
                </c:pt>
                <c:pt idx="1727">
                  <c:v>0.38509100420217</c:v>
                </c:pt>
                <c:pt idx="1728">
                  <c:v>0.488243019533777</c:v>
                </c:pt>
                <c:pt idx="1729">
                  <c:v>0.394566220203521</c:v>
                </c:pt>
                <c:pt idx="1730">
                  <c:v>0.766299278810494</c:v>
                </c:pt>
                <c:pt idx="1731">
                  <c:v>0.103070006517832</c:v>
                </c:pt>
                <c:pt idx="1732">
                  <c:v>0.00935406866484223</c:v>
                </c:pt>
                <c:pt idx="1733">
                  <c:v>0.0319081800917412</c:v>
                </c:pt>
                <c:pt idx="1734">
                  <c:v>0.845619235600017</c:v>
                </c:pt>
                <c:pt idx="1735">
                  <c:v>0.708037788160634</c:v>
                </c:pt>
                <c:pt idx="1736">
                  <c:v>0.705098917837449</c:v>
                </c:pt>
                <c:pt idx="1737">
                  <c:v>0.626317625063881</c:v>
                </c:pt>
                <c:pt idx="1738">
                  <c:v>0.976307356814769</c:v>
                </c:pt>
                <c:pt idx="1739">
                  <c:v>0.349457356120768</c:v>
                </c:pt>
                <c:pt idx="1740">
                  <c:v>0.121406516015853</c:v>
                </c:pt>
                <c:pt idx="1741">
                  <c:v>0.180409569031278</c:v>
                </c:pt>
                <c:pt idx="1742">
                  <c:v>0.297133107101231</c:v>
                </c:pt>
                <c:pt idx="1743">
                  <c:v>0.372273154464335</c:v>
                </c:pt>
                <c:pt idx="1744">
                  <c:v>0.258221706126895</c:v>
                </c:pt>
                <c:pt idx="1745">
                  <c:v>0.647787126709307</c:v>
                </c:pt>
                <c:pt idx="1746">
                  <c:v>0.221280564963986</c:v>
                </c:pt>
                <c:pt idx="1747">
                  <c:v>0.574134880299885</c:v>
                </c:pt>
                <c:pt idx="1748">
                  <c:v>0.150080998995959</c:v>
                </c:pt>
                <c:pt idx="1749">
                  <c:v>0.249309287063702</c:v>
                </c:pt>
                <c:pt idx="1750">
                  <c:v>0.985665780951606</c:v>
                </c:pt>
                <c:pt idx="1751">
                  <c:v>0.474456234761522</c:v>
                </c:pt>
                <c:pt idx="1752">
                  <c:v>0.867409197303321</c:v>
                </c:pt>
                <c:pt idx="1753">
                  <c:v>0.897091385876623</c:v>
                </c:pt>
                <c:pt idx="1754">
                  <c:v>0.589866730377571</c:v>
                </c:pt>
                <c:pt idx="1755">
                  <c:v>0.274353468962536</c:v>
                </c:pt>
                <c:pt idx="1756">
                  <c:v>0.518499811536392</c:v>
                </c:pt>
                <c:pt idx="1757">
                  <c:v>0.0550594454448991</c:v>
                </c:pt>
                <c:pt idx="1758">
                  <c:v>0.609420239928024</c:v>
                </c:pt>
                <c:pt idx="1759">
                  <c:v>0.91994389414133</c:v>
                </c:pt>
                <c:pt idx="1760">
                  <c:v>0.653127047322459</c:v>
                </c:pt>
                <c:pt idx="1761">
                  <c:v>0.671434203728928</c:v>
                </c:pt>
                <c:pt idx="1762">
                  <c:v>0.982242731512803</c:v>
                </c:pt>
                <c:pt idx="1763">
                  <c:v>0.825481937521321</c:v>
                </c:pt>
                <c:pt idx="1764">
                  <c:v>0.939499072882251</c:v>
                </c:pt>
                <c:pt idx="1765">
                  <c:v>0.430447075347733</c:v>
                </c:pt>
                <c:pt idx="1766">
                  <c:v>0.251202555557611</c:v>
                </c:pt>
                <c:pt idx="1767">
                  <c:v>0.942367264007804</c:v>
                </c:pt>
                <c:pt idx="1768">
                  <c:v>0.508238320539698</c:v>
                </c:pt>
                <c:pt idx="1769">
                  <c:v>0.186313101470069</c:v>
                </c:pt>
                <c:pt idx="1770">
                  <c:v>0.17765164472408</c:v>
                </c:pt>
                <c:pt idx="1771">
                  <c:v>0.603756254616937</c:v>
                </c:pt>
                <c:pt idx="1772">
                  <c:v>0.878374037542787</c:v>
                </c:pt>
                <c:pt idx="1773">
                  <c:v>0.205822994118619</c:v>
                </c:pt>
                <c:pt idx="1774">
                  <c:v>0.480879899566104</c:v>
                </c:pt>
                <c:pt idx="1775">
                  <c:v>0.122914925542068</c:v>
                </c:pt>
                <c:pt idx="1776">
                  <c:v>0.774872366732305</c:v>
                </c:pt>
                <c:pt idx="1777">
                  <c:v>0.995751824629381</c:v>
                </c:pt>
                <c:pt idx="1778">
                  <c:v>0.907826240835345</c:v>
                </c:pt>
                <c:pt idx="1779">
                  <c:v>0.384416965813333</c:v>
                </c:pt>
                <c:pt idx="1780">
                  <c:v>0.402642848186014</c:v>
                </c:pt>
                <c:pt idx="1781">
                  <c:v>0.321593817628714</c:v>
                </c:pt>
                <c:pt idx="1782">
                  <c:v>0.97385888359823</c:v>
                </c:pt>
                <c:pt idx="1783">
                  <c:v>0.50783935234301</c:v>
                </c:pt>
                <c:pt idx="1784">
                  <c:v>0.134208872798713</c:v>
                </c:pt>
                <c:pt idx="1785">
                  <c:v>0.916578824174947</c:v>
                </c:pt>
                <c:pt idx="1786">
                  <c:v>0.536673291669046</c:v>
                </c:pt>
                <c:pt idx="1787">
                  <c:v>0.468353654302156</c:v>
                </c:pt>
                <c:pt idx="1788">
                  <c:v>0.626877179195879</c:v>
                </c:pt>
                <c:pt idx="1789">
                  <c:v>0.203420286903706</c:v>
                </c:pt>
                <c:pt idx="1790">
                  <c:v>0.440063477787611</c:v>
                </c:pt>
                <c:pt idx="1791">
                  <c:v>0.757576197325771</c:v>
                </c:pt>
                <c:pt idx="1792">
                  <c:v>0.221905555008017</c:v>
                </c:pt>
                <c:pt idx="1793">
                  <c:v>0.776966312098901</c:v>
                </c:pt>
                <c:pt idx="1794">
                  <c:v>0.441318105220041</c:v>
                </c:pt>
                <c:pt idx="1795">
                  <c:v>0.701045114145458</c:v>
                </c:pt>
                <c:pt idx="1796">
                  <c:v>0.541558034958946</c:v>
                </c:pt>
                <c:pt idx="1797">
                  <c:v>0.145597439753508</c:v>
                </c:pt>
                <c:pt idx="1798">
                  <c:v>0.698948269345735</c:v>
                </c:pt>
                <c:pt idx="1799">
                  <c:v>0.271154685957883</c:v>
                </c:pt>
                <c:pt idx="1800">
                  <c:v>0.619098976237897</c:v>
                </c:pt>
                <c:pt idx="1801">
                  <c:v>0.755429492367946</c:v>
                </c:pt>
                <c:pt idx="1802">
                  <c:v>0.566303544508888</c:v>
                </c:pt>
                <c:pt idx="1803">
                  <c:v>0.0271596738890539</c:v>
                </c:pt>
                <c:pt idx="1804">
                  <c:v>0.73702966217628</c:v>
                </c:pt>
                <c:pt idx="1805">
                  <c:v>0.453410283602968</c:v>
                </c:pt>
                <c:pt idx="1806">
                  <c:v>0.690165290288821</c:v>
                </c:pt>
                <c:pt idx="1807">
                  <c:v>0.965720925003672</c:v>
                </c:pt>
                <c:pt idx="1808">
                  <c:v>0.78051235108279</c:v>
                </c:pt>
                <c:pt idx="1809">
                  <c:v>0.673054139557534</c:v>
                </c:pt>
                <c:pt idx="1810">
                  <c:v>0.0746984205289581</c:v>
                </c:pt>
                <c:pt idx="1811">
                  <c:v>0.86783843381514</c:v>
                </c:pt>
                <c:pt idx="1812">
                  <c:v>0.864636578839729</c:v>
                </c:pt>
                <c:pt idx="1813">
                  <c:v>0.0339199355524318</c:v>
                </c:pt>
                <c:pt idx="1814">
                  <c:v>0.196993192200705</c:v>
                </c:pt>
                <c:pt idx="1815">
                  <c:v>0.762220773971318</c:v>
                </c:pt>
                <c:pt idx="1816">
                  <c:v>0.468801860299762</c:v>
                </c:pt>
                <c:pt idx="1817">
                  <c:v>0.809736849625054</c:v>
                </c:pt>
                <c:pt idx="1818">
                  <c:v>0.186888370940657</c:v>
                </c:pt>
                <c:pt idx="1819">
                  <c:v>0.654098282917633</c:v>
                </c:pt>
                <c:pt idx="1820">
                  <c:v>0.362751108906882</c:v>
                </c:pt>
                <c:pt idx="1821">
                  <c:v>0.905836491728038</c:v>
                </c:pt>
                <c:pt idx="1822">
                  <c:v>0.845975004926804</c:v>
                </c:pt>
                <c:pt idx="1823">
                  <c:v>0.346600250866578</c:v>
                </c:pt>
                <c:pt idx="1824">
                  <c:v>0.456795098210658</c:v>
                </c:pt>
                <c:pt idx="1825">
                  <c:v>0.999673284686359</c:v>
                </c:pt>
                <c:pt idx="1826">
                  <c:v>0.822029715502106</c:v>
                </c:pt>
                <c:pt idx="1827">
                  <c:v>0.771660114635682</c:v>
                </c:pt>
                <c:pt idx="1828">
                  <c:v>0.469574382735089</c:v>
                </c:pt>
                <c:pt idx="1829">
                  <c:v>0.790663080394654</c:v>
                </c:pt>
                <c:pt idx="1830">
                  <c:v>0.707680425486404</c:v>
                </c:pt>
                <c:pt idx="1831">
                  <c:v>0.165675897258149</c:v>
                </c:pt>
                <c:pt idx="1832">
                  <c:v>0.179768467239891</c:v>
                </c:pt>
                <c:pt idx="1833">
                  <c:v>0.492760655755279</c:v>
                </c:pt>
                <c:pt idx="1834">
                  <c:v>0.874801325896976</c:v>
                </c:pt>
                <c:pt idx="1835">
                  <c:v>0.780983621538472</c:v>
                </c:pt>
                <c:pt idx="1836">
                  <c:v>0.33013932871139</c:v>
                </c:pt>
                <c:pt idx="1837">
                  <c:v>0.714097720413956</c:v>
                </c:pt>
                <c:pt idx="1838">
                  <c:v>0.207935017093752</c:v>
                </c:pt>
                <c:pt idx="1839">
                  <c:v>0.945653066514635</c:v>
                </c:pt>
                <c:pt idx="1840">
                  <c:v>0.763439742536697</c:v>
                </c:pt>
                <c:pt idx="1841">
                  <c:v>0.28641996569619</c:v>
                </c:pt>
                <c:pt idx="1842">
                  <c:v>0.292185567088574</c:v>
                </c:pt>
                <c:pt idx="1843">
                  <c:v>0.7498917394314</c:v>
                </c:pt>
                <c:pt idx="1844">
                  <c:v>0.639545872443377</c:v>
                </c:pt>
                <c:pt idx="1845">
                  <c:v>0.0202722883835537</c:v>
                </c:pt>
                <c:pt idx="1846">
                  <c:v>0.0109714203654847</c:v>
                </c:pt>
                <c:pt idx="1847">
                  <c:v>0.0865368132258905</c:v>
                </c:pt>
                <c:pt idx="1848">
                  <c:v>0.390513492816427</c:v>
                </c:pt>
                <c:pt idx="1849">
                  <c:v>0.332214444664903</c:v>
                </c:pt>
                <c:pt idx="1850">
                  <c:v>0.568024660840208</c:v>
                </c:pt>
                <c:pt idx="1851">
                  <c:v>0.977038864585271</c:v>
                </c:pt>
                <c:pt idx="1852">
                  <c:v>0.981930796858873</c:v>
                </c:pt>
                <c:pt idx="1853">
                  <c:v>0.216149231807921</c:v>
                </c:pt>
                <c:pt idx="1854">
                  <c:v>0.555982938057276</c:v>
                </c:pt>
                <c:pt idx="1855">
                  <c:v>0.397761881588394</c:v>
                </c:pt>
                <c:pt idx="1856">
                  <c:v>0.92134274282963</c:v>
                </c:pt>
                <c:pt idx="1857">
                  <c:v>0.858766097644442</c:v>
                </c:pt>
                <c:pt idx="1858">
                  <c:v>0.680887454143662</c:v>
                </c:pt>
                <c:pt idx="1859">
                  <c:v>0.402806558004321</c:v>
                </c:pt>
                <c:pt idx="1860">
                  <c:v>0.0941575526450538</c:v>
                </c:pt>
                <c:pt idx="1861">
                  <c:v>0.564249252547131</c:v>
                </c:pt>
                <c:pt idx="1862">
                  <c:v>0.309312617014917</c:v>
                </c:pt>
                <c:pt idx="1863">
                  <c:v>0.0238461755997673</c:v>
                </c:pt>
                <c:pt idx="1864">
                  <c:v>0.368581581131561</c:v>
                </c:pt>
                <c:pt idx="1865">
                  <c:v>0.681295174770406</c:v>
                </c:pt>
                <c:pt idx="1866">
                  <c:v>0.739341983040581</c:v>
                </c:pt>
                <c:pt idx="1867">
                  <c:v>0.519498992666162</c:v>
                </c:pt>
                <c:pt idx="1868">
                  <c:v>0.832716209121168</c:v>
                </c:pt>
                <c:pt idx="1869">
                  <c:v>0.451254732187459</c:v>
                </c:pt>
                <c:pt idx="1870">
                  <c:v>0.727150590666105</c:v>
                </c:pt>
                <c:pt idx="1871">
                  <c:v>0.0836081124911516</c:v>
                </c:pt>
                <c:pt idx="1872">
                  <c:v>0.89525445447873</c:v>
                </c:pt>
                <c:pt idx="1873">
                  <c:v>0.0105050664853299</c:v>
                </c:pt>
                <c:pt idx="1874">
                  <c:v>0.796053524217443</c:v>
                </c:pt>
                <c:pt idx="1875">
                  <c:v>0.220598188692117</c:v>
                </c:pt>
                <c:pt idx="1876">
                  <c:v>0.960644018264571</c:v>
                </c:pt>
                <c:pt idx="1877">
                  <c:v>0.658296711769467</c:v>
                </c:pt>
                <c:pt idx="1878">
                  <c:v>0.672204279839562</c:v>
                </c:pt>
                <c:pt idx="1879">
                  <c:v>0.972382337440478</c:v>
                </c:pt>
                <c:pt idx="1880">
                  <c:v>0.291635741427561</c:v>
                </c:pt>
                <c:pt idx="1881">
                  <c:v>0.470027858386486</c:v>
                </c:pt>
                <c:pt idx="1882">
                  <c:v>0.834070203812691</c:v>
                </c:pt>
                <c:pt idx="1883">
                  <c:v>0.0361185842908454</c:v>
                </c:pt>
                <c:pt idx="1884">
                  <c:v>0.901463249328292</c:v>
                </c:pt>
                <c:pt idx="1885">
                  <c:v>0.0955997359529915</c:v>
                </c:pt>
                <c:pt idx="1886">
                  <c:v>0.158564335698129</c:v>
                </c:pt>
                <c:pt idx="1887">
                  <c:v>0.170955886675527</c:v>
                </c:pt>
                <c:pt idx="1888">
                  <c:v>0.211493938268163</c:v>
                </c:pt>
                <c:pt idx="1889">
                  <c:v>0.728110559256057</c:v>
                </c:pt>
                <c:pt idx="1890">
                  <c:v>0.352186262886847</c:v>
                </c:pt>
                <c:pt idx="1891">
                  <c:v>0.611081767399206</c:v>
                </c:pt>
                <c:pt idx="1892">
                  <c:v>0.243848455189483</c:v>
                </c:pt>
                <c:pt idx="1893">
                  <c:v>0.354616769671936</c:v>
                </c:pt>
                <c:pt idx="1894">
                  <c:v>0.744286722292076</c:v>
                </c:pt>
                <c:pt idx="1895">
                  <c:v>0.434495138669826</c:v>
                </c:pt>
                <c:pt idx="1896">
                  <c:v>0.965100098019525</c:v>
                </c:pt>
                <c:pt idx="1897">
                  <c:v>0.350703482158783</c:v>
                </c:pt>
                <c:pt idx="1898">
                  <c:v>0.059569998816452</c:v>
                </c:pt>
                <c:pt idx="1899">
                  <c:v>0.812138549233481</c:v>
                </c:pt>
                <c:pt idx="1900">
                  <c:v>0.402189264409641</c:v>
                </c:pt>
                <c:pt idx="1901">
                  <c:v>0.650650237092874</c:v>
                </c:pt>
                <c:pt idx="1902">
                  <c:v>0.0882801542019062</c:v>
                </c:pt>
                <c:pt idx="1903">
                  <c:v>0.00340960520962452</c:v>
                </c:pt>
                <c:pt idx="1904">
                  <c:v>0.122376250808316</c:v>
                </c:pt>
                <c:pt idx="1905">
                  <c:v>0.622040621224898</c:v>
                </c:pt>
                <c:pt idx="1906">
                  <c:v>0.607783947669645</c:v>
                </c:pt>
                <c:pt idx="1907">
                  <c:v>0.829337565889601</c:v>
                </c:pt>
                <c:pt idx="1908">
                  <c:v>0.885994781945095</c:v>
                </c:pt>
                <c:pt idx="1909">
                  <c:v>0.440021103796139</c:v>
                </c:pt>
                <c:pt idx="1910">
                  <c:v>0.886013215720279</c:v>
                </c:pt>
                <c:pt idx="1911">
                  <c:v>0.855679495536183</c:v>
                </c:pt>
                <c:pt idx="1912">
                  <c:v>0.758849279689877</c:v>
                </c:pt>
                <c:pt idx="1913">
                  <c:v>0.234794074627492</c:v>
                </c:pt>
                <c:pt idx="1914">
                  <c:v>0.945218583641211</c:v>
                </c:pt>
                <c:pt idx="1915">
                  <c:v>0.899710042886751</c:v>
                </c:pt>
                <c:pt idx="1916">
                  <c:v>0.101538303091944</c:v>
                </c:pt>
                <c:pt idx="1917">
                  <c:v>0.525452186422906</c:v>
                </c:pt>
                <c:pt idx="1918">
                  <c:v>0.132974378371679</c:v>
                </c:pt>
                <c:pt idx="1919">
                  <c:v>0.449200231336238</c:v>
                </c:pt>
                <c:pt idx="1920">
                  <c:v>0.995912229404258</c:v>
                </c:pt>
                <c:pt idx="1921">
                  <c:v>0.944121195881683</c:v>
                </c:pt>
                <c:pt idx="1922">
                  <c:v>0.157374635060886</c:v>
                </c:pt>
                <c:pt idx="1923">
                  <c:v>0.966564470797796</c:v>
                </c:pt>
                <c:pt idx="1924">
                  <c:v>0.483023371983351</c:v>
                </c:pt>
                <c:pt idx="1925">
                  <c:v>0.691249766341932</c:v>
                </c:pt>
                <c:pt idx="1926">
                  <c:v>0.258049851625722</c:v>
                </c:pt>
                <c:pt idx="1927">
                  <c:v>0.0744878274512334</c:v>
                </c:pt>
                <c:pt idx="1928">
                  <c:v>0.480423286303099</c:v>
                </c:pt>
                <c:pt idx="1929">
                  <c:v>0.390420608847845</c:v>
                </c:pt>
                <c:pt idx="1930">
                  <c:v>0.432311403487434</c:v>
                </c:pt>
                <c:pt idx="1931">
                  <c:v>0.646310244468758</c:v>
                </c:pt>
                <c:pt idx="1932">
                  <c:v>0.029762158247325</c:v>
                </c:pt>
                <c:pt idx="1933">
                  <c:v>0.395373803688568</c:v>
                </c:pt>
                <c:pt idx="1934">
                  <c:v>0.446111744281697</c:v>
                </c:pt>
                <c:pt idx="1935">
                  <c:v>0.130465733724794</c:v>
                </c:pt>
                <c:pt idx="1936">
                  <c:v>0.753970082698775</c:v>
                </c:pt>
                <c:pt idx="1937">
                  <c:v>0.0906888358766833</c:v>
                </c:pt>
                <c:pt idx="1938">
                  <c:v>0.163155013210875</c:v>
                </c:pt>
                <c:pt idx="1939">
                  <c:v>0.124601424925358</c:v>
                </c:pt>
                <c:pt idx="1940">
                  <c:v>0.920170245901732</c:v>
                </c:pt>
                <c:pt idx="1941">
                  <c:v>0.817199217888612</c:v>
                </c:pt>
                <c:pt idx="1942">
                  <c:v>0.261696209701113</c:v>
                </c:pt>
                <c:pt idx="1943">
                  <c:v>0.677755797363476</c:v>
                </c:pt>
                <c:pt idx="1944">
                  <c:v>0.487356720887211</c:v>
                </c:pt>
                <c:pt idx="1945">
                  <c:v>0.720416973895253</c:v>
                </c:pt>
                <c:pt idx="1946">
                  <c:v>0.642619679359284</c:v>
                </c:pt>
                <c:pt idx="1947">
                  <c:v>0.213002268610766</c:v>
                </c:pt>
                <c:pt idx="1948">
                  <c:v>0.187520314548153</c:v>
                </c:pt>
                <c:pt idx="1949">
                  <c:v>0.918141796723805</c:v>
                </c:pt>
                <c:pt idx="1950">
                  <c:v>0.249416001107732</c:v>
                </c:pt>
                <c:pt idx="1951">
                  <c:v>0.477252004830359</c:v>
                </c:pt>
                <c:pt idx="1952">
                  <c:v>0.548148419625173</c:v>
                </c:pt>
                <c:pt idx="1953">
                  <c:v>0.967036816534089</c:v>
                </c:pt>
                <c:pt idx="1954">
                  <c:v>0.260704960295128</c:v>
                </c:pt>
                <c:pt idx="1955">
                  <c:v>0.892436586224758</c:v>
                </c:pt>
                <c:pt idx="1956">
                  <c:v>0.767894400230738</c:v>
                </c:pt>
                <c:pt idx="1957">
                  <c:v>0.812273005175052</c:v>
                </c:pt>
                <c:pt idx="1958">
                  <c:v>0.810401177998423</c:v>
                </c:pt>
                <c:pt idx="1959">
                  <c:v>0.387190228392447</c:v>
                </c:pt>
                <c:pt idx="1960">
                  <c:v>0.862207521306332</c:v>
                </c:pt>
                <c:pt idx="1961">
                  <c:v>0.505919791509472</c:v>
                </c:pt>
                <c:pt idx="1962">
                  <c:v>0.135643978912627</c:v>
                </c:pt>
                <c:pt idx="1963">
                  <c:v>0.418922891608292</c:v>
                </c:pt>
                <c:pt idx="1964">
                  <c:v>0.312901780268484</c:v>
                </c:pt>
                <c:pt idx="1965">
                  <c:v>0.441494661928277</c:v>
                </c:pt>
                <c:pt idx="1966">
                  <c:v>0.580039382657736</c:v>
                </c:pt>
                <c:pt idx="1967">
                  <c:v>0.847752246675482</c:v>
                </c:pt>
                <c:pt idx="1968">
                  <c:v>0.833754407787795</c:v>
                </c:pt>
                <c:pt idx="1969">
                  <c:v>0.108964727158311</c:v>
                </c:pt>
                <c:pt idx="1970">
                  <c:v>0.384843758263679</c:v>
                </c:pt>
                <c:pt idx="1971">
                  <c:v>0.239528040325678</c:v>
                </c:pt>
                <c:pt idx="1972">
                  <c:v>0.458756912921536</c:v>
                </c:pt>
                <c:pt idx="1973">
                  <c:v>0.866111826385967</c:v>
                </c:pt>
                <c:pt idx="1974">
                  <c:v>0.582861026887747</c:v>
                </c:pt>
                <c:pt idx="1975">
                  <c:v>0.712979785335176</c:v>
                </c:pt>
                <c:pt idx="1976">
                  <c:v>0.896406433160957</c:v>
                </c:pt>
                <c:pt idx="1977">
                  <c:v>0.61341537447503</c:v>
                </c:pt>
                <c:pt idx="1978">
                  <c:v>0.506847390413632</c:v>
                </c:pt>
                <c:pt idx="1979">
                  <c:v>0.454749309446179</c:v>
                </c:pt>
                <c:pt idx="1980">
                  <c:v>0.343553399873353</c:v>
                </c:pt>
                <c:pt idx="1981">
                  <c:v>0.753576547041205</c:v>
                </c:pt>
                <c:pt idx="1982">
                  <c:v>0.828537502525569</c:v>
                </c:pt>
                <c:pt idx="1983">
                  <c:v>0.871579998617127</c:v>
                </c:pt>
                <c:pt idx="1984">
                  <c:v>0.338002753803689</c:v>
                </c:pt>
                <c:pt idx="1985">
                  <c:v>0.168445575521913</c:v>
                </c:pt>
                <c:pt idx="1986">
                  <c:v>0.4495109710415</c:v>
                </c:pt>
                <c:pt idx="1987">
                  <c:v>0.442189776529169</c:v>
                </c:pt>
                <c:pt idx="1988">
                  <c:v>0.877873649740321</c:v>
                </c:pt>
                <c:pt idx="1989">
                  <c:v>0.488447429664044</c:v>
                </c:pt>
                <c:pt idx="1990">
                  <c:v>0.73573858760292</c:v>
                </c:pt>
                <c:pt idx="1991">
                  <c:v>0.186077268954176</c:v>
                </c:pt>
                <c:pt idx="1992">
                  <c:v>0.549019587683159</c:v>
                </c:pt>
                <c:pt idx="1993">
                  <c:v>0.112408304527459</c:v>
                </c:pt>
                <c:pt idx="1994">
                  <c:v>0.164419820278022</c:v>
                </c:pt>
                <c:pt idx="1995">
                  <c:v>0.272751685033027</c:v>
                </c:pt>
                <c:pt idx="1996">
                  <c:v>0.454971273365543</c:v>
                </c:pt>
                <c:pt idx="1997">
                  <c:v>0.496562768269536</c:v>
                </c:pt>
                <c:pt idx="1998">
                  <c:v>0.606503675446141</c:v>
                </c:pt>
                <c:pt idx="1999">
                  <c:v>0.773410993914307</c:v>
                </c:pt>
                <c:pt idx="2000">
                  <c:v>0.777932158791403</c:v>
                </c:pt>
                <c:pt idx="2001">
                  <c:v>0.745549857694666</c:v>
                </c:pt>
                <c:pt idx="2002">
                  <c:v>0.277320336725397</c:v>
                </c:pt>
                <c:pt idx="2003">
                  <c:v>0.00587614730971775</c:v>
                </c:pt>
                <c:pt idx="2004">
                  <c:v>0.604696293637161</c:v>
                </c:pt>
                <c:pt idx="2005">
                  <c:v>0.920981851682504</c:v>
                </c:pt>
                <c:pt idx="2006">
                  <c:v>0.534409108580103</c:v>
                </c:pt>
                <c:pt idx="2007">
                  <c:v>0.657567807936421</c:v>
                </c:pt>
                <c:pt idx="2008">
                  <c:v>0.952516907651324</c:v>
                </c:pt>
                <c:pt idx="2009">
                  <c:v>0.154626792125085</c:v>
                </c:pt>
                <c:pt idx="2010">
                  <c:v>0.888535472506596</c:v>
                </c:pt>
                <c:pt idx="2011">
                  <c:v>0.961246087982018</c:v>
                </c:pt>
                <c:pt idx="2012">
                  <c:v>0.678636049668505</c:v>
                </c:pt>
                <c:pt idx="2013">
                  <c:v>0.929498612468326</c:v>
                </c:pt>
                <c:pt idx="2014">
                  <c:v>0.604084745135392</c:v>
                </c:pt>
                <c:pt idx="2015">
                  <c:v>0.20224653333594</c:v>
                </c:pt>
                <c:pt idx="2016">
                  <c:v>0.754546712498305</c:v>
                </c:pt>
                <c:pt idx="2017">
                  <c:v>0.615985655634036</c:v>
                </c:pt>
                <c:pt idx="2018">
                  <c:v>0.599089033168471</c:v>
                </c:pt>
                <c:pt idx="2019">
                  <c:v>0.889870044493749</c:v>
                </c:pt>
                <c:pt idx="2020">
                  <c:v>0.280348425557461</c:v>
                </c:pt>
                <c:pt idx="2021">
                  <c:v>0.805931622698009</c:v>
                </c:pt>
                <c:pt idx="2022">
                  <c:v>0.0768265786682233</c:v>
                </c:pt>
                <c:pt idx="2023">
                  <c:v>0.615501710860732</c:v>
                </c:pt>
                <c:pt idx="2024">
                  <c:v>0.0606576317080508</c:v>
                </c:pt>
                <c:pt idx="2025">
                  <c:v>0.115738405348843</c:v>
                </c:pt>
                <c:pt idx="2026">
                  <c:v>0.623022178151753</c:v>
                </c:pt>
                <c:pt idx="2027">
                  <c:v>0.866446573459034</c:v>
                </c:pt>
                <c:pt idx="2028">
                  <c:v>0.383855514605393</c:v>
                </c:pt>
                <c:pt idx="2029">
                  <c:v>0.806939817174027</c:v>
                </c:pt>
                <c:pt idx="2030">
                  <c:v>0.271380202693571</c:v>
                </c:pt>
                <c:pt idx="2031">
                  <c:v>0.810280607088067</c:v>
                </c:pt>
                <c:pt idx="2032">
                  <c:v>0.594786339033561</c:v>
                </c:pt>
                <c:pt idx="2033">
                  <c:v>0.864328389908977</c:v>
                </c:pt>
                <c:pt idx="2034">
                  <c:v>0.432755384751693</c:v>
                </c:pt>
                <c:pt idx="2035">
                  <c:v>0.788078896587082</c:v>
                </c:pt>
                <c:pt idx="2036">
                  <c:v>0.171079355290635</c:v>
                </c:pt>
                <c:pt idx="2037">
                  <c:v>0.107546336668832</c:v>
                </c:pt>
                <c:pt idx="2038">
                  <c:v>0.841708194390009</c:v>
                </c:pt>
                <c:pt idx="2039">
                  <c:v>0.886254739724198</c:v>
                </c:pt>
                <c:pt idx="2040">
                  <c:v>0.842137527718859</c:v>
                </c:pt>
                <c:pt idx="2041">
                  <c:v>0.993297799968161</c:v>
                </c:pt>
                <c:pt idx="2042">
                  <c:v>0.0716781169946377</c:v>
                </c:pt>
                <c:pt idx="2043">
                  <c:v>0.590152608238207</c:v>
                </c:pt>
                <c:pt idx="2044">
                  <c:v>0.361072917706657</c:v>
                </c:pt>
                <c:pt idx="2045">
                  <c:v>0.651400615259366</c:v>
                </c:pt>
                <c:pt idx="2046">
                  <c:v>0.896190122919677</c:v>
                </c:pt>
                <c:pt idx="2047">
                  <c:v>0.265169833529113</c:v>
                </c:pt>
                <c:pt idx="2048">
                  <c:v>0.729305947295795</c:v>
                </c:pt>
                <c:pt idx="2049">
                  <c:v>0.609621159216809</c:v>
                </c:pt>
                <c:pt idx="2050">
                  <c:v>0.438947169120959</c:v>
                </c:pt>
                <c:pt idx="2051">
                  <c:v>0.729038588563177</c:v>
                </c:pt>
                <c:pt idx="2052">
                  <c:v>0.884339536948887</c:v>
                </c:pt>
                <c:pt idx="2053">
                  <c:v>0.507836031916604</c:v>
                </c:pt>
                <c:pt idx="2054">
                  <c:v>0.774141861899116</c:v>
                </c:pt>
                <c:pt idx="2055">
                  <c:v>0.459306432454979</c:v>
                </c:pt>
                <c:pt idx="2056">
                  <c:v>0.7056393739587</c:v>
                </c:pt>
                <c:pt idx="2057">
                  <c:v>0.962854329355382</c:v>
                </c:pt>
                <c:pt idx="2058">
                  <c:v>0.46606931945468</c:v>
                </c:pt>
                <c:pt idx="2059">
                  <c:v>3.50435750593459E-005</c:v>
                </c:pt>
                <c:pt idx="2060">
                  <c:v>0.174950847290356</c:v>
                </c:pt>
                <c:pt idx="2061">
                  <c:v>0.602718852244364</c:v>
                </c:pt>
                <c:pt idx="2062">
                  <c:v>0.319638381281326</c:v>
                </c:pt>
                <c:pt idx="2063">
                  <c:v>0.698870951317318</c:v>
                </c:pt>
                <c:pt idx="2064">
                  <c:v>0.595309385466966</c:v>
                </c:pt>
                <c:pt idx="2065">
                  <c:v>0.662503510389072</c:v>
                </c:pt>
                <c:pt idx="2066">
                  <c:v>0.625029064454277</c:v>
                </c:pt>
                <c:pt idx="2067">
                  <c:v>0.864008141097037</c:v>
                </c:pt>
                <c:pt idx="2068">
                  <c:v>0.094978836584697</c:v>
                </c:pt>
                <c:pt idx="2069">
                  <c:v>0.956243617834438</c:v>
                </c:pt>
                <c:pt idx="2070">
                  <c:v>0.297617037555598</c:v>
                </c:pt>
                <c:pt idx="2071">
                  <c:v>0.580553062207668</c:v>
                </c:pt>
                <c:pt idx="2072">
                  <c:v>0.393953171487837</c:v>
                </c:pt>
                <c:pt idx="2073">
                  <c:v>0.560489259116455</c:v>
                </c:pt>
                <c:pt idx="2074">
                  <c:v>0.0149127376876943</c:v>
                </c:pt>
                <c:pt idx="2075">
                  <c:v>0.0450292322248094</c:v>
                </c:pt>
                <c:pt idx="2076">
                  <c:v>0.90564884298484</c:v>
                </c:pt>
                <c:pt idx="2077">
                  <c:v>0.29093817986295</c:v>
                </c:pt>
                <c:pt idx="2078">
                  <c:v>0.576632543043584</c:v>
                </c:pt>
                <c:pt idx="2079">
                  <c:v>0.512341153143288</c:v>
                </c:pt>
                <c:pt idx="2080">
                  <c:v>0.251633665790647</c:v>
                </c:pt>
                <c:pt idx="2081">
                  <c:v>0.893487293363904</c:v>
                </c:pt>
                <c:pt idx="2082">
                  <c:v>0.106264810079958</c:v>
                </c:pt>
                <c:pt idx="2083">
                  <c:v>0.485077531348789</c:v>
                </c:pt>
                <c:pt idx="2084">
                  <c:v>0.787775046661783</c:v>
                </c:pt>
                <c:pt idx="2085">
                  <c:v>0.478727380257284</c:v>
                </c:pt>
                <c:pt idx="2086">
                  <c:v>0.797230024245718</c:v>
                </c:pt>
                <c:pt idx="2087">
                  <c:v>0.832395698039451</c:v>
                </c:pt>
                <c:pt idx="2088">
                  <c:v>0.919384038778554</c:v>
                </c:pt>
                <c:pt idx="2089">
                  <c:v>0.752829298362195</c:v>
                </c:pt>
                <c:pt idx="2090">
                  <c:v>0.620539005339729</c:v>
                </c:pt>
                <c:pt idx="2091">
                  <c:v>0.475955656801196</c:v>
                </c:pt>
                <c:pt idx="2092">
                  <c:v>0.971373488291687</c:v>
                </c:pt>
                <c:pt idx="2093">
                  <c:v>0.583975377885609</c:v>
                </c:pt>
                <c:pt idx="2094">
                  <c:v>0.0644126547869881</c:v>
                </c:pt>
                <c:pt idx="2095">
                  <c:v>0.82061689349371</c:v>
                </c:pt>
                <c:pt idx="2096">
                  <c:v>0.991569188401876</c:v>
                </c:pt>
                <c:pt idx="2097">
                  <c:v>0.981667117730745</c:v>
                </c:pt>
                <c:pt idx="2098">
                  <c:v>0.760542050181594</c:v>
                </c:pt>
                <c:pt idx="2099">
                  <c:v>0.350732773339141</c:v>
                </c:pt>
                <c:pt idx="2100">
                  <c:v>0.167973350994075</c:v>
                </c:pt>
                <c:pt idx="2101">
                  <c:v>0.328940422529259</c:v>
                </c:pt>
                <c:pt idx="2102">
                  <c:v>0.746539815341637</c:v>
                </c:pt>
                <c:pt idx="2103">
                  <c:v>0.138798250975344</c:v>
                </c:pt>
                <c:pt idx="2104">
                  <c:v>0.782380297614358</c:v>
                </c:pt>
                <c:pt idx="2105">
                  <c:v>0.426273144391873</c:v>
                </c:pt>
                <c:pt idx="2106">
                  <c:v>0.755853258169208</c:v>
                </c:pt>
                <c:pt idx="2107">
                  <c:v>0.777530335879322</c:v>
                </c:pt>
                <c:pt idx="2108">
                  <c:v>0.991159011900182</c:v>
                </c:pt>
                <c:pt idx="2109">
                  <c:v>0.0616658130461127</c:v>
                </c:pt>
                <c:pt idx="2110">
                  <c:v>0.636157851197308</c:v>
                </c:pt>
                <c:pt idx="2111">
                  <c:v>0.766492817220517</c:v>
                </c:pt>
                <c:pt idx="2112">
                  <c:v>0.770730675625331</c:v>
                </c:pt>
                <c:pt idx="2113">
                  <c:v>0.399545384213047</c:v>
                </c:pt>
                <c:pt idx="2114">
                  <c:v>0.648051342343708</c:v>
                </c:pt>
                <c:pt idx="2115">
                  <c:v>0.95033889597997</c:v>
                </c:pt>
                <c:pt idx="2116">
                  <c:v>0.911296519593895</c:v>
                </c:pt>
                <c:pt idx="2117">
                  <c:v>0.552909386585671</c:v>
                </c:pt>
                <c:pt idx="2118">
                  <c:v>0.0521716610611509</c:v>
                </c:pt>
                <c:pt idx="2119">
                  <c:v>0.630170271152148</c:v>
                </c:pt>
                <c:pt idx="2120">
                  <c:v>0.475058119002436</c:v>
                </c:pt>
                <c:pt idx="2121">
                  <c:v>0.747992183072192</c:v>
                </c:pt>
                <c:pt idx="2122">
                  <c:v>0.00372098337352256</c:v>
                </c:pt>
                <c:pt idx="2123">
                  <c:v>0.355343409087619</c:v>
                </c:pt>
                <c:pt idx="2124">
                  <c:v>0.0103475977824685</c:v>
                </c:pt>
                <c:pt idx="2125">
                  <c:v>0.31641436647956</c:v>
                </c:pt>
                <c:pt idx="2126">
                  <c:v>0.477490923642781</c:v>
                </c:pt>
                <c:pt idx="2127">
                  <c:v>0.186241310173602</c:v>
                </c:pt>
                <c:pt idx="2128">
                  <c:v>0.492003084148129</c:v>
                </c:pt>
                <c:pt idx="2129">
                  <c:v>0.930423094865186</c:v>
                </c:pt>
                <c:pt idx="2130">
                  <c:v>0.530962661420451</c:v>
                </c:pt>
                <c:pt idx="2131">
                  <c:v>0.0906797717685851</c:v>
                </c:pt>
                <c:pt idx="2132">
                  <c:v>0.182957918329836</c:v>
                </c:pt>
                <c:pt idx="2133">
                  <c:v>0.674903394020106</c:v>
                </c:pt>
                <c:pt idx="2134">
                  <c:v>0.309490881806381</c:v>
                </c:pt>
                <c:pt idx="2135">
                  <c:v>0.372240287467313</c:v>
                </c:pt>
                <c:pt idx="2136">
                  <c:v>0.0660314950624522</c:v>
                </c:pt>
                <c:pt idx="2137">
                  <c:v>0.531097285136631</c:v>
                </c:pt>
                <c:pt idx="2138">
                  <c:v>0.0551425276815835</c:v>
                </c:pt>
                <c:pt idx="2139">
                  <c:v>0.132498988842168</c:v>
                </c:pt>
                <c:pt idx="2140">
                  <c:v>0.899513081049774</c:v>
                </c:pt>
                <c:pt idx="2141">
                  <c:v>0.222223021279954</c:v>
                </c:pt>
                <c:pt idx="2142">
                  <c:v>0.166992395452237</c:v>
                </c:pt>
                <c:pt idx="2143">
                  <c:v>0.700657192250598</c:v>
                </c:pt>
                <c:pt idx="2144">
                  <c:v>0.905862309188327</c:v>
                </c:pt>
                <c:pt idx="2145">
                  <c:v>0.405367199935173</c:v>
                </c:pt>
                <c:pt idx="2146">
                  <c:v>0.69093460642445</c:v>
                </c:pt>
                <c:pt idx="2147">
                  <c:v>0.380846240229907</c:v>
                </c:pt>
                <c:pt idx="2148">
                  <c:v>0.127723888665591</c:v>
                </c:pt>
                <c:pt idx="2149">
                  <c:v>0.814548397814155</c:v>
                </c:pt>
                <c:pt idx="2150">
                  <c:v>0.0923049617625653</c:v>
                </c:pt>
                <c:pt idx="2151">
                  <c:v>0.817247193521575</c:v>
                </c:pt>
                <c:pt idx="2152">
                  <c:v>0.888490757094342</c:v>
                </c:pt>
                <c:pt idx="2153">
                  <c:v>0.705672739112637</c:v>
                </c:pt>
                <c:pt idx="2154">
                  <c:v>0.837327411699248</c:v>
                </c:pt>
                <c:pt idx="2155">
                  <c:v>0.484705323909595</c:v>
                </c:pt>
                <c:pt idx="2156">
                  <c:v>0.883031569476277</c:v>
                </c:pt>
                <c:pt idx="2157">
                  <c:v>0.0240437113832915</c:v>
                </c:pt>
                <c:pt idx="2158">
                  <c:v>0.910674565247016</c:v>
                </c:pt>
                <c:pt idx="2159">
                  <c:v>0.82498970403888</c:v>
                </c:pt>
                <c:pt idx="2160">
                  <c:v>0.841831083083516</c:v>
                </c:pt>
                <c:pt idx="2161">
                  <c:v>0.0373192738088964</c:v>
                </c:pt>
                <c:pt idx="2162">
                  <c:v>0.865069210719103</c:v>
                </c:pt>
                <c:pt idx="2163">
                  <c:v>0.97700779944027</c:v>
                </c:pt>
                <c:pt idx="2164">
                  <c:v>0.898164288218407</c:v>
                </c:pt>
                <c:pt idx="2165">
                  <c:v>0.933189496041619</c:v>
                </c:pt>
                <c:pt idx="2166">
                  <c:v>0.811080629447849</c:v>
                </c:pt>
                <c:pt idx="2167">
                  <c:v>0.877244847340672</c:v>
                </c:pt>
                <c:pt idx="2168">
                  <c:v>0.784787512140635</c:v>
                </c:pt>
                <c:pt idx="2169">
                  <c:v>0.807856164203005</c:v>
                </c:pt>
                <c:pt idx="2170">
                  <c:v>0.265432458773287</c:v>
                </c:pt>
                <c:pt idx="2171">
                  <c:v>0.751666634023901</c:v>
                </c:pt>
                <c:pt idx="2172">
                  <c:v>0.562529872463367</c:v>
                </c:pt>
                <c:pt idx="2173">
                  <c:v>0.375800358339658</c:v>
                </c:pt>
                <c:pt idx="2174">
                  <c:v>0.57922101666132</c:v>
                </c:pt>
                <c:pt idx="2175">
                  <c:v>0.702293938109852</c:v>
                </c:pt>
                <c:pt idx="2176">
                  <c:v>0.618730634507494</c:v>
                </c:pt>
                <c:pt idx="2177">
                  <c:v>0.627400556840062</c:v>
                </c:pt>
                <c:pt idx="2178">
                  <c:v>0.316945030189632</c:v>
                </c:pt>
                <c:pt idx="2179">
                  <c:v>0.151572180941631</c:v>
                </c:pt>
                <c:pt idx="2180">
                  <c:v>0.999245099175421</c:v>
                </c:pt>
                <c:pt idx="2181">
                  <c:v>0.357975039183733</c:v>
                </c:pt>
                <c:pt idx="2182">
                  <c:v>0.158919375983773</c:v>
                </c:pt>
                <c:pt idx="2183">
                  <c:v>0.178286573260963</c:v>
                </c:pt>
                <c:pt idx="2184">
                  <c:v>0.406856405434371</c:v>
                </c:pt>
                <c:pt idx="2185">
                  <c:v>0.74442893405305</c:v>
                </c:pt>
                <c:pt idx="2186">
                  <c:v>0.531364768753276</c:v>
                </c:pt>
                <c:pt idx="2187">
                  <c:v>0.694497742195156</c:v>
                </c:pt>
                <c:pt idx="2188">
                  <c:v>0.334658330117848</c:v>
                </c:pt>
                <c:pt idx="2189">
                  <c:v>0.131130783192993</c:v>
                </c:pt>
                <c:pt idx="2190">
                  <c:v>0.337832405534231</c:v>
                </c:pt>
                <c:pt idx="2191">
                  <c:v>0.694261887969128</c:v>
                </c:pt>
                <c:pt idx="2192">
                  <c:v>0.598045455743531</c:v>
                </c:pt>
                <c:pt idx="2193">
                  <c:v>0.411636567542602</c:v>
                </c:pt>
                <c:pt idx="2194">
                  <c:v>0.821054481364669</c:v>
                </c:pt>
                <c:pt idx="2195">
                  <c:v>0.373141592539721</c:v>
                </c:pt>
                <c:pt idx="2196">
                  <c:v>0.326906927564806</c:v>
                </c:pt>
                <c:pt idx="2197">
                  <c:v>0.775156579218513</c:v>
                </c:pt>
                <c:pt idx="2198">
                  <c:v>0.615674175447837</c:v>
                </c:pt>
                <c:pt idx="2199">
                  <c:v>0.949416605718243</c:v>
                </c:pt>
                <c:pt idx="2200">
                  <c:v>0.572537140864057</c:v>
                </c:pt>
                <c:pt idx="2201">
                  <c:v>0.0643193357000538</c:v>
                </c:pt>
                <c:pt idx="2202">
                  <c:v>0.952084816696827</c:v>
                </c:pt>
                <c:pt idx="2203">
                  <c:v>0.84177670653277</c:v>
                </c:pt>
                <c:pt idx="2204">
                  <c:v>0.275018527411669</c:v>
                </c:pt>
                <c:pt idx="2205">
                  <c:v>0.776117522391058</c:v>
                </c:pt>
                <c:pt idx="2206">
                  <c:v>0.347850795237393</c:v>
                </c:pt>
                <c:pt idx="2207">
                  <c:v>0.324240235145279</c:v>
                </c:pt>
                <c:pt idx="2208">
                  <c:v>0.458895244086786</c:v>
                </c:pt>
                <c:pt idx="2209">
                  <c:v>0.418040247838794</c:v>
                </c:pt>
                <c:pt idx="2210">
                  <c:v>0.240827814638661</c:v>
                </c:pt>
                <c:pt idx="2211">
                  <c:v>0.939872572878049</c:v>
                </c:pt>
                <c:pt idx="2212">
                  <c:v>0.150438841176244</c:v>
                </c:pt>
                <c:pt idx="2213">
                  <c:v>0.984213916464469</c:v>
                </c:pt>
                <c:pt idx="2214">
                  <c:v>0.337788803533071</c:v>
                </c:pt>
                <c:pt idx="2215">
                  <c:v>0.792095004968895</c:v>
                </c:pt>
                <c:pt idx="2216">
                  <c:v>0.200998519039061</c:v>
                </c:pt>
                <c:pt idx="2217">
                  <c:v>0.25232362897412</c:v>
                </c:pt>
                <c:pt idx="2218">
                  <c:v>0.245900154419784</c:v>
                </c:pt>
                <c:pt idx="2219">
                  <c:v>0.562478246619114</c:v>
                </c:pt>
                <c:pt idx="2220">
                  <c:v>0.599702878081604</c:v>
                </c:pt>
                <c:pt idx="2221">
                  <c:v>0.752742368864332</c:v>
                </c:pt>
                <c:pt idx="2222">
                  <c:v>0.795366043437178</c:v>
                </c:pt>
                <c:pt idx="2223">
                  <c:v>0.117240578258216</c:v>
                </c:pt>
                <c:pt idx="2224">
                  <c:v>0.904945119290381</c:v>
                </c:pt>
                <c:pt idx="2225">
                  <c:v>0.39966632869087</c:v>
                </c:pt>
                <c:pt idx="2226">
                  <c:v>0.0599362784434632</c:v>
                </c:pt>
                <c:pt idx="2227">
                  <c:v>0.454181183473166</c:v>
                </c:pt>
                <c:pt idx="2228">
                  <c:v>0.000602167758125605</c:v>
                </c:pt>
                <c:pt idx="2229">
                  <c:v>0.189027103247438</c:v>
                </c:pt>
                <c:pt idx="2230">
                  <c:v>0.192191932353823</c:v>
                </c:pt>
                <c:pt idx="2231">
                  <c:v>0.779279375362825</c:v>
                </c:pt>
                <c:pt idx="2232">
                  <c:v>0.177087333270294</c:v>
                </c:pt>
                <c:pt idx="2233">
                  <c:v>0.461725275996296</c:v>
                </c:pt>
                <c:pt idx="2234">
                  <c:v>0.587795765363246</c:v>
                </c:pt>
                <c:pt idx="2235">
                  <c:v>0.249727191977068</c:v>
                </c:pt>
                <c:pt idx="2236">
                  <c:v>0.453180344215897</c:v>
                </c:pt>
                <c:pt idx="2237">
                  <c:v>0.30732752263844</c:v>
                </c:pt>
                <c:pt idx="2238">
                  <c:v>0.646199294945756</c:v>
                </c:pt>
                <c:pt idx="2239">
                  <c:v>0.416234894110311</c:v>
                </c:pt>
                <c:pt idx="2240">
                  <c:v>0.185474220919384</c:v>
                </c:pt>
                <c:pt idx="2241">
                  <c:v>0.417773102607716</c:v>
                </c:pt>
                <c:pt idx="2242">
                  <c:v>0.797281567985842</c:v>
                </c:pt>
                <c:pt idx="2243">
                  <c:v>0.376766028900111</c:v>
                </c:pt>
                <c:pt idx="2244">
                  <c:v>0.637932533487792</c:v>
                </c:pt>
                <c:pt idx="2245">
                  <c:v>0.160031391530199</c:v>
                </c:pt>
                <c:pt idx="2246">
                  <c:v>0.166909086264778</c:v>
                </c:pt>
                <c:pt idx="2247">
                  <c:v>0.346324985688618</c:v>
                </c:pt>
                <c:pt idx="2248">
                  <c:v>0.966246949929808</c:v>
                </c:pt>
                <c:pt idx="2249">
                  <c:v>0.922709301830827</c:v>
                </c:pt>
                <c:pt idx="2250">
                  <c:v>0.126774702949715</c:v>
                </c:pt>
                <c:pt idx="2251">
                  <c:v>0.603218378926004</c:v>
                </c:pt>
                <c:pt idx="2252">
                  <c:v>0.655649383386649</c:v>
                </c:pt>
                <c:pt idx="2253">
                  <c:v>0.0878146009689781</c:v>
                </c:pt>
                <c:pt idx="2254">
                  <c:v>0.952050502745086</c:v>
                </c:pt>
                <c:pt idx="2255">
                  <c:v>0.575618385600472</c:v>
                </c:pt>
                <c:pt idx="2256">
                  <c:v>0.696742918655633</c:v>
                </c:pt>
                <c:pt idx="2257">
                  <c:v>0.132292615148223</c:v>
                </c:pt>
                <c:pt idx="2258">
                  <c:v>0.253055436984644</c:v>
                </c:pt>
                <c:pt idx="2259">
                  <c:v>0.340702444804554</c:v>
                </c:pt>
                <c:pt idx="2260">
                  <c:v>0.929694842753301</c:v>
                </c:pt>
                <c:pt idx="2261">
                  <c:v>0.565302503301467</c:v>
                </c:pt>
                <c:pt idx="2262">
                  <c:v>0.194496800957448</c:v>
                </c:pt>
                <c:pt idx="2263">
                  <c:v>0.436974955643697</c:v>
                </c:pt>
                <c:pt idx="2264">
                  <c:v>0.758139111603809</c:v>
                </c:pt>
                <c:pt idx="2265">
                  <c:v>0.642875756297549</c:v>
                </c:pt>
                <c:pt idx="2266">
                  <c:v>0.377867944925777</c:v>
                </c:pt>
                <c:pt idx="2267">
                  <c:v>0.763205408260764</c:v>
                </c:pt>
                <c:pt idx="2268">
                  <c:v>0.118650278806095</c:v>
                </c:pt>
                <c:pt idx="2269">
                  <c:v>0.552985008888725</c:v>
                </c:pt>
                <c:pt idx="2270">
                  <c:v>0.960739760805641</c:v>
                </c:pt>
                <c:pt idx="2271">
                  <c:v>0.0499515918032498</c:v>
                </c:pt>
                <c:pt idx="2272">
                  <c:v>0.346381973429301</c:v>
                </c:pt>
                <c:pt idx="2273">
                  <c:v>0.104431648054764</c:v>
                </c:pt>
                <c:pt idx="2274">
                  <c:v>0.891793676963115</c:v>
                </c:pt>
                <c:pt idx="2275">
                  <c:v>0.0993509957264274</c:v>
                </c:pt>
                <c:pt idx="2276">
                  <c:v>0.245304273589615</c:v>
                </c:pt>
                <c:pt idx="2277">
                  <c:v>0.977388852925688</c:v>
                </c:pt>
                <c:pt idx="2278">
                  <c:v>0.902179329133268</c:v>
                </c:pt>
                <c:pt idx="2279">
                  <c:v>0.630548299563475</c:v>
                </c:pt>
                <c:pt idx="2280">
                  <c:v>0.13320405155172</c:v>
                </c:pt>
                <c:pt idx="2281">
                  <c:v>0.213426855691579</c:v>
                </c:pt>
                <c:pt idx="2282">
                  <c:v>0.034419397073326</c:v>
                </c:pt>
                <c:pt idx="2283">
                  <c:v>0.131977277461759</c:v>
                </c:pt>
                <c:pt idx="2284">
                  <c:v>0.891965917610454</c:v>
                </c:pt>
                <c:pt idx="2285">
                  <c:v>0.64510190769313</c:v>
                </c:pt>
                <c:pt idx="2286">
                  <c:v>0.616856694837922</c:v>
                </c:pt>
                <c:pt idx="2287">
                  <c:v>0.357807071797538</c:v>
                </c:pt>
                <c:pt idx="2288">
                  <c:v>0.703914103488505</c:v>
                </c:pt>
                <c:pt idx="2289">
                  <c:v>0.14993485778178</c:v>
                </c:pt>
                <c:pt idx="2290">
                  <c:v>0.28029637231979</c:v>
                </c:pt>
                <c:pt idx="2291">
                  <c:v>0.320500776215707</c:v>
                </c:pt>
                <c:pt idx="2292">
                  <c:v>0.0773828586458035</c:v>
                </c:pt>
                <c:pt idx="2293">
                  <c:v>0.488819798860369</c:v>
                </c:pt>
                <c:pt idx="2294">
                  <c:v>0.753649067104098</c:v>
                </c:pt>
                <c:pt idx="2295">
                  <c:v>0.581877324852756</c:v>
                </c:pt>
                <c:pt idx="2296">
                  <c:v>0.132465350203245</c:v>
                </c:pt>
                <c:pt idx="2297">
                  <c:v>0.83023050744814</c:v>
                </c:pt>
                <c:pt idx="2298">
                  <c:v>0.0398039720390709</c:v>
                </c:pt>
                <c:pt idx="2299">
                  <c:v>0.154041499946934</c:v>
                </c:pt>
                <c:pt idx="2300">
                  <c:v>0.543356453259423</c:v>
                </c:pt>
                <c:pt idx="2301">
                  <c:v>0.94982395803001</c:v>
                </c:pt>
                <c:pt idx="2302">
                  <c:v>0.599822120528373</c:v>
                </c:pt>
                <c:pt idx="2303">
                  <c:v>0.246852066258924</c:v>
                </c:pt>
                <c:pt idx="2304">
                  <c:v>0.554352176828401</c:v>
                </c:pt>
                <c:pt idx="2305">
                  <c:v>0.577512426901535</c:v>
                </c:pt>
                <c:pt idx="2306">
                  <c:v>0.530966583545955</c:v>
                </c:pt>
                <c:pt idx="2307">
                  <c:v>0.337249496321628</c:v>
                </c:pt>
                <c:pt idx="2308">
                  <c:v>0.901977400665757</c:v>
                </c:pt>
                <c:pt idx="2309">
                  <c:v>0.558017166571133</c:v>
                </c:pt>
                <c:pt idx="2310">
                  <c:v>0.953529870665541</c:v>
                </c:pt>
                <c:pt idx="2311">
                  <c:v>0.494265806016698</c:v>
                </c:pt>
                <c:pt idx="2312">
                  <c:v>0.0402770973055748</c:v>
                </c:pt>
                <c:pt idx="2313">
                  <c:v>0.531170199375028</c:v>
                </c:pt>
                <c:pt idx="2314">
                  <c:v>0.157785425509266</c:v>
                </c:pt>
                <c:pt idx="2315">
                  <c:v>0.00524960567947641</c:v>
                </c:pt>
                <c:pt idx="2316">
                  <c:v>0.815806820590309</c:v>
                </c:pt>
                <c:pt idx="2317">
                  <c:v>0.16036370523614</c:v>
                </c:pt>
                <c:pt idx="2318">
                  <c:v>0.811689197714865</c:v>
                </c:pt>
                <c:pt idx="2319">
                  <c:v>0.0228121004856999</c:v>
                </c:pt>
                <c:pt idx="2320">
                  <c:v>0.913094022305056</c:v>
                </c:pt>
                <c:pt idx="2321">
                  <c:v>0.612211286408653</c:v>
                </c:pt>
                <c:pt idx="2322">
                  <c:v>0.855573960394598</c:v>
                </c:pt>
                <c:pt idx="2323">
                  <c:v>0.239687057241746</c:v>
                </c:pt>
                <c:pt idx="2324">
                  <c:v>0.619042414213292</c:v>
                </c:pt>
                <c:pt idx="2325">
                  <c:v>0.98271459576335</c:v>
                </c:pt>
                <c:pt idx="2326">
                  <c:v>0.253135449989373</c:v>
                </c:pt>
                <c:pt idx="2327">
                  <c:v>0.90116423041773</c:v>
                </c:pt>
                <c:pt idx="2328">
                  <c:v>0.595806750931362</c:v>
                </c:pt>
                <c:pt idx="2329">
                  <c:v>0.655992923947948</c:v>
                </c:pt>
                <c:pt idx="2330">
                  <c:v>0.737098620898266</c:v>
                </c:pt>
                <c:pt idx="2331">
                  <c:v>0.701019920783759</c:v>
                </c:pt>
                <c:pt idx="2332">
                  <c:v>0.553740602484431</c:v>
                </c:pt>
                <c:pt idx="2333">
                  <c:v>0.458238594898999</c:v>
                </c:pt>
                <c:pt idx="2334">
                  <c:v>0.97432264403098</c:v>
                </c:pt>
                <c:pt idx="2335">
                  <c:v>0.765795333310589</c:v>
                </c:pt>
                <c:pt idx="2336">
                  <c:v>0.738944102943035</c:v>
                </c:pt>
                <c:pt idx="2337">
                  <c:v>0.203047494107914</c:v>
                </c:pt>
                <c:pt idx="2338">
                  <c:v>0.266764273565766</c:v>
                </c:pt>
                <c:pt idx="2339">
                  <c:v>0.76351468197117</c:v>
                </c:pt>
                <c:pt idx="2340">
                  <c:v>0.29159853012963</c:v>
                </c:pt>
                <c:pt idx="2341">
                  <c:v>0.144005348267607</c:v>
                </c:pt>
                <c:pt idx="2342">
                  <c:v>0.0111550713071894</c:v>
                </c:pt>
                <c:pt idx="2343">
                  <c:v>0.274423125885106</c:v>
                </c:pt>
                <c:pt idx="2344">
                  <c:v>0.665977580142591</c:v>
                </c:pt>
                <c:pt idx="2345">
                  <c:v>0.726952126006756</c:v>
                </c:pt>
                <c:pt idx="2346">
                  <c:v>0.0667229192896858</c:v>
                </c:pt>
                <c:pt idx="2347">
                  <c:v>0.533857348902343</c:v>
                </c:pt>
                <c:pt idx="2348">
                  <c:v>0.381231882135129</c:v>
                </c:pt>
                <c:pt idx="2349">
                  <c:v>0.100129484941388</c:v>
                </c:pt>
                <c:pt idx="2350">
                  <c:v>0.149407268933689</c:v>
                </c:pt>
                <c:pt idx="2351">
                  <c:v>0.525990857110203</c:v>
                </c:pt>
                <c:pt idx="2352">
                  <c:v>0.275196393283675</c:v>
                </c:pt>
                <c:pt idx="2353">
                  <c:v>0.426058728327462</c:v>
                </c:pt>
                <c:pt idx="2354">
                  <c:v>0.593337573221017</c:v>
                </c:pt>
                <c:pt idx="2355">
                  <c:v>0.580457143567851</c:v>
                </c:pt>
                <c:pt idx="2356">
                  <c:v>0.606695209971006</c:v>
                </c:pt>
                <c:pt idx="2357">
                  <c:v>0.100810319521491</c:v>
                </c:pt>
                <c:pt idx="2358">
                  <c:v>0.076315801127623</c:v>
                </c:pt>
                <c:pt idx="2359">
                  <c:v>0.259551534157041</c:v>
                </c:pt>
                <c:pt idx="2360">
                  <c:v>0.275246096607972</c:v>
                </c:pt>
                <c:pt idx="2361">
                  <c:v>0.824659553800284</c:v>
                </c:pt>
                <c:pt idx="2362">
                  <c:v>0.41627779531026</c:v>
                </c:pt>
                <c:pt idx="2363">
                  <c:v>0.186262839102362</c:v>
                </c:pt>
                <c:pt idx="2364">
                  <c:v>0.374076101851866</c:v>
                </c:pt>
                <c:pt idx="2365">
                  <c:v>0.3586648196681</c:v>
                </c:pt>
                <c:pt idx="2366">
                  <c:v>0.444171307148743</c:v>
                </c:pt>
                <c:pt idx="2367">
                  <c:v>0.225036357053414</c:v>
                </c:pt>
                <c:pt idx="2368">
                  <c:v>0.277338976258409</c:v>
                </c:pt>
                <c:pt idx="2369">
                  <c:v>0.912672626803544</c:v>
                </c:pt>
                <c:pt idx="2370">
                  <c:v>0.596795548910423</c:v>
                </c:pt>
                <c:pt idx="2371">
                  <c:v>0.739051176758683</c:v>
                </c:pt>
                <c:pt idx="2372">
                  <c:v>0.725598598050907</c:v>
                </c:pt>
                <c:pt idx="2373">
                  <c:v>0.344886276438657</c:v>
                </c:pt>
                <c:pt idx="2374">
                  <c:v>0.648777790375855</c:v>
                </c:pt>
                <c:pt idx="2375">
                  <c:v>0.404731817404735</c:v>
                </c:pt>
                <c:pt idx="2376">
                  <c:v>0.744584155534258</c:v>
                </c:pt>
                <c:pt idx="2377">
                  <c:v>0.252045629948495</c:v>
                </c:pt>
                <c:pt idx="2378">
                  <c:v>0.947812789002583</c:v>
                </c:pt>
                <c:pt idx="2379">
                  <c:v>0.46151158507644</c:v>
                </c:pt>
                <c:pt idx="2380">
                  <c:v>0.163186753761923</c:v>
                </c:pt>
                <c:pt idx="2381">
                  <c:v>0.486003305524245</c:v>
                </c:pt>
                <c:pt idx="2382">
                  <c:v>0.568377180040402</c:v>
                </c:pt>
                <c:pt idx="2383">
                  <c:v>0.364958405700999</c:v>
                </c:pt>
                <c:pt idx="2384">
                  <c:v>0.280979030313587</c:v>
                </c:pt>
                <c:pt idx="2385">
                  <c:v>0.993711973683711</c:v>
                </c:pt>
                <c:pt idx="2386">
                  <c:v>0.00670343194588752</c:v>
                </c:pt>
                <c:pt idx="2387">
                  <c:v>0.447420818406279</c:v>
                </c:pt>
                <c:pt idx="2388">
                  <c:v>0.19994659998781</c:v>
                </c:pt>
                <c:pt idx="2389">
                  <c:v>0.177184783984137</c:v>
                </c:pt>
                <c:pt idx="2390">
                  <c:v>0.904630617422984</c:v>
                </c:pt>
                <c:pt idx="2391">
                  <c:v>0.137058129100181</c:v>
                </c:pt>
                <c:pt idx="2392">
                  <c:v>0.771033847035413</c:v>
                </c:pt>
                <c:pt idx="2393">
                  <c:v>0.428906737965606</c:v>
                </c:pt>
                <c:pt idx="2394">
                  <c:v>0.12292160196482</c:v>
                </c:pt>
                <c:pt idx="2395">
                  <c:v>0.951888937909736</c:v>
                </c:pt>
                <c:pt idx="2396">
                  <c:v>0.725212968320853</c:v>
                </c:pt>
                <c:pt idx="2397">
                  <c:v>0.223120280680355</c:v>
                </c:pt>
                <c:pt idx="2398">
                  <c:v>0.657430824319769</c:v>
                </c:pt>
                <c:pt idx="2399">
                  <c:v>0.856618648697477</c:v>
                </c:pt>
                <c:pt idx="2400">
                  <c:v>0.860089840933733</c:v>
                </c:pt>
                <c:pt idx="2401">
                  <c:v>0.879466030100064</c:v>
                </c:pt>
                <c:pt idx="2402">
                  <c:v>0.418983874842815</c:v>
                </c:pt>
                <c:pt idx="2403">
                  <c:v>0.729401719099705</c:v>
                </c:pt>
                <c:pt idx="2404">
                  <c:v>0.950981965633464</c:v>
                </c:pt>
                <c:pt idx="2405">
                  <c:v>0.00873671259867559</c:v>
                </c:pt>
                <c:pt idx="2406">
                  <c:v>0.616553540388632</c:v>
                </c:pt>
                <c:pt idx="2407">
                  <c:v>0.526851816611104</c:v>
                </c:pt>
                <c:pt idx="2408">
                  <c:v>0.912189993155025</c:v>
                </c:pt>
                <c:pt idx="2409">
                  <c:v>0.189773309518228</c:v>
                </c:pt>
                <c:pt idx="2410">
                  <c:v>0.993014754161007</c:v>
                </c:pt>
                <c:pt idx="2411">
                  <c:v>0.784218611798807</c:v>
                </c:pt>
                <c:pt idx="2412">
                  <c:v>0.246448841336797</c:v>
                </c:pt>
                <c:pt idx="2413">
                  <c:v>0.0685490185074775</c:v>
                </c:pt>
                <c:pt idx="2414">
                  <c:v>0.987790343177242</c:v>
                </c:pt>
                <c:pt idx="2415">
                  <c:v>0.530925071141459</c:v>
                </c:pt>
                <c:pt idx="2416">
                  <c:v>0.598874615738229</c:v>
                </c:pt>
                <c:pt idx="2417">
                  <c:v>0.257751113752517</c:v>
                </c:pt>
                <c:pt idx="2418">
                  <c:v>0.432881711207086</c:v>
                </c:pt>
                <c:pt idx="2419">
                  <c:v>0.112836686852695</c:v>
                </c:pt>
                <c:pt idx="2420">
                  <c:v>0.413013590764907</c:v>
                </c:pt>
                <c:pt idx="2421">
                  <c:v>0.843997565032745</c:v>
                </c:pt>
                <c:pt idx="2422">
                  <c:v>0.302032375660394</c:v>
                </c:pt>
                <c:pt idx="2423">
                  <c:v>0.450054026736202</c:v>
                </c:pt>
                <c:pt idx="2424">
                  <c:v>0.300771970592346</c:v>
                </c:pt>
                <c:pt idx="2425">
                  <c:v>0.210015040261072</c:v>
                </c:pt>
                <c:pt idx="2426">
                  <c:v>0.437563971888144</c:v>
                </c:pt>
                <c:pt idx="2427">
                  <c:v>0.0884746187982203</c:v>
                </c:pt>
                <c:pt idx="2428">
                  <c:v>0.883965720454073</c:v>
                </c:pt>
                <c:pt idx="2429">
                  <c:v>0.0348406346124344</c:v>
                </c:pt>
                <c:pt idx="2430">
                  <c:v>0.161386362112078</c:v>
                </c:pt>
                <c:pt idx="2431">
                  <c:v>0.461923523879382</c:v>
                </c:pt>
                <c:pt idx="2432">
                  <c:v>0.294261351859705</c:v>
                </c:pt>
                <c:pt idx="2433">
                  <c:v>0.106912239765737</c:v>
                </c:pt>
                <c:pt idx="2434">
                  <c:v>0.246307378391593</c:v>
                </c:pt>
                <c:pt idx="2435">
                  <c:v>0.226455848682628</c:v>
                </c:pt>
                <c:pt idx="2436">
                  <c:v>0.17769937402864</c:v>
                </c:pt>
                <c:pt idx="2437">
                  <c:v>0.385000917625749</c:v>
                </c:pt>
                <c:pt idx="2438">
                  <c:v>0.307696620907276</c:v>
                </c:pt>
                <c:pt idx="2439">
                  <c:v>0.648389892184947</c:v>
                </c:pt>
                <c:pt idx="2440">
                  <c:v>0.148866417453783</c:v>
                </c:pt>
                <c:pt idx="2441">
                  <c:v>0.593991851356284</c:v>
                </c:pt>
                <c:pt idx="2442">
                  <c:v>0.575650234027601</c:v>
                </c:pt>
                <c:pt idx="2443">
                  <c:v>0.562893891938175</c:v>
                </c:pt>
                <c:pt idx="2444">
                  <c:v>0.203171384362675</c:v>
                </c:pt>
                <c:pt idx="2445">
                  <c:v>0.429308261178995</c:v>
                </c:pt>
                <c:pt idx="2446">
                  <c:v>0.362206478689219</c:v>
                </c:pt>
                <c:pt idx="2447">
                  <c:v>0.78300234574875</c:v>
                </c:pt>
                <c:pt idx="2448">
                  <c:v>0.817832630528407</c:v>
                </c:pt>
                <c:pt idx="2449">
                  <c:v>0.41366580874232</c:v>
                </c:pt>
                <c:pt idx="2450">
                  <c:v>0.216882892030629</c:v>
                </c:pt>
                <c:pt idx="2451">
                  <c:v>0.336689148609223</c:v>
                </c:pt>
                <c:pt idx="2452">
                  <c:v>0.80402887301368</c:v>
                </c:pt>
                <c:pt idx="2453">
                  <c:v>0.927122820672984</c:v>
                </c:pt>
                <c:pt idx="2454">
                  <c:v>0.302034548929041</c:v>
                </c:pt>
                <c:pt idx="2455">
                  <c:v>0.302166890883676</c:v>
                </c:pt>
                <c:pt idx="2456">
                  <c:v>0.220165901162099</c:v>
                </c:pt>
                <c:pt idx="2457">
                  <c:v>0.0100248794675945</c:v>
                </c:pt>
                <c:pt idx="2458">
                  <c:v>0.680506591732822</c:v>
                </c:pt>
                <c:pt idx="2459">
                  <c:v>0.328358117390572</c:v>
                </c:pt>
                <c:pt idx="2460">
                  <c:v>0.433189702423026</c:v>
                </c:pt>
                <c:pt idx="2461">
                  <c:v>0.445993253313867</c:v>
                </c:pt>
                <c:pt idx="2462">
                  <c:v>0.380837591877499</c:v>
                </c:pt>
                <c:pt idx="2463">
                  <c:v>0.576688504402184</c:v>
                </c:pt>
                <c:pt idx="2464">
                  <c:v>0.343162601513737</c:v>
                </c:pt>
                <c:pt idx="2465">
                  <c:v>0.711303783788111</c:v>
                </c:pt>
                <c:pt idx="2466">
                  <c:v>0.106054914995194</c:v>
                </c:pt>
                <c:pt idx="2467">
                  <c:v>0.2448174010141</c:v>
                </c:pt>
                <c:pt idx="2468">
                  <c:v>0.823084526004261</c:v>
                </c:pt>
                <c:pt idx="2469">
                  <c:v>0.684724889029087</c:v>
                </c:pt>
                <c:pt idx="2470">
                  <c:v>0.402437042665892</c:v>
                </c:pt>
                <c:pt idx="2471">
                  <c:v>0.152802208534494</c:v>
                </c:pt>
                <c:pt idx="2472">
                  <c:v>0.533115584670251</c:v>
                </c:pt>
                <c:pt idx="2473">
                  <c:v>0.7736038899742</c:v>
                </c:pt>
                <c:pt idx="2474">
                  <c:v>0.492423027650636</c:v>
                </c:pt>
                <c:pt idx="2475">
                  <c:v>0.104101565728874</c:v>
                </c:pt>
                <c:pt idx="2476">
                  <c:v>0.418242111570087</c:v>
                </c:pt>
                <c:pt idx="2477">
                  <c:v>0.493569291843517</c:v>
                </c:pt>
                <c:pt idx="2478">
                  <c:v>0.903501829342315</c:v>
                </c:pt>
                <c:pt idx="2479">
                  <c:v>0.638457952682337</c:v>
                </c:pt>
                <c:pt idx="2480">
                  <c:v>0.489363713909412</c:v>
                </c:pt>
                <c:pt idx="2481">
                  <c:v>0.345378139774028</c:v>
                </c:pt>
                <c:pt idx="2482">
                  <c:v>0.758676649112636</c:v>
                </c:pt>
                <c:pt idx="2483">
                  <c:v>0.584211108718745</c:v>
                </c:pt>
                <c:pt idx="2484">
                  <c:v>0.384383600620848</c:v>
                </c:pt>
                <c:pt idx="2485">
                  <c:v>0.339968342868581</c:v>
                </c:pt>
                <c:pt idx="2486">
                  <c:v>0.561004648753841</c:v>
                </c:pt>
                <c:pt idx="2487">
                  <c:v>0.913863342771064</c:v>
                </c:pt>
                <c:pt idx="2488">
                  <c:v>0.809536017515198</c:v>
                </c:pt>
                <c:pt idx="2489">
                  <c:v>0.426535212234271</c:v>
                </c:pt>
                <c:pt idx="2490">
                  <c:v>0.374626360668342</c:v>
                </c:pt>
                <c:pt idx="2491">
                  <c:v>0.337456398053899</c:v>
                </c:pt>
                <c:pt idx="2492">
                  <c:v>0.879790610415969</c:v>
                </c:pt>
                <c:pt idx="2493">
                  <c:v>0.565258753786122</c:v>
                </c:pt>
                <c:pt idx="2494">
                  <c:v>0.984858429512601</c:v>
                </c:pt>
                <c:pt idx="2495">
                  <c:v>0.698779172139759</c:v>
                </c:pt>
                <c:pt idx="2496">
                  <c:v>0.75770595222456</c:v>
                </c:pt>
                <c:pt idx="2497">
                  <c:v>0.734589687387964</c:v>
                </c:pt>
                <c:pt idx="2498">
                  <c:v>0.579757913395806</c:v>
                </c:pt>
                <c:pt idx="2499">
                  <c:v>0.460631013016319</c:v>
                </c:pt>
                <c:pt idx="2500">
                  <c:v>0.192492520133948</c:v>
                </c:pt>
                <c:pt idx="2501">
                  <c:v>0.0745982267445072</c:v>
                </c:pt>
                <c:pt idx="2502">
                  <c:v>0.471073113701405</c:v>
                </c:pt>
                <c:pt idx="2503">
                  <c:v>0.777856236663632</c:v>
                </c:pt>
                <c:pt idx="2504">
                  <c:v>0.0938225554156875</c:v>
                </c:pt>
                <c:pt idx="2505">
                  <c:v>0.754189616353428</c:v>
                </c:pt>
                <c:pt idx="2506">
                  <c:v>0.0906346331835195</c:v>
                </c:pt>
                <c:pt idx="2507">
                  <c:v>0.844512138308694</c:v>
                </c:pt>
                <c:pt idx="2508">
                  <c:v>0.348953747638772</c:v>
                </c:pt>
                <c:pt idx="2509">
                  <c:v>0.0581104610316348</c:v>
                </c:pt>
                <c:pt idx="2510">
                  <c:v>0.513873346981967</c:v>
                </c:pt>
                <c:pt idx="2511">
                  <c:v>0.891017229520932</c:v>
                </c:pt>
                <c:pt idx="2512">
                  <c:v>0.610585807659654</c:v>
                </c:pt>
                <c:pt idx="2513">
                  <c:v>0.84450185071274</c:v>
                </c:pt>
                <c:pt idx="2514">
                  <c:v>0.678730759217472</c:v>
                </c:pt>
                <c:pt idx="2515">
                  <c:v>0.805163458946903</c:v>
                </c:pt>
                <c:pt idx="2516">
                  <c:v>0.798148068618282</c:v>
                </c:pt>
                <c:pt idx="2517">
                  <c:v>0.723172741766105</c:v>
                </c:pt>
                <c:pt idx="2518">
                  <c:v>0.888156923839334</c:v>
                </c:pt>
                <c:pt idx="2519">
                  <c:v>0.429709473820214</c:v>
                </c:pt>
                <c:pt idx="2520">
                  <c:v>0.423445507113171</c:v>
                </c:pt>
                <c:pt idx="2521">
                  <c:v>0.0504622552667909</c:v>
                </c:pt>
                <c:pt idx="2522">
                  <c:v>0.826739957466132</c:v>
                </c:pt>
                <c:pt idx="2523">
                  <c:v>0.691427349205366</c:v>
                </c:pt>
                <c:pt idx="2524">
                  <c:v>0.298049639105222</c:v>
                </c:pt>
                <c:pt idx="2525">
                  <c:v>0.475374992232441</c:v>
                </c:pt>
                <c:pt idx="2526">
                  <c:v>0.282448979069985</c:v>
                </c:pt>
                <c:pt idx="2527">
                  <c:v>0.604340432708549</c:v>
                </c:pt>
                <c:pt idx="2528">
                  <c:v>0.0988869756932618</c:v>
                </c:pt>
                <c:pt idx="2529">
                  <c:v>0.000462874703007543</c:v>
                </c:pt>
                <c:pt idx="2530">
                  <c:v>0.0942036679127697</c:v>
                </c:pt>
                <c:pt idx="2531">
                  <c:v>0.102476972057641</c:v>
                </c:pt>
                <c:pt idx="2532">
                  <c:v>0.370851521716435</c:v>
                </c:pt>
                <c:pt idx="2533">
                  <c:v>0.625799832956016</c:v>
                </c:pt>
                <c:pt idx="2534">
                  <c:v>0.087507911054945</c:v>
                </c:pt>
                <c:pt idx="2535">
                  <c:v>0.842473095535823</c:v>
                </c:pt>
                <c:pt idx="2536">
                  <c:v>0.0462182819637003</c:v>
                </c:pt>
                <c:pt idx="2537">
                  <c:v>0.762907956477232</c:v>
                </c:pt>
                <c:pt idx="2538">
                  <c:v>0.419536488200363</c:v>
                </c:pt>
                <c:pt idx="2539">
                  <c:v>0.632286139121105</c:v>
                </c:pt>
                <c:pt idx="2540">
                  <c:v>0.630161054888377</c:v>
                </c:pt>
                <c:pt idx="2541">
                  <c:v>0.101132324507643</c:v>
                </c:pt>
                <c:pt idx="2542">
                  <c:v>0.764359912362286</c:v>
                </c:pt>
                <c:pt idx="2543">
                  <c:v>0.776600275379875</c:v>
                </c:pt>
                <c:pt idx="2544">
                  <c:v>0.876860717339383</c:v>
                </c:pt>
                <c:pt idx="2545">
                  <c:v>0.769395090655067</c:v>
                </c:pt>
                <c:pt idx="2546">
                  <c:v>0.646474428846384</c:v>
                </c:pt>
                <c:pt idx="2547">
                  <c:v>0.638216572757163</c:v>
                </c:pt>
                <c:pt idx="2548">
                  <c:v>0.956927664823213</c:v>
                </c:pt>
                <c:pt idx="2549">
                  <c:v>0.0908872096108323</c:v>
                </c:pt>
                <c:pt idx="2550">
                  <c:v>0.670811976558088</c:v>
                </c:pt>
                <c:pt idx="2551">
                  <c:v>0.54115262265453</c:v>
                </c:pt>
                <c:pt idx="2552">
                  <c:v>0.827182626210275</c:v>
                </c:pt>
                <c:pt idx="2553">
                  <c:v>0.0776888492484756</c:v>
                </c:pt>
                <c:pt idx="2554">
                  <c:v>0.182481533486333</c:v>
                </c:pt>
                <c:pt idx="2555">
                  <c:v>0.134980131730076</c:v>
                </c:pt>
                <c:pt idx="2556">
                  <c:v>0.61162393477788</c:v>
                </c:pt>
                <c:pt idx="2557">
                  <c:v>0.659612415242482</c:v>
                </c:pt>
                <c:pt idx="2558">
                  <c:v>0.657313318903584</c:v>
                </c:pt>
                <c:pt idx="2559">
                  <c:v>0.54521112122778</c:v>
                </c:pt>
                <c:pt idx="2560">
                  <c:v>0.811853037771569</c:v>
                </c:pt>
                <c:pt idx="2561">
                  <c:v>0.322523933284359</c:v>
                </c:pt>
                <c:pt idx="2562">
                  <c:v>0.046037666546258</c:v>
                </c:pt>
                <c:pt idx="2563">
                  <c:v>0.621484528150081</c:v>
                </c:pt>
                <c:pt idx="2564">
                  <c:v>0.0831553974442757</c:v>
                </c:pt>
                <c:pt idx="2565">
                  <c:v>0.838262485120183</c:v>
                </c:pt>
                <c:pt idx="2566">
                  <c:v>0.357022249715302</c:v>
                </c:pt>
                <c:pt idx="2567">
                  <c:v>0.972144036711866</c:v>
                </c:pt>
                <c:pt idx="2568">
                  <c:v>0.651271865596495</c:v>
                </c:pt>
                <c:pt idx="2569">
                  <c:v>0.545344983759986</c:v>
                </c:pt>
                <c:pt idx="2570">
                  <c:v>0.213843380440226</c:v>
                </c:pt>
                <c:pt idx="2571">
                  <c:v>0.833613015883233</c:v>
                </c:pt>
                <c:pt idx="2572">
                  <c:v>0.386774690191262</c:v>
                </c:pt>
                <c:pt idx="2573">
                  <c:v>0.708451785753348</c:v>
                </c:pt>
                <c:pt idx="2574">
                  <c:v>0.294545204915891</c:v>
                </c:pt>
                <c:pt idx="2575">
                  <c:v>0.0291910937217795</c:v>
                </c:pt>
                <c:pt idx="2576">
                  <c:v>0.291710967202598</c:v>
                </c:pt>
                <c:pt idx="2577">
                  <c:v>0.0281735835531797</c:v>
                </c:pt>
                <c:pt idx="2578">
                  <c:v>0.646315034136507</c:v>
                </c:pt>
                <c:pt idx="2579">
                  <c:v>0.0979561288344918</c:v>
                </c:pt>
                <c:pt idx="2580">
                  <c:v>0.365275861676294</c:v>
                </c:pt>
                <c:pt idx="2581">
                  <c:v>0.385897009010138</c:v>
                </c:pt>
                <c:pt idx="2582">
                  <c:v>0.464999177327342</c:v>
                </c:pt>
                <c:pt idx="2583">
                  <c:v>0.30325616094137</c:v>
                </c:pt>
                <c:pt idx="2584">
                  <c:v>0.24149911291169</c:v>
                </c:pt>
                <c:pt idx="2585">
                  <c:v>0.436962972051839</c:v>
                </c:pt>
                <c:pt idx="2586">
                  <c:v>0.217523649215296</c:v>
                </c:pt>
                <c:pt idx="2587">
                  <c:v>0.133802283523453</c:v>
                </c:pt>
                <c:pt idx="2588">
                  <c:v>0.578661299404886</c:v>
                </c:pt>
                <c:pt idx="2589">
                  <c:v>0.811798788773258</c:v>
                </c:pt>
                <c:pt idx="2590">
                  <c:v>0.168700049636317</c:v>
                </c:pt>
                <c:pt idx="2591">
                  <c:v>0.842408976673963</c:v>
                </c:pt>
                <c:pt idx="2592">
                  <c:v>0.0112676671230116</c:v>
                </c:pt>
                <c:pt idx="2593">
                  <c:v>0.994251847715255</c:v>
                </c:pt>
                <c:pt idx="2594">
                  <c:v>0.161713487837385</c:v>
                </c:pt>
                <c:pt idx="2595">
                  <c:v>0.817264157288476</c:v>
                </c:pt>
                <c:pt idx="2596">
                  <c:v>0.755803990761084</c:v>
                </c:pt>
                <c:pt idx="2597">
                  <c:v>0.869941755424668</c:v>
                </c:pt>
                <c:pt idx="2598">
                  <c:v>0.0351448332328381</c:v>
                </c:pt>
                <c:pt idx="2599">
                  <c:v>0.347819773493443</c:v>
                </c:pt>
                <c:pt idx="2600">
                  <c:v>0.133972592475121</c:v>
                </c:pt>
                <c:pt idx="2601">
                  <c:v>0.520092292964747</c:v>
                </c:pt>
                <c:pt idx="2602">
                  <c:v>0.172424495034431</c:v>
                </c:pt>
                <c:pt idx="2603">
                  <c:v>0.873602257885469</c:v>
                </c:pt>
                <c:pt idx="2604">
                  <c:v>0.214491686032461</c:v>
                </c:pt>
                <c:pt idx="2605">
                  <c:v>0.703452336481262</c:v>
                </c:pt>
                <c:pt idx="2606">
                  <c:v>0.535201519071098</c:v>
                </c:pt>
                <c:pt idx="2607">
                  <c:v>0.52632323091754</c:v>
                </c:pt>
                <c:pt idx="2608">
                  <c:v>0.0335955535825583</c:v>
                </c:pt>
                <c:pt idx="2609">
                  <c:v>0.038070918544176</c:v>
                </c:pt>
                <c:pt idx="2610">
                  <c:v>0.0372333798077125</c:v>
                </c:pt>
                <c:pt idx="2611">
                  <c:v>0.490010508550915</c:v>
                </c:pt>
                <c:pt idx="2612">
                  <c:v>0.357878995635149</c:v>
                </c:pt>
                <c:pt idx="2613">
                  <c:v>0.310265788187658</c:v>
                </c:pt>
                <c:pt idx="2614">
                  <c:v>0.053271091524563</c:v>
                </c:pt>
                <c:pt idx="2615">
                  <c:v>0.290395823923951</c:v>
                </c:pt>
                <c:pt idx="2616">
                  <c:v>0.41314146509682</c:v>
                </c:pt>
                <c:pt idx="2617">
                  <c:v>0.453103245312712</c:v>
                </c:pt>
                <c:pt idx="2618">
                  <c:v>0.305002794287522</c:v>
                </c:pt>
                <c:pt idx="2619">
                  <c:v>0.548382220414231</c:v>
                </c:pt>
                <c:pt idx="2620">
                  <c:v>0.570239139389585</c:v>
                </c:pt>
                <c:pt idx="2621">
                  <c:v>0.053021078548704</c:v>
                </c:pt>
                <c:pt idx="2622">
                  <c:v>0.523598230233341</c:v>
                </c:pt>
                <c:pt idx="2623">
                  <c:v>0.727090495003354</c:v>
                </c:pt>
                <c:pt idx="2624">
                  <c:v>0.800045497634386</c:v>
                </c:pt>
                <c:pt idx="2625">
                  <c:v>0.609304277663689</c:v>
                </c:pt>
                <c:pt idx="2626">
                  <c:v>0.995702912799052</c:v>
                </c:pt>
                <c:pt idx="2627">
                  <c:v>0.747182671832318</c:v>
                </c:pt>
                <c:pt idx="2628">
                  <c:v>0.460898414777021</c:v>
                </c:pt>
                <c:pt idx="2629">
                  <c:v>0.886208524341418</c:v>
                </c:pt>
                <c:pt idx="2630">
                  <c:v>0.239772728890679</c:v>
                </c:pt>
                <c:pt idx="2631">
                  <c:v>0.921486546742397</c:v>
                </c:pt>
                <c:pt idx="2632">
                  <c:v>0.354095637546503</c:v>
                </c:pt>
                <c:pt idx="2633">
                  <c:v>0.362919954857343</c:v>
                </c:pt>
                <c:pt idx="2634">
                  <c:v>0.669278732752546</c:v>
                </c:pt>
                <c:pt idx="2635">
                  <c:v>0.438505447493707</c:v>
                </c:pt>
                <c:pt idx="2636">
                  <c:v>0.18817194419242</c:v>
                </c:pt>
                <c:pt idx="2637">
                  <c:v>0.369157669098293</c:v>
                </c:pt>
                <c:pt idx="2638">
                  <c:v>0.239464876789628</c:v>
                </c:pt>
                <c:pt idx="2639">
                  <c:v>0.672169720778601</c:v>
                </c:pt>
                <c:pt idx="2640">
                  <c:v>0.564303778801834</c:v>
                </c:pt>
                <c:pt idx="2641">
                  <c:v>0.875291518337762</c:v>
                </c:pt>
                <c:pt idx="2642">
                  <c:v>0.357738101443341</c:v>
                </c:pt>
                <c:pt idx="2643">
                  <c:v>0.0805387631318142</c:v>
                </c:pt>
                <c:pt idx="2644">
                  <c:v>0.963410618283258</c:v>
                </c:pt>
                <c:pt idx="2645">
                  <c:v>0.449887417089457</c:v>
                </c:pt>
                <c:pt idx="2646">
                  <c:v>0.346839506817381</c:v>
                </c:pt>
                <c:pt idx="2647">
                  <c:v>0.337578863705786</c:v>
                </c:pt>
                <c:pt idx="2648">
                  <c:v>0.0612542318378342</c:v>
                </c:pt>
                <c:pt idx="2649">
                  <c:v>0.0270481286076124</c:v>
                </c:pt>
                <c:pt idx="2650">
                  <c:v>0.744941568463192</c:v>
                </c:pt>
                <c:pt idx="2651">
                  <c:v>0.776774128771321</c:v>
                </c:pt>
                <c:pt idx="2652">
                  <c:v>0.849689158874186</c:v>
                </c:pt>
                <c:pt idx="2653">
                  <c:v>0.515436000251446</c:v>
                </c:pt>
                <c:pt idx="2654">
                  <c:v>0.278659018920572</c:v>
                </c:pt>
                <c:pt idx="2655">
                  <c:v>0.472783445525313</c:v>
                </c:pt>
                <c:pt idx="2656">
                  <c:v>0.498356728595771</c:v>
                </c:pt>
                <c:pt idx="2657">
                  <c:v>0.231328053052077</c:v>
                </c:pt>
                <c:pt idx="2658">
                  <c:v>0.0132610275917475</c:v>
                </c:pt>
                <c:pt idx="2659">
                  <c:v>0.180121398826987</c:v>
                </c:pt>
                <c:pt idx="2660">
                  <c:v>0.407324945926549</c:v>
                </c:pt>
                <c:pt idx="2661">
                  <c:v>0.121795997747621</c:v>
                </c:pt>
                <c:pt idx="2662">
                  <c:v>0.865763392628275</c:v>
                </c:pt>
                <c:pt idx="2663">
                  <c:v>0.151337465969767</c:v>
                </c:pt>
                <c:pt idx="2664">
                  <c:v>0.469277400295434</c:v>
                </c:pt>
                <c:pt idx="2665">
                  <c:v>0.442346338726033</c:v>
                </c:pt>
                <c:pt idx="2666">
                  <c:v>0.340687540248673</c:v>
                </c:pt>
                <c:pt idx="2667">
                  <c:v>0.0227011306381743</c:v>
                </c:pt>
                <c:pt idx="2668">
                  <c:v>0.0363962814306528</c:v>
                </c:pt>
                <c:pt idx="2669">
                  <c:v>0.504241249044942</c:v>
                </c:pt>
                <c:pt idx="2670">
                  <c:v>0.0044825290906918</c:v>
                </c:pt>
                <c:pt idx="2671">
                  <c:v>0.867849340162885</c:v>
                </c:pt>
                <c:pt idx="2672">
                  <c:v>0.77571980839084</c:v>
                </c:pt>
                <c:pt idx="2673">
                  <c:v>0.346652167479466</c:v>
                </c:pt>
                <c:pt idx="2674">
                  <c:v>0.580466317740548</c:v>
                </c:pt>
                <c:pt idx="2675">
                  <c:v>0.00900623146173729</c:v>
                </c:pt>
                <c:pt idx="2676">
                  <c:v>0.493083910782304</c:v>
                </c:pt>
                <c:pt idx="2677">
                  <c:v>0.858175630784371</c:v>
                </c:pt>
                <c:pt idx="2678">
                  <c:v>0.0949483435264188</c:v>
                </c:pt>
                <c:pt idx="2679">
                  <c:v>0.675952325399572</c:v>
                </c:pt>
                <c:pt idx="2680">
                  <c:v>0.945083849200243</c:v>
                </c:pt>
                <c:pt idx="2681">
                  <c:v>0.0227825007570597</c:v>
                </c:pt>
                <c:pt idx="2682">
                  <c:v>0.197117519376595</c:v>
                </c:pt>
                <c:pt idx="2683">
                  <c:v>0.761305715537691</c:v>
                </c:pt>
                <c:pt idx="2684">
                  <c:v>0.872422092165542</c:v>
                </c:pt>
                <c:pt idx="2685">
                  <c:v>0.571563135907808</c:v>
                </c:pt>
                <c:pt idx="2686">
                  <c:v>0.247655338886823</c:v>
                </c:pt>
                <c:pt idx="2687">
                  <c:v>0.932229059210871</c:v>
                </c:pt>
                <c:pt idx="2688">
                  <c:v>0.29685180209029</c:v>
                </c:pt>
                <c:pt idx="2689">
                  <c:v>0.928208692821162</c:v>
                </c:pt>
                <c:pt idx="2690">
                  <c:v>0.706484896074259</c:v>
                </c:pt>
                <c:pt idx="2691">
                  <c:v>0.775511673014372</c:v>
                </c:pt>
                <c:pt idx="2692">
                  <c:v>0.638114574959511</c:v>
                </c:pt>
                <c:pt idx="2693">
                  <c:v>0.636625047331346</c:v>
                </c:pt>
                <c:pt idx="2694">
                  <c:v>0.0336884346051315</c:v>
                </c:pt>
                <c:pt idx="2695">
                  <c:v>0.992240419856759</c:v>
                </c:pt>
                <c:pt idx="2696">
                  <c:v>0.0106909558775229</c:v>
                </c:pt>
                <c:pt idx="2697">
                  <c:v>0.413298740161321</c:v>
                </c:pt>
                <c:pt idx="2698">
                  <c:v>0.0133279716770004</c:v>
                </c:pt>
                <c:pt idx="2699">
                  <c:v>0.927228357925731</c:v>
                </c:pt>
                <c:pt idx="2700">
                  <c:v>0.424846924162113</c:v>
                </c:pt>
                <c:pt idx="2701">
                  <c:v>0.768205070476488</c:v>
                </c:pt>
                <c:pt idx="2702">
                  <c:v>0.366450420757687</c:v>
                </c:pt>
                <c:pt idx="2703">
                  <c:v>0.79617988737903</c:v>
                </c:pt>
                <c:pt idx="2704">
                  <c:v>0.570521973216784</c:v>
                </c:pt>
                <c:pt idx="2705">
                  <c:v>0.822127408196867</c:v>
                </c:pt>
                <c:pt idx="2706">
                  <c:v>0.791971558532592</c:v>
                </c:pt>
                <c:pt idx="2707">
                  <c:v>0.140951649246786</c:v>
                </c:pt>
                <c:pt idx="2708">
                  <c:v>0.740310942968392</c:v>
                </c:pt>
                <c:pt idx="2709">
                  <c:v>0.664722687539321</c:v>
                </c:pt>
                <c:pt idx="2710">
                  <c:v>0.273171829821501</c:v>
                </c:pt>
                <c:pt idx="2711">
                  <c:v>0.00136178365001838</c:v>
                </c:pt>
                <c:pt idx="2712">
                  <c:v>0.571587361023902</c:v>
                </c:pt>
                <c:pt idx="2713">
                  <c:v>0.863978760776009</c:v>
                </c:pt>
                <c:pt idx="2714">
                  <c:v>0.07962612162585</c:v>
                </c:pt>
                <c:pt idx="2715">
                  <c:v>0.150812929502249</c:v>
                </c:pt>
                <c:pt idx="2716">
                  <c:v>0.808572426964156</c:v>
                </c:pt>
                <c:pt idx="2717">
                  <c:v>0.427245679988488</c:v>
                </c:pt>
                <c:pt idx="2718">
                  <c:v>0.915822304797632</c:v>
                </c:pt>
                <c:pt idx="2719">
                  <c:v>0.483721685314132</c:v>
                </c:pt>
                <c:pt idx="2720">
                  <c:v>0.280335800189188</c:v>
                </c:pt>
                <c:pt idx="2721">
                  <c:v>0.402861263505331</c:v>
                </c:pt>
                <c:pt idx="2722">
                  <c:v>0.695424088161532</c:v>
                </c:pt>
                <c:pt idx="2723">
                  <c:v>0.0728251001058361</c:v>
                </c:pt>
                <c:pt idx="2724">
                  <c:v>0.191096548256334</c:v>
                </c:pt>
                <c:pt idx="2725">
                  <c:v>0.931319155678479</c:v>
                </c:pt>
                <c:pt idx="2726">
                  <c:v>0.58050198894735</c:v>
                </c:pt>
                <c:pt idx="2727">
                  <c:v>0.278606895690753</c:v>
                </c:pt>
                <c:pt idx="2728">
                  <c:v>0.954627868887369</c:v>
                </c:pt>
                <c:pt idx="2729">
                  <c:v>0.0336574032802097</c:v>
                </c:pt>
                <c:pt idx="2730">
                  <c:v>0.97033665099706</c:v>
                </c:pt>
                <c:pt idx="2731">
                  <c:v>0.807886949056905</c:v>
                </c:pt>
                <c:pt idx="2732">
                  <c:v>0.23718021615836</c:v>
                </c:pt>
                <c:pt idx="2733">
                  <c:v>0.327017743453814</c:v>
                </c:pt>
                <c:pt idx="2734">
                  <c:v>0.48333107229537</c:v>
                </c:pt>
                <c:pt idx="2735">
                  <c:v>0.0190735008442116</c:v>
                </c:pt>
                <c:pt idx="2736">
                  <c:v>0.686379245610997</c:v>
                </c:pt>
                <c:pt idx="2737">
                  <c:v>0.866500459789648</c:v>
                </c:pt>
                <c:pt idx="2738">
                  <c:v>0.897735034759757</c:v>
                </c:pt>
                <c:pt idx="2739">
                  <c:v>0.663157447277271</c:v>
                </c:pt>
                <c:pt idx="2740">
                  <c:v>0.858853679696809</c:v>
                </c:pt>
                <c:pt idx="2741">
                  <c:v>0.513548030764278</c:v>
                </c:pt>
                <c:pt idx="2742">
                  <c:v>0.140505772548364</c:v>
                </c:pt>
                <c:pt idx="2743">
                  <c:v>0.387038888848875</c:v>
                </c:pt>
                <c:pt idx="2744">
                  <c:v>0.953121400851066</c:v>
                </c:pt>
                <c:pt idx="2745">
                  <c:v>0.721528889520016</c:v>
                </c:pt>
                <c:pt idx="2746">
                  <c:v>0.444044558372278</c:v>
                </c:pt>
                <c:pt idx="2747">
                  <c:v>0.0377214345283256</c:v>
                </c:pt>
                <c:pt idx="2748">
                  <c:v>0.907464039635203</c:v>
                </c:pt>
                <c:pt idx="2749">
                  <c:v>0.0633201481488702</c:v>
                </c:pt>
                <c:pt idx="2750">
                  <c:v>0.58494477885201</c:v>
                </c:pt>
                <c:pt idx="2751">
                  <c:v>0.276478649858641</c:v>
                </c:pt>
                <c:pt idx="2752">
                  <c:v>0.0280806350313522</c:v>
                </c:pt>
                <c:pt idx="2753">
                  <c:v>0.134789926352036</c:v>
                </c:pt>
                <c:pt idx="2754">
                  <c:v>0.942346529529564</c:v>
                </c:pt>
                <c:pt idx="2755">
                  <c:v>0.858068221537369</c:v>
                </c:pt>
                <c:pt idx="2756">
                  <c:v>0.713945274904189</c:v>
                </c:pt>
                <c:pt idx="2757">
                  <c:v>0.525182001141063</c:v>
                </c:pt>
                <c:pt idx="2758">
                  <c:v>0.674833117616448</c:v>
                </c:pt>
                <c:pt idx="2759">
                  <c:v>0.14092359549688</c:v>
                </c:pt>
                <c:pt idx="2760">
                  <c:v>0.0518290769324914</c:v>
                </c:pt>
                <c:pt idx="2761">
                  <c:v>0.121631584631228</c:v>
                </c:pt>
                <c:pt idx="2762">
                  <c:v>0.635795884023949</c:v>
                </c:pt>
                <c:pt idx="2763">
                  <c:v>0.0803026237469278</c:v>
                </c:pt>
                <c:pt idx="2764">
                  <c:v>0.892304695888717</c:v>
                </c:pt>
                <c:pt idx="2765">
                  <c:v>0.159159214309815</c:v>
                </c:pt>
                <c:pt idx="2766">
                  <c:v>0.580843874951352</c:v>
                </c:pt>
                <c:pt idx="2767">
                  <c:v>0.218767441663515</c:v>
                </c:pt>
                <c:pt idx="2768">
                  <c:v>0.0322095621177044</c:v>
                </c:pt>
                <c:pt idx="2769">
                  <c:v>0.431444085623106</c:v>
                </c:pt>
                <c:pt idx="2770">
                  <c:v>0.607760603874907</c:v>
                </c:pt>
                <c:pt idx="2771">
                  <c:v>0.466411656856657</c:v>
                </c:pt>
                <c:pt idx="2772">
                  <c:v>0.304804928541687</c:v>
                </c:pt>
                <c:pt idx="2773">
                  <c:v>0.595075892595719</c:v>
                </c:pt>
                <c:pt idx="2774">
                  <c:v>0.559144181996546</c:v>
                </c:pt>
                <c:pt idx="2775">
                  <c:v>0.564425783212982</c:v>
                </c:pt>
                <c:pt idx="2776">
                  <c:v>0.178419036880779</c:v>
                </c:pt>
                <c:pt idx="2777">
                  <c:v>0.693975166585347</c:v>
                </c:pt>
                <c:pt idx="2778">
                  <c:v>0.905646828296829</c:v>
                </c:pt>
                <c:pt idx="2779">
                  <c:v>0.550717623034603</c:v>
                </c:pt>
                <c:pt idx="2780">
                  <c:v>0.947995902297438</c:v>
                </c:pt>
                <c:pt idx="2781">
                  <c:v>0.422004693159677</c:v>
                </c:pt>
                <c:pt idx="2782">
                  <c:v>0.561041485077809</c:v>
                </c:pt>
                <c:pt idx="2783">
                  <c:v>0.207913099474183</c:v>
                </c:pt>
                <c:pt idx="2784">
                  <c:v>0.128944641032205</c:v>
                </c:pt>
                <c:pt idx="2785">
                  <c:v>0.156403303834428</c:v>
                </c:pt>
                <c:pt idx="2786">
                  <c:v>0.263405895744463</c:v>
                </c:pt>
                <c:pt idx="2787">
                  <c:v>0.842469300782592</c:v>
                </c:pt>
                <c:pt idx="2788">
                  <c:v>0.57176970909227</c:v>
                </c:pt>
                <c:pt idx="2789">
                  <c:v>0.393446299492851</c:v>
                </c:pt>
                <c:pt idx="2790">
                  <c:v>0.237165196294679</c:v>
                </c:pt>
                <c:pt idx="2791">
                  <c:v>0.972050358884495</c:v>
                </c:pt>
                <c:pt idx="2792">
                  <c:v>0.0434113928354676</c:v>
                </c:pt>
                <c:pt idx="2793">
                  <c:v>0.415241330299904</c:v>
                </c:pt>
                <c:pt idx="2794">
                  <c:v>0.479613007087874</c:v>
                </c:pt>
                <c:pt idx="2795">
                  <c:v>0.492179407849033</c:v>
                </c:pt>
                <c:pt idx="2796">
                  <c:v>0.861570002283281</c:v>
                </c:pt>
                <c:pt idx="2797">
                  <c:v>0.259624325427401</c:v>
                </c:pt>
                <c:pt idx="2798">
                  <c:v>0.48327508516177</c:v>
                </c:pt>
                <c:pt idx="2799">
                  <c:v>0.139884335262053</c:v>
                </c:pt>
                <c:pt idx="2800">
                  <c:v>0.16074868849246</c:v>
                </c:pt>
                <c:pt idx="2801">
                  <c:v>0.665436427359293</c:v>
                </c:pt>
                <c:pt idx="2802">
                  <c:v>0.806667824209351</c:v>
                </c:pt>
                <c:pt idx="2803">
                  <c:v>0.671837718940777</c:v>
                </c:pt>
                <c:pt idx="2804">
                  <c:v>0.731873923362637</c:v>
                </c:pt>
                <c:pt idx="2805">
                  <c:v>0.0217266038901631</c:v>
                </c:pt>
                <c:pt idx="2806">
                  <c:v>0.274363294148717</c:v>
                </c:pt>
                <c:pt idx="2807">
                  <c:v>0.595073060466135</c:v>
                </c:pt>
                <c:pt idx="2808">
                  <c:v>0.0920420030060292</c:v>
                </c:pt>
                <c:pt idx="2809">
                  <c:v>0.770540994675633</c:v>
                </c:pt>
                <c:pt idx="2810">
                  <c:v>0.840354860370411</c:v>
                </c:pt>
                <c:pt idx="2811">
                  <c:v>0.585041312193149</c:v>
                </c:pt>
                <c:pt idx="2812">
                  <c:v>0.204688725915861</c:v>
                </c:pt>
                <c:pt idx="2813">
                  <c:v>0.281147227974634</c:v>
                </c:pt>
                <c:pt idx="2814">
                  <c:v>0.804142145228029</c:v>
                </c:pt>
                <c:pt idx="2815">
                  <c:v>0.781459863228318</c:v>
                </c:pt>
                <c:pt idx="2816">
                  <c:v>0.111531756770547</c:v>
                </c:pt>
                <c:pt idx="2817">
                  <c:v>0.0288906949817231</c:v>
                </c:pt>
                <c:pt idx="2818">
                  <c:v>0.0647766348087208</c:v>
                </c:pt>
                <c:pt idx="2819">
                  <c:v>0.780354223689862</c:v>
                </c:pt>
                <c:pt idx="2820">
                  <c:v>0.554849708588641</c:v>
                </c:pt>
                <c:pt idx="2821">
                  <c:v>0.272098620970801</c:v>
                </c:pt>
                <c:pt idx="2822">
                  <c:v>0.251684611808084</c:v>
                </c:pt>
                <c:pt idx="2823">
                  <c:v>0.673318157249819</c:v>
                </c:pt>
                <c:pt idx="2824">
                  <c:v>0.142868734093137</c:v>
                </c:pt>
                <c:pt idx="2825">
                  <c:v>0.620058539920186</c:v>
                </c:pt>
                <c:pt idx="2826">
                  <c:v>0.121405063394762</c:v>
                </c:pt>
                <c:pt idx="2827">
                  <c:v>0.992138113738642</c:v>
                </c:pt>
                <c:pt idx="2828">
                  <c:v>0.813302913251791</c:v>
                </c:pt>
                <c:pt idx="2829">
                  <c:v>0.608828879682235</c:v>
                </c:pt>
                <c:pt idx="2830">
                  <c:v>0.0467739394365495</c:v>
                </c:pt>
                <c:pt idx="2831">
                  <c:v>0.445724520468248</c:v>
                </c:pt>
                <c:pt idx="2832">
                  <c:v>0.820884309766541</c:v>
                </c:pt>
                <c:pt idx="2833">
                  <c:v>0.679120929522506</c:v>
                </c:pt>
                <c:pt idx="2834">
                  <c:v>0.0783849093673967</c:v>
                </c:pt>
                <c:pt idx="2835">
                  <c:v>0.142472968270153</c:v>
                </c:pt>
                <c:pt idx="2836">
                  <c:v>0.531644377689726</c:v>
                </c:pt>
                <c:pt idx="2837">
                  <c:v>0.480431490250186</c:v>
                </c:pt>
                <c:pt idx="2838">
                  <c:v>0.236097123759492</c:v>
                </c:pt>
                <c:pt idx="2839">
                  <c:v>0.967064970137554</c:v>
                </c:pt>
                <c:pt idx="2840">
                  <c:v>0.544997014447905</c:v>
                </c:pt>
                <c:pt idx="2841">
                  <c:v>0.362694201477129</c:v>
                </c:pt>
                <c:pt idx="2842">
                  <c:v>0.854391245037543</c:v>
                </c:pt>
                <c:pt idx="2843">
                  <c:v>0.816512566933359</c:v>
                </c:pt>
                <c:pt idx="2844">
                  <c:v>0.786542661020152</c:v>
                </c:pt>
                <c:pt idx="2845">
                  <c:v>0.703393283371099</c:v>
                </c:pt>
                <c:pt idx="2846">
                  <c:v>0.710475984336076</c:v>
                </c:pt>
                <c:pt idx="2847">
                  <c:v>0.358872780887123</c:v>
                </c:pt>
                <c:pt idx="2848">
                  <c:v>0.0460361468556891</c:v>
                </c:pt>
                <c:pt idx="2849">
                  <c:v>0.137810610416977</c:v>
                </c:pt>
                <c:pt idx="2850">
                  <c:v>0.498910974384197</c:v>
                </c:pt>
                <c:pt idx="2851">
                  <c:v>0.852995973091093</c:v>
                </c:pt>
                <c:pt idx="2852">
                  <c:v>0.796627577970268</c:v>
                </c:pt>
                <c:pt idx="2853">
                  <c:v>0.800395032139176</c:v>
                </c:pt>
                <c:pt idx="2854">
                  <c:v>0.400706090003797</c:v>
                </c:pt>
                <c:pt idx="2855">
                  <c:v>0.600464462570283</c:v>
                </c:pt>
                <c:pt idx="2856">
                  <c:v>0.966180670674115</c:v>
                </c:pt>
                <c:pt idx="2857">
                  <c:v>0.801753276834125</c:v>
                </c:pt>
                <c:pt idx="2858">
                  <c:v>0.147211780011338</c:v>
                </c:pt>
                <c:pt idx="2859">
                  <c:v>0.316369684015518</c:v>
                </c:pt>
                <c:pt idx="2860">
                  <c:v>0.135005093637746</c:v>
                </c:pt>
                <c:pt idx="2861">
                  <c:v>0.836091646313436</c:v>
                </c:pt>
                <c:pt idx="2862">
                  <c:v>0.752860148762036</c:v>
                </c:pt>
                <c:pt idx="2863">
                  <c:v>0.454969655245425</c:v>
                </c:pt>
                <c:pt idx="2864">
                  <c:v>0.208963327436159</c:v>
                </c:pt>
                <c:pt idx="2865">
                  <c:v>0.106411888841681</c:v>
                </c:pt>
                <c:pt idx="2866">
                  <c:v>0.484870584191659</c:v>
                </c:pt>
                <c:pt idx="2867">
                  <c:v>0.253269069771266</c:v>
                </c:pt>
                <c:pt idx="2868">
                  <c:v>0.948579157674826</c:v>
                </c:pt>
                <c:pt idx="2869">
                  <c:v>0.181484688612804</c:v>
                </c:pt>
                <c:pt idx="2870">
                  <c:v>0.127328094364553</c:v>
                </c:pt>
                <c:pt idx="2871">
                  <c:v>0.554020557128872</c:v>
                </c:pt>
                <c:pt idx="2872">
                  <c:v>0.648935008990224</c:v>
                </c:pt>
                <c:pt idx="2873">
                  <c:v>0.713231641737315</c:v>
                </c:pt>
                <c:pt idx="2874">
                  <c:v>0.668295724329222</c:v>
                </c:pt>
                <c:pt idx="2875">
                  <c:v>0.338981073190982</c:v>
                </c:pt>
                <c:pt idx="2876">
                  <c:v>0.599370002850954</c:v>
                </c:pt>
                <c:pt idx="2877">
                  <c:v>0.490495708160167</c:v>
                </c:pt>
                <c:pt idx="2878">
                  <c:v>0.6304832492563</c:v>
                </c:pt>
                <c:pt idx="2879">
                  <c:v>0.416302962107137</c:v>
                </c:pt>
                <c:pt idx="2880">
                  <c:v>0.479223679390401</c:v>
                </c:pt>
                <c:pt idx="2881">
                  <c:v>0.753372588691838</c:v>
                </c:pt>
                <c:pt idx="2882">
                  <c:v>0.436484009091575</c:v>
                </c:pt>
                <c:pt idx="2883">
                  <c:v>0.300658076238153</c:v>
                </c:pt>
                <c:pt idx="2884">
                  <c:v>0.936267686814406</c:v>
                </c:pt>
                <c:pt idx="2885">
                  <c:v>0.852378689928797</c:v>
                </c:pt>
                <c:pt idx="2886">
                  <c:v>0.638621254791526</c:v>
                </c:pt>
                <c:pt idx="2887">
                  <c:v>0.0429835983011391</c:v>
                </c:pt>
                <c:pt idx="2888">
                  <c:v>0.52728752455288</c:v>
                </c:pt>
                <c:pt idx="2889">
                  <c:v>0.40466474625934</c:v>
                </c:pt>
                <c:pt idx="2890">
                  <c:v>0.624064299247846</c:v>
                </c:pt>
                <c:pt idx="2891">
                  <c:v>0.825396648546475</c:v>
                </c:pt>
                <c:pt idx="2892">
                  <c:v>0.69661783335447</c:v>
                </c:pt>
                <c:pt idx="2893">
                  <c:v>0.861529673669475</c:v>
                </c:pt>
                <c:pt idx="2894">
                  <c:v>0.264982115359718</c:v>
                </c:pt>
                <c:pt idx="2895">
                  <c:v>0.957836099156974</c:v>
                </c:pt>
                <c:pt idx="2896">
                  <c:v>0.738832942534023</c:v>
                </c:pt>
                <c:pt idx="2897">
                  <c:v>0.556462798318005</c:v>
                </c:pt>
                <c:pt idx="2898">
                  <c:v>0.157805054384485</c:v>
                </c:pt>
                <c:pt idx="2899">
                  <c:v>0.206527332654848</c:v>
                </c:pt>
                <c:pt idx="2900">
                  <c:v>0.740238456899788</c:v>
                </c:pt>
                <c:pt idx="2901">
                  <c:v>0.078862282003066</c:v>
                </c:pt>
                <c:pt idx="2902">
                  <c:v>0.161090693813226</c:v>
                </c:pt>
                <c:pt idx="2903">
                  <c:v>0.962698531957932</c:v>
                </c:pt>
                <c:pt idx="2904">
                  <c:v>0.875236226882595</c:v>
                </c:pt>
                <c:pt idx="2905">
                  <c:v>0.480715309516375</c:v>
                </c:pt>
                <c:pt idx="2906">
                  <c:v>0.912218813298804</c:v>
                </c:pt>
                <c:pt idx="2907">
                  <c:v>0.324676233937369</c:v>
                </c:pt>
                <c:pt idx="2908">
                  <c:v>0.250364548623498</c:v>
                </c:pt>
                <c:pt idx="2909">
                  <c:v>0.570159745782871</c:v>
                </c:pt>
                <c:pt idx="2910">
                  <c:v>0.869038620447663</c:v>
                </c:pt>
                <c:pt idx="2911">
                  <c:v>0.301954644700895</c:v>
                </c:pt>
                <c:pt idx="2912">
                  <c:v>0.734435383072752</c:v>
                </c:pt>
                <c:pt idx="2913">
                  <c:v>0.616287640809285</c:v>
                </c:pt>
                <c:pt idx="2914">
                  <c:v>0.454798125398936</c:v>
                </c:pt>
                <c:pt idx="2915">
                  <c:v>0.282317642626866</c:v>
                </c:pt>
                <c:pt idx="2916">
                  <c:v>0.259835432506833</c:v>
                </c:pt>
                <c:pt idx="2917">
                  <c:v>0.95375800025103</c:v>
                </c:pt>
                <c:pt idx="2918">
                  <c:v>0.910179683399127</c:v>
                </c:pt>
                <c:pt idx="2919">
                  <c:v>0.323759681347988</c:v>
                </c:pt>
                <c:pt idx="2920">
                  <c:v>0.301641892126477</c:v>
                </c:pt>
                <c:pt idx="2921">
                  <c:v>0.566538348566661</c:v>
                </c:pt>
                <c:pt idx="2922">
                  <c:v>0.352729032605313</c:v>
                </c:pt>
                <c:pt idx="2923">
                  <c:v>0.28400179317136</c:v>
                </c:pt>
                <c:pt idx="2924">
                  <c:v>0.421839586617898</c:v>
                </c:pt>
                <c:pt idx="2925">
                  <c:v>0.286456469448487</c:v>
                </c:pt>
                <c:pt idx="2926">
                  <c:v>0.309360412165415</c:v>
                </c:pt>
                <c:pt idx="2927">
                  <c:v>0.610880986562302</c:v>
                </c:pt>
                <c:pt idx="2928">
                  <c:v>0.683393481707155</c:v>
                </c:pt>
                <c:pt idx="2929">
                  <c:v>0.556646603268866</c:v>
                </c:pt>
                <c:pt idx="2930">
                  <c:v>0.0725535121988334</c:v>
                </c:pt>
                <c:pt idx="2931">
                  <c:v>0.626636581496303</c:v>
                </c:pt>
                <c:pt idx="2932">
                  <c:v>0.797482178161089</c:v>
                </c:pt>
                <c:pt idx="2933">
                  <c:v>0.418358952069852</c:v>
                </c:pt>
                <c:pt idx="2934">
                  <c:v>0.0647337502177759</c:v>
                </c:pt>
                <c:pt idx="2935">
                  <c:v>0.547142593844213</c:v>
                </c:pt>
                <c:pt idx="2936">
                  <c:v>0.611667224784789</c:v>
                </c:pt>
                <c:pt idx="2937">
                  <c:v>0.22122678141337</c:v>
                </c:pt>
                <c:pt idx="2938">
                  <c:v>0.375051920848549</c:v>
                </c:pt>
                <c:pt idx="2939">
                  <c:v>0.353721249603517</c:v>
                </c:pt>
                <c:pt idx="2940">
                  <c:v>0.596201661176688</c:v>
                </c:pt>
                <c:pt idx="2941">
                  <c:v>0.51614766945176</c:v>
                </c:pt>
                <c:pt idx="2942">
                  <c:v>0.674036280995611</c:v>
                </c:pt>
                <c:pt idx="2943">
                  <c:v>0.510880439567345</c:v>
                </c:pt>
                <c:pt idx="2944">
                  <c:v>0.492594059388177</c:v>
                </c:pt>
                <c:pt idx="2945">
                  <c:v>0.0333910739558925</c:v>
                </c:pt>
                <c:pt idx="2946">
                  <c:v>0.0492954690409323</c:v>
                </c:pt>
                <c:pt idx="2947">
                  <c:v>0.449118893732292</c:v>
                </c:pt>
                <c:pt idx="2948">
                  <c:v>0.439995602859785</c:v>
                </c:pt>
                <c:pt idx="2949">
                  <c:v>0.58689485632175</c:v>
                </c:pt>
                <c:pt idx="2950">
                  <c:v>0.78121687987373</c:v>
                </c:pt>
                <c:pt idx="2951">
                  <c:v>0.877189745541645</c:v>
                </c:pt>
                <c:pt idx="2952">
                  <c:v>0.956440164816957</c:v>
                </c:pt>
                <c:pt idx="2953">
                  <c:v>0.138486168056545</c:v>
                </c:pt>
                <c:pt idx="2954">
                  <c:v>0.0217498317314823</c:v>
                </c:pt>
                <c:pt idx="2955">
                  <c:v>0.177379275969282</c:v>
                </c:pt>
                <c:pt idx="2956">
                  <c:v>0.280883685167104</c:v>
                </c:pt>
                <c:pt idx="2957">
                  <c:v>0.727679684904561</c:v>
                </c:pt>
                <c:pt idx="2958">
                  <c:v>0.743123618453143</c:v>
                </c:pt>
                <c:pt idx="2959">
                  <c:v>0.333130201308797</c:v>
                </c:pt>
                <c:pt idx="2960">
                  <c:v>0.356873585607461</c:v>
                </c:pt>
                <c:pt idx="2961">
                  <c:v>0.150967005599935</c:v>
                </c:pt>
                <c:pt idx="2962">
                  <c:v>0.385428758836787</c:v>
                </c:pt>
                <c:pt idx="2963">
                  <c:v>0.888458465674826</c:v>
                </c:pt>
                <c:pt idx="2964">
                  <c:v>0.611879532330684</c:v>
                </c:pt>
                <c:pt idx="2965">
                  <c:v>0.151386301692847</c:v>
                </c:pt>
                <c:pt idx="2966">
                  <c:v>0.077934725473762</c:v>
                </c:pt>
                <c:pt idx="2967">
                  <c:v>0.10118920914908</c:v>
                </c:pt>
                <c:pt idx="2968">
                  <c:v>0.631266534307872</c:v>
                </c:pt>
                <c:pt idx="2969">
                  <c:v>0.708413067625041</c:v>
                </c:pt>
                <c:pt idx="2970">
                  <c:v>0.681405214513777</c:v>
                </c:pt>
                <c:pt idx="2971">
                  <c:v>0.951788210216634</c:v>
                </c:pt>
                <c:pt idx="2972">
                  <c:v>0.141885501300457</c:v>
                </c:pt>
                <c:pt idx="2973">
                  <c:v>0.324189000413829</c:v>
                </c:pt>
                <c:pt idx="2974">
                  <c:v>0.171252792386701</c:v>
                </c:pt>
                <c:pt idx="2975">
                  <c:v>0.494293614623499</c:v>
                </c:pt>
                <c:pt idx="2976">
                  <c:v>0.187140323998905</c:v>
                </c:pt>
                <c:pt idx="2977">
                  <c:v>0.867935600486546</c:v>
                </c:pt>
                <c:pt idx="2978">
                  <c:v>0.823860335325679</c:v>
                </c:pt>
                <c:pt idx="2979">
                  <c:v>0.842166870989382</c:v>
                </c:pt>
                <c:pt idx="2980">
                  <c:v>0.771334247165427</c:v>
                </c:pt>
                <c:pt idx="2981">
                  <c:v>0.170685843397283</c:v>
                </c:pt>
                <c:pt idx="2982">
                  <c:v>0.776856237105855</c:v>
                </c:pt>
                <c:pt idx="2983">
                  <c:v>0.695620163072004</c:v>
                </c:pt>
                <c:pt idx="2984">
                  <c:v>0.455057020191003</c:v>
                </c:pt>
                <c:pt idx="2985">
                  <c:v>0.94593747478358</c:v>
                </c:pt>
                <c:pt idx="2986">
                  <c:v>0.451388077023977</c:v>
                </c:pt>
                <c:pt idx="2987">
                  <c:v>0.419160871926475</c:v>
                </c:pt>
                <c:pt idx="2988">
                  <c:v>0.37036555773272</c:v>
                </c:pt>
                <c:pt idx="2989">
                  <c:v>0.138959712776215</c:v>
                </c:pt>
                <c:pt idx="2990">
                  <c:v>0.873556484243199</c:v>
                </c:pt>
                <c:pt idx="2991">
                  <c:v>0.0865977550562963</c:v>
                </c:pt>
                <c:pt idx="2992">
                  <c:v>0.0538426430683348</c:v>
                </c:pt>
                <c:pt idx="2993">
                  <c:v>0.0622420918453031</c:v>
                </c:pt>
                <c:pt idx="2994">
                  <c:v>0.97250926220069</c:v>
                </c:pt>
                <c:pt idx="2995">
                  <c:v>0.402242046199887</c:v>
                </c:pt>
                <c:pt idx="2996">
                  <c:v>0.223261789011325</c:v>
                </c:pt>
                <c:pt idx="2997">
                  <c:v>0.373044212451611</c:v>
                </c:pt>
                <c:pt idx="2998">
                  <c:v>0.339442144342427</c:v>
                </c:pt>
                <c:pt idx="2999">
                  <c:v>0.668827562719117</c:v>
                </c:pt>
                <c:pt idx="3000">
                  <c:v>0.972656655813265</c:v>
                </c:pt>
                <c:pt idx="3001">
                  <c:v>0.805124168986752</c:v>
                </c:pt>
                <c:pt idx="3002">
                  <c:v>0.467086045968208</c:v>
                </c:pt>
                <c:pt idx="3003">
                  <c:v>0.950164605709692</c:v>
                </c:pt>
                <c:pt idx="3004">
                  <c:v>0.317751151042793</c:v>
                </c:pt>
                <c:pt idx="3005">
                  <c:v>0.722067484172052</c:v>
                </c:pt>
                <c:pt idx="3006">
                  <c:v>0.434596394320335</c:v>
                </c:pt>
                <c:pt idx="3007">
                  <c:v>0.695265420284057</c:v>
                </c:pt>
                <c:pt idx="3008">
                  <c:v>0.515201282871823</c:v>
                </c:pt>
                <c:pt idx="3009">
                  <c:v>0.933038626561317</c:v>
                </c:pt>
                <c:pt idx="3010">
                  <c:v>0.886328214706064</c:v>
                </c:pt>
                <c:pt idx="3011">
                  <c:v>0.728429650236342</c:v>
                </c:pt>
                <c:pt idx="3012">
                  <c:v>0.0925315271877184</c:v>
                </c:pt>
                <c:pt idx="3013">
                  <c:v>0.309610730979262</c:v>
                </c:pt>
                <c:pt idx="3014">
                  <c:v>0.660826152323972</c:v>
                </c:pt>
                <c:pt idx="3015">
                  <c:v>0.561071082758502</c:v>
                </c:pt>
                <c:pt idx="3016">
                  <c:v>0.589802165026655</c:v>
                </c:pt>
                <c:pt idx="3017">
                  <c:v>0.0424762822008267</c:v>
                </c:pt>
                <c:pt idx="3018">
                  <c:v>0.643970394486503</c:v>
                </c:pt>
                <c:pt idx="3019">
                  <c:v>0.277278552124376</c:v>
                </c:pt>
                <c:pt idx="3020">
                  <c:v>0.250643806677322</c:v>
                </c:pt>
                <c:pt idx="3021">
                  <c:v>0.184963461567026</c:v>
                </c:pt>
                <c:pt idx="3022">
                  <c:v>0.599870026324668</c:v>
                </c:pt>
                <c:pt idx="3023">
                  <c:v>0.210091524535364</c:v>
                </c:pt>
                <c:pt idx="3024">
                  <c:v>0.953818246749246</c:v>
                </c:pt>
                <c:pt idx="3025">
                  <c:v>0.420964714519011</c:v>
                </c:pt>
                <c:pt idx="3026">
                  <c:v>0.369585212995763</c:v>
                </c:pt>
                <c:pt idx="3027">
                  <c:v>0.330986773445852</c:v>
                </c:pt>
                <c:pt idx="3028">
                  <c:v>0.686581997971757</c:v>
                </c:pt>
                <c:pt idx="3029">
                  <c:v>0.661451502672037</c:v>
                </c:pt>
                <c:pt idx="3030">
                  <c:v>0.0639244518606812</c:v>
                </c:pt>
                <c:pt idx="3031">
                  <c:v>0.600566465358106</c:v>
                </c:pt>
                <c:pt idx="3032">
                  <c:v>0.627550184319573</c:v>
                </c:pt>
                <c:pt idx="3033">
                  <c:v>0.98169693480543</c:v>
                </c:pt>
                <c:pt idx="3034">
                  <c:v>0.548124783061131</c:v>
                </c:pt>
                <c:pt idx="3035">
                  <c:v>0.625014259446993</c:v>
                </c:pt>
                <c:pt idx="3036">
                  <c:v>0.174146035172476</c:v>
                </c:pt>
                <c:pt idx="3037">
                  <c:v>0.236101792614978</c:v>
                </c:pt>
                <c:pt idx="3038">
                  <c:v>0.930502223475638</c:v>
                </c:pt>
                <c:pt idx="3039">
                  <c:v>0.549887600070685</c:v>
                </c:pt>
                <c:pt idx="3040">
                  <c:v>0.560293422733409</c:v>
                </c:pt>
                <c:pt idx="3041">
                  <c:v>0.353305286109465</c:v>
                </c:pt>
                <c:pt idx="3042">
                  <c:v>0.915446273814313</c:v>
                </c:pt>
                <c:pt idx="3043">
                  <c:v>0.37322155734727</c:v>
                </c:pt>
                <c:pt idx="3044">
                  <c:v>0.125540015805267</c:v>
                </c:pt>
                <c:pt idx="3045">
                  <c:v>0.694206019611363</c:v>
                </c:pt>
                <c:pt idx="3046">
                  <c:v>0.896678375961437</c:v>
                </c:pt>
                <c:pt idx="3047">
                  <c:v>0.648858762359091</c:v>
                </c:pt>
                <c:pt idx="3048">
                  <c:v>0.88986875961011</c:v>
                </c:pt>
                <c:pt idx="3049">
                  <c:v>0.813037846657805</c:v>
                </c:pt>
                <c:pt idx="3050">
                  <c:v>0.0606445493598028</c:v>
                </c:pt>
                <c:pt idx="3051">
                  <c:v>0.221660654317413</c:v>
                </c:pt>
                <c:pt idx="3052">
                  <c:v>0.120512093894905</c:v>
                </c:pt>
                <c:pt idx="3053">
                  <c:v>0.911008965185087</c:v>
                </c:pt>
                <c:pt idx="3054">
                  <c:v>0.0236694688257951</c:v>
                </c:pt>
                <c:pt idx="3055">
                  <c:v>0.469305802439433</c:v>
                </c:pt>
                <c:pt idx="3056">
                  <c:v>0.305186244724795</c:v>
                </c:pt>
                <c:pt idx="3057">
                  <c:v>0.723191071383233</c:v>
                </c:pt>
                <c:pt idx="3058">
                  <c:v>0.800124739981653</c:v>
                </c:pt>
                <c:pt idx="3059">
                  <c:v>0.968001080532588</c:v>
                </c:pt>
                <c:pt idx="3060">
                  <c:v>0.152937681054213</c:v>
                </c:pt>
                <c:pt idx="3061">
                  <c:v>0.409108971274729</c:v>
                </c:pt>
                <c:pt idx="3062">
                  <c:v>0.712138041809772</c:v>
                </c:pt>
                <c:pt idx="3063">
                  <c:v>0.560101325529538</c:v>
                </c:pt>
                <c:pt idx="3064">
                  <c:v>0.702311513458263</c:v>
                </c:pt>
                <c:pt idx="3065">
                  <c:v>0.444787532652536</c:v>
                </c:pt>
                <c:pt idx="3066">
                  <c:v>0.186966967895435</c:v>
                </c:pt>
                <c:pt idx="3067">
                  <c:v>0.563301201380142</c:v>
                </c:pt>
                <c:pt idx="3068">
                  <c:v>0.866489403352537</c:v>
                </c:pt>
                <c:pt idx="3069">
                  <c:v>0.589210538907824</c:v>
                </c:pt>
                <c:pt idx="3070">
                  <c:v>0.783105535710587</c:v>
                </c:pt>
                <c:pt idx="3071">
                  <c:v>0.476979030617261</c:v>
                </c:pt>
                <c:pt idx="3072">
                  <c:v>0.296431723912732</c:v>
                </c:pt>
                <c:pt idx="3073">
                  <c:v>0.715417926717874</c:v>
                </c:pt>
                <c:pt idx="3074">
                  <c:v>0.0438328240703451</c:v>
                </c:pt>
                <c:pt idx="3075">
                  <c:v>0.772968835729038</c:v>
                </c:pt>
                <c:pt idx="3076">
                  <c:v>0.961737958908456</c:v>
                </c:pt>
                <c:pt idx="3077">
                  <c:v>0.608906641950664</c:v>
                </c:pt>
                <c:pt idx="3078">
                  <c:v>0.492090589199508</c:v>
                </c:pt>
                <c:pt idx="3079">
                  <c:v>0.96264918785553</c:v>
                </c:pt>
                <c:pt idx="3080">
                  <c:v>0.436860044633443</c:v>
                </c:pt>
                <c:pt idx="3081">
                  <c:v>0.490534929465647</c:v>
                </c:pt>
                <c:pt idx="3082">
                  <c:v>0.806404846872238</c:v>
                </c:pt>
                <c:pt idx="3083">
                  <c:v>0.112518426313859</c:v>
                </c:pt>
                <c:pt idx="3084">
                  <c:v>0.527686259056319</c:v>
                </c:pt>
                <c:pt idx="3085">
                  <c:v>0.294813209204581</c:v>
                </c:pt>
                <c:pt idx="3086">
                  <c:v>0.578541450451946</c:v>
                </c:pt>
                <c:pt idx="3087">
                  <c:v>0.257163464241714</c:v>
                </c:pt>
                <c:pt idx="3088">
                  <c:v>0.107061720978778</c:v>
                </c:pt>
                <c:pt idx="3089">
                  <c:v>0.657005324904806</c:v>
                </c:pt>
                <c:pt idx="3090">
                  <c:v>0.542643599352778</c:v>
                </c:pt>
                <c:pt idx="3091">
                  <c:v>0.712813814796532</c:v>
                </c:pt>
                <c:pt idx="3092">
                  <c:v>0.314678766583027</c:v>
                </c:pt>
                <c:pt idx="3093">
                  <c:v>0.638803072839173</c:v>
                </c:pt>
                <c:pt idx="3094">
                  <c:v>0.868814860267359</c:v>
                </c:pt>
                <c:pt idx="3095">
                  <c:v>0.738829759098461</c:v>
                </c:pt>
                <c:pt idx="3096">
                  <c:v>0.339978217273809</c:v>
                </c:pt>
                <c:pt idx="3097">
                  <c:v>0.012708718900322</c:v>
                </c:pt>
                <c:pt idx="3098">
                  <c:v>0.580119275223181</c:v>
                </c:pt>
                <c:pt idx="3099">
                  <c:v>0.432117505949212</c:v>
                </c:pt>
                <c:pt idx="3100">
                  <c:v>0.709025935292699</c:v>
                </c:pt>
                <c:pt idx="3101">
                  <c:v>0.094272412006861</c:v>
                </c:pt>
                <c:pt idx="3102">
                  <c:v>0.582666389520181</c:v>
                </c:pt>
                <c:pt idx="3103">
                  <c:v>0.187475467582915</c:v>
                </c:pt>
                <c:pt idx="3104">
                  <c:v>0.138193432328519</c:v>
                </c:pt>
                <c:pt idx="3105">
                  <c:v>0.498384750977687</c:v>
                </c:pt>
                <c:pt idx="3106">
                  <c:v>0.384269463032076</c:v>
                </c:pt>
                <c:pt idx="3107">
                  <c:v>0.183610283637805</c:v>
                </c:pt>
                <c:pt idx="3108">
                  <c:v>0.978799804282949</c:v>
                </c:pt>
                <c:pt idx="3109">
                  <c:v>0.497089661170262</c:v>
                </c:pt>
                <c:pt idx="3110">
                  <c:v>0.0779162970602709</c:v>
                </c:pt>
                <c:pt idx="3111">
                  <c:v>0.74012667940208</c:v>
                </c:pt>
                <c:pt idx="3112">
                  <c:v>0.43496128517479</c:v>
                </c:pt>
                <c:pt idx="3113">
                  <c:v>0.681017943060153</c:v>
                </c:pt>
                <c:pt idx="3114">
                  <c:v>0.219513043166293</c:v>
                </c:pt>
                <c:pt idx="3115">
                  <c:v>0.923937715011441</c:v>
                </c:pt>
                <c:pt idx="3116">
                  <c:v>0.431657556245488</c:v>
                </c:pt>
                <c:pt idx="3117">
                  <c:v>0.279453906847567</c:v>
                </c:pt>
                <c:pt idx="3118">
                  <c:v>0.109508851378638</c:v>
                </c:pt>
                <c:pt idx="3119">
                  <c:v>0.785433994579004</c:v>
                </c:pt>
                <c:pt idx="3120">
                  <c:v>0.502897708852966</c:v>
                </c:pt>
                <c:pt idx="3121">
                  <c:v>0.113699798392027</c:v>
                </c:pt>
                <c:pt idx="3122">
                  <c:v>0.886780987412773</c:v>
                </c:pt>
                <c:pt idx="3123">
                  <c:v>0.628319284796953</c:v>
                </c:pt>
                <c:pt idx="3124">
                  <c:v>0.675772872522757</c:v>
                </c:pt>
                <c:pt idx="3125">
                  <c:v>0.982300389596693</c:v>
                </c:pt>
                <c:pt idx="3126">
                  <c:v>0.413718691075217</c:v>
                </c:pt>
                <c:pt idx="3127">
                  <c:v>0.275222368528863</c:v>
                </c:pt>
                <c:pt idx="3128">
                  <c:v>0.139633473569278</c:v>
                </c:pt>
                <c:pt idx="3129">
                  <c:v>0.473306693583334</c:v>
                </c:pt>
                <c:pt idx="3130">
                  <c:v>0.929238412671312</c:v>
                </c:pt>
                <c:pt idx="3131">
                  <c:v>0.719148414565003</c:v>
                </c:pt>
                <c:pt idx="3132">
                  <c:v>0.186216064667926</c:v>
                </c:pt>
                <c:pt idx="3133">
                  <c:v>0.892842182922877</c:v>
                </c:pt>
                <c:pt idx="3134">
                  <c:v>0.216452672748194</c:v>
                </c:pt>
                <c:pt idx="3135">
                  <c:v>0.271095253279891</c:v>
                </c:pt>
                <c:pt idx="3136">
                  <c:v>0.887202465936347</c:v>
                </c:pt>
                <c:pt idx="3137">
                  <c:v>0.241919363675586</c:v>
                </c:pt>
                <c:pt idx="3138">
                  <c:v>0.207446211665289</c:v>
                </c:pt>
                <c:pt idx="3139">
                  <c:v>0.435063546038895</c:v>
                </c:pt>
                <c:pt idx="3140">
                  <c:v>0.536959440311696</c:v>
                </c:pt>
                <c:pt idx="3141">
                  <c:v>0.336013105509124</c:v>
                </c:pt>
                <c:pt idx="3142">
                  <c:v>0.358453033654235</c:v>
                </c:pt>
                <c:pt idx="3143">
                  <c:v>0.688862137558934</c:v>
                </c:pt>
                <c:pt idx="3144">
                  <c:v>0.748715814721284</c:v>
                </c:pt>
                <c:pt idx="3145">
                  <c:v>0.566224118688524</c:v>
                </c:pt>
                <c:pt idx="3146">
                  <c:v>0.473453485532695</c:v>
                </c:pt>
                <c:pt idx="3147">
                  <c:v>0.662319686096482</c:v>
                </c:pt>
                <c:pt idx="3148">
                  <c:v>0.357983868318558</c:v>
                </c:pt>
                <c:pt idx="3149">
                  <c:v>0.121130638900906</c:v>
                </c:pt>
                <c:pt idx="3150">
                  <c:v>0.116284973005742</c:v>
                </c:pt>
                <c:pt idx="3151">
                  <c:v>0.437549279672014</c:v>
                </c:pt>
                <c:pt idx="3152">
                  <c:v>0.172976681505789</c:v>
                </c:pt>
                <c:pt idx="3153">
                  <c:v>0.435666980282903</c:v>
                </c:pt>
                <c:pt idx="3154">
                  <c:v>0.195691718474697</c:v>
                </c:pt>
                <c:pt idx="3155">
                  <c:v>0.547532334931357</c:v>
                </c:pt>
                <c:pt idx="3156">
                  <c:v>0.935732799089074</c:v>
                </c:pt>
                <c:pt idx="3157">
                  <c:v>0.0449364205012457</c:v>
                </c:pt>
                <c:pt idx="3158">
                  <c:v>0.797355396276124</c:v>
                </c:pt>
                <c:pt idx="3159">
                  <c:v>0.0787245682006177</c:v>
                </c:pt>
                <c:pt idx="3160">
                  <c:v>0.853318067570105</c:v>
                </c:pt>
                <c:pt idx="3161">
                  <c:v>0.150587201076703</c:v>
                </c:pt>
                <c:pt idx="3162">
                  <c:v>0.38805647031863</c:v>
                </c:pt>
                <c:pt idx="3163">
                  <c:v>0.957425715897596</c:v>
                </c:pt>
                <c:pt idx="3164">
                  <c:v>0.620903655755419</c:v>
                </c:pt>
                <c:pt idx="3165">
                  <c:v>0.262847861786892</c:v>
                </c:pt>
                <c:pt idx="3166">
                  <c:v>0.624057844027359</c:v>
                </c:pt>
                <c:pt idx="3167">
                  <c:v>0.780735927474477</c:v>
                </c:pt>
                <c:pt idx="3168">
                  <c:v>0.814999872584288</c:v>
                </c:pt>
                <c:pt idx="3169">
                  <c:v>0.581073654531069</c:v>
                </c:pt>
                <c:pt idx="3170">
                  <c:v>0.406183838345847</c:v>
                </c:pt>
                <c:pt idx="3171">
                  <c:v>0.0591154718957212</c:v>
                </c:pt>
                <c:pt idx="3172">
                  <c:v>0.0615291971928021</c:v>
                </c:pt>
                <c:pt idx="3173">
                  <c:v>0.310883071604786</c:v>
                </c:pt>
                <c:pt idx="3174">
                  <c:v>0.251441344781675</c:v>
                </c:pt>
                <c:pt idx="3175">
                  <c:v>0.519553421141637</c:v>
                </c:pt>
                <c:pt idx="3176">
                  <c:v>0.846567047719573</c:v>
                </c:pt>
                <c:pt idx="3177">
                  <c:v>0.0730208853684636</c:v>
                </c:pt>
                <c:pt idx="3178">
                  <c:v>0.908345069001097</c:v>
                </c:pt>
                <c:pt idx="3179">
                  <c:v>0.745210686160861</c:v>
                </c:pt>
                <c:pt idx="3180">
                  <c:v>0.522081891222848</c:v>
                </c:pt>
                <c:pt idx="3181">
                  <c:v>0.903969795085369</c:v>
                </c:pt>
                <c:pt idx="3182">
                  <c:v>0.974823308647622</c:v>
                </c:pt>
                <c:pt idx="3183">
                  <c:v>0.695010475848871</c:v>
                </c:pt>
                <c:pt idx="3184">
                  <c:v>0.849212916670696</c:v>
                </c:pt>
                <c:pt idx="3185">
                  <c:v>0.471407494646256</c:v>
                </c:pt>
                <c:pt idx="3186">
                  <c:v>0.340752133945151</c:v>
                </c:pt>
                <c:pt idx="3187">
                  <c:v>0.552571916508384</c:v>
                </c:pt>
                <c:pt idx="3188">
                  <c:v>0.757046442431332</c:v>
                </c:pt>
                <c:pt idx="3189">
                  <c:v>0.486651560066387</c:v>
                </c:pt>
                <c:pt idx="3190">
                  <c:v>0.959397910200053</c:v>
                </c:pt>
                <c:pt idx="3191">
                  <c:v>0.27413760798818</c:v>
                </c:pt>
                <c:pt idx="3192">
                  <c:v>0.208575087032799</c:v>
                </c:pt>
                <c:pt idx="3193">
                  <c:v>0.307670089061996</c:v>
                </c:pt>
                <c:pt idx="3194">
                  <c:v>0.0920596513759232</c:v>
                </c:pt>
                <c:pt idx="3195">
                  <c:v>0.0884512241321441</c:v>
                </c:pt>
                <c:pt idx="3196">
                  <c:v>0.365941319865086</c:v>
                </c:pt>
                <c:pt idx="3197">
                  <c:v>0.0898510178687262</c:v>
                </c:pt>
                <c:pt idx="3198">
                  <c:v>0.657884409720857</c:v>
                </c:pt>
                <c:pt idx="3199">
                  <c:v>0.978566876868856</c:v>
                </c:pt>
                <c:pt idx="3200">
                  <c:v>0.222805750716815</c:v>
                </c:pt>
                <c:pt idx="3201">
                  <c:v>0.446494984159864</c:v>
                </c:pt>
                <c:pt idx="3202">
                  <c:v>0.728063254255071</c:v>
                </c:pt>
                <c:pt idx="3203">
                  <c:v>0.976037232035267</c:v>
                </c:pt>
                <c:pt idx="3204">
                  <c:v>0.907266425741276</c:v>
                </c:pt>
                <c:pt idx="3205">
                  <c:v>0.699156541920108</c:v>
                </c:pt>
                <c:pt idx="3206">
                  <c:v>0.586716253187028</c:v>
                </c:pt>
                <c:pt idx="3207">
                  <c:v>0.104334301777063</c:v>
                </c:pt>
                <c:pt idx="3208">
                  <c:v>0.0327377514068368</c:v>
                </c:pt>
                <c:pt idx="3209">
                  <c:v>0.144296809190276</c:v>
                </c:pt>
                <c:pt idx="3210">
                  <c:v>0.376832824361264</c:v>
                </c:pt>
                <c:pt idx="3211">
                  <c:v>0.0942809375268645</c:v>
                </c:pt>
                <c:pt idx="3212">
                  <c:v>0.437673473793927</c:v>
                </c:pt>
                <c:pt idx="3213">
                  <c:v>0.635013488718064</c:v>
                </c:pt>
                <c:pt idx="3214">
                  <c:v>0.189581768622851</c:v>
                </c:pt>
                <c:pt idx="3215">
                  <c:v>0.280515927833589</c:v>
                </c:pt>
                <c:pt idx="3216">
                  <c:v>0.891709656980701</c:v>
                </c:pt>
                <c:pt idx="3217">
                  <c:v>0.0786172146782073</c:v>
                </c:pt>
                <c:pt idx="3218">
                  <c:v>0.70409843766705</c:v>
                </c:pt>
                <c:pt idx="3219">
                  <c:v>0.222842784058344</c:v>
                </c:pt>
                <c:pt idx="3220">
                  <c:v>0.186030935941941</c:v>
                </c:pt>
                <c:pt idx="3221">
                  <c:v>0.603712212589652</c:v>
                </c:pt>
                <c:pt idx="3222">
                  <c:v>0.194642533389633</c:v>
                </c:pt>
                <c:pt idx="3223">
                  <c:v>0.405026992260517</c:v>
                </c:pt>
                <c:pt idx="3224">
                  <c:v>0.636256649510998</c:v>
                </c:pt>
                <c:pt idx="3225">
                  <c:v>0.225803576292574</c:v>
                </c:pt>
                <c:pt idx="3226">
                  <c:v>0.42210911540388</c:v>
                </c:pt>
                <c:pt idx="3227">
                  <c:v>0.477025197444679</c:v>
                </c:pt>
                <c:pt idx="3228">
                  <c:v>0.209945062956381</c:v>
                </c:pt>
                <c:pt idx="3229">
                  <c:v>0.661935167244652</c:v>
                </c:pt>
                <c:pt idx="3230">
                  <c:v>0.0299064183998553</c:v>
                </c:pt>
                <c:pt idx="3231">
                  <c:v>0.182674380203456</c:v>
                </c:pt>
                <c:pt idx="3232">
                  <c:v>0.000383496797008442</c:v>
                </c:pt>
                <c:pt idx="3233">
                  <c:v>0.844149130697629</c:v>
                </c:pt>
                <c:pt idx="3234">
                  <c:v>0.246218415472253</c:v>
                </c:pt>
                <c:pt idx="3235">
                  <c:v>0.157866026008259</c:v>
                </c:pt>
                <c:pt idx="3236">
                  <c:v>0.37775950223801</c:v>
                </c:pt>
                <c:pt idx="3237">
                  <c:v>0.79932386961337</c:v>
                </c:pt>
                <c:pt idx="3238">
                  <c:v>0.444191936025758</c:v>
                </c:pt>
                <c:pt idx="3239">
                  <c:v>0.967309816194099</c:v>
                </c:pt>
                <c:pt idx="3240">
                  <c:v>0.720758019543768</c:v>
                </c:pt>
                <c:pt idx="3241">
                  <c:v>0.0257687611118496</c:v>
                </c:pt>
                <c:pt idx="3242">
                  <c:v>0.964308359593594</c:v>
                </c:pt>
                <c:pt idx="3243">
                  <c:v>0.0677336046830416</c:v>
                </c:pt>
                <c:pt idx="3244">
                  <c:v>0.726625456873099</c:v>
                </c:pt>
                <c:pt idx="3245">
                  <c:v>0.930319391095348</c:v>
                </c:pt>
                <c:pt idx="3246">
                  <c:v>0.399366208559925</c:v>
                </c:pt>
                <c:pt idx="3247">
                  <c:v>0.95917195477585</c:v>
                </c:pt>
                <c:pt idx="3248">
                  <c:v>0.212520754325117</c:v>
                </c:pt>
                <c:pt idx="3249">
                  <c:v>0.742195805542673</c:v>
                </c:pt>
                <c:pt idx="3250">
                  <c:v>0.916675062919275</c:v>
                </c:pt>
                <c:pt idx="3251">
                  <c:v>0.397818150407189</c:v>
                </c:pt>
                <c:pt idx="3252">
                  <c:v>0.108343817951837</c:v>
                </c:pt>
                <c:pt idx="3253">
                  <c:v>0.381130670673444</c:v>
                </c:pt>
                <c:pt idx="3254">
                  <c:v>0.678642341314587</c:v>
                </c:pt>
                <c:pt idx="3255">
                  <c:v>0.886840752227389</c:v>
                </c:pt>
                <c:pt idx="3256">
                  <c:v>0.916915445663593</c:v>
                </c:pt>
                <c:pt idx="3257">
                  <c:v>0.626148736528099</c:v>
                </c:pt>
                <c:pt idx="3258">
                  <c:v>0.567304686764556</c:v>
                </c:pt>
                <c:pt idx="3259">
                  <c:v>0.472226860134166</c:v>
                </c:pt>
                <c:pt idx="3260">
                  <c:v>0.188571838962171</c:v>
                </c:pt>
                <c:pt idx="3261">
                  <c:v>0.376573935574325</c:v>
                </c:pt>
                <c:pt idx="3262">
                  <c:v>0.133381868024152</c:v>
                </c:pt>
                <c:pt idx="3263">
                  <c:v>0.5533357240677</c:v>
                </c:pt>
                <c:pt idx="3264">
                  <c:v>0.720851920027798</c:v>
                </c:pt>
                <c:pt idx="3265">
                  <c:v>0.575009326634637</c:v>
                </c:pt>
                <c:pt idx="3266">
                  <c:v>0.647982446183064</c:v>
                </c:pt>
                <c:pt idx="3267">
                  <c:v>0.179042584702746</c:v>
                </c:pt>
                <c:pt idx="3268">
                  <c:v>0.939165512758351</c:v>
                </c:pt>
                <c:pt idx="3269">
                  <c:v>0.549239437727175</c:v>
                </c:pt>
                <c:pt idx="3270">
                  <c:v>0.520688546791436</c:v>
                </c:pt>
                <c:pt idx="3271">
                  <c:v>0.627580481065841</c:v>
                </c:pt>
                <c:pt idx="3272">
                  <c:v>0.299351887325922</c:v>
                </c:pt>
                <c:pt idx="3273">
                  <c:v>0.324607773980934</c:v>
                </c:pt>
                <c:pt idx="3274">
                  <c:v>0.690032508118713</c:v>
                </c:pt>
                <c:pt idx="3275">
                  <c:v>0.841429982472831</c:v>
                </c:pt>
                <c:pt idx="3276">
                  <c:v>0.0886442865833236</c:v>
                </c:pt>
                <c:pt idx="3277">
                  <c:v>0.622862589763955</c:v>
                </c:pt>
                <c:pt idx="3278">
                  <c:v>0.928594785271359</c:v>
                </c:pt>
                <c:pt idx="3279">
                  <c:v>0.568532774408636</c:v>
                </c:pt>
                <c:pt idx="3280">
                  <c:v>0.744009752259768</c:v>
                </c:pt>
                <c:pt idx="3281">
                  <c:v>0.736033536535301</c:v>
                </c:pt>
                <c:pt idx="3282">
                  <c:v>0.146850131300257</c:v>
                </c:pt>
                <c:pt idx="3283">
                  <c:v>0.0347887705038168</c:v>
                </c:pt>
                <c:pt idx="3284">
                  <c:v>0.231844678039172</c:v>
                </c:pt>
                <c:pt idx="3285">
                  <c:v>0.797899128839799</c:v>
                </c:pt>
                <c:pt idx="3286">
                  <c:v>0.874856862341604</c:v>
                </c:pt>
                <c:pt idx="3287">
                  <c:v>0.755541824651301</c:v>
                </c:pt>
                <c:pt idx="3288">
                  <c:v>0.818577250159909</c:v>
                </c:pt>
                <c:pt idx="3289">
                  <c:v>0.455220426412042</c:v>
                </c:pt>
                <c:pt idx="3290">
                  <c:v>0.390100970936324</c:v>
                </c:pt>
                <c:pt idx="3291">
                  <c:v>0.843197028934903</c:v>
                </c:pt>
                <c:pt idx="3292">
                  <c:v>0.524050125191058</c:v>
                </c:pt>
                <c:pt idx="3293">
                  <c:v>0.646503604341475</c:v>
                </c:pt>
                <c:pt idx="3294">
                  <c:v>0.207933047160285</c:v>
                </c:pt>
                <c:pt idx="3295">
                  <c:v>0.637193624678224</c:v>
                </c:pt>
                <c:pt idx="3296">
                  <c:v>0.944025080358474</c:v>
                </c:pt>
                <c:pt idx="3297">
                  <c:v>0.579735173431354</c:v>
                </c:pt>
                <c:pt idx="3298">
                  <c:v>0.640516603356924</c:v>
                </c:pt>
                <c:pt idx="3299">
                  <c:v>0.600574495587565</c:v>
                </c:pt>
                <c:pt idx="3300">
                  <c:v>0.116779666474276</c:v>
                </c:pt>
                <c:pt idx="3301">
                  <c:v>0.82191323660235</c:v>
                </c:pt>
                <c:pt idx="3302">
                  <c:v>0.670528895167696</c:v>
                </c:pt>
                <c:pt idx="3303">
                  <c:v>0.801748587048027</c:v>
                </c:pt>
                <c:pt idx="3304">
                  <c:v>0.769474626108172</c:v>
                </c:pt>
                <c:pt idx="3305">
                  <c:v>0.753727596108882</c:v>
                </c:pt>
                <c:pt idx="3306">
                  <c:v>0.994684300281856</c:v>
                </c:pt>
                <c:pt idx="3307">
                  <c:v>0.702129192668595</c:v>
                </c:pt>
                <c:pt idx="3308">
                  <c:v>0.612013785720639</c:v>
                </c:pt>
                <c:pt idx="3309">
                  <c:v>0.0538951753600394</c:v>
                </c:pt>
                <c:pt idx="3310">
                  <c:v>0.463505552651618</c:v>
                </c:pt>
                <c:pt idx="3311">
                  <c:v>0.131240832766797</c:v>
                </c:pt>
                <c:pt idx="3312">
                  <c:v>0.987458279263379</c:v>
                </c:pt>
                <c:pt idx="3313">
                  <c:v>0.471099629352853</c:v>
                </c:pt>
                <c:pt idx="3314">
                  <c:v>0.488073901566605</c:v>
                </c:pt>
                <c:pt idx="3315">
                  <c:v>0.0947872609667252</c:v>
                </c:pt>
                <c:pt idx="3316">
                  <c:v>0.394393080377005</c:v>
                </c:pt>
                <c:pt idx="3317">
                  <c:v>0.0763864718495004</c:v>
                </c:pt>
                <c:pt idx="3318">
                  <c:v>0.402169034535076</c:v>
                </c:pt>
                <c:pt idx="3319">
                  <c:v>0.143484599584554</c:v>
                </c:pt>
                <c:pt idx="3320">
                  <c:v>0.32774131572024</c:v>
                </c:pt>
                <c:pt idx="3321">
                  <c:v>0.534642331277348</c:v>
                </c:pt>
                <c:pt idx="3322">
                  <c:v>0.163095486323407</c:v>
                </c:pt>
                <c:pt idx="3323">
                  <c:v>0.939883605116094</c:v>
                </c:pt>
                <c:pt idx="3324">
                  <c:v>0.534009061125192</c:v>
                </c:pt>
                <c:pt idx="3325">
                  <c:v>0.0063116660311543</c:v>
                </c:pt>
                <c:pt idx="3326">
                  <c:v>0.105162582380089</c:v>
                </c:pt>
                <c:pt idx="3327">
                  <c:v>0.774211882593517</c:v>
                </c:pt>
                <c:pt idx="3328">
                  <c:v>0.666004040250239</c:v>
                </c:pt>
                <c:pt idx="3329">
                  <c:v>0.0161316849362945</c:v>
                </c:pt>
                <c:pt idx="3330">
                  <c:v>0.308851373905595</c:v>
                </c:pt>
                <c:pt idx="3331">
                  <c:v>0.914318315365399</c:v>
                </c:pt>
                <c:pt idx="3332">
                  <c:v>0.304377824087229</c:v>
                </c:pt>
                <c:pt idx="3333">
                  <c:v>0.0749732494209159</c:v>
                </c:pt>
                <c:pt idx="3334">
                  <c:v>0.180053025622093</c:v>
                </c:pt>
                <c:pt idx="3335">
                  <c:v>0.707729735328891</c:v>
                </c:pt>
                <c:pt idx="3336">
                  <c:v>0.214358331380673</c:v>
                </c:pt>
                <c:pt idx="3337">
                  <c:v>0.708605324831718</c:v>
                </c:pt>
                <c:pt idx="3338">
                  <c:v>0.967475304553286</c:v>
                </c:pt>
                <c:pt idx="3339">
                  <c:v>0.620785529645346</c:v>
                </c:pt>
                <c:pt idx="3340">
                  <c:v>0.679987989053496</c:v>
                </c:pt>
                <c:pt idx="3341">
                  <c:v>0.706807826140669</c:v>
                </c:pt>
                <c:pt idx="3342">
                  <c:v>0.725198916985615</c:v>
                </c:pt>
                <c:pt idx="3343">
                  <c:v>0.32876187705294</c:v>
                </c:pt>
                <c:pt idx="3344">
                  <c:v>0.161816154263799</c:v>
                </c:pt>
                <c:pt idx="3345">
                  <c:v>0.184545441266572</c:v>
                </c:pt>
                <c:pt idx="3346">
                  <c:v>0.58296372801579</c:v>
                </c:pt>
                <c:pt idx="3347">
                  <c:v>0.174627708278818</c:v>
                </c:pt>
                <c:pt idx="3348">
                  <c:v>0.536917821103596</c:v>
                </c:pt>
                <c:pt idx="3349">
                  <c:v>0.0596805216568533</c:v>
                </c:pt>
                <c:pt idx="3350">
                  <c:v>0.340162177131615</c:v>
                </c:pt>
                <c:pt idx="3351">
                  <c:v>0.121833324472961</c:v>
                </c:pt>
                <c:pt idx="3352">
                  <c:v>0.652944732541377</c:v>
                </c:pt>
                <c:pt idx="3353">
                  <c:v>0.253263467382204</c:v>
                </c:pt>
                <c:pt idx="3354">
                  <c:v>0.36935391870852</c:v>
                </c:pt>
                <c:pt idx="3355">
                  <c:v>0.661162978286639</c:v>
                </c:pt>
                <c:pt idx="3356">
                  <c:v>0.496941590523816</c:v>
                </c:pt>
                <c:pt idx="3357">
                  <c:v>0.533783346941421</c:v>
                </c:pt>
                <c:pt idx="3358">
                  <c:v>0.348758980473904</c:v>
                </c:pt>
                <c:pt idx="3359">
                  <c:v>0.598624005255409</c:v>
                </c:pt>
                <c:pt idx="3360">
                  <c:v>0.110552420632484</c:v>
                </c:pt>
                <c:pt idx="3361">
                  <c:v>0.0179963917518842</c:v>
                </c:pt>
                <c:pt idx="3362">
                  <c:v>0.236259546857135</c:v>
                </c:pt>
                <c:pt idx="3363">
                  <c:v>0.973245976881562</c:v>
                </c:pt>
                <c:pt idx="3364">
                  <c:v>0.559698459473797</c:v>
                </c:pt>
                <c:pt idx="3365">
                  <c:v>0.238562036569055</c:v>
                </c:pt>
                <c:pt idx="3366">
                  <c:v>0.949349065217715</c:v>
                </c:pt>
                <c:pt idx="3367">
                  <c:v>0.926931833177105</c:v>
                </c:pt>
                <c:pt idx="3368">
                  <c:v>0.213509767341647</c:v>
                </c:pt>
                <c:pt idx="3369">
                  <c:v>0.157172840043664</c:v>
                </c:pt>
                <c:pt idx="3370">
                  <c:v>0.308872429474202</c:v>
                </c:pt>
                <c:pt idx="3371">
                  <c:v>0.375053464690859</c:v>
                </c:pt>
                <c:pt idx="3372">
                  <c:v>0.51291794747075</c:v>
                </c:pt>
                <c:pt idx="3373">
                  <c:v>0.801363155829877</c:v>
                </c:pt>
                <c:pt idx="3374">
                  <c:v>0.948009142438505</c:v>
                </c:pt>
                <c:pt idx="3375">
                  <c:v>0.0630854100929026</c:v>
                </c:pt>
                <c:pt idx="3376">
                  <c:v>0.123496369999082</c:v>
                </c:pt>
                <c:pt idx="3377">
                  <c:v>0.381067011699135</c:v>
                </c:pt>
                <c:pt idx="3378">
                  <c:v>0.156411062021738</c:v>
                </c:pt>
                <c:pt idx="3379">
                  <c:v>0.190809445541627</c:v>
                </c:pt>
                <c:pt idx="3380">
                  <c:v>0.184890173546873</c:v>
                </c:pt>
                <c:pt idx="3381">
                  <c:v>0.229557776577937</c:v>
                </c:pt>
                <c:pt idx="3382">
                  <c:v>0.0619724415220387</c:v>
                </c:pt>
                <c:pt idx="3383">
                  <c:v>0.04269956612199</c:v>
                </c:pt>
                <c:pt idx="3384">
                  <c:v>0.190250029230018</c:v>
                </c:pt>
                <c:pt idx="3385">
                  <c:v>0.843631415276991</c:v>
                </c:pt>
                <c:pt idx="3386">
                  <c:v>0.439973325428893</c:v>
                </c:pt>
                <c:pt idx="3387">
                  <c:v>0.304693152649666</c:v>
                </c:pt>
                <c:pt idx="3388">
                  <c:v>0.366904283200416</c:v>
                </c:pt>
                <c:pt idx="3389">
                  <c:v>0.256637909689027</c:v>
                </c:pt>
                <c:pt idx="3390">
                  <c:v>0.921500781012453</c:v>
                </c:pt>
                <c:pt idx="3391">
                  <c:v>0.991840812998436</c:v>
                </c:pt>
                <c:pt idx="3392">
                  <c:v>0.172708066530141</c:v>
                </c:pt>
                <c:pt idx="3393">
                  <c:v>0.24300987794284</c:v>
                </c:pt>
                <c:pt idx="3394">
                  <c:v>0.651302501679592</c:v>
                </c:pt>
                <c:pt idx="3395">
                  <c:v>0.720800042098505</c:v>
                </c:pt>
                <c:pt idx="3396">
                  <c:v>0.563333750778007</c:v>
                </c:pt>
                <c:pt idx="3397">
                  <c:v>0.342871112885374</c:v>
                </c:pt>
                <c:pt idx="3398">
                  <c:v>0.219174140684282</c:v>
                </c:pt>
                <c:pt idx="3399">
                  <c:v>0.22044070644029</c:v>
                </c:pt>
                <c:pt idx="3400">
                  <c:v>0.0896806858281916</c:v>
                </c:pt>
                <c:pt idx="3401">
                  <c:v>0.195863218732488</c:v>
                </c:pt>
                <c:pt idx="3402">
                  <c:v>0.0488602291997162</c:v>
                </c:pt>
                <c:pt idx="3403">
                  <c:v>0.0252772966111583</c:v>
                </c:pt>
                <c:pt idx="3404">
                  <c:v>0.696145431944558</c:v>
                </c:pt>
                <c:pt idx="3405">
                  <c:v>0.68452198747463</c:v>
                </c:pt>
                <c:pt idx="3406">
                  <c:v>0.286854434882306</c:v>
                </c:pt>
                <c:pt idx="3407">
                  <c:v>0.930980252850526</c:v>
                </c:pt>
                <c:pt idx="3408">
                  <c:v>0.910988806064183</c:v>
                </c:pt>
                <c:pt idx="3409">
                  <c:v>0.938041250135291</c:v>
                </c:pt>
                <c:pt idx="3410">
                  <c:v>0.0403590511887728</c:v>
                </c:pt>
                <c:pt idx="3411">
                  <c:v>0.951554190767326</c:v>
                </c:pt>
                <c:pt idx="3412">
                  <c:v>0.347889209459581</c:v>
                </c:pt>
                <c:pt idx="3413">
                  <c:v>0.0583834586093057</c:v>
                </c:pt>
                <c:pt idx="3414">
                  <c:v>0.171408642923545</c:v>
                </c:pt>
                <c:pt idx="3415">
                  <c:v>0.513175945888113</c:v>
                </c:pt>
                <c:pt idx="3416">
                  <c:v>0.379730555582144</c:v>
                </c:pt>
                <c:pt idx="3417">
                  <c:v>0.0435176393034379</c:v>
                </c:pt>
                <c:pt idx="3418">
                  <c:v>0.960075073736127</c:v>
                </c:pt>
                <c:pt idx="3419">
                  <c:v>0.813728718146463</c:v>
                </c:pt>
                <c:pt idx="3420">
                  <c:v>0.496108479752908</c:v>
                </c:pt>
                <c:pt idx="3421">
                  <c:v>0.919713920992812</c:v>
                </c:pt>
                <c:pt idx="3422">
                  <c:v>0.808179220248671</c:v>
                </c:pt>
                <c:pt idx="3423">
                  <c:v>0.720141281668112</c:v>
                </c:pt>
                <c:pt idx="3424">
                  <c:v>0.37422401916197</c:v>
                </c:pt>
                <c:pt idx="3425">
                  <c:v>0.42588923106253</c:v>
                </c:pt>
                <c:pt idx="3426">
                  <c:v>0.916743683119626</c:v>
                </c:pt>
                <c:pt idx="3427">
                  <c:v>0.816878929272</c:v>
                </c:pt>
                <c:pt idx="3428">
                  <c:v>0.846607734398029</c:v>
                </c:pt>
                <c:pt idx="3429">
                  <c:v>0.149832425706708</c:v>
                </c:pt>
                <c:pt idx="3430">
                  <c:v>0.359573703961315</c:v>
                </c:pt>
                <c:pt idx="3431">
                  <c:v>0.201143655055923</c:v>
                </c:pt>
                <c:pt idx="3432">
                  <c:v>0.223727701202549</c:v>
                </c:pt>
                <c:pt idx="3433">
                  <c:v>0.768987813576762</c:v>
                </c:pt>
                <c:pt idx="3434">
                  <c:v>0.204103800156051</c:v>
                </c:pt>
                <c:pt idx="3435">
                  <c:v>0.404826191727508</c:v>
                </c:pt>
                <c:pt idx="3436">
                  <c:v>0.47987079887888</c:v>
                </c:pt>
                <c:pt idx="3437">
                  <c:v>0.0927501778421237</c:v>
                </c:pt>
                <c:pt idx="3438">
                  <c:v>0.218726876470472</c:v>
                </c:pt>
                <c:pt idx="3439">
                  <c:v>0.835266918845925</c:v>
                </c:pt>
                <c:pt idx="3440">
                  <c:v>0.404141075386799</c:v>
                </c:pt>
                <c:pt idx="3441">
                  <c:v>0.844259447775139</c:v>
                </c:pt>
                <c:pt idx="3442">
                  <c:v>0.579023181061148</c:v>
                </c:pt>
                <c:pt idx="3443">
                  <c:v>0.423475901425829</c:v>
                </c:pt>
                <c:pt idx="3444">
                  <c:v>0.975006778723504</c:v>
                </c:pt>
                <c:pt idx="3445">
                  <c:v>0.107878085895952</c:v>
                </c:pt>
                <c:pt idx="3446">
                  <c:v>0.0598702464626875</c:v>
                </c:pt>
                <c:pt idx="3447">
                  <c:v>0.931596818389744</c:v>
                </c:pt>
                <c:pt idx="3448">
                  <c:v>0.207338494363378</c:v>
                </c:pt>
                <c:pt idx="3449">
                  <c:v>0.979553760142627</c:v>
                </c:pt>
                <c:pt idx="3450">
                  <c:v>0.242038633438574</c:v>
                </c:pt>
                <c:pt idx="3451">
                  <c:v>0.221045003418415</c:v>
                </c:pt>
                <c:pt idx="3452">
                  <c:v>0.563416857628043</c:v>
                </c:pt>
                <c:pt idx="3453">
                  <c:v>0.504716438199705</c:v>
                </c:pt>
                <c:pt idx="3454">
                  <c:v>0.697876442627913</c:v>
                </c:pt>
                <c:pt idx="3455">
                  <c:v>0.539365452271156</c:v>
                </c:pt>
                <c:pt idx="3456">
                  <c:v>0.923384311885028</c:v>
                </c:pt>
                <c:pt idx="3457">
                  <c:v>0.664342968192862</c:v>
                </c:pt>
                <c:pt idx="3458">
                  <c:v>0.758084022567385</c:v>
                </c:pt>
                <c:pt idx="3459">
                  <c:v>0.955692252486057</c:v>
                </c:pt>
                <c:pt idx="3460">
                  <c:v>0.389166802263955</c:v>
                </c:pt>
                <c:pt idx="3461">
                  <c:v>0.0273944635607095</c:v>
                </c:pt>
                <c:pt idx="3462">
                  <c:v>0.391437552740919</c:v>
                </c:pt>
                <c:pt idx="3463">
                  <c:v>0.748316362429325</c:v>
                </c:pt>
                <c:pt idx="3464">
                  <c:v>0.137429026319627</c:v>
                </c:pt>
                <c:pt idx="3465">
                  <c:v>0.774130659100769</c:v>
                </c:pt>
                <c:pt idx="3466">
                  <c:v>0.982220714031343</c:v>
                </c:pt>
                <c:pt idx="3467">
                  <c:v>0.962316776562453</c:v>
                </c:pt>
                <c:pt idx="3468">
                  <c:v>0.923494815980074</c:v>
                </c:pt>
                <c:pt idx="3469">
                  <c:v>0.436415911719557</c:v>
                </c:pt>
                <c:pt idx="3470">
                  <c:v>0.51784155047193</c:v>
                </c:pt>
                <c:pt idx="3471">
                  <c:v>0.674584499414665</c:v>
                </c:pt>
                <c:pt idx="3472">
                  <c:v>0.357560070292894</c:v>
                </c:pt>
                <c:pt idx="3473">
                  <c:v>0.157290908083008</c:v>
                </c:pt>
                <c:pt idx="3474">
                  <c:v>0.573207646172105</c:v>
                </c:pt>
                <c:pt idx="3475">
                  <c:v>0.271137774040212</c:v>
                </c:pt>
                <c:pt idx="3476">
                  <c:v>0.200286940980504</c:v>
                </c:pt>
                <c:pt idx="3477">
                  <c:v>0.610167911576429</c:v>
                </c:pt>
                <c:pt idx="3478">
                  <c:v>0.516951782344544</c:v>
                </c:pt>
                <c:pt idx="3479">
                  <c:v>0.258580736457023</c:v>
                </c:pt>
                <c:pt idx="3480">
                  <c:v>0.929929910074589</c:v>
                </c:pt>
                <c:pt idx="3481">
                  <c:v>0.733748989694631</c:v>
                </c:pt>
                <c:pt idx="3482">
                  <c:v>0.325519261639932</c:v>
                </c:pt>
                <c:pt idx="3483">
                  <c:v>0.991213260277729</c:v>
                </c:pt>
                <c:pt idx="3484">
                  <c:v>0.829876198913008</c:v>
                </c:pt>
                <c:pt idx="3485">
                  <c:v>0.438183752783796</c:v>
                </c:pt>
                <c:pt idx="3486">
                  <c:v>0.870595763946993</c:v>
                </c:pt>
                <c:pt idx="3487">
                  <c:v>0.407027653475862</c:v>
                </c:pt>
                <c:pt idx="3488">
                  <c:v>0.989522917077431</c:v>
                </c:pt>
                <c:pt idx="3489">
                  <c:v>0.0353606067258859</c:v>
                </c:pt>
                <c:pt idx="3490">
                  <c:v>0.013550836885083</c:v>
                </c:pt>
                <c:pt idx="3491">
                  <c:v>0.903496831353366</c:v>
                </c:pt>
                <c:pt idx="3492">
                  <c:v>0.648665392616174</c:v>
                </c:pt>
                <c:pt idx="3493">
                  <c:v>0.31921680345386</c:v>
                </c:pt>
                <c:pt idx="3494">
                  <c:v>0.573142461938595</c:v>
                </c:pt>
                <c:pt idx="3495">
                  <c:v>0.392779294841206</c:v>
                </c:pt>
                <c:pt idx="3496">
                  <c:v>0.096140238478882</c:v>
                </c:pt>
                <c:pt idx="3497">
                  <c:v>0.7831484361044</c:v>
                </c:pt>
                <c:pt idx="3498">
                  <c:v>0.613109126359364</c:v>
                </c:pt>
                <c:pt idx="3499">
                  <c:v>0.535036653225118</c:v>
                </c:pt>
                <c:pt idx="3500">
                  <c:v>0.906100225718471</c:v>
                </c:pt>
                <c:pt idx="3501">
                  <c:v>0.30990462292888</c:v>
                </c:pt>
                <c:pt idx="3502">
                  <c:v>0.700436270000944</c:v>
                </c:pt>
                <c:pt idx="3503">
                  <c:v>0.823355291931658</c:v>
                </c:pt>
                <c:pt idx="3504">
                  <c:v>0.641193149519783</c:v>
                </c:pt>
                <c:pt idx="3505">
                  <c:v>0.264184415739728</c:v>
                </c:pt>
                <c:pt idx="3506">
                  <c:v>0.00398749800630205</c:v>
                </c:pt>
                <c:pt idx="3507">
                  <c:v>0.220747759229601</c:v>
                </c:pt>
                <c:pt idx="3508">
                  <c:v>0.672813844413663</c:v>
                </c:pt>
                <c:pt idx="3509">
                  <c:v>0.970801963792779</c:v>
                </c:pt>
                <c:pt idx="3510">
                  <c:v>0.106183236971209</c:v>
                </c:pt>
                <c:pt idx="3511">
                  <c:v>0.235633680326709</c:v>
                </c:pt>
                <c:pt idx="3512">
                  <c:v>0.582516256331784</c:v>
                </c:pt>
                <c:pt idx="3513">
                  <c:v>0.365722509551867</c:v>
                </c:pt>
                <c:pt idx="3514">
                  <c:v>0.235936290826178</c:v>
                </c:pt>
                <c:pt idx="3515">
                  <c:v>0.15819130049689</c:v>
                </c:pt>
                <c:pt idx="3516">
                  <c:v>0.282957376585381</c:v>
                </c:pt>
                <c:pt idx="3517">
                  <c:v>0.16821984038981</c:v>
                </c:pt>
                <c:pt idx="3518">
                  <c:v>0.759505916379166</c:v>
                </c:pt>
                <c:pt idx="3519">
                  <c:v>0.408583093831805</c:v>
                </c:pt>
                <c:pt idx="3520">
                  <c:v>0.571061006650511</c:v>
                </c:pt>
                <c:pt idx="3521">
                  <c:v>0.615225756317195</c:v>
                </c:pt>
                <c:pt idx="3522">
                  <c:v>0.154585680741508</c:v>
                </c:pt>
                <c:pt idx="3523">
                  <c:v>0.457040582251195</c:v>
                </c:pt>
                <c:pt idx="3524">
                  <c:v>0.643907269823929</c:v>
                </c:pt>
                <c:pt idx="3525">
                  <c:v>0.617917274927291</c:v>
                </c:pt>
                <c:pt idx="3526">
                  <c:v>0.0892983810089734</c:v>
                </c:pt>
                <c:pt idx="3527">
                  <c:v>0.825560357411245</c:v>
                </c:pt>
                <c:pt idx="3528">
                  <c:v>0.216568789229221</c:v>
                </c:pt>
                <c:pt idx="3529">
                  <c:v>0.402172834632886</c:v>
                </c:pt>
                <c:pt idx="3530">
                  <c:v>0.883042316621742</c:v>
                </c:pt>
                <c:pt idx="3531">
                  <c:v>0.985398516551731</c:v>
                </c:pt>
                <c:pt idx="3532">
                  <c:v>0.185492717531275</c:v>
                </c:pt>
                <c:pt idx="3533">
                  <c:v>0.671829185421786</c:v>
                </c:pt>
                <c:pt idx="3534">
                  <c:v>0.193396261708168</c:v>
                </c:pt>
                <c:pt idx="3535">
                  <c:v>0.289484428258688</c:v>
                </c:pt>
                <c:pt idx="3536">
                  <c:v>0.1879915713369</c:v>
                </c:pt>
                <c:pt idx="3537">
                  <c:v>0.55592987853152</c:v>
                </c:pt>
                <c:pt idx="3538">
                  <c:v>0.424701864578763</c:v>
                </c:pt>
                <c:pt idx="3539">
                  <c:v>0.212209850817905</c:v>
                </c:pt>
                <c:pt idx="3540">
                  <c:v>0.34887809563921</c:v>
                </c:pt>
                <c:pt idx="3541">
                  <c:v>0.191754913968579</c:v>
                </c:pt>
                <c:pt idx="3542">
                  <c:v>0.7085752319249</c:v>
                </c:pt>
                <c:pt idx="3543">
                  <c:v>0.195317091279391</c:v>
                </c:pt>
                <c:pt idx="3544">
                  <c:v>0.182536536693245</c:v>
                </c:pt>
                <c:pt idx="3545">
                  <c:v>0.44855831767784</c:v>
                </c:pt>
                <c:pt idx="3546">
                  <c:v>0.41059928491425</c:v>
                </c:pt>
                <c:pt idx="3547">
                  <c:v>0.845069681918464</c:v>
                </c:pt>
                <c:pt idx="3548">
                  <c:v>0.274118850481524</c:v>
                </c:pt>
                <c:pt idx="3549">
                  <c:v>0.0983038964735978</c:v>
                </c:pt>
                <c:pt idx="3550">
                  <c:v>0.494025812267337</c:v>
                </c:pt>
                <c:pt idx="3551">
                  <c:v>0.197448738403104</c:v>
                </c:pt>
                <c:pt idx="3552">
                  <c:v>0.0719454680032189</c:v>
                </c:pt>
                <c:pt idx="3553">
                  <c:v>0.646768750829337</c:v>
                </c:pt>
                <c:pt idx="3554">
                  <c:v>0.117141393490557</c:v>
                </c:pt>
                <c:pt idx="3555">
                  <c:v>0.58237688628742</c:v>
                </c:pt>
                <c:pt idx="3556">
                  <c:v>0.0987398650795974</c:v>
                </c:pt>
                <c:pt idx="3557">
                  <c:v>0.231353022507587</c:v>
                </c:pt>
                <c:pt idx="3558">
                  <c:v>0.937049813810584</c:v>
                </c:pt>
                <c:pt idx="3559">
                  <c:v>0.50941578944364</c:v>
                </c:pt>
                <c:pt idx="3560">
                  <c:v>0.0743677915484935</c:v>
                </c:pt>
                <c:pt idx="3561">
                  <c:v>0.978011848657658</c:v>
                </c:pt>
                <c:pt idx="3562">
                  <c:v>0.092908934368988</c:v>
                </c:pt>
                <c:pt idx="3563">
                  <c:v>0.343498019690417</c:v>
                </c:pt>
                <c:pt idx="3564">
                  <c:v>0.617460197346532</c:v>
                </c:pt>
                <c:pt idx="3565">
                  <c:v>0.508479868222011</c:v>
                </c:pt>
                <c:pt idx="3566">
                  <c:v>0.12419112769442</c:v>
                </c:pt>
                <c:pt idx="3567">
                  <c:v>0.256601791982942</c:v>
                </c:pt>
                <c:pt idx="3568">
                  <c:v>0.410277997243058</c:v>
                </c:pt>
                <c:pt idx="3569">
                  <c:v>0.875041877960648</c:v>
                </c:pt>
                <c:pt idx="3570">
                  <c:v>0.211628623070924</c:v>
                </c:pt>
                <c:pt idx="3571">
                  <c:v>0.18801518759005</c:v>
                </c:pt>
                <c:pt idx="3572">
                  <c:v>0.742351290550122</c:v>
                </c:pt>
                <c:pt idx="3573">
                  <c:v>0.663821654386494</c:v>
                </c:pt>
                <c:pt idx="3574">
                  <c:v>0.642730680819666</c:v>
                </c:pt>
                <c:pt idx="3575">
                  <c:v>0.601821599289067</c:v>
                </c:pt>
                <c:pt idx="3576">
                  <c:v>0.0684770739914745</c:v>
                </c:pt>
                <c:pt idx="3577">
                  <c:v>0.744593277028202</c:v>
                </c:pt>
                <c:pt idx="3578">
                  <c:v>0.0755790535166516</c:v>
                </c:pt>
                <c:pt idx="3579">
                  <c:v>0.653769174558152</c:v>
                </c:pt>
                <c:pt idx="3580">
                  <c:v>0.145011744012988</c:v>
                </c:pt>
                <c:pt idx="3581">
                  <c:v>0.352887157743829</c:v>
                </c:pt>
                <c:pt idx="3582">
                  <c:v>0.575194524807404</c:v>
                </c:pt>
                <c:pt idx="3583">
                  <c:v>0.142820135364087</c:v>
                </c:pt>
                <c:pt idx="3584">
                  <c:v>0.951493801495146</c:v>
                </c:pt>
                <c:pt idx="3585">
                  <c:v>0.15240282675824</c:v>
                </c:pt>
                <c:pt idx="3586">
                  <c:v>0.844372997738582</c:v>
                </c:pt>
                <c:pt idx="3587">
                  <c:v>0.289949127829045</c:v>
                </c:pt>
                <c:pt idx="3588">
                  <c:v>0.751601546080987</c:v>
                </c:pt>
                <c:pt idx="3589">
                  <c:v>0.00433658023969652</c:v>
                </c:pt>
                <c:pt idx="3590">
                  <c:v>0.479639582957784</c:v>
                </c:pt>
                <c:pt idx="3591">
                  <c:v>0.47812372658403</c:v>
                </c:pt>
                <c:pt idx="3592">
                  <c:v>0.399243503516971</c:v>
                </c:pt>
                <c:pt idx="3593">
                  <c:v>0.62008557334706</c:v>
                </c:pt>
                <c:pt idx="3594">
                  <c:v>0.59246243656906</c:v>
                </c:pt>
                <c:pt idx="3595">
                  <c:v>0.894860263797416</c:v>
                </c:pt>
                <c:pt idx="3596">
                  <c:v>0.443988568762845</c:v>
                </c:pt>
                <c:pt idx="3597">
                  <c:v>0.506155335434065</c:v>
                </c:pt>
                <c:pt idx="3598">
                  <c:v>0.670450746029953</c:v>
                </c:pt>
                <c:pt idx="3599">
                  <c:v>0.446197545395109</c:v>
                </c:pt>
                <c:pt idx="3600">
                  <c:v>0.977021307687583</c:v>
                </c:pt>
                <c:pt idx="3601">
                  <c:v>0.0819810449394667</c:v>
                </c:pt>
                <c:pt idx="3602">
                  <c:v>0.797647318673399</c:v>
                </c:pt>
                <c:pt idx="3603">
                  <c:v>0.186266272850531</c:v>
                </c:pt>
                <c:pt idx="3604">
                  <c:v>0.247500636206979</c:v>
                </c:pt>
                <c:pt idx="3605">
                  <c:v>0.392077458180584</c:v>
                </c:pt>
                <c:pt idx="3606">
                  <c:v>0.963593377630354</c:v>
                </c:pt>
                <c:pt idx="3607">
                  <c:v>0.13037844117889</c:v>
                </c:pt>
                <c:pt idx="3608">
                  <c:v>0.498532970127945</c:v>
                </c:pt>
                <c:pt idx="3609">
                  <c:v>0.975064644572675</c:v>
                </c:pt>
                <c:pt idx="3610">
                  <c:v>0.349381527412099</c:v>
                </c:pt>
                <c:pt idx="3611">
                  <c:v>0.500226904013504</c:v>
                </c:pt>
                <c:pt idx="3612">
                  <c:v>0.0459516376981637</c:v>
                </c:pt>
                <c:pt idx="3613">
                  <c:v>0.702968328930698</c:v>
                </c:pt>
                <c:pt idx="3614">
                  <c:v>0.548410363456914</c:v>
                </c:pt>
                <c:pt idx="3615">
                  <c:v>0.385203502354672</c:v>
                </c:pt>
                <c:pt idx="3616">
                  <c:v>0.571309814310429</c:v>
                </c:pt>
                <c:pt idx="3617">
                  <c:v>0.545699502554018</c:v>
                </c:pt>
                <c:pt idx="3618">
                  <c:v>0.450540406197533</c:v>
                </c:pt>
                <c:pt idx="3619">
                  <c:v>0.711106293853109</c:v>
                </c:pt>
                <c:pt idx="3620">
                  <c:v>0.986645177673782</c:v>
                </c:pt>
                <c:pt idx="3621">
                  <c:v>0.119421718246802</c:v>
                </c:pt>
                <c:pt idx="3622">
                  <c:v>0.270676534274633</c:v>
                </c:pt>
                <c:pt idx="3623">
                  <c:v>0.833237618467312</c:v>
                </c:pt>
                <c:pt idx="3624">
                  <c:v>0.0728420999532857</c:v>
                </c:pt>
                <c:pt idx="3625">
                  <c:v>0.107798361237128</c:v>
                </c:pt>
                <c:pt idx="3626">
                  <c:v>0.689026864833608</c:v>
                </c:pt>
                <c:pt idx="3627">
                  <c:v>0.0481617747191571</c:v>
                </c:pt>
                <c:pt idx="3628">
                  <c:v>0.163740088455628</c:v>
                </c:pt>
                <c:pt idx="3629">
                  <c:v>0.923065350348347</c:v>
                </c:pt>
                <c:pt idx="3630">
                  <c:v>0.0677712328245472</c:v>
                </c:pt>
                <c:pt idx="3631">
                  <c:v>0.477561799076438</c:v>
                </c:pt>
                <c:pt idx="3632">
                  <c:v>0.1538224263237</c:v>
                </c:pt>
                <c:pt idx="3633">
                  <c:v>0.455110742740949</c:v>
                </c:pt>
                <c:pt idx="3634">
                  <c:v>0.16445286992149</c:v>
                </c:pt>
                <c:pt idx="3635">
                  <c:v>0.485660171413146</c:v>
                </c:pt>
                <c:pt idx="3636">
                  <c:v>0.587529822480145</c:v>
                </c:pt>
                <c:pt idx="3637">
                  <c:v>0.920294098353494</c:v>
                </c:pt>
                <c:pt idx="3638">
                  <c:v>0.159083708294709</c:v>
                </c:pt>
                <c:pt idx="3639">
                  <c:v>0.165559790948318</c:v>
                </c:pt>
                <c:pt idx="3640">
                  <c:v>0.193696563863796</c:v>
                </c:pt>
                <c:pt idx="3641">
                  <c:v>0.170223735648477</c:v>
                </c:pt>
                <c:pt idx="3642">
                  <c:v>0.43684073695328</c:v>
                </c:pt>
                <c:pt idx="3643">
                  <c:v>0.787989202165797</c:v>
                </c:pt>
                <c:pt idx="3644">
                  <c:v>0.888964498907692</c:v>
                </c:pt>
                <c:pt idx="3645">
                  <c:v>0.5066736837577</c:v>
                </c:pt>
                <c:pt idx="3646">
                  <c:v>0.0306340758707031</c:v>
                </c:pt>
                <c:pt idx="3647">
                  <c:v>0.883339626642082</c:v>
                </c:pt>
                <c:pt idx="3648">
                  <c:v>0.0812577236620408</c:v>
                </c:pt>
                <c:pt idx="3649">
                  <c:v>0.0221869971619401</c:v>
                </c:pt>
                <c:pt idx="3650">
                  <c:v>0.851939715889047</c:v>
                </c:pt>
                <c:pt idx="3651">
                  <c:v>0.00723488158782848</c:v>
                </c:pt>
                <c:pt idx="3652">
                  <c:v>0.383055626071809</c:v>
                </c:pt>
                <c:pt idx="3653">
                  <c:v>0.226121010700787</c:v>
                </c:pt>
                <c:pt idx="3654">
                  <c:v>0.373990000187459</c:v>
                </c:pt>
                <c:pt idx="3655">
                  <c:v>0.412903357386999</c:v>
                </c:pt>
                <c:pt idx="3656">
                  <c:v>0.832084807453519</c:v>
                </c:pt>
                <c:pt idx="3657">
                  <c:v>0.578302210984797</c:v>
                </c:pt>
                <c:pt idx="3658">
                  <c:v>0.903603339218792</c:v>
                </c:pt>
                <c:pt idx="3659">
                  <c:v>0.614394158194652</c:v>
                </c:pt>
                <c:pt idx="3660">
                  <c:v>0.267590463809833</c:v>
                </c:pt>
                <c:pt idx="3661">
                  <c:v>0.139676746544547</c:v>
                </c:pt>
                <c:pt idx="3662">
                  <c:v>0.788641988393736</c:v>
                </c:pt>
                <c:pt idx="3663">
                  <c:v>0.945672920442401</c:v>
                </c:pt>
                <c:pt idx="3664">
                  <c:v>0.838836939993354</c:v>
                </c:pt>
                <c:pt idx="3665">
                  <c:v>0.544723761023912</c:v>
                </c:pt>
                <c:pt idx="3666">
                  <c:v>0.00785520268521034</c:v>
                </c:pt>
                <c:pt idx="3667">
                  <c:v>0.0285820147027276</c:v>
                </c:pt>
                <c:pt idx="3668">
                  <c:v>0.231237701162285</c:v>
                </c:pt>
                <c:pt idx="3669">
                  <c:v>0.252574116772218</c:v>
                </c:pt>
                <c:pt idx="3670">
                  <c:v>0.403892735939748</c:v>
                </c:pt>
                <c:pt idx="3671">
                  <c:v>0.303805153293363</c:v>
                </c:pt>
                <c:pt idx="3672">
                  <c:v>0.826037262558976</c:v>
                </c:pt>
                <c:pt idx="3673">
                  <c:v>0.915592259489853</c:v>
                </c:pt>
                <c:pt idx="3674">
                  <c:v>0.0576202564350071</c:v>
                </c:pt>
                <c:pt idx="3675">
                  <c:v>0.816316544541083</c:v>
                </c:pt>
                <c:pt idx="3676">
                  <c:v>0.531060268541876</c:v>
                </c:pt>
                <c:pt idx="3677">
                  <c:v>0.523932433229486</c:v>
                </c:pt>
                <c:pt idx="3678">
                  <c:v>0.270152764554147</c:v>
                </c:pt>
                <c:pt idx="3679">
                  <c:v>0.61721964996474</c:v>
                </c:pt>
                <c:pt idx="3680">
                  <c:v>0.984545135394369</c:v>
                </c:pt>
                <c:pt idx="3681">
                  <c:v>0.564383189570518</c:v>
                </c:pt>
                <c:pt idx="3682">
                  <c:v>0.914562386233854</c:v>
                </c:pt>
                <c:pt idx="3683">
                  <c:v>0.93219410483589</c:v>
                </c:pt>
                <c:pt idx="3684">
                  <c:v>0.852693334952487</c:v>
                </c:pt>
                <c:pt idx="3685">
                  <c:v>0.499518491845936</c:v>
                </c:pt>
                <c:pt idx="3686">
                  <c:v>0.71777115146263</c:v>
                </c:pt>
                <c:pt idx="3687">
                  <c:v>0.767557332170715</c:v>
                </c:pt>
                <c:pt idx="3688">
                  <c:v>0.435522498403493</c:v>
                </c:pt>
                <c:pt idx="3689">
                  <c:v>0.977076513760249</c:v>
                </c:pt>
                <c:pt idx="3690">
                  <c:v>0.898221663040912</c:v>
                </c:pt>
                <c:pt idx="3691">
                  <c:v>0.521837891532268</c:v>
                </c:pt>
                <c:pt idx="3692">
                  <c:v>0.435972261922122</c:v>
                </c:pt>
                <c:pt idx="3693">
                  <c:v>0.100788315451141</c:v>
                </c:pt>
                <c:pt idx="3694">
                  <c:v>0.636274719011668</c:v>
                </c:pt>
                <c:pt idx="3695">
                  <c:v>0.35887952697307</c:v>
                </c:pt>
                <c:pt idx="3696">
                  <c:v>0.667438620218245</c:v>
                </c:pt>
                <c:pt idx="3697">
                  <c:v>0.389199515308869</c:v>
                </c:pt>
                <c:pt idx="3698">
                  <c:v>0.956006685786067</c:v>
                </c:pt>
                <c:pt idx="3699">
                  <c:v>0.699794689430548</c:v>
                </c:pt>
                <c:pt idx="3700">
                  <c:v>0.183553574102435</c:v>
                </c:pt>
                <c:pt idx="3701">
                  <c:v>0.646548719867311</c:v>
                </c:pt>
                <c:pt idx="3702">
                  <c:v>0.135718623844083</c:v>
                </c:pt>
                <c:pt idx="3703">
                  <c:v>0.50441348640376</c:v>
                </c:pt>
                <c:pt idx="3704">
                  <c:v>0.640248099467299</c:v>
                </c:pt>
                <c:pt idx="3705">
                  <c:v>0.318548103975503</c:v>
                </c:pt>
                <c:pt idx="3706">
                  <c:v>0.942225753850162</c:v>
                </c:pt>
                <c:pt idx="3707">
                  <c:v>0.807955596442502</c:v>
                </c:pt>
                <c:pt idx="3708">
                  <c:v>0.552117417691173</c:v>
                </c:pt>
                <c:pt idx="3709">
                  <c:v>0.010922060360012</c:v>
                </c:pt>
                <c:pt idx="3710">
                  <c:v>0.218477026438288</c:v>
                </c:pt>
                <c:pt idx="3711">
                  <c:v>0.835179434737013</c:v>
                </c:pt>
                <c:pt idx="3712">
                  <c:v>0.837273916975597</c:v>
                </c:pt>
                <c:pt idx="3713">
                  <c:v>0.782868631001591</c:v>
                </c:pt>
                <c:pt idx="3714">
                  <c:v>0.975315654017702</c:v>
                </c:pt>
                <c:pt idx="3715">
                  <c:v>0.993997882015923</c:v>
                </c:pt>
                <c:pt idx="3716">
                  <c:v>0.358039993743847</c:v>
                </c:pt>
                <c:pt idx="3717">
                  <c:v>0.91081133569003</c:v>
                </c:pt>
                <c:pt idx="3718">
                  <c:v>0.108034101560888</c:v>
                </c:pt>
                <c:pt idx="3719">
                  <c:v>0.00463696578391304</c:v>
                </c:pt>
                <c:pt idx="3720">
                  <c:v>0.598678083258129</c:v>
                </c:pt>
                <c:pt idx="3721">
                  <c:v>0.75841186517135</c:v>
                </c:pt>
                <c:pt idx="3722">
                  <c:v>0.631174183447467</c:v>
                </c:pt>
                <c:pt idx="3723">
                  <c:v>0.182109337347013</c:v>
                </c:pt>
                <c:pt idx="3724">
                  <c:v>0.455402890700524</c:v>
                </c:pt>
                <c:pt idx="3725">
                  <c:v>0.376733308759077</c:v>
                </c:pt>
                <c:pt idx="3726">
                  <c:v>0.171732949051808</c:v>
                </c:pt>
                <c:pt idx="3727">
                  <c:v>0.232542160407105</c:v>
                </c:pt>
                <c:pt idx="3728">
                  <c:v>0.897285355874285</c:v>
                </c:pt>
                <c:pt idx="3729">
                  <c:v>0.470058477042988</c:v>
                </c:pt>
                <c:pt idx="3730">
                  <c:v>0.984149328182409</c:v>
                </c:pt>
                <c:pt idx="3731">
                  <c:v>0.657076411346547</c:v>
                </c:pt>
                <c:pt idx="3732">
                  <c:v>0.251233970282014</c:v>
                </c:pt>
                <c:pt idx="3733">
                  <c:v>0.0853944567407222</c:v>
                </c:pt>
                <c:pt idx="3734">
                  <c:v>0.656976516295954</c:v>
                </c:pt>
                <c:pt idx="3735">
                  <c:v>0.933506315239317</c:v>
                </c:pt>
                <c:pt idx="3736">
                  <c:v>0.408933538268034</c:v>
                </c:pt>
                <c:pt idx="3737">
                  <c:v>0.930535089029481</c:v>
                </c:pt>
                <c:pt idx="3738">
                  <c:v>0.35358826883988</c:v>
                </c:pt>
                <c:pt idx="3739">
                  <c:v>0.0723392556436812</c:v>
                </c:pt>
                <c:pt idx="3740">
                  <c:v>0.0938633352431588</c:v>
                </c:pt>
                <c:pt idx="3741">
                  <c:v>0.056651559078541</c:v>
                </c:pt>
                <c:pt idx="3742">
                  <c:v>0.596253306567236</c:v>
                </c:pt>
                <c:pt idx="3743">
                  <c:v>0.957562099955903</c:v>
                </c:pt>
                <c:pt idx="3744">
                  <c:v>0.631740132277761</c:v>
                </c:pt>
                <c:pt idx="3745">
                  <c:v>0.906495574695172</c:v>
                </c:pt>
                <c:pt idx="3746">
                  <c:v>0.79841874191854</c:v>
                </c:pt>
                <c:pt idx="3747">
                  <c:v>0.895587533794595</c:v>
                </c:pt>
                <c:pt idx="3748">
                  <c:v>0.905229974559988</c:v>
                </c:pt>
                <c:pt idx="3749">
                  <c:v>0.265902478659347</c:v>
                </c:pt>
                <c:pt idx="3750">
                  <c:v>0.951173055325764</c:v>
                </c:pt>
                <c:pt idx="3751">
                  <c:v>0.670936562951994</c:v>
                </c:pt>
                <c:pt idx="3752">
                  <c:v>0.086921092100744</c:v>
                </c:pt>
                <c:pt idx="3753">
                  <c:v>0.58176044809297</c:v>
                </c:pt>
                <c:pt idx="3754">
                  <c:v>0.0269172526648661</c:v>
                </c:pt>
                <c:pt idx="3755">
                  <c:v>0.442682640990615</c:v>
                </c:pt>
                <c:pt idx="3756">
                  <c:v>0.0300739414016488</c:v>
                </c:pt>
                <c:pt idx="3757">
                  <c:v>0.495774181062859</c:v>
                </c:pt>
                <c:pt idx="3758">
                  <c:v>0.70563723765632</c:v>
                </c:pt>
                <c:pt idx="3759">
                  <c:v>0.59417986615617</c:v>
                </c:pt>
                <c:pt idx="3760">
                  <c:v>0.962546199441053</c:v>
                </c:pt>
                <c:pt idx="3761">
                  <c:v>0.686913840870417</c:v>
                </c:pt>
                <c:pt idx="3762">
                  <c:v>0.191902594351029</c:v>
                </c:pt>
                <c:pt idx="3763">
                  <c:v>0.591075410506337</c:v>
                </c:pt>
                <c:pt idx="3764">
                  <c:v>0.61294101480919</c:v>
                </c:pt>
                <c:pt idx="3765">
                  <c:v>0.0300241866955312</c:v>
                </c:pt>
                <c:pt idx="3766">
                  <c:v>0.699591199742653</c:v>
                </c:pt>
                <c:pt idx="3767">
                  <c:v>0.692100537557444</c:v>
                </c:pt>
                <c:pt idx="3768">
                  <c:v>0.361141608713876</c:v>
                </c:pt>
                <c:pt idx="3769">
                  <c:v>0.558909708635978</c:v>
                </c:pt>
                <c:pt idx="3770">
                  <c:v>0.701299119270536</c:v>
                </c:pt>
                <c:pt idx="3771">
                  <c:v>0.514253965773968</c:v>
                </c:pt>
                <c:pt idx="3772">
                  <c:v>0.799793502336807</c:v>
                </c:pt>
                <c:pt idx="3773">
                  <c:v>0.409666237518774</c:v>
                </c:pt>
                <c:pt idx="3774">
                  <c:v>0.452365219936978</c:v>
                </c:pt>
                <c:pt idx="3775">
                  <c:v>0.982259425842314</c:v>
                </c:pt>
                <c:pt idx="3776">
                  <c:v>0.733223817072207</c:v>
                </c:pt>
                <c:pt idx="3777">
                  <c:v>0.165783091322223</c:v>
                </c:pt>
                <c:pt idx="3778">
                  <c:v>0.668285990367967</c:v>
                </c:pt>
                <c:pt idx="3779">
                  <c:v>0.295710546900332</c:v>
                </c:pt>
                <c:pt idx="3780">
                  <c:v>0.559484644420317</c:v>
                </c:pt>
                <c:pt idx="3781">
                  <c:v>0.525480468492398</c:v>
                </c:pt>
                <c:pt idx="3782">
                  <c:v>0.324304374300598</c:v>
                </c:pt>
                <c:pt idx="3783">
                  <c:v>0.227926436544587</c:v>
                </c:pt>
                <c:pt idx="3784">
                  <c:v>0.442594279952095</c:v>
                </c:pt>
                <c:pt idx="3785">
                  <c:v>0.638098031660877</c:v>
                </c:pt>
                <c:pt idx="3786">
                  <c:v>0.362361837739223</c:v>
                </c:pt>
                <c:pt idx="3787">
                  <c:v>0.741015328335168</c:v>
                </c:pt>
                <c:pt idx="3788">
                  <c:v>0.840866371466211</c:v>
                </c:pt>
                <c:pt idx="3789">
                  <c:v>0.217346365390952</c:v>
                </c:pt>
                <c:pt idx="3790">
                  <c:v>0.628710091504345</c:v>
                </c:pt>
                <c:pt idx="3791">
                  <c:v>0.519241958871458</c:v>
                </c:pt>
                <c:pt idx="3792">
                  <c:v>0.796994378383953</c:v>
                </c:pt>
                <c:pt idx="3793">
                  <c:v>0.921952326205584</c:v>
                </c:pt>
                <c:pt idx="3794">
                  <c:v>0.136462750812243</c:v>
                </c:pt>
                <c:pt idx="3795">
                  <c:v>0.0352401122195467</c:v>
                </c:pt>
                <c:pt idx="3796">
                  <c:v>0.443998291794114</c:v>
                </c:pt>
                <c:pt idx="3797">
                  <c:v>0.270983947716147</c:v>
                </c:pt>
                <c:pt idx="3798">
                  <c:v>0.363044266750347</c:v>
                </c:pt>
                <c:pt idx="3799">
                  <c:v>0.976616440532873</c:v>
                </c:pt>
                <c:pt idx="3800">
                  <c:v>0.254918682723773</c:v>
                </c:pt>
                <c:pt idx="3801">
                  <c:v>0.463416951880165</c:v>
                </c:pt>
                <c:pt idx="3802">
                  <c:v>0.92002703663738</c:v>
                </c:pt>
                <c:pt idx="3803">
                  <c:v>0.677795814416052</c:v>
                </c:pt>
                <c:pt idx="3804">
                  <c:v>0.629160758467006</c:v>
                </c:pt>
                <c:pt idx="3805">
                  <c:v>0.277457478783489</c:v>
                </c:pt>
                <c:pt idx="3806">
                  <c:v>0.788327855086022</c:v>
                </c:pt>
                <c:pt idx="3807">
                  <c:v>0.756239487018192</c:v>
                </c:pt>
                <c:pt idx="3808">
                  <c:v>0.858284680948281</c:v>
                </c:pt>
                <c:pt idx="3809">
                  <c:v>0.845583417004006</c:v>
                </c:pt>
                <c:pt idx="3810">
                  <c:v>0.452172611643578</c:v>
                </c:pt>
                <c:pt idx="3811">
                  <c:v>0.5618576170569</c:v>
                </c:pt>
                <c:pt idx="3812">
                  <c:v>0.747441085276107</c:v>
                </c:pt>
                <c:pt idx="3813">
                  <c:v>0.0811526491630588</c:v>
                </c:pt>
                <c:pt idx="3814">
                  <c:v>0.386837573641724</c:v>
                </c:pt>
                <c:pt idx="3815">
                  <c:v>0.738562276999031</c:v>
                </c:pt>
                <c:pt idx="3816">
                  <c:v>0.044072460566285</c:v>
                </c:pt>
                <c:pt idx="3817">
                  <c:v>0.647939139934339</c:v>
                </c:pt>
                <c:pt idx="3818">
                  <c:v>0.504286555281324</c:v>
                </c:pt>
                <c:pt idx="3819">
                  <c:v>0.772436611600003</c:v>
                </c:pt>
                <c:pt idx="3820">
                  <c:v>0.0108362848901549</c:v>
                </c:pt>
                <c:pt idx="3821">
                  <c:v>0.16577935712787</c:v>
                </c:pt>
                <c:pt idx="3822">
                  <c:v>0.0541150818639197</c:v>
                </c:pt>
                <c:pt idx="3823">
                  <c:v>0.48233143801456</c:v>
                </c:pt>
                <c:pt idx="3824">
                  <c:v>0.941508831424436</c:v>
                </c:pt>
                <c:pt idx="3825">
                  <c:v>0.514830646337559</c:v>
                </c:pt>
                <c:pt idx="3826">
                  <c:v>0.231669898081205</c:v>
                </c:pt>
                <c:pt idx="3827">
                  <c:v>0.843500026907186</c:v>
                </c:pt>
                <c:pt idx="3828">
                  <c:v>0.965266145041238</c:v>
                </c:pt>
                <c:pt idx="3829">
                  <c:v>0.743517413349666</c:v>
                </c:pt>
                <c:pt idx="3830">
                  <c:v>0.650153197757587</c:v>
                </c:pt>
                <c:pt idx="3831">
                  <c:v>0.26993989363895</c:v>
                </c:pt>
                <c:pt idx="3832">
                  <c:v>0.73261064950158</c:v>
                </c:pt>
                <c:pt idx="3833">
                  <c:v>0.0181458914331463</c:v>
                </c:pt>
                <c:pt idx="3834">
                  <c:v>0.726792565051979</c:v>
                </c:pt>
                <c:pt idx="3835">
                  <c:v>0.899211401653947</c:v>
                </c:pt>
                <c:pt idx="3836">
                  <c:v>0.0374819884634297</c:v>
                </c:pt>
                <c:pt idx="3837">
                  <c:v>0.245368431627901</c:v>
                </c:pt>
                <c:pt idx="3838">
                  <c:v>0.55135251373586</c:v>
                </c:pt>
                <c:pt idx="3839">
                  <c:v>0.0270554178274248</c:v>
                </c:pt>
                <c:pt idx="3840">
                  <c:v>0.307634889904457</c:v>
                </c:pt>
                <c:pt idx="3841">
                  <c:v>0.269421579952123</c:v>
                </c:pt>
                <c:pt idx="3842">
                  <c:v>0.375556242836683</c:v>
                </c:pt>
                <c:pt idx="3843">
                  <c:v>0.368670852552763</c:v>
                </c:pt>
                <c:pt idx="3844">
                  <c:v>0.206234760949351</c:v>
                </c:pt>
                <c:pt idx="3845">
                  <c:v>0.64304359466866</c:v>
                </c:pt>
                <c:pt idx="3846">
                  <c:v>0.881516653640559</c:v>
                </c:pt>
                <c:pt idx="3847">
                  <c:v>0.247981768601049</c:v>
                </c:pt>
                <c:pt idx="3848">
                  <c:v>0.915668967233849</c:v>
                </c:pt>
                <c:pt idx="3849">
                  <c:v>0.447024270361569</c:v>
                </c:pt>
                <c:pt idx="3850">
                  <c:v>0.0264596296078993</c:v>
                </c:pt>
                <c:pt idx="3851">
                  <c:v>0.493408376607082</c:v>
                </c:pt>
                <c:pt idx="3852">
                  <c:v>0.907080001913506</c:v>
                </c:pt>
                <c:pt idx="3853">
                  <c:v>0.41143215707523</c:v>
                </c:pt>
                <c:pt idx="3854">
                  <c:v>0.0337617049566699</c:v>
                </c:pt>
                <c:pt idx="3855">
                  <c:v>0.136602064787161</c:v>
                </c:pt>
                <c:pt idx="3856">
                  <c:v>0.0238629846508429</c:v>
                </c:pt>
                <c:pt idx="3857">
                  <c:v>0.417953091767731</c:v>
                </c:pt>
                <c:pt idx="3858">
                  <c:v>0.267393950646238</c:v>
                </c:pt>
                <c:pt idx="3859">
                  <c:v>0.354609034065904</c:v>
                </c:pt>
                <c:pt idx="3860">
                  <c:v>0.715422659305057</c:v>
                </c:pt>
                <c:pt idx="3861">
                  <c:v>0.192772188256575</c:v>
                </c:pt>
                <c:pt idx="3862">
                  <c:v>0.539894260637888</c:v>
                </c:pt>
                <c:pt idx="3863">
                  <c:v>0.202988883508979</c:v>
                </c:pt>
                <c:pt idx="3864">
                  <c:v>0.197066342649806</c:v>
                </c:pt>
                <c:pt idx="3865">
                  <c:v>0.657733517220712</c:v>
                </c:pt>
                <c:pt idx="3866">
                  <c:v>0.722558418156873</c:v>
                </c:pt>
                <c:pt idx="3867">
                  <c:v>0.454370243684106</c:v>
                </c:pt>
                <c:pt idx="3868">
                  <c:v>0.808175001143604</c:v>
                </c:pt>
                <c:pt idx="3869">
                  <c:v>0.621790608987397</c:v>
                </c:pt>
                <c:pt idx="3870">
                  <c:v>0.912899432407805</c:v>
                </c:pt>
                <c:pt idx="3871">
                  <c:v>0.746168554714681</c:v>
                </c:pt>
                <c:pt idx="3872">
                  <c:v>0.752471199855068</c:v>
                </c:pt>
                <c:pt idx="3873">
                  <c:v>0.295926933325383</c:v>
                </c:pt>
                <c:pt idx="3874">
                  <c:v>0.856649242248573</c:v>
                </c:pt>
                <c:pt idx="3875">
                  <c:v>0.215795617734096</c:v>
                </c:pt>
                <c:pt idx="3876">
                  <c:v>0.692644143821487</c:v>
                </c:pt>
                <c:pt idx="3877">
                  <c:v>0.370360774313068</c:v>
                </c:pt>
                <c:pt idx="3878">
                  <c:v>0.50785057786121</c:v>
                </c:pt>
                <c:pt idx="3879">
                  <c:v>0.416595126496427</c:v>
                </c:pt>
                <c:pt idx="3880">
                  <c:v>0.706951149287392</c:v>
                </c:pt>
                <c:pt idx="3881">
                  <c:v>0.90093448009838</c:v>
                </c:pt>
                <c:pt idx="3882">
                  <c:v>0.30046649529095</c:v>
                </c:pt>
                <c:pt idx="3883">
                  <c:v>0.470121862960328</c:v>
                </c:pt>
                <c:pt idx="3884">
                  <c:v>0.882380109727749</c:v>
                </c:pt>
                <c:pt idx="3885">
                  <c:v>0.798723502303979</c:v>
                </c:pt>
                <c:pt idx="3886">
                  <c:v>0.880621143018202</c:v>
                </c:pt>
                <c:pt idx="3887">
                  <c:v>0.902703296653069</c:v>
                </c:pt>
                <c:pt idx="3888">
                  <c:v>0.893447067643483</c:v>
                </c:pt>
                <c:pt idx="3889">
                  <c:v>0.615156531274655</c:v>
                </c:pt>
                <c:pt idx="3890">
                  <c:v>0.917756915551873</c:v>
                </c:pt>
                <c:pt idx="3891">
                  <c:v>0.0307046295859352</c:v>
                </c:pt>
                <c:pt idx="3892">
                  <c:v>0.750551816898938</c:v>
                </c:pt>
                <c:pt idx="3893">
                  <c:v>0.209661490421914</c:v>
                </c:pt>
                <c:pt idx="3894">
                  <c:v>0.178855080837706</c:v>
                </c:pt>
                <c:pt idx="3895">
                  <c:v>0.906106008283255</c:v>
                </c:pt>
                <c:pt idx="3896">
                  <c:v>0.0855186933458731</c:v>
                </c:pt>
                <c:pt idx="3897">
                  <c:v>0.937837277180277</c:v>
                </c:pt>
                <c:pt idx="3898">
                  <c:v>0.691729029049536</c:v>
                </c:pt>
                <c:pt idx="3899">
                  <c:v>0.627801542155126</c:v>
                </c:pt>
                <c:pt idx="3900">
                  <c:v>0.852339078382841</c:v>
                </c:pt>
                <c:pt idx="3901">
                  <c:v>0.680459806337435</c:v>
                </c:pt>
                <c:pt idx="3902">
                  <c:v>0.977487167308296</c:v>
                </c:pt>
                <c:pt idx="3903">
                  <c:v>0.391301512729035</c:v>
                </c:pt>
                <c:pt idx="3904">
                  <c:v>0.196532793099365</c:v>
                </c:pt>
                <c:pt idx="3905">
                  <c:v>0.934344790687102</c:v>
                </c:pt>
                <c:pt idx="3906">
                  <c:v>0.775473099011663</c:v>
                </c:pt>
                <c:pt idx="3907">
                  <c:v>0.47076743072121</c:v>
                </c:pt>
                <c:pt idx="3908">
                  <c:v>0.581955302886366</c:v>
                </c:pt>
                <c:pt idx="3909">
                  <c:v>0.715967543949156</c:v>
                </c:pt>
                <c:pt idx="3910">
                  <c:v>0.71211081521386</c:v>
                </c:pt>
                <c:pt idx="3911">
                  <c:v>0.555489626988501</c:v>
                </c:pt>
                <c:pt idx="3912">
                  <c:v>0.964579834837981</c:v>
                </c:pt>
                <c:pt idx="3913">
                  <c:v>0.116130869461056</c:v>
                </c:pt>
                <c:pt idx="3914">
                  <c:v>0.00222334893698073</c:v>
                </c:pt>
                <c:pt idx="3915">
                  <c:v>0.644535792706036</c:v>
                </c:pt>
                <c:pt idx="3916">
                  <c:v>0.0342166948408676</c:v>
                </c:pt>
                <c:pt idx="3917">
                  <c:v>0.423229622560936</c:v>
                </c:pt>
                <c:pt idx="3918">
                  <c:v>0.256144205964044</c:v>
                </c:pt>
                <c:pt idx="3919">
                  <c:v>0.84684268534104</c:v>
                </c:pt>
                <c:pt idx="3920">
                  <c:v>0.312111497254155</c:v>
                </c:pt>
                <c:pt idx="3921">
                  <c:v>0.12623699999138</c:v>
                </c:pt>
                <c:pt idx="3922">
                  <c:v>0.254765572635942</c:v>
                </c:pt>
                <c:pt idx="3923">
                  <c:v>0.712154450403296</c:v>
                </c:pt>
                <c:pt idx="3924">
                  <c:v>0.998759987795464</c:v>
                </c:pt>
                <c:pt idx="3925">
                  <c:v>0.746817412051111</c:v>
                </c:pt>
                <c:pt idx="3926">
                  <c:v>0.253703957674911</c:v>
                </c:pt>
                <c:pt idx="3927">
                  <c:v>0.0883336700326914</c:v>
                </c:pt>
                <c:pt idx="3928">
                  <c:v>0.381734421200294</c:v>
                </c:pt>
                <c:pt idx="3929">
                  <c:v>0.198324746556717</c:v>
                </c:pt>
                <c:pt idx="3930">
                  <c:v>0.778881339670925</c:v>
                </c:pt>
                <c:pt idx="3931">
                  <c:v>0.95712906894185</c:v>
                </c:pt>
                <c:pt idx="3932">
                  <c:v>0.883896410027049</c:v>
                </c:pt>
                <c:pt idx="3933">
                  <c:v>0.136701019399816</c:v>
                </c:pt>
                <c:pt idx="3934">
                  <c:v>0.982402164625926</c:v>
                </c:pt>
                <c:pt idx="3935">
                  <c:v>0.940846437414677</c:v>
                </c:pt>
                <c:pt idx="3936">
                  <c:v>0.520164590559696</c:v>
                </c:pt>
                <c:pt idx="3937">
                  <c:v>0.137556572201294</c:v>
                </c:pt>
                <c:pt idx="3938">
                  <c:v>0.526511226581908</c:v>
                </c:pt>
                <c:pt idx="3939">
                  <c:v>0.617096157044281</c:v>
                </c:pt>
                <c:pt idx="3940">
                  <c:v>0.184772053035308</c:v>
                </c:pt>
                <c:pt idx="3941">
                  <c:v>0.744867111333445</c:v>
                </c:pt>
                <c:pt idx="3942">
                  <c:v>0.73428319211108</c:v>
                </c:pt>
                <c:pt idx="3943">
                  <c:v>0.357503234459674</c:v>
                </c:pt>
                <c:pt idx="3944">
                  <c:v>0.309730069805602</c:v>
                </c:pt>
                <c:pt idx="3945">
                  <c:v>0.330912589222899</c:v>
                </c:pt>
                <c:pt idx="3946">
                  <c:v>0.537797017826651</c:v>
                </c:pt>
                <c:pt idx="3947">
                  <c:v>0.206721871194213</c:v>
                </c:pt>
                <c:pt idx="3948">
                  <c:v>0.0121515948171166</c:v>
                </c:pt>
                <c:pt idx="3949">
                  <c:v>0.936992569542025</c:v>
                </c:pt>
                <c:pt idx="3950">
                  <c:v>0.257824473459905</c:v>
                </c:pt>
                <c:pt idx="3951">
                  <c:v>0.0581075473932757</c:v>
                </c:pt>
                <c:pt idx="3952">
                  <c:v>0.258403316383326</c:v>
                </c:pt>
                <c:pt idx="3953">
                  <c:v>0.137628472318735</c:v>
                </c:pt>
                <c:pt idx="3954">
                  <c:v>0.0952053542180525</c:v>
                </c:pt>
                <c:pt idx="3955">
                  <c:v>0.832698143807405</c:v>
                </c:pt>
                <c:pt idx="3956">
                  <c:v>0.238488978520889</c:v>
                </c:pt>
                <c:pt idx="3957">
                  <c:v>0.906187037142084</c:v>
                </c:pt>
                <c:pt idx="3958">
                  <c:v>0.309928312749387</c:v>
                </c:pt>
                <c:pt idx="3959">
                  <c:v>0.311140277764098</c:v>
                </c:pt>
                <c:pt idx="3960">
                  <c:v>0.275566409092415</c:v>
                </c:pt>
                <c:pt idx="3961">
                  <c:v>0.0316368149401471</c:v>
                </c:pt>
                <c:pt idx="3962">
                  <c:v>0.57848856049839</c:v>
                </c:pt>
                <c:pt idx="3963">
                  <c:v>0.641055293094201</c:v>
                </c:pt>
                <c:pt idx="3964">
                  <c:v>0.185353058877928</c:v>
                </c:pt>
                <c:pt idx="3965">
                  <c:v>0.301926858917178</c:v>
                </c:pt>
                <c:pt idx="3966">
                  <c:v>0.913600354737703</c:v>
                </c:pt>
                <c:pt idx="3967">
                  <c:v>0.882712694763016</c:v>
                </c:pt>
                <c:pt idx="3968">
                  <c:v>0.624623635716509</c:v>
                </c:pt>
                <c:pt idx="3969">
                  <c:v>0.627754049415555</c:v>
                </c:pt>
                <c:pt idx="3970">
                  <c:v>0.97407743893122</c:v>
                </c:pt>
                <c:pt idx="3971">
                  <c:v>0.906876969318856</c:v>
                </c:pt>
                <c:pt idx="3972">
                  <c:v>0.43518857978884</c:v>
                </c:pt>
                <c:pt idx="3973">
                  <c:v>0.918859386093716</c:v>
                </c:pt>
                <c:pt idx="3974">
                  <c:v>0.283795474989499</c:v>
                </c:pt>
                <c:pt idx="3975">
                  <c:v>0.349354411663195</c:v>
                </c:pt>
                <c:pt idx="3976">
                  <c:v>0.808692473716378</c:v>
                </c:pt>
                <c:pt idx="3977">
                  <c:v>0.0554463388841746</c:v>
                </c:pt>
                <c:pt idx="3978">
                  <c:v>0.215604459420684</c:v>
                </c:pt>
                <c:pt idx="3979">
                  <c:v>0.2874728753681</c:v>
                </c:pt>
                <c:pt idx="3980">
                  <c:v>0.987332044589998</c:v>
                </c:pt>
                <c:pt idx="3981">
                  <c:v>0.042392221021864</c:v>
                </c:pt>
                <c:pt idx="3982">
                  <c:v>0.486247707815046</c:v>
                </c:pt>
                <c:pt idx="3983">
                  <c:v>0.0241655529540697</c:v>
                </c:pt>
                <c:pt idx="3984">
                  <c:v>0.204330931385637</c:v>
                </c:pt>
                <c:pt idx="3985">
                  <c:v>0.827956459287625</c:v>
                </c:pt>
                <c:pt idx="3986">
                  <c:v>0.934119187499925</c:v>
                </c:pt>
                <c:pt idx="3987">
                  <c:v>0.88193399216619</c:v>
                </c:pt>
                <c:pt idx="3988">
                  <c:v>0.227551004886402</c:v>
                </c:pt>
                <c:pt idx="3989">
                  <c:v>0.924299089846983</c:v>
                </c:pt>
                <c:pt idx="3990">
                  <c:v>0.596171777285256</c:v>
                </c:pt>
                <c:pt idx="3991">
                  <c:v>0.238399641348657</c:v>
                </c:pt>
                <c:pt idx="3992">
                  <c:v>0.526280195207961</c:v>
                </c:pt>
                <c:pt idx="3993">
                  <c:v>0.525891944114132</c:v>
                </c:pt>
                <c:pt idx="3994">
                  <c:v>0.311458487607761</c:v>
                </c:pt>
                <c:pt idx="3995">
                  <c:v>0.39583542361596</c:v>
                </c:pt>
                <c:pt idx="3996">
                  <c:v>0.890798959485077</c:v>
                </c:pt>
                <c:pt idx="3997">
                  <c:v>0.0836887243641467</c:v>
                </c:pt>
                <c:pt idx="3998">
                  <c:v>0.871215746312609</c:v>
                </c:pt>
                <c:pt idx="3999">
                  <c:v>0.361700317665239</c:v>
                </c:pt>
                <c:pt idx="4000">
                  <c:v>0.336957549236347</c:v>
                </c:pt>
                <c:pt idx="4001">
                  <c:v>0.619366191253953</c:v>
                </c:pt>
                <c:pt idx="4002">
                  <c:v>0.0409138415212322</c:v>
                </c:pt>
                <c:pt idx="4003">
                  <c:v>0.150234470320707</c:v>
                </c:pt>
                <c:pt idx="4004">
                  <c:v>0.841848098186527</c:v>
                </c:pt>
                <c:pt idx="4005">
                  <c:v>0.729414183860015</c:v>
                </c:pt>
                <c:pt idx="4006">
                  <c:v>0.807675217226339</c:v>
                </c:pt>
                <c:pt idx="4007">
                  <c:v>0.974265089411391</c:v>
                </c:pt>
                <c:pt idx="4008">
                  <c:v>0.923296322301733</c:v>
                </c:pt>
                <c:pt idx="4009">
                  <c:v>0.454566268314238</c:v>
                </c:pt>
                <c:pt idx="4010">
                  <c:v>0.864403029436951</c:v>
                </c:pt>
                <c:pt idx="4011">
                  <c:v>0.0834476134075801</c:v>
                </c:pt>
                <c:pt idx="4012">
                  <c:v>0.680976800234642</c:v>
                </c:pt>
                <c:pt idx="4013">
                  <c:v>0.463491246773712</c:v>
                </c:pt>
                <c:pt idx="4014">
                  <c:v>0.403637974623094</c:v>
                </c:pt>
                <c:pt idx="4015">
                  <c:v>0.527695198168544</c:v>
                </c:pt>
                <c:pt idx="4016">
                  <c:v>0.940395486341253</c:v>
                </c:pt>
                <c:pt idx="4017">
                  <c:v>0.34287049477918</c:v>
                </c:pt>
                <c:pt idx="4018">
                  <c:v>0.690543928925012</c:v>
                </c:pt>
                <c:pt idx="4019">
                  <c:v>0.463502787503149</c:v>
                </c:pt>
                <c:pt idx="4020">
                  <c:v>0.398340211411538</c:v>
                </c:pt>
                <c:pt idx="4021">
                  <c:v>0.956269324411769</c:v>
                </c:pt>
                <c:pt idx="4022">
                  <c:v>0.467149854359849</c:v>
                </c:pt>
                <c:pt idx="4023">
                  <c:v>0.719045011044349</c:v>
                </c:pt>
                <c:pt idx="4024">
                  <c:v>0.990833741380137</c:v>
                </c:pt>
                <c:pt idx="4025">
                  <c:v>0.477569935877294</c:v>
                </c:pt>
                <c:pt idx="4026">
                  <c:v>0.887227420093491</c:v>
                </c:pt>
                <c:pt idx="4027">
                  <c:v>0.445739652956684</c:v>
                </c:pt>
                <c:pt idx="4028">
                  <c:v>0.00278538143604834</c:v>
                </c:pt>
                <c:pt idx="4029">
                  <c:v>0.855804187101365</c:v>
                </c:pt>
                <c:pt idx="4030">
                  <c:v>0.725612424604509</c:v>
                </c:pt>
                <c:pt idx="4031">
                  <c:v>0.565255155275753</c:v>
                </c:pt>
                <c:pt idx="4032">
                  <c:v>0.334940932568626</c:v>
                </c:pt>
                <c:pt idx="4033">
                  <c:v>0.788955323580274</c:v>
                </c:pt>
                <c:pt idx="4034">
                  <c:v>0.320914303948756</c:v>
                </c:pt>
                <c:pt idx="4035">
                  <c:v>0.901809855178511</c:v>
                </c:pt>
                <c:pt idx="4036">
                  <c:v>0.377570181726376</c:v>
                </c:pt>
                <c:pt idx="4037">
                  <c:v>0.446190839437133</c:v>
                </c:pt>
                <c:pt idx="4038">
                  <c:v>0.468077253781173</c:v>
                </c:pt>
                <c:pt idx="4039">
                  <c:v>0.140108343379062</c:v>
                </c:pt>
                <c:pt idx="4040">
                  <c:v>0.0133599733567439</c:v>
                </c:pt>
                <c:pt idx="4041">
                  <c:v>0.0847190005305911</c:v>
                </c:pt>
                <c:pt idx="4042">
                  <c:v>0.00155582336724425</c:v>
                </c:pt>
                <c:pt idx="4043">
                  <c:v>0.470996942714108</c:v>
                </c:pt>
                <c:pt idx="4044">
                  <c:v>0.783806983553248</c:v>
                </c:pt>
                <c:pt idx="4045">
                  <c:v>0.406454586688221</c:v>
                </c:pt>
                <c:pt idx="4046">
                  <c:v>0.327922902413657</c:v>
                </c:pt>
                <c:pt idx="4047">
                  <c:v>0.0554007136966669</c:v>
                </c:pt>
                <c:pt idx="4048">
                  <c:v>0.502259575256743</c:v>
                </c:pt>
                <c:pt idx="4049">
                  <c:v>0.0246664794850111</c:v>
                </c:pt>
                <c:pt idx="4050">
                  <c:v>0.347017877598766</c:v>
                </c:pt>
                <c:pt idx="4051">
                  <c:v>0.450548933506912</c:v>
                </c:pt>
                <c:pt idx="4052">
                  <c:v>0.83087102161968</c:v>
                </c:pt>
                <c:pt idx="4053">
                  <c:v>0.463973441268919</c:v>
                </c:pt>
                <c:pt idx="4054">
                  <c:v>0.399410291821983</c:v>
                </c:pt>
                <c:pt idx="4055">
                  <c:v>0.0611063958565766</c:v>
                </c:pt>
                <c:pt idx="4056">
                  <c:v>0.947620489151068</c:v>
                </c:pt>
                <c:pt idx="4057">
                  <c:v>0.755223783680175</c:v>
                </c:pt>
                <c:pt idx="4058">
                  <c:v>0.123151681523203</c:v>
                </c:pt>
                <c:pt idx="4059">
                  <c:v>0.820610199285251</c:v>
                </c:pt>
                <c:pt idx="4060">
                  <c:v>0.269118025541252</c:v>
                </c:pt>
                <c:pt idx="4061">
                  <c:v>0.181648984234082</c:v>
                </c:pt>
                <c:pt idx="4062">
                  <c:v>0.961339785859544</c:v>
                </c:pt>
                <c:pt idx="4063">
                  <c:v>0.886920838023071</c:v>
                </c:pt>
                <c:pt idx="4064">
                  <c:v>0.568747309361995</c:v>
                </c:pt>
                <c:pt idx="4065">
                  <c:v>0.192192360707323</c:v>
                </c:pt>
                <c:pt idx="4066">
                  <c:v>0.627809058932868</c:v>
                </c:pt>
                <c:pt idx="4067">
                  <c:v>0.661755470786866</c:v>
                </c:pt>
                <c:pt idx="4068">
                  <c:v>0.738088681568072</c:v>
                </c:pt>
                <c:pt idx="4069">
                  <c:v>0.995949731839609</c:v>
                </c:pt>
                <c:pt idx="4070">
                  <c:v>0.910849459220714</c:v>
                </c:pt>
                <c:pt idx="4071">
                  <c:v>0.277143202685337</c:v>
                </c:pt>
                <c:pt idx="4072">
                  <c:v>0.572455808501842</c:v>
                </c:pt>
                <c:pt idx="4073">
                  <c:v>0.689695414133788</c:v>
                </c:pt>
                <c:pt idx="4074">
                  <c:v>0.539863825367577</c:v>
                </c:pt>
                <c:pt idx="4075">
                  <c:v>0.380462564213308</c:v>
                </c:pt>
                <c:pt idx="4076">
                  <c:v>0.233958585652043</c:v>
                </c:pt>
                <c:pt idx="4077">
                  <c:v>0.296325878517528</c:v>
                </c:pt>
                <c:pt idx="4078">
                  <c:v>0.402987999575625</c:v>
                </c:pt>
                <c:pt idx="4079">
                  <c:v>0.255071180098368</c:v>
                </c:pt>
                <c:pt idx="4080">
                  <c:v>0.119265267514949</c:v>
                </c:pt>
                <c:pt idx="4081">
                  <c:v>0.361715870670297</c:v>
                </c:pt>
                <c:pt idx="4082">
                  <c:v>0.33440050119959</c:v>
                </c:pt>
                <c:pt idx="4083">
                  <c:v>0.154243672491384</c:v>
                </c:pt>
                <c:pt idx="4084">
                  <c:v>0.210524196928582</c:v>
                </c:pt>
                <c:pt idx="4085">
                  <c:v>0.830137923172792</c:v>
                </c:pt>
                <c:pt idx="4086">
                  <c:v>0.924268627444178</c:v>
                </c:pt>
                <c:pt idx="4087">
                  <c:v>0.519918740796675</c:v>
                </c:pt>
                <c:pt idx="4088">
                  <c:v>0.718307013494532</c:v>
                </c:pt>
                <c:pt idx="4089">
                  <c:v>0.169282753674979</c:v>
                </c:pt>
                <c:pt idx="4090">
                  <c:v>0.779429272106908</c:v>
                </c:pt>
                <c:pt idx="4091">
                  <c:v>0.826645986340312</c:v>
                </c:pt>
                <c:pt idx="4092">
                  <c:v>0.913494338531657</c:v>
                </c:pt>
                <c:pt idx="4093">
                  <c:v>0.444585599794477</c:v>
                </c:pt>
                <c:pt idx="4094">
                  <c:v>0.506846960902671</c:v>
                </c:pt>
                <c:pt idx="4095">
                  <c:v>0.890809923285452</c:v>
                </c:pt>
                <c:pt idx="4096">
                  <c:v>0.400601966714328</c:v>
                </c:pt>
                <c:pt idx="4097">
                  <c:v>0.756339154515602</c:v>
                </c:pt>
                <c:pt idx="4098">
                  <c:v>0.629018542742396</c:v>
                </c:pt>
                <c:pt idx="4099">
                  <c:v>0.509961983956119</c:v>
                </c:pt>
                <c:pt idx="4100">
                  <c:v>0.321433869351604</c:v>
                </c:pt>
                <c:pt idx="4101">
                  <c:v>0.885376343478889</c:v>
                </c:pt>
                <c:pt idx="4102">
                  <c:v>0.144427220195802</c:v>
                </c:pt>
                <c:pt idx="4103">
                  <c:v>0.814951796742163</c:v>
                </c:pt>
                <c:pt idx="4104">
                  <c:v>0.556284639910994</c:v>
                </c:pt>
                <c:pt idx="4105">
                  <c:v>0.125310390024551</c:v>
                </c:pt>
                <c:pt idx="4106">
                  <c:v>0.376710669866021</c:v>
                </c:pt>
                <c:pt idx="4107">
                  <c:v>0.313528123344044</c:v>
                </c:pt>
                <c:pt idx="4108">
                  <c:v>0.594890408373908</c:v>
                </c:pt>
                <c:pt idx="4109">
                  <c:v>0.855147692016785</c:v>
                </c:pt>
                <c:pt idx="4110">
                  <c:v>0.343889438083134</c:v>
                </c:pt>
                <c:pt idx="4111">
                  <c:v>0.314511126743784</c:v>
                </c:pt>
                <c:pt idx="4112">
                  <c:v>0.232808737219555</c:v>
                </c:pt>
                <c:pt idx="4113">
                  <c:v>0.90028040682882</c:v>
                </c:pt>
                <c:pt idx="4114">
                  <c:v>0.956722436038554</c:v>
                </c:pt>
                <c:pt idx="4115">
                  <c:v>0.561748004102665</c:v>
                </c:pt>
                <c:pt idx="4116">
                  <c:v>0.181229360362304</c:v>
                </c:pt>
                <c:pt idx="4117">
                  <c:v>0.608189764074059</c:v>
                </c:pt>
                <c:pt idx="4118">
                  <c:v>0.561496375939202</c:v>
                </c:pt>
                <c:pt idx="4119">
                  <c:v>0.145797179728135</c:v>
                </c:pt>
                <c:pt idx="4120">
                  <c:v>0.796901787234352</c:v>
                </c:pt>
                <c:pt idx="4121">
                  <c:v>0.368038069957955</c:v>
                </c:pt>
                <c:pt idx="4122">
                  <c:v>0.0777382416341947</c:v>
                </c:pt>
                <c:pt idx="4123">
                  <c:v>0.616217473066369</c:v>
                </c:pt>
                <c:pt idx="4124">
                  <c:v>0.165256096922276</c:v>
                </c:pt>
                <c:pt idx="4125">
                  <c:v>0.636859166228549</c:v>
                </c:pt>
                <c:pt idx="4126">
                  <c:v>0.986356807673729</c:v>
                </c:pt>
                <c:pt idx="4127">
                  <c:v>0.492576442797355</c:v>
                </c:pt>
                <c:pt idx="4128">
                  <c:v>0.268670773125072</c:v>
                </c:pt>
                <c:pt idx="4129">
                  <c:v>0.941401002733176</c:v>
                </c:pt>
                <c:pt idx="4130">
                  <c:v>0.725966817221836</c:v>
                </c:pt>
                <c:pt idx="4131">
                  <c:v>0.333224337647083</c:v>
                </c:pt>
                <c:pt idx="4132">
                  <c:v>0.366114099345141</c:v>
                </c:pt>
                <c:pt idx="4133">
                  <c:v>0.20268953945121</c:v>
                </c:pt>
                <c:pt idx="4134">
                  <c:v>0.434573123500945</c:v>
                </c:pt>
                <c:pt idx="4135">
                  <c:v>0.0840037140503646</c:v>
                </c:pt>
                <c:pt idx="4136">
                  <c:v>0.938752095602203</c:v>
                </c:pt>
                <c:pt idx="4137">
                  <c:v>0.831684538960616</c:v>
                </c:pt>
                <c:pt idx="4138">
                  <c:v>0.807891499160638</c:v>
                </c:pt>
                <c:pt idx="4139">
                  <c:v>0.356422095795885</c:v>
                </c:pt>
                <c:pt idx="4140">
                  <c:v>0.24481474806138</c:v>
                </c:pt>
                <c:pt idx="4141">
                  <c:v>0.140181653774158</c:v>
                </c:pt>
                <c:pt idx="4142">
                  <c:v>0.0552491920855016</c:v>
                </c:pt>
                <c:pt idx="4143">
                  <c:v>0.685788873243963</c:v>
                </c:pt>
                <c:pt idx="4144">
                  <c:v>0.425334420719407</c:v>
                </c:pt>
                <c:pt idx="4145">
                  <c:v>0.287574386432675</c:v>
                </c:pt>
                <c:pt idx="4146">
                  <c:v>0.963949441084505</c:v>
                </c:pt>
                <c:pt idx="4147">
                  <c:v>0.780934426954998</c:v>
                </c:pt>
                <c:pt idx="4148">
                  <c:v>0.917610116706178</c:v>
                </c:pt>
                <c:pt idx="4149">
                  <c:v>0.169447293757857</c:v>
                </c:pt>
                <c:pt idx="4150">
                  <c:v>0.207313624500744</c:v>
                </c:pt>
                <c:pt idx="4151">
                  <c:v>0.376686903411885</c:v>
                </c:pt>
                <c:pt idx="4152">
                  <c:v>0.696970098274848</c:v>
                </c:pt>
                <c:pt idx="4153">
                  <c:v>0.139883656317324</c:v>
                </c:pt>
                <c:pt idx="4154">
                  <c:v>0.0960284660245963</c:v>
                </c:pt>
                <c:pt idx="4155">
                  <c:v>0.543452461157514</c:v>
                </c:pt>
                <c:pt idx="4156">
                  <c:v>0.858483464574422</c:v>
                </c:pt>
                <c:pt idx="4157">
                  <c:v>0.986045203474668</c:v>
                </c:pt>
                <c:pt idx="4158">
                  <c:v>0.165988028088838</c:v>
                </c:pt>
                <c:pt idx="4159">
                  <c:v>0.461865722478225</c:v>
                </c:pt>
                <c:pt idx="4160">
                  <c:v>0.417264898819995</c:v>
                </c:pt>
                <c:pt idx="4161">
                  <c:v>0.137660633198608</c:v>
                </c:pt>
                <c:pt idx="4162">
                  <c:v>0.915017970103414</c:v>
                </c:pt>
                <c:pt idx="4163">
                  <c:v>0.561096474072179</c:v>
                </c:pt>
                <c:pt idx="4164">
                  <c:v>0.198964399737086</c:v>
                </c:pt>
                <c:pt idx="4165">
                  <c:v>0.576491339541385</c:v>
                </c:pt>
                <c:pt idx="4166">
                  <c:v>0.17019422692737</c:v>
                </c:pt>
                <c:pt idx="4167">
                  <c:v>0.261133877461554</c:v>
                </c:pt>
                <c:pt idx="4168">
                  <c:v>0.228678984297464</c:v>
                </c:pt>
                <c:pt idx="4169">
                  <c:v>0.926961795912009</c:v>
                </c:pt>
                <c:pt idx="4170">
                  <c:v>0.499624296052793</c:v>
                </c:pt>
                <c:pt idx="4171">
                  <c:v>0.91400475041219</c:v>
                </c:pt>
                <c:pt idx="4172">
                  <c:v>0.556725605259699</c:v>
                </c:pt>
                <c:pt idx="4173">
                  <c:v>0.567747870133187</c:v>
                </c:pt>
                <c:pt idx="4174">
                  <c:v>0.379460924300994</c:v>
                </c:pt>
                <c:pt idx="4175">
                  <c:v>0.609235172818698</c:v>
                </c:pt>
                <c:pt idx="4176">
                  <c:v>0.486296691922233</c:v>
                </c:pt>
                <c:pt idx="4177">
                  <c:v>0.679797977576268</c:v>
                </c:pt>
                <c:pt idx="4178">
                  <c:v>0.252120562883874</c:v>
                </c:pt>
                <c:pt idx="4179">
                  <c:v>0.72957260686314</c:v>
                </c:pt>
                <c:pt idx="4180">
                  <c:v>0.00588279549339021</c:v>
                </c:pt>
                <c:pt idx="4181">
                  <c:v>0.445686313689105</c:v>
                </c:pt>
                <c:pt idx="4182">
                  <c:v>0.471377961139363</c:v>
                </c:pt>
                <c:pt idx="4183">
                  <c:v>0.950690752454228</c:v>
                </c:pt>
                <c:pt idx="4184">
                  <c:v>0.464779303899782</c:v>
                </c:pt>
                <c:pt idx="4185">
                  <c:v>0.00828855202715562</c:v>
                </c:pt>
                <c:pt idx="4186">
                  <c:v>0.319163872719118</c:v>
                </c:pt>
                <c:pt idx="4187">
                  <c:v>0.959943545829769</c:v>
                </c:pt>
                <c:pt idx="4188">
                  <c:v>0.00899251298975012</c:v>
                </c:pt>
                <c:pt idx="4189">
                  <c:v>0.785688861896593</c:v>
                </c:pt>
                <c:pt idx="4190">
                  <c:v>0.179875580587687</c:v>
                </c:pt>
                <c:pt idx="4191">
                  <c:v>0.470368300873108</c:v>
                </c:pt>
                <c:pt idx="4192">
                  <c:v>0.644561481356753</c:v>
                </c:pt>
                <c:pt idx="4193">
                  <c:v>0.605412934401603</c:v>
                </c:pt>
                <c:pt idx="4194">
                  <c:v>0.0154883165707004</c:v>
                </c:pt>
                <c:pt idx="4195">
                  <c:v>0.292662869025114</c:v>
                </c:pt>
                <c:pt idx="4196">
                  <c:v>0.519465177922885</c:v>
                </c:pt>
                <c:pt idx="4197">
                  <c:v>0.682123797309849</c:v>
                </c:pt>
                <c:pt idx="4198">
                  <c:v>0.489282182282777</c:v>
                </c:pt>
                <c:pt idx="4199">
                  <c:v>0.304479891802233</c:v>
                </c:pt>
                <c:pt idx="4200">
                  <c:v>0.234608274737229</c:v>
                </c:pt>
                <c:pt idx="4201">
                  <c:v>0.951554771922455</c:v>
                </c:pt>
                <c:pt idx="4202">
                  <c:v>0.744746807371132</c:v>
                </c:pt>
                <c:pt idx="4203">
                  <c:v>0.887583565666882</c:v>
                </c:pt>
                <c:pt idx="4204">
                  <c:v>0.580796743566258</c:v>
                </c:pt>
                <c:pt idx="4205">
                  <c:v>0.672052308717204</c:v>
                </c:pt>
                <c:pt idx="4206">
                  <c:v>0.841124725885713</c:v>
                </c:pt>
                <c:pt idx="4207">
                  <c:v>0.307442566941054</c:v>
                </c:pt>
                <c:pt idx="4208">
                  <c:v>0.20530457724844</c:v>
                </c:pt>
                <c:pt idx="4209">
                  <c:v>0.224007558425272</c:v>
                </c:pt>
                <c:pt idx="4210">
                  <c:v>0.685887697613849</c:v>
                </c:pt>
                <c:pt idx="4211">
                  <c:v>0.142844625621897</c:v>
                </c:pt>
                <c:pt idx="4212">
                  <c:v>0.774778149921369</c:v>
                </c:pt>
                <c:pt idx="4213">
                  <c:v>0.214825332243255</c:v>
                </c:pt>
                <c:pt idx="4214">
                  <c:v>0.908743025896318</c:v>
                </c:pt>
                <c:pt idx="4215">
                  <c:v>0.0618152593647893</c:v>
                </c:pt>
                <c:pt idx="4216">
                  <c:v>0.232338505980669</c:v>
                </c:pt>
                <c:pt idx="4217">
                  <c:v>0.263608563620212</c:v>
                </c:pt>
                <c:pt idx="4218">
                  <c:v>0.0911799409702305</c:v>
                </c:pt>
                <c:pt idx="4219">
                  <c:v>0.634225231227055</c:v>
                </c:pt>
                <c:pt idx="4220">
                  <c:v>0.183899615444153</c:v>
                </c:pt>
                <c:pt idx="4221">
                  <c:v>0.482226769127131</c:v>
                </c:pt>
                <c:pt idx="4222">
                  <c:v>0.402529301492262</c:v>
                </c:pt>
                <c:pt idx="4223">
                  <c:v>0.62336097634126</c:v>
                </c:pt>
                <c:pt idx="4224">
                  <c:v>0.153843692097235</c:v>
                </c:pt>
                <c:pt idx="4225">
                  <c:v>0.151092467403454</c:v>
                </c:pt>
                <c:pt idx="4226">
                  <c:v>0.512325487315303</c:v>
                </c:pt>
                <c:pt idx="4227">
                  <c:v>0.385682532502431</c:v>
                </c:pt>
                <c:pt idx="4228">
                  <c:v>0.415269216402228</c:v>
                </c:pt>
                <c:pt idx="4229">
                  <c:v>0.477208364362694</c:v>
                </c:pt>
                <c:pt idx="4230">
                  <c:v>0.0110522685268075</c:v>
                </c:pt>
                <c:pt idx="4231">
                  <c:v>0.473289799025321</c:v>
                </c:pt>
                <c:pt idx="4232">
                  <c:v>0.369293005626993</c:v>
                </c:pt>
                <c:pt idx="4233">
                  <c:v>0.723233959663262</c:v>
                </c:pt>
                <c:pt idx="4234">
                  <c:v>0.712005294207247</c:v>
                </c:pt>
                <c:pt idx="4235">
                  <c:v>0.803936808892758</c:v>
                </c:pt>
                <c:pt idx="4236">
                  <c:v>0.0484716461503533</c:v>
                </c:pt>
                <c:pt idx="4237">
                  <c:v>0.510965492226364</c:v>
                </c:pt>
                <c:pt idx="4238">
                  <c:v>0.572281967542386</c:v>
                </c:pt>
                <c:pt idx="4239">
                  <c:v>0.451334675155283</c:v>
                </c:pt>
                <c:pt idx="4240">
                  <c:v>0.76320818916282</c:v>
                </c:pt>
                <c:pt idx="4241">
                  <c:v>0.00328811143298902</c:v>
                </c:pt>
                <c:pt idx="4242">
                  <c:v>0.993439906848018</c:v>
                </c:pt>
                <c:pt idx="4243">
                  <c:v>0.682869073516475</c:v>
                </c:pt>
                <c:pt idx="4244">
                  <c:v>0.687263704787834</c:v>
                </c:pt>
                <c:pt idx="4245">
                  <c:v>0.618700893686647</c:v>
                </c:pt>
                <c:pt idx="4246">
                  <c:v>0.0285413028729155</c:v>
                </c:pt>
                <c:pt idx="4247">
                  <c:v>0.862894439481778</c:v>
                </c:pt>
                <c:pt idx="4248">
                  <c:v>0.446706921152873</c:v>
                </c:pt>
                <c:pt idx="4249">
                  <c:v>0.368418693935867</c:v>
                </c:pt>
                <c:pt idx="4250">
                  <c:v>0.00882781673541777</c:v>
                </c:pt>
                <c:pt idx="4251">
                  <c:v>0.565622038128245</c:v>
                </c:pt>
                <c:pt idx="4252">
                  <c:v>0.746727363174017</c:v>
                </c:pt>
                <c:pt idx="4253">
                  <c:v>0.764574068751619</c:v>
                </c:pt>
                <c:pt idx="4254">
                  <c:v>0.356404674799194</c:v>
                </c:pt>
                <c:pt idx="4255">
                  <c:v>0.213179118509918</c:v>
                </c:pt>
                <c:pt idx="4256">
                  <c:v>0.678718745780797</c:v>
                </c:pt>
                <c:pt idx="4257">
                  <c:v>0.697658299837225</c:v>
                </c:pt>
                <c:pt idx="4258">
                  <c:v>0.0523663973978444</c:v>
                </c:pt>
                <c:pt idx="4259">
                  <c:v>0.141214216920453</c:v>
                </c:pt>
                <c:pt idx="4260">
                  <c:v>0.322472157529447</c:v>
                </c:pt>
                <c:pt idx="4261">
                  <c:v>0.63023322027086</c:v>
                </c:pt>
                <c:pt idx="4262">
                  <c:v>0.965421403925682</c:v>
                </c:pt>
                <c:pt idx="4263">
                  <c:v>0.659022854297326</c:v>
                </c:pt>
                <c:pt idx="4264">
                  <c:v>0.591014404238065</c:v>
                </c:pt>
                <c:pt idx="4265">
                  <c:v>0.751430741371264</c:v>
                </c:pt>
                <c:pt idx="4266">
                  <c:v>0.291758782167403</c:v>
                </c:pt>
                <c:pt idx="4267">
                  <c:v>0.565763834448867</c:v>
                </c:pt>
                <c:pt idx="4268">
                  <c:v>0.63632019520671</c:v>
                </c:pt>
                <c:pt idx="4269">
                  <c:v>0.436879727842958</c:v>
                </c:pt>
                <c:pt idx="4270">
                  <c:v>0.199984727694428</c:v>
                </c:pt>
                <c:pt idx="4271">
                  <c:v>0.967568081861312</c:v>
                </c:pt>
                <c:pt idx="4272">
                  <c:v>0.280079974500497</c:v>
                </c:pt>
                <c:pt idx="4273">
                  <c:v>0.0840410050426583</c:v>
                </c:pt>
                <c:pt idx="4274">
                  <c:v>0.000619306592437474</c:v>
                </c:pt>
                <c:pt idx="4275">
                  <c:v>0.164117013113296</c:v>
                </c:pt>
                <c:pt idx="4276">
                  <c:v>0.9464620589954</c:v>
                </c:pt>
                <c:pt idx="4277">
                  <c:v>0.0458718255210684</c:v>
                </c:pt>
                <c:pt idx="4278">
                  <c:v>0.836699048143184</c:v>
                </c:pt>
                <c:pt idx="4279">
                  <c:v>0.0142187027141686</c:v>
                </c:pt>
                <c:pt idx="4280">
                  <c:v>0.169673239944232</c:v>
                </c:pt>
                <c:pt idx="4281">
                  <c:v>0.290887443101147</c:v>
                </c:pt>
                <c:pt idx="4282">
                  <c:v>0.243005902454367</c:v>
                </c:pt>
                <c:pt idx="4283">
                  <c:v>0.699808255783927</c:v>
                </c:pt>
                <c:pt idx="4284">
                  <c:v>0.664855363272769</c:v>
                </c:pt>
                <c:pt idx="4285">
                  <c:v>0.0209795149314272</c:v>
                </c:pt>
                <c:pt idx="4286">
                  <c:v>0.947500948670082</c:v>
                </c:pt>
                <c:pt idx="4287">
                  <c:v>0.506100908603609</c:v>
                </c:pt>
                <c:pt idx="4288">
                  <c:v>0.094545238065864</c:v>
                </c:pt>
                <c:pt idx="4289">
                  <c:v>0.0748291780574463</c:v>
                </c:pt>
                <c:pt idx="4290">
                  <c:v>0.329303775761067</c:v>
                </c:pt>
                <c:pt idx="4291">
                  <c:v>0.547076959409546</c:v>
                </c:pt>
                <c:pt idx="4292">
                  <c:v>0.312702912845881</c:v>
                </c:pt>
                <c:pt idx="4293">
                  <c:v>0.457435959189897</c:v>
                </c:pt>
                <c:pt idx="4294">
                  <c:v>0.963352059420166</c:v>
                </c:pt>
                <c:pt idx="4295">
                  <c:v>0.499315249858473</c:v>
                </c:pt>
                <c:pt idx="4296">
                  <c:v>0.0697417236181974</c:v>
                </c:pt>
                <c:pt idx="4297">
                  <c:v>0.786054266004083</c:v>
                </c:pt>
                <c:pt idx="4298">
                  <c:v>0.499689591957229</c:v>
                </c:pt>
                <c:pt idx="4299">
                  <c:v>0.477904235597688</c:v>
                </c:pt>
                <c:pt idx="4300">
                  <c:v>0.411674942058782</c:v>
                </c:pt>
                <c:pt idx="4301">
                  <c:v>0.0528764864185827</c:v>
                </c:pt>
                <c:pt idx="4302">
                  <c:v>0.345489227413419</c:v>
                </c:pt>
                <c:pt idx="4303">
                  <c:v>0.282808117518314</c:v>
                </c:pt>
                <c:pt idx="4304">
                  <c:v>0.0257279924670906</c:v>
                </c:pt>
                <c:pt idx="4305">
                  <c:v>0.228370609642921</c:v>
                </c:pt>
                <c:pt idx="4306">
                  <c:v>0.134819992796386</c:v>
                </c:pt>
                <c:pt idx="4307">
                  <c:v>0.966566962707526</c:v>
                </c:pt>
                <c:pt idx="4308">
                  <c:v>0.597881830422541</c:v>
                </c:pt>
                <c:pt idx="4309">
                  <c:v>0.00915793882076488</c:v>
                </c:pt>
                <c:pt idx="4310">
                  <c:v>0.384219391699364</c:v>
                </c:pt>
                <c:pt idx="4311">
                  <c:v>0.299135431671367</c:v>
                </c:pt>
                <c:pt idx="4312">
                  <c:v>0.624125146588293</c:v>
                </c:pt>
                <c:pt idx="4313">
                  <c:v>0.603432134939757</c:v>
                </c:pt>
                <c:pt idx="4314">
                  <c:v>0.717253021788764</c:v>
                </c:pt>
                <c:pt idx="4315">
                  <c:v>0.154592592399801</c:v>
                </c:pt>
                <c:pt idx="4316">
                  <c:v>0.228095265754426</c:v>
                </c:pt>
                <c:pt idx="4317">
                  <c:v>0.531966482338781</c:v>
                </c:pt>
                <c:pt idx="4318">
                  <c:v>0.450760478415334</c:v>
                </c:pt>
                <c:pt idx="4319">
                  <c:v>0.992411295168818</c:v>
                </c:pt>
                <c:pt idx="4320">
                  <c:v>0.0655027381685627</c:v>
                </c:pt>
                <c:pt idx="4321">
                  <c:v>0.834492798098329</c:v>
                </c:pt>
                <c:pt idx="4322">
                  <c:v>0.174353999214546</c:v>
                </c:pt>
                <c:pt idx="4323">
                  <c:v>0.142843135443667</c:v>
                </c:pt>
                <c:pt idx="4324">
                  <c:v>0.108522430022505</c:v>
                </c:pt>
                <c:pt idx="4325">
                  <c:v>0.397511881824477</c:v>
                </c:pt>
                <c:pt idx="4326">
                  <c:v>0.730694249742602</c:v>
                </c:pt>
                <c:pt idx="4327">
                  <c:v>0.0843530250504554</c:v>
                </c:pt>
                <c:pt idx="4328">
                  <c:v>0.239998582282919</c:v>
                </c:pt>
                <c:pt idx="4329">
                  <c:v>0.0216483135183604</c:v>
                </c:pt>
                <c:pt idx="4330">
                  <c:v>0.471499379387046</c:v>
                </c:pt>
                <c:pt idx="4331">
                  <c:v>0.596131078812964</c:v>
                </c:pt>
                <c:pt idx="4332">
                  <c:v>0.660355329044187</c:v>
                </c:pt>
                <c:pt idx="4333">
                  <c:v>0.387161348706188</c:v>
                </c:pt>
                <c:pt idx="4334">
                  <c:v>0.516829887852663</c:v>
                </c:pt>
                <c:pt idx="4335">
                  <c:v>0.336609515772207</c:v>
                </c:pt>
                <c:pt idx="4336">
                  <c:v>0.439675747184262</c:v>
                </c:pt>
                <c:pt idx="4337">
                  <c:v>0.445246572489478</c:v>
                </c:pt>
                <c:pt idx="4338">
                  <c:v>0.420314937518441</c:v>
                </c:pt>
                <c:pt idx="4339">
                  <c:v>0.489142072819577</c:v>
                </c:pt>
                <c:pt idx="4340">
                  <c:v>0.348753373743871</c:v>
                </c:pt>
                <c:pt idx="4341">
                  <c:v>0.463062730829617</c:v>
                </c:pt>
                <c:pt idx="4342">
                  <c:v>0.757026793340462</c:v>
                </c:pt>
                <c:pt idx="4343">
                  <c:v>0.18780965668473</c:v>
                </c:pt>
                <c:pt idx="4344">
                  <c:v>0.175138472226153</c:v>
                </c:pt>
                <c:pt idx="4345">
                  <c:v>0.0164247489548159</c:v>
                </c:pt>
                <c:pt idx="4346">
                  <c:v>0.49800619371306</c:v>
                </c:pt>
                <c:pt idx="4347">
                  <c:v>0.437917639713174</c:v>
                </c:pt>
                <c:pt idx="4348">
                  <c:v>0.318545071354717</c:v>
                </c:pt>
                <c:pt idx="4349">
                  <c:v>0.878021738925708</c:v>
                </c:pt>
                <c:pt idx="4350">
                  <c:v>0.734851488595258</c:v>
                </c:pt>
                <c:pt idx="4351">
                  <c:v>0.449778737009746</c:v>
                </c:pt>
                <c:pt idx="4352">
                  <c:v>0.409842722804387</c:v>
                </c:pt>
                <c:pt idx="4353">
                  <c:v>0.605634631225055</c:v>
                </c:pt>
                <c:pt idx="4354">
                  <c:v>0.134843144489969</c:v>
                </c:pt>
                <c:pt idx="4355">
                  <c:v>0.93682565079218</c:v>
                </c:pt>
                <c:pt idx="4356">
                  <c:v>0.307053597547784</c:v>
                </c:pt>
                <c:pt idx="4357">
                  <c:v>0.671662702312876</c:v>
                </c:pt>
                <c:pt idx="4358">
                  <c:v>0.473487294284512</c:v>
                </c:pt>
                <c:pt idx="4359">
                  <c:v>0.0405744383458252</c:v>
                </c:pt>
                <c:pt idx="4360">
                  <c:v>0.233627553185608</c:v>
                </c:pt>
                <c:pt idx="4361">
                  <c:v>0.174464117161788</c:v>
                </c:pt>
                <c:pt idx="4362">
                  <c:v>0.963367660457251</c:v>
                </c:pt>
                <c:pt idx="4363">
                  <c:v>0.822273188117116</c:v>
                </c:pt>
                <c:pt idx="4364">
                  <c:v>0.478643040795816</c:v>
                </c:pt>
                <c:pt idx="4365">
                  <c:v>0.0595217563388291</c:v>
                </c:pt>
                <c:pt idx="4366">
                  <c:v>0.237170915863543</c:v>
                </c:pt>
                <c:pt idx="4367">
                  <c:v>0.393105235677802</c:v>
                </c:pt>
                <c:pt idx="4368">
                  <c:v>0.821173597014161</c:v>
                </c:pt>
                <c:pt idx="4369">
                  <c:v>0.655397476289522</c:v>
                </c:pt>
                <c:pt idx="4370">
                  <c:v>0.349903505395475</c:v>
                </c:pt>
                <c:pt idx="4371">
                  <c:v>0.391905634725376</c:v>
                </c:pt>
                <c:pt idx="4372">
                  <c:v>0.39926151841308</c:v>
                </c:pt>
                <c:pt idx="4373">
                  <c:v>0.776991303440532</c:v>
                </c:pt>
                <c:pt idx="4374">
                  <c:v>0.438769270895107</c:v>
                </c:pt>
                <c:pt idx="4375">
                  <c:v>0.873268785784277</c:v>
                </c:pt>
                <c:pt idx="4376">
                  <c:v>0.20428886792022</c:v>
                </c:pt>
                <c:pt idx="4377">
                  <c:v>0.0738154483999772</c:v>
                </c:pt>
                <c:pt idx="4378">
                  <c:v>0.318215096374936</c:v>
                </c:pt>
                <c:pt idx="4379">
                  <c:v>0.837199058925737</c:v>
                </c:pt>
                <c:pt idx="4380">
                  <c:v>0.268143990285764</c:v>
                </c:pt>
                <c:pt idx="4381">
                  <c:v>0.630439174980858</c:v>
                </c:pt>
                <c:pt idx="4382">
                  <c:v>0.363846610280461</c:v>
                </c:pt>
                <c:pt idx="4383">
                  <c:v>0.479085248652034</c:v>
                </c:pt>
                <c:pt idx="4384">
                  <c:v>0.931368558642677</c:v>
                </c:pt>
                <c:pt idx="4385">
                  <c:v>0.815903419795071</c:v>
                </c:pt>
                <c:pt idx="4386">
                  <c:v>0.54868022984147</c:v>
                </c:pt>
                <c:pt idx="4387">
                  <c:v>0.0987027858418467</c:v>
                </c:pt>
                <c:pt idx="4388">
                  <c:v>0.166763525860162</c:v>
                </c:pt>
                <c:pt idx="4389">
                  <c:v>0.686524477245043</c:v>
                </c:pt>
                <c:pt idx="4390">
                  <c:v>0.800090762866414</c:v>
                </c:pt>
                <c:pt idx="4391">
                  <c:v>0.44519515621163</c:v>
                </c:pt>
                <c:pt idx="4392">
                  <c:v>0.841910581792712</c:v>
                </c:pt>
                <c:pt idx="4393">
                  <c:v>0.741701348130534</c:v>
                </c:pt>
                <c:pt idx="4394">
                  <c:v>0.964904914566581</c:v>
                </c:pt>
                <c:pt idx="4395">
                  <c:v>0.714465881092588</c:v>
                </c:pt>
                <c:pt idx="4396">
                  <c:v>0.0270707315205202</c:v>
                </c:pt>
                <c:pt idx="4397">
                  <c:v>0.931097264625438</c:v>
                </c:pt>
                <c:pt idx="4398">
                  <c:v>0.170930232305887</c:v>
                </c:pt>
                <c:pt idx="4399">
                  <c:v>0.559039658421201</c:v>
                </c:pt>
                <c:pt idx="4400">
                  <c:v>0.677460104406668</c:v>
                </c:pt>
                <c:pt idx="4401">
                  <c:v>0.395150769028941</c:v>
                </c:pt>
                <c:pt idx="4402">
                  <c:v>0.901642920091403</c:v>
                </c:pt>
                <c:pt idx="4403">
                  <c:v>0.649939793940147</c:v>
                </c:pt>
                <c:pt idx="4404">
                  <c:v>0.452380185912303</c:v>
                </c:pt>
                <c:pt idx="4405">
                  <c:v>0.737877673437893</c:v>
                </c:pt>
                <c:pt idx="4406">
                  <c:v>0.740832208196152</c:v>
                </c:pt>
                <c:pt idx="4407">
                  <c:v>0.315720872315018</c:v>
                </c:pt>
                <c:pt idx="4408">
                  <c:v>0.443607030460521</c:v>
                </c:pt>
                <c:pt idx="4409">
                  <c:v>0.883554228559435</c:v>
                </c:pt>
                <c:pt idx="4410">
                  <c:v>0.139229727512572</c:v>
                </c:pt>
                <c:pt idx="4411">
                  <c:v>0.236853768577947</c:v>
                </c:pt>
                <c:pt idx="4412">
                  <c:v>0.968725221862582</c:v>
                </c:pt>
                <c:pt idx="4413">
                  <c:v>0.124854720366563</c:v>
                </c:pt>
                <c:pt idx="4414">
                  <c:v>0.549863883923877</c:v>
                </c:pt>
                <c:pt idx="4415">
                  <c:v>0.423048229705729</c:v>
                </c:pt>
                <c:pt idx="4416">
                  <c:v>0.810045288438329</c:v>
                </c:pt>
                <c:pt idx="4417">
                  <c:v>0.995858388928939</c:v>
                </c:pt>
                <c:pt idx="4418">
                  <c:v>0.0168974313557628</c:v>
                </c:pt>
                <c:pt idx="4419">
                  <c:v>0.527204327106922</c:v>
                </c:pt>
                <c:pt idx="4420">
                  <c:v>0.800183680960271</c:v>
                </c:pt>
                <c:pt idx="4421">
                  <c:v>0.106819364274056</c:v>
                </c:pt>
                <c:pt idx="4422">
                  <c:v>0.785742679839524</c:v>
                </c:pt>
                <c:pt idx="4423">
                  <c:v>0.904842405317664</c:v>
                </c:pt>
                <c:pt idx="4424">
                  <c:v>0.748329314446023</c:v>
                </c:pt>
                <c:pt idx="4425">
                  <c:v>0.0780824744448705</c:v>
                </c:pt>
                <c:pt idx="4426">
                  <c:v>0.898296398323381</c:v>
                </c:pt>
                <c:pt idx="4427">
                  <c:v>0.640839836339215</c:v>
                </c:pt>
                <c:pt idx="4428">
                  <c:v>0.553177487165724</c:v>
                </c:pt>
                <c:pt idx="4429">
                  <c:v>0.706200647007105</c:v>
                </c:pt>
                <c:pt idx="4430">
                  <c:v>0.357974419690162</c:v>
                </c:pt>
                <c:pt idx="4431">
                  <c:v>0.33387760227742</c:v>
                </c:pt>
                <c:pt idx="4432">
                  <c:v>0.0604492426557625</c:v>
                </c:pt>
                <c:pt idx="4433">
                  <c:v>0.561944902040516</c:v>
                </c:pt>
                <c:pt idx="4434">
                  <c:v>0.982426102072399</c:v>
                </c:pt>
                <c:pt idx="4435">
                  <c:v>0.102828345990667</c:v>
                </c:pt>
                <c:pt idx="4436">
                  <c:v>0.671601418360746</c:v>
                </c:pt>
                <c:pt idx="4437">
                  <c:v>0.540911218162075</c:v>
                </c:pt>
                <c:pt idx="4438">
                  <c:v>0.807323473660878</c:v>
                </c:pt>
                <c:pt idx="4439">
                  <c:v>0.997785670261074</c:v>
                </c:pt>
                <c:pt idx="4440">
                  <c:v>0.176378626178842</c:v>
                </c:pt>
                <c:pt idx="4441">
                  <c:v>0.49559133561975</c:v>
                </c:pt>
                <c:pt idx="4442">
                  <c:v>0.560400693100672</c:v>
                </c:pt>
                <c:pt idx="4443">
                  <c:v>0.427949809686924</c:v>
                </c:pt>
                <c:pt idx="4444">
                  <c:v>0.616132468286083</c:v>
                </c:pt>
                <c:pt idx="4445">
                  <c:v>0.897577809469552</c:v>
                </c:pt>
                <c:pt idx="4446">
                  <c:v>0.25356520172183</c:v>
                </c:pt>
                <c:pt idx="4447">
                  <c:v>0.219340587758907</c:v>
                </c:pt>
                <c:pt idx="4448">
                  <c:v>0.364487242873499</c:v>
                </c:pt>
                <c:pt idx="4449">
                  <c:v>0.0455132763045479</c:v>
                </c:pt>
                <c:pt idx="4450">
                  <c:v>0.137186734243987</c:v>
                </c:pt>
                <c:pt idx="4451">
                  <c:v>0.410715561207323</c:v>
                </c:pt>
                <c:pt idx="4452">
                  <c:v>0.82788730135841</c:v>
                </c:pt>
                <c:pt idx="4453">
                  <c:v>0.142865076341475</c:v>
                </c:pt>
                <c:pt idx="4454">
                  <c:v>0.831232371090954</c:v>
                </c:pt>
                <c:pt idx="4455">
                  <c:v>0.838567753723795</c:v>
                </c:pt>
                <c:pt idx="4456">
                  <c:v>0.70419488316979</c:v>
                </c:pt>
                <c:pt idx="4457">
                  <c:v>0.505285675537576</c:v>
                </c:pt>
                <c:pt idx="4458">
                  <c:v>0.58967580584363</c:v>
                </c:pt>
                <c:pt idx="4459">
                  <c:v>0.173808745699743</c:v>
                </c:pt>
                <c:pt idx="4460">
                  <c:v>0.354938722855906</c:v>
                </c:pt>
                <c:pt idx="4461">
                  <c:v>0.690230093369372</c:v>
                </c:pt>
                <c:pt idx="4462">
                  <c:v>0.413531654762434</c:v>
                </c:pt>
                <c:pt idx="4463">
                  <c:v>0.906289961688222</c:v>
                </c:pt>
                <c:pt idx="4464">
                  <c:v>0.996434837408807</c:v>
                </c:pt>
                <c:pt idx="4465">
                  <c:v>0.929275874782425</c:v>
                </c:pt>
                <c:pt idx="4466">
                  <c:v>0.110115649732701</c:v>
                </c:pt>
                <c:pt idx="4467">
                  <c:v>0.275866603828383</c:v>
                </c:pt>
                <c:pt idx="4468">
                  <c:v>0.729495919619475</c:v>
                </c:pt>
                <c:pt idx="4469">
                  <c:v>0.839741005216979</c:v>
                </c:pt>
                <c:pt idx="4470">
                  <c:v>0.177333061056269</c:v>
                </c:pt>
                <c:pt idx="4471">
                  <c:v>0.983987179717429</c:v>
                </c:pt>
                <c:pt idx="4472">
                  <c:v>0.0931002947821765</c:v>
                </c:pt>
                <c:pt idx="4473">
                  <c:v>0.218820471314358</c:v>
                </c:pt>
                <c:pt idx="4474">
                  <c:v>0.592139927281275</c:v>
                </c:pt>
                <c:pt idx="4475">
                  <c:v>0.0590438682512827</c:v>
                </c:pt>
                <c:pt idx="4476">
                  <c:v>0.17453505090195</c:v>
                </c:pt>
                <c:pt idx="4477">
                  <c:v>0.725160503814177</c:v>
                </c:pt>
                <c:pt idx="4478">
                  <c:v>0.182936890089929</c:v>
                </c:pt>
                <c:pt idx="4479">
                  <c:v>0.566704074299015</c:v>
                </c:pt>
                <c:pt idx="4480">
                  <c:v>0.219181748811477</c:v>
                </c:pt>
                <c:pt idx="4481">
                  <c:v>0.123543089495729</c:v>
                </c:pt>
                <c:pt idx="4482">
                  <c:v>0.44086837602684</c:v>
                </c:pt>
                <c:pt idx="4483">
                  <c:v>0.0195452293922951</c:v>
                </c:pt>
                <c:pt idx="4484">
                  <c:v>0.992507389221997</c:v>
                </c:pt>
                <c:pt idx="4485">
                  <c:v>0.448121340407085</c:v>
                </c:pt>
                <c:pt idx="4486">
                  <c:v>0.752118067891467</c:v>
                </c:pt>
                <c:pt idx="4487">
                  <c:v>0.151886098484296</c:v>
                </c:pt>
                <c:pt idx="4488">
                  <c:v>0.596423824992453</c:v>
                </c:pt>
                <c:pt idx="4489">
                  <c:v>0.974444212666263</c:v>
                </c:pt>
                <c:pt idx="4490">
                  <c:v>0.588356040871381</c:v>
                </c:pt>
                <c:pt idx="4491">
                  <c:v>0.930083925869431</c:v>
                </c:pt>
                <c:pt idx="4492">
                  <c:v>0.913531684880179</c:v>
                </c:pt>
                <c:pt idx="4493">
                  <c:v>0.123062109913802</c:v>
                </c:pt>
                <c:pt idx="4494">
                  <c:v>0.934172438107818</c:v>
                </c:pt>
                <c:pt idx="4495">
                  <c:v>0.999684187522549</c:v>
                </c:pt>
                <c:pt idx="4496">
                  <c:v>0.942039220506104</c:v>
                </c:pt>
                <c:pt idx="4497">
                  <c:v>0.575061646197556</c:v>
                </c:pt>
                <c:pt idx="4498">
                  <c:v>0.769219414225767</c:v>
                </c:pt>
                <c:pt idx="4499">
                  <c:v>0.987300618258077</c:v>
                </c:pt>
                <c:pt idx="4500">
                  <c:v>0.400468938597153</c:v>
                </c:pt>
                <c:pt idx="4501">
                  <c:v>0.875210496282062</c:v>
                </c:pt>
                <c:pt idx="4502">
                  <c:v>0.0109209881571873</c:v>
                </c:pt>
                <c:pt idx="4503">
                  <c:v>0.63952728942418</c:v>
                </c:pt>
                <c:pt idx="4504">
                  <c:v>0.260464641118389</c:v>
                </c:pt>
                <c:pt idx="4505">
                  <c:v>0.516916697805119</c:v>
                </c:pt>
                <c:pt idx="4506">
                  <c:v>0.77601096402199</c:v>
                </c:pt>
                <c:pt idx="4507">
                  <c:v>0.513866930755577</c:v>
                </c:pt>
                <c:pt idx="4508">
                  <c:v>0.271859044879992</c:v>
                </c:pt>
                <c:pt idx="4509">
                  <c:v>0.554026136236173</c:v>
                </c:pt>
                <c:pt idx="4510">
                  <c:v>0.000764062552075062</c:v>
                </c:pt>
                <c:pt idx="4511">
                  <c:v>0.403601841747957</c:v>
                </c:pt>
                <c:pt idx="4512">
                  <c:v>0.761011194958862</c:v>
                </c:pt>
                <c:pt idx="4513">
                  <c:v>0.728699707663129</c:v>
                </c:pt>
                <c:pt idx="4514">
                  <c:v>0.113073055082913</c:v>
                </c:pt>
                <c:pt idx="4515">
                  <c:v>0.636838669143802</c:v>
                </c:pt>
                <c:pt idx="4516">
                  <c:v>0.966665043892799</c:v>
                </c:pt>
                <c:pt idx="4517">
                  <c:v>0.117479920158878</c:v>
                </c:pt>
                <c:pt idx="4518">
                  <c:v>0.639910516017563</c:v>
                </c:pt>
                <c:pt idx="4519">
                  <c:v>0.350022080951116</c:v>
                </c:pt>
                <c:pt idx="4520">
                  <c:v>0.335734270244047</c:v>
                </c:pt>
                <c:pt idx="4521">
                  <c:v>0.259561217815036</c:v>
                </c:pt>
                <c:pt idx="4522">
                  <c:v>0.863573584480137</c:v>
                </c:pt>
                <c:pt idx="4523">
                  <c:v>0.869860530560347</c:v>
                </c:pt>
                <c:pt idx="4524">
                  <c:v>0.681619573281986</c:v>
                </c:pt>
                <c:pt idx="4525">
                  <c:v>0.781974783778318</c:v>
                </c:pt>
                <c:pt idx="4526">
                  <c:v>0.789564452262746</c:v>
                </c:pt>
                <c:pt idx="4527">
                  <c:v>0.181677241309534</c:v>
                </c:pt>
                <c:pt idx="4528">
                  <c:v>0.132118011263852</c:v>
                </c:pt>
                <c:pt idx="4529">
                  <c:v>0.0167651180402739</c:v>
                </c:pt>
                <c:pt idx="4530">
                  <c:v>0.335351597299333</c:v>
                </c:pt>
                <c:pt idx="4531">
                  <c:v>0.0669408886303816</c:v>
                </c:pt>
                <c:pt idx="4532">
                  <c:v>0.625691250666738</c:v>
                </c:pt>
                <c:pt idx="4533">
                  <c:v>0.462439197822626</c:v>
                </c:pt>
                <c:pt idx="4534">
                  <c:v>0.584572150272045</c:v>
                </c:pt>
                <c:pt idx="4535">
                  <c:v>0.338300155920656</c:v>
                </c:pt>
                <c:pt idx="4536">
                  <c:v>0.561061270762251</c:v>
                </c:pt>
                <c:pt idx="4537">
                  <c:v>0.254568989470135</c:v>
                </c:pt>
                <c:pt idx="4538">
                  <c:v>0.426124553718016</c:v>
                </c:pt>
                <c:pt idx="4539">
                  <c:v>0.936092914342743</c:v>
                </c:pt>
                <c:pt idx="4540">
                  <c:v>0.290050522085905</c:v>
                </c:pt>
                <c:pt idx="4541">
                  <c:v>0.384076700241244</c:v>
                </c:pt>
                <c:pt idx="4542">
                  <c:v>0.769131017444255</c:v>
                </c:pt>
                <c:pt idx="4543">
                  <c:v>0.889520676462346</c:v>
                </c:pt>
                <c:pt idx="4544">
                  <c:v>0.883743387741753</c:v>
                </c:pt>
                <c:pt idx="4545">
                  <c:v>0.854748693954829</c:v>
                </c:pt>
                <c:pt idx="4546">
                  <c:v>0.54593959823301</c:v>
                </c:pt>
                <c:pt idx="4547">
                  <c:v>0.0161300505320325</c:v>
                </c:pt>
                <c:pt idx="4548">
                  <c:v>0.734365875667641</c:v>
                </c:pt>
                <c:pt idx="4549">
                  <c:v>0.256800065779583</c:v>
                </c:pt>
                <c:pt idx="4550">
                  <c:v>0.59029657317411</c:v>
                </c:pt>
                <c:pt idx="4551">
                  <c:v>0.982045999685845</c:v>
                </c:pt>
                <c:pt idx="4552">
                  <c:v>0.911901059658681</c:v>
                </c:pt>
                <c:pt idx="4553">
                  <c:v>0.571671113254138</c:v>
                </c:pt>
                <c:pt idx="4554">
                  <c:v>0.991278644285282</c:v>
                </c:pt>
                <c:pt idx="4555">
                  <c:v>0.226901148518127</c:v>
                </c:pt>
                <c:pt idx="4556">
                  <c:v>0.16531763493098</c:v>
                </c:pt>
                <c:pt idx="4557">
                  <c:v>0.926216595992051</c:v>
                </c:pt>
                <c:pt idx="4558">
                  <c:v>0.519658066252058</c:v>
                </c:pt>
                <c:pt idx="4559">
                  <c:v>0.912068860400461</c:v>
                </c:pt>
                <c:pt idx="4560">
                  <c:v>0.982980812433194</c:v>
                </c:pt>
                <c:pt idx="4561">
                  <c:v>0.393753500886266</c:v>
                </c:pt>
                <c:pt idx="4562">
                  <c:v>0.128248198979877</c:v>
                </c:pt>
                <c:pt idx="4563">
                  <c:v>0.764596728538454</c:v>
                </c:pt>
                <c:pt idx="4564">
                  <c:v>0.928307581661299</c:v>
                </c:pt>
                <c:pt idx="4565">
                  <c:v>0.10168942640292</c:v>
                </c:pt>
                <c:pt idx="4566">
                  <c:v>0.451108368859634</c:v>
                </c:pt>
                <c:pt idx="4567">
                  <c:v>0.40836868093396</c:v>
                </c:pt>
                <c:pt idx="4568">
                  <c:v>0.146881934951002</c:v>
                </c:pt>
                <c:pt idx="4569">
                  <c:v>0.750576449389037</c:v>
                </c:pt>
                <c:pt idx="4570">
                  <c:v>0.281416366164159</c:v>
                </c:pt>
                <c:pt idx="4571">
                  <c:v>0.239826005177935</c:v>
                </c:pt>
                <c:pt idx="4572">
                  <c:v>0.423929176675349</c:v>
                </c:pt>
                <c:pt idx="4573">
                  <c:v>0.745473455447801</c:v>
                </c:pt>
                <c:pt idx="4574">
                  <c:v>0.767543593643773</c:v>
                </c:pt>
                <c:pt idx="4575">
                  <c:v>0.525365757802534</c:v>
                </c:pt>
                <c:pt idx="4576">
                  <c:v>0.704142631801421</c:v>
                </c:pt>
                <c:pt idx="4577">
                  <c:v>0.125752212973926</c:v>
                </c:pt>
                <c:pt idx="4578">
                  <c:v>0.475256735093808</c:v>
                </c:pt>
                <c:pt idx="4579">
                  <c:v>0.0618705599230339</c:v>
                </c:pt>
                <c:pt idx="4580">
                  <c:v>0.422656193507926</c:v>
                </c:pt>
                <c:pt idx="4581">
                  <c:v>0.985438047515886</c:v>
                </c:pt>
                <c:pt idx="4582">
                  <c:v>0.905603559170451</c:v>
                </c:pt>
                <c:pt idx="4583">
                  <c:v>0.704514608069783</c:v>
                </c:pt>
                <c:pt idx="4584">
                  <c:v>0.00814500788722727</c:v>
                </c:pt>
                <c:pt idx="4585">
                  <c:v>0.092500910194582</c:v>
                </c:pt>
                <c:pt idx="4586">
                  <c:v>0.540810694170632</c:v>
                </c:pt>
                <c:pt idx="4587">
                  <c:v>0.509347097643609</c:v>
                </c:pt>
                <c:pt idx="4588">
                  <c:v>0.996536848718656</c:v>
                </c:pt>
                <c:pt idx="4589">
                  <c:v>0.106920834005062</c:v>
                </c:pt>
                <c:pt idx="4590">
                  <c:v>0.770438842150393</c:v>
                </c:pt>
                <c:pt idx="4591">
                  <c:v>0.264872076895307</c:v>
                </c:pt>
                <c:pt idx="4592">
                  <c:v>0.369442758560284</c:v>
                </c:pt>
                <c:pt idx="4593">
                  <c:v>0.669280710966793</c:v>
                </c:pt>
                <c:pt idx="4594">
                  <c:v>0.824439499851505</c:v>
                </c:pt>
                <c:pt idx="4595">
                  <c:v>0.902632626208379</c:v>
                </c:pt>
                <c:pt idx="4596">
                  <c:v>0.470318252372052</c:v>
                </c:pt>
                <c:pt idx="4597">
                  <c:v>0.749009739066758</c:v>
                </c:pt>
                <c:pt idx="4598">
                  <c:v>0.198439304210727</c:v>
                </c:pt>
                <c:pt idx="4599">
                  <c:v>0.755745295938157</c:v>
                </c:pt>
                <c:pt idx="4600">
                  <c:v>0.296872083318876</c:v>
                </c:pt>
                <c:pt idx="4601">
                  <c:v>0.0698535761067836</c:v>
                </c:pt>
                <c:pt idx="4602">
                  <c:v>0.965174419630986</c:v>
                </c:pt>
                <c:pt idx="4603">
                  <c:v>0.777559176329031</c:v>
                </c:pt>
                <c:pt idx="4604">
                  <c:v>0.0570488583678291</c:v>
                </c:pt>
                <c:pt idx="4605">
                  <c:v>0.261539647478714</c:v>
                </c:pt>
                <c:pt idx="4606">
                  <c:v>0.631401946118735</c:v>
                </c:pt>
                <c:pt idx="4607">
                  <c:v>0.842084162905014</c:v>
                </c:pt>
                <c:pt idx="4608">
                  <c:v>0.307417188068058</c:v>
                </c:pt>
                <c:pt idx="4609">
                  <c:v>0.918277638218304</c:v>
                </c:pt>
                <c:pt idx="4610">
                  <c:v>0.0866180826214182</c:v>
                </c:pt>
                <c:pt idx="4611">
                  <c:v>0.101070153690851</c:v>
                </c:pt>
                <c:pt idx="4612">
                  <c:v>0.237668033847375</c:v>
                </c:pt>
                <c:pt idx="4613">
                  <c:v>0.0373516137152043</c:v>
                </c:pt>
                <c:pt idx="4614">
                  <c:v>0.163726700881784</c:v>
                </c:pt>
                <c:pt idx="4615">
                  <c:v>0.459101330985833</c:v>
                </c:pt>
                <c:pt idx="4616">
                  <c:v>0.204538943236922</c:v>
                </c:pt>
                <c:pt idx="4617">
                  <c:v>0.50491770332376</c:v>
                </c:pt>
                <c:pt idx="4618">
                  <c:v>0.159796812602487</c:v>
                </c:pt>
                <c:pt idx="4619">
                  <c:v>0.900876088551475</c:v>
                </c:pt>
                <c:pt idx="4620">
                  <c:v>0.508835869743285</c:v>
                </c:pt>
                <c:pt idx="4621">
                  <c:v>0.641298342478766</c:v>
                </c:pt>
                <c:pt idx="4622">
                  <c:v>0.178823229100868</c:v>
                </c:pt>
                <c:pt idx="4623">
                  <c:v>0.156885729573196</c:v>
                </c:pt>
                <c:pt idx="4624">
                  <c:v>0.525375985954346</c:v>
                </c:pt>
                <c:pt idx="4625">
                  <c:v>0.892087225292572</c:v>
                </c:pt>
                <c:pt idx="4626">
                  <c:v>0.308257962447362</c:v>
                </c:pt>
                <c:pt idx="4627">
                  <c:v>0.324759968463438</c:v>
                </c:pt>
                <c:pt idx="4628">
                  <c:v>0.339346025664486</c:v>
                </c:pt>
                <c:pt idx="4629">
                  <c:v>0.204794081897128</c:v>
                </c:pt>
                <c:pt idx="4630">
                  <c:v>0.0910337407826521</c:v>
                </c:pt>
                <c:pt idx="4631">
                  <c:v>0.88729021275555</c:v>
                </c:pt>
                <c:pt idx="4632">
                  <c:v>0.692860020555606</c:v>
                </c:pt>
                <c:pt idx="4633">
                  <c:v>0.209086668314675</c:v>
                </c:pt>
                <c:pt idx="4634">
                  <c:v>0.635939711730107</c:v>
                </c:pt>
                <c:pt idx="4635">
                  <c:v>0.826273390165658</c:v>
                </c:pt>
                <c:pt idx="4636">
                  <c:v>0.508278859491089</c:v>
                </c:pt>
                <c:pt idx="4637">
                  <c:v>0.600483363817411</c:v>
                </c:pt>
                <c:pt idx="4638">
                  <c:v>0.685597347996152</c:v>
                </c:pt>
                <c:pt idx="4639">
                  <c:v>0.912162441788837</c:v>
                </c:pt>
                <c:pt idx="4640">
                  <c:v>0.261504713656715</c:v>
                </c:pt>
                <c:pt idx="4641">
                  <c:v>0.204590465005765</c:v>
                </c:pt>
                <c:pt idx="4642">
                  <c:v>0.388743691398676</c:v>
                </c:pt>
                <c:pt idx="4643">
                  <c:v>0.59461658038852</c:v>
                </c:pt>
                <c:pt idx="4644">
                  <c:v>0.378747730686252</c:v>
                </c:pt>
                <c:pt idx="4645">
                  <c:v>0.298452797489814</c:v>
                </c:pt>
                <c:pt idx="4646">
                  <c:v>0.308640376215256</c:v>
                </c:pt>
                <c:pt idx="4647">
                  <c:v>0.571439861944074</c:v>
                </c:pt>
                <c:pt idx="4648">
                  <c:v>0.822865391597546</c:v>
                </c:pt>
                <c:pt idx="4649">
                  <c:v>0.979715836895608</c:v>
                </c:pt>
                <c:pt idx="4650">
                  <c:v>0.170272400637755</c:v>
                </c:pt>
                <c:pt idx="4651">
                  <c:v>0.769801882706191</c:v>
                </c:pt>
                <c:pt idx="4652">
                  <c:v>0.989603062085327</c:v>
                </c:pt>
                <c:pt idx="4653">
                  <c:v>0.508915636424952</c:v>
                </c:pt>
                <c:pt idx="4654">
                  <c:v>0.553794629814163</c:v>
                </c:pt>
                <c:pt idx="4655">
                  <c:v>0.410039828749471</c:v>
                </c:pt>
                <c:pt idx="4656">
                  <c:v>0.187196591393496</c:v>
                </c:pt>
                <c:pt idx="4657">
                  <c:v>0.398659092833543</c:v>
                </c:pt>
                <c:pt idx="4658">
                  <c:v>0.52369369631402</c:v>
                </c:pt>
                <c:pt idx="4659">
                  <c:v>0.651742233443694</c:v>
                </c:pt>
                <c:pt idx="4660">
                  <c:v>0.930310308115597</c:v>
                </c:pt>
                <c:pt idx="4661">
                  <c:v>0.715676942910125</c:v>
                </c:pt>
                <c:pt idx="4662">
                  <c:v>0.139318899256813</c:v>
                </c:pt>
                <c:pt idx="4663">
                  <c:v>0.593674289521359</c:v>
                </c:pt>
                <c:pt idx="4664">
                  <c:v>0.168769891234765</c:v>
                </c:pt>
                <c:pt idx="4665">
                  <c:v>0.0100305114492038</c:v>
                </c:pt>
                <c:pt idx="4666">
                  <c:v>0.0772538631472473</c:v>
                </c:pt>
                <c:pt idx="4667">
                  <c:v>0.813595245705469</c:v>
                </c:pt>
                <c:pt idx="4668">
                  <c:v>0.877626878239764</c:v>
                </c:pt>
                <c:pt idx="4669">
                  <c:v>0.381395183777028</c:v>
                </c:pt>
                <c:pt idx="4670">
                  <c:v>0.0982379353221936</c:v>
                </c:pt>
                <c:pt idx="4671">
                  <c:v>0.284421443087094</c:v>
                </c:pt>
                <c:pt idx="4672">
                  <c:v>0.487569783799384</c:v>
                </c:pt>
                <c:pt idx="4673">
                  <c:v>0.719490101291264</c:v>
                </c:pt>
                <c:pt idx="4674">
                  <c:v>0.799990692925233</c:v>
                </c:pt>
                <c:pt idx="4675">
                  <c:v>0.603609991082207</c:v>
                </c:pt>
                <c:pt idx="4676">
                  <c:v>0.137371272537434</c:v>
                </c:pt>
                <c:pt idx="4677">
                  <c:v>0.625308812125289</c:v>
                </c:pt>
                <c:pt idx="4678">
                  <c:v>0.3064633412618</c:v>
                </c:pt>
                <c:pt idx="4679">
                  <c:v>0.741131051659411</c:v>
                </c:pt>
                <c:pt idx="4680">
                  <c:v>0.117888971892395</c:v>
                </c:pt>
                <c:pt idx="4681">
                  <c:v>0.262197405337288</c:v>
                </c:pt>
                <c:pt idx="4682">
                  <c:v>0.606819900498746</c:v>
                </c:pt>
                <c:pt idx="4683">
                  <c:v>0.930618948737246</c:v>
                </c:pt>
                <c:pt idx="4684">
                  <c:v>0.357620220527458</c:v>
                </c:pt>
                <c:pt idx="4685">
                  <c:v>0.51338666511885</c:v>
                </c:pt>
                <c:pt idx="4686">
                  <c:v>0.97308052042056</c:v>
                </c:pt>
                <c:pt idx="4687">
                  <c:v>0.719359608599489</c:v>
                </c:pt>
                <c:pt idx="4688">
                  <c:v>0.240190706863017</c:v>
                </c:pt>
                <c:pt idx="4689">
                  <c:v>0.71134607532224</c:v>
                </c:pt>
                <c:pt idx="4690">
                  <c:v>0.978688910775788</c:v>
                </c:pt>
                <c:pt idx="4691">
                  <c:v>0.40973890167726</c:v>
                </c:pt>
                <c:pt idx="4692">
                  <c:v>0.828255717194179</c:v>
                </c:pt>
                <c:pt idx="4693">
                  <c:v>0.267155492800543</c:v>
                </c:pt>
                <c:pt idx="4694">
                  <c:v>0.576328340355483</c:v>
                </c:pt>
                <c:pt idx="4695">
                  <c:v>0.154568742703812</c:v>
                </c:pt>
                <c:pt idx="4696">
                  <c:v>0.341066539641376</c:v>
                </c:pt>
                <c:pt idx="4697">
                  <c:v>0.13358971097817</c:v>
                </c:pt>
                <c:pt idx="4698">
                  <c:v>0.296241694854769</c:v>
                </c:pt>
                <c:pt idx="4699">
                  <c:v>0.693780277403502</c:v>
                </c:pt>
                <c:pt idx="4700">
                  <c:v>0.771537441558819</c:v>
                </c:pt>
                <c:pt idx="4701">
                  <c:v>0.643946517585546</c:v>
                </c:pt>
                <c:pt idx="4702">
                  <c:v>0.662027322918104</c:v>
                </c:pt>
                <c:pt idx="4703">
                  <c:v>0.156004799232954</c:v>
                </c:pt>
                <c:pt idx="4704">
                  <c:v>0.670690450076057</c:v>
                </c:pt>
                <c:pt idx="4705">
                  <c:v>0.600339155831941</c:v>
                </c:pt>
                <c:pt idx="4706">
                  <c:v>0.415981129018394</c:v>
                </c:pt>
                <c:pt idx="4707">
                  <c:v>0.56625875677659</c:v>
                </c:pt>
                <c:pt idx="4708">
                  <c:v>0.462854109850223</c:v>
                </c:pt>
                <c:pt idx="4709">
                  <c:v>0.0380283099120978</c:v>
                </c:pt>
                <c:pt idx="4710">
                  <c:v>0.64538523196779</c:v>
                </c:pt>
                <c:pt idx="4711">
                  <c:v>0.327895628301394</c:v>
                </c:pt>
                <c:pt idx="4712">
                  <c:v>0.845764704443721</c:v>
                </c:pt>
                <c:pt idx="4713">
                  <c:v>0.46870734500254</c:v>
                </c:pt>
                <c:pt idx="4714">
                  <c:v>0.935090330710402</c:v>
                </c:pt>
                <c:pt idx="4715">
                  <c:v>0.242545727419291</c:v>
                </c:pt>
                <c:pt idx="4716">
                  <c:v>0.180585520625976</c:v>
                </c:pt>
                <c:pt idx="4717">
                  <c:v>0.759393451266829</c:v>
                </c:pt>
                <c:pt idx="4718">
                  <c:v>0.11775110512191</c:v>
                </c:pt>
                <c:pt idx="4719">
                  <c:v>0.657207327038383</c:v>
                </c:pt>
                <c:pt idx="4720">
                  <c:v>0.126870061659883</c:v>
                </c:pt>
                <c:pt idx="4721">
                  <c:v>0.275541171489795</c:v>
                </c:pt>
                <c:pt idx="4722">
                  <c:v>0.511758788599834</c:v>
                </c:pt>
                <c:pt idx="4723">
                  <c:v>0.0444259878095339</c:v>
                </c:pt>
                <c:pt idx="4724">
                  <c:v>0.153168946152224</c:v>
                </c:pt>
                <c:pt idx="4725">
                  <c:v>0.825980067634826</c:v>
                </c:pt>
                <c:pt idx="4726">
                  <c:v>0.555621329688594</c:v>
                </c:pt>
                <c:pt idx="4727">
                  <c:v>0.132577116921139</c:v>
                </c:pt>
                <c:pt idx="4728">
                  <c:v>0.786253726928496</c:v>
                </c:pt>
                <c:pt idx="4729">
                  <c:v>0.983021570207227</c:v>
                </c:pt>
                <c:pt idx="4730">
                  <c:v>0.15099749214742</c:v>
                </c:pt>
                <c:pt idx="4731">
                  <c:v>0.837424775929534</c:v>
                </c:pt>
                <c:pt idx="4732">
                  <c:v>0.167965364581044</c:v>
                </c:pt>
                <c:pt idx="4733">
                  <c:v>0.184909708983976</c:v>
                </c:pt>
                <c:pt idx="4734">
                  <c:v>0.604863366149585</c:v>
                </c:pt>
                <c:pt idx="4735">
                  <c:v>0.744232396906766</c:v>
                </c:pt>
                <c:pt idx="4736">
                  <c:v>0.315257960868349</c:v>
                </c:pt>
                <c:pt idx="4737">
                  <c:v>0.391863880473963</c:v>
                </c:pt>
                <c:pt idx="4738">
                  <c:v>0.782500031762835</c:v>
                </c:pt>
                <c:pt idx="4739">
                  <c:v>0.739318950867845</c:v>
                </c:pt>
                <c:pt idx="4740">
                  <c:v>0.732787924932924</c:v>
                </c:pt>
                <c:pt idx="4741">
                  <c:v>0.392939864444398</c:v>
                </c:pt>
                <c:pt idx="4742">
                  <c:v>0.430331996946723</c:v>
                </c:pt>
                <c:pt idx="4743">
                  <c:v>0.123748172748417</c:v>
                </c:pt>
                <c:pt idx="4744">
                  <c:v>0.352589385588937</c:v>
                </c:pt>
                <c:pt idx="4745">
                  <c:v>0.844679195584209</c:v>
                </c:pt>
                <c:pt idx="4746">
                  <c:v>0.368824028356548</c:v>
                </c:pt>
                <c:pt idx="4747">
                  <c:v>0.989643660592897</c:v>
                </c:pt>
                <c:pt idx="4748">
                  <c:v>0.0509776287625068</c:v>
                </c:pt>
                <c:pt idx="4749">
                  <c:v>0.0939710466833589</c:v>
                </c:pt>
                <c:pt idx="4750">
                  <c:v>0.160607123068833</c:v>
                </c:pt>
                <c:pt idx="4751">
                  <c:v>0.826202418795776</c:v>
                </c:pt>
                <c:pt idx="4752">
                  <c:v>0.131616064996324</c:v>
                </c:pt>
                <c:pt idx="4753">
                  <c:v>0.16270392491333</c:v>
                </c:pt>
                <c:pt idx="4754">
                  <c:v>0.335153039275729</c:v>
                </c:pt>
                <c:pt idx="4755">
                  <c:v>0.689913462551017</c:v>
                </c:pt>
                <c:pt idx="4756">
                  <c:v>0.713454404108467</c:v>
                </c:pt>
                <c:pt idx="4757">
                  <c:v>0.665488973590062</c:v>
                </c:pt>
                <c:pt idx="4758">
                  <c:v>0.591321414097536</c:v>
                </c:pt>
                <c:pt idx="4759">
                  <c:v>0.921237725064624</c:v>
                </c:pt>
                <c:pt idx="4760">
                  <c:v>0.423239389951589</c:v>
                </c:pt>
                <c:pt idx="4761">
                  <c:v>0.0154993307501107</c:v>
                </c:pt>
                <c:pt idx="4762">
                  <c:v>0.265968909340166</c:v>
                </c:pt>
                <c:pt idx="4763">
                  <c:v>0.250032322770281</c:v>
                </c:pt>
                <c:pt idx="4764">
                  <c:v>0.497819887748209</c:v>
                </c:pt>
                <c:pt idx="4765">
                  <c:v>0.41043300728199</c:v>
                </c:pt>
                <c:pt idx="4766">
                  <c:v>0.888646026014802</c:v>
                </c:pt>
                <c:pt idx="4767">
                  <c:v>0.797815183484421</c:v>
                </c:pt>
                <c:pt idx="4768">
                  <c:v>0.829615084703406</c:v>
                </c:pt>
                <c:pt idx="4769">
                  <c:v>0.212439762663411</c:v>
                </c:pt>
                <c:pt idx="4770">
                  <c:v>0.447359527787737</c:v>
                </c:pt>
                <c:pt idx="4771">
                  <c:v>0.189246851723215</c:v>
                </c:pt>
                <c:pt idx="4772">
                  <c:v>0.764896214534252</c:v>
                </c:pt>
                <c:pt idx="4773">
                  <c:v>0.0201670896817997</c:v>
                </c:pt>
                <c:pt idx="4774">
                  <c:v>0.527012519614767</c:v>
                </c:pt>
                <c:pt idx="4775">
                  <c:v>0.364630339278844</c:v>
                </c:pt>
                <c:pt idx="4776">
                  <c:v>0.449506682583964</c:v>
                </c:pt>
                <c:pt idx="4777">
                  <c:v>0.311009610918582</c:v>
                </c:pt>
                <c:pt idx="4778">
                  <c:v>0.136855844717664</c:v>
                </c:pt>
                <c:pt idx="4779">
                  <c:v>0.180838832738656</c:v>
                </c:pt>
                <c:pt idx="4780">
                  <c:v>0.17964660895343</c:v>
                </c:pt>
                <c:pt idx="4781">
                  <c:v>0.991365629294584</c:v>
                </c:pt>
                <c:pt idx="4782">
                  <c:v>0.42448890638453</c:v>
                </c:pt>
                <c:pt idx="4783">
                  <c:v>0.555973911400115</c:v>
                </c:pt>
                <c:pt idx="4784">
                  <c:v>0.718868184077158</c:v>
                </c:pt>
                <c:pt idx="4785">
                  <c:v>0.327827761393576</c:v>
                </c:pt>
                <c:pt idx="4786">
                  <c:v>0.471321189314493</c:v>
                </c:pt>
                <c:pt idx="4787">
                  <c:v>0.264976128920985</c:v>
                </c:pt>
                <c:pt idx="4788">
                  <c:v>0.826564020424196</c:v>
                </c:pt>
                <c:pt idx="4789">
                  <c:v>0.223139638576209</c:v>
                </c:pt>
                <c:pt idx="4790">
                  <c:v>0.460054054971288</c:v>
                </c:pt>
                <c:pt idx="4791">
                  <c:v>0.337224528570258</c:v>
                </c:pt>
                <c:pt idx="4792">
                  <c:v>0.0862740628478669</c:v>
                </c:pt>
                <c:pt idx="4793">
                  <c:v>0.64640018503718</c:v>
                </c:pt>
                <c:pt idx="4794">
                  <c:v>0.894772975995027</c:v>
                </c:pt>
                <c:pt idx="4795">
                  <c:v>0.984320426593614</c:v>
                </c:pt>
                <c:pt idx="4796">
                  <c:v>0.297934788667556</c:v>
                </c:pt>
                <c:pt idx="4797">
                  <c:v>0.276827194892036</c:v>
                </c:pt>
                <c:pt idx="4798">
                  <c:v>0.531614914732333</c:v>
                </c:pt>
                <c:pt idx="4799">
                  <c:v>0.0623203279245199</c:v>
                </c:pt>
                <c:pt idx="4800">
                  <c:v>0.814903059515712</c:v>
                </c:pt>
                <c:pt idx="4801">
                  <c:v>0.474202127043284</c:v>
                </c:pt>
                <c:pt idx="4802">
                  <c:v>0.300697432607366</c:v>
                </c:pt>
                <c:pt idx="4803">
                  <c:v>0.854113856311205</c:v>
                </c:pt>
                <c:pt idx="4804">
                  <c:v>0.715178819744378</c:v>
                </c:pt>
                <c:pt idx="4805">
                  <c:v>0.235984819675682</c:v>
                </c:pt>
                <c:pt idx="4806">
                  <c:v>0.325370751727677</c:v>
                </c:pt>
                <c:pt idx="4807">
                  <c:v>0.421705961362305</c:v>
                </c:pt>
                <c:pt idx="4808">
                  <c:v>0.33584094439344</c:v>
                </c:pt>
                <c:pt idx="4809">
                  <c:v>0.603941121190872</c:v>
                </c:pt>
                <c:pt idx="4810">
                  <c:v>0.541990250526947</c:v>
                </c:pt>
                <c:pt idx="4811">
                  <c:v>0.497840434016648</c:v>
                </c:pt>
                <c:pt idx="4812">
                  <c:v>0.535262119525747</c:v>
                </c:pt>
                <c:pt idx="4813">
                  <c:v>0.00915688574820894</c:v>
                </c:pt>
                <c:pt idx="4814">
                  <c:v>0.917899908238885</c:v>
                </c:pt>
                <c:pt idx="4815">
                  <c:v>0.185555410950249</c:v>
                </c:pt>
                <c:pt idx="4816">
                  <c:v>0.20586803724759</c:v>
                </c:pt>
                <c:pt idx="4817">
                  <c:v>0.290000217059551</c:v>
                </c:pt>
                <c:pt idx="4818">
                  <c:v>0.417010598137393</c:v>
                </c:pt>
                <c:pt idx="4819">
                  <c:v>0.463823332661409</c:v>
                </c:pt>
                <c:pt idx="4820">
                  <c:v>0.510311480133193</c:v>
                </c:pt>
                <c:pt idx="4821">
                  <c:v>0.820784370636761</c:v>
                </c:pt>
                <c:pt idx="4822">
                  <c:v>0.607938008509948</c:v>
                </c:pt>
                <c:pt idx="4823">
                  <c:v>0.552682698027187</c:v>
                </c:pt>
                <c:pt idx="4824">
                  <c:v>0.631531910509898</c:v>
                </c:pt>
                <c:pt idx="4825">
                  <c:v>0.403994109395835</c:v>
                </c:pt>
                <c:pt idx="4826">
                  <c:v>0.194288336415578</c:v>
                </c:pt>
                <c:pt idx="4827">
                  <c:v>0.278205693269436</c:v>
                </c:pt>
                <c:pt idx="4828">
                  <c:v>0.45105578772664</c:v>
                </c:pt>
                <c:pt idx="4829">
                  <c:v>0.993152128394299</c:v>
                </c:pt>
                <c:pt idx="4830">
                  <c:v>0.999469284082065</c:v>
                </c:pt>
                <c:pt idx="4831">
                  <c:v>0.959439824177825</c:v>
                </c:pt>
                <c:pt idx="4832">
                  <c:v>0.738356820427281</c:v>
                </c:pt>
                <c:pt idx="4833">
                  <c:v>0.762679090609401</c:v>
                </c:pt>
                <c:pt idx="4834">
                  <c:v>0.97871882996412</c:v>
                </c:pt>
                <c:pt idx="4835">
                  <c:v>0.35906096684419</c:v>
                </c:pt>
                <c:pt idx="4836">
                  <c:v>0.725027870484159</c:v>
                </c:pt>
                <c:pt idx="4837">
                  <c:v>0.215369346850573</c:v>
                </c:pt>
                <c:pt idx="4838">
                  <c:v>0.110172195867728</c:v>
                </c:pt>
                <c:pt idx="4839">
                  <c:v>0.755467864241866</c:v>
                </c:pt>
                <c:pt idx="4840">
                  <c:v>0.589140824784606</c:v>
                </c:pt>
                <c:pt idx="4841">
                  <c:v>0.0333828173034316</c:v>
                </c:pt>
                <c:pt idx="4842">
                  <c:v>0.665795482066432</c:v>
                </c:pt>
                <c:pt idx="4843">
                  <c:v>0.950072501736002</c:v>
                </c:pt>
                <c:pt idx="4844">
                  <c:v>0.46335550937056</c:v>
                </c:pt>
                <c:pt idx="4845">
                  <c:v>0.567122263632779</c:v>
                </c:pt>
                <c:pt idx="4846">
                  <c:v>0.433274192840131</c:v>
                </c:pt>
                <c:pt idx="4847">
                  <c:v>0.121308166808017</c:v>
                </c:pt>
                <c:pt idx="4848">
                  <c:v>0.438074097059269</c:v>
                </c:pt>
                <c:pt idx="4849">
                  <c:v>0.970091647889089</c:v>
                </c:pt>
                <c:pt idx="4850">
                  <c:v>0.404428438106531</c:v>
                </c:pt>
                <c:pt idx="4851">
                  <c:v>0.569682167150583</c:v>
                </c:pt>
                <c:pt idx="4852">
                  <c:v>0.264609449396133</c:v>
                </c:pt>
                <c:pt idx="4853">
                  <c:v>0.457144539873986</c:v>
                </c:pt>
                <c:pt idx="4854">
                  <c:v>0.894137807242113</c:v>
                </c:pt>
                <c:pt idx="4855">
                  <c:v>0.601979085133978</c:v>
                </c:pt>
                <c:pt idx="4856">
                  <c:v>0.905301398566367</c:v>
                </c:pt>
                <c:pt idx="4857">
                  <c:v>0.743047077984371</c:v>
                </c:pt>
                <c:pt idx="4858">
                  <c:v>0.237196300405006</c:v>
                </c:pt>
                <c:pt idx="4859">
                  <c:v>0.346497376089155</c:v>
                </c:pt>
                <c:pt idx="4860">
                  <c:v>0.700968977587706</c:v>
                </c:pt>
                <c:pt idx="4861">
                  <c:v>0.846525751873629</c:v>
                </c:pt>
                <c:pt idx="4862">
                  <c:v>0.424400061891812</c:v>
                </c:pt>
                <c:pt idx="4863">
                  <c:v>0.512790714519472</c:v>
                </c:pt>
                <c:pt idx="4864">
                  <c:v>0.258918452160506</c:v>
                </c:pt>
                <c:pt idx="4865">
                  <c:v>0.96240380039541</c:v>
                </c:pt>
                <c:pt idx="4866">
                  <c:v>0.831705675799537</c:v>
                </c:pt>
                <c:pt idx="4867">
                  <c:v>0.336374036706836</c:v>
                </c:pt>
                <c:pt idx="4868">
                  <c:v>0.515422823902786</c:v>
                </c:pt>
                <c:pt idx="4869">
                  <c:v>0.537342287336882</c:v>
                </c:pt>
                <c:pt idx="4870">
                  <c:v>0.199036794107149</c:v>
                </c:pt>
                <c:pt idx="4871">
                  <c:v>0.294784010266949</c:v>
                </c:pt>
                <c:pt idx="4872">
                  <c:v>0.774387864607079</c:v>
                </c:pt>
                <c:pt idx="4873">
                  <c:v>0.380108447650651</c:v>
                </c:pt>
                <c:pt idx="4874">
                  <c:v>0.117872196270717</c:v>
                </c:pt>
                <c:pt idx="4875">
                  <c:v>0.383514323130984</c:v>
                </c:pt>
                <c:pt idx="4876">
                  <c:v>0.441512594413546</c:v>
                </c:pt>
                <c:pt idx="4877">
                  <c:v>0.818282423371654</c:v>
                </c:pt>
                <c:pt idx="4878">
                  <c:v>0.882849042113988</c:v>
                </c:pt>
                <c:pt idx="4879">
                  <c:v>0.925949187661656</c:v>
                </c:pt>
                <c:pt idx="4880">
                  <c:v>0.776810180942423</c:v>
                </c:pt>
                <c:pt idx="4881">
                  <c:v>0.0489977783345063</c:v>
                </c:pt>
                <c:pt idx="4882">
                  <c:v>0.378973146092519</c:v>
                </c:pt>
                <c:pt idx="4883">
                  <c:v>0.53867564521086</c:v>
                </c:pt>
                <c:pt idx="4884">
                  <c:v>0.847911956319166</c:v>
                </c:pt>
                <c:pt idx="4885">
                  <c:v>0.189162962189332</c:v>
                </c:pt>
                <c:pt idx="4886">
                  <c:v>0.844300360745571</c:v>
                </c:pt>
                <c:pt idx="4887">
                  <c:v>0.923025371385185</c:v>
                </c:pt>
                <c:pt idx="4888">
                  <c:v>0.214285966585126</c:v>
                </c:pt>
                <c:pt idx="4889">
                  <c:v>0.193838603464305</c:v>
                </c:pt>
                <c:pt idx="4890">
                  <c:v>0.438805747777913</c:v>
                </c:pt>
                <c:pt idx="4891">
                  <c:v>0.969472028597194</c:v>
                </c:pt>
                <c:pt idx="4892">
                  <c:v>0.278458055391293</c:v>
                </c:pt>
                <c:pt idx="4893">
                  <c:v>0.253542029512952</c:v>
                </c:pt>
                <c:pt idx="4894">
                  <c:v>0.179220600698431</c:v>
                </c:pt>
                <c:pt idx="4895">
                  <c:v>0.993367177757217</c:v>
                </c:pt>
                <c:pt idx="4896">
                  <c:v>0.603423266564467</c:v>
                </c:pt>
                <c:pt idx="4897">
                  <c:v>0.153480736192017</c:v>
                </c:pt>
                <c:pt idx="4898">
                  <c:v>0.765112913717032</c:v>
                </c:pt>
                <c:pt idx="4899">
                  <c:v>0.688924552966233</c:v>
                </c:pt>
                <c:pt idx="4900">
                  <c:v>0.740499714974238</c:v>
                </c:pt>
                <c:pt idx="4901">
                  <c:v>0.841234080704403</c:v>
                </c:pt>
                <c:pt idx="4902">
                  <c:v>0.199091602571477</c:v>
                </c:pt>
                <c:pt idx="4903">
                  <c:v>0.541876222782864</c:v>
                </c:pt>
                <c:pt idx="4904">
                  <c:v>0.197269501595241</c:v>
                </c:pt>
                <c:pt idx="4905">
                  <c:v>0.0988083588098059</c:v>
                </c:pt>
                <c:pt idx="4906">
                  <c:v>0.705233959056127</c:v>
                </c:pt>
                <c:pt idx="4907">
                  <c:v>0.788015313969297</c:v>
                </c:pt>
                <c:pt idx="4908">
                  <c:v>0.152414584372348</c:v>
                </c:pt>
                <c:pt idx="4909">
                  <c:v>0.310681771111466</c:v>
                </c:pt>
                <c:pt idx="4910">
                  <c:v>0.131456550641024</c:v>
                </c:pt>
                <c:pt idx="4911">
                  <c:v>0.207483616282941</c:v>
                </c:pt>
                <c:pt idx="4912">
                  <c:v>0.681718025843678</c:v>
                </c:pt>
                <c:pt idx="4913">
                  <c:v>0.601361139890637</c:v>
                </c:pt>
                <c:pt idx="4914">
                  <c:v>0.118986891666846</c:v>
                </c:pt>
                <c:pt idx="4915">
                  <c:v>0.952369366909265</c:v>
                </c:pt>
                <c:pt idx="4916">
                  <c:v>0.815640098658879</c:v>
                </c:pt>
                <c:pt idx="4917">
                  <c:v>0.989911669822323</c:v>
                </c:pt>
                <c:pt idx="4918">
                  <c:v>0.0885883289203669</c:v>
                </c:pt>
                <c:pt idx="4919">
                  <c:v>0.869487614922091</c:v>
                </c:pt>
                <c:pt idx="4920">
                  <c:v>0.36459326274241</c:v>
                </c:pt>
                <c:pt idx="4921">
                  <c:v>0.42285575257829</c:v>
                </c:pt>
                <c:pt idx="4922">
                  <c:v>0.267514898428411</c:v>
                </c:pt>
                <c:pt idx="4923">
                  <c:v>0.0423824668502995</c:v>
                </c:pt>
                <c:pt idx="4924">
                  <c:v>0.500874925187213</c:v>
                </c:pt>
                <c:pt idx="4925">
                  <c:v>0.558321122178345</c:v>
                </c:pt>
                <c:pt idx="4926">
                  <c:v>0.0362459424552893</c:v>
                </c:pt>
                <c:pt idx="4927">
                  <c:v>0.363477743596389</c:v>
                </c:pt>
                <c:pt idx="4928">
                  <c:v>0.781400754265023</c:v>
                </c:pt>
                <c:pt idx="4929">
                  <c:v>0.38050731659523</c:v>
                </c:pt>
                <c:pt idx="4930">
                  <c:v>0.500345665692986</c:v>
                </c:pt>
                <c:pt idx="4931">
                  <c:v>0.581170205617695</c:v>
                </c:pt>
                <c:pt idx="4932">
                  <c:v>0.0304683376061449</c:v>
                </c:pt>
                <c:pt idx="4933">
                  <c:v>0.546185107423142</c:v>
                </c:pt>
                <c:pt idx="4934">
                  <c:v>0.621559592205919</c:v>
                </c:pt>
                <c:pt idx="4935">
                  <c:v>0.15956185561146</c:v>
                </c:pt>
                <c:pt idx="4936">
                  <c:v>0.379875457130538</c:v>
                </c:pt>
                <c:pt idx="4937">
                  <c:v>0.240837642278903</c:v>
                </c:pt>
                <c:pt idx="4938">
                  <c:v>0.630430486051676</c:v>
                </c:pt>
                <c:pt idx="4939">
                  <c:v>0.369251985212716</c:v>
                </c:pt>
                <c:pt idx="4940">
                  <c:v>0.405989749164007</c:v>
                </c:pt>
                <c:pt idx="4941">
                  <c:v>0.532114445213668</c:v>
                </c:pt>
                <c:pt idx="4942">
                  <c:v>0.168881097991992</c:v>
                </c:pt>
                <c:pt idx="4943">
                  <c:v>0.951609790825512</c:v>
                </c:pt>
                <c:pt idx="4944">
                  <c:v>0.828881789442949</c:v>
                </c:pt>
                <c:pt idx="4945">
                  <c:v>0.0776696662178229</c:v>
                </c:pt>
                <c:pt idx="4946">
                  <c:v>0.869715947586644</c:v>
                </c:pt>
                <c:pt idx="4947">
                  <c:v>0.099384418855485</c:v>
                </c:pt>
                <c:pt idx="4948">
                  <c:v>0.0113446648350627</c:v>
                </c:pt>
                <c:pt idx="4949">
                  <c:v>0.62065451568623</c:v>
                </c:pt>
                <c:pt idx="4950">
                  <c:v>0.00969800467552928</c:v>
                </c:pt>
                <c:pt idx="4951">
                  <c:v>0.602565875613534</c:v>
                </c:pt>
                <c:pt idx="4952">
                  <c:v>0.686511753950073</c:v>
                </c:pt>
                <c:pt idx="4953">
                  <c:v>0.0230296939653458</c:v>
                </c:pt>
                <c:pt idx="4954">
                  <c:v>0.909591681586144</c:v>
                </c:pt>
                <c:pt idx="4955">
                  <c:v>0.644366790545538</c:v>
                </c:pt>
                <c:pt idx="4956">
                  <c:v>0.93843510223362</c:v>
                </c:pt>
                <c:pt idx="4957">
                  <c:v>0.565631744344103</c:v>
                </c:pt>
                <c:pt idx="4958">
                  <c:v>0.844649220913153</c:v>
                </c:pt>
                <c:pt idx="4959">
                  <c:v>0.851943393074269</c:v>
                </c:pt>
                <c:pt idx="4960">
                  <c:v>0.0969084590306157</c:v>
                </c:pt>
                <c:pt idx="4961">
                  <c:v>0.324685342106145</c:v>
                </c:pt>
                <c:pt idx="4962">
                  <c:v>0.0842542992095524</c:v>
                </c:pt>
                <c:pt idx="4963">
                  <c:v>0.10302709643765</c:v>
                </c:pt>
                <c:pt idx="4964">
                  <c:v>0.386784559829638</c:v>
                </c:pt>
                <c:pt idx="4965">
                  <c:v>0.0860951470031338</c:v>
                </c:pt>
                <c:pt idx="4966">
                  <c:v>0.344647866078059</c:v>
                </c:pt>
                <c:pt idx="4967">
                  <c:v>0.975182829519611</c:v>
                </c:pt>
                <c:pt idx="4968">
                  <c:v>0.733049491708874</c:v>
                </c:pt>
                <c:pt idx="4969">
                  <c:v>0.730641016725003</c:v>
                </c:pt>
                <c:pt idx="4970">
                  <c:v>0.0293769446017096</c:v>
                </c:pt>
                <c:pt idx="4971">
                  <c:v>0.846346327401698</c:v>
                </c:pt>
                <c:pt idx="4972">
                  <c:v>0.600841241786777</c:v>
                </c:pt>
                <c:pt idx="4973">
                  <c:v>0.968649387339174</c:v>
                </c:pt>
                <c:pt idx="4974">
                  <c:v>0.885191676548813</c:v>
                </c:pt>
                <c:pt idx="4975">
                  <c:v>0.0831798983319894</c:v>
                </c:pt>
                <c:pt idx="4976">
                  <c:v>0.538793895690708</c:v>
                </c:pt>
                <c:pt idx="4977">
                  <c:v>0.170224586037941</c:v>
                </c:pt>
                <c:pt idx="4978">
                  <c:v>0.0974256426911344</c:v>
                </c:pt>
                <c:pt idx="4979">
                  <c:v>0.567796921814143</c:v>
                </c:pt>
                <c:pt idx="4980">
                  <c:v>0.650841438600496</c:v>
                </c:pt>
                <c:pt idx="4981">
                  <c:v>0.166592032511953</c:v>
                </c:pt>
                <c:pt idx="4982">
                  <c:v>0.128646421785084</c:v>
                </c:pt>
                <c:pt idx="4983">
                  <c:v>0.295133230359926</c:v>
                </c:pt>
                <c:pt idx="4984">
                  <c:v>0.857803539634835</c:v>
                </c:pt>
                <c:pt idx="4985">
                  <c:v>0.221679286548403</c:v>
                </c:pt>
                <c:pt idx="4986">
                  <c:v>0.573926417174359</c:v>
                </c:pt>
                <c:pt idx="4987">
                  <c:v>0.331352289059281</c:v>
                </c:pt>
                <c:pt idx="4988">
                  <c:v>0.760540662791462</c:v>
                </c:pt>
                <c:pt idx="4989">
                  <c:v>0.641287583074794</c:v>
                </c:pt>
                <c:pt idx="4990">
                  <c:v>0.098559244114931</c:v>
                </c:pt>
                <c:pt idx="4991">
                  <c:v>0.310340556256968</c:v>
                </c:pt>
                <c:pt idx="4992">
                  <c:v>0.222092081838655</c:v>
                </c:pt>
                <c:pt idx="4993">
                  <c:v>0.60234230946056</c:v>
                </c:pt>
                <c:pt idx="4994">
                  <c:v>0.782455744220207</c:v>
                </c:pt>
                <c:pt idx="4995">
                  <c:v>0.0467130473983083</c:v>
                </c:pt>
                <c:pt idx="4996">
                  <c:v>0.153974553308411</c:v>
                </c:pt>
                <c:pt idx="4997">
                  <c:v>0.157320781082921</c:v>
                </c:pt>
                <c:pt idx="4998">
                  <c:v>0.918207323852922</c:v>
                </c:pt>
                <c:pt idx="4999">
                  <c:v>0.462623835361388</c:v>
                </c:pt>
              </c:numCache>
            </c:numRef>
          </c:xVal>
          <c:yVal>
            <c:numRef>
              <c:f>simulation!$J$2:$J$5001</c:f>
              <c:numCache>
                <c:formatCode>General</c:formatCode>
                <c:ptCount val="5000"/>
                <c:pt idx="0">
                  <c:v>0.0210095845403168</c:v>
                </c:pt>
                <c:pt idx="1">
                  <c:v>0.239529185547113</c:v>
                </c:pt>
                <c:pt idx="2">
                  <c:v>0.929722006691152</c:v>
                </c:pt>
                <c:pt idx="3">
                  <c:v>0.717365857371939</c:v>
                </c:pt>
                <c:pt idx="4">
                  <c:v>0.837999002111927</c:v>
                </c:pt>
                <c:pt idx="5">
                  <c:v>0.888946802884229</c:v>
                </c:pt>
                <c:pt idx="6">
                  <c:v>0.640440470227684</c:v>
                </c:pt>
                <c:pt idx="7">
                  <c:v>0.480875551545971</c:v>
                </c:pt>
                <c:pt idx="8">
                  <c:v>0.0557272639978287</c:v>
                </c:pt>
                <c:pt idx="9">
                  <c:v>0.320295387512107</c:v>
                </c:pt>
                <c:pt idx="10">
                  <c:v>0.882507663443266</c:v>
                </c:pt>
                <c:pt idx="11">
                  <c:v>0.345564532412553</c:v>
                </c:pt>
                <c:pt idx="12">
                  <c:v>0.0722444593674965</c:v>
                </c:pt>
                <c:pt idx="13">
                  <c:v>0.732692776020225</c:v>
                </c:pt>
                <c:pt idx="14">
                  <c:v>0.1514120470784</c:v>
                </c:pt>
                <c:pt idx="15">
                  <c:v>0.132372148880131</c:v>
                </c:pt>
                <c:pt idx="16">
                  <c:v>0.0945647432863258</c:v>
                </c:pt>
                <c:pt idx="17">
                  <c:v>0.605469553794231</c:v>
                </c:pt>
                <c:pt idx="18">
                  <c:v>0.612669314281274</c:v>
                </c:pt>
                <c:pt idx="19">
                  <c:v>0.319717457286208</c:v>
                </c:pt>
                <c:pt idx="20">
                  <c:v>0.324531983668855</c:v>
                </c:pt>
                <c:pt idx="21">
                  <c:v>0.917870455464228</c:v>
                </c:pt>
                <c:pt idx="22">
                  <c:v>0.888722684887395</c:v>
                </c:pt>
                <c:pt idx="23">
                  <c:v>0.260737706940639</c:v>
                </c:pt>
                <c:pt idx="24">
                  <c:v>0.444342188503831</c:v>
                </c:pt>
                <c:pt idx="25">
                  <c:v>0.940154471413268</c:v>
                </c:pt>
                <c:pt idx="26">
                  <c:v>0.442125889477426</c:v>
                </c:pt>
                <c:pt idx="27">
                  <c:v>0.956554673141989</c:v>
                </c:pt>
                <c:pt idx="28">
                  <c:v>0.101005065763764</c:v>
                </c:pt>
                <c:pt idx="29">
                  <c:v>0.457164574672813</c:v>
                </c:pt>
                <c:pt idx="30">
                  <c:v>0.0742788904423514</c:v>
                </c:pt>
                <c:pt idx="31">
                  <c:v>0.103621292968827</c:v>
                </c:pt>
                <c:pt idx="32">
                  <c:v>0.424948225913328</c:v>
                </c:pt>
                <c:pt idx="33">
                  <c:v>0.00945722755238265</c:v>
                </c:pt>
                <c:pt idx="34">
                  <c:v>0.620364661116014</c:v>
                </c:pt>
                <c:pt idx="35">
                  <c:v>0.73146286946002</c:v>
                </c:pt>
                <c:pt idx="36">
                  <c:v>0.523347464841786</c:v>
                </c:pt>
                <c:pt idx="37">
                  <c:v>0.63009819867153</c:v>
                </c:pt>
                <c:pt idx="38">
                  <c:v>0.49968671969305</c:v>
                </c:pt>
                <c:pt idx="39">
                  <c:v>0.419937191755515</c:v>
                </c:pt>
                <c:pt idx="40">
                  <c:v>0.0148688688995995</c:v>
                </c:pt>
                <c:pt idx="41">
                  <c:v>0.944499503754144</c:v>
                </c:pt>
                <c:pt idx="42">
                  <c:v>0.11036264434728</c:v>
                </c:pt>
                <c:pt idx="43">
                  <c:v>0.933272831040846</c:v>
                </c:pt>
                <c:pt idx="44">
                  <c:v>0.979886159432553</c:v>
                </c:pt>
                <c:pt idx="45">
                  <c:v>0.153482039731728</c:v>
                </c:pt>
                <c:pt idx="46">
                  <c:v>0.403356844435932</c:v>
                </c:pt>
                <c:pt idx="47">
                  <c:v>0.287693964020125</c:v>
                </c:pt>
                <c:pt idx="48">
                  <c:v>0.887084111767249</c:v>
                </c:pt>
                <c:pt idx="49">
                  <c:v>0.983118938640888</c:v>
                </c:pt>
                <c:pt idx="50">
                  <c:v>0.886455669529049</c:v>
                </c:pt>
                <c:pt idx="51">
                  <c:v>0.905160544877443</c:v>
                </c:pt>
                <c:pt idx="52">
                  <c:v>0.81829824359141</c:v>
                </c:pt>
                <c:pt idx="53">
                  <c:v>0.0287230847376551</c:v>
                </c:pt>
                <c:pt idx="54">
                  <c:v>0.105661841589556</c:v>
                </c:pt>
                <c:pt idx="55">
                  <c:v>0.351612574738451</c:v>
                </c:pt>
                <c:pt idx="56">
                  <c:v>0.461457858008965</c:v>
                </c:pt>
                <c:pt idx="57">
                  <c:v>0.00590268817135464</c:v>
                </c:pt>
                <c:pt idx="58">
                  <c:v>0.0940839014504226</c:v>
                </c:pt>
                <c:pt idx="59">
                  <c:v>0.308408349230805</c:v>
                </c:pt>
                <c:pt idx="60">
                  <c:v>0.470951000545307</c:v>
                </c:pt>
                <c:pt idx="61">
                  <c:v>0.20809538007464</c:v>
                </c:pt>
                <c:pt idx="62">
                  <c:v>0.0224129095473439</c:v>
                </c:pt>
                <c:pt idx="63">
                  <c:v>0.478209289918692</c:v>
                </c:pt>
                <c:pt idx="64">
                  <c:v>0.168130957842992</c:v>
                </c:pt>
                <c:pt idx="65">
                  <c:v>0.488572628577331</c:v>
                </c:pt>
                <c:pt idx="66">
                  <c:v>0.189549362742722</c:v>
                </c:pt>
                <c:pt idx="67">
                  <c:v>0.866122533355479</c:v>
                </c:pt>
                <c:pt idx="68">
                  <c:v>0.420489839033073</c:v>
                </c:pt>
                <c:pt idx="69">
                  <c:v>0.62285450880445</c:v>
                </c:pt>
                <c:pt idx="70">
                  <c:v>0.910403623331525</c:v>
                </c:pt>
                <c:pt idx="71">
                  <c:v>0.257937110515895</c:v>
                </c:pt>
                <c:pt idx="72">
                  <c:v>0.422065755887513</c:v>
                </c:pt>
                <c:pt idx="73">
                  <c:v>0.854571382343808</c:v>
                </c:pt>
                <c:pt idx="74">
                  <c:v>0.224271191734195</c:v>
                </c:pt>
                <c:pt idx="75">
                  <c:v>0.284157890461222</c:v>
                </c:pt>
                <c:pt idx="76">
                  <c:v>0.884982590151843</c:v>
                </c:pt>
                <c:pt idx="77">
                  <c:v>0.360488335623792</c:v>
                </c:pt>
                <c:pt idx="78">
                  <c:v>0.0303227054201859</c:v>
                </c:pt>
                <c:pt idx="79">
                  <c:v>0.764248463970573</c:v>
                </c:pt>
                <c:pt idx="80">
                  <c:v>0.808758633927597</c:v>
                </c:pt>
                <c:pt idx="81">
                  <c:v>0.540067373140571</c:v>
                </c:pt>
                <c:pt idx="82">
                  <c:v>0.441894924811408</c:v>
                </c:pt>
                <c:pt idx="83">
                  <c:v>0.868570335770647</c:v>
                </c:pt>
                <c:pt idx="84">
                  <c:v>0.866695778945385</c:v>
                </c:pt>
                <c:pt idx="85">
                  <c:v>0.562086433336871</c:v>
                </c:pt>
                <c:pt idx="86">
                  <c:v>0.943262816229027</c:v>
                </c:pt>
                <c:pt idx="87">
                  <c:v>0.420233749575402</c:v>
                </c:pt>
                <c:pt idx="88">
                  <c:v>0.329757387499648</c:v>
                </c:pt>
                <c:pt idx="89">
                  <c:v>0.261949674442111</c:v>
                </c:pt>
                <c:pt idx="90">
                  <c:v>0.645041938826196</c:v>
                </c:pt>
                <c:pt idx="91">
                  <c:v>0.394293095301656</c:v>
                </c:pt>
                <c:pt idx="92">
                  <c:v>0.769629611500497</c:v>
                </c:pt>
                <c:pt idx="93">
                  <c:v>0.363042311169001</c:v>
                </c:pt>
                <c:pt idx="94">
                  <c:v>0.136281895332542</c:v>
                </c:pt>
                <c:pt idx="95">
                  <c:v>0.312866823679375</c:v>
                </c:pt>
                <c:pt idx="96">
                  <c:v>0.727271622337584</c:v>
                </c:pt>
                <c:pt idx="97">
                  <c:v>0.554794167585981</c:v>
                </c:pt>
                <c:pt idx="98">
                  <c:v>0.0388552987853803</c:v>
                </c:pt>
                <c:pt idx="99">
                  <c:v>0.507291307575622</c:v>
                </c:pt>
                <c:pt idx="100">
                  <c:v>0.91957307961078</c:v>
                </c:pt>
                <c:pt idx="101">
                  <c:v>0.387113802773329</c:v>
                </c:pt>
                <c:pt idx="102">
                  <c:v>0.187029788933266</c:v>
                </c:pt>
                <c:pt idx="103">
                  <c:v>0.79008316514815</c:v>
                </c:pt>
                <c:pt idx="104">
                  <c:v>0.349783850194596</c:v>
                </c:pt>
                <c:pt idx="105">
                  <c:v>0.48015780931832</c:v>
                </c:pt>
                <c:pt idx="106">
                  <c:v>0.366703903650893</c:v>
                </c:pt>
                <c:pt idx="107">
                  <c:v>0.588264677450774</c:v>
                </c:pt>
                <c:pt idx="108">
                  <c:v>0.698674241259665</c:v>
                </c:pt>
                <c:pt idx="109">
                  <c:v>0.524076142726474</c:v>
                </c:pt>
                <c:pt idx="110">
                  <c:v>0.42568037901253</c:v>
                </c:pt>
                <c:pt idx="111">
                  <c:v>0.842908604254106</c:v>
                </c:pt>
                <c:pt idx="112">
                  <c:v>0.834226540686511</c:v>
                </c:pt>
                <c:pt idx="113">
                  <c:v>0.447531480321006</c:v>
                </c:pt>
                <c:pt idx="114">
                  <c:v>0.983715238542663</c:v>
                </c:pt>
                <c:pt idx="115">
                  <c:v>0.636769909841671</c:v>
                </c:pt>
                <c:pt idx="116">
                  <c:v>0.228911263854981</c:v>
                </c:pt>
                <c:pt idx="117">
                  <c:v>0.627075489459833</c:v>
                </c:pt>
                <c:pt idx="118">
                  <c:v>0.548313180733841</c:v>
                </c:pt>
                <c:pt idx="119">
                  <c:v>0.518842595062635</c:v>
                </c:pt>
                <c:pt idx="120">
                  <c:v>0.37553938940955</c:v>
                </c:pt>
                <c:pt idx="121">
                  <c:v>0.0148706312423714</c:v>
                </c:pt>
                <c:pt idx="122">
                  <c:v>0.738623543677511</c:v>
                </c:pt>
                <c:pt idx="123">
                  <c:v>0.706215394633681</c:v>
                </c:pt>
                <c:pt idx="124">
                  <c:v>0.779519951290313</c:v>
                </c:pt>
                <c:pt idx="125">
                  <c:v>0.280951194953096</c:v>
                </c:pt>
                <c:pt idx="126">
                  <c:v>0.785516651257918</c:v>
                </c:pt>
                <c:pt idx="127">
                  <c:v>0.0960909854746784</c:v>
                </c:pt>
                <c:pt idx="128">
                  <c:v>0.283870087816063</c:v>
                </c:pt>
                <c:pt idx="129">
                  <c:v>0.991933840434464</c:v>
                </c:pt>
                <c:pt idx="130">
                  <c:v>0.735583891162393</c:v>
                </c:pt>
                <c:pt idx="131">
                  <c:v>0.390361707410433</c:v>
                </c:pt>
                <c:pt idx="132">
                  <c:v>0.528059897575389</c:v>
                </c:pt>
                <c:pt idx="133">
                  <c:v>0.545223172475774</c:v>
                </c:pt>
                <c:pt idx="134">
                  <c:v>0.303103751328979</c:v>
                </c:pt>
                <c:pt idx="135">
                  <c:v>0.118409007338266</c:v>
                </c:pt>
                <c:pt idx="136">
                  <c:v>0.663109918409027</c:v>
                </c:pt>
                <c:pt idx="137">
                  <c:v>0.69197905319872</c:v>
                </c:pt>
                <c:pt idx="138">
                  <c:v>0.850534845726233</c:v>
                </c:pt>
                <c:pt idx="139">
                  <c:v>0.0282810803977392</c:v>
                </c:pt>
                <c:pt idx="140">
                  <c:v>0.632978053416782</c:v>
                </c:pt>
                <c:pt idx="141">
                  <c:v>0.764086369937822</c:v>
                </c:pt>
                <c:pt idx="142">
                  <c:v>0.984635804018463</c:v>
                </c:pt>
                <c:pt idx="143">
                  <c:v>0.808227689086281</c:v>
                </c:pt>
                <c:pt idx="144">
                  <c:v>0.966559747588135</c:v>
                </c:pt>
                <c:pt idx="145">
                  <c:v>0.780956454674646</c:v>
                </c:pt>
                <c:pt idx="146">
                  <c:v>0.0719481328310387</c:v>
                </c:pt>
                <c:pt idx="147">
                  <c:v>0.646851759545093</c:v>
                </c:pt>
                <c:pt idx="148">
                  <c:v>0.812221544026557</c:v>
                </c:pt>
                <c:pt idx="149">
                  <c:v>0.632303387192529</c:v>
                </c:pt>
                <c:pt idx="150">
                  <c:v>0.0674232796253729</c:v>
                </c:pt>
                <c:pt idx="151">
                  <c:v>0.0536536207216346</c:v>
                </c:pt>
                <c:pt idx="152">
                  <c:v>0.579451576687153</c:v>
                </c:pt>
                <c:pt idx="153">
                  <c:v>0.194522102884337</c:v>
                </c:pt>
                <c:pt idx="154">
                  <c:v>0.342317369742122</c:v>
                </c:pt>
                <c:pt idx="155">
                  <c:v>0.501178148936368</c:v>
                </c:pt>
                <c:pt idx="156">
                  <c:v>0.56160023663512</c:v>
                </c:pt>
                <c:pt idx="157">
                  <c:v>0.514575531530902</c:v>
                </c:pt>
                <c:pt idx="158">
                  <c:v>0.302155725500122</c:v>
                </c:pt>
                <c:pt idx="159">
                  <c:v>0.698082172088598</c:v>
                </c:pt>
                <c:pt idx="160">
                  <c:v>0.354858969793284</c:v>
                </c:pt>
                <c:pt idx="161">
                  <c:v>0.360809859875876</c:v>
                </c:pt>
                <c:pt idx="162">
                  <c:v>0.498822759113659</c:v>
                </c:pt>
                <c:pt idx="163">
                  <c:v>0.124954578395001</c:v>
                </c:pt>
                <c:pt idx="164">
                  <c:v>0.630074326842959</c:v>
                </c:pt>
                <c:pt idx="165">
                  <c:v>0.90528153857369</c:v>
                </c:pt>
                <c:pt idx="166">
                  <c:v>0.225858408081608</c:v>
                </c:pt>
                <c:pt idx="167">
                  <c:v>0.0476239074252931</c:v>
                </c:pt>
                <c:pt idx="168">
                  <c:v>0.77173598514711</c:v>
                </c:pt>
                <c:pt idx="169">
                  <c:v>0.533889162510796</c:v>
                </c:pt>
                <c:pt idx="170">
                  <c:v>0.838989050776736</c:v>
                </c:pt>
                <c:pt idx="171">
                  <c:v>0.184026972830985</c:v>
                </c:pt>
                <c:pt idx="172">
                  <c:v>0.201010038942029</c:v>
                </c:pt>
                <c:pt idx="173">
                  <c:v>0.842638160825552</c:v>
                </c:pt>
                <c:pt idx="174">
                  <c:v>0.82114413655075</c:v>
                </c:pt>
                <c:pt idx="175">
                  <c:v>0.51622273208521</c:v>
                </c:pt>
                <c:pt idx="176">
                  <c:v>0.740512935674924</c:v>
                </c:pt>
                <c:pt idx="177">
                  <c:v>0.658398862751414</c:v>
                </c:pt>
                <c:pt idx="178">
                  <c:v>0.532062969506138</c:v>
                </c:pt>
                <c:pt idx="179">
                  <c:v>0.582185278144794</c:v>
                </c:pt>
                <c:pt idx="180">
                  <c:v>0.735495650299087</c:v>
                </c:pt>
                <c:pt idx="181">
                  <c:v>0.715278455293172</c:v>
                </c:pt>
                <c:pt idx="182">
                  <c:v>0.69103768307434</c:v>
                </c:pt>
                <c:pt idx="183">
                  <c:v>0.567926166465642</c:v>
                </c:pt>
                <c:pt idx="184">
                  <c:v>0.396144611460151</c:v>
                </c:pt>
                <c:pt idx="185">
                  <c:v>0.75657487526069</c:v>
                </c:pt>
                <c:pt idx="186">
                  <c:v>0.794098142756465</c:v>
                </c:pt>
                <c:pt idx="187">
                  <c:v>0.0197511827694661</c:v>
                </c:pt>
                <c:pt idx="188">
                  <c:v>0.183769061346704</c:v>
                </c:pt>
                <c:pt idx="189">
                  <c:v>0.165012067723018</c:v>
                </c:pt>
                <c:pt idx="190">
                  <c:v>0.254631761822253</c:v>
                </c:pt>
                <c:pt idx="191">
                  <c:v>0.749000516929712</c:v>
                </c:pt>
                <c:pt idx="192">
                  <c:v>0.876874129968702</c:v>
                </c:pt>
                <c:pt idx="193">
                  <c:v>0.426586254902611</c:v>
                </c:pt>
                <c:pt idx="194">
                  <c:v>0.890073027442365</c:v>
                </c:pt>
                <c:pt idx="195">
                  <c:v>0.636024261898934</c:v>
                </c:pt>
                <c:pt idx="196">
                  <c:v>0.087784271763706</c:v>
                </c:pt>
                <c:pt idx="197">
                  <c:v>0.758621326040036</c:v>
                </c:pt>
                <c:pt idx="198">
                  <c:v>0.863481254578888</c:v>
                </c:pt>
                <c:pt idx="199">
                  <c:v>0.426044337659677</c:v>
                </c:pt>
                <c:pt idx="200">
                  <c:v>0.155732983035469</c:v>
                </c:pt>
                <c:pt idx="201">
                  <c:v>0.740658168444166</c:v>
                </c:pt>
                <c:pt idx="202">
                  <c:v>0.181267044410838</c:v>
                </c:pt>
                <c:pt idx="203">
                  <c:v>0.299450702935824</c:v>
                </c:pt>
                <c:pt idx="204">
                  <c:v>0.231563932786637</c:v>
                </c:pt>
                <c:pt idx="205">
                  <c:v>0.242304607906541</c:v>
                </c:pt>
                <c:pt idx="206">
                  <c:v>0.267786749411193</c:v>
                </c:pt>
                <c:pt idx="207">
                  <c:v>0.0323955455578446</c:v>
                </c:pt>
                <c:pt idx="208">
                  <c:v>0.889938763456065</c:v>
                </c:pt>
                <c:pt idx="209">
                  <c:v>0.558701208735641</c:v>
                </c:pt>
                <c:pt idx="210">
                  <c:v>0.298138714684626</c:v>
                </c:pt>
                <c:pt idx="211">
                  <c:v>0.374341420516375</c:v>
                </c:pt>
                <c:pt idx="212">
                  <c:v>0.541960079806358</c:v>
                </c:pt>
                <c:pt idx="213">
                  <c:v>0.287151987711506</c:v>
                </c:pt>
                <c:pt idx="214">
                  <c:v>0.358418836106348</c:v>
                </c:pt>
                <c:pt idx="215">
                  <c:v>0.628524738668887</c:v>
                </c:pt>
                <c:pt idx="216">
                  <c:v>0.521704631506961</c:v>
                </c:pt>
                <c:pt idx="217">
                  <c:v>0.76552789722427</c:v>
                </c:pt>
                <c:pt idx="218">
                  <c:v>0.375400601223387</c:v>
                </c:pt>
                <c:pt idx="219">
                  <c:v>0.65968002973598</c:v>
                </c:pt>
                <c:pt idx="220">
                  <c:v>0.710082840887593</c:v>
                </c:pt>
                <c:pt idx="221">
                  <c:v>0.910884563091535</c:v>
                </c:pt>
                <c:pt idx="222">
                  <c:v>0.0666991927483337</c:v>
                </c:pt>
                <c:pt idx="223">
                  <c:v>0.00153558842001333</c:v>
                </c:pt>
                <c:pt idx="224">
                  <c:v>0.884823607175934</c:v>
                </c:pt>
                <c:pt idx="225">
                  <c:v>0.14305811569932</c:v>
                </c:pt>
                <c:pt idx="226">
                  <c:v>0.997739920319111</c:v>
                </c:pt>
                <c:pt idx="227">
                  <c:v>0.396802567900465</c:v>
                </c:pt>
                <c:pt idx="228">
                  <c:v>0.274761624856686</c:v>
                </c:pt>
                <c:pt idx="229">
                  <c:v>0.655333032691162</c:v>
                </c:pt>
                <c:pt idx="230">
                  <c:v>0.00947968862844106</c:v>
                </c:pt>
                <c:pt idx="231">
                  <c:v>0.320069981106462</c:v>
                </c:pt>
                <c:pt idx="232">
                  <c:v>0.84764129905397</c:v>
                </c:pt>
                <c:pt idx="233">
                  <c:v>0.593881960856741</c:v>
                </c:pt>
                <c:pt idx="234">
                  <c:v>0.596609208665505</c:v>
                </c:pt>
                <c:pt idx="235">
                  <c:v>0.521732558831854</c:v>
                </c:pt>
                <c:pt idx="236">
                  <c:v>0.215176030758877</c:v>
                </c:pt>
                <c:pt idx="237">
                  <c:v>0.593161417493014</c:v>
                </c:pt>
                <c:pt idx="238">
                  <c:v>0.855887608955551</c:v>
                </c:pt>
                <c:pt idx="239">
                  <c:v>0.905371459284793</c:v>
                </c:pt>
                <c:pt idx="240">
                  <c:v>0.688371455286763</c:v>
                </c:pt>
                <c:pt idx="241">
                  <c:v>0.326822430556128</c:v>
                </c:pt>
                <c:pt idx="242">
                  <c:v>0.0365208772829283</c:v>
                </c:pt>
                <c:pt idx="243">
                  <c:v>0.16987854457962</c:v>
                </c:pt>
                <c:pt idx="244">
                  <c:v>0.362645138889474</c:v>
                </c:pt>
                <c:pt idx="245">
                  <c:v>0.44675718570574</c:v>
                </c:pt>
                <c:pt idx="246">
                  <c:v>0.866362375247088</c:v>
                </c:pt>
                <c:pt idx="247">
                  <c:v>0.541711847987623</c:v>
                </c:pt>
                <c:pt idx="248">
                  <c:v>0.446506146843557</c:v>
                </c:pt>
                <c:pt idx="249">
                  <c:v>0.423817019828432</c:v>
                </c:pt>
                <c:pt idx="250">
                  <c:v>0.968169528522851</c:v>
                </c:pt>
                <c:pt idx="251">
                  <c:v>0.817716885076884</c:v>
                </c:pt>
                <c:pt idx="252">
                  <c:v>0.885459624720699</c:v>
                </c:pt>
                <c:pt idx="253">
                  <c:v>0.942096439160689</c:v>
                </c:pt>
                <c:pt idx="254">
                  <c:v>0.546947629205495</c:v>
                </c:pt>
                <c:pt idx="255">
                  <c:v>0.836939687944566</c:v>
                </c:pt>
                <c:pt idx="256">
                  <c:v>0.756313744598655</c:v>
                </c:pt>
                <c:pt idx="257">
                  <c:v>0.187581199472065</c:v>
                </c:pt>
                <c:pt idx="258">
                  <c:v>0.943278518693242</c:v>
                </c:pt>
                <c:pt idx="259">
                  <c:v>0.668393546099803</c:v>
                </c:pt>
                <c:pt idx="260">
                  <c:v>0.68227440137192</c:v>
                </c:pt>
                <c:pt idx="261">
                  <c:v>0.0140523452621447</c:v>
                </c:pt>
                <c:pt idx="262">
                  <c:v>0.653861830648297</c:v>
                </c:pt>
                <c:pt idx="263">
                  <c:v>0.172875098354319</c:v>
                </c:pt>
                <c:pt idx="264">
                  <c:v>0.806638832065272</c:v>
                </c:pt>
                <c:pt idx="265">
                  <c:v>0.882957972090737</c:v>
                </c:pt>
                <c:pt idx="266">
                  <c:v>0.0385988753720448</c:v>
                </c:pt>
                <c:pt idx="267">
                  <c:v>0.102637033396504</c:v>
                </c:pt>
                <c:pt idx="268">
                  <c:v>0.0501639501703893</c:v>
                </c:pt>
                <c:pt idx="269">
                  <c:v>0.451437634071675</c:v>
                </c:pt>
                <c:pt idx="270">
                  <c:v>0.808218426916477</c:v>
                </c:pt>
                <c:pt idx="271">
                  <c:v>0.597224690143672</c:v>
                </c:pt>
                <c:pt idx="272">
                  <c:v>0.297387219357062</c:v>
                </c:pt>
                <c:pt idx="273">
                  <c:v>0.00161838078315057</c:v>
                </c:pt>
                <c:pt idx="274">
                  <c:v>0.458775544087063</c:v>
                </c:pt>
                <c:pt idx="275">
                  <c:v>0.782775148769106</c:v>
                </c:pt>
                <c:pt idx="276">
                  <c:v>0.591668407589651</c:v>
                </c:pt>
                <c:pt idx="277">
                  <c:v>0.954509325193018</c:v>
                </c:pt>
                <c:pt idx="278">
                  <c:v>0.169341821962868</c:v>
                </c:pt>
                <c:pt idx="279">
                  <c:v>0.109922073068144</c:v>
                </c:pt>
                <c:pt idx="280">
                  <c:v>0.156805323237786</c:v>
                </c:pt>
                <c:pt idx="281">
                  <c:v>0.0713428072649703</c:v>
                </c:pt>
                <c:pt idx="282">
                  <c:v>0.617937495448755</c:v>
                </c:pt>
                <c:pt idx="283">
                  <c:v>0.854025112554169</c:v>
                </c:pt>
                <c:pt idx="284">
                  <c:v>0.69461496715135</c:v>
                </c:pt>
                <c:pt idx="285">
                  <c:v>0.611437193208595</c:v>
                </c:pt>
                <c:pt idx="286">
                  <c:v>0.500152036204564</c:v>
                </c:pt>
                <c:pt idx="287">
                  <c:v>0.920063126117181</c:v>
                </c:pt>
                <c:pt idx="288">
                  <c:v>0.511910481305748</c:v>
                </c:pt>
                <c:pt idx="289">
                  <c:v>0.917475244618659</c:v>
                </c:pt>
                <c:pt idx="290">
                  <c:v>0.163164495464813</c:v>
                </c:pt>
                <c:pt idx="291">
                  <c:v>0.67087604023882</c:v>
                </c:pt>
                <c:pt idx="292">
                  <c:v>0.155436023919421</c:v>
                </c:pt>
                <c:pt idx="293">
                  <c:v>0.218761738518371</c:v>
                </c:pt>
                <c:pt idx="294">
                  <c:v>0.840639161152442</c:v>
                </c:pt>
                <c:pt idx="295">
                  <c:v>0.576995395242953</c:v>
                </c:pt>
                <c:pt idx="296">
                  <c:v>0.682379557977011</c:v>
                </c:pt>
                <c:pt idx="297">
                  <c:v>0.271287288470818</c:v>
                </c:pt>
                <c:pt idx="298">
                  <c:v>0.437509997459235</c:v>
                </c:pt>
                <c:pt idx="299">
                  <c:v>0.784734602115653</c:v>
                </c:pt>
                <c:pt idx="300">
                  <c:v>0.897474593232632</c:v>
                </c:pt>
                <c:pt idx="301">
                  <c:v>0.492210455946505</c:v>
                </c:pt>
                <c:pt idx="302">
                  <c:v>0.145594891647946</c:v>
                </c:pt>
                <c:pt idx="303">
                  <c:v>0.0157543935715201</c:v>
                </c:pt>
                <c:pt idx="304">
                  <c:v>0.115134697481395</c:v>
                </c:pt>
                <c:pt idx="305">
                  <c:v>0.338898935832586</c:v>
                </c:pt>
                <c:pt idx="306">
                  <c:v>0.725678591269247</c:v>
                </c:pt>
                <c:pt idx="307">
                  <c:v>0.287814346520736</c:v>
                </c:pt>
                <c:pt idx="308">
                  <c:v>0.806871166463929</c:v>
                </c:pt>
                <c:pt idx="309">
                  <c:v>0.383105847009294</c:v>
                </c:pt>
                <c:pt idx="310">
                  <c:v>0.738718313932483</c:v>
                </c:pt>
                <c:pt idx="311">
                  <c:v>0.919268014930432</c:v>
                </c:pt>
                <c:pt idx="312">
                  <c:v>0.510047243117854</c:v>
                </c:pt>
                <c:pt idx="313">
                  <c:v>0.0749612820067028</c:v>
                </c:pt>
                <c:pt idx="314">
                  <c:v>0.212561941883608</c:v>
                </c:pt>
                <c:pt idx="315">
                  <c:v>0.137857874785199</c:v>
                </c:pt>
                <c:pt idx="316">
                  <c:v>0.132638298849424</c:v>
                </c:pt>
                <c:pt idx="317">
                  <c:v>0.527511227018979</c:v>
                </c:pt>
                <c:pt idx="318">
                  <c:v>0.549509903628407</c:v>
                </c:pt>
                <c:pt idx="319">
                  <c:v>0.427163894996651</c:v>
                </c:pt>
                <c:pt idx="320">
                  <c:v>0.972140232104294</c:v>
                </c:pt>
                <c:pt idx="321">
                  <c:v>0.972140433816536</c:v>
                </c:pt>
                <c:pt idx="322">
                  <c:v>0.351412265250144</c:v>
                </c:pt>
                <c:pt idx="323">
                  <c:v>0.606422247495244</c:v>
                </c:pt>
                <c:pt idx="324">
                  <c:v>0.114176395516498</c:v>
                </c:pt>
                <c:pt idx="325">
                  <c:v>0.818794920812681</c:v>
                </c:pt>
                <c:pt idx="326">
                  <c:v>0.594739918107927</c:v>
                </c:pt>
                <c:pt idx="327">
                  <c:v>0.154388081779511</c:v>
                </c:pt>
                <c:pt idx="328">
                  <c:v>0.0611272403317544</c:v>
                </c:pt>
                <c:pt idx="329">
                  <c:v>0.165238706934956</c:v>
                </c:pt>
                <c:pt idx="330">
                  <c:v>0.954824203547089</c:v>
                </c:pt>
                <c:pt idx="331">
                  <c:v>0.0289180442385172</c:v>
                </c:pt>
                <c:pt idx="332">
                  <c:v>0.968450898126318</c:v>
                </c:pt>
                <c:pt idx="333">
                  <c:v>0.234542687684946</c:v>
                </c:pt>
                <c:pt idx="334">
                  <c:v>0.934776149179372</c:v>
                </c:pt>
                <c:pt idx="335">
                  <c:v>0.218321829963724</c:v>
                </c:pt>
                <c:pt idx="336">
                  <c:v>0.770262801001102</c:v>
                </c:pt>
                <c:pt idx="337">
                  <c:v>0.185403685154301</c:v>
                </c:pt>
                <c:pt idx="338">
                  <c:v>0.776094622743298</c:v>
                </c:pt>
                <c:pt idx="339">
                  <c:v>0.415361493707951</c:v>
                </c:pt>
                <c:pt idx="340">
                  <c:v>0.590178069017088</c:v>
                </c:pt>
                <c:pt idx="341">
                  <c:v>0.499393106726834</c:v>
                </c:pt>
                <c:pt idx="342">
                  <c:v>0.905124872926005</c:v>
                </c:pt>
                <c:pt idx="343">
                  <c:v>0.728164440646253</c:v>
                </c:pt>
                <c:pt idx="344">
                  <c:v>0.118083655956591</c:v>
                </c:pt>
                <c:pt idx="345">
                  <c:v>0.935648668306381</c:v>
                </c:pt>
                <c:pt idx="346">
                  <c:v>0.25454616212417</c:v>
                </c:pt>
                <c:pt idx="347">
                  <c:v>0.335733695903701</c:v>
                </c:pt>
                <c:pt idx="348">
                  <c:v>0.83746045812398</c:v>
                </c:pt>
                <c:pt idx="349">
                  <c:v>0.991660706473986</c:v>
                </c:pt>
                <c:pt idx="350">
                  <c:v>0.459382732357105</c:v>
                </c:pt>
                <c:pt idx="351">
                  <c:v>0.85304368568107</c:v>
                </c:pt>
                <c:pt idx="352">
                  <c:v>0.143710414906486</c:v>
                </c:pt>
                <c:pt idx="353">
                  <c:v>0.063576092027321</c:v>
                </c:pt>
                <c:pt idx="354">
                  <c:v>0.205628721078734</c:v>
                </c:pt>
                <c:pt idx="355">
                  <c:v>0.204499547654432</c:v>
                </c:pt>
                <c:pt idx="356">
                  <c:v>0.751429183298617</c:v>
                </c:pt>
                <c:pt idx="357">
                  <c:v>0.692433153668703</c:v>
                </c:pt>
                <c:pt idx="358">
                  <c:v>0.693432255705256</c:v>
                </c:pt>
                <c:pt idx="359">
                  <c:v>0.451723638304493</c:v>
                </c:pt>
                <c:pt idx="360">
                  <c:v>0.11025027731284</c:v>
                </c:pt>
                <c:pt idx="361">
                  <c:v>0.985598763175299</c:v>
                </c:pt>
                <c:pt idx="362">
                  <c:v>0.583105297130706</c:v>
                </c:pt>
                <c:pt idx="363">
                  <c:v>0.749430803745507</c:v>
                </c:pt>
                <c:pt idx="364">
                  <c:v>0.880538497511139</c:v>
                </c:pt>
                <c:pt idx="365">
                  <c:v>0.929352365156582</c:v>
                </c:pt>
                <c:pt idx="366">
                  <c:v>0.664028697110437</c:v>
                </c:pt>
                <c:pt idx="367">
                  <c:v>0.413057867162659</c:v>
                </c:pt>
                <c:pt idx="368">
                  <c:v>0.239158231314196</c:v>
                </c:pt>
                <c:pt idx="369">
                  <c:v>0.441183533207492</c:v>
                </c:pt>
                <c:pt idx="370">
                  <c:v>0.591405075251745</c:v>
                </c:pt>
                <c:pt idx="371">
                  <c:v>0.227947319078383</c:v>
                </c:pt>
                <c:pt idx="372">
                  <c:v>0.109224742960004</c:v>
                </c:pt>
                <c:pt idx="373">
                  <c:v>0.376737526996831</c:v>
                </c:pt>
                <c:pt idx="374">
                  <c:v>0.477744436533865</c:v>
                </c:pt>
                <c:pt idx="375">
                  <c:v>0.2861761184633</c:v>
                </c:pt>
                <c:pt idx="376">
                  <c:v>0.174119285235719</c:v>
                </c:pt>
                <c:pt idx="377">
                  <c:v>0.285917930604309</c:v>
                </c:pt>
                <c:pt idx="378">
                  <c:v>0.64943659841826</c:v>
                </c:pt>
                <c:pt idx="379">
                  <c:v>0.0401486056216265</c:v>
                </c:pt>
                <c:pt idx="380">
                  <c:v>0.643863704480755</c:v>
                </c:pt>
                <c:pt idx="381">
                  <c:v>0.69755651355919</c:v>
                </c:pt>
                <c:pt idx="382">
                  <c:v>0.102535976266814</c:v>
                </c:pt>
                <c:pt idx="383">
                  <c:v>0.15729337818021</c:v>
                </c:pt>
                <c:pt idx="384">
                  <c:v>0.158334263299069</c:v>
                </c:pt>
                <c:pt idx="385">
                  <c:v>0.830485647077406</c:v>
                </c:pt>
                <c:pt idx="386">
                  <c:v>0.877160765049148</c:v>
                </c:pt>
                <c:pt idx="387">
                  <c:v>0.286611465256057</c:v>
                </c:pt>
                <c:pt idx="388">
                  <c:v>0.167340959701308</c:v>
                </c:pt>
                <c:pt idx="389">
                  <c:v>0.870468149391058</c:v>
                </c:pt>
                <c:pt idx="390">
                  <c:v>0.883064764316695</c:v>
                </c:pt>
                <c:pt idx="391">
                  <c:v>0.636104345471997</c:v>
                </c:pt>
                <c:pt idx="392">
                  <c:v>0.0186899146367416</c:v>
                </c:pt>
                <c:pt idx="393">
                  <c:v>0.625349692238223</c:v>
                </c:pt>
                <c:pt idx="394">
                  <c:v>0.468676697024118</c:v>
                </c:pt>
                <c:pt idx="395">
                  <c:v>0.41437696108222</c:v>
                </c:pt>
                <c:pt idx="396">
                  <c:v>0.571299375209482</c:v>
                </c:pt>
                <c:pt idx="397">
                  <c:v>0.144406529377859</c:v>
                </c:pt>
                <c:pt idx="398">
                  <c:v>0.234071613340692</c:v>
                </c:pt>
                <c:pt idx="399">
                  <c:v>0.148009067170891</c:v>
                </c:pt>
                <c:pt idx="400">
                  <c:v>0.914457882383773</c:v>
                </c:pt>
                <c:pt idx="401">
                  <c:v>0.527792329132588</c:v>
                </c:pt>
                <c:pt idx="402">
                  <c:v>0.595169626900656</c:v>
                </c:pt>
                <c:pt idx="403">
                  <c:v>0.802221580598146</c:v>
                </c:pt>
                <c:pt idx="404">
                  <c:v>0.664803820693231</c:v>
                </c:pt>
                <c:pt idx="405">
                  <c:v>0.95242014229116</c:v>
                </c:pt>
                <c:pt idx="406">
                  <c:v>0.321412076732865</c:v>
                </c:pt>
                <c:pt idx="407">
                  <c:v>0.701101761579705</c:v>
                </c:pt>
                <c:pt idx="408">
                  <c:v>0.161202954819559</c:v>
                </c:pt>
                <c:pt idx="409">
                  <c:v>0.993197576068069</c:v>
                </c:pt>
                <c:pt idx="410">
                  <c:v>0.22634111177189</c:v>
                </c:pt>
                <c:pt idx="411">
                  <c:v>0.290335499316414</c:v>
                </c:pt>
                <c:pt idx="412">
                  <c:v>0.794507785936527</c:v>
                </c:pt>
                <c:pt idx="413">
                  <c:v>0.459766108014202</c:v>
                </c:pt>
                <c:pt idx="414">
                  <c:v>0.352918903451207</c:v>
                </c:pt>
                <c:pt idx="415">
                  <c:v>0.236068495025299</c:v>
                </c:pt>
                <c:pt idx="416">
                  <c:v>0.862182363462422</c:v>
                </c:pt>
                <c:pt idx="417">
                  <c:v>0.725797383568079</c:v>
                </c:pt>
                <c:pt idx="418">
                  <c:v>0.339862124530707</c:v>
                </c:pt>
                <c:pt idx="419">
                  <c:v>0.558478580970179</c:v>
                </c:pt>
                <c:pt idx="420">
                  <c:v>0.321898259435534</c:v>
                </c:pt>
                <c:pt idx="421">
                  <c:v>0.00576254403079435</c:v>
                </c:pt>
                <c:pt idx="422">
                  <c:v>0.750526208078374</c:v>
                </c:pt>
                <c:pt idx="423">
                  <c:v>0.872364867360194</c:v>
                </c:pt>
                <c:pt idx="424">
                  <c:v>0.501808683735701</c:v>
                </c:pt>
                <c:pt idx="425">
                  <c:v>0.470908417869347</c:v>
                </c:pt>
                <c:pt idx="426">
                  <c:v>0.996931824287193</c:v>
                </c:pt>
                <c:pt idx="427">
                  <c:v>0.425269971037993</c:v>
                </c:pt>
                <c:pt idx="428">
                  <c:v>0.81943247183007</c:v>
                </c:pt>
                <c:pt idx="429">
                  <c:v>0.0942220127915088</c:v>
                </c:pt>
                <c:pt idx="430">
                  <c:v>0.462284786836466</c:v>
                </c:pt>
                <c:pt idx="431">
                  <c:v>0.0808723693015777</c:v>
                </c:pt>
                <c:pt idx="432">
                  <c:v>0.227909278176554</c:v>
                </c:pt>
                <c:pt idx="433">
                  <c:v>0.0561675444634694</c:v>
                </c:pt>
                <c:pt idx="434">
                  <c:v>0.321545072736076</c:v>
                </c:pt>
                <c:pt idx="435">
                  <c:v>0.919501528001366</c:v>
                </c:pt>
                <c:pt idx="436">
                  <c:v>0.368932103117998</c:v>
                </c:pt>
                <c:pt idx="437">
                  <c:v>0.222752987050477</c:v>
                </c:pt>
                <c:pt idx="438">
                  <c:v>0.621700204912911</c:v>
                </c:pt>
                <c:pt idx="439">
                  <c:v>0.336460212764084</c:v>
                </c:pt>
                <c:pt idx="440">
                  <c:v>0.576503578112309</c:v>
                </c:pt>
                <c:pt idx="441">
                  <c:v>0.532788867746697</c:v>
                </c:pt>
                <c:pt idx="442">
                  <c:v>0.973759164953481</c:v>
                </c:pt>
                <c:pt idx="443">
                  <c:v>0.99144683319041</c:v>
                </c:pt>
                <c:pt idx="444">
                  <c:v>0.59567566074779</c:v>
                </c:pt>
                <c:pt idx="445">
                  <c:v>0.0493512603448035</c:v>
                </c:pt>
                <c:pt idx="446">
                  <c:v>0.932498331517934</c:v>
                </c:pt>
                <c:pt idx="447">
                  <c:v>0.131655233323353</c:v>
                </c:pt>
                <c:pt idx="448">
                  <c:v>0.421745375668953</c:v>
                </c:pt>
                <c:pt idx="449">
                  <c:v>0.554064677766504</c:v>
                </c:pt>
                <c:pt idx="450">
                  <c:v>0.363710384009894</c:v>
                </c:pt>
                <c:pt idx="451">
                  <c:v>0.008025935308136</c:v>
                </c:pt>
                <c:pt idx="452">
                  <c:v>0.4346140417532</c:v>
                </c:pt>
                <c:pt idx="453">
                  <c:v>0.330661714938172</c:v>
                </c:pt>
                <c:pt idx="454">
                  <c:v>0.834160688979369</c:v>
                </c:pt>
                <c:pt idx="455">
                  <c:v>0.0756094401177755</c:v>
                </c:pt>
                <c:pt idx="456">
                  <c:v>0.499275958638841</c:v>
                </c:pt>
                <c:pt idx="457">
                  <c:v>0.690980626168273</c:v>
                </c:pt>
                <c:pt idx="458">
                  <c:v>0.0939389155872635</c:v>
                </c:pt>
                <c:pt idx="459">
                  <c:v>0.434108314902741</c:v>
                </c:pt>
                <c:pt idx="460">
                  <c:v>0.2340660034615</c:v>
                </c:pt>
                <c:pt idx="461">
                  <c:v>0.774706419891583</c:v>
                </c:pt>
                <c:pt idx="462">
                  <c:v>0.612351957711901</c:v>
                </c:pt>
                <c:pt idx="463">
                  <c:v>0.301218316591517</c:v>
                </c:pt>
                <c:pt idx="464">
                  <c:v>0.111082962443402</c:v>
                </c:pt>
                <c:pt idx="465">
                  <c:v>0.601963610912573</c:v>
                </c:pt>
                <c:pt idx="466">
                  <c:v>0.996534332752375</c:v>
                </c:pt>
                <c:pt idx="467">
                  <c:v>0.698481318480366</c:v>
                </c:pt>
                <c:pt idx="468">
                  <c:v>0.0334950225130574</c:v>
                </c:pt>
                <c:pt idx="469">
                  <c:v>0.955998799870607</c:v>
                </c:pt>
                <c:pt idx="470">
                  <c:v>0.954444596348935</c:v>
                </c:pt>
                <c:pt idx="471">
                  <c:v>0.235715610585933</c:v>
                </c:pt>
                <c:pt idx="472">
                  <c:v>0.166124688145187</c:v>
                </c:pt>
                <c:pt idx="473">
                  <c:v>0.118767541799265</c:v>
                </c:pt>
                <c:pt idx="474">
                  <c:v>0.373281434972558</c:v>
                </c:pt>
                <c:pt idx="475">
                  <c:v>0.464825343215888</c:v>
                </c:pt>
                <c:pt idx="476">
                  <c:v>0.914400094121217</c:v>
                </c:pt>
                <c:pt idx="477">
                  <c:v>0.730696575009301</c:v>
                </c:pt>
                <c:pt idx="478">
                  <c:v>0.681277141617086</c:v>
                </c:pt>
                <c:pt idx="479">
                  <c:v>0.0150119536598061</c:v>
                </c:pt>
                <c:pt idx="480">
                  <c:v>0.0848389350420821</c:v>
                </c:pt>
                <c:pt idx="481">
                  <c:v>0.0609929627237075</c:v>
                </c:pt>
                <c:pt idx="482">
                  <c:v>0.689181916750496</c:v>
                </c:pt>
                <c:pt idx="483">
                  <c:v>0.986625444239071</c:v>
                </c:pt>
                <c:pt idx="484">
                  <c:v>0.550700989797698</c:v>
                </c:pt>
                <c:pt idx="485">
                  <c:v>0.827423781167114</c:v>
                </c:pt>
                <c:pt idx="486">
                  <c:v>0.384067968005639</c:v>
                </c:pt>
                <c:pt idx="487">
                  <c:v>0.308884863744237</c:v>
                </c:pt>
                <c:pt idx="488">
                  <c:v>0.110505005712937</c:v>
                </c:pt>
                <c:pt idx="489">
                  <c:v>0.444399586899707</c:v>
                </c:pt>
                <c:pt idx="490">
                  <c:v>0.919574185027375</c:v>
                </c:pt>
                <c:pt idx="491">
                  <c:v>0.596658728299277</c:v>
                </c:pt>
                <c:pt idx="492">
                  <c:v>0.68226602535052</c:v>
                </c:pt>
                <c:pt idx="493">
                  <c:v>0.396557297273272</c:v>
                </c:pt>
                <c:pt idx="494">
                  <c:v>0.850183726635661</c:v>
                </c:pt>
                <c:pt idx="495">
                  <c:v>0.274992431271724</c:v>
                </c:pt>
                <c:pt idx="496">
                  <c:v>0.738429068868693</c:v>
                </c:pt>
                <c:pt idx="497">
                  <c:v>0.850859875210254</c:v>
                </c:pt>
                <c:pt idx="498">
                  <c:v>0.0630773341318339</c:v>
                </c:pt>
                <c:pt idx="499">
                  <c:v>0.146120002992321</c:v>
                </c:pt>
                <c:pt idx="500">
                  <c:v>0.685222881438017</c:v>
                </c:pt>
                <c:pt idx="501">
                  <c:v>0.748003351185338</c:v>
                </c:pt>
                <c:pt idx="502">
                  <c:v>0.0478472245339545</c:v>
                </c:pt>
                <c:pt idx="503">
                  <c:v>0.638896430739842</c:v>
                </c:pt>
                <c:pt idx="504">
                  <c:v>0.102484484540352</c:v>
                </c:pt>
                <c:pt idx="505">
                  <c:v>0.0472753845581619</c:v>
                </c:pt>
                <c:pt idx="506">
                  <c:v>0.0725640959443439</c:v>
                </c:pt>
                <c:pt idx="507">
                  <c:v>0.905846149602994</c:v>
                </c:pt>
                <c:pt idx="508">
                  <c:v>0.830335994880788</c:v>
                </c:pt>
                <c:pt idx="509">
                  <c:v>0.543742539756404</c:v>
                </c:pt>
                <c:pt idx="510">
                  <c:v>0.623506177562326</c:v>
                </c:pt>
                <c:pt idx="511">
                  <c:v>0.100224527859034</c:v>
                </c:pt>
                <c:pt idx="512">
                  <c:v>0.706747433840206</c:v>
                </c:pt>
                <c:pt idx="513">
                  <c:v>0.299409302871334</c:v>
                </c:pt>
                <c:pt idx="514">
                  <c:v>0.558388207783986</c:v>
                </c:pt>
                <c:pt idx="515">
                  <c:v>0.186492463411774</c:v>
                </c:pt>
                <c:pt idx="516">
                  <c:v>0.481208353279939</c:v>
                </c:pt>
                <c:pt idx="517">
                  <c:v>0.17256535256215</c:v>
                </c:pt>
                <c:pt idx="518">
                  <c:v>0.258586776849972</c:v>
                </c:pt>
                <c:pt idx="519">
                  <c:v>0.459488581967001</c:v>
                </c:pt>
                <c:pt idx="520">
                  <c:v>0.519135623565982</c:v>
                </c:pt>
                <c:pt idx="521">
                  <c:v>0.908290960749657</c:v>
                </c:pt>
                <c:pt idx="522">
                  <c:v>0.299493948162944</c:v>
                </c:pt>
                <c:pt idx="523">
                  <c:v>0.0707368216521326</c:v>
                </c:pt>
                <c:pt idx="524">
                  <c:v>0.431193723176687</c:v>
                </c:pt>
                <c:pt idx="525">
                  <c:v>0.447730442993677</c:v>
                </c:pt>
                <c:pt idx="526">
                  <c:v>0.507521809585929</c:v>
                </c:pt>
                <c:pt idx="527">
                  <c:v>0.739062464857762</c:v>
                </c:pt>
                <c:pt idx="528">
                  <c:v>0.244923522923888</c:v>
                </c:pt>
                <c:pt idx="529">
                  <c:v>0.679557880240715</c:v>
                </c:pt>
                <c:pt idx="530">
                  <c:v>0.374830250433033</c:v>
                </c:pt>
                <c:pt idx="531">
                  <c:v>0.750566248953013</c:v>
                </c:pt>
                <c:pt idx="532">
                  <c:v>0.524271592061958</c:v>
                </c:pt>
                <c:pt idx="533">
                  <c:v>0.967112642968395</c:v>
                </c:pt>
                <c:pt idx="534">
                  <c:v>0.551495763992561</c:v>
                </c:pt>
                <c:pt idx="535">
                  <c:v>0.544566537061828</c:v>
                </c:pt>
                <c:pt idx="536">
                  <c:v>0.20404452428494</c:v>
                </c:pt>
                <c:pt idx="537">
                  <c:v>0.454898722825721</c:v>
                </c:pt>
                <c:pt idx="538">
                  <c:v>0.707760298562914</c:v>
                </c:pt>
                <c:pt idx="539">
                  <c:v>0.390599938613157</c:v>
                </c:pt>
                <c:pt idx="540">
                  <c:v>0.925776538826258</c:v>
                </c:pt>
                <c:pt idx="541">
                  <c:v>0.531824551875825</c:v>
                </c:pt>
                <c:pt idx="542">
                  <c:v>0.210533766425399</c:v>
                </c:pt>
                <c:pt idx="543">
                  <c:v>0.48911157343559</c:v>
                </c:pt>
                <c:pt idx="544">
                  <c:v>0.33658422714693</c:v>
                </c:pt>
                <c:pt idx="545">
                  <c:v>0.302640456301847</c:v>
                </c:pt>
                <c:pt idx="546">
                  <c:v>0.885538444577495</c:v>
                </c:pt>
                <c:pt idx="547">
                  <c:v>0.902129714787599</c:v>
                </c:pt>
                <c:pt idx="548">
                  <c:v>0.906012111436023</c:v>
                </c:pt>
                <c:pt idx="549">
                  <c:v>0.837108416932536</c:v>
                </c:pt>
                <c:pt idx="550">
                  <c:v>0.960494418409957</c:v>
                </c:pt>
                <c:pt idx="551">
                  <c:v>0.470073698304889</c:v>
                </c:pt>
                <c:pt idx="552">
                  <c:v>0.0635715520714902</c:v>
                </c:pt>
                <c:pt idx="553">
                  <c:v>0.250647391456873</c:v>
                </c:pt>
                <c:pt idx="554">
                  <c:v>0.636311365815694</c:v>
                </c:pt>
                <c:pt idx="555">
                  <c:v>0.968275064358641</c:v>
                </c:pt>
                <c:pt idx="556">
                  <c:v>0.45549652375555</c:v>
                </c:pt>
                <c:pt idx="557">
                  <c:v>0.681714075910082</c:v>
                </c:pt>
                <c:pt idx="558">
                  <c:v>0.435969439645048</c:v>
                </c:pt>
                <c:pt idx="559">
                  <c:v>0.63514191606069</c:v>
                </c:pt>
                <c:pt idx="560">
                  <c:v>0.95433254612807</c:v>
                </c:pt>
                <c:pt idx="561">
                  <c:v>0.490232177215653</c:v>
                </c:pt>
                <c:pt idx="562">
                  <c:v>0.268635090699495</c:v>
                </c:pt>
                <c:pt idx="563">
                  <c:v>0.630464963526181</c:v>
                </c:pt>
                <c:pt idx="564">
                  <c:v>0.898460038961919</c:v>
                </c:pt>
                <c:pt idx="565">
                  <c:v>0.386204259604725</c:v>
                </c:pt>
                <c:pt idx="566">
                  <c:v>0.30389464173751</c:v>
                </c:pt>
                <c:pt idx="567">
                  <c:v>0.592975843354278</c:v>
                </c:pt>
                <c:pt idx="568">
                  <c:v>0.390326704409383</c:v>
                </c:pt>
                <c:pt idx="569">
                  <c:v>0.521771583095724</c:v>
                </c:pt>
                <c:pt idx="570">
                  <c:v>0.980880673227181</c:v>
                </c:pt>
                <c:pt idx="571">
                  <c:v>0.515340678427781</c:v>
                </c:pt>
                <c:pt idx="572">
                  <c:v>0.540757674771986</c:v>
                </c:pt>
                <c:pt idx="573">
                  <c:v>0.586815983219811</c:v>
                </c:pt>
                <c:pt idx="574">
                  <c:v>0.32073290097691</c:v>
                </c:pt>
                <c:pt idx="575">
                  <c:v>0.670727866060488</c:v>
                </c:pt>
                <c:pt idx="576">
                  <c:v>0.0663089524213882</c:v>
                </c:pt>
                <c:pt idx="577">
                  <c:v>0.194324211646234</c:v>
                </c:pt>
                <c:pt idx="578">
                  <c:v>0.800678635876591</c:v>
                </c:pt>
                <c:pt idx="579">
                  <c:v>0.274917847445521</c:v>
                </c:pt>
                <c:pt idx="580">
                  <c:v>0.471107926012676</c:v>
                </c:pt>
                <c:pt idx="581">
                  <c:v>0.0801368730455682</c:v>
                </c:pt>
                <c:pt idx="582">
                  <c:v>0.401226877150608</c:v>
                </c:pt>
                <c:pt idx="583">
                  <c:v>0.183422431955289</c:v>
                </c:pt>
                <c:pt idx="584">
                  <c:v>0.43079354361568</c:v>
                </c:pt>
                <c:pt idx="585">
                  <c:v>0.0738568171726812</c:v>
                </c:pt>
                <c:pt idx="586">
                  <c:v>0.0655115761941504</c:v>
                </c:pt>
                <c:pt idx="587">
                  <c:v>0.354288332357842</c:v>
                </c:pt>
                <c:pt idx="588">
                  <c:v>0.867649787145327</c:v>
                </c:pt>
                <c:pt idx="589">
                  <c:v>0.492672895775707</c:v>
                </c:pt>
                <c:pt idx="590">
                  <c:v>0.340786937318949</c:v>
                </c:pt>
                <c:pt idx="591">
                  <c:v>0.659848669070122</c:v>
                </c:pt>
                <c:pt idx="592">
                  <c:v>0.890643035448018</c:v>
                </c:pt>
                <c:pt idx="593">
                  <c:v>0.782242888773617</c:v>
                </c:pt>
                <c:pt idx="594">
                  <c:v>0.40029499026284</c:v>
                </c:pt>
                <c:pt idx="595">
                  <c:v>0.184298684722564</c:v>
                </c:pt>
                <c:pt idx="596">
                  <c:v>0.559512657431629</c:v>
                </c:pt>
                <c:pt idx="597">
                  <c:v>0.657305206003138</c:v>
                </c:pt>
                <c:pt idx="598">
                  <c:v>0.392421348840365</c:v>
                </c:pt>
                <c:pt idx="599">
                  <c:v>0.73988775456804</c:v>
                </c:pt>
                <c:pt idx="600">
                  <c:v>0.250636377945714</c:v>
                </c:pt>
                <c:pt idx="601">
                  <c:v>0.0248350015628123</c:v>
                </c:pt>
                <c:pt idx="602">
                  <c:v>0.846945614628674</c:v>
                </c:pt>
                <c:pt idx="603">
                  <c:v>0.85592299115891</c:v>
                </c:pt>
                <c:pt idx="604">
                  <c:v>0.6622557422242</c:v>
                </c:pt>
                <c:pt idx="605">
                  <c:v>0.981149101902934</c:v>
                </c:pt>
                <c:pt idx="606">
                  <c:v>0.0213728336939517</c:v>
                </c:pt>
                <c:pt idx="607">
                  <c:v>0.317551184826736</c:v>
                </c:pt>
                <c:pt idx="608">
                  <c:v>0.865190462880652</c:v>
                </c:pt>
                <c:pt idx="609">
                  <c:v>0.70849560226398</c:v>
                </c:pt>
                <c:pt idx="610">
                  <c:v>0.527829972197565</c:v>
                </c:pt>
                <c:pt idx="611">
                  <c:v>0.877980878136332</c:v>
                </c:pt>
                <c:pt idx="612">
                  <c:v>0.290954997200213</c:v>
                </c:pt>
                <c:pt idx="613">
                  <c:v>0.0115841703506057</c:v>
                </c:pt>
                <c:pt idx="614">
                  <c:v>0.624564607486026</c:v>
                </c:pt>
                <c:pt idx="615">
                  <c:v>0.981929618815015</c:v>
                </c:pt>
                <c:pt idx="616">
                  <c:v>0.0343872771964705</c:v>
                </c:pt>
                <c:pt idx="617">
                  <c:v>0.35055376788492</c:v>
                </c:pt>
                <c:pt idx="618">
                  <c:v>0.740839106593056</c:v>
                </c:pt>
                <c:pt idx="619">
                  <c:v>0.70629830639272</c:v>
                </c:pt>
                <c:pt idx="620">
                  <c:v>0.771942803948076</c:v>
                </c:pt>
                <c:pt idx="621">
                  <c:v>0.326442895670636</c:v>
                </c:pt>
                <c:pt idx="622">
                  <c:v>0.0948845870671234</c:v>
                </c:pt>
                <c:pt idx="623">
                  <c:v>0.89281778539713</c:v>
                </c:pt>
                <c:pt idx="624">
                  <c:v>0.201331914043229</c:v>
                </c:pt>
                <c:pt idx="625">
                  <c:v>0.633101081938959</c:v>
                </c:pt>
                <c:pt idx="626">
                  <c:v>0.448277639534634</c:v>
                </c:pt>
                <c:pt idx="627">
                  <c:v>0.573037193558627</c:v>
                </c:pt>
                <c:pt idx="628">
                  <c:v>0.820771884041615</c:v>
                </c:pt>
                <c:pt idx="629">
                  <c:v>0.98000676526314</c:v>
                </c:pt>
                <c:pt idx="630">
                  <c:v>0.603501347929933</c:v>
                </c:pt>
                <c:pt idx="631">
                  <c:v>0.362858741135866</c:v>
                </c:pt>
                <c:pt idx="632">
                  <c:v>0.498886942110935</c:v>
                </c:pt>
                <c:pt idx="633">
                  <c:v>0.943082279259695</c:v>
                </c:pt>
                <c:pt idx="634">
                  <c:v>0.649278044568305</c:v>
                </c:pt>
                <c:pt idx="635">
                  <c:v>0.961150879555925</c:v>
                </c:pt>
                <c:pt idx="636">
                  <c:v>0.33380932225288</c:v>
                </c:pt>
                <c:pt idx="637">
                  <c:v>0.800636364095226</c:v>
                </c:pt>
                <c:pt idx="638">
                  <c:v>0.253854536156655</c:v>
                </c:pt>
                <c:pt idx="639">
                  <c:v>0.0643263344153155</c:v>
                </c:pt>
                <c:pt idx="640">
                  <c:v>0.43438613243173</c:v>
                </c:pt>
                <c:pt idx="641">
                  <c:v>0.287559796288151</c:v>
                </c:pt>
                <c:pt idx="642">
                  <c:v>0.407079340938003</c:v>
                </c:pt>
                <c:pt idx="643">
                  <c:v>0.00713029555373135</c:v>
                </c:pt>
                <c:pt idx="644">
                  <c:v>0.371596954047827</c:v>
                </c:pt>
                <c:pt idx="645">
                  <c:v>0.881154722403476</c:v>
                </c:pt>
                <c:pt idx="646">
                  <c:v>0.584455277254657</c:v>
                </c:pt>
                <c:pt idx="647">
                  <c:v>0.0557367885393835</c:v>
                </c:pt>
                <c:pt idx="648">
                  <c:v>0.635108477112348</c:v>
                </c:pt>
                <c:pt idx="649">
                  <c:v>0.108810492771853</c:v>
                </c:pt>
                <c:pt idx="650">
                  <c:v>0.374905542099569</c:v>
                </c:pt>
                <c:pt idx="651">
                  <c:v>0.19954793307135</c:v>
                </c:pt>
                <c:pt idx="652">
                  <c:v>0.363271455153589</c:v>
                </c:pt>
                <c:pt idx="653">
                  <c:v>0.317319549685436</c:v>
                </c:pt>
                <c:pt idx="654">
                  <c:v>0.475118079519943</c:v>
                </c:pt>
                <c:pt idx="655">
                  <c:v>0.876137012076353</c:v>
                </c:pt>
                <c:pt idx="656">
                  <c:v>0.00974857844900412</c:v>
                </c:pt>
                <c:pt idx="657">
                  <c:v>0.732497392900691</c:v>
                </c:pt>
                <c:pt idx="658">
                  <c:v>0.896267067499581</c:v>
                </c:pt>
                <c:pt idx="659">
                  <c:v>0.178282880236772</c:v>
                </c:pt>
                <c:pt idx="660">
                  <c:v>0.12720541896401</c:v>
                </c:pt>
                <c:pt idx="661">
                  <c:v>0.443775175364748</c:v>
                </c:pt>
                <c:pt idx="662">
                  <c:v>0.305227963063566</c:v>
                </c:pt>
                <c:pt idx="663">
                  <c:v>0.841722076323357</c:v>
                </c:pt>
                <c:pt idx="664">
                  <c:v>0.966992338339858</c:v>
                </c:pt>
                <c:pt idx="665">
                  <c:v>0.18456668516919</c:v>
                </c:pt>
                <c:pt idx="666">
                  <c:v>0.627004779467756</c:v>
                </c:pt>
                <c:pt idx="667">
                  <c:v>0.997653034305296</c:v>
                </c:pt>
                <c:pt idx="668">
                  <c:v>0.894523588265128</c:v>
                </c:pt>
                <c:pt idx="669">
                  <c:v>0.0230072633719409</c:v>
                </c:pt>
                <c:pt idx="670">
                  <c:v>0.328783730105981</c:v>
                </c:pt>
                <c:pt idx="671">
                  <c:v>0.514830391550855</c:v>
                </c:pt>
                <c:pt idx="672">
                  <c:v>0.0246476791557231</c:v>
                </c:pt>
                <c:pt idx="673">
                  <c:v>0.290354337908177</c:v>
                </c:pt>
                <c:pt idx="674">
                  <c:v>0.786604624968547</c:v>
                </c:pt>
                <c:pt idx="675">
                  <c:v>0.903005710862655</c:v>
                </c:pt>
                <c:pt idx="676">
                  <c:v>0.343550172730397</c:v>
                </c:pt>
                <c:pt idx="677">
                  <c:v>0.158735972087495</c:v>
                </c:pt>
                <c:pt idx="678">
                  <c:v>0.866225631212853</c:v>
                </c:pt>
                <c:pt idx="679">
                  <c:v>0.975245101928993</c:v>
                </c:pt>
                <c:pt idx="680">
                  <c:v>0.486512538996918</c:v>
                </c:pt>
                <c:pt idx="681">
                  <c:v>0.870991539828445</c:v>
                </c:pt>
                <c:pt idx="682">
                  <c:v>0.287630388372731</c:v>
                </c:pt>
                <c:pt idx="683">
                  <c:v>0.915048823759718</c:v>
                </c:pt>
                <c:pt idx="684">
                  <c:v>0.714499093286051</c:v>
                </c:pt>
                <c:pt idx="685">
                  <c:v>0.687044218479911</c:v>
                </c:pt>
                <c:pt idx="686">
                  <c:v>0.223556364698313</c:v>
                </c:pt>
                <c:pt idx="687">
                  <c:v>0.347083216178768</c:v>
                </c:pt>
                <c:pt idx="688">
                  <c:v>0.565895071889865</c:v>
                </c:pt>
                <c:pt idx="689">
                  <c:v>0.21155466557747</c:v>
                </c:pt>
                <c:pt idx="690">
                  <c:v>0.386048487351135</c:v>
                </c:pt>
                <c:pt idx="691">
                  <c:v>0.832232063698698</c:v>
                </c:pt>
                <c:pt idx="692">
                  <c:v>0.00263694972033246</c:v>
                </c:pt>
                <c:pt idx="693">
                  <c:v>0.529655316610098</c:v>
                </c:pt>
                <c:pt idx="694">
                  <c:v>0.779352951345148</c:v>
                </c:pt>
                <c:pt idx="695">
                  <c:v>0.246722313669658</c:v>
                </c:pt>
                <c:pt idx="696">
                  <c:v>0.248607881494321</c:v>
                </c:pt>
                <c:pt idx="697">
                  <c:v>0.431082689730862</c:v>
                </c:pt>
                <c:pt idx="698">
                  <c:v>0.264149191927539</c:v>
                </c:pt>
                <c:pt idx="699">
                  <c:v>0.964805977419926</c:v>
                </c:pt>
                <c:pt idx="700">
                  <c:v>0.510992807854688</c:v>
                </c:pt>
                <c:pt idx="701">
                  <c:v>0.558944020750463</c:v>
                </c:pt>
                <c:pt idx="702">
                  <c:v>0.824222446070367</c:v>
                </c:pt>
                <c:pt idx="703">
                  <c:v>0.281369278942135</c:v>
                </c:pt>
                <c:pt idx="704">
                  <c:v>0.218291970209072</c:v>
                </c:pt>
                <c:pt idx="705">
                  <c:v>0.139078267803909</c:v>
                </c:pt>
                <c:pt idx="706">
                  <c:v>0.704393307005513</c:v>
                </c:pt>
                <c:pt idx="707">
                  <c:v>0.723019729611314</c:v>
                </c:pt>
                <c:pt idx="708">
                  <c:v>0.620989603171203</c:v>
                </c:pt>
                <c:pt idx="709">
                  <c:v>0.505123515264203</c:v>
                </c:pt>
                <c:pt idx="710">
                  <c:v>0.0579562582742124</c:v>
                </c:pt>
                <c:pt idx="711">
                  <c:v>0.94291768295038</c:v>
                </c:pt>
                <c:pt idx="712">
                  <c:v>0.293385360369397</c:v>
                </c:pt>
                <c:pt idx="713">
                  <c:v>0.441075826617554</c:v>
                </c:pt>
                <c:pt idx="714">
                  <c:v>0.598697773145139</c:v>
                </c:pt>
                <c:pt idx="715">
                  <c:v>0.927716595898405</c:v>
                </c:pt>
                <c:pt idx="716">
                  <c:v>0.737797433358038</c:v>
                </c:pt>
                <c:pt idx="717">
                  <c:v>0.781220169746244</c:v>
                </c:pt>
                <c:pt idx="718">
                  <c:v>0.491284422152726</c:v>
                </c:pt>
                <c:pt idx="719">
                  <c:v>0.105898613346788</c:v>
                </c:pt>
                <c:pt idx="720">
                  <c:v>0.55558409641827</c:v>
                </c:pt>
                <c:pt idx="721">
                  <c:v>0.852062068264959</c:v>
                </c:pt>
                <c:pt idx="722">
                  <c:v>0.288371956086205</c:v>
                </c:pt>
                <c:pt idx="723">
                  <c:v>0.860926393008645</c:v>
                </c:pt>
                <c:pt idx="724">
                  <c:v>0.784635095487972</c:v>
                </c:pt>
                <c:pt idx="725">
                  <c:v>0.117685473737493</c:v>
                </c:pt>
                <c:pt idx="726">
                  <c:v>0.304321698737991</c:v>
                </c:pt>
                <c:pt idx="727">
                  <c:v>0.911837160171088</c:v>
                </c:pt>
                <c:pt idx="728">
                  <c:v>0.0508100179692874</c:v>
                </c:pt>
                <c:pt idx="729">
                  <c:v>0.600473182776308</c:v>
                </c:pt>
                <c:pt idx="730">
                  <c:v>0.993695314465127</c:v>
                </c:pt>
                <c:pt idx="731">
                  <c:v>0.0273476917184903</c:v>
                </c:pt>
                <c:pt idx="732">
                  <c:v>0.507998469568458</c:v>
                </c:pt>
                <c:pt idx="733">
                  <c:v>0.803834350488843</c:v>
                </c:pt>
                <c:pt idx="734">
                  <c:v>0.798545151223472</c:v>
                </c:pt>
                <c:pt idx="735">
                  <c:v>0.0723445054988867</c:v>
                </c:pt>
                <c:pt idx="736">
                  <c:v>0.836154419292589</c:v>
                </c:pt>
                <c:pt idx="737">
                  <c:v>0.510047474780658</c:v>
                </c:pt>
                <c:pt idx="738">
                  <c:v>0.451421142730053</c:v>
                </c:pt>
                <c:pt idx="739">
                  <c:v>0.807676373835606</c:v>
                </c:pt>
                <c:pt idx="740">
                  <c:v>0.0686999725558745</c:v>
                </c:pt>
                <c:pt idx="741">
                  <c:v>0.796969591374634</c:v>
                </c:pt>
                <c:pt idx="742">
                  <c:v>0.346570674653752</c:v>
                </c:pt>
                <c:pt idx="743">
                  <c:v>0.359135104190926</c:v>
                </c:pt>
                <c:pt idx="744">
                  <c:v>0.0898646967082294</c:v>
                </c:pt>
                <c:pt idx="745">
                  <c:v>0.177192414157591</c:v>
                </c:pt>
                <c:pt idx="746">
                  <c:v>0.197342580182331</c:v>
                </c:pt>
                <c:pt idx="747">
                  <c:v>0.0711076581686877</c:v>
                </c:pt>
                <c:pt idx="748">
                  <c:v>0.154593321146375</c:v>
                </c:pt>
                <c:pt idx="749">
                  <c:v>0.881842066115292</c:v>
                </c:pt>
                <c:pt idx="750">
                  <c:v>0.343108037010163</c:v>
                </c:pt>
                <c:pt idx="751">
                  <c:v>0.398966619566601</c:v>
                </c:pt>
                <c:pt idx="752">
                  <c:v>0.506465091693337</c:v>
                </c:pt>
                <c:pt idx="753">
                  <c:v>0.438050944244171</c:v>
                </c:pt>
                <c:pt idx="754">
                  <c:v>0.540165631510968</c:v>
                </c:pt>
                <c:pt idx="755">
                  <c:v>0.483556171432391</c:v>
                </c:pt>
                <c:pt idx="756">
                  <c:v>0.208382248726936</c:v>
                </c:pt>
                <c:pt idx="757">
                  <c:v>0.166613782851488</c:v>
                </c:pt>
                <c:pt idx="758">
                  <c:v>0.176031458329787</c:v>
                </c:pt>
                <c:pt idx="759">
                  <c:v>0.0449626427019327</c:v>
                </c:pt>
                <c:pt idx="760">
                  <c:v>0.488082589517148</c:v>
                </c:pt>
                <c:pt idx="761">
                  <c:v>0.528869588262794</c:v>
                </c:pt>
                <c:pt idx="762">
                  <c:v>0.337754033091556</c:v>
                </c:pt>
                <c:pt idx="763">
                  <c:v>0.831838046098</c:v>
                </c:pt>
                <c:pt idx="764">
                  <c:v>0.0628475855332272</c:v>
                </c:pt>
                <c:pt idx="765">
                  <c:v>0.879200630100629</c:v>
                </c:pt>
                <c:pt idx="766">
                  <c:v>0.483563363656808</c:v>
                </c:pt>
                <c:pt idx="767">
                  <c:v>0.857129156644613</c:v>
                </c:pt>
                <c:pt idx="768">
                  <c:v>0.01507715492649</c:v>
                </c:pt>
                <c:pt idx="769">
                  <c:v>0.263740566917332</c:v>
                </c:pt>
                <c:pt idx="770">
                  <c:v>0.159110263687657</c:v>
                </c:pt>
                <c:pt idx="771">
                  <c:v>0.460436051106929</c:v>
                </c:pt>
                <c:pt idx="772">
                  <c:v>0.19546144580682</c:v>
                </c:pt>
                <c:pt idx="773">
                  <c:v>0.0430813771417494</c:v>
                </c:pt>
                <c:pt idx="774">
                  <c:v>0.482684914845347</c:v>
                </c:pt>
                <c:pt idx="775">
                  <c:v>0.827652945850081</c:v>
                </c:pt>
                <c:pt idx="776">
                  <c:v>0.378667533567417</c:v>
                </c:pt>
                <c:pt idx="777">
                  <c:v>0.118600200376608</c:v>
                </c:pt>
                <c:pt idx="778">
                  <c:v>0.368441000081156</c:v>
                </c:pt>
                <c:pt idx="779">
                  <c:v>0.131080780792635</c:v>
                </c:pt>
                <c:pt idx="780">
                  <c:v>0.426408678673602</c:v>
                </c:pt>
                <c:pt idx="781">
                  <c:v>0.489679942888497</c:v>
                </c:pt>
                <c:pt idx="782">
                  <c:v>0.0282543743445683</c:v>
                </c:pt>
                <c:pt idx="783">
                  <c:v>0.188885937462551</c:v>
                </c:pt>
                <c:pt idx="784">
                  <c:v>0.83420476805746</c:v>
                </c:pt>
                <c:pt idx="785">
                  <c:v>0.35568140973999</c:v>
                </c:pt>
                <c:pt idx="786">
                  <c:v>0.993732652677952</c:v>
                </c:pt>
                <c:pt idx="787">
                  <c:v>0.47791569423203</c:v>
                </c:pt>
                <c:pt idx="788">
                  <c:v>0.839527157042462</c:v>
                </c:pt>
                <c:pt idx="789">
                  <c:v>0.435496518566723</c:v>
                </c:pt>
                <c:pt idx="790">
                  <c:v>0.289053376851239</c:v>
                </c:pt>
                <c:pt idx="791">
                  <c:v>0.924036844175089</c:v>
                </c:pt>
                <c:pt idx="792">
                  <c:v>0.143284503988549</c:v>
                </c:pt>
                <c:pt idx="793">
                  <c:v>0.50777994026757</c:v>
                </c:pt>
                <c:pt idx="794">
                  <c:v>0.137253468983686</c:v>
                </c:pt>
                <c:pt idx="795">
                  <c:v>0.854003487819317</c:v>
                </c:pt>
                <c:pt idx="796">
                  <c:v>0.262691853235574</c:v>
                </c:pt>
                <c:pt idx="797">
                  <c:v>0.2021628010683</c:v>
                </c:pt>
                <c:pt idx="798">
                  <c:v>0.106566968832432</c:v>
                </c:pt>
                <c:pt idx="799">
                  <c:v>0.625772051802439</c:v>
                </c:pt>
                <c:pt idx="800">
                  <c:v>0.657867779665476</c:v>
                </c:pt>
                <c:pt idx="801">
                  <c:v>0.842398788430704</c:v>
                </c:pt>
                <c:pt idx="802">
                  <c:v>0.330294790870313</c:v>
                </c:pt>
                <c:pt idx="803">
                  <c:v>0.60467612176804</c:v>
                </c:pt>
                <c:pt idx="804">
                  <c:v>0.0605230492040099</c:v>
                </c:pt>
                <c:pt idx="805">
                  <c:v>0.559965746119246</c:v>
                </c:pt>
                <c:pt idx="806">
                  <c:v>0.508201199902272</c:v>
                </c:pt>
                <c:pt idx="807">
                  <c:v>0.985857982232947</c:v>
                </c:pt>
                <c:pt idx="808">
                  <c:v>0.0453630064210652</c:v>
                </c:pt>
                <c:pt idx="809">
                  <c:v>0.821637501155637</c:v>
                </c:pt>
                <c:pt idx="810">
                  <c:v>0.10329214753808</c:v>
                </c:pt>
                <c:pt idx="811">
                  <c:v>0.66983968248764</c:v>
                </c:pt>
                <c:pt idx="812">
                  <c:v>0.54550854134312</c:v>
                </c:pt>
                <c:pt idx="813">
                  <c:v>0.477559370798166</c:v>
                </c:pt>
                <c:pt idx="814">
                  <c:v>0.98749637929034</c:v>
                </c:pt>
                <c:pt idx="815">
                  <c:v>0.323144129901959</c:v>
                </c:pt>
                <c:pt idx="816">
                  <c:v>0.864627775533047</c:v>
                </c:pt>
                <c:pt idx="817">
                  <c:v>0.651178377478945</c:v>
                </c:pt>
                <c:pt idx="818">
                  <c:v>0.366065275920772</c:v>
                </c:pt>
                <c:pt idx="819">
                  <c:v>0.199345341975449</c:v>
                </c:pt>
                <c:pt idx="820">
                  <c:v>0.480655868658179</c:v>
                </c:pt>
                <c:pt idx="821">
                  <c:v>0.971526806144412</c:v>
                </c:pt>
                <c:pt idx="822">
                  <c:v>0.928788110489998</c:v>
                </c:pt>
                <c:pt idx="823">
                  <c:v>0.280162362674627</c:v>
                </c:pt>
                <c:pt idx="824">
                  <c:v>0.937382418362375</c:v>
                </c:pt>
                <c:pt idx="825">
                  <c:v>0.555671104102506</c:v>
                </c:pt>
                <c:pt idx="826">
                  <c:v>0.399737036310331</c:v>
                </c:pt>
                <c:pt idx="827">
                  <c:v>0.895070055642464</c:v>
                </c:pt>
                <c:pt idx="828">
                  <c:v>0.826519273203941</c:v>
                </c:pt>
                <c:pt idx="829">
                  <c:v>0.934120288153283</c:v>
                </c:pt>
                <c:pt idx="830">
                  <c:v>0.583244794226582</c:v>
                </c:pt>
                <c:pt idx="831">
                  <c:v>0.0822938372746205</c:v>
                </c:pt>
                <c:pt idx="832">
                  <c:v>0.725358819543672</c:v>
                </c:pt>
                <c:pt idx="833">
                  <c:v>0.979316666445646</c:v>
                </c:pt>
                <c:pt idx="834">
                  <c:v>0.0650671431404178</c:v>
                </c:pt>
                <c:pt idx="835">
                  <c:v>0.456136426803446</c:v>
                </c:pt>
                <c:pt idx="836">
                  <c:v>0.516244141791688</c:v>
                </c:pt>
                <c:pt idx="837">
                  <c:v>0.047423078120802</c:v>
                </c:pt>
                <c:pt idx="838">
                  <c:v>0.643731174408628</c:v>
                </c:pt>
                <c:pt idx="839">
                  <c:v>0.493015156306056</c:v>
                </c:pt>
                <c:pt idx="840">
                  <c:v>0.524098970131336</c:v>
                </c:pt>
                <c:pt idx="841">
                  <c:v>0.537902623907103</c:v>
                </c:pt>
                <c:pt idx="842">
                  <c:v>0.470345498114477</c:v>
                </c:pt>
                <c:pt idx="843">
                  <c:v>0.30202089082052</c:v>
                </c:pt>
                <c:pt idx="844">
                  <c:v>0.69068602572272</c:v>
                </c:pt>
                <c:pt idx="845">
                  <c:v>0.644272395210076</c:v>
                </c:pt>
                <c:pt idx="846">
                  <c:v>0.221915377038063</c:v>
                </c:pt>
                <c:pt idx="847">
                  <c:v>0.84054829343654</c:v>
                </c:pt>
                <c:pt idx="848">
                  <c:v>0.240743143388231</c:v>
                </c:pt>
                <c:pt idx="849">
                  <c:v>0.051609717836325</c:v>
                </c:pt>
                <c:pt idx="850">
                  <c:v>0.565351055715759</c:v>
                </c:pt>
                <c:pt idx="851">
                  <c:v>0.764177984524406</c:v>
                </c:pt>
                <c:pt idx="852">
                  <c:v>0.327501941694214</c:v>
                </c:pt>
                <c:pt idx="853">
                  <c:v>0.0207562378854664</c:v>
                </c:pt>
                <c:pt idx="854">
                  <c:v>0.546333090399234</c:v>
                </c:pt>
                <c:pt idx="855">
                  <c:v>0.041772386728302</c:v>
                </c:pt>
                <c:pt idx="856">
                  <c:v>0.896861502396934</c:v>
                </c:pt>
                <c:pt idx="857">
                  <c:v>0.0869819458788412</c:v>
                </c:pt>
                <c:pt idx="858">
                  <c:v>0.0709938593870254</c:v>
                </c:pt>
                <c:pt idx="859">
                  <c:v>0.917011626200307</c:v>
                </c:pt>
                <c:pt idx="860">
                  <c:v>0.0578465984252315</c:v>
                </c:pt>
                <c:pt idx="861">
                  <c:v>0.405289787254912</c:v>
                </c:pt>
                <c:pt idx="862">
                  <c:v>0.962580882047577</c:v>
                </c:pt>
                <c:pt idx="863">
                  <c:v>0.765360462901267</c:v>
                </c:pt>
                <c:pt idx="864">
                  <c:v>0.342021127749167</c:v>
                </c:pt>
                <c:pt idx="865">
                  <c:v>0.129325307705652</c:v>
                </c:pt>
                <c:pt idx="866">
                  <c:v>0.267600857627535</c:v>
                </c:pt>
                <c:pt idx="867">
                  <c:v>0.817126562205746</c:v>
                </c:pt>
                <c:pt idx="868">
                  <c:v>0.751067895185463</c:v>
                </c:pt>
                <c:pt idx="869">
                  <c:v>0.488880329397478</c:v>
                </c:pt>
                <c:pt idx="870">
                  <c:v>0.517729525155024</c:v>
                </c:pt>
                <c:pt idx="871">
                  <c:v>0.350247616305919</c:v>
                </c:pt>
                <c:pt idx="872">
                  <c:v>0.415857546862043</c:v>
                </c:pt>
                <c:pt idx="873">
                  <c:v>0.413236302730952</c:v>
                </c:pt>
                <c:pt idx="874">
                  <c:v>0.643688423459169</c:v>
                </c:pt>
                <c:pt idx="875">
                  <c:v>0.642733733620638</c:v>
                </c:pt>
                <c:pt idx="876">
                  <c:v>0.00907325167610462</c:v>
                </c:pt>
                <c:pt idx="877">
                  <c:v>0.100816693362489</c:v>
                </c:pt>
                <c:pt idx="878">
                  <c:v>0.115372478701646</c:v>
                </c:pt>
                <c:pt idx="879">
                  <c:v>0.397618403507938</c:v>
                </c:pt>
                <c:pt idx="880">
                  <c:v>0.621586908589996</c:v>
                </c:pt>
                <c:pt idx="881">
                  <c:v>0.292013166791216</c:v>
                </c:pt>
                <c:pt idx="882">
                  <c:v>0.678387248903957</c:v>
                </c:pt>
                <c:pt idx="883">
                  <c:v>0.164336344292267</c:v>
                </c:pt>
                <c:pt idx="884">
                  <c:v>0.832421319463115</c:v>
                </c:pt>
                <c:pt idx="885">
                  <c:v>0.239149805799967</c:v>
                </c:pt>
                <c:pt idx="886">
                  <c:v>0.83097733781102</c:v>
                </c:pt>
                <c:pt idx="887">
                  <c:v>0.419384715699196</c:v>
                </c:pt>
                <c:pt idx="888">
                  <c:v>0.811907783558548</c:v>
                </c:pt>
                <c:pt idx="889">
                  <c:v>0.0157312800219599</c:v>
                </c:pt>
                <c:pt idx="890">
                  <c:v>0.920467324648471</c:v>
                </c:pt>
                <c:pt idx="891">
                  <c:v>0.428667721745214</c:v>
                </c:pt>
                <c:pt idx="892">
                  <c:v>0.539538919287703</c:v>
                </c:pt>
                <c:pt idx="893">
                  <c:v>0.0855324891272008</c:v>
                </c:pt>
                <c:pt idx="894">
                  <c:v>0.306154459331245</c:v>
                </c:pt>
                <c:pt idx="895">
                  <c:v>0.830822728715522</c:v>
                </c:pt>
                <c:pt idx="896">
                  <c:v>0.123838081163977</c:v>
                </c:pt>
                <c:pt idx="897">
                  <c:v>0.201046358072934</c:v>
                </c:pt>
                <c:pt idx="898">
                  <c:v>0.971999998539078</c:v>
                </c:pt>
                <c:pt idx="899">
                  <c:v>0.055434670679361</c:v>
                </c:pt>
                <c:pt idx="900">
                  <c:v>0.768121244712325</c:v>
                </c:pt>
                <c:pt idx="901">
                  <c:v>0.763771832606031</c:v>
                </c:pt>
                <c:pt idx="902">
                  <c:v>0.751161059309252</c:v>
                </c:pt>
                <c:pt idx="903">
                  <c:v>0.144384354693984</c:v>
                </c:pt>
                <c:pt idx="904">
                  <c:v>0.578544414427539</c:v>
                </c:pt>
                <c:pt idx="905">
                  <c:v>0.194572200758473</c:v>
                </c:pt>
                <c:pt idx="906">
                  <c:v>0.714118606190863</c:v>
                </c:pt>
                <c:pt idx="907">
                  <c:v>0.238168015238462</c:v>
                </c:pt>
                <c:pt idx="908">
                  <c:v>0.160324911133733</c:v>
                </c:pt>
                <c:pt idx="909">
                  <c:v>0.766509528173575</c:v>
                </c:pt>
                <c:pt idx="910">
                  <c:v>0.518031963461609</c:v>
                </c:pt>
                <c:pt idx="911">
                  <c:v>0.23822687947431</c:v>
                </c:pt>
                <c:pt idx="912">
                  <c:v>0.389283679049579</c:v>
                </c:pt>
                <c:pt idx="913">
                  <c:v>0.865637281920377</c:v>
                </c:pt>
                <c:pt idx="914">
                  <c:v>0.538374270895746</c:v>
                </c:pt>
                <c:pt idx="915">
                  <c:v>0.616924620714551</c:v>
                </c:pt>
                <c:pt idx="916">
                  <c:v>0.214840032814544</c:v>
                </c:pt>
                <c:pt idx="917">
                  <c:v>0.0901004263536512</c:v>
                </c:pt>
                <c:pt idx="918">
                  <c:v>0.399984278498996</c:v>
                </c:pt>
                <c:pt idx="919">
                  <c:v>0.160517969640804</c:v>
                </c:pt>
                <c:pt idx="920">
                  <c:v>0.0687742134039299</c:v>
                </c:pt>
                <c:pt idx="921">
                  <c:v>0.781767954192506</c:v>
                </c:pt>
                <c:pt idx="922">
                  <c:v>0.0428260309140021</c:v>
                </c:pt>
                <c:pt idx="923">
                  <c:v>0.288853677685645</c:v>
                </c:pt>
                <c:pt idx="924">
                  <c:v>0.632896798339274</c:v>
                </c:pt>
                <c:pt idx="925">
                  <c:v>0.921785805126886</c:v>
                </c:pt>
                <c:pt idx="926">
                  <c:v>0.559529460393088</c:v>
                </c:pt>
                <c:pt idx="927">
                  <c:v>0.391290402033782</c:v>
                </c:pt>
                <c:pt idx="928">
                  <c:v>0.975116965185422</c:v>
                </c:pt>
                <c:pt idx="929">
                  <c:v>0.619713470780504</c:v>
                </c:pt>
                <c:pt idx="930">
                  <c:v>0.146359416004726</c:v>
                </c:pt>
                <c:pt idx="931">
                  <c:v>0.397834448547407</c:v>
                </c:pt>
                <c:pt idx="932">
                  <c:v>0.193966715523929</c:v>
                </c:pt>
                <c:pt idx="933">
                  <c:v>0.945608398151508</c:v>
                </c:pt>
                <c:pt idx="934">
                  <c:v>0.515544620012371</c:v>
                </c:pt>
                <c:pt idx="935">
                  <c:v>0.443172328086041</c:v>
                </c:pt>
                <c:pt idx="936">
                  <c:v>0.698125852133814</c:v>
                </c:pt>
                <c:pt idx="937">
                  <c:v>0.880091536731831</c:v>
                </c:pt>
                <c:pt idx="938">
                  <c:v>0.884279927661527</c:v>
                </c:pt>
                <c:pt idx="939">
                  <c:v>0.101852561402408</c:v>
                </c:pt>
                <c:pt idx="940">
                  <c:v>0.487470623700052</c:v>
                </c:pt>
                <c:pt idx="941">
                  <c:v>0.493296385741177</c:v>
                </c:pt>
                <c:pt idx="942">
                  <c:v>0.808123237792725</c:v>
                </c:pt>
                <c:pt idx="943">
                  <c:v>0.68073495332651</c:v>
                </c:pt>
                <c:pt idx="944">
                  <c:v>0.399620425949237</c:v>
                </c:pt>
                <c:pt idx="945">
                  <c:v>0.399435052912099</c:v>
                </c:pt>
                <c:pt idx="946">
                  <c:v>0.0531861499567146</c:v>
                </c:pt>
                <c:pt idx="947">
                  <c:v>0.692479731158453</c:v>
                </c:pt>
                <c:pt idx="948">
                  <c:v>0.214535468615371</c:v>
                </c:pt>
                <c:pt idx="949">
                  <c:v>0.986367951016292</c:v>
                </c:pt>
                <c:pt idx="950">
                  <c:v>0.226140575622528</c:v>
                </c:pt>
                <c:pt idx="951">
                  <c:v>0.48754859832511</c:v>
                </c:pt>
                <c:pt idx="952">
                  <c:v>0.717666462638982</c:v>
                </c:pt>
                <c:pt idx="953">
                  <c:v>0.950216631533898</c:v>
                </c:pt>
                <c:pt idx="954">
                  <c:v>0.32555797611884</c:v>
                </c:pt>
                <c:pt idx="955">
                  <c:v>0.306132801804393</c:v>
                </c:pt>
                <c:pt idx="956">
                  <c:v>0.559502698304855</c:v>
                </c:pt>
                <c:pt idx="957">
                  <c:v>0.874125020391156</c:v>
                </c:pt>
                <c:pt idx="958">
                  <c:v>0.825926168118767</c:v>
                </c:pt>
                <c:pt idx="959">
                  <c:v>0.00643299903265115</c:v>
                </c:pt>
                <c:pt idx="960">
                  <c:v>0.349842678259287</c:v>
                </c:pt>
                <c:pt idx="961">
                  <c:v>0.222133106040584</c:v>
                </c:pt>
                <c:pt idx="962">
                  <c:v>0.403892719592151</c:v>
                </c:pt>
                <c:pt idx="963">
                  <c:v>0.492786453370141</c:v>
                </c:pt>
                <c:pt idx="964">
                  <c:v>0.617639433244127</c:v>
                </c:pt>
                <c:pt idx="965">
                  <c:v>0.700405405142348</c:v>
                </c:pt>
                <c:pt idx="966">
                  <c:v>0.629832462172673</c:v>
                </c:pt>
                <c:pt idx="967">
                  <c:v>0.951455379364419</c:v>
                </c:pt>
                <c:pt idx="968">
                  <c:v>0.300573087858835</c:v>
                </c:pt>
                <c:pt idx="969">
                  <c:v>0.831972803179931</c:v>
                </c:pt>
                <c:pt idx="970">
                  <c:v>0.0383701731716245</c:v>
                </c:pt>
                <c:pt idx="971">
                  <c:v>0.964160139555717</c:v>
                </c:pt>
                <c:pt idx="972">
                  <c:v>0.808476914074922</c:v>
                </c:pt>
                <c:pt idx="973">
                  <c:v>0.246621359481903</c:v>
                </c:pt>
                <c:pt idx="974">
                  <c:v>0.453580035822193</c:v>
                </c:pt>
                <c:pt idx="975">
                  <c:v>0.769935879072091</c:v>
                </c:pt>
                <c:pt idx="976">
                  <c:v>0.668688860473499</c:v>
                </c:pt>
                <c:pt idx="977">
                  <c:v>0.591825968790029</c:v>
                </c:pt>
                <c:pt idx="978">
                  <c:v>0.0473652937916204</c:v>
                </c:pt>
                <c:pt idx="979">
                  <c:v>0.906200970489709</c:v>
                </c:pt>
                <c:pt idx="980">
                  <c:v>0.388403791315168</c:v>
                </c:pt>
                <c:pt idx="981">
                  <c:v>0.165317178657842</c:v>
                </c:pt>
                <c:pt idx="982">
                  <c:v>0.873909485524119</c:v>
                </c:pt>
                <c:pt idx="983">
                  <c:v>0.560751170767379</c:v>
                </c:pt>
                <c:pt idx="984">
                  <c:v>0.158514140449177</c:v>
                </c:pt>
                <c:pt idx="985">
                  <c:v>0.670871189313795</c:v>
                </c:pt>
                <c:pt idx="986">
                  <c:v>0.420383092827447</c:v>
                </c:pt>
                <c:pt idx="987">
                  <c:v>0.81772688542137</c:v>
                </c:pt>
                <c:pt idx="988">
                  <c:v>0.465648672583985</c:v>
                </c:pt>
                <c:pt idx="989">
                  <c:v>0.1126012186156</c:v>
                </c:pt>
                <c:pt idx="990">
                  <c:v>0.352163818402748</c:v>
                </c:pt>
                <c:pt idx="991">
                  <c:v>0.155637240682893</c:v>
                </c:pt>
                <c:pt idx="992">
                  <c:v>0.813941259398733</c:v>
                </c:pt>
                <c:pt idx="993">
                  <c:v>0.296021384494986</c:v>
                </c:pt>
                <c:pt idx="994">
                  <c:v>0.131451943931803</c:v>
                </c:pt>
                <c:pt idx="995">
                  <c:v>0.974352284822679</c:v>
                </c:pt>
                <c:pt idx="996">
                  <c:v>0.737479708708909</c:v>
                </c:pt>
                <c:pt idx="997">
                  <c:v>0.756978435959325</c:v>
                </c:pt>
                <c:pt idx="998">
                  <c:v>0.957809789691231</c:v>
                </c:pt>
                <c:pt idx="999">
                  <c:v>0.359067800246663</c:v>
                </c:pt>
                <c:pt idx="1000">
                  <c:v>0.798380695326417</c:v>
                </c:pt>
                <c:pt idx="1001">
                  <c:v>0.715026995898315</c:v>
                </c:pt>
                <c:pt idx="1002">
                  <c:v>0.63483122421511</c:v>
                </c:pt>
                <c:pt idx="1003">
                  <c:v>0.386894164048736</c:v>
                </c:pt>
                <c:pt idx="1004">
                  <c:v>0.50993944045981</c:v>
                </c:pt>
                <c:pt idx="1005">
                  <c:v>0.308214689277372</c:v>
                </c:pt>
                <c:pt idx="1006">
                  <c:v>0.628423503989306</c:v>
                </c:pt>
                <c:pt idx="1007">
                  <c:v>0.248074724862861</c:v>
                </c:pt>
                <c:pt idx="1008">
                  <c:v>0.410789007651364</c:v>
                </c:pt>
                <c:pt idx="1009">
                  <c:v>0.221614049999794</c:v>
                </c:pt>
                <c:pt idx="1010">
                  <c:v>0.27175166309475</c:v>
                </c:pt>
                <c:pt idx="1011">
                  <c:v>0.67028422691344</c:v>
                </c:pt>
                <c:pt idx="1012">
                  <c:v>0.204982680115858</c:v>
                </c:pt>
                <c:pt idx="1013">
                  <c:v>0.551501649954163</c:v>
                </c:pt>
                <c:pt idx="1014">
                  <c:v>0.490976996698781</c:v>
                </c:pt>
                <c:pt idx="1015">
                  <c:v>0.274945826522564</c:v>
                </c:pt>
                <c:pt idx="1016">
                  <c:v>0.0905880906688098</c:v>
                </c:pt>
                <c:pt idx="1017">
                  <c:v>0.448883461316906</c:v>
                </c:pt>
                <c:pt idx="1018">
                  <c:v>0.669591876178161</c:v>
                </c:pt>
                <c:pt idx="1019">
                  <c:v>0.00225099758128811</c:v>
                </c:pt>
                <c:pt idx="1020">
                  <c:v>0.984668337872862</c:v>
                </c:pt>
                <c:pt idx="1021">
                  <c:v>0.327787422073771</c:v>
                </c:pt>
                <c:pt idx="1022">
                  <c:v>0.435136653483851</c:v>
                </c:pt>
                <c:pt idx="1023">
                  <c:v>0.911818529772681</c:v>
                </c:pt>
                <c:pt idx="1024">
                  <c:v>0.911691162082443</c:v>
                </c:pt>
                <c:pt idx="1025">
                  <c:v>0.673913122138178</c:v>
                </c:pt>
                <c:pt idx="1026">
                  <c:v>0.18200857342746</c:v>
                </c:pt>
                <c:pt idx="1027">
                  <c:v>0.774918321514511</c:v>
                </c:pt>
                <c:pt idx="1028">
                  <c:v>0.799265403806554</c:v>
                </c:pt>
                <c:pt idx="1029">
                  <c:v>0.940417737244081</c:v>
                </c:pt>
                <c:pt idx="1030">
                  <c:v>0.165617902506864</c:v>
                </c:pt>
                <c:pt idx="1031">
                  <c:v>0.727026363168576</c:v>
                </c:pt>
                <c:pt idx="1032">
                  <c:v>0.052426516380514</c:v>
                </c:pt>
                <c:pt idx="1033">
                  <c:v>0.643398004132166</c:v>
                </c:pt>
                <c:pt idx="1034">
                  <c:v>0.0105979961903497</c:v>
                </c:pt>
                <c:pt idx="1035">
                  <c:v>0.671036598100312</c:v>
                </c:pt>
                <c:pt idx="1036">
                  <c:v>0.739395785386084</c:v>
                </c:pt>
                <c:pt idx="1037">
                  <c:v>0.409277574261851</c:v>
                </c:pt>
                <c:pt idx="1038">
                  <c:v>0.489684928761274</c:v>
                </c:pt>
                <c:pt idx="1039">
                  <c:v>0.821441749637713</c:v>
                </c:pt>
                <c:pt idx="1040">
                  <c:v>0.814408022785524</c:v>
                </c:pt>
                <c:pt idx="1041">
                  <c:v>0.197487257520131</c:v>
                </c:pt>
                <c:pt idx="1042">
                  <c:v>0.156195422030085</c:v>
                </c:pt>
                <c:pt idx="1043">
                  <c:v>0.954769048356927</c:v>
                </c:pt>
                <c:pt idx="1044">
                  <c:v>0.809260406120233</c:v>
                </c:pt>
                <c:pt idx="1045">
                  <c:v>0.174879180750707</c:v>
                </c:pt>
                <c:pt idx="1046">
                  <c:v>0.905904251502883</c:v>
                </c:pt>
                <c:pt idx="1047">
                  <c:v>0.337306345733933</c:v>
                </c:pt>
                <c:pt idx="1048">
                  <c:v>0.988355000497256</c:v>
                </c:pt>
                <c:pt idx="1049">
                  <c:v>0.201890069389891</c:v>
                </c:pt>
                <c:pt idx="1050">
                  <c:v>0.301790102942868</c:v>
                </c:pt>
                <c:pt idx="1051">
                  <c:v>0.875316130537409</c:v>
                </c:pt>
                <c:pt idx="1052">
                  <c:v>0.218366520671531</c:v>
                </c:pt>
                <c:pt idx="1053">
                  <c:v>0.919761393476112</c:v>
                </c:pt>
                <c:pt idx="1054">
                  <c:v>0.0593995838561553</c:v>
                </c:pt>
                <c:pt idx="1055">
                  <c:v>0.7558265142232</c:v>
                </c:pt>
                <c:pt idx="1056">
                  <c:v>0.0109352046377666</c:v>
                </c:pt>
                <c:pt idx="1057">
                  <c:v>0.198278608633247</c:v>
                </c:pt>
                <c:pt idx="1058">
                  <c:v>0.846067258641282</c:v>
                </c:pt>
                <c:pt idx="1059">
                  <c:v>0.738155102310879</c:v>
                </c:pt>
                <c:pt idx="1060">
                  <c:v>0.64369210097571</c:v>
                </c:pt>
                <c:pt idx="1061">
                  <c:v>0.606419818613979</c:v>
                </c:pt>
                <c:pt idx="1062">
                  <c:v>0.349563578676592</c:v>
                </c:pt>
                <c:pt idx="1063">
                  <c:v>0.998469567409969</c:v>
                </c:pt>
                <c:pt idx="1064">
                  <c:v>0.935842923110535</c:v>
                </c:pt>
                <c:pt idx="1065">
                  <c:v>0.363407785506588</c:v>
                </c:pt>
                <c:pt idx="1066">
                  <c:v>0.914348521925567</c:v>
                </c:pt>
                <c:pt idx="1067">
                  <c:v>0.846821148768822</c:v>
                </c:pt>
                <c:pt idx="1068">
                  <c:v>0.300526058671391</c:v>
                </c:pt>
                <c:pt idx="1069">
                  <c:v>0.912127660224252</c:v>
                </c:pt>
                <c:pt idx="1070">
                  <c:v>0.61054027009933</c:v>
                </c:pt>
                <c:pt idx="1071">
                  <c:v>0.526393189638449</c:v>
                </c:pt>
                <c:pt idx="1072">
                  <c:v>0.474314076866749</c:v>
                </c:pt>
                <c:pt idx="1073">
                  <c:v>0.796532335022322</c:v>
                </c:pt>
                <c:pt idx="1074">
                  <c:v>0.919478836885873</c:v>
                </c:pt>
                <c:pt idx="1075">
                  <c:v>0.352634774218959</c:v>
                </c:pt>
                <c:pt idx="1076">
                  <c:v>0.329560651995211</c:v>
                </c:pt>
                <c:pt idx="1077">
                  <c:v>0.840787837404425</c:v>
                </c:pt>
                <c:pt idx="1078">
                  <c:v>0.335138254760854</c:v>
                </c:pt>
                <c:pt idx="1079">
                  <c:v>0.282002807695218</c:v>
                </c:pt>
                <c:pt idx="1080">
                  <c:v>0.347296663000624</c:v>
                </c:pt>
                <c:pt idx="1081">
                  <c:v>0.528295496207143</c:v>
                </c:pt>
                <c:pt idx="1082">
                  <c:v>0.853558069087355</c:v>
                </c:pt>
                <c:pt idx="1083">
                  <c:v>0.575960188239145</c:v>
                </c:pt>
                <c:pt idx="1084">
                  <c:v>0.0851675843851323</c:v>
                </c:pt>
                <c:pt idx="1085">
                  <c:v>0.420416460746193</c:v>
                </c:pt>
                <c:pt idx="1086">
                  <c:v>0.699824713477616</c:v>
                </c:pt>
                <c:pt idx="1087">
                  <c:v>0.0381005136277329</c:v>
                </c:pt>
                <c:pt idx="1088">
                  <c:v>0.890158308727738</c:v>
                </c:pt>
                <c:pt idx="1089">
                  <c:v>0.192177478666721</c:v>
                </c:pt>
                <c:pt idx="1090">
                  <c:v>0.560145048624725</c:v>
                </c:pt>
                <c:pt idx="1091">
                  <c:v>0.277434863059527</c:v>
                </c:pt>
                <c:pt idx="1092">
                  <c:v>0.565801379360312</c:v>
                </c:pt>
                <c:pt idx="1093">
                  <c:v>0.884358903437983</c:v>
                </c:pt>
                <c:pt idx="1094">
                  <c:v>0.279597477196555</c:v>
                </c:pt>
                <c:pt idx="1095">
                  <c:v>0.495330529082003</c:v>
                </c:pt>
                <c:pt idx="1096">
                  <c:v>0.0909776096700848</c:v>
                </c:pt>
                <c:pt idx="1097">
                  <c:v>0.0967725779637657</c:v>
                </c:pt>
                <c:pt idx="1098">
                  <c:v>0.958405405460445</c:v>
                </c:pt>
                <c:pt idx="1099">
                  <c:v>0.746497495058203</c:v>
                </c:pt>
                <c:pt idx="1100">
                  <c:v>0.658370902695949</c:v>
                </c:pt>
                <c:pt idx="1101">
                  <c:v>0.320849032471775</c:v>
                </c:pt>
                <c:pt idx="1102">
                  <c:v>0.524702265355102</c:v>
                </c:pt>
                <c:pt idx="1103">
                  <c:v>0.359653005696732</c:v>
                </c:pt>
                <c:pt idx="1104">
                  <c:v>0.280590730483433</c:v>
                </c:pt>
                <c:pt idx="1105">
                  <c:v>0.162535469396304</c:v>
                </c:pt>
                <c:pt idx="1106">
                  <c:v>0.925507245212544</c:v>
                </c:pt>
                <c:pt idx="1107">
                  <c:v>0.823855494154416</c:v>
                </c:pt>
                <c:pt idx="1108">
                  <c:v>0.721116529369876</c:v>
                </c:pt>
                <c:pt idx="1109">
                  <c:v>0.66080922586728</c:v>
                </c:pt>
                <c:pt idx="1110">
                  <c:v>0.178495409143283</c:v>
                </c:pt>
                <c:pt idx="1111">
                  <c:v>0.414725227370998</c:v>
                </c:pt>
                <c:pt idx="1112">
                  <c:v>0.0187140636505269</c:v>
                </c:pt>
                <c:pt idx="1113">
                  <c:v>0.866456958005155</c:v>
                </c:pt>
                <c:pt idx="1114">
                  <c:v>0.681625330020057</c:v>
                </c:pt>
                <c:pt idx="1115">
                  <c:v>0.375357245429435</c:v>
                </c:pt>
                <c:pt idx="1116">
                  <c:v>0.945635467239625</c:v>
                </c:pt>
                <c:pt idx="1117">
                  <c:v>0.902163680962832</c:v>
                </c:pt>
                <c:pt idx="1118">
                  <c:v>0.0728812175868239</c:v>
                </c:pt>
                <c:pt idx="1119">
                  <c:v>0.226999545259217</c:v>
                </c:pt>
                <c:pt idx="1120">
                  <c:v>0.181219868300897</c:v>
                </c:pt>
                <c:pt idx="1121">
                  <c:v>0.400910772978461</c:v>
                </c:pt>
                <c:pt idx="1122">
                  <c:v>0.795664334043586</c:v>
                </c:pt>
                <c:pt idx="1123">
                  <c:v>0.411318702765992</c:v>
                </c:pt>
                <c:pt idx="1124">
                  <c:v>0.861708794667896</c:v>
                </c:pt>
                <c:pt idx="1125">
                  <c:v>0.224531845439665</c:v>
                </c:pt>
                <c:pt idx="1126">
                  <c:v>0.932154719135984</c:v>
                </c:pt>
                <c:pt idx="1127">
                  <c:v>0.0888814783891974</c:v>
                </c:pt>
                <c:pt idx="1128">
                  <c:v>0.658831388003393</c:v>
                </c:pt>
                <c:pt idx="1129">
                  <c:v>0.452652325745029</c:v>
                </c:pt>
                <c:pt idx="1130">
                  <c:v>0.703986278655843</c:v>
                </c:pt>
                <c:pt idx="1131">
                  <c:v>0.55538961280846</c:v>
                </c:pt>
                <c:pt idx="1132">
                  <c:v>0.378415785940409</c:v>
                </c:pt>
                <c:pt idx="1133">
                  <c:v>0.513029161718776</c:v>
                </c:pt>
                <c:pt idx="1134">
                  <c:v>0.691155453732056</c:v>
                </c:pt>
                <c:pt idx="1135">
                  <c:v>0.271741741758521</c:v>
                </c:pt>
                <c:pt idx="1136">
                  <c:v>0.832427874187374</c:v>
                </c:pt>
                <c:pt idx="1137">
                  <c:v>0.639311409037075</c:v>
                </c:pt>
                <c:pt idx="1138">
                  <c:v>0.47228872648012</c:v>
                </c:pt>
                <c:pt idx="1139">
                  <c:v>0.338704403390899</c:v>
                </c:pt>
                <c:pt idx="1140">
                  <c:v>0.895981858330516</c:v>
                </c:pt>
                <c:pt idx="1141">
                  <c:v>0.247707583654624</c:v>
                </c:pt>
                <c:pt idx="1142">
                  <c:v>0.0563184145991165</c:v>
                </c:pt>
                <c:pt idx="1143">
                  <c:v>0.608957327560797</c:v>
                </c:pt>
                <c:pt idx="1144">
                  <c:v>0.608664507819022</c:v>
                </c:pt>
                <c:pt idx="1145">
                  <c:v>0.161507893527558</c:v>
                </c:pt>
                <c:pt idx="1146">
                  <c:v>0.589242566681162</c:v>
                </c:pt>
                <c:pt idx="1147">
                  <c:v>0.427833924323218</c:v>
                </c:pt>
                <c:pt idx="1148">
                  <c:v>0.123490823390286</c:v>
                </c:pt>
                <c:pt idx="1149">
                  <c:v>0.562649065583288</c:v>
                </c:pt>
                <c:pt idx="1150">
                  <c:v>0.0105364678175184</c:v>
                </c:pt>
                <c:pt idx="1151">
                  <c:v>0.406697765481068</c:v>
                </c:pt>
                <c:pt idx="1152">
                  <c:v>0.903185645157769</c:v>
                </c:pt>
                <c:pt idx="1153">
                  <c:v>0.926577443189476</c:v>
                </c:pt>
                <c:pt idx="1154">
                  <c:v>0.310991122795455</c:v>
                </c:pt>
                <c:pt idx="1155">
                  <c:v>0.787592868264234</c:v>
                </c:pt>
                <c:pt idx="1156">
                  <c:v>0.21912854159624</c:v>
                </c:pt>
                <c:pt idx="1157">
                  <c:v>0.864477714232282</c:v>
                </c:pt>
                <c:pt idx="1158">
                  <c:v>0.424592134133553</c:v>
                </c:pt>
                <c:pt idx="1159">
                  <c:v>0.552451991459387</c:v>
                </c:pt>
                <c:pt idx="1160">
                  <c:v>0.977382659053364</c:v>
                </c:pt>
                <c:pt idx="1161">
                  <c:v>0.207540748810208</c:v>
                </c:pt>
                <c:pt idx="1162">
                  <c:v>0.59289720676469</c:v>
                </c:pt>
                <c:pt idx="1163">
                  <c:v>0.93101987750472</c:v>
                </c:pt>
                <c:pt idx="1164">
                  <c:v>0.220921703550219</c:v>
                </c:pt>
                <c:pt idx="1165">
                  <c:v>0.950583153817125</c:v>
                </c:pt>
                <c:pt idx="1166">
                  <c:v>0.617754323099811</c:v>
                </c:pt>
                <c:pt idx="1167">
                  <c:v>0.220800594973618</c:v>
                </c:pt>
                <c:pt idx="1168">
                  <c:v>0.721003003343611</c:v>
                </c:pt>
                <c:pt idx="1169">
                  <c:v>0.351827532237217</c:v>
                </c:pt>
                <c:pt idx="1170">
                  <c:v>0.324123456983598</c:v>
                </c:pt>
                <c:pt idx="1171">
                  <c:v>0.630284750982283</c:v>
                </c:pt>
                <c:pt idx="1172">
                  <c:v>0.761937589063713</c:v>
                </c:pt>
                <c:pt idx="1173">
                  <c:v>0.343511901197701</c:v>
                </c:pt>
                <c:pt idx="1174">
                  <c:v>0.713025504319865</c:v>
                </c:pt>
                <c:pt idx="1175">
                  <c:v>0.0277020260476163</c:v>
                </c:pt>
                <c:pt idx="1176">
                  <c:v>0.509980844219571</c:v>
                </c:pt>
                <c:pt idx="1177">
                  <c:v>0.523286511419571</c:v>
                </c:pt>
                <c:pt idx="1178">
                  <c:v>0.344436587695119</c:v>
                </c:pt>
                <c:pt idx="1179">
                  <c:v>0.281427874697677</c:v>
                </c:pt>
                <c:pt idx="1180">
                  <c:v>0.812993169803545</c:v>
                </c:pt>
                <c:pt idx="1181">
                  <c:v>0.324675585989609</c:v>
                </c:pt>
                <c:pt idx="1182">
                  <c:v>0.669315657425916</c:v>
                </c:pt>
                <c:pt idx="1183">
                  <c:v>0.108797834309864</c:v>
                </c:pt>
                <c:pt idx="1184">
                  <c:v>0.0270703839183699</c:v>
                </c:pt>
                <c:pt idx="1185">
                  <c:v>0.621078480939716</c:v>
                </c:pt>
                <c:pt idx="1186">
                  <c:v>0.074924418971581</c:v>
                </c:pt>
                <c:pt idx="1187">
                  <c:v>0.225272065628919</c:v>
                </c:pt>
                <c:pt idx="1188">
                  <c:v>0.147698616780742</c:v>
                </c:pt>
                <c:pt idx="1189">
                  <c:v>0.355193831387254</c:v>
                </c:pt>
                <c:pt idx="1190">
                  <c:v>0.804420535502554</c:v>
                </c:pt>
                <c:pt idx="1191">
                  <c:v>0.765089462306888</c:v>
                </c:pt>
                <c:pt idx="1192">
                  <c:v>0.619391162365083</c:v>
                </c:pt>
                <c:pt idx="1193">
                  <c:v>0.652365479873415</c:v>
                </c:pt>
                <c:pt idx="1194">
                  <c:v>0.158638814521307</c:v>
                </c:pt>
                <c:pt idx="1195">
                  <c:v>0.402382797800128</c:v>
                </c:pt>
                <c:pt idx="1196">
                  <c:v>0.72412332338988</c:v>
                </c:pt>
                <c:pt idx="1197">
                  <c:v>0.860387535115027</c:v>
                </c:pt>
                <c:pt idx="1198">
                  <c:v>0.986059675218628</c:v>
                </c:pt>
                <c:pt idx="1199">
                  <c:v>0.74727160691388</c:v>
                </c:pt>
                <c:pt idx="1200">
                  <c:v>0.413604407085034</c:v>
                </c:pt>
                <c:pt idx="1201">
                  <c:v>0.899501213464579</c:v>
                </c:pt>
                <c:pt idx="1202">
                  <c:v>0.0753575980515574</c:v>
                </c:pt>
                <c:pt idx="1203">
                  <c:v>0.154595038035743</c:v>
                </c:pt>
                <c:pt idx="1204">
                  <c:v>0.898552647966253</c:v>
                </c:pt>
                <c:pt idx="1205">
                  <c:v>0.107582437958638</c:v>
                </c:pt>
                <c:pt idx="1206">
                  <c:v>0.547498883619302</c:v>
                </c:pt>
                <c:pt idx="1207">
                  <c:v>0.883602184464342</c:v>
                </c:pt>
                <c:pt idx="1208">
                  <c:v>0.195861413118602</c:v>
                </c:pt>
                <c:pt idx="1209">
                  <c:v>0.805411392170632</c:v>
                </c:pt>
                <c:pt idx="1210">
                  <c:v>0.859932838820801</c:v>
                </c:pt>
                <c:pt idx="1211">
                  <c:v>0.51008595608148</c:v>
                </c:pt>
                <c:pt idx="1212">
                  <c:v>0.960805558480377</c:v>
                </c:pt>
                <c:pt idx="1213">
                  <c:v>0.661776828470519</c:v>
                </c:pt>
                <c:pt idx="1214">
                  <c:v>0.212521500988932</c:v>
                </c:pt>
                <c:pt idx="1215">
                  <c:v>0.45569041225044</c:v>
                </c:pt>
                <c:pt idx="1216">
                  <c:v>0.297768900124372</c:v>
                </c:pt>
                <c:pt idx="1217">
                  <c:v>0.285235870340203</c:v>
                </c:pt>
                <c:pt idx="1218">
                  <c:v>0.394191306983243</c:v>
                </c:pt>
                <c:pt idx="1219">
                  <c:v>0.636019426926738</c:v>
                </c:pt>
                <c:pt idx="1220">
                  <c:v>0.806764110561608</c:v>
                </c:pt>
                <c:pt idx="1221">
                  <c:v>0.892400474845007</c:v>
                </c:pt>
                <c:pt idx="1222">
                  <c:v>0.978252677654745</c:v>
                </c:pt>
                <c:pt idx="1223">
                  <c:v>0.752986474591451</c:v>
                </c:pt>
                <c:pt idx="1224">
                  <c:v>0.455820254002508</c:v>
                </c:pt>
                <c:pt idx="1225">
                  <c:v>0.810484163282008</c:v>
                </c:pt>
                <c:pt idx="1226">
                  <c:v>0.961673506824734</c:v>
                </c:pt>
                <c:pt idx="1227">
                  <c:v>0.803042579660733</c:v>
                </c:pt>
                <c:pt idx="1228">
                  <c:v>0.883510155091157</c:v>
                </c:pt>
                <c:pt idx="1229">
                  <c:v>0.376768764450887</c:v>
                </c:pt>
                <c:pt idx="1230">
                  <c:v>0.483716203376244</c:v>
                </c:pt>
                <c:pt idx="1231">
                  <c:v>0.0023249200130363</c:v>
                </c:pt>
                <c:pt idx="1232">
                  <c:v>0.780205352445762</c:v>
                </c:pt>
                <c:pt idx="1233">
                  <c:v>0.23260269931646</c:v>
                </c:pt>
                <c:pt idx="1234">
                  <c:v>0.994869064647901</c:v>
                </c:pt>
                <c:pt idx="1235">
                  <c:v>0.984899892356357</c:v>
                </c:pt>
                <c:pt idx="1236">
                  <c:v>0.883566400918942</c:v>
                </c:pt>
                <c:pt idx="1237">
                  <c:v>0.3660346702071</c:v>
                </c:pt>
                <c:pt idx="1238">
                  <c:v>0.111569513157091</c:v>
                </c:pt>
                <c:pt idx="1239">
                  <c:v>0.894699171799569</c:v>
                </c:pt>
                <c:pt idx="1240">
                  <c:v>0.622507301808029</c:v>
                </c:pt>
                <c:pt idx="1241">
                  <c:v>0.360217588802916</c:v>
                </c:pt>
                <c:pt idx="1242">
                  <c:v>0.291967902207257</c:v>
                </c:pt>
                <c:pt idx="1243">
                  <c:v>0.523167167360199</c:v>
                </c:pt>
                <c:pt idx="1244">
                  <c:v>0.543397438588889</c:v>
                </c:pt>
                <c:pt idx="1245">
                  <c:v>0.929945308828131</c:v>
                </c:pt>
                <c:pt idx="1246">
                  <c:v>0.617310808933547</c:v>
                </c:pt>
                <c:pt idx="1247">
                  <c:v>0.346807914318632</c:v>
                </c:pt>
                <c:pt idx="1248">
                  <c:v>0.949916131093797</c:v>
                </c:pt>
                <c:pt idx="1249">
                  <c:v>0.96180937905509</c:v>
                </c:pt>
                <c:pt idx="1250">
                  <c:v>0.728029482306933</c:v>
                </c:pt>
                <c:pt idx="1251">
                  <c:v>0.414145769352719</c:v>
                </c:pt>
                <c:pt idx="1252">
                  <c:v>0.591081886681554</c:v>
                </c:pt>
                <c:pt idx="1253">
                  <c:v>0.227289264540417</c:v>
                </c:pt>
                <c:pt idx="1254">
                  <c:v>0.618577473739977</c:v>
                </c:pt>
                <c:pt idx="1255">
                  <c:v>0.806095024630425</c:v>
                </c:pt>
                <c:pt idx="1256">
                  <c:v>0.462936740373163</c:v>
                </c:pt>
                <c:pt idx="1257">
                  <c:v>0.40436870921116</c:v>
                </c:pt>
                <c:pt idx="1258">
                  <c:v>0.168232004682986</c:v>
                </c:pt>
                <c:pt idx="1259">
                  <c:v>0.557812018229877</c:v>
                </c:pt>
                <c:pt idx="1260">
                  <c:v>0.346816124205678</c:v>
                </c:pt>
                <c:pt idx="1261">
                  <c:v>0.310817187487139</c:v>
                </c:pt>
                <c:pt idx="1262">
                  <c:v>0.222057331451834</c:v>
                </c:pt>
                <c:pt idx="1263">
                  <c:v>0.403651597564975</c:v>
                </c:pt>
                <c:pt idx="1264">
                  <c:v>0.932648502016236</c:v>
                </c:pt>
                <c:pt idx="1265">
                  <c:v>0.220371627828004</c:v>
                </c:pt>
                <c:pt idx="1266">
                  <c:v>0.383243755088453</c:v>
                </c:pt>
                <c:pt idx="1267">
                  <c:v>0.98183948250975</c:v>
                </c:pt>
                <c:pt idx="1268">
                  <c:v>0.829956201461678</c:v>
                </c:pt>
                <c:pt idx="1269">
                  <c:v>0.168077814723395</c:v>
                </c:pt>
                <c:pt idx="1270">
                  <c:v>0.146007932290403</c:v>
                </c:pt>
                <c:pt idx="1271">
                  <c:v>0.438729054251331</c:v>
                </c:pt>
                <c:pt idx="1272">
                  <c:v>0.190779851138204</c:v>
                </c:pt>
                <c:pt idx="1273">
                  <c:v>0.111410598912806</c:v>
                </c:pt>
                <c:pt idx="1274">
                  <c:v>0.430400696544512</c:v>
                </c:pt>
                <c:pt idx="1275">
                  <c:v>0.899849127615639</c:v>
                </c:pt>
                <c:pt idx="1276">
                  <c:v>0.108374462315261</c:v>
                </c:pt>
                <c:pt idx="1277">
                  <c:v>0.942900452029764</c:v>
                </c:pt>
                <c:pt idx="1278">
                  <c:v>0.90977333599718</c:v>
                </c:pt>
                <c:pt idx="1279">
                  <c:v>0.296046390179739</c:v>
                </c:pt>
                <c:pt idx="1280">
                  <c:v>0.319215420749509</c:v>
                </c:pt>
                <c:pt idx="1281">
                  <c:v>0.200677435254106</c:v>
                </c:pt>
                <c:pt idx="1282">
                  <c:v>0.50606164310925</c:v>
                </c:pt>
                <c:pt idx="1283">
                  <c:v>0.498995758461939</c:v>
                </c:pt>
                <c:pt idx="1284">
                  <c:v>0.267620854620569</c:v>
                </c:pt>
                <c:pt idx="1285">
                  <c:v>0.587004010206905</c:v>
                </c:pt>
                <c:pt idx="1286">
                  <c:v>0.645313524663459</c:v>
                </c:pt>
                <c:pt idx="1287">
                  <c:v>0.663035420458805</c:v>
                </c:pt>
                <c:pt idx="1288">
                  <c:v>0.685742226347103</c:v>
                </c:pt>
                <c:pt idx="1289">
                  <c:v>0.227432625127814</c:v>
                </c:pt>
                <c:pt idx="1290">
                  <c:v>0.909865672000226</c:v>
                </c:pt>
                <c:pt idx="1291">
                  <c:v>0.392532914193804</c:v>
                </c:pt>
                <c:pt idx="1292">
                  <c:v>0.111055990254407</c:v>
                </c:pt>
                <c:pt idx="1293">
                  <c:v>0.685390369655139</c:v>
                </c:pt>
                <c:pt idx="1294">
                  <c:v>0.613930766705134</c:v>
                </c:pt>
                <c:pt idx="1295">
                  <c:v>0.0334457459723531</c:v>
                </c:pt>
                <c:pt idx="1296">
                  <c:v>0.325505162579073</c:v>
                </c:pt>
                <c:pt idx="1297">
                  <c:v>0.930314637514951</c:v>
                </c:pt>
                <c:pt idx="1298">
                  <c:v>0.908623047060073</c:v>
                </c:pt>
                <c:pt idx="1299">
                  <c:v>0.0194230497049994</c:v>
                </c:pt>
                <c:pt idx="1300">
                  <c:v>0.169257631047892</c:v>
                </c:pt>
                <c:pt idx="1301">
                  <c:v>0.0868935360342618</c:v>
                </c:pt>
                <c:pt idx="1302">
                  <c:v>0.905971332426257</c:v>
                </c:pt>
                <c:pt idx="1303">
                  <c:v>0.392768142782847</c:v>
                </c:pt>
                <c:pt idx="1304">
                  <c:v>0.995144225691038</c:v>
                </c:pt>
                <c:pt idx="1305">
                  <c:v>0.214045136616617</c:v>
                </c:pt>
                <c:pt idx="1306">
                  <c:v>0.780328169379852</c:v>
                </c:pt>
                <c:pt idx="1307">
                  <c:v>0.920278091104564</c:v>
                </c:pt>
                <c:pt idx="1308">
                  <c:v>0.427085182551071</c:v>
                </c:pt>
                <c:pt idx="1309">
                  <c:v>0.00312135010691184</c:v>
                </c:pt>
                <c:pt idx="1310">
                  <c:v>0.261702079083131</c:v>
                </c:pt>
                <c:pt idx="1311">
                  <c:v>0.650880072017255</c:v>
                </c:pt>
                <c:pt idx="1312">
                  <c:v>0.669833642556674</c:v>
                </c:pt>
                <c:pt idx="1313">
                  <c:v>0.136922080852426</c:v>
                </c:pt>
                <c:pt idx="1314">
                  <c:v>0.994295980995819</c:v>
                </c:pt>
                <c:pt idx="1315">
                  <c:v>0.192261345565713</c:v>
                </c:pt>
                <c:pt idx="1316">
                  <c:v>0.692601895388248</c:v>
                </c:pt>
                <c:pt idx="1317">
                  <c:v>0.654865757267984</c:v>
                </c:pt>
                <c:pt idx="1318">
                  <c:v>0.232456484469052</c:v>
                </c:pt>
                <c:pt idx="1319">
                  <c:v>0.486730890433303</c:v>
                </c:pt>
                <c:pt idx="1320">
                  <c:v>0.0811949462498002</c:v>
                </c:pt>
                <c:pt idx="1321">
                  <c:v>0.233147020929941</c:v>
                </c:pt>
                <c:pt idx="1322">
                  <c:v>0.0480169204556713</c:v>
                </c:pt>
                <c:pt idx="1323">
                  <c:v>0.675634618013991</c:v>
                </c:pt>
                <c:pt idx="1324">
                  <c:v>0.131982004468915</c:v>
                </c:pt>
                <c:pt idx="1325">
                  <c:v>0.267460025849669</c:v>
                </c:pt>
                <c:pt idx="1326">
                  <c:v>0.566787701488393</c:v>
                </c:pt>
                <c:pt idx="1327">
                  <c:v>0.524393265271998</c:v>
                </c:pt>
                <c:pt idx="1328">
                  <c:v>0.864682124754184</c:v>
                </c:pt>
                <c:pt idx="1329">
                  <c:v>0.496468384770549</c:v>
                </c:pt>
                <c:pt idx="1330">
                  <c:v>0.514173524296923</c:v>
                </c:pt>
                <c:pt idx="1331">
                  <c:v>0.327218488902198</c:v>
                </c:pt>
                <c:pt idx="1332">
                  <c:v>0.217830484548797</c:v>
                </c:pt>
                <c:pt idx="1333">
                  <c:v>0.991894162058103</c:v>
                </c:pt>
                <c:pt idx="1334">
                  <c:v>0.983784628220054</c:v>
                </c:pt>
                <c:pt idx="1335">
                  <c:v>0.976944891916758</c:v>
                </c:pt>
                <c:pt idx="1336">
                  <c:v>0.841883427267973</c:v>
                </c:pt>
                <c:pt idx="1337">
                  <c:v>0.281322843166311</c:v>
                </c:pt>
                <c:pt idx="1338">
                  <c:v>0.546669322983195</c:v>
                </c:pt>
                <c:pt idx="1339">
                  <c:v>0.708749057714762</c:v>
                </c:pt>
                <c:pt idx="1340">
                  <c:v>0.492185348335552</c:v>
                </c:pt>
                <c:pt idx="1341">
                  <c:v>0.187171909172179</c:v>
                </c:pt>
                <c:pt idx="1342">
                  <c:v>0.0944736365723475</c:v>
                </c:pt>
                <c:pt idx="1343">
                  <c:v>0.429095646244903</c:v>
                </c:pt>
                <c:pt idx="1344">
                  <c:v>0.478670718886503</c:v>
                </c:pt>
                <c:pt idx="1345">
                  <c:v>0.222948517952995</c:v>
                </c:pt>
                <c:pt idx="1346">
                  <c:v>0.120134667080791</c:v>
                </c:pt>
                <c:pt idx="1347">
                  <c:v>0.949153285640964</c:v>
                </c:pt>
                <c:pt idx="1348">
                  <c:v>0.376425823793192</c:v>
                </c:pt>
                <c:pt idx="1349">
                  <c:v>0.151937738990579</c:v>
                </c:pt>
                <c:pt idx="1350">
                  <c:v>0.382161669929159</c:v>
                </c:pt>
                <c:pt idx="1351">
                  <c:v>0.0237565416818986</c:v>
                </c:pt>
                <c:pt idx="1352">
                  <c:v>0.449459490896223</c:v>
                </c:pt>
                <c:pt idx="1353">
                  <c:v>0.825689193715099</c:v>
                </c:pt>
                <c:pt idx="1354">
                  <c:v>0.149405557879313</c:v>
                </c:pt>
                <c:pt idx="1355">
                  <c:v>0.0742406670204518</c:v>
                </c:pt>
                <c:pt idx="1356">
                  <c:v>0.706260234149891</c:v>
                </c:pt>
                <c:pt idx="1357">
                  <c:v>0.425570330396988</c:v>
                </c:pt>
                <c:pt idx="1358">
                  <c:v>0.101368167237557</c:v>
                </c:pt>
                <c:pt idx="1359">
                  <c:v>0.541841350345069</c:v>
                </c:pt>
                <c:pt idx="1360">
                  <c:v>0.179306784271199</c:v>
                </c:pt>
                <c:pt idx="1361">
                  <c:v>0.46558155605922</c:v>
                </c:pt>
                <c:pt idx="1362">
                  <c:v>0.295396165679642</c:v>
                </c:pt>
                <c:pt idx="1363">
                  <c:v>0.725170073477032</c:v>
                </c:pt>
                <c:pt idx="1364">
                  <c:v>0.245257683864428</c:v>
                </c:pt>
                <c:pt idx="1365">
                  <c:v>0.476456913388891</c:v>
                </c:pt>
                <c:pt idx="1366">
                  <c:v>0.780029853977144</c:v>
                </c:pt>
                <c:pt idx="1367">
                  <c:v>0.456913909594206</c:v>
                </c:pt>
                <c:pt idx="1368">
                  <c:v>0.377902026516035</c:v>
                </c:pt>
                <c:pt idx="1369">
                  <c:v>0.897872942049872</c:v>
                </c:pt>
                <c:pt idx="1370">
                  <c:v>0.0760491639302302</c:v>
                </c:pt>
                <c:pt idx="1371">
                  <c:v>0.209661285832979</c:v>
                </c:pt>
                <c:pt idx="1372">
                  <c:v>0.923990754090712</c:v>
                </c:pt>
                <c:pt idx="1373">
                  <c:v>0.885624936173588</c:v>
                </c:pt>
                <c:pt idx="1374">
                  <c:v>0.920296053956965</c:v>
                </c:pt>
                <c:pt idx="1375">
                  <c:v>0.429123164048345</c:v>
                </c:pt>
                <c:pt idx="1376">
                  <c:v>0.374796009225077</c:v>
                </c:pt>
                <c:pt idx="1377">
                  <c:v>0.912580411033298</c:v>
                </c:pt>
                <c:pt idx="1378">
                  <c:v>0.77330604980567</c:v>
                </c:pt>
                <c:pt idx="1379">
                  <c:v>0.752472411666277</c:v>
                </c:pt>
                <c:pt idx="1380">
                  <c:v>0.156187517408982</c:v>
                </c:pt>
                <c:pt idx="1381">
                  <c:v>0.0912183382729553</c:v>
                </c:pt>
                <c:pt idx="1382">
                  <c:v>0.884165440437713</c:v>
                </c:pt>
                <c:pt idx="1383">
                  <c:v>0.810116976155702</c:v>
                </c:pt>
                <c:pt idx="1384">
                  <c:v>0.120987001988705</c:v>
                </c:pt>
                <c:pt idx="1385">
                  <c:v>0.0554471410608323</c:v>
                </c:pt>
                <c:pt idx="1386">
                  <c:v>0.275189423699484</c:v>
                </c:pt>
                <c:pt idx="1387">
                  <c:v>0.250752575239144</c:v>
                </c:pt>
                <c:pt idx="1388">
                  <c:v>0.419746824651999</c:v>
                </c:pt>
                <c:pt idx="1389">
                  <c:v>0.189524692389426</c:v>
                </c:pt>
                <c:pt idx="1390">
                  <c:v>0.240319996179163</c:v>
                </c:pt>
                <c:pt idx="1391">
                  <c:v>0.974287854354136</c:v>
                </c:pt>
                <c:pt idx="1392">
                  <c:v>0.657415636513576</c:v>
                </c:pt>
                <c:pt idx="1393">
                  <c:v>0.0694513712175469</c:v>
                </c:pt>
                <c:pt idx="1394">
                  <c:v>0.904987502791101</c:v>
                </c:pt>
                <c:pt idx="1395">
                  <c:v>0.286083642339511</c:v>
                </c:pt>
                <c:pt idx="1396">
                  <c:v>0.470159690335154</c:v>
                </c:pt>
                <c:pt idx="1397">
                  <c:v>0.390131071554212</c:v>
                </c:pt>
                <c:pt idx="1398">
                  <c:v>0.542662107186958</c:v>
                </c:pt>
                <c:pt idx="1399">
                  <c:v>0.527572808007163</c:v>
                </c:pt>
                <c:pt idx="1400">
                  <c:v>0.649479661342925</c:v>
                </c:pt>
                <c:pt idx="1401">
                  <c:v>0.399005359519712</c:v>
                </c:pt>
                <c:pt idx="1402">
                  <c:v>0.607397525890956</c:v>
                </c:pt>
                <c:pt idx="1403">
                  <c:v>0.41155301925373</c:v>
                </c:pt>
                <c:pt idx="1404">
                  <c:v>0.898273284128409</c:v>
                </c:pt>
                <c:pt idx="1405">
                  <c:v>0.64814091701292</c:v>
                </c:pt>
                <c:pt idx="1406">
                  <c:v>0.00411202051445436</c:v>
                </c:pt>
                <c:pt idx="1407">
                  <c:v>0.537800775771256</c:v>
                </c:pt>
                <c:pt idx="1408">
                  <c:v>0.341195901790551</c:v>
                </c:pt>
                <c:pt idx="1409">
                  <c:v>0.36063202317336</c:v>
                </c:pt>
                <c:pt idx="1410">
                  <c:v>0.51814343310108</c:v>
                </c:pt>
                <c:pt idx="1411">
                  <c:v>0.871104075179495</c:v>
                </c:pt>
                <c:pt idx="1412">
                  <c:v>0.0293294581493412</c:v>
                </c:pt>
                <c:pt idx="1413">
                  <c:v>0.928018882738075</c:v>
                </c:pt>
                <c:pt idx="1414">
                  <c:v>0.0848164956148249</c:v>
                </c:pt>
                <c:pt idx="1415">
                  <c:v>0.832583275794419</c:v>
                </c:pt>
                <c:pt idx="1416">
                  <c:v>0.226129986793375</c:v>
                </c:pt>
                <c:pt idx="1417">
                  <c:v>0.796759109027511</c:v>
                </c:pt>
                <c:pt idx="1418">
                  <c:v>0.191739820573106</c:v>
                </c:pt>
                <c:pt idx="1419">
                  <c:v>0.0736474657499838</c:v>
                </c:pt>
                <c:pt idx="1420">
                  <c:v>0.772155041596978</c:v>
                </c:pt>
                <c:pt idx="1421">
                  <c:v>0.030879060994232</c:v>
                </c:pt>
                <c:pt idx="1422">
                  <c:v>0.33256444399999</c:v>
                </c:pt>
                <c:pt idx="1423">
                  <c:v>0.171375992027763</c:v>
                </c:pt>
                <c:pt idx="1424">
                  <c:v>0.875846125858758</c:v>
                </c:pt>
                <c:pt idx="1425">
                  <c:v>0.915182336055007</c:v>
                </c:pt>
                <c:pt idx="1426">
                  <c:v>0.896162503118389</c:v>
                </c:pt>
                <c:pt idx="1427">
                  <c:v>0.354464092279917</c:v>
                </c:pt>
                <c:pt idx="1428">
                  <c:v>0.366470014754622</c:v>
                </c:pt>
                <c:pt idx="1429">
                  <c:v>0.501795216427339</c:v>
                </c:pt>
                <c:pt idx="1430">
                  <c:v>0.975237013561912</c:v>
                </c:pt>
                <c:pt idx="1431">
                  <c:v>0.36676653253264</c:v>
                </c:pt>
                <c:pt idx="1432">
                  <c:v>0.146162278797667</c:v>
                </c:pt>
                <c:pt idx="1433">
                  <c:v>0.358684617073083</c:v>
                </c:pt>
                <c:pt idx="1434">
                  <c:v>0.273570394147954</c:v>
                </c:pt>
                <c:pt idx="1435">
                  <c:v>0.76534338703613</c:v>
                </c:pt>
                <c:pt idx="1436">
                  <c:v>0.063502320964176</c:v>
                </c:pt>
                <c:pt idx="1437">
                  <c:v>0.869199350617542</c:v>
                </c:pt>
                <c:pt idx="1438">
                  <c:v>0.918605812240239</c:v>
                </c:pt>
                <c:pt idx="1439">
                  <c:v>0.924936643558524</c:v>
                </c:pt>
                <c:pt idx="1440">
                  <c:v>0.138255709539304</c:v>
                </c:pt>
                <c:pt idx="1441">
                  <c:v>0.755769500816424</c:v>
                </c:pt>
                <c:pt idx="1442">
                  <c:v>0.584442683979932</c:v>
                </c:pt>
                <c:pt idx="1443">
                  <c:v>0.140921380399585</c:v>
                </c:pt>
                <c:pt idx="1444">
                  <c:v>0.822298211431888</c:v>
                </c:pt>
                <c:pt idx="1445">
                  <c:v>0.774241853781713</c:v>
                </c:pt>
                <c:pt idx="1446">
                  <c:v>0.87584296348519</c:v>
                </c:pt>
                <c:pt idx="1447">
                  <c:v>0.269563426215517</c:v>
                </c:pt>
                <c:pt idx="1448">
                  <c:v>0.846526891705579</c:v>
                </c:pt>
                <c:pt idx="1449">
                  <c:v>0.231222956253444</c:v>
                </c:pt>
                <c:pt idx="1450">
                  <c:v>0.781941310142041</c:v>
                </c:pt>
                <c:pt idx="1451">
                  <c:v>0.737377511768527</c:v>
                </c:pt>
                <c:pt idx="1452">
                  <c:v>0.848363105911033</c:v>
                </c:pt>
                <c:pt idx="1453">
                  <c:v>0.464653977484197</c:v>
                </c:pt>
                <c:pt idx="1454">
                  <c:v>0.189013223731301</c:v>
                </c:pt>
                <c:pt idx="1455">
                  <c:v>0.78097234278524</c:v>
                </c:pt>
                <c:pt idx="1456">
                  <c:v>0.689235679540591</c:v>
                </c:pt>
                <c:pt idx="1457">
                  <c:v>0.147105287140808</c:v>
                </c:pt>
                <c:pt idx="1458">
                  <c:v>0.994617682528316</c:v>
                </c:pt>
                <c:pt idx="1459">
                  <c:v>0.0406817726685986</c:v>
                </c:pt>
                <c:pt idx="1460">
                  <c:v>0.946387536399715</c:v>
                </c:pt>
                <c:pt idx="1461">
                  <c:v>0.421805983931937</c:v>
                </c:pt>
                <c:pt idx="1462">
                  <c:v>0.0772283799049919</c:v>
                </c:pt>
                <c:pt idx="1463">
                  <c:v>0.858299527689235</c:v>
                </c:pt>
                <c:pt idx="1464">
                  <c:v>0.0195345221099114</c:v>
                </c:pt>
                <c:pt idx="1465">
                  <c:v>0.681946143599619</c:v>
                </c:pt>
                <c:pt idx="1466">
                  <c:v>0.297764764131381</c:v>
                </c:pt>
                <c:pt idx="1467">
                  <c:v>0.895961635725356</c:v>
                </c:pt>
                <c:pt idx="1468">
                  <c:v>0.170363593048587</c:v>
                </c:pt>
                <c:pt idx="1469">
                  <c:v>0.43746994056949</c:v>
                </c:pt>
                <c:pt idx="1470">
                  <c:v>0.0893212933325287</c:v>
                </c:pt>
                <c:pt idx="1471">
                  <c:v>0.638518543890602</c:v>
                </c:pt>
                <c:pt idx="1472">
                  <c:v>0.332873418689645</c:v>
                </c:pt>
                <c:pt idx="1473">
                  <c:v>0.575128997043266</c:v>
                </c:pt>
                <c:pt idx="1474">
                  <c:v>0.610158414802048</c:v>
                </c:pt>
                <c:pt idx="1475">
                  <c:v>0.985989344384201</c:v>
                </c:pt>
                <c:pt idx="1476">
                  <c:v>0.150185148672849</c:v>
                </c:pt>
                <c:pt idx="1477">
                  <c:v>0.28136659674009</c:v>
                </c:pt>
                <c:pt idx="1478">
                  <c:v>0.938036796228706</c:v>
                </c:pt>
                <c:pt idx="1479">
                  <c:v>0.529113573472691</c:v>
                </c:pt>
                <c:pt idx="1480">
                  <c:v>0.00509158727062486</c:v>
                </c:pt>
                <c:pt idx="1481">
                  <c:v>0.10108504982267</c:v>
                </c:pt>
                <c:pt idx="1482">
                  <c:v>0.382456929123303</c:v>
                </c:pt>
                <c:pt idx="1483">
                  <c:v>0.858896940497149</c:v>
                </c:pt>
                <c:pt idx="1484">
                  <c:v>0.436973653913474</c:v>
                </c:pt>
                <c:pt idx="1485">
                  <c:v>0.849087467671685</c:v>
                </c:pt>
                <c:pt idx="1486">
                  <c:v>0.141853367826723</c:v>
                </c:pt>
                <c:pt idx="1487">
                  <c:v>0.98868859063821</c:v>
                </c:pt>
                <c:pt idx="1488">
                  <c:v>0.612577323678443</c:v>
                </c:pt>
                <c:pt idx="1489">
                  <c:v>0.076056346015296</c:v>
                </c:pt>
                <c:pt idx="1490">
                  <c:v>0.833046461261999</c:v>
                </c:pt>
                <c:pt idx="1491">
                  <c:v>0.548289036827307</c:v>
                </c:pt>
                <c:pt idx="1492">
                  <c:v>0.557045238443142</c:v>
                </c:pt>
                <c:pt idx="1493">
                  <c:v>0.599984007756211</c:v>
                </c:pt>
                <c:pt idx="1494">
                  <c:v>0.563193289373866</c:v>
                </c:pt>
                <c:pt idx="1495">
                  <c:v>0.401451568928251</c:v>
                </c:pt>
                <c:pt idx="1496">
                  <c:v>0.478966503826099</c:v>
                </c:pt>
                <c:pt idx="1497">
                  <c:v>0.22869652066178</c:v>
                </c:pt>
                <c:pt idx="1498">
                  <c:v>0.883335710296118</c:v>
                </c:pt>
                <c:pt idx="1499">
                  <c:v>0.185427768898789</c:v>
                </c:pt>
                <c:pt idx="1500">
                  <c:v>0.838130650639299</c:v>
                </c:pt>
                <c:pt idx="1501">
                  <c:v>0.0536787686622452</c:v>
                </c:pt>
                <c:pt idx="1502">
                  <c:v>0.155337209331874</c:v>
                </c:pt>
                <c:pt idx="1503">
                  <c:v>0.941578862178873</c:v>
                </c:pt>
                <c:pt idx="1504">
                  <c:v>0.0759264566536196</c:v>
                </c:pt>
                <c:pt idx="1505">
                  <c:v>0.403546777166967</c:v>
                </c:pt>
                <c:pt idx="1506">
                  <c:v>0.334849297524101</c:v>
                </c:pt>
                <c:pt idx="1507">
                  <c:v>0.422452259417016</c:v>
                </c:pt>
                <c:pt idx="1508">
                  <c:v>0.293494575865573</c:v>
                </c:pt>
                <c:pt idx="1509">
                  <c:v>0.0211689439155749</c:v>
                </c:pt>
                <c:pt idx="1510">
                  <c:v>0.278683965428652</c:v>
                </c:pt>
                <c:pt idx="1511">
                  <c:v>0.171065090494176</c:v>
                </c:pt>
                <c:pt idx="1512">
                  <c:v>0.475941975399513</c:v>
                </c:pt>
                <c:pt idx="1513">
                  <c:v>0.234338319250704</c:v>
                </c:pt>
                <c:pt idx="1514">
                  <c:v>0.620591574798152</c:v>
                </c:pt>
                <c:pt idx="1515">
                  <c:v>0.68067697742276</c:v>
                </c:pt>
                <c:pt idx="1516">
                  <c:v>0.071200438532429</c:v>
                </c:pt>
                <c:pt idx="1517">
                  <c:v>0.155941088733829</c:v>
                </c:pt>
                <c:pt idx="1518">
                  <c:v>0.659968056333431</c:v>
                </c:pt>
                <c:pt idx="1519">
                  <c:v>0.247068879455625</c:v>
                </c:pt>
                <c:pt idx="1520">
                  <c:v>0.261653777156534</c:v>
                </c:pt>
                <c:pt idx="1521">
                  <c:v>0.693521489958553</c:v>
                </c:pt>
                <c:pt idx="1522">
                  <c:v>0.0780701500652241</c:v>
                </c:pt>
                <c:pt idx="1523">
                  <c:v>0.0859941963688218</c:v>
                </c:pt>
                <c:pt idx="1524">
                  <c:v>0.590516728083695</c:v>
                </c:pt>
                <c:pt idx="1525">
                  <c:v>0.153200927581392</c:v>
                </c:pt>
                <c:pt idx="1526">
                  <c:v>0.087564708518791</c:v>
                </c:pt>
                <c:pt idx="1527">
                  <c:v>0.844342481975001</c:v>
                </c:pt>
                <c:pt idx="1528">
                  <c:v>0.792652060163045</c:v>
                </c:pt>
                <c:pt idx="1529">
                  <c:v>0.317662964976493</c:v>
                </c:pt>
                <c:pt idx="1530">
                  <c:v>0.492808773189274</c:v>
                </c:pt>
                <c:pt idx="1531">
                  <c:v>0.835130348549561</c:v>
                </c:pt>
                <c:pt idx="1532">
                  <c:v>0.920679876427517</c:v>
                </c:pt>
                <c:pt idx="1533">
                  <c:v>0.801655833337139</c:v>
                </c:pt>
                <c:pt idx="1534">
                  <c:v>0.0591629991134198</c:v>
                </c:pt>
                <c:pt idx="1535">
                  <c:v>0.916047715375969</c:v>
                </c:pt>
                <c:pt idx="1536">
                  <c:v>0.153710187231552</c:v>
                </c:pt>
                <c:pt idx="1537">
                  <c:v>0.153583363611478</c:v>
                </c:pt>
                <c:pt idx="1538">
                  <c:v>0.321344716913646</c:v>
                </c:pt>
                <c:pt idx="1539">
                  <c:v>0.0647831931348328</c:v>
                </c:pt>
                <c:pt idx="1540">
                  <c:v>0.261389972483475</c:v>
                </c:pt>
                <c:pt idx="1541">
                  <c:v>0.207688024318065</c:v>
                </c:pt>
                <c:pt idx="1542">
                  <c:v>0.97674585300596</c:v>
                </c:pt>
                <c:pt idx="1543">
                  <c:v>0.295790419879806</c:v>
                </c:pt>
                <c:pt idx="1544">
                  <c:v>0.319802229702453</c:v>
                </c:pt>
                <c:pt idx="1545">
                  <c:v>0.149813757312964</c:v>
                </c:pt>
                <c:pt idx="1546">
                  <c:v>0.0304650039052506</c:v>
                </c:pt>
                <c:pt idx="1547">
                  <c:v>0.45537461841931</c:v>
                </c:pt>
                <c:pt idx="1548">
                  <c:v>0.893287405918152</c:v>
                </c:pt>
                <c:pt idx="1549">
                  <c:v>0.283165635023723</c:v>
                </c:pt>
                <c:pt idx="1550">
                  <c:v>0.102871620466674</c:v>
                </c:pt>
                <c:pt idx="1551">
                  <c:v>0.639606081440738</c:v>
                </c:pt>
                <c:pt idx="1552">
                  <c:v>0.72207487363932</c:v>
                </c:pt>
                <c:pt idx="1553">
                  <c:v>0.72023839581172</c:v>
                </c:pt>
                <c:pt idx="1554">
                  <c:v>0.373991657544006</c:v>
                </c:pt>
                <c:pt idx="1555">
                  <c:v>0.821780552131442</c:v>
                </c:pt>
                <c:pt idx="1556">
                  <c:v>0.435747854103288</c:v>
                </c:pt>
                <c:pt idx="1557">
                  <c:v>0.393455224413757</c:v>
                </c:pt>
                <c:pt idx="1558">
                  <c:v>0.629815575003148</c:v>
                </c:pt>
                <c:pt idx="1559">
                  <c:v>0.886557283598979</c:v>
                </c:pt>
                <c:pt idx="1560">
                  <c:v>0.858373695509318</c:v>
                </c:pt>
                <c:pt idx="1561">
                  <c:v>0.339803393756606</c:v>
                </c:pt>
                <c:pt idx="1562">
                  <c:v>0.968973781421599</c:v>
                </c:pt>
                <c:pt idx="1563">
                  <c:v>0.192596227353652</c:v>
                </c:pt>
                <c:pt idx="1564">
                  <c:v>0.0140290694958042</c:v>
                </c:pt>
                <c:pt idx="1565">
                  <c:v>0.133964684743598</c:v>
                </c:pt>
                <c:pt idx="1566">
                  <c:v>0.611710280516991</c:v>
                </c:pt>
                <c:pt idx="1567">
                  <c:v>0.708488962192104</c:v>
                </c:pt>
                <c:pt idx="1568">
                  <c:v>0.688775719408559</c:v>
                </c:pt>
                <c:pt idx="1569">
                  <c:v>0.194549903268414</c:v>
                </c:pt>
                <c:pt idx="1570">
                  <c:v>0.258519844256326</c:v>
                </c:pt>
                <c:pt idx="1571">
                  <c:v>0.787554698884118</c:v>
                </c:pt>
                <c:pt idx="1572">
                  <c:v>0.983416064122273</c:v>
                </c:pt>
                <c:pt idx="1573">
                  <c:v>0.418902230140852</c:v>
                </c:pt>
                <c:pt idx="1574">
                  <c:v>0.582157440674806</c:v>
                </c:pt>
                <c:pt idx="1575">
                  <c:v>0.473887604876618</c:v>
                </c:pt>
                <c:pt idx="1576">
                  <c:v>0.506201344252808</c:v>
                </c:pt>
                <c:pt idx="1577">
                  <c:v>0.318028954922144</c:v>
                </c:pt>
                <c:pt idx="1578">
                  <c:v>0.909454538889055</c:v>
                </c:pt>
                <c:pt idx="1579">
                  <c:v>0.70301985144763</c:v>
                </c:pt>
                <c:pt idx="1580">
                  <c:v>0.952721224063004</c:v>
                </c:pt>
                <c:pt idx="1581">
                  <c:v>0.175539673758742</c:v>
                </c:pt>
                <c:pt idx="1582">
                  <c:v>0.415325403155539</c:v>
                </c:pt>
                <c:pt idx="1583">
                  <c:v>0.70431007016536</c:v>
                </c:pt>
                <c:pt idx="1584">
                  <c:v>0.595364640634047</c:v>
                </c:pt>
                <c:pt idx="1585">
                  <c:v>0.764184952846101</c:v>
                </c:pt>
                <c:pt idx="1586">
                  <c:v>0.873282542370389</c:v>
                </c:pt>
                <c:pt idx="1587">
                  <c:v>0.984766484022106</c:v>
                </c:pt>
                <c:pt idx="1588">
                  <c:v>0.486324718325236</c:v>
                </c:pt>
                <c:pt idx="1589">
                  <c:v>0.142321285570599</c:v>
                </c:pt>
                <c:pt idx="1590">
                  <c:v>0.417152365806293</c:v>
                </c:pt>
                <c:pt idx="1591">
                  <c:v>0.225236881374916</c:v>
                </c:pt>
                <c:pt idx="1592">
                  <c:v>0.729446005444675</c:v>
                </c:pt>
                <c:pt idx="1593">
                  <c:v>0.78568765561223</c:v>
                </c:pt>
                <c:pt idx="1594">
                  <c:v>0.852011531246635</c:v>
                </c:pt>
                <c:pt idx="1595">
                  <c:v>0.0997031925356993</c:v>
                </c:pt>
                <c:pt idx="1596">
                  <c:v>0.0250128940981149</c:v>
                </c:pt>
                <c:pt idx="1597">
                  <c:v>0.492719383918848</c:v>
                </c:pt>
                <c:pt idx="1598">
                  <c:v>0.500275008505387</c:v>
                </c:pt>
                <c:pt idx="1599">
                  <c:v>0.343891155835368</c:v>
                </c:pt>
                <c:pt idx="1600">
                  <c:v>0.285648306338153</c:v>
                </c:pt>
                <c:pt idx="1601">
                  <c:v>0.414053688995597</c:v>
                </c:pt>
                <c:pt idx="1602">
                  <c:v>0.338294757477481</c:v>
                </c:pt>
                <c:pt idx="1603">
                  <c:v>0.352619362495247</c:v>
                </c:pt>
                <c:pt idx="1604">
                  <c:v>0.919279995840518</c:v>
                </c:pt>
                <c:pt idx="1605">
                  <c:v>0.260201155103962</c:v>
                </c:pt>
                <c:pt idx="1606">
                  <c:v>0.646061806875131</c:v>
                </c:pt>
                <c:pt idx="1607">
                  <c:v>0.618112503806907</c:v>
                </c:pt>
                <c:pt idx="1608">
                  <c:v>0.58223370758243</c:v>
                </c:pt>
                <c:pt idx="1609">
                  <c:v>0.142545469823861</c:v>
                </c:pt>
                <c:pt idx="1610">
                  <c:v>0.403101044337811</c:v>
                </c:pt>
                <c:pt idx="1611">
                  <c:v>0.196171908517744</c:v>
                </c:pt>
                <c:pt idx="1612">
                  <c:v>0.946441158756362</c:v>
                </c:pt>
                <c:pt idx="1613">
                  <c:v>0.633130717517941</c:v>
                </c:pt>
                <c:pt idx="1614">
                  <c:v>0.828314231135886</c:v>
                </c:pt>
                <c:pt idx="1615">
                  <c:v>0.0205863211343941</c:v>
                </c:pt>
                <c:pt idx="1616">
                  <c:v>0.460899464591972</c:v>
                </c:pt>
                <c:pt idx="1617">
                  <c:v>0.596710738538617</c:v>
                </c:pt>
                <c:pt idx="1618">
                  <c:v>0.139380669092354</c:v>
                </c:pt>
                <c:pt idx="1619">
                  <c:v>0.374841594141692</c:v>
                </c:pt>
                <c:pt idx="1620">
                  <c:v>0.0393103548023399</c:v>
                </c:pt>
                <c:pt idx="1621">
                  <c:v>0.385931537802608</c:v>
                </c:pt>
                <c:pt idx="1622">
                  <c:v>0.451585300928242</c:v>
                </c:pt>
                <c:pt idx="1623">
                  <c:v>0.841722775241939</c:v>
                </c:pt>
                <c:pt idx="1624">
                  <c:v>0.116866440581</c:v>
                </c:pt>
                <c:pt idx="1625">
                  <c:v>0.963158587469658</c:v>
                </c:pt>
                <c:pt idx="1626">
                  <c:v>0.473705746067728</c:v>
                </c:pt>
                <c:pt idx="1627">
                  <c:v>0.0268211328294093</c:v>
                </c:pt>
                <c:pt idx="1628">
                  <c:v>0.254849563060651</c:v>
                </c:pt>
                <c:pt idx="1629">
                  <c:v>0.0125479727833845</c:v>
                </c:pt>
                <c:pt idx="1630">
                  <c:v>0.15045094439717</c:v>
                </c:pt>
                <c:pt idx="1631">
                  <c:v>0.531368788650035</c:v>
                </c:pt>
                <c:pt idx="1632">
                  <c:v>0.342083960727955</c:v>
                </c:pt>
                <c:pt idx="1633">
                  <c:v>0.552555277085152</c:v>
                </c:pt>
                <c:pt idx="1634">
                  <c:v>0.922766334553118</c:v>
                </c:pt>
                <c:pt idx="1635">
                  <c:v>0.79718191368633</c:v>
                </c:pt>
                <c:pt idx="1636">
                  <c:v>0.829672235914497</c:v>
                </c:pt>
                <c:pt idx="1637">
                  <c:v>0.461748575401898</c:v>
                </c:pt>
                <c:pt idx="1638">
                  <c:v>0.100979920198319</c:v>
                </c:pt>
                <c:pt idx="1639">
                  <c:v>0.595950266926626</c:v>
                </c:pt>
                <c:pt idx="1640">
                  <c:v>0.490256731828031</c:v>
                </c:pt>
                <c:pt idx="1641">
                  <c:v>0.828403433574501</c:v>
                </c:pt>
                <c:pt idx="1642">
                  <c:v>0.423118274411751</c:v>
                </c:pt>
                <c:pt idx="1643">
                  <c:v>0.428398047808013</c:v>
                </c:pt>
                <c:pt idx="1644">
                  <c:v>0.104951327630753</c:v>
                </c:pt>
                <c:pt idx="1645">
                  <c:v>0.890270099912041</c:v>
                </c:pt>
                <c:pt idx="1646">
                  <c:v>0.673398083298795</c:v>
                </c:pt>
                <c:pt idx="1647">
                  <c:v>0.0663909731668505</c:v>
                </c:pt>
                <c:pt idx="1648">
                  <c:v>0.185028043922289</c:v>
                </c:pt>
                <c:pt idx="1649">
                  <c:v>0.574250161438526</c:v>
                </c:pt>
                <c:pt idx="1650">
                  <c:v>0.111386776889959</c:v>
                </c:pt>
                <c:pt idx="1651">
                  <c:v>0.0614669797123929</c:v>
                </c:pt>
                <c:pt idx="1652">
                  <c:v>0.37834430339973</c:v>
                </c:pt>
                <c:pt idx="1653">
                  <c:v>0.852039431523951</c:v>
                </c:pt>
                <c:pt idx="1654">
                  <c:v>0.290506996870857</c:v>
                </c:pt>
                <c:pt idx="1655">
                  <c:v>0.172320897819496</c:v>
                </c:pt>
                <c:pt idx="1656">
                  <c:v>0.641499404626404</c:v>
                </c:pt>
                <c:pt idx="1657">
                  <c:v>0.434377077192494</c:v>
                </c:pt>
                <c:pt idx="1658">
                  <c:v>0.396545375303521</c:v>
                </c:pt>
                <c:pt idx="1659">
                  <c:v>0.1263465069416</c:v>
                </c:pt>
                <c:pt idx="1660">
                  <c:v>0.943963496621442</c:v>
                </c:pt>
                <c:pt idx="1661">
                  <c:v>0.0889971385930238</c:v>
                </c:pt>
                <c:pt idx="1662">
                  <c:v>0.714225367504297</c:v>
                </c:pt>
                <c:pt idx="1663">
                  <c:v>0.213281646646925</c:v>
                </c:pt>
                <c:pt idx="1664">
                  <c:v>0.772302227885164</c:v>
                </c:pt>
                <c:pt idx="1665">
                  <c:v>0.615168925511141</c:v>
                </c:pt>
                <c:pt idx="1666">
                  <c:v>0.696747751833691</c:v>
                </c:pt>
                <c:pt idx="1667">
                  <c:v>0.686978213416575</c:v>
                </c:pt>
                <c:pt idx="1668">
                  <c:v>0.443463477833803</c:v>
                </c:pt>
                <c:pt idx="1669">
                  <c:v>0.234759239732472</c:v>
                </c:pt>
                <c:pt idx="1670">
                  <c:v>0.845484366452003</c:v>
                </c:pt>
                <c:pt idx="1671">
                  <c:v>0.780768394026842</c:v>
                </c:pt>
                <c:pt idx="1672">
                  <c:v>0.374544978973387</c:v>
                </c:pt>
                <c:pt idx="1673">
                  <c:v>0.0156564272748465</c:v>
                </c:pt>
                <c:pt idx="1674">
                  <c:v>0.778773978514222</c:v>
                </c:pt>
                <c:pt idx="1675">
                  <c:v>0.248569486633954</c:v>
                </c:pt>
                <c:pt idx="1676">
                  <c:v>0.856430639409614</c:v>
                </c:pt>
                <c:pt idx="1677">
                  <c:v>0.681766397844809</c:v>
                </c:pt>
                <c:pt idx="1678">
                  <c:v>0.00890790415909981</c:v>
                </c:pt>
                <c:pt idx="1679">
                  <c:v>0.552224759023128</c:v>
                </c:pt>
                <c:pt idx="1680">
                  <c:v>0.560080778154178</c:v>
                </c:pt>
                <c:pt idx="1681">
                  <c:v>0.73870131965712</c:v>
                </c:pt>
                <c:pt idx="1682">
                  <c:v>0.616637068535864</c:v>
                </c:pt>
                <c:pt idx="1683">
                  <c:v>0.202193994626196</c:v>
                </c:pt>
                <c:pt idx="1684">
                  <c:v>0.310265088417669</c:v>
                </c:pt>
                <c:pt idx="1685">
                  <c:v>0.326685971858162</c:v>
                </c:pt>
                <c:pt idx="1686">
                  <c:v>0.627458940218642</c:v>
                </c:pt>
                <c:pt idx="1687">
                  <c:v>0.27338583306988</c:v>
                </c:pt>
                <c:pt idx="1688">
                  <c:v>0.263168224870412</c:v>
                </c:pt>
                <c:pt idx="1689">
                  <c:v>0.367409745959733</c:v>
                </c:pt>
                <c:pt idx="1690">
                  <c:v>0.171408712185056</c:v>
                </c:pt>
                <c:pt idx="1691">
                  <c:v>0.552044029387587</c:v>
                </c:pt>
                <c:pt idx="1692">
                  <c:v>0.728587938871449</c:v>
                </c:pt>
                <c:pt idx="1693">
                  <c:v>0.882895402297422</c:v>
                </c:pt>
                <c:pt idx="1694">
                  <c:v>0.296448593090665</c:v>
                </c:pt>
                <c:pt idx="1695">
                  <c:v>0.135205890407371</c:v>
                </c:pt>
                <c:pt idx="1696">
                  <c:v>0.0614804271837434</c:v>
                </c:pt>
                <c:pt idx="1697">
                  <c:v>0.995583263648906</c:v>
                </c:pt>
                <c:pt idx="1698">
                  <c:v>0.175207575014743</c:v>
                </c:pt>
                <c:pt idx="1699">
                  <c:v>0.71590627155178</c:v>
                </c:pt>
                <c:pt idx="1700">
                  <c:v>0.801655147251292</c:v>
                </c:pt>
                <c:pt idx="1701">
                  <c:v>0.646618083930196</c:v>
                </c:pt>
                <c:pt idx="1702">
                  <c:v>0.597130741442147</c:v>
                </c:pt>
                <c:pt idx="1703">
                  <c:v>0.318956797928186</c:v>
                </c:pt>
                <c:pt idx="1704">
                  <c:v>0.357574035904695</c:v>
                </c:pt>
                <c:pt idx="1705">
                  <c:v>0.214321672622799</c:v>
                </c:pt>
                <c:pt idx="1706">
                  <c:v>0.809772218570052</c:v>
                </c:pt>
                <c:pt idx="1707">
                  <c:v>0.237880421204443</c:v>
                </c:pt>
                <c:pt idx="1708">
                  <c:v>0.282424507323646</c:v>
                </c:pt>
                <c:pt idx="1709">
                  <c:v>0.544049829071188</c:v>
                </c:pt>
                <c:pt idx="1710">
                  <c:v>0.253980793016063</c:v>
                </c:pt>
                <c:pt idx="1711">
                  <c:v>0.624048046232109</c:v>
                </c:pt>
                <c:pt idx="1712">
                  <c:v>0.170881779259259</c:v>
                </c:pt>
                <c:pt idx="1713">
                  <c:v>0.867519680040926</c:v>
                </c:pt>
                <c:pt idx="1714">
                  <c:v>0.20937390440645</c:v>
                </c:pt>
                <c:pt idx="1715">
                  <c:v>0.539381752133955</c:v>
                </c:pt>
                <c:pt idx="1716">
                  <c:v>0.527645844317977</c:v>
                </c:pt>
                <c:pt idx="1717">
                  <c:v>0.0509242861523275</c:v>
                </c:pt>
                <c:pt idx="1718">
                  <c:v>0.490528295537451</c:v>
                </c:pt>
                <c:pt idx="1719">
                  <c:v>0.192912350150519</c:v>
                </c:pt>
                <c:pt idx="1720">
                  <c:v>0.466021570372536</c:v>
                </c:pt>
                <c:pt idx="1721">
                  <c:v>0.745688296348692</c:v>
                </c:pt>
                <c:pt idx="1722">
                  <c:v>0.340162340624012</c:v>
                </c:pt>
                <c:pt idx="1723">
                  <c:v>0.0274983760671249</c:v>
                </c:pt>
                <c:pt idx="1724">
                  <c:v>0.542517271811608</c:v>
                </c:pt>
                <c:pt idx="1725">
                  <c:v>0.0930495861455933</c:v>
                </c:pt>
                <c:pt idx="1726">
                  <c:v>0.381605641291943</c:v>
                </c:pt>
                <c:pt idx="1727">
                  <c:v>0.287804794727748</c:v>
                </c:pt>
                <c:pt idx="1728">
                  <c:v>0.143622598987753</c:v>
                </c:pt>
                <c:pt idx="1729">
                  <c:v>0.318804145123674</c:v>
                </c:pt>
                <c:pt idx="1730">
                  <c:v>0.450149199118366</c:v>
                </c:pt>
                <c:pt idx="1731">
                  <c:v>0.113638776631466</c:v>
                </c:pt>
                <c:pt idx="1732">
                  <c:v>0.0598792345898205</c:v>
                </c:pt>
                <c:pt idx="1733">
                  <c:v>0.14693017723417</c:v>
                </c:pt>
                <c:pt idx="1734">
                  <c:v>0.934609643407798</c:v>
                </c:pt>
                <c:pt idx="1735">
                  <c:v>0.849324981236008</c:v>
                </c:pt>
                <c:pt idx="1736">
                  <c:v>0.700069379496541</c:v>
                </c:pt>
                <c:pt idx="1737">
                  <c:v>0.673833300716689</c:v>
                </c:pt>
                <c:pt idx="1738">
                  <c:v>0.968000198858843</c:v>
                </c:pt>
                <c:pt idx="1739">
                  <c:v>0.0464886361152849</c:v>
                </c:pt>
                <c:pt idx="1740">
                  <c:v>0.161143285273071</c:v>
                </c:pt>
                <c:pt idx="1741">
                  <c:v>0.301602255215964</c:v>
                </c:pt>
                <c:pt idx="1742">
                  <c:v>0.304366114123009</c:v>
                </c:pt>
                <c:pt idx="1743">
                  <c:v>0.657121146122384</c:v>
                </c:pt>
                <c:pt idx="1744">
                  <c:v>0.110678827460401</c:v>
                </c:pt>
                <c:pt idx="1745">
                  <c:v>0.778590560958024</c:v>
                </c:pt>
                <c:pt idx="1746">
                  <c:v>0.733186578425905</c:v>
                </c:pt>
                <c:pt idx="1747">
                  <c:v>0.509854394477868</c:v>
                </c:pt>
                <c:pt idx="1748">
                  <c:v>0.177734862865578</c:v>
                </c:pt>
                <c:pt idx="1749">
                  <c:v>0.521980224235346</c:v>
                </c:pt>
                <c:pt idx="1750">
                  <c:v>0.977133535353242</c:v>
                </c:pt>
                <c:pt idx="1751">
                  <c:v>0.609674803435364</c:v>
                </c:pt>
                <c:pt idx="1752">
                  <c:v>0.728927737172537</c:v>
                </c:pt>
                <c:pt idx="1753">
                  <c:v>0.875036253312419</c:v>
                </c:pt>
                <c:pt idx="1754">
                  <c:v>0.20390202282599</c:v>
                </c:pt>
                <c:pt idx="1755">
                  <c:v>0.106882644078566</c:v>
                </c:pt>
                <c:pt idx="1756">
                  <c:v>0.501800536530921</c:v>
                </c:pt>
                <c:pt idx="1757">
                  <c:v>0.0512323380718697</c:v>
                </c:pt>
                <c:pt idx="1758">
                  <c:v>0.641617730744779</c:v>
                </c:pt>
                <c:pt idx="1759">
                  <c:v>0.78711173469007</c:v>
                </c:pt>
                <c:pt idx="1760">
                  <c:v>0.58576670812317</c:v>
                </c:pt>
                <c:pt idx="1761">
                  <c:v>0.543322453617539</c:v>
                </c:pt>
                <c:pt idx="1762">
                  <c:v>0.934213671758722</c:v>
                </c:pt>
                <c:pt idx="1763">
                  <c:v>0.692212052038676</c:v>
                </c:pt>
                <c:pt idx="1764">
                  <c:v>0.880614262666908</c:v>
                </c:pt>
                <c:pt idx="1765">
                  <c:v>0.406414464389049</c:v>
                </c:pt>
                <c:pt idx="1766">
                  <c:v>0.482884417986953</c:v>
                </c:pt>
                <c:pt idx="1767">
                  <c:v>0.963860891694985</c:v>
                </c:pt>
                <c:pt idx="1768">
                  <c:v>0.277000921396204</c:v>
                </c:pt>
                <c:pt idx="1769">
                  <c:v>0.5981039552623</c:v>
                </c:pt>
                <c:pt idx="1770">
                  <c:v>0.258280906212305</c:v>
                </c:pt>
                <c:pt idx="1771">
                  <c:v>0.802279065287698</c:v>
                </c:pt>
                <c:pt idx="1772">
                  <c:v>0.637177429714399</c:v>
                </c:pt>
                <c:pt idx="1773">
                  <c:v>0.380015881957511</c:v>
                </c:pt>
                <c:pt idx="1774">
                  <c:v>0.46281851347542</c:v>
                </c:pt>
                <c:pt idx="1775">
                  <c:v>0.151708410527965</c:v>
                </c:pt>
                <c:pt idx="1776">
                  <c:v>0.661061677740286</c:v>
                </c:pt>
                <c:pt idx="1777">
                  <c:v>0.995201598480069</c:v>
                </c:pt>
                <c:pt idx="1778">
                  <c:v>0.808063964070942</c:v>
                </c:pt>
                <c:pt idx="1779">
                  <c:v>0.3457130363707</c:v>
                </c:pt>
                <c:pt idx="1780">
                  <c:v>0.654978893783754</c:v>
                </c:pt>
                <c:pt idx="1781">
                  <c:v>0.475159804454642</c:v>
                </c:pt>
                <c:pt idx="1782">
                  <c:v>0.938036202274893</c:v>
                </c:pt>
                <c:pt idx="1783">
                  <c:v>0.501392480134572</c:v>
                </c:pt>
                <c:pt idx="1784">
                  <c:v>0.209702234611162</c:v>
                </c:pt>
                <c:pt idx="1785">
                  <c:v>0.884940791626695</c:v>
                </c:pt>
                <c:pt idx="1786">
                  <c:v>0.736404863447537</c:v>
                </c:pt>
                <c:pt idx="1787">
                  <c:v>0.466150211659317</c:v>
                </c:pt>
                <c:pt idx="1788">
                  <c:v>0.876161355876993</c:v>
                </c:pt>
                <c:pt idx="1789">
                  <c:v>0.41221546217469</c:v>
                </c:pt>
                <c:pt idx="1790">
                  <c:v>0.387352114256042</c:v>
                </c:pt>
                <c:pt idx="1791">
                  <c:v>0.532553370073175</c:v>
                </c:pt>
                <c:pt idx="1792">
                  <c:v>0.18687290595657</c:v>
                </c:pt>
                <c:pt idx="1793">
                  <c:v>0.590015961201119</c:v>
                </c:pt>
                <c:pt idx="1794">
                  <c:v>0.280408523722804</c:v>
                </c:pt>
                <c:pt idx="1795">
                  <c:v>0.265093148496064</c:v>
                </c:pt>
                <c:pt idx="1796">
                  <c:v>0.382871102986886</c:v>
                </c:pt>
                <c:pt idx="1797">
                  <c:v>0.30790715868389</c:v>
                </c:pt>
                <c:pt idx="1798">
                  <c:v>0.815168567529097</c:v>
                </c:pt>
                <c:pt idx="1799">
                  <c:v>0.430415820874815</c:v>
                </c:pt>
                <c:pt idx="1800">
                  <c:v>0.484292203134451</c:v>
                </c:pt>
                <c:pt idx="1801">
                  <c:v>0.617564753600922</c:v>
                </c:pt>
                <c:pt idx="1802">
                  <c:v>0.763037394221643</c:v>
                </c:pt>
                <c:pt idx="1803">
                  <c:v>0.0074832204451678</c:v>
                </c:pt>
                <c:pt idx="1804">
                  <c:v>0.632279410144502</c:v>
                </c:pt>
                <c:pt idx="1805">
                  <c:v>0.538381614485133</c:v>
                </c:pt>
                <c:pt idx="1806">
                  <c:v>0.767597896857392</c:v>
                </c:pt>
                <c:pt idx="1807">
                  <c:v>0.953771883680415</c:v>
                </c:pt>
                <c:pt idx="1808">
                  <c:v>0.87158823669239</c:v>
                </c:pt>
                <c:pt idx="1809">
                  <c:v>0.618546686536968</c:v>
                </c:pt>
                <c:pt idx="1810">
                  <c:v>0.28447144304509</c:v>
                </c:pt>
                <c:pt idx="1811">
                  <c:v>0.906857649986431</c:v>
                </c:pt>
                <c:pt idx="1812">
                  <c:v>0.854867686924764</c:v>
                </c:pt>
                <c:pt idx="1813">
                  <c:v>0.0320496122546043</c:v>
                </c:pt>
                <c:pt idx="1814">
                  <c:v>0.413418861675093</c:v>
                </c:pt>
                <c:pt idx="1815">
                  <c:v>0.555419757919413</c:v>
                </c:pt>
                <c:pt idx="1816">
                  <c:v>0.479127288428457</c:v>
                </c:pt>
                <c:pt idx="1817">
                  <c:v>0.649331440899855</c:v>
                </c:pt>
                <c:pt idx="1818">
                  <c:v>0.137525855162845</c:v>
                </c:pt>
                <c:pt idx="1819">
                  <c:v>0.572346823815002</c:v>
                </c:pt>
                <c:pt idx="1820">
                  <c:v>0.329475223077441</c:v>
                </c:pt>
                <c:pt idx="1821">
                  <c:v>0.835961546296087</c:v>
                </c:pt>
                <c:pt idx="1822">
                  <c:v>0.870877672274622</c:v>
                </c:pt>
                <c:pt idx="1823">
                  <c:v>0.368101697403517</c:v>
                </c:pt>
                <c:pt idx="1824">
                  <c:v>0.307448231370453</c:v>
                </c:pt>
                <c:pt idx="1825">
                  <c:v>0.998651452499562</c:v>
                </c:pt>
                <c:pt idx="1826">
                  <c:v>0.757560421109438</c:v>
                </c:pt>
                <c:pt idx="1827">
                  <c:v>0.685862882337327</c:v>
                </c:pt>
                <c:pt idx="1828">
                  <c:v>0.627274311639384</c:v>
                </c:pt>
                <c:pt idx="1829">
                  <c:v>0.898068619583977</c:v>
                </c:pt>
                <c:pt idx="1830">
                  <c:v>0.710799516969937</c:v>
                </c:pt>
                <c:pt idx="1831">
                  <c:v>0.0710075970938999</c:v>
                </c:pt>
                <c:pt idx="1832">
                  <c:v>0.0538930296147261</c:v>
                </c:pt>
                <c:pt idx="1833">
                  <c:v>0.435214992232257</c:v>
                </c:pt>
                <c:pt idx="1834">
                  <c:v>0.84999819148428</c:v>
                </c:pt>
                <c:pt idx="1835">
                  <c:v>0.750131369087946</c:v>
                </c:pt>
                <c:pt idx="1836">
                  <c:v>0.319224219147414</c:v>
                </c:pt>
                <c:pt idx="1837">
                  <c:v>0.82507081005245</c:v>
                </c:pt>
                <c:pt idx="1838">
                  <c:v>0.262539025588636</c:v>
                </c:pt>
                <c:pt idx="1839">
                  <c:v>0.99203776849352</c:v>
                </c:pt>
                <c:pt idx="1840">
                  <c:v>0.847380313807727</c:v>
                </c:pt>
                <c:pt idx="1841">
                  <c:v>0.391582374503736</c:v>
                </c:pt>
                <c:pt idx="1842">
                  <c:v>0.347268657119187</c:v>
                </c:pt>
                <c:pt idx="1843">
                  <c:v>0.68225408645957</c:v>
                </c:pt>
                <c:pt idx="1844">
                  <c:v>0.296657939025208</c:v>
                </c:pt>
                <c:pt idx="1845">
                  <c:v>0.0473236267149465</c:v>
                </c:pt>
                <c:pt idx="1846">
                  <c:v>0.0674923820635979</c:v>
                </c:pt>
                <c:pt idx="1847">
                  <c:v>0.00561469484336907</c:v>
                </c:pt>
                <c:pt idx="1848">
                  <c:v>0.150289945373557</c:v>
                </c:pt>
                <c:pt idx="1849">
                  <c:v>0.454162355197617</c:v>
                </c:pt>
                <c:pt idx="1850">
                  <c:v>0.506709633714307</c:v>
                </c:pt>
                <c:pt idx="1851">
                  <c:v>0.801648464137089</c:v>
                </c:pt>
                <c:pt idx="1852">
                  <c:v>0.988974018961384</c:v>
                </c:pt>
                <c:pt idx="1853">
                  <c:v>0.334140107297439</c:v>
                </c:pt>
                <c:pt idx="1854">
                  <c:v>0.69418618553275</c:v>
                </c:pt>
                <c:pt idx="1855">
                  <c:v>0.414441310725157</c:v>
                </c:pt>
                <c:pt idx="1856">
                  <c:v>0.621331701919273</c:v>
                </c:pt>
                <c:pt idx="1857">
                  <c:v>0.937856960666273</c:v>
                </c:pt>
                <c:pt idx="1858">
                  <c:v>0.583713286495483</c:v>
                </c:pt>
                <c:pt idx="1859">
                  <c:v>0.150843944139523</c:v>
                </c:pt>
                <c:pt idx="1860">
                  <c:v>0.0914920742875828</c:v>
                </c:pt>
                <c:pt idx="1861">
                  <c:v>0.600574245028663</c:v>
                </c:pt>
                <c:pt idx="1862">
                  <c:v>0.54122373085167</c:v>
                </c:pt>
                <c:pt idx="1863">
                  <c:v>0.0600399883257734</c:v>
                </c:pt>
                <c:pt idx="1864">
                  <c:v>0.167011344107234</c:v>
                </c:pt>
                <c:pt idx="1865">
                  <c:v>0.70160802421878</c:v>
                </c:pt>
                <c:pt idx="1866">
                  <c:v>0.606294378862021</c:v>
                </c:pt>
                <c:pt idx="1867">
                  <c:v>0.353657410747893</c:v>
                </c:pt>
                <c:pt idx="1868">
                  <c:v>0.636249531463651</c:v>
                </c:pt>
                <c:pt idx="1869">
                  <c:v>0.498118863249244</c:v>
                </c:pt>
                <c:pt idx="1870">
                  <c:v>0.752197495212088</c:v>
                </c:pt>
                <c:pt idx="1871">
                  <c:v>0.00101376368855044</c:v>
                </c:pt>
                <c:pt idx="1872">
                  <c:v>0.88190965998329</c:v>
                </c:pt>
                <c:pt idx="1873">
                  <c:v>0.0938375366193045</c:v>
                </c:pt>
                <c:pt idx="1874">
                  <c:v>0.901239789150633</c:v>
                </c:pt>
                <c:pt idx="1875">
                  <c:v>0.247812974916873</c:v>
                </c:pt>
                <c:pt idx="1876">
                  <c:v>0.932169485576032</c:v>
                </c:pt>
                <c:pt idx="1877">
                  <c:v>0.444038732181359</c:v>
                </c:pt>
                <c:pt idx="1878">
                  <c:v>0.496682446706465</c:v>
                </c:pt>
                <c:pt idx="1879">
                  <c:v>0.978384047300342</c:v>
                </c:pt>
                <c:pt idx="1880">
                  <c:v>0.152415576793845</c:v>
                </c:pt>
                <c:pt idx="1881">
                  <c:v>0.683658280670882</c:v>
                </c:pt>
                <c:pt idx="1882">
                  <c:v>0.540015748110546</c:v>
                </c:pt>
                <c:pt idx="1883">
                  <c:v>0.0326134698088357</c:v>
                </c:pt>
                <c:pt idx="1884">
                  <c:v>0.845863732899761</c:v>
                </c:pt>
                <c:pt idx="1885">
                  <c:v>0.188157269467181</c:v>
                </c:pt>
                <c:pt idx="1886">
                  <c:v>0.042862024657517</c:v>
                </c:pt>
                <c:pt idx="1887">
                  <c:v>0.116665506405772</c:v>
                </c:pt>
                <c:pt idx="1888">
                  <c:v>0.116021945224102</c:v>
                </c:pt>
                <c:pt idx="1889">
                  <c:v>0.595314511418692</c:v>
                </c:pt>
                <c:pt idx="1890">
                  <c:v>0.205684077795526</c:v>
                </c:pt>
                <c:pt idx="1891">
                  <c:v>0.724194064642568</c:v>
                </c:pt>
                <c:pt idx="1892">
                  <c:v>0.128791719705901</c:v>
                </c:pt>
                <c:pt idx="1893">
                  <c:v>0.673080563218173</c:v>
                </c:pt>
                <c:pt idx="1894">
                  <c:v>0.47663039621661</c:v>
                </c:pt>
                <c:pt idx="1895">
                  <c:v>0.263402181941979</c:v>
                </c:pt>
                <c:pt idx="1896">
                  <c:v>0.969226021666475</c:v>
                </c:pt>
                <c:pt idx="1897">
                  <c:v>0.29699244407401</c:v>
                </c:pt>
                <c:pt idx="1898">
                  <c:v>0.100172022341493</c:v>
                </c:pt>
                <c:pt idx="1899">
                  <c:v>0.838110241823851</c:v>
                </c:pt>
                <c:pt idx="1900">
                  <c:v>0.693716970251398</c:v>
                </c:pt>
                <c:pt idx="1901">
                  <c:v>0.501850511912907</c:v>
                </c:pt>
                <c:pt idx="1902">
                  <c:v>0.0605611011089103</c:v>
                </c:pt>
                <c:pt idx="1903">
                  <c:v>0.0236758365163702</c:v>
                </c:pt>
                <c:pt idx="1904">
                  <c:v>0.296533203102804</c:v>
                </c:pt>
                <c:pt idx="1905">
                  <c:v>0.35262401887755</c:v>
                </c:pt>
                <c:pt idx="1906">
                  <c:v>0.556301839810961</c:v>
                </c:pt>
                <c:pt idx="1907">
                  <c:v>0.792157908793772</c:v>
                </c:pt>
                <c:pt idx="1908">
                  <c:v>0.886584511728902</c:v>
                </c:pt>
                <c:pt idx="1909">
                  <c:v>0.352684800672189</c:v>
                </c:pt>
                <c:pt idx="1910">
                  <c:v>0.896939153378348</c:v>
                </c:pt>
                <c:pt idx="1911">
                  <c:v>0.759011791595527</c:v>
                </c:pt>
                <c:pt idx="1912">
                  <c:v>0.593710568721742</c:v>
                </c:pt>
                <c:pt idx="1913">
                  <c:v>0.168606417416605</c:v>
                </c:pt>
                <c:pt idx="1914">
                  <c:v>0.963957255226486</c:v>
                </c:pt>
                <c:pt idx="1915">
                  <c:v>0.687974242551891</c:v>
                </c:pt>
                <c:pt idx="1916">
                  <c:v>0.32620669355462</c:v>
                </c:pt>
                <c:pt idx="1917">
                  <c:v>0.670060985406559</c:v>
                </c:pt>
                <c:pt idx="1918">
                  <c:v>0.129241561513724</c:v>
                </c:pt>
                <c:pt idx="1919">
                  <c:v>0.365300943983792</c:v>
                </c:pt>
                <c:pt idx="1920">
                  <c:v>0.99733065988933</c:v>
                </c:pt>
                <c:pt idx="1921">
                  <c:v>0.797557373990549</c:v>
                </c:pt>
                <c:pt idx="1922">
                  <c:v>0.132104725839279</c:v>
                </c:pt>
                <c:pt idx="1923">
                  <c:v>0.935416823719042</c:v>
                </c:pt>
                <c:pt idx="1924">
                  <c:v>0.233891392759127</c:v>
                </c:pt>
                <c:pt idx="1925">
                  <c:v>0.509841973855258</c:v>
                </c:pt>
                <c:pt idx="1926">
                  <c:v>0.149167388300595</c:v>
                </c:pt>
                <c:pt idx="1927">
                  <c:v>0.439662062090302</c:v>
                </c:pt>
                <c:pt idx="1928">
                  <c:v>0.538363781358837</c:v>
                </c:pt>
                <c:pt idx="1929">
                  <c:v>0.191079124700538</c:v>
                </c:pt>
                <c:pt idx="1930">
                  <c:v>0.488239589702638</c:v>
                </c:pt>
                <c:pt idx="1931">
                  <c:v>0.753583534223217</c:v>
                </c:pt>
                <c:pt idx="1932">
                  <c:v>0.025147505576482</c:v>
                </c:pt>
                <c:pt idx="1933">
                  <c:v>0.445416868816925</c:v>
                </c:pt>
                <c:pt idx="1934">
                  <c:v>0.666556032701498</c:v>
                </c:pt>
                <c:pt idx="1935">
                  <c:v>0.204150877294703</c:v>
                </c:pt>
                <c:pt idx="1936">
                  <c:v>0.786063759495717</c:v>
                </c:pt>
                <c:pt idx="1937">
                  <c:v>0.29188022260255</c:v>
                </c:pt>
                <c:pt idx="1938">
                  <c:v>0.34104069252997</c:v>
                </c:pt>
                <c:pt idx="1939">
                  <c:v>0.0579039340396816</c:v>
                </c:pt>
                <c:pt idx="1940">
                  <c:v>0.952290606876965</c:v>
                </c:pt>
                <c:pt idx="1941">
                  <c:v>0.836726837818446</c:v>
                </c:pt>
                <c:pt idx="1942">
                  <c:v>0.142157507789338</c:v>
                </c:pt>
                <c:pt idx="1943">
                  <c:v>0.683346687945141</c:v>
                </c:pt>
                <c:pt idx="1944">
                  <c:v>0.255320396141889</c:v>
                </c:pt>
                <c:pt idx="1945">
                  <c:v>0.484669481228513</c:v>
                </c:pt>
                <c:pt idx="1946">
                  <c:v>0.863013917037788</c:v>
                </c:pt>
                <c:pt idx="1947">
                  <c:v>0.41588279245399</c:v>
                </c:pt>
                <c:pt idx="1948">
                  <c:v>0.09944495736599</c:v>
                </c:pt>
                <c:pt idx="1949">
                  <c:v>0.75428072428874</c:v>
                </c:pt>
                <c:pt idx="1950">
                  <c:v>0.196032677659876</c:v>
                </c:pt>
                <c:pt idx="1951">
                  <c:v>0.658558218487067</c:v>
                </c:pt>
                <c:pt idx="1952">
                  <c:v>0.417537726729455</c:v>
                </c:pt>
                <c:pt idx="1953">
                  <c:v>0.980745066982556</c:v>
                </c:pt>
                <c:pt idx="1954">
                  <c:v>0.336546951982166</c:v>
                </c:pt>
                <c:pt idx="1955">
                  <c:v>0.804039557633945</c:v>
                </c:pt>
                <c:pt idx="1956">
                  <c:v>0.764006293705395</c:v>
                </c:pt>
                <c:pt idx="1957">
                  <c:v>0.422223752875371</c:v>
                </c:pt>
                <c:pt idx="1958">
                  <c:v>0.893596184297165</c:v>
                </c:pt>
                <c:pt idx="1959">
                  <c:v>0.424946522330768</c:v>
                </c:pt>
                <c:pt idx="1960">
                  <c:v>0.614055854878994</c:v>
                </c:pt>
                <c:pt idx="1961">
                  <c:v>0.234545766267628</c:v>
                </c:pt>
                <c:pt idx="1962">
                  <c:v>0.0374514003885276</c:v>
                </c:pt>
                <c:pt idx="1963">
                  <c:v>0.445257047184533</c:v>
                </c:pt>
                <c:pt idx="1964">
                  <c:v>0.123235925452205</c:v>
                </c:pt>
                <c:pt idx="1965">
                  <c:v>0.346933761420036</c:v>
                </c:pt>
                <c:pt idx="1966">
                  <c:v>0.856187939631521</c:v>
                </c:pt>
                <c:pt idx="1967">
                  <c:v>0.893138809677962</c:v>
                </c:pt>
                <c:pt idx="1968">
                  <c:v>0.499896653255143</c:v>
                </c:pt>
                <c:pt idx="1969">
                  <c:v>0.0698589925903289</c:v>
                </c:pt>
                <c:pt idx="1970">
                  <c:v>0.519926352017516</c:v>
                </c:pt>
                <c:pt idx="1971">
                  <c:v>0.111731615924627</c:v>
                </c:pt>
                <c:pt idx="1972">
                  <c:v>0.439004944235059</c:v>
                </c:pt>
                <c:pt idx="1973">
                  <c:v>0.856224822526319</c:v>
                </c:pt>
                <c:pt idx="1974">
                  <c:v>0.79749164753986</c:v>
                </c:pt>
                <c:pt idx="1975">
                  <c:v>0.485904327290489</c:v>
                </c:pt>
                <c:pt idx="1976">
                  <c:v>0.947342315574204</c:v>
                </c:pt>
                <c:pt idx="1977">
                  <c:v>0.488001776724765</c:v>
                </c:pt>
                <c:pt idx="1978">
                  <c:v>0.340456247045213</c:v>
                </c:pt>
                <c:pt idx="1979">
                  <c:v>0.431192409420659</c:v>
                </c:pt>
                <c:pt idx="1980">
                  <c:v>0.381705476273989</c:v>
                </c:pt>
                <c:pt idx="1981">
                  <c:v>0.881181930448798</c:v>
                </c:pt>
                <c:pt idx="1982">
                  <c:v>0.740284896623446</c:v>
                </c:pt>
                <c:pt idx="1983">
                  <c:v>0.872306858399747</c:v>
                </c:pt>
                <c:pt idx="1984">
                  <c:v>0.502029788141243</c:v>
                </c:pt>
                <c:pt idx="1985">
                  <c:v>0.0648987877407198</c:v>
                </c:pt>
                <c:pt idx="1986">
                  <c:v>0.504351540336444</c:v>
                </c:pt>
                <c:pt idx="1987">
                  <c:v>0.605437379244388</c:v>
                </c:pt>
                <c:pt idx="1988">
                  <c:v>0.663600155494446</c:v>
                </c:pt>
                <c:pt idx="1989">
                  <c:v>0.484224168426324</c:v>
                </c:pt>
                <c:pt idx="1990">
                  <c:v>0.625278135926238</c:v>
                </c:pt>
                <c:pt idx="1991">
                  <c:v>0.424416937699989</c:v>
                </c:pt>
                <c:pt idx="1992">
                  <c:v>0.608505285416805</c:v>
                </c:pt>
                <c:pt idx="1993">
                  <c:v>0.316642589064177</c:v>
                </c:pt>
                <c:pt idx="1994">
                  <c:v>0.177380571709598</c:v>
                </c:pt>
                <c:pt idx="1995">
                  <c:v>0.271136269821746</c:v>
                </c:pt>
                <c:pt idx="1996">
                  <c:v>0.680050869282588</c:v>
                </c:pt>
                <c:pt idx="1997">
                  <c:v>0.780248913143855</c:v>
                </c:pt>
                <c:pt idx="1998">
                  <c:v>0.807852194948689</c:v>
                </c:pt>
                <c:pt idx="1999">
                  <c:v>0.829822588369968</c:v>
                </c:pt>
                <c:pt idx="2000">
                  <c:v>0.60067060515698</c:v>
                </c:pt>
                <c:pt idx="2001">
                  <c:v>0.759551946466411</c:v>
                </c:pt>
                <c:pt idx="2002">
                  <c:v>0.770691693658095</c:v>
                </c:pt>
                <c:pt idx="2003">
                  <c:v>0.0575700711066587</c:v>
                </c:pt>
                <c:pt idx="2004">
                  <c:v>0.715431337453423</c:v>
                </c:pt>
                <c:pt idx="2005">
                  <c:v>0.83947881664999</c:v>
                </c:pt>
                <c:pt idx="2006">
                  <c:v>0.810019119316943</c:v>
                </c:pt>
                <c:pt idx="2007">
                  <c:v>0.58441362165572</c:v>
                </c:pt>
                <c:pt idx="2008">
                  <c:v>0.967789990989164</c:v>
                </c:pt>
                <c:pt idx="2009">
                  <c:v>0.479844122924808</c:v>
                </c:pt>
                <c:pt idx="2010">
                  <c:v>0.950330215499766</c:v>
                </c:pt>
                <c:pt idx="2011">
                  <c:v>0.967483474954903</c:v>
                </c:pt>
                <c:pt idx="2012">
                  <c:v>0.411303402813422</c:v>
                </c:pt>
                <c:pt idx="2013">
                  <c:v>0.928382768266578</c:v>
                </c:pt>
                <c:pt idx="2014">
                  <c:v>0.813181723579045</c:v>
                </c:pt>
                <c:pt idx="2015">
                  <c:v>0.2551666269582</c:v>
                </c:pt>
                <c:pt idx="2016">
                  <c:v>0.552327829515065</c:v>
                </c:pt>
                <c:pt idx="2017">
                  <c:v>0.562013175665777</c:v>
                </c:pt>
                <c:pt idx="2018">
                  <c:v>0.634578505659478</c:v>
                </c:pt>
                <c:pt idx="2019">
                  <c:v>0.777835582283929</c:v>
                </c:pt>
                <c:pt idx="2020">
                  <c:v>0.242573702630187</c:v>
                </c:pt>
                <c:pt idx="2021">
                  <c:v>0.921344406062361</c:v>
                </c:pt>
                <c:pt idx="2022">
                  <c:v>0.0527371782743417</c:v>
                </c:pt>
                <c:pt idx="2023">
                  <c:v>0.730585483430507</c:v>
                </c:pt>
                <c:pt idx="2024">
                  <c:v>0.0362407698055159</c:v>
                </c:pt>
                <c:pt idx="2025">
                  <c:v>0.011885280008255</c:v>
                </c:pt>
                <c:pt idx="2026">
                  <c:v>0.587257372422685</c:v>
                </c:pt>
                <c:pt idx="2027">
                  <c:v>0.89196089936032</c:v>
                </c:pt>
                <c:pt idx="2028">
                  <c:v>0.559997335189239</c:v>
                </c:pt>
                <c:pt idx="2029">
                  <c:v>0.89456160277403</c:v>
                </c:pt>
                <c:pt idx="2030">
                  <c:v>0.00600647124114795</c:v>
                </c:pt>
                <c:pt idx="2031">
                  <c:v>0.626033821273361</c:v>
                </c:pt>
                <c:pt idx="2032">
                  <c:v>0.492002245166685</c:v>
                </c:pt>
                <c:pt idx="2033">
                  <c:v>0.762551199089606</c:v>
                </c:pt>
                <c:pt idx="2034">
                  <c:v>0.57309418054249</c:v>
                </c:pt>
                <c:pt idx="2035">
                  <c:v>0.663417355026343</c:v>
                </c:pt>
                <c:pt idx="2036">
                  <c:v>0.385953061722467</c:v>
                </c:pt>
                <c:pt idx="2037">
                  <c:v>0.20341099610001</c:v>
                </c:pt>
                <c:pt idx="2038">
                  <c:v>0.854065096191157</c:v>
                </c:pt>
                <c:pt idx="2039">
                  <c:v>0.904565668258943</c:v>
                </c:pt>
                <c:pt idx="2040">
                  <c:v>0.664833551537055</c:v>
                </c:pt>
                <c:pt idx="2041">
                  <c:v>0.986234388229357</c:v>
                </c:pt>
                <c:pt idx="2042">
                  <c:v>0.224500701420536</c:v>
                </c:pt>
                <c:pt idx="2043">
                  <c:v>0.592704618339062</c:v>
                </c:pt>
                <c:pt idx="2044">
                  <c:v>0.568911879089534</c:v>
                </c:pt>
                <c:pt idx="2045">
                  <c:v>0.601757142675203</c:v>
                </c:pt>
                <c:pt idx="2046">
                  <c:v>0.709984664373194</c:v>
                </c:pt>
                <c:pt idx="2047">
                  <c:v>0.0905605771367311</c:v>
                </c:pt>
                <c:pt idx="2048">
                  <c:v>0.917179667588111</c:v>
                </c:pt>
                <c:pt idx="2049">
                  <c:v>0.817409174286834</c:v>
                </c:pt>
                <c:pt idx="2050">
                  <c:v>0.257756719568885</c:v>
                </c:pt>
                <c:pt idx="2051">
                  <c:v>0.742734907734314</c:v>
                </c:pt>
                <c:pt idx="2052">
                  <c:v>0.920184249964636</c:v>
                </c:pt>
                <c:pt idx="2053">
                  <c:v>0.425689715469043</c:v>
                </c:pt>
                <c:pt idx="2054">
                  <c:v>0.806162351797251</c:v>
                </c:pt>
                <c:pt idx="2055">
                  <c:v>0.279616750585816</c:v>
                </c:pt>
                <c:pt idx="2056">
                  <c:v>0.569141624813189</c:v>
                </c:pt>
                <c:pt idx="2057">
                  <c:v>0.916033193996004</c:v>
                </c:pt>
                <c:pt idx="2058">
                  <c:v>0.459758463955398</c:v>
                </c:pt>
                <c:pt idx="2059">
                  <c:v>0.0454936205745731</c:v>
                </c:pt>
                <c:pt idx="2060">
                  <c:v>0.0402150773433879</c:v>
                </c:pt>
                <c:pt idx="2061">
                  <c:v>0.474075909596692</c:v>
                </c:pt>
                <c:pt idx="2062">
                  <c:v>0.244866742442778</c:v>
                </c:pt>
                <c:pt idx="2063">
                  <c:v>0.73022598637931</c:v>
                </c:pt>
                <c:pt idx="2064">
                  <c:v>0.854360440904193</c:v>
                </c:pt>
                <c:pt idx="2065">
                  <c:v>0.560262258686493</c:v>
                </c:pt>
                <c:pt idx="2066">
                  <c:v>0.760700334191765</c:v>
                </c:pt>
                <c:pt idx="2067">
                  <c:v>0.673441675079419</c:v>
                </c:pt>
                <c:pt idx="2068">
                  <c:v>0.133993739252639</c:v>
                </c:pt>
                <c:pt idx="2069">
                  <c:v>0.917814247354008</c:v>
                </c:pt>
                <c:pt idx="2070">
                  <c:v>0.348773158545233</c:v>
                </c:pt>
                <c:pt idx="2071">
                  <c:v>0.564938007591271</c:v>
                </c:pt>
                <c:pt idx="2072">
                  <c:v>0.571687512814918</c:v>
                </c:pt>
                <c:pt idx="2073">
                  <c:v>0.774178011716673</c:v>
                </c:pt>
                <c:pt idx="2074">
                  <c:v>0.203693505606016</c:v>
                </c:pt>
                <c:pt idx="2075">
                  <c:v>0.00285904930722258</c:v>
                </c:pt>
                <c:pt idx="2076">
                  <c:v>0.897231036131091</c:v>
                </c:pt>
                <c:pt idx="2077">
                  <c:v>0.675325467396404</c:v>
                </c:pt>
                <c:pt idx="2078">
                  <c:v>0.399542318135745</c:v>
                </c:pt>
                <c:pt idx="2079">
                  <c:v>0.271438036793331</c:v>
                </c:pt>
                <c:pt idx="2080">
                  <c:v>0.518770729083212</c:v>
                </c:pt>
                <c:pt idx="2081">
                  <c:v>0.755386514554587</c:v>
                </c:pt>
                <c:pt idx="2082">
                  <c:v>0.0137469143757872</c:v>
                </c:pt>
                <c:pt idx="2083">
                  <c:v>0.602619326322122</c:v>
                </c:pt>
                <c:pt idx="2084">
                  <c:v>0.851936141041641</c:v>
                </c:pt>
                <c:pt idx="2085">
                  <c:v>0.278005551346161</c:v>
                </c:pt>
                <c:pt idx="2086">
                  <c:v>0.784201925650408</c:v>
                </c:pt>
                <c:pt idx="2087">
                  <c:v>0.899856336657053</c:v>
                </c:pt>
                <c:pt idx="2088">
                  <c:v>0.903578762607749</c:v>
                </c:pt>
                <c:pt idx="2089">
                  <c:v>0.444947932702375</c:v>
                </c:pt>
                <c:pt idx="2090">
                  <c:v>0.516750981224986</c:v>
                </c:pt>
                <c:pt idx="2091">
                  <c:v>0.485860384202556</c:v>
                </c:pt>
                <c:pt idx="2092">
                  <c:v>0.880483515300096</c:v>
                </c:pt>
                <c:pt idx="2093">
                  <c:v>0.906285012413123</c:v>
                </c:pt>
                <c:pt idx="2094">
                  <c:v>0.248048009140956</c:v>
                </c:pt>
                <c:pt idx="2095">
                  <c:v>0.699331615013537</c:v>
                </c:pt>
                <c:pt idx="2096">
                  <c:v>0.990350769088242</c:v>
                </c:pt>
                <c:pt idx="2097">
                  <c:v>0.979968455854118</c:v>
                </c:pt>
                <c:pt idx="2098">
                  <c:v>0.916421807176487</c:v>
                </c:pt>
                <c:pt idx="2099">
                  <c:v>0.209075742110606</c:v>
                </c:pt>
                <c:pt idx="2100">
                  <c:v>0.234471586846581</c:v>
                </c:pt>
                <c:pt idx="2101">
                  <c:v>0.206222734393732</c:v>
                </c:pt>
                <c:pt idx="2102">
                  <c:v>0.722978355686416</c:v>
                </c:pt>
                <c:pt idx="2103">
                  <c:v>0.370072696862805</c:v>
                </c:pt>
                <c:pt idx="2104">
                  <c:v>0.861677517933024</c:v>
                </c:pt>
                <c:pt idx="2105">
                  <c:v>0.396894933503691</c:v>
                </c:pt>
                <c:pt idx="2106">
                  <c:v>0.688796211357135</c:v>
                </c:pt>
                <c:pt idx="2107">
                  <c:v>0.562695527602108</c:v>
                </c:pt>
                <c:pt idx="2108">
                  <c:v>0.977973982251122</c:v>
                </c:pt>
                <c:pt idx="2109">
                  <c:v>0.102175195437013</c:v>
                </c:pt>
                <c:pt idx="2110">
                  <c:v>0.691353273330222</c:v>
                </c:pt>
                <c:pt idx="2111">
                  <c:v>0.704187993970891</c:v>
                </c:pt>
                <c:pt idx="2112">
                  <c:v>0.675605847866785</c:v>
                </c:pt>
                <c:pt idx="2113">
                  <c:v>0.44927351824566</c:v>
                </c:pt>
                <c:pt idx="2114">
                  <c:v>0.79901936010221</c:v>
                </c:pt>
                <c:pt idx="2115">
                  <c:v>0.912514938048422</c:v>
                </c:pt>
                <c:pt idx="2116">
                  <c:v>0.770183011385281</c:v>
                </c:pt>
                <c:pt idx="2117">
                  <c:v>0.676661528456945</c:v>
                </c:pt>
                <c:pt idx="2118">
                  <c:v>0.067752889888571</c:v>
                </c:pt>
                <c:pt idx="2119">
                  <c:v>0.399289145540766</c:v>
                </c:pt>
                <c:pt idx="2120">
                  <c:v>0.613077401971459</c:v>
                </c:pt>
                <c:pt idx="2121">
                  <c:v>0.756652935580904</c:v>
                </c:pt>
                <c:pt idx="2122">
                  <c:v>0.201330154236283</c:v>
                </c:pt>
                <c:pt idx="2123">
                  <c:v>0.4228425320642</c:v>
                </c:pt>
                <c:pt idx="2124">
                  <c:v>0.0444470083402054</c:v>
                </c:pt>
                <c:pt idx="2125">
                  <c:v>0.55921426167669</c:v>
                </c:pt>
                <c:pt idx="2126">
                  <c:v>0.295925746607892</c:v>
                </c:pt>
                <c:pt idx="2127">
                  <c:v>0.0874135719532352</c:v>
                </c:pt>
                <c:pt idx="2128">
                  <c:v>0.488858755554504</c:v>
                </c:pt>
                <c:pt idx="2129">
                  <c:v>0.925297216338084</c:v>
                </c:pt>
                <c:pt idx="2130">
                  <c:v>0.337271332160199</c:v>
                </c:pt>
                <c:pt idx="2131">
                  <c:v>0.0624994241094858</c:v>
                </c:pt>
                <c:pt idx="2132">
                  <c:v>0.308325020990908</c:v>
                </c:pt>
                <c:pt idx="2133">
                  <c:v>0.697798992059118</c:v>
                </c:pt>
                <c:pt idx="2134">
                  <c:v>0.231398425514777</c:v>
                </c:pt>
                <c:pt idx="2135">
                  <c:v>0.211611189484931</c:v>
                </c:pt>
                <c:pt idx="2136">
                  <c:v>0.060296425830257</c:v>
                </c:pt>
                <c:pt idx="2137">
                  <c:v>0.683842709328019</c:v>
                </c:pt>
                <c:pt idx="2138">
                  <c:v>0.340671757197757</c:v>
                </c:pt>
                <c:pt idx="2139">
                  <c:v>0.330783606731464</c:v>
                </c:pt>
                <c:pt idx="2140">
                  <c:v>0.943832836397891</c:v>
                </c:pt>
                <c:pt idx="2141">
                  <c:v>0.248067009236254</c:v>
                </c:pt>
                <c:pt idx="2142">
                  <c:v>0.209306360760632</c:v>
                </c:pt>
                <c:pt idx="2143">
                  <c:v>0.824103414565639</c:v>
                </c:pt>
                <c:pt idx="2144">
                  <c:v>0.958782151616001</c:v>
                </c:pt>
                <c:pt idx="2145">
                  <c:v>0.449470470294447</c:v>
                </c:pt>
                <c:pt idx="2146">
                  <c:v>0.398535134979324</c:v>
                </c:pt>
                <c:pt idx="2147">
                  <c:v>0.341123442762069</c:v>
                </c:pt>
                <c:pt idx="2148">
                  <c:v>0.506974613409887</c:v>
                </c:pt>
                <c:pt idx="2149">
                  <c:v>0.760133397497024</c:v>
                </c:pt>
                <c:pt idx="2150">
                  <c:v>0.0160931934299811</c:v>
                </c:pt>
                <c:pt idx="2151">
                  <c:v>0.856073938300943</c:v>
                </c:pt>
                <c:pt idx="2152">
                  <c:v>0.853374003983179</c:v>
                </c:pt>
                <c:pt idx="2153">
                  <c:v>0.43636534568706</c:v>
                </c:pt>
                <c:pt idx="2154">
                  <c:v>0.801176321261241</c:v>
                </c:pt>
                <c:pt idx="2155">
                  <c:v>0.346374713860955</c:v>
                </c:pt>
                <c:pt idx="2156">
                  <c:v>0.83222884146848</c:v>
                </c:pt>
                <c:pt idx="2157">
                  <c:v>0.0919802845705275</c:v>
                </c:pt>
                <c:pt idx="2158">
                  <c:v>0.805185737729385</c:v>
                </c:pt>
                <c:pt idx="2159">
                  <c:v>0.717783983151654</c:v>
                </c:pt>
                <c:pt idx="2160">
                  <c:v>0.803756021947426</c:v>
                </c:pt>
                <c:pt idx="2161">
                  <c:v>0.0883080246798058</c:v>
                </c:pt>
                <c:pt idx="2162">
                  <c:v>0.737383766727303</c:v>
                </c:pt>
                <c:pt idx="2163">
                  <c:v>0.90352309523085</c:v>
                </c:pt>
                <c:pt idx="2164">
                  <c:v>0.88392361390023</c:v>
                </c:pt>
                <c:pt idx="2165">
                  <c:v>0.972908024738069</c:v>
                </c:pt>
                <c:pt idx="2166">
                  <c:v>0.846251913040805</c:v>
                </c:pt>
                <c:pt idx="2167">
                  <c:v>0.730639720689802</c:v>
                </c:pt>
                <c:pt idx="2168">
                  <c:v>0.939347866184389</c:v>
                </c:pt>
                <c:pt idx="2169">
                  <c:v>0.817408732895132</c:v>
                </c:pt>
                <c:pt idx="2170">
                  <c:v>0.292482754021763</c:v>
                </c:pt>
                <c:pt idx="2171">
                  <c:v>0.441672903592235</c:v>
                </c:pt>
                <c:pt idx="2172">
                  <c:v>0.740394264106057</c:v>
                </c:pt>
                <c:pt idx="2173">
                  <c:v>0.346473291542758</c:v>
                </c:pt>
                <c:pt idx="2174">
                  <c:v>0.371110570304309</c:v>
                </c:pt>
                <c:pt idx="2175">
                  <c:v>0.80112809518306</c:v>
                </c:pt>
                <c:pt idx="2176">
                  <c:v>0.470623594009572</c:v>
                </c:pt>
                <c:pt idx="2177">
                  <c:v>0.603464202525974</c:v>
                </c:pt>
                <c:pt idx="2178">
                  <c:v>0.266625841827522</c:v>
                </c:pt>
                <c:pt idx="2179">
                  <c:v>0.313831780000027</c:v>
                </c:pt>
                <c:pt idx="2180">
                  <c:v>0.999656708757711</c:v>
                </c:pt>
                <c:pt idx="2181">
                  <c:v>0.517371119093015</c:v>
                </c:pt>
                <c:pt idx="2182">
                  <c:v>0.525781811938889</c:v>
                </c:pt>
                <c:pt idx="2183">
                  <c:v>0.0064252232994293</c:v>
                </c:pt>
                <c:pt idx="2184">
                  <c:v>0.486533610739462</c:v>
                </c:pt>
                <c:pt idx="2185">
                  <c:v>0.81948249148378</c:v>
                </c:pt>
                <c:pt idx="2186">
                  <c:v>0.168745031616047</c:v>
                </c:pt>
                <c:pt idx="2187">
                  <c:v>0.817640242034993</c:v>
                </c:pt>
                <c:pt idx="2188">
                  <c:v>0.607573767265186</c:v>
                </c:pt>
                <c:pt idx="2189">
                  <c:v>0.121389202266943</c:v>
                </c:pt>
                <c:pt idx="2190">
                  <c:v>0.316488670638495</c:v>
                </c:pt>
                <c:pt idx="2191">
                  <c:v>0.617342418026304</c:v>
                </c:pt>
                <c:pt idx="2192">
                  <c:v>0.391990479811375</c:v>
                </c:pt>
                <c:pt idx="2193">
                  <c:v>0.455457558096665</c:v>
                </c:pt>
                <c:pt idx="2194">
                  <c:v>0.938972669337543</c:v>
                </c:pt>
                <c:pt idx="2195">
                  <c:v>0.573397048240403</c:v>
                </c:pt>
                <c:pt idx="2196">
                  <c:v>0.150189030049038</c:v>
                </c:pt>
                <c:pt idx="2197">
                  <c:v>0.815424943499248</c:v>
                </c:pt>
                <c:pt idx="2198">
                  <c:v>0.373991588044071</c:v>
                </c:pt>
                <c:pt idx="2199">
                  <c:v>0.849638208323157</c:v>
                </c:pt>
                <c:pt idx="2200">
                  <c:v>0.322527982231515</c:v>
                </c:pt>
                <c:pt idx="2201">
                  <c:v>0.0364824288530693</c:v>
                </c:pt>
                <c:pt idx="2202">
                  <c:v>0.932749654619803</c:v>
                </c:pt>
                <c:pt idx="2203">
                  <c:v>0.754630257875534</c:v>
                </c:pt>
                <c:pt idx="2204">
                  <c:v>0.63740478304122</c:v>
                </c:pt>
                <c:pt idx="2205">
                  <c:v>0.940007649210348</c:v>
                </c:pt>
                <c:pt idx="2206">
                  <c:v>0.386787797796732</c:v>
                </c:pt>
                <c:pt idx="2207">
                  <c:v>0.591339425970993</c:v>
                </c:pt>
                <c:pt idx="2208">
                  <c:v>0.876576616253029</c:v>
                </c:pt>
                <c:pt idx="2209">
                  <c:v>0.514213533124192</c:v>
                </c:pt>
                <c:pt idx="2210">
                  <c:v>0.152881314304864</c:v>
                </c:pt>
                <c:pt idx="2211">
                  <c:v>0.928403276480894</c:v>
                </c:pt>
                <c:pt idx="2212">
                  <c:v>0.0750847836280247</c:v>
                </c:pt>
                <c:pt idx="2213">
                  <c:v>0.931111121356071</c:v>
                </c:pt>
                <c:pt idx="2214">
                  <c:v>0.358768595425294</c:v>
                </c:pt>
                <c:pt idx="2215">
                  <c:v>0.7529464975225</c:v>
                </c:pt>
                <c:pt idx="2216">
                  <c:v>0.103537536181215</c:v>
                </c:pt>
                <c:pt idx="2217">
                  <c:v>0.409112157732921</c:v>
                </c:pt>
                <c:pt idx="2218">
                  <c:v>0.074852459652145</c:v>
                </c:pt>
                <c:pt idx="2219">
                  <c:v>0.321891751312349</c:v>
                </c:pt>
                <c:pt idx="2220">
                  <c:v>0.560226756104331</c:v>
                </c:pt>
                <c:pt idx="2221">
                  <c:v>0.535920488259841</c:v>
                </c:pt>
                <c:pt idx="2222">
                  <c:v>0.724330769301208</c:v>
                </c:pt>
                <c:pt idx="2223">
                  <c:v>0.0437295084674451</c:v>
                </c:pt>
                <c:pt idx="2224">
                  <c:v>0.860732962243293</c:v>
                </c:pt>
                <c:pt idx="2225">
                  <c:v>0.193575944078448</c:v>
                </c:pt>
                <c:pt idx="2226">
                  <c:v>0.201738467199832</c:v>
                </c:pt>
                <c:pt idx="2227">
                  <c:v>0.498820711286812</c:v>
                </c:pt>
                <c:pt idx="2228">
                  <c:v>0.188997634978342</c:v>
                </c:pt>
                <c:pt idx="2229">
                  <c:v>0.183412162014541</c:v>
                </c:pt>
                <c:pt idx="2230">
                  <c:v>0.344570272900508</c:v>
                </c:pt>
                <c:pt idx="2231">
                  <c:v>0.737286334415708</c:v>
                </c:pt>
                <c:pt idx="2232">
                  <c:v>0.61393834588544</c:v>
                </c:pt>
                <c:pt idx="2233">
                  <c:v>0.305180556702741</c:v>
                </c:pt>
                <c:pt idx="2234">
                  <c:v>0.387862188816456</c:v>
                </c:pt>
                <c:pt idx="2235">
                  <c:v>0.184226215183623</c:v>
                </c:pt>
                <c:pt idx="2236">
                  <c:v>0.659922612348924</c:v>
                </c:pt>
                <c:pt idx="2237">
                  <c:v>0.41904651187159</c:v>
                </c:pt>
                <c:pt idx="2238">
                  <c:v>0.771527242172007</c:v>
                </c:pt>
                <c:pt idx="2239">
                  <c:v>0.345321958329134</c:v>
                </c:pt>
                <c:pt idx="2240">
                  <c:v>0.120429268994314</c:v>
                </c:pt>
                <c:pt idx="2241">
                  <c:v>0.6951881238468</c:v>
                </c:pt>
                <c:pt idx="2242">
                  <c:v>0.875574379085888</c:v>
                </c:pt>
                <c:pt idx="2243">
                  <c:v>0.215804498360081</c:v>
                </c:pt>
                <c:pt idx="2244">
                  <c:v>0.3789344192593</c:v>
                </c:pt>
                <c:pt idx="2245">
                  <c:v>0.625603747017763</c:v>
                </c:pt>
                <c:pt idx="2246">
                  <c:v>0.130030838316574</c:v>
                </c:pt>
                <c:pt idx="2247">
                  <c:v>0.324941914611413</c:v>
                </c:pt>
                <c:pt idx="2248">
                  <c:v>0.956236214794583</c:v>
                </c:pt>
                <c:pt idx="2249">
                  <c:v>0.904651670878365</c:v>
                </c:pt>
                <c:pt idx="2250">
                  <c:v>0.450641753441754</c:v>
                </c:pt>
                <c:pt idx="2251">
                  <c:v>0.59374502036466</c:v>
                </c:pt>
                <c:pt idx="2252">
                  <c:v>0.521507970862146</c:v>
                </c:pt>
                <c:pt idx="2253">
                  <c:v>0.0286256914269242</c:v>
                </c:pt>
                <c:pt idx="2254">
                  <c:v>0.965434076619315</c:v>
                </c:pt>
                <c:pt idx="2255">
                  <c:v>0.727151829489016</c:v>
                </c:pt>
                <c:pt idx="2256">
                  <c:v>0.859386159491994</c:v>
                </c:pt>
                <c:pt idx="2257">
                  <c:v>0.0933970648229243</c:v>
                </c:pt>
                <c:pt idx="2258">
                  <c:v>0.0289517469433226</c:v>
                </c:pt>
                <c:pt idx="2259">
                  <c:v>0.61264612443031</c:v>
                </c:pt>
                <c:pt idx="2260">
                  <c:v>0.949235834948405</c:v>
                </c:pt>
                <c:pt idx="2261">
                  <c:v>0.441609107368564</c:v>
                </c:pt>
                <c:pt idx="2262">
                  <c:v>0.177410417234283</c:v>
                </c:pt>
                <c:pt idx="2263">
                  <c:v>0.822527195830064</c:v>
                </c:pt>
                <c:pt idx="2264">
                  <c:v>0.735868416760538</c:v>
                </c:pt>
                <c:pt idx="2265">
                  <c:v>0.328484612525756</c:v>
                </c:pt>
                <c:pt idx="2266">
                  <c:v>0.445349964658631</c:v>
                </c:pt>
                <c:pt idx="2267">
                  <c:v>0.819064521048437</c:v>
                </c:pt>
                <c:pt idx="2268">
                  <c:v>0.0191554900632017</c:v>
                </c:pt>
                <c:pt idx="2269">
                  <c:v>0.530255139493972</c:v>
                </c:pt>
                <c:pt idx="2270">
                  <c:v>0.969100998376348</c:v>
                </c:pt>
                <c:pt idx="2271">
                  <c:v>0.105332507261036</c:v>
                </c:pt>
                <c:pt idx="2272">
                  <c:v>0.247033754735505</c:v>
                </c:pt>
                <c:pt idx="2273">
                  <c:v>0.362531656786413</c:v>
                </c:pt>
                <c:pt idx="2274">
                  <c:v>0.860274269369856</c:v>
                </c:pt>
                <c:pt idx="2275">
                  <c:v>0.0164172660229915</c:v>
                </c:pt>
                <c:pt idx="2276">
                  <c:v>0.100358466709886</c:v>
                </c:pt>
                <c:pt idx="2277">
                  <c:v>0.993749087467873</c:v>
                </c:pt>
                <c:pt idx="2278">
                  <c:v>0.828887140868732</c:v>
                </c:pt>
                <c:pt idx="2279">
                  <c:v>0.57841638576137</c:v>
                </c:pt>
                <c:pt idx="2280">
                  <c:v>0.321960773629433</c:v>
                </c:pt>
                <c:pt idx="2281">
                  <c:v>0.255781602155775</c:v>
                </c:pt>
                <c:pt idx="2282">
                  <c:v>0.1786330692208</c:v>
                </c:pt>
                <c:pt idx="2283">
                  <c:v>0.157474087803839</c:v>
                </c:pt>
                <c:pt idx="2284">
                  <c:v>0.90688660826057</c:v>
                </c:pt>
                <c:pt idx="2285">
                  <c:v>0.713438190216544</c:v>
                </c:pt>
                <c:pt idx="2286">
                  <c:v>0.760061045114205</c:v>
                </c:pt>
                <c:pt idx="2287">
                  <c:v>0.753475852448985</c:v>
                </c:pt>
                <c:pt idx="2288">
                  <c:v>0.400717565470338</c:v>
                </c:pt>
                <c:pt idx="2289">
                  <c:v>0.441259648812524</c:v>
                </c:pt>
                <c:pt idx="2290">
                  <c:v>0.514297977955883</c:v>
                </c:pt>
                <c:pt idx="2291">
                  <c:v>0.412925763706121</c:v>
                </c:pt>
                <c:pt idx="2292">
                  <c:v>0.42282671115022</c:v>
                </c:pt>
                <c:pt idx="2293">
                  <c:v>0.758999754426496</c:v>
                </c:pt>
                <c:pt idx="2294">
                  <c:v>0.634521054557834</c:v>
                </c:pt>
                <c:pt idx="2295">
                  <c:v>0.706409053487965</c:v>
                </c:pt>
                <c:pt idx="2296">
                  <c:v>0.127458556525809</c:v>
                </c:pt>
                <c:pt idx="2297">
                  <c:v>0.687233755602078</c:v>
                </c:pt>
                <c:pt idx="2298">
                  <c:v>0.0097090987864199</c:v>
                </c:pt>
                <c:pt idx="2299">
                  <c:v>0.153946566316008</c:v>
                </c:pt>
                <c:pt idx="2300">
                  <c:v>0.365825018678632</c:v>
                </c:pt>
                <c:pt idx="2301">
                  <c:v>0.956344779919595</c:v>
                </c:pt>
                <c:pt idx="2302">
                  <c:v>0.464293966573791</c:v>
                </c:pt>
                <c:pt idx="2303">
                  <c:v>0.240258784551656</c:v>
                </c:pt>
                <c:pt idx="2304">
                  <c:v>0.497154167147135</c:v>
                </c:pt>
                <c:pt idx="2305">
                  <c:v>0.312571386686113</c:v>
                </c:pt>
                <c:pt idx="2306">
                  <c:v>0.555472368546264</c:v>
                </c:pt>
                <c:pt idx="2307">
                  <c:v>0.166020652581148</c:v>
                </c:pt>
                <c:pt idx="2308">
                  <c:v>0.836432895161697</c:v>
                </c:pt>
                <c:pt idx="2309">
                  <c:v>0.566823146834947</c:v>
                </c:pt>
                <c:pt idx="2310">
                  <c:v>0.960218296538892</c:v>
                </c:pt>
                <c:pt idx="2311">
                  <c:v>0.63898621648827</c:v>
                </c:pt>
                <c:pt idx="2312">
                  <c:v>0.0466301646304018</c:v>
                </c:pt>
                <c:pt idx="2313">
                  <c:v>0.415324881494979</c:v>
                </c:pt>
                <c:pt idx="2314">
                  <c:v>0.12725461731382</c:v>
                </c:pt>
                <c:pt idx="2315">
                  <c:v>0.0672105130256502</c:v>
                </c:pt>
                <c:pt idx="2316">
                  <c:v>0.907027313089653</c:v>
                </c:pt>
                <c:pt idx="2317">
                  <c:v>0.126373569387434</c:v>
                </c:pt>
                <c:pt idx="2318">
                  <c:v>0.757335217995791</c:v>
                </c:pt>
                <c:pt idx="2319">
                  <c:v>0.0524660368609041</c:v>
                </c:pt>
                <c:pt idx="2320">
                  <c:v>0.889250975911202</c:v>
                </c:pt>
                <c:pt idx="2321">
                  <c:v>0.684793428323764</c:v>
                </c:pt>
                <c:pt idx="2322">
                  <c:v>0.735727276925863</c:v>
                </c:pt>
                <c:pt idx="2323">
                  <c:v>0.232203686320451</c:v>
                </c:pt>
                <c:pt idx="2324">
                  <c:v>0.79301759307896</c:v>
                </c:pt>
                <c:pt idx="2325">
                  <c:v>0.99067853058039</c:v>
                </c:pt>
                <c:pt idx="2326">
                  <c:v>0.782146874310097</c:v>
                </c:pt>
                <c:pt idx="2327">
                  <c:v>0.630800586627519</c:v>
                </c:pt>
                <c:pt idx="2328">
                  <c:v>0.672267505854518</c:v>
                </c:pt>
                <c:pt idx="2329">
                  <c:v>0.62650355096873</c:v>
                </c:pt>
                <c:pt idx="2330">
                  <c:v>0.437039855709769</c:v>
                </c:pt>
                <c:pt idx="2331">
                  <c:v>0.725246379805561</c:v>
                </c:pt>
                <c:pt idx="2332">
                  <c:v>0.232693069591597</c:v>
                </c:pt>
                <c:pt idx="2333">
                  <c:v>0.518589064836025</c:v>
                </c:pt>
                <c:pt idx="2334">
                  <c:v>0.988921723282158</c:v>
                </c:pt>
                <c:pt idx="2335">
                  <c:v>0.85754349949492</c:v>
                </c:pt>
                <c:pt idx="2336">
                  <c:v>0.808988180630709</c:v>
                </c:pt>
                <c:pt idx="2337">
                  <c:v>0.0242804727614331</c:v>
                </c:pt>
                <c:pt idx="2338">
                  <c:v>0.511160093998</c:v>
                </c:pt>
                <c:pt idx="2339">
                  <c:v>0.85325762392514</c:v>
                </c:pt>
                <c:pt idx="2340">
                  <c:v>0.546832947066056</c:v>
                </c:pt>
                <c:pt idx="2341">
                  <c:v>0.151721939845275</c:v>
                </c:pt>
                <c:pt idx="2342">
                  <c:v>0.135230431551949</c:v>
                </c:pt>
                <c:pt idx="2343">
                  <c:v>0.493285211273741</c:v>
                </c:pt>
                <c:pt idx="2344">
                  <c:v>0.729707172461001</c:v>
                </c:pt>
                <c:pt idx="2345">
                  <c:v>0.416905721721269</c:v>
                </c:pt>
                <c:pt idx="2346">
                  <c:v>0.248149577606532</c:v>
                </c:pt>
                <c:pt idx="2347">
                  <c:v>0.677843007684388</c:v>
                </c:pt>
                <c:pt idx="2348">
                  <c:v>0.549441327766546</c:v>
                </c:pt>
                <c:pt idx="2349">
                  <c:v>0.0515465004214253</c:v>
                </c:pt>
                <c:pt idx="2350">
                  <c:v>0.140620843445291</c:v>
                </c:pt>
                <c:pt idx="2351">
                  <c:v>0.592237623846792</c:v>
                </c:pt>
                <c:pt idx="2352">
                  <c:v>0.0783037184293811</c:v>
                </c:pt>
                <c:pt idx="2353">
                  <c:v>0.801271205671903</c:v>
                </c:pt>
                <c:pt idx="2354">
                  <c:v>0.760910215454605</c:v>
                </c:pt>
                <c:pt idx="2355">
                  <c:v>0.70827664922275</c:v>
                </c:pt>
                <c:pt idx="2356">
                  <c:v>0.850634099451673</c:v>
                </c:pt>
                <c:pt idx="2357">
                  <c:v>0.0791641532230697</c:v>
                </c:pt>
                <c:pt idx="2358">
                  <c:v>0.0986277392825813</c:v>
                </c:pt>
                <c:pt idx="2359">
                  <c:v>0.277417350058695</c:v>
                </c:pt>
                <c:pt idx="2360">
                  <c:v>0.224617354835076</c:v>
                </c:pt>
                <c:pt idx="2361">
                  <c:v>0.734555659622625</c:v>
                </c:pt>
                <c:pt idx="2362">
                  <c:v>0.348398724628287</c:v>
                </c:pt>
                <c:pt idx="2363">
                  <c:v>0.104788825468456</c:v>
                </c:pt>
                <c:pt idx="2364">
                  <c:v>0.60074817102546</c:v>
                </c:pt>
                <c:pt idx="2365">
                  <c:v>0.356204035811677</c:v>
                </c:pt>
                <c:pt idx="2366">
                  <c:v>0.564745572326477</c:v>
                </c:pt>
                <c:pt idx="2367">
                  <c:v>0.0683870988031184</c:v>
                </c:pt>
                <c:pt idx="2368">
                  <c:v>0.32742401625297</c:v>
                </c:pt>
                <c:pt idx="2369">
                  <c:v>0.768896794037959</c:v>
                </c:pt>
                <c:pt idx="2370">
                  <c:v>0.178110545960417</c:v>
                </c:pt>
                <c:pt idx="2371">
                  <c:v>0.815012954405885</c:v>
                </c:pt>
                <c:pt idx="2372">
                  <c:v>0.667838239247066</c:v>
                </c:pt>
                <c:pt idx="2373">
                  <c:v>0.577021298337693</c:v>
                </c:pt>
                <c:pt idx="2374">
                  <c:v>0.573888331564548</c:v>
                </c:pt>
                <c:pt idx="2375">
                  <c:v>0.450720719910033</c:v>
                </c:pt>
                <c:pt idx="2376">
                  <c:v>0.661556288173668</c:v>
                </c:pt>
                <c:pt idx="2377">
                  <c:v>0.369340523590221</c:v>
                </c:pt>
                <c:pt idx="2378">
                  <c:v>0.922697540571909</c:v>
                </c:pt>
                <c:pt idx="2379">
                  <c:v>0.438872078306374</c:v>
                </c:pt>
                <c:pt idx="2380">
                  <c:v>0.0534948051290948</c:v>
                </c:pt>
                <c:pt idx="2381">
                  <c:v>0.527287837945715</c:v>
                </c:pt>
                <c:pt idx="2382">
                  <c:v>0.401683254820108</c:v>
                </c:pt>
                <c:pt idx="2383">
                  <c:v>0.141131377154837</c:v>
                </c:pt>
                <c:pt idx="2384">
                  <c:v>0.171572534489345</c:v>
                </c:pt>
                <c:pt idx="2385">
                  <c:v>0.990486103451132</c:v>
                </c:pt>
                <c:pt idx="2386">
                  <c:v>0.0890859724631253</c:v>
                </c:pt>
                <c:pt idx="2387">
                  <c:v>0.529461324412392</c:v>
                </c:pt>
                <c:pt idx="2388">
                  <c:v>0.142285910459535</c:v>
                </c:pt>
                <c:pt idx="2389">
                  <c:v>0.170481411993397</c:v>
                </c:pt>
                <c:pt idx="2390">
                  <c:v>0.834184837645085</c:v>
                </c:pt>
                <c:pt idx="2391">
                  <c:v>0.0202420720176726</c:v>
                </c:pt>
                <c:pt idx="2392">
                  <c:v>0.885806305437837</c:v>
                </c:pt>
                <c:pt idx="2393">
                  <c:v>0.403492936703583</c:v>
                </c:pt>
                <c:pt idx="2394">
                  <c:v>0.0934757764644901</c:v>
                </c:pt>
                <c:pt idx="2395">
                  <c:v>0.833315261025366</c:v>
                </c:pt>
                <c:pt idx="2396">
                  <c:v>0.830481522301871</c:v>
                </c:pt>
                <c:pt idx="2397">
                  <c:v>0.111677695505034</c:v>
                </c:pt>
                <c:pt idx="2398">
                  <c:v>0.577582634024302</c:v>
                </c:pt>
                <c:pt idx="2399">
                  <c:v>0.72032737627779</c:v>
                </c:pt>
                <c:pt idx="2400">
                  <c:v>0.707250364334997</c:v>
                </c:pt>
                <c:pt idx="2401">
                  <c:v>0.873991719528454</c:v>
                </c:pt>
                <c:pt idx="2402">
                  <c:v>0.649731430019703</c:v>
                </c:pt>
                <c:pt idx="2403">
                  <c:v>0.733293506401643</c:v>
                </c:pt>
                <c:pt idx="2404">
                  <c:v>0.844671241173411</c:v>
                </c:pt>
                <c:pt idx="2405">
                  <c:v>0.0602825424505071</c:v>
                </c:pt>
                <c:pt idx="2406">
                  <c:v>0.428893111124631</c:v>
                </c:pt>
                <c:pt idx="2407">
                  <c:v>0.461164626096681</c:v>
                </c:pt>
                <c:pt idx="2408">
                  <c:v>0.74664594542892</c:v>
                </c:pt>
                <c:pt idx="2409">
                  <c:v>0.144301546157081</c:v>
                </c:pt>
                <c:pt idx="2410">
                  <c:v>0.957447156958934</c:v>
                </c:pt>
                <c:pt idx="2411">
                  <c:v>0.656994320606464</c:v>
                </c:pt>
                <c:pt idx="2412">
                  <c:v>0.351024853723728</c:v>
                </c:pt>
                <c:pt idx="2413">
                  <c:v>0.04667039380226</c:v>
                </c:pt>
                <c:pt idx="2414">
                  <c:v>0.996179526111593</c:v>
                </c:pt>
                <c:pt idx="2415">
                  <c:v>0.39151567111707</c:v>
                </c:pt>
                <c:pt idx="2416">
                  <c:v>0.727875458689835</c:v>
                </c:pt>
                <c:pt idx="2417">
                  <c:v>0.215413348900025</c:v>
                </c:pt>
                <c:pt idx="2418">
                  <c:v>0.339555760904707</c:v>
                </c:pt>
                <c:pt idx="2419">
                  <c:v>0.173498249509776</c:v>
                </c:pt>
                <c:pt idx="2420">
                  <c:v>0.734181918521315</c:v>
                </c:pt>
                <c:pt idx="2421">
                  <c:v>0.744511832635791</c:v>
                </c:pt>
                <c:pt idx="2422">
                  <c:v>0.361624427172794</c:v>
                </c:pt>
                <c:pt idx="2423">
                  <c:v>0.246274595747877</c:v>
                </c:pt>
                <c:pt idx="2424">
                  <c:v>0.174123480426279</c:v>
                </c:pt>
                <c:pt idx="2425">
                  <c:v>0.244903339961347</c:v>
                </c:pt>
                <c:pt idx="2426">
                  <c:v>0.552522386777523</c:v>
                </c:pt>
                <c:pt idx="2427">
                  <c:v>0.532511069792881</c:v>
                </c:pt>
                <c:pt idx="2428">
                  <c:v>0.934295563821069</c:v>
                </c:pt>
                <c:pt idx="2429">
                  <c:v>0.077084302634011</c:v>
                </c:pt>
                <c:pt idx="2430">
                  <c:v>0.123841689672979</c:v>
                </c:pt>
                <c:pt idx="2431">
                  <c:v>0.373730573427667</c:v>
                </c:pt>
                <c:pt idx="2432">
                  <c:v>0.111576540269724</c:v>
                </c:pt>
                <c:pt idx="2433">
                  <c:v>0.255461879953391</c:v>
                </c:pt>
                <c:pt idx="2434">
                  <c:v>0.544472097926781</c:v>
                </c:pt>
                <c:pt idx="2435">
                  <c:v>0.153768126510269</c:v>
                </c:pt>
                <c:pt idx="2436">
                  <c:v>0.560780775589396</c:v>
                </c:pt>
                <c:pt idx="2437">
                  <c:v>0.335528714169043</c:v>
                </c:pt>
                <c:pt idx="2438">
                  <c:v>0.12581676906289</c:v>
                </c:pt>
                <c:pt idx="2439">
                  <c:v>0.345725581133125</c:v>
                </c:pt>
                <c:pt idx="2440">
                  <c:v>0.16189292471579</c:v>
                </c:pt>
                <c:pt idx="2441">
                  <c:v>0.491664417959662</c:v>
                </c:pt>
                <c:pt idx="2442">
                  <c:v>0.88937677527365</c:v>
                </c:pt>
                <c:pt idx="2443">
                  <c:v>0.378112958056069</c:v>
                </c:pt>
                <c:pt idx="2444">
                  <c:v>0.0502731516163782</c:v>
                </c:pt>
                <c:pt idx="2445">
                  <c:v>0.697530306343678</c:v>
                </c:pt>
                <c:pt idx="2446">
                  <c:v>0.227044468031414</c:v>
                </c:pt>
                <c:pt idx="2447">
                  <c:v>0.748631248234723</c:v>
                </c:pt>
                <c:pt idx="2448">
                  <c:v>0.402223209766989</c:v>
                </c:pt>
                <c:pt idx="2449">
                  <c:v>0.672038188727709</c:v>
                </c:pt>
                <c:pt idx="2450">
                  <c:v>0.182249470829448</c:v>
                </c:pt>
                <c:pt idx="2451">
                  <c:v>0.589225281670335</c:v>
                </c:pt>
                <c:pt idx="2452">
                  <c:v>0.736966786439722</c:v>
                </c:pt>
                <c:pt idx="2453">
                  <c:v>0.891279534113243</c:v>
                </c:pt>
                <c:pt idx="2454">
                  <c:v>0.422474731026227</c:v>
                </c:pt>
                <c:pt idx="2455">
                  <c:v>0.191083572037567</c:v>
                </c:pt>
                <c:pt idx="2456">
                  <c:v>0.174287849899235</c:v>
                </c:pt>
                <c:pt idx="2457">
                  <c:v>0.232308512259672</c:v>
                </c:pt>
                <c:pt idx="2458">
                  <c:v>0.602953366041559</c:v>
                </c:pt>
                <c:pt idx="2459">
                  <c:v>0.232505290441986</c:v>
                </c:pt>
                <c:pt idx="2460">
                  <c:v>0.213167220274204</c:v>
                </c:pt>
                <c:pt idx="2461">
                  <c:v>0.787884617616777</c:v>
                </c:pt>
                <c:pt idx="2462">
                  <c:v>0.52679444392626</c:v>
                </c:pt>
                <c:pt idx="2463">
                  <c:v>0.494202221748712</c:v>
                </c:pt>
                <c:pt idx="2464">
                  <c:v>0.156061107480637</c:v>
                </c:pt>
                <c:pt idx="2465">
                  <c:v>0.768161227326196</c:v>
                </c:pt>
                <c:pt idx="2466">
                  <c:v>0.373447048591982</c:v>
                </c:pt>
                <c:pt idx="2467">
                  <c:v>0.289365234557168</c:v>
                </c:pt>
                <c:pt idx="2468">
                  <c:v>0.679068850389084</c:v>
                </c:pt>
                <c:pt idx="2469">
                  <c:v>0.668787155307414</c:v>
                </c:pt>
                <c:pt idx="2470">
                  <c:v>0.491347354997141</c:v>
                </c:pt>
                <c:pt idx="2471">
                  <c:v>0.301720888858828</c:v>
                </c:pt>
                <c:pt idx="2472">
                  <c:v>0.430258216026514</c:v>
                </c:pt>
                <c:pt idx="2473">
                  <c:v>0.749082817754336</c:v>
                </c:pt>
                <c:pt idx="2474">
                  <c:v>0.56551314848396</c:v>
                </c:pt>
                <c:pt idx="2475">
                  <c:v>0.0949219576892805</c:v>
                </c:pt>
                <c:pt idx="2476">
                  <c:v>0.233933939373307</c:v>
                </c:pt>
                <c:pt idx="2477">
                  <c:v>0.514123949973162</c:v>
                </c:pt>
                <c:pt idx="2478">
                  <c:v>0.75075902395936</c:v>
                </c:pt>
                <c:pt idx="2479">
                  <c:v>0.630766939533598</c:v>
                </c:pt>
                <c:pt idx="2480">
                  <c:v>0.664314420808116</c:v>
                </c:pt>
                <c:pt idx="2481">
                  <c:v>0.172167796698784</c:v>
                </c:pt>
                <c:pt idx="2482">
                  <c:v>0.68639532132279</c:v>
                </c:pt>
                <c:pt idx="2483">
                  <c:v>0.466453749918343</c:v>
                </c:pt>
                <c:pt idx="2484">
                  <c:v>0.423399322289367</c:v>
                </c:pt>
                <c:pt idx="2485">
                  <c:v>0.25124419882313</c:v>
                </c:pt>
                <c:pt idx="2486">
                  <c:v>0.473638643031993</c:v>
                </c:pt>
                <c:pt idx="2487">
                  <c:v>0.919931367545879</c:v>
                </c:pt>
                <c:pt idx="2488">
                  <c:v>0.727980905509256</c:v>
                </c:pt>
                <c:pt idx="2489">
                  <c:v>0.151444750049583</c:v>
                </c:pt>
                <c:pt idx="2490">
                  <c:v>0.243036977566391</c:v>
                </c:pt>
                <c:pt idx="2491">
                  <c:v>0.644597101381418</c:v>
                </c:pt>
                <c:pt idx="2492">
                  <c:v>0.926230260216474</c:v>
                </c:pt>
                <c:pt idx="2493">
                  <c:v>0.348487718428566</c:v>
                </c:pt>
                <c:pt idx="2494">
                  <c:v>0.990567221954376</c:v>
                </c:pt>
                <c:pt idx="2495">
                  <c:v>0.721754776956264</c:v>
                </c:pt>
                <c:pt idx="2496">
                  <c:v>0.49205254525974</c:v>
                </c:pt>
                <c:pt idx="2497">
                  <c:v>0.726655317371678</c:v>
                </c:pt>
                <c:pt idx="2498">
                  <c:v>0.486080208202379</c:v>
                </c:pt>
                <c:pt idx="2499">
                  <c:v>0.328433476186451</c:v>
                </c:pt>
                <c:pt idx="2500">
                  <c:v>0.0653676747406726</c:v>
                </c:pt>
                <c:pt idx="2501">
                  <c:v>0.0225664133083796</c:v>
                </c:pt>
                <c:pt idx="2502">
                  <c:v>0.369370193513346</c:v>
                </c:pt>
                <c:pt idx="2503">
                  <c:v>0.886969761059786</c:v>
                </c:pt>
                <c:pt idx="2504">
                  <c:v>0.106346188571868</c:v>
                </c:pt>
                <c:pt idx="2505">
                  <c:v>0.669252369661152</c:v>
                </c:pt>
                <c:pt idx="2506">
                  <c:v>0.0333199888378424</c:v>
                </c:pt>
                <c:pt idx="2507">
                  <c:v>0.718486427646957</c:v>
                </c:pt>
                <c:pt idx="2508">
                  <c:v>0.579075193248885</c:v>
                </c:pt>
                <c:pt idx="2509">
                  <c:v>0.105951557632009</c:v>
                </c:pt>
                <c:pt idx="2510">
                  <c:v>0.518436610503399</c:v>
                </c:pt>
                <c:pt idx="2511">
                  <c:v>0.765456028881907</c:v>
                </c:pt>
                <c:pt idx="2512">
                  <c:v>0.579827570836628</c:v>
                </c:pt>
                <c:pt idx="2513">
                  <c:v>0.616444419976109</c:v>
                </c:pt>
                <c:pt idx="2514">
                  <c:v>0.783110673438339</c:v>
                </c:pt>
                <c:pt idx="2515">
                  <c:v>0.745015967745459</c:v>
                </c:pt>
                <c:pt idx="2516">
                  <c:v>0.803782430534394</c:v>
                </c:pt>
                <c:pt idx="2517">
                  <c:v>0.681371017185917</c:v>
                </c:pt>
                <c:pt idx="2518">
                  <c:v>0.849907651244134</c:v>
                </c:pt>
                <c:pt idx="2519">
                  <c:v>0.479988606856489</c:v>
                </c:pt>
                <c:pt idx="2520">
                  <c:v>0.701684184122993</c:v>
                </c:pt>
                <c:pt idx="2521">
                  <c:v>0.041872814240046</c:v>
                </c:pt>
                <c:pt idx="2522">
                  <c:v>0.761876919443127</c:v>
                </c:pt>
                <c:pt idx="2523">
                  <c:v>0.568094855934149</c:v>
                </c:pt>
                <c:pt idx="2524">
                  <c:v>0.43265290795451</c:v>
                </c:pt>
                <c:pt idx="2525">
                  <c:v>0.747355019966857</c:v>
                </c:pt>
                <c:pt idx="2526">
                  <c:v>0.318286951057567</c:v>
                </c:pt>
                <c:pt idx="2527">
                  <c:v>0.442456391979679</c:v>
                </c:pt>
                <c:pt idx="2528">
                  <c:v>0.0347272895569958</c:v>
                </c:pt>
                <c:pt idx="2529">
                  <c:v>0.0605900734344131</c:v>
                </c:pt>
                <c:pt idx="2530">
                  <c:v>0.0353545889665695</c:v>
                </c:pt>
                <c:pt idx="2531">
                  <c:v>0.0429047224947615</c:v>
                </c:pt>
                <c:pt idx="2532">
                  <c:v>0.309361696391779</c:v>
                </c:pt>
                <c:pt idx="2533">
                  <c:v>0.607550140317087</c:v>
                </c:pt>
                <c:pt idx="2534">
                  <c:v>0.144326216183786</c:v>
                </c:pt>
                <c:pt idx="2535">
                  <c:v>0.885610156508323</c:v>
                </c:pt>
                <c:pt idx="2536">
                  <c:v>0.0312093344048559</c:v>
                </c:pt>
                <c:pt idx="2537">
                  <c:v>0.723682209656418</c:v>
                </c:pt>
                <c:pt idx="2538">
                  <c:v>0.498010311097606</c:v>
                </c:pt>
                <c:pt idx="2539">
                  <c:v>0.53870774589834</c:v>
                </c:pt>
                <c:pt idx="2540">
                  <c:v>0.817541976667652</c:v>
                </c:pt>
                <c:pt idx="2541">
                  <c:v>0.157473714717099</c:v>
                </c:pt>
                <c:pt idx="2542">
                  <c:v>0.796389832898479</c:v>
                </c:pt>
                <c:pt idx="2543">
                  <c:v>0.663247585714912</c:v>
                </c:pt>
                <c:pt idx="2544">
                  <c:v>0.884990732559221</c:v>
                </c:pt>
                <c:pt idx="2545">
                  <c:v>0.61244248346068</c:v>
                </c:pt>
                <c:pt idx="2546">
                  <c:v>0.502691445602033</c:v>
                </c:pt>
                <c:pt idx="2547">
                  <c:v>0.61423819580702</c:v>
                </c:pt>
                <c:pt idx="2548">
                  <c:v>0.921038158164376</c:v>
                </c:pt>
                <c:pt idx="2549">
                  <c:v>0.123508012538707</c:v>
                </c:pt>
                <c:pt idx="2550">
                  <c:v>0.661787106825808</c:v>
                </c:pt>
                <c:pt idx="2551">
                  <c:v>0.408322958444603</c:v>
                </c:pt>
                <c:pt idx="2552">
                  <c:v>0.824358328884444</c:v>
                </c:pt>
                <c:pt idx="2553">
                  <c:v>0.0354727052321403</c:v>
                </c:pt>
                <c:pt idx="2554">
                  <c:v>0.407101296365693</c:v>
                </c:pt>
                <c:pt idx="2555">
                  <c:v>0.380553219053949</c:v>
                </c:pt>
                <c:pt idx="2556">
                  <c:v>0.70808051313957</c:v>
                </c:pt>
                <c:pt idx="2557">
                  <c:v>0.311118009771987</c:v>
                </c:pt>
                <c:pt idx="2558">
                  <c:v>0.45728766606726</c:v>
                </c:pt>
                <c:pt idx="2559">
                  <c:v>0.673487186683185</c:v>
                </c:pt>
                <c:pt idx="2560">
                  <c:v>0.716217248470692</c:v>
                </c:pt>
                <c:pt idx="2561">
                  <c:v>0.269962444899453</c:v>
                </c:pt>
                <c:pt idx="2562">
                  <c:v>0.211226219782507</c:v>
                </c:pt>
                <c:pt idx="2563">
                  <c:v>0.691357225113919</c:v>
                </c:pt>
                <c:pt idx="2564">
                  <c:v>0.02903210242642</c:v>
                </c:pt>
                <c:pt idx="2565">
                  <c:v>0.540825347498088</c:v>
                </c:pt>
                <c:pt idx="2566">
                  <c:v>0.384077717090631</c:v>
                </c:pt>
                <c:pt idx="2567">
                  <c:v>0.98872452957387</c:v>
                </c:pt>
                <c:pt idx="2568">
                  <c:v>0.425467397580516</c:v>
                </c:pt>
                <c:pt idx="2569">
                  <c:v>0.420273142783144</c:v>
                </c:pt>
                <c:pt idx="2570">
                  <c:v>0.13723250286427</c:v>
                </c:pt>
                <c:pt idx="2571">
                  <c:v>0.695903341282782</c:v>
                </c:pt>
                <c:pt idx="2572">
                  <c:v>0.213769208049978</c:v>
                </c:pt>
                <c:pt idx="2573">
                  <c:v>0.894208663503771</c:v>
                </c:pt>
                <c:pt idx="2574">
                  <c:v>0.235636425054257</c:v>
                </c:pt>
                <c:pt idx="2575">
                  <c:v>0.24096301171592</c:v>
                </c:pt>
                <c:pt idx="2576">
                  <c:v>0.055794171321672</c:v>
                </c:pt>
                <c:pt idx="2577">
                  <c:v>0.105509558263891</c:v>
                </c:pt>
                <c:pt idx="2578">
                  <c:v>0.561059589826211</c:v>
                </c:pt>
                <c:pt idx="2579">
                  <c:v>0.335890852964651</c:v>
                </c:pt>
                <c:pt idx="2580">
                  <c:v>0.538838553333889</c:v>
                </c:pt>
                <c:pt idx="2581">
                  <c:v>0.39002658828842</c:v>
                </c:pt>
                <c:pt idx="2582">
                  <c:v>0.723916344418885</c:v>
                </c:pt>
                <c:pt idx="2583">
                  <c:v>0.413508015868571</c:v>
                </c:pt>
                <c:pt idx="2584">
                  <c:v>0.144011079540768</c:v>
                </c:pt>
                <c:pt idx="2585">
                  <c:v>0.16314584440344</c:v>
                </c:pt>
                <c:pt idx="2586">
                  <c:v>0.207456025891479</c:v>
                </c:pt>
                <c:pt idx="2587">
                  <c:v>0.0357099162366832</c:v>
                </c:pt>
                <c:pt idx="2588">
                  <c:v>0.815738599341168</c:v>
                </c:pt>
                <c:pt idx="2589">
                  <c:v>0.727579301091676</c:v>
                </c:pt>
                <c:pt idx="2590">
                  <c:v>0.512982406634438</c:v>
                </c:pt>
                <c:pt idx="2591">
                  <c:v>0.449196099885164</c:v>
                </c:pt>
                <c:pt idx="2592">
                  <c:v>0.119744905935243</c:v>
                </c:pt>
                <c:pt idx="2593">
                  <c:v>0.996429312925899</c:v>
                </c:pt>
                <c:pt idx="2594">
                  <c:v>0.552662698794523</c:v>
                </c:pt>
                <c:pt idx="2595">
                  <c:v>0.882553693370163</c:v>
                </c:pt>
                <c:pt idx="2596">
                  <c:v>0.844122499488113</c:v>
                </c:pt>
                <c:pt idx="2597">
                  <c:v>0.824280778634288</c:v>
                </c:pt>
                <c:pt idx="2598">
                  <c:v>0.0321580836882132</c:v>
                </c:pt>
                <c:pt idx="2599">
                  <c:v>0.372756621621961</c:v>
                </c:pt>
                <c:pt idx="2600">
                  <c:v>0.136060904155655</c:v>
                </c:pt>
                <c:pt idx="2601">
                  <c:v>0.259626269873865</c:v>
                </c:pt>
                <c:pt idx="2602">
                  <c:v>0.374965014697487</c:v>
                </c:pt>
                <c:pt idx="2603">
                  <c:v>0.880992493518918</c:v>
                </c:pt>
                <c:pt idx="2604">
                  <c:v>0.435941649493079</c:v>
                </c:pt>
                <c:pt idx="2605">
                  <c:v>0.663518277211684</c:v>
                </c:pt>
                <c:pt idx="2606">
                  <c:v>0.855099084443277</c:v>
                </c:pt>
                <c:pt idx="2607">
                  <c:v>0.660198233822452</c:v>
                </c:pt>
                <c:pt idx="2608">
                  <c:v>0.0260840225111584</c:v>
                </c:pt>
                <c:pt idx="2609">
                  <c:v>0.0295244409853427</c:v>
                </c:pt>
                <c:pt idx="2610">
                  <c:v>0.0414489088903549</c:v>
                </c:pt>
                <c:pt idx="2611">
                  <c:v>0.507813360773</c:v>
                </c:pt>
                <c:pt idx="2612">
                  <c:v>0.288446708981217</c:v>
                </c:pt>
                <c:pt idx="2613">
                  <c:v>0.310221017788435</c:v>
                </c:pt>
                <c:pt idx="2614">
                  <c:v>0.225684076706634</c:v>
                </c:pt>
                <c:pt idx="2615">
                  <c:v>0.226802692866129</c:v>
                </c:pt>
                <c:pt idx="2616">
                  <c:v>0.544465294188143</c:v>
                </c:pt>
                <c:pt idx="2617">
                  <c:v>0.383345166468424</c:v>
                </c:pt>
                <c:pt idx="2618">
                  <c:v>0.225646559244552</c:v>
                </c:pt>
                <c:pt idx="2619">
                  <c:v>0.44767810960779</c:v>
                </c:pt>
                <c:pt idx="2620">
                  <c:v>0.585945518027117</c:v>
                </c:pt>
                <c:pt idx="2621">
                  <c:v>0.0249633779904096</c:v>
                </c:pt>
                <c:pt idx="2622">
                  <c:v>0.374510116908363</c:v>
                </c:pt>
                <c:pt idx="2623">
                  <c:v>0.728183291421434</c:v>
                </c:pt>
                <c:pt idx="2624">
                  <c:v>0.773964514175484</c:v>
                </c:pt>
                <c:pt idx="2625">
                  <c:v>0.615852357510928</c:v>
                </c:pt>
                <c:pt idx="2626">
                  <c:v>0.997936079242704</c:v>
                </c:pt>
                <c:pt idx="2627">
                  <c:v>0.935076606751376</c:v>
                </c:pt>
                <c:pt idx="2628">
                  <c:v>0.353163751419837</c:v>
                </c:pt>
                <c:pt idx="2629">
                  <c:v>0.799996494163868</c:v>
                </c:pt>
                <c:pt idx="2630">
                  <c:v>0.502051042963522</c:v>
                </c:pt>
                <c:pt idx="2631">
                  <c:v>0.94256966687823</c:v>
                </c:pt>
                <c:pt idx="2632">
                  <c:v>0.491392850031448</c:v>
                </c:pt>
                <c:pt idx="2633">
                  <c:v>0.176959155922274</c:v>
                </c:pt>
                <c:pt idx="2634">
                  <c:v>0.717903224820721</c:v>
                </c:pt>
                <c:pt idx="2635">
                  <c:v>0.381048747659375</c:v>
                </c:pt>
                <c:pt idx="2636">
                  <c:v>0.160006517783223</c:v>
                </c:pt>
                <c:pt idx="2637">
                  <c:v>0.343800549029761</c:v>
                </c:pt>
                <c:pt idx="2638">
                  <c:v>0.358875821955499</c:v>
                </c:pt>
                <c:pt idx="2639">
                  <c:v>0.55206812061804</c:v>
                </c:pt>
                <c:pt idx="2640">
                  <c:v>0.616876512549492</c:v>
                </c:pt>
                <c:pt idx="2641">
                  <c:v>0.790861242186608</c:v>
                </c:pt>
                <c:pt idx="2642">
                  <c:v>0.46698989983586</c:v>
                </c:pt>
                <c:pt idx="2643">
                  <c:v>0.0426779886546802</c:v>
                </c:pt>
                <c:pt idx="2644">
                  <c:v>0.935489170679907</c:v>
                </c:pt>
                <c:pt idx="2645">
                  <c:v>0.370524876229525</c:v>
                </c:pt>
                <c:pt idx="2646">
                  <c:v>0.203134143435024</c:v>
                </c:pt>
                <c:pt idx="2647">
                  <c:v>0.605820003347074</c:v>
                </c:pt>
                <c:pt idx="2648">
                  <c:v>0.192595909616215</c:v>
                </c:pt>
                <c:pt idx="2649">
                  <c:v>0.0811533393677719</c:v>
                </c:pt>
                <c:pt idx="2650">
                  <c:v>0.668929749106115</c:v>
                </c:pt>
                <c:pt idx="2651">
                  <c:v>0.790189441029622</c:v>
                </c:pt>
                <c:pt idx="2652">
                  <c:v>0.672937169049881</c:v>
                </c:pt>
                <c:pt idx="2653">
                  <c:v>0.433966047779752</c:v>
                </c:pt>
                <c:pt idx="2654">
                  <c:v>0.526470476366535</c:v>
                </c:pt>
                <c:pt idx="2655">
                  <c:v>0.61059246791871</c:v>
                </c:pt>
                <c:pt idx="2656">
                  <c:v>0.275834835018681</c:v>
                </c:pt>
                <c:pt idx="2657">
                  <c:v>0.233621158153796</c:v>
                </c:pt>
                <c:pt idx="2658">
                  <c:v>0.025702388503352</c:v>
                </c:pt>
                <c:pt idx="2659">
                  <c:v>0.120815063205455</c:v>
                </c:pt>
                <c:pt idx="2660">
                  <c:v>0.367482612194059</c:v>
                </c:pt>
                <c:pt idx="2661">
                  <c:v>0.283429275677635</c:v>
                </c:pt>
                <c:pt idx="2662">
                  <c:v>0.914618889685295</c:v>
                </c:pt>
                <c:pt idx="2663">
                  <c:v>0.0584544592531837</c:v>
                </c:pt>
                <c:pt idx="2664">
                  <c:v>0.649045403762344</c:v>
                </c:pt>
                <c:pt idx="2665">
                  <c:v>0.302148383442786</c:v>
                </c:pt>
                <c:pt idx="2666">
                  <c:v>0.175038424042945</c:v>
                </c:pt>
                <c:pt idx="2667">
                  <c:v>0.0822939556503802</c:v>
                </c:pt>
                <c:pt idx="2668">
                  <c:v>0.0121525880926466</c:v>
                </c:pt>
                <c:pt idx="2669">
                  <c:v>0.308938497114435</c:v>
                </c:pt>
                <c:pt idx="2670">
                  <c:v>0.0124244888155739</c:v>
                </c:pt>
                <c:pt idx="2671">
                  <c:v>0.841378372459553</c:v>
                </c:pt>
                <c:pt idx="2672">
                  <c:v>0.83843942081891</c:v>
                </c:pt>
                <c:pt idx="2673">
                  <c:v>0.463924306461808</c:v>
                </c:pt>
                <c:pt idx="2674">
                  <c:v>0.730314967076407</c:v>
                </c:pt>
                <c:pt idx="2675">
                  <c:v>0.123409562001507</c:v>
                </c:pt>
                <c:pt idx="2676">
                  <c:v>0.873883496807549</c:v>
                </c:pt>
                <c:pt idx="2677">
                  <c:v>0.750851986901588</c:v>
                </c:pt>
                <c:pt idx="2678">
                  <c:v>0.00176697793874803</c:v>
                </c:pt>
                <c:pt idx="2679">
                  <c:v>0.679876610367845</c:v>
                </c:pt>
                <c:pt idx="2680">
                  <c:v>0.956923409272962</c:v>
                </c:pt>
                <c:pt idx="2681">
                  <c:v>0.0769933900834082</c:v>
                </c:pt>
                <c:pt idx="2682">
                  <c:v>0.352629966966218</c:v>
                </c:pt>
                <c:pt idx="2683">
                  <c:v>0.715027525340225</c:v>
                </c:pt>
                <c:pt idx="2684">
                  <c:v>0.9176647935473</c:v>
                </c:pt>
                <c:pt idx="2685">
                  <c:v>0.625590840798391</c:v>
                </c:pt>
                <c:pt idx="2686">
                  <c:v>0.541752585264826</c:v>
                </c:pt>
                <c:pt idx="2687">
                  <c:v>0.847704330726279</c:v>
                </c:pt>
                <c:pt idx="2688">
                  <c:v>0.161166500363452</c:v>
                </c:pt>
                <c:pt idx="2689">
                  <c:v>0.940696204171699</c:v>
                </c:pt>
                <c:pt idx="2690">
                  <c:v>0.770107712985902</c:v>
                </c:pt>
                <c:pt idx="2691">
                  <c:v>0.790548753708541</c:v>
                </c:pt>
                <c:pt idx="2692">
                  <c:v>0.50383917498506</c:v>
                </c:pt>
                <c:pt idx="2693">
                  <c:v>0.486648557474497</c:v>
                </c:pt>
                <c:pt idx="2694">
                  <c:v>0.290574058241819</c:v>
                </c:pt>
                <c:pt idx="2695">
                  <c:v>0.993231589572596</c:v>
                </c:pt>
                <c:pt idx="2696">
                  <c:v>0.0308923465068462</c:v>
                </c:pt>
                <c:pt idx="2697">
                  <c:v>0.209422458201362</c:v>
                </c:pt>
                <c:pt idx="2698">
                  <c:v>0.0293576237519488</c:v>
                </c:pt>
                <c:pt idx="2699">
                  <c:v>0.919587893903052</c:v>
                </c:pt>
                <c:pt idx="2700">
                  <c:v>0.51358613361416</c:v>
                </c:pt>
                <c:pt idx="2701">
                  <c:v>0.793270302675759</c:v>
                </c:pt>
                <c:pt idx="2702">
                  <c:v>0.715047538645512</c:v>
                </c:pt>
                <c:pt idx="2703">
                  <c:v>0.906939186118878</c:v>
                </c:pt>
                <c:pt idx="2704">
                  <c:v>0.631032530858846</c:v>
                </c:pt>
                <c:pt idx="2705">
                  <c:v>0.854359720131898</c:v>
                </c:pt>
                <c:pt idx="2706">
                  <c:v>0.790531204599349</c:v>
                </c:pt>
                <c:pt idx="2707">
                  <c:v>0.103953265376671</c:v>
                </c:pt>
                <c:pt idx="2708">
                  <c:v>0.908501105417449</c:v>
                </c:pt>
                <c:pt idx="2709">
                  <c:v>0.886860888512233</c:v>
                </c:pt>
                <c:pt idx="2710">
                  <c:v>0.120221385538631</c:v>
                </c:pt>
                <c:pt idx="2711">
                  <c:v>0.166281703319781</c:v>
                </c:pt>
                <c:pt idx="2712">
                  <c:v>0.734226211909897</c:v>
                </c:pt>
                <c:pt idx="2713">
                  <c:v>0.85413926521855</c:v>
                </c:pt>
                <c:pt idx="2714">
                  <c:v>0.190843411137685</c:v>
                </c:pt>
                <c:pt idx="2715">
                  <c:v>0.114830297895517</c:v>
                </c:pt>
                <c:pt idx="2716">
                  <c:v>0.55212645898054</c:v>
                </c:pt>
                <c:pt idx="2717">
                  <c:v>0.55601429663449</c:v>
                </c:pt>
                <c:pt idx="2718">
                  <c:v>0.823863956792824</c:v>
                </c:pt>
                <c:pt idx="2719">
                  <c:v>0.401310232783069</c:v>
                </c:pt>
                <c:pt idx="2720">
                  <c:v>0.269087786907789</c:v>
                </c:pt>
                <c:pt idx="2721">
                  <c:v>0.329913896406668</c:v>
                </c:pt>
                <c:pt idx="2722">
                  <c:v>0.943722201725661</c:v>
                </c:pt>
                <c:pt idx="2723">
                  <c:v>0.0218125562122475</c:v>
                </c:pt>
                <c:pt idx="2724">
                  <c:v>0.266672592981372</c:v>
                </c:pt>
                <c:pt idx="2725">
                  <c:v>0.968773544754653</c:v>
                </c:pt>
                <c:pt idx="2726">
                  <c:v>0.615502046538597</c:v>
                </c:pt>
                <c:pt idx="2727">
                  <c:v>0.523426126853541</c:v>
                </c:pt>
                <c:pt idx="2728">
                  <c:v>0.964449616930826</c:v>
                </c:pt>
                <c:pt idx="2729">
                  <c:v>0.18479960112977</c:v>
                </c:pt>
                <c:pt idx="2730">
                  <c:v>0.975260645585795</c:v>
                </c:pt>
                <c:pt idx="2731">
                  <c:v>0.768913322872386</c:v>
                </c:pt>
                <c:pt idx="2732">
                  <c:v>0.195272167277526</c:v>
                </c:pt>
                <c:pt idx="2733">
                  <c:v>0.277502013112481</c:v>
                </c:pt>
                <c:pt idx="2734">
                  <c:v>0.548661548819552</c:v>
                </c:pt>
                <c:pt idx="2735">
                  <c:v>0.295831515030529</c:v>
                </c:pt>
                <c:pt idx="2736">
                  <c:v>0.56744807686489</c:v>
                </c:pt>
                <c:pt idx="2737">
                  <c:v>0.919916822119628</c:v>
                </c:pt>
                <c:pt idx="2738">
                  <c:v>0.918836371823491</c:v>
                </c:pt>
                <c:pt idx="2739">
                  <c:v>0.504838260026846</c:v>
                </c:pt>
                <c:pt idx="2740">
                  <c:v>0.785270296207202</c:v>
                </c:pt>
                <c:pt idx="2741">
                  <c:v>0.263280153664448</c:v>
                </c:pt>
                <c:pt idx="2742">
                  <c:v>0.282634236851371</c:v>
                </c:pt>
                <c:pt idx="2743">
                  <c:v>0.263686054565025</c:v>
                </c:pt>
                <c:pt idx="2744">
                  <c:v>0.924000376157202</c:v>
                </c:pt>
                <c:pt idx="2745">
                  <c:v>0.590791409993208</c:v>
                </c:pt>
                <c:pt idx="2746">
                  <c:v>0.344505869237134</c:v>
                </c:pt>
                <c:pt idx="2747">
                  <c:v>0.07223141755786</c:v>
                </c:pt>
                <c:pt idx="2748">
                  <c:v>0.813807704314542</c:v>
                </c:pt>
                <c:pt idx="2749">
                  <c:v>0.0353876942452931</c:v>
                </c:pt>
                <c:pt idx="2750">
                  <c:v>0.538385025180894</c:v>
                </c:pt>
                <c:pt idx="2751">
                  <c:v>0.259490131515385</c:v>
                </c:pt>
                <c:pt idx="2752">
                  <c:v>0.0728020769441103</c:v>
                </c:pt>
                <c:pt idx="2753">
                  <c:v>0.0794216199010172</c:v>
                </c:pt>
                <c:pt idx="2754">
                  <c:v>0.755208787971531</c:v>
                </c:pt>
                <c:pt idx="2755">
                  <c:v>0.887287951433152</c:v>
                </c:pt>
                <c:pt idx="2756">
                  <c:v>0.58026424652125</c:v>
                </c:pt>
                <c:pt idx="2757">
                  <c:v>0.664353666101464</c:v>
                </c:pt>
                <c:pt idx="2758">
                  <c:v>0.69617118325873</c:v>
                </c:pt>
                <c:pt idx="2759">
                  <c:v>0.0166452468736681</c:v>
                </c:pt>
                <c:pt idx="2760">
                  <c:v>0.0430115471010178</c:v>
                </c:pt>
                <c:pt idx="2761">
                  <c:v>0.19261526315866</c:v>
                </c:pt>
                <c:pt idx="2762">
                  <c:v>0.785811636136903</c:v>
                </c:pt>
                <c:pt idx="2763">
                  <c:v>0.0813848362833147</c:v>
                </c:pt>
                <c:pt idx="2764">
                  <c:v>0.938122672227417</c:v>
                </c:pt>
                <c:pt idx="2765">
                  <c:v>0.146748091653292</c:v>
                </c:pt>
                <c:pt idx="2766">
                  <c:v>0.41011250894301</c:v>
                </c:pt>
                <c:pt idx="2767">
                  <c:v>0.224559394721736</c:v>
                </c:pt>
                <c:pt idx="2768">
                  <c:v>0.250382072419102</c:v>
                </c:pt>
                <c:pt idx="2769">
                  <c:v>0.618823947378674</c:v>
                </c:pt>
                <c:pt idx="2770">
                  <c:v>0.31034952852671</c:v>
                </c:pt>
                <c:pt idx="2771">
                  <c:v>0.265335546884882</c:v>
                </c:pt>
                <c:pt idx="2772">
                  <c:v>0.399781957682223</c:v>
                </c:pt>
                <c:pt idx="2773">
                  <c:v>0.532749141897425</c:v>
                </c:pt>
                <c:pt idx="2774">
                  <c:v>0.438605290613934</c:v>
                </c:pt>
                <c:pt idx="2775">
                  <c:v>0.571765512468701</c:v>
                </c:pt>
                <c:pt idx="2776">
                  <c:v>0.302418365358351</c:v>
                </c:pt>
                <c:pt idx="2777">
                  <c:v>0.703235164537799</c:v>
                </c:pt>
                <c:pt idx="2778">
                  <c:v>0.934826131929128</c:v>
                </c:pt>
                <c:pt idx="2779">
                  <c:v>0.520749537414688</c:v>
                </c:pt>
                <c:pt idx="2780">
                  <c:v>0.876286999489438</c:v>
                </c:pt>
                <c:pt idx="2781">
                  <c:v>0.342440160615843</c:v>
                </c:pt>
                <c:pt idx="2782">
                  <c:v>0.44862861511442</c:v>
                </c:pt>
                <c:pt idx="2783">
                  <c:v>0.294424261177763</c:v>
                </c:pt>
                <c:pt idx="2784">
                  <c:v>0.112587046405701</c:v>
                </c:pt>
                <c:pt idx="2785">
                  <c:v>0.100376151521881</c:v>
                </c:pt>
                <c:pt idx="2786">
                  <c:v>0.177087144827387</c:v>
                </c:pt>
                <c:pt idx="2787">
                  <c:v>0.836001359183744</c:v>
                </c:pt>
                <c:pt idx="2788">
                  <c:v>0.674907254910142</c:v>
                </c:pt>
                <c:pt idx="2789">
                  <c:v>0.228293537040113</c:v>
                </c:pt>
                <c:pt idx="2790">
                  <c:v>0.487168478474256</c:v>
                </c:pt>
                <c:pt idx="2791">
                  <c:v>0.982510637668802</c:v>
                </c:pt>
                <c:pt idx="2792">
                  <c:v>0.0693737367457635</c:v>
                </c:pt>
                <c:pt idx="2793">
                  <c:v>0.190926113412572</c:v>
                </c:pt>
                <c:pt idx="2794">
                  <c:v>0.165261775500504</c:v>
                </c:pt>
                <c:pt idx="2795">
                  <c:v>0.449753008977818</c:v>
                </c:pt>
                <c:pt idx="2796">
                  <c:v>0.850007653786604</c:v>
                </c:pt>
                <c:pt idx="2797">
                  <c:v>0.198244659889328</c:v>
                </c:pt>
                <c:pt idx="2798">
                  <c:v>0.518340457678637</c:v>
                </c:pt>
                <c:pt idx="2799">
                  <c:v>0.210110243099131</c:v>
                </c:pt>
                <c:pt idx="2800">
                  <c:v>0.085387638701853</c:v>
                </c:pt>
                <c:pt idx="2801">
                  <c:v>0.771709266852166</c:v>
                </c:pt>
                <c:pt idx="2802">
                  <c:v>0.651609169794893</c:v>
                </c:pt>
                <c:pt idx="2803">
                  <c:v>0.551241910888238</c:v>
                </c:pt>
                <c:pt idx="2804">
                  <c:v>0.731860347589891</c:v>
                </c:pt>
                <c:pt idx="2805">
                  <c:v>0.0657384621130147</c:v>
                </c:pt>
                <c:pt idx="2806">
                  <c:v>0.306078087557926</c:v>
                </c:pt>
                <c:pt idx="2807">
                  <c:v>0.534888311116142</c:v>
                </c:pt>
                <c:pt idx="2808">
                  <c:v>0.106652074199713</c:v>
                </c:pt>
                <c:pt idx="2809">
                  <c:v>0.733576207439912</c:v>
                </c:pt>
                <c:pt idx="2810">
                  <c:v>0.843020056831204</c:v>
                </c:pt>
                <c:pt idx="2811">
                  <c:v>0.513787129431709</c:v>
                </c:pt>
                <c:pt idx="2812">
                  <c:v>0.0116605437614464</c:v>
                </c:pt>
                <c:pt idx="2813">
                  <c:v>0.081701869585552</c:v>
                </c:pt>
                <c:pt idx="2814">
                  <c:v>0.94692474006285</c:v>
                </c:pt>
                <c:pt idx="2815">
                  <c:v>0.852815794380133</c:v>
                </c:pt>
                <c:pt idx="2816">
                  <c:v>0.470836550177775</c:v>
                </c:pt>
                <c:pt idx="2817">
                  <c:v>0.175634422219745</c:v>
                </c:pt>
                <c:pt idx="2818">
                  <c:v>0.0518399890292395</c:v>
                </c:pt>
                <c:pt idx="2819">
                  <c:v>0.694802523082882</c:v>
                </c:pt>
                <c:pt idx="2820">
                  <c:v>0.773030981834136</c:v>
                </c:pt>
                <c:pt idx="2821">
                  <c:v>0.269433187973129</c:v>
                </c:pt>
                <c:pt idx="2822">
                  <c:v>0.29882505467112</c:v>
                </c:pt>
                <c:pt idx="2823">
                  <c:v>0.554192846321035</c:v>
                </c:pt>
                <c:pt idx="2824">
                  <c:v>0.134395449318534</c:v>
                </c:pt>
                <c:pt idx="2825">
                  <c:v>0.876951706120986</c:v>
                </c:pt>
                <c:pt idx="2826">
                  <c:v>0.203777110910261</c:v>
                </c:pt>
                <c:pt idx="2827">
                  <c:v>0.993209171964349</c:v>
                </c:pt>
                <c:pt idx="2828">
                  <c:v>0.938429624774666</c:v>
                </c:pt>
                <c:pt idx="2829">
                  <c:v>0.750959512168036</c:v>
                </c:pt>
                <c:pt idx="2830">
                  <c:v>0.124906123376904</c:v>
                </c:pt>
                <c:pt idx="2831">
                  <c:v>0.523414663054587</c:v>
                </c:pt>
                <c:pt idx="2832">
                  <c:v>0.903683999982799</c:v>
                </c:pt>
                <c:pt idx="2833">
                  <c:v>0.546290234432865</c:v>
                </c:pt>
                <c:pt idx="2834">
                  <c:v>0.0876390005736257</c:v>
                </c:pt>
                <c:pt idx="2835">
                  <c:v>0.432663763728685</c:v>
                </c:pt>
                <c:pt idx="2836">
                  <c:v>0.464269069608709</c:v>
                </c:pt>
                <c:pt idx="2837">
                  <c:v>0.555877147503531</c:v>
                </c:pt>
                <c:pt idx="2838">
                  <c:v>0.362152700386633</c:v>
                </c:pt>
                <c:pt idx="2839">
                  <c:v>0.956932163457046</c:v>
                </c:pt>
                <c:pt idx="2840">
                  <c:v>0.655467136365292</c:v>
                </c:pt>
                <c:pt idx="2841">
                  <c:v>0.343130449952655</c:v>
                </c:pt>
                <c:pt idx="2842">
                  <c:v>0.902932843661485</c:v>
                </c:pt>
                <c:pt idx="2843">
                  <c:v>0.688735513147647</c:v>
                </c:pt>
                <c:pt idx="2844">
                  <c:v>0.480334053812234</c:v>
                </c:pt>
                <c:pt idx="2845">
                  <c:v>0.655244801732131</c:v>
                </c:pt>
                <c:pt idx="2846">
                  <c:v>0.643649589501246</c:v>
                </c:pt>
                <c:pt idx="2847">
                  <c:v>0.356452403581036</c:v>
                </c:pt>
                <c:pt idx="2848">
                  <c:v>0.00255940957480283</c:v>
                </c:pt>
                <c:pt idx="2849">
                  <c:v>0.0346088163640944</c:v>
                </c:pt>
                <c:pt idx="2850">
                  <c:v>0.491836828603231</c:v>
                </c:pt>
                <c:pt idx="2851">
                  <c:v>0.78421829248184</c:v>
                </c:pt>
                <c:pt idx="2852">
                  <c:v>0.779680932081738</c:v>
                </c:pt>
                <c:pt idx="2853">
                  <c:v>0.560282970787151</c:v>
                </c:pt>
                <c:pt idx="2854">
                  <c:v>0.440270286372788</c:v>
                </c:pt>
                <c:pt idx="2855">
                  <c:v>0.491733611419248</c:v>
                </c:pt>
                <c:pt idx="2856">
                  <c:v>0.977789581245959</c:v>
                </c:pt>
                <c:pt idx="2857">
                  <c:v>0.775665939010391</c:v>
                </c:pt>
                <c:pt idx="2858">
                  <c:v>0.218877514934403</c:v>
                </c:pt>
                <c:pt idx="2859">
                  <c:v>0.151398881145114</c:v>
                </c:pt>
                <c:pt idx="2860">
                  <c:v>0.104031712591377</c:v>
                </c:pt>
                <c:pt idx="2861">
                  <c:v>0.751403210490123</c:v>
                </c:pt>
                <c:pt idx="2862">
                  <c:v>0.548475584853077</c:v>
                </c:pt>
                <c:pt idx="2863">
                  <c:v>0.623131685591135</c:v>
                </c:pt>
                <c:pt idx="2864">
                  <c:v>0.113606099360538</c:v>
                </c:pt>
                <c:pt idx="2865">
                  <c:v>0.0456355200565218</c:v>
                </c:pt>
                <c:pt idx="2866">
                  <c:v>0.430651513213431</c:v>
                </c:pt>
                <c:pt idx="2867">
                  <c:v>0.372469396887346</c:v>
                </c:pt>
                <c:pt idx="2868">
                  <c:v>0.945047064281509</c:v>
                </c:pt>
                <c:pt idx="2869">
                  <c:v>0.364312955554091</c:v>
                </c:pt>
                <c:pt idx="2870">
                  <c:v>0.210985204015749</c:v>
                </c:pt>
                <c:pt idx="2871">
                  <c:v>0.61671384893126</c:v>
                </c:pt>
                <c:pt idx="2872">
                  <c:v>0.871619462616348</c:v>
                </c:pt>
                <c:pt idx="2873">
                  <c:v>0.908609234448971</c:v>
                </c:pt>
                <c:pt idx="2874">
                  <c:v>0.691370081079322</c:v>
                </c:pt>
                <c:pt idx="2875">
                  <c:v>0.295116390396349</c:v>
                </c:pt>
                <c:pt idx="2876">
                  <c:v>0.804013630904802</c:v>
                </c:pt>
                <c:pt idx="2877">
                  <c:v>0.281062291873173</c:v>
                </c:pt>
                <c:pt idx="2878">
                  <c:v>0.831138721461395</c:v>
                </c:pt>
                <c:pt idx="2879">
                  <c:v>0.726199841272579</c:v>
                </c:pt>
                <c:pt idx="2880">
                  <c:v>0.441104688968262</c:v>
                </c:pt>
                <c:pt idx="2881">
                  <c:v>0.569419273375816</c:v>
                </c:pt>
                <c:pt idx="2882">
                  <c:v>0.189545058950452</c:v>
                </c:pt>
                <c:pt idx="2883">
                  <c:v>0.49326402850192</c:v>
                </c:pt>
                <c:pt idx="2884">
                  <c:v>0.692498797403621</c:v>
                </c:pt>
                <c:pt idx="2885">
                  <c:v>0.812130390805931</c:v>
                </c:pt>
                <c:pt idx="2886">
                  <c:v>0.457989536521462</c:v>
                </c:pt>
                <c:pt idx="2887">
                  <c:v>0.0170704762370435</c:v>
                </c:pt>
                <c:pt idx="2888">
                  <c:v>0.473637763747096</c:v>
                </c:pt>
                <c:pt idx="2889">
                  <c:v>0.216165847746597</c:v>
                </c:pt>
                <c:pt idx="2890">
                  <c:v>0.381051209977779</c:v>
                </c:pt>
                <c:pt idx="2891">
                  <c:v>0.621452488059238</c:v>
                </c:pt>
                <c:pt idx="2892">
                  <c:v>0.705278909727557</c:v>
                </c:pt>
                <c:pt idx="2893">
                  <c:v>0.957392728505663</c:v>
                </c:pt>
                <c:pt idx="2894">
                  <c:v>0.554927136800365</c:v>
                </c:pt>
                <c:pt idx="2895">
                  <c:v>0.921608238028524</c:v>
                </c:pt>
                <c:pt idx="2896">
                  <c:v>0.75016797235518</c:v>
                </c:pt>
                <c:pt idx="2897">
                  <c:v>0.456910306701836</c:v>
                </c:pt>
                <c:pt idx="2898">
                  <c:v>0.142316742600591</c:v>
                </c:pt>
                <c:pt idx="2899">
                  <c:v>0.154784906886948</c:v>
                </c:pt>
                <c:pt idx="2900">
                  <c:v>0.686546456160039</c:v>
                </c:pt>
                <c:pt idx="2901">
                  <c:v>0.420500842976652</c:v>
                </c:pt>
                <c:pt idx="2902">
                  <c:v>0.493497130666298</c:v>
                </c:pt>
                <c:pt idx="2903">
                  <c:v>0.92192915525932</c:v>
                </c:pt>
                <c:pt idx="2904">
                  <c:v>0.749434649115137</c:v>
                </c:pt>
                <c:pt idx="2905">
                  <c:v>0.132422697296632</c:v>
                </c:pt>
                <c:pt idx="2906">
                  <c:v>0.881930797324413</c:v>
                </c:pt>
                <c:pt idx="2907">
                  <c:v>0.249311103597003</c:v>
                </c:pt>
                <c:pt idx="2908">
                  <c:v>0.562394682708363</c:v>
                </c:pt>
                <c:pt idx="2909">
                  <c:v>0.670798757332295</c:v>
                </c:pt>
                <c:pt idx="2910">
                  <c:v>0.947210968352548</c:v>
                </c:pt>
                <c:pt idx="2911">
                  <c:v>0.328519813764833</c:v>
                </c:pt>
                <c:pt idx="2912">
                  <c:v>0.75405309593171</c:v>
                </c:pt>
                <c:pt idx="2913">
                  <c:v>0.655561761515546</c:v>
                </c:pt>
                <c:pt idx="2914">
                  <c:v>0.557508309621542</c:v>
                </c:pt>
                <c:pt idx="2915">
                  <c:v>0.821643195905395</c:v>
                </c:pt>
                <c:pt idx="2916">
                  <c:v>0.399376943577341</c:v>
                </c:pt>
                <c:pt idx="2917">
                  <c:v>0.944814467851741</c:v>
                </c:pt>
                <c:pt idx="2918">
                  <c:v>0.818943118670799</c:v>
                </c:pt>
                <c:pt idx="2919">
                  <c:v>0.245736252698394</c:v>
                </c:pt>
                <c:pt idx="2920">
                  <c:v>0.284349929477368</c:v>
                </c:pt>
                <c:pt idx="2921">
                  <c:v>0.473912466802874</c:v>
                </c:pt>
                <c:pt idx="2922">
                  <c:v>0.234124454718158</c:v>
                </c:pt>
                <c:pt idx="2923">
                  <c:v>0.0513425478095967</c:v>
                </c:pt>
                <c:pt idx="2924">
                  <c:v>0.558951584958844</c:v>
                </c:pt>
                <c:pt idx="2925">
                  <c:v>0.536983669316012</c:v>
                </c:pt>
                <c:pt idx="2926">
                  <c:v>0.210990099416516</c:v>
                </c:pt>
                <c:pt idx="2927">
                  <c:v>0.526699781611251</c:v>
                </c:pt>
                <c:pt idx="2928">
                  <c:v>0.645192017378688</c:v>
                </c:pt>
                <c:pt idx="2929">
                  <c:v>0.568568562810976</c:v>
                </c:pt>
                <c:pt idx="2930">
                  <c:v>0.165178737113249</c:v>
                </c:pt>
                <c:pt idx="2931">
                  <c:v>0.232655688531761</c:v>
                </c:pt>
                <c:pt idx="2932">
                  <c:v>0.873774721423015</c:v>
                </c:pt>
                <c:pt idx="2933">
                  <c:v>0.603772591032684</c:v>
                </c:pt>
                <c:pt idx="2934">
                  <c:v>0.000202731625330022</c:v>
                </c:pt>
                <c:pt idx="2935">
                  <c:v>0.521784523375766</c:v>
                </c:pt>
                <c:pt idx="2936">
                  <c:v>0.435145956128228</c:v>
                </c:pt>
                <c:pt idx="2937">
                  <c:v>0.127733319588367</c:v>
                </c:pt>
                <c:pt idx="2938">
                  <c:v>0.233588397338837</c:v>
                </c:pt>
                <c:pt idx="2939">
                  <c:v>0.149752470867503</c:v>
                </c:pt>
                <c:pt idx="2940">
                  <c:v>0.474832443285039</c:v>
                </c:pt>
                <c:pt idx="2941">
                  <c:v>0.3034018016629</c:v>
                </c:pt>
                <c:pt idx="2942">
                  <c:v>0.817921031450223</c:v>
                </c:pt>
                <c:pt idx="2943">
                  <c:v>0.678811803901256</c:v>
                </c:pt>
                <c:pt idx="2944">
                  <c:v>0.422423978154365</c:v>
                </c:pt>
                <c:pt idx="2945">
                  <c:v>0.0145469335521327</c:v>
                </c:pt>
                <c:pt idx="2946">
                  <c:v>0.0560998920400235</c:v>
                </c:pt>
                <c:pt idx="2947">
                  <c:v>0.506969097311</c:v>
                </c:pt>
                <c:pt idx="2948">
                  <c:v>0.304103388670472</c:v>
                </c:pt>
                <c:pt idx="2949">
                  <c:v>0.781690602738108</c:v>
                </c:pt>
                <c:pt idx="2950">
                  <c:v>0.939204434495924</c:v>
                </c:pt>
                <c:pt idx="2951">
                  <c:v>0.876278339753836</c:v>
                </c:pt>
                <c:pt idx="2952">
                  <c:v>0.841251178047581</c:v>
                </c:pt>
                <c:pt idx="2953">
                  <c:v>0.0665749215884811</c:v>
                </c:pt>
                <c:pt idx="2954">
                  <c:v>0.0690267933240497</c:v>
                </c:pt>
                <c:pt idx="2955">
                  <c:v>0.420278622436425</c:v>
                </c:pt>
                <c:pt idx="2956">
                  <c:v>0.470683300683032</c:v>
                </c:pt>
                <c:pt idx="2957">
                  <c:v>0.660345506139889</c:v>
                </c:pt>
                <c:pt idx="2958">
                  <c:v>0.769866135374137</c:v>
                </c:pt>
                <c:pt idx="2959">
                  <c:v>0.380277644922576</c:v>
                </c:pt>
                <c:pt idx="2960">
                  <c:v>0.491727598517539</c:v>
                </c:pt>
                <c:pt idx="2961">
                  <c:v>0.169596856170207</c:v>
                </c:pt>
                <c:pt idx="2962">
                  <c:v>0.121801571426033</c:v>
                </c:pt>
                <c:pt idx="2963">
                  <c:v>0.83692852612357</c:v>
                </c:pt>
                <c:pt idx="2964">
                  <c:v>0.584242059110985</c:v>
                </c:pt>
                <c:pt idx="2965">
                  <c:v>0.591093251055696</c:v>
                </c:pt>
                <c:pt idx="2966">
                  <c:v>0.0119840935316844</c:v>
                </c:pt>
                <c:pt idx="2967">
                  <c:v>0.135783270374742</c:v>
                </c:pt>
                <c:pt idx="2968">
                  <c:v>0.768419943600055</c:v>
                </c:pt>
                <c:pt idx="2969">
                  <c:v>0.620849006489072</c:v>
                </c:pt>
                <c:pt idx="2970">
                  <c:v>0.472216785425044</c:v>
                </c:pt>
                <c:pt idx="2971">
                  <c:v>0.949860431369352</c:v>
                </c:pt>
                <c:pt idx="2972">
                  <c:v>0.171860052224866</c:v>
                </c:pt>
                <c:pt idx="2973">
                  <c:v>0.324113110265789</c:v>
                </c:pt>
                <c:pt idx="2974">
                  <c:v>0.0848464129530582</c:v>
                </c:pt>
                <c:pt idx="2975">
                  <c:v>0.449803384094368</c:v>
                </c:pt>
                <c:pt idx="2976">
                  <c:v>0.55328157947122</c:v>
                </c:pt>
                <c:pt idx="2977">
                  <c:v>0.894170959532935</c:v>
                </c:pt>
                <c:pt idx="2978">
                  <c:v>0.665605969137541</c:v>
                </c:pt>
                <c:pt idx="2979">
                  <c:v>0.933947119437935</c:v>
                </c:pt>
                <c:pt idx="2980">
                  <c:v>0.81935860774688</c:v>
                </c:pt>
                <c:pt idx="2981">
                  <c:v>0.136519654342002</c:v>
                </c:pt>
                <c:pt idx="2982">
                  <c:v>0.889340923127954</c:v>
                </c:pt>
                <c:pt idx="2983">
                  <c:v>0.89168687303954</c:v>
                </c:pt>
                <c:pt idx="2984">
                  <c:v>0.755848063040924</c:v>
                </c:pt>
                <c:pt idx="2985">
                  <c:v>0.955954120290202</c:v>
                </c:pt>
                <c:pt idx="2986">
                  <c:v>0.528509015262787</c:v>
                </c:pt>
                <c:pt idx="2987">
                  <c:v>0.428726909270864</c:v>
                </c:pt>
                <c:pt idx="2988">
                  <c:v>0.485994888094464</c:v>
                </c:pt>
                <c:pt idx="2989">
                  <c:v>0.675979428412068</c:v>
                </c:pt>
                <c:pt idx="2990">
                  <c:v>0.840033654167594</c:v>
                </c:pt>
                <c:pt idx="2991">
                  <c:v>0.181763808087963</c:v>
                </c:pt>
                <c:pt idx="2992">
                  <c:v>0.208946814486637</c:v>
                </c:pt>
                <c:pt idx="2993">
                  <c:v>0.0481883795520198</c:v>
                </c:pt>
                <c:pt idx="2994">
                  <c:v>0.988604025268778</c:v>
                </c:pt>
                <c:pt idx="2995">
                  <c:v>0.30973484420032</c:v>
                </c:pt>
                <c:pt idx="2996">
                  <c:v>0.0846180554974853</c:v>
                </c:pt>
                <c:pt idx="2997">
                  <c:v>0.532918346346212</c:v>
                </c:pt>
                <c:pt idx="2998">
                  <c:v>0.257161618981291</c:v>
                </c:pt>
                <c:pt idx="2999">
                  <c:v>0.79248228782643</c:v>
                </c:pt>
                <c:pt idx="3000">
                  <c:v>0.933055185581269</c:v>
                </c:pt>
                <c:pt idx="3001">
                  <c:v>0.887117244987187</c:v>
                </c:pt>
                <c:pt idx="3002">
                  <c:v>0.400402286635194</c:v>
                </c:pt>
                <c:pt idx="3003">
                  <c:v>0.933617926266671</c:v>
                </c:pt>
                <c:pt idx="3004">
                  <c:v>0.423579997836419</c:v>
                </c:pt>
                <c:pt idx="3005">
                  <c:v>0.426967356591667</c:v>
                </c:pt>
                <c:pt idx="3006">
                  <c:v>0.354824845860602</c:v>
                </c:pt>
                <c:pt idx="3007">
                  <c:v>0.953153526013149</c:v>
                </c:pt>
                <c:pt idx="3008">
                  <c:v>0.598748356816956</c:v>
                </c:pt>
                <c:pt idx="3009">
                  <c:v>0.919237901915739</c:v>
                </c:pt>
                <c:pt idx="3010">
                  <c:v>0.726515714059328</c:v>
                </c:pt>
                <c:pt idx="3011">
                  <c:v>0.86397516505204</c:v>
                </c:pt>
                <c:pt idx="3012">
                  <c:v>0.430009367276763</c:v>
                </c:pt>
                <c:pt idx="3013">
                  <c:v>0.257113103215735</c:v>
                </c:pt>
                <c:pt idx="3014">
                  <c:v>0.504700951672804</c:v>
                </c:pt>
                <c:pt idx="3015">
                  <c:v>0.624184792954864</c:v>
                </c:pt>
                <c:pt idx="3016">
                  <c:v>0.169737169446399</c:v>
                </c:pt>
                <c:pt idx="3017">
                  <c:v>0.135018259261012</c:v>
                </c:pt>
                <c:pt idx="3018">
                  <c:v>0.448315475935144</c:v>
                </c:pt>
                <c:pt idx="3019">
                  <c:v>0.17803866985785</c:v>
                </c:pt>
                <c:pt idx="3020">
                  <c:v>0.161997462398896</c:v>
                </c:pt>
                <c:pt idx="3021">
                  <c:v>0.170734513764321</c:v>
                </c:pt>
                <c:pt idx="3022">
                  <c:v>0.680406801473336</c:v>
                </c:pt>
                <c:pt idx="3023">
                  <c:v>0.666563136279615</c:v>
                </c:pt>
                <c:pt idx="3024">
                  <c:v>0.986943071412501</c:v>
                </c:pt>
                <c:pt idx="3025">
                  <c:v>0.573046367617539</c:v>
                </c:pt>
                <c:pt idx="3026">
                  <c:v>0.540735219298266</c:v>
                </c:pt>
                <c:pt idx="3027">
                  <c:v>0.496093000295865</c:v>
                </c:pt>
                <c:pt idx="3028">
                  <c:v>0.863109124646089</c:v>
                </c:pt>
                <c:pt idx="3029">
                  <c:v>0.369046012465636</c:v>
                </c:pt>
                <c:pt idx="3030">
                  <c:v>0.116879596564482</c:v>
                </c:pt>
                <c:pt idx="3031">
                  <c:v>0.734625566756596</c:v>
                </c:pt>
                <c:pt idx="3032">
                  <c:v>0.491705506626845</c:v>
                </c:pt>
                <c:pt idx="3033">
                  <c:v>0.983753642519312</c:v>
                </c:pt>
                <c:pt idx="3034">
                  <c:v>0.730544649623079</c:v>
                </c:pt>
                <c:pt idx="3035">
                  <c:v>0.745178376471585</c:v>
                </c:pt>
                <c:pt idx="3036">
                  <c:v>0.132197085266094</c:v>
                </c:pt>
                <c:pt idx="3037">
                  <c:v>0.241697455554599</c:v>
                </c:pt>
                <c:pt idx="3038">
                  <c:v>0.930915980713899</c:v>
                </c:pt>
                <c:pt idx="3039">
                  <c:v>0.366385491413013</c:v>
                </c:pt>
                <c:pt idx="3040">
                  <c:v>0.772641885876468</c:v>
                </c:pt>
                <c:pt idx="3041">
                  <c:v>0.195752802095977</c:v>
                </c:pt>
                <c:pt idx="3042">
                  <c:v>0.815625340953085</c:v>
                </c:pt>
                <c:pt idx="3043">
                  <c:v>0.654527977668286</c:v>
                </c:pt>
                <c:pt idx="3044">
                  <c:v>0.316073208648315</c:v>
                </c:pt>
                <c:pt idx="3045">
                  <c:v>0.89995342818316</c:v>
                </c:pt>
                <c:pt idx="3046">
                  <c:v>0.984009846578998</c:v>
                </c:pt>
                <c:pt idx="3047">
                  <c:v>0.646642271684635</c:v>
                </c:pt>
                <c:pt idx="3048">
                  <c:v>0.959200770706897</c:v>
                </c:pt>
                <c:pt idx="3049">
                  <c:v>0.664016417459278</c:v>
                </c:pt>
                <c:pt idx="3050">
                  <c:v>0.277229309463235</c:v>
                </c:pt>
                <c:pt idx="3051">
                  <c:v>0.363738100578718</c:v>
                </c:pt>
                <c:pt idx="3052">
                  <c:v>0.173079503058667</c:v>
                </c:pt>
                <c:pt idx="3053">
                  <c:v>0.930217780426327</c:v>
                </c:pt>
                <c:pt idx="3054">
                  <c:v>0.0682341888959266</c:v>
                </c:pt>
                <c:pt idx="3055">
                  <c:v>0.268588972214</c:v>
                </c:pt>
                <c:pt idx="3056">
                  <c:v>0.638601426188983</c:v>
                </c:pt>
                <c:pt idx="3057">
                  <c:v>0.581704310188814</c:v>
                </c:pt>
                <c:pt idx="3058">
                  <c:v>0.699888600085715</c:v>
                </c:pt>
                <c:pt idx="3059">
                  <c:v>0.954067082256609</c:v>
                </c:pt>
                <c:pt idx="3060">
                  <c:v>0.17884893822402</c:v>
                </c:pt>
                <c:pt idx="3061">
                  <c:v>0.39683735159844</c:v>
                </c:pt>
                <c:pt idx="3062">
                  <c:v>0.774006213954407</c:v>
                </c:pt>
                <c:pt idx="3063">
                  <c:v>0.445271390092573</c:v>
                </c:pt>
                <c:pt idx="3064">
                  <c:v>0.572495405161794</c:v>
                </c:pt>
                <c:pt idx="3065">
                  <c:v>0.404210456667688</c:v>
                </c:pt>
                <c:pt idx="3066">
                  <c:v>0.055810889903512</c:v>
                </c:pt>
                <c:pt idx="3067">
                  <c:v>0.798005765569309</c:v>
                </c:pt>
                <c:pt idx="3068">
                  <c:v>0.889645671919462</c:v>
                </c:pt>
                <c:pt idx="3069">
                  <c:v>0.530722375738867</c:v>
                </c:pt>
                <c:pt idx="3070">
                  <c:v>0.522352890543076</c:v>
                </c:pt>
                <c:pt idx="3071">
                  <c:v>0.626665127098314</c:v>
                </c:pt>
                <c:pt idx="3072">
                  <c:v>0.276408192865379</c:v>
                </c:pt>
                <c:pt idx="3073">
                  <c:v>0.460290318605938</c:v>
                </c:pt>
                <c:pt idx="3074">
                  <c:v>0.132347499742928</c:v>
                </c:pt>
                <c:pt idx="3075">
                  <c:v>0.66283270073294</c:v>
                </c:pt>
                <c:pt idx="3076">
                  <c:v>0.980178182632594</c:v>
                </c:pt>
                <c:pt idx="3077">
                  <c:v>0.869478019169168</c:v>
                </c:pt>
                <c:pt idx="3078">
                  <c:v>0.320954762284738</c:v>
                </c:pt>
                <c:pt idx="3079">
                  <c:v>0.977882655969883</c:v>
                </c:pt>
                <c:pt idx="3080">
                  <c:v>0.653734249245413</c:v>
                </c:pt>
                <c:pt idx="3081">
                  <c:v>0.561975659999815</c:v>
                </c:pt>
                <c:pt idx="3082">
                  <c:v>0.649364766822875</c:v>
                </c:pt>
                <c:pt idx="3083">
                  <c:v>0.00115849243865085</c:v>
                </c:pt>
                <c:pt idx="3084">
                  <c:v>0.574196920774202</c:v>
                </c:pt>
                <c:pt idx="3085">
                  <c:v>0.10627879247033</c:v>
                </c:pt>
                <c:pt idx="3086">
                  <c:v>0.689933683181066</c:v>
                </c:pt>
                <c:pt idx="3087">
                  <c:v>0.323438623893823</c:v>
                </c:pt>
                <c:pt idx="3088">
                  <c:v>0.0511537899433937</c:v>
                </c:pt>
                <c:pt idx="3089">
                  <c:v>0.845396599726757</c:v>
                </c:pt>
                <c:pt idx="3090">
                  <c:v>0.711239398623139</c:v>
                </c:pt>
                <c:pt idx="3091">
                  <c:v>0.753911780478563</c:v>
                </c:pt>
                <c:pt idx="3092">
                  <c:v>0.378092185154984</c:v>
                </c:pt>
                <c:pt idx="3093">
                  <c:v>0.589603071346457</c:v>
                </c:pt>
                <c:pt idx="3094">
                  <c:v>0.703058370684427</c:v>
                </c:pt>
                <c:pt idx="3095">
                  <c:v>0.706219457995911</c:v>
                </c:pt>
                <c:pt idx="3096">
                  <c:v>0.3814788989365</c:v>
                </c:pt>
                <c:pt idx="3097">
                  <c:v>0.114230310085397</c:v>
                </c:pt>
                <c:pt idx="3098">
                  <c:v>0.637996305850098</c:v>
                </c:pt>
                <c:pt idx="3099">
                  <c:v>0.726570341744131</c:v>
                </c:pt>
                <c:pt idx="3100">
                  <c:v>0.784943872740123</c:v>
                </c:pt>
                <c:pt idx="3101">
                  <c:v>0.419751346665065</c:v>
                </c:pt>
                <c:pt idx="3102">
                  <c:v>0.689285290456713</c:v>
                </c:pt>
                <c:pt idx="3103">
                  <c:v>0.170685574789659</c:v>
                </c:pt>
                <c:pt idx="3104">
                  <c:v>0.145513900408046</c:v>
                </c:pt>
                <c:pt idx="3105">
                  <c:v>0.449603549851268</c:v>
                </c:pt>
                <c:pt idx="3106">
                  <c:v>0.213169572850808</c:v>
                </c:pt>
                <c:pt idx="3107">
                  <c:v>0.0754286303430258</c:v>
                </c:pt>
                <c:pt idx="3108">
                  <c:v>0.913369923279608</c:v>
                </c:pt>
                <c:pt idx="3109">
                  <c:v>0.419228292374706</c:v>
                </c:pt>
                <c:pt idx="3110">
                  <c:v>0.104600683900101</c:v>
                </c:pt>
                <c:pt idx="3111">
                  <c:v>0.705211092270636</c:v>
                </c:pt>
                <c:pt idx="3112">
                  <c:v>0.481591999735173</c:v>
                </c:pt>
                <c:pt idx="3113">
                  <c:v>0.788329719418767</c:v>
                </c:pt>
                <c:pt idx="3114">
                  <c:v>0.252053305462152</c:v>
                </c:pt>
                <c:pt idx="3115">
                  <c:v>0.905852626481033</c:v>
                </c:pt>
                <c:pt idx="3116">
                  <c:v>0.435325685487676</c:v>
                </c:pt>
                <c:pt idx="3117">
                  <c:v>0.286721707747893</c:v>
                </c:pt>
                <c:pt idx="3118">
                  <c:v>0.0451102985642935</c:v>
                </c:pt>
                <c:pt idx="3119">
                  <c:v>0.720107917047377</c:v>
                </c:pt>
                <c:pt idx="3120">
                  <c:v>0.778152700253253</c:v>
                </c:pt>
                <c:pt idx="3121">
                  <c:v>0.237285626471196</c:v>
                </c:pt>
                <c:pt idx="3122">
                  <c:v>0.883294574497487</c:v>
                </c:pt>
                <c:pt idx="3123">
                  <c:v>0.49603634177495</c:v>
                </c:pt>
                <c:pt idx="3124">
                  <c:v>0.826041258194145</c:v>
                </c:pt>
                <c:pt idx="3125">
                  <c:v>0.967829807674689</c:v>
                </c:pt>
                <c:pt idx="3126">
                  <c:v>0.254287160038139</c:v>
                </c:pt>
                <c:pt idx="3127">
                  <c:v>0.357748891738539</c:v>
                </c:pt>
                <c:pt idx="3128">
                  <c:v>0.192429775490036</c:v>
                </c:pt>
                <c:pt idx="3129">
                  <c:v>0.646602977371277</c:v>
                </c:pt>
                <c:pt idx="3130">
                  <c:v>0.977121782445358</c:v>
                </c:pt>
                <c:pt idx="3131">
                  <c:v>0.705154266996633</c:v>
                </c:pt>
                <c:pt idx="3132">
                  <c:v>0.177314178181498</c:v>
                </c:pt>
                <c:pt idx="3133">
                  <c:v>0.74629631825336</c:v>
                </c:pt>
                <c:pt idx="3134">
                  <c:v>0.220890855020712</c:v>
                </c:pt>
                <c:pt idx="3135">
                  <c:v>0.0667108071300303</c:v>
                </c:pt>
                <c:pt idx="3136">
                  <c:v>0.831709273484179</c:v>
                </c:pt>
                <c:pt idx="3137">
                  <c:v>0.584765305329995</c:v>
                </c:pt>
                <c:pt idx="3138">
                  <c:v>0.0737278179631499</c:v>
                </c:pt>
                <c:pt idx="3139">
                  <c:v>0.373606721608398</c:v>
                </c:pt>
                <c:pt idx="3140">
                  <c:v>0.547982549706285</c:v>
                </c:pt>
                <c:pt idx="3141">
                  <c:v>0.467707539454916</c:v>
                </c:pt>
                <c:pt idx="3142">
                  <c:v>0.703579980065481</c:v>
                </c:pt>
                <c:pt idx="3143">
                  <c:v>0.704598536916355</c:v>
                </c:pt>
                <c:pt idx="3144">
                  <c:v>0.533977699792877</c:v>
                </c:pt>
                <c:pt idx="3145">
                  <c:v>0.772005914265952</c:v>
                </c:pt>
                <c:pt idx="3146">
                  <c:v>0.450906175771719</c:v>
                </c:pt>
                <c:pt idx="3147">
                  <c:v>0.634046373122633</c:v>
                </c:pt>
                <c:pt idx="3148">
                  <c:v>0.108634517740384</c:v>
                </c:pt>
                <c:pt idx="3149">
                  <c:v>0.191673929828818</c:v>
                </c:pt>
                <c:pt idx="3150">
                  <c:v>0.0804475021247979</c:v>
                </c:pt>
                <c:pt idx="3151">
                  <c:v>0.513790025887152</c:v>
                </c:pt>
                <c:pt idx="3152">
                  <c:v>0.353877192209642</c:v>
                </c:pt>
                <c:pt idx="3153">
                  <c:v>0.655139205867218</c:v>
                </c:pt>
                <c:pt idx="3154">
                  <c:v>0.0680010006095788</c:v>
                </c:pt>
                <c:pt idx="3155">
                  <c:v>0.80778337139736</c:v>
                </c:pt>
                <c:pt idx="3156">
                  <c:v>0.900441255581796</c:v>
                </c:pt>
                <c:pt idx="3157">
                  <c:v>0.10058136344792</c:v>
                </c:pt>
                <c:pt idx="3158">
                  <c:v>0.87414756641308</c:v>
                </c:pt>
                <c:pt idx="3159">
                  <c:v>0.00294394469370918</c:v>
                </c:pt>
                <c:pt idx="3160">
                  <c:v>0.737826450285255</c:v>
                </c:pt>
                <c:pt idx="3161">
                  <c:v>0.146680825325986</c:v>
                </c:pt>
                <c:pt idx="3162">
                  <c:v>0.152527041180288</c:v>
                </c:pt>
                <c:pt idx="3163">
                  <c:v>0.959076996556877</c:v>
                </c:pt>
                <c:pt idx="3164">
                  <c:v>0.630183397729809</c:v>
                </c:pt>
                <c:pt idx="3165">
                  <c:v>0.22800017848242</c:v>
                </c:pt>
                <c:pt idx="3166">
                  <c:v>0.784749977140467</c:v>
                </c:pt>
                <c:pt idx="3167">
                  <c:v>0.924880608648708</c:v>
                </c:pt>
                <c:pt idx="3168">
                  <c:v>0.698216560935258</c:v>
                </c:pt>
                <c:pt idx="3169">
                  <c:v>0.462295468416187</c:v>
                </c:pt>
                <c:pt idx="3170">
                  <c:v>0.468833569485796</c:v>
                </c:pt>
                <c:pt idx="3171">
                  <c:v>0.0348665364715995</c:v>
                </c:pt>
                <c:pt idx="3172">
                  <c:v>0.181519687542661</c:v>
                </c:pt>
                <c:pt idx="3173">
                  <c:v>0.630185302930658</c:v>
                </c:pt>
                <c:pt idx="3174">
                  <c:v>0.0843897555703622</c:v>
                </c:pt>
                <c:pt idx="3175">
                  <c:v>0.487834447147973</c:v>
                </c:pt>
                <c:pt idx="3176">
                  <c:v>0.836888419023589</c:v>
                </c:pt>
                <c:pt idx="3177">
                  <c:v>0.0417520962995305</c:v>
                </c:pt>
                <c:pt idx="3178">
                  <c:v>0.921456089942743</c:v>
                </c:pt>
                <c:pt idx="3179">
                  <c:v>0.618911938619275</c:v>
                </c:pt>
                <c:pt idx="3180">
                  <c:v>0.478625745490537</c:v>
                </c:pt>
                <c:pt idx="3181">
                  <c:v>0.94672392070588</c:v>
                </c:pt>
                <c:pt idx="3182">
                  <c:v>0.734516634869826</c:v>
                </c:pt>
                <c:pt idx="3183">
                  <c:v>0.89973599025434</c:v>
                </c:pt>
                <c:pt idx="3184">
                  <c:v>0.930956330786577</c:v>
                </c:pt>
                <c:pt idx="3185">
                  <c:v>0.401172083637485</c:v>
                </c:pt>
                <c:pt idx="3186">
                  <c:v>0.537009019306566</c:v>
                </c:pt>
                <c:pt idx="3187">
                  <c:v>0.658594534805478</c:v>
                </c:pt>
                <c:pt idx="3188">
                  <c:v>0.713848093962292</c:v>
                </c:pt>
                <c:pt idx="3189">
                  <c:v>0.261498003021382</c:v>
                </c:pt>
                <c:pt idx="3190">
                  <c:v>0.916575339798876</c:v>
                </c:pt>
                <c:pt idx="3191">
                  <c:v>0.10319972333279</c:v>
                </c:pt>
                <c:pt idx="3192">
                  <c:v>0.184892103807125</c:v>
                </c:pt>
                <c:pt idx="3193">
                  <c:v>0.555051154490352</c:v>
                </c:pt>
                <c:pt idx="3194">
                  <c:v>0.422718522366999</c:v>
                </c:pt>
                <c:pt idx="3195">
                  <c:v>0.333988908940617</c:v>
                </c:pt>
                <c:pt idx="3196">
                  <c:v>0.340426068918193</c:v>
                </c:pt>
                <c:pt idx="3197">
                  <c:v>0.150357822579483</c:v>
                </c:pt>
                <c:pt idx="3198">
                  <c:v>0.596323611307286</c:v>
                </c:pt>
                <c:pt idx="3199">
                  <c:v>0.988206449150802</c:v>
                </c:pt>
                <c:pt idx="3200">
                  <c:v>0.0539347772513752</c:v>
                </c:pt>
                <c:pt idx="3201">
                  <c:v>0.549673884640489</c:v>
                </c:pt>
                <c:pt idx="3202">
                  <c:v>0.513882222700326</c:v>
                </c:pt>
                <c:pt idx="3203">
                  <c:v>0.985227954668655</c:v>
                </c:pt>
                <c:pt idx="3204">
                  <c:v>0.846672058219681</c:v>
                </c:pt>
                <c:pt idx="3205">
                  <c:v>0.519396367066587</c:v>
                </c:pt>
                <c:pt idx="3206">
                  <c:v>0.627730436397081</c:v>
                </c:pt>
                <c:pt idx="3207">
                  <c:v>0.00146799878153425</c:v>
                </c:pt>
                <c:pt idx="3208">
                  <c:v>0.0526400252147685</c:v>
                </c:pt>
                <c:pt idx="3209">
                  <c:v>0.225906419497073</c:v>
                </c:pt>
                <c:pt idx="3210">
                  <c:v>0.468164587502826</c:v>
                </c:pt>
                <c:pt idx="3211">
                  <c:v>0.0631908711371252</c:v>
                </c:pt>
                <c:pt idx="3212">
                  <c:v>0.568786865910127</c:v>
                </c:pt>
                <c:pt idx="3213">
                  <c:v>0.594391807630998</c:v>
                </c:pt>
                <c:pt idx="3214">
                  <c:v>0.356286643636995</c:v>
                </c:pt>
                <c:pt idx="3215">
                  <c:v>0.00811226329349946</c:v>
                </c:pt>
                <c:pt idx="3216">
                  <c:v>0.841946876166993</c:v>
                </c:pt>
                <c:pt idx="3217">
                  <c:v>0.070156553817421</c:v>
                </c:pt>
                <c:pt idx="3218">
                  <c:v>0.542957040152372</c:v>
                </c:pt>
                <c:pt idx="3219">
                  <c:v>0.163854590688473</c:v>
                </c:pt>
                <c:pt idx="3220">
                  <c:v>0.0398130581478785</c:v>
                </c:pt>
                <c:pt idx="3221">
                  <c:v>0.818203949566393</c:v>
                </c:pt>
                <c:pt idx="3222">
                  <c:v>0.488440425450295</c:v>
                </c:pt>
                <c:pt idx="3223">
                  <c:v>0.376727810460186</c:v>
                </c:pt>
                <c:pt idx="3224">
                  <c:v>0.780486220576149</c:v>
                </c:pt>
                <c:pt idx="3225">
                  <c:v>0.132220265303075</c:v>
                </c:pt>
                <c:pt idx="3226">
                  <c:v>0.235276378914701</c:v>
                </c:pt>
                <c:pt idx="3227">
                  <c:v>0.664813915861117</c:v>
                </c:pt>
                <c:pt idx="3228">
                  <c:v>0.143211636637813</c:v>
                </c:pt>
                <c:pt idx="3229">
                  <c:v>0.802636618789155</c:v>
                </c:pt>
                <c:pt idx="3230">
                  <c:v>0.386463360841312</c:v>
                </c:pt>
                <c:pt idx="3231">
                  <c:v>0.214817377635432</c:v>
                </c:pt>
                <c:pt idx="3232">
                  <c:v>0.0715716686234582</c:v>
                </c:pt>
                <c:pt idx="3233">
                  <c:v>0.917614831972151</c:v>
                </c:pt>
                <c:pt idx="3234">
                  <c:v>0.204719712122446</c:v>
                </c:pt>
                <c:pt idx="3235">
                  <c:v>0.134681469656355</c:v>
                </c:pt>
                <c:pt idx="3236">
                  <c:v>0.686776066208932</c:v>
                </c:pt>
                <c:pt idx="3237">
                  <c:v>0.731053991390889</c:v>
                </c:pt>
                <c:pt idx="3238">
                  <c:v>0.318850634592339</c:v>
                </c:pt>
                <c:pt idx="3239">
                  <c:v>0.989707105137773</c:v>
                </c:pt>
                <c:pt idx="3240">
                  <c:v>0.521464153111939</c:v>
                </c:pt>
                <c:pt idx="3241">
                  <c:v>0.399651582158635</c:v>
                </c:pt>
                <c:pt idx="3242">
                  <c:v>0.977010416394481</c:v>
                </c:pt>
                <c:pt idx="3243">
                  <c:v>0.211453704743606</c:v>
                </c:pt>
                <c:pt idx="3244">
                  <c:v>0.893628345648232</c:v>
                </c:pt>
                <c:pt idx="3245">
                  <c:v>0.966897316180769</c:v>
                </c:pt>
                <c:pt idx="3246">
                  <c:v>0.661215544677134</c:v>
                </c:pt>
                <c:pt idx="3247">
                  <c:v>0.950927540003194</c:v>
                </c:pt>
                <c:pt idx="3248">
                  <c:v>0.20691517854396</c:v>
                </c:pt>
                <c:pt idx="3249">
                  <c:v>0.740365234594336</c:v>
                </c:pt>
                <c:pt idx="3250">
                  <c:v>0.807409802571671</c:v>
                </c:pt>
                <c:pt idx="3251">
                  <c:v>0.101086352479229</c:v>
                </c:pt>
                <c:pt idx="3252">
                  <c:v>0.418513098801707</c:v>
                </c:pt>
                <c:pt idx="3253">
                  <c:v>0.213366303868343</c:v>
                </c:pt>
                <c:pt idx="3254">
                  <c:v>0.876260494622071</c:v>
                </c:pt>
                <c:pt idx="3255">
                  <c:v>0.907014078530906</c:v>
                </c:pt>
                <c:pt idx="3256">
                  <c:v>0.945991077051234</c:v>
                </c:pt>
                <c:pt idx="3257">
                  <c:v>0.762304379160219</c:v>
                </c:pt>
                <c:pt idx="3258">
                  <c:v>0.72251488541246</c:v>
                </c:pt>
                <c:pt idx="3259">
                  <c:v>0.643899022291642</c:v>
                </c:pt>
                <c:pt idx="3260">
                  <c:v>0.243112491548113</c:v>
                </c:pt>
                <c:pt idx="3261">
                  <c:v>0.780375342640477</c:v>
                </c:pt>
                <c:pt idx="3262">
                  <c:v>0.215507928966695</c:v>
                </c:pt>
                <c:pt idx="3263">
                  <c:v>0.541893927659349</c:v>
                </c:pt>
                <c:pt idx="3264">
                  <c:v>0.724915157684236</c:v>
                </c:pt>
                <c:pt idx="3265">
                  <c:v>0.752855954486799</c:v>
                </c:pt>
                <c:pt idx="3266">
                  <c:v>0.46165324182081</c:v>
                </c:pt>
                <c:pt idx="3267">
                  <c:v>0.158000560288414</c:v>
                </c:pt>
                <c:pt idx="3268">
                  <c:v>0.969000327569234</c:v>
                </c:pt>
                <c:pt idx="3269">
                  <c:v>0.46674475444775</c:v>
                </c:pt>
                <c:pt idx="3270">
                  <c:v>0.510851290516397</c:v>
                </c:pt>
                <c:pt idx="3271">
                  <c:v>0.44383194500432</c:v>
                </c:pt>
                <c:pt idx="3272">
                  <c:v>0.444741194524017</c:v>
                </c:pt>
                <c:pt idx="3273">
                  <c:v>0.408194621918419</c:v>
                </c:pt>
                <c:pt idx="3274">
                  <c:v>0.703542642900679</c:v>
                </c:pt>
                <c:pt idx="3275">
                  <c:v>0.623294704704222</c:v>
                </c:pt>
                <c:pt idx="3276">
                  <c:v>0.120913667625604</c:v>
                </c:pt>
                <c:pt idx="3277">
                  <c:v>0.667585441929744</c:v>
                </c:pt>
                <c:pt idx="3278">
                  <c:v>0.949004322054676</c:v>
                </c:pt>
                <c:pt idx="3279">
                  <c:v>0.734405566961472</c:v>
                </c:pt>
                <c:pt idx="3280">
                  <c:v>0.830097382885892</c:v>
                </c:pt>
                <c:pt idx="3281">
                  <c:v>0.67478725708851</c:v>
                </c:pt>
                <c:pt idx="3282">
                  <c:v>0.0251639122254861</c:v>
                </c:pt>
                <c:pt idx="3283">
                  <c:v>0.0940543896016571</c:v>
                </c:pt>
                <c:pt idx="3284">
                  <c:v>0.129409211465825</c:v>
                </c:pt>
                <c:pt idx="3285">
                  <c:v>0.668780471024819</c:v>
                </c:pt>
                <c:pt idx="3286">
                  <c:v>0.88885644276389</c:v>
                </c:pt>
                <c:pt idx="3287">
                  <c:v>0.844944974386644</c:v>
                </c:pt>
                <c:pt idx="3288">
                  <c:v>0.713933731397567</c:v>
                </c:pt>
                <c:pt idx="3289">
                  <c:v>0.749704439373383</c:v>
                </c:pt>
                <c:pt idx="3290">
                  <c:v>0.183166451301947</c:v>
                </c:pt>
                <c:pt idx="3291">
                  <c:v>0.870846995963582</c:v>
                </c:pt>
                <c:pt idx="3292">
                  <c:v>0.248962587710857</c:v>
                </c:pt>
                <c:pt idx="3293">
                  <c:v>0.706877286071976</c:v>
                </c:pt>
                <c:pt idx="3294">
                  <c:v>0.208173348058554</c:v>
                </c:pt>
                <c:pt idx="3295">
                  <c:v>0.590717265046266</c:v>
                </c:pt>
                <c:pt idx="3296">
                  <c:v>0.934921368841541</c:v>
                </c:pt>
                <c:pt idx="3297">
                  <c:v>0.733058187553895</c:v>
                </c:pt>
                <c:pt idx="3298">
                  <c:v>0.389679111075703</c:v>
                </c:pt>
                <c:pt idx="3299">
                  <c:v>0.392507170451472</c:v>
                </c:pt>
                <c:pt idx="3300">
                  <c:v>0.234726000217612</c:v>
                </c:pt>
                <c:pt idx="3301">
                  <c:v>0.855422695382354</c:v>
                </c:pt>
                <c:pt idx="3302">
                  <c:v>0.622464388427555</c:v>
                </c:pt>
                <c:pt idx="3303">
                  <c:v>0.548352928666688</c:v>
                </c:pt>
                <c:pt idx="3304">
                  <c:v>0.678972874740109</c:v>
                </c:pt>
                <c:pt idx="3305">
                  <c:v>0.730536294229032</c:v>
                </c:pt>
                <c:pt idx="3306">
                  <c:v>0.988716671683673</c:v>
                </c:pt>
                <c:pt idx="3307">
                  <c:v>0.655347470293714</c:v>
                </c:pt>
                <c:pt idx="3308">
                  <c:v>0.584317677407729</c:v>
                </c:pt>
                <c:pt idx="3309">
                  <c:v>0.0096391376446644</c:v>
                </c:pt>
                <c:pt idx="3310">
                  <c:v>0.660490503729654</c:v>
                </c:pt>
                <c:pt idx="3311">
                  <c:v>0.428925972545409</c:v>
                </c:pt>
                <c:pt idx="3312">
                  <c:v>0.985325710432963</c:v>
                </c:pt>
                <c:pt idx="3313">
                  <c:v>0.257674743646461</c:v>
                </c:pt>
                <c:pt idx="3314">
                  <c:v>0.618792467465311</c:v>
                </c:pt>
                <c:pt idx="3315">
                  <c:v>0.214845179866344</c:v>
                </c:pt>
                <c:pt idx="3316">
                  <c:v>0.428052788968959</c:v>
                </c:pt>
                <c:pt idx="3317">
                  <c:v>0.110139003448781</c:v>
                </c:pt>
                <c:pt idx="3318">
                  <c:v>0.35717190486554</c:v>
                </c:pt>
                <c:pt idx="3319">
                  <c:v>0.0847163055306868</c:v>
                </c:pt>
                <c:pt idx="3320">
                  <c:v>0.326435104724094</c:v>
                </c:pt>
                <c:pt idx="3321">
                  <c:v>0.50777502707659</c:v>
                </c:pt>
                <c:pt idx="3322">
                  <c:v>0.184705783309354</c:v>
                </c:pt>
                <c:pt idx="3323">
                  <c:v>0.959637315737425</c:v>
                </c:pt>
                <c:pt idx="3324">
                  <c:v>0.365086257741272</c:v>
                </c:pt>
                <c:pt idx="3325">
                  <c:v>0.0540013824828298</c:v>
                </c:pt>
                <c:pt idx="3326">
                  <c:v>0.0262241415966608</c:v>
                </c:pt>
                <c:pt idx="3327">
                  <c:v>0.585303448736771</c:v>
                </c:pt>
                <c:pt idx="3328">
                  <c:v>0.526099867235039</c:v>
                </c:pt>
                <c:pt idx="3329">
                  <c:v>0.0111440711017157</c:v>
                </c:pt>
                <c:pt idx="3330">
                  <c:v>0.287561110238838</c:v>
                </c:pt>
                <c:pt idx="3331">
                  <c:v>0.964787241963353</c:v>
                </c:pt>
                <c:pt idx="3332">
                  <c:v>0.181833573876892</c:v>
                </c:pt>
                <c:pt idx="3333">
                  <c:v>0.133007100766649</c:v>
                </c:pt>
                <c:pt idx="3334">
                  <c:v>0.312764329439229</c:v>
                </c:pt>
                <c:pt idx="3335">
                  <c:v>0.536566262604038</c:v>
                </c:pt>
                <c:pt idx="3336">
                  <c:v>0.365521721033922</c:v>
                </c:pt>
                <c:pt idx="3337">
                  <c:v>0.53263612832152</c:v>
                </c:pt>
                <c:pt idx="3338">
                  <c:v>0.977224246351866</c:v>
                </c:pt>
                <c:pt idx="3339">
                  <c:v>0.749239592033257</c:v>
                </c:pt>
                <c:pt idx="3340">
                  <c:v>0.897240668705764</c:v>
                </c:pt>
                <c:pt idx="3341">
                  <c:v>0.809253185590824</c:v>
                </c:pt>
                <c:pt idx="3342">
                  <c:v>0.698384128333251</c:v>
                </c:pt>
                <c:pt idx="3343">
                  <c:v>0.696582405390823</c:v>
                </c:pt>
                <c:pt idx="3344">
                  <c:v>0.113370304717897</c:v>
                </c:pt>
                <c:pt idx="3345">
                  <c:v>0.476717245624296</c:v>
                </c:pt>
                <c:pt idx="3346">
                  <c:v>0.762230506981285</c:v>
                </c:pt>
                <c:pt idx="3347">
                  <c:v>0.0643851751915727</c:v>
                </c:pt>
                <c:pt idx="3348">
                  <c:v>0.50887046232914</c:v>
                </c:pt>
                <c:pt idx="3349">
                  <c:v>0.0287799247966379</c:v>
                </c:pt>
                <c:pt idx="3350">
                  <c:v>0.675357739805233</c:v>
                </c:pt>
                <c:pt idx="3351">
                  <c:v>0.111208069527386</c:v>
                </c:pt>
                <c:pt idx="3352">
                  <c:v>0.821601880835857</c:v>
                </c:pt>
                <c:pt idx="3353">
                  <c:v>0.142104582218072</c:v>
                </c:pt>
                <c:pt idx="3354">
                  <c:v>0.309402433718241</c:v>
                </c:pt>
                <c:pt idx="3355">
                  <c:v>0.751729874702401</c:v>
                </c:pt>
                <c:pt idx="3356">
                  <c:v>0.517697326773406</c:v>
                </c:pt>
                <c:pt idx="3357">
                  <c:v>0.52413649856888</c:v>
                </c:pt>
                <c:pt idx="3358">
                  <c:v>0.252611221097171</c:v>
                </c:pt>
                <c:pt idx="3359">
                  <c:v>0.595776054478891</c:v>
                </c:pt>
                <c:pt idx="3360">
                  <c:v>0.129142436647847</c:v>
                </c:pt>
                <c:pt idx="3361">
                  <c:v>0.10809235464716</c:v>
                </c:pt>
                <c:pt idx="3362">
                  <c:v>0.556591604763471</c:v>
                </c:pt>
                <c:pt idx="3363">
                  <c:v>0.944097620547872</c:v>
                </c:pt>
                <c:pt idx="3364">
                  <c:v>0.417106585120003</c:v>
                </c:pt>
                <c:pt idx="3365">
                  <c:v>0.339914382758765</c:v>
                </c:pt>
                <c:pt idx="3366">
                  <c:v>0.890877915709736</c:v>
                </c:pt>
                <c:pt idx="3367">
                  <c:v>0.91662668386402</c:v>
                </c:pt>
                <c:pt idx="3368">
                  <c:v>0.700774019410238</c:v>
                </c:pt>
                <c:pt idx="3369">
                  <c:v>0.231628741749031</c:v>
                </c:pt>
                <c:pt idx="3370">
                  <c:v>0.210964126377065</c:v>
                </c:pt>
                <c:pt idx="3371">
                  <c:v>0.24078307520081</c:v>
                </c:pt>
                <c:pt idx="3372">
                  <c:v>0.390796411757093</c:v>
                </c:pt>
                <c:pt idx="3373">
                  <c:v>0.624260801812209</c:v>
                </c:pt>
                <c:pt idx="3374">
                  <c:v>0.969150217627599</c:v>
                </c:pt>
                <c:pt idx="3375">
                  <c:v>0.141241727667445</c:v>
                </c:pt>
                <c:pt idx="3376">
                  <c:v>0.448380545101837</c:v>
                </c:pt>
                <c:pt idx="3377">
                  <c:v>0.152353012618172</c:v>
                </c:pt>
                <c:pt idx="3378">
                  <c:v>0.0158588203612997</c:v>
                </c:pt>
                <c:pt idx="3379">
                  <c:v>0.307390249948345</c:v>
                </c:pt>
                <c:pt idx="3380">
                  <c:v>0.0976391963353688</c:v>
                </c:pt>
                <c:pt idx="3381">
                  <c:v>0.19890307205654</c:v>
                </c:pt>
                <c:pt idx="3382">
                  <c:v>0.0878372352871435</c:v>
                </c:pt>
                <c:pt idx="3383">
                  <c:v>0.354969652131008</c:v>
                </c:pt>
                <c:pt idx="3384">
                  <c:v>0.247615896063785</c:v>
                </c:pt>
                <c:pt idx="3385">
                  <c:v>0.92283893980416</c:v>
                </c:pt>
                <c:pt idx="3386">
                  <c:v>0.597991317314188</c:v>
                </c:pt>
                <c:pt idx="3387">
                  <c:v>0.748338044198346</c:v>
                </c:pt>
                <c:pt idx="3388">
                  <c:v>0.299220094146489</c:v>
                </c:pt>
                <c:pt idx="3389">
                  <c:v>0.237998904011483</c:v>
                </c:pt>
                <c:pt idx="3390">
                  <c:v>0.923377914991447</c:v>
                </c:pt>
                <c:pt idx="3391">
                  <c:v>0.993923627580772</c:v>
                </c:pt>
                <c:pt idx="3392">
                  <c:v>0.358837794463039</c:v>
                </c:pt>
                <c:pt idx="3393">
                  <c:v>0.691577397965461</c:v>
                </c:pt>
                <c:pt idx="3394">
                  <c:v>0.73201333638053</c:v>
                </c:pt>
                <c:pt idx="3395">
                  <c:v>0.81639117641168</c:v>
                </c:pt>
                <c:pt idx="3396">
                  <c:v>0.435927055519741</c:v>
                </c:pt>
                <c:pt idx="3397">
                  <c:v>0.189175125507253</c:v>
                </c:pt>
                <c:pt idx="3398">
                  <c:v>0.315130914104884</c:v>
                </c:pt>
                <c:pt idx="3399">
                  <c:v>0.21421206807804</c:v>
                </c:pt>
                <c:pt idx="3400">
                  <c:v>0.213952346333605</c:v>
                </c:pt>
                <c:pt idx="3401">
                  <c:v>0.528599600160046</c:v>
                </c:pt>
                <c:pt idx="3402">
                  <c:v>0.0678333691237825</c:v>
                </c:pt>
                <c:pt idx="3403">
                  <c:v>0.115243662329742</c:v>
                </c:pt>
                <c:pt idx="3404">
                  <c:v>0.80030608556679</c:v>
                </c:pt>
                <c:pt idx="3405">
                  <c:v>0.538214514406698</c:v>
                </c:pt>
                <c:pt idx="3406">
                  <c:v>0.359184893376071</c:v>
                </c:pt>
                <c:pt idx="3407">
                  <c:v>0.797804148511239</c:v>
                </c:pt>
                <c:pt idx="3408">
                  <c:v>0.945708815983619</c:v>
                </c:pt>
                <c:pt idx="3409">
                  <c:v>0.877260024189136</c:v>
                </c:pt>
                <c:pt idx="3410">
                  <c:v>0.206117102054584</c:v>
                </c:pt>
                <c:pt idx="3411">
                  <c:v>0.935708601513571</c:v>
                </c:pt>
                <c:pt idx="3412">
                  <c:v>0.53351883564036</c:v>
                </c:pt>
                <c:pt idx="3413">
                  <c:v>0.124970799043518</c:v>
                </c:pt>
                <c:pt idx="3414">
                  <c:v>0.191846125191529</c:v>
                </c:pt>
                <c:pt idx="3415">
                  <c:v>0.379453936374131</c:v>
                </c:pt>
                <c:pt idx="3416">
                  <c:v>0.368118280697196</c:v>
                </c:pt>
                <c:pt idx="3417">
                  <c:v>0.0252031699712832</c:v>
                </c:pt>
                <c:pt idx="3418">
                  <c:v>0.991933149079314</c:v>
                </c:pt>
                <c:pt idx="3419">
                  <c:v>0.875551293880582</c:v>
                </c:pt>
                <c:pt idx="3420">
                  <c:v>0.244900826148746</c:v>
                </c:pt>
                <c:pt idx="3421">
                  <c:v>0.84294024041891</c:v>
                </c:pt>
                <c:pt idx="3422">
                  <c:v>0.68697087163464</c:v>
                </c:pt>
                <c:pt idx="3423">
                  <c:v>0.856504879032714</c:v>
                </c:pt>
                <c:pt idx="3424">
                  <c:v>0.788975024348057</c:v>
                </c:pt>
                <c:pt idx="3425">
                  <c:v>0.651073598813566</c:v>
                </c:pt>
                <c:pt idx="3426">
                  <c:v>0.776090593845405</c:v>
                </c:pt>
                <c:pt idx="3427">
                  <c:v>0.885111423823957</c:v>
                </c:pt>
                <c:pt idx="3428">
                  <c:v>0.667247763770398</c:v>
                </c:pt>
                <c:pt idx="3429">
                  <c:v>0.401980570769807</c:v>
                </c:pt>
                <c:pt idx="3430">
                  <c:v>0.794200287676972</c:v>
                </c:pt>
                <c:pt idx="3431">
                  <c:v>0.094936104183083</c:v>
                </c:pt>
                <c:pt idx="3432">
                  <c:v>0.336353581091229</c:v>
                </c:pt>
                <c:pt idx="3433">
                  <c:v>0.853224029140116</c:v>
                </c:pt>
                <c:pt idx="3434">
                  <c:v>0.285982666866475</c:v>
                </c:pt>
                <c:pt idx="3435">
                  <c:v>0.619342979493169</c:v>
                </c:pt>
                <c:pt idx="3436">
                  <c:v>0.411099995523476</c:v>
                </c:pt>
                <c:pt idx="3437">
                  <c:v>0.149471187641469</c:v>
                </c:pt>
                <c:pt idx="3438">
                  <c:v>0.221157676615545</c:v>
                </c:pt>
                <c:pt idx="3439">
                  <c:v>0.948948084202766</c:v>
                </c:pt>
                <c:pt idx="3440">
                  <c:v>0.576094153178516</c:v>
                </c:pt>
                <c:pt idx="3441">
                  <c:v>0.59086346000541</c:v>
                </c:pt>
                <c:pt idx="3442">
                  <c:v>0.540610040619537</c:v>
                </c:pt>
                <c:pt idx="3443">
                  <c:v>0.428417861357451</c:v>
                </c:pt>
                <c:pt idx="3444">
                  <c:v>0.961654439989641</c:v>
                </c:pt>
                <c:pt idx="3445">
                  <c:v>0.118182356478015</c:v>
                </c:pt>
                <c:pt idx="3446">
                  <c:v>0.136811333003716</c:v>
                </c:pt>
                <c:pt idx="3447">
                  <c:v>0.958879213333409</c:v>
                </c:pt>
                <c:pt idx="3448">
                  <c:v>0.17207991303582</c:v>
                </c:pt>
                <c:pt idx="3449">
                  <c:v>0.941930141634861</c:v>
                </c:pt>
                <c:pt idx="3450">
                  <c:v>0.163260076556791</c:v>
                </c:pt>
                <c:pt idx="3451">
                  <c:v>0.0714855664654289</c:v>
                </c:pt>
                <c:pt idx="3452">
                  <c:v>0.183164893825988</c:v>
                </c:pt>
                <c:pt idx="3453">
                  <c:v>0.371742120423139</c:v>
                </c:pt>
                <c:pt idx="3454">
                  <c:v>0.516718896353959</c:v>
                </c:pt>
                <c:pt idx="3455">
                  <c:v>0.590897983663698</c:v>
                </c:pt>
                <c:pt idx="3456">
                  <c:v>0.973940201762119</c:v>
                </c:pt>
                <c:pt idx="3457">
                  <c:v>0.7246026308442</c:v>
                </c:pt>
                <c:pt idx="3458">
                  <c:v>0.904452044346187</c:v>
                </c:pt>
                <c:pt idx="3459">
                  <c:v>0.941336719784262</c:v>
                </c:pt>
                <c:pt idx="3460">
                  <c:v>0.493593720119694</c:v>
                </c:pt>
                <c:pt idx="3461">
                  <c:v>0.0106948502141</c:v>
                </c:pt>
                <c:pt idx="3462">
                  <c:v>0.454819579472613</c:v>
                </c:pt>
                <c:pt idx="3463">
                  <c:v>0.884838637209035</c:v>
                </c:pt>
                <c:pt idx="3464">
                  <c:v>0.136172527120729</c:v>
                </c:pt>
                <c:pt idx="3465">
                  <c:v>0.545312048573817</c:v>
                </c:pt>
                <c:pt idx="3466">
                  <c:v>0.911277034573923</c:v>
                </c:pt>
                <c:pt idx="3467">
                  <c:v>0.983377981641138</c:v>
                </c:pt>
                <c:pt idx="3468">
                  <c:v>0.900484275968243</c:v>
                </c:pt>
                <c:pt idx="3469">
                  <c:v>0.338034464251686</c:v>
                </c:pt>
                <c:pt idx="3470">
                  <c:v>0.628609708272468</c:v>
                </c:pt>
                <c:pt idx="3471">
                  <c:v>0.549619915009152</c:v>
                </c:pt>
                <c:pt idx="3472">
                  <c:v>0.333770379960413</c:v>
                </c:pt>
                <c:pt idx="3473">
                  <c:v>0.497812249063272</c:v>
                </c:pt>
                <c:pt idx="3474">
                  <c:v>0.505700690561214</c:v>
                </c:pt>
                <c:pt idx="3475">
                  <c:v>0.364317241629112</c:v>
                </c:pt>
                <c:pt idx="3476">
                  <c:v>0.347909304102659</c:v>
                </c:pt>
                <c:pt idx="3477">
                  <c:v>0.615715157087844</c:v>
                </c:pt>
                <c:pt idx="3478">
                  <c:v>0.492893590392511</c:v>
                </c:pt>
                <c:pt idx="3479">
                  <c:v>0.313985287413815</c:v>
                </c:pt>
                <c:pt idx="3480">
                  <c:v>0.799820293098955</c:v>
                </c:pt>
                <c:pt idx="3481">
                  <c:v>0.408392870967724</c:v>
                </c:pt>
                <c:pt idx="3482">
                  <c:v>0.439383209176783</c:v>
                </c:pt>
                <c:pt idx="3483">
                  <c:v>0.993903263062989</c:v>
                </c:pt>
                <c:pt idx="3484">
                  <c:v>0.870637103115947</c:v>
                </c:pt>
                <c:pt idx="3485">
                  <c:v>0.30922497964805</c:v>
                </c:pt>
                <c:pt idx="3486">
                  <c:v>0.735059440713166</c:v>
                </c:pt>
                <c:pt idx="3487">
                  <c:v>0.488147552857018</c:v>
                </c:pt>
                <c:pt idx="3488">
                  <c:v>0.977893746165479</c:v>
                </c:pt>
                <c:pt idx="3489">
                  <c:v>0.0840197727457971</c:v>
                </c:pt>
                <c:pt idx="3490">
                  <c:v>0.0410896166500173</c:v>
                </c:pt>
                <c:pt idx="3491">
                  <c:v>0.916191896042802</c:v>
                </c:pt>
                <c:pt idx="3492">
                  <c:v>0.370787631104182</c:v>
                </c:pt>
                <c:pt idx="3493">
                  <c:v>0.394845501860241</c:v>
                </c:pt>
                <c:pt idx="3494">
                  <c:v>0.676741615411164</c:v>
                </c:pt>
                <c:pt idx="3495">
                  <c:v>0.338280853921924</c:v>
                </c:pt>
                <c:pt idx="3496">
                  <c:v>0.0649253085749412</c:v>
                </c:pt>
                <c:pt idx="3497">
                  <c:v>0.675781954534467</c:v>
                </c:pt>
                <c:pt idx="3498">
                  <c:v>0.843910254514946</c:v>
                </c:pt>
                <c:pt idx="3499">
                  <c:v>0.529377420397377</c:v>
                </c:pt>
                <c:pt idx="3500">
                  <c:v>0.810060265951688</c:v>
                </c:pt>
                <c:pt idx="3501">
                  <c:v>0.26442895537306</c:v>
                </c:pt>
                <c:pt idx="3502">
                  <c:v>0.682300248275312</c:v>
                </c:pt>
                <c:pt idx="3503">
                  <c:v>0.569030285039164</c:v>
                </c:pt>
                <c:pt idx="3504">
                  <c:v>0.577018249780506</c:v>
                </c:pt>
                <c:pt idx="3505">
                  <c:v>0.0858916995227693</c:v>
                </c:pt>
                <c:pt idx="3506">
                  <c:v>0.136665329613444</c:v>
                </c:pt>
                <c:pt idx="3507">
                  <c:v>0.122907995365187</c:v>
                </c:pt>
                <c:pt idx="3508">
                  <c:v>0.858256314244563</c:v>
                </c:pt>
                <c:pt idx="3509">
                  <c:v>0.954008902485933</c:v>
                </c:pt>
                <c:pt idx="3510">
                  <c:v>0.248446443804582</c:v>
                </c:pt>
                <c:pt idx="3511">
                  <c:v>0.0725182948059953</c:v>
                </c:pt>
                <c:pt idx="3512">
                  <c:v>0.592221419554937</c:v>
                </c:pt>
                <c:pt idx="3513">
                  <c:v>0.232945423812431</c:v>
                </c:pt>
                <c:pt idx="3514">
                  <c:v>0.270354608405144</c:v>
                </c:pt>
                <c:pt idx="3515">
                  <c:v>0.255505225591698</c:v>
                </c:pt>
                <c:pt idx="3516">
                  <c:v>0.533970907966735</c:v>
                </c:pt>
                <c:pt idx="3517">
                  <c:v>0.13107701612568</c:v>
                </c:pt>
                <c:pt idx="3518">
                  <c:v>0.878888749871522</c:v>
                </c:pt>
                <c:pt idx="3519">
                  <c:v>0.47646991641363</c:v>
                </c:pt>
                <c:pt idx="3520">
                  <c:v>0.772129141997499</c:v>
                </c:pt>
                <c:pt idx="3521">
                  <c:v>0.554043527314518</c:v>
                </c:pt>
                <c:pt idx="3522">
                  <c:v>0.578343580818246</c:v>
                </c:pt>
                <c:pt idx="3523">
                  <c:v>0.517338618849149</c:v>
                </c:pt>
                <c:pt idx="3524">
                  <c:v>0.705385747498124</c:v>
                </c:pt>
                <c:pt idx="3525">
                  <c:v>0.565655248668938</c:v>
                </c:pt>
                <c:pt idx="3526">
                  <c:v>0.0470171365241036</c:v>
                </c:pt>
                <c:pt idx="3527">
                  <c:v>0.699289338339207</c:v>
                </c:pt>
                <c:pt idx="3528">
                  <c:v>0.222874384072253</c:v>
                </c:pt>
                <c:pt idx="3529">
                  <c:v>0.515289587473487</c:v>
                </c:pt>
                <c:pt idx="3530">
                  <c:v>0.74331725218678</c:v>
                </c:pt>
                <c:pt idx="3531">
                  <c:v>0.936210463410296</c:v>
                </c:pt>
                <c:pt idx="3532">
                  <c:v>0.190373122306147</c:v>
                </c:pt>
                <c:pt idx="3533">
                  <c:v>0.508061900023765</c:v>
                </c:pt>
                <c:pt idx="3534">
                  <c:v>0.344318001463259</c:v>
                </c:pt>
                <c:pt idx="3535">
                  <c:v>0.464112506012688</c:v>
                </c:pt>
                <c:pt idx="3536">
                  <c:v>0.110096874711693</c:v>
                </c:pt>
                <c:pt idx="3537">
                  <c:v>0.398187423050513</c:v>
                </c:pt>
                <c:pt idx="3538">
                  <c:v>0.449414225538386</c:v>
                </c:pt>
                <c:pt idx="3539">
                  <c:v>0.258244960673205</c:v>
                </c:pt>
                <c:pt idx="3540">
                  <c:v>0.25272694958251</c:v>
                </c:pt>
                <c:pt idx="3541">
                  <c:v>0.407568038625233</c:v>
                </c:pt>
                <c:pt idx="3542">
                  <c:v>0.748927211191266</c:v>
                </c:pt>
                <c:pt idx="3543">
                  <c:v>0.347147450383053</c:v>
                </c:pt>
                <c:pt idx="3544">
                  <c:v>0.114370641748253</c:v>
                </c:pt>
                <c:pt idx="3545">
                  <c:v>0.246628062788886</c:v>
                </c:pt>
                <c:pt idx="3546">
                  <c:v>0.230537793041629</c:v>
                </c:pt>
                <c:pt idx="3547">
                  <c:v>0.858934922412266</c:v>
                </c:pt>
                <c:pt idx="3548">
                  <c:v>0.235123099345445</c:v>
                </c:pt>
                <c:pt idx="3549">
                  <c:v>0.0127354988599828</c:v>
                </c:pt>
                <c:pt idx="3550">
                  <c:v>0.311718517084642</c:v>
                </c:pt>
                <c:pt idx="3551">
                  <c:v>0.193840130515105</c:v>
                </c:pt>
                <c:pt idx="3552">
                  <c:v>0.0975282329721638</c:v>
                </c:pt>
                <c:pt idx="3553">
                  <c:v>0.272656710997078</c:v>
                </c:pt>
                <c:pt idx="3554">
                  <c:v>0.269795744425399</c:v>
                </c:pt>
                <c:pt idx="3555">
                  <c:v>0.668703204528572</c:v>
                </c:pt>
                <c:pt idx="3556">
                  <c:v>0.244037911974185</c:v>
                </c:pt>
                <c:pt idx="3557">
                  <c:v>0.512907792755833</c:v>
                </c:pt>
                <c:pt idx="3558">
                  <c:v>0.886295796804074</c:v>
                </c:pt>
                <c:pt idx="3559">
                  <c:v>0.325256867225667</c:v>
                </c:pt>
                <c:pt idx="3560">
                  <c:v>0.0116226985392475</c:v>
                </c:pt>
                <c:pt idx="3561">
                  <c:v>0.95827485664342</c:v>
                </c:pt>
                <c:pt idx="3562">
                  <c:v>0.381020694302896</c:v>
                </c:pt>
                <c:pt idx="3563">
                  <c:v>0.198777501555285</c:v>
                </c:pt>
                <c:pt idx="3564">
                  <c:v>0.233951506192707</c:v>
                </c:pt>
                <c:pt idx="3565">
                  <c:v>0.645998039958236</c:v>
                </c:pt>
                <c:pt idx="3566">
                  <c:v>0.368799331628848</c:v>
                </c:pt>
                <c:pt idx="3567">
                  <c:v>0.372255194289671</c:v>
                </c:pt>
                <c:pt idx="3568">
                  <c:v>0.64680843734124</c:v>
                </c:pt>
                <c:pt idx="3569">
                  <c:v>0.769518763748413</c:v>
                </c:pt>
                <c:pt idx="3570">
                  <c:v>0.249870682325793</c:v>
                </c:pt>
                <c:pt idx="3571">
                  <c:v>0.174499089103114</c:v>
                </c:pt>
                <c:pt idx="3572">
                  <c:v>0.903757241669685</c:v>
                </c:pt>
                <c:pt idx="3573">
                  <c:v>0.891914571420639</c:v>
                </c:pt>
                <c:pt idx="3574">
                  <c:v>0.70540974001637</c:v>
                </c:pt>
                <c:pt idx="3575">
                  <c:v>0.717822509868501</c:v>
                </c:pt>
                <c:pt idx="3576">
                  <c:v>0.0922750525152104</c:v>
                </c:pt>
                <c:pt idx="3577">
                  <c:v>0.596307252825777</c:v>
                </c:pt>
                <c:pt idx="3578">
                  <c:v>0.104094728586852</c:v>
                </c:pt>
                <c:pt idx="3579">
                  <c:v>0.626356709779598</c:v>
                </c:pt>
                <c:pt idx="3580">
                  <c:v>0.132304780168519</c:v>
                </c:pt>
                <c:pt idx="3581">
                  <c:v>0.207285043393323</c:v>
                </c:pt>
                <c:pt idx="3582">
                  <c:v>0.382437898944602</c:v>
                </c:pt>
                <c:pt idx="3583">
                  <c:v>0.165317570785334</c:v>
                </c:pt>
                <c:pt idx="3584">
                  <c:v>0.959878378450684</c:v>
                </c:pt>
                <c:pt idx="3585">
                  <c:v>0.159423217976878</c:v>
                </c:pt>
                <c:pt idx="3586">
                  <c:v>0.472283272259826</c:v>
                </c:pt>
                <c:pt idx="3587">
                  <c:v>0.44739209111938</c:v>
                </c:pt>
                <c:pt idx="3588">
                  <c:v>0.707637107956174</c:v>
                </c:pt>
                <c:pt idx="3589">
                  <c:v>0.039604987933948</c:v>
                </c:pt>
                <c:pt idx="3590">
                  <c:v>0.420523287584765</c:v>
                </c:pt>
                <c:pt idx="3591">
                  <c:v>0.621118926339651</c:v>
                </c:pt>
                <c:pt idx="3592">
                  <c:v>0.159629073495567</c:v>
                </c:pt>
                <c:pt idx="3593">
                  <c:v>0.510768530304285</c:v>
                </c:pt>
                <c:pt idx="3594">
                  <c:v>0.850916711554833</c:v>
                </c:pt>
                <c:pt idx="3595">
                  <c:v>0.807071511058181</c:v>
                </c:pt>
                <c:pt idx="3596">
                  <c:v>0.27267747039956</c:v>
                </c:pt>
                <c:pt idx="3597">
                  <c:v>0.470563011909416</c:v>
                </c:pt>
                <c:pt idx="3598">
                  <c:v>0.539296081342172</c:v>
                </c:pt>
                <c:pt idx="3599">
                  <c:v>0.351550742046904</c:v>
                </c:pt>
                <c:pt idx="3600">
                  <c:v>0.914604570445078</c:v>
                </c:pt>
                <c:pt idx="3601">
                  <c:v>0.0790079114186294</c:v>
                </c:pt>
                <c:pt idx="3602">
                  <c:v>0.882107926372325</c:v>
                </c:pt>
                <c:pt idx="3603">
                  <c:v>0.220053454816448</c:v>
                </c:pt>
                <c:pt idx="3604">
                  <c:v>0.293170249137747</c:v>
                </c:pt>
                <c:pt idx="3605">
                  <c:v>0.463008968705591</c:v>
                </c:pt>
                <c:pt idx="3606">
                  <c:v>0.967671157255517</c:v>
                </c:pt>
                <c:pt idx="3607">
                  <c:v>0.41203552149309</c:v>
                </c:pt>
                <c:pt idx="3608">
                  <c:v>0.491842676303916</c:v>
                </c:pt>
                <c:pt idx="3609">
                  <c:v>0.976266977497855</c:v>
                </c:pt>
                <c:pt idx="3610">
                  <c:v>0.735655529636018</c:v>
                </c:pt>
                <c:pt idx="3611">
                  <c:v>0.608821146200036</c:v>
                </c:pt>
                <c:pt idx="3612">
                  <c:v>0.0310974582513325</c:v>
                </c:pt>
                <c:pt idx="3613">
                  <c:v>0.701733092112355</c:v>
                </c:pt>
                <c:pt idx="3614">
                  <c:v>0.263405883733512</c:v>
                </c:pt>
                <c:pt idx="3615">
                  <c:v>0.432383427424176</c:v>
                </c:pt>
                <c:pt idx="3616">
                  <c:v>0.624541919657964</c:v>
                </c:pt>
                <c:pt idx="3617">
                  <c:v>0.559172112998084</c:v>
                </c:pt>
                <c:pt idx="3618">
                  <c:v>0.205640950614817</c:v>
                </c:pt>
                <c:pt idx="3619">
                  <c:v>0.652142122377494</c:v>
                </c:pt>
                <c:pt idx="3620">
                  <c:v>0.981470605478405</c:v>
                </c:pt>
                <c:pt idx="3621">
                  <c:v>0.0155052207534099</c:v>
                </c:pt>
                <c:pt idx="3622">
                  <c:v>0.54136691626719</c:v>
                </c:pt>
                <c:pt idx="3623">
                  <c:v>0.799149033568529</c:v>
                </c:pt>
                <c:pt idx="3624">
                  <c:v>0.0730334164214952</c:v>
                </c:pt>
                <c:pt idx="3625">
                  <c:v>0.0266716523834368</c:v>
                </c:pt>
                <c:pt idx="3626">
                  <c:v>0.559771499828451</c:v>
                </c:pt>
                <c:pt idx="3627">
                  <c:v>0.0830211266728718</c:v>
                </c:pt>
                <c:pt idx="3628">
                  <c:v>0.0662185201873212</c:v>
                </c:pt>
                <c:pt idx="3629">
                  <c:v>0.858501477844681</c:v>
                </c:pt>
                <c:pt idx="3630">
                  <c:v>0.158979639778997</c:v>
                </c:pt>
                <c:pt idx="3631">
                  <c:v>0.62892171686046</c:v>
                </c:pt>
                <c:pt idx="3632">
                  <c:v>0.279009657802679</c:v>
                </c:pt>
                <c:pt idx="3633">
                  <c:v>0.717725146215618</c:v>
                </c:pt>
                <c:pt idx="3634">
                  <c:v>0.343605055244485</c:v>
                </c:pt>
                <c:pt idx="3635">
                  <c:v>0.356827976969968</c:v>
                </c:pt>
                <c:pt idx="3636">
                  <c:v>0.469233201334327</c:v>
                </c:pt>
                <c:pt idx="3637">
                  <c:v>0.96422042103446</c:v>
                </c:pt>
                <c:pt idx="3638">
                  <c:v>0.555575657760099</c:v>
                </c:pt>
                <c:pt idx="3639">
                  <c:v>0.254373363112956</c:v>
                </c:pt>
                <c:pt idx="3640">
                  <c:v>0.389987124191666</c:v>
                </c:pt>
                <c:pt idx="3641">
                  <c:v>0.336525480199606</c:v>
                </c:pt>
                <c:pt idx="3642">
                  <c:v>0.594716473208004</c:v>
                </c:pt>
                <c:pt idx="3643">
                  <c:v>0.586439751883362</c:v>
                </c:pt>
                <c:pt idx="3644">
                  <c:v>0.908800949805242</c:v>
                </c:pt>
                <c:pt idx="3645">
                  <c:v>0.677717432738471</c:v>
                </c:pt>
                <c:pt idx="3646">
                  <c:v>0.260392520505229</c:v>
                </c:pt>
                <c:pt idx="3647">
                  <c:v>0.858821960242786</c:v>
                </c:pt>
                <c:pt idx="3648">
                  <c:v>0.231891955137993</c:v>
                </c:pt>
                <c:pt idx="3649">
                  <c:v>0.00749197462467244</c:v>
                </c:pt>
                <c:pt idx="3650">
                  <c:v>0.92182510083115</c:v>
                </c:pt>
                <c:pt idx="3651">
                  <c:v>0.125780955434043</c:v>
                </c:pt>
                <c:pt idx="3652">
                  <c:v>0.308079382768866</c:v>
                </c:pt>
                <c:pt idx="3653">
                  <c:v>0.105753006663293</c:v>
                </c:pt>
                <c:pt idx="3654">
                  <c:v>0.47755815216114</c:v>
                </c:pt>
                <c:pt idx="3655">
                  <c:v>0.37224709602206</c:v>
                </c:pt>
                <c:pt idx="3656">
                  <c:v>0.915017089494678</c:v>
                </c:pt>
                <c:pt idx="3657">
                  <c:v>0.308986623477274</c:v>
                </c:pt>
                <c:pt idx="3658">
                  <c:v>0.91110610926721</c:v>
                </c:pt>
                <c:pt idx="3659">
                  <c:v>0.278868100959195</c:v>
                </c:pt>
                <c:pt idx="3660">
                  <c:v>0.210340062656765</c:v>
                </c:pt>
                <c:pt idx="3661">
                  <c:v>0.0507890745263941</c:v>
                </c:pt>
                <c:pt idx="3662">
                  <c:v>0.86088154799821</c:v>
                </c:pt>
                <c:pt idx="3663">
                  <c:v>0.778572745282339</c:v>
                </c:pt>
                <c:pt idx="3664">
                  <c:v>0.648687261925491</c:v>
                </c:pt>
                <c:pt idx="3665">
                  <c:v>0.368294689309606</c:v>
                </c:pt>
                <c:pt idx="3666">
                  <c:v>0.00160317091996276</c:v>
                </c:pt>
                <c:pt idx="3667">
                  <c:v>0.0653500530882062</c:v>
                </c:pt>
                <c:pt idx="3668">
                  <c:v>0.24585299240621</c:v>
                </c:pt>
                <c:pt idx="3669">
                  <c:v>0.579250947719393</c:v>
                </c:pt>
                <c:pt idx="3670">
                  <c:v>0.393927135608467</c:v>
                </c:pt>
                <c:pt idx="3671">
                  <c:v>0.26086991364052</c:v>
                </c:pt>
                <c:pt idx="3672">
                  <c:v>0.770548267388079</c:v>
                </c:pt>
                <c:pt idx="3673">
                  <c:v>0.884695141702202</c:v>
                </c:pt>
                <c:pt idx="3674">
                  <c:v>0.118701463774376</c:v>
                </c:pt>
                <c:pt idx="3675">
                  <c:v>0.680452371316129</c:v>
                </c:pt>
                <c:pt idx="3676">
                  <c:v>0.592126040498312</c:v>
                </c:pt>
                <c:pt idx="3677">
                  <c:v>0.776954223638505</c:v>
                </c:pt>
                <c:pt idx="3678">
                  <c:v>0.119228457894262</c:v>
                </c:pt>
                <c:pt idx="3679">
                  <c:v>0.365753657677619</c:v>
                </c:pt>
                <c:pt idx="3680">
                  <c:v>0.984586295273546</c:v>
                </c:pt>
                <c:pt idx="3681">
                  <c:v>0.495864824415578</c:v>
                </c:pt>
                <c:pt idx="3682">
                  <c:v>0.892219706657147</c:v>
                </c:pt>
                <c:pt idx="3683">
                  <c:v>0.938218285006446</c:v>
                </c:pt>
                <c:pt idx="3684">
                  <c:v>0.666978131250578</c:v>
                </c:pt>
                <c:pt idx="3685">
                  <c:v>0.698959650875904</c:v>
                </c:pt>
                <c:pt idx="3686">
                  <c:v>0.735718653679331</c:v>
                </c:pt>
                <c:pt idx="3687">
                  <c:v>0.83734542728115</c:v>
                </c:pt>
                <c:pt idx="3688">
                  <c:v>0.498219970740024</c:v>
                </c:pt>
                <c:pt idx="3689">
                  <c:v>0.987535565344238</c:v>
                </c:pt>
                <c:pt idx="3690">
                  <c:v>0.925999023699483</c:v>
                </c:pt>
                <c:pt idx="3691">
                  <c:v>0.751404767571493</c:v>
                </c:pt>
                <c:pt idx="3692">
                  <c:v>0.184691790725966</c:v>
                </c:pt>
                <c:pt idx="3693">
                  <c:v>0.142916909065743</c:v>
                </c:pt>
                <c:pt idx="3694">
                  <c:v>0.589419693079227</c:v>
                </c:pt>
                <c:pt idx="3695">
                  <c:v>0.12975193508947</c:v>
                </c:pt>
                <c:pt idx="3696">
                  <c:v>0.466771908292468</c:v>
                </c:pt>
                <c:pt idx="3697">
                  <c:v>0.302187284657109</c:v>
                </c:pt>
                <c:pt idx="3698">
                  <c:v>0.912769755105565</c:v>
                </c:pt>
                <c:pt idx="3699">
                  <c:v>0.471404590658296</c:v>
                </c:pt>
                <c:pt idx="3700">
                  <c:v>0.117600626543381</c:v>
                </c:pt>
                <c:pt idx="3701">
                  <c:v>0.733891195592322</c:v>
                </c:pt>
                <c:pt idx="3702">
                  <c:v>0.0340508240990095</c:v>
                </c:pt>
                <c:pt idx="3703">
                  <c:v>0.224217921581435</c:v>
                </c:pt>
                <c:pt idx="3704">
                  <c:v>0.39568960450603</c:v>
                </c:pt>
                <c:pt idx="3705">
                  <c:v>0.206350448910271</c:v>
                </c:pt>
                <c:pt idx="3706">
                  <c:v>0.910104009477648</c:v>
                </c:pt>
                <c:pt idx="3707">
                  <c:v>0.783611324108168</c:v>
                </c:pt>
                <c:pt idx="3708">
                  <c:v>0.546305376684971</c:v>
                </c:pt>
                <c:pt idx="3709">
                  <c:v>0.122298547780676</c:v>
                </c:pt>
                <c:pt idx="3710">
                  <c:v>0.111854328577563</c:v>
                </c:pt>
                <c:pt idx="3711">
                  <c:v>0.744606527329207</c:v>
                </c:pt>
                <c:pt idx="3712">
                  <c:v>0.846534868743656</c:v>
                </c:pt>
                <c:pt idx="3713">
                  <c:v>0.592264427174776</c:v>
                </c:pt>
                <c:pt idx="3714">
                  <c:v>0.993824669020583</c:v>
                </c:pt>
                <c:pt idx="3715">
                  <c:v>0.991432615537561</c:v>
                </c:pt>
                <c:pt idx="3716">
                  <c:v>0.362616604829193</c:v>
                </c:pt>
                <c:pt idx="3717">
                  <c:v>0.798370903092796</c:v>
                </c:pt>
                <c:pt idx="3718">
                  <c:v>0.0490619055381384</c:v>
                </c:pt>
                <c:pt idx="3719">
                  <c:v>0.0115476664131079</c:v>
                </c:pt>
                <c:pt idx="3720">
                  <c:v>0.762275330314506</c:v>
                </c:pt>
                <c:pt idx="3721">
                  <c:v>0.883152899543838</c:v>
                </c:pt>
                <c:pt idx="3722">
                  <c:v>0.427341184672398</c:v>
                </c:pt>
                <c:pt idx="3723">
                  <c:v>0.0952390492112432</c:v>
                </c:pt>
                <c:pt idx="3724">
                  <c:v>0.453112859045287</c:v>
                </c:pt>
                <c:pt idx="3725">
                  <c:v>0.515048251828373</c:v>
                </c:pt>
                <c:pt idx="3726">
                  <c:v>0.0136876458893134</c:v>
                </c:pt>
                <c:pt idx="3727">
                  <c:v>0.111415680924221</c:v>
                </c:pt>
                <c:pt idx="3728">
                  <c:v>0.954083568745638</c:v>
                </c:pt>
                <c:pt idx="3729">
                  <c:v>0.683010301170248</c:v>
                </c:pt>
                <c:pt idx="3730">
                  <c:v>0.988299895864717</c:v>
                </c:pt>
                <c:pt idx="3731">
                  <c:v>0.653851171267512</c:v>
                </c:pt>
                <c:pt idx="3732">
                  <c:v>0.201190744084622</c:v>
                </c:pt>
                <c:pt idx="3733">
                  <c:v>0.129394083533382</c:v>
                </c:pt>
                <c:pt idx="3734">
                  <c:v>0.744259344596266</c:v>
                </c:pt>
                <c:pt idx="3735">
                  <c:v>0.928439021900802</c:v>
                </c:pt>
                <c:pt idx="3736">
                  <c:v>0.306125227512912</c:v>
                </c:pt>
                <c:pt idx="3737">
                  <c:v>0.920201242495416</c:v>
                </c:pt>
                <c:pt idx="3738">
                  <c:v>0.379443906864052</c:v>
                </c:pt>
                <c:pt idx="3739">
                  <c:v>0.265298167125503</c:v>
                </c:pt>
                <c:pt idx="3740">
                  <c:v>0.61929876454049</c:v>
                </c:pt>
                <c:pt idx="3741">
                  <c:v>0.0624135540360011</c:v>
                </c:pt>
                <c:pt idx="3742">
                  <c:v>0.788623000850944</c:v>
                </c:pt>
                <c:pt idx="3743">
                  <c:v>0.886449734525584</c:v>
                </c:pt>
                <c:pt idx="3744">
                  <c:v>0.379438668521893</c:v>
                </c:pt>
                <c:pt idx="3745">
                  <c:v>0.805054051144443</c:v>
                </c:pt>
                <c:pt idx="3746">
                  <c:v>0.805229042042032</c:v>
                </c:pt>
                <c:pt idx="3747">
                  <c:v>0.892792168157185</c:v>
                </c:pt>
                <c:pt idx="3748">
                  <c:v>0.909698655304885</c:v>
                </c:pt>
                <c:pt idx="3749">
                  <c:v>0.176808829804199</c:v>
                </c:pt>
                <c:pt idx="3750">
                  <c:v>0.964684686292907</c:v>
                </c:pt>
                <c:pt idx="3751">
                  <c:v>0.449890412831866</c:v>
                </c:pt>
                <c:pt idx="3752">
                  <c:v>0.125775498125137</c:v>
                </c:pt>
                <c:pt idx="3753">
                  <c:v>0.448365319160057</c:v>
                </c:pt>
                <c:pt idx="3754">
                  <c:v>0.0178317267254371</c:v>
                </c:pt>
                <c:pt idx="3755">
                  <c:v>0.465092264356609</c:v>
                </c:pt>
                <c:pt idx="3756">
                  <c:v>0.0168930819350216</c:v>
                </c:pt>
                <c:pt idx="3757">
                  <c:v>0.384626529611234</c:v>
                </c:pt>
                <c:pt idx="3758">
                  <c:v>0.851417111587806</c:v>
                </c:pt>
                <c:pt idx="3759">
                  <c:v>0.518439994312409</c:v>
                </c:pt>
                <c:pt idx="3760">
                  <c:v>0.951001896595516</c:v>
                </c:pt>
                <c:pt idx="3761">
                  <c:v>0.612845714766703</c:v>
                </c:pt>
                <c:pt idx="3762">
                  <c:v>0.274294948032021</c:v>
                </c:pt>
                <c:pt idx="3763">
                  <c:v>0.447029044616017</c:v>
                </c:pt>
                <c:pt idx="3764">
                  <c:v>0.556021489833502</c:v>
                </c:pt>
                <c:pt idx="3765">
                  <c:v>0.223011175784174</c:v>
                </c:pt>
                <c:pt idx="3766">
                  <c:v>0.817808685850807</c:v>
                </c:pt>
                <c:pt idx="3767">
                  <c:v>0.532893477297367</c:v>
                </c:pt>
                <c:pt idx="3768">
                  <c:v>0.378046875063709</c:v>
                </c:pt>
                <c:pt idx="3769">
                  <c:v>0.617780491598731</c:v>
                </c:pt>
                <c:pt idx="3770">
                  <c:v>0.759992757638423</c:v>
                </c:pt>
                <c:pt idx="3771">
                  <c:v>0.655142326382996</c:v>
                </c:pt>
                <c:pt idx="3772">
                  <c:v>0.551041601233409</c:v>
                </c:pt>
                <c:pt idx="3773">
                  <c:v>0.658376738774453</c:v>
                </c:pt>
                <c:pt idx="3774">
                  <c:v>0.184460397058438</c:v>
                </c:pt>
                <c:pt idx="3775">
                  <c:v>0.963070146783092</c:v>
                </c:pt>
                <c:pt idx="3776">
                  <c:v>0.770082874350244</c:v>
                </c:pt>
                <c:pt idx="3777">
                  <c:v>0.0762007676967453</c:v>
                </c:pt>
                <c:pt idx="3778">
                  <c:v>0.615775764916331</c:v>
                </c:pt>
                <c:pt idx="3779">
                  <c:v>0.231071974576914</c:v>
                </c:pt>
                <c:pt idx="3780">
                  <c:v>0.664603218067571</c:v>
                </c:pt>
                <c:pt idx="3781">
                  <c:v>0.517162887903842</c:v>
                </c:pt>
                <c:pt idx="3782">
                  <c:v>0.38499814395893</c:v>
                </c:pt>
                <c:pt idx="3783">
                  <c:v>0.209320372685993</c:v>
                </c:pt>
                <c:pt idx="3784">
                  <c:v>0.360291763267906</c:v>
                </c:pt>
                <c:pt idx="3785">
                  <c:v>0.591851399045648</c:v>
                </c:pt>
                <c:pt idx="3786">
                  <c:v>0.0460317284659739</c:v>
                </c:pt>
                <c:pt idx="3787">
                  <c:v>0.596304070445482</c:v>
                </c:pt>
                <c:pt idx="3788">
                  <c:v>0.912130036133321</c:v>
                </c:pt>
                <c:pt idx="3789">
                  <c:v>0.302760374954996</c:v>
                </c:pt>
                <c:pt idx="3790">
                  <c:v>0.558497083244668</c:v>
                </c:pt>
                <c:pt idx="3791">
                  <c:v>0.56260790534578</c:v>
                </c:pt>
                <c:pt idx="3792">
                  <c:v>0.759488062833527</c:v>
                </c:pt>
                <c:pt idx="3793">
                  <c:v>0.839277516345876</c:v>
                </c:pt>
                <c:pt idx="3794">
                  <c:v>0.0748055508636226</c:v>
                </c:pt>
                <c:pt idx="3795">
                  <c:v>0.160112252689558</c:v>
                </c:pt>
                <c:pt idx="3796">
                  <c:v>0.179434559316415</c:v>
                </c:pt>
                <c:pt idx="3797">
                  <c:v>0.701972904637289</c:v>
                </c:pt>
                <c:pt idx="3798">
                  <c:v>0.206318257561469</c:v>
                </c:pt>
                <c:pt idx="3799">
                  <c:v>0.964034903221427</c:v>
                </c:pt>
                <c:pt idx="3800">
                  <c:v>0.358361610037835</c:v>
                </c:pt>
                <c:pt idx="3801">
                  <c:v>0.132619522176536</c:v>
                </c:pt>
                <c:pt idx="3802">
                  <c:v>0.935906481101979</c:v>
                </c:pt>
                <c:pt idx="3803">
                  <c:v>0.411799545064322</c:v>
                </c:pt>
                <c:pt idx="3804">
                  <c:v>0.738453191981887</c:v>
                </c:pt>
                <c:pt idx="3805">
                  <c:v>0.328768713289081</c:v>
                </c:pt>
                <c:pt idx="3806">
                  <c:v>0.62759611518364</c:v>
                </c:pt>
                <c:pt idx="3807">
                  <c:v>0.531855258134232</c:v>
                </c:pt>
                <c:pt idx="3808">
                  <c:v>0.887801018071989</c:v>
                </c:pt>
                <c:pt idx="3809">
                  <c:v>0.877703345324434</c:v>
                </c:pt>
                <c:pt idx="3810">
                  <c:v>0.587554809038352</c:v>
                </c:pt>
                <c:pt idx="3811">
                  <c:v>0.352440939238442</c:v>
                </c:pt>
                <c:pt idx="3812">
                  <c:v>0.747459171639064</c:v>
                </c:pt>
                <c:pt idx="3813">
                  <c:v>0.231036127776017</c:v>
                </c:pt>
                <c:pt idx="3814">
                  <c:v>0.188977227218105</c:v>
                </c:pt>
                <c:pt idx="3815">
                  <c:v>0.597585692675406</c:v>
                </c:pt>
                <c:pt idx="3816">
                  <c:v>0.320933781984315</c:v>
                </c:pt>
                <c:pt idx="3817">
                  <c:v>0.451174201440158</c:v>
                </c:pt>
                <c:pt idx="3818">
                  <c:v>0.665705934104574</c:v>
                </c:pt>
                <c:pt idx="3819">
                  <c:v>0.765787540254987</c:v>
                </c:pt>
                <c:pt idx="3820">
                  <c:v>0.0908508241815338</c:v>
                </c:pt>
                <c:pt idx="3821">
                  <c:v>0.104066367840636</c:v>
                </c:pt>
                <c:pt idx="3822">
                  <c:v>0.139694353252503</c:v>
                </c:pt>
                <c:pt idx="3823">
                  <c:v>0.624260288624134</c:v>
                </c:pt>
                <c:pt idx="3824">
                  <c:v>0.988461702864734</c:v>
                </c:pt>
                <c:pt idx="3825">
                  <c:v>0.400235509956664</c:v>
                </c:pt>
                <c:pt idx="3826">
                  <c:v>0.139694675152863</c:v>
                </c:pt>
                <c:pt idx="3827">
                  <c:v>0.931516111209117</c:v>
                </c:pt>
                <c:pt idx="3828">
                  <c:v>0.903139915604713</c:v>
                </c:pt>
                <c:pt idx="3829">
                  <c:v>0.56293025731829</c:v>
                </c:pt>
                <c:pt idx="3830">
                  <c:v>0.512648972154478</c:v>
                </c:pt>
                <c:pt idx="3831">
                  <c:v>0.283203574547858</c:v>
                </c:pt>
                <c:pt idx="3832">
                  <c:v>0.655645632469709</c:v>
                </c:pt>
                <c:pt idx="3833">
                  <c:v>0.148479514120805</c:v>
                </c:pt>
                <c:pt idx="3834">
                  <c:v>0.792484140240276</c:v>
                </c:pt>
                <c:pt idx="3835">
                  <c:v>0.931039587925038</c:v>
                </c:pt>
                <c:pt idx="3836">
                  <c:v>0.0559343295866437</c:v>
                </c:pt>
                <c:pt idx="3837">
                  <c:v>0.485293354606692</c:v>
                </c:pt>
                <c:pt idx="3838">
                  <c:v>0.306653444707936</c:v>
                </c:pt>
                <c:pt idx="3839">
                  <c:v>0.0949617694662013</c:v>
                </c:pt>
                <c:pt idx="3840">
                  <c:v>0.291516773722593</c:v>
                </c:pt>
                <c:pt idx="3841">
                  <c:v>0.34470798214324</c:v>
                </c:pt>
                <c:pt idx="3842">
                  <c:v>0.392973302709375</c:v>
                </c:pt>
                <c:pt idx="3843">
                  <c:v>0.667813540664611</c:v>
                </c:pt>
                <c:pt idx="3844">
                  <c:v>0.217439718921763</c:v>
                </c:pt>
                <c:pt idx="3845">
                  <c:v>0.483920438780466</c:v>
                </c:pt>
                <c:pt idx="3846">
                  <c:v>0.857901423538043</c:v>
                </c:pt>
                <c:pt idx="3847">
                  <c:v>0.0911013936653541</c:v>
                </c:pt>
                <c:pt idx="3848">
                  <c:v>0.840324849111988</c:v>
                </c:pt>
                <c:pt idx="3849">
                  <c:v>0.512886286857677</c:v>
                </c:pt>
                <c:pt idx="3850">
                  <c:v>0.0619571514492912</c:v>
                </c:pt>
                <c:pt idx="3851">
                  <c:v>0.777551764590481</c:v>
                </c:pt>
                <c:pt idx="3852">
                  <c:v>0.928038639594499</c:v>
                </c:pt>
                <c:pt idx="3853">
                  <c:v>0.32178976316242</c:v>
                </c:pt>
                <c:pt idx="3854">
                  <c:v>0.181069416887014</c:v>
                </c:pt>
                <c:pt idx="3855">
                  <c:v>0.0487805123724894</c:v>
                </c:pt>
                <c:pt idx="3856">
                  <c:v>0.113082723009689</c:v>
                </c:pt>
                <c:pt idx="3857">
                  <c:v>0.492930053933798</c:v>
                </c:pt>
                <c:pt idx="3858">
                  <c:v>0.127229786501731</c:v>
                </c:pt>
                <c:pt idx="3859">
                  <c:v>0.722113694531305</c:v>
                </c:pt>
                <c:pt idx="3860">
                  <c:v>0.866144840430721</c:v>
                </c:pt>
                <c:pt idx="3861">
                  <c:v>0.0209860345386613</c:v>
                </c:pt>
                <c:pt idx="3862">
                  <c:v>0.732599038133725</c:v>
                </c:pt>
                <c:pt idx="3863">
                  <c:v>0.361839257862212</c:v>
                </c:pt>
                <c:pt idx="3864">
                  <c:v>0.146858664208546</c:v>
                </c:pt>
                <c:pt idx="3865">
                  <c:v>0.566131225928567</c:v>
                </c:pt>
                <c:pt idx="3866">
                  <c:v>0.603891132231746</c:v>
                </c:pt>
                <c:pt idx="3867">
                  <c:v>0.229802955992685</c:v>
                </c:pt>
                <c:pt idx="3868">
                  <c:v>0.696523626293931</c:v>
                </c:pt>
                <c:pt idx="3869">
                  <c:v>0.736789798710895</c:v>
                </c:pt>
                <c:pt idx="3870">
                  <c:v>0.802578707284035</c:v>
                </c:pt>
                <c:pt idx="3871">
                  <c:v>0.356013284368262</c:v>
                </c:pt>
                <c:pt idx="3872">
                  <c:v>0.866340402545472</c:v>
                </c:pt>
                <c:pt idx="3873">
                  <c:v>0.327303594433166</c:v>
                </c:pt>
                <c:pt idx="3874">
                  <c:v>0.907369207277768</c:v>
                </c:pt>
                <c:pt idx="3875">
                  <c:v>0.126770496799115</c:v>
                </c:pt>
                <c:pt idx="3876">
                  <c:v>0.735924124676326</c:v>
                </c:pt>
                <c:pt idx="3877">
                  <c:v>0.468758889001706</c:v>
                </c:pt>
                <c:pt idx="3878">
                  <c:v>0.499147753646555</c:v>
                </c:pt>
                <c:pt idx="3879">
                  <c:v>0.322003882155557</c:v>
                </c:pt>
                <c:pt idx="3880">
                  <c:v>0.741699711405033</c:v>
                </c:pt>
                <c:pt idx="3881">
                  <c:v>0.977684002636507</c:v>
                </c:pt>
                <c:pt idx="3882">
                  <c:v>0.264716520262908</c:v>
                </c:pt>
                <c:pt idx="3883">
                  <c:v>0.610364689297973</c:v>
                </c:pt>
                <c:pt idx="3884">
                  <c:v>0.719750520976275</c:v>
                </c:pt>
                <c:pt idx="3885">
                  <c:v>0.86252334901984</c:v>
                </c:pt>
                <c:pt idx="3886">
                  <c:v>0.91440199224183</c:v>
                </c:pt>
                <c:pt idx="3887">
                  <c:v>0.870913067978885</c:v>
                </c:pt>
                <c:pt idx="3888">
                  <c:v>0.876767856368466</c:v>
                </c:pt>
                <c:pt idx="3889">
                  <c:v>0.874315690989904</c:v>
                </c:pt>
                <c:pt idx="3890">
                  <c:v>0.948134991189415</c:v>
                </c:pt>
                <c:pt idx="3891">
                  <c:v>0.247536388461231</c:v>
                </c:pt>
                <c:pt idx="3892">
                  <c:v>0.614650955644548</c:v>
                </c:pt>
                <c:pt idx="3893">
                  <c:v>0.346979578519656</c:v>
                </c:pt>
                <c:pt idx="3894">
                  <c:v>0.0860411461604406</c:v>
                </c:pt>
                <c:pt idx="3895">
                  <c:v>0.946393296943784</c:v>
                </c:pt>
                <c:pt idx="3896">
                  <c:v>0.0839430962341755</c:v>
                </c:pt>
                <c:pt idx="3897">
                  <c:v>0.945342238343636</c:v>
                </c:pt>
                <c:pt idx="3898">
                  <c:v>0.436448644385485</c:v>
                </c:pt>
                <c:pt idx="3899">
                  <c:v>0.306700475366812</c:v>
                </c:pt>
                <c:pt idx="3900">
                  <c:v>0.866182202487097</c:v>
                </c:pt>
                <c:pt idx="3901">
                  <c:v>0.818333628106524</c:v>
                </c:pt>
                <c:pt idx="3902">
                  <c:v>0.979562293755437</c:v>
                </c:pt>
                <c:pt idx="3903">
                  <c:v>0.370912392375947</c:v>
                </c:pt>
                <c:pt idx="3904">
                  <c:v>0.174842835350757</c:v>
                </c:pt>
                <c:pt idx="3905">
                  <c:v>0.937288775366709</c:v>
                </c:pt>
                <c:pt idx="3906">
                  <c:v>0.844001899525657</c:v>
                </c:pt>
                <c:pt idx="3907">
                  <c:v>0.667546645168152</c:v>
                </c:pt>
                <c:pt idx="3908">
                  <c:v>0.622209549676632</c:v>
                </c:pt>
                <c:pt idx="3909">
                  <c:v>0.704816882278155</c:v>
                </c:pt>
                <c:pt idx="3910">
                  <c:v>0.6180534793319</c:v>
                </c:pt>
                <c:pt idx="3911">
                  <c:v>0.375649006031334</c:v>
                </c:pt>
                <c:pt idx="3912">
                  <c:v>0.956188449407432</c:v>
                </c:pt>
                <c:pt idx="3913">
                  <c:v>0.165112180725524</c:v>
                </c:pt>
                <c:pt idx="3914">
                  <c:v>0.0340330057374505</c:v>
                </c:pt>
                <c:pt idx="3915">
                  <c:v>0.762670556184215</c:v>
                </c:pt>
                <c:pt idx="3916">
                  <c:v>0.0284221345919837</c:v>
                </c:pt>
                <c:pt idx="3917">
                  <c:v>0.377864513256964</c:v>
                </c:pt>
                <c:pt idx="3918">
                  <c:v>0.30677167175911</c:v>
                </c:pt>
                <c:pt idx="3919">
                  <c:v>0.796674774401499</c:v>
                </c:pt>
                <c:pt idx="3920">
                  <c:v>0.361159660461799</c:v>
                </c:pt>
                <c:pt idx="3921">
                  <c:v>0.531194438856994</c:v>
                </c:pt>
                <c:pt idx="3922">
                  <c:v>0.587043778677706</c:v>
                </c:pt>
                <c:pt idx="3923">
                  <c:v>0.634446073016854</c:v>
                </c:pt>
                <c:pt idx="3924">
                  <c:v>0.999547435365423</c:v>
                </c:pt>
                <c:pt idx="3925">
                  <c:v>0.508346815446174</c:v>
                </c:pt>
                <c:pt idx="3926">
                  <c:v>0.150741671474896</c:v>
                </c:pt>
                <c:pt idx="3927">
                  <c:v>0.0220610781092325</c:v>
                </c:pt>
                <c:pt idx="3928">
                  <c:v>0.727626774790825</c:v>
                </c:pt>
                <c:pt idx="3929">
                  <c:v>0.136452357721571</c:v>
                </c:pt>
                <c:pt idx="3930">
                  <c:v>0.727236238389941</c:v>
                </c:pt>
                <c:pt idx="3931">
                  <c:v>0.957946535657755</c:v>
                </c:pt>
                <c:pt idx="3932">
                  <c:v>0.75906323426889</c:v>
                </c:pt>
                <c:pt idx="3933">
                  <c:v>0.331867284620743</c:v>
                </c:pt>
                <c:pt idx="3934">
                  <c:v>0.967774711689343</c:v>
                </c:pt>
                <c:pt idx="3935">
                  <c:v>0.953128538876169</c:v>
                </c:pt>
                <c:pt idx="3936">
                  <c:v>0.473820435099553</c:v>
                </c:pt>
                <c:pt idx="3937">
                  <c:v>0.125876224492598</c:v>
                </c:pt>
                <c:pt idx="3938">
                  <c:v>0.315932697714402</c:v>
                </c:pt>
                <c:pt idx="3939">
                  <c:v>0.420311878808314</c:v>
                </c:pt>
                <c:pt idx="3940">
                  <c:v>0.235353594561268</c:v>
                </c:pt>
                <c:pt idx="3941">
                  <c:v>0.872674527142837</c:v>
                </c:pt>
                <c:pt idx="3942">
                  <c:v>0.660254775013544</c:v>
                </c:pt>
                <c:pt idx="3943">
                  <c:v>0.0354575393067695</c:v>
                </c:pt>
                <c:pt idx="3944">
                  <c:v>0.482731936166423</c:v>
                </c:pt>
                <c:pt idx="3945">
                  <c:v>0.337557455633288</c:v>
                </c:pt>
                <c:pt idx="3946">
                  <c:v>0.748699468763081</c:v>
                </c:pt>
                <c:pt idx="3947">
                  <c:v>0.251531103013261</c:v>
                </c:pt>
                <c:pt idx="3948">
                  <c:v>0.0482901326016616</c:v>
                </c:pt>
                <c:pt idx="3949">
                  <c:v>0.963303377402799</c:v>
                </c:pt>
                <c:pt idx="3950">
                  <c:v>0.0812330053743728</c:v>
                </c:pt>
                <c:pt idx="3951">
                  <c:v>0.134152858295302</c:v>
                </c:pt>
                <c:pt idx="3952">
                  <c:v>0.572005218695104</c:v>
                </c:pt>
                <c:pt idx="3953">
                  <c:v>0.428519283080969</c:v>
                </c:pt>
                <c:pt idx="3954">
                  <c:v>0.111825335862523</c:v>
                </c:pt>
                <c:pt idx="3955">
                  <c:v>0.88403037993443</c:v>
                </c:pt>
                <c:pt idx="3956">
                  <c:v>0.343842463860392</c:v>
                </c:pt>
                <c:pt idx="3957">
                  <c:v>0.750617653523331</c:v>
                </c:pt>
                <c:pt idx="3958">
                  <c:v>0.0887897707536289</c:v>
                </c:pt>
                <c:pt idx="3959">
                  <c:v>0.320976582660976</c:v>
                </c:pt>
                <c:pt idx="3960">
                  <c:v>0.647304451165861</c:v>
                </c:pt>
                <c:pt idx="3961">
                  <c:v>0.324828994986773</c:v>
                </c:pt>
                <c:pt idx="3962">
                  <c:v>0.804724132538785</c:v>
                </c:pt>
                <c:pt idx="3963">
                  <c:v>0.445250280722234</c:v>
                </c:pt>
                <c:pt idx="3964">
                  <c:v>0.021138554660037</c:v>
                </c:pt>
                <c:pt idx="3965">
                  <c:v>0.256592654792906</c:v>
                </c:pt>
                <c:pt idx="3966">
                  <c:v>0.779273015625235</c:v>
                </c:pt>
                <c:pt idx="3967">
                  <c:v>0.960310460154816</c:v>
                </c:pt>
                <c:pt idx="3968">
                  <c:v>0.392850572965612</c:v>
                </c:pt>
                <c:pt idx="3969">
                  <c:v>0.573658926145937</c:v>
                </c:pt>
                <c:pt idx="3970">
                  <c:v>0.984990951347073</c:v>
                </c:pt>
                <c:pt idx="3971">
                  <c:v>0.790940772393214</c:v>
                </c:pt>
                <c:pt idx="3972">
                  <c:v>0.3081326342142</c:v>
                </c:pt>
                <c:pt idx="3973">
                  <c:v>0.842097785700512</c:v>
                </c:pt>
                <c:pt idx="3974">
                  <c:v>0.256706961023257</c:v>
                </c:pt>
                <c:pt idx="3975">
                  <c:v>0.0540912210315092</c:v>
                </c:pt>
                <c:pt idx="3976">
                  <c:v>0.785324018902523</c:v>
                </c:pt>
                <c:pt idx="3977">
                  <c:v>0.111220575892869</c:v>
                </c:pt>
                <c:pt idx="3978">
                  <c:v>0.112556378038142</c:v>
                </c:pt>
                <c:pt idx="3979">
                  <c:v>0.304417532249269</c:v>
                </c:pt>
                <c:pt idx="3980">
                  <c:v>0.88179310037671</c:v>
                </c:pt>
                <c:pt idx="3981">
                  <c:v>0.0252230664336414</c:v>
                </c:pt>
                <c:pt idx="3982">
                  <c:v>0.624165488287597</c:v>
                </c:pt>
                <c:pt idx="3983">
                  <c:v>0.0192403373695644</c:v>
                </c:pt>
                <c:pt idx="3984">
                  <c:v>0.214472298151227</c:v>
                </c:pt>
                <c:pt idx="3985">
                  <c:v>0.923321458331552</c:v>
                </c:pt>
                <c:pt idx="3986">
                  <c:v>0.911910856449707</c:v>
                </c:pt>
                <c:pt idx="3987">
                  <c:v>0.870909632730094</c:v>
                </c:pt>
                <c:pt idx="3988">
                  <c:v>0.268714635226825</c:v>
                </c:pt>
                <c:pt idx="3989">
                  <c:v>0.926856856608107</c:v>
                </c:pt>
                <c:pt idx="3990">
                  <c:v>0.331138743761033</c:v>
                </c:pt>
                <c:pt idx="3991">
                  <c:v>0.642140901262044</c:v>
                </c:pt>
                <c:pt idx="3992">
                  <c:v>0.301991861195007</c:v>
                </c:pt>
                <c:pt idx="3993">
                  <c:v>0.302135338147646</c:v>
                </c:pt>
                <c:pt idx="3994">
                  <c:v>0.0944733621818731</c:v>
                </c:pt>
                <c:pt idx="3995">
                  <c:v>0.385548187361889</c:v>
                </c:pt>
                <c:pt idx="3996">
                  <c:v>0.895838158148028</c:v>
                </c:pt>
                <c:pt idx="3997">
                  <c:v>0.326983436007733</c:v>
                </c:pt>
                <c:pt idx="3998">
                  <c:v>0.864623043622989</c:v>
                </c:pt>
                <c:pt idx="3999">
                  <c:v>0.403002627942448</c:v>
                </c:pt>
                <c:pt idx="4000">
                  <c:v>0.64782857102864</c:v>
                </c:pt>
                <c:pt idx="4001">
                  <c:v>0.527757446760558</c:v>
                </c:pt>
                <c:pt idx="4002">
                  <c:v>0.0350498651032504</c:v>
                </c:pt>
                <c:pt idx="4003">
                  <c:v>0.115226233862005</c:v>
                </c:pt>
                <c:pt idx="4004">
                  <c:v>0.878788208050906</c:v>
                </c:pt>
                <c:pt idx="4005">
                  <c:v>0.398723305604432</c:v>
                </c:pt>
                <c:pt idx="4006">
                  <c:v>0.795727084691799</c:v>
                </c:pt>
                <c:pt idx="4007">
                  <c:v>0.977663668713368</c:v>
                </c:pt>
                <c:pt idx="4008">
                  <c:v>0.826182689740843</c:v>
                </c:pt>
                <c:pt idx="4009">
                  <c:v>0.466819710368348</c:v>
                </c:pt>
                <c:pt idx="4010">
                  <c:v>0.914737674332896</c:v>
                </c:pt>
                <c:pt idx="4011">
                  <c:v>0.167071514742475</c:v>
                </c:pt>
                <c:pt idx="4012">
                  <c:v>0.613670968201296</c:v>
                </c:pt>
                <c:pt idx="4013">
                  <c:v>0.359452214731341</c:v>
                </c:pt>
                <c:pt idx="4014">
                  <c:v>0.436907301534674</c:v>
                </c:pt>
                <c:pt idx="4015">
                  <c:v>0.639429587074706</c:v>
                </c:pt>
                <c:pt idx="4016">
                  <c:v>0.94417789570548</c:v>
                </c:pt>
                <c:pt idx="4017">
                  <c:v>0.164784220280225</c:v>
                </c:pt>
                <c:pt idx="4018">
                  <c:v>0.541641327614558</c:v>
                </c:pt>
                <c:pt idx="4019">
                  <c:v>0.585293948857095</c:v>
                </c:pt>
                <c:pt idx="4020">
                  <c:v>0.756870783322798</c:v>
                </c:pt>
                <c:pt idx="4021">
                  <c:v>0.891767677282539</c:v>
                </c:pt>
                <c:pt idx="4022">
                  <c:v>0.2220258001735</c:v>
                </c:pt>
                <c:pt idx="4023">
                  <c:v>0.257253972179588</c:v>
                </c:pt>
                <c:pt idx="4024">
                  <c:v>0.914568440959445</c:v>
                </c:pt>
                <c:pt idx="4025">
                  <c:v>0.680082593033383</c:v>
                </c:pt>
                <c:pt idx="4026">
                  <c:v>0.893087607048698</c:v>
                </c:pt>
                <c:pt idx="4027">
                  <c:v>0.486631706615145</c:v>
                </c:pt>
                <c:pt idx="4028">
                  <c:v>0.00333220332124462</c:v>
                </c:pt>
                <c:pt idx="4029">
                  <c:v>0.869532060136221</c:v>
                </c:pt>
                <c:pt idx="4030">
                  <c:v>0.445482642532307</c:v>
                </c:pt>
                <c:pt idx="4031">
                  <c:v>0.588197746128248</c:v>
                </c:pt>
                <c:pt idx="4032">
                  <c:v>0.368148915149927</c:v>
                </c:pt>
                <c:pt idx="4033">
                  <c:v>0.777056248554181</c:v>
                </c:pt>
                <c:pt idx="4034">
                  <c:v>0.308693956547066</c:v>
                </c:pt>
                <c:pt idx="4035">
                  <c:v>0.716969161777385</c:v>
                </c:pt>
                <c:pt idx="4036">
                  <c:v>0.510531532644288</c:v>
                </c:pt>
                <c:pt idx="4037">
                  <c:v>0.389289249798885</c:v>
                </c:pt>
                <c:pt idx="4038">
                  <c:v>0.367918815251187</c:v>
                </c:pt>
                <c:pt idx="4039">
                  <c:v>0.557898808242325</c:v>
                </c:pt>
                <c:pt idx="4040">
                  <c:v>0.190783221161365</c:v>
                </c:pt>
                <c:pt idx="4041">
                  <c:v>0.0432642449345</c:v>
                </c:pt>
                <c:pt idx="4042">
                  <c:v>0.077672585951875</c:v>
                </c:pt>
                <c:pt idx="4043">
                  <c:v>0.287145672733077</c:v>
                </c:pt>
                <c:pt idx="4044">
                  <c:v>0.739901724265324</c:v>
                </c:pt>
                <c:pt idx="4045">
                  <c:v>0.377249312774027</c:v>
                </c:pt>
                <c:pt idx="4046">
                  <c:v>0.303580051125931</c:v>
                </c:pt>
                <c:pt idx="4047">
                  <c:v>0.0885549291161126</c:v>
                </c:pt>
                <c:pt idx="4048">
                  <c:v>0.450820725797145</c:v>
                </c:pt>
                <c:pt idx="4049">
                  <c:v>0.0116991401836046</c:v>
                </c:pt>
                <c:pt idx="4050">
                  <c:v>0.24015481196571</c:v>
                </c:pt>
                <c:pt idx="4051">
                  <c:v>0.24008408518329</c:v>
                </c:pt>
                <c:pt idx="4052">
                  <c:v>0.772183125886845</c:v>
                </c:pt>
                <c:pt idx="4053">
                  <c:v>0.670012009604784</c:v>
                </c:pt>
                <c:pt idx="4054">
                  <c:v>0.22996976513133</c:v>
                </c:pt>
                <c:pt idx="4055">
                  <c:v>0.258184463680072</c:v>
                </c:pt>
                <c:pt idx="4056">
                  <c:v>0.903731432654624</c:v>
                </c:pt>
                <c:pt idx="4057">
                  <c:v>0.632232248519013</c:v>
                </c:pt>
                <c:pt idx="4058">
                  <c:v>0.36331284412838</c:v>
                </c:pt>
                <c:pt idx="4059">
                  <c:v>0.871028094716027</c:v>
                </c:pt>
                <c:pt idx="4060">
                  <c:v>0.165276412513393</c:v>
                </c:pt>
                <c:pt idx="4061">
                  <c:v>0.0410602335213151</c:v>
                </c:pt>
                <c:pt idx="4062">
                  <c:v>0.975903468406989</c:v>
                </c:pt>
                <c:pt idx="4063">
                  <c:v>0.830914879096031</c:v>
                </c:pt>
                <c:pt idx="4064">
                  <c:v>0.676299795008292</c:v>
                </c:pt>
                <c:pt idx="4065">
                  <c:v>0.0888304708389126</c:v>
                </c:pt>
                <c:pt idx="4066">
                  <c:v>0.466606325545669</c:v>
                </c:pt>
                <c:pt idx="4067">
                  <c:v>0.652117916441919</c:v>
                </c:pt>
                <c:pt idx="4068">
                  <c:v>0.704479874247714</c:v>
                </c:pt>
                <c:pt idx="4069">
                  <c:v>0.997678599763125</c:v>
                </c:pt>
                <c:pt idx="4070">
                  <c:v>0.911480651802201</c:v>
                </c:pt>
                <c:pt idx="4071">
                  <c:v>0.136579366600023</c:v>
                </c:pt>
                <c:pt idx="4072">
                  <c:v>0.32209441731692</c:v>
                </c:pt>
                <c:pt idx="4073">
                  <c:v>0.774345502217488</c:v>
                </c:pt>
                <c:pt idx="4074">
                  <c:v>0.313679565610459</c:v>
                </c:pt>
                <c:pt idx="4075">
                  <c:v>0.769047508694272</c:v>
                </c:pt>
                <c:pt idx="4076">
                  <c:v>0.0204526506582862</c:v>
                </c:pt>
                <c:pt idx="4077">
                  <c:v>0.163789942590046</c:v>
                </c:pt>
                <c:pt idx="4078">
                  <c:v>0.609052176437106</c:v>
                </c:pt>
                <c:pt idx="4079">
                  <c:v>0.349618425904542</c:v>
                </c:pt>
                <c:pt idx="4080">
                  <c:v>0.104028066859083</c:v>
                </c:pt>
                <c:pt idx="4081">
                  <c:v>0.437423332852233</c:v>
                </c:pt>
                <c:pt idx="4082">
                  <c:v>0.405278731753018</c:v>
                </c:pt>
                <c:pt idx="4083">
                  <c:v>0.196276664946769</c:v>
                </c:pt>
                <c:pt idx="4084">
                  <c:v>0.216394963014062</c:v>
                </c:pt>
                <c:pt idx="4085">
                  <c:v>0.768189696922779</c:v>
                </c:pt>
                <c:pt idx="4086">
                  <c:v>0.890299060954075</c:v>
                </c:pt>
                <c:pt idx="4087">
                  <c:v>0.391139189021613</c:v>
                </c:pt>
                <c:pt idx="4088">
                  <c:v>0.938237000061742</c:v>
                </c:pt>
                <c:pt idx="4089">
                  <c:v>0.0679564975790099</c:v>
                </c:pt>
                <c:pt idx="4090">
                  <c:v>0.868673707446588</c:v>
                </c:pt>
                <c:pt idx="4091">
                  <c:v>0.829329898983363</c:v>
                </c:pt>
                <c:pt idx="4092">
                  <c:v>0.845023935722266</c:v>
                </c:pt>
                <c:pt idx="4093">
                  <c:v>0.26749833293897</c:v>
                </c:pt>
                <c:pt idx="4094">
                  <c:v>0.300870596686058</c:v>
                </c:pt>
                <c:pt idx="4095">
                  <c:v>0.922201333530025</c:v>
                </c:pt>
                <c:pt idx="4096">
                  <c:v>0.442008445835192</c:v>
                </c:pt>
                <c:pt idx="4097">
                  <c:v>0.894124973060421</c:v>
                </c:pt>
                <c:pt idx="4098">
                  <c:v>0.758564613322096</c:v>
                </c:pt>
                <c:pt idx="4099">
                  <c:v>0.395212668706014</c:v>
                </c:pt>
                <c:pt idx="4100">
                  <c:v>0.321371668083703</c:v>
                </c:pt>
                <c:pt idx="4101">
                  <c:v>0.863791878833598</c:v>
                </c:pt>
                <c:pt idx="4102">
                  <c:v>0.13204245678587</c:v>
                </c:pt>
                <c:pt idx="4103">
                  <c:v>0.738895181125082</c:v>
                </c:pt>
                <c:pt idx="4104">
                  <c:v>0.730870950448156</c:v>
                </c:pt>
                <c:pt idx="4105">
                  <c:v>0.349671540268083</c:v>
                </c:pt>
                <c:pt idx="4106">
                  <c:v>0.113383422340068</c:v>
                </c:pt>
                <c:pt idx="4107">
                  <c:v>0.083355065621346</c:v>
                </c:pt>
                <c:pt idx="4108">
                  <c:v>0.358750897852023</c:v>
                </c:pt>
                <c:pt idx="4109">
                  <c:v>0.755334720065254</c:v>
                </c:pt>
                <c:pt idx="4110">
                  <c:v>0.350193648197723</c:v>
                </c:pt>
                <c:pt idx="4111">
                  <c:v>0.171079646762929</c:v>
                </c:pt>
                <c:pt idx="4112">
                  <c:v>0.234721636942449</c:v>
                </c:pt>
                <c:pt idx="4113">
                  <c:v>0.773438935841623</c:v>
                </c:pt>
                <c:pt idx="4114">
                  <c:v>0.904521378057128</c:v>
                </c:pt>
                <c:pt idx="4115">
                  <c:v>0.416316268711844</c:v>
                </c:pt>
                <c:pt idx="4116">
                  <c:v>0.179173688700171</c:v>
                </c:pt>
                <c:pt idx="4117">
                  <c:v>0.671963581852573</c:v>
                </c:pt>
                <c:pt idx="4118">
                  <c:v>0.622711125319294</c:v>
                </c:pt>
                <c:pt idx="4119">
                  <c:v>0.00623238638859236</c:v>
                </c:pt>
                <c:pt idx="4120">
                  <c:v>0.761371609814168</c:v>
                </c:pt>
                <c:pt idx="4121">
                  <c:v>0.49780249720695</c:v>
                </c:pt>
                <c:pt idx="4122">
                  <c:v>0.145115011220703</c:v>
                </c:pt>
                <c:pt idx="4123">
                  <c:v>0.843620259113316</c:v>
                </c:pt>
                <c:pt idx="4124">
                  <c:v>0.298383495486268</c:v>
                </c:pt>
                <c:pt idx="4125">
                  <c:v>0.434996837753813</c:v>
                </c:pt>
                <c:pt idx="4126">
                  <c:v>0.94603623256857</c:v>
                </c:pt>
                <c:pt idx="4127">
                  <c:v>0.32039852329876</c:v>
                </c:pt>
                <c:pt idx="4128">
                  <c:v>0.221608652320495</c:v>
                </c:pt>
                <c:pt idx="4129">
                  <c:v>0.842691031985881</c:v>
                </c:pt>
                <c:pt idx="4130">
                  <c:v>0.579536299737252</c:v>
                </c:pt>
                <c:pt idx="4131">
                  <c:v>0.218238397824301</c:v>
                </c:pt>
                <c:pt idx="4132">
                  <c:v>0.785231177449662</c:v>
                </c:pt>
                <c:pt idx="4133">
                  <c:v>0.113832223502838</c:v>
                </c:pt>
                <c:pt idx="4134">
                  <c:v>0.482121081830483</c:v>
                </c:pt>
                <c:pt idx="4135">
                  <c:v>0.052432334063417</c:v>
                </c:pt>
                <c:pt idx="4136">
                  <c:v>0.906270053337895</c:v>
                </c:pt>
                <c:pt idx="4137">
                  <c:v>0.640848564575307</c:v>
                </c:pt>
                <c:pt idx="4138">
                  <c:v>0.798390187123346</c:v>
                </c:pt>
                <c:pt idx="4139">
                  <c:v>0.36117973181591</c:v>
                </c:pt>
                <c:pt idx="4140">
                  <c:v>0.469938337287093</c:v>
                </c:pt>
                <c:pt idx="4141">
                  <c:v>0.271191088075344</c:v>
                </c:pt>
                <c:pt idx="4142">
                  <c:v>0.0211763895940744</c:v>
                </c:pt>
                <c:pt idx="4143">
                  <c:v>0.647418942539827</c:v>
                </c:pt>
                <c:pt idx="4144">
                  <c:v>0.740486717289299</c:v>
                </c:pt>
                <c:pt idx="4145">
                  <c:v>0.342773852641094</c:v>
                </c:pt>
                <c:pt idx="4146">
                  <c:v>0.97378349499484</c:v>
                </c:pt>
                <c:pt idx="4147">
                  <c:v>0.888820914278936</c:v>
                </c:pt>
                <c:pt idx="4148">
                  <c:v>0.886882933978801</c:v>
                </c:pt>
                <c:pt idx="4149">
                  <c:v>0.193710804185474</c:v>
                </c:pt>
                <c:pt idx="4150">
                  <c:v>0.410381646844114</c:v>
                </c:pt>
                <c:pt idx="4151">
                  <c:v>0.461688229251007</c:v>
                </c:pt>
                <c:pt idx="4152">
                  <c:v>0.457851898134398</c:v>
                </c:pt>
                <c:pt idx="4153">
                  <c:v>0.52655433083307</c:v>
                </c:pt>
                <c:pt idx="4154">
                  <c:v>0.329071419194884</c:v>
                </c:pt>
                <c:pt idx="4155">
                  <c:v>0.499592123424548</c:v>
                </c:pt>
                <c:pt idx="4156">
                  <c:v>0.845429260973227</c:v>
                </c:pt>
                <c:pt idx="4157">
                  <c:v>0.961787935437972</c:v>
                </c:pt>
                <c:pt idx="4158">
                  <c:v>0.480595959965621</c:v>
                </c:pt>
                <c:pt idx="4159">
                  <c:v>0.183208988874213</c:v>
                </c:pt>
                <c:pt idx="4160">
                  <c:v>0.441719605675571</c:v>
                </c:pt>
                <c:pt idx="4161">
                  <c:v>0.441587903880508</c:v>
                </c:pt>
                <c:pt idx="4162">
                  <c:v>0.892499366292504</c:v>
                </c:pt>
                <c:pt idx="4163">
                  <c:v>0.779731999256342</c:v>
                </c:pt>
                <c:pt idx="4164">
                  <c:v>0.109060795354631</c:v>
                </c:pt>
                <c:pt idx="4165">
                  <c:v>0.49957423369066</c:v>
                </c:pt>
                <c:pt idx="4166">
                  <c:v>0.0705881683834302</c:v>
                </c:pt>
                <c:pt idx="4167">
                  <c:v>0.113993977618995</c:v>
                </c:pt>
                <c:pt idx="4168">
                  <c:v>0.275102259944463</c:v>
                </c:pt>
                <c:pt idx="4169">
                  <c:v>0.750113934555379</c:v>
                </c:pt>
                <c:pt idx="4170">
                  <c:v>0.517794302214325</c:v>
                </c:pt>
                <c:pt idx="4171">
                  <c:v>0.920550566161493</c:v>
                </c:pt>
                <c:pt idx="4172">
                  <c:v>0.454924426982358</c:v>
                </c:pt>
                <c:pt idx="4173">
                  <c:v>0.517971291581257</c:v>
                </c:pt>
                <c:pt idx="4174">
                  <c:v>0.388829554005623</c:v>
                </c:pt>
                <c:pt idx="4175">
                  <c:v>0.500914261834988</c:v>
                </c:pt>
                <c:pt idx="4176">
                  <c:v>0.675208082477168</c:v>
                </c:pt>
                <c:pt idx="4177">
                  <c:v>0.856716884318142</c:v>
                </c:pt>
                <c:pt idx="4178">
                  <c:v>0.108460435502998</c:v>
                </c:pt>
                <c:pt idx="4179">
                  <c:v>0.465883860297837</c:v>
                </c:pt>
                <c:pt idx="4180">
                  <c:v>0.0459379496377805</c:v>
                </c:pt>
                <c:pt idx="4181">
                  <c:v>0.504102630496588</c:v>
                </c:pt>
                <c:pt idx="4182">
                  <c:v>0.342196733502151</c:v>
                </c:pt>
                <c:pt idx="4183">
                  <c:v>0.958769976523575</c:v>
                </c:pt>
                <c:pt idx="4184">
                  <c:v>0.151666794008666</c:v>
                </c:pt>
                <c:pt idx="4185">
                  <c:v>0.00437505763544754</c:v>
                </c:pt>
                <c:pt idx="4186">
                  <c:v>0.394361923160493</c:v>
                </c:pt>
                <c:pt idx="4187">
                  <c:v>0.90845226368847</c:v>
                </c:pt>
                <c:pt idx="4188">
                  <c:v>0.00671302554860187</c:v>
                </c:pt>
                <c:pt idx="4189">
                  <c:v>0.877933288457661</c:v>
                </c:pt>
                <c:pt idx="4190">
                  <c:v>0.28391675645591</c:v>
                </c:pt>
                <c:pt idx="4191">
                  <c:v>0.302117493122297</c:v>
                </c:pt>
                <c:pt idx="4192">
                  <c:v>0.461960298866137</c:v>
                </c:pt>
                <c:pt idx="4193">
                  <c:v>0.318122003983509</c:v>
                </c:pt>
                <c:pt idx="4194">
                  <c:v>0.133504644119242</c:v>
                </c:pt>
                <c:pt idx="4195">
                  <c:v>0.0516267391718371</c:v>
                </c:pt>
                <c:pt idx="4196">
                  <c:v>0.328817325767735</c:v>
                </c:pt>
                <c:pt idx="4197">
                  <c:v>0.861571179181741</c:v>
                </c:pt>
                <c:pt idx="4198">
                  <c:v>0.671600526426212</c:v>
                </c:pt>
                <c:pt idx="4199">
                  <c:v>0.804359187616563</c:v>
                </c:pt>
                <c:pt idx="4200">
                  <c:v>0.193873417945217</c:v>
                </c:pt>
                <c:pt idx="4201">
                  <c:v>0.923468452027683</c:v>
                </c:pt>
                <c:pt idx="4202">
                  <c:v>0.668819762545266</c:v>
                </c:pt>
                <c:pt idx="4203">
                  <c:v>0.832219652767114</c:v>
                </c:pt>
                <c:pt idx="4204">
                  <c:v>0.671829083613428</c:v>
                </c:pt>
                <c:pt idx="4205">
                  <c:v>0.530868432115164</c:v>
                </c:pt>
                <c:pt idx="4206">
                  <c:v>0.825467571376248</c:v>
                </c:pt>
                <c:pt idx="4207">
                  <c:v>0.629118024777885</c:v>
                </c:pt>
                <c:pt idx="4208">
                  <c:v>0.370002253761141</c:v>
                </c:pt>
                <c:pt idx="4209">
                  <c:v>0.208609767648046</c:v>
                </c:pt>
                <c:pt idx="4210">
                  <c:v>0.565975707465734</c:v>
                </c:pt>
                <c:pt idx="4211">
                  <c:v>0.265546561918106</c:v>
                </c:pt>
                <c:pt idx="4212">
                  <c:v>0.919137111819798</c:v>
                </c:pt>
                <c:pt idx="4213">
                  <c:v>0.365228174334126</c:v>
                </c:pt>
                <c:pt idx="4214">
                  <c:v>0.959252304101813</c:v>
                </c:pt>
                <c:pt idx="4215">
                  <c:v>0.000564411334266657</c:v>
                </c:pt>
                <c:pt idx="4216">
                  <c:v>0.0778060743278691</c:v>
                </c:pt>
                <c:pt idx="4217">
                  <c:v>0.416019133351448</c:v>
                </c:pt>
                <c:pt idx="4218">
                  <c:v>0.0147285038172358</c:v>
                </c:pt>
                <c:pt idx="4219">
                  <c:v>0.707976706327015</c:v>
                </c:pt>
                <c:pt idx="4220">
                  <c:v>0.258452374897515</c:v>
                </c:pt>
                <c:pt idx="4221">
                  <c:v>0.593778097012875</c:v>
                </c:pt>
                <c:pt idx="4222">
                  <c:v>0.319007557060177</c:v>
                </c:pt>
                <c:pt idx="4223">
                  <c:v>0.40514045390302</c:v>
                </c:pt>
                <c:pt idx="4224">
                  <c:v>0.605921245335381</c:v>
                </c:pt>
                <c:pt idx="4225">
                  <c:v>0.349931653303652</c:v>
                </c:pt>
                <c:pt idx="4226">
                  <c:v>0.271031955139851</c:v>
                </c:pt>
                <c:pt idx="4227">
                  <c:v>0.702057672865524</c:v>
                </c:pt>
                <c:pt idx="4228">
                  <c:v>0.487265067085284</c:v>
                </c:pt>
                <c:pt idx="4229">
                  <c:v>0.623994347925919</c:v>
                </c:pt>
                <c:pt idx="4230">
                  <c:v>0.0893724645918602</c:v>
                </c:pt>
                <c:pt idx="4231">
                  <c:v>0.676062742330864</c:v>
                </c:pt>
                <c:pt idx="4232">
                  <c:v>0.592456777187407</c:v>
                </c:pt>
                <c:pt idx="4233">
                  <c:v>0.707575502403014</c:v>
                </c:pt>
                <c:pt idx="4234">
                  <c:v>0.742157268473796</c:v>
                </c:pt>
                <c:pt idx="4235">
                  <c:v>0.923779871122242</c:v>
                </c:pt>
                <c:pt idx="4236">
                  <c:v>0.0298880579327974</c:v>
                </c:pt>
                <c:pt idx="4237">
                  <c:v>0.752226307513108</c:v>
                </c:pt>
                <c:pt idx="4238">
                  <c:v>0.728545838755972</c:v>
                </c:pt>
                <c:pt idx="4239">
                  <c:v>0.685585583533693</c:v>
                </c:pt>
                <c:pt idx="4240">
                  <c:v>0.633743082241203</c:v>
                </c:pt>
                <c:pt idx="4241">
                  <c:v>0.0565229804836117</c:v>
                </c:pt>
                <c:pt idx="4242">
                  <c:v>0.978489878687969</c:v>
                </c:pt>
                <c:pt idx="4243">
                  <c:v>0.586494134512726</c:v>
                </c:pt>
                <c:pt idx="4244">
                  <c:v>0.892294214918592</c:v>
                </c:pt>
                <c:pt idx="4245">
                  <c:v>0.411086768031974</c:v>
                </c:pt>
                <c:pt idx="4246">
                  <c:v>0.0818970897737038</c:v>
                </c:pt>
                <c:pt idx="4247">
                  <c:v>0.7857448482033</c:v>
                </c:pt>
                <c:pt idx="4248">
                  <c:v>0.657336226784963</c:v>
                </c:pt>
                <c:pt idx="4249">
                  <c:v>0.242170666590958</c:v>
                </c:pt>
                <c:pt idx="4250">
                  <c:v>0.0698320777644134</c:v>
                </c:pt>
                <c:pt idx="4251">
                  <c:v>0.829463745934251</c:v>
                </c:pt>
                <c:pt idx="4252">
                  <c:v>0.591685897573449</c:v>
                </c:pt>
                <c:pt idx="4253">
                  <c:v>0.711540288555544</c:v>
                </c:pt>
                <c:pt idx="4254">
                  <c:v>0.291362276852751</c:v>
                </c:pt>
                <c:pt idx="4255">
                  <c:v>0.0271200670211443</c:v>
                </c:pt>
                <c:pt idx="4256">
                  <c:v>0.548670784132716</c:v>
                </c:pt>
                <c:pt idx="4257">
                  <c:v>0.594378107974082</c:v>
                </c:pt>
                <c:pt idx="4258">
                  <c:v>0.211574455349433</c:v>
                </c:pt>
                <c:pt idx="4259">
                  <c:v>0.133866671301868</c:v>
                </c:pt>
                <c:pt idx="4260">
                  <c:v>0.120295357639847</c:v>
                </c:pt>
                <c:pt idx="4261">
                  <c:v>0.515107802632372</c:v>
                </c:pt>
                <c:pt idx="4262">
                  <c:v>0.86746869182984</c:v>
                </c:pt>
                <c:pt idx="4263">
                  <c:v>0.544917814157003</c:v>
                </c:pt>
                <c:pt idx="4264">
                  <c:v>0.692584050285348</c:v>
                </c:pt>
                <c:pt idx="4265">
                  <c:v>0.886747678995359</c:v>
                </c:pt>
                <c:pt idx="4266">
                  <c:v>0.0317442618779987</c:v>
                </c:pt>
                <c:pt idx="4267">
                  <c:v>0.0826678648887163</c:v>
                </c:pt>
                <c:pt idx="4268">
                  <c:v>0.439649886121518</c:v>
                </c:pt>
                <c:pt idx="4269">
                  <c:v>0.588189516139853</c:v>
                </c:pt>
                <c:pt idx="4270">
                  <c:v>0.115372579790383</c:v>
                </c:pt>
                <c:pt idx="4271">
                  <c:v>0.948691887593901</c:v>
                </c:pt>
                <c:pt idx="4272">
                  <c:v>0.101470018629664</c:v>
                </c:pt>
                <c:pt idx="4273">
                  <c:v>0.127289031379674</c:v>
                </c:pt>
                <c:pt idx="4274">
                  <c:v>0.0120579361107499</c:v>
                </c:pt>
                <c:pt idx="4275">
                  <c:v>0.463732447026392</c:v>
                </c:pt>
                <c:pt idx="4276">
                  <c:v>0.870661309952682</c:v>
                </c:pt>
                <c:pt idx="4277">
                  <c:v>0.0342311562146995</c:v>
                </c:pt>
                <c:pt idx="4278">
                  <c:v>0.776241399897127</c:v>
                </c:pt>
                <c:pt idx="4279">
                  <c:v>0.0244496541713395</c:v>
                </c:pt>
                <c:pt idx="4280">
                  <c:v>0.0947424526510821</c:v>
                </c:pt>
                <c:pt idx="4281">
                  <c:v>0.100859855384763</c:v>
                </c:pt>
                <c:pt idx="4282">
                  <c:v>0.240811627369741</c:v>
                </c:pt>
                <c:pt idx="4283">
                  <c:v>0.596912398431243</c:v>
                </c:pt>
                <c:pt idx="4284">
                  <c:v>0.633784197569552</c:v>
                </c:pt>
                <c:pt idx="4285">
                  <c:v>0.0196062351263639</c:v>
                </c:pt>
                <c:pt idx="4286">
                  <c:v>0.761175157338094</c:v>
                </c:pt>
                <c:pt idx="4287">
                  <c:v>0.406136976806501</c:v>
                </c:pt>
                <c:pt idx="4288">
                  <c:v>0.137143851894328</c:v>
                </c:pt>
                <c:pt idx="4289">
                  <c:v>0.0540668281362013</c:v>
                </c:pt>
                <c:pt idx="4290">
                  <c:v>0.217769998409699</c:v>
                </c:pt>
                <c:pt idx="4291">
                  <c:v>0.626598488550219</c:v>
                </c:pt>
                <c:pt idx="4292">
                  <c:v>0.33997123474467</c:v>
                </c:pt>
                <c:pt idx="4293">
                  <c:v>0.514452102324934</c:v>
                </c:pt>
                <c:pt idx="4294">
                  <c:v>0.955209035812911</c:v>
                </c:pt>
                <c:pt idx="4295">
                  <c:v>0.462951801558626</c:v>
                </c:pt>
                <c:pt idx="4296">
                  <c:v>0.265075020917623</c:v>
                </c:pt>
                <c:pt idx="4297">
                  <c:v>0.929688566742407</c:v>
                </c:pt>
                <c:pt idx="4298">
                  <c:v>0.738382476321515</c:v>
                </c:pt>
                <c:pt idx="4299">
                  <c:v>0.809208654288688</c:v>
                </c:pt>
                <c:pt idx="4300">
                  <c:v>0.600462174852499</c:v>
                </c:pt>
                <c:pt idx="4301">
                  <c:v>0.0849442821759902</c:v>
                </c:pt>
                <c:pt idx="4302">
                  <c:v>0.342491445528103</c:v>
                </c:pt>
                <c:pt idx="4303">
                  <c:v>0.315372264644276</c:v>
                </c:pt>
                <c:pt idx="4304">
                  <c:v>0.0540273485446928</c:v>
                </c:pt>
                <c:pt idx="4305">
                  <c:v>0.133157728091831</c:v>
                </c:pt>
                <c:pt idx="4306">
                  <c:v>0.00191209683609939</c:v>
                </c:pt>
                <c:pt idx="4307">
                  <c:v>0.899831644993183</c:v>
                </c:pt>
                <c:pt idx="4308">
                  <c:v>0.637860609658146</c:v>
                </c:pt>
                <c:pt idx="4309">
                  <c:v>0.0141571073724348</c:v>
                </c:pt>
                <c:pt idx="4310">
                  <c:v>0.224511729707604</c:v>
                </c:pt>
                <c:pt idx="4311">
                  <c:v>0.059263609764026</c:v>
                </c:pt>
                <c:pt idx="4312">
                  <c:v>0.598123800169617</c:v>
                </c:pt>
                <c:pt idx="4313">
                  <c:v>0.471667544852125</c:v>
                </c:pt>
                <c:pt idx="4314">
                  <c:v>0.488124652290254</c:v>
                </c:pt>
                <c:pt idx="4315">
                  <c:v>0.0400566830988716</c:v>
                </c:pt>
                <c:pt idx="4316">
                  <c:v>0.268170392510679</c:v>
                </c:pt>
                <c:pt idx="4317">
                  <c:v>0.722002167936223</c:v>
                </c:pt>
                <c:pt idx="4318">
                  <c:v>0.777948094357006</c:v>
                </c:pt>
                <c:pt idx="4319">
                  <c:v>0.995385186496011</c:v>
                </c:pt>
                <c:pt idx="4320">
                  <c:v>0.131139272631243</c:v>
                </c:pt>
                <c:pt idx="4321">
                  <c:v>0.83327005672049</c:v>
                </c:pt>
                <c:pt idx="4322">
                  <c:v>0.204537749600642</c:v>
                </c:pt>
                <c:pt idx="4323">
                  <c:v>0.215905810337728</c:v>
                </c:pt>
                <c:pt idx="4324">
                  <c:v>0.268069991928738</c:v>
                </c:pt>
                <c:pt idx="4325">
                  <c:v>0.817446831069762</c:v>
                </c:pt>
                <c:pt idx="4326">
                  <c:v>0.535659995925617</c:v>
                </c:pt>
                <c:pt idx="4327">
                  <c:v>0.111296246392867</c:v>
                </c:pt>
                <c:pt idx="4328">
                  <c:v>0.273740515561865</c:v>
                </c:pt>
                <c:pt idx="4329">
                  <c:v>0.00387065393820518</c:v>
                </c:pt>
                <c:pt idx="4330">
                  <c:v>0.74854238413104</c:v>
                </c:pt>
                <c:pt idx="4331">
                  <c:v>0.531920457144593</c:v>
                </c:pt>
                <c:pt idx="4332">
                  <c:v>0.49761310179146</c:v>
                </c:pt>
                <c:pt idx="4333">
                  <c:v>0.153473599282796</c:v>
                </c:pt>
                <c:pt idx="4334">
                  <c:v>0.488318661545837</c:v>
                </c:pt>
                <c:pt idx="4335">
                  <c:v>0.131637842775336</c:v>
                </c:pt>
                <c:pt idx="4336">
                  <c:v>0.36160311900211</c:v>
                </c:pt>
                <c:pt idx="4337">
                  <c:v>0.377830560642155</c:v>
                </c:pt>
                <c:pt idx="4338">
                  <c:v>0.582753715810467</c:v>
                </c:pt>
                <c:pt idx="4339">
                  <c:v>0.561045851895509</c:v>
                </c:pt>
                <c:pt idx="4340">
                  <c:v>0.437419765294657</c:v>
                </c:pt>
                <c:pt idx="4341">
                  <c:v>0.626215237111375</c:v>
                </c:pt>
                <c:pt idx="4342">
                  <c:v>0.903203495156551</c:v>
                </c:pt>
                <c:pt idx="4343">
                  <c:v>0.0264718878570167</c:v>
                </c:pt>
                <c:pt idx="4344">
                  <c:v>0.150613817549401</c:v>
                </c:pt>
                <c:pt idx="4345">
                  <c:v>0.0737322406022565</c:v>
                </c:pt>
                <c:pt idx="4346">
                  <c:v>0.385453153749008</c:v>
                </c:pt>
                <c:pt idx="4347">
                  <c:v>0.281236044371556</c:v>
                </c:pt>
                <c:pt idx="4348">
                  <c:v>0.591664616772971</c:v>
                </c:pt>
                <c:pt idx="4349">
                  <c:v>0.652016372568377</c:v>
                </c:pt>
                <c:pt idx="4350">
                  <c:v>0.777778708907425</c:v>
                </c:pt>
                <c:pt idx="4351">
                  <c:v>0.800243454848334</c:v>
                </c:pt>
                <c:pt idx="4352">
                  <c:v>0.341336829559092</c:v>
                </c:pt>
                <c:pt idx="4353">
                  <c:v>0.591284785127879</c:v>
                </c:pt>
                <c:pt idx="4354">
                  <c:v>0.026369962929905</c:v>
                </c:pt>
                <c:pt idx="4355">
                  <c:v>0.79410122848537</c:v>
                </c:pt>
                <c:pt idx="4356">
                  <c:v>0.174221466393911</c:v>
                </c:pt>
                <c:pt idx="4357">
                  <c:v>0.719258248607504</c:v>
                </c:pt>
                <c:pt idx="4358">
                  <c:v>0.461950716284817</c:v>
                </c:pt>
                <c:pt idx="4359">
                  <c:v>0.00991300879094326</c:v>
                </c:pt>
                <c:pt idx="4360">
                  <c:v>0.116245023303655</c:v>
                </c:pt>
                <c:pt idx="4361">
                  <c:v>0.205959260092136</c:v>
                </c:pt>
                <c:pt idx="4362">
                  <c:v>0.950628900983978</c:v>
                </c:pt>
                <c:pt idx="4363">
                  <c:v>0.966624689157181</c:v>
                </c:pt>
                <c:pt idx="4364">
                  <c:v>0.420884158190332</c:v>
                </c:pt>
                <c:pt idx="4365">
                  <c:v>0.0820232160611472</c:v>
                </c:pt>
                <c:pt idx="4366">
                  <c:v>0.288713453940549</c:v>
                </c:pt>
                <c:pt idx="4367">
                  <c:v>0.190312878895764</c:v>
                </c:pt>
                <c:pt idx="4368">
                  <c:v>0.825684240748375</c:v>
                </c:pt>
                <c:pt idx="4369">
                  <c:v>0.557523267057389</c:v>
                </c:pt>
                <c:pt idx="4370">
                  <c:v>0.307327412342746</c:v>
                </c:pt>
                <c:pt idx="4371">
                  <c:v>0.487021961256369</c:v>
                </c:pt>
                <c:pt idx="4372">
                  <c:v>0.792377128354679</c:v>
                </c:pt>
                <c:pt idx="4373">
                  <c:v>0.63967290533522</c:v>
                </c:pt>
                <c:pt idx="4374">
                  <c:v>0.38057825753166</c:v>
                </c:pt>
                <c:pt idx="4375">
                  <c:v>0.837916027732286</c:v>
                </c:pt>
                <c:pt idx="4376">
                  <c:v>0.285639703575055</c:v>
                </c:pt>
                <c:pt idx="4377">
                  <c:v>0.0107882859400259</c:v>
                </c:pt>
                <c:pt idx="4378">
                  <c:v>0.65815484134849</c:v>
                </c:pt>
                <c:pt idx="4379">
                  <c:v>0.752224326178079</c:v>
                </c:pt>
                <c:pt idx="4380">
                  <c:v>0.273588860153675</c:v>
                </c:pt>
                <c:pt idx="4381">
                  <c:v>0.521519144871649</c:v>
                </c:pt>
                <c:pt idx="4382">
                  <c:v>0.33559095413748</c:v>
                </c:pt>
                <c:pt idx="4383">
                  <c:v>0.451912602968852</c:v>
                </c:pt>
                <c:pt idx="4384">
                  <c:v>0.965906742522848</c:v>
                </c:pt>
                <c:pt idx="4385">
                  <c:v>0.916422146759183</c:v>
                </c:pt>
                <c:pt idx="4386">
                  <c:v>0.453129365555089</c:v>
                </c:pt>
                <c:pt idx="4387">
                  <c:v>0.0550982196992992</c:v>
                </c:pt>
                <c:pt idx="4388">
                  <c:v>0.110694533410175</c:v>
                </c:pt>
                <c:pt idx="4389">
                  <c:v>0.573446557700944</c:v>
                </c:pt>
                <c:pt idx="4390">
                  <c:v>0.919868799907764</c:v>
                </c:pt>
                <c:pt idx="4391">
                  <c:v>0.853016719938863</c:v>
                </c:pt>
                <c:pt idx="4392">
                  <c:v>0.855889735853155</c:v>
                </c:pt>
                <c:pt idx="4393">
                  <c:v>0.622273412202742</c:v>
                </c:pt>
                <c:pt idx="4394">
                  <c:v>0.817059972648639</c:v>
                </c:pt>
                <c:pt idx="4395">
                  <c:v>0.587637383251021</c:v>
                </c:pt>
                <c:pt idx="4396">
                  <c:v>0.0501702634105558</c:v>
                </c:pt>
                <c:pt idx="4397">
                  <c:v>0.853722317354099</c:v>
                </c:pt>
                <c:pt idx="4398">
                  <c:v>0.446002940698341</c:v>
                </c:pt>
                <c:pt idx="4399">
                  <c:v>0.538539214379267</c:v>
                </c:pt>
                <c:pt idx="4400">
                  <c:v>0.701691916751608</c:v>
                </c:pt>
                <c:pt idx="4401">
                  <c:v>0.416909121000839</c:v>
                </c:pt>
                <c:pt idx="4402">
                  <c:v>0.840470339051408</c:v>
                </c:pt>
                <c:pt idx="4403">
                  <c:v>0.568896106559308</c:v>
                </c:pt>
                <c:pt idx="4404">
                  <c:v>0.437399819722813</c:v>
                </c:pt>
                <c:pt idx="4405">
                  <c:v>0.652526617045451</c:v>
                </c:pt>
                <c:pt idx="4406">
                  <c:v>0.775579134182603</c:v>
                </c:pt>
                <c:pt idx="4407">
                  <c:v>0.560355938472074</c:v>
                </c:pt>
                <c:pt idx="4408">
                  <c:v>0.731108593004323</c:v>
                </c:pt>
                <c:pt idx="4409">
                  <c:v>0.814009225765194</c:v>
                </c:pt>
                <c:pt idx="4410">
                  <c:v>0.0921496926766704</c:v>
                </c:pt>
                <c:pt idx="4411">
                  <c:v>0.216300531883815</c:v>
                </c:pt>
                <c:pt idx="4412">
                  <c:v>0.982415568438583</c:v>
                </c:pt>
                <c:pt idx="4413">
                  <c:v>0.219275688935211</c:v>
                </c:pt>
                <c:pt idx="4414">
                  <c:v>0.716893758388762</c:v>
                </c:pt>
                <c:pt idx="4415">
                  <c:v>0.49003325512487</c:v>
                </c:pt>
                <c:pt idx="4416">
                  <c:v>0.905323396782966</c:v>
                </c:pt>
                <c:pt idx="4417">
                  <c:v>0.993151785901842</c:v>
                </c:pt>
                <c:pt idx="4418">
                  <c:v>0.0735190583566249</c:v>
                </c:pt>
                <c:pt idx="4419">
                  <c:v>0.520968871340573</c:v>
                </c:pt>
                <c:pt idx="4420">
                  <c:v>0.874570102032096</c:v>
                </c:pt>
                <c:pt idx="4421">
                  <c:v>0.400504619064894</c:v>
                </c:pt>
                <c:pt idx="4422">
                  <c:v>0.805394886648445</c:v>
                </c:pt>
                <c:pt idx="4423">
                  <c:v>0.962655644903166</c:v>
                </c:pt>
                <c:pt idx="4424">
                  <c:v>0.660624011888606</c:v>
                </c:pt>
                <c:pt idx="4425">
                  <c:v>0.032690689982483</c:v>
                </c:pt>
                <c:pt idx="4426">
                  <c:v>0.894647590164619</c:v>
                </c:pt>
                <c:pt idx="4427">
                  <c:v>0.661912250661598</c:v>
                </c:pt>
                <c:pt idx="4428">
                  <c:v>0.390846718313135</c:v>
                </c:pt>
                <c:pt idx="4429">
                  <c:v>0.517860819332743</c:v>
                </c:pt>
                <c:pt idx="4430">
                  <c:v>0.519531293384642</c:v>
                </c:pt>
                <c:pt idx="4431">
                  <c:v>0.3070565464967</c:v>
                </c:pt>
                <c:pt idx="4432">
                  <c:v>0.0262394304479132</c:v>
                </c:pt>
                <c:pt idx="4433">
                  <c:v>0.389015226600549</c:v>
                </c:pt>
                <c:pt idx="4434">
                  <c:v>0.939820525976057</c:v>
                </c:pt>
                <c:pt idx="4435">
                  <c:v>0.00213566064490112</c:v>
                </c:pt>
                <c:pt idx="4436">
                  <c:v>0.557477900337072</c:v>
                </c:pt>
                <c:pt idx="4437">
                  <c:v>0.210068408409785</c:v>
                </c:pt>
                <c:pt idx="4438">
                  <c:v>0.820043737280923</c:v>
                </c:pt>
                <c:pt idx="4439">
                  <c:v>0.987516876767776</c:v>
                </c:pt>
                <c:pt idx="4440">
                  <c:v>0.150980301353731</c:v>
                </c:pt>
                <c:pt idx="4441">
                  <c:v>0.639057480793224</c:v>
                </c:pt>
                <c:pt idx="4442">
                  <c:v>0.578951200408188</c:v>
                </c:pt>
                <c:pt idx="4443">
                  <c:v>0.589521449158779</c:v>
                </c:pt>
                <c:pt idx="4444">
                  <c:v>0.363846733272518</c:v>
                </c:pt>
                <c:pt idx="4445">
                  <c:v>0.819953332846399</c:v>
                </c:pt>
                <c:pt idx="4446">
                  <c:v>0.124238875458099</c:v>
                </c:pt>
                <c:pt idx="4447">
                  <c:v>0.0608195084875973</c:v>
                </c:pt>
                <c:pt idx="4448">
                  <c:v>0.438649962463481</c:v>
                </c:pt>
                <c:pt idx="4449">
                  <c:v>0.00360829428011278</c:v>
                </c:pt>
                <c:pt idx="4450">
                  <c:v>0.147167508429937</c:v>
                </c:pt>
                <c:pt idx="4451">
                  <c:v>0.263195953466691</c:v>
                </c:pt>
                <c:pt idx="4452">
                  <c:v>0.631705724403504</c:v>
                </c:pt>
                <c:pt idx="4453">
                  <c:v>0.410378801814674</c:v>
                </c:pt>
                <c:pt idx="4454">
                  <c:v>0.819076452687174</c:v>
                </c:pt>
                <c:pt idx="4455">
                  <c:v>0.703984569061048</c:v>
                </c:pt>
                <c:pt idx="4456">
                  <c:v>0.597568960702557</c:v>
                </c:pt>
                <c:pt idx="4457">
                  <c:v>0.496220826840451</c:v>
                </c:pt>
                <c:pt idx="4458">
                  <c:v>0.736968965841188</c:v>
                </c:pt>
                <c:pt idx="4459">
                  <c:v>0.0524034650219604</c:v>
                </c:pt>
                <c:pt idx="4460">
                  <c:v>0.378416176996641</c:v>
                </c:pt>
                <c:pt idx="4461">
                  <c:v>0.413702539001391</c:v>
                </c:pt>
                <c:pt idx="4462">
                  <c:v>0.334732120051011</c:v>
                </c:pt>
                <c:pt idx="4463">
                  <c:v>0.9396737428871</c:v>
                </c:pt>
                <c:pt idx="4464">
                  <c:v>0.998476298545132</c:v>
                </c:pt>
                <c:pt idx="4465">
                  <c:v>0.934953094646393</c:v>
                </c:pt>
                <c:pt idx="4466">
                  <c:v>0.37312553197467</c:v>
                </c:pt>
                <c:pt idx="4467">
                  <c:v>0.0763673109776135</c:v>
                </c:pt>
                <c:pt idx="4468">
                  <c:v>0.510017711808347</c:v>
                </c:pt>
                <c:pt idx="4469">
                  <c:v>0.844727363475285</c:v>
                </c:pt>
                <c:pt idx="4470">
                  <c:v>0.0756457006379054</c:v>
                </c:pt>
                <c:pt idx="4471">
                  <c:v>0.91949045687774</c:v>
                </c:pt>
                <c:pt idx="4472">
                  <c:v>0.201078163008634</c:v>
                </c:pt>
                <c:pt idx="4473">
                  <c:v>0.218056323700933</c:v>
                </c:pt>
                <c:pt idx="4474">
                  <c:v>0.774129739280393</c:v>
                </c:pt>
                <c:pt idx="4475">
                  <c:v>0.157040653434</c:v>
                </c:pt>
                <c:pt idx="4476">
                  <c:v>0.251142307245504</c:v>
                </c:pt>
                <c:pt idx="4477">
                  <c:v>0.801699908021987</c:v>
                </c:pt>
                <c:pt idx="4478">
                  <c:v>0.526783869941961</c:v>
                </c:pt>
                <c:pt idx="4479">
                  <c:v>0.389472413697793</c:v>
                </c:pt>
                <c:pt idx="4480">
                  <c:v>0.179056979754518</c:v>
                </c:pt>
                <c:pt idx="4481">
                  <c:v>0.19890060746656</c:v>
                </c:pt>
                <c:pt idx="4482">
                  <c:v>0.172612554713473</c:v>
                </c:pt>
                <c:pt idx="4483">
                  <c:v>0.0588364023812925</c:v>
                </c:pt>
                <c:pt idx="4484">
                  <c:v>0.996947428704482</c:v>
                </c:pt>
                <c:pt idx="4485">
                  <c:v>0.521228358496044</c:v>
                </c:pt>
                <c:pt idx="4486">
                  <c:v>0.500750724589647</c:v>
                </c:pt>
                <c:pt idx="4487">
                  <c:v>0.369504863233246</c:v>
                </c:pt>
                <c:pt idx="4488">
                  <c:v>0.293790643764824</c:v>
                </c:pt>
                <c:pt idx="4489">
                  <c:v>0.967311529947878</c:v>
                </c:pt>
                <c:pt idx="4490">
                  <c:v>0.518802928444208</c:v>
                </c:pt>
                <c:pt idx="4491">
                  <c:v>0.905243605125102</c:v>
                </c:pt>
                <c:pt idx="4492">
                  <c:v>0.837751804780405</c:v>
                </c:pt>
                <c:pt idx="4493">
                  <c:v>0.166471191917976</c:v>
                </c:pt>
                <c:pt idx="4494">
                  <c:v>0.940906592651734</c:v>
                </c:pt>
                <c:pt idx="4495">
                  <c:v>0.99963684981045</c:v>
                </c:pt>
                <c:pt idx="4496">
                  <c:v>0.881380172844435</c:v>
                </c:pt>
                <c:pt idx="4497">
                  <c:v>0.396035009640145</c:v>
                </c:pt>
                <c:pt idx="4498">
                  <c:v>0.807756646542273</c:v>
                </c:pt>
                <c:pt idx="4499">
                  <c:v>0.988013389089937</c:v>
                </c:pt>
                <c:pt idx="4500">
                  <c:v>0.474458433371673</c:v>
                </c:pt>
                <c:pt idx="4501">
                  <c:v>0.93524338973318</c:v>
                </c:pt>
                <c:pt idx="4502">
                  <c:v>0.0427763606837271</c:v>
                </c:pt>
                <c:pt idx="4503">
                  <c:v>0.731479121753814</c:v>
                </c:pt>
                <c:pt idx="4504">
                  <c:v>0.100180365553567</c:v>
                </c:pt>
                <c:pt idx="4505">
                  <c:v>0.280072266256047</c:v>
                </c:pt>
                <c:pt idx="4506">
                  <c:v>0.625364712050462</c:v>
                </c:pt>
                <c:pt idx="4507">
                  <c:v>0.445550346822616</c:v>
                </c:pt>
                <c:pt idx="4508">
                  <c:v>0.196067145842044</c:v>
                </c:pt>
                <c:pt idx="4509">
                  <c:v>0.470969067769132</c:v>
                </c:pt>
                <c:pt idx="4510">
                  <c:v>0.0333101584911452</c:v>
                </c:pt>
                <c:pt idx="4511">
                  <c:v>0.395019283110541</c:v>
                </c:pt>
                <c:pt idx="4512">
                  <c:v>0.573415247623993</c:v>
                </c:pt>
                <c:pt idx="4513">
                  <c:v>0.853435008550757</c:v>
                </c:pt>
                <c:pt idx="4514">
                  <c:v>0.0819918020864706</c:v>
                </c:pt>
                <c:pt idx="4515">
                  <c:v>0.760820736154771</c:v>
                </c:pt>
                <c:pt idx="4516">
                  <c:v>0.98407418552291</c:v>
                </c:pt>
                <c:pt idx="4517">
                  <c:v>0.106890179299623</c:v>
                </c:pt>
                <c:pt idx="4518">
                  <c:v>0.452518834718773</c:v>
                </c:pt>
                <c:pt idx="4519">
                  <c:v>0.356532531852663</c:v>
                </c:pt>
                <c:pt idx="4520">
                  <c:v>0.226114411450676</c:v>
                </c:pt>
                <c:pt idx="4521">
                  <c:v>0.166784790481982</c:v>
                </c:pt>
                <c:pt idx="4522">
                  <c:v>0.920376797568213</c:v>
                </c:pt>
                <c:pt idx="4523">
                  <c:v>0.676640290691452</c:v>
                </c:pt>
                <c:pt idx="4524">
                  <c:v>0.789776122360923</c:v>
                </c:pt>
                <c:pt idx="4525">
                  <c:v>0.723339996068726</c:v>
                </c:pt>
                <c:pt idx="4526">
                  <c:v>0.736272441800372</c:v>
                </c:pt>
                <c:pt idx="4527">
                  <c:v>0.317266027593427</c:v>
                </c:pt>
                <c:pt idx="4528">
                  <c:v>0.0555973152320413</c:v>
                </c:pt>
                <c:pt idx="4529">
                  <c:v>0.00128388373209942</c:v>
                </c:pt>
                <c:pt idx="4530">
                  <c:v>0.494790294090442</c:v>
                </c:pt>
                <c:pt idx="4531">
                  <c:v>0.100430286126478</c:v>
                </c:pt>
                <c:pt idx="4532">
                  <c:v>0.851189050518906</c:v>
                </c:pt>
                <c:pt idx="4533">
                  <c:v>0.636388908034675</c:v>
                </c:pt>
                <c:pt idx="4534">
                  <c:v>0.495672048989709</c:v>
                </c:pt>
                <c:pt idx="4535">
                  <c:v>0.177305853656982</c:v>
                </c:pt>
                <c:pt idx="4536">
                  <c:v>0.398804885990935</c:v>
                </c:pt>
                <c:pt idx="4537">
                  <c:v>0.298586240952143</c:v>
                </c:pt>
                <c:pt idx="4538">
                  <c:v>0.323019508503715</c:v>
                </c:pt>
                <c:pt idx="4539">
                  <c:v>0.828665594206521</c:v>
                </c:pt>
                <c:pt idx="4540">
                  <c:v>0.172756749244463</c:v>
                </c:pt>
                <c:pt idx="4541">
                  <c:v>0.686413973758758</c:v>
                </c:pt>
                <c:pt idx="4542">
                  <c:v>0.892312918479466</c:v>
                </c:pt>
                <c:pt idx="4543">
                  <c:v>0.79377564573982</c:v>
                </c:pt>
                <c:pt idx="4544">
                  <c:v>0.709714372926518</c:v>
                </c:pt>
                <c:pt idx="4545">
                  <c:v>0.90664393294252</c:v>
                </c:pt>
                <c:pt idx="4546">
                  <c:v>0.705517330059798</c:v>
                </c:pt>
                <c:pt idx="4547">
                  <c:v>0.0108850364328328</c:v>
                </c:pt>
                <c:pt idx="4548">
                  <c:v>0.698533116368179</c:v>
                </c:pt>
                <c:pt idx="4549">
                  <c:v>0.19431761809038</c:v>
                </c:pt>
                <c:pt idx="4550">
                  <c:v>0.576814158259252</c:v>
                </c:pt>
                <c:pt idx="4551">
                  <c:v>0.975356554664697</c:v>
                </c:pt>
                <c:pt idx="4552">
                  <c:v>0.933462113520636</c:v>
                </c:pt>
                <c:pt idx="4553">
                  <c:v>0.218192266724781</c:v>
                </c:pt>
                <c:pt idx="4554">
                  <c:v>0.971352217728356</c:v>
                </c:pt>
                <c:pt idx="4555">
                  <c:v>0.387134509993849</c:v>
                </c:pt>
                <c:pt idx="4556">
                  <c:v>0.737591237339532</c:v>
                </c:pt>
                <c:pt idx="4557">
                  <c:v>0.764808192258566</c:v>
                </c:pt>
                <c:pt idx="4558">
                  <c:v>0.47181943513944</c:v>
                </c:pt>
                <c:pt idx="4559">
                  <c:v>0.756228428549388</c:v>
                </c:pt>
                <c:pt idx="4560">
                  <c:v>0.973340321191387</c:v>
                </c:pt>
                <c:pt idx="4561">
                  <c:v>0.799519122903752</c:v>
                </c:pt>
                <c:pt idx="4562">
                  <c:v>0.0561477862682966</c:v>
                </c:pt>
                <c:pt idx="4563">
                  <c:v>0.72595947068222</c:v>
                </c:pt>
                <c:pt idx="4564">
                  <c:v>0.886232116121974</c:v>
                </c:pt>
                <c:pt idx="4565">
                  <c:v>0.138789910473412</c:v>
                </c:pt>
                <c:pt idx="4566">
                  <c:v>0.622850002413183</c:v>
                </c:pt>
                <c:pt idx="4567">
                  <c:v>0.841626170982612</c:v>
                </c:pt>
                <c:pt idx="4568">
                  <c:v>0.29412455177053</c:v>
                </c:pt>
                <c:pt idx="4569">
                  <c:v>0.576570554755775</c:v>
                </c:pt>
                <c:pt idx="4570">
                  <c:v>0.329427447585486</c:v>
                </c:pt>
                <c:pt idx="4571">
                  <c:v>0.524622280566255</c:v>
                </c:pt>
                <c:pt idx="4572">
                  <c:v>0.342971697356923</c:v>
                </c:pt>
                <c:pt idx="4573">
                  <c:v>0.821658625412267</c:v>
                </c:pt>
                <c:pt idx="4574">
                  <c:v>0.882889056761728</c:v>
                </c:pt>
                <c:pt idx="4575">
                  <c:v>0.34224872299478</c:v>
                </c:pt>
                <c:pt idx="4576">
                  <c:v>0.743957145812647</c:v>
                </c:pt>
                <c:pt idx="4577">
                  <c:v>0.097129329690817</c:v>
                </c:pt>
                <c:pt idx="4578">
                  <c:v>0.229670749984821</c:v>
                </c:pt>
                <c:pt idx="4579">
                  <c:v>0.00631753752019881</c:v>
                </c:pt>
                <c:pt idx="4580">
                  <c:v>0.231051883427991</c:v>
                </c:pt>
                <c:pt idx="4581">
                  <c:v>0.995736506398047</c:v>
                </c:pt>
                <c:pt idx="4582">
                  <c:v>0.883354193620616</c:v>
                </c:pt>
                <c:pt idx="4583">
                  <c:v>0.56366714953875</c:v>
                </c:pt>
                <c:pt idx="4584">
                  <c:v>0.0438971409473561</c:v>
                </c:pt>
                <c:pt idx="4585">
                  <c:v>0.0443759598121875</c:v>
                </c:pt>
                <c:pt idx="4586">
                  <c:v>0.445829968154129</c:v>
                </c:pt>
                <c:pt idx="4587">
                  <c:v>0.140372728395971</c:v>
                </c:pt>
                <c:pt idx="4588">
                  <c:v>0.993120947328131</c:v>
                </c:pt>
                <c:pt idx="4589">
                  <c:v>0.116000419054558</c:v>
                </c:pt>
                <c:pt idx="4590">
                  <c:v>0.876518615373775</c:v>
                </c:pt>
                <c:pt idx="4591">
                  <c:v>0.20327807751924</c:v>
                </c:pt>
                <c:pt idx="4592">
                  <c:v>0.274517119228288</c:v>
                </c:pt>
                <c:pt idx="4593">
                  <c:v>0.399089248599302</c:v>
                </c:pt>
                <c:pt idx="4594">
                  <c:v>0.788615630291431</c:v>
                </c:pt>
                <c:pt idx="4595">
                  <c:v>0.808966091743009</c:v>
                </c:pt>
                <c:pt idx="4596">
                  <c:v>0.53036076130033</c:v>
                </c:pt>
                <c:pt idx="4597">
                  <c:v>0.580375534344105</c:v>
                </c:pt>
                <c:pt idx="4598">
                  <c:v>0.502577352972941</c:v>
                </c:pt>
                <c:pt idx="4599">
                  <c:v>0.884606195873815</c:v>
                </c:pt>
                <c:pt idx="4600">
                  <c:v>0.129748493888584</c:v>
                </c:pt>
                <c:pt idx="4601">
                  <c:v>0.180017588862647</c:v>
                </c:pt>
                <c:pt idx="4602">
                  <c:v>0.838873731152202</c:v>
                </c:pt>
                <c:pt idx="4603">
                  <c:v>0.746557206461576</c:v>
                </c:pt>
                <c:pt idx="4604">
                  <c:v>0.0649259684325338</c:v>
                </c:pt>
                <c:pt idx="4605">
                  <c:v>0.517021839740158</c:v>
                </c:pt>
                <c:pt idx="4606">
                  <c:v>0.514107659948065</c:v>
                </c:pt>
                <c:pt idx="4607">
                  <c:v>0.838776983648336</c:v>
                </c:pt>
                <c:pt idx="4608">
                  <c:v>0.289563420903536</c:v>
                </c:pt>
                <c:pt idx="4609">
                  <c:v>0.871717347707275</c:v>
                </c:pt>
                <c:pt idx="4610">
                  <c:v>0.0291642079435219</c:v>
                </c:pt>
                <c:pt idx="4611">
                  <c:v>0.0520872265048568</c:v>
                </c:pt>
                <c:pt idx="4612">
                  <c:v>0.403435773022483</c:v>
                </c:pt>
                <c:pt idx="4613">
                  <c:v>0.0405262966217199</c:v>
                </c:pt>
                <c:pt idx="4614">
                  <c:v>0.0596084779910041</c:v>
                </c:pt>
                <c:pt idx="4615">
                  <c:v>0.451688908417248</c:v>
                </c:pt>
                <c:pt idx="4616">
                  <c:v>0.687423816553387</c:v>
                </c:pt>
                <c:pt idx="4617">
                  <c:v>0.356505194385696</c:v>
                </c:pt>
                <c:pt idx="4618">
                  <c:v>0.138657590301459</c:v>
                </c:pt>
                <c:pt idx="4619">
                  <c:v>0.954862993044228</c:v>
                </c:pt>
                <c:pt idx="4620">
                  <c:v>0.312725711097191</c:v>
                </c:pt>
                <c:pt idx="4621">
                  <c:v>0.738150274954682</c:v>
                </c:pt>
                <c:pt idx="4622">
                  <c:v>0.0911271679618634</c:v>
                </c:pt>
                <c:pt idx="4623">
                  <c:v>0.220432563942042</c:v>
                </c:pt>
                <c:pt idx="4624">
                  <c:v>0.418870691713849</c:v>
                </c:pt>
                <c:pt idx="4625">
                  <c:v>0.698128024590581</c:v>
                </c:pt>
                <c:pt idx="4626">
                  <c:v>0.227752978723798</c:v>
                </c:pt>
                <c:pt idx="4627">
                  <c:v>0.267989604537789</c:v>
                </c:pt>
                <c:pt idx="4628">
                  <c:v>0.613531216868422</c:v>
                </c:pt>
                <c:pt idx="4629">
                  <c:v>0.251256164011842</c:v>
                </c:pt>
                <c:pt idx="4630">
                  <c:v>0.00984220609287723</c:v>
                </c:pt>
                <c:pt idx="4631">
                  <c:v>0.780095842238785</c:v>
                </c:pt>
                <c:pt idx="4632">
                  <c:v>0.424172073738366</c:v>
                </c:pt>
                <c:pt idx="4633">
                  <c:v>0.305401417768557</c:v>
                </c:pt>
                <c:pt idx="4634">
                  <c:v>0.853313058639091</c:v>
                </c:pt>
                <c:pt idx="4635">
                  <c:v>0.891640895683779</c:v>
                </c:pt>
                <c:pt idx="4636">
                  <c:v>0.19720416916479</c:v>
                </c:pt>
                <c:pt idx="4637">
                  <c:v>0.433693170025635</c:v>
                </c:pt>
                <c:pt idx="4638">
                  <c:v>0.651063040933768</c:v>
                </c:pt>
                <c:pt idx="4639">
                  <c:v>0.938917915115653</c:v>
                </c:pt>
                <c:pt idx="4640">
                  <c:v>0.470815455389561</c:v>
                </c:pt>
                <c:pt idx="4641">
                  <c:v>0.450926485352671</c:v>
                </c:pt>
                <c:pt idx="4642">
                  <c:v>0.185616197420765</c:v>
                </c:pt>
                <c:pt idx="4643">
                  <c:v>0.581622440429447</c:v>
                </c:pt>
                <c:pt idx="4644">
                  <c:v>0.322743843311741</c:v>
                </c:pt>
                <c:pt idx="4645">
                  <c:v>0.377240536133366</c:v>
                </c:pt>
                <c:pt idx="4646">
                  <c:v>0.344679840101036</c:v>
                </c:pt>
                <c:pt idx="4647">
                  <c:v>0.470951442282465</c:v>
                </c:pt>
                <c:pt idx="4648">
                  <c:v>0.733902657665211</c:v>
                </c:pt>
                <c:pt idx="4649">
                  <c:v>0.991262896491948</c:v>
                </c:pt>
                <c:pt idx="4650">
                  <c:v>0.153230919120317</c:v>
                </c:pt>
                <c:pt idx="4651">
                  <c:v>0.699943928199662</c:v>
                </c:pt>
                <c:pt idx="4652">
                  <c:v>0.989422917094364</c:v>
                </c:pt>
                <c:pt idx="4653">
                  <c:v>0.771339114610298</c:v>
                </c:pt>
                <c:pt idx="4654">
                  <c:v>0.43731036569693</c:v>
                </c:pt>
                <c:pt idx="4655">
                  <c:v>0.485586943476788</c:v>
                </c:pt>
                <c:pt idx="4656">
                  <c:v>0.107017337289248</c:v>
                </c:pt>
                <c:pt idx="4657">
                  <c:v>0.19554540966023</c:v>
                </c:pt>
                <c:pt idx="4658">
                  <c:v>0.687530024605519</c:v>
                </c:pt>
                <c:pt idx="4659">
                  <c:v>0.651854362155835</c:v>
                </c:pt>
                <c:pt idx="4660">
                  <c:v>0.96798793162795</c:v>
                </c:pt>
                <c:pt idx="4661">
                  <c:v>0.739736657583036</c:v>
                </c:pt>
                <c:pt idx="4662">
                  <c:v>0.414689668859388</c:v>
                </c:pt>
                <c:pt idx="4663">
                  <c:v>0.457869466821994</c:v>
                </c:pt>
                <c:pt idx="4664">
                  <c:v>0.057660195925452</c:v>
                </c:pt>
                <c:pt idx="4665">
                  <c:v>0.0411522834629113</c:v>
                </c:pt>
                <c:pt idx="4666">
                  <c:v>0.182064080450626</c:v>
                </c:pt>
                <c:pt idx="4667">
                  <c:v>0.866572959928694</c:v>
                </c:pt>
                <c:pt idx="4668">
                  <c:v>0.844492117027126</c:v>
                </c:pt>
                <c:pt idx="4669">
                  <c:v>0.660724611507194</c:v>
                </c:pt>
                <c:pt idx="4670">
                  <c:v>0.172274969656365</c:v>
                </c:pt>
                <c:pt idx="4671">
                  <c:v>0.138435796182795</c:v>
                </c:pt>
                <c:pt idx="4672">
                  <c:v>0.725808867685744</c:v>
                </c:pt>
                <c:pt idx="4673">
                  <c:v>0.476489405192776</c:v>
                </c:pt>
                <c:pt idx="4674">
                  <c:v>0.559005407952124</c:v>
                </c:pt>
                <c:pt idx="4675">
                  <c:v>0.62025913276399</c:v>
                </c:pt>
                <c:pt idx="4676">
                  <c:v>0.144055334602791</c:v>
                </c:pt>
                <c:pt idx="4677">
                  <c:v>0.70901638266556</c:v>
                </c:pt>
                <c:pt idx="4678">
                  <c:v>0.269180886223889</c:v>
                </c:pt>
                <c:pt idx="4679">
                  <c:v>0.70369490463113</c:v>
                </c:pt>
                <c:pt idx="4680">
                  <c:v>0.518321325287511</c:v>
                </c:pt>
                <c:pt idx="4681">
                  <c:v>0.315131230903014</c:v>
                </c:pt>
                <c:pt idx="4682">
                  <c:v>0.494190580559567</c:v>
                </c:pt>
                <c:pt idx="4683">
                  <c:v>0.870380877516872</c:v>
                </c:pt>
                <c:pt idx="4684">
                  <c:v>0.10702332150798</c:v>
                </c:pt>
                <c:pt idx="4685">
                  <c:v>0.502501176855844</c:v>
                </c:pt>
                <c:pt idx="4686">
                  <c:v>0.905040679041882</c:v>
                </c:pt>
                <c:pt idx="4687">
                  <c:v>0.669470282449368</c:v>
                </c:pt>
                <c:pt idx="4688">
                  <c:v>0.169995254725863</c:v>
                </c:pt>
                <c:pt idx="4689">
                  <c:v>0.622792208337134</c:v>
                </c:pt>
                <c:pt idx="4690">
                  <c:v>0.98529453666117</c:v>
                </c:pt>
                <c:pt idx="4691">
                  <c:v>0.399866464162005</c:v>
                </c:pt>
                <c:pt idx="4692">
                  <c:v>0.615274548798267</c:v>
                </c:pt>
                <c:pt idx="4693">
                  <c:v>0.424155214472706</c:v>
                </c:pt>
                <c:pt idx="4694">
                  <c:v>0.6921893514127</c:v>
                </c:pt>
                <c:pt idx="4695">
                  <c:v>0.497112000323275</c:v>
                </c:pt>
                <c:pt idx="4696">
                  <c:v>0.386518584128772</c:v>
                </c:pt>
                <c:pt idx="4697">
                  <c:v>0.049006757446586</c:v>
                </c:pt>
                <c:pt idx="4698">
                  <c:v>0.572931912413898</c:v>
                </c:pt>
                <c:pt idx="4699">
                  <c:v>0.656699657339554</c:v>
                </c:pt>
                <c:pt idx="4700">
                  <c:v>0.621471724570206</c:v>
                </c:pt>
                <c:pt idx="4701">
                  <c:v>0.763402708510986</c:v>
                </c:pt>
                <c:pt idx="4702">
                  <c:v>0.741700197872994</c:v>
                </c:pt>
                <c:pt idx="4703">
                  <c:v>0.0668344643386335</c:v>
                </c:pt>
                <c:pt idx="4704">
                  <c:v>0.667035840141308</c:v>
                </c:pt>
                <c:pt idx="4705">
                  <c:v>0.755618901830462</c:v>
                </c:pt>
                <c:pt idx="4706">
                  <c:v>0.34167712774227</c:v>
                </c:pt>
                <c:pt idx="4707">
                  <c:v>0.770931173468094</c:v>
                </c:pt>
                <c:pt idx="4708">
                  <c:v>0.417273568184253</c:v>
                </c:pt>
                <c:pt idx="4709">
                  <c:v>0.118926555254077</c:v>
                </c:pt>
                <c:pt idx="4710">
                  <c:v>0.686259444659671</c:v>
                </c:pt>
                <c:pt idx="4711">
                  <c:v>0.435684470355378</c:v>
                </c:pt>
                <c:pt idx="4712">
                  <c:v>0.72580086165385</c:v>
                </c:pt>
                <c:pt idx="4713">
                  <c:v>0.595243743063954</c:v>
                </c:pt>
                <c:pt idx="4714">
                  <c:v>0.605626183140801</c:v>
                </c:pt>
                <c:pt idx="4715">
                  <c:v>0.465232807967004</c:v>
                </c:pt>
                <c:pt idx="4716">
                  <c:v>0.344491999245038</c:v>
                </c:pt>
                <c:pt idx="4717">
                  <c:v>0.79187325709518</c:v>
                </c:pt>
                <c:pt idx="4718">
                  <c:v>0.0164674351036392</c:v>
                </c:pt>
                <c:pt idx="4719">
                  <c:v>0.323617693095554</c:v>
                </c:pt>
                <c:pt idx="4720">
                  <c:v>0.0733615770262465</c:v>
                </c:pt>
                <c:pt idx="4721">
                  <c:v>0.664096135903622</c:v>
                </c:pt>
                <c:pt idx="4722">
                  <c:v>0.104899705432133</c:v>
                </c:pt>
                <c:pt idx="4723">
                  <c:v>0.0238159047694143</c:v>
                </c:pt>
                <c:pt idx="4724">
                  <c:v>0.217483133566843</c:v>
                </c:pt>
                <c:pt idx="4725">
                  <c:v>0.859928620135364</c:v>
                </c:pt>
                <c:pt idx="4726">
                  <c:v>0.320105446599588</c:v>
                </c:pt>
                <c:pt idx="4727">
                  <c:v>0.00780868648930178</c:v>
                </c:pt>
                <c:pt idx="4728">
                  <c:v>0.844001594247653</c:v>
                </c:pt>
                <c:pt idx="4729">
                  <c:v>0.951084703345013</c:v>
                </c:pt>
                <c:pt idx="4730">
                  <c:v>0.153209412801666</c:v>
                </c:pt>
                <c:pt idx="4731">
                  <c:v>0.932827702156911</c:v>
                </c:pt>
                <c:pt idx="4732">
                  <c:v>0.135228009070367</c:v>
                </c:pt>
                <c:pt idx="4733">
                  <c:v>0.101329157007327</c:v>
                </c:pt>
                <c:pt idx="4734">
                  <c:v>0.447753358849636</c:v>
                </c:pt>
                <c:pt idx="4735">
                  <c:v>0.87919471661475</c:v>
                </c:pt>
                <c:pt idx="4736">
                  <c:v>0.289057275847835</c:v>
                </c:pt>
                <c:pt idx="4737">
                  <c:v>0.584820106534904</c:v>
                </c:pt>
                <c:pt idx="4738">
                  <c:v>0.781959130479775</c:v>
                </c:pt>
                <c:pt idx="4739">
                  <c:v>0.719834878645676</c:v>
                </c:pt>
                <c:pt idx="4740">
                  <c:v>0.637603868765726</c:v>
                </c:pt>
                <c:pt idx="4741">
                  <c:v>0.612898745605249</c:v>
                </c:pt>
                <c:pt idx="4742">
                  <c:v>0.537535089440386</c:v>
                </c:pt>
                <c:pt idx="4743">
                  <c:v>0.287060019618885</c:v>
                </c:pt>
                <c:pt idx="4744">
                  <c:v>0.515572415907441</c:v>
                </c:pt>
                <c:pt idx="4745">
                  <c:v>0.827247195352361</c:v>
                </c:pt>
                <c:pt idx="4746">
                  <c:v>0.247884368932172</c:v>
                </c:pt>
                <c:pt idx="4747">
                  <c:v>0.99203559529183</c:v>
                </c:pt>
                <c:pt idx="4748">
                  <c:v>0.012442001275627</c:v>
                </c:pt>
                <c:pt idx="4749">
                  <c:v>0.161658610489938</c:v>
                </c:pt>
                <c:pt idx="4750">
                  <c:v>0.201737377185095</c:v>
                </c:pt>
                <c:pt idx="4751">
                  <c:v>0.828291117271702</c:v>
                </c:pt>
                <c:pt idx="4752">
                  <c:v>0.148687057566763</c:v>
                </c:pt>
                <c:pt idx="4753">
                  <c:v>0.100905222983923</c:v>
                </c:pt>
                <c:pt idx="4754">
                  <c:v>0.145489615427899</c:v>
                </c:pt>
                <c:pt idx="4755">
                  <c:v>0.779395524242103</c:v>
                </c:pt>
                <c:pt idx="4756">
                  <c:v>0.874868044296901</c:v>
                </c:pt>
                <c:pt idx="4757">
                  <c:v>0.645921278929148</c:v>
                </c:pt>
                <c:pt idx="4758">
                  <c:v>0.547484533747225</c:v>
                </c:pt>
                <c:pt idx="4759">
                  <c:v>0.915361966749398</c:v>
                </c:pt>
                <c:pt idx="4760">
                  <c:v>0.203011583908237</c:v>
                </c:pt>
                <c:pt idx="4761">
                  <c:v>0.0415238549722797</c:v>
                </c:pt>
                <c:pt idx="4762">
                  <c:v>0.160366252581622</c:v>
                </c:pt>
                <c:pt idx="4763">
                  <c:v>0.298513827428416</c:v>
                </c:pt>
                <c:pt idx="4764">
                  <c:v>0.586016454993117</c:v>
                </c:pt>
                <c:pt idx="4765">
                  <c:v>0.464598352826474</c:v>
                </c:pt>
                <c:pt idx="4766">
                  <c:v>0.902682509693309</c:v>
                </c:pt>
                <c:pt idx="4767">
                  <c:v>0.796006943877415</c:v>
                </c:pt>
                <c:pt idx="4768">
                  <c:v>0.937150954054343</c:v>
                </c:pt>
                <c:pt idx="4769">
                  <c:v>0.294702839854295</c:v>
                </c:pt>
                <c:pt idx="4770">
                  <c:v>0.42629339379375</c:v>
                </c:pt>
                <c:pt idx="4771">
                  <c:v>0.180801681649449</c:v>
                </c:pt>
                <c:pt idx="4772">
                  <c:v>0.438964528070189</c:v>
                </c:pt>
                <c:pt idx="4773">
                  <c:v>0.0213878236198712</c:v>
                </c:pt>
                <c:pt idx="4774">
                  <c:v>0.772717490316808</c:v>
                </c:pt>
                <c:pt idx="4775">
                  <c:v>0.30249008337028</c:v>
                </c:pt>
                <c:pt idx="4776">
                  <c:v>0.520249038949371</c:v>
                </c:pt>
                <c:pt idx="4777">
                  <c:v>0.259723950924357</c:v>
                </c:pt>
                <c:pt idx="4778">
                  <c:v>0.22594005144285</c:v>
                </c:pt>
                <c:pt idx="4779">
                  <c:v>0.259182211789062</c:v>
                </c:pt>
                <c:pt idx="4780">
                  <c:v>0.0630666465974065</c:v>
                </c:pt>
                <c:pt idx="4781">
                  <c:v>0.996247438545649</c:v>
                </c:pt>
                <c:pt idx="4782">
                  <c:v>0.134372469217661</c:v>
                </c:pt>
                <c:pt idx="4783">
                  <c:v>0.676296094859582</c:v>
                </c:pt>
                <c:pt idx="4784">
                  <c:v>0.562829465043305</c:v>
                </c:pt>
                <c:pt idx="4785">
                  <c:v>0.516756527882068</c:v>
                </c:pt>
                <c:pt idx="4786">
                  <c:v>0.637880631260577</c:v>
                </c:pt>
                <c:pt idx="4787">
                  <c:v>0.234334191154815</c:v>
                </c:pt>
                <c:pt idx="4788">
                  <c:v>0.748379999237261</c:v>
                </c:pt>
                <c:pt idx="4789">
                  <c:v>0.271801634602333</c:v>
                </c:pt>
                <c:pt idx="4790">
                  <c:v>0.313427389320365</c:v>
                </c:pt>
                <c:pt idx="4791">
                  <c:v>0.429368405929143</c:v>
                </c:pt>
                <c:pt idx="4792">
                  <c:v>0.000506830974614569</c:v>
                </c:pt>
                <c:pt idx="4793">
                  <c:v>0.92189078912016</c:v>
                </c:pt>
                <c:pt idx="4794">
                  <c:v>0.804782897267844</c:v>
                </c:pt>
                <c:pt idx="4795">
                  <c:v>0.836146780996979</c:v>
                </c:pt>
                <c:pt idx="4796">
                  <c:v>0.116999886990717</c:v>
                </c:pt>
                <c:pt idx="4797">
                  <c:v>0.549048437361019</c:v>
                </c:pt>
                <c:pt idx="4798">
                  <c:v>0.68278495056343</c:v>
                </c:pt>
                <c:pt idx="4799">
                  <c:v>0.127916090137789</c:v>
                </c:pt>
                <c:pt idx="4800">
                  <c:v>0.874342334863522</c:v>
                </c:pt>
                <c:pt idx="4801">
                  <c:v>0.449174243631736</c:v>
                </c:pt>
                <c:pt idx="4802">
                  <c:v>0.678905265039518</c:v>
                </c:pt>
                <c:pt idx="4803">
                  <c:v>0.654923014040032</c:v>
                </c:pt>
                <c:pt idx="4804">
                  <c:v>0.575479547027869</c:v>
                </c:pt>
                <c:pt idx="4805">
                  <c:v>0.297325782069025</c:v>
                </c:pt>
                <c:pt idx="4806">
                  <c:v>0.581767303113661</c:v>
                </c:pt>
                <c:pt idx="4807">
                  <c:v>0.159431197071063</c:v>
                </c:pt>
                <c:pt idx="4808">
                  <c:v>0.463072395065529</c:v>
                </c:pt>
                <c:pt idx="4809">
                  <c:v>0.656632053170921</c:v>
                </c:pt>
                <c:pt idx="4810">
                  <c:v>0.498146761944465</c:v>
                </c:pt>
                <c:pt idx="4811">
                  <c:v>0.557805716890332</c:v>
                </c:pt>
                <c:pt idx="4812">
                  <c:v>0.344323634604584</c:v>
                </c:pt>
                <c:pt idx="4813">
                  <c:v>0.102503911727256</c:v>
                </c:pt>
                <c:pt idx="4814">
                  <c:v>0.895206774746199</c:v>
                </c:pt>
                <c:pt idx="4815">
                  <c:v>0.19462500426827</c:v>
                </c:pt>
                <c:pt idx="4816">
                  <c:v>0.252990492347634</c:v>
                </c:pt>
                <c:pt idx="4817">
                  <c:v>0.222784655596489</c:v>
                </c:pt>
                <c:pt idx="4818">
                  <c:v>0.287554153167828</c:v>
                </c:pt>
                <c:pt idx="4819">
                  <c:v>0.391548178449837</c:v>
                </c:pt>
                <c:pt idx="4820">
                  <c:v>0.48295801798952</c:v>
                </c:pt>
                <c:pt idx="4821">
                  <c:v>0.669737971238278</c:v>
                </c:pt>
                <c:pt idx="4822">
                  <c:v>0.672331923770535</c:v>
                </c:pt>
                <c:pt idx="4823">
                  <c:v>0.303711806466274</c:v>
                </c:pt>
                <c:pt idx="4824">
                  <c:v>0.650752097103563</c:v>
                </c:pt>
                <c:pt idx="4825">
                  <c:v>0.416075156876108</c:v>
                </c:pt>
                <c:pt idx="4826">
                  <c:v>0.168981339176051</c:v>
                </c:pt>
                <c:pt idx="4827">
                  <c:v>0.0454036940209884</c:v>
                </c:pt>
                <c:pt idx="4828">
                  <c:v>0.279099413121165</c:v>
                </c:pt>
                <c:pt idx="4829">
                  <c:v>0.991639517609613</c:v>
                </c:pt>
                <c:pt idx="4830">
                  <c:v>0.999530994637567</c:v>
                </c:pt>
                <c:pt idx="4831">
                  <c:v>0.921227657224173</c:v>
                </c:pt>
                <c:pt idx="4832">
                  <c:v>0.736285002861338</c:v>
                </c:pt>
                <c:pt idx="4833">
                  <c:v>0.89753723862302</c:v>
                </c:pt>
                <c:pt idx="4834">
                  <c:v>0.963766218357152</c:v>
                </c:pt>
                <c:pt idx="4835">
                  <c:v>0.238506819977331</c:v>
                </c:pt>
                <c:pt idx="4836">
                  <c:v>0.521189237269278</c:v>
                </c:pt>
                <c:pt idx="4837">
                  <c:v>0.106135189564622</c:v>
                </c:pt>
                <c:pt idx="4838">
                  <c:v>0.281265926258301</c:v>
                </c:pt>
                <c:pt idx="4839">
                  <c:v>0.697187099453835</c:v>
                </c:pt>
                <c:pt idx="4840">
                  <c:v>0.818314142648464</c:v>
                </c:pt>
                <c:pt idx="4841">
                  <c:v>0.124948870735314</c:v>
                </c:pt>
                <c:pt idx="4842">
                  <c:v>0.73588166142578</c:v>
                </c:pt>
                <c:pt idx="4843">
                  <c:v>0.96594578575409</c:v>
                </c:pt>
                <c:pt idx="4844">
                  <c:v>0.657018214558316</c:v>
                </c:pt>
                <c:pt idx="4845">
                  <c:v>0.75412023202065</c:v>
                </c:pt>
                <c:pt idx="4846">
                  <c:v>0.260328507235053</c:v>
                </c:pt>
                <c:pt idx="4847">
                  <c:v>0.0683428188666921</c:v>
                </c:pt>
                <c:pt idx="4848">
                  <c:v>0.381487516346918</c:v>
                </c:pt>
                <c:pt idx="4849">
                  <c:v>0.911684554981634</c:v>
                </c:pt>
                <c:pt idx="4850">
                  <c:v>0.260496476678807</c:v>
                </c:pt>
                <c:pt idx="4851">
                  <c:v>0.780823228396091</c:v>
                </c:pt>
                <c:pt idx="4852">
                  <c:v>0.200339875520378</c:v>
                </c:pt>
                <c:pt idx="4853">
                  <c:v>0.501492053649852</c:v>
                </c:pt>
                <c:pt idx="4854">
                  <c:v>0.9352247067711</c:v>
                </c:pt>
                <c:pt idx="4855">
                  <c:v>0.576839752046425</c:v>
                </c:pt>
                <c:pt idx="4856">
                  <c:v>0.920628681733958</c:v>
                </c:pt>
                <c:pt idx="4857">
                  <c:v>0.352681407885846</c:v>
                </c:pt>
                <c:pt idx="4858">
                  <c:v>0.25770437898775</c:v>
                </c:pt>
                <c:pt idx="4859">
                  <c:v>0.402238584956692</c:v>
                </c:pt>
                <c:pt idx="4860">
                  <c:v>0.596077987989085</c:v>
                </c:pt>
                <c:pt idx="4861">
                  <c:v>0.808626168312578</c:v>
                </c:pt>
                <c:pt idx="4862">
                  <c:v>0.234966888541795</c:v>
                </c:pt>
                <c:pt idx="4863">
                  <c:v>0.377186429904322</c:v>
                </c:pt>
                <c:pt idx="4864">
                  <c:v>0.351035044003314</c:v>
                </c:pt>
                <c:pt idx="4865">
                  <c:v>0.97573618850292</c:v>
                </c:pt>
                <c:pt idx="4866">
                  <c:v>0.767042872365537</c:v>
                </c:pt>
                <c:pt idx="4867">
                  <c:v>0.339811453425965</c:v>
                </c:pt>
                <c:pt idx="4868">
                  <c:v>0.499536068006526</c:v>
                </c:pt>
                <c:pt idx="4869">
                  <c:v>0.52657262154286</c:v>
                </c:pt>
                <c:pt idx="4870">
                  <c:v>0.0984108094599597</c:v>
                </c:pt>
                <c:pt idx="4871">
                  <c:v>0.552068382417496</c:v>
                </c:pt>
                <c:pt idx="4872">
                  <c:v>0.859005543312222</c:v>
                </c:pt>
                <c:pt idx="4873">
                  <c:v>0.724619218616463</c:v>
                </c:pt>
                <c:pt idx="4874">
                  <c:v>0.0313096539317603</c:v>
                </c:pt>
                <c:pt idx="4875">
                  <c:v>0.44460871391239</c:v>
                </c:pt>
                <c:pt idx="4876">
                  <c:v>0.471329473658708</c:v>
                </c:pt>
                <c:pt idx="4877">
                  <c:v>0.586303774836553</c:v>
                </c:pt>
                <c:pt idx="4878">
                  <c:v>0.899412403685111</c:v>
                </c:pt>
                <c:pt idx="4879">
                  <c:v>0.957344170612227</c:v>
                </c:pt>
                <c:pt idx="4880">
                  <c:v>0.638140259318913</c:v>
                </c:pt>
                <c:pt idx="4881">
                  <c:v>0.17283749244303</c:v>
                </c:pt>
                <c:pt idx="4882">
                  <c:v>0.182326267122507</c:v>
                </c:pt>
                <c:pt idx="4883">
                  <c:v>0.591311662844045</c:v>
                </c:pt>
                <c:pt idx="4884">
                  <c:v>0.906926179139626</c:v>
                </c:pt>
                <c:pt idx="4885">
                  <c:v>0.386893070106581</c:v>
                </c:pt>
                <c:pt idx="4886">
                  <c:v>0.780154311723495</c:v>
                </c:pt>
                <c:pt idx="4887">
                  <c:v>0.94400261998298</c:v>
                </c:pt>
                <c:pt idx="4888">
                  <c:v>0.213155421189932</c:v>
                </c:pt>
                <c:pt idx="4889">
                  <c:v>0.354626508940862</c:v>
                </c:pt>
                <c:pt idx="4890">
                  <c:v>0.861325838266193</c:v>
                </c:pt>
                <c:pt idx="4891">
                  <c:v>0.97693572423205</c:v>
                </c:pt>
                <c:pt idx="4892">
                  <c:v>0.304458345084133</c:v>
                </c:pt>
                <c:pt idx="4893">
                  <c:v>0.107527229205166</c:v>
                </c:pt>
                <c:pt idx="4894">
                  <c:v>0.269722508702326</c:v>
                </c:pt>
                <c:pt idx="4895">
                  <c:v>0.993738034800742</c:v>
                </c:pt>
                <c:pt idx="4896">
                  <c:v>0.716031156360897</c:v>
                </c:pt>
                <c:pt idx="4897">
                  <c:v>0.139202743304116</c:v>
                </c:pt>
                <c:pt idx="4898">
                  <c:v>0.690690967821334</c:v>
                </c:pt>
                <c:pt idx="4899">
                  <c:v>0.463087943844519</c:v>
                </c:pt>
                <c:pt idx="4900">
                  <c:v>0.881601863257343</c:v>
                </c:pt>
                <c:pt idx="4901">
                  <c:v>0.709765790311038</c:v>
                </c:pt>
                <c:pt idx="4902">
                  <c:v>0.20478423553355</c:v>
                </c:pt>
                <c:pt idx="4903">
                  <c:v>0.545009006316929</c:v>
                </c:pt>
                <c:pt idx="4904">
                  <c:v>0.0677840484238406</c:v>
                </c:pt>
                <c:pt idx="4905">
                  <c:v>0.245383395774914</c:v>
                </c:pt>
                <c:pt idx="4906">
                  <c:v>0.94505474881266</c:v>
                </c:pt>
                <c:pt idx="4907">
                  <c:v>0.756236642275299</c:v>
                </c:pt>
                <c:pt idx="4908">
                  <c:v>0.0930943749017652</c:v>
                </c:pt>
                <c:pt idx="4909">
                  <c:v>0.288635282532291</c:v>
                </c:pt>
                <c:pt idx="4910">
                  <c:v>0.0963044295796948</c:v>
                </c:pt>
                <c:pt idx="4911">
                  <c:v>0.0816666119265387</c:v>
                </c:pt>
                <c:pt idx="4912">
                  <c:v>0.687797701124606</c:v>
                </c:pt>
                <c:pt idx="4913">
                  <c:v>0.629554709805499</c:v>
                </c:pt>
                <c:pt idx="4914">
                  <c:v>0.0400167929365614</c:v>
                </c:pt>
                <c:pt idx="4915">
                  <c:v>0.848999001572661</c:v>
                </c:pt>
                <c:pt idx="4916">
                  <c:v>0.557589077610471</c:v>
                </c:pt>
                <c:pt idx="4917">
                  <c:v>0.974893993119183</c:v>
                </c:pt>
                <c:pt idx="4918">
                  <c:v>0.0198145146620493</c:v>
                </c:pt>
                <c:pt idx="4919">
                  <c:v>0.864656269360001</c:v>
                </c:pt>
                <c:pt idx="4920">
                  <c:v>0.408254233273143</c:v>
                </c:pt>
                <c:pt idx="4921">
                  <c:v>0.345962222477587</c:v>
                </c:pt>
                <c:pt idx="4922">
                  <c:v>0.527354465631743</c:v>
                </c:pt>
                <c:pt idx="4923">
                  <c:v>0.0744376458337632</c:v>
                </c:pt>
                <c:pt idx="4924">
                  <c:v>0.136006499923993</c:v>
                </c:pt>
                <c:pt idx="4925">
                  <c:v>0.710251533618769</c:v>
                </c:pt>
                <c:pt idx="4926">
                  <c:v>0.0844422038611296</c:v>
                </c:pt>
                <c:pt idx="4927">
                  <c:v>0.455338019497769</c:v>
                </c:pt>
                <c:pt idx="4928">
                  <c:v>0.878300334389512</c:v>
                </c:pt>
                <c:pt idx="4929">
                  <c:v>0.297738363991247</c:v>
                </c:pt>
                <c:pt idx="4930">
                  <c:v>0.416584709780417</c:v>
                </c:pt>
                <c:pt idx="4931">
                  <c:v>0.69086375885137</c:v>
                </c:pt>
                <c:pt idx="4932">
                  <c:v>0.0219416025273997</c:v>
                </c:pt>
                <c:pt idx="4933">
                  <c:v>0.494317503538414</c:v>
                </c:pt>
                <c:pt idx="4934">
                  <c:v>0.602543743903313</c:v>
                </c:pt>
                <c:pt idx="4935">
                  <c:v>0.26685094974973</c:v>
                </c:pt>
                <c:pt idx="4936">
                  <c:v>0.528917502942807</c:v>
                </c:pt>
                <c:pt idx="4937">
                  <c:v>0.510690740673959</c:v>
                </c:pt>
                <c:pt idx="4938">
                  <c:v>0.473904206266127</c:v>
                </c:pt>
                <c:pt idx="4939">
                  <c:v>0.201226920939388</c:v>
                </c:pt>
                <c:pt idx="4940">
                  <c:v>0.550005683343951</c:v>
                </c:pt>
                <c:pt idx="4941">
                  <c:v>0.316678545828579</c:v>
                </c:pt>
                <c:pt idx="4942">
                  <c:v>0.465282540045975</c:v>
                </c:pt>
                <c:pt idx="4943">
                  <c:v>0.876520017152487</c:v>
                </c:pt>
                <c:pt idx="4944">
                  <c:v>0.694778824956413</c:v>
                </c:pt>
                <c:pt idx="4945">
                  <c:v>0.187878431341465</c:v>
                </c:pt>
                <c:pt idx="4946">
                  <c:v>0.824220963059486</c:v>
                </c:pt>
                <c:pt idx="4947">
                  <c:v>0.0639914708349303</c:v>
                </c:pt>
                <c:pt idx="4948">
                  <c:v>0.0378062527813693</c:v>
                </c:pt>
                <c:pt idx="4949">
                  <c:v>0.696971115475368</c:v>
                </c:pt>
                <c:pt idx="4950">
                  <c:v>0.0849615400652412</c:v>
                </c:pt>
                <c:pt idx="4951">
                  <c:v>0.650902438588984</c:v>
                </c:pt>
                <c:pt idx="4952">
                  <c:v>0.874091127282616</c:v>
                </c:pt>
                <c:pt idx="4953">
                  <c:v>0.0155372896007846</c:v>
                </c:pt>
                <c:pt idx="4954">
                  <c:v>0.928723882778737</c:v>
                </c:pt>
                <c:pt idx="4955">
                  <c:v>0.542907020737616</c:v>
                </c:pt>
                <c:pt idx="4956">
                  <c:v>0.947397569065804</c:v>
                </c:pt>
                <c:pt idx="4957">
                  <c:v>0.68617712552811</c:v>
                </c:pt>
                <c:pt idx="4958">
                  <c:v>0.850777386911861</c:v>
                </c:pt>
                <c:pt idx="4959">
                  <c:v>0.952557200733633</c:v>
                </c:pt>
                <c:pt idx="4960">
                  <c:v>0.116819362741832</c:v>
                </c:pt>
                <c:pt idx="4961">
                  <c:v>0.36394231161673</c:v>
                </c:pt>
                <c:pt idx="4962">
                  <c:v>0.0461612348782876</c:v>
                </c:pt>
                <c:pt idx="4963">
                  <c:v>0.134965088560375</c:v>
                </c:pt>
                <c:pt idx="4964">
                  <c:v>0.342976485233974</c:v>
                </c:pt>
                <c:pt idx="4965">
                  <c:v>0.00738440745422775</c:v>
                </c:pt>
                <c:pt idx="4966">
                  <c:v>0.185595473212834</c:v>
                </c:pt>
                <c:pt idx="4967">
                  <c:v>0.953958929784305</c:v>
                </c:pt>
                <c:pt idx="4968">
                  <c:v>0.740810117011141</c:v>
                </c:pt>
                <c:pt idx="4969">
                  <c:v>0.901936295509157</c:v>
                </c:pt>
                <c:pt idx="4970">
                  <c:v>0.00909314438662245</c:v>
                </c:pt>
                <c:pt idx="4971">
                  <c:v>0.921434089531127</c:v>
                </c:pt>
                <c:pt idx="4972">
                  <c:v>0.37874465368199</c:v>
                </c:pt>
                <c:pt idx="4973">
                  <c:v>0.953831963541097</c:v>
                </c:pt>
                <c:pt idx="4974">
                  <c:v>0.955327233275966</c:v>
                </c:pt>
                <c:pt idx="4975">
                  <c:v>0.0765058642703203</c:v>
                </c:pt>
                <c:pt idx="4976">
                  <c:v>0.552056104097697</c:v>
                </c:pt>
                <c:pt idx="4977">
                  <c:v>0.128484711113719</c:v>
                </c:pt>
                <c:pt idx="4978">
                  <c:v>0.0401805572274224</c:v>
                </c:pt>
                <c:pt idx="4979">
                  <c:v>0.617082808716128</c:v>
                </c:pt>
                <c:pt idx="4980">
                  <c:v>0.601035077974283</c:v>
                </c:pt>
                <c:pt idx="4981">
                  <c:v>0.139215726000659</c:v>
                </c:pt>
                <c:pt idx="4982">
                  <c:v>0.0825569270542239</c:v>
                </c:pt>
                <c:pt idx="4983">
                  <c:v>0.148511529592474</c:v>
                </c:pt>
                <c:pt idx="4984">
                  <c:v>0.692783015015886</c:v>
                </c:pt>
                <c:pt idx="4985">
                  <c:v>0.315836593279701</c:v>
                </c:pt>
                <c:pt idx="4986">
                  <c:v>0.618194354151596</c:v>
                </c:pt>
                <c:pt idx="4987">
                  <c:v>0.232738317604269</c:v>
                </c:pt>
                <c:pt idx="4988">
                  <c:v>0.96425751581052</c:v>
                </c:pt>
                <c:pt idx="4989">
                  <c:v>0.773195884131516</c:v>
                </c:pt>
                <c:pt idx="4990">
                  <c:v>0.242460626162374</c:v>
                </c:pt>
                <c:pt idx="4991">
                  <c:v>0.157783580731672</c:v>
                </c:pt>
                <c:pt idx="4992">
                  <c:v>0.313486563355015</c:v>
                </c:pt>
                <c:pt idx="4993">
                  <c:v>0.241826990236882</c:v>
                </c:pt>
                <c:pt idx="4994">
                  <c:v>0.521461952945754</c:v>
                </c:pt>
                <c:pt idx="4995">
                  <c:v>0.120699387619994</c:v>
                </c:pt>
                <c:pt idx="4996">
                  <c:v>0.2300982258941</c:v>
                </c:pt>
                <c:pt idx="4997">
                  <c:v>0.280409638391142</c:v>
                </c:pt>
                <c:pt idx="4998">
                  <c:v>0.852459709027539</c:v>
                </c:pt>
                <c:pt idx="4999">
                  <c:v>0.7564732526829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 cop'!$F$2:$F$21</c:f>
              <c:numCache>
                <c:formatCode>General</c:formatCode>
                <c:ptCount val="20"/>
                <c:pt idx="0">
                  <c:v>0.19047619047619</c:v>
                </c:pt>
                <c:pt idx="1">
                  <c:v>0.952380952380952</c:v>
                </c:pt>
                <c:pt idx="2">
                  <c:v>0.380952380952381</c:v>
                </c:pt>
                <c:pt idx="3">
                  <c:v>0.904761904761905</c:v>
                </c:pt>
                <c:pt idx="4">
                  <c:v>0.619047619047619</c:v>
                </c:pt>
                <c:pt idx="5">
                  <c:v>0.80952380952381</c:v>
                </c:pt>
                <c:pt idx="6">
                  <c:v>0.857142857142857</c:v>
                </c:pt>
                <c:pt idx="7">
                  <c:v>0.523809523809524</c:v>
                </c:pt>
                <c:pt idx="8">
                  <c:v>0.142857142857143</c:v>
                </c:pt>
                <c:pt idx="9">
                  <c:v>0.714285714285714</c:v>
                </c:pt>
                <c:pt idx="10">
                  <c:v>0.238095238095238</c:v>
                </c:pt>
                <c:pt idx="11">
                  <c:v>0.476190476190476</c:v>
                </c:pt>
                <c:pt idx="12">
                  <c:v>0.428571428571429</c:v>
                </c:pt>
                <c:pt idx="13">
                  <c:v>0.761904761904762</c:v>
                </c:pt>
                <c:pt idx="14">
                  <c:v>0.666666666666667</c:v>
                </c:pt>
                <c:pt idx="15">
                  <c:v>0.285714285714286</c:v>
                </c:pt>
                <c:pt idx="16">
                  <c:v>0.0476190476190476</c:v>
                </c:pt>
                <c:pt idx="17">
                  <c:v>0.571428571428571</c:v>
                </c:pt>
                <c:pt idx="18">
                  <c:v>0.333333333333333</c:v>
                </c:pt>
                <c:pt idx="19">
                  <c:v>0.0952380952380952</c:v>
                </c:pt>
              </c:numCache>
            </c:numRef>
          </c:xVal>
          <c:yVal>
            <c:numRef>
              <c:f>'emp cop'!$G$2:$G$21</c:f>
              <c:numCache>
                <c:formatCode>General</c:formatCode>
                <c:ptCount val="20"/>
                <c:pt idx="0">
                  <c:v>0.428571428571429</c:v>
                </c:pt>
                <c:pt idx="1">
                  <c:v>0.952380952380952</c:v>
                </c:pt>
                <c:pt idx="2">
                  <c:v>0.19047619047619</c:v>
                </c:pt>
                <c:pt idx="3">
                  <c:v>0.904761904761905</c:v>
                </c:pt>
                <c:pt idx="4">
                  <c:v>0.380952380952381</c:v>
                </c:pt>
                <c:pt idx="5">
                  <c:v>0.714285714285714</c:v>
                </c:pt>
                <c:pt idx="6">
                  <c:v>0.857142857142857</c:v>
                </c:pt>
                <c:pt idx="7">
                  <c:v>0.476190476190476</c:v>
                </c:pt>
                <c:pt idx="8">
                  <c:v>0.571428571428571</c:v>
                </c:pt>
                <c:pt idx="9">
                  <c:v>0.761904761904762</c:v>
                </c:pt>
                <c:pt idx="10">
                  <c:v>0.285714285714286</c:v>
                </c:pt>
                <c:pt idx="11">
                  <c:v>0.80952380952381</c:v>
                </c:pt>
                <c:pt idx="12">
                  <c:v>0.333333333333333</c:v>
                </c:pt>
                <c:pt idx="13">
                  <c:v>0.619047619047619</c:v>
                </c:pt>
                <c:pt idx="14">
                  <c:v>0.523809523809524</c:v>
                </c:pt>
                <c:pt idx="15">
                  <c:v>0.238095238095238</c:v>
                </c:pt>
                <c:pt idx="16">
                  <c:v>0.0476190476190476</c:v>
                </c:pt>
                <c:pt idx="17">
                  <c:v>0.666666666666667</c:v>
                </c:pt>
                <c:pt idx="18">
                  <c:v>0.142857142857143</c:v>
                </c:pt>
                <c:pt idx="19">
                  <c:v>0.0952380952380952</c:v>
                </c:pt>
              </c:numCache>
            </c:numRef>
          </c:yVal>
          <c:smooth val="0"/>
        </c:ser>
        <c:axId val="97923948"/>
        <c:axId val="16577311"/>
      </c:scatterChart>
      <c:valAx>
        <c:axId val="97923948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311"/>
        <c:crossesAt val="0"/>
        <c:crossBetween val="midCat"/>
        <c:majorUnit val="0.1"/>
      </c:valAx>
      <c:valAx>
        <c:axId val="16577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1</xdr:row>
      <xdr:rowOff>47520</xdr:rowOff>
    </xdr:from>
    <xdr:to>
      <xdr:col>13</xdr:col>
      <xdr:colOff>127080</xdr:colOff>
      <xdr:row>25</xdr:row>
      <xdr:rowOff>133560</xdr:rowOff>
    </xdr:to>
    <xdr:graphicFrame>
      <xdr:nvGraphicFramePr>
        <xdr:cNvPr id="0" name="Chart 5"/>
        <xdr:cNvGraphicFramePr/>
      </xdr:nvGraphicFramePr>
      <xdr:xfrm>
        <a:off x="2884680" y="209520"/>
        <a:ext cx="421416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800</xdr:colOff>
      <xdr:row>1</xdr:row>
      <xdr:rowOff>66240</xdr:rowOff>
    </xdr:from>
    <xdr:to>
      <xdr:col>16</xdr:col>
      <xdr:colOff>585360</xdr:colOff>
      <xdr:row>27</xdr:row>
      <xdr:rowOff>142920</xdr:rowOff>
    </xdr:to>
    <xdr:graphicFrame>
      <xdr:nvGraphicFramePr>
        <xdr:cNvPr id="1" name="Chart 5"/>
        <xdr:cNvGraphicFramePr/>
      </xdr:nvGraphicFramePr>
      <xdr:xfrm>
        <a:off x="5167800" y="228240"/>
        <a:ext cx="4461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740520</xdr:colOff>
      <xdr:row>1</xdr:row>
      <xdr:rowOff>66240</xdr:rowOff>
    </xdr:from>
    <xdr:to>
      <xdr:col>22</xdr:col>
      <xdr:colOff>536400</xdr:colOff>
      <xdr:row>27</xdr:row>
      <xdr:rowOff>152640</xdr:rowOff>
    </xdr:to>
    <xdr:graphicFrame>
      <xdr:nvGraphicFramePr>
        <xdr:cNvPr id="2" name="Chart 21"/>
        <xdr:cNvGraphicFramePr/>
      </xdr:nvGraphicFramePr>
      <xdr:xfrm>
        <a:off x="9784080" y="228240"/>
        <a:ext cx="44708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5" min="4" style="1" width="11.42"/>
  </cols>
  <sheetData>
    <row r="1" customFormat="false" ht="12.75" hidden="false" customHeight="false" outlineLevel="0" collapsed="false">
      <c r="A1" s="2" t="n">
        <v>1</v>
      </c>
      <c r="B1" s="3" t="n">
        <v>0.468</v>
      </c>
      <c r="C1" s="3" t="n">
        <v>0.966</v>
      </c>
      <c r="D1" s="4" t="n">
        <f aca="false">RANK(B1,B$1:B$20,1)</f>
        <v>4</v>
      </c>
      <c r="E1" s="4" t="n">
        <f aca="false">RANK(C1,C$1:C$20,1)</f>
        <v>9</v>
      </c>
    </row>
    <row r="2" customFormat="false" ht="12.75" hidden="false" customHeight="false" outlineLevel="0" collapsed="false">
      <c r="A2" s="2" t="n">
        <v>2</v>
      </c>
      <c r="B2" s="3" t="n">
        <v>9.951</v>
      </c>
      <c r="C2" s="3" t="n">
        <v>2.679</v>
      </c>
      <c r="D2" s="4" t="n">
        <f aca="false">RANK(B2,B$1:B$20,1)</f>
        <v>20</v>
      </c>
      <c r="E2" s="4" t="n">
        <f aca="false">RANK(C2,C$1:C$20,1)</f>
        <v>20</v>
      </c>
    </row>
    <row r="3" customFormat="false" ht="12.75" hidden="false" customHeight="false" outlineLevel="0" collapsed="false">
      <c r="A3" s="2" t="n">
        <v>3</v>
      </c>
      <c r="B3" s="3" t="n">
        <v>0.866</v>
      </c>
      <c r="C3" s="3" t="n">
        <v>0.897</v>
      </c>
      <c r="D3" s="4" t="n">
        <f aca="false">RANK(B3,B$1:B$20,1)</f>
        <v>8</v>
      </c>
      <c r="E3" s="4" t="n">
        <f aca="false">RANK(C3,C$1:C$20,1)</f>
        <v>4</v>
      </c>
    </row>
    <row r="4" customFormat="false" ht="12.75" hidden="false" customHeight="false" outlineLevel="0" collapsed="false">
      <c r="A4" s="2" t="n">
        <v>4</v>
      </c>
      <c r="B4" s="3" t="n">
        <v>6.731</v>
      </c>
      <c r="C4" s="3" t="n">
        <v>2.249</v>
      </c>
      <c r="D4" s="4" t="n">
        <f aca="false">RANK(B4,B$1:B$20,1)</f>
        <v>19</v>
      </c>
      <c r="E4" s="4" t="n">
        <f aca="false">RANK(C4,C$1:C$20,1)</f>
        <v>19</v>
      </c>
    </row>
    <row r="5" customFormat="false" ht="12.75" hidden="false" customHeight="false" outlineLevel="0" collapsed="false">
      <c r="A5" s="2" t="n">
        <v>5</v>
      </c>
      <c r="B5" s="3" t="n">
        <v>1.421</v>
      </c>
      <c r="C5" s="3" t="n">
        <v>0.956</v>
      </c>
      <c r="D5" s="4" t="n">
        <f aca="false">RANK(B5,B$1:B$20,1)</f>
        <v>13</v>
      </c>
      <c r="E5" s="4" t="n">
        <f aca="false">RANK(C5,C$1:C$20,1)</f>
        <v>8</v>
      </c>
    </row>
    <row r="6" customFormat="false" ht="12.75" hidden="false" customHeight="false" outlineLevel="0" collapsed="false">
      <c r="A6" s="2" t="n">
        <v>6</v>
      </c>
      <c r="B6" s="3" t="n">
        <v>2.04</v>
      </c>
      <c r="C6" s="3" t="n">
        <v>1.141</v>
      </c>
      <c r="D6" s="4" t="n">
        <f aca="false">RANK(B6,B$1:B$20,1)</f>
        <v>17</v>
      </c>
      <c r="E6" s="4" t="n">
        <f aca="false">RANK(C6,C$1:C$20,1)</f>
        <v>15</v>
      </c>
    </row>
    <row r="7" customFormat="false" ht="12.75" hidden="false" customHeight="false" outlineLevel="0" collapsed="false">
      <c r="A7" s="2" t="n">
        <v>7</v>
      </c>
      <c r="B7" s="3" t="n">
        <v>2.967</v>
      </c>
      <c r="C7" s="3" t="n">
        <v>1.707</v>
      </c>
      <c r="D7" s="4" t="n">
        <f aca="false">RANK(B7,B$1:B$20,1)</f>
        <v>18</v>
      </c>
      <c r="E7" s="4" t="n">
        <f aca="false">RANK(C7,C$1:C$20,1)</f>
        <v>18</v>
      </c>
    </row>
    <row r="8" customFormat="false" ht="12.75" hidden="false" customHeight="false" outlineLevel="0" collapsed="false">
      <c r="A8" s="2" t="n">
        <v>8</v>
      </c>
      <c r="B8" s="3" t="n">
        <v>1.2</v>
      </c>
      <c r="C8" s="3" t="n">
        <v>1.008</v>
      </c>
      <c r="D8" s="4" t="n">
        <f aca="false">RANK(B8,B$1:B$20,1)</f>
        <v>11</v>
      </c>
      <c r="E8" s="4" t="n">
        <f aca="false">RANK(C8,C$1:C$20,1)</f>
        <v>10</v>
      </c>
    </row>
    <row r="9" customFormat="false" ht="12.75" hidden="false" customHeight="false" outlineLevel="0" collapsed="false">
      <c r="A9" s="2" t="n">
        <v>9</v>
      </c>
      <c r="B9" s="3" t="n">
        <v>0.426</v>
      </c>
      <c r="C9" s="3" t="n">
        <v>1.065</v>
      </c>
      <c r="D9" s="4" t="n">
        <f aca="false">RANK(B9,B$1:B$20,1)</f>
        <v>3</v>
      </c>
      <c r="E9" s="4" t="n">
        <f aca="false">RANK(C9,C$1:C$20,1)</f>
        <v>12</v>
      </c>
    </row>
    <row r="10" customFormat="false" ht="12.75" hidden="false" customHeight="false" outlineLevel="0" collapsed="false">
      <c r="A10" s="2" t="n">
        <v>10</v>
      </c>
      <c r="B10" s="3" t="n">
        <v>1.946</v>
      </c>
      <c r="C10" s="3" t="n">
        <v>1.162</v>
      </c>
      <c r="D10" s="4" t="n">
        <f aca="false">RANK(B10,B$1:B$20,1)</f>
        <v>15</v>
      </c>
      <c r="E10" s="4" t="n">
        <f aca="false">RANK(C10,C$1:C$20,1)</f>
        <v>16</v>
      </c>
    </row>
    <row r="11" customFormat="false" ht="12.75" hidden="false" customHeight="false" outlineLevel="0" collapsed="false">
      <c r="A11" s="2" t="n">
        <v>11</v>
      </c>
      <c r="B11" s="3" t="n">
        <v>0.676</v>
      </c>
      <c r="C11" s="3" t="n">
        <v>0.918</v>
      </c>
      <c r="D11" s="4" t="n">
        <f aca="false">RANK(B11,B$1:B$20,1)</f>
        <v>5</v>
      </c>
      <c r="E11" s="4" t="n">
        <f aca="false">RANK(C11,C$1:C$20,1)</f>
        <v>6</v>
      </c>
    </row>
    <row r="12" customFormat="false" ht="12.75" hidden="false" customHeight="false" outlineLevel="0" collapsed="false">
      <c r="A12" s="2" t="n">
        <v>12</v>
      </c>
      <c r="B12" s="3" t="n">
        <v>1.184</v>
      </c>
      <c r="C12" s="3" t="n">
        <v>1.336</v>
      </c>
      <c r="D12" s="4" t="n">
        <f aca="false">RANK(B12,B$1:B$20,1)</f>
        <v>10</v>
      </c>
      <c r="E12" s="4" t="n">
        <f aca="false">RANK(C12,C$1:C$20,1)</f>
        <v>17</v>
      </c>
    </row>
    <row r="13" customFormat="false" ht="12.75" hidden="false" customHeight="false" outlineLevel="0" collapsed="false">
      <c r="A13" s="2" t="n">
        <v>13</v>
      </c>
      <c r="B13" s="3" t="n">
        <v>0.96</v>
      </c>
      <c r="C13" s="3" t="n">
        <v>0.933</v>
      </c>
      <c r="D13" s="4" t="n">
        <f aca="false">RANK(B13,B$1:B$20,1)</f>
        <v>9</v>
      </c>
      <c r="E13" s="4" t="n">
        <f aca="false">RANK(C13,C$1:C$20,1)</f>
        <v>7</v>
      </c>
    </row>
    <row r="14" customFormat="false" ht="12.75" hidden="false" customHeight="false" outlineLevel="0" collapsed="false">
      <c r="A14" s="2" t="n">
        <v>14</v>
      </c>
      <c r="B14" s="3" t="n">
        <v>1.972</v>
      </c>
      <c r="C14" s="3" t="n">
        <v>1.077</v>
      </c>
      <c r="D14" s="4" t="n">
        <f aca="false">RANK(B14,B$1:B$20,1)</f>
        <v>16</v>
      </c>
      <c r="E14" s="4" t="n">
        <f aca="false">RANK(C14,C$1:C$20,1)</f>
        <v>13</v>
      </c>
    </row>
    <row r="15" customFormat="false" ht="12.75" hidden="false" customHeight="false" outlineLevel="0" collapsed="false">
      <c r="A15" s="2" t="n">
        <v>15</v>
      </c>
      <c r="B15" s="3" t="n">
        <v>1.549</v>
      </c>
      <c r="C15" s="3" t="n">
        <v>1.041</v>
      </c>
      <c r="D15" s="4" t="n">
        <f aca="false">RANK(B15,B$1:B$20,1)</f>
        <v>14</v>
      </c>
      <c r="E15" s="4" t="n">
        <f aca="false">RANK(C15,C$1:C$20,1)</f>
        <v>11</v>
      </c>
    </row>
    <row r="16" customFormat="false" ht="12.75" hidden="false" customHeight="false" outlineLevel="0" collapsed="false">
      <c r="A16" s="2" t="n">
        <v>16</v>
      </c>
      <c r="B16" s="3" t="n">
        <v>0.819</v>
      </c>
      <c r="C16" s="3" t="n">
        <v>0.899</v>
      </c>
      <c r="D16" s="4" t="n">
        <f aca="false">RANK(B16,B$1:B$20,1)</f>
        <v>6</v>
      </c>
      <c r="E16" s="4" t="n">
        <f aca="false">RANK(C16,C$1:C$20,1)</f>
        <v>5</v>
      </c>
    </row>
    <row r="17" customFormat="false" ht="12.75" hidden="false" customHeight="false" outlineLevel="0" collapsed="false">
      <c r="A17" s="2" t="n">
        <v>17</v>
      </c>
      <c r="B17" s="3" t="n">
        <v>0.063</v>
      </c>
      <c r="C17" s="3" t="n">
        <v>0.71</v>
      </c>
      <c r="D17" s="4" t="n">
        <f aca="false">RANK(B17,B$1:B$20,1)</f>
        <v>1</v>
      </c>
      <c r="E17" s="4" t="n">
        <f aca="false">RANK(C17,C$1:C$20,1)</f>
        <v>1</v>
      </c>
    </row>
    <row r="18" customFormat="false" ht="12.75" hidden="false" customHeight="false" outlineLevel="0" collapsed="false">
      <c r="A18" s="2" t="n">
        <v>18</v>
      </c>
      <c r="B18" s="3" t="n">
        <v>1.28</v>
      </c>
      <c r="C18" s="3" t="n">
        <v>1.118</v>
      </c>
      <c r="D18" s="4" t="n">
        <f aca="false">RANK(B18,B$1:B$20,1)</f>
        <v>12</v>
      </c>
      <c r="E18" s="4" t="n">
        <f aca="false">RANK(C18,C$1:C$20,1)</f>
        <v>14</v>
      </c>
    </row>
    <row r="19" customFormat="false" ht="12.75" hidden="false" customHeight="false" outlineLevel="0" collapsed="false">
      <c r="A19" s="2" t="n">
        <v>19</v>
      </c>
      <c r="B19" s="3" t="n">
        <v>0.824</v>
      </c>
      <c r="C19" s="3" t="n">
        <v>0.894</v>
      </c>
      <c r="D19" s="4" t="n">
        <f aca="false">RANK(B19,B$1:B$20,1)</f>
        <v>7</v>
      </c>
      <c r="E19" s="4" t="n">
        <f aca="false">RANK(C19,C$1:C$20,1)</f>
        <v>3</v>
      </c>
    </row>
    <row r="20" customFormat="false" ht="12.75" hidden="false" customHeight="false" outlineLevel="0" collapsed="false">
      <c r="A20" s="2" t="n">
        <v>20</v>
      </c>
      <c r="B20" s="3" t="n">
        <v>0.227</v>
      </c>
      <c r="C20" s="3" t="n">
        <v>0.837</v>
      </c>
      <c r="D20" s="4" t="n">
        <f aca="false">RANK(B20,B$1:B$20,1)</f>
        <v>2</v>
      </c>
      <c r="E20" s="4" t="n">
        <f aca="false">RANK(C20,C$1:C$20,1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.41"/>
    <col collapsed="false" customWidth="true" hidden="false" outlineLevel="0" max="2" min="2" style="5" width="5.56"/>
    <col collapsed="false" customWidth="true" hidden="false" outlineLevel="0" max="3" min="3" style="5" width="6.56"/>
    <col collapsed="false" customWidth="true" hidden="false" outlineLevel="0" max="4" min="4" style="1" width="2.56"/>
    <col collapsed="false" customWidth="true" hidden="false" outlineLevel="0" max="5" min="5" style="1" width="1.85"/>
    <col collapsed="false" customWidth="true" hidden="false" outlineLevel="0" max="6" min="6" style="1" width="9.28"/>
    <col collapsed="false" customWidth="true" hidden="false" outlineLevel="0" max="7" min="7" style="5" width="9.28"/>
    <col collapsed="false" customWidth="true" hidden="false" outlineLevel="0" max="8" min="8" style="6" width="7.85"/>
    <col collapsed="false" customWidth="true" hidden="false" outlineLevel="0" max="9" min="9" style="6" width="10.71"/>
    <col collapsed="false" customWidth="true" hidden="false" outlineLevel="0" max="10" min="10" style="6" width="6.7"/>
  </cols>
  <sheetData>
    <row r="1" customFormat="false" ht="12.75" hidden="false" customHeight="false" outlineLevel="0" collapsed="false">
      <c r="A1" s="7" t="s">
        <v>0</v>
      </c>
      <c r="B1" s="8" t="s">
        <v>1</v>
      </c>
      <c r="C1" s="8" t="s">
        <v>2</v>
      </c>
      <c r="F1" s="9" t="s">
        <v>3</v>
      </c>
      <c r="G1" s="10" t="s">
        <v>4</v>
      </c>
      <c r="I1" s="11" t="s">
        <v>5</v>
      </c>
      <c r="J1" s="11" t="n">
        <v>20</v>
      </c>
    </row>
    <row r="2" customFormat="false" ht="12.75" hidden="false" customHeight="false" outlineLevel="0" collapsed="false">
      <c r="A2" s="12" t="n">
        <v>1</v>
      </c>
      <c r="B2" s="13" t="n">
        <f aca="false">data!D1</f>
        <v>4</v>
      </c>
      <c r="C2" s="13" t="n">
        <f aca="false">data!E1</f>
        <v>9</v>
      </c>
      <c r="F2" s="14" t="n">
        <f aca="false">B2/(1+$J$1)</f>
        <v>0.19047619047619</v>
      </c>
      <c r="G2" s="14" t="n">
        <f aca="false">C2/(1+$J$1)</f>
        <v>0.428571428571429</v>
      </c>
      <c r="I2" s="0"/>
      <c r="J2" s="0"/>
    </row>
    <row r="3" customFormat="false" ht="12.75" hidden="false" customHeight="false" outlineLevel="0" collapsed="false">
      <c r="A3" s="15" t="n">
        <v>2</v>
      </c>
      <c r="B3" s="13" t="n">
        <f aca="false">data!D2</f>
        <v>20</v>
      </c>
      <c r="C3" s="13" t="n">
        <f aca="false">data!E2</f>
        <v>20</v>
      </c>
      <c r="F3" s="14" t="n">
        <f aca="false">B3/(1+$J$1)</f>
        <v>0.952380952380952</v>
      </c>
      <c r="G3" s="14" t="n">
        <f aca="false">C3/(1+$J$1)</f>
        <v>0.952380952380952</v>
      </c>
    </row>
    <row r="4" customFormat="false" ht="12.75" hidden="false" customHeight="false" outlineLevel="0" collapsed="false">
      <c r="A4" s="15" t="n">
        <v>3</v>
      </c>
      <c r="B4" s="13" t="n">
        <f aca="false">data!D3</f>
        <v>8</v>
      </c>
      <c r="C4" s="13" t="n">
        <f aca="false">data!E3</f>
        <v>4</v>
      </c>
      <c r="F4" s="14" t="n">
        <f aca="false">B4/(1+$J$1)</f>
        <v>0.380952380952381</v>
      </c>
      <c r="G4" s="14" t="n">
        <f aca="false">C4/(1+$J$1)</f>
        <v>0.19047619047619</v>
      </c>
    </row>
    <row r="5" customFormat="false" ht="12.75" hidden="false" customHeight="false" outlineLevel="0" collapsed="false">
      <c r="A5" s="15" t="n">
        <v>4</v>
      </c>
      <c r="B5" s="13" t="n">
        <f aca="false">data!D4</f>
        <v>19</v>
      </c>
      <c r="C5" s="13" t="n">
        <f aca="false">data!E4</f>
        <v>19</v>
      </c>
      <c r="F5" s="14" t="n">
        <f aca="false">B5/(1+$J$1)</f>
        <v>0.904761904761905</v>
      </c>
      <c r="G5" s="14" t="n">
        <f aca="false">C5/(1+$J$1)</f>
        <v>0.904761904761905</v>
      </c>
    </row>
    <row r="6" customFormat="false" ht="12.75" hidden="false" customHeight="false" outlineLevel="0" collapsed="false">
      <c r="A6" s="15" t="n">
        <v>5</v>
      </c>
      <c r="B6" s="13" t="n">
        <f aca="false">data!D5</f>
        <v>13</v>
      </c>
      <c r="C6" s="13" t="n">
        <f aca="false">data!E5</f>
        <v>8</v>
      </c>
      <c r="F6" s="14" t="n">
        <f aca="false">B6/(1+$J$1)</f>
        <v>0.619047619047619</v>
      </c>
      <c r="G6" s="14" t="n">
        <f aca="false">C6/(1+$J$1)</f>
        <v>0.380952380952381</v>
      </c>
    </row>
    <row r="7" customFormat="false" ht="12.75" hidden="false" customHeight="false" outlineLevel="0" collapsed="false">
      <c r="A7" s="12" t="n">
        <v>6</v>
      </c>
      <c r="B7" s="13" t="n">
        <f aca="false">data!D6</f>
        <v>17</v>
      </c>
      <c r="C7" s="13" t="n">
        <f aca="false">data!E6</f>
        <v>15</v>
      </c>
      <c r="F7" s="14" t="n">
        <f aca="false">B7/(1+$J$1)</f>
        <v>0.80952380952381</v>
      </c>
      <c r="G7" s="14" t="n">
        <f aca="false">C7/(1+$J$1)</f>
        <v>0.714285714285714</v>
      </c>
    </row>
    <row r="8" customFormat="false" ht="12.75" hidden="false" customHeight="false" outlineLevel="0" collapsed="false">
      <c r="A8" s="15" t="n">
        <v>7</v>
      </c>
      <c r="B8" s="13" t="n">
        <f aca="false">data!D7</f>
        <v>18</v>
      </c>
      <c r="C8" s="13" t="n">
        <f aca="false">data!E7</f>
        <v>18</v>
      </c>
      <c r="F8" s="14" t="n">
        <f aca="false">B8/(1+$J$1)</f>
        <v>0.857142857142857</v>
      </c>
      <c r="G8" s="14" t="n">
        <f aca="false">C8/(1+$J$1)</f>
        <v>0.857142857142857</v>
      </c>
    </row>
    <row r="9" customFormat="false" ht="12.75" hidden="false" customHeight="false" outlineLevel="0" collapsed="false">
      <c r="A9" s="15" t="n">
        <v>8</v>
      </c>
      <c r="B9" s="13" t="n">
        <f aca="false">data!D8</f>
        <v>11</v>
      </c>
      <c r="C9" s="13" t="n">
        <f aca="false">data!E8</f>
        <v>10</v>
      </c>
      <c r="F9" s="14" t="n">
        <f aca="false">B9/(1+$J$1)</f>
        <v>0.523809523809524</v>
      </c>
      <c r="G9" s="14" t="n">
        <f aca="false">C9/(1+$J$1)</f>
        <v>0.476190476190476</v>
      </c>
    </row>
    <row r="10" customFormat="false" ht="12.75" hidden="false" customHeight="false" outlineLevel="0" collapsed="false">
      <c r="A10" s="15" t="n">
        <v>9</v>
      </c>
      <c r="B10" s="13" t="n">
        <f aca="false">data!D9</f>
        <v>3</v>
      </c>
      <c r="C10" s="13" t="n">
        <f aca="false">data!E9</f>
        <v>12</v>
      </c>
      <c r="F10" s="14" t="n">
        <f aca="false">B10/(1+$J$1)</f>
        <v>0.142857142857143</v>
      </c>
      <c r="G10" s="14" t="n">
        <f aca="false">C10/(1+$J$1)</f>
        <v>0.571428571428571</v>
      </c>
    </row>
    <row r="11" customFormat="false" ht="12.75" hidden="false" customHeight="false" outlineLevel="0" collapsed="false">
      <c r="A11" s="15" t="n">
        <v>10</v>
      </c>
      <c r="B11" s="13" t="n">
        <f aca="false">data!D10</f>
        <v>15</v>
      </c>
      <c r="C11" s="13" t="n">
        <f aca="false">data!E10</f>
        <v>16</v>
      </c>
      <c r="F11" s="14" t="n">
        <f aca="false">B11/(1+$J$1)</f>
        <v>0.714285714285714</v>
      </c>
      <c r="G11" s="14" t="n">
        <f aca="false">C11/(1+$J$1)</f>
        <v>0.761904761904762</v>
      </c>
    </row>
    <row r="12" customFormat="false" ht="12.75" hidden="false" customHeight="false" outlineLevel="0" collapsed="false">
      <c r="A12" s="12" t="n">
        <v>11</v>
      </c>
      <c r="B12" s="13" t="n">
        <f aca="false">data!D11</f>
        <v>5</v>
      </c>
      <c r="C12" s="13" t="n">
        <f aca="false">data!E11</f>
        <v>6</v>
      </c>
      <c r="F12" s="14" t="n">
        <f aca="false">B12/(1+$J$1)</f>
        <v>0.238095238095238</v>
      </c>
      <c r="G12" s="14" t="n">
        <f aca="false">C12/(1+$J$1)</f>
        <v>0.285714285714286</v>
      </c>
    </row>
    <row r="13" customFormat="false" ht="12.75" hidden="false" customHeight="false" outlineLevel="0" collapsed="false">
      <c r="A13" s="15" t="n">
        <v>12</v>
      </c>
      <c r="B13" s="13" t="n">
        <f aca="false">data!D12</f>
        <v>10</v>
      </c>
      <c r="C13" s="13" t="n">
        <f aca="false">data!E12</f>
        <v>17</v>
      </c>
      <c r="F13" s="14" t="n">
        <f aca="false">B13/(1+$J$1)</f>
        <v>0.476190476190476</v>
      </c>
      <c r="G13" s="14" t="n">
        <f aca="false">C13/(1+$J$1)</f>
        <v>0.80952380952381</v>
      </c>
    </row>
    <row r="14" customFormat="false" ht="12.75" hidden="false" customHeight="false" outlineLevel="0" collapsed="false">
      <c r="A14" s="15" t="n">
        <v>13</v>
      </c>
      <c r="B14" s="13" t="n">
        <f aca="false">data!D13</f>
        <v>9</v>
      </c>
      <c r="C14" s="13" t="n">
        <f aca="false">data!E13</f>
        <v>7</v>
      </c>
      <c r="F14" s="14" t="n">
        <f aca="false">B14/(1+$J$1)</f>
        <v>0.428571428571429</v>
      </c>
      <c r="G14" s="14" t="n">
        <f aca="false">C14/(1+$J$1)</f>
        <v>0.333333333333333</v>
      </c>
    </row>
    <row r="15" customFormat="false" ht="12.75" hidden="false" customHeight="false" outlineLevel="0" collapsed="false">
      <c r="A15" s="15" t="n">
        <v>14</v>
      </c>
      <c r="B15" s="13" t="n">
        <f aca="false">data!D14</f>
        <v>16</v>
      </c>
      <c r="C15" s="13" t="n">
        <f aca="false">data!E14</f>
        <v>13</v>
      </c>
      <c r="F15" s="14" t="n">
        <f aca="false">B15/(1+$J$1)</f>
        <v>0.761904761904762</v>
      </c>
      <c r="G15" s="14" t="n">
        <f aca="false">C15/(1+$J$1)</f>
        <v>0.619047619047619</v>
      </c>
    </row>
    <row r="16" customFormat="false" ht="12.75" hidden="false" customHeight="false" outlineLevel="0" collapsed="false">
      <c r="A16" s="15" t="n">
        <v>15</v>
      </c>
      <c r="B16" s="13" t="n">
        <f aca="false">data!D15</f>
        <v>14</v>
      </c>
      <c r="C16" s="13" t="n">
        <f aca="false">data!E15</f>
        <v>11</v>
      </c>
      <c r="F16" s="14" t="n">
        <f aca="false">B16/(1+$J$1)</f>
        <v>0.666666666666667</v>
      </c>
      <c r="G16" s="14" t="n">
        <f aca="false">C16/(1+$J$1)</f>
        <v>0.523809523809524</v>
      </c>
    </row>
    <row r="17" customFormat="false" ht="12.75" hidden="false" customHeight="false" outlineLevel="0" collapsed="false">
      <c r="A17" s="12" t="n">
        <v>16</v>
      </c>
      <c r="B17" s="13" t="n">
        <f aca="false">data!D16</f>
        <v>6</v>
      </c>
      <c r="C17" s="13" t="n">
        <f aca="false">data!E16</f>
        <v>5</v>
      </c>
      <c r="F17" s="14" t="n">
        <f aca="false">B17/(1+$J$1)</f>
        <v>0.285714285714286</v>
      </c>
      <c r="G17" s="14" t="n">
        <f aca="false">C17/(1+$J$1)</f>
        <v>0.238095238095238</v>
      </c>
    </row>
    <row r="18" customFormat="false" ht="12.75" hidden="false" customHeight="false" outlineLevel="0" collapsed="false">
      <c r="A18" s="15" t="n">
        <v>17</v>
      </c>
      <c r="B18" s="13" t="n">
        <f aca="false">data!D17</f>
        <v>1</v>
      </c>
      <c r="C18" s="13" t="n">
        <f aca="false">data!E17</f>
        <v>1</v>
      </c>
      <c r="F18" s="14" t="n">
        <f aca="false">B18/(1+$J$1)</f>
        <v>0.0476190476190476</v>
      </c>
      <c r="G18" s="14" t="n">
        <f aca="false">C18/(1+$J$1)</f>
        <v>0.0476190476190476</v>
      </c>
    </row>
    <row r="19" customFormat="false" ht="12.75" hidden="false" customHeight="false" outlineLevel="0" collapsed="false">
      <c r="A19" s="15" t="n">
        <v>18</v>
      </c>
      <c r="B19" s="13" t="n">
        <f aca="false">data!D18</f>
        <v>12</v>
      </c>
      <c r="C19" s="13" t="n">
        <f aca="false">data!E18</f>
        <v>14</v>
      </c>
      <c r="F19" s="14" t="n">
        <f aca="false">B19/(1+$J$1)</f>
        <v>0.571428571428571</v>
      </c>
      <c r="G19" s="14" t="n">
        <f aca="false">C19/(1+$J$1)</f>
        <v>0.666666666666667</v>
      </c>
    </row>
    <row r="20" customFormat="false" ht="12.75" hidden="false" customHeight="false" outlineLevel="0" collapsed="false">
      <c r="A20" s="15" t="n">
        <v>19</v>
      </c>
      <c r="B20" s="13" t="n">
        <f aca="false">data!D19</f>
        <v>7</v>
      </c>
      <c r="C20" s="13" t="n">
        <f aca="false">data!E19</f>
        <v>3</v>
      </c>
      <c r="F20" s="14" t="n">
        <f aca="false">B20/(1+$J$1)</f>
        <v>0.333333333333333</v>
      </c>
      <c r="G20" s="14" t="n">
        <f aca="false">C20/(1+$J$1)</f>
        <v>0.142857142857143</v>
      </c>
    </row>
    <row r="21" customFormat="false" ht="12.75" hidden="false" customHeight="false" outlineLevel="0" collapsed="false">
      <c r="A21" s="15" t="n">
        <v>20</v>
      </c>
      <c r="B21" s="13" t="n">
        <f aca="false">data!D20</f>
        <v>2</v>
      </c>
      <c r="C21" s="13" t="n">
        <f aca="false">data!E20</f>
        <v>2</v>
      </c>
      <c r="F21" s="14" t="n">
        <f aca="false">B21/(1+$J$1)</f>
        <v>0.0952380952380952</v>
      </c>
      <c r="G21" s="14" t="n">
        <f aca="false">C21/(1+$J$1)</f>
        <v>0.0952380952380952</v>
      </c>
    </row>
    <row r="22" customFormat="false" ht="12.75" hidden="false" customHeight="false" outlineLevel="0" collapsed="false">
      <c r="A22" s="1"/>
      <c r="B22" s="1"/>
      <c r="C22" s="1"/>
      <c r="G22" s="1"/>
    </row>
    <row r="23" customFormat="false" ht="12.75" hidden="false" customHeight="false" outlineLevel="0" collapsed="false">
      <c r="A23" s="1"/>
      <c r="B23" s="1"/>
      <c r="C23" s="1"/>
      <c r="G23" s="1"/>
    </row>
    <row r="24" customFormat="false" ht="12.75" hidden="false" customHeight="false" outlineLevel="0" collapsed="false">
      <c r="A24" s="1"/>
      <c r="B24" s="1"/>
      <c r="C24" s="1"/>
      <c r="G24" s="1"/>
    </row>
    <row r="25" customFormat="false" ht="12.75" hidden="false" customHeight="false" outlineLevel="0" collapsed="false">
      <c r="A25" s="1"/>
      <c r="B25" s="1"/>
      <c r="C25" s="1"/>
      <c r="G25" s="1"/>
    </row>
    <row r="26" customFormat="false" ht="12.75" hidden="false" customHeight="false" outlineLevel="0" collapsed="false">
      <c r="A26" s="1"/>
      <c r="B26" s="1"/>
      <c r="C26" s="1"/>
      <c r="G26" s="1"/>
    </row>
    <row r="27" customFormat="false" ht="12.75" hidden="false" customHeight="false" outlineLevel="0" collapsed="false">
      <c r="A27" s="1"/>
      <c r="B27" s="1"/>
      <c r="C27" s="1"/>
      <c r="G27" s="1"/>
    </row>
    <row r="28" customFormat="false" ht="12.75" hidden="false" customHeight="false" outlineLevel="0" collapsed="false">
      <c r="A28" s="1"/>
      <c r="B28" s="1"/>
      <c r="C28" s="1"/>
      <c r="G28" s="1"/>
    </row>
    <row r="29" customFormat="false" ht="12.75" hidden="false" customHeight="false" outlineLevel="0" collapsed="false">
      <c r="A29" s="1"/>
      <c r="B29" s="1"/>
      <c r="C29" s="1"/>
      <c r="G29" s="1"/>
    </row>
    <row r="30" customFormat="false" ht="12.75" hidden="false" customHeight="false" outlineLevel="0" collapsed="false">
      <c r="A30" s="1"/>
      <c r="B30" s="1"/>
      <c r="C30" s="1"/>
      <c r="G30" s="1"/>
    </row>
    <row r="31" customFormat="false" ht="12.75" hidden="false" customHeight="false" outlineLevel="0" collapsed="false">
      <c r="A31" s="1"/>
      <c r="B31" s="1"/>
      <c r="C31" s="1"/>
      <c r="G31" s="1"/>
    </row>
    <row r="32" customFormat="false" ht="12.75" hidden="false" customHeight="false" outlineLevel="0" collapsed="false">
      <c r="A32" s="1"/>
      <c r="B32" s="1"/>
      <c r="C32" s="1"/>
      <c r="G32" s="1"/>
      <c r="H32" s="0"/>
      <c r="I32" s="0"/>
      <c r="J32" s="0"/>
    </row>
    <row r="33" customFormat="false" ht="12.75" hidden="false" customHeight="false" outlineLevel="0" collapsed="false">
      <c r="A33" s="1"/>
      <c r="B33" s="1"/>
      <c r="C33" s="1"/>
      <c r="G33" s="1"/>
      <c r="H33" s="0"/>
      <c r="I33" s="0"/>
      <c r="J33" s="0"/>
    </row>
    <row r="34" customFormat="false" ht="12.75" hidden="false" customHeight="false" outlineLevel="0" collapsed="false">
      <c r="A34" s="1"/>
      <c r="B34" s="1"/>
      <c r="C34" s="1"/>
      <c r="G34" s="1"/>
      <c r="H34" s="0"/>
      <c r="I34" s="0"/>
      <c r="J34" s="0"/>
    </row>
    <row r="35" customFormat="false" ht="12.75" hidden="false" customHeight="false" outlineLevel="0" collapsed="false">
      <c r="A35" s="1"/>
      <c r="B35" s="1"/>
      <c r="C35" s="1"/>
      <c r="G35" s="1"/>
      <c r="H35" s="0"/>
      <c r="I35" s="0"/>
      <c r="J35" s="0"/>
    </row>
    <row r="36" customFormat="false" ht="12.75" hidden="false" customHeight="false" outlineLevel="0" collapsed="false">
      <c r="A36" s="1"/>
      <c r="B36" s="1"/>
      <c r="C36" s="1"/>
      <c r="G36" s="1"/>
      <c r="H36" s="0"/>
      <c r="I36" s="0"/>
      <c r="J36" s="0"/>
    </row>
    <row r="37" customFormat="false" ht="12.75" hidden="false" customHeight="false" outlineLevel="0" collapsed="false">
      <c r="A37" s="1"/>
      <c r="B37" s="1"/>
      <c r="C37" s="1"/>
      <c r="G37" s="1"/>
      <c r="H37" s="0"/>
      <c r="I37" s="0"/>
      <c r="J37" s="0"/>
    </row>
    <row r="38" customFormat="false" ht="12.75" hidden="false" customHeight="false" outlineLevel="0" collapsed="false">
      <c r="A38" s="1"/>
      <c r="B38" s="1"/>
      <c r="C38" s="1"/>
      <c r="G38" s="1"/>
      <c r="H38" s="0"/>
      <c r="I38" s="0"/>
      <c r="J38" s="0"/>
    </row>
    <row r="39" customFormat="false" ht="12.75" hidden="false" customHeight="false" outlineLevel="0" collapsed="false">
      <c r="A39" s="1"/>
      <c r="B39" s="1"/>
      <c r="C39" s="1"/>
      <c r="G39" s="1"/>
      <c r="H39" s="0"/>
      <c r="I39" s="0"/>
      <c r="J39" s="0"/>
    </row>
    <row r="40" customFormat="false" ht="12.75" hidden="false" customHeight="false" outlineLevel="0" collapsed="false">
      <c r="A40" s="1"/>
      <c r="B40" s="1"/>
      <c r="C40" s="1"/>
      <c r="G40" s="1"/>
      <c r="H40" s="0"/>
      <c r="I40" s="0"/>
      <c r="J40" s="0"/>
    </row>
    <row r="41" customFormat="false" ht="12.75" hidden="false" customHeight="false" outlineLevel="0" collapsed="false">
      <c r="A41" s="1"/>
      <c r="B41" s="1"/>
      <c r="C41" s="1"/>
      <c r="G41" s="1"/>
      <c r="H41" s="0"/>
      <c r="I41" s="0"/>
      <c r="J41" s="0"/>
    </row>
    <row r="42" customFormat="false" ht="12.75" hidden="false" customHeight="false" outlineLevel="0" collapsed="false">
      <c r="A42" s="1"/>
      <c r="B42" s="1"/>
      <c r="C42" s="1"/>
      <c r="G42" s="1"/>
      <c r="H42" s="0"/>
      <c r="I42" s="0"/>
      <c r="J42" s="0"/>
    </row>
    <row r="43" customFormat="false" ht="12.75" hidden="false" customHeight="false" outlineLevel="0" collapsed="false">
      <c r="A43" s="1"/>
      <c r="B43" s="1"/>
      <c r="C43" s="1"/>
      <c r="G43" s="1"/>
      <c r="H43" s="0"/>
      <c r="I43" s="0"/>
      <c r="J43" s="0"/>
    </row>
    <row r="44" customFormat="false" ht="12.75" hidden="false" customHeight="false" outlineLevel="0" collapsed="false">
      <c r="A44" s="1"/>
      <c r="B44" s="1"/>
      <c r="C44" s="1"/>
      <c r="G44" s="1"/>
      <c r="H44" s="0"/>
      <c r="I44" s="0"/>
      <c r="J44" s="0"/>
    </row>
    <row r="45" customFormat="false" ht="12.75" hidden="false" customHeight="false" outlineLevel="0" collapsed="false">
      <c r="A45" s="1"/>
      <c r="B45" s="1"/>
      <c r="C45" s="1"/>
      <c r="G45" s="1"/>
      <c r="H45" s="0"/>
      <c r="I45" s="0"/>
      <c r="J45" s="0"/>
    </row>
    <row r="46" customFormat="false" ht="12.75" hidden="false" customHeight="false" outlineLevel="0" collapsed="false">
      <c r="A46" s="1"/>
      <c r="B46" s="1"/>
      <c r="C46" s="1"/>
      <c r="G46" s="1"/>
      <c r="H46" s="0"/>
      <c r="I46" s="0"/>
      <c r="J46" s="0"/>
    </row>
    <row r="47" customFormat="false" ht="12.75" hidden="false" customHeight="false" outlineLevel="0" collapsed="false">
      <c r="A47" s="1"/>
      <c r="B47" s="1"/>
      <c r="C47" s="1"/>
      <c r="G47" s="1"/>
      <c r="H47" s="0"/>
      <c r="I47" s="0"/>
      <c r="J47" s="0"/>
    </row>
    <row r="48" customFormat="false" ht="12.75" hidden="false" customHeight="false" outlineLevel="0" collapsed="false">
      <c r="A48" s="1"/>
      <c r="B48" s="1"/>
      <c r="C48" s="1"/>
      <c r="G48" s="1"/>
      <c r="H48" s="0"/>
      <c r="I48" s="0"/>
      <c r="J48" s="0"/>
    </row>
    <row r="49" customFormat="false" ht="12.75" hidden="false" customHeight="false" outlineLevel="0" collapsed="false">
      <c r="A49" s="1"/>
      <c r="B49" s="1"/>
      <c r="C49" s="1"/>
      <c r="G49" s="1"/>
      <c r="H49" s="0"/>
      <c r="I49" s="0"/>
      <c r="J49" s="0"/>
    </row>
    <row r="50" customFormat="false" ht="12.75" hidden="false" customHeight="false" outlineLevel="0" collapsed="false">
      <c r="A50" s="1"/>
      <c r="B50" s="1"/>
      <c r="C50" s="1"/>
      <c r="G50" s="1"/>
      <c r="H50" s="0"/>
      <c r="I50" s="0"/>
      <c r="J50" s="0"/>
    </row>
    <row r="51" customFormat="false" ht="12.75" hidden="false" customHeight="false" outlineLevel="0" collapsed="false">
      <c r="A51" s="1"/>
      <c r="B51" s="1"/>
      <c r="C51" s="1"/>
      <c r="G51" s="1"/>
      <c r="H51" s="0"/>
      <c r="I51" s="0"/>
      <c r="J51" s="0"/>
    </row>
    <row r="52" customFormat="false" ht="12.75" hidden="false" customHeight="false" outlineLevel="0" collapsed="false">
      <c r="A52" s="1"/>
      <c r="B52" s="1"/>
      <c r="C52" s="1"/>
      <c r="G52" s="1"/>
      <c r="H52" s="0"/>
      <c r="I52" s="0"/>
      <c r="J52" s="0"/>
    </row>
    <row r="53" customFormat="false" ht="12.75" hidden="false" customHeight="false" outlineLevel="0" collapsed="false">
      <c r="A53" s="1"/>
      <c r="B53" s="1"/>
      <c r="C53" s="1"/>
      <c r="G53" s="1"/>
      <c r="H53" s="0"/>
      <c r="I53" s="0"/>
      <c r="J53" s="0"/>
    </row>
    <row r="54" customFormat="false" ht="12.75" hidden="false" customHeight="false" outlineLevel="0" collapsed="false">
      <c r="A54" s="1"/>
      <c r="B54" s="1"/>
      <c r="C54" s="1"/>
      <c r="G54" s="1"/>
      <c r="H54" s="0"/>
      <c r="I54" s="0"/>
      <c r="J54" s="0"/>
    </row>
    <row r="55" customFormat="false" ht="12.75" hidden="false" customHeight="false" outlineLevel="0" collapsed="false">
      <c r="A55" s="1"/>
      <c r="B55" s="1"/>
      <c r="C55" s="1"/>
      <c r="G55" s="1"/>
      <c r="H55" s="0"/>
      <c r="I55" s="0"/>
      <c r="J55" s="0"/>
    </row>
    <row r="56" customFormat="false" ht="12.75" hidden="false" customHeight="false" outlineLevel="0" collapsed="false">
      <c r="A56" s="1"/>
      <c r="B56" s="1"/>
      <c r="C56" s="1"/>
      <c r="G56" s="1"/>
      <c r="H56" s="0"/>
      <c r="I56" s="0"/>
      <c r="J56" s="0"/>
    </row>
    <row r="57" customFormat="false" ht="12.75" hidden="false" customHeight="false" outlineLevel="0" collapsed="false">
      <c r="A57" s="1"/>
      <c r="B57" s="1"/>
      <c r="C57" s="1"/>
      <c r="G57" s="1"/>
      <c r="H57" s="0"/>
      <c r="I57" s="0"/>
      <c r="J57" s="0"/>
    </row>
    <row r="58" customFormat="false" ht="12.75" hidden="false" customHeight="false" outlineLevel="0" collapsed="false">
      <c r="A58" s="1"/>
      <c r="B58" s="1"/>
      <c r="C58" s="1"/>
      <c r="G58" s="1"/>
      <c r="H58" s="0"/>
      <c r="I58" s="0"/>
      <c r="J58" s="0"/>
    </row>
    <row r="59" customFormat="false" ht="12.75" hidden="false" customHeight="false" outlineLevel="0" collapsed="false">
      <c r="A59" s="1"/>
      <c r="B59" s="1"/>
      <c r="C59" s="1"/>
      <c r="G59" s="1"/>
      <c r="H59" s="0"/>
      <c r="I59" s="0"/>
      <c r="J59" s="0"/>
    </row>
    <row r="60" customFormat="false" ht="12.75" hidden="false" customHeight="false" outlineLevel="0" collapsed="false">
      <c r="A60" s="1"/>
      <c r="B60" s="1"/>
      <c r="C60" s="1"/>
      <c r="G60" s="1"/>
      <c r="H60" s="0"/>
      <c r="I60" s="0"/>
      <c r="J60" s="0"/>
    </row>
    <row r="61" customFormat="false" ht="12.75" hidden="false" customHeight="false" outlineLevel="0" collapsed="false">
      <c r="A61" s="1"/>
      <c r="B61" s="1"/>
      <c r="C61" s="1"/>
      <c r="G61" s="1"/>
      <c r="H61" s="0"/>
      <c r="I61" s="0"/>
      <c r="J61" s="0"/>
    </row>
    <row r="62" customFormat="false" ht="12.75" hidden="false" customHeight="false" outlineLevel="0" collapsed="false">
      <c r="A62" s="1"/>
      <c r="B62" s="1"/>
      <c r="C62" s="1"/>
      <c r="G62" s="1"/>
      <c r="H62" s="0"/>
      <c r="I62" s="0"/>
      <c r="J62" s="0"/>
    </row>
    <row r="63" customFormat="false" ht="12.75" hidden="false" customHeight="false" outlineLevel="0" collapsed="false">
      <c r="A63" s="1"/>
      <c r="B63" s="1"/>
      <c r="C63" s="1"/>
      <c r="G63" s="1"/>
      <c r="H63" s="0"/>
      <c r="I63" s="0"/>
      <c r="J63" s="0"/>
    </row>
    <row r="64" customFormat="false" ht="12.75" hidden="false" customHeight="false" outlineLevel="0" collapsed="false">
      <c r="A64" s="1"/>
      <c r="B64" s="1"/>
      <c r="C64" s="1"/>
      <c r="G64" s="1"/>
      <c r="H64" s="0"/>
      <c r="I64" s="0"/>
      <c r="J64" s="0"/>
    </row>
    <row r="65" customFormat="false" ht="12.75" hidden="false" customHeight="false" outlineLevel="0" collapsed="false">
      <c r="A65" s="1"/>
      <c r="B65" s="1"/>
      <c r="C65" s="1"/>
      <c r="G65" s="1"/>
      <c r="H65" s="0"/>
      <c r="I65" s="0"/>
      <c r="J65" s="0"/>
    </row>
    <row r="66" customFormat="false" ht="12.75" hidden="false" customHeight="false" outlineLevel="0" collapsed="false">
      <c r="A66" s="1"/>
      <c r="B66" s="1"/>
      <c r="C66" s="1"/>
      <c r="G66" s="1"/>
      <c r="H66" s="0"/>
      <c r="I66" s="0"/>
      <c r="J66" s="0"/>
    </row>
    <row r="67" customFormat="false" ht="12.75" hidden="false" customHeight="false" outlineLevel="0" collapsed="false">
      <c r="A67" s="1"/>
      <c r="B67" s="1"/>
      <c r="C67" s="1"/>
      <c r="G67" s="1"/>
      <c r="H67" s="0"/>
      <c r="I67" s="0"/>
      <c r="J67" s="0"/>
    </row>
    <row r="68" customFormat="false" ht="12.75" hidden="false" customHeight="false" outlineLevel="0" collapsed="false">
      <c r="A68" s="1"/>
      <c r="B68" s="1"/>
      <c r="C68" s="1"/>
      <c r="G68" s="1"/>
      <c r="H68" s="0"/>
      <c r="I68" s="0"/>
      <c r="J68" s="0"/>
    </row>
    <row r="69" customFormat="false" ht="12.75" hidden="false" customHeight="false" outlineLevel="0" collapsed="false">
      <c r="A69" s="1"/>
      <c r="B69" s="1"/>
      <c r="C69" s="1"/>
      <c r="G69" s="1"/>
      <c r="H69" s="0"/>
      <c r="I69" s="0"/>
      <c r="J69" s="0"/>
    </row>
    <row r="70" customFormat="false" ht="12.75" hidden="false" customHeight="false" outlineLevel="0" collapsed="false">
      <c r="A70" s="1"/>
      <c r="B70" s="1"/>
      <c r="C70" s="1"/>
      <c r="G70" s="1"/>
      <c r="H70" s="0"/>
      <c r="I70" s="0"/>
      <c r="J70" s="0"/>
    </row>
    <row r="71" customFormat="false" ht="12.75" hidden="false" customHeight="false" outlineLevel="0" collapsed="false">
      <c r="A71" s="1"/>
      <c r="B71" s="1"/>
      <c r="C71" s="1"/>
      <c r="G71" s="1"/>
      <c r="H71" s="0"/>
      <c r="I71" s="0"/>
      <c r="J71" s="0"/>
    </row>
    <row r="72" customFormat="false" ht="12.75" hidden="false" customHeight="false" outlineLevel="0" collapsed="false">
      <c r="A72" s="1"/>
      <c r="B72" s="1"/>
      <c r="C72" s="1"/>
      <c r="G72" s="1"/>
      <c r="H72" s="0"/>
      <c r="I72" s="0"/>
      <c r="J72" s="0"/>
    </row>
    <row r="73" customFormat="false" ht="12.75" hidden="false" customHeight="false" outlineLevel="0" collapsed="false">
      <c r="A73" s="1"/>
      <c r="B73" s="1"/>
      <c r="C73" s="1"/>
      <c r="G73" s="1"/>
      <c r="H73" s="0"/>
      <c r="I73" s="0"/>
      <c r="J73" s="0"/>
    </row>
    <row r="74" customFormat="false" ht="12.75" hidden="false" customHeight="false" outlineLevel="0" collapsed="false">
      <c r="A74" s="1"/>
      <c r="B74" s="1"/>
      <c r="C74" s="1"/>
      <c r="G74" s="1"/>
      <c r="H74" s="0"/>
      <c r="I74" s="0"/>
      <c r="J74" s="0"/>
    </row>
    <row r="75" customFormat="false" ht="12.75" hidden="false" customHeight="false" outlineLevel="0" collapsed="false">
      <c r="A75" s="1"/>
      <c r="B75" s="1"/>
      <c r="C75" s="1"/>
      <c r="G75" s="1"/>
      <c r="H75" s="0"/>
      <c r="I75" s="0"/>
      <c r="J75" s="0"/>
    </row>
    <row r="76" customFormat="false" ht="12.75" hidden="false" customHeight="false" outlineLevel="0" collapsed="false">
      <c r="A76" s="1"/>
      <c r="B76" s="1"/>
      <c r="C76" s="1"/>
      <c r="G76" s="1"/>
      <c r="H76" s="0"/>
      <c r="I76" s="0"/>
      <c r="J76" s="0"/>
    </row>
    <row r="77" customFormat="false" ht="12.75" hidden="false" customHeight="false" outlineLevel="0" collapsed="false">
      <c r="A77" s="1"/>
      <c r="B77" s="1"/>
      <c r="C77" s="1"/>
      <c r="G77" s="1"/>
      <c r="H77" s="0"/>
      <c r="I77" s="0"/>
      <c r="J77" s="0"/>
    </row>
    <row r="78" customFormat="false" ht="12.75" hidden="false" customHeight="false" outlineLevel="0" collapsed="false">
      <c r="A78" s="1"/>
      <c r="B78" s="1"/>
      <c r="C78" s="1"/>
      <c r="G78" s="1"/>
      <c r="H78" s="0"/>
      <c r="I78" s="0"/>
      <c r="J78" s="0"/>
    </row>
    <row r="79" customFormat="false" ht="12.75" hidden="false" customHeight="false" outlineLevel="0" collapsed="false">
      <c r="A79" s="1"/>
      <c r="B79" s="1"/>
      <c r="C79" s="1"/>
      <c r="G79" s="1"/>
      <c r="H79" s="0"/>
      <c r="I79" s="0"/>
      <c r="J79" s="0"/>
    </row>
    <row r="80" customFormat="false" ht="12.75" hidden="false" customHeight="false" outlineLevel="0" collapsed="false">
      <c r="A80" s="1"/>
      <c r="B80" s="1"/>
      <c r="C80" s="1"/>
      <c r="G80" s="1"/>
      <c r="H80" s="0"/>
      <c r="I80" s="0"/>
      <c r="J80" s="0"/>
    </row>
    <row r="81" customFormat="false" ht="12.75" hidden="false" customHeight="false" outlineLevel="0" collapsed="false">
      <c r="A81" s="1"/>
      <c r="B81" s="1"/>
      <c r="C81" s="1"/>
      <c r="G81" s="1"/>
      <c r="H81" s="0"/>
      <c r="I81" s="0"/>
      <c r="J81" s="0"/>
    </row>
    <row r="82" customFormat="false" ht="12.75" hidden="false" customHeight="false" outlineLevel="0" collapsed="false">
      <c r="A82" s="1"/>
      <c r="B82" s="1"/>
      <c r="C82" s="1"/>
      <c r="G82" s="1"/>
      <c r="H82" s="0"/>
      <c r="I82" s="0"/>
      <c r="J82" s="0"/>
    </row>
    <row r="83" customFormat="false" ht="12.75" hidden="false" customHeight="false" outlineLevel="0" collapsed="false">
      <c r="A83" s="1"/>
      <c r="B83" s="1"/>
      <c r="C83" s="1"/>
      <c r="G83" s="1"/>
      <c r="H83" s="0"/>
      <c r="I83" s="0"/>
      <c r="J83" s="0"/>
    </row>
    <row r="84" customFormat="false" ht="12.75" hidden="false" customHeight="false" outlineLevel="0" collapsed="false">
      <c r="A84" s="1"/>
      <c r="B84" s="1"/>
      <c r="C84" s="1"/>
      <c r="G84" s="1"/>
      <c r="H84" s="0"/>
      <c r="I84" s="0"/>
      <c r="J84" s="0"/>
    </row>
    <row r="85" customFormat="false" ht="12.75" hidden="false" customHeight="false" outlineLevel="0" collapsed="false">
      <c r="A85" s="1"/>
      <c r="B85" s="1"/>
      <c r="C85" s="1"/>
      <c r="G85" s="1"/>
      <c r="H85" s="0"/>
      <c r="I85" s="0"/>
      <c r="J85" s="0"/>
    </row>
    <row r="86" customFormat="false" ht="12.75" hidden="false" customHeight="false" outlineLevel="0" collapsed="false">
      <c r="A86" s="1"/>
      <c r="B86" s="1"/>
      <c r="C86" s="1"/>
      <c r="G86" s="1"/>
      <c r="H86" s="0"/>
      <c r="I86" s="0"/>
      <c r="J86" s="0"/>
    </row>
    <row r="87" customFormat="false" ht="12.75" hidden="false" customHeight="false" outlineLevel="0" collapsed="false">
      <c r="A87" s="1"/>
      <c r="B87" s="1"/>
      <c r="C87" s="1"/>
      <c r="G87" s="1"/>
      <c r="H87" s="0"/>
      <c r="I87" s="0"/>
      <c r="J87" s="0"/>
    </row>
    <row r="88" customFormat="false" ht="12.75" hidden="false" customHeight="false" outlineLevel="0" collapsed="false">
      <c r="A88" s="1"/>
      <c r="B88" s="1"/>
      <c r="C88" s="1"/>
      <c r="G88" s="1"/>
      <c r="H88" s="0"/>
      <c r="I88" s="0"/>
      <c r="J88" s="0"/>
    </row>
    <row r="89" customFormat="false" ht="12.75" hidden="false" customHeight="false" outlineLevel="0" collapsed="false">
      <c r="A89" s="1"/>
      <c r="B89" s="1"/>
      <c r="C89" s="1"/>
      <c r="G89" s="1"/>
      <c r="H89" s="0"/>
      <c r="I89" s="0"/>
      <c r="J89" s="0"/>
    </row>
    <row r="90" customFormat="false" ht="12.75" hidden="false" customHeight="false" outlineLevel="0" collapsed="false">
      <c r="A90" s="1"/>
      <c r="B90" s="1"/>
      <c r="C90" s="1"/>
      <c r="G90" s="1"/>
      <c r="H90" s="0"/>
      <c r="I90" s="0"/>
      <c r="J90" s="0"/>
    </row>
    <row r="91" customFormat="false" ht="12.75" hidden="false" customHeight="false" outlineLevel="0" collapsed="false">
      <c r="A91" s="1"/>
      <c r="B91" s="1"/>
      <c r="C91" s="1"/>
      <c r="G91" s="1"/>
      <c r="H91" s="0"/>
      <c r="I91" s="0"/>
      <c r="J91" s="0"/>
    </row>
    <row r="92" customFormat="false" ht="12.75" hidden="false" customHeight="false" outlineLevel="0" collapsed="false">
      <c r="A92" s="1"/>
      <c r="B92" s="1"/>
      <c r="C92" s="1"/>
      <c r="G92" s="1"/>
      <c r="H92" s="0"/>
      <c r="I92" s="0"/>
      <c r="J92" s="0"/>
    </row>
    <row r="93" customFormat="false" ht="12.75" hidden="false" customHeight="false" outlineLevel="0" collapsed="false">
      <c r="A93" s="1"/>
      <c r="B93" s="1"/>
      <c r="C93" s="1"/>
      <c r="G93" s="1"/>
      <c r="H93" s="0"/>
      <c r="I93" s="0"/>
      <c r="J93" s="0"/>
    </row>
    <row r="94" customFormat="false" ht="12.75" hidden="false" customHeight="false" outlineLevel="0" collapsed="false">
      <c r="A94" s="1"/>
      <c r="B94" s="1"/>
      <c r="C94" s="1"/>
      <c r="G94" s="1"/>
      <c r="H94" s="0"/>
      <c r="I94" s="0"/>
      <c r="J94" s="0"/>
    </row>
    <row r="95" customFormat="false" ht="12.75" hidden="false" customHeight="false" outlineLevel="0" collapsed="false">
      <c r="A95" s="1"/>
      <c r="B95" s="1"/>
      <c r="C95" s="1"/>
      <c r="G95" s="1"/>
      <c r="H95" s="0"/>
      <c r="I95" s="0"/>
      <c r="J95" s="0"/>
    </row>
    <row r="96" customFormat="false" ht="12.75" hidden="false" customHeight="false" outlineLevel="0" collapsed="false">
      <c r="A96" s="1"/>
      <c r="B96" s="1"/>
      <c r="C96" s="1"/>
      <c r="G96" s="1"/>
      <c r="H96" s="0"/>
      <c r="I96" s="0"/>
      <c r="J96" s="0"/>
    </row>
    <row r="97" customFormat="false" ht="12.75" hidden="false" customHeight="false" outlineLevel="0" collapsed="false">
      <c r="A97" s="1"/>
      <c r="B97" s="1"/>
      <c r="C97" s="1"/>
      <c r="G97" s="1"/>
      <c r="H97" s="0"/>
      <c r="I97" s="0"/>
      <c r="J97" s="0"/>
    </row>
    <row r="98" customFormat="false" ht="12.75" hidden="false" customHeight="false" outlineLevel="0" collapsed="false">
      <c r="A98" s="1"/>
      <c r="B98" s="1"/>
      <c r="C98" s="1"/>
      <c r="G98" s="1"/>
      <c r="H98" s="0"/>
      <c r="I98" s="0"/>
      <c r="J98" s="0"/>
    </row>
    <row r="99" customFormat="false" ht="12.75" hidden="false" customHeight="false" outlineLevel="0" collapsed="false">
      <c r="A99" s="1"/>
      <c r="B99" s="1"/>
      <c r="C99" s="1"/>
      <c r="G99" s="1"/>
      <c r="H99" s="0"/>
      <c r="I99" s="0"/>
      <c r="J99" s="0"/>
    </row>
    <row r="100" customFormat="false" ht="12.75" hidden="false" customHeight="false" outlineLevel="0" collapsed="false">
      <c r="A100" s="1"/>
      <c r="B100" s="1"/>
      <c r="C100" s="1"/>
      <c r="G100" s="1"/>
      <c r="H100" s="0"/>
      <c r="I100" s="0"/>
      <c r="J100" s="0"/>
    </row>
    <row r="101" customFormat="false" ht="12.75" hidden="false" customHeight="false" outlineLevel="0" collapsed="false">
      <c r="A101" s="1"/>
      <c r="B101" s="1"/>
      <c r="C101" s="1"/>
      <c r="G101" s="1"/>
      <c r="H101" s="0"/>
      <c r="I101" s="0"/>
      <c r="J101" s="0"/>
    </row>
    <row r="102" customFormat="false" ht="12.75" hidden="false" customHeight="false" outlineLevel="0" collapsed="false">
      <c r="A102" s="1"/>
      <c r="B102" s="1"/>
      <c r="C102" s="1"/>
      <c r="G102" s="1"/>
      <c r="H102" s="0"/>
      <c r="I102" s="0"/>
      <c r="J102" s="0"/>
    </row>
    <row r="103" customFormat="false" ht="12.75" hidden="false" customHeight="false" outlineLevel="0" collapsed="false">
      <c r="A103" s="1"/>
      <c r="B103" s="1"/>
      <c r="C103" s="1"/>
      <c r="G103" s="1"/>
      <c r="H103" s="0"/>
      <c r="I103" s="0"/>
      <c r="J103" s="0"/>
    </row>
    <row r="104" customFormat="false" ht="12.75" hidden="false" customHeight="false" outlineLevel="0" collapsed="false">
      <c r="A104" s="1"/>
      <c r="B104" s="1"/>
      <c r="C104" s="1"/>
      <c r="G104" s="1"/>
      <c r="H104" s="0"/>
      <c r="I104" s="0"/>
      <c r="J104" s="0"/>
    </row>
    <row r="105" customFormat="false" ht="12.75" hidden="false" customHeight="false" outlineLevel="0" collapsed="false">
      <c r="A105" s="1"/>
      <c r="B105" s="1"/>
      <c r="C105" s="1"/>
      <c r="G105" s="1"/>
      <c r="H105" s="0"/>
      <c r="I105" s="0"/>
      <c r="J105" s="0"/>
    </row>
    <row r="106" customFormat="false" ht="12.75" hidden="false" customHeight="false" outlineLevel="0" collapsed="false">
      <c r="A106" s="1"/>
      <c r="B106" s="1"/>
      <c r="C106" s="1"/>
      <c r="G106" s="1"/>
      <c r="H106" s="0"/>
      <c r="I106" s="0"/>
      <c r="J106" s="0"/>
    </row>
    <row r="107" customFormat="false" ht="12.75" hidden="false" customHeight="false" outlineLevel="0" collapsed="false">
      <c r="A107" s="1"/>
      <c r="B107" s="1"/>
      <c r="C107" s="1"/>
      <c r="G107" s="1"/>
      <c r="H107" s="0"/>
      <c r="I107" s="0"/>
      <c r="J107" s="0"/>
    </row>
    <row r="108" customFormat="false" ht="12.75" hidden="false" customHeight="false" outlineLevel="0" collapsed="false">
      <c r="A108" s="1"/>
      <c r="B108" s="1"/>
      <c r="C108" s="1"/>
      <c r="G108" s="1"/>
      <c r="H108" s="0"/>
      <c r="I108" s="0"/>
      <c r="J108" s="0"/>
    </row>
    <row r="109" customFormat="false" ht="12.75" hidden="false" customHeight="false" outlineLevel="0" collapsed="false">
      <c r="A109" s="1"/>
      <c r="B109" s="1"/>
      <c r="C109" s="1"/>
      <c r="G109" s="1"/>
      <c r="H109" s="0"/>
      <c r="I109" s="0"/>
      <c r="J109" s="0"/>
    </row>
    <row r="110" customFormat="false" ht="12.75" hidden="false" customHeight="false" outlineLevel="0" collapsed="false">
      <c r="A110" s="1"/>
      <c r="B110" s="1"/>
      <c r="C110" s="1"/>
      <c r="G110" s="1"/>
      <c r="H110" s="0"/>
      <c r="I110" s="0"/>
      <c r="J110" s="0"/>
    </row>
    <row r="111" customFormat="false" ht="12.75" hidden="false" customHeight="false" outlineLevel="0" collapsed="false">
      <c r="A111" s="1"/>
      <c r="B111" s="1"/>
      <c r="C111" s="1"/>
      <c r="G111" s="1"/>
      <c r="H111" s="0"/>
      <c r="I111" s="0"/>
      <c r="J111" s="0"/>
    </row>
    <row r="112" customFormat="false" ht="12.75" hidden="false" customHeight="false" outlineLevel="0" collapsed="false">
      <c r="A112" s="1"/>
      <c r="B112" s="1"/>
      <c r="C112" s="1"/>
      <c r="G112" s="1"/>
      <c r="H112" s="0"/>
      <c r="I112" s="0"/>
      <c r="J112" s="0"/>
    </row>
    <row r="113" customFormat="false" ht="12.75" hidden="false" customHeight="false" outlineLevel="0" collapsed="false">
      <c r="A113" s="1"/>
      <c r="B113" s="1"/>
      <c r="C113" s="1"/>
      <c r="G113" s="1"/>
      <c r="H113" s="0"/>
      <c r="I113" s="0"/>
      <c r="J113" s="0"/>
    </row>
    <row r="114" customFormat="false" ht="12.75" hidden="false" customHeight="false" outlineLevel="0" collapsed="false">
      <c r="A114" s="1"/>
      <c r="B114" s="1"/>
      <c r="C114" s="1"/>
      <c r="G114" s="1"/>
      <c r="H114" s="0"/>
      <c r="I114" s="0"/>
      <c r="J114" s="0"/>
    </row>
    <row r="115" customFormat="false" ht="12.75" hidden="false" customHeight="false" outlineLevel="0" collapsed="false">
      <c r="A115" s="1"/>
      <c r="B115" s="1"/>
      <c r="C115" s="1"/>
      <c r="G115" s="1"/>
      <c r="H115" s="0"/>
      <c r="I115" s="0"/>
      <c r="J115" s="0"/>
    </row>
    <row r="116" customFormat="false" ht="12.75" hidden="false" customHeight="false" outlineLevel="0" collapsed="false">
      <c r="A116" s="1"/>
      <c r="B116" s="1"/>
      <c r="C116" s="1"/>
      <c r="G116" s="1"/>
      <c r="H116" s="0"/>
      <c r="I116" s="0"/>
      <c r="J116" s="0"/>
    </row>
    <row r="117" customFormat="false" ht="12.75" hidden="false" customHeight="false" outlineLevel="0" collapsed="false">
      <c r="A117" s="1"/>
      <c r="B117" s="1"/>
      <c r="C117" s="1"/>
      <c r="G117" s="1"/>
      <c r="H117" s="0"/>
      <c r="I117" s="0"/>
      <c r="J117" s="0"/>
    </row>
    <row r="118" customFormat="false" ht="12.75" hidden="false" customHeight="false" outlineLevel="0" collapsed="false">
      <c r="A118" s="1"/>
      <c r="B118" s="1"/>
      <c r="C118" s="1"/>
      <c r="G118" s="1"/>
      <c r="H118" s="0"/>
      <c r="I118" s="0"/>
      <c r="J118" s="0"/>
    </row>
    <row r="119" customFormat="false" ht="12.75" hidden="false" customHeight="false" outlineLevel="0" collapsed="false">
      <c r="A119" s="1"/>
      <c r="B119" s="1"/>
      <c r="C119" s="1"/>
      <c r="G119" s="1"/>
      <c r="H119" s="0"/>
      <c r="I119" s="0"/>
      <c r="J119" s="0"/>
    </row>
    <row r="120" customFormat="false" ht="12.75" hidden="false" customHeight="false" outlineLevel="0" collapsed="false">
      <c r="A120" s="1"/>
      <c r="B120" s="1"/>
      <c r="C120" s="1"/>
      <c r="G120" s="1"/>
      <c r="H120" s="0"/>
      <c r="I120" s="0"/>
      <c r="J120" s="0"/>
    </row>
    <row r="121" customFormat="false" ht="12.75" hidden="false" customHeight="false" outlineLevel="0" collapsed="false">
      <c r="A121" s="1"/>
      <c r="B121" s="1"/>
      <c r="C121" s="1"/>
      <c r="G121" s="1"/>
      <c r="H121" s="0"/>
      <c r="I121" s="0"/>
      <c r="J121" s="0"/>
    </row>
    <row r="122" customFormat="false" ht="12.75" hidden="false" customHeight="false" outlineLevel="0" collapsed="false">
      <c r="A122" s="1"/>
      <c r="B122" s="1"/>
      <c r="C122" s="1"/>
      <c r="G122" s="1"/>
      <c r="H122" s="0"/>
      <c r="I122" s="0"/>
      <c r="J122" s="0"/>
    </row>
    <row r="123" customFormat="false" ht="12.75" hidden="false" customHeight="false" outlineLevel="0" collapsed="false">
      <c r="A123" s="1"/>
      <c r="B123" s="1"/>
      <c r="C123" s="1"/>
      <c r="G123" s="1"/>
      <c r="H123" s="0"/>
      <c r="I123" s="0"/>
      <c r="J123" s="0"/>
    </row>
    <row r="124" customFormat="false" ht="12.75" hidden="false" customHeight="false" outlineLevel="0" collapsed="false">
      <c r="A124" s="1"/>
      <c r="B124" s="1"/>
      <c r="C124" s="1"/>
      <c r="G124" s="1"/>
      <c r="H124" s="0"/>
      <c r="I124" s="0"/>
      <c r="J124" s="0"/>
    </row>
    <row r="125" customFormat="false" ht="12.75" hidden="false" customHeight="false" outlineLevel="0" collapsed="false">
      <c r="A125" s="1"/>
      <c r="B125" s="1"/>
      <c r="C125" s="1"/>
      <c r="G125" s="1"/>
      <c r="H125" s="0"/>
      <c r="I125" s="0"/>
      <c r="J125" s="0"/>
    </row>
    <row r="126" customFormat="false" ht="12.75" hidden="false" customHeight="false" outlineLevel="0" collapsed="false">
      <c r="A126" s="1"/>
      <c r="B126" s="1"/>
      <c r="C126" s="1"/>
      <c r="G126" s="1"/>
      <c r="H126" s="0"/>
      <c r="I126" s="0"/>
      <c r="J126" s="0"/>
    </row>
    <row r="127" customFormat="false" ht="12.75" hidden="false" customHeight="false" outlineLevel="0" collapsed="false">
      <c r="A127" s="1"/>
      <c r="B127" s="1"/>
      <c r="C127" s="1"/>
      <c r="G127" s="1"/>
      <c r="H127" s="0"/>
      <c r="I127" s="0"/>
      <c r="J127" s="0"/>
    </row>
    <row r="128" customFormat="false" ht="12.75" hidden="false" customHeight="false" outlineLevel="0" collapsed="false">
      <c r="A128" s="1"/>
      <c r="B128" s="1"/>
      <c r="C128" s="1"/>
      <c r="G128" s="1"/>
      <c r="H128" s="0"/>
      <c r="I128" s="0"/>
      <c r="J128" s="0"/>
    </row>
    <row r="129" customFormat="false" ht="12.75" hidden="false" customHeight="false" outlineLevel="0" collapsed="false">
      <c r="A129" s="1"/>
      <c r="B129" s="1"/>
      <c r="C129" s="1"/>
      <c r="G129" s="1"/>
      <c r="H129" s="0"/>
      <c r="I129" s="0"/>
      <c r="J129" s="0"/>
    </row>
    <row r="130" customFormat="false" ht="12.75" hidden="false" customHeight="false" outlineLevel="0" collapsed="false">
      <c r="A130" s="1"/>
      <c r="B130" s="1"/>
      <c r="C130" s="1"/>
      <c r="G130" s="1"/>
      <c r="H130" s="0"/>
      <c r="I130" s="0"/>
      <c r="J130" s="0"/>
    </row>
    <row r="131" customFormat="false" ht="12.75" hidden="false" customHeight="false" outlineLevel="0" collapsed="false">
      <c r="A131" s="1"/>
      <c r="B131" s="1"/>
      <c r="C131" s="1"/>
      <c r="G131" s="1"/>
      <c r="H131" s="0"/>
      <c r="I131" s="0"/>
      <c r="J131" s="0"/>
    </row>
    <row r="132" customFormat="false" ht="12.75" hidden="false" customHeight="false" outlineLevel="0" collapsed="false">
      <c r="A132" s="1"/>
      <c r="B132" s="1"/>
      <c r="C132" s="1"/>
      <c r="G132" s="1"/>
      <c r="H132" s="0"/>
      <c r="I132" s="0"/>
      <c r="J132" s="0"/>
    </row>
    <row r="133" customFormat="false" ht="12.75" hidden="false" customHeight="false" outlineLevel="0" collapsed="false">
      <c r="A133" s="1"/>
      <c r="B133" s="1"/>
      <c r="C133" s="1"/>
      <c r="G133" s="1"/>
      <c r="H133" s="0"/>
      <c r="I133" s="0"/>
      <c r="J133" s="0"/>
    </row>
    <row r="134" customFormat="false" ht="12.75" hidden="false" customHeight="false" outlineLevel="0" collapsed="false">
      <c r="A134" s="1"/>
      <c r="B134" s="1"/>
      <c r="C134" s="1"/>
      <c r="G134" s="1"/>
      <c r="H134" s="0"/>
      <c r="I134" s="0"/>
      <c r="J134" s="0"/>
    </row>
    <row r="135" customFormat="false" ht="12.75" hidden="false" customHeight="false" outlineLevel="0" collapsed="false">
      <c r="A135" s="1"/>
      <c r="B135" s="1"/>
      <c r="C135" s="1"/>
      <c r="G135" s="1"/>
      <c r="H135" s="0"/>
      <c r="I135" s="0"/>
      <c r="J135" s="0"/>
    </row>
    <row r="136" customFormat="false" ht="12.75" hidden="false" customHeight="false" outlineLevel="0" collapsed="false">
      <c r="A136" s="1"/>
      <c r="B136" s="1"/>
      <c r="C136" s="1"/>
      <c r="G136" s="1"/>
      <c r="H136" s="0"/>
      <c r="I136" s="0"/>
      <c r="J136" s="0"/>
    </row>
    <row r="137" customFormat="false" ht="12.75" hidden="false" customHeight="false" outlineLevel="0" collapsed="false">
      <c r="A137" s="1"/>
      <c r="B137" s="1"/>
      <c r="C137" s="1"/>
      <c r="G137" s="1"/>
      <c r="H137" s="0"/>
      <c r="I137" s="0"/>
      <c r="J137" s="0"/>
    </row>
    <row r="138" customFormat="false" ht="12.75" hidden="false" customHeight="false" outlineLevel="0" collapsed="false">
      <c r="A138" s="1"/>
      <c r="B138" s="1"/>
      <c r="C138" s="1"/>
      <c r="G138" s="1"/>
      <c r="H138" s="0"/>
      <c r="I138" s="0"/>
      <c r="J138" s="0"/>
    </row>
    <row r="139" customFormat="false" ht="12.75" hidden="false" customHeight="false" outlineLevel="0" collapsed="false">
      <c r="A139" s="1"/>
      <c r="B139" s="1"/>
      <c r="C139" s="1"/>
      <c r="G139" s="1"/>
      <c r="H139" s="0"/>
      <c r="I139" s="0"/>
      <c r="J139" s="0"/>
    </row>
    <row r="140" customFormat="false" ht="12.75" hidden="false" customHeight="false" outlineLevel="0" collapsed="false">
      <c r="A140" s="1"/>
      <c r="B140" s="1"/>
      <c r="C140" s="1"/>
      <c r="G140" s="1"/>
      <c r="H140" s="0"/>
      <c r="I140" s="0"/>
      <c r="J140" s="0"/>
    </row>
    <row r="141" customFormat="false" ht="12.75" hidden="false" customHeight="false" outlineLevel="0" collapsed="false">
      <c r="A141" s="1"/>
      <c r="B141" s="1"/>
      <c r="C141" s="1"/>
      <c r="G141" s="1"/>
      <c r="H141" s="0"/>
      <c r="I141" s="0"/>
      <c r="J141" s="0"/>
    </row>
    <row r="142" customFormat="false" ht="12.75" hidden="false" customHeight="false" outlineLevel="0" collapsed="false">
      <c r="A142" s="1"/>
      <c r="B142" s="1"/>
      <c r="C142" s="1"/>
      <c r="G142" s="1"/>
      <c r="H142" s="0"/>
      <c r="I142" s="0"/>
      <c r="J142" s="0"/>
    </row>
    <row r="143" customFormat="false" ht="12.75" hidden="false" customHeight="false" outlineLevel="0" collapsed="false">
      <c r="A143" s="1"/>
      <c r="B143" s="1"/>
      <c r="C143" s="1"/>
      <c r="G143" s="1"/>
      <c r="H143" s="0"/>
      <c r="I143" s="0"/>
      <c r="J143" s="0"/>
    </row>
    <row r="144" customFormat="false" ht="12.75" hidden="false" customHeight="false" outlineLevel="0" collapsed="false">
      <c r="A144" s="1"/>
      <c r="B144" s="1"/>
      <c r="C144" s="1"/>
      <c r="G144" s="1"/>
      <c r="H144" s="0"/>
      <c r="I144" s="0"/>
      <c r="J144" s="0"/>
    </row>
    <row r="145" customFormat="false" ht="12.75" hidden="false" customHeight="false" outlineLevel="0" collapsed="false">
      <c r="A145" s="1"/>
      <c r="B145" s="1"/>
      <c r="C145" s="1"/>
      <c r="G145" s="1"/>
      <c r="H145" s="0"/>
      <c r="I145" s="0"/>
      <c r="J145" s="0"/>
    </row>
    <row r="146" customFormat="false" ht="12.75" hidden="false" customHeight="false" outlineLevel="0" collapsed="false">
      <c r="A146" s="1"/>
      <c r="B146" s="1"/>
      <c r="C146" s="1"/>
      <c r="G146" s="1"/>
      <c r="H146" s="0"/>
      <c r="I146" s="0"/>
      <c r="J146" s="0"/>
    </row>
    <row r="147" customFormat="false" ht="12.75" hidden="false" customHeight="false" outlineLevel="0" collapsed="false">
      <c r="A147" s="1"/>
      <c r="B147" s="1"/>
      <c r="C147" s="1"/>
      <c r="G147" s="1"/>
      <c r="H147" s="0"/>
      <c r="I147" s="0"/>
      <c r="J147" s="0"/>
    </row>
    <row r="148" customFormat="false" ht="12.75" hidden="false" customHeight="false" outlineLevel="0" collapsed="false">
      <c r="A148" s="1"/>
      <c r="B148" s="1"/>
      <c r="C148" s="1"/>
      <c r="G148" s="1"/>
      <c r="H148" s="0"/>
      <c r="I148" s="0"/>
      <c r="J148" s="0"/>
    </row>
    <row r="149" customFormat="false" ht="12.75" hidden="false" customHeight="false" outlineLevel="0" collapsed="false">
      <c r="A149" s="1"/>
      <c r="B149" s="1"/>
      <c r="C149" s="1"/>
      <c r="G149" s="1"/>
      <c r="H149" s="0"/>
      <c r="I149" s="0"/>
      <c r="J149" s="0"/>
    </row>
    <row r="150" customFormat="false" ht="12.75" hidden="false" customHeight="false" outlineLevel="0" collapsed="false">
      <c r="A150" s="1"/>
      <c r="B150" s="1"/>
      <c r="C150" s="1"/>
      <c r="G150" s="1"/>
      <c r="H150" s="0"/>
      <c r="I150" s="0"/>
      <c r="J150" s="0"/>
    </row>
    <row r="151" customFormat="false" ht="12.75" hidden="false" customHeight="false" outlineLevel="0" collapsed="false">
      <c r="A151" s="1"/>
      <c r="B151" s="1"/>
      <c r="C151" s="1"/>
      <c r="G151" s="1"/>
      <c r="H151" s="0"/>
      <c r="I151" s="0"/>
      <c r="J151" s="0"/>
    </row>
    <row r="152" customFormat="false" ht="12.75" hidden="false" customHeight="false" outlineLevel="0" collapsed="false">
      <c r="A152" s="1"/>
      <c r="B152" s="1"/>
      <c r="C152" s="1"/>
      <c r="G152" s="1"/>
      <c r="H152" s="0"/>
      <c r="I152" s="0"/>
      <c r="J152" s="0"/>
    </row>
    <row r="153" customFormat="false" ht="12.75" hidden="false" customHeight="false" outlineLevel="0" collapsed="false">
      <c r="A153" s="1"/>
      <c r="B153" s="1"/>
      <c r="C153" s="1"/>
      <c r="G153" s="1"/>
      <c r="H153" s="0"/>
      <c r="I153" s="0"/>
      <c r="J153" s="0"/>
    </row>
    <row r="154" customFormat="false" ht="12.75" hidden="false" customHeight="false" outlineLevel="0" collapsed="false">
      <c r="A154" s="1"/>
      <c r="B154" s="1"/>
      <c r="C154" s="1"/>
      <c r="G154" s="1"/>
      <c r="H154" s="0"/>
      <c r="I154" s="0"/>
      <c r="J154" s="0"/>
    </row>
    <row r="155" customFormat="false" ht="12.75" hidden="false" customHeight="false" outlineLevel="0" collapsed="false">
      <c r="A155" s="1"/>
      <c r="B155" s="1"/>
      <c r="C155" s="1"/>
      <c r="G155" s="1"/>
      <c r="H155" s="0"/>
      <c r="I155" s="0"/>
      <c r="J155" s="0"/>
    </row>
    <row r="156" customFormat="false" ht="12.75" hidden="false" customHeight="false" outlineLevel="0" collapsed="false">
      <c r="A156" s="1"/>
      <c r="B156" s="1"/>
      <c r="C156" s="1"/>
      <c r="G156" s="1"/>
      <c r="H156" s="0"/>
      <c r="I156" s="0"/>
      <c r="J156" s="0"/>
    </row>
    <row r="157" customFormat="false" ht="12.75" hidden="false" customHeight="false" outlineLevel="0" collapsed="false">
      <c r="A157" s="1"/>
      <c r="B157" s="1"/>
      <c r="C157" s="1"/>
      <c r="G157" s="1"/>
      <c r="H157" s="0"/>
      <c r="I157" s="0"/>
      <c r="J157" s="0"/>
    </row>
    <row r="158" customFormat="false" ht="12.75" hidden="false" customHeight="false" outlineLevel="0" collapsed="false">
      <c r="A158" s="1"/>
      <c r="B158" s="1"/>
      <c r="C158" s="1"/>
      <c r="G158" s="1"/>
      <c r="H158" s="0"/>
      <c r="I158" s="0"/>
      <c r="J158" s="0"/>
    </row>
    <row r="159" customFormat="false" ht="12.75" hidden="false" customHeight="false" outlineLevel="0" collapsed="false">
      <c r="A159" s="1"/>
      <c r="B159" s="1"/>
      <c r="C159" s="1"/>
      <c r="G159" s="1"/>
      <c r="H159" s="0"/>
      <c r="I159" s="0"/>
      <c r="J159" s="0"/>
    </row>
    <row r="160" customFormat="false" ht="12.75" hidden="false" customHeight="false" outlineLevel="0" collapsed="false">
      <c r="A160" s="1"/>
      <c r="B160" s="1"/>
      <c r="C160" s="1"/>
      <c r="G160" s="1"/>
      <c r="H160" s="0"/>
      <c r="I160" s="0"/>
      <c r="J160" s="0"/>
    </row>
    <row r="161" customFormat="false" ht="12.75" hidden="false" customHeight="false" outlineLevel="0" collapsed="false">
      <c r="A161" s="1"/>
      <c r="B161" s="1"/>
      <c r="C161" s="1"/>
      <c r="G161" s="1"/>
      <c r="H161" s="0"/>
      <c r="I161" s="0"/>
      <c r="J161" s="0"/>
    </row>
    <row r="162" customFormat="false" ht="12.75" hidden="false" customHeight="false" outlineLevel="0" collapsed="false">
      <c r="A162" s="1"/>
      <c r="B162" s="1"/>
      <c r="C162" s="1"/>
      <c r="G162" s="1"/>
      <c r="H162" s="0"/>
      <c r="I162" s="0"/>
      <c r="J162" s="0"/>
    </row>
    <row r="163" customFormat="false" ht="12.75" hidden="false" customHeight="false" outlineLevel="0" collapsed="false">
      <c r="A163" s="1"/>
      <c r="B163" s="1"/>
      <c r="C163" s="1"/>
      <c r="G163" s="1"/>
      <c r="H163" s="0"/>
      <c r="I163" s="0"/>
      <c r="J163" s="0"/>
    </row>
    <row r="164" customFormat="false" ht="12.75" hidden="false" customHeight="false" outlineLevel="0" collapsed="false">
      <c r="A164" s="1"/>
      <c r="B164" s="1"/>
      <c r="C164" s="1"/>
      <c r="G164" s="1"/>
      <c r="H164" s="0"/>
      <c r="I164" s="0"/>
      <c r="J164" s="0"/>
    </row>
    <row r="165" customFormat="false" ht="12.75" hidden="false" customHeight="false" outlineLevel="0" collapsed="false">
      <c r="A165" s="1"/>
      <c r="B165" s="1"/>
      <c r="C165" s="1"/>
      <c r="G165" s="1"/>
      <c r="H165" s="0"/>
      <c r="I165" s="0"/>
      <c r="J165" s="0"/>
    </row>
    <row r="166" customFormat="false" ht="12.75" hidden="false" customHeight="false" outlineLevel="0" collapsed="false">
      <c r="A166" s="1"/>
      <c r="B166" s="1"/>
      <c r="C166" s="1"/>
      <c r="G166" s="1"/>
      <c r="H166" s="0"/>
      <c r="I166" s="0"/>
      <c r="J166" s="0"/>
    </row>
    <row r="167" customFormat="false" ht="12.75" hidden="false" customHeight="false" outlineLevel="0" collapsed="false">
      <c r="A167" s="1"/>
      <c r="B167" s="1"/>
      <c r="C167" s="1"/>
      <c r="G167" s="1"/>
      <c r="H167" s="0"/>
      <c r="I167" s="0"/>
      <c r="J167" s="0"/>
    </row>
    <row r="168" customFormat="false" ht="12.75" hidden="false" customHeight="false" outlineLevel="0" collapsed="false">
      <c r="A168" s="1"/>
      <c r="B168" s="1"/>
      <c r="C168" s="1"/>
      <c r="G168" s="1"/>
      <c r="H168" s="0"/>
      <c r="I168" s="0"/>
      <c r="J168" s="0"/>
    </row>
    <row r="169" customFormat="false" ht="12.75" hidden="false" customHeight="false" outlineLevel="0" collapsed="false">
      <c r="A169" s="1"/>
      <c r="B169" s="1"/>
      <c r="C169" s="1"/>
      <c r="G169" s="1"/>
      <c r="H169" s="0"/>
      <c r="I169" s="0"/>
      <c r="J169" s="0"/>
    </row>
    <row r="170" customFormat="false" ht="12.75" hidden="false" customHeight="false" outlineLevel="0" collapsed="false">
      <c r="A170" s="1"/>
      <c r="B170" s="1"/>
      <c r="C170" s="1"/>
      <c r="G170" s="1"/>
      <c r="H170" s="0"/>
      <c r="I170" s="0"/>
      <c r="J170" s="0"/>
    </row>
    <row r="171" customFormat="false" ht="12.75" hidden="false" customHeight="false" outlineLevel="0" collapsed="false">
      <c r="A171" s="1"/>
      <c r="B171" s="1"/>
      <c r="C171" s="1"/>
      <c r="G171" s="1"/>
      <c r="H171" s="0"/>
      <c r="I171" s="0"/>
      <c r="J171" s="0"/>
    </row>
    <row r="172" customFormat="false" ht="12.75" hidden="false" customHeight="false" outlineLevel="0" collapsed="false">
      <c r="A172" s="1"/>
      <c r="B172" s="1"/>
      <c r="C172" s="1"/>
      <c r="G172" s="1"/>
      <c r="H172" s="0"/>
      <c r="I172" s="0"/>
      <c r="J172" s="0"/>
    </row>
    <row r="173" customFormat="false" ht="12.75" hidden="false" customHeight="false" outlineLevel="0" collapsed="false">
      <c r="A173" s="1"/>
      <c r="B173" s="1"/>
      <c r="C173" s="1"/>
      <c r="G173" s="1"/>
      <c r="H173" s="0"/>
      <c r="I173" s="0"/>
      <c r="J173" s="0"/>
    </row>
    <row r="174" customFormat="false" ht="12.75" hidden="false" customHeight="false" outlineLevel="0" collapsed="false">
      <c r="A174" s="1"/>
      <c r="B174" s="1"/>
      <c r="C174" s="1"/>
      <c r="G174" s="1"/>
      <c r="H174" s="0"/>
      <c r="I174" s="0"/>
      <c r="J174" s="0"/>
    </row>
    <row r="175" customFormat="false" ht="12.75" hidden="false" customHeight="false" outlineLevel="0" collapsed="false">
      <c r="A175" s="1"/>
      <c r="B175" s="1"/>
      <c r="C175" s="1"/>
      <c r="G175" s="1"/>
      <c r="H175" s="0"/>
      <c r="I175" s="0"/>
      <c r="J175" s="0"/>
    </row>
    <row r="176" customFormat="false" ht="12.75" hidden="false" customHeight="false" outlineLevel="0" collapsed="false">
      <c r="A176" s="1"/>
      <c r="B176" s="1"/>
      <c r="C176" s="1"/>
      <c r="G176" s="1"/>
      <c r="H176" s="0"/>
      <c r="I176" s="0"/>
      <c r="J176" s="0"/>
    </row>
    <row r="177" customFormat="false" ht="12.75" hidden="false" customHeight="false" outlineLevel="0" collapsed="false">
      <c r="A177" s="1"/>
      <c r="B177" s="1"/>
      <c r="C177" s="1"/>
      <c r="G177" s="1"/>
      <c r="H177" s="0"/>
      <c r="I177" s="0"/>
      <c r="J177" s="0"/>
    </row>
    <row r="178" customFormat="false" ht="12.75" hidden="false" customHeight="false" outlineLevel="0" collapsed="false">
      <c r="A178" s="1"/>
      <c r="B178" s="1"/>
      <c r="C178" s="1"/>
      <c r="G178" s="1"/>
      <c r="H178" s="0"/>
      <c r="I178" s="0"/>
      <c r="J178" s="0"/>
    </row>
    <row r="179" customFormat="false" ht="12.75" hidden="false" customHeight="false" outlineLevel="0" collapsed="false">
      <c r="A179" s="1"/>
      <c r="B179" s="1"/>
      <c r="C179" s="1"/>
      <c r="G179" s="1"/>
      <c r="H179" s="0"/>
      <c r="I179" s="0"/>
      <c r="J179" s="0"/>
    </row>
    <row r="180" customFormat="false" ht="12.75" hidden="false" customHeight="false" outlineLevel="0" collapsed="false">
      <c r="A180" s="1"/>
      <c r="B180" s="1"/>
      <c r="C180" s="1"/>
      <c r="G180" s="1"/>
      <c r="H180" s="0"/>
      <c r="I180" s="0"/>
      <c r="J180" s="0"/>
    </row>
    <row r="181" customFormat="false" ht="12.75" hidden="false" customHeight="false" outlineLevel="0" collapsed="false">
      <c r="A181" s="1"/>
      <c r="B181" s="1"/>
      <c r="C181" s="1"/>
      <c r="G181" s="1"/>
      <c r="H181" s="0"/>
      <c r="I181" s="0"/>
      <c r="J181" s="0"/>
    </row>
    <row r="182" customFormat="false" ht="12.75" hidden="false" customHeight="false" outlineLevel="0" collapsed="false">
      <c r="A182" s="1"/>
      <c r="B182" s="1"/>
      <c r="C182" s="1"/>
      <c r="G182" s="1"/>
      <c r="H182" s="0"/>
      <c r="I182" s="0"/>
      <c r="J182" s="0"/>
    </row>
    <row r="183" customFormat="false" ht="12.75" hidden="false" customHeight="false" outlineLevel="0" collapsed="false">
      <c r="A183" s="1"/>
      <c r="B183" s="1"/>
      <c r="C183" s="1"/>
      <c r="G183" s="1"/>
      <c r="H183" s="0"/>
      <c r="I183" s="0"/>
      <c r="J183" s="0"/>
    </row>
    <row r="184" customFormat="false" ht="12.75" hidden="false" customHeight="false" outlineLevel="0" collapsed="false">
      <c r="A184" s="1"/>
      <c r="B184" s="1"/>
      <c r="C184" s="1"/>
      <c r="G184" s="1"/>
      <c r="H184" s="0"/>
      <c r="I184" s="0"/>
      <c r="J184" s="0"/>
    </row>
    <row r="185" customFormat="false" ht="12.75" hidden="false" customHeight="false" outlineLevel="0" collapsed="false">
      <c r="A185" s="1"/>
      <c r="B185" s="1"/>
      <c r="C185" s="1"/>
      <c r="G185" s="1"/>
      <c r="H185" s="0"/>
      <c r="I185" s="0"/>
      <c r="J185" s="0"/>
    </row>
    <row r="186" customFormat="false" ht="12.75" hidden="false" customHeight="false" outlineLevel="0" collapsed="false">
      <c r="A186" s="1"/>
      <c r="B186" s="1"/>
      <c r="C186" s="1"/>
      <c r="G186" s="1"/>
      <c r="H186" s="0"/>
      <c r="I186" s="0"/>
      <c r="J186" s="0"/>
    </row>
    <row r="187" customFormat="false" ht="12.75" hidden="false" customHeight="false" outlineLevel="0" collapsed="false">
      <c r="A187" s="1"/>
      <c r="B187" s="1"/>
      <c r="C187" s="1"/>
      <c r="G187" s="1"/>
      <c r="H187" s="0"/>
      <c r="I187" s="0"/>
      <c r="J187" s="0"/>
    </row>
    <row r="188" customFormat="false" ht="12.75" hidden="false" customHeight="false" outlineLevel="0" collapsed="false">
      <c r="A188" s="1"/>
      <c r="B188" s="1"/>
      <c r="C188" s="1"/>
      <c r="G188" s="1"/>
      <c r="H188" s="0"/>
      <c r="I188" s="0"/>
      <c r="J188" s="0"/>
    </row>
    <row r="189" customFormat="false" ht="12.75" hidden="false" customHeight="false" outlineLevel="0" collapsed="false">
      <c r="A189" s="1"/>
      <c r="B189" s="1"/>
      <c r="C189" s="1"/>
      <c r="G189" s="1"/>
      <c r="H189" s="0"/>
      <c r="I189" s="0"/>
      <c r="J189" s="0"/>
    </row>
    <row r="190" customFormat="false" ht="12.75" hidden="false" customHeight="false" outlineLevel="0" collapsed="false">
      <c r="A190" s="1"/>
      <c r="B190" s="1"/>
      <c r="C190" s="1"/>
      <c r="G190" s="1"/>
      <c r="H190" s="0"/>
      <c r="I190" s="0"/>
      <c r="J190" s="0"/>
    </row>
    <row r="191" customFormat="false" ht="12.75" hidden="false" customHeight="false" outlineLevel="0" collapsed="false">
      <c r="A191" s="1"/>
      <c r="B191" s="1"/>
      <c r="C191" s="1"/>
      <c r="G191" s="1"/>
      <c r="H191" s="0"/>
      <c r="I191" s="0"/>
      <c r="J191" s="0"/>
    </row>
    <row r="192" customFormat="false" ht="12.75" hidden="false" customHeight="false" outlineLevel="0" collapsed="false">
      <c r="A192" s="1"/>
      <c r="B192" s="1"/>
      <c r="C192" s="1"/>
      <c r="G192" s="1"/>
      <c r="H192" s="0"/>
      <c r="I192" s="0"/>
      <c r="J192" s="0"/>
    </row>
    <row r="193" customFormat="false" ht="12.75" hidden="false" customHeight="false" outlineLevel="0" collapsed="false">
      <c r="A193" s="1"/>
      <c r="B193" s="1"/>
      <c r="C193" s="1"/>
      <c r="G193" s="1"/>
      <c r="H193" s="0"/>
      <c r="I193" s="0"/>
      <c r="J193" s="0"/>
    </row>
    <row r="194" customFormat="false" ht="12.75" hidden="false" customHeight="false" outlineLevel="0" collapsed="false">
      <c r="A194" s="1"/>
      <c r="B194" s="1"/>
      <c r="C194" s="1"/>
      <c r="G194" s="1"/>
      <c r="H194" s="0"/>
      <c r="I194" s="0"/>
      <c r="J194" s="0"/>
    </row>
    <row r="195" customFormat="false" ht="12.75" hidden="false" customHeight="false" outlineLevel="0" collapsed="false">
      <c r="A195" s="1"/>
      <c r="B195" s="1"/>
      <c r="C195" s="1"/>
      <c r="G195" s="1"/>
      <c r="H195" s="0"/>
      <c r="I195" s="0"/>
      <c r="J195" s="0"/>
    </row>
    <row r="196" customFormat="false" ht="12.75" hidden="false" customHeight="false" outlineLevel="0" collapsed="false">
      <c r="A196" s="1"/>
      <c r="B196" s="1"/>
      <c r="C196" s="1"/>
      <c r="G196" s="1"/>
      <c r="H196" s="0"/>
      <c r="I196" s="0"/>
      <c r="J196" s="0"/>
    </row>
    <row r="197" customFormat="false" ht="12.75" hidden="false" customHeight="false" outlineLevel="0" collapsed="false">
      <c r="A197" s="1"/>
      <c r="B197" s="1"/>
      <c r="C197" s="1"/>
      <c r="G197" s="1"/>
      <c r="H197" s="0"/>
      <c r="I197" s="0"/>
      <c r="J197" s="0"/>
    </row>
    <row r="198" customFormat="false" ht="12.75" hidden="false" customHeight="false" outlineLevel="0" collapsed="false">
      <c r="A198" s="1"/>
      <c r="B198" s="1"/>
      <c r="C198" s="1"/>
      <c r="G198" s="1"/>
      <c r="H198" s="0"/>
      <c r="I198" s="0"/>
      <c r="J198" s="0"/>
    </row>
    <row r="199" customFormat="false" ht="12.75" hidden="false" customHeight="false" outlineLevel="0" collapsed="false">
      <c r="A199" s="1"/>
      <c r="B199" s="1"/>
      <c r="C199" s="1"/>
      <c r="G199" s="1"/>
      <c r="H199" s="0"/>
      <c r="I199" s="0"/>
      <c r="J199" s="0"/>
    </row>
    <row r="200" customFormat="false" ht="12.75" hidden="false" customHeight="false" outlineLevel="0" collapsed="false">
      <c r="A200" s="1"/>
      <c r="B200" s="1"/>
      <c r="C200" s="1"/>
      <c r="G200" s="1"/>
      <c r="H200" s="0"/>
      <c r="I200" s="0"/>
      <c r="J200" s="0"/>
    </row>
    <row r="201" customFormat="false" ht="12.75" hidden="false" customHeight="false" outlineLevel="0" collapsed="false">
      <c r="A201" s="1"/>
      <c r="B201" s="1"/>
      <c r="C201" s="1"/>
      <c r="G201" s="1"/>
      <c r="H201" s="0"/>
      <c r="I201" s="0"/>
      <c r="J201" s="0"/>
    </row>
    <row r="202" customFormat="false" ht="12.75" hidden="false" customHeight="false" outlineLevel="0" collapsed="false">
      <c r="A202" s="1"/>
      <c r="B202" s="1"/>
      <c r="C202" s="1"/>
      <c r="G202" s="1"/>
      <c r="H202" s="0"/>
      <c r="I202" s="0"/>
      <c r="J202" s="0"/>
    </row>
    <row r="203" customFormat="false" ht="12.75" hidden="false" customHeight="false" outlineLevel="0" collapsed="false">
      <c r="A203" s="1"/>
      <c r="B203" s="1"/>
      <c r="C203" s="1"/>
      <c r="G203" s="1"/>
      <c r="H203" s="0"/>
      <c r="I203" s="0"/>
      <c r="J203" s="0"/>
    </row>
    <row r="204" customFormat="false" ht="12.75" hidden="false" customHeight="false" outlineLevel="0" collapsed="false">
      <c r="A204" s="1"/>
      <c r="B204" s="1"/>
      <c r="C204" s="1"/>
      <c r="G204" s="1"/>
      <c r="H204" s="0"/>
      <c r="I204" s="0"/>
      <c r="J204" s="0"/>
    </row>
    <row r="205" customFormat="false" ht="12.75" hidden="false" customHeight="false" outlineLevel="0" collapsed="false">
      <c r="A205" s="1"/>
      <c r="B205" s="1"/>
      <c r="C205" s="1"/>
      <c r="G205" s="1"/>
      <c r="H205" s="0"/>
      <c r="I205" s="0"/>
      <c r="J205" s="0"/>
    </row>
    <row r="206" customFormat="false" ht="12.75" hidden="false" customHeight="false" outlineLevel="0" collapsed="false">
      <c r="A206" s="1"/>
      <c r="B206" s="1"/>
      <c r="C206" s="1"/>
      <c r="G206" s="1"/>
      <c r="H206" s="0"/>
      <c r="I206" s="0"/>
      <c r="J206" s="0"/>
    </row>
    <row r="207" customFormat="false" ht="12.75" hidden="false" customHeight="false" outlineLevel="0" collapsed="false">
      <c r="A207" s="1"/>
      <c r="B207" s="1"/>
      <c r="C207" s="1"/>
      <c r="G207" s="1"/>
      <c r="H207" s="0"/>
      <c r="I207" s="0"/>
      <c r="J207" s="0"/>
    </row>
    <row r="208" customFormat="false" ht="12.75" hidden="false" customHeight="false" outlineLevel="0" collapsed="false">
      <c r="A208" s="1"/>
      <c r="B208" s="1"/>
      <c r="C208" s="1"/>
      <c r="G208" s="1"/>
      <c r="H208" s="0"/>
      <c r="I208" s="0"/>
      <c r="J208" s="0"/>
    </row>
    <row r="209" customFormat="false" ht="12.75" hidden="false" customHeight="false" outlineLevel="0" collapsed="false">
      <c r="A209" s="1"/>
      <c r="B209" s="1"/>
      <c r="C209" s="1"/>
      <c r="G209" s="1"/>
      <c r="H209" s="0"/>
      <c r="I209" s="0"/>
      <c r="J209" s="0"/>
    </row>
    <row r="210" customFormat="false" ht="12.75" hidden="false" customHeight="false" outlineLevel="0" collapsed="false">
      <c r="A210" s="1"/>
      <c r="B210" s="1"/>
      <c r="C210" s="1"/>
      <c r="G210" s="1"/>
      <c r="H210" s="0"/>
      <c r="I210" s="0"/>
      <c r="J210" s="0"/>
    </row>
    <row r="211" customFormat="false" ht="12.75" hidden="false" customHeight="false" outlineLevel="0" collapsed="false">
      <c r="A211" s="1"/>
      <c r="B211" s="1"/>
      <c r="C211" s="1"/>
      <c r="G211" s="1"/>
      <c r="H211" s="0"/>
      <c r="I211" s="0"/>
      <c r="J211" s="0"/>
    </row>
    <row r="212" customFormat="false" ht="12.75" hidden="false" customHeight="false" outlineLevel="0" collapsed="false">
      <c r="A212" s="1"/>
      <c r="B212" s="1"/>
      <c r="C212" s="1"/>
      <c r="G212" s="1"/>
      <c r="H212" s="0"/>
      <c r="I212" s="0"/>
      <c r="J212" s="0"/>
    </row>
    <row r="213" customFormat="false" ht="12.75" hidden="false" customHeight="false" outlineLevel="0" collapsed="false">
      <c r="A213" s="1"/>
      <c r="B213" s="1"/>
      <c r="C213" s="1"/>
      <c r="G213" s="1"/>
      <c r="H213" s="0"/>
      <c r="I213" s="0"/>
      <c r="J213" s="0"/>
    </row>
    <row r="214" customFormat="false" ht="12.75" hidden="false" customHeight="false" outlineLevel="0" collapsed="false">
      <c r="A214" s="1"/>
      <c r="B214" s="1"/>
      <c r="C214" s="1"/>
      <c r="G214" s="1"/>
      <c r="H214" s="0"/>
      <c r="I214" s="0"/>
      <c r="J214" s="0"/>
    </row>
    <row r="215" customFormat="false" ht="12.75" hidden="false" customHeight="false" outlineLevel="0" collapsed="false">
      <c r="A215" s="1"/>
      <c r="B215" s="1"/>
      <c r="C215" s="1"/>
      <c r="G215" s="1"/>
      <c r="H215" s="0"/>
      <c r="I215" s="0"/>
      <c r="J215" s="0"/>
    </row>
    <row r="216" customFormat="false" ht="12.75" hidden="false" customHeight="false" outlineLevel="0" collapsed="false">
      <c r="A216" s="1"/>
      <c r="B216" s="1"/>
      <c r="C216" s="1"/>
      <c r="G216" s="1"/>
      <c r="H216" s="0"/>
      <c r="I216" s="0"/>
      <c r="J216" s="0"/>
    </row>
    <row r="217" customFormat="false" ht="12.75" hidden="false" customHeight="false" outlineLevel="0" collapsed="false">
      <c r="A217" s="1"/>
      <c r="B217" s="1"/>
      <c r="C217" s="1"/>
      <c r="G217" s="1"/>
      <c r="H217" s="0"/>
      <c r="I217" s="0"/>
      <c r="J217" s="0"/>
    </row>
    <row r="218" customFormat="false" ht="12.75" hidden="false" customHeight="false" outlineLevel="0" collapsed="false">
      <c r="A218" s="1"/>
      <c r="B218" s="1"/>
      <c r="C218" s="1"/>
      <c r="G218" s="1"/>
      <c r="H218" s="0"/>
      <c r="I218" s="0"/>
      <c r="J218" s="0"/>
    </row>
    <row r="219" customFormat="false" ht="12.75" hidden="false" customHeight="false" outlineLevel="0" collapsed="false">
      <c r="A219" s="1"/>
      <c r="B219" s="1"/>
      <c r="C219" s="1"/>
      <c r="G219" s="1"/>
      <c r="H219" s="0"/>
      <c r="I219" s="0"/>
      <c r="J219" s="0"/>
    </row>
    <row r="220" customFormat="false" ht="12.75" hidden="false" customHeight="false" outlineLevel="0" collapsed="false">
      <c r="A220" s="1"/>
      <c r="B220" s="1"/>
      <c r="C220" s="1"/>
      <c r="G220" s="1"/>
      <c r="H220" s="0"/>
      <c r="I220" s="0"/>
      <c r="J220" s="0"/>
    </row>
    <row r="221" customFormat="false" ht="12.75" hidden="false" customHeight="false" outlineLevel="0" collapsed="false">
      <c r="A221" s="1"/>
      <c r="B221" s="1"/>
      <c r="C221" s="1"/>
      <c r="G221" s="1"/>
      <c r="H221" s="0"/>
      <c r="I221" s="0"/>
      <c r="J221" s="0"/>
    </row>
    <row r="222" customFormat="false" ht="12.75" hidden="false" customHeight="false" outlineLevel="0" collapsed="false">
      <c r="A222" s="1"/>
      <c r="B222" s="1"/>
      <c r="C222" s="1"/>
      <c r="G222" s="1"/>
      <c r="H222" s="0"/>
      <c r="I222" s="0"/>
      <c r="J222" s="0"/>
    </row>
    <row r="223" customFormat="false" ht="12.75" hidden="false" customHeight="false" outlineLevel="0" collapsed="false">
      <c r="A223" s="1"/>
      <c r="B223" s="1"/>
      <c r="C223" s="1"/>
      <c r="G223" s="1"/>
      <c r="H223" s="0"/>
      <c r="I223" s="0"/>
      <c r="J223" s="0"/>
    </row>
    <row r="224" customFormat="false" ht="12.75" hidden="false" customHeight="false" outlineLevel="0" collapsed="false">
      <c r="A224" s="1"/>
      <c r="B224" s="1"/>
      <c r="C224" s="1"/>
      <c r="G224" s="1"/>
      <c r="H224" s="0"/>
      <c r="I224" s="0"/>
      <c r="J224" s="0"/>
    </row>
    <row r="225" customFormat="false" ht="12.75" hidden="false" customHeight="false" outlineLevel="0" collapsed="false">
      <c r="A225" s="1"/>
      <c r="B225" s="1"/>
      <c r="C225" s="1"/>
      <c r="G225" s="1"/>
      <c r="H225" s="0"/>
      <c r="I225" s="0"/>
      <c r="J225" s="0"/>
    </row>
    <row r="226" customFormat="false" ht="12.75" hidden="false" customHeight="false" outlineLevel="0" collapsed="false">
      <c r="A226" s="1"/>
      <c r="B226" s="1"/>
      <c r="C226" s="1"/>
      <c r="G226" s="1"/>
      <c r="H226" s="0"/>
      <c r="I226" s="0"/>
      <c r="J226" s="0"/>
    </row>
    <row r="227" customFormat="false" ht="12.75" hidden="false" customHeight="false" outlineLevel="0" collapsed="false">
      <c r="A227" s="1"/>
      <c r="B227" s="1"/>
      <c r="C227" s="1"/>
      <c r="G227" s="1"/>
      <c r="H227" s="0"/>
      <c r="I227" s="0"/>
      <c r="J227" s="0"/>
    </row>
    <row r="228" customFormat="false" ht="12.75" hidden="false" customHeight="false" outlineLevel="0" collapsed="false">
      <c r="A228" s="1"/>
      <c r="B228" s="1"/>
      <c r="C228" s="1"/>
      <c r="G228" s="1"/>
      <c r="H228" s="0"/>
      <c r="I228" s="0"/>
      <c r="J228" s="0"/>
    </row>
    <row r="229" customFormat="false" ht="12.75" hidden="false" customHeight="false" outlineLevel="0" collapsed="false">
      <c r="A229" s="1"/>
      <c r="B229" s="1"/>
      <c r="C229" s="1"/>
      <c r="G229" s="1"/>
      <c r="H229" s="0"/>
      <c r="I229" s="0"/>
      <c r="J229" s="0"/>
    </row>
    <row r="230" customFormat="false" ht="12.75" hidden="false" customHeight="false" outlineLevel="0" collapsed="false">
      <c r="A230" s="1"/>
      <c r="B230" s="1"/>
      <c r="C230" s="1"/>
      <c r="G230" s="1"/>
      <c r="H230" s="0"/>
      <c r="I230" s="0"/>
      <c r="J230" s="0"/>
    </row>
    <row r="231" customFormat="false" ht="12.75" hidden="false" customHeight="false" outlineLevel="0" collapsed="false">
      <c r="A231" s="1"/>
      <c r="B231" s="1"/>
      <c r="C231" s="1"/>
      <c r="G231" s="1"/>
      <c r="H231" s="0"/>
      <c r="I231" s="0"/>
      <c r="J231" s="0"/>
    </row>
    <row r="232" customFormat="false" ht="12.75" hidden="false" customHeight="false" outlineLevel="0" collapsed="false">
      <c r="A232" s="1"/>
      <c r="B232" s="1"/>
      <c r="C232" s="1"/>
      <c r="G232" s="1"/>
      <c r="H232" s="0"/>
      <c r="I232" s="0"/>
      <c r="J232" s="0"/>
    </row>
    <row r="233" customFormat="false" ht="12.75" hidden="false" customHeight="false" outlineLevel="0" collapsed="false">
      <c r="A233" s="1"/>
      <c r="B233" s="1"/>
      <c r="C233" s="1"/>
      <c r="G233" s="1"/>
      <c r="H233" s="0"/>
      <c r="I233" s="0"/>
      <c r="J233" s="0"/>
    </row>
    <row r="234" customFormat="false" ht="12.75" hidden="false" customHeight="false" outlineLevel="0" collapsed="false">
      <c r="A234" s="1"/>
      <c r="B234" s="1"/>
      <c r="C234" s="1"/>
      <c r="G234" s="1"/>
      <c r="H234" s="0"/>
      <c r="I234" s="0"/>
      <c r="J234" s="0"/>
    </row>
    <row r="235" customFormat="false" ht="12.75" hidden="false" customHeight="false" outlineLevel="0" collapsed="false">
      <c r="A235" s="1"/>
      <c r="B235" s="1"/>
      <c r="C235" s="1"/>
      <c r="G235" s="1"/>
      <c r="H235" s="0"/>
      <c r="I235" s="0"/>
      <c r="J235" s="0"/>
    </row>
    <row r="236" customFormat="false" ht="12.75" hidden="false" customHeight="false" outlineLevel="0" collapsed="false">
      <c r="A236" s="1"/>
      <c r="B236" s="1"/>
      <c r="C236" s="1"/>
      <c r="G236" s="1"/>
      <c r="H236" s="0"/>
      <c r="I236" s="0"/>
      <c r="J236" s="0"/>
    </row>
    <row r="237" customFormat="false" ht="12.75" hidden="false" customHeight="false" outlineLevel="0" collapsed="false">
      <c r="A237" s="1"/>
      <c r="B237" s="1"/>
      <c r="C237" s="1"/>
      <c r="G237" s="1"/>
      <c r="H237" s="0"/>
      <c r="I237" s="0"/>
      <c r="J237" s="0"/>
    </row>
    <row r="238" customFormat="false" ht="12.75" hidden="false" customHeight="false" outlineLevel="0" collapsed="false">
      <c r="A238" s="1"/>
      <c r="B238" s="1"/>
      <c r="C238" s="1"/>
      <c r="G238" s="1"/>
      <c r="H238" s="0"/>
      <c r="I238" s="0"/>
      <c r="J238" s="0"/>
    </row>
    <row r="239" customFormat="false" ht="12.75" hidden="false" customHeight="false" outlineLevel="0" collapsed="false">
      <c r="A239" s="1"/>
      <c r="B239" s="1"/>
      <c r="C239" s="1"/>
      <c r="G239" s="1"/>
      <c r="H239" s="0"/>
      <c r="I239" s="0"/>
      <c r="J239" s="0"/>
    </row>
    <row r="240" customFormat="false" ht="12.75" hidden="false" customHeight="false" outlineLevel="0" collapsed="false">
      <c r="A240" s="1"/>
      <c r="B240" s="1"/>
      <c r="C240" s="1"/>
      <c r="G240" s="1"/>
      <c r="H240" s="0"/>
      <c r="I240" s="0"/>
      <c r="J240" s="0"/>
    </row>
    <row r="241" customFormat="false" ht="12.75" hidden="false" customHeight="false" outlineLevel="0" collapsed="false">
      <c r="A241" s="1"/>
      <c r="B241" s="1"/>
      <c r="C241" s="1"/>
      <c r="G241" s="1"/>
      <c r="H241" s="0"/>
      <c r="I241" s="0"/>
      <c r="J241" s="0"/>
    </row>
    <row r="242" customFormat="false" ht="12.75" hidden="false" customHeight="false" outlineLevel="0" collapsed="false">
      <c r="A242" s="1"/>
      <c r="B242" s="1"/>
      <c r="C242" s="1"/>
      <c r="G242" s="1"/>
      <c r="H242" s="0"/>
      <c r="I242" s="0"/>
      <c r="J242" s="0"/>
    </row>
    <row r="243" customFormat="false" ht="12.75" hidden="false" customHeight="false" outlineLevel="0" collapsed="false">
      <c r="A243" s="1"/>
      <c r="B243" s="1"/>
      <c r="C243" s="1"/>
      <c r="G243" s="1"/>
      <c r="H243" s="0"/>
      <c r="I243" s="0"/>
      <c r="J243" s="0"/>
    </row>
    <row r="244" customFormat="false" ht="12.75" hidden="false" customHeight="false" outlineLevel="0" collapsed="false">
      <c r="A244" s="1"/>
      <c r="B244" s="1"/>
      <c r="C244" s="1"/>
      <c r="G244" s="1"/>
      <c r="H244" s="0"/>
      <c r="I244" s="0"/>
      <c r="J244" s="0"/>
    </row>
    <row r="245" customFormat="false" ht="12.75" hidden="false" customHeight="false" outlineLevel="0" collapsed="false">
      <c r="A245" s="1"/>
      <c r="B245" s="1"/>
      <c r="C245" s="1"/>
      <c r="G245" s="1"/>
      <c r="H245" s="0"/>
      <c r="I245" s="0"/>
      <c r="J245" s="0"/>
    </row>
    <row r="246" customFormat="false" ht="12.75" hidden="false" customHeight="false" outlineLevel="0" collapsed="false">
      <c r="A246" s="1"/>
      <c r="B246" s="1"/>
      <c r="C246" s="1"/>
      <c r="G246" s="1"/>
      <c r="H246" s="0"/>
      <c r="I246" s="0"/>
      <c r="J246" s="0"/>
    </row>
    <row r="247" customFormat="false" ht="12.75" hidden="false" customHeight="false" outlineLevel="0" collapsed="false">
      <c r="A247" s="1"/>
      <c r="B247" s="1"/>
      <c r="C247" s="1"/>
      <c r="G247" s="1"/>
      <c r="H247" s="0"/>
      <c r="I247" s="0"/>
      <c r="J247" s="0"/>
    </row>
    <row r="248" customFormat="false" ht="12.75" hidden="false" customHeight="false" outlineLevel="0" collapsed="false">
      <c r="A248" s="1"/>
      <c r="B248" s="1"/>
      <c r="C248" s="1"/>
      <c r="G248" s="1"/>
      <c r="H248" s="0"/>
      <c r="I248" s="0"/>
      <c r="J248" s="0"/>
    </row>
    <row r="249" customFormat="false" ht="12.75" hidden="false" customHeight="false" outlineLevel="0" collapsed="false">
      <c r="A249" s="1"/>
      <c r="B249" s="1"/>
      <c r="C249" s="1"/>
      <c r="G249" s="1"/>
      <c r="H249" s="0"/>
      <c r="I249" s="0"/>
      <c r="J249" s="0"/>
    </row>
    <row r="250" customFormat="false" ht="12.75" hidden="false" customHeight="false" outlineLevel="0" collapsed="false">
      <c r="A250" s="1"/>
      <c r="B250" s="1"/>
      <c r="C250" s="1"/>
      <c r="G250" s="1"/>
      <c r="H250" s="0"/>
      <c r="I250" s="0"/>
      <c r="J250" s="0"/>
    </row>
    <row r="251" customFormat="false" ht="12.75" hidden="false" customHeight="false" outlineLevel="0" collapsed="false">
      <c r="A251" s="1"/>
      <c r="B251" s="1"/>
      <c r="C251" s="1"/>
      <c r="G251" s="1"/>
      <c r="H251" s="0"/>
      <c r="I251" s="0"/>
      <c r="J251" s="0"/>
    </row>
    <row r="252" customFormat="false" ht="12.75" hidden="false" customHeight="false" outlineLevel="0" collapsed="false">
      <c r="A252" s="1"/>
      <c r="B252" s="1"/>
      <c r="C252" s="1"/>
      <c r="G252" s="1"/>
      <c r="H252" s="0"/>
      <c r="I252" s="0"/>
      <c r="J252" s="0"/>
    </row>
    <row r="253" customFormat="false" ht="12.75" hidden="false" customHeight="false" outlineLevel="0" collapsed="false">
      <c r="A253" s="1"/>
      <c r="B253" s="1"/>
      <c r="C253" s="1"/>
      <c r="G253" s="1"/>
      <c r="H253" s="0"/>
      <c r="I253" s="0"/>
      <c r="J253" s="0"/>
    </row>
    <row r="254" customFormat="false" ht="12.75" hidden="false" customHeight="false" outlineLevel="0" collapsed="false">
      <c r="A254" s="1"/>
      <c r="B254" s="1"/>
      <c r="C254" s="1"/>
      <c r="G254" s="1"/>
      <c r="H254" s="0"/>
      <c r="I254" s="0"/>
      <c r="J254" s="0"/>
    </row>
    <row r="255" customFormat="false" ht="12.75" hidden="false" customHeight="false" outlineLevel="0" collapsed="false">
      <c r="A255" s="1"/>
      <c r="B255" s="1"/>
      <c r="C255" s="1"/>
      <c r="G255" s="1"/>
      <c r="H255" s="0"/>
      <c r="I255" s="0"/>
      <c r="J255" s="0"/>
    </row>
    <row r="256" customFormat="false" ht="12.75" hidden="false" customHeight="false" outlineLevel="0" collapsed="false">
      <c r="A256" s="1"/>
      <c r="B256" s="1"/>
      <c r="C256" s="1"/>
      <c r="G256" s="1"/>
      <c r="H256" s="0"/>
      <c r="I256" s="0"/>
      <c r="J256" s="0"/>
    </row>
    <row r="257" customFormat="false" ht="12.75" hidden="false" customHeight="false" outlineLevel="0" collapsed="false">
      <c r="A257" s="1"/>
      <c r="B257" s="1"/>
      <c r="C257" s="1"/>
      <c r="G257" s="1"/>
      <c r="H257" s="0"/>
      <c r="I257" s="0"/>
      <c r="J257" s="0"/>
    </row>
    <row r="258" customFormat="false" ht="12.75" hidden="false" customHeight="false" outlineLevel="0" collapsed="false">
      <c r="A258" s="1"/>
      <c r="B258" s="1"/>
      <c r="C258" s="1"/>
      <c r="G258" s="1"/>
      <c r="H258" s="0"/>
      <c r="I258" s="0"/>
      <c r="J258" s="0"/>
    </row>
    <row r="259" customFormat="false" ht="12.75" hidden="false" customHeight="false" outlineLevel="0" collapsed="false">
      <c r="A259" s="1"/>
      <c r="B259" s="1"/>
      <c r="C259" s="1"/>
      <c r="G259" s="1"/>
      <c r="H259" s="0"/>
      <c r="I259" s="0"/>
      <c r="J259" s="0"/>
    </row>
    <row r="260" customFormat="false" ht="12.75" hidden="false" customHeight="false" outlineLevel="0" collapsed="false">
      <c r="A260" s="1"/>
      <c r="B260" s="1"/>
      <c r="C260" s="1"/>
      <c r="G260" s="1"/>
      <c r="H260" s="0"/>
      <c r="I260" s="0"/>
      <c r="J260" s="0"/>
    </row>
    <row r="261" customFormat="false" ht="12.75" hidden="false" customHeight="false" outlineLevel="0" collapsed="false">
      <c r="A261" s="1"/>
      <c r="B261" s="1"/>
      <c r="C261" s="1"/>
      <c r="G261" s="1"/>
      <c r="H261" s="0"/>
      <c r="I261" s="0"/>
      <c r="J261" s="0"/>
    </row>
    <row r="262" customFormat="false" ht="12.75" hidden="false" customHeight="false" outlineLevel="0" collapsed="false">
      <c r="A262" s="1"/>
      <c r="B262" s="1"/>
      <c r="C262" s="1"/>
      <c r="G262" s="1"/>
      <c r="H262" s="0"/>
      <c r="I262" s="0"/>
      <c r="J262" s="0"/>
    </row>
    <row r="263" customFormat="false" ht="12.75" hidden="false" customHeight="false" outlineLevel="0" collapsed="false">
      <c r="A263" s="1"/>
      <c r="B263" s="1"/>
      <c r="C263" s="1"/>
      <c r="G263" s="1"/>
      <c r="H263" s="0"/>
      <c r="I263" s="0"/>
      <c r="J263" s="0"/>
    </row>
    <row r="264" customFormat="false" ht="12.75" hidden="false" customHeight="false" outlineLevel="0" collapsed="false">
      <c r="A264" s="1"/>
      <c r="B264" s="1"/>
      <c r="C264" s="1"/>
      <c r="G264" s="1"/>
      <c r="H264" s="0"/>
      <c r="I264" s="0"/>
      <c r="J264" s="0"/>
    </row>
    <row r="265" customFormat="false" ht="12.75" hidden="false" customHeight="false" outlineLevel="0" collapsed="false">
      <c r="A265" s="1"/>
      <c r="B265" s="1"/>
      <c r="C265" s="1"/>
      <c r="G265" s="1"/>
      <c r="H265" s="0"/>
      <c r="I265" s="0"/>
      <c r="J265" s="0"/>
    </row>
    <row r="266" customFormat="false" ht="12.75" hidden="false" customHeight="false" outlineLevel="0" collapsed="false">
      <c r="A266" s="1"/>
      <c r="B266" s="1"/>
      <c r="C266" s="1"/>
      <c r="G266" s="1"/>
      <c r="H266" s="0"/>
      <c r="I266" s="0"/>
      <c r="J266" s="0"/>
    </row>
    <row r="267" customFormat="false" ht="12.75" hidden="false" customHeight="false" outlineLevel="0" collapsed="false">
      <c r="A267" s="1"/>
      <c r="B267" s="1"/>
      <c r="C267" s="1"/>
      <c r="G267" s="1"/>
      <c r="H267" s="0"/>
      <c r="I267" s="0"/>
      <c r="J267" s="0"/>
    </row>
    <row r="268" customFormat="false" ht="12.75" hidden="false" customHeight="false" outlineLevel="0" collapsed="false">
      <c r="A268" s="1"/>
      <c r="B268" s="1"/>
      <c r="C268" s="1"/>
      <c r="G268" s="1"/>
      <c r="H268" s="0"/>
      <c r="I268" s="0"/>
      <c r="J268" s="0"/>
    </row>
    <row r="269" customFormat="false" ht="12.75" hidden="false" customHeight="false" outlineLevel="0" collapsed="false">
      <c r="A269" s="1"/>
      <c r="B269" s="1"/>
      <c r="C269" s="1"/>
      <c r="G269" s="1"/>
      <c r="H269" s="0"/>
      <c r="I269" s="0"/>
      <c r="J269" s="0"/>
    </row>
    <row r="270" customFormat="false" ht="12.75" hidden="false" customHeight="false" outlineLevel="0" collapsed="false">
      <c r="A270" s="1"/>
      <c r="B270" s="1"/>
      <c r="C270" s="1"/>
      <c r="G270" s="1"/>
      <c r="H270" s="0"/>
      <c r="I270" s="0"/>
      <c r="J270" s="0"/>
    </row>
    <row r="271" customFormat="false" ht="12.75" hidden="false" customHeight="false" outlineLevel="0" collapsed="false">
      <c r="A271" s="1"/>
      <c r="B271" s="1"/>
      <c r="C271" s="1"/>
      <c r="G271" s="1"/>
      <c r="H271" s="0"/>
      <c r="I271" s="0"/>
      <c r="J271" s="0"/>
    </row>
    <row r="272" customFormat="false" ht="12.75" hidden="false" customHeight="false" outlineLevel="0" collapsed="false">
      <c r="A272" s="1"/>
      <c r="B272" s="1"/>
      <c r="C272" s="1"/>
      <c r="G272" s="1"/>
      <c r="H272" s="0"/>
      <c r="I272" s="0"/>
      <c r="J272" s="0"/>
    </row>
    <row r="273" customFormat="false" ht="12.75" hidden="false" customHeight="false" outlineLevel="0" collapsed="false">
      <c r="A273" s="1"/>
      <c r="B273" s="1"/>
      <c r="C273" s="1"/>
      <c r="G273" s="1"/>
      <c r="H273" s="0"/>
      <c r="I273" s="0"/>
      <c r="J273" s="0"/>
    </row>
    <row r="274" customFormat="false" ht="12.75" hidden="false" customHeight="false" outlineLevel="0" collapsed="false">
      <c r="A274" s="1"/>
      <c r="B274" s="1"/>
      <c r="C274" s="1"/>
      <c r="G274" s="1"/>
      <c r="H274" s="0"/>
      <c r="I274" s="0"/>
      <c r="J274" s="0"/>
    </row>
    <row r="275" customFormat="false" ht="12.75" hidden="false" customHeight="false" outlineLevel="0" collapsed="false">
      <c r="A275" s="1"/>
      <c r="B275" s="1"/>
      <c r="C275" s="1"/>
      <c r="G275" s="1"/>
      <c r="H275" s="0"/>
      <c r="I275" s="0"/>
      <c r="J275" s="0"/>
    </row>
    <row r="276" customFormat="false" ht="12.75" hidden="false" customHeight="false" outlineLevel="0" collapsed="false">
      <c r="A276" s="1"/>
      <c r="B276" s="1"/>
      <c r="C276" s="1"/>
      <c r="G276" s="1"/>
      <c r="H276" s="0"/>
      <c r="I276" s="0"/>
      <c r="J276" s="0"/>
    </row>
    <row r="277" customFormat="false" ht="12.75" hidden="false" customHeight="false" outlineLevel="0" collapsed="false">
      <c r="A277" s="1"/>
      <c r="B277" s="1"/>
      <c r="C277" s="1"/>
      <c r="G277" s="1"/>
      <c r="H277" s="0"/>
      <c r="I277" s="0"/>
      <c r="J277" s="0"/>
    </row>
    <row r="278" customFormat="false" ht="12.75" hidden="false" customHeight="false" outlineLevel="0" collapsed="false">
      <c r="A278" s="1"/>
      <c r="B278" s="1"/>
      <c r="C278" s="1"/>
      <c r="G278" s="1"/>
      <c r="H278" s="0"/>
      <c r="I278" s="0"/>
      <c r="J278" s="0"/>
    </row>
    <row r="279" customFormat="false" ht="12.75" hidden="false" customHeight="false" outlineLevel="0" collapsed="false">
      <c r="A279" s="1"/>
      <c r="B279" s="1"/>
      <c r="C279" s="1"/>
      <c r="G279" s="1"/>
      <c r="H279" s="0"/>
      <c r="I279" s="0"/>
      <c r="J279" s="0"/>
    </row>
    <row r="280" customFormat="false" ht="12.75" hidden="false" customHeight="false" outlineLevel="0" collapsed="false">
      <c r="A280" s="1"/>
      <c r="B280" s="1"/>
      <c r="C280" s="1"/>
      <c r="G280" s="1"/>
      <c r="H280" s="0"/>
      <c r="I280" s="0"/>
      <c r="J280" s="0"/>
    </row>
    <row r="281" customFormat="false" ht="12.75" hidden="false" customHeight="false" outlineLevel="0" collapsed="false">
      <c r="A281" s="1"/>
      <c r="B281" s="1"/>
      <c r="C281" s="1"/>
      <c r="G281" s="1"/>
      <c r="H281" s="0"/>
      <c r="I281" s="0"/>
      <c r="J281" s="0"/>
    </row>
    <row r="282" customFormat="false" ht="12.75" hidden="false" customHeight="false" outlineLevel="0" collapsed="false">
      <c r="A282" s="1"/>
      <c r="B282" s="1"/>
      <c r="C282" s="1"/>
      <c r="G282" s="1"/>
      <c r="H282" s="0"/>
      <c r="I282" s="0"/>
      <c r="J282" s="0"/>
    </row>
    <row r="283" customFormat="false" ht="12.75" hidden="false" customHeight="false" outlineLevel="0" collapsed="false">
      <c r="A283" s="1"/>
      <c r="B283" s="1"/>
      <c r="C283" s="1"/>
      <c r="G283" s="1"/>
      <c r="H283" s="0"/>
      <c r="I283" s="0"/>
      <c r="J283" s="0"/>
    </row>
    <row r="284" customFormat="false" ht="12.75" hidden="false" customHeight="false" outlineLevel="0" collapsed="false">
      <c r="A284" s="1"/>
      <c r="B284" s="1"/>
      <c r="C284" s="1"/>
      <c r="G284" s="1"/>
      <c r="H284" s="0"/>
      <c r="I284" s="0"/>
      <c r="J284" s="0"/>
    </row>
    <row r="285" customFormat="false" ht="12.75" hidden="false" customHeight="false" outlineLevel="0" collapsed="false">
      <c r="A285" s="1"/>
      <c r="B285" s="1"/>
      <c r="C285" s="1"/>
      <c r="G285" s="1"/>
      <c r="H285" s="0"/>
      <c r="I285" s="0"/>
      <c r="J285" s="0"/>
    </row>
    <row r="286" customFormat="false" ht="12.75" hidden="false" customHeight="false" outlineLevel="0" collapsed="false">
      <c r="A286" s="1"/>
      <c r="B286" s="1"/>
      <c r="C286" s="1"/>
      <c r="G286" s="1"/>
      <c r="H286" s="0"/>
      <c r="I286" s="0"/>
      <c r="J286" s="0"/>
    </row>
    <row r="287" customFormat="false" ht="12.75" hidden="false" customHeight="false" outlineLevel="0" collapsed="false">
      <c r="A287" s="1"/>
      <c r="B287" s="1"/>
      <c r="C287" s="1"/>
      <c r="G287" s="1"/>
      <c r="H287" s="0"/>
      <c r="I287" s="0"/>
      <c r="J287" s="0"/>
    </row>
    <row r="288" customFormat="false" ht="12.75" hidden="false" customHeight="false" outlineLevel="0" collapsed="false">
      <c r="A288" s="1"/>
      <c r="B288" s="1"/>
      <c r="C288" s="1"/>
      <c r="G288" s="1"/>
      <c r="H288" s="0"/>
      <c r="I288" s="0"/>
      <c r="J288" s="0"/>
    </row>
    <row r="289" customFormat="false" ht="12.75" hidden="false" customHeight="false" outlineLevel="0" collapsed="false">
      <c r="A289" s="1"/>
      <c r="B289" s="1"/>
      <c r="C289" s="1"/>
      <c r="G289" s="1"/>
      <c r="H289" s="0"/>
      <c r="I289" s="0"/>
      <c r="J289" s="0"/>
    </row>
    <row r="290" customFormat="false" ht="12.75" hidden="false" customHeight="false" outlineLevel="0" collapsed="false">
      <c r="A290" s="1"/>
      <c r="B290" s="1"/>
      <c r="C290" s="1"/>
      <c r="G290" s="1"/>
      <c r="H290" s="0"/>
      <c r="I290" s="0"/>
      <c r="J290" s="0"/>
    </row>
    <row r="291" customFormat="false" ht="12.75" hidden="false" customHeight="false" outlineLevel="0" collapsed="false">
      <c r="A291" s="1"/>
      <c r="B291" s="1"/>
      <c r="C291" s="1"/>
      <c r="G291" s="1"/>
      <c r="H291" s="0"/>
      <c r="I291" s="0"/>
      <c r="J291" s="0"/>
    </row>
    <row r="292" customFormat="false" ht="12.75" hidden="false" customHeight="false" outlineLevel="0" collapsed="false">
      <c r="A292" s="1"/>
      <c r="B292" s="1"/>
      <c r="C292" s="1"/>
      <c r="G292" s="1"/>
      <c r="H292" s="0"/>
      <c r="I292" s="0"/>
      <c r="J292" s="0"/>
    </row>
    <row r="293" customFormat="false" ht="12.75" hidden="false" customHeight="false" outlineLevel="0" collapsed="false">
      <c r="A293" s="1"/>
      <c r="B293" s="1"/>
      <c r="C293" s="1"/>
      <c r="G293" s="1"/>
      <c r="H293" s="0"/>
      <c r="I293" s="0"/>
      <c r="J293" s="0"/>
    </row>
    <row r="294" customFormat="false" ht="12.75" hidden="false" customHeight="false" outlineLevel="0" collapsed="false">
      <c r="A294" s="1"/>
      <c r="B294" s="1"/>
      <c r="C294" s="1"/>
      <c r="G294" s="1"/>
      <c r="H294" s="0"/>
      <c r="I294" s="0"/>
      <c r="J294" s="0"/>
    </row>
    <row r="295" customFormat="false" ht="12.75" hidden="false" customHeight="false" outlineLevel="0" collapsed="false">
      <c r="A295" s="1"/>
      <c r="B295" s="1"/>
      <c r="C295" s="1"/>
      <c r="G295" s="1"/>
      <c r="H295" s="0"/>
      <c r="I295" s="0"/>
      <c r="J295" s="0"/>
    </row>
    <row r="296" customFormat="false" ht="12.75" hidden="false" customHeight="false" outlineLevel="0" collapsed="false">
      <c r="A296" s="1"/>
      <c r="B296" s="1"/>
      <c r="C296" s="1"/>
      <c r="G296" s="1"/>
      <c r="H296" s="0"/>
      <c r="I296" s="0"/>
      <c r="J296" s="0"/>
    </row>
    <row r="297" customFormat="false" ht="12.75" hidden="false" customHeight="false" outlineLevel="0" collapsed="false">
      <c r="A297" s="1"/>
      <c r="B297" s="1"/>
      <c r="C297" s="1"/>
      <c r="G297" s="1"/>
      <c r="H297" s="0"/>
      <c r="I297" s="0"/>
      <c r="J297" s="0"/>
    </row>
    <row r="298" customFormat="false" ht="12.75" hidden="false" customHeight="false" outlineLevel="0" collapsed="false">
      <c r="A298" s="1"/>
      <c r="B298" s="1"/>
      <c r="C298" s="1"/>
      <c r="G298" s="1"/>
      <c r="H298" s="0"/>
      <c r="I298" s="0"/>
      <c r="J298" s="0"/>
    </row>
    <row r="299" customFormat="false" ht="12.75" hidden="false" customHeight="false" outlineLevel="0" collapsed="false">
      <c r="A299" s="1"/>
      <c r="B299" s="1"/>
      <c r="C299" s="1"/>
      <c r="G299" s="1"/>
      <c r="H299" s="0"/>
      <c r="I299" s="0"/>
      <c r="J299" s="0"/>
    </row>
    <row r="300" customFormat="false" ht="12.75" hidden="false" customHeight="false" outlineLevel="0" collapsed="false">
      <c r="A300" s="1"/>
      <c r="B300" s="1"/>
      <c r="C300" s="1"/>
      <c r="G300" s="1"/>
      <c r="H300" s="0"/>
      <c r="I300" s="0"/>
      <c r="J300" s="0"/>
    </row>
    <row r="301" customFormat="false" ht="12.75" hidden="false" customHeight="false" outlineLevel="0" collapsed="false">
      <c r="A301" s="1"/>
      <c r="B301" s="1"/>
      <c r="C301" s="1"/>
      <c r="G301" s="1"/>
      <c r="H301" s="0"/>
      <c r="I301" s="0"/>
      <c r="J301" s="0"/>
    </row>
    <row r="302" customFormat="false" ht="12.75" hidden="false" customHeight="false" outlineLevel="0" collapsed="false">
      <c r="A302" s="1"/>
      <c r="B302" s="1"/>
      <c r="C302" s="1"/>
      <c r="G302" s="1"/>
      <c r="H302" s="0"/>
      <c r="I302" s="0"/>
      <c r="J302" s="0"/>
    </row>
    <row r="303" customFormat="false" ht="12.75" hidden="false" customHeight="false" outlineLevel="0" collapsed="false">
      <c r="A303" s="1"/>
      <c r="B303" s="1"/>
      <c r="C303" s="1"/>
      <c r="G303" s="1"/>
      <c r="H303" s="0"/>
      <c r="I303" s="0"/>
      <c r="J303" s="0"/>
    </row>
    <row r="304" customFormat="false" ht="12.75" hidden="false" customHeight="false" outlineLevel="0" collapsed="false">
      <c r="A304" s="1"/>
      <c r="B304" s="1"/>
      <c r="C304" s="1"/>
      <c r="G304" s="1"/>
      <c r="H304" s="0"/>
      <c r="I304" s="0"/>
      <c r="J304" s="0"/>
    </row>
    <row r="305" customFormat="false" ht="12.75" hidden="false" customHeight="false" outlineLevel="0" collapsed="false">
      <c r="A305" s="1"/>
      <c r="B305" s="1"/>
      <c r="C305" s="1"/>
      <c r="G305" s="1"/>
      <c r="H305" s="0"/>
      <c r="I305" s="0"/>
      <c r="J305" s="0"/>
    </row>
    <row r="306" customFormat="false" ht="12.75" hidden="false" customHeight="false" outlineLevel="0" collapsed="false">
      <c r="A306" s="1"/>
      <c r="B306" s="1"/>
      <c r="C306" s="1"/>
      <c r="G306" s="1"/>
      <c r="H306" s="0"/>
      <c r="I306" s="0"/>
      <c r="J306" s="0"/>
    </row>
    <row r="307" customFormat="false" ht="12.75" hidden="false" customHeight="false" outlineLevel="0" collapsed="false">
      <c r="A307" s="1"/>
      <c r="B307" s="1"/>
      <c r="C307" s="1"/>
      <c r="G307" s="1"/>
      <c r="H307" s="0"/>
      <c r="I307" s="0"/>
      <c r="J307" s="0"/>
    </row>
    <row r="308" customFormat="false" ht="12.75" hidden="false" customHeight="false" outlineLevel="0" collapsed="false">
      <c r="A308" s="1"/>
      <c r="B308" s="1"/>
      <c r="C308" s="1"/>
      <c r="G308" s="1"/>
      <c r="H308" s="0"/>
      <c r="I308" s="0"/>
      <c r="J308" s="0"/>
    </row>
    <row r="309" customFormat="false" ht="12.75" hidden="false" customHeight="false" outlineLevel="0" collapsed="false">
      <c r="A309" s="1"/>
      <c r="B309" s="1"/>
      <c r="C309" s="1"/>
      <c r="G309" s="1"/>
      <c r="H309" s="0"/>
      <c r="I309" s="0"/>
      <c r="J309" s="0"/>
    </row>
    <row r="310" customFormat="false" ht="12.75" hidden="false" customHeight="false" outlineLevel="0" collapsed="false">
      <c r="A310" s="1"/>
      <c r="B310" s="1"/>
      <c r="C310" s="1"/>
      <c r="G310" s="1"/>
      <c r="H310" s="0"/>
      <c r="I310" s="0"/>
      <c r="J310" s="0"/>
    </row>
    <row r="311" customFormat="false" ht="12.75" hidden="false" customHeight="false" outlineLevel="0" collapsed="false">
      <c r="A311" s="1"/>
      <c r="B311" s="1"/>
      <c r="C311" s="1"/>
      <c r="G311" s="1"/>
      <c r="H311" s="0"/>
      <c r="I311" s="0"/>
      <c r="J311" s="0"/>
    </row>
    <row r="312" customFormat="false" ht="12.75" hidden="false" customHeight="false" outlineLevel="0" collapsed="false">
      <c r="A312" s="1"/>
      <c r="B312" s="1"/>
      <c r="C312" s="1"/>
      <c r="G312" s="1"/>
      <c r="H312" s="0"/>
      <c r="I312" s="0"/>
      <c r="J312" s="0"/>
    </row>
    <row r="313" customFormat="false" ht="12.75" hidden="false" customHeight="false" outlineLevel="0" collapsed="false">
      <c r="A313" s="1"/>
      <c r="B313" s="1"/>
      <c r="C313" s="1"/>
      <c r="G313" s="1"/>
      <c r="H313" s="0"/>
      <c r="I313" s="0"/>
      <c r="J313" s="0"/>
    </row>
    <row r="314" customFormat="false" ht="12.75" hidden="false" customHeight="false" outlineLevel="0" collapsed="false">
      <c r="A314" s="1"/>
      <c r="B314" s="1"/>
      <c r="C314" s="1"/>
      <c r="G314" s="1"/>
      <c r="H314" s="0"/>
      <c r="I314" s="0"/>
      <c r="J314" s="0"/>
    </row>
    <row r="315" customFormat="false" ht="12.75" hidden="false" customHeight="false" outlineLevel="0" collapsed="false">
      <c r="A315" s="1"/>
      <c r="B315" s="1"/>
      <c r="C315" s="1"/>
      <c r="G315" s="1"/>
      <c r="H315" s="0"/>
      <c r="I315" s="0"/>
      <c r="J315" s="0"/>
    </row>
    <row r="316" customFormat="false" ht="12.75" hidden="false" customHeight="false" outlineLevel="0" collapsed="false">
      <c r="A316" s="1"/>
      <c r="B316" s="1"/>
      <c r="C316" s="1"/>
      <c r="G316" s="1"/>
      <c r="H316" s="0"/>
      <c r="I316" s="0"/>
      <c r="J316" s="0"/>
    </row>
    <row r="317" customFormat="false" ht="12.75" hidden="false" customHeight="false" outlineLevel="0" collapsed="false">
      <c r="A317" s="1"/>
      <c r="B317" s="1"/>
      <c r="C317" s="1"/>
      <c r="G317" s="1"/>
      <c r="H317" s="0"/>
      <c r="I317" s="0"/>
      <c r="J317" s="0"/>
    </row>
    <row r="318" customFormat="false" ht="12.75" hidden="false" customHeight="false" outlineLevel="0" collapsed="false">
      <c r="A318" s="1"/>
      <c r="B318" s="1"/>
      <c r="C318" s="1"/>
      <c r="G318" s="1"/>
      <c r="H318" s="0"/>
      <c r="I318" s="0"/>
      <c r="J318" s="0"/>
    </row>
    <row r="319" customFormat="false" ht="12.75" hidden="false" customHeight="false" outlineLevel="0" collapsed="false">
      <c r="A319" s="1"/>
      <c r="B319" s="1"/>
      <c r="C319" s="1"/>
      <c r="G319" s="1"/>
      <c r="H319" s="0"/>
      <c r="I319" s="0"/>
      <c r="J319" s="0"/>
    </row>
    <row r="320" customFormat="false" ht="12.75" hidden="false" customHeight="false" outlineLevel="0" collapsed="false">
      <c r="A320" s="1"/>
      <c r="B320" s="1"/>
      <c r="C320" s="1"/>
      <c r="G320" s="1"/>
      <c r="H320" s="0"/>
      <c r="I320" s="0"/>
      <c r="J320" s="0"/>
    </row>
    <row r="321" customFormat="false" ht="12.75" hidden="false" customHeight="false" outlineLevel="0" collapsed="false">
      <c r="A321" s="1"/>
      <c r="B321" s="1"/>
      <c r="C321" s="1"/>
      <c r="G321" s="1"/>
      <c r="H321" s="0"/>
      <c r="I321" s="0"/>
      <c r="J321" s="0"/>
    </row>
    <row r="322" customFormat="false" ht="12.75" hidden="false" customHeight="false" outlineLevel="0" collapsed="false">
      <c r="A322" s="1"/>
      <c r="B322" s="1"/>
      <c r="C322" s="1"/>
      <c r="G322" s="1"/>
      <c r="H322" s="0"/>
      <c r="I322" s="0"/>
      <c r="J322" s="0"/>
    </row>
    <row r="323" customFormat="false" ht="12.75" hidden="false" customHeight="false" outlineLevel="0" collapsed="false">
      <c r="A323" s="1"/>
      <c r="B323" s="1"/>
      <c r="C323" s="1"/>
      <c r="G323" s="1"/>
      <c r="H323" s="0"/>
      <c r="I323" s="0"/>
      <c r="J323" s="0"/>
    </row>
    <row r="324" customFormat="false" ht="12.75" hidden="false" customHeight="false" outlineLevel="0" collapsed="false">
      <c r="A324" s="1"/>
      <c r="B324" s="1"/>
      <c r="C324" s="1"/>
      <c r="G324" s="1"/>
      <c r="H324" s="0"/>
      <c r="I324" s="0"/>
      <c r="J324" s="0"/>
    </row>
    <row r="325" customFormat="false" ht="12.75" hidden="false" customHeight="false" outlineLevel="0" collapsed="false">
      <c r="A325" s="1"/>
      <c r="B325" s="1"/>
      <c r="C325" s="1"/>
      <c r="G325" s="1"/>
      <c r="H325" s="0"/>
      <c r="I325" s="0"/>
      <c r="J325" s="0"/>
    </row>
    <row r="326" customFormat="false" ht="12.75" hidden="false" customHeight="false" outlineLevel="0" collapsed="false">
      <c r="A326" s="1"/>
      <c r="B326" s="1"/>
      <c r="C326" s="1"/>
      <c r="G326" s="1"/>
      <c r="H326" s="0"/>
      <c r="I326" s="0"/>
      <c r="J326" s="0"/>
    </row>
    <row r="327" customFormat="false" ht="12.75" hidden="false" customHeight="false" outlineLevel="0" collapsed="false">
      <c r="A327" s="1"/>
      <c r="B327" s="1"/>
      <c r="C327" s="1"/>
      <c r="G327" s="1"/>
      <c r="H327" s="0"/>
      <c r="I327" s="0"/>
      <c r="J327" s="0"/>
    </row>
    <row r="328" customFormat="false" ht="12.75" hidden="false" customHeight="false" outlineLevel="0" collapsed="false">
      <c r="A328" s="1"/>
      <c r="B328" s="1"/>
      <c r="C328" s="1"/>
      <c r="G328" s="1"/>
      <c r="H328" s="0"/>
      <c r="I328" s="0"/>
      <c r="J328" s="0"/>
    </row>
    <row r="329" customFormat="false" ht="12.75" hidden="false" customHeight="false" outlineLevel="0" collapsed="false">
      <c r="A329" s="1"/>
      <c r="B329" s="1"/>
      <c r="C329" s="1"/>
      <c r="G329" s="1"/>
      <c r="H329" s="0"/>
      <c r="I329" s="0"/>
      <c r="J329" s="0"/>
    </row>
    <row r="330" customFormat="false" ht="12.75" hidden="false" customHeight="false" outlineLevel="0" collapsed="false">
      <c r="A330" s="1"/>
      <c r="B330" s="1"/>
      <c r="C330" s="1"/>
      <c r="G330" s="1"/>
      <c r="H330" s="0"/>
      <c r="I330" s="0"/>
      <c r="J330" s="0"/>
    </row>
    <row r="331" customFormat="false" ht="12.75" hidden="false" customHeight="false" outlineLevel="0" collapsed="false">
      <c r="A331" s="1"/>
      <c r="B331" s="1"/>
      <c r="C331" s="1"/>
      <c r="G331" s="1"/>
      <c r="H331" s="0"/>
      <c r="I331" s="0"/>
      <c r="J331" s="0"/>
    </row>
    <row r="332" customFormat="false" ht="12.75" hidden="false" customHeight="false" outlineLevel="0" collapsed="false">
      <c r="A332" s="1"/>
      <c r="B332" s="1"/>
      <c r="C332" s="1"/>
      <c r="G332" s="1"/>
      <c r="H332" s="0"/>
      <c r="I332" s="0"/>
      <c r="J332" s="0"/>
    </row>
    <row r="333" customFormat="false" ht="12.75" hidden="false" customHeight="false" outlineLevel="0" collapsed="false">
      <c r="A333" s="1"/>
      <c r="B333" s="1"/>
      <c r="C333" s="1"/>
      <c r="G333" s="1"/>
      <c r="H333" s="0"/>
      <c r="I333" s="0"/>
      <c r="J333" s="0"/>
    </row>
    <row r="334" customFormat="false" ht="12.75" hidden="false" customHeight="false" outlineLevel="0" collapsed="false">
      <c r="A334" s="1"/>
      <c r="B334" s="1"/>
      <c r="C334" s="1"/>
      <c r="G334" s="1"/>
      <c r="H334" s="0"/>
      <c r="I334" s="0"/>
      <c r="J334" s="0"/>
    </row>
    <row r="335" customFormat="false" ht="12.75" hidden="false" customHeight="false" outlineLevel="0" collapsed="false">
      <c r="A335" s="1"/>
      <c r="B335" s="1"/>
      <c r="C335" s="1"/>
      <c r="G335" s="1"/>
      <c r="H335" s="0"/>
      <c r="I335" s="0"/>
      <c r="J335" s="0"/>
    </row>
    <row r="336" customFormat="false" ht="12.75" hidden="false" customHeight="false" outlineLevel="0" collapsed="false">
      <c r="A336" s="1"/>
      <c r="B336" s="1"/>
      <c r="C336" s="1"/>
      <c r="G336" s="1"/>
      <c r="H336" s="0"/>
      <c r="I336" s="0"/>
      <c r="J336" s="0"/>
    </row>
    <row r="337" customFormat="false" ht="12.75" hidden="false" customHeight="false" outlineLevel="0" collapsed="false">
      <c r="A337" s="1"/>
      <c r="B337" s="1"/>
      <c r="C337" s="1"/>
      <c r="G337" s="1"/>
      <c r="H337" s="0"/>
      <c r="I337" s="0"/>
      <c r="J337" s="0"/>
    </row>
    <row r="338" customFormat="false" ht="12.75" hidden="false" customHeight="false" outlineLevel="0" collapsed="false">
      <c r="A338" s="1"/>
      <c r="B338" s="1"/>
      <c r="C338" s="1"/>
      <c r="G338" s="1"/>
      <c r="H338" s="0"/>
      <c r="I338" s="0"/>
      <c r="J338" s="0"/>
    </row>
    <row r="339" customFormat="false" ht="12.75" hidden="false" customHeight="false" outlineLevel="0" collapsed="false">
      <c r="A339" s="1"/>
      <c r="B339" s="1"/>
      <c r="C339" s="1"/>
      <c r="G339" s="1"/>
      <c r="H339" s="0"/>
      <c r="I339" s="0"/>
      <c r="J339" s="0"/>
    </row>
    <row r="340" customFormat="false" ht="12.75" hidden="false" customHeight="false" outlineLevel="0" collapsed="false">
      <c r="A340" s="1"/>
      <c r="B340" s="1"/>
      <c r="C340" s="1"/>
      <c r="G340" s="1"/>
      <c r="H340" s="0"/>
      <c r="I340" s="0"/>
      <c r="J340" s="0"/>
    </row>
    <row r="341" customFormat="false" ht="12.75" hidden="false" customHeight="false" outlineLevel="0" collapsed="false">
      <c r="A341" s="1"/>
      <c r="B341" s="1"/>
      <c r="C341" s="1"/>
      <c r="G341" s="1"/>
      <c r="H341" s="0"/>
      <c r="I341" s="0"/>
      <c r="J341" s="0"/>
    </row>
    <row r="342" customFormat="false" ht="12.75" hidden="false" customHeight="false" outlineLevel="0" collapsed="false">
      <c r="A342" s="1"/>
      <c r="B342" s="1"/>
      <c r="C342" s="1"/>
      <c r="G342" s="1"/>
      <c r="H342" s="0"/>
      <c r="I342" s="0"/>
      <c r="J342" s="0"/>
    </row>
    <row r="343" customFormat="false" ht="12.75" hidden="false" customHeight="false" outlineLevel="0" collapsed="false">
      <c r="A343" s="1"/>
      <c r="B343" s="1"/>
      <c r="C343" s="1"/>
      <c r="G343" s="1"/>
      <c r="H343" s="0"/>
      <c r="I343" s="0"/>
      <c r="J343" s="0"/>
    </row>
    <row r="344" customFormat="false" ht="12.75" hidden="false" customHeight="false" outlineLevel="0" collapsed="false">
      <c r="A344" s="1"/>
      <c r="B344" s="1"/>
      <c r="C344" s="1"/>
      <c r="G344" s="1"/>
      <c r="H344" s="0"/>
      <c r="I344" s="0"/>
      <c r="J344" s="0"/>
    </row>
    <row r="345" customFormat="false" ht="12.75" hidden="false" customHeight="false" outlineLevel="0" collapsed="false">
      <c r="A345" s="1"/>
      <c r="B345" s="1"/>
      <c r="C345" s="1"/>
      <c r="G345" s="1"/>
      <c r="H345" s="0"/>
      <c r="I345" s="0"/>
      <c r="J345" s="0"/>
    </row>
    <row r="346" customFormat="false" ht="12.75" hidden="false" customHeight="false" outlineLevel="0" collapsed="false">
      <c r="A346" s="1"/>
      <c r="B346" s="1"/>
      <c r="C346" s="1"/>
      <c r="G346" s="1"/>
      <c r="H346" s="0"/>
      <c r="I346" s="0"/>
      <c r="J346" s="0"/>
    </row>
    <row r="347" customFormat="false" ht="12.75" hidden="false" customHeight="false" outlineLevel="0" collapsed="false">
      <c r="A347" s="1"/>
      <c r="B347" s="1"/>
      <c r="C347" s="1"/>
      <c r="G347" s="1"/>
      <c r="H347" s="0"/>
      <c r="I347" s="0"/>
      <c r="J347" s="0"/>
    </row>
    <row r="348" customFormat="false" ht="12.75" hidden="false" customHeight="false" outlineLevel="0" collapsed="false">
      <c r="A348" s="1"/>
      <c r="B348" s="1"/>
      <c r="C348" s="1"/>
      <c r="G348" s="1"/>
      <c r="H348" s="0"/>
      <c r="I348" s="0"/>
      <c r="J348" s="0"/>
    </row>
    <row r="349" customFormat="false" ht="12.75" hidden="false" customHeight="false" outlineLevel="0" collapsed="false">
      <c r="A349" s="1"/>
      <c r="B349" s="1"/>
      <c r="C349" s="1"/>
      <c r="G349" s="1"/>
      <c r="H349" s="0"/>
      <c r="I349" s="0"/>
      <c r="J349" s="0"/>
    </row>
    <row r="350" customFormat="false" ht="12.75" hidden="false" customHeight="false" outlineLevel="0" collapsed="false">
      <c r="A350" s="1"/>
      <c r="B350" s="1"/>
      <c r="C350" s="1"/>
      <c r="G350" s="1"/>
      <c r="H350" s="0"/>
      <c r="I350" s="0"/>
      <c r="J350" s="0"/>
    </row>
    <row r="351" customFormat="false" ht="12.75" hidden="false" customHeight="false" outlineLevel="0" collapsed="false">
      <c r="A351" s="1"/>
      <c r="B351" s="1"/>
      <c r="C351" s="1"/>
      <c r="G351" s="1"/>
      <c r="H351" s="0"/>
      <c r="I351" s="0"/>
      <c r="J351" s="0"/>
    </row>
    <row r="352" customFormat="false" ht="12.75" hidden="false" customHeight="false" outlineLevel="0" collapsed="false">
      <c r="A352" s="1"/>
      <c r="B352" s="1"/>
      <c r="C352" s="1"/>
      <c r="G352" s="1"/>
      <c r="H352" s="0"/>
      <c r="I352" s="0"/>
      <c r="J352" s="0"/>
    </row>
    <row r="353" customFormat="false" ht="12.75" hidden="false" customHeight="false" outlineLevel="0" collapsed="false">
      <c r="A353" s="1"/>
      <c r="B353" s="1"/>
      <c r="C353" s="1"/>
      <c r="G353" s="1"/>
      <c r="H353" s="0"/>
      <c r="I353" s="0"/>
      <c r="J353" s="0"/>
    </row>
    <row r="354" customFormat="false" ht="12.75" hidden="false" customHeight="false" outlineLevel="0" collapsed="false">
      <c r="A354" s="1"/>
      <c r="B354" s="1"/>
      <c r="C354" s="1"/>
      <c r="G354" s="1"/>
      <c r="H354" s="0"/>
      <c r="I354" s="0"/>
      <c r="J354" s="0"/>
    </row>
    <row r="355" customFormat="false" ht="12.75" hidden="false" customHeight="false" outlineLevel="0" collapsed="false">
      <c r="A355" s="1"/>
      <c r="B355" s="1"/>
      <c r="C355" s="1"/>
      <c r="G355" s="1"/>
      <c r="H355" s="0"/>
      <c r="I355" s="0"/>
      <c r="J355" s="0"/>
    </row>
    <row r="356" customFormat="false" ht="12.75" hidden="false" customHeight="false" outlineLevel="0" collapsed="false">
      <c r="A356" s="1"/>
      <c r="B356" s="1"/>
      <c r="C356" s="1"/>
      <c r="G356" s="1"/>
      <c r="H356" s="0"/>
      <c r="I356" s="0"/>
      <c r="J356" s="0"/>
    </row>
    <row r="357" customFormat="false" ht="12.75" hidden="false" customHeight="false" outlineLevel="0" collapsed="false">
      <c r="A357" s="1"/>
      <c r="B357" s="1"/>
      <c r="C357" s="1"/>
      <c r="G357" s="1"/>
      <c r="H357" s="0"/>
      <c r="I357" s="0"/>
      <c r="J357" s="0"/>
    </row>
    <row r="358" customFormat="false" ht="12.75" hidden="false" customHeight="false" outlineLevel="0" collapsed="false">
      <c r="A358" s="1"/>
      <c r="B358" s="1"/>
      <c r="C358" s="1"/>
      <c r="G358" s="1"/>
      <c r="H358" s="0"/>
      <c r="I358" s="0"/>
      <c r="J358" s="0"/>
    </row>
    <row r="359" customFormat="false" ht="12.75" hidden="false" customHeight="false" outlineLevel="0" collapsed="false">
      <c r="A359" s="1"/>
      <c r="B359" s="1"/>
      <c r="C359" s="1"/>
      <c r="G359" s="1"/>
      <c r="H359" s="0"/>
      <c r="I359" s="0"/>
      <c r="J359" s="0"/>
    </row>
    <row r="360" customFormat="false" ht="12.75" hidden="false" customHeight="false" outlineLevel="0" collapsed="false">
      <c r="A360" s="1"/>
      <c r="B360" s="1"/>
      <c r="C360" s="1"/>
      <c r="G360" s="1"/>
      <c r="H360" s="0"/>
      <c r="I360" s="0"/>
      <c r="J360" s="0"/>
    </row>
    <row r="361" customFormat="false" ht="12.75" hidden="false" customHeight="false" outlineLevel="0" collapsed="false">
      <c r="A361" s="1"/>
      <c r="B361" s="1"/>
      <c r="C361" s="1"/>
      <c r="G361" s="1"/>
      <c r="H361" s="0"/>
      <c r="I361" s="0"/>
      <c r="J361" s="0"/>
    </row>
    <row r="362" customFormat="false" ht="12.75" hidden="false" customHeight="false" outlineLevel="0" collapsed="false">
      <c r="A362" s="1"/>
      <c r="B362" s="1"/>
      <c r="C362" s="1"/>
      <c r="G362" s="1"/>
      <c r="H362" s="0"/>
      <c r="I362" s="0"/>
      <c r="J362" s="0"/>
    </row>
    <row r="363" customFormat="false" ht="12.75" hidden="false" customHeight="false" outlineLevel="0" collapsed="false">
      <c r="A363" s="1"/>
      <c r="B363" s="1"/>
      <c r="C363" s="1"/>
      <c r="G363" s="1"/>
      <c r="H363" s="0"/>
      <c r="I363" s="0"/>
      <c r="J363" s="0"/>
    </row>
    <row r="364" customFormat="false" ht="12.75" hidden="false" customHeight="false" outlineLevel="0" collapsed="false">
      <c r="A364" s="1"/>
      <c r="B364" s="1"/>
      <c r="C364" s="1"/>
      <c r="G364" s="1"/>
      <c r="H364" s="0"/>
      <c r="I364" s="0"/>
      <c r="J364" s="0"/>
    </row>
    <row r="365" customFormat="false" ht="12.75" hidden="false" customHeight="false" outlineLevel="0" collapsed="false">
      <c r="A365" s="1"/>
      <c r="B365" s="1"/>
      <c r="C365" s="1"/>
      <c r="G365" s="1"/>
      <c r="H365" s="0"/>
      <c r="I365" s="0"/>
      <c r="J365" s="0"/>
    </row>
    <row r="366" customFormat="false" ht="12.75" hidden="false" customHeight="false" outlineLevel="0" collapsed="false">
      <c r="A366" s="1"/>
      <c r="B366" s="1"/>
      <c r="C366" s="1"/>
      <c r="G366" s="1"/>
      <c r="H366" s="0"/>
      <c r="I366" s="0"/>
      <c r="J366" s="0"/>
    </row>
    <row r="367" customFormat="false" ht="12.75" hidden="false" customHeight="false" outlineLevel="0" collapsed="false">
      <c r="A367" s="1"/>
      <c r="B367" s="1"/>
      <c r="C367" s="1"/>
      <c r="G367" s="1"/>
      <c r="H367" s="0"/>
      <c r="I367" s="0"/>
      <c r="J367" s="0"/>
    </row>
    <row r="368" customFormat="false" ht="12.75" hidden="false" customHeight="false" outlineLevel="0" collapsed="false">
      <c r="A368" s="1"/>
      <c r="B368" s="1"/>
      <c r="C368" s="1"/>
      <c r="G368" s="1"/>
      <c r="H368" s="0"/>
      <c r="I368" s="0"/>
      <c r="J368" s="0"/>
    </row>
    <row r="369" customFormat="false" ht="12.75" hidden="false" customHeight="false" outlineLevel="0" collapsed="false">
      <c r="A369" s="1"/>
      <c r="B369" s="1"/>
      <c r="C369" s="1"/>
      <c r="G369" s="1"/>
      <c r="H369" s="0"/>
      <c r="I369" s="0"/>
      <c r="J369" s="0"/>
    </row>
    <row r="370" customFormat="false" ht="12.75" hidden="false" customHeight="false" outlineLevel="0" collapsed="false">
      <c r="A370" s="1"/>
      <c r="B370" s="1"/>
      <c r="C370" s="1"/>
      <c r="G370" s="1"/>
      <c r="H370" s="0"/>
      <c r="I370" s="0"/>
      <c r="J370" s="0"/>
    </row>
    <row r="371" customFormat="false" ht="12.75" hidden="false" customHeight="false" outlineLevel="0" collapsed="false">
      <c r="A371" s="1"/>
      <c r="B371" s="1"/>
      <c r="C371" s="1"/>
      <c r="G371" s="1"/>
      <c r="H371" s="0"/>
      <c r="I371" s="0"/>
      <c r="J371" s="0"/>
    </row>
    <row r="372" customFormat="false" ht="12.75" hidden="false" customHeight="false" outlineLevel="0" collapsed="false">
      <c r="A372" s="1"/>
      <c r="B372" s="1"/>
      <c r="C372" s="1"/>
      <c r="G372" s="1"/>
      <c r="H372" s="0"/>
      <c r="I372" s="0"/>
      <c r="J372" s="0"/>
    </row>
    <row r="373" customFormat="false" ht="12.75" hidden="false" customHeight="false" outlineLevel="0" collapsed="false">
      <c r="A373" s="1"/>
      <c r="B373" s="1"/>
      <c r="C373" s="1"/>
      <c r="G373" s="1"/>
      <c r="H373" s="0"/>
      <c r="I373" s="0"/>
      <c r="J373" s="0"/>
    </row>
    <row r="374" customFormat="false" ht="12.75" hidden="false" customHeight="false" outlineLevel="0" collapsed="false">
      <c r="A374" s="1"/>
      <c r="B374" s="1"/>
      <c r="C374" s="1"/>
      <c r="G374" s="1"/>
      <c r="H374" s="0"/>
      <c r="I374" s="0"/>
      <c r="J374" s="0"/>
    </row>
    <row r="375" customFormat="false" ht="12.75" hidden="false" customHeight="false" outlineLevel="0" collapsed="false">
      <c r="A375" s="1"/>
      <c r="B375" s="1"/>
      <c r="C375" s="1"/>
      <c r="G375" s="1"/>
      <c r="H375" s="0"/>
      <c r="I375" s="0"/>
      <c r="J375" s="0"/>
    </row>
    <row r="376" customFormat="false" ht="12.75" hidden="false" customHeight="false" outlineLevel="0" collapsed="false">
      <c r="A376" s="1"/>
      <c r="B376" s="1"/>
      <c r="C376" s="1"/>
      <c r="G376" s="1"/>
      <c r="H376" s="0"/>
      <c r="I376" s="0"/>
      <c r="J376" s="0"/>
    </row>
    <row r="377" customFormat="false" ht="12.75" hidden="false" customHeight="false" outlineLevel="0" collapsed="false">
      <c r="A377" s="1"/>
      <c r="B377" s="1"/>
      <c r="C377" s="1"/>
      <c r="G377" s="1"/>
      <c r="H377" s="0"/>
      <c r="I377" s="0"/>
      <c r="J377" s="0"/>
    </row>
    <row r="378" customFormat="false" ht="12.75" hidden="false" customHeight="false" outlineLevel="0" collapsed="false">
      <c r="A378" s="1"/>
      <c r="B378" s="1"/>
      <c r="C378" s="1"/>
      <c r="G378" s="1"/>
      <c r="H378" s="0"/>
      <c r="I378" s="0"/>
      <c r="J378" s="0"/>
    </row>
    <row r="379" customFormat="false" ht="12.75" hidden="false" customHeight="false" outlineLevel="0" collapsed="false">
      <c r="A379" s="1"/>
      <c r="B379" s="1"/>
      <c r="C379" s="1"/>
      <c r="G379" s="1"/>
      <c r="H379" s="0"/>
      <c r="I379" s="0"/>
      <c r="J379" s="0"/>
    </row>
    <row r="380" customFormat="false" ht="12.75" hidden="false" customHeight="false" outlineLevel="0" collapsed="false">
      <c r="A380" s="1"/>
      <c r="B380" s="1"/>
      <c r="C380" s="1"/>
      <c r="G380" s="1"/>
      <c r="H380" s="0"/>
      <c r="I380" s="0"/>
      <c r="J380" s="0"/>
    </row>
    <row r="381" customFormat="false" ht="12.75" hidden="false" customHeight="false" outlineLevel="0" collapsed="false">
      <c r="A381" s="1"/>
      <c r="B381" s="1"/>
      <c r="C381" s="1"/>
      <c r="G381" s="1"/>
      <c r="H381" s="0"/>
      <c r="I381" s="0"/>
      <c r="J381" s="0"/>
    </row>
    <row r="382" customFormat="false" ht="12.75" hidden="false" customHeight="false" outlineLevel="0" collapsed="false">
      <c r="A382" s="1"/>
      <c r="B382" s="1"/>
      <c r="C382" s="1"/>
      <c r="G382" s="1"/>
      <c r="H382" s="0"/>
      <c r="I382" s="0"/>
      <c r="J382" s="0"/>
    </row>
    <row r="383" customFormat="false" ht="12.75" hidden="false" customHeight="false" outlineLevel="0" collapsed="false">
      <c r="A383" s="1"/>
      <c r="B383" s="1"/>
      <c r="C383" s="1"/>
      <c r="G383" s="1"/>
      <c r="H383" s="0"/>
      <c r="I383" s="0"/>
      <c r="J383" s="0"/>
    </row>
    <row r="384" customFormat="false" ht="12.75" hidden="false" customHeight="false" outlineLevel="0" collapsed="false">
      <c r="A384" s="1"/>
      <c r="B384" s="1"/>
      <c r="C384" s="1"/>
      <c r="G384" s="1"/>
      <c r="H384" s="0"/>
      <c r="I384" s="0"/>
      <c r="J384" s="0"/>
    </row>
    <row r="385" customFormat="false" ht="12.75" hidden="false" customHeight="false" outlineLevel="0" collapsed="false">
      <c r="A385" s="1"/>
      <c r="B385" s="1"/>
      <c r="C385" s="1"/>
      <c r="G385" s="1"/>
      <c r="H385" s="0"/>
      <c r="I385" s="0"/>
      <c r="J385" s="0"/>
    </row>
    <row r="386" customFormat="false" ht="12.75" hidden="false" customHeight="false" outlineLevel="0" collapsed="false">
      <c r="A386" s="1"/>
      <c r="B386" s="1"/>
      <c r="C386" s="1"/>
      <c r="G386" s="1"/>
      <c r="H386" s="0"/>
      <c r="I386" s="0"/>
      <c r="J386" s="0"/>
    </row>
    <row r="387" customFormat="false" ht="12.75" hidden="false" customHeight="false" outlineLevel="0" collapsed="false">
      <c r="A387" s="1"/>
      <c r="B387" s="1"/>
      <c r="C387" s="1"/>
      <c r="G387" s="1"/>
      <c r="H387" s="0"/>
      <c r="I387" s="0"/>
      <c r="J387" s="0"/>
    </row>
    <row r="388" customFormat="false" ht="12.75" hidden="false" customHeight="false" outlineLevel="0" collapsed="false">
      <c r="A388" s="1"/>
      <c r="B388" s="1"/>
      <c r="C388" s="1"/>
      <c r="G388" s="1"/>
      <c r="H388" s="0"/>
      <c r="I388" s="0"/>
      <c r="J388" s="0"/>
    </row>
    <row r="389" customFormat="false" ht="12.75" hidden="false" customHeight="false" outlineLevel="0" collapsed="false">
      <c r="A389" s="1"/>
      <c r="B389" s="1"/>
      <c r="C389" s="1"/>
      <c r="G389" s="1"/>
      <c r="H389" s="0"/>
      <c r="I389" s="0"/>
      <c r="J389" s="0"/>
    </row>
    <row r="390" customFormat="false" ht="12.75" hidden="false" customHeight="false" outlineLevel="0" collapsed="false">
      <c r="A390" s="1"/>
      <c r="B390" s="1"/>
      <c r="C390" s="1"/>
      <c r="G390" s="1"/>
      <c r="H390" s="0"/>
      <c r="I390" s="0"/>
      <c r="J390" s="0"/>
    </row>
    <row r="391" customFormat="false" ht="12.75" hidden="false" customHeight="false" outlineLevel="0" collapsed="false">
      <c r="A391" s="1"/>
      <c r="B391" s="1"/>
      <c r="C391" s="1"/>
      <c r="G391" s="1"/>
      <c r="H391" s="0"/>
      <c r="I391" s="0"/>
      <c r="J391" s="0"/>
    </row>
    <row r="392" customFormat="false" ht="12.75" hidden="false" customHeight="false" outlineLevel="0" collapsed="false">
      <c r="A392" s="1"/>
      <c r="B392" s="1"/>
      <c r="C392" s="1"/>
      <c r="G392" s="1"/>
      <c r="H392" s="0"/>
      <c r="I392" s="0"/>
      <c r="J392" s="0"/>
    </row>
    <row r="393" customFormat="false" ht="12.75" hidden="false" customHeight="false" outlineLevel="0" collapsed="false">
      <c r="A393" s="1"/>
      <c r="B393" s="1"/>
      <c r="C393" s="1"/>
      <c r="G393" s="1"/>
      <c r="H393" s="0"/>
      <c r="I393" s="0"/>
      <c r="J393" s="0"/>
    </row>
    <row r="394" customFormat="false" ht="12.75" hidden="false" customHeight="false" outlineLevel="0" collapsed="false">
      <c r="A394" s="1"/>
      <c r="B394" s="1"/>
      <c r="C394" s="1"/>
      <c r="G394" s="1"/>
      <c r="H394" s="0"/>
      <c r="I394" s="0"/>
      <c r="J394" s="0"/>
    </row>
    <row r="395" customFormat="false" ht="12.75" hidden="false" customHeight="false" outlineLevel="0" collapsed="false">
      <c r="A395" s="1"/>
      <c r="B395" s="1"/>
      <c r="C395" s="1"/>
      <c r="G395" s="1"/>
      <c r="H395" s="0"/>
      <c r="I395" s="0"/>
      <c r="J395" s="0"/>
    </row>
    <row r="396" customFormat="false" ht="12.75" hidden="false" customHeight="false" outlineLevel="0" collapsed="false">
      <c r="A396" s="1"/>
      <c r="B396" s="1"/>
      <c r="C396" s="1"/>
      <c r="G396" s="1"/>
      <c r="H396" s="0"/>
      <c r="I396" s="0"/>
      <c r="J396" s="0"/>
    </row>
    <row r="397" customFormat="false" ht="12.75" hidden="false" customHeight="false" outlineLevel="0" collapsed="false">
      <c r="A397" s="1"/>
      <c r="B397" s="1"/>
      <c r="C397" s="1"/>
      <c r="G397" s="1"/>
      <c r="H397" s="0"/>
      <c r="I397" s="0"/>
      <c r="J397" s="0"/>
    </row>
    <row r="398" customFormat="false" ht="12.75" hidden="false" customHeight="false" outlineLevel="0" collapsed="false">
      <c r="A398" s="1"/>
      <c r="B398" s="1"/>
      <c r="C398" s="1"/>
      <c r="G398" s="1"/>
      <c r="H398" s="0"/>
      <c r="I398" s="0"/>
      <c r="J398" s="0"/>
    </row>
    <row r="399" customFormat="false" ht="12.75" hidden="false" customHeight="false" outlineLevel="0" collapsed="false">
      <c r="A399" s="1"/>
      <c r="B399" s="1"/>
      <c r="C399" s="1"/>
      <c r="G399" s="1"/>
      <c r="H399" s="0"/>
      <c r="I399" s="0"/>
      <c r="J399" s="0"/>
    </row>
    <row r="400" customFormat="false" ht="12.75" hidden="false" customHeight="false" outlineLevel="0" collapsed="false">
      <c r="A400" s="1"/>
      <c r="B400" s="1"/>
      <c r="C400" s="1"/>
      <c r="G400" s="1"/>
      <c r="H400" s="0"/>
      <c r="I400" s="0"/>
      <c r="J400" s="0"/>
    </row>
    <row r="401" customFormat="false" ht="12.75" hidden="false" customHeight="false" outlineLevel="0" collapsed="false">
      <c r="A401" s="1"/>
      <c r="B401" s="1"/>
      <c r="C401" s="1"/>
      <c r="G401" s="1"/>
      <c r="H401" s="0"/>
      <c r="I401" s="0"/>
      <c r="J401" s="0"/>
    </row>
    <row r="402" customFormat="false" ht="12.75" hidden="false" customHeight="false" outlineLevel="0" collapsed="false">
      <c r="A402" s="1"/>
      <c r="B402" s="1"/>
      <c r="C402" s="1"/>
      <c r="G402" s="1"/>
      <c r="H402" s="0"/>
      <c r="I402" s="0"/>
      <c r="J402" s="0"/>
    </row>
    <row r="403" customFormat="false" ht="12.75" hidden="false" customHeight="false" outlineLevel="0" collapsed="false">
      <c r="A403" s="1"/>
      <c r="B403" s="1"/>
      <c r="C403" s="1"/>
      <c r="G403" s="1"/>
      <c r="H403" s="0"/>
      <c r="I403" s="0"/>
      <c r="J403" s="0"/>
    </row>
    <row r="404" customFormat="false" ht="12.75" hidden="false" customHeight="false" outlineLevel="0" collapsed="false">
      <c r="A404" s="1"/>
      <c r="B404" s="1"/>
      <c r="C404" s="1"/>
      <c r="G404" s="1"/>
      <c r="H404" s="0"/>
      <c r="I404" s="0"/>
      <c r="J404" s="0"/>
    </row>
    <row r="405" customFormat="false" ht="12.75" hidden="false" customHeight="false" outlineLevel="0" collapsed="false">
      <c r="A405" s="1"/>
      <c r="B405" s="1"/>
      <c r="C405" s="1"/>
      <c r="G405" s="1"/>
      <c r="H405" s="0"/>
      <c r="I405" s="0"/>
      <c r="J405" s="0"/>
    </row>
    <row r="406" customFormat="false" ht="12.75" hidden="false" customHeight="false" outlineLevel="0" collapsed="false">
      <c r="A406" s="1"/>
      <c r="B406" s="1"/>
      <c r="C406" s="1"/>
      <c r="G406" s="1"/>
      <c r="H406" s="0"/>
      <c r="I406" s="0"/>
      <c r="J406" s="0"/>
    </row>
    <row r="407" customFormat="false" ht="12.75" hidden="false" customHeight="false" outlineLevel="0" collapsed="false">
      <c r="A407" s="1"/>
      <c r="B407" s="1"/>
      <c r="C407" s="1"/>
      <c r="G407" s="1"/>
      <c r="H407" s="0"/>
      <c r="I407" s="0"/>
      <c r="J407" s="0"/>
    </row>
    <row r="408" customFormat="false" ht="12.75" hidden="false" customHeight="false" outlineLevel="0" collapsed="false">
      <c r="A408" s="1"/>
      <c r="B408" s="1"/>
      <c r="C408" s="1"/>
      <c r="G408" s="1"/>
      <c r="H408" s="0"/>
      <c r="I408" s="0"/>
      <c r="J408" s="0"/>
    </row>
    <row r="409" customFormat="false" ht="12.75" hidden="false" customHeight="false" outlineLevel="0" collapsed="false">
      <c r="A409" s="1"/>
      <c r="B409" s="1"/>
      <c r="C409" s="1"/>
      <c r="G409" s="1"/>
      <c r="H409" s="0"/>
      <c r="I409" s="0"/>
      <c r="J409" s="0"/>
    </row>
    <row r="410" customFormat="false" ht="12.75" hidden="false" customHeight="false" outlineLevel="0" collapsed="false">
      <c r="A410" s="1"/>
      <c r="B410" s="1"/>
      <c r="C410" s="1"/>
      <c r="G410" s="1"/>
      <c r="H410" s="0"/>
      <c r="I410" s="0"/>
      <c r="J410" s="0"/>
    </row>
    <row r="411" customFormat="false" ht="12.75" hidden="false" customHeight="false" outlineLevel="0" collapsed="false">
      <c r="A411" s="1"/>
      <c r="B411" s="1"/>
      <c r="C411" s="1"/>
      <c r="G411" s="1"/>
      <c r="H411" s="0"/>
      <c r="I411" s="0"/>
      <c r="J411" s="0"/>
    </row>
    <row r="412" customFormat="false" ht="12.75" hidden="false" customHeight="false" outlineLevel="0" collapsed="false">
      <c r="A412" s="1"/>
      <c r="B412" s="1"/>
      <c r="C412" s="1"/>
      <c r="G412" s="1"/>
      <c r="H412" s="0"/>
      <c r="I412" s="0"/>
      <c r="J412" s="0"/>
    </row>
    <row r="413" customFormat="false" ht="12.75" hidden="false" customHeight="false" outlineLevel="0" collapsed="false">
      <c r="A413" s="1"/>
      <c r="B413" s="1"/>
      <c r="C413" s="1"/>
      <c r="G413" s="1"/>
      <c r="H413" s="0"/>
      <c r="I413" s="0"/>
      <c r="J413" s="0"/>
    </row>
    <row r="414" customFormat="false" ht="12.75" hidden="false" customHeight="false" outlineLevel="0" collapsed="false">
      <c r="A414" s="1"/>
      <c r="B414" s="1"/>
      <c r="C414" s="1"/>
      <c r="G414" s="1"/>
      <c r="H414" s="0"/>
      <c r="I414" s="0"/>
      <c r="J414" s="0"/>
    </row>
    <row r="415" customFormat="false" ht="12.75" hidden="false" customHeight="false" outlineLevel="0" collapsed="false">
      <c r="A415" s="1"/>
      <c r="B415" s="1"/>
      <c r="C415" s="1"/>
      <c r="G415" s="1"/>
      <c r="H415" s="0"/>
      <c r="I415" s="0"/>
      <c r="J415" s="0"/>
    </row>
    <row r="416" customFormat="false" ht="12.75" hidden="false" customHeight="false" outlineLevel="0" collapsed="false">
      <c r="A416" s="1"/>
      <c r="B416" s="1"/>
      <c r="C416" s="1"/>
      <c r="G416" s="1"/>
      <c r="H416" s="0"/>
      <c r="I416" s="0"/>
      <c r="J416" s="0"/>
    </row>
    <row r="417" customFormat="false" ht="12.75" hidden="false" customHeight="false" outlineLevel="0" collapsed="false">
      <c r="A417" s="1"/>
      <c r="B417" s="1"/>
      <c r="C417" s="1"/>
      <c r="G417" s="1"/>
      <c r="H417" s="0"/>
      <c r="I417" s="0"/>
      <c r="J417" s="0"/>
    </row>
    <row r="418" customFormat="false" ht="12.75" hidden="false" customHeight="false" outlineLevel="0" collapsed="false">
      <c r="A418" s="1"/>
      <c r="B418" s="1"/>
      <c r="C418" s="1"/>
      <c r="G418" s="1"/>
      <c r="H418" s="0"/>
      <c r="I418" s="0"/>
      <c r="J418" s="0"/>
    </row>
    <row r="419" customFormat="false" ht="12.75" hidden="false" customHeight="false" outlineLevel="0" collapsed="false">
      <c r="A419" s="1"/>
      <c r="B419" s="1"/>
      <c r="C419" s="1"/>
      <c r="G419" s="1"/>
      <c r="H419" s="0"/>
      <c r="I419" s="0"/>
      <c r="J419" s="0"/>
    </row>
    <row r="420" customFormat="false" ht="12.75" hidden="false" customHeight="false" outlineLevel="0" collapsed="false">
      <c r="A420" s="1"/>
      <c r="B420" s="1"/>
      <c r="C420" s="1"/>
      <c r="G420" s="1"/>
      <c r="H420" s="0"/>
      <c r="I420" s="0"/>
      <c r="J420" s="0"/>
    </row>
    <row r="421" customFormat="false" ht="12.75" hidden="false" customHeight="false" outlineLevel="0" collapsed="false">
      <c r="A421" s="1"/>
      <c r="B421" s="1"/>
      <c r="C421" s="1"/>
      <c r="G421" s="1"/>
      <c r="H421" s="0"/>
      <c r="I421" s="0"/>
      <c r="J421" s="0"/>
    </row>
    <row r="422" customFormat="false" ht="12.75" hidden="false" customHeight="false" outlineLevel="0" collapsed="false">
      <c r="A422" s="1"/>
      <c r="B422" s="1"/>
      <c r="C422" s="1"/>
      <c r="G422" s="1"/>
      <c r="H422" s="0"/>
      <c r="I422" s="0"/>
      <c r="J422" s="0"/>
    </row>
    <row r="423" customFormat="false" ht="12.75" hidden="false" customHeight="false" outlineLevel="0" collapsed="false">
      <c r="A423" s="1"/>
      <c r="B423" s="1"/>
      <c r="C423" s="1"/>
      <c r="G423" s="1"/>
      <c r="H423" s="0"/>
      <c r="I423" s="0"/>
      <c r="J423" s="0"/>
    </row>
    <row r="424" customFormat="false" ht="12.75" hidden="false" customHeight="false" outlineLevel="0" collapsed="false">
      <c r="A424" s="1"/>
      <c r="B424" s="1"/>
      <c r="C424" s="1"/>
      <c r="G424" s="1"/>
      <c r="H424" s="0"/>
      <c r="I424" s="0"/>
      <c r="J424" s="0"/>
    </row>
    <row r="425" customFormat="false" ht="12.75" hidden="false" customHeight="false" outlineLevel="0" collapsed="false">
      <c r="A425" s="1"/>
      <c r="B425" s="1"/>
      <c r="C425" s="1"/>
      <c r="G425" s="1"/>
      <c r="H425" s="0"/>
      <c r="I425" s="0"/>
      <c r="J425" s="0"/>
    </row>
    <row r="426" customFormat="false" ht="12.75" hidden="false" customHeight="false" outlineLevel="0" collapsed="false">
      <c r="A426" s="1"/>
      <c r="B426" s="1"/>
      <c r="C426" s="1"/>
      <c r="G426" s="1"/>
      <c r="H426" s="0"/>
      <c r="I426" s="0"/>
      <c r="J426" s="0"/>
    </row>
    <row r="427" customFormat="false" ht="12.75" hidden="false" customHeight="false" outlineLevel="0" collapsed="false">
      <c r="A427" s="1"/>
      <c r="B427" s="1"/>
      <c r="C427" s="1"/>
      <c r="G427" s="1"/>
      <c r="H427" s="0"/>
      <c r="I427" s="0"/>
      <c r="J427" s="0"/>
    </row>
    <row r="428" customFormat="false" ht="12.75" hidden="false" customHeight="false" outlineLevel="0" collapsed="false">
      <c r="A428" s="1"/>
      <c r="B428" s="1"/>
      <c r="C428" s="1"/>
      <c r="G428" s="1"/>
      <c r="H428" s="0"/>
      <c r="I428" s="0"/>
      <c r="J428" s="0"/>
    </row>
    <row r="429" customFormat="false" ht="12.75" hidden="false" customHeight="false" outlineLevel="0" collapsed="false">
      <c r="A429" s="1"/>
      <c r="B429" s="1"/>
      <c r="C429" s="1"/>
      <c r="G429" s="1"/>
      <c r="H429" s="0"/>
      <c r="I429" s="0"/>
      <c r="J429" s="0"/>
    </row>
    <row r="430" customFormat="false" ht="12.75" hidden="false" customHeight="false" outlineLevel="0" collapsed="false">
      <c r="A430" s="1"/>
      <c r="B430" s="1"/>
      <c r="C430" s="1"/>
      <c r="G430" s="1"/>
      <c r="H430" s="0"/>
      <c r="I430" s="0"/>
      <c r="J430" s="0"/>
    </row>
    <row r="431" customFormat="false" ht="12.75" hidden="false" customHeight="false" outlineLevel="0" collapsed="false">
      <c r="A431" s="1"/>
      <c r="B431" s="1"/>
      <c r="C431" s="1"/>
      <c r="G431" s="1"/>
      <c r="H431" s="0"/>
      <c r="I431" s="0"/>
      <c r="J431" s="0"/>
    </row>
    <row r="432" customFormat="false" ht="12.75" hidden="false" customHeight="false" outlineLevel="0" collapsed="false">
      <c r="A432" s="1"/>
      <c r="B432" s="1"/>
      <c r="C432" s="1"/>
      <c r="G432" s="1"/>
      <c r="H432" s="0"/>
      <c r="I432" s="0"/>
      <c r="J432" s="0"/>
    </row>
    <row r="433" customFormat="false" ht="12.75" hidden="false" customHeight="false" outlineLevel="0" collapsed="false">
      <c r="A433" s="1"/>
      <c r="B433" s="1"/>
      <c r="C433" s="1"/>
      <c r="G433" s="1"/>
      <c r="H433" s="0"/>
      <c r="I433" s="0"/>
      <c r="J433" s="0"/>
    </row>
    <row r="434" customFormat="false" ht="12.75" hidden="false" customHeight="false" outlineLevel="0" collapsed="false">
      <c r="A434" s="1"/>
      <c r="B434" s="1"/>
      <c r="C434" s="1"/>
      <c r="G434" s="1"/>
      <c r="H434" s="0"/>
      <c r="I434" s="0"/>
      <c r="J434" s="0"/>
    </row>
    <row r="435" customFormat="false" ht="12.75" hidden="false" customHeight="false" outlineLevel="0" collapsed="false">
      <c r="A435" s="1"/>
      <c r="B435" s="1"/>
      <c r="C435" s="1"/>
      <c r="G435" s="1"/>
      <c r="H435" s="0"/>
      <c r="I435" s="0"/>
      <c r="J435" s="0"/>
    </row>
    <row r="436" customFormat="false" ht="12.75" hidden="false" customHeight="false" outlineLevel="0" collapsed="false">
      <c r="A436" s="1"/>
      <c r="B436" s="1"/>
      <c r="C436" s="1"/>
      <c r="G436" s="1"/>
      <c r="H436" s="0"/>
      <c r="I436" s="0"/>
      <c r="J436" s="0"/>
    </row>
    <row r="437" customFormat="false" ht="12.75" hidden="false" customHeight="false" outlineLevel="0" collapsed="false">
      <c r="A437" s="1"/>
      <c r="B437" s="1"/>
      <c r="C437" s="1"/>
      <c r="G437" s="1"/>
      <c r="H437" s="0"/>
      <c r="I437" s="0"/>
      <c r="J437" s="0"/>
    </row>
    <row r="438" customFormat="false" ht="12.75" hidden="false" customHeight="false" outlineLevel="0" collapsed="false">
      <c r="A438" s="1"/>
      <c r="B438" s="1"/>
      <c r="C438" s="1"/>
      <c r="G438" s="1"/>
      <c r="H438" s="0"/>
      <c r="I438" s="0"/>
      <c r="J438" s="0"/>
    </row>
    <row r="439" customFormat="false" ht="12.75" hidden="false" customHeight="false" outlineLevel="0" collapsed="false">
      <c r="A439" s="1"/>
      <c r="B439" s="1"/>
      <c r="C439" s="1"/>
      <c r="G439" s="1"/>
      <c r="H439" s="0"/>
      <c r="I439" s="0"/>
      <c r="J439" s="0"/>
    </row>
    <row r="440" customFormat="false" ht="12.75" hidden="false" customHeight="false" outlineLevel="0" collapsed="false">
      <c r="A440" s="1"/>
      <c r="B440" s="1"/>
      <c r="C440" s="1"/>
      <c r="G440" s="1"/>
      <c r="H440" s="0"/>
      <c r="I440" s="0"/>
      <c r="J440" s="0"/>
    </row>
    <row r="441" customFormat="false" ht="12.75" hidden="false" customHeight="false" outlineLevel="0" collapsed="false">
      <c r="A441" s="1"/>
      <c r="B441" s="1"/>
      <c r="C441" s="1"/>
      <c r="G441" s="1"/>
      <c r="H441" s="0"/>
      <c r="I441" s="0"/>
      <c r="J441" s="0"/>
    </row>
    <row r="442" customFormat="false" ht="12.75" hidden="false" customHeight="false" outlineLevel="0" collapsed="false">
      <c r="A442" s="1"/>
      <c r="B442" s="1"/>
      <c r="C442" s="1"/>
      <c r="G442" s="1"/>
      <c r="H442" s="0"/>
      <c r="I442" s="0"/>
      <c r="J442" s="0"/>
    </row>
    <row r="443" customFormat="false" ht="12.75" hidden="false" customHeight="false" outlineLevel="0" collapsed="false">
      <c r="A443" s="1"/>
      <c r="B443" s="1"/>
      <c r="C443" s="1"/>
      <c r="G443" s="1"/>
      <c r="H443" s="0"/>
      <c r="I443" s="0"/>
      <c r="J443" s="0"/>
    </row>
    <row r="444" customFormat="false" ht="12.75" hidden="false" customHeight="false" outlineLevel="0" collapsed="false">
      <c r="A444" s="1"/>
      <c r="B444" s="1"/>
      <c r="C444" s="1"/>
      <c r="G444" s="1"/>
      <c r="H444" s="0"/>
      <c r="I444" s="0"/>
      <c r="J444" s="0"/>
    </row>
    <row r="445" customFormat="false" ht="12.75" hidden="false" customHeight="false" outlineLevel="0" collapsed="false">
      <c r="A445" s="1"/>
      <c r="B445" s="1"/>
      <c r="C445" s="1"/>
      <c r="G445" s="1"/>
      <c r="H445" s="0"/>
      <c r="I445" s="0"/>
      <c r="J445" s="0"/>
    </row>
    <row r="446" customFormat="false" ht="12.75" hidden="false" customHeight="false" outlineLevel="0" collapsed="false">
      <c r="A446" s="1"/>
      <c r="B446" s="1"/>
      <c r="C446" s="1"/>
      <c r="G446" s="1"/>
      <c r="H446" s="0"/>
      <c r="I446" s="0"/>
      <c r="J446" s="0"/>
    </row>
    <row r="447" customFormat="false" ht="12.75" hidden="false" customHeight="false" outlineLevel="0" collapsed="false">
      <c r="A447" s="1"/>
      <c r="B447" s="1"/>
      <c r="C447" s="1"/>
      <c r="G447" s="1"/>
      <c r="H447" s="0"/>
      <c r="I447" s="0"/>
      <c r="J447" s="0"/>
    </row>
    <row r="448" customFormat="false" ht="12.75" hidden="false" customHeight="false" outlineLevel="0" collapsed="false">
      <c r="A448" s="1"/>
      <c r="B448" s="1"/>
      <c r="C448" s="1"/>
      <c r="G448" s="1"/>
      <c r="H448" s="0"/>
      <c r="I448" s="0"/>
      <c r="J448" s="0"/>
    </row>
    <row r="449" customFormat="false" ht="12.75" hidden="false" customHeight="false" outlineLevel="0" collapsed="false">
      <c r="A449" s="1"/>
      <c r="B449" s="1"/>
      <c r="C449" s="1"/>
      <c r="G449" s="1"/>
      <c r="H449" s="0"/>
      <c r="I449" s="0"/>
      <c r="J449" s="0"/>
    </row>
    <row r="450" customFormat="false" ht="12.75" hidden="false" customHeight="false" outlineLevel="0" collapsed="false">
      <c r="A450" s="1"/>
      <c r="B450" s="1"/>
      <c r="C450" s="1"/>
      <c r="G450" s="1"/>
      <c r="H450" s="0"/>
      <c r="I450" s="0"/>
      <c r="J450" s="0"/>
    </row>
    <row r="451" customFormat="false" ht="12.75" hidden="false" customHeight="false" outlineLevel="0" collapsed="false">
      <c r="A451" s="1"/>
      <c r="B451" s="1"/>
      <c r="C451" s="1"/>
      <c r="G451" s="1"/>
      <c r="H451" s="0"/>
      <c r="I451" s="0"/>
      <c r="J451" s="0"/>
    </row>
    <row r="452" customFormat="false" ht="12.75" hidden="false" customHeight="false" outlineLevel="0" collapsed="false">
      <c r="A452" s="1"/>
      <c r="B452" s="1"/>
      <c r="C452" s="1"/>
      <c r="G452" s="1"/>
      <c r="H452" s="0"/>
      <c r="I452" s="0"/>
      <c r="J452" s="0"/>
    </row>
    <row r="453" customFormat="false" ht="12.75" hidden="false" customHeight="false" outlineLevel="0" collapsed="false">
      <c r="A453" s="1"/>
      <c r="B453" s="1"/>
      <c r="C453" s="1"/>
      <c r="G453" s="1"/>
      <c r="H453" s="0"/>
      <c r="I453" s="0"/>
      <c r="J453" s="0"/>
    </row>
    <row r="454" customFormat="false" ht="12.75" hidden="false" customHeight="false" outlineLevel="0" collapsed="false">
      <c r="A454" s="1"/>
      <c r="B454" s="1"/>
      <c r="C454" s="1"/>
      <c r="G454" s="1"/>
      <c r="H454" s="0"/>
      <c r="I454" s="0"/>
      <c r="J454" s="0"/>
    </row>
    <row r="455" customFormat="false" ht="12.75" hidden="false" customHeight="false" outlineLevel="0" collapsed="false">
      <c r="A455" s="1"/>
      <c r="B455" s="1"/>
      <c r="C455" s="1"/>
      <c r="G455" s="1"/>
      <c r="H455" s="0"/>
      <c r="I455" s="0"/>
      <c r="J455" s="0"/>
    </row>
    <row r="456" customFormat="false" ht="12.75" hidden="false" customHeight="false" outlineLevel="0" collapsed="false">
      <c r="A456" s="1"/>
      <c r="B456" s="1"/>
      <c r="C456" s="1"/>
      <c r="G456" s="1"/>
      <c r="H456" s="0"/>
      <c r="I456" s="0"/>
      <c r="J456" s="0"/>
    </row>
    <row r="457" customFormat="false" ht="12.75" hidden="false" customHeight="false" outlineLevel="0" collapsed="false">
      <c r="A457" s="1"/>
      <c r="B457" s="1"/>
      <c r="C457" s="1"/>
      <c r="G457" s="1"/>
      <c r="H457" s="0"/>
      <c r="I457" s="0"/>
      <c r="J457" s="0"/>
    </row>
    <row r="458" customFormat="false" ht="12.75" hidden="false" customHeight="false" outlineLevel="0" collapsed="false">
      <c r="A458" s="1"/>
      <c r="B458" s="1"/>
      <c r="C458" s="1"/>
      <c r="G458" s="1"/>
      <c r="H458" s="0"/>
      <c r="I458" s="0"/>
      <c r="J458" s="0"/>
    </row>
    <row r="459" customFormat="false" ht="12.75" hidden="false" customHeight="false" outlineLevel="0" collapsed="false">
      <c r="A459" s="1"/>
      <c r="B459" s="1"/>
      <c r="C459" s="1"/>
      <c r="G459" s="1"/>
      <c r="H459" s="0"/>
      <c r="I459" s="0"/>
      <c r="J459" s="0"/>
    </row>
    <row r="460" customFormat="false" ht="12.75" hidden="false" customHeight="false" outlineLevel="0" collapsed="false">
      <c r="A460" s="1"/>
      <c r="B460" s="1"/>
      <c r="C460" s="1"/>
      <c r="G460" s="1"/>
      <c r="H460" s="0"/>
      <c r="I460" s="0"/>
      <c r="J460" s="0"/>
    </row>
    <row r="461" customFormat="false" ht="12.75" hidden="false" customHeight="false" outlineLevel="0" collapsed="false">
      <c r="A461" s="1"/>
      <c r="B461" s="1"/>
      <c r="C461" s="1"/>
      <c r="G461" s="1"/>
      <c r="H461" s="0"/>
      <c r="I461" s="0"/>
      <c r="J461" s="0"/>
    </row>
    <row r="462" customFormat="false" ht="12.75" hidden="false" customHeight="false" outlineLevel="0" collapsed="false">
      <c r="A462" s="1"/>
      <c r="B462" s="1"/>
      <c r="C462" s="1"/>
      <c r="G462" s="1"/>
      <c r="H462" s="0"/>
      <c r="I462" s="0"/>
      <c r="J462" s="0"/>
    </row>
    <row r="463" customFormat="false" ht="12.75" hidden="false" customHeight="false" outlineLevel="0" collapsed="false">
      <c r="A463" s="1"/>
      <c r="B463" s="1"/>
      <c r="C463" s="1"/>
      <c r="G463" s="1"/>
      <c r="H463" s="0"/>
      <c r="I463" s="0"/>
      <c r="J463" s="0"/>
    </row>
    <row r="464" customFormat="false" ht="12.75" hidden="false" customHeight="false" outlineLevel="0" collapsed="false">
      <c r="A464" s="1"/>
      <c r="B464" s="1"/>
      <c r="C464" s="1"/>
      <c r="G464" s="1"/>
      <c r="H464" s="0"/>
      <c r="I464" s="0"/>
      <c r="J464" s="0"/>
    </row>
    <row r="465" customFormat="false" ht="12.75" hidden="false" customHeight="false" outlineLevel="0" collapsed="false">
      <c r="A465" s="1"/>
      <c r="B465" s="1"/>
      <c r="C465" s="1"/>
      <c r="G465" s="1"/>
      <c r="H465" s="0"/>
      <c r="I465" s="0"/>
      <c r="J465" s="0"/>
    </row>
    <row r="466" customFormat="false" ht="12.75" hidden="false" customHeight="false" outlineLevel="0" collapsed="false">
      <c r="A466" s="1"/>
      <c r="B466" s="1"/>
      <c r="C466" s="1"/>
      <c r="G466" s="1"/>
      <c r="H466" s="0"/>
      <c r="I466" s="0"/>
      <c r="J466" s="0"/>
    </row>
    <row r="467" customFormat="false" ht="12.75" hidden="false" customHeight="false" outlineLevel="0" collapsed="false">
      <c r="A467" s="1"/>
      <c r="B467" s="1"/>
      <c r="C467" s="1"/>
      <c r="G467" s="1"/>
      <c r="H467" s="0"/>
      <c r="I467" s="0"/>
      <c r="J467" s="0"/>
    </row>
    <row r="468" customFormat="false" ht="12.75" hidden="false" customHeight="false" outlineLevel="0" collapsed="false">
      <c r="A468" s="1"/>
      <c r="B468" s="1"/>
      <c r="C468" s="1"/>
      <c r="G468" s="1"/>
      <c r="H468" s="0"/>
      <c r="I468" s="0"/>
      <c r="J468" s="0"/>
    </row>
    <row r="469" customFormat="false" ht="12.75" hidden="false" customHeight="false" outlineLevel="0" collapsed="false">
      <c r="A469" s="1"/>
      <c r="B469" s="1"/>
      <c r="C469" s="1"/>
      <c r="G469" s="1"/>
      <c r="H469" s="0"/>
      <c r="I469" s="0"/>
      <c r="J469" s="0"/>
    </row>
    <row r="470" customFormat="false" ht="12.75" hidden="false" customHeight="false" outlineLevel="0" collapsed="false">
      <c r="A470" s="1"/>
      <c r="B470" s="1"/>
      <c r="C470" s="1"/>
      <c r="G470" s="1"/>
      <c r="H470" s="0"/>
      <c r="I470" s="0"/>
      <c r="J470" s="0"/>
    </row>
    <row r="471" customFormat="false" ht="12.75" hidden="false" customHeight="false" outlineLevel="0" collapsed="false">
      <c r="A471" s="1"/>
      <c r="B471" s="1"/>
      <c r="C471" s="1"/>
      <c r="G471" s="1"/>
      <c r="H471" s="0"/>
      <c r="I471" s="0"/>
      <c r="J471" s="0"/>
    </row>
    <row r="472" customFormat="false" ht="12.75" hidden="false" customHeight="false" outlineLevel="0" collapsed="false">
      <c r="A472" s="1"/>
      <c r="B472" s="1"/>
      <c r="C472" s="1"/>
      <c r="G472" s="1"/>
      <c r="H472" s="0"/>
      <c r="I472" s="0"/>
      <c r="J472" s="0"/>
    </row>
    <row r="473" customFormat="false" ht="12.75" hidden="false" customHeight="false" outlineLevel="0" collapsed="false">
      <c r="A473" s="1"/>
      <c r="B473" s="1"/>
      <c r="C473" s="1"/>
      <c r="G473" s="1"/>
      <c r="H473" s="0"/>
      <c r="I473" s="0"/>
      <c r="J473" s="0"/>
    </row>
    <row r="474" customFormat="false" ht="12.75" hidden="false" customHeight="false" outlineLevel="0" collapsed="false">
      <c r="A474" s="1"/>
      <c r="B474" s="1"/>
      <c r="C474" s="1"/>
      <c r="G474" s="1"/>
      <c r="H474" s="0"/>
      <c r="I474" s="0"/>
      <c r="J474" s="0"/>
    </row>
    <row r="475" customFormat="false" ht="12.75" hidden="false" customHeight="false" outlineLevel="0" collapsed="false">
      <c r="A475" s="1"/>
      <c r="B475" s="1"/>
      <c r="C475" s="1"/>
      <c r="G475" s="1"/>
      <c r="H475" s="0"/>
      <c r="I475" s="0"/>
      <c r="J475" s="0"/>
    </row>
    <row r="476" customFormat="false" ht="12.75" hidden="false" customHeight="false" outlineLevel="0" collapsed="false">
      <c r="A476" s="1"/>
      <c r="B476" s="1"/>
      <c r="C476" s="1"/>
      <c r="G476" s="1"/>
      <c r="H476" s="0"/>
      <c r="I476" s="0"/>
      <c r="J476" s="0"/>
    </row>
    <row r="477" customFormat="false" ht="12.75" hidden="false" customHeight="false" outlineLevel="0" collapsed="false">
      <c r="A477" s="1"/>
      <c r="B477" s="1"/>
      <c r="C477" s="1"/>
      <c r="G477" s="1"/>
      <c r="H477" s="0"/>
      <c r="I477" s="0"/>
      <c r="J477" s="0"/>
    </row>
    <row r="478" customFormat="false" ht="12.75" hidden="false" customHeight="false" outlineLevel="0" collapsed="false">
      <c r="A478" s="1"/>
      <c r="B478" s="1"/>
      <c r="C478" s="1"/>
      <c r="G478" s="1"/>
      <c r="H478" s="0"/>
      <c r="I478" s="0"/>
      <c r="J478" s="0"/>
    </row>
    <row r="479" customFormat="false" ht="12.75" hidden="false" customHeight="false" outlineLevel="0" collapsed="false">
      <c r="A479" s="1"/>
      <c r="B479" s="1"/>
      <c r="C479" s="1"/>
      <c r="G479" s="1"/>
      <c r="H479" s="0"/>
      <c r="I479" s="0"/>
      <c r="J479" s="0"/>
    </row>
    <row r="480" customFormat="false" ht="12.75" hidden="false" customHeight="false" outlineLevel="0" collapsed="false">
      <c r="A480" s="1"/>
      <c r="B480" s="1"/>
      <c r="C480" s="1"/>
      <c r="G480" s="1"/>
      <c r="H480" s="0"/>
      <c r="I480" s="0"/>
      <c r="J480" s="0"/>
    </row>
    <row r="481" customFormat="false" ht="12.75" hidden="false" customHeight="false" outlineLevel="0" collapsed="false">
      <c r="A481" s="1"/>
      <c r="B481" s="1"/>
      <c r="C481" s="1"/>
      <c r="G481" s="1"/>
      <c r="H481" s="0"/>
      <c r="I481" s="0"/>
      <c r="J481" s="0"/>
    </row>
    <row r="482" customFormat="false" ht="12.75" hidden="false" customHeight="false" outlineLevel="0" collapsed="false">
      <c r="A482" s="1"/>
      <c r="B482" s="1"/>
      <c r="C482" s="1"/>
      <c r="G482" s="1"/>
      <c r="H482" s="0"/>
      <c r="I482" s="0"/>
      <c r="J482" s="0"/>
    </row>
    <row r="483" customFormat="false" ht="12.75" hidden="false" customHeight="false" outlineLevel="0" collapsed="false">
      <c r="A483" s="1"/>
      <c r="B483" s="1"/>
      <c r="C483" s="1"/>
      <c r="G483" s="1"/>
      <c r="H483" s="0"/>
      <c r="I483" s="0"/>
      <c r="J483" s="0"/>
    </row>
    <row r="484" customFormat="false" ht="12.75" hidden="false" customHeight="false" outlineLevel="0" collapsed="false">
      <c r="A484" s="1"/>
      <c r="B484" s="1"/>
      <c r="C484" s="1"/>
      <c r="G484" s="1"/>
      <c r="H484" s="0"/>
      <c r="I484" s="0"/>
      <c r="J484" s="0"/>
    </row>
    <row r="485" customFormat="false" ht="12.75" hidden="false" customHeight="false" outlineLevel="0" collapsed="false">
      <c r="A485" s="1"/>
      <c r="B485" s="1"/>
      <c r="C485" s="1"/>
      <c r="G485" s="1"/>
      <c r="H485" s="0"/>
      <c r="I485" s="0"/>
      <c r="J485" s="0"/>
    </row>
    <row r="486" customFormat="false" ht="12.75" hidden="false" customHeight="false" outlineLevel="0" collapsed="false">
      <c r="A486" s="1"/>
      <c r="B486" s="1"/>
      <c r="C486" s="1"/>
      <c r="G486" s="1"/>
      <c r="H486" s="0"/>
      <c r="I486" s="0"/>
      <c r="J486" s="0"/>
    </row>
    <row r="487" customFormat="false" ht="12.75" hidden="false" customHeight="false" outlineLevel="0" collapsed="false">
      <c r="A487" s="1"/>
      <c r="B487" s="1"/>
      <c r="C487" s="1"/>
      <c r="G487" s="1"/>
      <c r="H487" s="0"/>
      <c r="I487" s="0"/>
      <c r="J487" s="0"/>
    </row>
    <row r="488" customFormat="false" ht="12.75" hidden="false" customHeight="false" outlineLevel="0" collapsed="false">
      <c r="A488" s="1"/>
      <c r="B488" s="1"/>
      <c r="C488" s="1"/>
      <c r="G488" s="1"/>
      <c r="H488" s="0"/>
      <c r="I488" s="0"/>
      <c r="J488" s="0"/>
    </row>
    <row r="489" customFormat="false" ht="12.75" hidden="false" customHeight="false" outlineLevel="0" collapsed="false">
      <c r="A489" s="1"/>
      <c r="B489" s="1"/>
      <c r="C489" s="1"/>
      <c r="G489" s="1"/>
      <c r="H489" s="0"/>
      <c r="I489" s="0"/>
      <c r="J489" s="0"/>
    </row>
    <row r="490" customFormat="false" ht="12.75" hidden="false" customHeight="false" outlineLevel="0" collapsed="false">
      <c r="A490" s="1"/>
      <c r="B490" s="1"/>
      <c r="C490" s="1"/>
      <c r="G490" s="1"/>
      <c r="H490" s="0"/>
      <c r="I490" s="0"/>
      <c r="J490" s="0"/>
    </row>
    <row r="491" customFormat="false" ht="12.75" hidden="false" customHeight="false" outlineLevel="0" collapsed="false">
      <c r="A491" s="1"/>
      <c r="B491" s="1"/>
      <c r="C491" s="1"/>
      <c r="G491" s="1"/>
      <c r="H491" s="0"/>
      <c r="I491" s="0"/>
      <c r="J491" s="0"/>
    </row>
    <row r="492" customFormat="false" ht="12.75" hidden="false" customHeight="false" outlineLevel="0" collapsed="false">
      <c r="A492" s="1"/>
      <c r="B492" s="1"/>
      <c r="C492" s="1"/>
      <c r="G492" s="1"/>
      <c r="H492" s="0"/>
      <c r="I492" s="0"/>
      <c r="J492" s="0"/>
    </row>
    <row r="493" customFormat="false" ht="12.75" hidden="false" customHeight="false" outlineLevel="0" collapsed="false">
      <c r="A493" s="1"/>
      <c r="B493" s="1"/>
      <c r="C493" s="1"/>
      <c r="G493" s="1"/>
      <c r="H493" s="0"/>
      <c r="I493" s="0"/>
      <c r="J493" s="0"/>
    </row>
    <row r="494" customFormat="false" ht="12.75" hidden="false" customHeight="false" outlineLevel="0" collapsed="false">
      <c r="A494" s="1"/>
      <c r="B494" s="1"/>
      <c r="C494" s="1"/>
      <c r="G494" s="1"/>
      <c r="H494" s="0"/>
      <c r="I494" s="0"/>
      <c r="J494" s="0"/>
    </row>
    <row r="495" customFormat="false" ht="12.75" hidden="false" customHeight="false" outlineLevel="0" collapsed="false">
      <c r="A495" s="1"/>
      <c r="B495" s="1"/>
      <c r="C495" s="1"/>
      <c r="G495" s="1"/>
      <c r="H495" s="0"/>
      <c r="I495" s="0"/>
      <c r="J495" s="0"/>
    </row>
    <row r="496" customFormat="false" ht="12.75" hidden="false" customHeight="false" outlineLevel="0" collapsed="false">
      <c r="A496" s="1"/>
      <c r="B496" s="1"/>
      <c r="C496" s="1"/>
      <c r="G496" s="1"/>
      <c r="H496" s="0"/>
      <c r="I496" s="0"/>
      <c r="J496" s="0"/>
    </row>
    <row r="497" customFormat="false" ht="12.75" hidden="false" customHeight="false" outlineLevel="0" collapsed="false">
      <c r="A497" s="1"/>
      <c r="B497" s="1"/>
      <c r="C497" s="1"/>
      <c r="G497" s="1"/>
      <c r="H497" s="0"/>
      <c r="I497" s="0"/>
      <c r="J497" s="0"/>
    </row>
    <row r="498" customFormat="false" ht="12.75" hidden="false" customHeight="false" outlineLevel="0" collapsed="false">
      <c r="A498" s="1"/>
      <c r="B498" s="1"/>
      <c r="C498" s="1"/>
      <c r="G498" s="1"/>
      <c r="H498" s="0"/>
      <c r="I498" s="0"/>
      <c r="J498" s="0"/>
    </row>
    <row r="499" customFormat="false" ht="12.75" hidden="false" customHeight="false" outlineLevel="0" collapsed="false">
      <c r="A499" s="1"/>
      <c r="B499" s="1"/>
      <c r="C499" s="1"/>
      <c r="G499" s="1"/>
      <c r="H499" s="0"/>
      <c r="I499" s="0"/>
      <c r="J499" s="0"/>
    </row>
    <row r="500" customFormat="false" ht="12.75" hidden="false" customHeight="false" outlineLevel="0" collapsed="false">
      <c r="A500" s="1"/>
      <c r="B500" s="1"/>
      <c r="C500" s="1"/>
      <c r="G500" s="1"/>
      <c r="H500" s="0"/>
      <c r="I500" s="0"/>
      <c r="J500" s="0"/>
    </row>
    <row r="501" customFormat="false" ht="12.75" hidden="false" customHeight="false" outlineLevel="0" collapsed="false">
      <c r="A501" s="1"/>
      <c r="B501" s="1"/>
      <c r="C501" s="1"/>
      <c r="G501" s="1"/>
      <c r="H501" s="0"/>
      <c r="I501" s="0"/>
      <c r="J501" s="0"/>
    </row>
    <row r="502" customFormat="false" ht="12.75" hidden="false" customHeight="false" outlineLevel="0" collapsed="false">
      <c r="A502" s="1"/>
      <c r="B502" s="1"/>
      <c r="C502" s="1"/>
      <c r="G502" s="1"/>
      <c r="H502" s="0"/>
      <c r="I502" s="0"/>
      <c r="J502" s="0"/>
    </row>
    <row r="503" customFormat="false" ht="12.75" hidden="false" customHeight="false" outlineLevel="0" collapsed="false">
      <c r="A503" s="1"/>
      <c r="B503" s="1"/>
      <c r="C503" s="1"/>
      <c r="G503" s="1"/>
      <c r="H503" s="0"/>
      <c r="I503" s="0"/>
      <c r="J503" s="0"/>
    </row>
    <row r="504" customFormat="false" ht="12.75" hidden="false" customHeight="false" outlineLevel="0" collapsed="false">
      <c r="A504" s="1"/>
      <c r="B504" s="1"/>
      <c r="C504" s="1"/>
      <c r="G504" s="1"/>
      <c r="H504" s="0"/>
      <c r="I504" s="0"/>
      <c r="J504" s="0"/>
    </row>
    <row r="505" customFormat="false" ht="12.75" hidden="false" customHeight="false" outlineLevel="0" collapsed="false">
      <c r="A505" s="1"/>
      <c r="B505" s="1"/>
      <c r="C505" s="1"/>
      <c r="G505" s="1"/>
      <c r="H505" s="0"/>
      <c r="I505" s="0"/>
      <c r="J505" s="0"/>
    </row>
    <row r="506" customFormat="false" ht="12.75" hidden="false" customHeight="false" outlineLevel="0" collapsed="false">
      <c r="A506" s="1"/>
      <c r="B506" s="1"/>
      <c r="C506" s="1"/>
      <c r="G506" s="1"/>
      <c r="H506" s="0"/>
      <c r="I506" s="0"/>
      <c r="J506" s="0"/>
    </row>
    <row r="507" customFormat="false" ht="12.75" hidden="false" customHeight="false" outlineLevel="0" collapsed="false">
      <c r="A507" s="1"/>
      <c r="B507" s="1"/>
      <c r="C507" s="1"/>
      <c r="G507" s="1"/>
      <c r="H507" s="0"/>
      <c r="I507" s="0"/>
      <c r="J507" s="0"/>
    </row>
    <row r="508" customFormat="false" ht="12.75" hidden="false" customHeight="false" outlineLevel="0" collapsed="false">
      <c r="A508" s="1"/>
      <c r="B508" s="1"/>
      <c r="C508" s="1"/>
      <c r="G508" s="1"/>
      <c r="H508" s="0"/>
      <c r="I508" s="0"/>
      <c r="J508" s="0"/>
    </row>
    <row r="509" customFormat="false" ht="12.75" hidden="false" customHeight="false" outlineLevel="0" collapsed="false">
      <c r="A509" s="1"/>
      <c r="B509" s="1"/>
      <c r="C509" s="1"/>
      <c r="G509" s="1"/>
      <c r="H509" s="0"/>
      <c r="I509" s="0"/>
      <c r="J509" s="0"/>
    </row>
    <row r="510" customFormat="false" ht="12.75" hidden="false" customHeight="false" outlineLevel="0" collapsed="false">
      <c r="A510" s="1"/>
      <c r="B510" s="1"/>
      <c r="C510" s="1"/>
      <c r="G510" s="1"/>
      <c r="H510" s="0"/>
      <c r="I510" s="0"/>
      <c r="J510" s="0"/>
    </row>
    <row r="511" customFormat="false" ht="12.75" hidden="false" customHeight="false" outlineLevel="0" collapsed="false">
      <c r="A511" s="1"/>
      <c r="B511" s="1"/>
      <c r="C511" s="1"/>
      <c r="G511" s="1"/>
      <c r="H511" s="0"/>
      <c r="I511" s="0"/>
      <c r="J511" s="0"/>
    </row>
    <row r="512" customFormat="false" ht="12.75" hidden="false" customHeight="false" outlineLevel="0" collapsed="false">
      <c r="A512" s="1"/>
      <c r="B512" s="1"/>
      <c r="C512" s="1"/>
      <c r="G512" s="1"/>
      <c r="H512" s="0"/>
      <c r="I512" s="0"/>
      <c r="J512" s="0"/>
    </row>
    <row r="513" customFormat="false" ht="12.75" hidden="false" customHeight="false" outlineLevel="0" collapsed="false">
      <c r="A513" s="1"/>
      <c r="B513" s="1"/>
      <c r="C513" s="1"/>
      <c r="G513" s="1"/>
      <c r="H513" s="0"/>
      <c r="I513" s="0"/>
      <c r="J513" s="0"/>
    </row>
    <row r="514" customFormat="false" ht="12.75" hidden="false" customHeight="false" outlineLevel="0" collapsed="false">
      <c r="A514" s="1"/>
      <c r="B514" s="1"/>
      <c r="C514" s="1"/>
      <c r="G514" s="1"/>
      <c r="H514" s="0"/>
      <c r="I514" s="0"/>
      <c r="J514" s="0"/>
    </row>
    <row r="515" customFormat="false" ht="12.75" hidden="false" customHeight="false" outlineLevel="0" collapsed="false">
      <c r="A515" s="1"/>
      <c r="B515" s="1"/>
      <c r="C515" s="1"/>
      <c r="G515" s="1"/>
      <c r="H515" s="0"/>
      <c r="I515" s="0"/>
      <c r="J515" s="0"/>
    </row>
    <row r="516" customFormat="false" ht="12.75" hidden="false" customHeight="false" outlineLevel="0" collapsed="false">
      <c r="A516" s="1"/>
      <c r="B516" s="1"/>
      <c r="C516" s="1"/>
      <c r="G516" s="1"/>
      <c r="H516" s="0"/>
      <c r="I516" s="0"/>
      <c r="J516" s="0"/>
    </row>
    <row r="517" customFormat="false" ht="12.75" hidden="false" customHeight="false" outlineLevel="0" collapsed="false">
      <c r="A517" s="1"/>
      <c r="B517" s="1"/>
      <c r="C517" s="1"/>
      <c r="G517" s="1"/>
      <c r="H517" s="0"/>
      <c r="I517" s="0"/>
      <c r="J517" s="0"/>
    </row>
    <row r="518" customFormat="false" ht="12.75" hidden="false" customHeight="false" outlineLevel="0" collapsed="false">
      <c r="A518" s="1"/>
      <c r="B518" s="1"/>
      <c r="C518" s="1"/>
      <c r="G518" s="1"/>
      <c r="H518" s="0"/>
      <c r="I518" s="0"/>
      <c r="J518" s="0"/>
    </row>
    <row r="519" customFormat="false" ht="12.75" hidden="false" customHeight="false" outlineLevel="0" collapsed="false">
      <c r="A519" s="1"/>
      <c r="B519" s="1"/>
      <c r="C519" s="1"/>
      <c r="G519" s="1"/>
      <c r="H519" s="0"/>
      <c r="I519" s="0"/>
      <c r="J519" s="0"/>
    </row>
    <row r="520" customFormat="false" ht="12.75" hidden="false" customHeight="false" outlineLevel="0" collapsed="false">
      <c r="A520" s="1"/>
      <c r="B520" s="1"/>
      <c r="C520" s="1"/>
      <c r="G520" s="1"/>
      <c r="H520" s="0"/>
      <c r="I520" s="0"/>
      <c r="J520" s="0"/>
    </row>
    <row r="521" customFormat="false" ht="12.75" hidden="false" customHeight="false" outlineLevel="0" collapsed="false">
      <c r="A521" s="1"/>
      <c r="B521" s="1"/>
      <c r="C521" s="1"/>
      <c r="G521" s="1"/>
      <c r="H521" s="0"/>
      <c r="I521" s="0"/>
      <c r="J521" s="0"/>
    </row>
    <row r="522" customFormat="false" ht="12.75" hidden="false" customHeight="false" outlineLevel="0" collapsed="false">
      <c r="A522" s="1"/>
      <c r="B522" s="1"/>
      <c r="C522" s="1"/>
      <c r="G522" s="1"/>
      <c r="H522" s="0"/>
      <c r="I522" s="0"/>
      <c r="J522" s="0"/>
    </row>
    <row r="523" customFormat="false" ht="12.75" hidden="false" customHeight="false" outlineLevel="0" collapsed="false">
      <c r="A523" s="1"/>
      <c r="B523" s="1"/>
      <c r="C523" s="1"/>
      <c r="G523" s="1"/>
      <c r="H523" s="0"/>
      <c r="I523" s="0"/>
      <c r="J523" s="0"/>
    </row>
    <row r="524" customFormat="false" ht="12.75" hidden="false" customHeight="false" outlineLevel="0" collapsed="false">
      <c r="A524" s="1"/>
      <c r="B524" s="1"/>
      <c r="C524" s="1"/>
      <c r="G524" s="1"/>
      <c r="H524" s="0"/>
      <c r="I524" s="0"/>
      <c r="J524" s="0"/>
    </row>
    <row r="525" customFormat="false" ht="12.75" hidden="false" customHeight="false" outlineLevel="0" collapsed="false">
      <c r="A525" s="1"/>
      <c r="B525" s="1"/>
      <c r="C525" s="1"/>
      <c r="G525" s="1"/>
      <c r="H525" s="0"/>
      <c r="I525" s="0"/>
      <c r="J525" s="0"/>
    </row>
    <row r="526" customFormat="false" ht="12.75" hidden="false" customHeight="false" outlineLevel="0" collapsed="false">
      <c r="A526" s="1"/>
      <c r="B526" s="1"/>
      <c r="C526" s="1"/>
      <c r="G526" s="1"/>
      <c r="H526" s="0"/>
      <c r="I526" s="0"/>
      <c r="J526" s="0"/>
    </row>
    <row r="527" customFormat="false" ht="12.75" hidden="false" customHeight="false" outlineLevel="0" collapsed="false">
      <c r="A527" s="1"/>
      <c r="B527" s="1"/>
      <c r="C527" s="1"/>
      <c r="G527" s="1"/>
      <c r="H527" s="0"/>
      <c r="I527" s="0"/>
      <c r="J527" s="0"/>
    </row>
    <row r="528" customFormat="false" ht="12.75" hidden="false" customHeight="false" outlineLevel="0" collapsed="false">
      <c r="A528" s="1"/>
      <c r="B528" s="1"/>
      <c r="C528" s="1"/>
      <c r="G528" s="1"/>
      <c r="H528" s="0"/>
      <c r="I528" s="0"/>
      <c r="J528" s="0"/>
    </row>
    <row r="529" customFormat="false" ht="12.75" hidden="false" customHeight="false" outlineLevel="0" collapsed="false">
      <c r="A529" s="1"/>
      <c r="B529" s="1"/>
      <c r="C529" s="1"/>
      <c r="G529" s="1"/>
      <c r="H529" s="0"/>
      <c r="I529" s="0"/>
      <c r="J529" s="0"/>
    </row>
    <row r="530" customFormat="false" ht="12.75" hidden="false" customHeight="false" outlineLevel="0" collapsed="false">
      <c r="A530" s="1"/>
      <c r="B530" s="1"/>
      <c r="C530" s="1"/>
      <c r="G530" s="1"/>
      <c r="H530" s="0"/>
      <c r="I530" s="0"/>
      <c r="J530" s="0"/>
    </row>
    <row r="531" customFormat="false" ht="12.75" hidden="false" customHeight="false" outlineLevel="0" collapsed="false">
      <c r="A531" s="1"/>
      <c r="B531" s="1"/>
      <c r="C531" s="1"/>
      <c r="G531" s="1"/>
      <c r="H531" s="0"/>
      <c r="I531" s="0"/>
      <c r="J531" s="0"/>
    </row>
    <row r="532" customFormat="false" ht="12.75" hidden="false" customHeight="false" outlineLevel="0" collapsed="false">
      <c r="A532" s="1"/>
      <c r="B532" s="1"/>
      <c r="C532" s="1"/>
      <c r="G532" s="1"/>
      <c r="H532" s="0"/>
      <c r="I532" s="0"/>
      <c r="J532" s="0"/>
    </row>
    <row r="533" customFormat="false" ht="12.75" hidden="false" customHeight="false" outlineLevel="0" collapsed="false">
      <c r="A533" s="1"/>
      <c r="B533" s="1"/>
      <c r="C533" s="1"/>
      <c r="G533" s="1"/>
      <c r="H533" s="0"/>
      <c r="I533" s="0"/>
      <c r="J533" s="0"/>
    </row>
    <row r="534" customFormat="false" ht="12.75" hidden="false" customHeight="false" outlineLevel="0" collapsed="false">
      <c r="A534" s="1"/>
      <c r="B534" s="1"/>
      <c r="C534" s="1"/>
      <c r="G534" s="1"/>
      <c r="H534" s="0"/>
      <c r="I534" s="0"/>
      <c r="J534" s="0"/>
    </row>
    <row r="535" customFormat="false" ht="12.75" hidden="false" customHeight="false" outlineLevel="0" collapsed="false">
      <c r="A535" s="1"/>
      <c r="B535" s="1"/>
      <c r="C535" s="1"/>
      <c r="G535" s="1"/>
      <c r="H535" s="0"/>
      <c r="I535" s="0"/>
      <c r="J535" s="0"/>
    </row>
    <row r="536" customFormat="false" ht="12.75" hidden="false" customHeight="false" outlineLevel="0" collapsed="false">
      <c r="A536" s="1"/>
      <c r="B536" s="1"/>
      <c r="C536" s="1"/>
      <c r="G536" s="1"/>
      <c r="H536" s="0"/>
      <c r="I536" s="0"/>
      <c r="J536" s="0"/>
    </row>
    <row r="537" customFormat="false" ht="12.75" hidden="false" customHeight="false" outlineLevel="0" collapsed="false">
      <c r="A537" s="1"/>
      <c r="B537" s="1"/>
      <c r="C537" s="1"/>
      <c r="G537" s="1"/>
      <c r="H537" s="0"/>
      <c r="I537" s="0"/>
      <c r="J537" s="0"/>
    </row>
    <row r="538" customFormat="false" ht="12.75" hidden="false" customHeight="false" outlineLevel="0" collapsed="false">
      <c r="A538" s="1"/>
      <c r="B538" s="1"/>
      <c r="C538" s="1"/>
      <c r="G538" s="1"/>
      <c r="H538" s="0"/>
      <c r="I538" s="0"/>
      <c r="J538" s="0"/>
    </row>
    <row r="539" customFormat="false" ht="12.75" hidden="false" customHeight="false" outlineLevel="0" collapsed="false">
      <c r="A539" s="1"/>
      <c r="B539" s="1"/>
      <c r="C539" s="1"/>
      <c r="G539" s="1"/>
      <c r="H539" s="0"/>
      <c r="I539" s="0"/>
      <c r="J539" s="0"/>
    </row>
    <row r="540" customFormat="false" ht="12.75" hidden="false" customHeight="false" outlineLevel="0" collapsed="false">
      <c r="A540" s="1"/>
      <c r="B540" s="1"/>
      <c r="C540" s="1"/>
      <c r="G540" s="1"/>
      <c r="H540" s="0"/>
      <c r="I540" s="0"/>
      <c r="J540" s="0"/>
    </row>
    <row r="541" customFormat="false" ht="12.75" hidden="false" customHeight="false" outlineLevel="0" collapsed="false">
      <c r="A541" s="1"/>
      <c r="B541" s="1"/>
      <c r="C541" s="1"/>
      <c r="G541" s="1"/>
      <c r="H541" s="0"/>
      <c r="I541" s="0"/>
      <c r="J541" s="0"/>
    </row>
    <row r="542" customFormat="false" ht="12.75" hidden="false" customHeight="false" outlineLevel="0" collapsed="false">
      <c r="A542" s="1"/>
      <c r="B542" s="1"/>
      <c r="C542" s="1"/>
      <c r="G542" s="1"/>
      <c r="H542" s="0"/>
      <c r="I542" s="0"/>
      <c r="J542" s="0"/>
    </row>
    <row r="543" customFormat="false" ht="12.75" hidden="false" customHeight="false" outlineLevel="0" collapsed="false">
      <c r="A543" s="1"/>
      <c r="B543" s="1"/>
      <c r="C543" s="1"/>
      <c r="G543" s="1"/>
      <c r="H543" s="0"/>
      <c r="I543" s="0"/>
      <c r="J543" s="0"/>
    </row>
    <row r="544" customFormat="false" ht="12.75" hidden="false" customHeight="false" outlineLevel="0" collapsed="false">
      <c r="A544" s="1"/>
      <c r="B544" s="1"/>
      <c r="C544" s="1"/>
      <c r="G544" s="1"/>
      <c r="H544" s="0"/>
      <c r="I544" s="0"/>
      <c r="J544" s="0"/>
    </row>
    <row r="545" customFormat="false" ht="12.75" hidden="false" customHeight="false" outlineLevel="0" collapsed="false">
      <c r="A545" s="1"/>
      <c r="B545" s="1"/>
      <c r="C545" s="1"/>
      <c r="G545" s="1"/>
      <c r="H545" s="0"/>
      <c r="I545" s="0"/>
      <c r="J545" s="0"/>
    </row>
    <row r="546" customFormat="false" ht="12.75" hidden="false" customHeight="false" outlineLevel="0" collapsed="false">
      <c r="A546" s="1"/>
      <c r="B546" s="1"/>
      <c r="C546" s="1"/>
      <c r="G546" s="1"/>
      <c r="H546" s="0"/>
      <c r="I546" s="0"/>
      <c r="J546" s="0"/>
    </row>
    <row r="547" customFormat="false" ht="12.75" hidden="false" customHeight="false" outlineLevel="0" collapsed="false">
      <c r="A547" s="1"/>
      <c r="B547" s="1"/>
      <c r="C547" s="1"/>
      <c r="G547" s="1"/>
      <c r="H547" s="0"/>
      <c r="I547" s="0"/>
      <c r="J547" s="0"/>
    </row>
    <row r="548" customFormat="false" ht="12.75" hidden="false" customHeight="false" outlineLevel="0" collapsed="false">
      <c r="A548" s="1"/>
      <c r="B548" s="1"/>
      <c r="C548" s="1"/>
      <c r="G548" s="1"/>
      <c r="H548" s="0"/>
      <c r="I548" s="0"/>
      <c r="J548" s="0"/>
    </row>
    <row r="549" customFormat="false" ht="12.75" hidden="false" customHeight="false" outlineLevel="0" collapsed="false">
      <c r="A549" s="1"/>
      <c r="B549" s="1"/>
      <c r="C549" s="1"/>
      <c r="G549" s="1"/>
      <c r="H549" s="0"/>
      <c r="I549" s="0"/>
      <c r="J549" s="0"/>
    </row>
    <row r="550" customFormat="false" ht="12.75" hidden="false" customHeight="false" outlineLevel="0" collapsed="false">
      <c r="A550" s="1"/>
      <c r="B550" s="1"/>
      <c r="C550" s="1"/>
      <c r="G550" s="1"/>
      <c r="H550" s="0"/>
      <c r="I550" s="0"/>
      <c r="J550" s="0"/>
    </row>
    <row r="551" customFormat="false" ht="12.75" hidden="false" customHeight="false" outlineLevel="0" collapsed="false">
      <c r="A551" s="1"/>
      <c r="B551" s="1"/>
      <c r="C551" s="1"/>
      <c r="G551" s="1"/>
      <c r="H551" s="0"/>
      <c r="I551" s="0"/>
      <c r="J551" s="0"/>
    </row>
    <row r="552" customFormat="false" ht="12.75" hidden="false" customHeight="false" outlineLevel="0" collapsed="false">
      <c r="A552" s="1"/>
      <c r="B552" s="1"/>
      <c r="C552" s="1"/>
      <c r="G552" s="1"/>
      <c r="H552" s="0"/>
      <c r="I552" s="0"/>
      <c r="J552" s="0"/>
    </row>
    <row r="553" customFormat="false" ht="12.75" hidden="false" customHeight="false" outlineLevel="0" collapsed="false">
      <c r="A553" s="1"/>
      <c r="B553" s="1"/>
      <c r="C553" s="1"/>
      <c r="G553" s="1"/>
      <c r="H553" s="0"/>
      <c r="I553" s="0"/>
      <c r="J553" s="0"/>
    </row>
    <row r="554" customFormat="false" ht="12.75" hidden="false" customHeight="false" outlineLevel="0" collapsed="false">
      <c r="A554" s="1"/>
      <c r="B554" s="1"/>
      <c r="C554" s="1"/>
      <c r="G554" s="1"/>
      <c r="H554" s="0"/>
      <c r="I554" s="0"/>
      <c r="J554" s="0"/>
    </row>
    <row r="555" customFormat="false" ht="12.75" hidden="false" customHeight="false" outlineLevel="0" collapsed="false">
      <c r="A555" s="1"/>
      <c r="B555" s="1"/>
      <c r="C555" s="1"/>
      <c r="G555" s="1"/>
      <c r="H555" s="0"/>
      <c r="I555" s="0"/>
      <c r="J555" s="0"/>
    </row>
    <row r="556" customFormat="false" ht="12.75" hidden="false" customHeight="false" outlineLevel="0" collapsed="false">
      <c r="A556" s="1"/>
      <c r="B556" s="1"/>
      <c r="C556" s="1"/>
      <c r="G556" s="1"/>
      <c r="H556" s="0"/>
      <c r="I556" s="0"/>
      <c r="J556" s="0"/>
    </row>
    <row r="557" customFormat="false" ht="12.75" hidden="false" customHeight="false" outlineLevel="0" collapsed="false">
      <c r="A557" s="1"/>
      <c r="B557" s="1"/>
      <c r="C557" s="1"/>
      <c r="G557" s="1"/>
      <c r="H557" s="0"/>
      <c r="I557" s="0"/>
      <c r="J557" s="0"/>
    </row>
    <row r="558" customFormat="false" ht="12.75" hidden="false" customHeight="false" outlineLevel="0" collapsed="false">
      <c r="A558" s="1"/>
      <c r="B558" s="1"/>
      <c r="C558" s="1"/>
      <c r="G558" s="1"/>
      <c r="H558" s="0"/>
      <c r="I558" s="0"/>
      <c r="J558" s="0"/>
    </row>
    <row r="559" customFormat="false" ht="12.75" hidden="false" customHeight="false" outlineLevel="0" collapsed="false">
      <c r="A559" s="1"/>
      <c r="B559" s="1"/>
      <c r="C559" s="1"/>
      <c r="G559" s="1"/>
      <c r="H559" s="0"/>
      <c r="I559" s="0"/>
      <c r="J559" s="0"/>
    </row>
    <row r="560" customFormat="false" ht="12.75" hidden="false" customHeight="false" outlineLevel="0" collapsed="false">
      <c r="A560" s="1"/>
      <c r="B560" s="1"/>
      <c r="C560" s="1"/>
      <c r="G560" s="1"/>
      <c r="H560" s="0"/>
      <c r="I560" s="0"/>
      <c r="J560" s="0"/>
    </row>
    <row r="561" customFormat="false" ht="12.75" hidden="false" customHeight="false" outlineLevel="0" collapsed="false">
      <c r="A561" s="1"/>
      <c r="B561" s="1"/>
      <c r="C561" s="1"/>
      <c r="G561" s="1"/>
      <c r="H561" s="0"/>
      <c r="I561" s="0"/>
      <c r="J561" s="0"/>
    </row>
    <row r="562" customFormat="false" ht="12.75" hidden="false" customHeight="false" outlineLevel="0" collapsed="false">
      <c r="A562" s="1"/>
      <c r="B562" s="1"/>
      <c r="C562" s="1"/>
      <c r="G562" s="1"/>
      <c r="H562" s="0"/>
      <c r="I562" s="0"/>
      <c r="J562" s="0"/>
    </row>
    <row r="563" customFormat="false" ht="12.75" hidden="false" customHeight="false" outlineLevel="0" collapsed="false">
      <c r="A563" s="1"/>
      <c r="B563" s="1"/>
      <c r="C563" s="1"/>
      <c r="G563" s="1"/>
      <c r="H563" s="0"/>
      <c r="I563" s="0"/>
      <c r="J563" s="0"/>
    </row>
    <row r="564" customFormat="false" ht="12.75" hidden="false" customHeight="false" outlineLevel="0" collapsed="false">
      <c r="A564" s="1"/>
      <c r="B564" s="1"/>
      <c r="C564" s="1"/>
      <c r="G564" s="1"/>
      <c r="H564" s="0"/>
      <c r="I564" s="0"/>
      <c r="J564" s="0"/>
    </row>
    <row r="565" customFormat="false" ht="12.75" hidden="false" customHeight="false" outlineLevel="0" collapsed="false">
      <c r="A565" s="1"/>
      <c r="B565" s="1"/>
      <c r="C565" s="1"/>
      <c r="G565" s="1"/>
      <c r="H565" s="0"/>
      <c r="I565" s="0"/>
      <c r="J565" s="0"/>
    </row>
    <row r="566" customFormat="false" ht="12.75" hidden="false" customHeight="false" outlineLevel="0" collapsed="false">
      <c r="A566" s="1"/>
      <c r="B566" s="1"/>
      <c r="C566" s="1"/>
      <c r="G566" s="1"/>
      <c r="H566" s="0"/>
      <c r="I566" s="0"/>
      <c r="J566" s="0"/>
    </row>
    <row r="567" customFormat="false" ht="12.75" hidden="false" customHeight="false" outlineLevel="0" collapsed="false">
      <c r="A567" s="1"/>
      <c r="B567" s="1"/>
      <c r="C567" s="1"/>
      <c r="G567" s="1"/>
      <c r="H567" s="0"/>
      <c r="I567" s="0"/>
      <c r="J567" s="0"/>
    </row>
    <row r="568" customFormat="false" ht="12.75" hidden="false" customHeight="false" outlineLevel="0" collapsed="false">
      <c r="A568" s="1"/>
      <c r="B568" s="1"/>
      <c r="C568" s="1"/>
      <c r="G568" s="1"/>
      <c r="H568" s="0"/>
      <c r="I568" s="0"/>
      <c r="J568" s="0"/>
    </row>
    <row r="569" customFormat="false" ht="12.75" hidden="false" customHeight="false" outlineLevel="0" collapsed="false">
      <c r="A569" s="1"/>
      <c r="B569" s="1"/>
      <c r="C569" s="1"/>
      <c r="G569" s="1"/>
      <c r="H569" s="0"/>
      <c r="I569" s="0"/>
      <c r="J569" s="0"/>
    </row>
    <row r="570" customFormat="false" ht="12.75" hidden="false" customHeight="false" outlineLevel="0" collapsed="false">
      <c r="A570" s="1"/>
      <c r="B570" s="1"/>
      <c r="C570" s="1"/>
      <c r="G570" s="1"/>
      <c r="H570" s="0"/>
      <c r="I570" s="0"/>
      <c r="J570" s="0"/>
    </row>
    <row r="571" customFormat="false" ht="12.75" hidden="false" customHeight="false" outlineLevel="0" collapsed="false">
      <c r="A571" s="1"/>
      <c r="B571" s="1"/>
      <c r="C571" s="1"/>
      <c r="G571" s="1"/>
      <c r="H571" s="0"/>
      <c r="I571" s="0"/>
      <c r="J571" s="0"/>
    </row>
    <row r="572" customFormat="false" ht="12.75" hidden="false" customHeight="false" outlineLevel="0" collapsed="false">
      <c r="A572" s="1"/>
      <c r="B572" s="1"/>
      <c r="C572" s="1"/>
      <c r="G572" s="1"/>
      <c r="H572" s="0"/>
      <c r="I572" s="0"/>
      <c r="J572" s="0"/>
    </row>
    <row r="573" customFormat="false" ht="12.75" hidden="false" customHeight="false" outlineLevel="0" collapsed="false">
      <c r="A573" s="1"/>
      <c r="B573" s="1"/>
      <c r="C573" s="1"/>
      <c r="G573" s="1"/>
      <c r="H573" s="0"/>
      <c r="I573" s="0"/>
      <c r="J573" s="0"/>
    </row>
    <row r="574" customFormat="false" ht="12.75" hidden="false" customHeight="false" outlineLevel="0" collapsed="false">
      <c r="A574" s="1"/>
      <c r="B574" s="1"/>
      <c r="C574" s="1"/>
      <c r="G574" s="1"/>
      <c r="H574" s="0"/>
      <c r="I574" s="0"/>
      <c r="J574" s="0"/>
    </row>
    <row r="575" customFormat="false" ht="12.75" hidden="false" customHeight="false" outlineLevel="0" collapsed="false">
      <c r="A575" s="1"/>
      <c r="B575" s="1"/>
      <c r="C575" s="1"/>
      <c r="G575" s="1"/>
      <c r="H575" s="0"/>
      <c r="I575" s="0"/>
      <c r="J575" s="0"/>
    </row>
    <row r="576" customFormat="false" ht="12.75" hidden="false" customHeight="false" outlineLevel="0" collapsed="false">
      <c r="A576" s="1"/>
      <c r="B576" s="1"/>
      <c r="C576" s="1"/>
      <c r="G576" s="1"/>
      <c r="H576" s="0"/>
      <c r="I576" s="0"/>
      <c r="J576" s="0"/>
    </row>
    <row r="577" customFormat="false" ht="12.75" hidden="false" customHeight="false" outlineLevel="0" collapsed="false">
      <c r="A577" s="1"/>
      <c r="B577" s="1"/>
      <c r="C577" s="1"/>
      <c r="G577" s="1"/>
      <c r="H577" s="0"/>
      <c r="I577" s="0"/>
      <c r="J577" s="0"/>
    </row>
    <row r="578" customFormat="false" ht="12.75" hidden="false" customHeight="false" outlineLevel="0" collapsed="false">
      <c r="A578" s="1"/>
      <c r="B578" s="1"/>
      <c r="C578" s="1"/>
      <c r="G578" s="1"/>
      <c r="H578" s="0"/>
      <c r="I578" s="0"/>
      <c r="J578" s="0"/>
    </row>
    <row r="579" customFormat="false" ht="12.75" hidden="false" customHeight="false" outlineLevel="0" collapsed="false">
      <c r="A579" s="1"/>
      <c r="B579" s="1"/>
      <c r="C579" s="1"/>
      <c r="G579" s="1"/>
      <c r="H579" s="0"/>
      <c r="I579" s="0"/>
      <c r="J579" s="0"/>
    </row>
    <row r="580" customFormat="false" ht="12.75" hidden="false" customHeight="false" outlineLevel="0" collapsed="false">
      <c r="A580" s="1"/>
      <c r="B580" s="1"/>
      <c r="C580" s="1"/>
      <c r="G580" s="1"/>
      <c r="H580" s="0"/>
      <c r="I580" s="0"/>
      <c r="J580" s="0"/>
    </row>
    <row r="581" customFormat="false" ht="12.75" hidden="false" customHeight="false" outlineLevel="0" collapsed="false">
      <c r="A581" s="1"/>
      <c r="B581" s="1"/>
      <c r="C581" s="1"/>
      <c r="G581" s="1"/>
      <c r="H581" s="0"/>
      <c r="I581" s="0"/>
      <c r="J581" s="0"/>
    </row>
    <row r="582" customFormat="false" ht="12.75" hidden="false" customHeight="false" outlineLevel="0" collapsed="false">
      <c r="A582" s="1"/>
      <c r="B582" s="1"/>
      <c r="C582" s="1"/>
      <c r="G582" s="1"/>
      <c r="H582" s="0"/>
      <c r="I582" s="0"/>
      <c r="J582" s="0"/>
    </row>
    <row r="583" customFormat="false" ht="12.75" hidden="false" customHeight="false" outlineLevel="0" collapsed="false">
      <c r="A583" s="1"/>
      <c r="B583" s="1"/>
      <c r="C583" s="1"/>
      <c r="G583" s="1"/>
      <c r="H583" s="0"/>
      <c r="I583" s="0"/>
      <c r="J583" s="0"/>
    </row>
    <row r="584" customFormat="false" ht="12.75" hidden="false" customHeight="false" outlineLevel="0" collapsed="false">
      <c r="A584" s="1"/>
      <c r="B584" s="1"/>
      <c r="C584" s="1"/>
      <c r="G584" s="1"/>
      <c r="H584" s="0"/>
      <c r="I584" s="0"/>
      <c r="J584" s="0"/>
    </row>
    <row r="585" customFormat="false" ht="12.75" hidden="false" customHeight="false" outlineLevel="0" collapsed="false">
      <c r="A585" s="1"/>
      <c r="B585" s="1"/>
      <c r="C585" s="1"/>
      <c r="G585" s="1"/>
      <c r="H585" s="0"/>
      <c r="I585" s="0"/>
      <c r="J585" s="0"/>
    </row>
    <row r="586" customFormat="false" ht="12.75" hidden="false" customHeight="false" outlineLevel="0" collapsed="false">
      <c r="A586" s="1"/>
      <c r="B586" s="1"/>
      <c r="C586" s="1"/>
      <c r="G586" s="1"/>
      <c r="H586" s="0"/>
      <c r="I586" s="0"/>
      <c r="J586" s="0"/>
    </row>
    <row r="587" customFormat="false" ht="12.75" hidden="false" customHeight="false" outlineLevel="0" collapsed="false">
      <c r="A587" s="1"/>
      <c r="B587" s="1"/>
      <c r="C587" s="1"/>
      <c r="G587" s="1"/>
      <c r="H587" s="0"/>
      <c r="I587" s="0"/>
      <c r="J587" s="0"/>
    </row>
    <row r="588" customFormat="false" ht="12.75" hidden="false" customHeight="false" outlineLevel="0" collapsed="false">
      <c r="A588" s="1"/>
      <c r="B588" s="1"/>
      <c r="C588" s="1"/>
      <c r="G588" s="1"/>
      <c r="H588" s="0"/>
      <c r="I588" s="0"/>
      <c r="J588" s="0"/>
    </row>
    <row r="589" customFormat="false" ht="12.75" hidden="false" customHeight="false" outlineLevel="0" collapsed="false">
      <c r="A589" s="1"/>
      <c r="B589" s="1"/>
      <c r="C589" s="1"/>
      <c r="G589" s="1"/>
      <c r="H589" s="0"/>
      <c r="I589" s="0"/>
      <c r="J589" s="0"/>
    </row>
    <row r="590" customFormat="false" ht="12.75" hidden="false" customHeight="false" outlineLevel="0" collapsed="false">
      <c r="A590" s="1"/>
      <c r="B590" s="1"/>
      <c r="C590" s="1"/>
      <c r="G590" s="1"/>
      <c r="H590" s="0"/>
      <c r="I590" s="0"/>
      <c r="J590" s="0"/>
    </row>
    <row r="591" customFormat="false" ht="12.75" hidden="false" customHeight="false" outlineLevel="0" collapsed="false">
      <c r="A591" s="1"/>
      <c r="B591" s="1"/>
      <c r="C591" s="1"/>
      <c r="G591" s="1"/>
      <c r="H591" s="0"/>
      <c r="I591" s="0"/>
      <c r="J591" s="0"/>
    </row>
    <row r="592" customFormat="false" ht="12.75" hidden="false" customHeight="false" outlineLevel="0" collapsed="false">
      <c r="A592" s="1"/>
      <c r="B592" s="1"/>
      <c r="C592" s="1"/>
      <c r="G592" s="1"/>
      <c r="H592" s="0"/>
      <c r="I592" s="0"/>
      <c r="J592" s="0"/>
    </row>
    <row r="593" customFormat="false" ht="12.75" hidden="false" customHeight="false" outlineLevel="0" collapsed="false">
      <c r="A593" s="1"/>
      <c r="B593" s="1"/>
      <c r="C593" s="1"/>
      <c r="G593" s="1"/>
      <c r="H593" s="0"/>
      <c r="I593" s="0"/>
      <c r="J593" s="0"/>
    </row>
    <row r="594" customFormat="false" ht="12.75" hidden="false" customHeight="false" outlineLevel="0" collapsed="false">
      <c r="A594" s="1"/>
      <c r="B594" s="1"/>
      <c r="C594" s="1"/>
      <c r="G594" s="1"/>
      <c r="H594" s="0"/>
      <c r="I594" s="0"/>
      <c r="J594" s="0"/>
    </row>
    <row r="595" customFormat="false" ht="12.75" hidden="false" customHeight="false" outlineLevel="0" collapsed="false">
      <c r="A595" s="1"/>
      <c r="B595" s="1"/>
      <c r="C595" s="1"/>
      <c r="G595" s="1"/>
      <c r="H595" s="0"/>
      <c r="I595" s="0"/>
      <c r="J595" s="0"/>
    </row>
    <row r="596" customFormat="false" ht="12.75" hidden="false" customHeight="false" outlineLevel="0" collapsed="false">
      <c r="A596" s="1"/>
      <c r="B596" s="1"/>
      <c r="C596" s="1"/>
      <c r="G596" s="1"/>
      <c r="H596" s="0"/>
      <c r="I596" s="0"/>
      <c r="J596" s="0"/>
    </row>
    <row r="597" customFormat="false" ht="12.75" hidden="false" customHeight="false" outlineLevel="0" collapsed="false">
      <c r="A597" s="1"/>
      <c r="B597" s="1"/>
      <c r="C597" s="1"/>
      <c r="G597" s="1"/>
      <c r="H597" s="0"/>
      <c r="I597" s="0"/>
      <c r="J597" s="0"/>
    </row>
    <row r="598" customFormat="false" ht="12.75" hidden="false" customHeight="false" outlineLevel="0" collapsed="false">
      <c r="A598" s="1"/>
      <c r="B598" s="1"/>
      <c r="C598" s="1"/>
      <c r="G598" s="1"/>
      <c r="H598" s="0"/>
      <c r="I598" s="0"/>
      <c r="J598" s="0"/>
    </row>
    <row r="599" customFormat="false" ht="12.75" hidden="false" customHeight="false" outlineLevel="0" collapsed="false">
      <c r="A599" s="1"/>
      <c r="B599" s="1"/>
      <c r="C599" s="1"/>
      <c r="G599" s="1"/>
      <c r="H599" s="0"/>
      <c r="I599" s="0"/>
      <c r="J599" s="0"/>
    </row>
    <row r="600" customFormat="false" ht="12.75" hidden="false" customHeight="false" outlineLevel="0" collapsed="false">
      <c r="A600" s="1"/>
      <c r="B600" s="1"/>
      <c r="C600" s="1"/>
      <c r="G600" s="1"/>
      <c r="H600" s="0"/>
      <c r="I600" s="0"/>
      <c r="J600" s="0"/>
    </row>
    <row r="601" customFormat="false" ht="12.75" hidden="false" customHeight="false" outlineLevel="0" collapsed="false">
      <c r="A601" s="1"/>
      <c r="B601" s="1"/>
      <c r="C601" s="1"/>
      <c r="G601" s="1"/>
      <c r="H601" s="0"/>
      <c r="I601" s="0"/>
      <c r="J601" s="0"/>
    </row>
    <row r="602" customFormat="false" ht="12.75" hidden="false" customHeight="false" outlineLevel="0" collapsed="false">
      <c r="A602" s="1"/>
      <c r="B602" s="1"/>
      <c r="C602" s="1"/>
      <c r="G602" s="1"/>
      <c r="H602" s="0"/>
      <c r="I602" s="0"/>
      <c r="J602" s="0"/>
    </row>
    <row r="603" customFormat="false" ht="12.75" hidden="false" customHeight="false" outlineLevel="0" collapsed="false">
      <c r="A603" s="1"/>
      <c r="B603" s="1"/>
      <c r="C603" s="1"/>
      <c r="G603" s="1"/>
      <c r="H603" s="0"/>
      <c r="I603" s="0"/>
      <c r="J603" s="0"/>
    </row>
    <row r="604" customFormat="false" ht="12.75" hidden="false" customHeight="false" outlineLevel="0" collapsed="false">
      <c r="A604" s="1"/>
      <c r="B604" s="1"/>
      <c r="C604" s="1"/>
      <c r="G604" s="1"/>
      <c r="H604" s="0"/>
      <c r="I604" s="0"/>
      <c r="J604" s="0"/>
    </row>
    <row r="605" customFormat="false" ht="12.75" hidden="false" customHeight="false" outlineLevel="0" collapsed="false">
      <c r="A605" s="1"/>
      <c r="B605" s="1"/>
      <c r="C605" s="1"/>
      <c r="G605" s="1"/>
      <c r="H605" s="0"/>
      <c r="I605" s="0"/>
      <c r="J605" s="0"/>
    </row>
    <row r="606" customFormat="false" ht="12.75" hidden="false" customHeight="false" outlineLevel="0" collapsed="false">
      <c r="A606" s="1"/>
      <c r="B606" s="1"/>
      <c r="C606" s="1"/>
      <c r="G606" s="1"/>
      <c r="H606" s="0"/>
      <c r="I606" s="0"/>
      <c r="J606" s="0"/>
    </row>
    <row r="607" customFormat="false" ht="12.75" hidden="false" customHeight="false" outlineLevel="0" collapsed="false">
      <c r="A607" s="1"/>
      <c r="B607" s="1"/>
      <c r="C607" s="1"/>
      <c r="G607" s="1"/>
      <c r="H607" s="0"/>
      <c r="I607" s="0"/>
      <c r="J607" s="0"/>
    </row>
    <row r="608" customFormat="false" ht="12.75" hidden="false" customHeight="false" outlineLevel="0" collapsed="false">
      <c r="A608" s="1"/>
      <c r="B608" s="1"/>
      <c r="C608" s="1"/>
      <c r="G608" s="1"/>
      <c r="H608" s="0"/>
      <c r="I608" s="0"/>
      <c r="J608" s="0"/>
    </row>
    <row r="609" customFormat="false" ht="12.75" hidden="false" customHeight="false" outlineLevel="0" collapsed="false">
      <c r="A609" s="1"/>
      <c r="B609" s="1"/>
      <c r="C609" s="1"/>
      <c r="G609" s="1"/>
      <c r="H609" s="0"/>
      <c r="I609" s="0"/>
      <c r="J609" s="0"/>
    </row>
    <row r="610" customFormat="false" ht="12.75" hidden="false" customHeight="false" outlineLevel="0" collapsed="false">
      <c r="A610" s="1"/>
      <c r="B610" s="1"/>
      <c r="C610" s="1"/>
      <c r="G610" s="1"/>
      <c r="H610" s="0"/>
      <c r="I610" s="0"/>
      <c r="J610" s="0"/>
    </row>
    <row r="611" customFormat="false" ht="12.75" hidden="false" customHeight="false" outlineLevel="0" collapsed="false">
      <c r="A611" s="1"/>
      <c r="B611" s="1"/>
      <c r="C611" s="1"/>
      <c r="G611" s="1"/>
      <c r="H611" s="0"/>
      <c r="I611" s="0"/>
      <c r="J611" s="0"/>
    </row>
    <row r="612" customFormat="false" ht="12.75" hidden="false" customHeight="false" outlineLevel="0" collapsed="false">
      <c r="A612" s="1"/>
      <c r="B612" s="1"/>
      <c r="C612" s="1"/>
      <c r="G612" s="1"/>
      <c r="H612" s="0"/>
      <c r="I612" s="0"/>
      <c r="J612" s="0"/>
    </row>
    <row r="613" customFormat="false" ht="12.75" hidden="false" customHeight="false" outlineLevel="0" collapsed="false">
      <c r="A613" s="1"/>
      <c r="B613" s="1"/>
      <c r="C613" s="1"/>
      <c r="G613" s="1"/>
      <c r="H613" s="0"/>
      <c r="I613" s="0"/>
      <c r="J613" s="0"/>
    </row>
    <row r="614" customFormat="false" ht="12.75" hidden="false" customHeight="false" outlineLevel="0" collapsed="false">
      <c r="A614" s="1"/>
      <c r="B614" s="1"/>
      <c r="C614" s="1"/>
      <c r="G614" s="1"/>
      <c r="H614" s="0"/>
      <c r="I614" s="0"/>
      <c r="J614" s="0"/>
    </row>
    <row r="615" customFormat="false" ht="12.75" hidden="false" customHeight="false" outlineLevel="0" collapsed="false">
      <c r="A615" s="1"/>
      <c r="B615" s="1"/>
      <c r="C615" s="1"/>
      <c r="G615" s="1"/>
      <c r="H615" s="0"/>
      <c r="I615" s="0"/>
      <c r="J615" s="0"/>
    </row>
    <row r="616" customFormat="false" ht="12.75" hidden="false" customHeight="false" outlineLevel="0" collapsed="false">
      <c r="A616" s="1"/>
      <c r="B616" s="1"/>
      <c r="C616" s="1"/>
      <c r="G616" s="1"/>
      <c r="H616" s="0"/>
      <c r="I616" s="0"/>
      <c r="J616" s="0"/>
    </row>
    <row r="617" customFormat="false" ht="12.75" hidden="false" customHeight="false" outlineLevel="0" collapsed="false">
      <c r="A617" s="1"/>
      <c r="B617" s="1"/>
      <c r="C617" s="1"/>
      <c r="G617" s="1"/>
      <c r="H617" s="0"/>
      <c r="I617" s="0"/>
      <c r="J617" s="0"/>
    </row>
    <row r="618" customFormat="false" ht="12.75" hidden="false" customHeight="false" outlineLevel="0" collapsed="false">
      <c r="A618" s="1"/>
      <c r="B618" s="1"/>
      <c r="C618" s="1"/>
      <c r="G618" s="1"/>
      <c r="H618" s="0"/>
      <c r="I618" s="0"/>
      <c r="J618" s="0"/>
    </row>
    <row r="619" customFormat="false" ht="12.75" hidden="false" customHeight="false" outlineLevel="0" collapsed="false">
      <c r="A619" s="1"/>
      <c r="B619" s="1"/>
      <c r="C619" s="1"/>
      <c r="G619" s="1"/>
      <c r="H619" s="0"/>
      <c r="I619" s="0"/>
      <c r="J619" s="0"/>
    </row>
    <row r="620" customFormat="false" ht="12.75" hidden="false" customHeight="false" outlineLevel="0" collapsed="false">
      <c r="A620" s="1"/>
      <c r="B620" s="1"/>
      <c r="C620" s="1"/>
      <c r="G620" s="1"/>
      <c r="H620" s="0"/>
      <c r="I620" s="0"/>
      <c r="J620" s="0"/>
    </row>
    <row r="621" customFormat="false" ht="12.75" hidden="false" customHeight="false" outlineLevel="0" collapsed="false">
      <c r="A621" s="1"/>
      <c r="B621" s="1"/>
      <c r="C621" s="1"/>
      <c r="G621" s="1"/>
      <c r="H621" s="0"/>
      <c r="I621" s="0"/>
      <c r="J621" s="0"/>
    </row>
    <row r="622" customFormat="false" ht="12.75" hidden="false" customHeight="false" outlineLevel="0" collapsed="false">
      <c r="A622" s="1"/>
      <c r="B622" s="1"/>
      <c r="C622" s="1"/>
      <c r="G622" s="1"/>
      <c r="H622" s="0"/>
      <c r="I622" s="0"/>
      <c r="J622" s="0"/>
    </row>
    <row r="623" customFormat="false" ht="12.75" hidden="false" customHeight="false" outlineLevel="0" collapsed="false">
      <c r="A623" s="1"/>
      <c r="B623" s="1"/>
      <c r="C623" s="1"/>
      <c r="G623" s="1"/>
      <c r="H623" s="0"/>
      <c r="I623" s="0"/>
      <c r="J623" s="0"/>
    </row>
    <row r="624" customFormat="false" ht="12.75" hidden="false" customHeight="false" outlineLevel="0" collapsed="false">
      <c r="A624" s="1"/>
      <c r="B624" s="1"/>
      <c r="C624" s="1"/>
      <c r="G624" s="1"/>
      <c r="H624" s="0"/>
      <c r="I624" s="0"/>
      <c r="J624" s="0"/>
    </row>
    <row r="625" customFormat="false" ht="12.75" hidden="false" customHeight="false" outlineLevel="0" collapsed="false">
      <c r="A625" s="1"/>
      <c r="B625" s="1"/>
      <c r="C625" s="1"/>
      <c r="G625" s="1"/>
      <c r="H625" s="0"/>
      <c r="I625" s="0"/>
      <c r="J625" s="0"/>
    </row>
    <row r="626" customFormat="false" ht="12.75" hidden="false" customHeight="false" outlineLevel="0" collapsed="false">
      <c r="A626" s="1"/>
      <c r="B626" s="1"/>
      <c r="C626" s="1"/>
      <c r="G626" s="1"/>
      <c r="H626" s="0"/>
      <c r="I626" s="0"/>
      <c r="J626" s="0"/>
    </row>
    <row r="627" customFormat="false" ht="12.75" hidden="false" customHeight="false" outlineLevel="0" collapsed="false">
      <c r="A627" s="1"/>
      <c r="B627" s="1"/>
      <c r="C627" s="1"/>
      <c r="G627" s="1"/>
      <c r="H627" s="0"/>
      <c r="I627" s="0"/>
      <c r="J627" s="0"/>
    </row>
    <row r="628" customFormat="false" ht="12.75" hidden="false" customHeight="false" outlineLevel="0" collapsed="false">
      <c r="A628" s="1"/>
      <c r="B628" s="1"/>
      <c r="C628" s="1"/>
      <c r="G628" s="1"/>
      <c r="H628" s="0"/>
      <c r="I628" s="0"/>
      <c r="J628" s="0"/>
    </row>
    <row r="629" customFormat="false" ht="12.75" hidden="false" customHeight="false" outlineLevel="0" collapsed="false">
      <c r="A629" s="1"/>
      <c r="B629" s="1"/>
      <c r="C629" s="1"/>
      <c r="G629" s="1"/>
      <c r="H629" s="0"/>
      <c r="I629" s="0"/>
      <c r="J629" s="0"/>
    </row>
    <row r="630" customFormat="false" ht="12.75" hidden="false" customHeight="false" outlineLevel="0" collapsed="false">
      <c r="A630" s="1"/>
      <c r="B630" s="1"/>
      <c r="C630" s="1"/>
      <c r="G630" s="1"/>
      <c r="H630" s="0"/>
      <c r="I630" s="0"/>
      <c r="J630" s="0"/>
    </row>
    <row r="631" customFormat="false" ht="12.75" hidden="false" customHeight="false" outlineLevel="0" collapsed="false">
      <c r="A631" s="1"/>
      <c r="B631" s="1"/>
      <c r="C631" s="1"/>
      <c r="G631" s="1"/>
      <c r="H631" s="0"/>
      <c r="I631" s="0"/>
      <c r="J631" s="0"/>
    </row>
    <row r="632" customFormat="false" ht="12.75" hidden="false" customHeight="false" outlineLevel="0" collapsed="false">
      <c r="A632" s="1"/>
      <c r="B632" s="1"/>
      <c r="C632" s="1"/>
      <c r="G632" s="1"/>
      <c r="H632" s="0"/>
      <c r="I632" s="0"/>
      <c r="J632" s="0"/>
    </row>
    <row r="633" customFormat="false" ht="12.75" hidden="false" customHeight="false" outlineLevel="0" collapsed="false">
      <c r="A633" s="1"/>
      <c r="B633" s="1"/>
      <c r="C633" s="1"/>
      <c r="G633" s="1"/>
      <c r="H633" s="0"/>
      <c r="I633" s="0"/>
      <c r="J633" s="0"/>
    </row>
    <row r="634" customFormat="false" ht="12.75" hidden="false" customHeight="false" outlineLevel="0" collapsed="false">
      <c r="A634" s="1"/>
      <c r="B634" s="1"/>
      <c r="C634" s="1"/>
      <c r="G634" s="1"/>
      <c r="H634" s="0"/>
      <c r="I634" s="0"/>
      <c r="J634" s="0"/>
    </row>
    <row r="635" customFormat="false" ht="12.75" hidden="false" customHeight="false" outlineLevel="0" collapsed="false">
      <c r="A635" s="1"/>
      <c r="B635" s="1"/>
      <c r="C635" s="1"/>
      <c r="G635" s="1"/>
      <c r="H635" s="0"/>
      <c r="I635" s="0"/>
      <c r="J635" s="0"/>
    </row>
    <row r="636" customFormat="false" ht="12.75" hidden="false" customHeight="false" outlineLevel="0" collapsed="false">
      <c r="A636" s="1"/>
      <c r="B636" s="1"/>
      <c r="C636" s="1"/>
      <c r="G636" s="1"/>
      <c r="H636" s="0"/>
      <c r="I636" s="0"/>
      <c r="J636" s="0"/>
    </row>
    <row r="637" customFormat="false" ht="12.75" hidden="false" customHeight="false" outlineLevel="0" collapsed="false">
      <c r="A637" s="1"/>
      <c r="B637" s="1"/>
      <c r="C637" s="1"/>
      <c r="G637" s="1"/>
      <c r="H637" s="0"/>
      <c r="I637" s="0"/>
      <c r="J637" s="0"/>
    </row>
    <row r="638" customFormat="false" ht="12.75" hidden="false" customHeight="false" outlineLevel="0" collapsed="false">
      <c r="A638" s="1"/>
      <c r="B638" s="1"/>
      <c r="C638" s="1"/>
      <c r="G638" s="1"/>
      <c r="H638" s="0"/>
      <c r="I638" s="0"/>
      <c r="J638" s="0"/>
    </row>
    <row r="639" customFormat="false" ht="12.75" hidden="false" customHeight="false" outlineLevel="0" collapsed="false">
      <c r="A639" s="1"/>
      <c r="B639" s="1"/>
      <c r="C639" s="1"/>
      <c r="G639" s="1"/>
      <c r="H639" s="0"/>
      <c r="I639" s="0"/>
      <c r="J639" s="0"/>
    </row>
    <row r="640" customFormat="false" ht="12.75" hidden="false" customHeight="false" outlineLevel="0" collapsed="false">
      <c r="A640" s="1"/>
      <c r="B640" s="1"/>
      <c r="C640" s="1"/>
      <c r="G640" s="1"/>
      <c r="H640" s="0"/>
      <c r="I640" s="0"/>
      <c r="J640" s="0"/>
    </row>
    <row r="641" customFormat="false" ht="12.75" hidden="false" customHeight="false" outlineLevel="0" collapsed="false">
      <c r="A641" s="1"/>
      <c r="B641" s="1"/>
      <c r="C641" s="1"/>
      <c r="G641" s="1"/>
      <c r="H641" s="0"/>
      <c r="I641" s="0"/>
      <c r="J641" s="0"/>
    </row>
    <row r="642" customFormat="false" ht="12.75" hidden="false" customHeight="false" outlineLevel="0" collapsed="false">
      <c r="A642" s="1"/>
      <c r="B642" s="1"/>
      <c r="C642" s="1"/>
      <c r="G642" s="1"/>
      <c r="H642" s="0"/>
      <c r="I642" s="0"/>
      <c r="J642" s="0"/>
    </row>
    <row r="643" customFormat="false" ht="12.75" hidden="false" customHeight="false" outlineLevel="0" collapsed="false">
      <c r="A643" s="1"/>
      <c r="B643" s="1"/>
      <c r="C643" s="1"/>
      <c r="G643" s="1"/>
      <c r="H643" s="0"/>
      <c r="I643" s="0"/>
      <c r="J643" s="0"/>
    </row>
    <row r="644" customFormat="false" ht="12.75" hidden="false" customHeight="false" outlineLevel="0" collapsed="false">
      <c r="A644" s="1"/>
      <c r="B644" s="1"/>
      <c r="C644" s="1"/>
      <c r="G644" s="1"/>
      <c r="H644" s="0"/>
      <c r="I644" s="0"/>
      <c r="J644" s="0"/>
    </row>
    <row r="645" customFormat="false" ht="12.75" hidden="false" customHeight="false" outlineLevel="0" collapsed="false">
      <c r="A645" s="1"/>
      <c r="B645" s="1"/>
      <c r="C645" s="1"/>
      <c r="G645" s="1"/>
      <c r="H645" s="0"/>
      <c r="I645" s="0"/>
      <c r="J645" s="0"/>
    </row>
    <row r="646" customFormat="false" ht="12.75" hidden="false" customHeight="false" outlineLevel="0" collapsed="false">
      <c r="A646" s="1"/>
      <c r="B646" s="1"/>
      <c r="C646" s="1"/>
      <c r="G646" s="1"/>
      <c r="H646" s="0"/>
      <c r="I646" s="0"/>
      <c r="J646" s="0"/>
    </row>
    <row r="647" customFormat="false" ht="12.75" hidden="false" customHeight="false" outlineLevel="0" collapsed="false">
      <c r="A647" s="1"/>
      <c r="B647" s="1"/>
      <c r="C647" s="1"/>
      <c r="G647" s="1"/>
      <c r="H647" s="0"/>
      <c r="I647" s="0"/>
      <c r="J647" s="0"/>
    </row>
    <row r="648" customFormat="false" ht="12.75" hidden="false" customHeight="false" outlineLevel="0" collapsed="false">
      <c r="A648" s="1"/>
      <c r="B648" s="1"/>
      <c r="C648" s="1"/>
      <c r="G648" s="1"/>
      <c r="H648" s="0"/>
      <c r="I648" s="0"/>
      <c r="J648" s="0"/>
    </row>
    <row r="649" customFormat="false" ht="12.75" hidden="false" customHeight="false" outlineLevel="0" collapsed="false">
      <c r="A649" s="1"/>
      <c r="B649" s="1"/>
      <c r="C649" s="1"/>
      <c r="G649" s="1"/>
      <c r="H649" s="0"/>
      <c r="I649" s="0"/>
      <c r="J649" s="0"/>
    </row>
    <row r="650" customFormat="false" ht="12.75" hidden="false" customHeight="false" outlineLevel="0" collapsed="false">
      <c r="A650" s="1"/>
      <c r="B650" s="1"/>
      <c r="C650" s="1"/>
      <c r="G650" s="1"/>
      <c r="H650" s="0"/>
      <c r="I650" s="0"/>
      <c r="J650" s="0"/>
    </row>
    <row r="651" customFormat="false" ht="12.75" hidden="false" customHeight="false" outlineLevel="0" collapsed="false">
      <c r="A651" s="1"/>
      <c r="B651" s="1"/>
      <c r="C651" s="1"/>
      <c r="G651" s="1"/>
      <c r="H651" s="0"/>
      <c r="I651" s="0"/>
      <c r="J651" s="0"/>
    </row>
    <row r="652" customFormat="false" ht="12.75" hidden="false" customHeight="false" outlineLevel="0" collapsed="false">
      <c r="A652" s="1"/>
      <c r="B652" s="1"/>
      <c r="C652" s="1"/>
      <c r="G652" s="1"/>
      <c r="H652" s="0"/>
      <c r="I652" s="0"/>
      <c r="J652" s="0"/>
    </row>
    <row r="653" customFormat="false" ht="12.75" hidden="false" customHeight="false" outlineLevel="0" collapsed="false">
      <c r="A653" s="1"/>
      <c r="B653" s="1"/>
      <c r="C653" s="1"/>
      <c r="G653" s="1"/>
      <c r="H653" s="0"/>
      <c r="I653" s="0"/>
      <c r="J653" s="0"/>
    </row>
    <row r="654" customFormat="false" ht="12.75" hidden="false" customHeight="false" outlineLevel="0" collapsed="false">
      <c r="A654" s="1"/>
      <c r="B654" s="1"/>
      <c r="C654" s="1"/>
      <c r="G654" s="1"/>
      <c r="H654" s="0"/>
      <c r="I654" s="0"/>
      <c r="J654" s="0"/>
    </row>
    <row r="655" customFormat="false" ht="12.75" hidden="false" customHeight="false" outlineLevel="0" collapsed="false">
      <c r="A655" s="1"/>
      <c r="B655" s="1"/>
      <c r="C655" s="1"/>
      <c r="G655" s="1"/>
      <c r="H655" s="0"/>
      <c r="I655" s="0"/>
      <c r="J655" s="0"/>
    </row>
    <row r="656" customFormat="false" ht="12.75" hidden="false" customHeight="false" outlineLevel="0" collapsed="false">
      <c r="A656" s="1"/>
      <c r="B656" s="1"/>
      <c r="C656" s="1"/>
      <c r="G656" s="1"/>
      <c r="H656" s="0"/>
      <c r="I656" s="0"/>
      <c r="J656" s="0"/>
    </row>
    <row r="657" customFormat="false" ht="12.75" hidden="false" customHeight="false" outlineLevel="0" collapsed="false">
      <c r="A657" s="1"/>
      <c r="B657" s="1"/>
      <c r="C657" s="1"/>
      <c r="G657" s="1"/>
      <c r="H657" s="0"/>
      <c r="I657" s="0"/>
      <c r="J657" s="0"/>
    </row>
    <row r="658" customFormat="false" ht="12.75" hidden="false" customHeight="false" outlineLevel="0" collapsed="false">
      <c r="A658" s="1"/>
      <c r="B658" s="1"/>
      <c r="C658" s="1"/>
      <c r="G658" s="1"/>
      <c r="H658" s="0"/>
      <c r="I658" s="0"/>
      <c r="J658" s="0"/>
    </row>
    <row r="659" customFormat="false" ht="12.75" hidden="false" customHeight="false" outlineLevel="0" collapsed="false">
      <c r="A659" s="1"/>
      <c r="B659" s="1"/>
      <c r="C659" s="1"/>
      <c r="G659" s="1"/>
      <c r="H659" s="0"/>
      <c r="I659" s="0"/>
      <c r="J659" s="0"/>
    </row>
    <row r="660" customFormat="false" ht="12.75" hidden="false" customHeight="false" outlineLevel="0" collapsed="false">
      <c r="A660" s="1"/>
      <c r="B660" s="1"/>
      <c r="C660" s="1"/>
      <c r="G660" s="1"/>
      <c r="H660" s="0"/>
      <c r="I660" s="0"/>
      <c r="J660" s="0"/>
    </row>
    <row r="661" customFormat="false" ht="12.75" hidden="false" customHeight="false" outlineLevel="0" collapsed="false">
      <c r="A661" s="1"/>
      <c r="B661" s="1"/>
      <c r="C661" s="1"/>
      <c r="G661" s="1"/>
      <c r="H661" s="0"/>
      <c r="I661" s="0"/>
      <c r="J661" s="0"/>
    </row>
    <row r="662" customFormat="false" ht="12.75" hidden="false" customHeight="false" outlineLevel="0" collapsed="false">
      <c r="A662" s="1"/>
      <c r="B662" s="1"/>
      <c r="C662" s="1"/>
      <c r="G662" s="1"/>
      <c r="H662" s="0"/>
      <c r="I662" s="0"/>
      <c r="J662" s="0"/>
    </row>
    <row r="663" customFormat="false" ht="12.75" hidden="false" customHeight="false" outlineLevel="0" collapsed="false">
      <c r="A663" s="1"/>
      <c r="B663" s="1"/>
      <c r="C663" s="1"/>
      <c r="G663" s="1"/>
      <c r="H663" s="0"/>
      <c r="I663" s="0"/>
      <c r="J663" s="0"/>
    </row>
    <row r="664" customFormat="false" ht="12.75" hidden="false" customHeight="false" outlineLevel="0" collapsed="false">
      <c r="A664" s="1"/>
      <c r="B664" s="1"/>
      <c r="C664" s="1"/>
      <c r="G664" s="1"/>
      <c r="H664" s="0"/>
      <c r="I664" s="0"/>
      <c r="J664" s="0"/>
    </row>
    <row r="665" customFormat="false" ht="12.75" hidden="false" customHeight="false" outlineLevel="0" collapsed="false">
      <c r="A665" s="1"/>
      <c r="B665" s="1"/>
      <c r="C665" s="1"/>
      <c r="G665" s="1"/>
      <c r="H665" s="0"/>
      <c r="I665" s="0"/>
      <c r="J665" s="0"/>
    </row>
    <row r="666" customFormat="false" ht="12.75" hidden="false" customHeight="false" outlineLevel="0" collapsed="false">
      <c r="A666" s="1"/>
      <c r="B666" s="1"/>
      <c r="C666" s="1"/>
      <c r="G666" s="1"/>
      <c r="H666" s="0"/>
      <c r="I666" s="0"/>
      <c r="J666" s="0"/>
    </row>
    <row r="667" customFormat="false" ht="12.75" hidden="false" customHeight="false" outlineLevel="0" collapsed="false">
      <c r="A667" s="1"/>
      <c r="B667" s="1"/>
      <c r="C667" s="1"/>
      <c r="G667" s="1"/>
      <c r="H667" s="0"/>
      <c r="I667" s="0"/>
      <c r="J667" s="0"/>
    </row>
    <row r="668" customFormat="false" ht="12.75" hidden="false" customHeight="false" outlineLevel="0" collapsed="false">
      <c r="A668" s="1"/>
      <c r="B668" s="1"/>
      <c r="C668" s="1"/>
      <c r="G668" s="1"/>
      <c r="H668" s="0"/>
      <c r="I668" s="0"/>
      <c r="J668" s="0"/>
    </row>
    <row r="669" customFormat="false" ht="12.75" hidden="false" customHeight="false" outlineLevel="0" collapsed="false">
      <c r="A669" s="1"/>
      <c r="B669" s="1"/>
      <c r="C669" s="1"/>
      <c r="G669" s="1"/>
      <c r="H669" s="0"/>
      <c r="I669" s="0"/>
      <c r="J669" s="0"/>
    </row>
    <row r="670" customFormat="false" ht="12.75" hidden="false" customHeight="false" outlineLevel="0" collapsed="false">
      <c r="A670" s="1"/>
      <c r="B670" s="1"/>
      <c r="C670" s="1"/>
      <c r="G670" s="1"/>
      <c r="H670" s="0"/>
      <c r="I670" s="0"/>
      <c r="J670" s="0"/>
    </row>
    <row r="671" customFormat="false" ht="12.75" hidden="false" customHeight="false" outlineLevel="0" collapsed="false">
      <c r="A671" s="1"/>
      <c r="B671" s="1"/>
      <c r="C671" s="1"/>
      <c r="G671" s="1"/>
      <c r="H671" s="0"/>
      <c r="I671" s="0"/>
      <c r="J671" s="0"/>
    </row>
    <row r="672" customFormat="false" ht="12.75" hidden="false" customHeight="false" outlineLevel="0" collapsed="false">
      <c r="A672" s="1"/>
      <c r="B672" s="1"/>
      <c r="C672" s="1"/>
      <c r="G672" s="1"/>
      <c r="H672" s="0"/>
      <c r="I672" s="0"/>
      <c r="J672" s="0"/>
    </row>
    <row r="673" customFormat="false" ht="12.75" hidden="false" customHeight="false" outlineLevel="0" collapsed="false">
      <c r="A673" s="1"/>
      <c r="B673" s="1"/>
      <c r="C673" s="1"/>
      <c r="G673" s="1"/>
      <c r="H673" s="0"/>
      <c r="I673" s="0"/>
      <c r="J673" s="0"/>
    </row>
    <row r="674" customFormat="false" ht="12.75" hidden="false" customHeight="false" outlineLevel="0" collapsed="false">
      <c r="A674" s="1"/>
      <c r="B674" s="1"/>
      <c r="C674" s="1"/>
      <c r="G674" s="1"/>
      <c r="H674" s="0"/>
      <c r="I674" s="0"/>
      <c r="J674" s="0"/>
    </row>
    <row r="675" customFormat="false" ht="12.75" hidden="false" customHeight="false" outlineLevel="0" collapsed="false">
      <c r="A675" s="1"/>
      <c r="B675" s="1"/>
      <c r="C675" s="1"/>
      <c r="G675" s="1"/>
      <c r="H675" s="0"/>
      <c r="I675" s="0"/>
      <c r="J675" s="0"/>
    </row>
    <row r="676" customFormat="false" ht="12.75" hidden="false" customHeight="false" outlineLevel="0" collapsed="false">
      <c r="A676" s="1"/>
      <c r="B676" s="1"/>
      <c r="C676" s="1"/>
      <c r="G676" s="1"/>
      <c r="H676" s="0"/>
      <c r="I676" s="0"/>
      <c r="J67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0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6" width="8.99"/>
    <col collapsed="false" customWidth="true" hidden="false" outlineLevel="0" max="4" min="3" style="17" width="10.71"/>
    <col collapsed="false" customWidth="true" hidden="false" outlineLevel="0" max="5" min="5" style="0" width="3.14"/>
    <col collapsed="false" customWidth="true" hidden="false" outlineLevel="0" max="6" min="6" style="18" width="5.99"/>
    <col collapsed="false" customWidth="true" hidden="false" outlineLevel="0" max="7" min="7" style="18" width="6.56"/>
    <col collapsed="false" customWidth="true" hidden="false" outlineLevel="0" max="8" min="8" style="0" width="3.42"/>
    <col collapsed="false" customWidth="true" hidden="false" outlineLevel="0" max="10" min="9" style="19" width="8.28"/>
    <col collapsed="false" customWidth="true" hidden="false" outlineLevel="0" max="11" min="11" style="0" width="3.7"/>
  </cols>
  <sheetData>
    <row r="1" customFormat="false" ht="12.75" hidden="false" customHeight="false" outlineLevel="0" collapsed="false">
      <c r="A1" s="20" t="s">
        <v>6</v>
      </c>
      <c r="B1" s="21" t="s">
        <v>7</v>
      </c>
      <c r="C1" s="22" t="s">
        <v>8</v>
      </c>
      <c r="D1" s="22" t="s">
        <v>9</v>
      </c>
      <c r="F1" s="20" t="s">
        <v>10</v>
      </c>
      <c r="G1" s="20" t="s">
        <v>11</v>
      </c>
      <c r="I1" s="22" t="s">
        <v>12</v>
      </c>
      <c r="J1" s="22" t="s">
        <v>13</v>
      </c>
      <c r="L1" s="23" t="s">
        <v>14</v>
      </c>
      <c r="M1" s="16" t="n">
        <v>20</v>
      </c>
      <c r="N1" s="23" t="s">
        <v>15</v>
      </c>
      <c r="O1" s="16" t="n">
        <v>20</v>
      </c>
    </row>
    <row r="2" customFormat="false" ht="12.75" hidden="false" customHeight="false" outlineLevel="0" collapsed="false">
      <c r="A2" s="24" t="n">
        <f aca="true">ROUNDDOWN(RAND()+B2,0)</f>
        <v>0</v>
      </c>
      <c r="B2" s="25" t="n">
        <f aca="true">RAND()/2</f>
        <v>0.0291488166039533</v>
      </c>
      <c r="C2" s="25" t="n">
        <f aca="true">RAND()</f>
        <v>0.0416196008242891</v>
      </c>
      <c r="D2" s="25" t="n">
        <f aca="false">A2*SQRT(C2)+(1-A2)*(1-SQRT(1-4*C2*B2+4*C2*B2^2))/2/B2</f>
        <v>0.0404541418468831</v>
      </c>
      <c r="F2" s="26" t="n">
        <f aca="false">ROUNDDOWN(-LN(1-C2)/LN((1+$M$1)/$M$1),0)</f>
        <v>0</v>
      </c>
      <c r="G2" s="26" t="n">
        <f aca="false">ROUNDDOWN(-LN(1-D2)/LN((1+$O$1)/$O$1),0)</f>
        <v>0</v>
      </c>
      <c r="I2" s="27" t="n">
        <f aca="true">1-EXP(-GAMMAINV(RAND(),F2+1,1/(1+$M$1)))</f>
        <v>0.0413812566004814</v>
      </c>
      <c r="J2" s="27" t="n">
        <f aca="true">1-EXP(-GAMMAINV(RAND(),G2+1,1/(1+$O$1)))</f>
        <v>0.0210095845403168</v>
      </c>
    </row>
    <row r="3" customFormat="false" ht="12.75" hidden="false" customHeight="false" outlineLevel="0" collapsed="false">
      <c r="A3" s="24" t="n">
        <f aca="true">ROUNDDOWN(RAND()+B3,0)</f>
        <v>0</v>
      </c>
      <c r="B3" s="25" t="n">
        <f aca="true">RAND()/2</f>
        <v>0.0387089294202881</v>
      </c>
      <c r="C3" s="25" t="n">
        <f aca="true">RAND()</f>
        <v>0.263923252608678</v>
      </c>
      <c r="D3" s="25" t="n">
        <f aca="false">A3*SQRT(C3)+(1-A3)*(1-SQRT(1-4*C3*B3+4*C3*B3^2))/2/B3</f>
        <v>0.256248828368687</v>
      </c>
      <c r="F3" s="26" t="n">
        <f aca="false">ROUNDDOWN(-LN(1-C3)/LN((1+$M$1)/$M$1),0)</f>
        <v>6</v>
      </c>
      <c r="G3" s="26" t="n">
        <f aca="false">ROUNDDOWN(-LN(1-D3)/LN((1+$O$1)/$O$1),0)</f>
        <v>6</v>
      </c>
      <c r="I3" s="27" t="n">
        <f aca="true">1-EXP(-GAMMAINV(RAND(),F3+1,1/(1+$M$1)))</f>
        <v>0.194011697745079</v>
      </c>
      <c r="J3" s="27" t="n">
        <f aca="true">1-EXP(-GAMMAINV(RAND(),G3+1,1/(1+$O$1)))</f>
        <v>0.239529185547113</v>
      </c>
    </row>
    <row r="4" customFormat="false" ht="12.75" hidden="false" customHeight="false" outlineLevel="0" collapsed="false">
      <c r="A4" s="24" t="n">
        <f aca="true">ROUNDDOWN(RAND()+B4,0)</f>
        <v>0</v>
      </c>
      <c r="B4" s="25" t="n">
        <f aca="true">RAND()/2</f>
        <v>0.411829634819374</v>
      </c>
      <c r="C4" s="25" t="n">
        <f aca="true">RAND()</f>
        <v>0.963627364625529</v>
      </c>
      <c r="D4" s="25" t="n">
        <f aca="false">A4*SQRT(C4)+(1-A4)*(1-SQRT(1-4*C4*B4+4*C4*B4^2))/2/B4</f>
        <v>0.901390996251492</v>
      </c>
      <c r="F4" s="26" t="n">
        <f aca="false">ROUNDDOWN(-LN(1-C4)/LN((1+$M$1)/$M$1),0)</f>
        <v>67</v>
      </c>
      <c r="G4" s="26" t="n">
        <f aca="false">ROUNDDOWN(-LN(1-D4)/LN((1+$O$1)/$O$1),0)</f>
        <v>47</v>
      </c>
      <c r="I4" s="27" t="n">
        <f aca="true">1-EXP(-GAMMAINV(RAND(),F4+1,1/(1+$M$1)))</f>
        <v>0.963091708873427</v>
      </c>
      <c r="J4" s="27" t="n">
        <f aca="true">1-EXP(-GAMMAINV(RAND(),G4+1,1/(1+$O$1)))</f>
        <v>0.929722006691152</v>
      </c>
    </row>
    <row r="5" customFormat="false" ht="12.75" hidden="false" customHeight="false" outlineLevel="0" collapsed="false">
      <c r="A5" s="24" t="n">
        <f aca="true">ROUNDDOWN(RAND()+B5,0)</f>
        <v>0</v>
      </c>
      <c r="B5" s="25" t="n">
        <f aca="true">RAND()/2</f>
        <v>0.0829903746210144</v>
      </c>
      <c r="C5" s="25" t="n">
        <f aca="true">RAND()</f>
        <v>0.764766250629432</v>
      </c>
      <c r="D5" s="25" t="n">
        <f aca="false">A5*SQRT(C5)+(1-A5)*(1-SQRT(1-4*C5*B5+4*C5*B5^2))/2/B5</f>
        <v>0.74769340212541</v>
      </c>
      <c r="F5" s="26" t="n">
        <f aca="false">ROUNDDOWN(-LN(1-C5)/LN((1+$M$1)/$M$1),0)</f>
        <v>29</v>
      </c>
      <c r="G5" s="26" t="n">
        <f aca="false">ROUNDDOWN(-LN(1-D5)/LN((1+$O$1)/$O$1),0)</f>
        <v>28</v>
      </c>
      <c r="I5" s="27" t="n">
        <f aca="true">1-EXP(-GAMMAINV(RAND(),F5+1,1/(1+$M$1)))</f>
        <v>0.685367798484425</v>
      </c>
      <c r="J5" s="27" t="n">
        <f aca="true">1-EXP(-GAMMAINV(RAND(),G5+1,1/(1+$O$1)))</f>
        <v>0.717365857371939</v>
      </c>
    </row>
    <row r="6" customFormat="false" ht="12.75" hidden="false" customHeight="false" outlineLevel="0" collapsed="false">
      <c r="A6" s="24" t="n">
        <f aca="true">ROUNDDOWN(RAND()+B6,0)</f>
        <v>0</v>
      </c>
      <c r="B6" s="25" t="n">
        <f aca="true">RAND()/2</f>
        <v>0.346067982545855</v>
      </c>
      <c r="C6" s="25" t="n">
        <f aca="true">RAND()</f>
        <v>0.893007297132059</v>
      </c>
      <c r="D6" s="25" t="n">
        <f aca="false">A6*SQRT(C6)+(1-A6)*(1-SQRT(1-4*C6*B6+4*C6*B6^2))/2/B6</f>
        <v>0.812328660762571</v>
      </c>
      <c r="F6" s="26" t="n">
        <f aca="false">ROUNDDOWN(-LN(1-C6)/LN((1+$M$1)/$M$1),0)</f>
        <v>45</v>
      </c>
      <c r="G6" s="26" t="n">
        <f aca="false">ROUNDDOWN(-LN(1-D6)/LN((1+$O$1)/$O$1),0)</f>
        <v>34</v>
      </c>
      <c r="I6" s="27" t="n">
        <f aca="true">1-EXP(-GAMMAINV(RAND(),F6+1,1/(1+$M$1)))</f>
        <v>0.864777119336844</v>
      </c>
      <c r="J6" s="27" t="n">
        <f aca="true">1-EXP(-GAMMAINV(RAND(),G6+1,1/(1+$O$1)))</f>
        <v>0.837999002111927</v>
      </c>
    </row>
    <row r="7" customFormat="false" ht="12.75" hidden="false" customHeight="false" outlineLevel="0" collapsed="false">
      <c r="A7" s="24" t="n">
        <f aca="true">ROUNDDOWN(RAND()+B7,0)</f>
        <v>0</v>
      </c>
      <c r="B7" s="25" t="n">
        <f aca="true">RAND()/2</f>
        <v>0.206892029649503</v>
      </c>
      <c r="C7" s="25" t="n">
        <f aca="true">RAND()</f>
        <v>0.932184970775144</v>
      </c>
      <c r="D7" s="25" t="n">
        <f aca="false">A7*SQRT(C7)+(1-A7)*(1-SQRT(1-4*C7*B7+4*C7*B7^2))/2/B7</f>
        <v>0.911043930696522</v>
      </c>
      <c r="F7" s="26" t="n">
        <f aca="false">ROUNDDOWN(-LN(1-C7)/LN((1+$M$1)/$M$1),0)</f>
        <v>55</v>
      </c>
      <c r="G7" s="26" t="n">
        <f aca="false">ROUNDDOWN(-LN(1-D7)/LN((1+$O$1)/$O$1),0)</f>
        <v>49</v>
      </c>
      <c r="I7" s="27" t="n">
        <f aca="true">1-EXP(-GAMMAINV(RAND(),F7+1,1/(1+$M$1)))</f>
        <v>0.9167038570737</v>
      </c>
      <c r="J7" s="27" t="n">
        <f aca="true">1-EXP(-GAMMAINV(RAND(),G7+1,1/(1+$O$1)))</f>
        <v>0.888946802884229</v>
      </c>
    </row>
    <row r="8" customFormat="false" ht="12.75" hidden="false" customHeight="false" outlineLevel="0" collapsed="false">
      <c r="A8" s="24" t="n">
        <f aca="true">ROUNDDOWN(RAND()+B8,0)</f>
        <v>0</v>
      </c>
      <c r="B8" s="25" t="n">
        <f aca="true">RAND()/2</f>
        <v>0.282053919095281</v>
      </c>
      <c r="C8" s="25" t="n">
        <f aca="true">RAND()</f>
        <v>0.624600092453326</v>
      </c>
      <c r="D8" s="25" t="n">
        <f aca="false">A8*SQRT(C8)+(1-A8)*(1-SQRT(1-4*C8*B8+4*C8*B8^2))/2/B8</f>
        <v>0.52666383716946</v>
      </c>
      <c r="F8" s="26" t="n">
        <f aca="false">ROUNDDOWN(-LN(1-C8)/LN((1+$M$1)/$M$1),0)</f>
        <v>20</v>
      </c>
      <c r="G8" s="26" t="n">
        <f aca="false">ROUNDDOWN(-LN(1-D8)/LN((1+$O$1)/$O$1),0)</f>
        <v>15</v>
      </c>
      <c r="I8" s="27" t="n">
        <f aca="true">1-EXP(-GAMMAINV(RAND(),F8+1,1/(1+$M$1)))</f>
        <v>0.767127029442463</v>
      </c>
      <c r="J8" s="27" t="n">
        <f aca="true">1-EXP(-GAMMAINV(RAND(),G8+1,1/(1+$O$1)))</f>
        <v>0.640440470227684</v>
      </c>
    </row>
    <row r="9" customFormat="false" ht="12.75" hidden="false" customHeight="false" outlineLevel="0" collapsed="false">
      <c r="A9" s="24" t="n">
        <f aca="true">ROUNDDOWN(RAND()+B9,0)</f>
        <v>0</v>
      </c>
      <c r="B9" s="25" t="n">
        <f aca="true">RAND()/2</f>
        <v>0.17082797046563</v>
      </c>
      <c r="C9" s="25" t="n">
        <f aca="true">RAND()</f>
        <v>0.564861041695018</v>
      </c>
      <c r="D9" s="25" t="n">
        <f aca="false">A9*SQRT(C9)+(1-A9)*(1-SQRT(1-4*C9*B9+4*C9*B9^2))/2/B9</f>
        <v>0.51339240553147</v>
      </c>
      <c r="F9" s="26" t="n">
        <f aca="false">ROUNDDOWN(-LN(1-C9)/LN((1+$M$1)/$M$1),0)</f>
        <v>17</v>
      </c>
      <c r="G9" s="26" t="n">
        <f aca="false">ROUNDDOWN(-LN(1-D9)/LN((1+$O$1)/$O$1),0)</f>
        <v>14</v>
      </c>
      <c r="I9" s="27" t="n">
        <f aca="true">1-EXP(-GAMMAINV(RAND(),F9+1,1/(1+$M$1)))</f>
        <v>0.451788039122643</v>
      </c>
      <c r="J9" s="27" t="n">
        <f aca="true">1-EXP(-GAMMAINV(RAND(),G9+1,1/(1+$O$1)))</f>
        <v>0.480875551545971</v>
      </c>
    </row>
    <row r="10" customFormat="false" ht="12.75" hidden="false" customHeight="false" outlineLevel="0" collapsed="false">
      <c r="A10" s="24" t="n">
        <f aca="true">ROUNDDOWN(RAND()+B10,0)</f>
        <v>0</v>
      </c>
      <c r="B10" s="25" t="n">
        <f aca="true">RAND()/2</f>
        <v>0.287912735191395</v>
      </c>
      <c r="C10" s="25" t="n">
        <f aca="true">RAND()</f>
        <v>0.132297533183382</v>
      </c>
      <c r="D10" s="25" t="n">
        <f aca="false">A10*SQRT(C10)+(1-A10)*(1-SQRT(1-4*C10*B10+4*C10*B10^2))/2/B10</f>
        <v>0.0969114137384</v>
      </c>
      <c r="F10" s="26" t="n">
        <f aca="false">ROUNDDOWN(-LN(1-C10)/LN((1+$M$1)/$M$1),0)</f>
        <v>2</v>
      </c>
      <c r="G10" s="26" t="n">
        <f aca="false">ROUNDDOWN(-LN(1-D10)/LN((1+$O$1)/$O$1),0)</f>
        <v>2</v>
      </c>
      <c r="I10" s="27" t="n">
        <f aca="true">1-EXP(-GAMMAINV(RAND(),F10+1,1/(1+$M$1)))</f>
        <v>0.102407455667888</v>
      </c>
      <c r="J10" s="27" t="n">
        <f aca="true">1-EXP(-GAMMAINV(RAND(),G10+1,1/(1+$O$1)))</f>
        <v>0.0557272639978287</v>
      </c>
    </row>
    <row r="11" customFormat="false" ht="12.75" hidden="false" customHeight="false" outlineLevel="0" collapsed="false">
      <c r="A11" s="24" t="n">
        <f aca="true">ROUNDDOWN(RAND()+B11,0)</f>
        <v>0</v>
      </c>
      <c r="B11" s="25" t="n">
        <f aca="true">RAND()/2</f>
        <v>0.148101517389258</v>
      </c>
      <c r="C11" s="25" t="n">
        <f aca="true">RAND()</f>
        <v>0.459589883573685</v>
      </c>
      <c r="D11" s="25" t="n">
        <f aca="false">A11*SQRT(C11)+(1-A11)*(1-SQRT(1-4*C11*B11+4*C11*B11^2))/2/B11</f>
        <v>0.417316222791407</v>
      </c>
      <c r="F11" s="26" t="n">
        <f aca="false">ROUNDDOWN(-LN(1-C11)/LN((1+$M$1)/$M$1),0)</f>
        <v>12</v>
      </c>
      <c r="G11" s="26" t="n">
        <f aca="false">ROUNDDOWN(-LN(1-D11)/LN((1+$O$1)/$O$1),0)</f>
        <v>11</v>
      </c>
      <c r="I11" s="27" t="n">
        <f aca="true">1-EXP(-GAMMAINV(RAND(),F11+1,1/(1+$M$1)))</f>
        <v>0.41889166757163</v>
      </c>
      <c r="J11" s="27" t="n">
        <f aca="true">1-EXP(-GAMMAINV(RAND(),G11+1,1/(1+$O$1)))</f>
        <v>0.320295387512107</v>
      </c>
    </row>
    <row r="12" customFormat="false" ht="12.75" hidden="false" customHeight="false" outlineLevel="0" collapsed="false">
      <c r="A12" s="24" t="n">
        <f aca="true">ROUNDDOWN(RAND()+B12,0)</f>
        <v>1</v>
      </c>
      <c r="B12" s="25" t="n">
        <f aca="true">RAND()/2</f>
        <v>0.185368467835499</v>
      </c>
      <c r="C12" s="25" t="n">
        <f aca="true">RAND()</f>
        <v>0.724947214166027</v>
      </c>
      <c r="D12" s="25" t="n">
        <f aca="false">A12*SQRT(C12)+(1-A12)*(1-SQRT(1-4*C12*B12+4*C12*B12^2))/2/B12</f>
        <v>0.851438320823081</v>
      </c>
      <c r="F12" s="26" t="n">
        <f aca="false">ROUNDDOWN(-LN(1-C12)/LN((1+$M$1)/$M$1),0)</f>
        <v>26</v>
      </c>
      <c r="G12" s="26" t="n">
        <f aca="false">ROUNDDOWN(-LN(1-D12)/LN((1+$O$1)/$O$1),0)</f>
        <v>39</v>
      </c>
      <c r="I12" s="27" t="n">
        <f aca="true">1-EXP(-GAMMAINV(RAND(),F12+1,1/(1+$M$1)))</f>
        <v>0.687266601294815</v>
      </c>
      <c r="J12" s="27" t="n">
        <f aca="true">1-EXP(-GAMMAINV(RAND(),G12+1,1/(1+$O$1)))</f>
        <v>0.882507663443266</v>
      </c>
    </row>
    <row r="13" customFormat="false" ht="12.75" hidden="false" customHeight="false" outlineLevel="0" collapsed="false">
      <c r="A13" s="24" t="n">
        <f aca="true">ROUNDDOWN(RAND()+B13,0)</f>
        <v>0</v>
      </c>
      <c r="B13" s="25" t="n">
        <f aca="true">RAND()/2</f>
        <v>0.138040211726832</v>
      </c>
      <c r="C13" s="25" t="n">
        <f aca="true">RAND()</f>
        <v>0.504518688836966</v>
      </c>
      <c r="D13" s="25" t="n">
        <f aca="false">A13*SQRT(C13)+(1-A13)*(1-SQRT(1-4*C13*B13+4*C13*B13^2))/2/B13</f>
        <v>0.464681721165853</v>
      </c>
      <c r="F13" s="26" t="n">
        <f aca="false">ROUNDDOWN(-LN(1-C13)/LN((1+$M$1)/$M$1),0)</f>
        <v>14</v>
      </c>
      <c r="G13" s="26" t="n">
        <f aca="false">ROUNDDOWN(-LN(1-D13)/LN((1+$O$1)/$O$1),0)</f>
        <v>12</v>
      </c>
      <c r="I13" s="27" t="n">
        <f aca="true">1-EXP(-GAMMAINV(RAND(),F13+1,1/(1+$M$1)))</f>
        <v>0.517002115868026</v>
      </c>
      <c r="J13" s="27" t="n">
        <f aca="true">1-EXP(-GAMMAINV(RAND(),G13+1,1/(1+$O$1)))</f>
        <v>0.345564532412553</v>
      </c>
    </row>
    <row r="14" customFormat="false" ht="12.75" hidden="false" customHeight="false" outlineLevel="0" collapsed="false">
      <c r="A14" s="24" t="n">
        <f aca="true">ROUNDDOWN(RAND()+B14,0)</f>
        <v>0</v>
      </c>
      <c r="B14" s="25" t="n">
        <f aca="true">RAND()/2</f>
        <v>0.174257077391276</v>
      </c>
      <c r="C14" s="25" t="n">
        <f aca="true">RAND()</f>
        <v>0.0930864296760578</v>
      </c>
      <c r="D14" s="25" t="n">
        <f aca="false">A14*SQRT(C14)+(1-A14)*(1-SQRT(1-4*C14*B14+4*C14*B14^2))/2/B14</f>
        <v>0.0779235637211055</v>
      </c>
      <c r="F14" s="26" t="n">
        <f aca="false">ROUNDDOWN(-LN(1-C14)/LN((1+$M$1)/$M$1),0)</f>
        <v>2</v>
      </c>
      <c r="G14" s="26" t="n">
        <f aca="false">ROUNDDOWN(-LN(1-D14)/LN((1+$O$1)/$O$1),0)</f>
        <v>1</v>
      </c>
      <c r="I14" s="27" t="n">
        <f aca="true">1-EXP(-GAMMAINV(RAND(),F14+1,1/(1+$M$1)))</f>
        <v>0.188194183060834</v>
      </c>
      <c r="J14" s="27" t="n">
        <f aca="true">1-EXP(-GAMMAINV(RAND(),G14+1,1/(1+$O$1)))</f>
        <v>0.0722444593674965</v>
      </c>
    </row>
    <row r="15" customFormat="false" ht="12.75" hidden="false" customHeight="false" outlineLevel="0" collapsed="false">
      <c r="A15" s="24" t="n">
        <f aca="true">ROUNDDOWN(RAND()+B15,0)</f>
        <v>1</v>
      </c>
      <c r="B15" s="25" t="n">
        <f aca="true">RAND()/2</f>
        <v>0.466581272817908</v>
      </c>
      <c r="C15" s="25" t="n">
        <f aca="true">RAND()</f>
        <v>0.624142387544683</v>
      </c>
      <c r="D15" s="25" t="n">
        <f aca="false">A15*SQRT(C15)+(1-A15)*(1-SQRT(1-4*C15*B15+4*C15*B15^2))/2/B15</f>
        <v>0.790026827104424</v>
      </c>
      <c r="F15" s="26" t="n">
        <f aca="false">ROUNDDOWN(-LN(1-C15)/LN((1+$M$1)/$M$1),0)</f>
        <v>20</v>
      </c>
      <c r="G15" s="26" t="n">
        <f aca="false">ROUNDDOWN(-LN(1-D15)/LN((1+$O$1)/$O$1),0)</f>
        <v>31</v>
      </c>
      <c r="I15" s="27" t="n">
        <f aca="true">1-EXP(-GAMMAINV(RAND(),F15+1,1/(1+$M$1)))</f>
        <v>0.600557738188497</v>
      </c>
      <c r="J15" s="27" t="n">
        <f aca="true">1-EXP(-GAMMAINV(RAND(),G15+1,1/(1+$O$1)))</f>
        <v>0.732692776020225</v>
      </c>
    </row>
    <row r="16" customFormat="false" ht="12.75" hidden="false" customHeight="false" outlineLevel="0" collapsed="false">
      <c r="A16" s="24" t="n">
        <f aca="true">ROUNDDOWN(RAND()+B16,0)</f>
        <v>0</v>
      </c>
      <c r="B16" s="25" t="n">
        <f aca="true">RAND()/2</f>
        <v>0.296379290264306</v>
      </c>
      <c r="C16" s="25" t="n">
        <f aca="true">RAND()</f>
        <v>0.246974703744754</v>
      </c>
      <c r="D16" s="25" t="n">
        <f aca="false">A16*SQRT(C16)+(1-A16)*(1-SQRT(1-4*C16*B16+4*C16*B16^2))/2/B16</f>
        <v>0.183787578681394</v>
      </c>
      <c r="F16" s="26" t="n">
        <f aca="false">ROUNDDOWN(-LN(1-C16)/LN((1+$M$1)/$M$1),0)</f>
        <v>5</v>
      </c>
      <c r="G16" s="26" t="n">
        <f aca="false">ROUNDDOWN(-LN(1-D16)/LN((1+$O$1)/$O$1),0)</f>
        <v>4</v>
      </c>
      <c r="I16" s="27" t="n">
        <f aca="true">1-EXP(-GAMMAINV(RAND(),F16+1,1/(1+$M$1)))</f>
        <v>0.150763278223981</v>
      </c>
      <c r="J16" s="27" t="n">
        <f aca="true">1-EXP(-GAMMAINV(RAND(),G16+1,1/(1+$O$1)))</f>
        <v>0.1514120470784</v>
      </c>
    </row>
    <row r="17" customFormat="false" ht="12.75" hidden="false" customHeight="false" outlineLevel="0" collapsed="false">
      <c r="A17" s="24" t="n">
        <f aca="true">ROUNDDOWN(RAND()+B17,0)</f>
        <v>0</v>
      </c>
      <c r="B17" s="25" t="n">
        <f aca="true">RAND()/2</f>
        <v>0.0786943719798087</v>
      </c>
      <c r="C17" s="25" t="n">
        <f aca="true">RAND()</f>
        <v>0.157888036701495</v>
      </c>
      <c r="D17" s="25" t="n">
        <f aca="false">A17*SQRT(C17)+(1-A17)*(1-SQRT(1-4*C17*B17+4*C17*B17^2))/2/B17</f>
        <v>0.147167521504575</v>
      </c>
      <c r="F17" s="26" t="n">
        <f aca="false">ROUNDDOWN(-LN(1-C17)/LN((1+$M$1)/$M$1),0)</f>
        <v>3</v>
      </c>
      <c r="G17" s="26" t="n">
        <f aca="false">ROUNDDOWN(-LN(1-D17)/LN((1+$O$1)/$O$1),0)</f>
        <v>3</v>
      </c>
      <c r="I17" s="27" t="n">
        <f aca="true">1-EXP(-GAMMAINV(RAND(),F17+1,1/(1+$M$1)))</f>
        <v>0.137766230944813</v>
      </c>
      <c r="J17" s="27" t="n">
        <f aca="true">1-EXP(-GAMMAINV(RAND(),G17+1,1/(1+$O$1)))</f>
        <v>0.132372148880131</v>
      </c>
    </row>
    <row r="18" customFormat="false" ht="12.75" hidden="false" customHeight="false" outlineLevel="0" collapsed="false">
      <c r="A18" s="24" t="n">
        <f aca="true">ROUNDDOWN(RAND()+B18,0)</f>
        <v>1</v>
      </c>
      <c r="B18" s="25" t="n">
        <f aca="true">RAND()/2</f>
        <v>0.191757344673196</v>
      </c>
      <c r="C18" s="25" t="n">
        <f aca="true">RAND()</f>
        <v>0.0341710432028603</v>
      </c>
      <c r="D18" s="25" t="n">
        <f aca="false">A18*SQRT(C18)+(1-A18)*(1-SQRT(1-4*C18*B18+4*C18*B18^2))/2/B18</f>
        <v>0.184854113297109</v>
      </c>
      <c r="F18" s="26" t="n">
        <f aca="false">ROUNDDOWN(-LN(1-C18)/LN((1+$M$1)/$M$1),0)</f>
        <v>0</v>
      </c>
      <c r="G18" s="26" t="n">
        <f aca="false">ROUNDDOWN(-LN(1-D18)/LN((1+$O$1)/$O$1),0)</f>
        <v>4</v>
      </c>
      <c r="I18" s="27" t="n">
        <f aca="true">1-EXP(-GAMMAINV(RAND(),F18+1,1/(1+$M$1)))</f>
        <v>0.0422736607025687</v>
      </c>
      <c r="J18" s="27" t="n">
        <f aca="true">1-EXP(-GAMMAINV(RAND(),G18+1,1/(1+$O$1)))</f>
        <v>0.0945647432863258</v>
      </c>
    </row>
    <row r="19" customFormat="false" ht="12.75" hidden="false" customHeight="false" outlineLevel="0" collapsed="false">
      <c r="A19" s="24" t="n">
        <f aca="true">ROUNDDOWN(RAND()+B19,0)</f>
        <v>1</v>
      </c>
      <c r="B19" s="25" t="n">
        <f aca="true">RAND()/2</f>
        <v>0.423000893121735</v>
      </c>
      <c r="C19" s="25" t="n">
        <f aca="true">RAND()</f>
        <v>0.495519191995655</v>
      </c>
      <c r="D19" s="25" t="n">
        <f aca="false">A19*SQRT(C19)+(1-A19)*(1-SQRT(1-4*C19*B19+4*C19*B19^2))/2/B19</f>
        <v>0.703931240957279</v>
      </c>
      <c r="F19" s="26" t="n">
        <f aca="false">ROUNDDOWN(-LN(1-C19)/LN((1+$M$1)/$M$1),0)</f>
        <v>14</v>
      </c>
      <c r="G19" s="26" t="n">
        <f aca="false">ROUNDDOWN(-LN(1-D19)/LN((1+$O$1)/$O$1),0)</f>
        <v>24</v>
      </c>
      <c r="I19" s="27" t="n">
        <f aca="true">1-EXP(-GAMMAINV(RAND(),F19+1,1/(1+$M$1)))</f>
        <v>0.372171743183094</v>
      </c>
      <c r="J19" s="27" t="n">
        <f aca="true">1-EXP(-GAMMAINV(RAND(),G19+1,1/(1+$O$1)))</f>
        <v>0.605469553794231</v>
      </c>
    </row>
    <row r="20" customFormat="false" ht="12.75" hidden="false" customHeight="false" outlineLevel="0" collapsed="false">
      <c r="A20" s="24" t="n">
        <f aca="true">ROUNDDOWN(RAND()+B20,0)</f>
        <v>1</v>
      </c>
      <c r="B20" s="25" t="n">
        <f aca="true">RAND()/2</f>
        <v>0.228214296589735</v>
      </c>
      <c r="C20" s="25" t="n">
        <f aca="true">RAND()</f>
        <v>0.38047539711541</v>
      </c>
      <c r="D20" s="25" t="n">
        <f aca="false">A20*SQRT(C20)+(1-A20)*(1-SQRT(1-4*C20*B20+4*C20*B20^2))/2/B20</f>
        <v>0.616826877750483</v>
      </c>
      <c r="F20" s="26" t="n">
        <f aca="false">ROUNDDOWN(-LN(1-C20)/LN((1+$M$1)/$M$1),0)</f>
        <v>9</v>
      </c>
      <c r="G20" s="26" t="n">
        <f aca="false">ROUNDDOWN(-LN(1-D20)/LN((1+$O$1)/$O$1),0)</f>
        <v>19</v>
      </c>
      <c r="I20" s="27" t="n">
        <f aca="true">1-EXP(-GAMMAINV(RAND(),F20+1,1/(1+$M$1)))</f>
        <v>0.39082130254249</v>
      </c>
      <c r="J20" s="27" t="n">
        <f aca="true">1-EXP(-GAMMAINV(RAND(),G20+1,1/(1+$O$1)))</f>
        <v>0.612669314281274</v>
      </c>
    </row>
    <row r="21" customFormat="false" ht="12.75" hidden="false" customHeight="false" outlineLevel="0" collapsed="false">
      <c r="A21" s="24" t="n">
        <f aca="true">ROUNDDOWN(RAND()+B21,0)</f>
        <v>0</v>
      </c>
      <c r="B21" s="25" t="n">
        <f aca="true">RAND()/2</f>
        <v>0.0965362042409401</v>
      </c>
      <c r="C21" s="25" t="n">
        <f aca="true">RAND()</f>
        <v>0.361961929811851</v>
      </c>
      <c r="D21" s="25" t="n">
        <f aca="false">A21*SQRT(C21)+(1-A21)*(1-SQRT(1-4*C21*B21+4*C21*B21^2))/2/B21</f>
        <v>0.338051545160391</v>
      </c>
      <c r="F21" s="26" t="n">
        <f aca="false">ROUNDDOWN(-LN(1-C21)/LN((1+$M$1)/$M$1),0)</f>
        <v>9</v>
      </c>
      <c r="G21" s="26" t="n">
        <f aca="false">ROUNDDOWN(-LN(1-D21)/LN((1+$O$1)/$O$1),0)</f>
        <v>8</v>
      </c>
      <c r="I21" s="27" t="n">
        <f aca="true">1-EXP(-GAMMAINV(RAND(),F21+1,1/(1+$M$1)))</f>
        <v>0.234275579069675</v>
      </c>
      <c r="J21" s="27" t="n">
        <f aca="true">1-EXP(-GAMMAINV(RAND(),G21+1,1/(1+$O$1)))</f>
        <v>0.319717457286208</v>
      </c>
    </row>
    <row r="22" customFormat="false" ht="12.75" hidden="false" customHeight="false" outlineLevel="0" collapsed="false">
      <c r="A22" s="24" t="n">
        <f aca="true">ROUNDDOWN(RAND()+B22,0)</f>
        <v>1</v>
      </c>
      <c r="B22" s="25" t="n">
        <f aca="true">RAND()/2</f>
        <v>0.474745018912411</v>
      </c>
      <c r="C22" s="25" t="n">
        <f aca="true">RAND()</f>
        <v>0.0402055765665525</v>
      </c>
      <c r="D22" s="25" t="n">
        <f aca="false">A22*SQRT(C22)+(1-A22)*(1-SQRT(1-4*C22*B22+4*C22*B22^2))/2/B22</f>
        <v>0.20051328276838</v>
      </c>
      <c r="F22" s="26" t="n">
        <f aca="false">ROUNDDOWN(-LN(1-C22)/LN((1+$M$1)/$M$1),0)</f>
        <v>0</v>
      </c>
      <c r="G22" s="26" t="n">
        <f aca="false">ROUNDDOWN(-LN(1-D22)/LN((1+$O$1)/$O$1),0)</f>
        <v>4</v>
      </c>
      <c r="I22" s="27" t="n">
        <f aca="true">1-EXP(-GAMMAINV(RAND(),F22+1,1/(1+$M$1)))</f>
        <v>0.0278225962939271</v>
      </c>
      <c r="J22" s="27" t="n">
        <f aca="true">1-EXP(-GAMMAINV(RAND(),G22+1,1/(1+$O$1)))</f>
        <v>0.324531983668855</v>
      </c>
    </row>
    <row r="23" customFormat="false" ht="12.75" hidden="false" customHeight="false" outlineLevel="0" collapsed="false">
      <c r="A23" s="24" t="n">
        <f aca="true">ROUNDDOWN(RAND()+B23,0)</f>
        <v>1</v>
      </c>
      <c r="B23" s="25" t="n">
        <f aca="true">RAND()/2</f>
        <v>0.423831135035295</v>
      </c>
      <c r="C23" s="25" t="n">
        <f aca="true">RAND()</f>
        <v>0.834571222809284</v>
      </c>
      <c r="D23" s="25" t="n">
        <f aca="false">A23*SQRT(C23)+(1-A23)*(1-SQRT(1-4*C23*B23+4*C23*B23^2))/2/B23</f>
        <v>0.913548697557653</v>
      </c>
      <c r="F23" s="26" t="n">
        <f aca="false">ROUNDDOWN(-LN(1-C23)/LN((1+$M$1)/$M$1),0)</f>
        <v>36</v>
      </c>
      <c r="G23" s="26" t="n">
        <f aca="false">ROUNDDOWN(-LN(1-D23)/LN((1+$O$1)/$O$1),0)</f>
        <v>50</v>
      </c>
      <c r="I23" s="27" t="n">
        <f aca="true">1-EXP(-GAMMAINV(RAND(),F23+1,1/(1+$M$1)))</f>
        <v>0.821332259727989</v>
      </c>
      <c r="J23" s="27" t="n">
        <f aca="true">1-EXP(-GAMMAINV(RAND(),G23+1,1/(1+$O$1)))</f>
        <v>0.917870455464228</v>
      </c>
    </row>
    <row r="24" customFormat="false" ht="12.75" hidden="false" customHeight="false" outlineLevel="0" collapsed="false">
      <c r="A24" s="24" t="n">
        <f aca="true">ROUNDDOWN(RAND()+B24,0)</f>
        <v>0</v>
      </c>
      <c r="B24" s="25" t="n">
        <f aca="true">RAND()/2</f>
        <v>0.264057713186907</v>
      </c>
      <c r="C24" s="25" t="n">
        <f aca="true">RAND()</f>
        <v>0.903720189726484</v>
      </c>
      <c r="D24" s="25" t="n">
        <f aca="false">A24*SQRT(C24)+(1-A24)*(1-SQRT(1-4*C24*B24+4*C24*B24^2))/2/B24</f>
        <v>0.86070191147386</v>
      </c>
      <c r="F24" s="26" t="n">
        <f aca="false">ROUNDDOWN(-LN(1-C24)/LN((1+$M$1)/$M$1),0)</f>
        <v>47</v>
      </c>
      <c r="G24" s="26" t="n">
        <f aca="false">ROUNDDOWN(-LN(1-D24)/LN((1+$O$1)/$O$1),0)</f>
        <v>40</v>
      </c>
      <c r="I24" s="27" t="n">
        <f aca="true">1-EXP(-GAMMAINV(RAND(),F24+1,1/(1+$M$1)))</f>
        <v>0.908424121976684</v>
      </c>
      <c r="J24" s="27" t="n">
        <f aca="true">1-EXP(-GAMMAINV(RAND(),G24+1,1/(1+$O$1)))</f>
        <v>0.888722684887395</v>
      </c>
    </row>
    <row r="25" customFormat="false" ht="12.75" hidden="false" customHeight="false" outlineLevel="0" collapsed="false">
      <c r="A25" s="24" t="n">
        <f aca="true">ROUNDDOWN(RAND()+B25,0)</f>
        <v>0</v>
      </c>
      <c r="B25" s="25" t="n">
        <f aca="true">RAND()/2</f>
        <v>0.218692214167024</v>
      </c>
      <c r="C25" s="25" t="n">
        <f aca="true">RAND()</f>
        <v>0.375536587742426</v>
      </c>
      <c r="D25" s="25" t="n">
        <f aca="false">A25*SQRT(C25)+(1-A25)*(1-SQRT(1-4*C25*B25+4*C25*B25^2))/2/B25</f>
        <v>0.315126879269954</v>
      </c>
      <c r="F25" s="26" t="n">
        <f aca="false">ROUNDDOWN(-LN(1-C25)/LN((1+$M$1)/$M$1),0)</f>
        <v>9</v>
      </c>
      <c r="G25" s="26" t="n">
        <f aca="false">ROUNDDOWN(-LN(1-D25)/LN((1+$O$1)/$O$1),0)</f>
        <v>7</v>
      </c>
      <c r="I25" s="27" t="n">
        <f aca="true">1-EXP(-GAMMAINV(RAND(),F25+1,1/(1+$M$1)))</f>
        <v>0.426715976091601</v>
      </c>
      <c r="J25" s="27" t="n">
        <f aca="true">1-EXP(-GAMMAINV(RAND(),G25+1,1/(1+$O$1)))</f>
        <v>0.260737706940639</v>
      </c>
    </row>
    <row r="26" customFormat="false" ht="12.75" hidden="false" customHeight="false" outlineLevel="0" collapsed="false">
      <c r="A26" s="24" t="n">
        <f aca="true">ROUNDDOWN(RAND()+B26,0)</f>
        <v>0</v>
      </c>
      <c r="B26" s="25" t="n">
        <f aca="true">RAND()/2</f>
        <v>0.0204280926508308</v>
      </c>
      <c r="C26" s="25" t="n">
        <f aca="true">RAND()</f>
        <v>0.541739011323439</v>
      </c>
      <c r="D26" s="25" t="n">
        <f aca="false">A26*SQRT(C26)+(1-A26)*(1-SQRT(1-4*C26*B26+4*C26*B26^2))/2/B26</f>
        <v>0.536553349932075</v>
      </c>
      <c r="F26" s="26" t="n">
        <f aca="false">ROUNDDOWN(-LN(1-C26)/LN((1+$M$1)/$M$1),0)</f>
        <v>15</v>
      </c>
      <c r="G26" s="26" t="n">
        <f aca="false">ROUNDDOWN(-LN(1-D26)/LN((1+$O$1)/$O$1),0)</f>
        <v>15</v>
      </c>
      <c r="I26" s="27" t="n">
        <f aca="true">1-EXP(-GAMMAINV(RAND(),F26+1,1/(1+$M$1)))</f>
        <v>0.501607907609944</v>
      </c>
      <c r="J26" s="27" t="n">
        <f aca="true">1-EXP(-GAMMAINV(RAND(),G26+1,1/(1+$O$1)))</f>
        <v>0.444342188503831</v>
      </c>
    </row>
    <row r="27" customFormat="false" ht="12.75" hidden="false" customHeight="false" outlineLevel="0" collapsed="false">
      <c r="A27" s="24" t="n">
        <f aca="true">ROUNDDOWN(RAND()+B27,0)</f>
        <v>0</v>
      </c>
      <c r="B27" s="25" t="n">
        <f aca="true">RAND()/2</f>
        <v>0.0674542161828906</v>
      </c>
      <c r="C27" s="25" t="n">
        <f aca="true">RAND()</f>
        <v>0.969290941315325</v>
      </c>
      <c r="D27" s="25" t="n">
        <f aca="false">A27*SQRT(C27)+(1-A27)*(1-SQRT(1-4*C27*B27+4*C27*B27^2))/2/B27</f>
        <v>0.966981457162306</v>
      </c>
      <c r="F27" s="26" t="n">
        <f aca="false">ROUNDDOWN(-LN(1-C27)/LN((1+$M$1)/$M$1),0)</f>
        <v>71</v>
      </c>
      <c r="G27" s="26" t="n">
        <f aca="false">ROUNDDOWN(-LN(1-D27)/LN((1+$O$1)/$O$1),0)</f>
        <v>69</v>
      </c>
      <c r="I27" s="27" t="n">
        <f aca="true">1-EXP(-GAMMAINV(RAND(),F27+1,1/(1+$M$1)))</f>
        <v>0.97755519948163</v>
      </c>
      <c r="J27" s="27" t="n">
        <f aca="true">1-EXP(-GAMMAINV(RAND(),G27+1,1/(1+$O$1)))</f>
        <v>0.940154471413268</v>
      </c>
    </row>
    <row r="28" customFormat="false" ht="12.75" hidden="false" customHeight="false" outlineLevel="0" collapsed="false">
      <c r="A28" s="24" t="n">
        <f aca="true">ROUNDDOWN(RAND()+B28,0)</f>
        <v>0</v>
      </c>
      <c r="B28" s="25" t="n">
        <f aca="true">RAND()/2</f>
        <v>0.0888209245817824</v>
      </c>
      <c r="C28" s="25" t="n">
        <f aca="true">RAND()</f>
        <v>0.429475768751768</v>
      </c>
      <c r="D28" s="25" t="n">
        <f aca="false">A28*SQRT(C28)+(1-A28)*(1-SQRT(1-4*C28*B28+4*C28*B28^2))/2/B28</f>
        <v>0.405967905136946</v>
      </c>
      <c r="F28" s="26" t="n">
        <f aca="false">ROUNDDOWN(-LN(1-C28)/LN((1+$M$1)/$M$1),0)</f>
        <v>11</v>
      </c>
      <c r="G28" s="26" t="n">
        <f aca="false">ROUNDDOWN(-LN(1-D28)/LN((1+$O$1)/$O$1),0)</f>
        <v>10</v>
      </c>
      <c r="I28" s="27" t="n">
        <f aca="true">1-EXP(-GAMMAINV(RAND(),F28+1,1/(1+$M$1)))</f>
        <v>0.403173561350852</v>
      </c>
      <c r="J28" s="27" t="n">
        <f aca="true">1-EXP(-GAMMAINV(RAND(),G28+1,1/(1+$O$1)))</f>
        <v>0.442125889477426</v>
      </c>
    </row>
    <row r="29" customFormat="false" ht="12.75" hidden="false" customHeight="false" outlineLevel="0" collapsed="false">
      <c r="A29" s="24" t="n">
        <f aca="true">ROUNDDOWN(RAND()+B29,0)</f>
        <v>0</v>
      </c>
      <c r="B29" s="25" t="n">
        <f aca="true">RAND()/2</f>
        <v>0.0503146973020468</v>
      </c>
      <c r="C29" s="25" t="n">
        <f aca="true">RAND()</f>
        <v>0.940597715289802</v>
      </c>
      <c r="D29" s="25" t="n">
        <f aca="false">A29*SQRT(C29)+(1-A29)*(1-SQRT(1-4*C29*B29+4*C29*B29^2))/2/B29</f>
        <v>0.937493074541926</v>
      </c>
      <c r="F29" s="26" t="n">
        <f aca="false">ROUNDDOWN(-LN(1-C29)/LN((1+$M$1)/$M$1),0)</f>
        <v>57</v>
      </c>
      <c r="G29" s="26" t="n">
        <f aca="false">ROUNDDOWN(-LN(1-D29)/LN((1+$O$1)/$O$1),0)</f>
        <v>56</v>
      </c>
      <c r="I29" s="27" t="n">
        <f aca="true">1-EXP(-GAMMAINV(RAND(),F29+1,1/(1+$M$1)))</f>
        <v>0.945766577232867</v>
      </c>
      <c r="J29" s="27" t="n">
        <f aca="true">1-EXP(-GAMMAINV(RAND(),G29+1,1/(1+$O$1)))</f>
        <v>0.956554673141989</v>
      </c>
    </row>
    <row r="30" customFormat="false" ht="12.75" hidden="false" customHeight="false" outlineLevel="0" collapsed="false">
      <c r="A30" s="24" t="n">
        <f aca="true">ROUNDDOWN(RAND()+B30,0)</f>
        <v>0</v>
      </c>
      <c r="B30" s="25" t="n">
        <f aca="true">RAND()/2</f>
        <v>0.459196652487336</v>
      </c>
      <c r="C30" s="25" t="n">
        <f aca="true">RAND()</f>
        <v>0.398707673869408</v>
      </c>
      <c r="D30" s="25" t="n">
        <f aca="false">A30*SQRT(C30)+(1-A30)*(1-SQRT(1-4*C30*B30+4*C30*B30^2))/2/B30</f>
        <v>0.242662217444576</v>
      </c>
      <c r="F30" s="26" t="n">
        <f aca="false">ROUNDDOWN(-LN(1-C30)/LN((1+$M$1)/$M$1),0)</f>
        <v>10</v>
      </c>
      <c r="G30" s="26" t="n">
        <f aca="false">ROUNDDOWN(-LN(1-D30)/LN((1+$O$1)/$O$1),0)</f>
        <v>5</v>
      </c>
      <c r="I30" s="27" t="n">
        <f aca="true">1-EXP(-GAMMAINV(RAND(),F30+1,1/(1+$M$1)))</f>
        <v>0.450391735005887</v>
      </c>
      <c r="J30" s="27" t="n">
        <f aca="true">1-EXP(-GAMMAINV(RAND(),G30+1,1/(1+$O$1)))</f>
        <v>0.101005065763764</v>
      </c>
      <c r="N30" s="28" t="s">
        <v>16</v>
      </c>
      <c r="O30" s="28"/>
      <c r="T30" s="28" t="s">
        <v>17</v>
      </c>
      <c r="U30" s="28"/>
    </row>
    <row r="31" customFormat="false" ht="12.75" hidden="false" customHeight="false" outlineLevel="0" collapsed="false">
      <c r="A31" s="24" t="n">
        <f aca="true">ROUNDDOWN(RAND()+B31,0)</f>
        <v>0</v>
      </c>
      <c r="B31" s="25" t="n">
        <f aca="true">RAND()/2</f>
        <v>0.199437888523525</v>
      </c>
      <c r="C31" s="25" t="n">
        <f aca="true">RAND()</f>
        <v>0.485518151116472</v>
      </c>
      <c r="D31" s="25" t="n">
        <f aca="false">A31*SQRT(C31)+(1-A31)*(1-SQRT(1-4*C31*B31+4*C31*B31^2))/2/B31</f>
        <v>0.42465192205528</v>
      </c>
      <c r="F31" s="26" t="n">
        <f aca="false">ROUNDDOWN(-LN(1-C31)/LN((1+$M$1)/$M$1),0)</f>
        <v>13</v>
      </c>
      <c r="G31" s="26" t="n">
        <f aca="false">ROUNDDOWN(-LN(1-D31)/LN((1+$O$1)/$O$1),0)</f>
        <v>11</v>
      </c>
      <c r="I31" s="27" t="n">
        <f aca="true">1-EXP(-GAMMAINV(RAND(),F31+1,1/(1+$M$1)))</f>
        <v>0.653660179198941</v>
      </c>
      <c r="J31" s="27" t="n">
        <f aca="true">1-EXP(-GAMMAINV(RAND(),G31+1,1/(1+$O$1)))</f>
        <v>0.457164574672813</v>
      </c>
    </row>
    <row r="32" customFormat="false" ht="12.75" hidden="false" customHeight="false" outlineLevel="0" collapsed="false">
      <c r="A32" s="24" t="n">
        <f aca="true">ROUNDDOWN(RAND()+B32,0)</f>
        <v>0</v>
      </c>
      <c r="B32" s="25" t="n">
        <f aca="true">RAND()/2</f>
        <v>0.349763259610683</v>
      </c>
      <c r="C32" s="25" t="n">
        <f aca="true">RAND()</f>
        <v>0.11948484117888</v>
      </c>
      <c r="D32" s="25" t="n">
        <f aca="false">A32*SQRT(C32)+(1-A32)*(1-SQRT(1-4*C32*B32+4*C32*B32^2))/2/B32</f>
        <v>0.0799278846040342</v>
      </c>
      <c r="F32" s="26" t="n">
        <f aca="false">ROUNDDOWN(-LN(1-C32)/LN((1+$M$1)/$M$1),0)</f>
        <v>2</v>
      </c>
      <c r="G32" s="26" t="n">
        <f aca="false">ROUNDDOWN(-LN(1-D32)/LN((1+$O$1)/$O$1),0)</f>
        <v>1</v>
      </c>
      <c r="I32" s="27" t="n">
        <f aca="true">1-EXP(-GAMMAINV(RAND(),F32+1,1/(1+$M$1)))</f>
        <v>0.274503427531653</v>
      </c>
      <c r="J32" s="27" t="n">
        <f aca="true">1-EXP(-GAMMAINV(RAND(),G32+1,1/(1+$O$1)))</f>
        <v>0.0742788904423514</v>
      </c>
    </row>
    <row r="33" customFormat="false" ht="12.75" hidden="false" customHeight="false" outlineLevel="0" collapsed="false">
      <c r="A33" s="24" t="n">
        <f aca="true">ROUNDDOWN(RAND()+B33,0)</f>
        <v>0</v>
      </c>
      <c r="B33" s="25" t="n">
        <f aca="true">RAND()/2</f>
        <v>0.318115691044555</v>
      </c>
      <c r="C33" s="25" t="n">
        <f aca="true">RAND()</f>
        <v>0.0844557421136332</v>
      </c>
      <c r="D33" s="25" t="n">
        <f aca="false">A33*SQRT(C33)+(1-A33)*(1-SQRT(1-4*C33*B33+4*C33*B33^2))/2/B33</f>
        <v>0.0586845982745249</v>
      </c>
      <c r="F33" s="26" t="n">
        <f aca="false">ROUNDDOWN(-LN(1-C33)/LN((1+$M$1)/$M$1),0)</f>
        <v>1</v>
      </c>
      <c r="G33" s="26" t="n">
        <f aca="false">ROUNDDOWN(-LN(1-D33)/LN((1+$O$1)/$O$1),0)</f>
        <v>1</v>
      </c>
      <c r="I33" s="27" t="n">
        <f aca="true">1-EXP(-GAMMAINV(RAND(),F33+1,1/(1+$M$1)))</f>
        <v>0.0426398211240255</v>
      </c>
      <c r="J33" s="27" t="n">
        <f aca="true">1-EXP(-GAMMAINV(RAND(),G33+1,1/(1+$O$1)))</f>
        <v>0.103621292968827</v>
      </c>
    </row>
    <row r="34" customFormat="false" ht="12.75" hidden="false" customHeight="false" outlineLevel="0" collapsed="false">
      <c r="A34" s="24" t="n">
        <f aca="true">ROUNDDOWN(RAND()+B34,0)</f>
        <v>0</v>
      </c>
      <c r="B34" s="25" t="n">
        <f aca="true">RAND()/2</f>
        <v>0.0310267963579455</v>
      </c>
      <c r="C34" s="25" t="n">
        <f aca="true">RAND()</f>
        <v>0.510833837189058</v>
      </c>
      <c r="D34" s="25" t="n">
        <f aca="false">A34*SQRT(C34)+(1-A34)*(1-SQRT(1-4*C34*B34+4*C34*B34^2))/2/B34</f>
        <v>0.502829022668467</v>
      </c>
      <c r="F34" s="26" t="n">
        <f aca="false">ROUNDDOWN(-LN(1-C34)/LN((1+$M$1)/$M$1),0)</f>
        <v>14</v>
      </c>
      <c r="G34" s="26" t="n">
        <f aca="false">ROUNDDOWN(-LN(1-D34)/LN((1+$O$1)/$O$1),0)</f>
        <v>14</v>
      </c>
      <c r="I34" s="27" t="n">
        <f aca="true">1-EXP(-GAMMAINV(RAND(),F34+1,1/(1+$M$1)))</f>
        <v>0.427323842608461</v>
      </c>
      <c r="J34" s="27" t="n">
        <f aca="true">1-EXP(-GAMMAINV(RAND(),G34+1,1/(1+$O$1)))</f>
        <v>0.424948225913328</v>
      </c>
    </row>
    <row r="35" customFormat="false" ht="12.75" hidden="false" customHeight="false" outlineLevel="0" collapsed="false">
      <c r="A35" s="24" t="n">
        <f aca="true">ROUNDDOWN(RAND()+B35,0)</f>
        <v>0</v>
      </c>
      <c r="B35" s="25" t="n">
        <f aca="true">RAND()/2</f>
        <v>0.200785110773733</v>
      </c>
      <c r="C35" s="25" t="n">
        <f aca="true">RAND()</f>
        <v>0.0796574200120432</v>
      </c>
      <c r="D35" s="25" t="n">
        <f aca="false">A35*SQRT(C35)+(1-A35)*(1-SQRT(1-4*C35*B35+4*C35*B35^2))/2/B35</f>
        <v>0.0644986781303066</v>
      </c>
      <c r="F35" s="26" t="n">
        <f aca="false">ROUNDDOWN(-LN(1-C35)/LN((1+$M$1)/$M$1),0)</f>
        <v>1</v>
      </c>
      <c r="G35" s="26" t="n">
        <f aca="false">ROUNDDOWN(-LN(1-D35)/LN((1+$O$1)/$O$1),0)</f>
        <v>1</v>
      </c>
      <c r="I35" s="27" t="n">
        <f aca="true">1-EXP(-GAMMAINV(RAND(),F35+1,1/(1+$M$1)))</f>
        <v>0.0973017970670413</v>
      </c>
      <c r="J35" s="27" t="n">
        <f aca="true">1-EXP(-GAMMAINV(RAND(),G35+1,1/(1+$O$1)))</f>
        <v>0.00945722755238265</v>
      </c>
    </row>
    <row r="36" customFormat="false" ht="12.75" hidden="false" customHeight="false" outlineLevel="0" collapsed="false">
      <c r="A36" s="24" t="n">
        <f aca="true">ROUNDDOWN(RAND()+B36,0)</f>
        <v>0</v>
      </c>
      <c r="B36" s="25" t="n">
        <f aca="true">RAND()/2</f>
        <v>0.0868413778516346</v>
      </c>
      <c r="C36" s="25" t="n">
        <f aca="true">RAND()</f>
        <v>0.620350450734578</v>
      </c>
      <c r="D36" s="25" t="n">
        <f aca="false">A36*SQRT(C36)+(1-A36)*(1-SQRT(1-4*C36*B36+4*C36*B36^2))/2/B36</f>
        <v>0.597479109623275</v>
      </c>
      <c r="F36" s="26" t="n">
        <f aca="false">ROUNDDOWN(-LN(1-C36)/LN((1+$M$1)/$M$1),0)</f>
        <v>19</v>
      </c>
      <c r="G36" s="26" t="n">
        <f aca="false">ROUNDDOWN(-LN(1-D36)/LN((1+$O$1)/$O$1),0)</f>
        <v>18</v>
      </c>
      <c r="I36" s="27" t="n">
        <f aca="true">1-EXP(-GAMMAINV(RAND(),F36+1,1/(1+$M$1)))</f>
        <v>0.547279076033306</v>
      </c>
      <c r="J36" s="27" t="n">
        <f aca="true">1-EXP(-GAMMAINV(RAND(),G36+1,1/(1+$O$1)))</f>
        <v>0.620364661116014</v>
      </c>
    </row>
    <row r="37" customFormat="false" ht="12.75" hidden="false" customHeight="false" outlineLevel="0" collapsed="false">
      <c r="A37" s="24" t="n">
        <f aca="true">ROUNDDOWN(RAND()+B37,0)</f>
        <v>0</v>
      </c>
      <c r="B37" s="25" t="n">
        <f aca="true">RAND()/2</f>
        <v>0.346674249042123</v>
      </c>
      <c r="C37" s="25" t="n">
        <f aca="true">RAND()</f>
        <v>0.74932753951112</v>
      </c>
      <c r="D37" s="25" t="n">
        <f aca="false">A37*SQRT(C37)+(1-A37)*(1-SQRT(1-4*C37*B37+4*C37*B37^2))/2/B37</f>
        <v>0.624955187531844</v>
      </c>
      <c r="F37" s="26" t="n">
        <f aca="false">ROUNDDOWN(-LN(1-C37)/LN((1+$M$1)/$M$1),0)</f>
        <v>28</v>
      </c>
      <c r="G37" s="26" t="n">
        <f aca="false">ROUNDDOWN(-LN(1-D37)/LN((1+$O$1)/$O$1),0)</f>
        <v>20</v>
      </c>
      <c r="I37" s="27" t="n">
        <f aca="true">1-EXP(-GAMMAINV(RAND(),F37+1,1/(1+$M$1)))</f>
        <v>0.802498482109499</v>
      </c>
      <c r="J37" s="27" t="n">
        <f aca="true">1-EXP(-GAMMAINV(RAND(),G37+1,1/(1+$O$1)))</f>
        <v>0.73146286946002</v>
      </c>
    </row>
    <row r="38" customFormat="false" ht="12.75" hidden="false" customHeight="false" outlineLevel="0" collapsed="false">
      <c r="A38" s="24" t="n">
        <f aca="true">ROUNDDOWN(RAND()+B38,0)</f>
        <v>0</v>
      </c>
      <c r="B38" s="25" t="n">
        <f aca="true">RAND()/2</f>
        <v>0.255816194678424</v>
      </c>
      <c r="C38" s="25" t="n">
        <f aca="true">RAND()</f>
        <v>0.639732450171462</v>
      </c>
      <c r="D38" s="25" t="n">
        <f aca="false">A38*SQRT(C38)+(1-A38)*(1-SQRT(1-4*C38*B38+4*C38*B38^2))/2/B38</f>
        <v>0.554827273405527</v>
      </c>
      <c r="F38" s="26" t="n">
        <f aca="false">ROUNDDOWN(-LN(1-C38)/LN((1+$M$1)/$M$1),0)</f>
        <v>20</v>
      </c>
      <c r="G38" s="26" t="n">
        <f aca="false">ROUNDDOWN(-LN(1-D38)/LN((1+$O$1)/$O$1),0)</f>
        <v>16</v>
      </c>
      <c r="I38" s="27" t="n">
        <f aca="true">1-EXP(-GAMMAINV(RAND(),F38+1,1/(1+$M$1)))</f>
        <v>0.641409339540146</v>
      </c>
      <c r="J38" s="27" t="n">
        <f aca="true">1-EXP(-GAMMAINV(RAND(),G38+1,1/(1+$O$1)))</f>
        <v>0.523347464841786</v>
      </c>
    </row>
    <row r="39" customFormat="false" ht="12.75" hidden="false" customHeight="false" outlineLevel="0" collapsed="false">
      <c r="A39" s="24" t="n">
        <f aca="true">ROUNDDOWN(RAND()+B39,0)</f>
        <v>0</v>
      </c>
      <c r="B39" s="25" t="n">
        <f aca="true">RAND()/2</f>
        <v>0.295139582253165</v>
      </c>
      <c r="C39" s="25" t="n">
        <f aca="true">RAND()</f>
        <v>0.748647295504144</v>
      </c>
      <c r="D39" s="25" t="n">
        <f aca="false">A39*SQRT(C39)+(1-A39)*(1-SQRT(1-4*C39*B39+4*C39*B39^2))/2/B39</f>
        <v>0.653882355200884</v>
      </c>
      <c r="F39" s="26" t="n">
        <f aca="false">ROUNDDOWN(-LN(1-C39)/LN((1+$M$1)/$M$1),0)</f>
        <v>28</v>
      </c>
      <c r="G39" s="26" t="n">
        <f aca="false">ROUNDDOWN(-LN(1-D39)/LN((1+$O$1)/$O$1),0)</f>
        <v>21</v>
      </c>
      <c r="I39" s="27" t="n">
        <f aca="true">1-EXP(-GAMMAINV(RAND(),F39+1,1/(1+$M$1)))</f>
        <v>0.764806418651869</v>
      </c>
      <c r="J39" s="27" t="n">
        <f aca="true">1-EXP(-GAMMAINV(RAND(),G39+1,1/(1+$O$1)))</f>
        <v>0.63009819867153</v>
      </c>
    </row>
    <row r="40" customFormat="false" ht="12.75" hidden="false" customHeight="false" outlineLevel="0" collapsed="false">
      <c r="A40" s="24" t="n">
        <f aca="true">ROUNDDOWN(RAND()+B40,0)</f>
        <v>1</v>
      </c>
      <c r="B40" s="25" t="n">
        <f aca="true">RAND()/2</f>
        <v>0.279287232401135</v>
      </c>
      <c r="C40" s="25" t="n">
        <f aca="true">RAND()</f>
        <v>0.232384947958859</v>
      </c>
      <c r="D40" s="25" t="n">
        <f aca="false">A40*SQRT(C40)+(1-A40)*(1-SQRT(1-4*C40*B40+4*C40*B40^2))/2/B40</f>
        <v>0.482063219877703</v>
      </c>
      <c r="F40" s="26" t="n">
        <f aca="false">ROUNDDOWN(-LN(1-C40)/LN((1+$M$1)/$M$1),0)</f>
        <v>5</v>
      </c>
      <c r="G40" s="26" t="n">
        <f aca="false">ROUNDDOWN(-LN(1-D40)/LN((1+$O$1)/$O$1),0)</f>
        <v>13</v>
      </c>
      <c r="I40" s="27" t="n">
        <f aca="true">1-EXP(-GAMMAINV(RAND(),F40+1,1/(1+$M$1)))</f>
        <v>0.284250455507562</v>
      </c>
      <c r="J40" s="27" t="n">
        <f aca="true">1-EXP(-GAMMAINV(RAND(),G40+1,1/(1+$O$1)))</f>
        <v>0.49968671969305</v>
      </c>
    </row>
    <row r="41" customFormat="false" ht="12.75" hidden="false" customHeight="false" outlineLevel="0" collapsed="false">
      <c r="A41" s="24" t="n">
        <f aca="true">ROUNDDOWN(RAND()+B41,0)</f>
        <v>0</v>
      </c>
      <c r="B41" s="25" t="n">
        <f aca="true">RAND()/2</f>
        <v>0.241898682077873</v>
      </c>
      <c r="C41" s="25" t="n">
        <f aca="true">RAND()</f>
        <v>0.530696822626596</v>
      </c>
      <c r="D41" s="25" t="n">
        <f aca="false">A41*SQRT(C41)+(1-A41)*(1-SQRT(1-4*C41*B41+4*C41*B41^2))/2/B41</f>
        <v>0.451670885651316</v>
      </c>
      <c r="F41" s="26" t="n">
        <f aca="false">ROUNDDOWN(-LN(1-C41)/LN((1+$M$1)/$M$1),0)</f>
        <v>15</v>
      </c>
      <c r="G41" s="26" t="n">
        <f aca="false">ROUNDDOWN(-LN(1-D41)/LN((1+$O$1)/$O$1),0)</f>
        <v>12</v>
      </c>
      <c r="I41" s="27" t="n">
        <f aca="true">1-EXP(-GAMMAINV(RAND(),F41+1,1/(1+$M$1)))</f>
        <v>0.447627657464184</v>
      </c>
      <c r="J41" s="27" t="n">
        <f aca="true">1-EXP(-GAMMAINV(RAND(),G41+1,1/(1+$O$1)))</f>
        <v>0.419937191755515</v>
      </c>
    </row>
    <row r="42" customFormat="false" ht="12.75" hidden="false" customHeight="false" outlineLevel="0" collapsed="false">
      <c r="A42" s="24" t="n">
        <f aca="true">ROUNDDOWN(RAND()+B42,0)</f>
        <v>0</v>
      </c>
      <c r="B42" s="25" t="n">
        <f aca="true">RAND()/2</f>
        <v>0.289027579482098</v>
      </c>
      <c r="C42" s="25" t="n">
        <f aca="true">RAND()</f>
        <v>0.00396025561036324</v>
      </c>
      <c r="D42" s="25" t="n">
        <f aca="false">A42*SQRT(C42)+(1-A42)*(1-SQRT(1-4*C42*B42+4*C42*B42^2))/2/B42</f>
        <v>0.00281792760308747</v>
      </c>
      <c r="F42" s="26" t="n">
        <f aca="false">ROUNDDOWN(-LN(1-C42)/LN((1+$M$1)/$M$1),0)</f>
        <v>0</v>
      </c>
      <c r="G42" s="26" t="n">
        <f aca="false">ROUNDDOWN(-LN(1-D42)/LN((1+$O$1)/$O$1),0)</f>
        <v>0</v>
      </c>
      <c r="I42" s="27" t="n">
        <f aca="true">1-EXP(-GAMMAINV(RAND(),F42+1,1/(1+$M$1)))</f>
        <v>0.0297394923261792</v>
      </c>
      <c r="J42" s="27" t="n">
        <f aca="true">1-EXP(-GAMMAINV(RAND(),G42+1,1/(1+$O$1)))</f>
        <v>0.0148688688995995</v>
      </c>
    </row>
    <row r="43" customFormat="false" ht="12.75" hidden="false" customHeight="false" outlineLevel="0" collapsed="false">
      <c r="A43" s="24" t="n">
        <f aca="true">ROUNDDOWN(RAND()+B43,0)</f>
        <v>0</v>
      </c>
      <c r="B43" s="25" t="n">
        <f aca="true">RAND()/2</f>
        <v>0.32861479832958</v>
      </c>
      <c r="C43" s="25" t="n">
        <f aca="true">RAND()</f>
        <v>0.959388151755987</v>
      </c>
      <c r="D43" s="25" t="n">
        <f aca="false">A43*SQRT(C43)+(1-A43)*(1-SQRT(1-4*C43*B43+4*C43*B43^2))/2/B43</f>
        <v>0.925740250720117</v>
      </c>
      <c r="F43" s="26" t="n">
        <f aca="false">ROUNDDOWN(-LN(1-C43)/LN((1+$M$1)/$M$1),0)</f>
        <v>65</v>
      </c>
      <c r="G43" s="26" t="n">
        <f aca="false">ROUNDDOWN(-LN(1-D43)/LN((1+$O$1)/$O$1),0)</f>
        <v>53</v>
      </c>
      <c r="I43" s="27" t="n">
        <f aca="true">1-EXP(-GAMMAINV(RAND(),F43+1,1/(1+$M$1)))</f>
        <v>0.976493962412042</v>
      </c>
      <c r="J43" s="27" t="n">
        <f aca="true">1-EXP(-GAMMAINV(RAND(),G43+1,1/(1+$O$1)))</f>
        <v>0.944499503754144</v>
      </c>
    </row>
    <row r="44" customFormat="false" ht="12.75" hidden="false" customHeight="false" outlineLevel="0" collapsed="false">
      <c r="A44" s="24" t="n">
        <f aca="true">ROUNDDOWN(RAND()+B44,0)</f>
        <v>0</v>
      </c>
      <c r="B44" s="25" t="n">
        <f aca="true">RAND()/2</f>
        <v>0.365950106776509</v>
      </c>
      <c r="C44" s="25" t="n">
        <f aca="true">RAND()</f>
        <v>0.195812678408359</v>
      </c>
      <c r="D44" s="25" t="n">
        <f aca="false">A44*SQRT(C44)+(1-A44)*(1-SQRT(1-4*C44*B44+4*C44*B44^2))/2/B44</f>
        <v>0.130375327487696</v>
      </c>
      <c r="F44" s="26" t="n">
        <f aca="false">ROUNDDOWN(-LN(1-C44)/LN((1+$M$1)/$M$1),0)</f>
        <v>4</v>
      </c>
      <c r="G44" s="26" t="n">
        <f aca="false">ROUNDDOWN(-LN(1-D44)/LN((1+$O$1)/$O$1),0)</f>
        <v>2</v>
      </c>
      <c r="I44" s="27" t="n">
        <f aca="true">1-EXP(-GAMMAINV(RAND(),F44+1,1/(1+$M$1)))</f>
        <v>0.0940294800322579</v>
      </c>
      <c r="J44" s="27" t="n">
        <f aca="true">1-EXP(-GAMMAINV(RAND(),G44+1,1/(1+$O$1)))</f>
        <v>0.11036264434728</v>
      </c>
    </row>
    <row r="45" customFormat="false" ht="12.75" hidden="false" customHeight="false" outlineLevel="0" collapsed="false">
      <c r="A45" s="24" t="n">
        <f aca="true">ROUNDDOWN(RAND()+B45,0)</f>
        <v>1</v>
      </c>
      <c r="B45" s="25" t="n">
        <f aca="true">RAND()/2</f>
        <v>0.120209156302391</v>
      </c>
      <c r="C45" s="25" t="n">
        <f aca="true">RAND()</f>
        <v>0.856207138552757</v>
      </c>
      <c r="D45" s="25" t="n">
        <f aca="false">A45*SQRT(C45)+(1-A45)*(1-SQRT(1-4*C45*B45+4*C45*B45^2))/2/B45</f>
        <v>0.925314615983535</v>
      </c>
      <c r="F45" s="26" t="n">
        <f aca="false">ROUNDDOWN(-LN(1-C45)/LN((1+$M$1)/$M$1),0)</f>
        <v>39</v>
      </c>
      <c r="G45" s="26" t="n">
        <f aca="false">ROUNDDOWN(-LN(1-D45)/LN((1+$O$1)/$O$1),0)</f>
        <v>53</v>
      </c>
      <c r="I45" s="27" t="n">
        <f aca="true">1-EXP(-GAMMAINV(RAND(),F45+1,1/(1+$M$1)))</f>
        <v>0.855800232289091</v>
      </c>
      <c r="J45" s="27" t="n">
        <f aca="true">1-EXP(-GAMMAINV(RAND(),G45+1,1/(1+$O$1)))</f>
        <v>0.933272831040846</v>
      </c>
    </row>
    <row r="46" customFormat="false" ht="12.75" hidden="false" customHeight="false" outlineLevel="0" collapsed="false">
      <c r="A46" s="24" t="n">
        <f aca="true">ROUNDDOWN(RAND()+B46,0)</f>
        <v>0</v>
      </c>
      <c r="B46" s="25" t="n">
        <f aca="true">RAND()/2</f>
        <v>0.149148640944861</v>
      </c>
      <c r="C46" s="25" t="n">
        <f aca="true">RAND()</f>
        <v>0.959051497273259</v>
      </c>
      <c r="D46" s="25" t="n">
        <f aca="false">A46*SQRT(C46)+(1-A46)*(1-SQRT(1-4*C46*B46+4*C46*B46^2))/2/B46</f>
        <v>0.950861029510686</v>
      </c>
      <c r="F46" s="26" t="n">
        <f aca="false">ROUNDDOWN(-LN(1-C46)/LN((1+$M$1)/$M$1),0)</f>
        <v>65</v>
      </c>
      <c r="G46" s="26" t="n">
        <f aca="false">ROUNDDOWN(-LN(1-D46)/LN((1+$O$1)/$O$1),0)</f>
        <v>61</v>
      </c>
      <c r="I46" s="27" t="n">
        <f aca="true">1-EXP(-GAMMAINV(RAND(),F46+1,1/(1+$M$1)))</f>
        <v>0.959870455841379</v>
      </c>
      <c r="J46" s="27" t="n">
        <f aca="true">1-EXP(-GAMMAINV(RAND(),G46+1,1/(1+$O$1)))</f>
        <v>0.979886159432553</v>
      </c>
    </row>
    <row r="47" customFormat="false" ht="12.75" hidden="false" customHeight="false" outlineLevel="0" collapsed="false">
      <c r="A47" s="24" t="n">
        <f aca="true">ROUNDDOWN(RAND()+B47,0)</f>
        <v>0</v>
      </c>
      <c r="B47" s="25" t="n">
        <f aca="true">RAND()/2</f>
        <v>0.270498420240409</v>
      </c>
      <c r="C47" s="25" t="n">
        <f aca="true">RAND()</f>
        <v>0.157014191234814</v>
      </c>
      <c r="D47" s="25" t="n">
        <f aca="false">A47*SQRT(C47)+(1-A47)*(1-SQRT(1-4*C47*B47+4*C47*B47^2))/2/B47</f>
        <v>0.118329590193985</v>
      </c>
      <c r="F47" s="26" t="n">
        <f aca="false">ROUNDDOWN(-LN(1-C47)/LN((1+$M$1)/$M$1),0)</f>
        <v>3</v>
      </c>
      <c r="G47" s="26" t="n">
        <f aca="false">ROUNDDOWN(-LN(1-D47)/LN((1+$O$1)/$O$1),0)</f>
        <v>2</v>
      </c>
      <c r="I47" s="27" t="n">
        <f aca="true">1-EXP(-GAMMAINV(RAND(),F47+1,1/(1+$M$1)))</f>
        <v>0.058632917544286</v>
      </c>
      <c r="J47" s="27" t="n">
        <f aca="true">1-EXP(-GAMMAINV(RAND(),G47+1,1/(1+$O$1)))</f>
        <v>0.153482039731728</v>
      </c>
    </row>
    <row r="48" customFormat="false" ht="12.75" hidden="false" customHeight="false" outlineLevel="0" collapsed="false">
      <c r="A48" s="24" t="n">
        <f aca="true">ROUNDDOWN(RAND()+B48,0)</f>
        <v>1</v>
      </c>
      <c r="B48" s="25" t="n">
        <f aca="true">RAND()/2</f>
        <v>0.185247651694694</v>
      </c>
      <c r="C48" s="25" t="n">
        <f aca="true">RAND()</f>
        <v>0.274626553454223</v>
      </c>
      <c r="D48" s="25" t="n">
        <f aca="false">A48*SQRT(C48)+(1-A48)*(1-SQRT(1-4*C48*B48+4*C48*B48^2))/2/B48</f>
        <v>0.524048235808712</v>
      </c>
      <c r="F48" s="26" t="n">
        <f aca="false">ROUNDDOWN(-LN(1-C48)/LN((1+$M$1)/$M$1),0)</f>
        <v>6</v>
      </c>
      <c r="G48" s="26" t="n">
        <f aca="false">ROUNDDOWN(-LN(1-D48)/LN((1+$O$1)/$O$1),0)</f>
        <v>15</v>
      </c>
      <c r="I48" s="27" t="n">
        <f aca="true">1-EXP(-GAMMAINV(RAND(),F48+1,1/(1+$M$1)))</f>
        <v>0.278021762359179</v>
      </c>
      <c r="J48" s="27" t="n">
        <f aca="true">1-EXP(-GAMMAINV(RAND(),G48+1,1/(1+$O$1)))</f>
        <v>0.403356844435932</v>
      </c>
    </row>
    <row r="49" customFormat="false" ht="12.75" hidden="false" customHeight="false" outlineLevel="0" collapsed="false">
      <c r="A49" s="24" t="n">
        <f aca="true">ROUNDDOWN(RAND()+B49,0)</f>
        <v>1</v>
      </c>
      <c r="B49" s="25" t="n">
        <f aca="true">RAND()/2</f>
        <v>0.396805939463978</v>
      </c>
      <c r="C49" s="25" t="n">
        <f aca="true">RAND()</f>
        <v>0.156103166981695</v>
      </c>
      <c r="D49" s="25" t="n">
        <f aca="false">A49*SQRT(C49)+(1-A49)*(1-SQRT(1-4*C49*B49+4*C49*B49^2))/2/B49</f>
        <v>0.395098933156867</v>
      </c>
      <c r="F49" s="26" t="n">
        <f aca="false">ROUNDDOWN(-LN(1-C49)/LN((1+$M$1)/$M$1),0)</f>
        <v>3</v>
      </c>
      <c r="G49" s="26" t="n">
        <f aca="false">ROUNDDOWN(-LN(1-D49)/LN((1+$O$1)/$O$1),0)</f>
        <v>10</v>
      </c>
      <c r="I49" s="27" t="n">
        <f aca="true">1-EXP(-GAMMAINV(RAND(),F49+1,1/(1+$M$1)))</f>
        <v>0.150325546992522</v>
      </c>
      <c r="J49" s="27" t="n">
        <f aca="true">1-EXP(-GAMMAINV(RAND(),G49+1,1/(1+$O$1)))</f>
        <v>0.287693964020125</v>
      </c>
    </row>
    <row r="50" customFormat="false" ht="12.75" hidden="false" customHeight="false" outlineLevel="0" collapsed="false">
      <c r="A50" s="24" t="n">
        <f aca="true">ROUNDDOWN(RAND()+B50,0)</f>
        <v>0</v>
      </c>
      <c r="B50" s="25" t="n">
        <f aca="true">RAND()/2</f>
        <v>0.293117508933661</v>
      </c>
      <c r="C50" s="25" t="n">
        <f aca="true">RAND()</f>
        <v>0.911280462751958</v>
      </c>
      <c r="D50" s="25" t="n">
        <f aca="false">A50*SQRT(C50)+(1-A50)*(1-SQRT(1-4*C50*B50+4*C50*B50^2))/2/B50</f>
        <v>0.861934119409725</v>
      </c>
      <c r="F50" s="26" t="n">
        <f aca="false">ROUNDDOWN(-LN(1-C50)/LN((1+$M$1)/$M$1),0)</f>
        <v>49</v>
      </c>
      <c r="G50" s="26" t="n">
        <f aca="false">ROUNDDOWN(-LN(1-D50)/LN((1+$O$1)/$O$1),0)</f>
        <v>40</v>
      </c>
      <c r="I50" s="27" t="n">
        <f aca="true">1-EXP(-GAMMAINV(RAND(),F50+1,1/(1+$M$1)))</f>
        <v>0.858427106779926</v>
      </c>
      <c r="J50" s="27" t="n">
        <f aca="true">1-EXP(-GAMMAINV(RAND(),G50+1,1/(1+$O$1)))</f>
        <v>0.887084111767249</v>
      </c>
    </row>
    <row r="51" customFormat="false" ht="12.75" hidden="false" customHeight="false" outlineLevel="0" collapsed="false">
      <c r="A51" s="24" t="n">
        <f aca="true">ROUNDDOWN(RAND()+B51,0)</f>
        <v>0</v>
      </c>
      <c r="B51" s="25" t="n">
        <f aca="true">RAND()/2</f>
        <v>0.0108275186526399</v>
      </c>
      <c r="C51" s="25" t="n">
        <f aca="true">RAND()</f>
        <v>0.967110747497133</v>
      </c>
      <c r="D51" s="25" t="n">
        <f aca="false">A51*SQRT(C51)+(1-A51)*(1-SQRT(1-4*C51*B51+4*C51*B51^2))/2/B51</f>
        <v>0.966758985104369</v>
      </c>
      <c r="F51" s="26" t="n">
        <f aca="false">ROUNDDOWN(-LN(1-C51)/LN((1+$M$1)/$M$1),0)</f>
        <v>69</v>
      </c>
      <c r="G51" s="26" t="n">
        <f aca="false">ROUNDDOWN(-LN(1-D51)/LN((1+$O$1)/$O$1),0)</f>
        <v>69</v>
      </c>
      <c r="I51" s="27" t="n">
        <f aca="true">1-EXP(-GAMMAINV(RAND(),F51+1,1/(1+$M$1)))</f>
        <v>0.966777619780727</v>
      </c>
      <c r="J51" s="27" t="n">
        <f aca="true">1-EXP(-GAMMAINV(RAND(),G51+1,1/(1+$O$1)))</f>
        <v>0.983118938640888</v>
      </c>
    </row>
    <row r="52" customFormat="false" ht="12.75" hidden="false" customHeight="false" outlineLevel="0" collapsed="false">
      <c r="A52" s="24" t="n">
        <f aca="true">ROUNDDOWN(RAND()+B52,0)</f>
        <v>0</v>
      </c>
      <c r="B52" s="25" t="n">
        <f aca="true">RAND()/2</f>
        <v>0.416376602124828</v>
      </c>
      <c r="C52" s="25" t="n">
        <f aca="true">RAND()</f>
        <v>0.976468404938151</v>
      </c>
      <c r="D52" s="25" t="n">
        <f aca="false">A52*SQRT(C52)+(1-A52)*(1-SQRT(1-4*C52*B52+4*C52*B52^2))/2/B52</f>
        <v>0.930061777087124</v>
      </c>
      <c r="F52" s="26" t="n">
        <f aca="false">ROUNDDOWN(-LN(1-C52)/LN((1+$M$1)/$M$1),0)</f>
        <v>76</v>
      </c>
      <c r="G52" s="26" t="n">
        <f aca="false">ROUNDDOWN(-LN(1-D52)/LN((1+$O$1)/$O$1),0)</f>
        <v>54</v>
      </c>
      <c r="I52" s="27" t="n">
        <f aca="true">1-EXP(-GAMMAINV(RAND(),F52+1,1/(1+$M$1)))</f>
        <v>0.979036650857646</v>
      </c>
      <c r="J52" s="27" t="n">
        <f aca="true">1-EXP(-GAMMAINV(RAND(),G52+1,1/(1+$O$1)))</f>
        <v>0.886455669529049</v>
      </c>
    </row>
    <row r="53" customFormat="false" ht="12.75" hidden="false" customHeight="false" outlineLevel="0" collapsed="false">
      <c r="A53" s="24" t="n">
        <f aca="true">ROUNDDOWN(RAND()+B53,0)</f>
        <v>1</v>
      </c>
      <c r="B53" s="25" t="n">
        <f aca="true">RAND()/2</f>
        <v>0.329379082224204</v>
      </c>
      <c r="C53" s="25" t="n">
        <f aca="true">RAND()</f>
        <v>0.834497869842775</v>
      </c>
      <c r="D53" s="25" t="n">
        <f aca="false">A53*SQRT(C53)+(1-A53)*(1-SQRT(1-4*C53*B53+4*C53*B53^2))/2/B53</f>
        <v>0.913508549408693</v>
      </c>
      <c r="F53" s="26" t="n">
        <f aca="false">ROUNDDOWN(-LN(1-C53)/LN((1+$M$1)/$M$1),0)</f>
        <v>36</v>
      </c>
      <c r="G53" s="26" t="n">
        <f aca="false">ROUNDDOWN(-LN(1-D53)/LN((1+$O$1)/$O$1),0)</f>
        <v>50</v>
      </c>
      <c r="I53" s="27" t="n">
        <f aca="true">1-EXP(-GAMMAINV(RAND(),F53+1,1/(1+$M$1)))</f>
        <v>0.862853156674742</v>
      </c>
      <c r="J53" s="27" t="n">
        <f aca="true">1-EXP(-GAMMAINV(RAND(),G53+1,1/(1+$O$1)))</f>
        <v>0.905160544877443</v>
      </c>
    </row>
    <row r="54" customFormat="false" ht="12.75" hidden="false" customHeight="false" outlineLevel="0" collapsed="false">
      <c r="A54" s="24" t="n">
        <f aca="true">ROUNDDOWN(RAND()+B54,0)</f>
        <v>1</v>
      </c>
      <c r="B54" s="25" t="n">
        <f aca="true">RAND()/2</f>
        <v>0.440485220833491</v>
      </c>
      <c r="C54" s="25" t="n">
        <f aca="true">RAND()</f>
        <v>0.684189854586356</v>
      </c>
      <c r="D54" s="25" t="n">
        <f aca="false">A54*SQRT(C54)+(1-A54)*(1-SQRT(1-4*C54*B54+4*C54*B54^2))/2/B54</f>
        <v>0.82715769632299</v>
      </c>
      <c r="F54" s="26" t="n">
        <f aca="false">ROUNDDOWN(-LN(1-C54)/LN((1+$M$1)/$M$1),0)</f>
        <v>23</v>
      </c>
      <c r="G54" s="26" t="n">
        <f aca="false">ROUNDDOWN(-LN(1-D54)/LN((1+$O$1)/$O$1),0)</f>
        <v>35</v>
      </c>
      <c r="I54" s="27" t="n">
        <f aca="true">1-EXP(-GAMMAINV(RAND(),F54+1,1/(1+$M$1)))</f>
        <v>0.720646509118757</v>
      </c>
      <c r="J54" s="27" t="n">
        <f aca="true">1-EXP(-GAMMAINV(RAND(),G54+1,1/(1+$O$1)))</f>
        <v>0.81829824359141</v>
      </c>
    </row>
    <row r="55" customFormat="false" ht="12.75" hidden="false" customHeight="false" outlineLevel="0" collapsed="false">
      <c r="A55" s="24" t="n">
        <f aca="true">ROUNDDOWN(RAND()+B55,0)</f>
        <v>0</v>
      </c>
      <c r="B55" s="25" t="n">
        <f aca="true">RAND()/2</f>
        <v>0.4303774075807</v>
      </c>
      <c r="C55" s="25" t="n">
        <f aca="true">RAND()</f>
        <v>0.054607036836855</v>
      </c>
      <c r="D55" s="25" t="n">
        <f aca="false">A55*SQRT(C55)+(1-A55)*(1-SQRT(1-4*C55*B55+4*C55*B55^2))/2/B55</f>
        <v>0.0315333485538943</v>
      </c>
      <c r="F55" s="26" t="n">
        <f aca="false">ROUNDDOWN(-LN(1-C55)/LN((1+$M$1)/$M$1),0)</f>
        <v>1</v>
      </c>
      <c r="G55" s="26" t="n">
        <f aca="false">ROUNDDOWN(-LN(1-D55)/LN((1+$O$1)/$O$1),0)</f>
        <v>0</v>
      </c>
      <c r="I55" s="27" t="n">
        <f aca="true">1-EXP(-GAMMAINV(RAND(),F55+1,1/(1+$M$1)))</f>
        <v>0.0248415686455542</v>
      </c>
      <c r="J55" s="27" t="n">
        <f aca="true">1-EXP(-GAMMAINV(RAND(),G55+1,1/(1+$O$1)))</f>
        <v>0.0287230847376551</v>
      </c>
    </row>
    <row r="56" customFormat="false" ht="12.75" hidden="false" customHeight="false" outlineLevel="0" collapsed="false">
      <c r="A56" s="24" t="n">
        <f aca="true">ROUNDDOWN(RAND()+B56,0)</f>
        <v>1</v>
      </c>
      <c r="B56" s="25" t="n">
        <f aca="true">RAND()/2</f>
        <v>0.33378249434821</v>
      </c>
      <c r="C56" s="25" t="n">
        <f aca="true">RAND()</f>
        <v>0.0227761429790533</v>
      </c>
      <c r="D56" s="25" t="n">
        <f aca="false">A56*SQRT(C56)+(1-A56)*(1-SQRT(1-4*C56*B56+4*C56*B56^2))/2/B56</f>
        <v>0.150917669538902</v>
      </c>
      <c r="F56" s="26" t="n">
        <f aca="false">ROUNDDOWN(-LN(1-C56)/LN((1+$M$1)/$M$1),0)</f>
        <v>0</v>
      </c>
      <c r="G56" s="26" t="n">
        <f aca="false">ROUNDDOWN(-LN(1-D56)/LN((1+$O$1)/$O$1),0)</f>
        <v>3</v>
      </c>
      <c r="I56" s="27" t="n">
        <f aca="true">1-EXP(-GAMMAINV(RAND(),F56+1,1/(1+$M$1)))</f>
        <v>0.0254881381451247</v>
      </c>
      <c r="J56" s="27" t="n">
        <f aca="true">1-EXP(-GAMMAINV(RAND(),G56+1,1/(1+$O$1)))</f>
        <v>0.105661841589556</v>
      </c>
    </row>
    <row r="57" customFormat="false" ht="12.75" hidden="false" customHeight="false" outlineLevel="0" collapsed="false">
      <c r="A57" s="24" t="n">
        <f aca="true">ROUNDDOWN(RAND()+B57,0)</f>
        <v>0</v>
      </c>
      <c r="B57" s="25" t="n">
        <f aca="true">RAND()/2</f>
        <v>0.0865651283174112</v>
      </c>
      <c r="C57" s="25" t="n">
        <f aca="true">RAND()</f>
        <v>0.372443146452188</v>
      </c>
      <c r="D57" s="25" t="n">
        <f aca="false">A57*SQRT(C57)+(1-A57)*(1-SQRT(1-4*C57*B57+4*C57*B57^2))/2/B57</f>
        <v>0.350858895016786</v>
      </c>
      <c r="F57" s="26" t="n">
        <f aca="false">ROUNDDOWN(-LN(1-C57)/LN((1+$M$1)/$M$1),0)</f>
        <v>9</v>
      </c>
      <c r="G57" s="26" t="n">
        <f aca="false">ROUNDDOWN(-LN(1-D57)/LN((1+$O$1)/$O$1),0)</f>
        <v>8</v>
      </c>
      <c r="I57" s="27" t="n">
        <f aca="true">1-EXP(-GAMMAINV(RAND(),F57+1,1/(1+$M$1)))</f>
        <v>0.337878318878037</v>
      </c>
      <c r="J57" s="27" t="n">
        <f aca="true">1-EXP(-GAMMAINV(RAND(),G57+1,1/(1+$O$1)))</f>
        <v>0.351612574738451</v>
      </c>
    </row>
    <row r="58" customFormat="false" ht="12.75" hidden="false" customHeight="false" outlineLevel="0" collapsed="false">
      <c r="A58" s="24" t="n">
        <f aca="true">ROUNDDOWN(RAND()+B58,0)</f>
        <v>0</v>
      </c>
      <c r="B58" s="25" t="n">
        <f aca="true">RAND()/2</f>
        <v>0.133426454092681</v>
      </c>
      <c r="C58" s="25" t="n">
        <f aca="true">RAND()</f>
        <v>0.430216061665583</v>
      </c>
      <c r="D58" s="25" t="n">
        <f aca="false">A58*SQRT(C58)+(1-A58)*(1-SQRT(1-4*C58*B58+4*C58*B58^2))/2/B58</f>
        <v>0.393470849548022</v>
      </c>
      <c r="F58" s="26" t="n">
        <f aca="false">ROUNDDOWN(-LN(1-C58)/LN((1+$M$1)/$M$1),0)</f>
        <v>11</v>
      </c>
      <c r="G58" s="26" t="n">
        <f aca="false">ROUNDDOWN(-LN(1-D58)/LN((1+$O$1)/$O$1),0)</f>
        <v>10</v>
      </c>
      <c r="I58" s="27" t="n">
        <f aca="true">1-EXP(-GAMMAINV(RAND(),F58+1,1/(1+$M$1)))</f>
        <v>0.544964750707323</v>
      </c>
      <c r="J58" s="27" t="n">
        <f aca="true">1-EXP(-GAMMAINV(RAND(),G58+1,1/(1+$O$1)))</f>
        <v>0.461457858008965</v>
      </c>
    </row>
    <row r="59" customFormat="false" ht="12.75" hidden="false" customHeight="false" outlineLevel="0" collapsed="false">
      <c r="A59" s="24" t="n">
        <f aca="true">ROUNDDOWN(RAND()+B59,0)</f>
        <v>0</v>
      </c>
      <c r="B59" s="25" t="n">
        <f aca="true">RAND()/2</f>
        <v>0.385281095087061</v>
      </c>
      <c r="C59" s="25" t="n">
        <f aca="true">RAND()</f>
        <v>0.0638130777519072</v>
      </c>
      <c r="D59" s="25" t="n">
        <f aca="false">A59*SQRT(C59)+(1-A59)*(1-SQRT(1-4*C59*B59+4*C59*B59^2))/2/B59</f>
        <v>0.0398385900072137</v>
      </c>
      <c r="F59" s="26" t="n">
        <f aca="false">ROUNDDOWN(-LN(1-C59)/LN((1+$M$1)/$M$1),0)</f>
        <v>1</v>
      </c>
      <c r="G59" s="26" t="n">
        <f aca="false">ROUNDDOWN(-LN(1-D59)/LN((1+$O$1)/$O$1),0)</f>
        <v>0</v>
      </c>
      <c r="I59" s="27" t="n">
        <f aca="true">1-EXP(-GAMMAINV(RAND(),F59+1,1/(1+$M$1)))</f>
        <v>0.0368045408010145</v>
      </c>
      <c r="J59" s="27" t="n">
        <f aca="true">1-EXP(-GAMMAINV(RAND(),G59+1,1/(1+$O$1)))</f>
        <v>0.00590268817135464</v>
      </c>
    </row>
    <row r="60" customFormat="false" ht="12.75" hidden="false" customHeight="false" outlineLevel="0" collapsed="false">
      <c r="A60" s="24" t="n">
        <f aca="true">ROUNDDOWN(RAND()+B60,0)</f>
        <v>0</v>
      </c>
      <c r="B60" s="25" t="n">
        <f aca="true">RAND()/2</f>
        <v>0.025476738295187</v>
      </c>
      <c r="C60" s="25" t="n">
        <f aca="true">RAND()</f>
        <v>0.0918331943924368</v>
      </c>
      <c r="D60" s="25" t="n">
        <f aca="false">A60*SQRT(C60)+(1-A60)*(1-SQRT(1-4*C60*B60+4*C60*B60^2))/2/B60</f>
        <v>0.0896985657058931</v>
      </c>
      <c r="F60" s="26" t="n">
        <f aca="false">ROUNDDOWN(-LN(1-C60)/LN((1+$M$1)/$M$1),0)</f>
        <v>1</v>
      </c>
      <c r="G60" s="26" t="n">
        <f aca="false">ROUNDDOWN(-LN(1-D60)/LN((1+$O$1)/$O$1),0)</f>
        <v>1</v>
      </c>
      <c r="I60" s="27" t="n">
        <f aca="true">1-EXP(-GAMMAINV(RAND(),F60+1,1/(1+$M$1)))</f>
        <v>0.0115423798986072</v>
      </c>
      <c r="J60" s="27" t="n">
        <f aca="true">1-EXP(-GAMMAINV(RAND(),G60+1,1/(1+$O$1)))</f>
        <v>0.0940839014504226</v>
      </c>
    </row>
    <row r="61" customFormat="false" ht="12.75" hidden="false" customHeight="false" outlineLevel="0" collapsed="false">
      <c r="A61" s="24" t="n">
        <f aca="true">ROUNDDOWN(RAND()+B61,0)</f>
        <v>0</v>
      </c>
      <c r="B61" s="25" t="n">
        <f aca="true">RAND()/2</f>
        <v>0.329630719395731</v>
      </c>
      <c r="C61" s="25" t="n">
        <f aca="true">RAND()</f>
        <v>0.149132540773323</v>
      </c>
      <c r="D61" s="25" t="n">
        <f aca="false">A61*SQRT(C61)+(1-A61)*(1-SQRT(1-4*C61*B61+4*C61*B61^2))/2/B61</f>
        <v>0.103505324033868</v>
      </c>
      <c r="F61" s="26" t="n">
        <f aca="false">ROUNDDOWN(-LN(1-C61)/LN((1+$M$1)/$M$1),0)</f>
        <v>3</v>
      </c>
      <c r="G61" s="26" t="n">
        <f aca="false">ROUNDDOWN(-LN(1-D61)/LN((1+$O$1)/$O$1),0)</f>
        <v>2</v>
      </c>
      <c r="I61" s="27" t="n">
        <f aca="true">1-EXP(-GAMMAINV(RAND(),F61+1,1/(1+$M$1)))</f>
        <v>0.099171591688402</v>
      </c>
      <c r="J61" s="27" t="n">
        <f aca="true">1-EXP(-GAMMAINV(RAND(),G61+1,1/(1+$O$1)))</f>
        <v>0.308408349230805</v>
      </c>
    </row>
    <row r="62" customFormat="false" ht="12.75" hidden="false" customHeight="false" outlineLevel="0" collapsed="false">
      <c r="A62" s="24" t="n">
        <f aca="true">ROUNDDOWN(RAND()+B62,0)</f>
        <v>0</v>
      </c>
      <c r="B62" s="25" t="n">
        <f aca="true">RAND()/2</f>
        <v>0.244310262753059</v>
      </c>
      <c r="C62" s="25" t="n">
        <f aca="true">RAND()</f>
        <v>0.665090978333356</v>
      </c>
      <c r="D62" s="25" t="n">
        <f aca="false">A62*SQRT(C62)+(1-A62)*(1-SQRT(1-4*C62*B62+4*C62*B62^2))/2/B62</f>
        <v>0.586697400213247</v>
      </c>
      <c r="F62" s="26" t="n">
        <f aca="false">ROUNDDOWN(-LN(1-C62)/LN((1+$M$1)/$M$1),0)</f>
        <v>22</v>
      </c>
      <c r="G62" s="26" t="n">
        <f aca="false">ROUNDDOWN(-LN(1-D62)/LN((1+$O$1)/$O$1),0)</f>
        <v>18</v>
      </c>
      <c r="I62" s="27" t="n">
        <f aca="true">1-EXP(-GAMMAINV(RAND(),F62+1,1/(1+$M$1)))</f>
        <v>0.61999399689212</v>
      </c>
      <c r="J62" s="27" t="n">
        <f aca="true">1-EXP(-GAMMAINV(RAND(),G62+1,1/(1+$O$1)))</f>
        <v>0.470951000545307</v>
      </c>
    </row>
    <row r="63" customFormat="false" ht="12.75" hidden="false" customHeight="false" outlineLevel="0" collapsed="false">
      <c r="A63" s="24" t="n">
        <f aca="true">ROUNDDOWN(RAND()+B63,0)</f>
        <v>0</v>
      </c>
      <c r="B63" s="25" t="n">
        <f aca="true">RAND()/2</f>
        <v>0.400633469219086</v>
      </c>
      <c r="C63" s="25" t="n">
        <f aca="true">RAND()</f>
        <v>0.50075026842855</v>
      </c>
      <c r="D63" s="25" t="n">
        <f aca="false">A63*SQRT(C63)+(1-A63)*(1-SQRT(1-4*C63*B63+4*C63*B63^2))/2/B63</f>
        <v>0.348903536952942</v>
      </c>
      <c r="F63" s="26" t="n">
        <f aca="false">ROUNDDOWN(-LN(1-C63)/LN((1+$M$1)/$M$1),0)</f>
        <v>14</v>
      </c>
      <c r="G63" s="26" t="n">
        <f aca="false">ROUNDDOWN(-LN(1-D63)/LN((1+$O$1)/$O$1),0)</f>
        <v>8</v>
      </c>
      <c r="I63" s="27" t="n">
        <f aca="true">1-EXP(-GAMMAINV(RAND(),F63+1,1/(1+$M$1)))</f>
        <v>0.555326875575164</v>
      </c>
      <c r="J63" s="27" t="n">
        <f aca="true">1-EXP(-GAMMAINV(RAND(),G63+1,1/(1+$O$1)))</f>
        <v>0.20809538007464</v>
      </c>
    </row>
    <row r="64" customFormat="false" ht="12.75" hidden="false" customHeight="false" outlineLevel="0" collapsed="false">
      <c r="A64" s="24" t="n">
        <f aca="true">ROUNDDOWN(RAND()+B64,0)</f>
        <v>0</v>
      </c>
      <c r="B64" s="25" t="n">
        <f aca="true">RAND()/2</f>
        <v>0.0890767505532119</v>
      </c>
      <c r="C64" s="25" t="n">
        <f aca="true">RAND()</f>
        <v>0.035453755458127</v>
      </c>
      <c r="D64" s="25" t="n">
        <f aca="false">A64*SQRT(C64)+(1-A64)*(1-SQRT(1-4*C64*B64+4*C64*B64^2))/2/B64</f>
        <v>0.0323890964098462</v>
      </c>
      <c r="F64" s="26" t="n">
        <f aca="false">ROUNDDOWN(-LN(1-C64)/LN((1+$M$1)/$M$1),0)</f>
        <v>0</v>
      </c>
      <c r="G64" s="26" t="n">
        <f aca="false">ROUNDDOWN(-LN(1-D64)/LN((1+$O$1)/$O$1),0)</f>
        <v>0</v>
      </c>
      <c r="I64" s="27" t="n">
        <f aca="true">1-EXP(-GAMMAINV(RAND(),F64+1,1/(1+$M$1)))</f>
        <v>0.0155880213562904</v>
      </c>
      <c r="J64" s="27" t="n">
        <f aca="true">1-EXP(-GAMMAINV(RAND(),G64+1,1/(1+$O$1)))</f>
        <v>0.0224129095473439</v>
      </c>
    </row>
    <row r="65" customFormat="false" ht="12.75" hidden="false" customHeight="false" outlineLevel="0" collapsed="false">
      <c r="A65" s="24" t="n">
        <f aca="true">ROUNDDOWN(RAND()+B65,0)</f>
        <v>0</v>
      </c>
      <c r="B65" s="25" t="n">
        <f aca="true">RAND()/2</f>
        <v>0.0234206361686986</v>
      </c>
      <c r="C65" s="25" t="n">
        <f aca="true">RAND()</f>
        <v>0.657252611887644</v>
      </c>
      <c r="D65" s="25" t="n">
        <f aca="false">A65*SQRT(C65)+(1-A65)*(1-SQRT(1-4*C65*B65+4*C65*B65^2))/2/B65</f>
        <v>0.651809733730591</v>
      </c>
      <c r="F65" s="26" t="n">
        <f aca="false">ROUNDDOWN(-LN(1-C65)/LN((1+$M$1)/$M$1),0)</f>
        <v>21</v>
      </c>
      <c r="G65" s="26" t="n">
        <f aca="false">ROUNDDOWN(-LN(1-D65)/LN((1+$O$1)/$O$1),0)</f>
        <v>21</v>
      </c>
      <c r="I65" s="27" t="n">
        <f aca="true">1-EXP(-GAMMAINV(RAND(),F65+1,1/(1+$M$1)))</f>
        <v>0.794183711079846</v>
      </c>
      <c r="J65" s="27" t="n">
        <f aca="true">1-EXP(-GAMMAINV(RAND(),G65+1,1/(1+$O$1)))</f>
        <v>0.478209289918692</v>
      </c>
    </row>
    <row r="66" customFormat="false" ht="12.75" hidden="false" customHeight="false" outlineLevel="0" collapsed="false">
      <c r="A66" s="24" t="n">
        <f aca="true">ROUNDDOWN(RAND()+B66,0)</f>
        <v>0</v>
      </c>
      <c r="B66" s="25" t="n">
        <f aca="true">RAND()/2</f>
        <v>0.497699888577016</v>
      </c>
      <c r="C66" s="25" t="n">
        <f aca="true">RAND()</f>
        <v>0.409517789718738</v>
      </c>
      <c r="D66" s="25" t="n">
        <f aca="false">A66*SQRT(C66)+(1-A66)*(1-SQRT(1-4*C66*B66+4*C66*B66^2))/2/B66</f>
        <v>0.232636136321016</v>
      </c>
      <c r="F66" s="26" t="n">
        <f aca="false">ROUNDDOWN(-LN(1-C66)/LN((1+$M$1)/$M$1),0)</f>
        <v>10</v>
      </c>
      <c r="G66" s="26" t="n">
        <f aca="false">ROUNDDOWN(-LN(1-D66)/LN((1+$O$1)/$O$1),0)</f>
        <v>5</v>
      </c>
      <c r="I66" s="27" t="n">
        <f aca="true">1-EXP(-GAMMAINV(RAND(),F66+1,1/(1+$M$1)))</f>
        <v>0.353582963948394</v>
      </c>
      <c r="J66" s="27" t="n">
        <f aca="true">1-EXP(-GAMMAINV(RAND(),G66+1,1/(1+$O$1)))</f>
        <v>0.168130957842992</v>
      </c>
    </row>
    <row r="67" customFormat="false" ht="12.75" hidden="false" customHeight="false" outlineLevel="0" collapsed="false">
      <c r="A67" s="24" t="n">
        <f aca="true">ROUNDDOWN(RAND()+B67,0)</f>
        <v>0</v>
      </c>
      <c r="B67" s="25" t="n">
        <f aca="true">RAND()/2</f>
        <v>0.467672175152763</v>
      </c>
      <c r="C67" s="25" t="n">
        <f aca="true">RAND()</f>
        <v>0.599159363119134</v>
      </c>
      <c r="D67" s="25" t="n">
        <f aca="false">A67*SQRT(C67)+(1-A67)*(1-SQRT(1-4*C67*B67+4*C67*B67^2))/2/B67</f>
        <v>0.390129320115306</v>
      </c>
      <c r="F67" s="26" t="n">
        <f aca="false">ROUNDDOWN(-LN(1-C67)/LN((1+$M$1)/$M$1),0)</f>
        <v>18</v>
      </c>
      <c r="G67" s="26" t="n">
        <f aca="false">ROUNDDOWN(-LN(1-D67)/LN((1+$O$1)/$O$1),0)</f>
        <v>10</v>
      </c>
      <c r="I67" s="27" t="n">
        <f aca="true">1-EXP(-GAMMAINV(RAND(),F67+1,1/(1+$M$1)))</f>
        <v>0.635176420086249</v>
      </c>
      <c r="J67" s="27" t="n">
        <f aca="true">1-EXP(-GAMMAINV(RAND(),G67+1,1/(1+$O$1)))</f>
        <v>0.488572628577331</v>
      </c>
    </row>
    <row r="68" customFormat="false" ht="12.75" hidden="false" customHeight="false" outlineLevel="0" collapsed="false">
      <c r="A68" s="24" t="n">
        <f aca="true">ROUNDDOWN(RAND()+B68,0)</f>
        <v>0</v>
      </c>
      <c r="B68" s="25" t="n">
        <f aca="true">RAND()/2</f>
        <v>0.0703673458223739</v>
      </c>
      <c r="C68" s="25" t="n">
        <f aca="true">RAND()</f>
        <v>0.117747295187961</v>
      </c>
      <c r="D68" s="25" t="n">
        <f aca="false">A68*SQRT(C68)+(1-A68)*(1-SQRT(1-4*C68*B68+4*C68*B68^2))/2/B68</f>
        <v>0.110318107110566</v>
      </c>
      <c r="F68" s="26" t="n">
        <f aca="false">ROUNDDOWN(-LN(1-C68)/LN((1+$M$1)/$M$1),0)</f>
        <v>2</v>
      </c>
      <c r="G68" s="26" t="n">
        <f aca="false">ROUNDDOWN(-LN(1-D68)/LN((1+$O$1)/$O$1),0)</f>
        <v>2</v>
      </c>
      <c r="I68" s="27" t="n">
        <f aca="true">1-EXP(-GAMMAINV(RAND(),F68+1,1/(1+$M$1)))</f>
        <v>0.073139306565852</v>
      </c>
      <c r="J68" s="27" t="n">
        <f aca="true">1-EXP(-GAMMAINV(RAND(),G68+1,1/(1+$O$1)))</f>
        <v>0.189549362742722</v>
      </c>
    </row>
    <row r="69" customFormat="false" ht="12.75" hidden="false" customHeight="false" outlineLevel="0" collapsed="false">
      <c r="A69" s="24" t="n">
        <f aca="true">ROUNDDOWN(RAND()+B69,0)</f>
        <v>0</v>
      </c>
      <c r="B69" s="25" t="n">
        <f aca="true">RAND()/2</f>
        <v>0.485272150006273</v>
      </c>
      <c r="C69" s="25" t="n">
        <f aca="true">RAND()</f>
        <v>0.952914799532281</v>
      </c>
      <c r="D69" s="25" t="n">
        <f aca="false">A69*SQRT(C69)+(1-A69)*(1-SQRT(1-4*C69*B69+4*C69*B69^2))/2/B69</f>
        <v>0.804818423170362</v>
      </c>
      <c r="F69" s="26" t="n">
        <f aca="false">ROUNDDOWN(-LN(1-C69)/LN((1+$M$1)/$M$1),0)</f>
        <v>62</v>
      </c>
      <c r="G69" s="26" t="n">
        <f aca="false">ROUNDDOWN(-LN(1-D69)/LN((1+$O$1)/$O$1),0)</f>
        <v>33</v>
      </c>
      <c r="I69" s="27" t="n">
        <f aca="true">1-EXP(-GAMMAINV(RAND(),F69+1,1/(1+$M$1)))</f>
        <v>0.925091200124621</v>
      </c>
      <c r="J69" s="27" t="n">
        <f aca="true">1-EXP(-GAMMAINV(RAND(),G69+1,1/(1+$O$1)))</f>
        <v>0.866122533355479</v>
      </c>
    </row>
    <row r="70" customFormat="false" ht="12.75" hidden="false" customHeight="false" outlineLevel="0" collapsed="false">
      <c r="A70" s="24" t="n">
        <f aca="true">ROUNDDOWN(RAND()+B70,0)</f>
        <v>0</v>
      </c>
      <c r="B70" s="25" t="n">
        <f aca="true">RAND()/2</f>
        <v>0.287008413861236</v>
      </c>
      <c r="C70" s="25" t="n">
        <f aca="true">RAND()</f>
        <v>0.511419693465552</v>
      </c>
      <c r="D70" s="25" t="n">
        <f aca="false">A70*SQRT(C70)+(1-A70)*(1-SQRT(1-4*C70*B70+4*C70*B70^2))/2/B70</f>
        <v>0.413777068748678</v>
      </c>
      <c r="F70" s="26" t="n">
        <f aca="false">ROUNDDOWN(-LN(1-C70)/LN((1+$M$1)/$M$1),0)</f>
        <v>14</v>
      </c>
      <c r="G70" s="26" t="n">
        <f aca="false">ROUNDDOWN(-LN(1-D70)/LN((1+$O$1)/$O$1),0)</f>
        <v>10</v>
      </c>
      <c r="I70" s="27" t="n">
        <f aca="true">1-EXP(-GAMMAINV(RAND(),F70+1,1/(1+$M$1)))</f>
        <v>0.503195529699609</v>
      </c>
      <c r="J70" s="27" t="n">
        <f aca="true">1-EXP(-GAMMAINV(RAND(),G70+1,1/(1+$O$1)))</f>
        <v>0.420489839033073</v>
      </c>
    </row>
    <row r="71" customFormat="false" ht="12.75" hidden="false" customHeight="false" outlineLevel="0" collapsed="false">
      <c r="A71" s="24" t="n">
        <f aca="true">ROUNDDOWN(RAND()+B71,0)</f>
        <v>0</v>
      </c>
      <c r="B71" s="25" t="n">
        <f aca="true">RAND()/2</f>
        <v>0.00796890867021161</v>
      </c>
      <c r="C71" s="25" t="n">
        <f aca="true">RAND()</f>
        <v>0.576182607207533</v>
      </c>
      <c r="D71" s="25" t="n">
        <f aca="false">A71*SQRT(C71)+(1-A71)*(1-SQRT(1-4*C71*B71+4*C71*B71^2))/2/B71</f>
        <v>0.574218625217892</v>
      </c>
      <c r="F71" s="26" t="n">
        <f aca="false">ROUNDDOWN(-LN(1-C71)/LN((1+$M$1)/$M$1),0)</f>
        <v>17</v>
      </c>
      <c r="G71" s="26" t="n">
        <f aca="false">ROUNDDOWN(-LN(1-D71)/LN((1+$O$1)/$O$1),0)</f>
        <v>17</v>
      </c>
      <c r="I71" s="27" t="n">
        <f aca="true">1-EXP(-GAMMAINV(RAND(),F71+1,1/(1+$M$1)))</f>
        <v>0.637892362109795</v>
      </c>
      <c r="J71" s="27" t="n">
        <f aca="true">1-EXP(-GAMMAINV(RAND(),G71+1,1/(1+$O$1)))</f>
        <v>0.62285450880445</v>
      </c>
    </row>
    <row r="72" customFormat="false" ht="12.75" hidden="false" customHeight="false" outlineLevel="0" collapsed="false">
      <c r="A72" s="24" t="n">
        <f aca="true">ROUNDDOWN(RAND()+B72,0)</f>
        <v>1</v>
      </c>
      <c r="B72" s="25" t="n">
        <f aca="true">RAND()/2</f>
        <v>0.457138947753456</v>
      </c>
      <c r="C72" s="25" t="n">
        <f aca="true">RAND()</f>
        <v>0.82709738635798</v>
      </c>
      <c r="D72" s="25" t="n">
        <f aca="false">A72*SQRT(C72)+(1-A72)*(1-SQRT(1-4*C72*B72+4*C72*B72^2))/2/B72</f>
        <v>0.909448946537397</v>
      </c>
      <c r="F72" s="26" t="n">
        <f aca="false">ROUNDDOWN(-LN(1-C72)/LN((1+$M$1)/$M$1),0)</f>
        <v>35</v>
      </c>
      <c r="G72" s="26" t="n">
        <f aca="false">ROUNDDOWN(-LN(1-D72)/LN((1+$O$1)/$O$1),0)</f>
        <v>49</v>
      </c>
      <c r="I72" s="27" t="n">
        <f aca="true">1-EXP(-GAMMAINV(RAND(),F72+1,1/(1+$M$1)))</f>
        <v>0.822594667423602</v>
      </c>
      <c r="J72" s="27" t="n">
        <f aca="true">1-EXP(-GAMMAINV(RAND(),G72+1,1/(1+$O$1)))</f>
        <v>0.910403623331525</v>
      </c>
    </row>
    <row r="73" customFormat="false" ht="12.75" hidden="false" customHeight="false" outlineLevel="0" collapsed="false">
      <c r="A73" s="24" t="n">
        <f aca="true">ROUNDDOWN(RAND()+B73,0)</f>
        <v>0</v>
      </c>
      <c r="B73" s="25" t="n">
        <f aca="true">RAND()/2</f>
        <v>0.382832147013291</v>
      </c>
      <c r="C73" s="25" t="n">
        <f aca="true">RAND()</f>
        <v>0.332274469335661</v>
      </c>
      <c r="D73" s="25" t="n">
        <f aca="false">A73*SQRT(C73)+(1-A73)*(1-SQRT(1-4*C73*B73+4*C73*B73^2))/2/B73</f>
        <v>0.224335730545209</v>
      </c>
      <c r="F73" s="26" t="n">
        <f aca="false">ROUNDDOWN(-LN(1-C73)/LN((1+$M$1)/$M$1),0)</f>
        <v>8</v>
      </c>
      <c r="G73" s="26" t="n">
        <f aca="false">ROUNDDOWN(-LN(1-D73)/LN((1+$O$1)/$O$1),0)</f>
        <v>5</v>
      </c>
      <c r="I73" s="27" t="n">
        <f aca="true">1-EXP(-GAMMAINV(RAND(),F73+1,1/(1+$M$1)))</f>
        <v>0.362772885144692</v>
      </c>
      <c r="J73" s="27" t="n">
        <f aca="true">1-EXP(-GAMMAINV(RAND(),G73+1,1/(1+$O$1)))</f>
        <v>0.257937110515895</v>
      </c>
    </row>
    <row r="74" customFormat="false" ht="12.75" hidden="false" customHeight="false" outlineLevel="0" collapsed="false">
      <c r="A74" s="24" t="n">
        <f aca="true">ROUNDDOWN(RAND()+B74,0)</f>
        <v>0</v>
      </c>
      <c r="B74" s="25" t="n">
        <f aca="true">RAND()/2</f>
        <v>0.366238271232941</v>
      </c>
      <c r="C74" s="25" t="n">
        <f aca="true">RAND()</f>
        <v>0.655830079967573</v>
      </c>
      <c r="D74" s="25" t="n">
        <f aca="false">A74*SQRT(C74)+(1-A74)*(1-SQRT(1-4*C74*B74+4*C74*B74^2))/2/B74</f>
        <v>0.511435634376561</v>
      </c>
      <c r="F74" s="26" t="n">
        <f aca="false">ROUNDDOWN(-LN(1-C74)/LN((1+$M$1)/$M$1),0)</f>
        <v>21</v>
      </c>
      <c r="G74" s="26" t="n">
        <f aca="false">ROUNDDOWN(-LN(1-D74)/LN((1+$O$1)/$O$1),0)</f>
        <v>14</v>
      </c>
      <c r="I74" s="27" t="n">
        <f aca="true">1-EXP(-GAMMAINV(RAND(),F74+1,1/(1+$M$1)))</f>
        <v>0.57934290796466</v>
      </c>
      <c r="J74" s="27" t="n">
        <f aca="true">1-EXP(-GAMMAINV(RAND(),G74+1,1/(1+$O$1)))</f>
        <v>0.422065755887513</v>
      </c>
    </row>
    <row r="75" customFormat="false" ht="12.75" hidden="false" customHeight="false" outlineLevel="0" collapsed="false">
      <c r="A75" s="24" t="n">
        <f aca="true">ROUNDDOWN(RAND()+B75,0)</f>
        <v>0</v>
      </c>
      <c r="B75" s="25" t="n">
        <f aca="true">RAND()/2</f>
        <v>0.215402014788908</v>
      </c>
      <c r="C75" s="25" t="n">
        <f aca="true">RAND()</f>
        <v>0.822132229465815</v>
      </c>
      <c r="D75" s="25" t="n">
        <f aca="false">A75*SQRT(C75)+(1-A75)*(1-SQRT(1-4*C75*B75+4*C75*B75^2))/2/B75</f>
        <v>0.77412822861674</v>
      </c>
      <c r="F75" s="26" t="n">
        <f aca="false">ROUNDDOWN(-LN(1-C75)/LN((1+$M$1)/$M$1),0)</f>
        <v>35</v>
      </c>
      <c r="G75" s="26" t="n">
        <f aca="false">ROUNDDOWN(-LN(1-D75)/LN((1+$O$1)/$O$1),0)</f>
        <v>30</v>
      </c>
      <c r="I75" s="27" t="n">
        <f aca="true">1-EXP(-GAMMAINV(RAND(),F75+1,1/(1+$M$1)))</f>
        <v>0.747211714081465</v>
      </c>
      <c r="J75" s="27" t="n">
        <f aca="true">1-EXP(-GAMMAINV(RAND(),G75+1,1/(1+$O$1)))</f>
        <v>0.854571382343808</v>
      </c>
    </row>
    <row r="76" customFormat="false" ht="12.75" hidden="false" customHeight="false" outlineLevel="0" collapsed="false">
      <c r="A76" s="24" t="n">
        <f aca="true">ROUNDDOWN(RAND()+B76,0)</f>
        <v>0</v>
      </c>
      <c r="B76" s="25" t="n">
        <f aca="true">RAND()/2</f>
        <v>0.243917311087492</v>
      </c>
      <c r="C76" s="25" t="n">
        <f aca="true">RAND()</f>
        <v>0.14434506712679</v>
      </c>
      <c r="D76" s="25" t="n">
        <f aca="false">A76*SQRT(C76)+(1-A76)*(1-SQRT(1-4*C76*B76+4*C76*B76^2))/2/B76</f>
        <v>0.112207873456081</v>
      </c>
      <c r="F76" s="26" t="n">
        <f aca="false">ROUNDDOWN(-LN(1-C76)/LN((1+$M$1)/$M$1),0)</f>
        <v>3</v>
      </c>
      <c r="G76" s="26" t="n">
        <f aca="false">ROUNDDOWN(-LN(1-D76)/LN((1+$O$1)/$O$1),0)</f>
        <v>2</v>
      </c>
      <c r="I76" s="27" t="n">
        <f aca="true">1-EXP(-GAMMAINV(RAND(),F76+1,1/(1+$M$1)))</f>
        <v>0.292600468413418</v>
      </c>
      <c r="J76" s="27" t="n">
        <f aca="true">1-EXP(-GAMMAINV(RAND(),G76+1,1/(1+$O$1)))</f>
        <v>0.224271191734195</v>
      </c>
    </row>
    <row r="77" customFormat="false" ht="12.75" hidden="false" customHeight="false" outlineLevel="0" collapsed="false">
      <c r="A77" s="24" t="n">
        <f aca="true">ROUNDDOWN(RAND()+B77,0)</f>
        <v>0</v>
      </c>
      <c r="B77" s="25" t="n">
        <f aca="true">RAND()/2</f>
        <v>0.142755579351322</v>
      </c>
      <c r="C77" s="25" t="n">
        <f aca="true">RAND()</f>
        <v>0.226306842620426</v>
      </c>
      <c r="D77" s="25" t="n">
        <f aca="false">A77*SQRT(C77)+(1-A77)*(1-SQRT(1-4*C77*B77+4*C77*B77^2))/2/B77</f>
        <v>0.199692983493338</v>
      </c>
      <c r="F77" s="26" t="n">
        <f aca="false">ROUNDDOWN(-LN(1-C77)/LN((1+$M$1)/$M$1),0)</f>
        <v>5</v>
      </c>
      <c r="G77" s="26" t="n">
        <f aca="false">ROUNDDOWN(-LN(1-D77)/LN((1+$O$1)/$O$1),0)</f>
        <v>4</v>
      </c>
      <c r="I77" s="27" t="n">
        <f aca="true">1-EXP(-GAMMAINV(RAND(),F77+1,1/(1+$M$1)))</f>
        <v>0.171512131758718</v>
      </c>
      <c r="J77" s="27" t="n">
        <f aca="true">1-EXP(-GAMMAINV(RAND(),G77+1,1/(1+$O$1)))</f>
        <v>0.284157890461222</v>
      </c>
    </row>
    <row r="78" customFormat="false" ht="12.75" hidden="false" customHeight="false" outlineLevel="0" collapsed="false">
      <c r="A78" s="24" t="n">
        <f aca="true">ROUNDDOWN(RAND()+B78,0)</f>
        <v>0</v>
      </c>
      <c r="B78" s="25" t="n">
        <f aca="true">RAND()/2</f>
        <v>0.235903900695073</v>
      </c>
      <c r="C78" s="25" t="n">
        <f aca="true">RAND()</f>
        <v>0.910228542032969</v>
      </c>
      <c r="D78" s="25" t="n">
        <f aca="false">A78*SQRT(C78)+(1-A78)*(1-SQRT(1-4*C78*B78+4*C78*B78^2))/2/B78</f>
        <v>0.876902105673742</v>
      </c>
      <c r="F78" s="26" t="n">
        <f aca="false">ROUNDDOWN(-LN(1-C78)/LN((1+$M$1)/$M$1),0)</f>
        <v>49</v>
      </c>
      <c r="G78" s="26" t="n">
        <f aca="false">ROUNDDOWN(-LN(1-D78)/LN((1+$O$1)/$O$1),0)</f>
        <v>42</v>
      </c>
      <c r="I78" s="27" t="n">
        <f aca="true">1-EXP(-GAMMAINV(RAND(),F78+1,1/(1+$M$1)))</f>
        <v>0.913434381552585</v>
      </c>
      <c r="J78" s="27" t="n">
        <f aca="true">1-EXP(-GAMMAINV(RAND(),G78+1,1/(1+$O$1)))</f>
        <v>0.884982590151843</v>
      </c>
    </row>
    <row r="79" customFormat="false" ht="12.75" hidden="false" customHeight="false" outlineLevel="0" collapsed="false">
      <c r="A79" s="24" t="n">
        <f aca="true">ROUNDDOWN(RAND()+B79,0)</f>
        <v>1</v>
      </c>
      <c r="B79" s="25" t="n">
        <f aca="true">RAND()/2</f>
        <v>0.472095986542695</v>
      </c>
      <c r="C79" s="25" t="n">
        <f aca="true">RAND()</f>
        <v>0.183115788038029</v>
      </c>
      <c r="D79" s="25" t="n">
        <f aca="false">A79*SQRT(C79)+(1-A79)*(1-SQRT(1-4*C79*B79+4*C79*B79^2))/2/B79</f>
        <v>0.427920305708935</v>
      </c>
      <c r="F79" s="26" t="n">
        <f aca="false">ROUNDDOWN(-LN(1-C79)/LN((1+$M$1)/$M$1),0)</f>
        <v>4</v>
      </c>
      <c r="G79" s="26" t="n">
        <f aca="false">ROUNDDOWN(-LN(1-D79)/LN((1+$O$1)/$O$1),0)</f>
        <v>11</v>
      </c>
      <c r="I79" s="27" t="n">
        <f aca="true">1-EXP(-GAMMAINV(RAND(),F79+1,1/(1+$M$1)))</f>
        <v>0.104054418264338</v>
      </c>
      <c r="J79" s="27" t="n">
        <f aca="true">1-EXP(-GAMMAINV(RAND(),G79+1,1/(1+$O$1)))</f>
        <v>0.360488335623792</v>
      </c>
    </row>
    <row r="80" customFormat="false" ht="12.75" hidden="false" customHeight="false" outlineLevel="0" collapsed="false">
      <c r="A80" s="24" t="n">
        <f aca="true">ROUNDDOWN(RAND()+B80,0)</f>
        <v>0</v>
      </c>
      <c r="B80" s="25" t="n">
        <f aca="true">RAND()/2</f>
        <v>0.338459580813647</v>
      </c>
      <c r="C80" s="25" t="n">
        <f aca="true">RAND()</f>
        <v>0.0149499964594545</v>
      </c>
      <c r="D80" s="25" t="n">
        <f aca="false">A80*SQRT(C80)+(1-A80)*(1-SQRT(1-4*C80*B80+4*C80*B80^2))/2/B80</f>
        <v>0.00992335605335364</v>
      </c>
      <c r="F80" s="26" t="n">
        <f aca="false">ROUNDDOWN(-LN(1-C80)/LN((1+$M$1)/$M$1),0)</f>
        <v>0</v>
      </c>
      <c r="G80" s="26" t="n">
        <f aca="false">ROUNDDOWN(-LN(1-D80)/LN((1+$O$1)/$O$1),0)</f>
        <v>0</v>
      </c>
      <c r="I80" s="27" t="n">
        <f aca="true">1-EXP(-GAMMAINV(RAND(),F80+1,1/(1+$M$1)))</f>
        <v>0.00291611611573839</v>
      </c>
      <c r="J80" s="27" t="n">
        <f aca="true">1-EXP(-GAMMAINV(RAND(),G80+1,1/(1+$O$1)))</f>
        <v>0.0303227054201859</v>
      </c>
    </row>
    <row r="81" customFormat="false" ht="12.75" hidden="false" customHeight="false" outlineLevel="0" collapsed="false">
      <c r="A81" s="24" t="n">
        <f aca="true">ROUNDDOWN(RAND()+B81,0)</f>
        <v>0</v>
      </c>
      <c r="B81" s="25" t="n">
        <f aca="true">RAND()/2</f>
        <v>0.267287713265165</v>
      </c>
      <c r="C81" s="25" t="n">
        <f aca="true">RAND()</f>
        <v>0.78561882607602</v>
      </c>
      <c r="D81" s="25" t="n">
        <f aca="false">A81*SQRT(C81)+(1-A81)*(1-SQRT(1-4*C81*B81+4*C81*B81^2))/2/B81</f>
        <v>0.710600206679587</v>
      </c>
      <c r="F81" s="26" t="n">
        <f aca="false">ROUNDDOWN(-LN(1-C81)/LN((1+$M$1)/$M$1),0)</f>
        <v>31</v>
      </c>
      <c r="G81" s="26" t="n">
        <f aca="false">ROUNDDOWN(-LN(1-D81)/LN((1+$O$1)/$O$1),0)</f>
        <v>25</v>
      </c>
      <c r="I81" s="27" t="n">
        <f aca="true">1-EXP(-GAMMAINV(RAND(),F81+1,1/(1+$M$1)))</f>
        <v>0.72936048050927</v>
      </c>
      <c r="J81" s="27" t="n">
        <f aca="true">1-EXP(-GAMMAINV(RAND(),G81+1,1/(1+$O$1)))</f>
        <v>0.764248463970573</v>
      </c>
    </row>
    <row r="82" customFormat="false" ht="12.75" hidden="false" customHeight="false" outlineLevel="0" collapsed="false">
      <c r="A82" s="24" t="n">
        <f aca="true">ROUNDDOWN(RAND()+B82,0)</f>
        <v>0</v>
      </c>
      <c r="B82" s="25" t="n">
        <f aca="true">RAND()/2</f>
        <v>0.18644797782853</v>
      </c>
      <c r="C82" s="25" t="n">
        <f aca="true">RAND()</f>
        <v>0.805053117413368</v>
      </c>
      <c r="D82" s="25" t="n">
        <f aca="false">A82*SQRT(C82)+(1-A82)*(1-SQRT(1-4*C82*B82+4*C82*B82^2))/2/B82</f>
        <v>0.763694518502085</v>
      </c>
      <c r="F82" s="26" t="n">
        <f aca="false">ROUNDDOWN(-LN(1-C82)/LN((1+$M$1)/$M$1),0)</f>
        <v>33</v>
      </c>
      <c r="G82" s="26" t="n">
        <f aca="false">ROUNDDOWN(-LN(1-D82)/LN((1+$O$1)/$O$1),0)</f>
        <v>29</v>
      </c>
      <c r="I82" s="27" t="n">
        <f aca="true">1-EXP(-GAMMAINV(RAND(),F82+1,1/(1+$M$1)))</f>
        <v>0.831514687013546</v>
      </c>
      <c r="J82" s="27" t="n">
        <f aca="true">1-EXP(-GAMMAINV(RAND(),G82+1,1/(1+$O$1)))</f>
        <v>0.808758633927597</v>
      </c>
    </row>
    <row r="83" customFormat="false" ht="12.75" hidden="false" customHeight="false" outlineLevel="0" collapsed="false">
      <c r="A83" s="24" t="n">
        <f aca="true">ROUNDDOWN(RAND()+B83,0)</f>
        <v>1</v>
      </c>
      <c r="B83" s="25" t="n">
        <f aca="true">RAND()/2</f>
        <v>0.195059395023525</v>
      </c>
      <c r="C83" s="25" t="n">
        <f aca="true">RAND()</f>
        <v>0.338945322761398</v>
      </c>
      <c r="D83" s="25" t="n">
        <f aca="false">A83*SQRT(C83)+(1-A83)*(1-SQRT(1-4*C83*B83+4*C83*B83^2))/2/B83</f>
        <v>0.582190108780111</v>
      </c>
      <c r="F83" s="26" t="n">
        <f aca="false">ROUNDDOWN(-LN(1-C83)/LN((1+$M$1)/$M$1),0)</f>
        <v>8</v>
      </c>
      <c r="G83" s="26" t="n">
        <f aca="false">ROUNDDOWN(-LN(1-D83)/LN((1+$O$1)/$O$1),0)</f>
        <v>17</v>
      </c>
      <c r="I83" s="27" t="n">
        <f aca="true">1-EXP(-GAMMAINV(RAND(),F83+1,1/(1+$M$1)))</f>
        <v>0.406197294062167</v>
      </c>
      <c r="J83" s="27" t="n">
        <f aca="true">1-EXP(-GAMMAINV(RAND(),G83+1,1/(1+$O$1)))</f>
        <v>0.540067373140571</v>
      </c>
    </row>
    <row r="84" customFormat="false" ht="12.75" hidden="false" customHeight="false" outlineLevel="0" collapsed="false">
      <c r="A84" s="24" t="n">
        <f aca="true">ROUNDDOWN(RAND()+B84,0)</f>
        <v>0</v>
      </c>
      <c r="B84" s="25" t="n">
        <f aca="true">RAND()/2</f>
        <v>0.200034184904931</v>
      </c>
      <c r="C84" s="25" t="n">
        <f aca="true">RAND()</f>
        <v>0.481766817764289</v>
      </c>
      <c r="D84" s="25" t="n">
        <f aca="false">A84*SQRT(C84)+(1-A84)*(1-SQRT(1-4*C84*B84+4*C84*B84^2))/2/B84</f>
        <v>0.420821122266815</v>
      </c>
      <c r="F84" s="26" t="n">
        <f aca="false">ROUNDDOWN(-LN(1-C84)/LN((1+$M$1)/$M$1),0)</f>
        <v>13</v>
      </c>
      <c r="G84" s="26" t="n">
        <f aca="false">ROUNDDOWN(-LN(1-D84)/LN((1+$O$1)/$O$1),0)</f>
        <v>11</v>
      </c>
      <c r="I84" s="27" t="n">
        <f aca="true">1-EXP(-GAMMAINV(RAND(),F84+1,1/(1+$M$1)))</f>
        <v>0.405730015885917</v>
      </c>
      <c r="J84" s="27" t="n">
        <f aca="true">1-EXP(-GAMMAINV(RAND(),G84+1,1/(1+$O$1)))</f>
        <v>0.441894924811408</v>
      </c>
    </row>
    <row r="85" customFormat="false" ht="12.75" hidden="false" customHeight="false" outlineLevel="0" collapsed="false">
      <c r="A85" s="24" t="n">
        <f aca="true">ROUNDDOWN(RAND()+B85,0)</f>
        <v>1</v>
      </c>
      <c r="B85" s="25" t="n">
        <f aca="true">RAND()/2</f>
        <v>0.436263268794602</v>
      </c>
      <c r="C85" s="25" t="n">
        <f aca="true">RAND()</f>
        <v>0.714234547382111</v>
      </c>
      <c r="D85" s="25" t="n">
        <f aca="false">A85*SQRT(C85)+(1-A85)*(1-SQRT(1-4*C85*B85+4*C85*B85^2))/2/B85</f>
        <v>0.845123983437999</v>
      </c>
      <c r="F85" s="26" t="n">
        <f aca="false">ROUNDDOWN(-LN(1-C85)/LN((1+$M$1)/$M$1),0)</f>
        <v>25</v>
      </c>
      <c r="G85" s="26" t="n">
        <f aca="false">ROUNDDOWN(-LN(1-D85)/LN((1+$O$1)/$O$1),0)</f>
        <v>38</v>
      </c>
      <c r="I85" s="27" t="n">
        <f aca="true">1-EXP(-GAMMAINV(RAND(),F85+1,1/(1+$M$1)))</f>
        <v>0.704060122575431</v>
      </c>
      <c r="J85" s="27" t="n">
        <f aca="true">1-EXP(-GAMMAINV(RAND(),G85+1,1/(1+$O$1)))</f>
        <v>0.868570335770647</v>
      </c>
    </row>
    <row r="86" customFormat="false" ht="12.75" hidden="false" customHeight="false" outlineLevel="0" collapsed="false">
      <c r="A86" s="24" t="n">
        <f aca="true">ROUNDDOWN(RAND()+B86,0)</f>
        <v>1</v>
      </c>
      <c r="B86" s="25" t="n">
        <f aca="true">RAND()/2</f>
        <v>0.392597771934517</v>
      </c>
      <c r="C86" s="25" t="n">
        <f aca="true">RAND()</f>
        <v>0.827064671635419</v>
      </c>
      <c r="D86" s="25" t="n">
        <f aca="false">A86*SQRT(C86)+(1-A86)*(1-SQRT(1-4*C86*B86+4*C86*B86^2))/2/B86</f>
        <v>0.909430960345764</v>
      </c>
      <c r="F86" s="26" t="n">
        <f aca="false">ROUNDDOWN(-LN(1-C86)/LN((1+$M$1)/$M$1),0)</f>
        <v>35</v>
      </c>
      <c r="G86" s="26" t="n">
        <f aca="false">ROUNDDOWN(-LN(1-D86)/LN((1+$O$1)/$O$1),0)</f>
        <v>49</v>
      </c>
      <c r="I86" s="27" t="n">
        <f aca="true">1-EXP(-GAMMAINV(RAND(),F86+1,1/(1+$M$1)))</f>
        <v>0.779025298730049</v>
      </c>
      <c r="J86" s="27" t="n">
        <f aca="true">1-EXP(-GAMMAINV(RAND(),G86+1,1/(1+$O$1)))</f>
        <v>0.866695778945385</v>
      </c>
    </row>
    <row r="87" customFormat="false" ht="12.75" hidden="false" customHeight="false" outlineLevel="0" collapsed="false">
      <c r="A87" s="24" t="n">
        <f aca="true">ROUNDDOWN(RAND()+B87,0)</f>
        <v>0</v>
      </c>
      <c r="B87" s="25" t="n">
        <f aca="true">RAND()/2</f>
        <v>0.309511046449002</v>
      </c>
      <c r="C87" s="25" t="n">
        <f aca="true">RAND()</f>
        <v>0.69064613709332</v>
      </c>
      <c r="D87" s="25" t="n">
        <f aca="false">A87*SQRT(C87)+(1-A87)*(1-SQRT(1-4*C87*B87+4*C87*B87^2))/2/B87</f>
        <v>0.581566076435984</v>
      </c>
      <c r="F87" s="26" t="n">
        <f aca="false">ROUNDDOWN(-LN(1-C87)/LN((1+$M$1)/$M$1),0)</f>
        <v>24</v>
      </c>
      <c r="G87" s="26" t="n">
        <f aca="false">ROUNDDOWN(-LN(1-D87)/LN((1+$O$1)/$O$1),0)</f>
        <v>17</v>
      </c>
      <c r="I87" s="27" t="n">
        <f aca="true">1-EXP(-GAMMAINV(RAND(),F87+1,1/(1+$M$1)))</f>
        <v>0.732787165614166</v>
      </c>
      <c r="J87" s="27" t="n">
        <f aca="true">1-EXP(-GAMMAINV(RAND(),G87+1,1/(1+$O$1)))</f>
        <v>0.562086433336871</v>
      </c>
    </row>
    <row r="88" customFormat="false" ht="12.75" hidden="false" customHeight="false" outlineLevel="0" collapsed="false">
      <c r="A88" s="24" t="n">
        <f aca="true">ROUNDDOWN(RAND()+B88,0)</f>
        <v>1</v>
      </c>
      <c r="B88" s="25" t="n">
        <f aca="true">RAND()/2</f>
        <v>0.352720999136953</v>
      </c>
      <c r="C88" s="25" t="n">
        <f aca="true">RAND()</f>
        <v>0.745770427084276</v>
      </c>
      <c r="D88" s="25" t="n">
        <f aca="false">A88*SQRT(C88)+(1-A88)*(1-SQRT(1-4*C88*B88+4*C88*B88^2))/2/B88</f>
        <v>0.863580006186038</v>
      </c>
      <c r="F88" s="26" t="n">
        <f aca="false">ROUNDDOWN(-LN(1-C88)/LN((1+$M$1)/$M$1),0)</f>
        <v>28</v>
      </c>
      <c r="G88" s="26" t="n">
        <f aca="false">ROUNDDOWN(-LN(1-D88)/LN((1+$O$1)/$O$1),0)</f>
        <v>40</v>
      </c>
      <c r="I88" s="27" t="n">
        <f aca="true">1-EXP(-GAMMAINV(RAND(),F88+1,1/(1+$M$1)))</f>
        <v>0.744357765937533</v>
      </c>
      <c r="J88" s="27" t="n">
        <f aca="true">1-EXP(-GAMMAINV(RAND(),G88+1,1/(1+$O$1)))</f>
        <v>0.943262816229027</v>
      </c>
    </row>
    <row r="89" customFormat="false" ht="12.75" hidden="false" customHeight="false" outlineLevel="0" collapsed="false">
      <c r="A89" s="24" t="n">
        <f aca="true">ROUNDDOWN(RAND()+B89,0)</f>
        <v>1</v>
      </c>
      <c r="B89" s="25" t="n">
        <f aca="true">RAND()/2</f>
        <v>0.411887963869003</v>
      </c>
      <c r="C89" s="25" t="n">
        <f aca="true">RAND()</f>
        <v>0.24034433550751</v>
      </c>
      <c r="D89" s="25" t="n">
        <f aca="false">A89*SQRT(C89)+(1-A89)*(1-SQRT(1-4*C89*B89+4*C89*B89^2))/2/B89</f>
        <v>0.49024925854866</v>
      </c>
      <c r="F89" s="26" t="n">
        <f aca="false">ROUNDDOWN(-LN(1-C89)/LN((1+$M$1)/$M$1),0)</f>
        <v>5</v>
      </c>
      <c r="G89" s="26" t="n">
        <f aca="false">ROUNDDOWN(-LN(1-D89)/LN((1+$O$1)/$O$1),0)</f>
        <v>13</v>
      </c>
      <c r="I89" s="27" t="n">
        <f aca="true">1-EXP(-GAMMAINV(RAND(),F89+1,1/(1+$M$1)))</f>
        <v>0.133766764592546</v>
      </c>
      <c r="J89" s="27" t="n">
        <f aca="true">1-EXP(-GAMMAINV(RAND(),G89+1,1/(1+$O$1)))</f>
        <v>0.420233749575402</v>
      </c>
    </row>
    <row r="90" customFormat="false" ht="12.75" hidden="false" customHeight="false" outlineLevel="0" collapsed="false">
      <c r="A90" s="24" t="n">
        <f aca="true">ROUNDDOWN(RAND()+B90,0)</f>
        <v>0</v>
      </c>
      <c r="B90" s="25" t="n">
        <f aca="true">RAND()/2</f>
        <v>0.0521452341035185</v>
      </c>
      <c r="C90" s="25" t="n">
        <f aca="true">RAND()</f>
        <v>0.265805966985032</v>
      </c>
      <c r="D90" s="25" t="n">
        <f aca="false">A90*SQRT(C90)+(1-A90)*(1-SQRT(1-4*C90*B90+4*C90*B90^2))/2/B90</f>
        <v>0.255345387949722</v>
      </c>
      <c r="F90" s="26" t="n">
        <f aca="false">ROUNDDOWN(-LN(1-C90)/LN((1+$M$1)/$M$1),0)</f>
        <v>6</v>
      </c>
      <c r="G90" s="26" t="n">
        <f aca="false">ROUNDDOWN(-LN(1-D90)/LN((1+$O$1)/$O$1),0)</f>
        <v>6</v>
      </c>
      <c r="I90" s="27" t="n">
        <f aca="true">1-EXP(-GAMMAINV(RAND(),F90+1,1/(1+$M$1)))</f>
        <v>0.288872433320258</v>
      </c>
      <c r="J90" s="27" t="n">
        <f aca="true">1-EXP(-GAMMAINV(RAND(),G90+1,1/(1+$O$1)))</f>
        <v>0.329757387499648</v>
      </c>
    </row>
    <row r="91" customFormat="false" ht="12.75" hidden="false" customHeight="false" outlineLevel="0" collapsed="false">
      <c r="A91" s="24" t="n">
        <f aca="true">ROUNDDOWN(RAND()+B91,0)</f>
        <v>0</v>
      </c>
      <c r="B91" s="25" t="n">
        <f aca="true">RAND()/2</f>
        <v>0.0736492001086901</v>
      </c>
      <c r="C91" s="25" t="n">
        <f aca="true">RAND()</f>
        <v>0.128948146365741</v>
      </c>
      <c r="D91" s="25" t="n">
        <f aca="false">A91*SQRT(C91)+(1-A91)*(1-SQRT(1-4*C91*B91+4*C91*B91^2))/2/B91</f>
        <v>0.120520996028868</v>
      </c>
      <c r="F91" s="26" t="n">
        <f aca="false">ROUNDDOWN(-LN(1-C91)/LN((1+$M$1)/$M$1),0)</f>
        <v>2</v>
      </c>
      <c r="G91" s="26" t="n">
        <f aca="false">ROUNDDOWN(-LN(1-D91)/LN((1+$O$1)/$O$1),0)</f>
        <v>2</v>
      </c>
      <c r="I91" s="27" t="n">
        <f aca="true">1-EXP(-GAMMAINV(RAND(),F91+1,1/(1+$M$1)))</f>
        <v>0.0903710715680409</v>
      </c>
      <c r="J91" s="27" t="n">
        <f aca="true">1-EXP(-GAMMAINV(RAND(),G91+1,1/(1+$O$1)))</f>
        <v>0.261949674442111</v>
      </c>
    </row>
    <row r="92" customFormat="false" ht="12.75" hidden="false" customHeight="false" outlineLevel="0" collapsed="false">
      <c r="A92" s="24" t="n">
        <f aca="true">ROUNDDOWN(RAND()+B92,0)</f>
        <v>0</v>
      </c>
      <c r="B92" s="25" t="n">
        <f aca="true">RAND()/2</f>
        <v>0.0492867798604208</v>
      </c>
      <c r="C92" s="25" t="n">
        <f aca="true">RAND()</f>
        <v>0.591546430456813</v>
      </c>
      <c r="D92" s="25" t="n">
        <f aca="false">A92*SQRT(C92)+(1-A92)*(1-SQRT(1-4*C92*B92+4*C92*B92^2))/2/B92</f>
        <v>0.578908753741972</v>
      </c>
      <c r="F92" s="26" t="n">
        <f aca="false">ROUNDDOWN(-LN(1-C92)/LN((1+$M$1)/$M$1),0)</f>
        <v>18</v>
      </c>
      <c r="G92" s="26" t="n">
        <f aca="false">ROUNDDOWN(-LN(1-D92)/LN((1+$O$1)/$O$1),0)</f>
        <v>17</v>
      </c>
      <c r="I92" s="27" t="n">
        <f aca="true">1-EXP(-GAMMAINV(RAND(),F92+1,1/(1+$M$1)))</f>
        <v>0.457472823008481</v>
      </c>
      <c r="J92" s="27" t="n">
        <f aca="true">1-EXP(-GAMMAINV(RAND(),G92+1,1/(1+$O$1)))</f>
        <v>0.645041938826196</v>
      </c>
    </row>
    <row r="93" customFormat="false" ht="12.75" hidden="false" customHeight="false" outlineLevel="0" collapsed="false">
      <c r="A93" s="24" t="n">
        <f aca="true">ROUNDDOWN(RAND()+B93,0)</f>
        <v>0</v>
      </c>
      <c r="B93" s="25" t="n">
        <f aca="true">RAND()/2</f>
        <v>0.0925649380140412</v>
      </c>
      <c r="C93" s="25" t="n">
        <f aca="true">RAND()</f>
        <v>0.445560918320195</v>
      </c>
      <c r="D93" s="25" t="n">
        <f aca="false">A93*SQRT(C93)+(1-A93)*(1-SQRT(1-4*C93*B93+4*C93*B93^2))/2/B93</f>
        <v>0.42070057274851</v>
      </c>
      <c r="F93" s="26" t="n">
        <f aca="false">ROUNDDOWN(-LN(1-C93)/LN((1+$M$1)/$M$1),0)</f>
        <v>12</v>
      </c>
      <c r="G93" s="26" t="n">
        <f aca="false">ROUNDDOWN(-LN(1-D93)/LN((1+$O$1)/$O$1),0)</f>
        <v>11</v>
      </c>
      <c r="I93" s="27" t="n">
        <f aca="true">1-EXP(-GAMMAINV(RAND(),F93+1,1/(1+$M$1)))</f>
        <v>0.532262050158816</v>
      </c>
      <c r="J93" s="27" t="n">
        <f aca="true">1-EXP(-GAMMAINV(RAND(),G93+1,1/(1+$O$1)))</f>
        <v>0.394293095301656</v>
      </c>
    </row>
    <row r="94" customFormat="false" ht="12.75" hidden="false" customHeight="false" outlineLevel="0" collapsed="false">
      <c r="A94" s="24" t="n">
        <f aca="true">ROUNDDOWN(RAND()+B94,0)</f>
        <v>0</v>
      </c>
      <c r="B94" s="25" t="n">
        <f aca="true">RAND()/2</f>
        <v>0.298214061102331</v>
      </c>
      <c r="C94" s="25" t="n">
        <f aca="true">RAND()</f>
        <v>0.798897011524883</v>
      </c>
      <c r="D94" s="25" t="n">
        <f aca="false">A94*SQRT(C94)+(1-A94)*(1-SQRT(1-4*C94*B94+4*C94*B94^2))/2/B94</f>
        <v>0.7117089451355</v>
      </c>
      <c r="F94" s="26" t="n">
        <f aca="false">ROUNDDOWN(-LN(1-C94)/LN((1+$M$1)/$M$1),0)</f>
        <v>32</v>
      </c>
      <c r="G94" s="26" t="n">
        <f aca="false">ROUNDDOWN(-LN(1-D94)/LN((1+$O$1)/$O$1),0)</f>
        <v>25</v>
      </c>
      <c r="I94" s="27" t="n">
        <f aca="true">1-EXP(-GAMMAINV(RAND(),F94+1,1/(1+$M$1)))</f>
        <v>0.843672856815247</v>
      </c>
      <c r="J94" s="27" t="n">
        <f aca="true">1-EXP(-GAMMAINV(RAND(),G94+1,1/(1+$O$1)))</f>
        <v>0.769629611500497</v>
      </c>
    </row>
    <row r="95" customFormat="false" ht="12.75" hidden="false" customHeight="false" outlineLevel="0" collapsed="false">
      <c r="A95" s="24" t="n">
        <f aca="true">ROUNDDOWN(RAND()+B95,0)</f>
        <v>0</v>
      </c>
      <c r="B95" s="25" t="n">
        <f aca="true">RAND()/2</f>
        <v>0.450536342603725</v>
      </c>
      <c r="C95" s="25" t="n">
        <f aca="true">RAND()</f>
        <v>0.628918794408014</v>
      </c>
      <c r="D95" s="25" t="n">
        <f aca="false">A95*SQRT(C95)+(1-A95)*(1-SQRT(1-4*C95*B95+4*C95*B95^2))/2/B95</f>
        <v>0.428161281928303</v>
      </c>
      <c r="F95" s="26" t="n">
        <f aca="false">ROUNDDOWN(-LN(1-C95)/LN((1+$M$1)/$M$1),0)</f>
        <v>20</v>
      </c>
      <c r="G95" s="26" t="n">
        <f aca="false">ROUNDDOWN(-LN(1-D95)/LN((1+$O$1)/$O$1),0)</f>
        <v>11</v>
      </c>
      <c r="I95" s="27" t="n">
        <f aca="true">1-EXP(-GAMMAINV(RAND(),F95+1,1/(1+$M$1)))</f>
        <v>0.460289828184972</v>
      </c>
      <c r="J95" s="27" t="n">
        <f aca="true">1-EXP(-GAMMAINV(RAND(),G95+1,1/(1+$O$1)))</f>
        <v>0.363042311169001</v>
      </c>
    </row>
    <row r="96" customFormat="false" ht="12.75" hidden="false" customHeight="false" outlineLevel="0" collapsed="false">
      <c r="A96" s="24" t="n">
        <f aca="true">ROUNDDOWN(RAND()+B96,0)</f>
        <v>0</v>
      </c>
      <c r="B96" s="25" t="n">
        <f aca="true">RAND()/2</f>
        <v>0.374537628597363</v>
      </c>
      <c r="C96" s="25" t="n">
        <f aca="true">RAND()</f>
        <v>0.306287347163169</v>
      </c>
      <c r="D96" s="25" t="n">
        <f aca="false">A96*SQRT(C96)+(1-A96)*(1-SQRT(1-4*C96*B96+4*C96*B96^2))/2/B96</f>
        <v>0.207733749068931</v>
      </c>
      <c r="F96" s="26" t="n">
        <f aca="false">ROUNDDOWN(-LN(1-C96)/LN((1+$M$1)/$M$1),0)</f>
        <v>7</v>
      </c>
      <c r="G96" s="26" t="n">
        <f aca="false">ROUNDDOWN(-LN(1-D96)/LN((1+$O$1)/$O$1),0)</f>
        <v>4</v>
      </c>
      <c r="I96" s="27" t="n">
        <f aca="true">1-EXP(-GAMMAINV(RAND(),F96+1,1/(1+$M$1)))</f>
        <v>0.547582558908192</v>
      </c>
      <c r="J96" s="27" t="n">
        <f aca="true">1-EXP(-GAMMAINV(RAND(),G96+1,1/(1+$O$1)))</f>
        <v>0.136281895332542</v>
      </c>
    </row>
    <row r="97" customFormat="false" ht="12.75" hidden="false" customHeight="false" outlineLevel="0" collapsed="false">
      <c r="A97" s="24" t="n">
        <f aca="true">ROUNDDOWN(RAND()+B97,0)</f>
        <v>1</v>
      </c>
      <c r="B97" s="25" t="n">
        <f aca="true">RAND()/2</f>
        <v>0.182298888181488</v>
      </c>
      <c r="C97" s="25" t="n">
        <f aca="true">RAND()</f>
        <v>0.107578351052205</v>
      </c>
      <c r="D97" s="25" t="n">
        <f aca="false">A97*SQRT(C97)+(1-A97)*(1-SQRT(1-4*C97*B97+4*C97*B97^2))/2/B97</f>
        <v>0.327991388686052</v>
      </c>
      <c r="F97" s="26" t="n">
        <f aca="false">ROUNDDOWN(-LN(1-C97)/LN((1+$M$1)/$M$1),0)</f>
        <v>2</v>
      </c>
      <c r="G97" s="26" t="n">
        <f aca="false">ROUNDDOWN(-LN(1-D97)/LN((1+$O$1)/$O$1),0)</f>
        <v>8</v>
      </c>
      <c r="I97" s="27" t="n">
        <f aca="true">1-EXP(-GAMMAINV(RAND(),F97+1,1/(1+$M$1)))</f>
        <v>0.058934756232694</v>
      </c>
      <c r="J97" s="27" t="n">
        <f aca="true">1-EXP(-GAMMAINV(RAND(),G97+1,1/(1+$O$1)))</f>
        <v>0.312866823679375</v>
      </c>
    </row>
    <row r="98" customFormat="false" ht="12.75" hidden="false" customHeight="false" outlineLevel="0" collapsed="false">
      <c r="A98" s="24" t="n">
        <f aca="true">ROUNDDOWN(RAND()+B98,0)</f>
        <v>0</v>
      </c>
      <c r="B98" s="25" t="n">
        <f aca="true">RAND()/2</f>
        <v>0.0342038647783163</v>
      </c>
      <c r="C98" s="25" t="n">
        <f aca="true">RAND()</f>
        <v>0.78050130404138</v>
      </c>
      <c r="D98" s="25" t="n">
        <f aca="false">A98*SQRT(C98)+(1-A98)*(1-SQRT(1-4*C98*B98+4*C98*B98^2))/2/B98</f>
        <v>0.774312401729084</v>
      </c>
      <c r="F98" s="26" t="n">
        <f aca="false">ROUNDDOWN(-LN(1-C98)/LN((1+$M$1)/$M$1),0)</f>
        <v>31</v>
      </c>
      <c r="G98" s="26" t="n">
        <f aca="false">ROUNDDOWN(-LN(1-D98)/LN((1+$O$1)/$O$1),0)</f>
        <v>30</v>
      </c>
      <c r="I98" s="27" t="n">
        <f aca="true">1-EXP(-GAMMAINV(RAND(),F98+1,1/(1+$M$1)))</f>
        <v>0.787046537141198</v>
      </c>
      <c r="J98" s="27" t="n">
        <f aca="true">1-EXP(-GAMMAINV(RAND(),G98+1,1/(1+$O$1)))</f>
        <v>0.727271622337584</v>
      </c>
    </row>
    <row r="99" customFormat="false" ht="12.75" hidden="false" customHeight="false" outlineLevel="0" collapsed="false">
      <c r="A99" s="24" t="n">
        <f aca="true">ROUNDDOWN(RAND()+B99,0)</f>
        <v>0</v>
      </c>
      <c r="B99" s="25" t="n">
        <f aca="true">RAND()/2</f>
        <v>0.25699904992942</v>
      </c>
      <c r="C99" s="25" t="n">
        <f aca="true">RAND()</f>
        <v>0.711888073233034</v>
      </c>
      <c r="D99" s="25" t="n">
        <f aca="false">A99*SQRT(C99)+(1-A99)*(1-SQRT(1-4*C99*B99+4*C99*B99^2))/2/B99</f>
        <v>0.631385621341596</v>
      </c>
      <c r="F99" s="26" t="n">
        <f aca="false">ROUNDDOWN(-LN(1-C99)/LN((1+$M$1)/$M$1),0)</f>
        <v>25</v>
      </c>
      <c r="G99" s="26" t="n">
        <f aca="false">ROUNDDOWN(-LN(1-D99)/LN((1+$O$1)/$O$1),0)</f>
        <v>20</v>
      </c>
      <c r="I99" s="27" t="n">
        <f aca="true">1-EXP(-GAMMAINV(RAND(),F99+1,1/(1+$M$1)))</f>
        <v>0.748240132027545</v>
      </c>
      <c r="J99" s="27" t="n">
        <f aca="true">1-EXP(-GAMMAINV(RAND(),G99+1,1/(1+$O$1)))</f>
        <v>0.554794167585981</v>
      </c>
    </row>
    <row r="100" customFormat="false" ht="12.75" hidden="false" customHeight="false" outlineLevel="0" collapsed="false">
      <c r="A100" s="24" t="n">
        <f aca="true">ROUNDDOWN(RAND()+B100,0)</f>
        <v>0</v>
      </c>
      <c r="B100" s="25" t="n">
        <f aca="true">RAND()/2</f>
        <v>0.498894889375106</v>
      </c>
      <c r="C100" s="25" t="n">
        <f aca="true">RAND()</f>
        <v>0.00517852590226704</v>
      </c>
      <c r="D100" s="25" t="n">
        <f aca="false">A100*SQRT(C100)+(1-A100)*(1-SQRT(1-4*C100*B100+4*C100*B100^2))/2/B100</f>
        <v>0.00259835405593712</v>
      </c>
      <c r="F100" s="26" t="n">
        <f aca="false">ROUNDDOWN(-LN(1-C100)/LN((1+$M$1)/$M$1),0)</f>
        <v>0</v>
      </c>
      <c r="G100" s="26" t="n">
        <f aca="false">ROUNDDOWN(-LN(1-D100)/LN((1+$O$1)/$O$1),0)</f>
        <v>0</v>
      </c>
      <c r="I100" s="27" t="n">
        <f aca="true">1-EXP(-GAMMAINV(RAND(),F100+1,1/(1+$M$1)))</f>
        <v>0.00296498296620695</v>
      </c>
      <c r="J100" s="27" t="n">
        <f aca="true">1-EXP(-GAMMAINV(RAND(),G100+1,1/(1+$O$1)))</f>
        <v>0.0388552987853803</v>
      </c>
    </row>
    <row r="101" customFormat="false" ht="12.75" hidden="false" customHeight="false" outlineLevel="0" collapsed="false">
      <c r="A101" s="24" t="n">
        <f aca="true">ROUNDDOWN(RAND()+B101,0)</f>
        <v>0</v>
      </c>
      <c r="B101" s="25" t="n">
        <f aca="true">RAND()/2</f>
        <v>0.21795000362257</v>
      </c>
      <c r="C101" s="25" t="n">
        <f aca="true">RAND()</f>
        <v>0.626136849241874</v>
      </c>
      <c r="D101" s="25" t="n">
        <f aca="false">A101*SQRT(C101)+(1-A101)*(1-SQRT(1-4*C101*B101+4*C101*B101^2))/2/B101</f>
        <v>0.557381830057972</v>
      </c>
      <c r="F101" s="26" t="n">
        <f aca="false">ROUNDDOWN(-LN(1-C101)/LN((1+$M$1)/$M$1),0)</f>
        <v>20</v>
      </c>
      <c r="G101" s="26" t="n">
        <f aca="false">ROUNDDOWN(-LN(1-D101)/LN((1+$O$1)/$O$1),0)</f>
        <v>16</v>
      </c>
      <c r="I101" s="27" t="n">
        <f aca="true">1-EXP(-GAMMAINV(RAND(),F101+1,1/(1+$M$1)))</f>
        <v>0.618045518192603</v>
      </c>
      <c r="J101" s="27" t="n">
        <f aca="true">1-EXP(-GAMMAINV(RAND(),G101+1,1/(1+$O$1)))</f>
        <v>0.507291307575622</v>
      </c>
    </row>
    <row r="102" customFormat="false" ht="12.75" hidden="false" customHeight="false" outlineLevel="0" collapsed="false">
      <c r="A102" s="24" t="n">
        <f aca="true">ROUNDDOWN(RAND()+B102,0)</f>
        <v>0</v>
      </c>
      <c r="B102" s="25" t="n">
        <f aca="true">RAND()/2</f>
        <v>0.204636655788269</v>
      </c>
      <c r="C102" s="25" t="n">
        <f aca="true">RAND()</f>
        <v>0.938343979661213</v>
      </c>
      <c r="D102" s="25" t="n">
        <f aca="false">A102*SQRT(C102)+(1-A102)*(1-SQRT(1-4*C102*B102+4*C102*B102^2))/2/B102</f>
        <v>0.919244529558757</v>
      </c>
      <c r="F102" s="26" t="n">
        <f aca="false">ROUNDDOWN(-LN(1-C102)/LN((1+$M$1)/$M$1),0)</f>
        <v>57</v>
      </c>
      <c r="G102" s="26" t="n">
        <f aca="false">ROUNDDOWN(-LN(1-D102)/LN((1+$O$1)/$O$1),0)</f>
        <v>51</v>
      </c>
      <c r="I102" s="27" t="n">
        <f aca="true">1-EXP(-GAMMAINV(RAND(),F102+1,1/(1+$M$1)))</f>
        <v>0.959532387609767</v>
      </c>
      <c r="J102" s="27" t="n">
        <f aca="true">1-EXP(-GAMMAINV(RAND(),G102+1,1/(1+$O$1)))</f>
        <v>0.91957307961078</v>
      </c>
    </row>
    <row r="103" customFormat="false" ht="12.75" hidden="false" customHeight="false" outlineLevel="0" collapsed="false">
      <c r="A103" s="24" t="n">
        <f aca="true">ROUNDDOWN(RAND()+B103,0)</f>
        <v>0</v>
      </c>
      <c r="B103" s="25" t="n">
        <f aca="true">RAND()/2</f>
        <v>0.114127316647426</v>
      </c>
      <c r="C103" s="25" t="n">
        <f aca="true">RAND()</f>
        <v>0.444446233594839</v>
      </c>
      <c r="D103" s="25" t="n">
        <f aca="false">A103*SQRT(C103)+(1-A103)*(1-SQRT(1-4*C103*B103+4*C103*B103^2))/2/B103</f>
        <v>0.413209074059255</v>
      </c>
      <c r="F103" s="26" t="n">
        <f aca="false">ROUNDDOWN(-LN(1-C103)/LN((1+$M$1)/$M$1),0)</f>
        <v>12</v>
      </c>
      <c r="G103" s="26" t="n">
        <f aca="false">ROUNDDOWN(-LN(1-D103)/LN((1+$O$1)/$O$1),0)</f>
        <v>10</v>
      </c>
      <c r="I103" s="27" t="n">
        <f aca="true">1-EXP(-GAMMAINV(RAND(),F103+1,1/(1+$M$1)))</f>
        <v>0.401460285693392</v>
      </c>
      <c r="J103" s="27" t="n">
        <f aca="true">1-EXP(-GAMMAINV(RAND(),G103+1,1/(1+$O$1)))</f>
        <v>0.387113802773329</v>
      </c>
    </row>
    <row r="104" customFormat="false" ht="12.75" hidden="false" customHeight="false" outlineLevel="0" collapsed="false">
      <c r="A104" s="24" t="n">
        <f aca="true">ROUNDDOWN(RAND()+B104,0)</f>
        <v>0</v>
      </c>
      <c r="B104" s="25" t="n">
        <f aca="true">RAND()/2</f>
        <v>0.226535329133058</v>
      </c>
      <c r="C104" s="25" t="n">
        <f aca="true">RAND()</f>
        <v>0.358200034242602</v>
      </c>
      <c r="D104" s="25" t="n">
        <f aca="false">A104*SQRT(C104)+(1-A104)*(1-SQRT(1-4*C104*B104+4*C104*B104^2))/2/B104</f>
        <v>0.297043361699846</v>
      </c>
      <c r="F104" s="26" t="n">
        <f aca="false">ROUNDDOWN(-LN(1-C104)/LN((1+$M$1)/$M$1),0)</f>
        <v>9</v>
      </c>
      <c r="G104" s="26" t="n">
        <f aca="false">ROUNDDOWN(-LN(1-D104)/LN((1+$O$1)/$O$1),0)</f>
        <v>7</v>
      </c>
      <c r="I104" s="27" t="n">
        <f aca="true">1-EXP(-GAMMAINV(RAND(),F104+1,1/(1+$M$1)))</f>
        <v>0.406419257209674</v>
      </c>
      <c r="J104" s="27" t="n">
        <f aca="true">1-EXP(-GAMMAINV(RAND(),G104+1,1/(1+$O$1)))</f>
        <v>0.187029788933266</v>
      </c>
    </row>
    <row r="105" customFormat="false" ht="12.75" hidden="false" customHeight="false" outlineLevel="0" collapsed="false">
      <c r="A105" s="24" t="n">
        <f aca="true">ROUNDDOWN(RAND()+B105,0)</f>
        <v>0</v>
      </c>
      <c r="B105" s="25" t="n">
        <f aca="true">RAND()/2</f>
        <v>0.128043050628466</v>
      </c>
      <c r="C105" s="25" t="n">
        <f aca="true">RAND()</f>
        <v>0.742892445393622</v>
      </c>
      <c r="D105" s="25" t="n">
        <f aca="false">A105*SQRT(C105)+(1-A105)*(1-SQRT(1-4*C105*B105+4*C105*B105^2))/2/B105</f>
        <v>0.712832827689693</v>
      </c>
      <c r="F105" s="26" t="n">
        <f aca="false">ROUNDDOWN(-LN(1-C105)/LN((1+$M$1)/$M$1),0)</f>
        <v>27</v>
      </c>
      <c r="G105" s="26" t="n">
        <f aca="false">ROUNDDOWN(-LN(1-D105)/LN((1+$O$1)/$O$1),0)</f>
        <v>25</v>
      </c>
      <c r="I105" s="27" t="n">
        <f aca="true">1-EXP(-GAMMAINV(RAND(),F105+1,1/(1+$M$1)))</f>
        <v>0.867352885238087</v>
      </c>
      <c r="J105" s="27" t="n">
        <f aca="true">1-EXP(-GAMMAINV(RAND(),G105+1,1/(1+$O$1)))</f>
        <v>0.79008316514815</v>
      </c>
    </row>
    <row r="106" customFormat="false" ht="12.75" hidden="false" customHeight="false" outlineLevel="0" collapsed="false">
      <c r="A106" s="24" t="n">
        <f aca="true">ROUNDDOWN(RAND()+B106,0)</f>
        <v>0</v>
      </c>
      <c r="B106" s="25" t="n">
        <f aca="true">RAND()/2</f>
        <v>0.210610054389448</v>
      </c>
      <c r="C106" s="25" t="n">
        <f aca="true">RAND()</f>
        <v>0.294275425102486</v>
      </c>
      <c r="D106" s="25" t="n">
        <f aca="false">A106*SQRT(C106)+(1-A106)*(1-SQRT(1-4*C106*B106+4*C106*B106^2))/2/B106</f>
        <v>0.244933018897959</v>
      </c>
      <c r="F106" s="26" t="n">
        <f aca="false">ROUNDDOWN(-LN(1-C106)/LN((1+$M$1)/$M$1),0)</f>
        <v>7</v>
      </c>
      <c r="G106" s="26" t="n">
        <f aca="false">ROUNDDOWN(-LN(1-D106)/LN((1+$O$1)/$O$1),0)</f>
        <v>5</v>
      </c>
      <c r="I106" s="27" t="n">
        <f aca="true">1-EXP(-GAMMAINV(RAND(),F106+1,1/(1+$M$1)))</f>
        <v>0.373745119864856</v>
      </c>
      <c r="J106" s="27" t="n">
        <f aca="true">1-EXP(-GAMMAINV(RAND(),G106+1,1/(1+$O$1)))</f>
        <v>0.349783850194596</v>
      </c>
    </row>
    <row r="107" customFormat="false" ht="12.75" hidden="false" customHeight="false" outlineLevel="0" collapsed="false">
      <c r="A107" s="24" t="n">
        <f aca="true">ROUNDDOWN(RAND()+B107,0)</f>
        <v>1</v>
      </c>
      <c r="B107" s="25" t="n">
        <f aca="true">RAND()/2</f>
        <v>0.188466026209173</v>
      </c>
      <c r="C107" s="25" t="n">
        <f aca="true">RAND()</f>
        <v>0.265519288930374</v>
      </c>
      <c r="D107" s="25" t="n">
        <f aca="false">A107*SQRT(C107)+(1-A107)*(1-SQRT(1-4*C107*B107+4*C107*B107^2))/2/B107</f>
        <v>0.515285638195335</v>
      </c>
      <c r="F107" s="26" t="n">
        <f aca="false">ROUNDDOWN(-LN(1-C107)/LN((1+$M$1)/$M$1),0)</f>
        <v>6</v>
      </c>
      <c r="G107" s="26" t="n">
        <f aca="false">ROUNDDOWN(-LN(1-D107)/LN((1+$O$1)/$O$1),0)</f>
        <v>14</v>
      </c>
      <c r="I107" s="27" t="n">
        <f aca="true">1-EXP(-GAMMAINV(RAND(),F107+1,1/(1+$M$1)))</f>
        <v>0.235542570309508</v>
      </c>
      <c r="J107" s="27" t="n">
        <f aca="true">1-EXP(-GAMMAINV(RAND(),G107+1,1/(1+$O$1)))</f>
        <v>0.48015780931832</v>
      </c>
    </row>
    <row r="108" customFormat="false" ht="12.75" hidden="false" customHeight="false" outlineLevel="0" collapsed="false">
      <c r="A108" s="24" t="n">
        <f aca="true">ROUNDDOWN(RAND()+B108,0)</f>
        <v>0</v>
      </c>
      <c r="B108" s="25" t="n">
        <f aca="true">RAND()/2</f>
        <v>0.479918491825917</v>
      </c>
      <c r="C108" s="25" t="n">
        <f aca="true">RAND()</f>
        <v>0.605211196008632</v>
      </c>
      <c r="D108" s="25" t="n">
        <f aca="false">A108*SQRT(C108)+(1-A108)*(1-SQRT(1-4*C108*B108+4*C108*B108^2))/2/B108</f>
        <v>0.386421240856003</v>
      </c>
      <c r="F108" s="26" t="n">
        <f aca="false">ROUNDDOWN(-LN(1-C108)/LN((1+$M$1)/$M$1),0)</f>
        <v>19</v>
      </c>
      <c r="G108" s="26" t="n">
        <f aca="false">ROUNDDOWN(-LN(1-D108)/LN((1+$O$1)/$O$1),0)</f>
        <v>10</v>
      </c>
      <c r="I108" s="27" t="n">
        <f aca="true">1-EXP(-GAMMAINV(RAND(),F108+1,1/(1+$M$1)))</f>
        <v>0.675824157658509</v>
      </c>
      <c r="J108" s="27" t="n">
        <f aca="true">1-EXP(-GAMMAINV(RAND(),G108+1,1/(1+$O$1)))</f>
        <v>0.366703903650893</v>
      </c>
    </row>
    <row r="109" customFormat="false" ht="12.75" hidden="false" customHeight="false" outlineLevel="0" collapsed="false">
      <c r="A109" s="24" t="n">
        <f aca="true">ROUNDDOWN(RAND()+B109,0)</f>
        <v>0</v>
      </c>
      <c r="B109" s="25" t="n">
        <f aca="true">RAND()/2</f>
        <v>0.194615714661543</v>
      </c>
      <c r="C109" s="25" t="n">
        <f aca="true">RAND()</f>
        <v>0.625423574051419</v>
      </c>
      <c r="D109" s="25" t="n">
        <f aca="false">A109*SQRT(C109)+(1-A109)*(1-SQRT(1-4*C109*B109+4*C109*B109^2))/2/B109</f>
        <v>0.566067502027546</v>
      </c>
      <c r="F109" s="26" t="n">
        <f aca="false">ROUNDDOWN(-LN(1-C109)/LN((1+$M$1)/$M$1),0)</f>
        <v>20</v>
      </c>
      <c r="G109" s="26" t="n">
        <f aca="false">ROUNDDOWN(-LN(1-D109)/LN((1+$O$1)/$O$1),0)</f>
        <v>17</v>
      </c>
      <c r="I109" s="27" t="n">
        <f aca="true">1-EXP(-GAMMAINV(RAND(),F109+1,1/(1+$M$1)))</f>
        <v>0.545312057457341</v>
      </c>
      <c r="J109" s="27" t="n">
        <f aca="true">1-EXP(-GAMMAINV(RAND(),G109+1,1/(1+$O$1)))</f>
        <v>0.588264677450774</v>
      </c>
    </row>
    <row r="110" customFormat="false" ht="12.75" hidden="false" customHeight="false" outlineLevel="0" collapsed="false">
      <c r="A110" s="24" t="n">
        <f aca="true">ROUNDDOWN(RAND()+B110,0)</f>
        <v>1</v>
      </c>
      <c r="B110" s="25" t="n">
        <f aca="true">RAND()/2</f>
        <v>0.321693359744262</v>
      </c>
      <c r="C110" s="25" t="n">
        <f aca="true">RAND()</f>
        <v>0.562046147004825</v>
      </c>
      <c r="D110" s="25" t="n">
        <f aca="false">A110*SQRT(C110)+(1-A110)*(1-SQRT(1-4*C110*B110+4*C110*B110^2))/2/B110</f>
        <v>0.749697370280052</v>
      </c>
      <c r="F110" s="26" t="n">
        <f aca="false">ROUNDDOWN(-LN(1-C110)/LN((1+$M$1)/$M$1),0)</f>
        <v>16</v>
      </c>
      <c r="G110" s="26" t="n">
        <f aca="false">ROUNDDOWN(-LN(1-D110)/LN((1+$O$1)/$O$1),0)</f>
        <v>28</v>
      </c>
      <c r="I110" s="27" t="n">
        <f aca="true">1-EXP(-GAMMAINV(RAND(),F110+1,1/(1+$M$1)))</f>
        <v>0.474439555373844</v>
      </c>
      <c r="J110" s="27" t="n">
        <f aca="true">1-EXP(-GAMMAINV(RAND(),G110+1,1/(1+$O$1)))</f>
        <v>0.698674241259665</v>
      </c>
    </row>
    <row r="111" customFormat="false" ht="12.75" hidden="false" customHeight="false" outlineLevel="0" collapsed="false">
      <c r="A111" s="24" t="n">
        <f aca="true">ROUNDDOWN(RAND()+B111,0)</f>
        <v>0</v>
      </c>
      <c r="B111" s="25" t="n">
        <f aca="true">RAND()/2</f>
        <v>0.257750593035262</v>
      </c>
      <c r="C111" s="25" t="n">
        <f aca="true">RAND()</f>
        <v>0.528226514405279</v>
      </c>
      <c r="D111" s="25" t="n">
        <f aca="false">A111*SQRT(C111)+(1-A111)*(1-SQRT(1-4*C111*B111+4*C111*B111^2))/2/B111</f>
        <v>0.442558291921688</v>
      </c>
      <c r="F111" s="26" t="n">
        <f aca="false">ROUNDDOWN(-LN(1-C111)/LN((1+$M$1)/$M$1),0)</f>
        <v>15</v>
      </c>
      <c r="G111" s="26" t="n">
        <f aca="false">ROUNDDOWN(-LN(1-D111)/LN((1+$O$1)/$O$1),0)</f>
        <v>11</v>
      </c>
      <c r="I111" s="27" t="n">
        <f aca="true">1-EXP(-GAMMAINV(RAND(),F111+1,1/(1+$M$1)))</f>
        <v>0.480697440649764</v>
      </c>
      <c r="J111" s="27" t="n">
        <f aca="true">1-EXP(-GAMMAINV(RAND(),G111+1,1/(1+$O$1)))</f>
        <v>0.524076142726474</v>
      </c>
    </row>
    <row r="112" customFormat="false" ht="12.75" hidden="false" customHeight="false" outlineLevel="0" collapsed="false">
      <c r="A112" s="24" t="n">
        <f aca="true">ROUNDDOWN(RAND()+B112,0)</f>
        <v>0</v>
      </c>
      <c r="B112" s="25" t="n">
        <f aca="true">RAND()/2</f>
        <v>0.184691791004291</v>
      </c>
      <c r="C112" s="25" t="n">
        <f aca="true">RAND()</f>
        <v>0.484152637753836</v>
      </c>
      <c r="D112" s="25" t="n">
        <f aca="false">A112*SQRT(C112)+(1-A112)*(1-SQRT(1-4*C112*B112+4*C112*B112^2))/2/B112</f>
        <v>0.428672623821917</v>
      </c>
      <c r="F112" s="26" t="n">
        <f aca="false">ROUNDDOWN(-LN(1-C112)/LN((1+$M$1)/$M$1),0)</f>
        <v>13</v>
      </c>
      <c r="G112" s="26" t="n">
        <f aca="false">ROUNDDOWN(-LN(1-D112)/LN((1+$O$1)/$O$1),0)</f>
        <v>11</v>
      </c>
      <c r="I112" s="27" t="n">
        <f aca="true">1-EXP(-GAMMAINV(RAND(),F112+1,1/(1+$M$1)))</f>
        <v>0.360145712395557</v>
      </c>
      <c r="J112" s="27" t="n">
        <f aca="true">1-EXP(-GAMMAINV(RAND(),G112+1,1/(1+$O$1)))</f>
        <v>0.42568037901253</v>
      </c>
    </row>
    <row r="113" customFormat="false" ht="12.75" hidden="false" customHeight="false" outlineLevel="0" collapsed="false">
      <c r="A113" s="24" t="n">
        <f aca="true">ROUNDDOWN(RAND()+B113,0)</f>
        <v>1</v>
      </c>
      <c r="B113" s="25" t="n">
        <f aca="true">RAND()/2</f>
        <v>0.427951500698649</v>
      </c>
      <c r="C113" s="25" t="n">
        <f aca="true">RAND()</f>
        <v>0.5035520755642</v>
      </c>
      <c r="D113" s="25" t="n">
        <f aca="false">A113*SQRT(C113)+(1-A113)*(1-SQRT(1-4*C113*B113+4*C113*B113^2))/2/B113</f>
        <v>0.709614032812345</v>
      </c>
      <c r="F113" s="26" t="n">
        <f aca="false">ROUNDDOWN(-LN(1-C113)/LN((1+$M$1)/$M$1),0)</f>
        <v>14</v>
      </c>
      <c r="G113" s="26" t="n">
        <f aca="false">ROUNDDOWN(-LN(1-D113)/LN((1+$O$1)/$O$1),0)</f>
        <v>25</v>
      </c>
      <c r="I113" s="27" t="n">
        <f aca="true">1-EXP(-GAMMAINV(RAND(),F113+1,1/(1+$M$1)))</f>
        <v>0.656288028337667</v>
      </c>
      <c r="J113" s="27" t="n">
        <f aca="true">1-EXP(-GAMMAINV(RAND(),G113+1,1/(1+$O$1)))</f>
        <v>0.842908604254106</v>
      </c>
    </row>
    <row r="114" customFormat="false" ht="12.75" hidden="false" customHeight="false" outlineLevel="0" collapsed="false">
      <c r="A114" s="24" t="n">
        <f aca="true">ROUNDDOWN(RAND()+B114,0)</f>
        <v>1</v>
      </c>
      <c r="B114" s="25" t="n">
        <f aca="true">RAND()/2</f>
        <v>0.492599438998231</v>
      </c>
      <c r="C114" s="25" t="n">
        <f aca="true">RAND()</f>
        <v>0.740744758642538</v>
      </c>
      <c r="D114" s="25" t="n">
        <f aca="false">A114*SQRT(C114)+(1-A114)*(1-SQRT(1-4*C114*B114+4*C114*B114^2))/2/B114</f>
        <v>0.860665300010717</v>
      </c>
      <c r="F114" s="26" t="n">
        <f aca="false">ROUNDDOWN(-LN(1-C114)/LN((1+$M$1)/$M$1),0)</f>
        <v>27</v>
      </c>
      <c r="G114" s="26" t="n">
        <f aca="false">ROUNDDOWN(-LN(1-D114)/LN((1+$O$1)/$O$1),0)</f>
        <v>40</v>
      </c>
      <c r="I114" s="27" t="n">
        <f aca="true">1-EXP(-GAMMAINV(RAND(),F114+1,1/(1+$M$1)))</f>
        <v>0.801654089815738</v>
      </c>
      <c r="J114" s="27" t="n">
        <f aca="true">1-EXP(-GAMMAINV(RAND(),G114+1,1/(1+$O$1)))</f>
        <v>0.834226540686511</v>
      </c>
    </row>
    <row r="115" customFormat="false" ht="12.75" hidden="false" customHeight="false" outlineLevel="0" collapsed="false">
      <c r="A115" s="24" t="n">
        <f aca="true">ROUNDDOWN(RAND()+B115,0)</f>
        <v>1</v>
      </c>
      <c r="B115" s="25" t="n">
        <f aca="true">RAND()/2</f>
        <v>0.344261520071731</v>
      </c>
      <c r="C115" s="25" t="n">
        <f aca="true">RAND()</f>
        <v>0.0516033637251865</v>
      </c>
      <c r="D115" s="25" t="n">
        <f aca="false">A115*SQRT(C115)+(1-A115)*(1-SQRT(1-4*C115*B115+4*C115*B115^2))/2/B115</f>
        <v>0.227163737698574</v>
      </c>
      <c r="F115" s="26" t="n">
        <f aca="false">ROUNDDOWN(-LN(1-C115)/LN((1+$M$1)/$M$1),0)</f>
        <v>1</v>
      </c>
      <c r="G115" s="26" t="n">
        <f aca="false">ROUNDDOWN(-LN(1-D115)/LN((1+$O$1)/$O$1),0)</f>
        <v>5</v>
      </c>
      <c r="I115" s="27" t="n">
        <f aca="true">1-EXP(-GAMMAINV(RAND(),F115+1,1/(1+$M$1)))</f>
        <v>0.107587440102623</v>
      </c>
      <c r="J115" s="27" t="n">
        <f aca="true">1-EXP(-GAMMAINV(RAND(),G115+1,1/(1+$O$1)))</f>
        <v>0.447531480321006</v>
      </c>
    </row>
    <row r="116" customFormat="false" ht="12.75" hidden="false" customHeight="false" outlineLevel="0" collapsed="false">
      <c r="A116" s="24" t="n">
        <f aca="true">ROUNDDOWN(RAND()+B116,0)</f>
        <v>0</v>
      </c>
      <c r="B116" s="25" t="n">
        <f aca="true">RAND()/2</f>
        <v>0.0195822934519142</v>
      </c>
      <c r="C116" s="25" t="n">
        <f aca="true">RAND()</f>
        <v>0.984531838767625</v>
      </c>
      <c r="D116" s="25" t="n">
        <f aca="false">A116*SQRT(C116)+(1-A116)*(1-SQRT(1-4*C116*B116+4*C116*B116^2))/2/B116</f>
        <v>0.984221663954031</v>
      </c>
      <c r="F116" s="26" t="n">
        <f aca="false">ROUNDDOWN(-LN(1-C116)/LN((1+$M$1)/$M$1),0)</f>
        <v>85</v>
      </c>
      <c r="G116" s="26" t="n">
        <f aca="false">ROUNDDOWN(-LN(1-D116)/LN((1+$O$1)/$O$1),0)</f>
        <v>85</v>
      </c>
      <c r="I116" s="27" t="n">
        <f aca="true">1-EXP(-GAMMAINV(RAND(),F116+1,1/(1+$M$1)))</f>
        <v>0.982631406274327</v>
      </c>
      <c r="J116" s="27" t="n">
        <f aca="true">1-EXP(-GAMMAINV(RAND(),G116+1,1/(1+$O$1)))</f>
        <v>0.983715238542663</v>
      </c>
    </row>
    <row r="117" customFormat="false" ht="12.75" hidden="false" customHeight="false" outlineLevel="0" collapsed="false">
      <c r="A117" s="24" t="n">
        <f aca="true">ROUNDDOWN(RAND()+B117,0)</f>
        <v>1</v>
      </c>
      <c r="B117" s="25" t="n">
        <f aca="true">RAND()/2</f>
        <v>0.108088465870921</v>
      </c>
      <c r="C117" s="25" t="n">
        <f aca="true">RAND()</f>
        <v>0.389790181443954</v>
      </c>
      <c r="D117" s="25" t="n">
        <f aca="false">A117*SQRT(C117)+(1-A117)*(1-SQRT(1-4*C117*B117+4*C117*B117^2))/2/B117</f>
        <v>0.624331787949288</v>
      </c>
      <c r="F117" s="26" t="n">
        <f aca="false">ROUNDDOWN(-LN(1-C117)/LN((1+$M$1)/$M$1),0)</f>
        <v>10</v>
      </c>
      <c r="G117" s="26" t="n">
        <f aca="false">ROUNDDOWN(-LN(1-D117)/LN((1+$O$1)/$O$1),0)</f>
        <v>20</v>
      </c>
      <c r="I117" s="27" t="n">
        <f aca="true">1-EXP(-GAMMAINV(RAND(),F117+1,1/(1+$M$1)))</f>
        <v>0.398665025040101</v>
      </c>
      <c r="J117" s="27" t="n">
        <f aca="true">1-EXP(-GAMMAINV(RAND(),G117+1,1/(1+$O$1)))</f>
        <v>0.636769909841671</v>
      </c>
    </row>
    <row r="118" customFormat="false" ht="12.75" hidden="false" customHeight="false" outlineLevel="0" collapsed="false">
      <c r="A118" s="24" t="n">
        <f aca="true">ROUNDDOWN(RAND()+B118,0)</f>
        <v>1</v>
      </c>
      <c r="B118" s="25" t="n">
        <f aca="true">RAND()/2</f>
        <v>0.442422541476112</v>
      </c>
      <c r="C118" s="25" t="n">
        <f aca="true">RAND()</f>
        <v>0.0537925558846183</v>
      </c>
      <c r="D118" s="25" t="n">
        <f aca="false">A118*SQRT(C118)+(1-A118)*(1-SQRT(1-4*C118*B118+4*C118*B118^2))/2/B118</f>
        <v>0.231932222609577</v>
      </c>
      <c r="F118" s="26" t="n">
        <f aca="false">ROUNDDOWN(-LN(1-C118)/LN((1+$M$1)/$M$1),0)</f>
        <v>1</v>
      </c>
      <c r="G118" s="26" t="n">
        <f aca="false">ROUNDDOWN(-LN(1-D118)/LN((1+$O$1)/$O$1),0)</f>
        <v>5</v>
      </c>
      <c r="I118" s="27" t="n">
        <f aca="true">1-EXP(-GAMMAINV(RAND(),F118+1,1/(1+$M$1)))</f>
        <v>0.167981566892037</v>
      </c>
      <c r="J118" s="27" t="n">
        <f aca="true">1-EXP(-GAMMAINV(RAND(),G118+1,1/(1+$O$1)))</f>
        <v>0.228911263854981</v>
      </c>
    </row>
    <row r="119" customFormat="false" ht="12.75" hidden="false" customHeight="false" outlineLevel="0" collapsed="false">
      <c r="A119" s="24" t="n">
        <f aca="true">ROUNDDOWN(RAND()+B119,0)</f>
        <v>0</v>
      </c>
      <c r="B119" s="25" t="n">
        <f aca="true">RAND()/2</f>
        <v>0.439126418226185</v>
      </c>
      <c r="C119" s="25" t="n">
        <f aca="true">RAND()</f>
        <v>0.840126748612876</v>
      </c>
      <c r="D119" s="25" t="n">
        <f aca="false">A119*SQRT(C119)+(1-A119)*(1-SQRT(1-4*C119*B119+4*C119*B119^2))/2/B119</f>
        <v>0.665956772617019</v>
      </c>
      <c r="F119" s="26" t="n">
        <f aca="false">ROUNDDOWN(-LN(1-C119)/LN((1+$M$1)/$M$1),0)</f>
        <v>37</v>
      </c>
      <c r="G119" s="26" t="n">
        <f aca="false">ROUNDDOWN(-LN(1-D119)/LN((1+$O$1)/$O$1),0)</f>
        <v>22</v>
      </c>
      <c r="I119" s="27" t="n">
        <f aca="true">1-EXP(-GAMMAINV(RAND(),F119+1,1/(1+$M$1)))</f>
        <v>0.752323014701342</v>
      </c>
      <c r="J119" s="27" t="n">
        <f aca="true">1-EXP(-GAMMAINV(RAND(),G119+1,1/(1+$O$1)))</f>
        <v>0.627075489459833</v>
      </c>
    </row>
    <row r="120" customFormat="false" ht="12.75" hidden="false" customHeight="false" outlineLevel="0" collapsed="false">
      <c r="A120" s="24" t="n">
        <f aca="true">ROUNDDOWN(RAND()+B120,0)</f>
        <v>0</v>
      </c>
      <c r="B120" s="25" t="n">
        <f aca="true">RAND()/2</f>
        <v>0.431593257283023</v>
      </c>
      <c r="C120" s="25" t="n">
        <f aca="true">RAND()</f>
        <v>0.643125590042878</v>
      </c>
      <c r="D120" s="25" t="n">
        <f aca="false">A120*SQRT(C120)+(1-A120)*(1-SQRT(1-4*C120*B120+4*C120*B120^2))/2/B120</f>
        <v>0.454847716612042</v>
      </c>
      <c r="F120" s="26" t="n">
        <f aca="false">ROUNDDOWN(-LN(1-C120)/LN((1+$M$1)/$M$1),0)</f>
        <v>21</v>
      </c>
      <c r="G120" s="26" t="n">
        <f aca="false">ROUNDDOWN(-LN(1-D120)/LN((1+$O$1)/$O$1),0)</f>
        <v>12</v>
      </c>
      <c r="I120" s="27" t="n">
        <f aca="true">1-EXP(-GAMMAINV(RAND(),F120+1,1/(1+$M$1)))</f>
        <v>0.464390304003666</v>
      </c>
      <c r="J120" s="27" t="n">
        <f aca="true">1-EXP(-GAMMAINV(RAND(),G120+1,1/(1+$O$1)))</f>
        <v>0.548313180733841</v>
      </c>
    </row>
    <row r="121" customFormat="false" ht="12.75" hidden="false" customHeight="false" outlineLevel="0" collapsed="false">
      <c r="A121" s="24" t="n">
        <f aca="true">ROUNDDOWN(RAND()+B121,0)</f>
        <v>1</v>
      </c>
      <c r="B121" s="25" t="n">
        <f aca="true">RAND()/2</f>
        <v>0.317696247281642</v>
      </c>
      <c r="C121" s="25" t="n">
        <f aca="true">RAND()</f>
        <v>0.242078490809983</v>
      </c>
      <c r="D121" s="25" t="n">
        <f aca="false">A121*SQRT(C121)+(1-A121)*(1-SQRT(1-4*C121*B121+4*C121*B121^2))/2/B121</f>
        <v>0.492014726212522</v>
      </c>
      <c r="F121" s="26" t="n">
        <f aca="false">ROUNDDOWN(-LN(1-C121)/LN((1+$M$1)/$M$1),0)</f>
        <v>5</v>
      </c>
      <c r="G121" s="26" t="n">
        <f aca="false">ROUNDDOWN(-LN(1-D121)/LN((1+$O$1)/$O$1),0)</f>
        <v>13</v>
      </c>
      <c r="I121" s="27" t="n">
        <f aca="true">1-EXP(-GAMMAINV(RAND(),F121+1,1/(1+$M$1)))</f>
        <v>0.283105784353623</v>
      </c>
      <c r="J121" s="27" t="n">
        <f aca="true">1-EXP(-GAMMAINV(RAND(),G121+1,1/(1+$O$1)))</f>
        <v>0.518842595062635</v>
      </c>
    </row>
    <row r="122" customFormat="false" ht="12.75" hidden="false" customHeight="false" outlineLevel="0" collapsed="false">
      <c r="A122" s="24" t="n">
        <f aca="true">ROUNDDOWN(RAND()+B122,0)</f>
        <v>0</v>
      </c>
      <c r="B122" s="25" t="n">
        <f aca="true">RAND()/2</f>
        <v>0.349405019018522</v>
      </c>
      <c r="C122" s="25" t="n">
        <f aca="true">RAND()</f>
        <v>0.515165768336583</v>
      </c>
      <c r="D122" s="25" t="n">
        <f aca="false">A122*SQRT(C122)+(1-A122)*(1-SQRT(1-4*C122*B122+4*C122*B122^2))/2/B122</f>
        <v>0.387677756041629</v>
      </c>
      <c r="F122" s="26" t="n">
        <f aca="false">ROUNDDOWN(-LN(1-C122)/LN((1+$M$1)/$M$1),0)</f>
        <v>14</v>
      </c>
      <c r="G122" s="26" t="n">
        <f aca="false">ROUNDDOWN(-LN(1-D122)/LN((1+$O$1)/$O$1),0)</f>
        <v>10</v>
      </c>
      <c r="I122" s="27" t="n">
        <f aca="true">1-EXP(-GAMMAINV(RAND(),F122+1,1/(1+$M$1)))</f>
        <v>0.49330229287108</v>
      </c>
      <c r="J122" s="27" t="n">
        <f aca="true">1-EXP(-GAMMAINV(RAND(),G122+1,1/(1+$O$1)))</f>
        <v>0.37553938940955</v>
      </c>
    </row>
    <row r="123" customFormat="false" ht="12.75" hidden="false" customHeight="false" outlineLevel="0" collapsed="false">
      <c r="A123" s="24" t="n">
        <f aca="true">ROUNDDOWN(RAND()+B123,0)</f>
        <v>0</v>
      </c>
      <c r="B123" s="25" t="n">
        <f aca="true">RAND()/2</f>
        <v>0.355911232580756</v>
      </c>
      <c r="C123" s="25" t="n">
        <f aca="true">RAND()</f>
        <v>0.0566695002670123</v>
      </c>
      <c r="D123" s="25" t="n">
        <f aca="false">A123*SQRT(C123)+(1-A123)*(1-SQRT(1-4*C123*B123+4*C123*B123^2))/2/B123</f>
        <v>0.0369870911274124</v>
      </c>
      <c r="F123" s="26" t="n">
        <f aca="false">ROUNDDOWN(-LN(1-C123)/LN((1+$M$1)/$M$1),0)</f>
        <v>1</v>
      </c>
      <c r="G123" s="26" t="n">
        <f aca="false">ROUNDDOWN(-LN(1-D123)/LN((1+$O$1)/$O$1),0)</f>
        <v>0</v>
      </c>
      <c r="I123" s="27" t="n">
        <f aca="true">1-EXP(-GAMMAINV(RAND(),F123+1,1/(1+$M$1)))</f>
        <v>0.0615219366113817</v>
      </c>
      <c r="J123" s="27" t="n">
        <f aca="true">1-EXP(-GAMMAINV(RAND(),G123+1,1/(1+$O$1)))</f>
        <v>0.0148706312423714</v>
      </c>
    </row>
    <row r="124" customFormat="false" ht="12.75" hidden="false" customHeight="false" outlineLevel="0" collapsed="false">
      <c r="A124" s="24" t="n">
        <f aca="true">ROUNDDOWN(RAND()+B124,0)</f>
        <v>0</v>
      </c>
      <c r="B124" s="25" t="n">
        <f aca="true">RAND()/2</f>
        <v>0.0509322437490505</v>
      </c>
      <c r="C124" s="25" t="n">
        <f aca="true">RAND()</f>
        <v>0.679535189305924</v>
      </c>
      <c r="D124" s="25" t="n">
        <f aca="false">A124*SQRT(C124)+(1-A124)*(1-SQRT(1-4*C124*B124+4*C124*B124^2))/2/B124</f>
        <v>0.667626735047021</v>
      </c>
      <c r="F124" s="26" t="n">
        <f aca="false">ROUNDDOWN(-LN(1-C124)/LN((1+$M$1)/$M$1),0)</f>
        <v>23</v>
      </c>
      <c r="G124" s="26" t="n">
        <f aca="false">ROUNDDOWN(-LN(1-D124)/LN((1+$O$1)/$O$1),0)</f>
        <v>22</v>
      </c>
      <c r="I124" s="27" t="n">
        <f aca="true">1-EXP(-GAMMAINV(RAND(),F124+1,1/(1+$M$1)))</f>
        <v>0.812483527322417</v>
      </c>
      <c r="J124" s="27" t="n">
        <f aca="true">1-EXP(-GAMMAINV(RAND(),G124+1,1/(1+$O$1)))</f>
        <v>0.738623543677511</v>
      </c>
    </row>
    <row r="125" customFormat="false" ht="12.75" hidden="false" customHeight="false" outlineLevel="0" collapsed="false">
      <c r="A125" s="24" t="n">
        <f aca="true">ROUNDDOWN(RAND()+B125,0)</f>
        <v>0</v>
      </c>
      <c r="B125" s="25" t="n">
        <f aca="true">RAND()/2</f>
        <v>0.0360696468712306</v>
      </c>
      <c r="C125" s="25" t="n">
        <f aca="true">RAND()</f>
        <v>0.637297617873244</v>
      </c>
      <c r="D125" s="25" t="n">
        <f aca="false">A125*SQRT(C125)+(1-A125)*(1-SQRT(1-4*C125*B125+4*C125*B125^2))/2/B125</f>
        <v>0.628561247270751</v>
      </c>
      <c r="F125" s="26" t="n">
        <f aca="false">ROUNDDOWN(-LN(1-C125)/LN((1+$M$1)/$M$1),0)</f>
        <v>20</v>
      </c>
      <c r="G125" s="26" t="n">
        <f aca="false">ROUNDDOWN(-LN(1-D125)/LN((1+$O$1)/$O$1),0)</f>
        <v>20</v>
      </c>
      <c r="I125" s="27" t="n">
        <f aca="true">1-EXP(-GAMMAINV(RAND(),F125+1,1/(1+$M$1)))</f>
        <v>0.574075732686629</v>
      </c>
      <c r="J125" s="27" t="n">
        <f aca="true">1-EXP(-GAMMAINV(RAND(),G125+1,1/(1+$O$1)))</f>
        <v>0.706215394633681</v>
      </c>
    </row>
    <row r="126" customFormat="false" ht="12.75" hidden="false" customHeight="false" outlineLevel="0" collapsed="false">
      <c r="A126" s="24" t="n">
        <f aca="true">ROUNDDOWN(RAND()+B126,0)</f>
        <v>1</v>
      </c>
      <c r="B126" s="25" t="n">
        <f aca="true">RAND()/2</f>
        <v>0.499159247087432</v>
      </c>
      <c r="C126" s="25" t="n">
        <f aca="true">RAND()</f>
        <v>0.553446352779633</v>
      </c>
      <c r="D126" s="25" t="n">
        <f aca="false">A126*SQRT(C126)+(1-A126)*(1-SQRT(1-4*C126*B126+4*C126*B126^2))/2/B126</f>
        <v>0.743939750772624</v>
      </c>
      <c r="F126" s="26" t="n">
        <f aca="false">ROUNDDOWN(-LN(1-C126)/LN((1+$M$1)/$M$1),0)</f>
        <v>16</v>
      </c>
      <c r="G126" s="26" t="n">
        <f aca="false">ROUNDDOWN(-LN(1-D126)/LN((1+$O$1)/$O$1),0)</f>
        <v>27</v>
      </c>
      <c r="I126" s="27" t="n">
        <f aca="true">1-EXP(-GAMMAINV(RAND(),F126+1,1/(1+$M$1)))</f>
        <v>0.502431034470015</v>
      </c>
      <c r="J126" s="27" t="n">
        <f aca="true">1-EXP(-GAMMAINV(RAND(),G126+1,1/(1+$O$1)))</f>
        <v>0.779519951290313</v>
      </c>
    </row>
    <row r="127" customFormat="false" ht="12.75" hidden="false" customHeight="false" outlineLevel="0" collapsed="false">
      <c r="A127" s="24" t="n">
        <f aca="true">ROUNDDOWN(RAND()+B127,0)</f>
        <v>0</v>
      </c>
      <c r="B127" s="25" t="n">
        <f aca="true">RAND()/2</f>
        <v>0.440419797491506</v>
      </c>
      <c r="C127" s="25" t="n">
        <f aca="true">RAND()</f>
        <v>0.490888047837507</v>
      </c>
      <c r="D127" s="25" t="n">
        <f aca="false">A127*SQRT(C127)+(1-A127)*(1-SQRT(1-4*C127*B127+4*C127*B127^2))/2/B127</f>
        <v>0.31970793371448</v>
      </c>
      <c r="F127" s="26" t="n">
        <f aca="false">ROUNDDOWN(-LN(1-C127)/LN((1+$M$1)/$M$1),0)</f>
        <v>13</v>
      </c>
      <c r="G127" s="26" t="n">
        <f aca="false">ROUNDDOWN(-LN(1-D127)/LN((1+$O$1)/$O$1),0)</f>
        <v>7</v>
      </c>
      <c r="I127" s="27" t="n">
        <f aca="true">1-EXP(-GAMMAINV(RAND(),F127+1,1/(1+$M$1)))</f>
        <v>0.532392957786733</v>
      </c>
      <c r="J127" s="27" t="n">
        <f aca="true">1-EXP(-GAMMAINV(RAND(),G127+1,1/(1+$O$1)))</f>
        <v>0.280951194953096</v>
      </c>
    </row>
    <row r="128" customFormat="false" ht="12.75" hidden="false" customHeight="false" outlineLevel="0" collapsed="false">
      <c r="A128" s="24" t="n">
        <f aca="true">ROUNDDOWN(RAND()+B128,0)</f>
        <v>1</v>
      </c>
      <c r="B128" s="25" t="n">
        <f aca="true">RAND()/2</f>
        <v>0.471943291966579</v>
      </c>
      <c r="C128" s="25" t="n">
        <f aca="true">RAND()</f>
        <v>0.614594179945641</v>
      </c>
      <c r="D128" s="25" t="n">
        <f aca="false">A128*SQRT(C128)+(1-A128)*(1-SQRT(1-4*C128*B128+4*C128*B128^2))/2/B128</f>
        <v>0.783960572953539</v>
      </c>
      <c r="F128" s="26" t="n">
        <f aca="false">ROUNDDOWN(-LN(1-C128)/LN((1+$M$1)/$M$1),0)</f>
        <v>19</v>
      </c>
      <c r="G128" s="26" t="n">
        <f aca="false">ROUNDDOWN(-LN(1-D128)/LN((1+$O$1)/$O$1),0)</f>
        <v>31</v>
      </c>
      <c r="I128" s="27" t="n">
        <f aca="true">1-EXP(-GAMMAINV(RAND(),F128+1,1/(1+$M$1)))</f>
        <v>0.596558873259777</v>
      </c>
      <c r="J128" s="27" t="n">
        <f aca="true">1-EXP(-GAMMAINV(RAND(),G128+1,1/(1+$O$1)))</f>
        <v>0.785516651257918</v>
      </c>
    </row>
    <row r="129" customFormat="false" ht="12.75" hidden="false" customHeight="false" outlineLevel="0" collapsed="false">
      <c r="A129" s="24" t="n">
        <f aca="true">ROUNDDOWN(RAND()+B129,0)</f>
        <v>0</v>
      </c>
      <c r="B129" s="25" t="n">
        <f aca="true">RAND()/2</f>
        <v>0.100829645856776</v>
      </c>
      <c r="C129" s="25" t="n">
        <f aca="true">RAND()</f>
        <v>0.0758486593762926</v>
      </c>
      <c r="D129" s="25" t="n">
        <f aca="false">A129*SQRT(C129)+(1-A129)*(1-SQRT(1-4*C129*B129+4*C129*B129^2))/2/B129</f>
        <v>0.0686764240184768</v>
      </c>
      <c r="F129" s="26" t="n">
        <f aca="false">ROUNDDOWN(-LN(1-C129)/LN((1+$M$1)/$M$1),0)</f>
        <v>1</v>
      </c>
      <c r="G129" s="26" t="n">
        <f aca="false">ROUNDDOWN(-LN(1-D129)/LN((1+$O$1)/$O$1),0)</f>
        <v>1</v>
      </c>
      <c r="I129" s="27" t="n">
        <f aca="true">1-EXP(-GAMMAINV(RAND(),F129+1,1/(1+$M$1)))</f>
        <v>0.217479908688186</v>
      </c>
      <c r="J129" s="27" t="n">
        <f aca="true">1-EXP(-GAMMAINV(RAND(),G129+1,1/(1+$O$1)))</f>
        <v>0.0960909854746784</v>
      </c>
    </row>
    <row r="130" customFormat="false" ht="12.75" hidden="false" customHeight="false" outlineLevel="0" collapsed="false">
      <c r="A130" s="24" t="n">
        <f aca="true">ROUNDDOWN(RAND()+B130,0)</f>
        <v>0</v>
      </c>
      <c r="B130" s="25" t="n">
        <f aca="true">RAND()/2</f>
        <v>0.416771101087399</v>
      </c>
      <c r="C130" s="25" t="n">
        <f aca="true">RAND()</f>
        <v>0.476575085932862</v>
      </c>
      <c r="D130" s="25" t="n">
        <f aca="false">A130*SQRT(C130)+(1-A130)*(1-SQRT(1-4*C130*B130+4*C130*B130^2))/2/B130</f>
        <v>0.320859211558362</v>
      </c>
      <c r="F130" s="26" t="n">
        <f aca="false">ROUNDDOWN(-LN(1-C130)/LN((1+$M$1)/$M$1),0)</f>
        <v>13</v>
      </c>
      <c r="G130" s="26" t="n">
        <f aca="false">ROUNDDOWN(-LN(1-D130)/LN((1+$O$1)/$O$1),0)</f>
        <v>7</v>
      </c>
      <c r="I130" s="27" t="n">
        <f aca="true">1-EXP(-GAMMAINV(RAND(),F130+1,1/(1+$M$1)))</f>
        <v>0.517489166513336</v>
      </c>
      <c r="J130" s="27" t="n">
        <f aca="true">1-EXP(-GAMMAINV(RAND(),G130+1,1/(1+$O$1)))</f>
        <v>0.283870087816063</v>
      </c>
    </row>
    <row r="131" customFormat="false" ht="12.75" hidden="false" customHeight="false" outlineLevel="0" collapsed="false">
      <c r="A131" s="24" t="n">
        <f aca="true">ROUNDDOWN(RAND()+B131,0)</f>
        <v>0</v>
      </c>
      <c r="B131" s="25" t="n">
        <f aca="true">RAND()/2</f>
        <v>0.194894936779512</v>
      </c>
      <c r="C131" s="25" t="n">
        <f aca="true">RAND()</f>
        <v>0.996800428120923</v>
      </c>
      <c r="D131" s="25" t="n">
        <f aca="false">A131*SQRT(C131)+(1-A131)*(1-SQRT(1-4*C131*B131+4*C131*B131^2))/2/B131</f>
        <v>0.995784193777695</v>
      </c>
      <c r="F131" s="26" t="n">
        <f aca="false">ROUNDDOWN(-LN(1-C131)/LN((1+$M$1)/$M$1),0)</f>
        <v>117</v>
      </c>
      <c r="G131" s="26" t="n">
        <f aca="false">ROUNDDOWN(-LN(1-D131)/LN((1+$O$1)/$O$1),0)</f>
        <v>112</v>
      </c>
      <c r="I131" s="27" t="n">
        <f aca="true">1-EXP(-GAMMAINV(RAND(),F131+1,1/(1+$M$1)))</f>
        <v>0.996783933959671</v>
      </c>
      <c r="J131" s="27" t="n">
        <f aca="true">1-EXP(-GAMMAINV(RAND(),G131+1,1/(1+$O$1)))</f>
        <v>0.991933840434464</v>
      </c>
    </row>
    <row r="132" customFormat="false" ht="12.75" hidden="false" customHeight="false" outlineLevel="0" collapsed="false">
      <c r="A132" s="24" t="n">
        <f aca="true">ROUNDDOWN(RAND()+B132,0)</f>
        <v>0</v>
      </c>
      <c r="B132" s="25" t="n">
        <f aca="true">RAND()/2</f>
        <v>0.239162471632407</v>
      </c>
      <c r="C132" s="25" t="n">
        <f aca="true">RAND()</f>
        <v>0.622489213998783</v>
      </c>
      <c r="D132" s="25" t="n">
        <f aca="false">A132*SQRT(C132)+(1-A132)*(1-SQRT(1-4*C132*B132+4*C132*B132^2))/2/B132</f>
        <v>0.544527184794847</v>
      </c>
      <c r="F132" s="26" t="n">
        <f aca="false">ROUNDDOWN(-LN(1-C132)/LN((1+$M$1)/$M$1),0)</f>
        <v>19</v>
      </c>
      <c r="G132" s="26" t="n">
        <f aca="false">ROUNDDOWN(-LN(1-D132)/LN((1+$O$1)/$O$1),0)</f>
        <v>16</v>
      </c>
      <c r="I132" s="27" t="n">
        <f aca="true">1-EXP(-GAMMAINV(RAND(),F132+1,1/(1+$M$1)))</f>
        <v>0.528847192357489</v>
      </c>
      <c r="J132" s="27" t="n">
        <f aca="true">1-EXP(-GAMMAINV(RAND(),G132+1,1/(1+$O$1)))</f>
        <v>0.735583891162393</v>
      </c>
    </row>
    <row r="133" customFormat="false" ht="12.75" hidden="false" customHeight="false" outlineLevel="0" collapsed="false">
      <c r="A133" s="24" t="n">
        <f aca="true">ROUNDDOWN(RAND()+B133,0)</f>
        <v>0</v>
      </c>
      <c r="B133" s="25" t="n">
        <f aca="true">RAND()/2</f>
        <v>0.00865671461239986</v>
      </c>
      <c r="C133" s="25" t="n">
        <f aca="true">RAND()</f>
        <v>0.476183068461298</v>
      </c>
      <c r="D133" s="25" t="n">
        <f aca="false">A133*SQRT(C133)+(1-A133)*(1-SQRT(1-4*C133*B133+4*C133*B133^2))/2/B133</f>
        <v>0.474005891899187</v>
      </c>
      <c r="F133" s="26" t="n">
        <f aca="false">ROUNDDOWN(-LN(1-C133)/LN((1+$M$1)/$M$1),0)</f>
        <v>13</v>
      </c>
      <c r="G133" s="26" t="n">
        <f aca="false">ROUNDDOWN(-LN(1-D133)/LN((1+$O$1)/$O$1),0)</f>
        <v>13</v>
      </c>
      <c r="I133" s="27" t="n">
        <f aca="true">1-EXP(-GAMMAINV(RAND(),F133+1,1/(1+$M$1)))</f>
        <v>0.420318604137689</v>
      </c>
      <c r="J133" s="27" t="n">
        <f aca="true">1-EXP(-GAMMAINV(RAND(),G133+1,1/(1+$O$1)))</f>
        <v>0.390361707410433</v>
      </c>
    </row>
    <row r="134" customFormat="false" ht="12.75" hidden="false" customHeight="false" outlineLevel="0" collapsed="false">
      <c r="A134" s="24" t="n">
        <f aca="true">ROUNDDOWN(RAND()+B134,0)</f>
        <v>0</v>
      </c>
      <c r="B134" s="25" t="n">
        <f aca="true">RAND()/2</f>
        <v>0.495403377667105</v>
      </c>
      <c r="C134" s="25" t="n">
        <f aca="true">RAND()</f>
        <v>0.738065928559473</v>
      </c>
      <c r="D134" s="25" t="n">
        <f aca="false">A134*SQRT(C134)+(1-A134)*(1-SQRT(1-4*C134*B134+4*C134*B134^2))/2/B134</f>
        <v>0.492673379352472</v>
      </c>
      <c r="F134" s="26" t="n">
        <f aca="false">ROUNDDOWN(-LN(1-C134)/LN((1+$M$1)/$M$1),0)</f>
        <v>27</v>
      </c>
      <c r="G134" s="26" t="n">
        <f aca="false">ROUNDDOWN(-LN(1-D134)/LN((1+$O$1)/$O$1),0)</f>
        <v>13</v>
      </c>
      <c r="I134" s="27" t="n">
        <f aca="true">1-EXP(-GAMMAINV(RAND(),F134+1,1/(1+$M$1)))</f>
        <v>0.728072783526582</v>
      </c>
      <c r="J134" s="27" t="n">
        <f aca="true">1-EXP(-GAMMAINV(RAND(),G134+1,1/(1+$O$1)))</f>
        <v>0.528059897575389</v>
      </c>
    </row>
    <row r="135" customFormat="false" ht="12.75" hidden="false" customHeight="false" outlineLevel="0" collapsed="false">
      <c r="A135" s="24" t="n">
        <f aca="true">ROUNDDOWN(RAND()+B135,0)</f>
        <v>0</v>
      </c>
      <c r="B135" s="25" t="n">
        <f aca="true">RAND()/2</f>
        <v>0.324121738797904</v>
      </c>
      <c r="C135" s="25" t="n">
        <f aca="true">RAND()</f>
        <v>0.680601635328894</v>
      </c>
      <c r="D135" s="25" t="n">
        <f aca="false">A135*SQRT(C135)+(1-A135)*(1-SQRT(1-4*C135*B135+4*C135*B135^2))/2/B135</f>
        <v>0.562591280843489</v>
      </c>
      <c r="F135" s="26" t="n">
        <f aca="false">ROUNDDOWN(-LN(1-C135)/LN((1+$M$1)/$M$1),0)</f>
        <v>23</v>
      </c>
      <c r="G135" s="26" t="n">
        <f aca="false">ROUNDDOWN(-LN(1-D135)/LN((1+$O$1)/$O$1),0)</f>
        <v>16</v>
      </c>
      <c r="I135" s="27" t="n">
        <f aca="true">1-EXP(-GAMMAINV(RAND(),F135+1,1/(1+$M$1)))</f>
        <v>0.686721689444887</v>
      </c>
      <c r="J135" s="27" t="n">
        <f aca="true">1-EXP(-GAMMAINV(RAND(),G135+1,1/(1+$O$1)))</f>
        <v>0.545223172475774</v>
      </c>
    </row>
    <row r="136" customFormat="false" ht="12.75" hidden="false" customHeight="false" outlineLevel="0" collapsed="false">
      <c r="A136" s="24" t="n">
        <f aca="true">ROUNDDOWN(RAND()+B136,0)</f>
        <v>0</v>
      </c>
      <c r="B136" s="25" t="n">
        <f aca="true">RAND()/2</f>
        <v>0.119613933864944</v>
      </c>
      <c r="C136" s="25" t="n">
        <f aca="true">RAND()</f>
        <v>0.38868580777681</v>
      </c>
      <c r="D136" s="25" t="n">
        <f aca="false">A136*SQRT(C136)+(1-A136)*(1-SQRT(1-4*C136*B136+4*C136*B136^2))/2/B136</f>
        <v>0.357479198643497</v>
      </c>
      <c r="F136" s="26" t="n">
        <f aca="false">ROUNDDOWN(-LN(1-C136)/LN((1+$M$1)/$M$1),0)</f>
        <v>10</v>
      </c>
      <c r="G136" s="26" t="n">
        <f aca="false">ROUNDDOWN(-LN(1-D136)/LN((1+$O$1)/$O$1),0)</f>
        <v>9</v>
      </c>
      <c r="I136" s="27" t="n">
        <f aca="true">1-EXP(-GAMMAINV(RAND(),F136+1,1/(1+$M$1)))</f>
        <v>0.372158418891086</v>
      </c>
      <c r="J136" s="27" t="n">
        <f aca="true">1-EXP(-GAMMAINV(RAND(),G136+1,1/(1+$O$1)))</f>
        <v>0.303103751328979</v>
      </c>
    </row>
    <row r="137" customFormat="false" ht="12.75" hidden="false" customHeight="false" outlineLevel="0" collapsed="false">
      <c r="A137" s="24" t="n">
        <f aca="true">ROUNDDOWN(RAND()+B137,0)</f>
        <v>0</v>
      </c>
      <c r="B137" s="25" t="n">
        <f aca="true">RAND()/2</f>
        <v>0.472655318998214</v>
      </c>
      <c r="C137" s="25" t="n">
        <f aca="true">RAND()</f>
        <v>0.278461711467138</v>
      </c>
      <c r="D137" s="25" t="n">
        <f aca="false">A137*SQRT(C137)+(1-A137)*(1-SQRT(1-4*C137*B137+4*C137*B137^2))/2/B137</f>
        <v>0.158758183007243</v>
      </c>
      <c r="F137" s="26" t="n">
        <f aca="false">ROUNDDOWN(-LN(1-C137)/LN((1+$M$1)/$M$1),0)</f>
        <v>6</v>
      </c>
      <c r="G137" s="26" t="n">
        <f aca="false">ROUNDDOWN(-LN(1-D137)/LN((1+$O$1)/$O$1),0)</f>
        <v>3</v>
      </c>
      <c r="I137" s="27" t="n">
        <f aca="true">1-EXP(-GAMMAINV(RAND(),F137+1,1/(1+$M$1)))</f>
        <v>0.178961310785029</v>
      </c>
      <c r="J137" s="27" t="n">
        <f aca="true">1-EXP(-GAMMAINV(RAND(),G137+1,1/(1+$O$1)))</f>
        <v>0.118409007338266</v>
      </c>
    </row>
    <row r="138" customFormat="false" ht="12.75" hidden="false" customHeight="false" outlineLevel="0" collapsed="false">
      <c r="A138" s="24" t="n">
        <f aca="true">ROUNDDOWN(RAND()+B138,0)</f>
        <v>1</v>
      </c>
      <c r="B138" s="25" t="n">
        <f aca="true">RAND()/2</f>
        <v>0.247780276395701</v>
      </c>
      <c r="C138" s="25" t="n">
        <f aca="true">RAND()</f>
        <v>0.381662595681941</v>
      </c>
      <c r="D138" s="25" t="n">
        <f aca="false">A138*SQRT(C138)+(1-A138)*(1-SQRT(1-4*C138*B138+4*C138*B138^2))/2/B138</f>
        <v>0.617788471632436</v>
      </c>
      <c r="F138" s="26" t="n">
        <f aca="false">ROUNDDOWN(-LN(1-C138)/LN((1+$M$1)/$M$1),0)</f>
        <v>9</v>
      </c>
      <c r="G138" s="26" t="n">
        <f aca="false">ROUNDDOWN(-LN(1-D138)/LN((1+$O$1)/$O$1),0)</f>
        <v>19</v>
      </c>
      <c r="I138" s="27" t="n">
        <f aca="true">1-EXP(-GAMMAINV(RAND(),F138+1,1/(1+$M$1)))</f>
        <v>0.416973118843918</v>
      </c>
      <c r="J138" s="27" t="n">
        <f aca="true">1-EXP(-GAMMAINV(RAND(),G138+1,1/(1+$O$1)))</f>
        <v>0.663109918409027</v>
      </c>
    </row>
    <row r="139" customFormat="false" ht="12.75" hidden="false" customHeight="false" outlineLevel="0" collapsed="false">
      <c r="A139" s="24" t="n">
        <f aca="true">ROUNDDOWN(RAND()+B139,0)</f>
        <v>0</v>
      </c>
      <c r="B139" s="25" t="n">
        <f aca="true">RAND()/2</f>
        <v>0.329139923289031</v>
      </c>
      <c r="C139" s="25" t="n">
        <f aca="true">RAND()</f>
        <v>0.777008934940092</v>
      </c>
      <c r="D139" s="25" t="n">
        <f aca="false">A139*SQRT(C139)+(1-A139)*(1-SQRT(1-4*C139*B139+4*C139*B139^2))/2/B139</f>
        <v>0.66823993074982</v>
      </c>
      <c r="F139" s="26" t="n">
        <f aca="false">ROUNDDOWN(-LN(1-C139)/LN((1+$M$1)/$M$1),0)</f>
        <v>30</v>
      </c>
      <c r="G139" s="26" t="n">
        <f aca="false">ROUNDDOWN(-LN(1-D139)/LN((1+$O$1)/$O$1),0)</f>
        <v>22</v>
      </c>
      <c r="I139" s="27" t="n">
        <f aca="true">1-EXP(-GAMMAINV(RAND(),F139+1,1/(1+$M$1)))</f>
        <v>0.78636095148594</v>
      </c>
      <c r="J139" s="27" t="n">
        <f aca="true">1-EXP(-GAMMAINV(RAND(),G139+1,1/(1+$O$1)))</f>
        <v>0.69197905319872</v>
      </c>
    </row>
    <row r="140" customFormat="false" ht="12.75" hidden="false" customHeight="false" outlineLevel="0" collapsed="false">
      <c r="A140" s="24" t="n">
        <f aca="true">ROUNDDOWN(RAND()+B140,0)</f>
        <v>0</v>
      </c>
      <c r="B140" s="25" t="n">
        <f aca="true">RAND()/2</f>
        <v>0.311646959650509</v>
      </c>
      <c r="C140" s="25" t="n">
        <f aca="true">RAND()</f>
        <v>0.941380719828893</v>
      </c>
      <c r="D140" s="25" t="n">
        <f aca="false">A140*SQRT(C140)+(1-A140)*(1-SQRT(1-4*C140*B140+4*C140*B140^2))/2/B140</f>
        <v>0.90099451229031</v>
      </c>
      <c r="F140" s="26" t="n">
        <f aca="false">ROUNDDOWN(-LN(1-C140)/LN((1+$M$1)/$M$1),0)</f>
        <v>58</v>
      </c>
      <c r="G140" s="26" t="n">
        <f aca="false">ROUNDDOWN(-LN(1-D140)/LN((1+$O$1)/$O$1),0)</f>
        <v>47</v>
      </c>
      <c r="I140" s="27" t="n">
        <f aca="true">1-EXP(-GAMMAINV(RAND(),F140+1,1/(1+$M$1)))</f>
        <v>0.939478131031322</v>
      </c>
      <c r="J140" s="27" t="n">
        <f aca="true">1-EXP(-GAMMAINV(RAND(),G140+1,1/(1+$O$1)))</f>
        <v>0.850534845726233</v>
      </c>
    </row>
    <row r="141" customFormat="false" ht="12.75" hidden="false" customHeight="false" outlineLevel="0" collapsed="false">
      <c r="A141" s="24" t="n">
        <f aca="true">ROUNDDOWN(RAND()+B141,0)</f>
        <v>0</v>
      </c>
      <c r="B141" s="25" t="n">
        <f aca="true">RAND()/2</f>
        <v>0.24496682744108</v>
      </c>
      <c r="C141" s="25" t="n">
        <f aca="true">RAND()</f>
        <v>0.0100470859246717</v>
      </c>
      <c r="D141" s="25" t="n">
        <f aca="false">A141*SQRT(C141)+(1-A141)*(1-SQRT(1-4*C141*B141+4*C141*B141^2))/2/B141</f>
        <v>0.00760003256588937</v>
      </c>
      <c r="F141" s="26" t="n">
        <f aca="false">ROUNDDOWN(-LN(1-C141)/LN((1+$M$1)/$M$1),0)</f>
        <v>0</v>
      </c>
      <c r="G141" s="26" t="n">
        <f aca="false">ROUNDDOWN(-LN(1-D141)/LN((1+$O$1)/$O$1),0)</f>
        <v>0</v>
      </c>
      <c r="I141" s="27" t="n">
        <f aca="true">1-EXP(-GAMMAINV(RAND(),F141+1,1/(1+$M$1)))</f>
        <v>0.12507293320084</v>
      </c>
      <c r="J141" s="27" t="n">
        <f aca="true">1-EXP(-GAMMAINV(RAND(),G141+1,1/(1+$O$1)))</f>
        <v>0.0282810803977392</v>
      </c>
    </row>
    <row r="142" customFormat="false" ht="12.75" hidden="false" customHeight="false" outlineLevel="0" collapsed="false">
      <c r="A142" s="24" t="n">
        <f aca="true">ROUNDDOWN(RAND()+B142,0)</f>
        <v>0</v>
      </c>
      <c r="B142" s="25" t="n">
        <f aca="true">RAND()/2</f>
        <v>0.142435496066137</v>
      </c>
      <c r="C142" s="25" t="n">
        <f aca="true">RAND()</f>
        <v>0.657031785897705</v>
      </c>
      <c r="D142" s="25" t="n">
        <f aca="false">A142*SQRT(C142)+(1-A142)*(1-SQRT(1-4*C142*B142+4*C142*B142^2))/2/B142</f>
        <v>0.617813916891784</v>
      </c>
      <c r="F142" s="26" t="n">
        <f aca="false">ROUNDDOWN(-LN(1-C142)/LN((1+$M$1)/$M$1),0)</f>
        <v>21</v>
      </c>
      <c r="G142" s="26" t="n">
        <f aca="false">ROUNDDOWN(-LN(1-D142)/LN((1+$O$1)/$O$1),0)</f>
        <v>19</v>
      </c>
      <c r="I142" s="27" t="n">
        <f aca="true">1-EXP(-GAMMAINV(RAND(),F142+1,1/(1+$M$1)))</f>
        <v>0.543238579958836</v>
      </c>
      <c r="J142" s="27" t="n">
        <f aca="true">1-EXP(-GAMMAINV(RAND(),G142+1,1/(1+$O$1)))</f>
        <v>0.632978053416782</v>
      </c>
    </row>
    <row r="143" customFormat="false" ht="12.75" hidden="false" customHeight="false" outlineLevel="0" collapsed="false">
      <c r="A143" s="24" t="n">
        <f aca="true">ROUNDDOWN(RAND()+B143,0)</f>
        <v>0</v>
      </c>
      <c r="B143" s="25" t="n">
        <f aca="true">RAND()/2</f>
        <v>0.0126480645439729</v>
      </c>
      <c r="C143" s="25" t="n">
        <f aca="true">RAND()</f>
        <v>0.671740089747047</v>
      </c>
      <c r="D143" s="25" t="n">
        <f aca="false">A143*SQRT(C143)+(1-A143)*(1-SQRT(1-4*C143*B143+4*C143*B143^2))/2/B143</f>
        <v>0.668903017015734</v>
      </c>
      <c r="F143" s="26" t="n">
        <f aca="false">ROUNDDOWN(-LN(1-C143)/LN((1+$M$1)/$M$1),0)</f>
        <v>22</v>
      </c>
      <c r="G143" s="26" t="n">
        <f aca="false">ROUNDDOWN(-LN(1-D143)/LN((1+$O$1)/$O$1),0)</f>
        <v>22</v>
      </c>
      <c r="I143" s="27" t="n">
        <f aca="true">1-EXP(-GAMMAINV(RAND(),F143+1,1/(1+$M$1)))</f>
        <v>0.708080262397172</v>
      </c>
      <c r="J143" s="27" t="n">
        <f aca="true">1-EXP(-GAMMAINV(RAND(),G143+1,1/(1+$O$1)))</f>
        <v>0.764086369937822</v>
      </c>
    </row>
    <row r="144" customFormat="false" ht="12.75" hidden="false" customHeight="false" outlineLevel="0" collapsed="false">
      <c r="A144" s="24" t="n">
        <f aca="true">ROUNDDOWN(RAND()+B144,0)</f>
        <v>1</v>
      </c>
      <c r="B144" s="25" t="n">
        <f aca="true">RAND()/2</f>
        <v>0.318452964467616</v>
      </c>
      <c r="C144" s="25" t="n">
        <f aca="true">RAND()</f>
        <v>0.954197282507062</v>
      </c>
      <c r="D144" s="25" t="n">
        <f aca="false">A144*SQRT(C144)+(1-A144)*(1-SQRT(1-4*C144*B144+4*C144*B144^2))/2/B144</f>
        <v>0.976830221945995</v>
      </c>
      <c r="F144" s="26" t="n">
        <f aca="false">ROUNDDOWN(-LN(1-C144)/LN((1+$M$1)/$M$1),0)</f>
        <v>63</v>
      </c>
      <c r="G144" s="26" t="n">
        <f aca="false">ROUNDDOWN(-LN(1-D144)/LN((1+$O$1)/$O$1),0)</f>
        <v>77</v>
      </c>
      <c r="I144" s="27" t="n">
        <f aca="true">1-EXP(-GAMMAINV(RAND(),F144+1,1/(1+$M$1)))</f>
        <v>0.948036976863205</v>
      </c>
      <c r="J144" s="27" t="n">
        <f aca="true">1-EXP(-GAMMAINV(RAND(),G144+1,1/(1+$O$1)))</f>
        <v>0.984635804018463</v>
      </c>
    </row>
    <row r="145" customFormat="false" ht="12.75" hidden="false" customHeight="false" outlineLevel="0" collapsed="false">
      <c r="A145" s="24" t="n">
        <f aca="true">ROUNDDOWN(RAND()+B145,0)</f>
        <v>0</v>
      </c>
      <c r="B145" s="25" t="n">
        <f aca="true">RAND()/2</f>
        <v>0.0147319434332426</v>
      </c>
      <c r="C145" s="25" t="n">
        <f aca="true">RAND()</f>
        <v>0.840057606264885</v>
      </c>
      <c r="D145" s="25" t="n">
        <f aca="false">A145*SQRT(C145)+(1-A145)*(1-SQRT(1-4*C145*B145+4*C145*B145^2))/2/B145</f>
        <v>0.838028036260579</v>
      </c>
      <c r="F145" s="26" t="n">
        <f aca="false">ROUNDDOWN(-LN(1-C145)/LN((1+$M$1)/$M$1),0)</f>
        <v>37</v>
      </c>
      <c r="G145" s="26" t="n">
        <f aca="false">ROUNDDOWN(-LN(1-D145)/LN((1+$O$1)/$O$1),0)</f>
        <v>37</v>
      </c>
      <c r="I145" s="27" t="n">
        <f aca="true">1-EXP(-GAMMAINV(RAND(),F145+1,1/(1+$M$1)))</f>
        <v>0.849834952105105</v>
      </c>
      <c r="J145" s="27" t="n">
        <f aca="true">1-EXP(-GAMMAINV(RAND(),G145+1,1/(1+$O$1)))</f>
        <v>0.808227689086281</v>
      </c>
    </row>
    <row r="146" customFormat="false" ht="12.75" hidden="false" customHeight="false" outlineLevel="0" collapsed="false">
      <c r="A146" s="24" t="n">
        <f aca="true">ROUNDDOWN(RAND()+B146,0)</f>
        <v>1</v>
      </c>
      <c r="B146" s="25" t="n">
        <f aca="true">RAND()/2</f>
        <v>0.324677622639979</v>
      </c>
      <c r="C146" s="25" t="n">
        <f aca="true">RAND()</f>
        <v>0.959414698410866</v>
      </c>
      <c r="D146" s="25" t="n">
        <f aca="false">A146*SQRT(C146)+(1-A146)*(1-SQRT(1-4*C146*B146+4*C146*B146^2))/2/B146</f>
        <v>0.979497166106603</v>
      </c>
      <c r="F146" s="26" t="n">
        <f aca="false">ROUNDDOWN(-LN(1-C146)/LN((1+$M$1)/$M$1),0)</f>
        <v>65</v>
      </c>
      <c r="G146" s="26" t="n">
        <f aca="false">ROUNDDOWN(-LN(1-D146)/LN((1+$O$1)/$O$1),0)</f>
        <v>79</v>
      </c>
      <c r="I146" s="27" t="n">
        <f aca="true">1-EXP(-GAMMAINV(RAND(),F146+1,1/(1+$M$1)))</f>
        <v>0.957846541886763</v>
      </c>
      <c r="J146" s="27" t="n">
        <f aca="true">1-EXP(-GAMMAINV(RAND(),G146+1,1/(1+$O$1)))</f>
        <v>0.966559747588135</v>
      </c>
    </row>
    <row r="147" customFormat="false" ht="12.75" hidden="false" customHeight="false" outlineLevel="0" collapsed="false">
      <c r="A147" s="24" t="n">
        <f aca="true">ROUNDDOWN(RAND()+B147,0)</f>
        <v>1</v>
      </c>
      <c r="B147" s="25" t="n">
        <f aca="true">RAND()/2</f>
        <v>0.208612479369971</v>
      </c>
      <c r="C147" s="25" t="n">
        <f aca="true">RAND()</f>
        <v>0.744448325470621</v>
      </c>
      <c r="D147" s="25" t="n">
        <f aca="false">A147*SQRT(C147)+(1-A147)*(1-SQRT(1-4*C147*B147+4*C147*B147^2))/2/B147</f>
        <v>0.862814189423552</v>
      </c>
      <c r="F147" s="26" t="n">
        <f aca="false">ROUNDDOWN(-LN(1-C147)/LN((1+$M$1)/$M$1),0)</f>
        <v>27</v>
      </c>
      <c r="G147" s="26" t="n">
        <f aca="false">ROUNDDOWN(-LN(1-D147)/LN((1+$O$1)/$O$1),0)</f>
        <v>40</v>
      </c>
      <c r="I147" s="27" t="n">
        <f aca="true">1-EXP(-GAMMAINV(RAND(),F147+1,1/(1+$M$1)))</f>
        <v>0.704863566985479</v>
      </c>
      <c r="J147" s="27" t="n">
        <f aca="true">1-EXP(-GAMMAINV(RAND(),G147+1,1/(1+$O$1)))</f>
        <v>0.780956454674646</v>
      </c>
    </row>
    <row r="148" customFormat="false" ht="12.75" hidden="false" customHeight="false" outlineLevel="0" collapsed="false">
      <c r="A148" s="24" t="n">
        <f aca="true">ROUNDDOWN(RAND()+B148,0)</f>
        <v>0</v>
      </c>
      <c r="B148" s="25" t="n">
        <f aca="true">RAND()/2</f>
        <v>0.259612554930135</v>
      </c>
      <c r="C148" s="25" t="n">
        <f aca="true">RAND()</f>
        <v>0.0557816048969836</v>
      </c>
      <c r="D148" s="25" t="n">
        <f aca="false">A148*SQRT(C148)+(1-A148)*(1-SQRT(1-4*C148*B148+4*C148*B148^2))/2/B148</f>
        <v>0.041752576699103</v>
      </c>
      <c r="F148" s="26" t="n">
        <f aca="false">ROUNDDOWN(-LN(1-C148)/LN((1+$M$1)/$M$1),0)</f>
        <v>1</v>
      </c>
      <c r="G148" s="26" t="n">
        <f aca="false">ROUNDDOWN(-LN(1-D148)/LN((1+$O$1)/$O$1),0)</f>
        <v>0</v>
      </c>
      <c r="I148" s="27" t="n">
        <f aca="true">1-EXP(-GAMMAINV(RAND(),F148+1,1/(1+$M$1)))</f>
        <v>0.169674487755309</v>
      </c>
      <c r="J148" s="27" t="n">
        <f aca="true">1-EXP(-GAMMAINV(RAND(),G148+1,1/(1+$O$1)))</f>
        <v>0.0719481328310387</v>
      </c>
    </row>
    <row r="149" customFormat="false" ht="12.75" hidden="false" customHeight="false" outlineLevel="0" collapsed="false">
      <c r="A149" s="24" t="n">
        <f aca="true">ROUNDDOWN(RAND()+B149,0)</f>
        <v>1</v>
      </c>
      <c r="B149" s="25" t="n">
        <f aca="true">RAND()/2</f>
        <v>0.186641724855934</v>
      </c>
      <c r="C149" s="25" t="n">
        <f aca="true">RAND()</f>
        <v>0.430475275356609</v>
      </c>
      <c r="D149" s="25" t="n">
        <f aca="false">A149*SQRT(C149)+(1-A149)*(1-SQRT(1-4*C149*B149+4*C149*B149^2))/2/B149</f>
        <v>0.656106146409717</v>
      </c>
      <c r="F149" s="26" t="n">
        <f aca="false">ROUNDDOWN(-LN(1-C149)/LN((1+$M$1)/$M$1),0)</f>
        <v>11</v>
      </c>
      <c r="G149" s="26" t="n">
        <f aca="false">ROUNDDOWN(-LN(1-D149)/LN((1+$O$1)/$O$1),0)</f>
        <v>21</v>
      </c>
      <c r="I149" s="27" t="n">
        <f aca="true">1-EXP(-GAMMAINV(RAND(),F149+1,1/(1+$M$1)))</f>
        <v>0.28852487146782</v>
      </c>
      <c r="J149" s="27" t="n">
        <f aca="true">1-EXP(-GAMMAINV(RAND(),G149+1,1/(1+$O$1)))</f>
        <v>0.646851759545093</v>
      </c>
    </row>
    <row r="150" customFormat="false" ht="12.75" hidden="false" customHeight="false" outlineLevel="0" collapsed="false">
      <c r="A150" s="24" t="n">
        <f aca="true">ROUNDDOWN(RAND()+B150,0)</f>
        <v>0</v>
      </c>
      <c r="B150" s="25" t="n">
        <f aca="true">RAND()/2</f>
        <v>0.496445402249036</v>
      </c>
      <c r="C150" s="25" t="n">
        <f aca="true">RAND()</f>
        <v>0.967816314705281</v>
      </c>
      <c r="D150" s="25" t="n">
        <f aca="false">A150*SQRT(C150)+(1-A150)*(1-SQRT(1-4*C150*B150+4*C150*B150^2))/2/B150</f>
        <v>0.826340218095822</v>
      </c>
      <c r="F150" s="26" t="n">
        <f aca="false">ROUNDDOWN(-LN(1-C150)/LN((1+$M$1)/$M$1),0)</f>
        <v>70</v>
      </c>
      <c r="G150" s="26" t="n">
        <f aca="false">ROUNDDOWN(-LN(1-D150)/LN((1+$O$1)/$O$1),0)</f>
        <v>35</v>
      </c>
      <c r="I150" s="27" t="n">
        <f aca="true">1-EXP(-GAMMAINV(RAND(),F150+1,1/(1+$M$1)))</f>
        <v>0.966437560703363</v>
      </c>
      <c r="J150" s="27" t="n">
        <f aca="true">1-EXP(-GAMMAINV(RAND(),G150+1,1/(1+$O$1)))</f>
        <v>0.812221544026557</v>
      </c>
    </row>
    <row r="151" customFormat="false" ht="12.75" hidden="false" customHeight="false" outlineLevel="0" collapsed="false">
      <c r="A151" s="24" t="n">
        <f aca="true">ROUNDDOWN(RAND()+B151,0)</f>
        <v>1</v>
      </c>
      <c r="B151" s="25" t="n">
        <f aca="true">RAND()/2</f>
        <v>0.479591998664177</v>
      </c>
      <c r="C151" s="25" t="n">
        <f aca="true">RAND()</f>
        <v>0.255577482928027</v>
      </c>
      <c r="D151" s="25" t="n">
        <f aca="false">A151*SQRT(C151)+(1-A151)*(1-SQRT(1-4*C151*B151+4*C151*B151^2))/2/B151</f>
        <v>0.505546716860101</v>
      </c>
      <c r="F151" s="26" t="n">
        <f aca="false">ROUNDDOWN(-LN(1-C151)/LN((1+$M$1)/$M$1),0)</f>
        <v>6</v>
      </c>
      <c r="G151" s="26" t="n">
        <f aca="false">ROUNDDOWN(-LN(1-D151)/LN((1+$O$1)/$O$1),0)</f>
        <v>14</v>
      </c>
      <c r="I151" s="27" t="n">
        <f aca="true">1-EXP(-GAMMAINV(RAND(),F151+1,1/(1+$M$1)))</f>
        <v>0.494319637830999</v>
      </c>
      <c r="J151" s="27" t="n">
        <f aca="true">1-EXP(-GAMMAINV(RAND(),G151+1,1/(1+$O$1)))</f>
        <v>0.632303387192529</v>
      </c>
    </row>
    <row r="152" customFormat="false" ht="12.75" hidden="false" customHeight="false" outlineLevel="0" collapsed="false">
      <c r="A152" s="24" t="n">
        <f aca="true">ROUNDDOWN(RAND()+B152,0)</f>
        <v>0</v>
      </c>
      <c r="B152" s="25" t="n">
        <f aca="true">RAND()/2</f>
        <v>0.026643396655729</v>
      </c>
      <c r="C152" s="25" t="n">
        <f aca="true">RAND()</f>
        <v>0.114851663687133</v>
      </c>
      <c r="D152" s="25" t="n">
        <f aca="false">A152*SQRT(C152)+(1-A152)*(1-SQRT(1-4*C152*B152+4*C152*B152^2))/2/B152</f>
        <v>0.112126595989765</v>
      </c>
      <c r="F152" s="26" t="n">
        <f aca="false">ROUNDDOWN(-LN(1-C152)/LN((1+$M$1)/$M$1),0)</f>
        <v>2</v>
      </c>
      <c r="G152" s="26" t="n">
        <f aca="false">ROUNDDOWN(-LN(1-D152)/LN((1+$O$1)/$O$1),0)</f>
        <v>2</v>
      </c>
      <c r="I152" s="27" t="n">
        <f aca="true">1-EXP(-GAMMAINV(RAND(),F152+1,1/(1+$M$1)))</f>
        <v>0.0674571561927005</v>
      </c>
      <c r="J152" s="27" t="n">
        <f aca="true">1-EXP(-GAMMAINV(RAND(),G152+1,1/(1+$O$1)))</f>
        <v>0.0674232796253729</v>
      </c>
    </row>
    <row r="153" customFormat="false" ht="12.75" hidden="false" customHeight="false" outlineLevel="0" collapsed="false">
      <c r="A153" s="24" t="n">
        <f aca="true">ROUNDDOWN(RAND()+B153,0)</f>
        <v>0</v>
      </c>
      <c r="B153" s="25" t="n">
        <f aca="true">RAND()/2</f>
        <v>0.314380650410105</v>
      </c>
      <c r="C153" s="25" t="n">
        <f aca="true">RAND()</f>
        <v>0.0611493238848446</v>
      </c>
      <c r="D153" s="25" t="n">
        <f aca="false">A153*SQRT(C153)+(1-A153)*(1-SQRT(1-4*C153*B153+4*C153*B153^2))/2/B153</f>
        <v>0.0424928178107976</v>
      </c>
      <c r="F153" s="26" t="n">
        <f aca="false">ROUNDDOWN(-LN(1-C153)/LN((1+$M$1)/$M$1),0)</f>
        <v>1</v>
      </c>
      <c r="G153" s="26" t="n">
        <f aca="false">ROUNDDOWN(-LN(1-D153)/LN((1+$O$1)/$O$1),0)</f>
        <v>0</v>
      </c>
      <c r="I153" s="27" t="n">
        <f aca="true">1-EXP(-GAMMAINV(RAND(),F153+1,1/(1+$M$1)))</f>
        <v>0.207438402851253</v>
      </c>
      <c r="J153" s="27" t="n">
        <f aca="true">1-EXP(-GAMMAINV(RAND(),G153+1,1/(1+$O$1)))</f>
        <v>0.0536536207216346</v>
      </c>
    </row>
    <row r="154" customFormat="false" ht="12.75" hidden="false" customHeight="false" outlineLevel="0" collapsed="false">
      <c r="A154" s="24" t="n">
        <f aca="true">ROUNDDOWN(RAND()+B154,0)</f>
        <v>0</v>
      </c>
      <c r="B154" s="25" t="n">
        <f aca="true">RAND()/2</f>
        <v>0.18590494282419</v>
      </c>
      <c r="C154" s="25" t="n">
        <f aca="true">RAND()</f>
        <v>0.675547797523414</v>
      </c>
      <c r="D154" s="25" t="n">
        <f aca="false">A154*SQRT(C154)+(1-A154)*(1-SQRT(1-4*C154*B154+4*C154*B154^2))/2/B154</f>
        <v>0.621848809909378</v>
      </c>
      <c r="F154" s="26" t="n">
        <f aca="false">ROUNDDOWN(-LN(1-C154)/LN((1+$M$1)/$M$1),0)</f>
        <v>23</v>
      </c>
      <c r="G154" s="26" t="n">
        <f aca="false">ROUNDDOWN(-LN(1-D154)/LN((1+$O$1)/$O$1),0)</f>
        <v>19</v>
      </c>
      <c r="I154" s="27" t="n">
        <f aca="true">1-EXP(-GAMMAINV(RAND(),F154+1,1/(1+$M$1)))</f>
        <v>0.68921672515686</v>
      </c>
      <c r="J154" s="27" t="n">
        <f aca="true">1-EXP(-GAMMAINV(RAND(),G154+1,1/(1+$O$1)))</f>
        <v>0.579451576687153</v>
      </c>
    </row>
    <row r="155" customFormat="false" ht="12.75" hidden="false" customHeight="false" outlineLevel="0" collapsed="false">
      <c r="A155" s="24" t="n">
        <f aca="true">ROUNDDOWN(RAND()+B155,0)</f>
        <v>0</v>
      </c>
      <c r="B155" s="25" t="n">
        <f aca="true">RAND()/2</f>
        <v>0.0472452797907869</v>
      </c>
      <c r="C155" s="25" t="n">
        <f aca="true">RAND()</f>
        <v>0.223711791148779</v>
      </c>
      <c r="D155" s="25" t="n">
        <f aca="false">A155*SQRT(C155)+(1-A155)*(1-SQRT(1-4*C155*B155+4*C155*B155^2))/2/B155</f>
        <v>0.215333151413177</v>
      </c>
      <c r="F155" s="26" t="n">
        <f aca="false">ROUNDDOWN(-LN(1-C155)/LN((1+$M$1)/$M$1),0)</f>
        <v>5</v>
      </c>
      <c r="G155" s="26" t="n">
        <f aca="false">ROUNDDOWN(-LN(1-D155)/LN((1+$O$1)/$O$1),0)</f>
        <v>4</v>
      </c>
      <c r="I155" s="27" t="n">
        <f aca="true">1-EXP(-GAMMAINV(RAND(),F155+1,1/(1+$M$1)))</f>
        <v>0.174024812049506</v>
      </c>
      <c r="J155" s="27" t="n">
        <f aca="true">1-EXP(-GAMMAINV(RAND(),G155+1,1/(1+$O$1)))</f>
        <v>0.194522102884337</v>
      </c>
    </row>
    <row r="156" customFormat="false" ht="12.75" hidden="false" customHeight="false" outlineLevel="0" collapsed="false">
      <c r="A156" s="24" t="n">
        <f aca="true">ROUNDDOWN(RAND()+B156,0)</f>
        <v>0</v>
      </c>
      <c r="B156" s="25" t="n">
        <f aca="true">RAND()/2</f>
        <v>0.491740992667495</v>
      </c>
      <c r="C156" s="25" t="n">
        <f aca="true">RAND()</f>
        <v>0.641755934813277</v>
      </c>
      <c r="D156" s="25" t="n">
        <f aca="false">A156*SQRT(C156)+(1-A156)*(1-SQRT(1-4*C156*B156+4*C156*B156^2))/2/B156</f>
        <v>0.408059138757381</v>
      </c>
      <c r="F156" s="26" t="n">
        <f aca="false">ROUNDDOWN(-LN(1-C156)/LN((1+$M$1)/$M$1),0)</f>
        <v>21</v>
      </c>
      <c r="G156" s="26" t="n">
        <f aca="false">ROUNDDOWN(-LN(1-D156)/LN((1+$O$1)/$O$1),0)</f>
        <v>10</v>
      </c>
      <c r="I156" s="27" t="n">
        <f aca="true">1-EXP(-GAMMAINV(RAND(),F156+1,1/(1+$M$1)))</f>
        <v>0.613596380890021</v>
      </c>
      <c r="J156" s="27" t="n">
        <f aca="true">1-EXP(-GAMMAINV(RAND(),G156+1,1/(1+$O$1)))</f>
        <v>0.342317369742122</v>
      </c>
    </row>
    <row r="157" customFormat="false" ht="12.75" hidden="false" customHeight="false" outlineLevel="0" collapsed="false">
      <c r="A157" s="24" t="n">
        <f aca="true">ROUNDDOWN(RAND()+B157,0)</f>
        <v>0</v>
      </c>
      <c r="B157" s="25" t="n">
        <f aca="true">RAND()/2</f>
        <v>0.212970476022829</v>
      </c>
      <c r="C157" s="25" t="n">
        <f aca="true">RAND()</f>
        <v>0.47299616887004</v>
      </c>
      <c r="D157" s="25" t="n">
        <f aca="false">A157*SQRT(C157)+(1-A157)*(1-SQRT(1-4*C157*B157+4*C157*B157^2))/2/B157</f>
        <v>0.407653713459199</v>
      </c>
      <c r="F157" s="26" t="n">
        <f aca="false">ROUNDDOWN(-LN(1-C157)/LN((1+$M$1)/$M$1),0)</f>
        <v>13</v>
      </c>
      <c r="G157" s="26" t="n">
        <f aca="false">ROUNDDOWN(-LN(1-D157)/LN((1+$O$1)/$O$1),0)</f>
        <v>10</v>
      </c>
      <c r="I157" s="27" t="n">
        <f aca="true">1-EXP(-GAMMAINV(RAND(),F157+1,1/(1+$M$1)))</f>
        <v>0.445996589132295</v>
      </c>
      <c r="J157" s="27" t="n">
        <f aca="true">1-EXP(-GAMMAINV(RAND(),G157+1,1/(1+$O$1)))</f>
        <v>0.501178148936368</v>
      </c>
    </row>
    <row r="158" customFormat="false" ht="12.75" hidden="false" customHeight="false" outlineLevel="0" collapsed="false">
      <c r="A158" s="24" t="n">
        <f aca="true">ROUNDDOWN(RAND()+B158,0)</f>
        <v>0</v>
      </c>
      <c r="B158" s="25" t="n">
        <f aca="true">RAND()/2</f>
        <v>0.420415862226637</v>
      </c>
      <c r="C158" s="25" t="n">
        <f aca="true">RAND()</f>
        <v>0.797898794972177</v>
      </c>
      <c r="D158" s="25" t="n">
        <f aca="false">A158*SQRT(C158)+(1-A158)*(1-SQRT(1-4*C158*B158+4*C158*B158^2))/2/B158</f>
        <v>0.628540084772221</v>
      </c>
      <c r="F158" s="26" t="n">
        <f aca="false">ROUNDDOWN(-LN(1-C158)/LN((1+$M$1)/$M$1),0)</f>
        <v>32</v>
      </c>
      <c r="G158" s="26" t="n">
        <f aca="false">ROUNDDOWN(-LN(1-D158)/LN((1+$O$1)/$O$1),0)</f>
        <v>20</v>
      </c>
      <c r="I158" s="27" t="n">
        <f aca="true">1-EXP(-GAMMAINV(RAND(),F158+1,1/(1+$M$1)))</f>
        <v>0.790790670917083</v>
      </c>
      <c r="J158" s="27" t="n">
        <f aca="true">1-EXP(-GAMMAINV(RAND(),G158+1,1/(1+$O$1)))</f>
        <v>0.56160023663512</v>
      </c>
    </row>
    <row r="159" customFormat="false" ht="12.75" hidden="false" customHeight="false" outlineLevel="0" collapsed="false">
      <c r="A159" s="24" t="n">
        <f aca="true">ROUNDDOWN(RAND()+B159,0)</f>
        <v>0</v>
      </c>
      <c r="B159" s="25" t="n">
        <f aca="true">RAND()/2</f>
        <v>0.446884467071597</v>
      </c>
      <c r="C159" s="25" t="n">
        <f aca="true">RAND()</f>
        <v>0.638476194935807</v>
      </c>
      <c r="D159" s="25" t="n">
        <f aca="false">A159*SQRT(C159)+(1-A159)*(1-SQRT(1-4*C159*B159+4*C159*B159^2))/2/B159</f>
        <v>0.439452925981766</v>
      </c>
      <c r="F159" s="26" t="n">
        <f aca="false">ROUNDDOWN(-LN(1-C159)/LN((1+$M$1)/$M$1),0)</f>
        <v>20</v>
      </c>
      <c r="G159" s="26" t="n">
        <f aca="false">ROUNDDOWN(-LN(1-D159)/LN((1+$O$1)/$O$1),0)</f>
        <v>11</v>
      </c>
      <c r="I159" s="27" t="n">
        <f aca="true">1-EXP(-GAMMAINV(RAND(),F159+1,1/(1+$M$1)))</f>
        <v>0.517066665407828</v>
      </c>
      <c r="J159" s="27" t="n">
        <f aca="true">1-EXP(-GAMMAINV(RAND(),G159+1,1/(1+$O$1)))</f>
        <v>0.514575531530902</v>
      </c>
    </row>
    <row r="160" customFormat="false" ht="12.75" hidden="false" customHeight="false" outlineLevel="0" collapsed="false">
      <c r="A160" s="24" t="n">
        <f aca="true">ROUNDDOWN(RAND()+B160,0)</f>
        <v>0</v>
      </c>
      <c r="B160" s="25" t="n">
        <f aca="true">RAND()/2</f>
        <v>0.344553907400377</v>
      </c>
      <c r="C160" s="25" t="n">
        <f aca="true">RAND()</f>
        <v>0.323581940374483</v>
      </c>
      <c r="D160" s="25" t="n">
        <f aca="false">A160*SQRT(C160)+(1-A160)*(1-SQRT(1-4*C160*B160+4*C160*B160^2))/2/B160</f>
        <v>0.230377263496816</v>
      </c>
      <c r="F160" s="26" t="n">
        <f aca="false">ROUNDDOWN(-LN(1-C160)/LN((1+$M$1)/$M$1),0)</f>
        <v>8</v>
      </c>
      <c r="G160" s="26" t="n">
        <f aca="false">ROUNDDOWN(-LN(1-D160)/LN((1+$O$1)/$O$1),0)</f>
        <v>5</v>
      </c>
      <c r="I160" s="27" t="n">
        <f aca="true">1-EXP(-GAMMAINV(RAND(),F160+1,1/(1+$M$1)))</f>
        <v>0.381059502917926</v>
      </c>
      <c r="J160" s="27" t="n">
        <f aca="true">1-EXP(-GAMMAINV(RAND(),G160+1,1/(1+$O$1)))</f>
        <v>0.302155725500122</v>
      </c>
    </row>
    <row r="161" customFormat="false" ht="12.75" hidden="false" customHeight="false" outlineLevel="0" collapsed="false">
      <c r="A161" s="24" t="n">
        <f aca="true">ROUNDDOWN(RAND()+B161,0)</f>
        <v>1</v>
      </c>
      <c r="B161" s="25" t="n">
        <f aca="true">RAND()/2</f>
        <v>0.42996258329831</v>
      </c>
      <c r="C161" s="25" t="n">
        <f aca="true">RAND()</f>
        <v>0.513936992285752</v>
      </c>
      <c r="D161" s="25" t="n">
        <f aca="false">A161*SQRT(C161)+(1-A161)*(1-SQRT(1-4*C161*B161+4*C161*B161^2))/2/B161</f>
        <v>0.716893989572902</v>
      </c>
      <c r="F161" s="26" t="n">
        <f aca="false">ROUNDDOWN(-LN(1-C161)/LN((1+$M$1)/$M$1),0)</f>
        <v>14</v>
      </c>
      <c r="G161" s="26" t="n">
        <f aca="false">ROUNDDOWN(-LN(1-D161)/LN((1+$O$1)/$O$1),0)</f>
        <v>25</v>
      </c>
      <c r="I161" s="27" t="n">
        <f aca="true">1-EXP(-GAMMAINV(RAND(),F161+1,1/(1+$M$1)))</f>
        <v>0.568172973191148</v>
      </c>
      <c r="J161" s="27" t="n">
        <f aca="true">1-EXP(-GAMMAINV(RAND(),G161+1,1/(1+$O$1)))</f>
        <v>0.698082172088598</v>
      </c>
    </row>
    <row r="162" customFormat="false" ht="12.75" hidden="false" customHeight="false" outlineLevel="0" collapsed="false">
      <c r="A162" s="24" t="n">
        <f aca="true">ROUNDDOWN(RAND()+B162,0)</f>
        <v>0</v>
      </c>
      <c r="B162" s="25" t="n">
        <f aca="true">RAND()/2</f>
        <v>0.476384716460909</v>
      </c>
      <c r="C162" s="25" t="n">
        <f aca="true">RAND()</f>
        <v>0.566843353779984</v>
      </c>
      <c r="D162" s="25" t="n">
        <f aca="false">A162*SQRT(C162)+(1-A162)*(1-SQRT(1-4*C162*B162+4*C162*B162^2))/2/B162</f>
        <v>0.357792436650984</v>
      </c>
      <c r="F162" s="26" t="n">
        <f aca="false">ROUNDDOWN(-LN(1-C162)/LN((1+$M$1)/$M$1),0)</f>
        <v>17</v>
      </c>
      <c r="G162" s="26" t="n">
        <f aca="false">ROUNDDOWN(-LN(1-D162)/LN((1+$O$1)/$O$1),0)</f>
        <v>9</v>
      </c>
      <c r="I162" s="27" t="n">
        <f aca="true">1-EXP(-GAMMAINV(RAND(),F162+1,1/(1+$M$1)))</f>
        <v>0.623825476948274</v>
      </c>
      <c r="J162" s="27" t="n">
        <f aca="true">1-EXP(-GAMMAINV(RAND(),G162+1,1/(1+$O$1)))</f>
        <v>0.354858969793284</v>
      </c>
    </row>
    <row r="163" customFormat="false" ht="12.75" hidden="false" customHeight="false" outlineLevel="0" collapsed="false">
      <c r="A163" s="24" t="n">
        <f aca="true">ROUNDDOWN(RAND()+B163,0)</f>
        <v>0</v>
      </c>
      <c r="B163" s="25" t="n">
        <f aca="true">RAND()/2</f>
        <v>0.283652930968408</v>
      </c>
      <c r="C163" s="25" t="n">
        <f aca="true">RAND()</f>
        <v>0.606096362154268</v>
      </c>
      <c r="D163" s="25" t="n">
        <f aca="false">A163*SQRT(C163)+(1-A163)*(1-SQRT(1-4*C163*B163+4*C163*B163^2))/2/B163</f>
        <v>0.507123613338474</v>
      </c>
      <c r="F163" s="26" t="n">
        <f aca="false">ROUNDDOWN(-LN(1-C163)/LN((1+$M$1)/$M$1),0)</f>
        <v>19</v>
      </c>
      <c r="G163" s="26" t="n">
        <f aca="false">ROUNDDOWN(-LN(1-D163)/LN((1+$O$1)/$O$1),0)</f>
        <v>14</v>
      </c>
      <c r="I163" s="27" t="n">
        <f aca="true">1-EXP(-GAMMAINV(RAND(),F163+1,1/(1+$M$1)))</f>
        <v>0.550267253436501</v>
      </c>
      <c r="J163" s="27" t="n">
        <f aca="true">1-EXP(-GAMMAINV(RAND(),G163+1,1/(1+$O$1)))</f>
        <v>0.360809859875876</v>
      </c>
    </row>
    <row r="164" customFormat="false" ht="12.75" hidden="false" customHeight="false" outlineLevel="0" collapsed="false">
      <c r="A164" s="24" t="n">
        <f aca="true">ROUNDDOWN(RAND()+B164,0)</f>
        <v>1</v>
      </c>
      <c r="B164" s="25" t="n">
        <f aca="true">RAND()/2</f>
        <v>0.394792762703074</v>
      </c>
      <c r="C164" s="25" t="n">
        <f aca="true">RAND()</f>
        <v>0.282736279222391</v>
      </c>
      <c r="D164" s="25" t="n">
        <f aca="false">A164*SQRT(C164)+(1-A164)*(1-SQRT(1-4*C164*B164+4*C164*B164^2))/2/B164</f>
        <v>0.531729516974928</v>
      </c>
      <c r="F164" s="26" t="n">
        <f aca="false">ROUNDDOWN(-LN(1-C164)/LN((1+$M$1)/$M$1),0)</f>
        <v>6</v>
      </c>
      <c r="G164" s="26" t="n">
        <f aca="false">ROUNDDOWN(-LN(1-D164)/LN((1+$O$1)/$O$1),0)</f>
        <v>15</v>
      </c>
      <c r="I164" s="27" t="n">
        <f aca="true">1-EXP(-GAMMAINV(RAND(),F164+1,1/(1+$M$1)))</f>
        <v>0.172034140718785</v>
      </c>
      <c r="J164" s="27" t="n">
        <f aca="true">1-EXP(-GAMMAINV(RAND(),G164+1,1/(1+$O$1)))</f>
        <v>0.498822759113659</v>
      </c>
    </row>
    <row r="165" customFormat="false" ht="12.75" hidden="false" customHeight="false" outlineLevel="0" collapsed="false">
      <c r="A165" s="24" t="n">
        <f aca="true">ROUNDDOWN(RAND()+B165,0)</f>
        <v>0</v>
      </c>
      <c r="B165" s="25" t="n">
        <f aca="true">RAND()/2</f>
        <v>0.181984251724623</v>
      </c>
      <c r="C165" s="25" t="n">
        <f aca="true">RAND()</f>
        <v>0.148501152468104</v>
      </c>
      <c r="D165" s="25" t="n">
        <f aca="false">A165*SQRT(C165)+(1-A165)*(1-SQRT(1-4*C165*B165+4*C165*B165^2))/2/B165</f>
        <v>0.124287459916507</v>
      </c>
      <c r="F165" s="26" t="n">
        <f aca="false">ROUNDDOWN(-LN(1-C165)/LN((1+$M$1)/$M$1),0)</f>
        <v>3</v>
      </c>
      <c r="G165" s="26" t="n">
        <f aca="false">ROUNDDOWN(-LN(1-D165)/LN((1+$O$1)/$O$1),0)</f>
        <v>2</v>
      </c>
      <c r="I165" s="27" t="n">
        <f aca="true">1-EXP(-GAMMAINV(RAND(),F165+1,1/(1+$M$1)))</f>
        <v>0.190723007901709</v>
      </c>
      <c r="J165" s="27" t="n">
        <f aca="true">1-EXP(-GAMMAINV(RAND(),G165+1,1/(1+$O$1)))</f>
        <v>0.124954578395001</v>
      </c>
    </row>
    <row r="166" customFormat="false" ht="12.75" hidden="false" customHeight="false" outlineLevel="0" collapsed="false">
      <c r="A166" s="24" t="n">
        <f aca="true">ROUNDDOWN(RAND()+B166,0)</f>
        <v>1</v>
      </c>
      <c r="B166" s="25" t="n">
        <f aca="true">RAND()/2</f>
        <v>0.254325244410559</v>
      </c>
      <c r="C166" s="25" t="n">
        <f aca="true">RAND()</f>
        <v>0.399688138106284</v>
      </c>
      <c r="D166" s="25" t="n">
        <f aca="false">A166*SQRT(C166)+(1-A166)*(1-SQRT(1-4*C166*B166+4*C166*B166^2))/2/B166</f>
        <v>0.632208935484373</v>
      </c>
      <c r="F166" s="26" t="n">
        <f aca="false">ROUNDDOWN(-LN(1-C166)/LN((1+$M$1)/$M$1),0)</f>
        <v>10</v>
      </c>
      <c r="G166" s="26" t="n">
        <f aca="false">ROUNDDOWN(-LN(1-D166)/LN((1+$O$1)/$O$1),0)</f>
        <v>20</v>
      </c>
      <c r="I166" s="27" t="n">
        <f aca="true">1-EXP(-GAMMAINV(RAND(),F166+1,1/(1+$M$1)))</f>
        <v>0.398605703296614</v>
      </c>
      <c r="J166" s="27" t="n">
        <f aca="true">1-EXP(-GAMMAINV(RAND(),G166+1,1/(1+$O$1)))</f>
        <v>0.630074326842959</v>
      </c>
    </row>
    <row r="167" customFormat="false" ht="12.75" hidden="false" customHeight="false" outlineLevel="0" collapsed="false">
      <c r="A167" s="24" t="n">
        <f aca="true">ROUNDDOWN(RAND()+B167,0)</f>
        <v>1</v>
      </c>
      <c r="B167" s="25" t="n">
        <f aca="true">RAND()/2</f>
        <v>0.288787355894548</v>
      </c>
      <c r="C167" s="25" t="n">
        <f aca="true">RAND()</f>
        <v>0.899496901545537</v>
      </c>
      <c r="D167" s="25" t="n">
        <f aca="false">A167*SQRT(C167)+(1-A167)*(1-SQRT(1-4*C167*B167+4*C167*B167^2))/2/B167</f>
        <v>0.948418104817457</v>
      </c>
      <c r="F167" s="26" t="n">
        <f aca="false">ROUNDDOWN(-LN(1-C167)/LN((1+$M$1)/$M$1),0)</f>
        <v>47</v>
      </c>
      <c r="G167" s="26" t="n">
        <f aca="false">ROUNDDOWN(-LN(1-D167)/LN((1+$O$1)/$O$1),0)</f>
        <v>60</v>
      </c>
      <c r="I167" s="27" t="n">
        <f aca="true">1-EXP(-GAMMAINV(RAND(),F167+1,1/(1+$M$1)))</f>
        <v>0.896047372096434</v>
      </c>
      <c r="J167" s="27" t="n">
        <f aca="true">1-EXP(-GAMMAINV(RAND(),G167+1,1/(1+$O$1)))</f>
        <v>0.90528153857369</v>
      </c>
    </row>
    <row r="168" customFormat="false" ht="12.75" hidden="false" customHeight="false" outlineLevel="0" collapsed="false">
      <c r="A168" s="24" t="n">
        <f aca="true">ROUNDDOWN(RAND()+B168,0)</f>
        <v>0</v>
      </c>
      <c r="B168" s="25" t="n">
        <f aca="true">RAND()/2</f>
        <v>0.287030030930322</v>
      </c>
      <c r="C168" s="25" t="n">
        <f aca="true">RAND()</f>
        <v>0.268926283172967</v>
      </c>
      <c r="D168" s="25" t="n">
        <f aca="false">A168*SQRT(C168)+(1-A168)*(1-SQRT(1-4*C168*B168+4*C168*B168^2))/2/B168</f>
        <v>0.203639188982105</v>
      </c>
      <c r="F168" s="26" t="n">
        <f aca="false">ROUNDDOWN(-LN(1-C168)/LN((1+$M$1)/$M$1),0)</f>
        <v>6</v>
      </c>
      <c r="G168" s="26" t="n">
        <f aca="false">ROUNDDOWN(-LN(1-D168)/LN((1+$O$1)/$O$1),0)</f>
        <v>4</v>
      </c>
      <c r="I168" s="27" t="n">
        <f aca="true">1-EXP(-GAMMAINV(RAND(),F168+1,1/(1+$M$1)))</f>
        <v>0.500002353934155</v>
      </c>
      <c r="J168" s="27" t="n">
        <f aca="true">1-EXP(-GAMMAINV(RAND(),G168+1,1/(1+$O$1)))</f>
        <v>0.225858408081608</v>
      </c>
    </row>
    <row r="169" customFormat="false" ht="12.75" hidden="false" customHeight="false" outlineLevel="0" collapsed="false">
      <c r="A169" s="24" t="n">
        <f aca="true">ROUNDDOWN(RAND()+B169,0)</f>
        <v>0</v>
      </c>
      <c r="B169" s="25" t="n">
        <f aca="true">RAND()/2</f>
        <v>0.422528560976202</v>
      </c>
      <c r="C169" s="25" t="n">
        <f aca="true">RAND()</f>
        <v>0.0206756504239426</v>
      </c>
      <c r="D169" s="25" t="n">
        <f aca="false">A169*SQRT(C169)+(1-A169)*(1-SQRT(1-4*C169*B169+4*C169*B169^2))/2/B169</f>
        <v>0.0120004462411227</v>
      </c>
      <c r="F169" s="26" t="n">
        <f aca="false">ROUNDDOWN(-LN(1-C169)/LN((1+$M$1)/$M$1),0)</f>
        <v>0</v>
      </c>
      <c r="G169" s="26" t="n">
        <f aca="false">ROUNDDOWN(-LN(1-D169)/LN((1+$O$1)/$O$1),0)</f>
        <v>0</v>
      </c>
      <c r="I169" s="27" t="n">
        <f aca="true">1-EXP(-GAMMAINV(RAND(),F169+1,1/(1+$M$1)))</f>
        <v>0.0698287284153933</v>
      </c>
      <c r="J169" s="27" t="n">
        <f aca="true">1-EXP(-GAMMAINV(RAND(),G169+1,1/(1+$O$1)))</f>
        <v>0.0476239074252931</v>
      </c>
    </row>
    <row r="170" customFormat="false" ht="12.75" hidden="false" customHeight="false" outlineLevel="0" collapsed="false">
      <c r="A170" s="24" t="n">
        <f aca="true">ROUNDDOWN(RAND()+B170,0)</f>
        <v>0</v>
      </c>
      <c r="B170" s="25" t="n">
        <f aca="true">RAND()/2</f>
        <v>0.040866186433034</v>
      </c>
      <c r="C170" s="25" t="n">
        <f aca="true">RAND()</f>
        <v>0.685442325751681</v>
      </c>
      <c r="D170" s="25" t="n">
        <f aca="false">A170*SQRT(C170)+(1-A170)*(1-SQRT(1-4*C170*B170+4*C170*B170^2))/2/B170</f>
        <v>0.676111964989176</v>
      </c>
      <c r="F170" s="26" t="n">
        <f aca="false">ROUNDDOWN(-LN(1-C170)/LN((1+$M$1)/$M$1),0)</f>
        <v>23</v>
      </c>
      <c r="G170" s="26" t="n">
        <f aca="false">ROUNDDOWN(-LN(1-D170)/LN((1+$O$1)/$O$1),0)</f>
        <v>23</v>
      </c>
      <c r="I170" s="27" t="n">
        <f aca="true">1-EXP(-GAMMAINV(RAND(),F170+1,1/(1+$M$1)))</f>
        <v>0.69620315337149</v>
      </c>
      <c r="J170" s="27" t="n">
        <f aca="true">1-EXP(-GAMMAINV(RAND(),G170+1,1/(1+$O$1)))</f>
        <v>0.77173598514711</v>
      </c>
    </row>
    <row r="171" customFormat="false" ht="12.75" hidden="false" customHeight="false" outlineLevel="0" collapsed="false">
      <c r="A171" s="24" t="n">
        <f aca="true">ROUNDDOWN(RAND()+B171,0)</f>
        <v>0</v>
      </c>
      <c r="B171" s="25" t="n">
        <f aca="true">RAND()/2</f>
        <v>0.0170614655075852</v>
      </c>
      <c r="C171" s="25" t="n">
        <f aca="true">RAND()</f>
        <v>0.43789214848417</v>
      </c>
      <c r="D171" s="25" t="n">
        <f aca="false">A171*SQRT(C171)+(1-A171)*(1-SQRT(1-4*C171*B171+4*C171*B171^2))/2/B171</f>
        <v>0.433629207239107</v>
      </c>
      <c r="F171" s="26" t="n">
        <f aca="false">ROUNDDOWN(-LN(1-C171)/LN((1+$M$1)/$M$1),0)</f>
        <v>11</v>
      </c>
      <c r="G171" s="26" t="n">
        <f aca="false">ROUNDDOWN(-LN(1-D171)/LN((1+$O$1)/$O$1),0)</f>
        <v>11</v>
      </c>
      <c r="I171" s="27" t="n">
        <f aca="true">1-EXP(-GAMMAINV(RAND(),F171+1,1/(1+$M$1)))</f>
        <v>0.363024095186578</v>
      </c>
      <c r="J171" s="27" t="n">
        <f aca="true">1-EXP(-GAMMAINV(RAND(),G171+1,1/(1+$O$1)))</f>
        <v>0.533889162510796</v>
      </c>
    </row>
    <row r="172" customFormat="false" ht="12.75" hidden="false" customHeight="false" outlineLevel="0" collapsed="false">
      <c r="A172" s="24" t="n">
        <f aca="true">ROUNDDOWN(RAND()+B172,0)</f>
        <v>0</v>
      </c>
      <c r="B172" s="25" t="n">
        <f aca="true">RAND()/2</f>
        <v>0.025287127612728</v>
      </c>
      <c r="C172" s="25" t="n">
        <f aca="true">RAND()</f>
        <v>0.814413351897658</v>
      </c>
      <c r="D172" s="25" t="n">
        <f aca="false">A172*SQRT(C172)+(1-A172)*(1-SQRT(1-4*C172*B172+4*C172*B172^2))/2/B172</f>
        <v>0.810427582571367</v>
      </c>
      <c r="F172" s="26" t="n">
        <f aca="false">ROUNDDOWN(-LN(1-C172)/LN((1+$M$1)/$M$1),0)</f>
        <v>34</v>
      </c>
      <c r="G172" s="26" t="n">
        <f aca="false">ROUNDDOWN(-LN(1-D172)/LN((1+$O$1)/$O$1),0)</f>
        <v>34</v>
      </c>
      <c r="I172" s="27" t="n">
        <f aca="true">1-EXP(-GAMMAINV(RAND(),F172+1,1/(1+$M$1)))</f>
        <v>0.768334910823741</v>
      </c>
      <c r="J172" s="27" t="n">
        <f aca="true">1-EXP(-GAMMAINV(RAND(),G172+1,1/(1+$O$1)))</f>
        <v>0.838989050776736</v>
      </c>
    </row>
    <row r="173" customFormat="false" ht="12.75" hidden="false" customHeight="false" outlineLevel="0" collapsed="false">
      <c r="A173" s="24" t="n">
        <f aca="true">ROUNDDOWN(RAND()+B173,0)</f>
        <v>1</v>
      </c>
      <c r="B173" s="25" t="n">
        <f aca="true">RAND()/2</f>
        <v>0.426716322576875</v>
      </c>
      <c r="C173" s="25" t="n">
        <f aca="true">RAND()</f>
        <v>0.060616018751525</v>
      </c>
      <c r="D173" s="25" t="n">
        <f aca="false">A173*SQRT(C173)+(1-A173)*(1-SQRT(1-4*C173*B173+4*C173*B173^2))/2/B173</f>
        <v>0.246203206216989</v>
      </c>
      <c r="F173" s="26" t="n">
        <f aca="false">ROUNDDOWN(-LN(1-C173)/LN((1+$M$1)/$M$1),0)</f>
        <v>1</v>
      </c>
      <c r="G173" s="26" t="n">
        <f aca="false">ROUNDDOWN(-LN(1-D173)/LN((1+$O$1)/$O$1),0)</f>
        <v>5</v>
      </c>
      <c r="I173" s="27" t="n">
        <f aca="true">1-EXP(-GAMMAINV(RAND(),F173+1,1/(1+$M$1)))</f>
        <v>0.0907239563550775</v>
      </c>
      <c r="J173" s="27" t="n">
        <f aca="true">1-EXP(-GAMMAINV(RAND(),G173+1,1/(1+$O$1)))</f>
        <v>0.184026972830985</v>
      </c>
    </row>
    <row r="174" customFormat="false" ht="12.75" hidden="false" customHeight="false" outlineLevel="0" collapsed="false">
      <c r="A174" s="24" t="n">
        <f aca="true">ROUNDDOWN(RAND()+B174,0)</f>
        <v>0</v>
      </c>
      <c r="B174" s="25" t="n">
        <f aca="true">RAND()/2</f>
        <v>0.266300971130908</v>
      </c>
      <c r="C174" s="25" t="n">
        <f aca="true">RAND()</f>
        <v>0.402577664936021</v>
      </c>
      <c r="D174" s="25" t="n">
        <f aca="false">A174*SQRT(C174)+(1-A174)*(1-SQRT(1-4*C174*B174+4*C174*B174^2))/2/B174</f>
        <v>0.323185713357973</v>
      </c>
      <c r="F174" s="26" t="n">
        <f aca="false">ROUNDDOWN(-LN(1-C174)/LN((1+$M$1)/$M$1),0)</f>
        <v>10</v>
      </c>
      <c r="G174" s="26" t="n">
        <f aca="false">ROUNDDOWN(-LN(1-D174)/LN((1+$O$1)/$O$1),0)</f>
        <v>8</v>
      </c>
      <c r="I174" s="27" t="n">
        <f aca="true">1-EXP(-GAMMAINV(RAND(),F174+1,1/(1+$M$1)))</f>
        <v>0.388914906623988</v>
      </c>
      <c r="J174" s="27" t="n">
        <f aca="true">1-EXP(-GAMMAINV(RAND(),G174+1,1/(1+$O$1)))</f>
        <v>0.201010038942029</v>
      </c>
    </row>
    <row r="175" customFormat="false" ht="12.75" hidden="false" customHeight="false" outlineLevel="0" collapsed="false">
      <c r="A175" s="24" t="n">
        <f aca="true">ROUNDDOWN(RAND()+B175,0)</f>
        <v>1</v>
      </c>
      <c r="B175" s="25" t="n">
        <f aca="true">RAND()/2</f>
        <v>0.498866366476664</v>
      </c>
      <c r="C175" s="25" t="n">
        <f aca="true">RAND()</f>
        <v>0.661034250372286</v>
      </c>
      <c r="D175" s="25" t="n">
        <f aca="false">A175*SQRT(C175)+(1-A175)*(1-SQRT(1-4*C175*B175+4*C175*B175^2))/2/B175</f>
        <v>0.813040128389913</v>
      </c>
      <c r="F175" s="26" t="n">
        <f aca="false">ROUNDDOWN(-LN(1-C175)/LN((1+$M$1)/$M$1),0)</f>
        <v>22</v>
      </c>
      <c r="G175" s="26" t="n">
        <f aca="false">ROUNDDOWN(-LN(1-D175)/LN((1+$O$1)/$O$1),0)</f>
        <v>34</v>
      </c>
      <c r="I175" s="27" t="n">
        <f aca="true">1-EXP(-GAMMAINV(RAND(),F175+1,1/(1+$M$1)))</f>
        <v>0.611129564489101</v>
      </c>
      <c r="J175" s="27" t="n">
        <f aca="true">1-EXP(-GAMMAINV(RAND(),G175+1,1/(1+$O$1)))</f>
        <v>0.842638160825552</v>
      </c>
    </row>
    <row r="176" customFormat="false" ht="12.75" hidden="false" customHeight="false" outlineLevel="0" collapsed="false">
      <c r="A176" s="24" t="n">
        <f aca="true">ROUNDDOWN(RAND()+B176,0)</f>
        <v>0</v>
      </c>
      <c r="B176" s="25" t="n">
        <f aca="true">RAND()/2</f>
        <v>0.247901406559433</v>
      </c>
      <c r="C176" s="25" t="n">
        <f aca="true">RAND()</f>
        <v>0.821079928335874</v>
      </c>
      <c r="D176" s="25" t="n">
        <f aca="false">A176*SQRT(C176)+(1-A176)*(1-SQRT(1-4*C176*B176+4*C176*B176^2))/2/B176</f>
        <v>0.761157341807755</v>
      </c>
      <c r="F176" s="26" t="n">
        <f aca="false">ROUNDDOWN(-LN(1-C176)/LN((1+$M$1)/$M$1),0)</f>
        <v>35</v>
      </c>
      <c r="G176" s="26" t="n">
        <f aca="false">ROUNDDOWN(-LN(1-D176)/LN((1+$O$1)/$O$1),0)</f>
        <v>29</v>
      </c>
      <c r="I176" s="27" t="n">
        <f aca="true">1-EXP(-GAMMAINV(RAND(),F176+1,1/(1+$M$1)))</f>
        <v>0.822627399001246</v>
      </c>
      <c r="J176" s="27" t="n">
        <f aca="true">1-EXP(-GAMMAINV(RAND(),G176+1,1/(1+$O$1)))</f>
        <v>0.82114413655075</v>
      </c>
    </row>
    <row r="177" customFormat="false" ht="12.75" hidden="false" customHeight="false" outlineLevel="0" collapsed="false">
      <c r="A177" s="24" t="n">
        <f aca="true">ROUNDDOWN(RAND()+B177,0)</f>
        <v>1</v>
      </c>
      <c r="B177" s="25" t="n">
        <f aca="true">RAND()/2</f>
        <v>0.285848576966631</v>
      </c>
      <c r="C177" s="25" t="n">
        <f aca="true">RAND()</f>
        <v>0.265120859587945</v>
      </c>
      <c r="D177" s="25" t="n">
        <f aca="false">A177*SQRT(C177)+(1-A177)*(1-SQRT(1-4*C177*B177+4*C177*B177^2))/2/B177</f>
        <v>0.514898882876964</v>
      </c>
      <c r="F177" s="26" t="n">
        <f aca="false">ROUNDDOWN(-LN(1-C177)/LN((1+$M$1)/$M$1),0)</f>
        <v>6</v>
      </c>
      <c r="G177" s="26" t="n">
        <f aca="false">ROUNDDOWN(-LN(1-D177)/LN((1+$O$1)/$O$1),0)</f>
        <v>14</v>
      </c>
      <c r="I177" s="27" t="n">
        <f aca="true">1-EXP(-GAMMAINV(RAND(),F177+1,1/(1+$M$1)))</f>
        <v>0.397531768354795</v>
      </c>
      <c r="J177" s="27" t="n">
        <f aca="true">1-EXP(-GAMMAINV(RAND(),G177+1,1/(1+$O$1)))</f>
        <v>0.51622273208521</v>
      </c>
    </row>
    <row r="178" customFormat="false" ht="12.75" hidden="false" customHeight="false" outlineLevel="0" collapsed="false">
      <c r="A178" s="24" t="n">
        <f aca="true">ROUNDDOWN(RAND()+B178,0)</f>
        <v>1</v>
      </c>
      <c r="B178" s="25" t="n">
        <f aca="true">RAND()/2</f>
        <v>0.399839282117146</v>
      </c>
      <c r="C178" s="25" t="n">
        <f aca="true">RAND()</f>
        <v>0.693043753273499</v>
      </c>
      <c r="D178" s="25" t="n">
        <f aca="false">A178*SQRT(C178)+(1-A178)*(1-SQRT(1-4*C178*B178+4*C178*B178^2))/2/B178</f>
        <v>0.832492494424724</v>
      </c>
      <c r="F178" s="26" t="n">
        <f aca="false">ROUNDDOWN(-LN(1-C178)/LN((1+$M$1)/$M$1),0)</f>
        <v>24</v>
      </c>
      <c r="G178" s="26" t="n">
        <f aca="false">ROUNDDOWN(-LN(1-D178)/LN((1+$O$1)/$O$1),0)</f>
        <v>36</v>
      </c>
      <c r="I178" s="27" t="n">
        <f aca="true">1-EXP(-GAMMAINV(RAND(),F178+1,1/(1+$M$1)))</f>
        <v>0.606601149054785</v>
      </c>
      <c r="J178" s="27" t="n">
        <f aca="true">1-EXP(-GAMMAINV(RAND(),G178+1,1/(1+$O$1)))</f>
        <v>0.740512935674924</v>
      </c>
    </row>
    <row r="179" customFormat="false" ht="12.75" hidden="false" customHeight="false" outlineLevel="0" collapsed="false">
      <c r="A179" s="24" t="n">
        <f aca="true">ROUNDDOWN(RAND()+B179,0)</f>
        <v>0</v>
      </c>
      <c r="B179" s="25" t="n">
        <f aca="true">RAND()/2</f>
        <v>0.403901790159388</v>
      </c>
      <c r="C179" s="25" t="n">
        <f aca="true">RAND()</f>
        <v>0.794890278138904</v>
      </c>
      <c r="D179" s="25" t="n">
        <f aca="false">A179*SQRT(C179)+(1-A179)*(1-SQRT(1-4*C179*B179+4*C179*B179^2))/2/B179</f>
        <v>0.638492281222621</v>
      </c>
      <c r="F179" s="26" t="n">
        <f aca="false">ROUNDDOWN(-LN(1-C179)/LN((1+$M$1)/$M$1),0)</f>
        <v>32</v>
      </c>
      <c r="G179" s="26" t="n">
        <f aca="false">ROUNDDOWN(-LN(1-D179)/LN((1+$O$1)/$O$1),0)</f>
        <v>20</v>
      </c>
      <c r="I179" s="27" t="n">
        <f aca="true">1-EXP(-GAMMAINV(RAND(),F179+1,1/(1+$M$1)))</f>
        <v>0.788957356155554</v>
      </c>
      <c r="J179" s="27" t="n">
        <f aca="true">1-EXP(-GAMMAINV(RAND(),G179+1,1/(1+$O$1)))</f>
        <v>0.658398862751414</v>
      </c>
    </row>
    <row r="180" customFormat="false" ht="12.75" hidden="false" customHeight="false" outlineLevel="0" collapsed="false">
      <c r="A180" s="24" t="n">
        <f aca="true">ROUNDDOWN(RAND()+B180,0)</f>
        <v>1</v>
      </c>
      <c r="B180" s="25" t="n">
        <f aca="true">RAND()/2</f>
        <v>0.32470348971478</v>
      </c>
      <c r="C180" s="25" t="n">
        <f aca="true">RAND()</f>
        <v>0.25108138898216</v>
      </c>
      <c r="D180" s="25" t="n">
        <f aca="false">A180*SQRT(C180)+(1-A180)*(1-SQRT(1-4*C180*B180+4*C180*B180^2))/2/B180</f>
        <v>0.501080222102369</v>
      </c>
      <c r="F180" s="26" t="n">
        <f aca="false">ROUNDDOWN(-LN(1-C180)/LN((1+$M$1)/$M$1),0)</f>
        <v>5</v>
      </c>
      <c r="G180" s="26" t="n">
        <f aca="false">ROUNDDOWN(-LN(1-D180)/LN((1+$O$1)/$O$1),0)</f>
        <v>14</v>
      </c>
      <c r="I180" s="27" t="n">
        <f aca="true">1-EXP(-GAMMAINV(RAND(),F180+1,1/(1+$M$1)))</f>
        <v>0.143992433527615</v>
      </c>
      <c r="J180" s="27" t="n">
        <f aca="true">1-EXP(-GAMMAINV(RAND(),G180+1,1/(1+$O$1)))</f>
        <v>0.532062969506138</v>
      </c>
    </row>
    <row r="181" customFormat="false" ht="12.75" hidden="false" customHeight="false" outlineLevel="0" collapsed="false">
      <c r="A181" s="24" t="n">
        <f aca="true">ROUNDDOWN(RAND()+B181,0)</f>
        <v>0</v>
      </c>
      <c r="B181" s="25" t="n">
        <f aca="true">RAND()/2</f>
        <v>0.403507205408544</v>
      </c>
      <c r="C181" s="25" t="n">
        <f aca="true">RAND()</f>
        <v>0.671644710588645</v>
      </c>
      <c r="D181" s="25" t="n">
        <f aca="false">A181*SQRT(C181)+(1-A181)*(1-SQRT(1-4*C181*B181+4*C181*B181^2))/2/B181</f>
        <v>0.502532502788435</v>
      </c>
      <c r="F181" s="26" t="n">
        <f aca="false">ROUNDDOWN(-LN(1-C181)/LN((1+$M$1)/$M$1),0)</f>
        <v>22</v>
      </c>
      <c r="G181" s="26" t="n">
        <f aca="false">ROUNDDOWN(-LN(1-D181)/LN((1+$O$1)/$O$1),0)</f>
        <v>14</v>
      </c>
      <c r="I181" s="27" t="n">
        <f aca="true">1-EXP(-GAMMAINV(RAND(),F181+1,1/(1+$M$1)))</f>
        <v>0.726514396523991</v>
      </c>
      <c r="J181" s="27" t="n">
        <f aca="true">1-EXP(-GAMMAINV(RAND(),G181+1,1/(1+$O$1)))</f>
        <v>0.582185278144794</v>
      </c>
    </row>
    <row r="182" customFormat="false" ht="12.75" hidden="false" customHeight="false" outlineLevel="0" collapsed="false">
      <c r="A182" s="24" t="n">
        <f aca="true">ROUNDDOWN(RAND()+B182,0)</f>
        <v>0</v>
      </c>
      <c r="B182" s="25" t="n">
        <f aca="true">RAND()/2</f>
        <v>0.116760394661166</v>
      </c>
      <c r="C182" s="25" t="n">
        <f aca="true">RAND()</f>
        <v>0.79805565043192</v>
      </c>
      <c r="D182" s="25" t="n">
        <f aca="false">A182*SQRT(C182)+(1-A182)*(1-SQRT(1-4*C182*B182+4*C182*B182^2))/2/B182</f>
        <v>0.775004358581531</v>
      </c>
      <c r="F182" s="26" t="n">
        <f aca="false">ROUNDDOWN(-LN(1-C182)/LN((1+$M$1)/$M$1),0)</f>
        <v>32</v>
      </c>
      <c r="G182" s="26" t="n">
        <f aca="false">ROUNDDOWN(-LN(1-D182)/LN((1+$O$1)/$O$1),0)</f>
        <v>30</v>
      </c>
      <c r="I182" s="27" t="n">
        <f aca="true">1-EXP(-GAMMAINV(RAND(),F182+1,1/(1+$M$1)))</f>
        <v>0.888465399421708</v>
      </c>
      <c r="J182" s="27" t="n">
        <f aca="true">1-EXP(-GAMMAINV(RAND(),G182+1,1/(1+$O$1)))</f>
        <v>0.735495650299087</v>
      </c>
    </row>
    <row r="183" customFormat="false" ht="12.75" hidden="false" customHeight="false" outlineLevel="0" collapsed="false">
      <c r="A183" s="24" t="n">
        <f aca="true">ROUNDDOWN(RAND()+B183,0)</f>
        <v>1</v>
      </c>
      <c r="B183" s="25" t="n">
        <f aca="true">RAND()/2</f>
        <v>0.216063962994171</v>
      </c>
      <c r="C183" s="25" t="n">
        <f aca="true">RAND()</f>
        <v>0.660876963980725</v>
      </c>
      <c r="D183" s="25" t="n">
        <f aca="false">A183*SQRT(C183)+(1-A183)*(1-SQRT(1-4*C183*B183+4*C183*B183^2))/2/B183</f>
        <v>0.812943395311583</v>
      </c>
      <c r="F183" s="26" t="n">
        <f aca="false">ROUNDDOWN(-LN(1-C183)/LN((1+$M$1)/$M$1),0)</f>
        <v>22</v>
      </c>
      <c r="G183" s="26" t="n">
        <f aca="false">ROUNDDOWN(-LN(1-D183)/LN((1+$O$1)/$O$1),0)</f>
        <v>34</v>
      </c>
      <c r="I183" s="27" t="n">
        <f aca="true">1-EXP(-GAMMAINV(RAND(),F183+1,1/(1+$M$1)))</f>
        <v>0.704821107304383</v>
      </c>
      <c r="J183" s="27" t="n">
        <f aca="true">1-EXP(-GAMMAINV(RAND(),G183+1,1/(1+$O$1)))</f>
        <v>0.715278455293172</v>
      </c>
    </row>
    <row r="184" customFormat="false" ht="12.75" hidden="false" customHeight="false" outlineLevel="0" collapsed="false">
      <c r="A184" s="24" t="n">
        <f aca="true">ROUNDDOWN(RAND()+B184,0)</f>
        <v>0</v>
      </c>
      <c r="B184" s="25" t="n">
        <f aca="true">RAND()/2</f>
        <v>0.1295692161504</v>
      </c>
      <c r="C184" s="25" t="n">
        <f aca="true">RAND()</f>
        <v>0.66746041382833</v>
      </c>
      <c r="D184" s="25" t="n">
        <f aca="false">A184*SQRT(C184)+(1-A184)*(1-SQRT(1-4*C184*B184+4*C184*B184^2))/2/B184</f>
        <v>0.632874459978653</v>
      </c>
      <c r="F184" s="26" t="n">
        <f aca="false">ROUNDDOWN(-LN(1-C184)/LN((1+$M$1)/$M$1),0)</f>
        <v>22</v>
      </c>
      <c r="G184" s="26" t="n">
        <f aca="false">ROUNDDOWN(-LN(1-D184)/LN((1+$O$1)/$O$1),0)</f>
        <v>20</v>
      </c>
      <c r="I184" s="27" t="n">
        <f aca="true">1-EXP(-GAMMAINV(RAND(),F184+1,1/(1+$M$1)))</f>
        <v>0.81762249383911</v>
      </c>
      <c r="J184" s="27" t="n">
        <f aca="true">1-EXP(-GAMMAINV(RAND(),G184+1,1/(1+$O$1)))</f>
        <v>0.69103768307434</v>
      </c>
    </row>
    <row r="185" customFormat="false" ht="12.75" hidden="false" customHeight="false" outlineLevel="0" collapsed="false">
      <c r="A185" s="24" t="n">
        <f aca="true">ROUNDDOWN(RAND()+B185,0)</f>
        <v>1</v>
      </c>
      <c r="B185" s="25" t="n">
        <f aca="true">RAND()/2</f>
        <v>0.474138874772207</v>
      </c>
      <c r="C185" s="25" t="n">
        <f aca="true">RAND()</f>
        <v>0.513749044168658</v>
      </c>
      <c r="D185" s="25" t="n">
        <f aca="false">A185*SQRT(C185)+(1-A185)*(1-SQRT(1-4*C185*B185+4*C185*B185^2))/2/B185</f>
        <v>0.716762892572333</v>
      </c>
      <c r="F185" s="26" t="n">
        <f aca="false">ROUNDDOWN(-LN(1-C185)/LN((1+$M$1)/$M$1),0)</f>
        <v>14</v>
      </c>
      <c r="G185" s="26" t="n">
        <f aca="false">ROUNDDOWN(-LN(1-D185)/LN((1+$O$1)/$O$1),0)</f>
        <v>25</v>
      </c>
      <c r="I185" s="27" t="n">
        <f aca="true">1-EXP(-GAMMAINV(RAND(),F185+1,1/(1+$M$1)))</f>
        <v>0.479252316167669</v>
      </c>
      <c r="J185" s="27" t="n">
        <f aca="true">1-EXP(-GAMMAINV(RAND(),G185+1,1/(1+$O$1)))</f>
        <v>0.567926166465642</v>
      </c>
    </row>
    <row r="186" customFormat="false" ht="12.75" hidden="false" customHeight="false" outlineLevel="0" collapsed="false">
      <c r="A186" s="24" t="n">
        <f aca="true">ROUNDDOWN(RAND()+B186,0)</f>
        <v>0</v>
      </c>
      <c r="B186" s="25" t="n">
        <f aca="true">RAND()/2</f>
        <v>0.0790776089642735</v>
      </c>
      <c r="C186" s="25" t="n">
        <f aca="true">RAND()</f>
        <v>0.489552113085267</v>
      </c>
      <c r="D186" s="25" t="n">
        <f aca="false">A186*SQRT(C186)+(1-A186)*(1-SQRT(1-4*C186*B186+4*C186*B186^2))/2/B186</f>
        <v>0.46817214033788</v>
      </c>
      <c r="F186" s="26" t="n">
        <f aca="false">ROUNDDOWN(-LN(1-C186)/LN((1+$M$1)/$M$1),0)</f>
        <v>13</v>
      </c>
      <c r="G186" s="26" t="n">
        <f aca="false">ROUNDDOWN(-LN(1-D186)/LN((1+$O$1)/$O$1),0)</f>
        <v>12</v>
      </c>
      <c r="I186" s="27" t="n">
        <f aca="true">1-EXP(-GAMMAINV(RAND(),F186+1,1/(1+$M$1)))</f>
        <v>0.525021924862257</v>
      </c>
      <c r="J186" s="27" t="n">
        <f aca="true">1-EXP(-GAMMAINV(RAND(),G186+1,1/(1+$O$1)))</f>
        <v>0.396144611460151</v>
      </c>
    </row>
    <row r="187" customFormat="false" ht="12.75" hidden="false" customHeight="false" outlineLevel="0" collapsed="false">
      <c r="A187" s="24" t="n">
        <f aca="true">ROUNDDOWN(RAND()+B187,0)</f>
        <v>1</v>
      </c>
      <c r="B187" s="25" t="n">
        <f aca="true">RAND()/2</f>
        <v>0.278140076698169</v>
      </c>
      <c r="C187" s="25" t="n">
        <f aca="true">RAND()</f>
        <v>0.519049267034363</v>
      </c>
      <c r="D187" s="25" t="n">
        <f aca="false">A187*SQRT(C187)+(1-A187)*(1-SQRT(1-4*C187*B187+4*C187*B187^2))/2/B187</f>
        <v>0.720450738797846</v>
      </c>
      <c r="F187" s="26" t="n">
        <f aca="false">ROUNDDOWN(-LN(1-C187)/LN((1+$M$1)/$M$1),0)</f>
        <v>15</v>
      </c>
      <c r="G187" s="26" t="n">
        <f aca="false">ROUNDDOWN(-LN(1-D187)/LN((1+$O$1)/$O$1),0)</f>
        <v>26</v>
      </c>
      <c r="I187" s="27" t="n">
        <f aca="true">1-EXP(-GAMMAINV(RAND(),F187+1,1/(1+$M$1)))</f>
        <v>0.500503827466993</v>
      </c>
      <c r="J187" s="27" t="n">
        <f aca="true">1-EXP(-GAMMAINV(RAND(),G187+1,1/(1+$O$1)))</f>
        <v>0.75657487526069</v>
      </c>
    </row>
    <row r="188" customFormat="false" ht="12.75" hidden="false" customHeight="false" outlineLevel="0" collapsed="false">
      <c r="A188" s="24" t="n">
        <f aca="true">ROUNDDOWN(RAND()+B188,0)</f>
        <v>1</v>
      </c>
      <c r="B188" s="25" t="n">
        <f aca="true">RAND()/2</f>
        <v>0.461900405219809</v>
      </c>
      <c r="C188" s="25" t="n">
        <f aca="true">RAND()</f>
        <v>0.724582375526048</v>
      </c>
      <c r="D188" s="25" t="n">
        <f aca="false">A188*SQRT(C188)+(1-A188)*(1-SQRT(1-4*C188*B188+4*C188*B188^2))/2/B188</f>
        <v>0.851224045434601</v>
      </c>
      <c r="F188" s="26" t="n">
        <f aca="false">ROUNDDOWN(-LN(1-C188)/LN((1+$M$1)/$M$1),0)</f>
        <v>26</v>
      </c>
      <c r="G188" s="26" t="n">
        <f aca="false">ROUNDDOWN(-LN(1-D188)/LN((1+$O$1)/$O$1),0)</f>
        <v>39</v>
      </c>
      <c r="I188" s="27" t="n">
        <f aca="true">1-EXP(-GAMMAINV(RAND(),F188+1,1/(1+$M$1)))</f>
        <v>0.710160473752886</v>
      </c>
      <c r="J188" s="27" t="n">
        <f aca="true">1-EXP(-GAMMAINV(RAND(),G188+1,1/(1+$O$1)))</f>
        <v>0.794098142756465</v>
      </c>
    </row>
    <row r="189" customFormat="false" ht="12.75" hidden="false" customHeight="false" outlineLevel="0" collapsed="false">
      <c r="A189" s="24" t="n">
        <f aca="true">ROUNDDOWN(RAND()+B189,0)</f>
        <v>0</v>
      </c>
      <c r="B189" s="25" t="n">
        <f aca="true">RAND()/2</f>
        <v>0.0284047151390167</v>
      </c>
      <c r="C189" s="25" t="n">
        <f aca="true">RAND()</f>
        <v>0.0293144417227124</v>
      </c>
      <c r="D189" s="25" t="n">
        <f aca="false">A189*SQRT(C189)+(1-A189)*(1-SQRT(1-4*C189*B189+4*C189*B189^2))/2/B189</f>
        <v>0.0285048529439113</v>
      </c>
      <c r="F189" s="26" t="n">
        <f aca="false">ROUNDDOWN(-LN(1-C189)/LN((1+$M$1)/$M$1),0)</f>
        <v>0</v>
      </c>
      <c r="G189" s="26" t="n">
        <f aca="false">ROUNDDOWN(-LN(1-D189)/LN((1+$O$1)/$O$1),0)</f>
        <v>0</v>
      </c>
      <c r="I189" s="27" t="n">
        <f aca="true">1-EXP(-GAMMAINV(RAND(),F189+1,1/(1+$M$1)))</f>
        <v>0.0326253908167765</v>
      </c>
      <c r="J189" s="27" t="n">
        <f aca="true">1-EXP(-GAMMAINV(RAND(),G189+1,1/(1+$O$1)))</f>
        <v>0.0197511827694661</v>
      </c>
    </row>
    <row r="190" customFormat="false" ht="12.75" hidden="false" customHeight="false" outlineLevel="0" collapsed="false">
      <c r="A190" s="24" t="n">
        <f aca="true">ROUNDDOWN(RAND()+B190,0)</f>
        <v>0</v>
      </c>
      <c r="B190" s="25" t="n">
        <f aca="true">RAND()/2</f>
        <v>0.439456730901004</v>
      </c>
      <c r="C190" s="25" t="n">
        <f aca="true">RAND()</f>
        <v>0.46766970179684</v>
      </c>
      <c r="D190" s="25" t="n">
        <f aca="false">A190*SQRT(C190)+(1-A190)*(1-SQRT(1-4*C190*B190+4*C190*B190^2))/2/B190</f>
        <v>0.302312235204691</v>
      </c>
      <c r="F190" s="26" t="n">
        <f aca="false">ROUNDDOWN(-LN(1-C190)/LN((1+$M$1)/$M$1),0)</f>
        <v>12</v>
      </c>
      <c r="G190" s="26" t="n">
        <f aca="false">ROUNDDOWN(-LN(1-D190)/LN((1+$O$1)/$O$1),0)</f>
        <v>7</v>
      </c>
      <c r="I190" s="27" t="n">
        <f aca="true">1-EXP(-GAMMAINV(RAND(),F190+1,1/(1+$M$1)))</f>
        <v>0.471953322402636</v>
      </c>
      <c r="J190" s="27" t="n">
        <f aca="true">1-EXP(-GAMMAINV(RAND(),G190+1,1/(1+$O$1)))</f>
        <v>0.183769061346704</v>
      </c>
    </row>
    <row r="191" customFormat="false" ht="12.75" hidden="false" customHeight="false" outlineLevel="0" collapsed="false">
      <c r="A191" s="24" t="n">
        <f aca="true">ROUNDDOWN(RAND()+B191,0)</f>
        <v>1</v>
      </c>
      <c r="B191" s="25" t="n">
        <f aca="true">RAND()/2</f>
        <v>0.375295089812068</v>
      </c>
      <c r="C191" s="25" t="n">
        <f aca="true">RAND()</f>
        <v>0.0117284079450849</v>
      </c>
      <c r="D191" s="25" t="n">
        <f aca="false">A191*SQRT(C191)+(1-A191)*(1-SQRT(1-4*C191*B191+4*C191*B191^2))/2/B191</f>
        <v>0.108297774423507</v>
      </c>
      <c r="F191" s="26" t="n">
        <f aca="false">ROUNDDOWN(-LN(1-C191)/LN((1+$M$1)/$M$1),0)</f>
        <v>0</v>
      </c>
      <c r="G191" s="26" t="n">
        <f aca="false">ROUNDDOWN(-LN(1-D191)/LN((1+$O$1)/$O$1),0)</f>
        <v>2</v>
      </c>
      <c r="I191" s="27" t="n">
        <f aca="true">1-EXP(-GAMMAINV(RAND(),F191+1,1/(1+$M$1)))</f>
        <v>0.0425071822604991</v>
      </c>
      <c r="J191" s="27" t="n">
        <f aca="true">1-EXP(-GAMMAINV(RAND(),G191+1,1/(1+$O$1)))</f>
        <v>0.165012067723018</v>
      </c>
    </row>
    <row r="192" customFormat="false" ht="12.75" hidden="false" customHeight="false" outlineLevel="0" collapsed="false">
      <c r="A192" s="24" t="n">
        <f aca="true">ROUNDDOWN(RAND()+B192,0)</f>
        <v>0</v>
      </c>
      <c r="B192" s="25" t="n">
        <f aca="true">RAND()/2</f>
        <v>0.191192537798575</v>
      </c>
      <c r="C192" s="25" t="n">
        <f aca="true">RAND()</f>
        <v>0.237471028020417</v>
      </c>
      <c r="D192" s="25" t="n">
        <f aca="false">A192*SQRT(C192)+(1-A192)*(1-SQRT(1-4*C192*B192+4*C192*B192^2))/2/B192</f>
        <v>0.199692545935402</v>
      </c>
      <c r="F192" s="26" t="n">
        <f aca="false">ROUNDDOWN(-LN(1-C192)/LN((1+$M$1)/$M$1),0)</f>
        <v>5</v>
      </c>
      <c r="G192" s="26" t="n">
        <f aca="false">ROUNDDOWN(-LN(1-D192)/LN((1+$O$1)/$O$1),0)</f>
        <v>4</v>
      </c>
      <c r="I192" s="27" t="n">
        <f aca="true">1-EXP(-GAMMAINV(RAND(),F192+1,1/(1+$M$1)))</f>
        <v>0.314241665858415</v>
      </c>
      <c r="J192" s="27" t="n">
        <f aca="true">1-EXP(-GAMMAINV(RAND(),G192+1,1/(1+$O$1)))</f>
        <v>0.254631761822253</v>
      </c>
    </row>
    <row r="193" customFormat="false" ht="12.75" hidden="false" customHeight="false" outlineLevel="0" collapsed="false">
      <c r="A193" s="24" t="n">
        <f aca="true">ROUNDDOWN(RAND()+B193,0)</f>
        <v>1</v>
      </c>
      <c r="B193" s="25" t="n">
        <f aca="true">RAND()/2</f>
        <v>0.427856574654012</v>
      </c>
      <c r="C193" s="25" t="n">
        <f aca="true">RAND()</f>
        <v>0.707688449142</v>
      </c>
      <c r="D193" s="25" t="n">
        <f aca="false">A193*SQRT(C193)+(1-A193)*(1-SQRT(1-4*C193*B193+4*C193*B193^2))/2/B193</f>
        <v>0.84124220599183</v>
      </c>
      <c r="F193" s="26" t="n">
        <f aca="false">ROUNDDOWN(-LN(1-C193)/LN((1+$M$1)/$M$1),0)</f>
        <v>25</v>
      </c>
      <c r="G193" s="26" t="n">
        <f aca="false">ROUNDDOWN(-LN(1-D193)/LN((1+$O$1)/$O$1),0)</f>
        <v>37</v>
      </c>
      <c r="I193" s="27" t="n">
        <f aca="true">1-EXP(-GAMMAINV(RAND(),F193+1,1/(1+$M$1)))</f>
        <v>0.620675295634426</v>
      </c>
      <c r="J193" s="27" t="n">
        <f aca="true">1-EXP(-GAMMAINV(RAND(),G193+1,1/(1+$O$1)))</f>
        <v>0.749000516929712</v>
      </c>
    </row>
    <row r="194" customFormat="false" ht="12.75" hidden="false" customHeight="false" outlineLevel="0" collapsed="false">
      <c r="A194" s="24" t="n">
        <f aca="true">ROUNDDOWN(RAND()+B194,0)</f>
        <v>0</v>
      </c>
      <c r="B194" s="25" t="n">
        <f aca="true">RAND()/2</f>
        <v>0.0755423145210222</v>
      </c>
      <c r="C194" s="25" t="n">
        <f aca="true">RAND()</f>
        <v>0.889748948571814</v>
      </c>
      <c r="D194" s="25" t="n">
        <f aca="false">A194*SQRT(C194)+(1-A194)*(1-SQRT(1-4*C194*B194+4*C194*B194^2))/2/B194</f>
        <v>0.881194089236954</v>
      </c>
      <c r="F194" s="26" t="n">
        <f aca="false">ROUNDDOWN(-LN(1-C194)/LN((1+$M$1)/$M$1),0)</f>
        <v>45</v>
      </c>
      <c r="G194" s="26" t="n">
        <f aca="false">ROUNDDOWN(-LN(1-D194)/LN((1+$O$1)/$O$1),0)</f>
        <v>43</v>
      </c>
      <c r="I194" s="27" t="n">
        <f aca="true">1-EXP(-GAMMAINV(RAND(),F194+1,1/(1+$M$1)))</f>
        <v>0.90818659547513</v>
      </c>
      <c r="J194" s="27" t="n">
        <f aca="true">1-EXP(-GAMMAINV(RAND(),G194+1,1/(1+$O$1)))</f>
        <v>0.876874129968702</v>
      </c>
    </row>
    <row r="195" customFormat="false" ht="12.75" hidden="false" customHeight="false" outlineLevel="0" collapsed="false">
      <c r="A195" s="24" t="n">
        <f aca="true">ROUNDDOWN(RAND()+B195,0)</f>
        <v>0</v>
      </c>
      <c r="B195" s="25" t="n">
        <f aca="true">RAND()/2</f>
        <v>0.345932942457889</v>
      </c>
      <c r="C195" s="25" t="n">
        <f aca="true">RAND()</f>
        <v>0.571702156517958</v>
      </c>
      <c r="D195" s="25" t="n">
        <f aca="false">A195*SQRT(C195)+(1-A195)*(1-SQRT(1-4*C195*B195+4*C195*B195^2))/2/B195</f>
        <v>0.441300715260762</v>
      </c>
      <c r="F195" s="26" t="n">
        <f aca="false">ROUNDDOWN(-LN(1-C195)/LN((1+$M$1)/$M$1),0)</f>
        <v>17</v>
      </c>
      <c r="G195" s="26" t="n">
        <f aca="false">ROUNDDOWN(-LN(1-D195)/LN((1+$O$1)/$O$1),0)</f>
        <v>11</v>
      </c>
      <c r="I195" s="27" t="n">
        <f aca="true">1-EXP(-GAMMAINV(RAND(),F195+1,1/(1+$M$1)))</f>
        <v>0.517993127080529</v>
      </c>
      <c r="J195" s="27" t="n">
        <f aca="true">1-EXP(-GAMMAINV(RAND(),G195+1,1/(1+$O$1)))</f>
        <v>0.426586254902611</v>
      </c>
    </row>
    <row r="196" customFormat="false" ht="12.75" hidden="false" customHeight="false" outlineLevel="0" collapsed="false">
      <c r="A196" s="24" t="n">
        <f aca="true">ROUNDDOWN(RAND()+B196,0)</f>
        <v>0</v>
      </c>
      <c r="B196" s="25" t="n">
        <f aca="true">RAND()/2</f>
        <v>0.498572843035512</v>
      </c>
      <c r="C196" s="25" t="n">
        <f aca="true">RAND()</f>
        <v>0.986734688771255</v>
      </c>
      <c r="D196" s="25" t="n">
        <f aca="false">A196*SQRT(C196)+(1-A196)*(1-SQRT(1-4*C196*B196+4*C196*B196^2))/2/B196</f>
        <v>0.887322670712456</v>
      </c>
      <c r="F196" s="26" t="n">
        <f aca="false">ROUNDDOWN(-LN(1-C196)/LN((1+$M$1)/$M$1),0)</f>
        <v>88</v>
      </c>
      <c r="G196" s="26" t="n">
        <f aca="false">ROUNDDOWN(-LN(1-D196)/LN((1+$O$1)/$O$1),0)</f>
        <v>44</v>
      </c>
      <c r="I196" s="27" t="n">
        <f aca="true">1-EXP(-GAMMAINV(RAND(),F196+1,1/(1+$M$1)))</f>
        <v>0.99170145321248</v>
      </c>
      <c r="J196" s="27" t="n">
        <f aca="true">1-EXP(-GAMMAINV(RAND(),G196+1,1/(1+$O$1)))</f>
        <v>0.890073027442365</v>
      </c>
    </row>
    <row r="197" customFormat="false" ht="12.75" hidden="false" customHeight="false" outlineLevel="0" collapsed="false">
      <c r="A197" s="24" t="n">
        <f aca="true">ROUNDDOWN(RAND()+B197,0)</f>
        <v>1</v>
      </c>
      <c r="B197" s="25" t="n">
        <f aca="true">RAND()/2</f>
        <v>0.326807079090911</v>
      </c>
      <c r="C197" s="25" t="n">
        <f aca="true">RAND()</f>
        <v>0.366385577705467</v>
      </c>
      <c r="D197" s="25" t="n">
        <f aca="false">A197*SQRT(C197)+(1-A197)*(1-SQRT(1-4*C197*B197+4*C197*B197^2))/2/B197</f>
        <v>0.605297924749017</v>
      </c>
      <c r="F197" s="26" t="n">
        <f aca="false">ROUNDDOWN(-LN(1-C197)/LN((1+$M$1)/$M$1),0)</f>
        <v>9</v>
      </c>
      <c r="G197" s="26" t="n">
        <f aca="false">ROUNDDOWN(-LN(1-D197)/LN((1+$O$1)/$O$1),0)</f>
        <v>19</v>
      </c>
      <c r="I197" s="27" t="n">
        <f aca="true">1-EXP(-GAMMAINV(RAND(),F197+1,1/(1+$M$1)))</f>
        <v>0.354862163274453</v>
      </c>
      <c r="J197" s="27" t="n">
        <f aca="true">1-EXP(-GAMMAINV(RAND(),G197+1,1/(1+$O$1)))</f>
        <v>0.636024261898934</v>
      </c>
    </row>
    <row r="198" customFormat="false" ht="12.75" hidden="false" customHeight="false" outlineLevel="0" collapsed="false">
      <c r="A198" s="24" t="n">
        <f aca="true">ROUNDDOWN(RAND()+B198,0)</f>
        <v>1</v>
      </c>
      <c r="B198" s="25" t="n">
        <f aca="true">RAND()/2</f>
        <v>0.389941681038037</v>
      </c>
      <c r="C198" s="25" t="n">
        <f aca="true">RAND()</f>
        <v>0.0265361628202521</v>
      </c>
      <c r="D198" s="25" t="n">
        <f aca="false">A198*SQRT(C198)+(1-A198)*(1-SQRT(1-4*C198*B198+4*C198*B198^2))/2/B198</f>
        <v>0.162899241312696</v>
      </c>
      <c r="F198" s="26" t="n">
        <f aca="false">ROUNDDOWN(-LN(1-C198)/LN((1+$M$1)/$M$1),0)</f>
        <v>0</v>
      </c>
      <c r="G198" s="26" t="n">
        <f aca="false">ROUNDDOWN(-LN(1-D198)/LN((1+$O$1)/$O$1),0)</f>
        <v>3</v>
      </c>
      <c r="I198" s="27" t="n">
        <f aca="true">1-EXP(-GAMMAINV(RAND(),F198+1,1/(1+$M$1)))</f>
        <v>0.0275012450648439</v>
      </c>
      <c r="J198" s="27" t="n">
        <f aca="true">1-EXP(-GAMMAINV(RAND(),G198+1,1/(1+$O$1)))</f>
        <v>0.087784271763706</v>
      </c>
    </row>
    <row r="199" customFormat="false" ht="12.75" hidden="false" customHeight="false" outlineLevel="0" collapsed="false">
      <c r="A199" s="24" t="n">
        <f aca="true">ROUNDDOWN(RAND()+B199,0)</f>
        <v>0</v>
      </c>
      <c r="B199" s="25" t="n">
        <f aca="true">RAND()/2</f>
        <v>0.0735088384171047</v>
      </c>
      <c r="C199" s="25" t="n">
        <f aca="true">RAND()</f>
        <v>0.838674426606521</v>
      </c>
      <c r="D199" s="25" t="n">
        <f aca="false">A199*SQRT(C199)+(1-A199)*(1-SQRT(1-4*C199*B199+4*C199*B199^2))/2/B199</f>
        <v>0.827340702411146</v>
      </c>
      <c r="F199" s="26" t="n">
        <f aca="false">ROUNDDOWN(-LN(1-C199)/LN((1+$M$1)/$M$1),0)</f>
        <v>37</v>
      </c>
      <c r="G199" s="26" t="n">
        <f aca="false">ROUNDDOWN(-LN(1-D199)/LN((1+$O$1)/$O$1),0)</f>
        <v>35</v>
      </c>
      <c r="I199" s="27" t="n">
        <f aca="true">1-EXP(-GAMMAINV(RAND(),F199+1,1/(1+$M$1)))</f>
        <v>0.84340911978501</v>
      </c>
      <c r="J199" s="27" t="n">
        <f aca="true">1-EXP(-GAMMAINV(RAND(),G199+1,1/(1+$O$1)))</f>
        <v>0.758621326040036</v>
      </c>
    </row>
    <row r="200" customFormat="false" ht="12.75" hidden="false" customHeight="false" outlineLevel="0" collapsed="false">
      <c r="A200" s="24" t="n">
        <f aca="true">ROUNDDOWN(RAND()+B200,0)</f>
        <v>0</v>
      </c>
      <c r="B200" s="25" t="n">
        <f aca="true">RAND()/2</f>
        <v>0.0228162611048384</v>
      </c>
      <c r="C200" s="25" t="n">
        <f aca="true">RAND()</f>
        <v>0.668729116018718</v>
      </c>
      <c r="D200" s="25" t="n">
        <f aca="false">A200*SQRT(C200)+(1-A200)*(1-SQRT(1-4*C200*B200+4*C200*B200^2))/2/B200</f>
        <v>0.663516161182979</v>
      </c>
      <c r="F200" s="26" t="n">
        <f aca="false">ROUNDDOWN(-LN(1-C200)/LN((1+$M$1)/$M$1),0)</f>
        <v>22</v>
      </c>
      <c r="G200" s="26" t="n">
        <f aca="false">ROUNDDOWN(-LN(1-D200)/LN((1+$O$1)/$O$1),0)</f>
        <v>22</v>
      </c>
      <c r="I200" s="27" t="n">
        <f aca="true">1-EXP(-GAMMAINV(RAND(),F200+1,1/(1+$M$1)))</f>
        <v>0.650277448286159</v>
      </c>
      <c r="J200" s="27" t="n">
        <f aca="true">1-EXP(-GAMMAINV(RAND(),G200+1,1/(1+$O$1)))</f>
        <v>0.863481254578888</v>
      </c>
    </row>
    <row r="201" customFormat="false" ht="12.75" hidden="false" customHeight="false" outlineLevel="0" collapsed="false">
      <c r="A201" s="24" t="n">
        <f aca="true">ROUNDDOWN(RAND()+B201,0)</f>
        <v>0</v>
      </c>
      <c r="B201" s="25" t="n">
        <f aca="true">RAND()/2</f>
        <v>0.49566786065413</v>
      </c>
      <c r="C201" s="25" t="n">
        <f aca="true">RAND()</f>
        <v>0.582714945355753</v>
      </c>
      <c r="D201" s="25" t="n">
        <f aca="false">A201*SQRT(C201)+(1-A201)*(1-SQRT(1-4*C201*B201+4*C201*B201^2))/2/B201</f>
        <v>0.357083968832722</v>
      </c>
      <c r="F201" s="26" t="n">
        <f aca="false">ROUNDDOWN(-LN(1-C201)/LN((1+$M$1)/$M$1),0)</f>
        <v>17</v>
      </c>
      <c r="G201" s="26" t="n">
        <f aca="false">ROUNDDOWN(-LN(1-D201)/LN((1+$O$1)/$O$1),0)</f>
        <v>9</v>
      </c>
      <c r="I201" s="27" t="n">
        <f aca="true">1-EXP(-GAMMAINV(RAND(),F201+1,1/(1+$M$1)))</f>
        <v>0.472691578017937</v>
      </c>
      <c r="J201" s="27" t="n">
        <f aca="true">1-EXP(-GAMMAINV(RAND(),G201+1,1/(1+$O$1)))</f>
        <v>0.426044337659677</v>
      </c>
    </row>
    <row r="202" customFormat="false" ht="12.75" hidden="false" customHeight="false" outlineLevel="0" collapsed="false">
      <c r="A202" s="24" t="n">
        <f aca="true">ROUNDDOWN(RAND()+B202,0)</f>
        <v>0</v>
      </c>
      <c r="B202" s="25" t="n">
        <f aca="true">RAND()/2</f>
        <v>0.224598349664765</v>
      </c>
      <c r="C202" s="25" t="n">
        <f aca="true">RAND()</f>
        <v>0.40800045384124</v>
      </c>
      <c r="D202" s="25" t="n">
        <f aca="false">A202*SQRT(C202)+(1-A202)*(1-SQRT(1-4*C202*B202+4*C202*B202^2))/2/B202</f>
        <v>0.342749399443218</v>
      </c>
      <c r="F202" s="26" t="n">
        <f aca="false">ROUNDDOWN(-LN(1-C202)/LN((1+$M$1)/$M$1),0)</f>
        <v>10</v>
      </c>
      <c r="G202" s="26" t="n">
        <f aca="false">ROUNDDOWN(-LN(1-D202)/LN((1+$O$1)/$O$1),0)</f>
        <v>8</v>
      </c>
      <c r="I202" s="27" t="n">
        <f aca="true">1-EXP(-GAMMAINV(RAND(),F202+1,1/(1+$M$1)))</f>
        <v>0.448060722553138</v>
      </c>
      <c r="J202" s="27" t="n">
        <f aca="true">1-EXP(-GAMMAINV(RAND(),G202+1,1/(1+$O$1)))</f>
        <v>0.155732983035469</v>
      </c>
    </row>
    <row r="203" customFormat="false" ht="12.75" hidden="false" customHeight="false" outlineLevel="0" collapsed="false">
      <c r="A203" s="24" t="n">
        <f aca="true">ROUNDDOWN(RAND()+B203,0)</f>
        <v>0</v>
      </c>
      <c r="B203" s="25" t="n">
        <f aca="true">RAND()/2</f>
        <v>0.456653134857324</v>
      </c>
      <c r="C203" s="25" t="n">
        <f aca="true">RAND()</f>
        <v>0.937981802381222</v>
      </c>
      <c r="D203" s="25" t="n">
        <f aca="false">A203*SQRT(C203)+(1-A203)*(1-SQRT(1-4*C203*B203+4*C203*B203^2))/2/B203</f>
        <v>0.807168778540889</v>
      </c>
      <c r="F203" s="26" t="n">
        <f aca="false">ROUNDDOWN(-LN(1-C203)/LN((1+$M$1)/$M$1),0)</f>
        <v>56</v>
      </c>
      <c r="G203" s="26" t="n">
        <f aca="false">ROUNDDOWN(-LN(1-D203)/LN((1+$O$1)/$O$1),0)</f>
        <v>33</v>
      </c>
      <c r="I203" s="27" t="n">
        <f aca="true">1-EXP(-GAMMAINV(RAND(),F203+1,1/(1+$M$1)))</f>
        <v>0.970681736643138</v>
      </c>
      <c r="J203" s="27" t="n">
        <f aca="true">1-EXP(-GAMMAINV(RAND(),G203+1,1/(1+$O$1)))</f>
        <v>0.740658168444166</v>
      </c>
    </row>
    <row r="204" customFormat="false" ht="12.75" hidden="false" customHeight="false" outlineLevel="0" collapsed="false">
      <c r="A204" s="24" t="n">
        <f aca="true">ROUNDDOWN(RAND()+B204,0)</f>
        <v>0</v>
      </c>
      <c r="B204" s="25" t="n">
        <f aca="true">RAND()/2</f>
        <v>0.112168546983769</v>
      </c>
      <c r="C204" s="25" t="n">
        <f aca="true">RAND()</f>
        <v>0.130704366396274</v>
      </c>
      <c r="D204" s="25" t="n">
        <f aca="false">A204*SQRT(C204)+(1-A204)*(1-SQRT(1-4*C204*B204+4*C204*B204^2))/2/B204</f>
        <v>0.117594568322057</v>
      </c>
      <c r="F204" s="26" t="n">
        <f aca="false">ROUNDDOWN(-LN(1-C204)/LN((1+$M$1)/$M$1),0)</f>
        <v>2</v>
      </c>
      <c r="G204" s="26" t="n">
        <f aca="false">ROUNDDOWN(-LN(1-D204)/LN((1+$O$1)/$O$1),0)</f>
        <v>2</v>
      </c>
      <c r="I204" s="27" t="n">
        <f aca="true">1-EXP(-GAMMAINV(RAND(),F204+1,1/(1+$M$1)))</f>
        <v>0.131433749788963</v>
      </c>
      <c r="J204" s="27" t="n">
        <f aca="true">1-EXP(-GAMMAINV(RAND(),G204+1,1/(1+$O$1)))</f>
        <v>0.181267044410838</v>
      </c>
    </row>
    <row r="205" customFormat="false" ht="12.75" hidden="false" customHeight="false" outlineLevel="0" collapsed="false">
      <c r="A205" s="24" t="n">
        <f aca="true">ROUNDDOWN(RAND()+B205,0)</f>
        <v>0</v>
      </c>
      <c r="B205" s="25" t="n">
        <f aca="true">RAND()/2</f>
        <v>0.194646422654639</v>
      </c>
      <c r="C205" s="25" t="n">
        <f aca="true">RAND()</f>
        <v>0.36354978180377</v>
      </c>
      <c r="D205" s="25" t="n">
        <f aca="false">A205*SQRT(C205)+(1-A205)*(1-SQRT(1-4*C205*B205+4*C205*B205^2))/2/B205</f>
        <v>0.311696993589722</v>
      </c>
      <c r="F205" s="26" t="n">
        <f aca="false">ROUNDDOWN(-LN(1-C205)/LN((1+$M$1)/$M$1),0)</f>
        <v>9</v>
      </c>
      <c r="G205" s="26" t="n">
        <f aca="false">ROUNDDOWN(-LN(1-D205)/LN((1+$O$1)/$O$1),0)</f>
        <v>7</v>
      </c>
      <c r="I205" s="27" t="n">
        <f aca="true">1-EXP(-GAMMAINV(RAND(),F205+1,1/(1+$M$1)))</f>
        <v>0.491905061030672</v>
      </c>
      <c r="J205" s="27" t="n">
        <f aca="true">1-EXP(-GAMMAINV(RAND(),G205+1,1/(1+$O$1)))</f>
        <v>0.299450702935824</v>
      </c>
    </row>
    <row r="206" customFormat="false" ht="12.75" hidden="false" customHeight="false" outlineLevel="0" collapsed="false">
      <c r="A206" s="24" t="n">
        <f aca="true">ROUNDDOWN(RAND()+B206,0)</f>
        <v>0</v>
      </c>
      <c r="B206" s="25" t="n">
        <f aca="true">RAND()/2</f>
        <v>0.444204960746881</v>
      </c>
      <c r="C206" s="25" t="n">
        <f aca="true">RAND()</f>
        <v>0.381313585654973</v>
      </c>
      <c r="D206" s="25" t="n">
        <f aca="false">A206*SQRT(C206)+(1-A206)*(1-SQRT(1-4*C206*B206+4*C206*B206^2))/2/B206</f>
        <v>0.236851487841343</v>
      </c>
      <c r="F206" s="26" t="n">
        <f aca="false">ROUNDDOWN(-LN(1-C206)/LN((1+$M$1)/$M$1),0)</f>
        <v>9</v>
      </c>
      <c r="G206" s="26" t="n">
        <f aca="false">ROUNDDOWN(-LN(1-D206)/LN((1+$O$1)/$O$1),0)</f>
        <v>5</v>
      </c>
      <c r="I206" s="27" t="n">
        <f aca="true">1-EXP(-GAMMAINV(RAND(),F206+1,1/(1+$M$1)))</f>
        <v>0.412674063169167</v>
      </c>
      <c r="J206" s="27" t="n">
        <f aca="true">1-EXP(-GAMMAINV(RAND(),G206+1,1/(1+$O$1)))</f>
        <v>0.231563932786637</v>
      </c>
    </row>
    <row r="207" customFormat="false" ht="12.75" hidden="false" customHeight="false" outlineLevel="0" collapsed="false">
      <c r="A207" s="24" t="n">
        <f aca="true">ROUNDDOWN(RAND()+B207,0)</f>
        <v>0</v>
      </c>
      <c r="B207" s="25" t="n">
        <f aca="true">RAND()/2</f>
        <v>0.0968015096530245</v>
      </c>
      <c r="C207" s="25" t="n">
        <f aca="true">RAND()</f>
        <v>0.43993967105065</v>
      </c>
      <c r="D207" s="25" t="n">
        <f aca="false">A207*SQRT(C207)+(1-A207)*(1-SQRT(1-4*C207*B207+4*C207*B207^2))/2/B207</f>
        <v>0.413939379834631</v>
      </c>
      <c r="F207" s="26" t="n">
        <f aca="false">ROUNDDOWN(-LN(1-C207)/LN((1+$M$1)/$M$1),0)</f>
        <v>11</v>
      </c>
      <c r="G207" s="26" t="n">
        <f aca="false">ROUNDDOWN(-LN(1-D207)/LN((1+$O$1)/$O$1),0)</f>
        <v>10</v>
      </c>
      <c r="I207" s="27" t="n">
        <f aca="true">1-EXP(-GAMMAINV(RAND(),F207+1,1/(1+$M$1)))</f>
        <v>0.43087408091232</v>
      </c>
      <c r="J207" s="27" t="n">
        <f aca="true">1-EXP(-GAMMAINV(RAND(),G207+1,1/(1+$O$1)))</f>
        <v>0.242304607906541</v>
      </c>
    </row>
    <row r="208" customFormat="false" ht="12.75" hidden="false" customHeight="false" outlineLevel="0" collapsed="false">
      <c r="A208" s="24" t="n">
        <f aca="true">ROUNDDOWN(RAND()+B208,0)</f>
        <v>0</v>
      </c>
      <c r="B208" s="25" t="n">
        <f aca="true">RAND()/2</f>
        <v>0.355852957230074</v>
      </c>
      <c r="C208" s="25" t="n">
        <f aca="true">RAND()</f>
        <v>0.379997971784327</v>
      </c>
      <c r="D208" s="25" t="n">
        <f aca="false">A208*SQRT(C208)+(1-A208)*(1-SQRT(1-4*C208*B208+4*C208*B208^2))/2/B208</f>
        <v>0.270886971245391</v>
      </c>
      <c r="F208" s="26" t="n">
        <f aca="false">ROUNDDOWN(-LN(1-C208)/LN((1+$M$1)/$M$1),0)</f>
        <v>9</v>
      </c>
      <c r="G208" s="26" t="n">
        <f aca="false">ROUNDDOWN(-LN(1-D208)/LN((1+$O$1)/$O$1),0)</f>
        <v>6</v>
      </c>
      <c r="I208" s="27" t="n">
        <f aca="true">1-EXP(-GAMMAINV(RAND(),F208+1,1/(1+$M$1)))</f>
        <v>0.428559696395385</v>
      </c>
      <c r="J208" s="27" t="n">
        <f aca="true">1-EXP(-GAMMAINV(RAND(),G208+1,1/(1+$O$1)))</f>
        <v>0.267786749411193</v>
      </c>
    </row>
    <row r="209" customFormat="false" ht="12.75" hidden="false" customHeight="false" outlineLevel="0" collapsed="false">
      <c r="A209" s="24" t="n">
        <f aca="true">ROUNDDOWN(RAND()+B209,0)</f>
        <v>0</v>
      </c>
      <c r="B209" s="25" t="n">
        <f aca="true">RAND()/2</f>
        <v>0.334255288705563</v>
      </c>
      <c r="C209" s="25" t="n">
        <f aca="true">RAND()</f>
        <v>0.0616230573017588</v>
      </c>
      <c r="D209" s="25" t="n">
        <f aca="false">A209*SQRT(C209)+(1-A209)*(1-SQRT(1-4*C209*B209+4*C209*B209^2))/2/B209</f>
        <v>0.0416037784072923</v>
      </c>
      <c r="F209" s="26" t="n">
        <f aca="false">ROUNDDOWN(-LN(1-C209)/LN((1+$M$1)/$M$1),0)</f>
        <v>1</v>
      </c>
      <c r="G209" s="26" t="n">
        <f aca="false">ROUNDDOWN(-LN(1-D209)/LN((1+$O$1)/$O$1),0)</f>
        <v>0</v>
      </c>
      <c r="I209" s="27" t="n">
        <f aca="true">1-EXP(-GAMMAINV(RAND(),F209+1,1/(1+$M$1)))</f>
        <v>0.137530162903392</v>
      </c>
      <c r="J209" s="27" t="n">
        <f aca="true">1-EXP(-GAMMAINV(RAND(),G209+1,1/(1+$O$1)))</f>
        <v>0.0323955455578446</v>
      </c>
    </row>
    <row r="210" customFormat="false" ht="12.75" hidden="false" customHeight="false" outlineLevel="0" collapsed="false">
      <c r="A210" s="24" t="n">
        <f aca="true">ROUNDDOWN(RAND()+B210,0)</f>
        <v>1</v>
      </c>
      <c r="B210" s="25" t="n">
        <f aca="true">RAND()/2</f>
        <v>0.354699089726141</v>
      </c>
      <c r="C210" s="25" t="n">
        <f aca="true">RAND()</f>
        <v>0.749619284600493</v>
      </c>
      <c r="D210" s="25" t="n">
        <f aca="false">A210*SQRT(C210)+(1-A210)*(1-SQRT(1-4*C210*B210+4*C210*B210^2))/2/B210</f>
        <v>0.865805569744439</v>
      </c>
      <c r="F210" s="26" t="n">
        <f aca="false">ROUNDDOWN(-LN(1-C210)/LN((1+$M$1)/$M$1),0)</f>
        <v>28</v>
      </c>
      <c r="G210" s="26" t="n">
        <f aca="false">ROUNDDOWN(-LN(1-D210)/LN((1+$O$1)/$O$1),0)</f>
        <v>41</v>
      </c>
      <c r="I210" s="27" t="n">
        <f aca="true">1-EXP(-GAMMAINV(RAND(),F210+1,1/(1+$M$1)))</f>
        <v>0.664512757735438</v>
      </c>
      <c r="J210" s="27" t="n">
        <f aca="true">1-EXP(-GAMMAINV(RAND(),G210+1,1/(1+$O$1)))</f>
        <v>0.889938763456065</v>
      </c>
    </row>
    <row r="211" customFormat="false" ht="12.75" hidden="false" customHeight="false" outlineLevel="0" collapsed="false">
      <c r="A211" s="24" t="n">
        <f aca="true">ROUNDDOWN(RAND()+B211,0)</f>
        <v>0</v>
      </c>
      <c r="B211" s="25" t="n">
        <f aca="true">RAND()/2</f>
        <v>0.37114142328223</v>
      </c>
      <c r="C211" s="25" t="n">
        <f aca="true">RAND()</f>
        <v>0.636110827878719</v>
      </c>
      <c r="D211" s="25" t="n">
        <f aca="false">A211*SQRT(C211)+(1-A211)*(1-SQRT(1-4*C211*B211+4*C211*B211^2))/2/B211</f>
        <v>0.488641309856279</v>
      </c>
      <c r="F211" s="26" t="n">
        <f aca="false">ROUNDDOWN(-LN(1-C211)/LN((1+$M$1)/$M$1),0)</f>
        <v>20</v>
      </c>
      <c r="G211" s="26" t="n">
        <f aca="false">ROUNDDOWN(-LN(1-D211)/LN((1+$O$1)/$O$1),0)</f>
        <v>13</v>
      </c>
      <c r="I211" s="27" t="n">
        <f aca="true">1-EXP(-GAMMAINV(RAND(),F211+1,1/(1+$M$1)))</f>
        <v>0.570456810367287</v>
      </c>
      <c r="J211" s="27" t="n">
        <f aca="true">1-EXP(-GAMMAINV(RAND(),G211+1,1/(1+$O$1)))</f>
        <v>0.558701208735641</v>
      </c>
    </row>
    <row r="212" customFormat="false" ht="12.75" hidden="false" customHeight="false" outlineLevel="0" collapsed="false">
      <c r="A212" s="24" t="n">
        <f aca="true">ROUNDDOWN(RAND()+B212,0)</f>
        <v>0</v>
      </c>
      <c r="B212" s="25" t="n">
        <f aca="true">RAND()/2</f>
        <v>0.19176675805539</v>
      </c>
      <c r="C212" s="25" t="n">
        <f aca="true">RAND()</f>
        <v>0.483934093133989</v>
      </c>
      <c r="D212" s="25" t="n">
        <f aca="false">A212*SQRT(C212)+(1-A212)*(1-SQRT(1-4*C212*B212+4*C212*B212^2))/2/B212</f>
        <v>0.425919540511655</v>
      </c>
      <c r="F212" s="26" t="n">
        <f aca="false">ROUNDDOWN(-LN(1-C212)/LN((1+$M$1)/$M$1),0)</f>
        <v>13</v>
      </c>
      <c r="G212" s="26" t="n">
        <f aca="false">ROUNDDOWN(-LN(1-D212)/LN((1+$O$1)/$O$1),0)</f>
        <v>11</v>
      </c>
      <c r="I212" s="27" t="n">
        <f aca="true">1-EXP(-GAMMAINV(RAND(),F212+1,1/(1+$M$1)))</f>
        <v>0.294764220544172</v>
      </c>
      <c r="J212" s="27" t="n">
        <f aca="true">1-EXP(-GAMMAINV(RAND(),G212+1,1/(1+$O$1)))</f>
        <v>0.298138714684626</v>
      </c>
    </row>
    <row r="213" customFormat="false" ht="12.75" hidden="false" customHeight="false" outlineLevel="0" collapsed="false">
      <c r="A213" s="24" t="n">
        <f aca="true">ROUNDDOWN(RAND()+B213,0)</f>
        <v>1</v>
      </c>
      <c r="B213" s="25" t="n">
        <f aca="true">RAND()/2</f>
        <v>0.417207263388747</v>
      </c>
      <c r="C213" s="25" t="n">
        <f aca="true">RAND()</f>
        <v>0.174170454093326</v>
      </c>
      <c r="D213" s="25" t="n">
        <f aca="false">A213*SQRT(C213)+(1-A213)*(1-SQRT(1-4*C213*B213+4*C213*B213^2))/2/B213</f>
        <v>0.417337338484499</v>
      </c>
      <c r="F213" s="26" t="n">
        <f aca="false">ROUNDDOWN(-LN(1-C213)/LN((1+$M$1)/$M$1),0)</f>
        <v>3</v>
      </c>
      <c r="G213" s="26" t="n">
        <f aca="false">ROUNDDOWN(-LN(1-D213)/LN((1+$O$1)/$O$1),0)</f>
        <v>11</v>
      </c>
      <c r="I213" s="27" t="n">
        <f aca="true">1-EXP(-GAMMAINV(RAND(),F213+1,1/(1+$M$1)))</f>
        <v>0.158930907584154</v>
      </c>
      <c r="J213" s="27" t="n">
        <f aca="true">1-EXP(-GAMMAINV(RAND(),G213+1,1/(1+$O$1)))</f>
        <v>0.374341420516375</v>
      </c>
    </row>
    <row r="214" customFormat="false" ht="12.75" hidden="false" customHeight="false" outlineLevel="0" collapsed="false">
      <c r="A214" s="24" t="n">
        <f aca="true">ROUNDDOWN(RAND()+B214,0)</f>
        <v>0</v>
      </c>
      <c r="B214" s="25" t="n">
        <f aca="true">RAND()/2</f>
        <v>0.0791021527578107</v>
      </c>
      <c r="C214" s="25" t="n">
        <f aca="true">RAND()</f>
        <v>0.540914947754184</v>
      </c>
      <c r="D214" s="25" t="n">
        <f aca="false">A214*SQRT(C214)+(1-A214)*(1-SQRT(1-4*C214*B214+4*C214*B214^2))/2/B214</f>
        <v>0.519473327619453</v>
      </c>
      <c r="F214" s="26" t="n">
        <f aca="false">ROUNDDOWN(-LN(1-C214)/LN((1+$M$1)/$M$1),0)</f>
        <v>15</v>
      </c>
      <c r="G214" s="26" t="n">
        <f aca="false">ROUNDDOWN(-LN(1-D214)/LN((1+$O$1)/$O$1),0)</f>
        <v>15</v>
      </c>
      <c r="I214" s="27" t="n">
        <f aca="true">1-EXP(-GAMMAINV(RAND(),F214+1,1/(1+$M$1)))</f>
        <v>0.59891214096158</v>
      </c>
      <c r="J214" s="27" t="n">
        <f aca="true">1-EXP(-GAMMAINV(RAND(),G214+1,1/(1+$O$1)))</f>
        <v>0.541960079806358</v>
      </c>
    </row>
    <row r="215" customFormat="false" ht="12.75" hidden="false" customHeight="false" outlineLevel="0" collapsed="false">
      <c r="A215" s="24" t="n">
        <f aca="true">ROUNDDOWN(RAND()+B215,0)</f>
        <v>0</v>
      </c>
      <c r="B215" s="25" t="n">
        <f aca="true">RAND()/2</f>
        <v>0.337805382526451</v>
      </c>
      <c r="C215" s="25" t="n">
        <f aca="true">RAND()</f>
        <v>0.276376311397119</v>
      </c>
      <c r="D215" s="25" t="n">
        <f aca="false">A215*SQRT(C215)+(1-A215)*(1-SQRT(1-4*C215*B215+4*C215*B215^2))/2/B215</f>
        <v>0.195990822068995</v>
      </c>
      <c r="F215" s="26" t="n">
        <f aca="false">ROUNDDOWN(-LN(1-C215)/LN((1+$M$1)/$M$1),0)</f>
        <v>6</v>
      </c>
      <c r="G215" s="26" t="n">
        <f aca="false">ROUNDDOWN(-LN(1-D215)/LN((1+$O$1)/$O$1),0)</f>
        <v>4</v>
      </c>
      <c r="I215" s="27" t="n">
        <f aca="true">1-EXP(-GAMMAINV(RAND(),F215+1,1/(1+$M$1)))</f>
        <v>0.168713939617296</v>
      </c>
      <c r="J215" s="27" t="n">
        <f aca="true">1-EXP(-GAMMAINV(RAND(),G215+1,1/(1+$O$1)))</f>
        <v>0.287151987711506</v>
      </c>
    </row>
    <row r="216" customFormat="false" ht="12.75" hidden="false" customHeight="false" outlineLevel="0" collapsed="false">
      <c r="A216" s="24" t="n">
        <f aca="true">ROUNDDOWN(RAND()+B216,0)</f>
        <v>0</v>
      </c>
      <c r="B216" s="25" t="n">
        <f aca="true">RAND()/2</f>
        <v>0.172773322511231</v>
      </c>
      <c r="C216" s="25" t="n">
        <f aca="true">RAND()</f>
        <v>0.348791214004477</v>
      </c>
      <c r="D216" s="25" t="n">
        <f aca="false">A216*SQRT(C216)+(1-A216)*(1-SQRT(1-4*C216*B216+4*C216*B216^2))/2/B216</f>
        <v>0.304554743305895</v>
      </c>
      <c r="F216" s="26" t="n">
        <f aca="false">ROUNDDOWN(-LN(1-C216)/LN((1+$M$1)/$M$1),0)</f>
        <v>8</v>
      </c>
      <c r="G216" s="26" t="n">
        <f aca="false">ROUNDDOWN(-LN(1-D216)/LN((1+$O$1)/$O$1),0)</f>
        <v>7</v>
      </c>
      <c r="I216" s="27" t="n">
        <f aca="true">1-EXP(-GAMMAINV(RAND(),F216+1,1/(1+$M$1)))</f>
        <v>0.479733186002608</v>
      </c>
      <c r="J216" s="27" t="n">
        <f aca="true">1-EXP(-GAMMAINV(RAND(),G216+1,1/(1+$O$1)))</f>
        <v>0.358418836106348</v>
      </c>
    </row>
    <row r="217" customFormat="false" ht="12.75" hidden="false" customHeight="false" outlineLevel="0" collapsed="false">
      <c r="A217" s="24" t="n">
        <f aca="true">ROUNDDOWN(RAND()+B217,0)</f>
        <v>0</v>
      </c>
      <c r="B217" s="25" t="n">
        <f aca="true">RAND()/2</f>
        <v>0.467905853300437</v>
      </c>
      <c r="C217" s="25" t="n">
        <f aca="true">RAND()</f>
        <v>0.711302145570287</v>
      </c>
      <c r="D217" s="25" t="n">
        <f aca="false">A217*SQRT(C217)+(1-A217)*(1-SQRT(1-4*C217*B217+4*C217*B217^2))/2/B217</f>
        <v>0.49152366125193</v>
      </c>
      <c r="F217" s="26" t="n">
        <f aca="false">ROUNDDOWN(-LN(1-C217)/LN((1+$M$1)/$M$1),0)</f>
        <v>25</v>
      </c>
      <c r="G217" s="26" t="n">
        <f aca="false">ROUNDDOWN(-LN(1-D217)/LN((1+$O$1)/$O$1),0)</f>
        <v>13</v>
      </c>
      <c r="I217" s="27" t="n">
        <f aca="true">1-EXP(-GAMMAINV(RAND(),F217+1,1/(1+$M$1)))</f>
        <v>0.636665638491043</v>
      </c>
      <c r="J217" s="27" t="n">
        <f aca="true">1-EXP(-GAMMAINV(RAND(),G217+1,1/(1+$O$1)))</f>
        <v>0.628524738668887</v>
      </c>
    </row>
    <row r="218" customFormat="false" ht="12.75" hidden="false" customHeight="false" outlineLevel="0" collapsed="false">
      <c r="A218" s="24" t="n">
        <f aca="true">ROUNDDOWN(RAND()+B218,0)</f>
        <v>0</v>
      </c>
      <c r="B218" s="25" t="n">
        <f aca="true">RAND()/2</f>
        <v>0.187425896848228</v>
      </c>
      <c r="C218" s="25" t="n">
        <f aca="true">RAND()</f>
        <v>0.437331478132705</v>
      </c>
      <c r="D218" s="25" t="n">
        <f aca="false">A218*SQRT(C218)+(1-A218)*(1-SQRT(1-4*C218*B218+4*C218*B218^2))/2/B218</f>
        <v>0.382833677573778</v>
      </c>
      <c r="F218" s="26" t="n">
        <f aca="false">ROUNDDOWN(-LN(1-C218)/LN((1+$M$1)/$M$1),0)</f>
        <v>11</v>
      </c>
      <c r="G218" s="26" t="n">
        <f aca="false">ROUNDDOWN(-LN(1-D218)/LN((1+$O$1)/$O$1),0)</f>
        <v>9</v>
      </c>
      <c r="I218" s="27" t="n">
        <f aca="true">1-EXP(-GAMMAINV(RAND(),F218+1,1/(1+$M$1)))</f>
        <v>0.424421660313188</v>
      </c>
      <c r="J218" s="27" t="n">
        <f aca="true">1-EXP(-GAMMAINV(RAND(),G218+1,1/(1+$O$1)))</f>
        <v>0.521704631506961</v>
      </c>
    </row>
    <row r="219" customFormat="false" ht="12.75" hidden="false" customHeight="false" outlineLevel="0" collapsed="false">
      <c r="A219" s="24" t="n">
        <f aca="true">ROUNDDOWN(RAND()+B219,0)</f>
        <v>1</v>
      </c>
      <c r="B219" s="25" t="n">
        <f aca="true">RAND()/2</f>
        <v>0.278798902872991</v>
      </c>
      <c r="C219" s="25" t="n">
        <f aca="true">RAND()</f>
        <v>0.76374309999168</v>
      </c>
      <c r="D219" s="25" t="n">
        <f aca="false">A219*SQRT(C219)+(1-A219)*(1-SQRT(1-4*C219*B219+4*C219*B219^2))/2/B219</f>
        <v>0.873923966939733</v>
      </c>
      <c r="F219" s="26" t="n">
        <f aca="false">ROUNDDOWN(-LN(1-C219)/LN((1+$M$1)/$M$1),0)</f>
        <v>29</v>
      </c>
      <c r="G219" s="26" t="n">
        <f aca="false">ROUNDDOWN(-LN(1-D219)/LN((1+$O$1)/$O$1),0)</f>
        <v>42</v>
      </c>
      <c r="I219" s="27" t="n">
        <f aca="true">1-EXP(-GAMMAINV(RAND(),F219+1,1/(1+$M$1)))</f>
        <v>0.821840285400849</v>
      </c>
      <c r="J219" s="27" t="n">
        <f aca="true">1-EXP(-GAMMAINV(RAND(),G219+1,1/(1+$O$1)))</f>
        <v>0.76552789722427</v>
      </c>
    </row>
    <row r="220" customFormat="false" ht="12.75" hidden="false" customHeight="false" outlineLevel="0" collapsed="false">
      <c r="A220" s="24" t="n">
        <f aca="true">ROUNDDOWN(RAND()+B220,0)</f>
        <v>0</v>
      </c>
      <c r="B220" s="25" t="n">
        <f aca="true">RAND()/2</f>
        <v>0.186924036298557</v>
      </c>
      <c r="C220" s="25" t="n">
        <f aca="true">RAND()</f>
        <v>0.425505349951733</v>
      </c>
      <c r="D220" s="25" t="n">
        <f aca="false">A220*SQRT(C220)+(1-A220)*(1-SQRT(1-4*C220*B220+4*C220*B220^2))/2/B220</f>
        <v>0.37180889834748</v>
      </c>
      <c r="F220" s="26" t="n">
        <f aca="false">ROUNDDOWN(-LN(1-C220)/LN((1+$M$1)/$M$1),0)</f>
        <v>11</v>
      </c>
      <c r="G220" s="26" t="n">
        <f aca="false">ROUNDDOWN(-LN(1-D220)/LN((1+$O$1)/$O$1),0)</f>
        <v>9</v>
      </c>
      <c r="I220" s="27" t="n">
        <f aca="true">1-EXP(-GAMMAINV(RAND(),F220+1,1/(1+$M$1)))</f>
        <v>0.403208737591814</v>
      </c>
      <c r="J220" s="27" t="n">
        <f aca="true">1-EXP(-GAMMAINV(RAND(),G220+1,1/(1+$O$1)))</f>
        <v>0.375400601223387</v>
      </c>
    </row>
    <row r="221" customFormat="false" ht="12.75" hidden="false" customHeight="false" outlineLevel="0" collapsed="false">
      <c r="A221" s="24" t="n">
        <f aca="true">ROUNDDOWN(RAND()+B221,0)</f>
        <v>0</v>
      </c>
      <c r="B221" s="25" t="n">
        <f aca="true">RAND()/2</f>
        <v>0.117233473222049</v>
      </c>
      <c r="C221" s="25" t="n">
        <f aca="true">RAND()</f>
        <v>0.742092623178085</v>
      </c>
      <c r="D221" s="25" t="n">
        <f aca="false">A221*SQRT(C221)+(1-A221)*(1-SQRT(1-4*C221*B221+4*C221*B221^2))/2/B221</f>
        <v>0.715032690314389</v>
      </c>
      <c r="F221" s="26" t="n">
        <f aca="false">ROUNDDOWN(-LN(1-C221)/LN((1+$M$1)/$M$1),0)</f>
        <v>27</v>
      </c>
      <c r="G221" s="26" t="n">
        <f aca="false">ROUNDDOWN(-LN(1-D221)/LN((1+$O$1)/$O$1),0)</f>
        <v>25</v>
      </c>
      <c r="I221" s="27" t="n">
        <f aca="true">1-EXP(-GAMMAINV(RAND(),F221+1,1/(1+$M$1)))</f>
        <v>0.760204840474763</v>
      </c>
      <c r="J221" s="27" t="n">
        <f aca="true">1-EXP(-GAMMAINV(RAND(),G221+1,1/(1+$O$1)))</f>
        <v>0.65968002973598</v>
      </c>
    </row>
    <row r="222" customFormat="false" ht="12.75" hidden="false" customHeight="false" outlineLevel="0" collapsed="false">
      <c r="A222" s="24" t="n">
        <f aca="true">ROUNDDOWN(RAND()+B222,0)</f>
        <v>0</v>
      </c>
      <c r="B222" s="25" t="n">
        <f aca="true">RAND()/2</f>
        <v>0.114361198729666</v>
      </c>
      <c r="C222" s="25" t="n">
        <f aca="true">RAND()</f>
        <v>0.549066841846135</v>
      </c>
      <c r="D222" s="25" t="n">
        <f aca="false">A222*SQRT(C222)+(1-A222)*(1-SQRT(1-4*C222*B222+4*C222*B222^2))/2/B222</f>
        <v>0.516821257526399</v>
      </c>
      <c r="F222" s="26" t="n">
        <f aca="false">ROUNDDOWN(-LN(1-C222)/LN((1+$M$1)/$M$1),0)</f>
        <v>16</v>
      </c>
      <c r="G222" s="26" t="n">
        <f aca="false">ROUNDDOWN(-LN(1-D222)/LN((1+$O$1)/$O$1),0)</f>
        <v>14</v>
      </c>
      <c r="I222" s="27" t="n">
        <f aca="true">1-EXP(-GAMMAINV(RAND(),F222+1,1/(1+$M$1)))</f>
        <v>0.623661725239628</v>
      </c>
      <c r="J222" s="27" t="n">
        <f aca="true">1-EXP(-GAMMAINV(RAND(),G222+1,1/(1+$O$1)))</f>
        <v>0.710082840887593</v>
      </c>
    </row>
    <row r="223" customFormat="false" ht="12.75" hidden="false" customHeight="false" outlineLevel="0" collapsed="false">
      <c r="A223" s="24" t="n">
        <f aca="true">ROUNDDOWN(RAND()+B223,0)</f>
        <v>0</v>
      </c>
      <c r="B223" s="25" t="n">
        <f aca="true">RAND()/2</f>
        <v>0.363279201085539</v>
      </c>
      <c r="C223" s="25" t="n">
        <f aca="true">RAND()</f>
        <v>0.970679719159707</v>
      </c>
      <c r="D223" s="25" t="n">
        <f aca="false">A223*SQRT(C223)+(1-A223)*(1-SQRT(1-4*C223*B223+4*C223*B223^2))/2/B223</f>
        <v>0.936999508705046</v>
      </c>
      <c r="F223" s="26" t="n">
        <f aca="false">ROUNDDOWN(-LN(1-C223)/LN((1+$M$1)/$M$1),0)</f>
        <v>72</v>
      </c>
      <c r="G223" s="26" t="n">
        <f aca="false">ROUNDDOWN(-LN(1-D223)/LN((1+$O$1)/$O$1),0)</f>
        <v>56</v>
      </c>
      <c r="I223" s="27" t="n">
        <f aca="true">1-EXP(-GAMMAINV(RAND(),F223+1,1/(1+$M$1)))</f>
        <v>0.926893540187114</v>
      </c>
      <c r="J223" s="27" t="n">
        <f aca="true">1-EXP(-GAMMAINV(RAND(),G223+1,1/(1+$O$1)))</f>
        <v>0.910884563091535</v>
      </c>
    </row>
    <row r="224" customFormat="false" ht="12.75" hidden="false" customHeight="false" outlineLevel="0" collapsed="false">
      <c r="A224" s="24" t="n">
        <f aca="true">ROUNDDOWN(RAND()+B224,0)</f>
        <v>0</v>
      </c>
      <c r="B224" s="25" t="n">
        <f aca="true">RAND()/2</f>
        <v>0.100230706704129</v>
      </c>
      <c r="C224" s="25" t="n">
        <f aca="true">RAND()</f>
        <v>0.0160051701987658</v>
      </c>
      <c r="D224" s="25" t="n">
        <f aca="false">A224*SQRT(C224)+(1-A224)*(1-SQRT(1-4*C224*B224+4*C224*B224^2))/2/B224</f>
        <v>0.0144218075163762</v>
      </c>
      <c r="F224" s="26" t="n">
        <f aca="false">ROUNDDOWN(-LN(1-C224)/LN((1+$M$1)/$M$1),0)</f>
        <v>0</v>
      </c>
      <c r="G224" s="26" t="n">
        <f aca="false">ROUNDDOWN(-LN(1-D224)/LN((1+$O$1)/$O$1),0)</f>
        <v>0</v>
      </c>
      <c r="I224" s="27" t="n">
        <f aca="true">1-EXP(-GAMMAINV(RAND(),F224+1,1/(1+$M$1)))</f>
        <v>0.0185844524057789</v>
      </c>
      <c r="J224" s="27" t="n">
        <f aca="true">1-EXP(-GAMMAINV(RAND(),G224+1,1/(1+$O$1)))</f>
        <v>0.0666991927483337</v>
      </c>
    </row>
    <row r="225" customFormat="false" ht="12.75" hidden="false" customHeight="false" outlineLevel="0" collapsed="false">
      <c r="A225" s="24" t="n">
        <f aca="true">ROUNDDOWN(RAND()+B225,0)</f>
        <v>0</v>
      </c>
      <c r="B225" s="25" t="n">
        <f aca="true">RAND()/2</f>
        <v>0.338567118295893</v>
      </c>
      <c r="C225" s="25" t="n">
        <f aca="true">RAND()</f>
        <v>0.0647779484246068</v>
      </c>
      <c r="D225" s="25" t="n">
        <f aca="false">A225*SQRT(C225)+(1-A225)*(1-SQRT(1-4*C225*B225+4*C225*B225^2))/2/B225</f>
        <v>0.0434865217830137</v>
      </c>
      <c r="F225" s="26" t="n">
        <f aca="false">ROUNDDOWN(-LN(1-C225)/LN((1+$M$1)/$M$1),0)</f>
        <v>1</v>
      </c>
      <c r="G225" s="26" t="n">
        <f aca="false">ROUNDDOWN(-LN(1-D225)/LN((1+$O$1)/$O$1),0)</f>
        <v>0</v>
      </c>
      <c r="I225" s="27" t="n">
        <f aca="true">1-EXP(-GAMMAINV(RAND(),F225+1,1/(1+$M$1)))</f>
        <v>0.0946586676735649</v>
      </c>
      <c r="J225" s="27" t="n">
        <f aca="true">1-EXP(-GAMMAINV(RAND(),G225+1,1/(1+$O$1)))</f>
        <v>0.00153558842001333</v>
      </c>
    </row>
    <row r="226" customFormat="false" ht="12.75" hidden="false" customHeight="false" outlineLevel="0" collapsed="false">
      <c r="A226" s="24" t="n">
        <f aca="true">ROUNDDOWN(RAND()+B226,0)</f>
        <v>1</v>
      </c>
      <c r="B226" s="25" t="n">
        <f aca="true">RAND()/2</f>
        <v>0.310309555818578</v>
      </c>
      <c r="C226" s="25" t="n">
        <f aca="true">RAND()</f>
        <v>0.797697702323415</v>
      </c>
      <c r="D226" s="25" t="n">
        <f aca="false">A226*SQRT(C226)+(1-A226)*(1-SQRT(1-4*C226*B226+4*C226*B226^2))/2/B226</f>
        <v>0.893139240165505</v>
      </c>
      <c r="F226" s="26" t="n">
        <f aca="false">ROUNDDOWN(-LN(1-C226)/LN((1+$M$1)/$M$1),0)</f>
        <v>32</v>
      </c>
      <c r="G226" s="26" t="n">
        <f aca="false">ROUNDDOWN(-LN(1-D226)/LN((1+$O$1)/$O$1),0)</f>
        <v>45</v>
      </c>
      <c r="I226" s="27" t="n">
        <f aca="true">1-EXP(-GAMMAINV(RAND(),F226+1,1/(1+$M$1)))</f>
        <v>0.865175246073997</v>
      </c>
      <c r="J226" s="27" t="n">
        <f aca="true">1-EXP(-GAMMAINV(RAND(),G226+1,1/(1+$O$1)))</f>
        <v>0.884823607175934</v>
      </c>
    </row>
    <row r="227" customFormat="false" ht="12.75" hidden="false" customHeight="false" outlineLevel="0" collapsed="false">
      <c r="A227" s="24" t="n">
        <f aca="true">ROUNDDOWN(RAND()+B227,0)</f>
        <v>0</v>
      </c>
      <c r="B227" s="25" t="n">
        <f aca="true">RAND()/2</f>
        <v>0.0129276025281131</v>
      </c>
      <c r="C227" s="25" t="n">
        <f aca="true">RAND()</f>
        <v>0.175619554296818</v>
      </c>
      <c r="D227" s="25" t="n">
        <f aca="false">A227*SQRT(C227)+(1-A227)*(1-SQRT(1-4*C227*B227+4*C227*B227^2))/2/B227</f>
        <v>0.173739439262398</v>
      </c>
      <c r="F227" s="26" t="n">
        <f aca="false">ROUNDDOWN(-LN(1-C227)/LN((1+$M$1)/$M$1),0)</f>
        <v>3</v>
      </c>
      <c r="G227" s="26" t="n">
        <f aca="false">ROUNDDOWN(-LN(1-D227)/LN((1+$O$1)/$O$1),0)</f>
        <v>3</v>
      </c>
      <c r="I227" s="27" t="n">
        <f aca="true">1-EXP(-GAMMAINV(RAND(),F227+1,1/(1+$M$1)))</f>
        <v>0.132978797562702</v>
      </c>
      <c r="J227" s="27" t="n">
        <f aca="true">1-EXP(-GAMMAINV(RAND(),G227+1,1/(1+$O$1)))</f>
        <v>0.14305811569932</v>
      </c>
    </row>
    <row r="228" customFormat="false" ht="12.75" hidden="false" customHeight="false" outlineLevel="0" collapsed="false">
      <c r="A228" s="24" t="n">
        <f aca="true">ROUNDDOWN(RAND()+B228,0)</f>
        <v>1</v>
      </c>
      <c r="B228" s="25" t="n">
        <f aca="true">RAND()/2</f>
        <v>0.393200563473154</v>
      </c>
      <c r="C228" s="25" t="n">
        <f aca="true">RAND()</f>
        <v>0.995914573252392</v>
      </c>
      <c r="D228" s="25" t="n">
        <f aca="false">A228*SQRT(C228)+(1-A228)*(1-SQRT(1-4*C228*B228+4*C228*B228^2))/2/B228</f>
        <v>0.997955196014526</v>
      </c>
      <c r="F228" s="26" t="n">
        <f aca="false">ROUNDDOWN(-LN(1-C228)/LN((1+$M$1)/$M$1),0)</f>
        <v>112</v>
      </c>
      <c r="G228" s="26" t="n">
        <f aca="false">ROUNDDOWN(-LN(1-D228)/LN((1+$O$1)/$O$1),0)</f>
        <v>126</v>
      </c>
      <c r="I228" s="27" t="n">
        <f aca="true">1-EXP(-GAMMAINV(RAND(),F228+1,1/(1+$M$1)))</f>
        <v>0.997447902717778</v>
      </c>
      <c r="J228" s="27" t="n">
        <f aca="true">1-EXP(-GAMMAINV(RAND(),G228+1,1/(1+$O$1)))</f>
        <v>0.997739920319111</v>
      </c>
    </row>
    <row r="229" customFormat="false" ht="12.75" hidden="false" customHeight="false" outlineLevel="0" collapsed="false">
      <c r="A229" s="24" t="n">
        <f aca="true">ROUNDDOWN(RAND()+B229,0)</f>
        <v>1</v>
      </c>
      <c r="B229" s="25" t="n">
        <f aca="true">RAND()/2</f>
        <v>0.356551029703406</v>
      </c>
      <c r="C229" s="25" t="n">
        <f aca="true">RAND()</f>
        <v>0.232012061629046</v>
      </c>
      <c r="D229" s="25" t="n">
        <f aca="false">A229*SQRT(C229)+(1-A229)*(1-SQRT(1-4*C229*B229+4*C229*B229^2))/2/B229</f>
        <v>0.481676303786107</v>
      </c>
      <c r="F229" s="26" t="n">
        <f aca="false">ROUNDDOWN(-LN(1-C229)/LN((1+$M$1)/$M$1),0)</f>
        <v>5</v>
      </c>
      <c r="G229" s="26" t="n">
        <f aca="false">ROUNDDOWN(-LN(1-D229)/LN((1+$O$1)/$O$1),0)</f>
        <v>13</v>
      </c>
      <c r="I229" s="27" t="n">
        <f aca="true">1-EXP(-GAMMAINV(RAND(),F229+1,1/(1+$M$1)))</f>
        <v>0.244128274959615</v>
      </c>
      <c r="J229" s="27" t="n">
        <f aca="true">1-EXP(-GAMMAINV(RAND(),G229+1,1/(1+$O$1)))</f>
        <v>0.396802567900465</v>
      </c>
    </row>
    <row r="230" customFormat="false" ht="12.75" hidden="false" customHeight="false" outlineLevel="0" collapsed="false">
      <c r="A230" s="24" t="n">
        <f aca="true">ROUNDDOWN(RAND()+B230,0)</f>
        <v>0</v>
      </c>
      <c r="B230" s="25" t="n">
        <f aca="true">RAND()/2</f>
        <v>0.158986714876704</v>
      </c>
      <c r="C230" s="25" t="n">
        <f aca="true">RAND()</f>
        <v>0.337996863655785</v>
      </c>
      <c r="D230" s="25" t="n">
        <f aca="false">A230*SQRT(C230)+(1-A230)*(1-SQRT(1-4*C230*B230+4*C230*B230^2))/2/B230</f>
        <v>0.298418159884849</v>
      </c>
      <c r="F230" s="26" t="n">
        <f aca="false">ROUNDDOWN(-LN(1-C230)/LN((1+$M$1)/$M$1),0)</f>
        <v>8</v>
      </c>
      <c r="G230" s="26" t="n">
        <f aca="false">ROUNDDOWN(-LN(1-D230)/LN((1+$O$1)/$O$1),0)</f>
        <v>7</v>
      </c>
      <c r="I230" s="27" t="n">
        <f aca="true">1-EXP(-GAMMAINV(RAND(),F230+1,1/(1+$M$1)))</f>
        <v>0.214419514642005</v>
      </c>
      <c r="J230" s="27" t="n">
        <f aca="true">1-EXP(-GAMMAINV(RAND(),G230+1,1/(1+$O$1)))</f>
        <v>0.274761624856686</v>
      </c>
    </row>
    <row r="231" customFormat="false" ht="12.75" hidden="false" customHeight="false" outlineLevel="0" collapsed="false">
      <c r="A231" s="24" t="n">
        <f aca="true">ROUNDDOWN(RAND()+B231,0)</f>
        <v>0</v>
      </c>
      <c r="B231" s="25" t="n">
        <f aca="true">RAND()/2</f>
        <v>0.480561824381278</v>
      </c>
      <c r="C231" s="25" t="n">
        <f aca="true">RAND()</f>
        <v>0.83076034353523</v>
      </c>
      <c r="D231" s="25" t="n">
        <f aca="false">A231*SQRT(C231)+(1-A231)*(1-SQRT(1-4*C231*B231+4*C231*B231^2))/2/B231</f>
        <v>0.610836393676364</v>
      </c>
      <c r="F231" s="26" t="n">
        <f aca="false">ROUNDDOWN(-LN(1-C231)/LN((1+$M$1)/$M$1),0)</f>
        <v>36</v>
      </c>
      <c r="G231" s="26" t="n">
        <f aca="false">ROUNDDOWN(-LN(1-D231)/LN((1+$O$1)/$O$1),0)</f>
        <v>19</v>
      </c>
      <c r="I231" s="27" t="n">
        <f aca="true">1-EXP(-GAMMAINV(RAND(),F231+1,1/(1+$M$1)))</f>
        <v>0.810822520174908</v>
      </c>
      <c r="J231" s="27" t="n">
        <f aca="true">1-EXP(-GAMMAINV(RAND(),G231+1,1/(1+$O$1)))</f>
        <v>0.655333032691162</v>
      </c>
    </row>
    <row r="232" customFormat="false" ht="12.75" hidden="false" customHeight="false" outlineLevel="0" collapsed="false">
      <c r="A232" s="24" t="n">
        <f aca="true">ROUNDDOWN(RAND()+B232,0)</f>
        <v>0</v>
      </c>
      <c r="B232" s="25" t="n">
        <f aca="true">RAND()/2</f>
        <v>0.286286016221396</v>
      </c>
      <c r="C232" s="25" t="n">
        <f aca="true">RAND()</f>
        <v>0.0151557333979815</v>
      </c>
      <c r="D232" s="25" t="n">
        <f aca="false">A232*SQRT(C232)+(1-A232)*(1-SQRT(1-4*C232*B232+4*C232*B232^2))/2/B232</f>
        <v>0.0108505646741813</v>
      </c>
      <c r="F232" s="26" t="n">
        <f aca="false">ROUNDDOWN(-LN(1-C232)/LN((1+$M$1)/$M$1),0)</f>
        <v>0</v>
      </c>
      <c r="G232" s="26" t="n">
        <f aca="false">ROUNDDOWN(-LN(1-D232)/LN((1+$O$1)/$O$1),0)</f>
        <v>0</v>
      </c>
      <c r="I232" s="27" t="n">
        <f aca="true">1-EXP(-GAMMAINV(RAND(),F232+1,1/(1+$M$1)))</f>
        <v>0.0265910243213355</v>
      </c>
      <c r="J232" s="27" t="n">
        <f aca="true">1-EXP(-GAMMAINV(RAND(),G232+1,1/(1+$O$1)))</f>
        <v>0.00947968862844106</v>
      </c>
    </row>
    <row r="233" customFormat="false" ht="12.75" hidden="false" customHeight="false" outlineLevel="0" collapsed="false">
      <c r="A233" s="24" t="n">
        <f aca="true">ROUNDDOWN(RAND()+B233,0)</f>
        <v>0</v>
      </c>
      <c r="B233" s="25" t="n">
        <f aca="true">RAND()/2</f>
        <v>0.486297239007299</v>
      </c>
      <c r="C233" s="25" t="n">
        <f aca="true">RAND()</f>
        <v>0.570377284888275</v>
      </c>
      <c r="D233" s="25" t="n">
        <f aca="false">A233*SQRT(C233)+(1-A233)*(1-SQRT(1-4*C233*B233+4*C233*B233^2))/2/B233</f>
        <v>0.353916447129562</v>
      </c>
      <c r="F233" s="26" t="n">
        <f aca="false">ROUNDDOWN(-LN(1-C233)/LN((1+$M$1)/$M$1),0)</f>
        <v>17</v>
      </c>
      <c r="G233" s="26" t="n">
        <f aca="false">ROUNDDOWN(-LN(1-D233)/LN((1+$O$1)/$O$1),0)</f>
        <v>8</v>
      </c>
      <c r="I233" s="27" t="n">
        <f aca="true">1-EXP(-GAMMAINV(RAND(),F233+1,1/(1+$M$1)))</f>
        <v>0.631180550364412</v>
      </c>
      <c r="J233" s="27" t="n">
        <f aca="true">1-EXP(-GAMMAINV(RAND(),G233+1,1/(1+$O$1)))</f>
        <v>0.320069981106462</v>
      </c>
    </row>
    <row r="234" customFormat="false" ht="12.75" hidden="false" customHeight="false" outlineLevel="0" collapsed="false">
      <c r="A234" s="24" t="n">
        <f aca="true">ROUNDDOWN(RAND()+B234,0)</f>
        <v>0</v>
      </c>
      <c r="B234" s="25" t="n">
        <f aca="true">RAND()/2</f>
        <v>0.213324827780646</v>
      </c>
      <c r="C234" s="25" t="n">
        <f aca="true">RAND()</f>
        <v>0.873041757885281</v>
      </c>
      <c r="D234" s="25" t="n">
        <f aca="false">A234*SQRT(C234)+(1-A234)*(1-SQRT(1-4*C234*B234+4*C234*B234^2))/2/B234</f>
        <v>0.835832354380464</v>
      </c>
      <c r="F234" s="26" t="n">
        <f aca="false">ROUNDDOWN(-LN(1-C234)/LN((1+$M$1)/$M$1),0)</f>
        <v>42</v>
      </c>
      <c r="G234" s="26" t="n">
        <f aca="false">ROUNDDOWN(-LN(1-D234)/LN((1+$O$1)/$O$1),0)</f>
        <v>37</v>
      </c>
      <c r="I234" s="27" t="n">
        <f aca="true">1-EXP(-GAMMAINV(RAND(),F234+1,1/(1+$M$1)))</f>
        <v>0.883897411923206</v>
      </c>
      <c r="J234" s="27" t="n">
        <f aca="true">1-EXP(-GAMMAINV(RAND(),G234+1,1/(1+$O$1)))</f>
        <v>0.84764129905397</v>
      </c>
    </row>
    <row r="235" customFormat="false" ht="12.75" hidden="false" customHeight="false" outlineLevel="0" collapsed="false">
      <c r="A235" s="24" t="n">
        <f aca="true">ROUNDDOWN(RAND()+B235,0)</f>
        <v>0</v>
      </c>
      <c r="B235" s="25" t="n">
        <f aca="true">RAND()/2</f>
        <v>0.35420007509774</v>
      </c>
      <c r="C235" s="25" t="n">
        <f aca="true">RAND()</f>
        <v>0.633553970423674</v>
      </c>
      <c r="D235" s="25" t="n">
        <f aca="false">A235*SQRT(C235)+(1-A235)*(1-SQRT(1-4*C235*B235+4*C235*B235^2))/2/B235</f>
        <v>0.496444106022884</v>
      </c>
      <c r="F235" s="26" t="n">
        <f aca="false">ROUNDDOWN(-LN(1-C235)/LN((1+$M$1)/$M$1),0)</f>
        <v>20</v>
      </c>
      <c r="G235" s="26" t="n">
        <f aca="false">ROUNDDOWN(-LN(1-D235)/LN((1+$O$1)/$O$1),0)</f>
        <v>14</v>
      </c>
      <c r="I235" s="27" t="n">
        <f aca="true">1-EXP(-GAMMAINV(RAND(),F235+1,1/(1+$M$1)))</f>
        <v>0.678448687017662</v>
      </c>
      <c r="J235" s="27" t="n">
        <f aca="true">1-EXP(-GAMMAINV(RAND(),G235+1,1/(1+$O$1)))</f>
        <v>0.593881960856741</v>
      </c>
    </row>
    <row r="236" customFormat="false" ht="12.75" hidden="false" customHeight="false" outlineLevel="0" collapsed="false">
      <c r="A236" s="24" t="n">
        <f aca="true">ROUNDDOWN(RAND()+B236,0)</f>
        <v>0</v>
      </c>
      <c r="B236" s="25" t="n">
        <f aca="true">RAND()/2</f>
        <v>0.240061704333882</v>
      </c>
      <c r="C236" s="25" t="n">
        <f aca="true">RAND()</f>
        <v>0.667291165996491</v>
      </c>
      <c r="D236" s="25" t="n">
        <f aca="false">A236*SQRT(C236)+(1-A236)*(1-SQRT(1-4*C236*B236+4*C236*B236^2))/2/B236</f>
        <v>0.590928941787765</v>
      </c>
      <c r="F236" s="26" t="n">
        <f aca="false">ROUNDDOWN(-LN(1-C236)/LN((1+$M$1)/$M$1),0)</f>
        <v>22</v>
      </c>
      <c r="G236" s="26" t="n">
        <f aca="false">ROUNDDOWN(-LN(1-D236)/LN((1+$O$1)/$O$1),0)</f>
        <v>18</v>
      </c>
      <c r="I236" s="27" t="n">
        <f aca="true">1-EXP(-GAMMAINV(RAND(),F236+1,1/(1+$M$1)))</f>
        <v>0.705082595856948</v>
      </c>
      <c r="J236" s="27" t="n">
        <f aca="true">1-EXP(-GAMMAINV(RAND(),G236+1,1/(1+$O$1)))</f>
        <v>0.596609208665505</v>
      </c>
    </row>
    <row r="237" customFormat="false" ht="12.75" hidden="false" customHeight="false" outlineLevel="0" collapsed="false">
      <c r="A237" s="24" t="n">
        <f aca="true">ROUNDDOWN(RAND()+B237,0)</f>
        <v>1</v>
      </c>
      <c r="B237" s="25" t="n">
        <f aca="true">RAND()/2</f>
        <v>0.208399259535876</v>
      </c>
      <c r="C237" s="25" t="n">
        <f aca="true">RAND()</f>
        <v>0.248988173467574</v>
      </c>
      <c r="D237" s="25" t="n">
        <f aca="false">A237*SQRT(C237)+(1-A237)*(1-SQRT(1-4*C237*B237+4*C237*B237^2))/2/B237</f>
        <v>0.498987147597585</v>
      </c>
      <c r="F237" s="26" t="n">
        <f aca="false">ROUNDDOWN(-LN(1-C237)/LN((1+$M$1)/$M$1),0)</f>
        <v>5</v>
      </c>
      <c r="G237" s="26" t="n">
        <f aca="false">ROUNDDOWN(-LN(1-D237)/LN((1+$O$1)/$O$1),0)</f>
        <v>14</v>
      </c>
      <c r="I237" s="27" t="n">
        <f aca="true">1-EXP(-GAMMAINV(RAND(),F237+1,1/(1+$M$1)))</f>
        <v>0.195762811535315</v>
      </c>
      <c r="J237" s="27" t="n">
        <f aca="true">1-EXP(-GAMMAINV(RAND(),G237+1,1/(1+$O$1)))</f>
        <v>0.521732558831854</v>
      </c>
    </row>
    <row r="238" customFormat="false" ht="12.75" hidden="false" customHeight="false" outlineLevel="0" collapsed="false">
      <c r="A238" s="24" t="n">
        <f aca="true">ROUNDDOWN(RAND()+B238,0)</f>
        <v>1</v>
      </c>
      <c r="B238" s="25" t="n">
        <f aca="true">RAND()/2</f>
        <v>0.129205338715708</v>
      </c>
      <c r="C238" s="25" t="n">
        <f aca="true">RAND()</f>
        <v>0.0569809521271186</v>
      </c>
      <c r="D238" s="25" t="n">
        <f aca="false">A238*SQRT(C238)+(1-A238)*(1-SQRT(1-4*C238*B238+4*C238*B238^2))/2/B238</f>
        <v>0.238706833013047</v>
      </c>
      <c r="F238" s="26" t="n">
        <f aca="false">ROUNDDOWN(-LN(1-C238)/LN((1+$M$1)/$M$1),0)</f>
        <v>1</v>
      </c>
      <c r="G238" s="26" t="n">
        <f aca="false">ROUNDDOWN(-LN(1-D238)/LN((1+$O$1)/$O$1),0)</f>
        <v>5</v>
      </c>
      <c r="I238" s="27" t="n">
        <f aca="true">1-EXP(-GAMMAINV(RAND(),F238+1,1/(1+$M$1)))</f>
        <v>0.0545396707160224</v>
      </c>
      <c r="J238" s="27" t="n">
        <f aca="true">1-EXP(-GAMMAINV(RAND(),G238+1,1/(1+$O$1)))</f>
        <v>0.215176030758877</v>
      </c>
    </row>
    <row r="239" customFormat="false" ht="12.75" hidden="false" customHeight="false" outlineLevel="0" collapsed="false">
      <c r="A239" s="24" t="n">
        <f aca="true">ROUNDDOWN(RAND()+B239,0)</f>
        <v>1</v>
      </c>
      <c r="B239" s="25" t="n">
        <f aca="true">RAND()/2</f>
        <v>0.297337693257082</v>
      </c>
      <c r="C239" s="25" t="n">
        <f aca="true">RAND()</f>
        <v>0.392839887999813</v>
      </c>
      <c r="D239" s="25" t="n">
        <f aca="false">A239*SQRT(C239)+(1-A239)*(1-SQRT(1-4*C239*B239+4*C239*B239^2))/2/B239</f>
        <v>0.626769405762448</v>
      </c>
      <c r="F239" s="26" t="n">
        <f aca="false">ROUNDDOWN(-LN(1-C239)/LN((1+$M$1)/$M$1),0)</f>
        <v>10</v>
      </c>
      <c r="G239" s="26" t="n">
        <f aca="false">ROUNDDOWN(-LN(1-D239)/LN((1+$O$1)/$O$1),0)</f>
        <v>20</v>
      </c>
      <c r="I239" s="27" t="n">
        <f aca="true">1-EXP(-GAMMAINV(RAND(),F239+1,1/(1+$M$1)))</f>
        <v>0.201660830827929</v>
      </c>
      <c r="J239" s="27" t="n">
        <f aca="true">1-EXP(-GAMMAINV(RAND(),G239+1,1/(1+$O$1)))</f>
        <v>0.593161417493014</v>
      </c>
    </row>
    <row r="240" customFormat="false" ht="12.75" hidden="false" customHeight="false" outlineLevel="0" collapsed="false">
      <c r="A240" s="24" t="n">
        <f aca="true">ROUNDDOWN(RAND()+B240,0)</f>
        <v>1</v>
      </c>
      <c r="B240" s="25" t="n">
        <f aca="true">RAND()/2</f>
        <v>0.459257200536263</v>
      </c>
      <c r="C240" s="25" t="n">
        <f aca="true">RAND()</f>
        <v>0.619980346223046</v>
      </c>
      <c r="D240" s="25" t="n">
        <f aca="false">A240*SQRT(C240)+(1-A240)*(1-SQRT(1-4*C240*B240+4*C240*B240^2))/2/B240</f>
        <v>0.78738830714143</v>
      </c>
      <c r="F240" s="26" t="n">
        <f aca="false">ROUNDDOWN(-LN(1-C240)/LN((1+$M$1)/$M$1),0)</f>
        <v>19</v>
      </c>
      <c r="G240" s="26" t="n">
        <f aca="false">ROUNDDOWN(-LN(1-D240)/LN((1+$O$1)/$O$1),0)</f>
        <v>31</v>
      </c>
      <c r="I240" s="27" t="n">
        <f aca="true">1-EXP(-GAMMAINV(RAND(),F240+1,1/(1+$M$1)))</f>
        <v>0.68353290341766</v>
      </c>
      <c r="J240" s="27" t="n">
        <f aca="true">1-EXP(-GAMMAINV(RAND(),G240+1,1/(1+$O$1)))</f>
        <v>0.855887608955551</v>
      </c>
    </row>
    <row r="241" customFormat="false" ht="12.75" hidden="false" customHeight="false" outlineLevel="0" collapsed="false">
      <c r="A241" s="24" t="n">
        <f aca="true">ROUNDDOWN(RAND()+B241,0)</f>
        <v>0</v>
      </c>
      <c r="B241" s="25" t="n">
        <f aca="true">RAND()/2</f>
        <v>0.122980478619641</v>
      </c>
      <c r="C241" s="25" t="n">
        <f aca="true">RAND()</f>
        <v>0.923016187631782</v>
      </c>
      <c r="D241" s="25" t="n">
        <f aca="false">A241*SQRT(C241)+(1-A241)*(1-SQRT(1-4*C241*B241+4*C241*B241^2))/2/B241</f>
        <v>0.911731203804691</v>
      </c>
      <c r="F241" s="26" t="n">
        <f aca="false">ROUNDDOWN(-LN(1-C241)/LN((1+$M$1)/$M$1),0)</f>
        <v>52</v>
      </c>
      <c r="G241" s="26" t="n">
        <f aca="false">ROUNDDOWN(-LN(1-D241)/LN((1+$O$1)/$O$1),0)</f>
        <v>49</v>
      </c>
      <c r="I241" s="27" t="n">
        <f aca="true">1-EXP(-GAMMAINV(RAND(),F241+1,1/(1+$M$1)))</f>
        <v>0.88565996320871</v>
      </c>
      <c r="J241" s="27" t="n">
        <f aca="true">1-EXP(-GAMMAINV(RAND(),G241+1,1/(1+$O$1)))</f>
        <v>0.905371459284793</v>
      </c>
    </row>
    <row r="242" customFormat="false" ht="12.75" hidden="false" customHeight="false" outlineLevel="0" collapsed="false">
      <c r="A242" s="24" t="n">
        <f aca="true">ROUNDDOWN(RAND()+B242,0)</f>
        <v>0</v>
      </c>
      <c r="B242" s="25" t="n">
        <f aca="true">RAND()/2</f>
        <v>0.0706179549521053</v>
      </c>
      <c r="C242" s="25" t="n">
        <f aca="true">RAND()</f>
        <v>0.702698129286321</v>
      </c>
      <c r="D242" s="25" t="n">
        <f aca="false">A242*SQRT(C242)+(1-A242)*(1-SQRT(1-4*C242*B242+4*C242*B242^2))/2/B242</f>
        <v>0.686340555445788</v>
      </c>
      <c r="F242" s="26" t="n">
        <f aca="false">ROUNDDOWN(-LN(1-C242)/LN((1+$M$1)/$M$1),0)</f>
        <v>24</v>
      </c>
      <c r="G242" s="26" t="n">
        <f aca="false">ROUNDDOWN(-LN(1-D242)/LN((1+$O$1)/$O$1),0)</f>
        <v>23</v>
      </c>
      <c r="I242" s="27" t="n">
        <f aca="true">1-EXP(-GAMMAINV(RAND(),F242+1,1/(1+$M$1)))</f>
        <v>0.651072313351297</v>
      </c>
      <c r="J242" s="27" t="n">
        <f aca="true">1-EXP(-GAMMAINV(RAND(),G242+1,1/(1+$O$1)))</f>
        <v>0.688371455286763</v>
      </c>
    </row>
    <row r="243" customFormat="false" ht="12.75" hidden="false" customHeight="false" outlineLevel="0" collapsed="false">
      <c r="A243" s="24" t="n">
        <f aca="true">ROUNDDOWN(RAND()+B243,0)</f>
        <v>0</v>
      </c>
      <c r="B243" s="25" t="n">
        <f aca="true">RAND()/2</f>
        <v>0.172699431627043</v>
      </c>
      <c r="C243" s="25" t="n">
        <f aca="true">RAND()</f>
        <v>0.434296897570096</v>
      </c>
      <c r="D243" s="25" t="n">
        <f aca="false">A243*SQRT(C243)+(1-A243)*(1-SQRT(1-4*C243*B243+4*C243*B243^2))/2/B243</f>
        <v>0.384875950140911</v>
      </c>
      <c r="F243" s="26" t="n">
        <f aca="false">ROUNDDOWN(-LN(1-C243)/LN((1+$M$1)/$M$1),0)</f>
        <v>11</v>
      </c>
      <c r="G243" s="26" t="n">
        <f aca="false">ROUNDDOWN(-LN(1-D243)/LN((1+$O$1)/$O$1),0)</f>
        <v>9</v>
      </c>
      <c r="I243" s="27" t="n">
        <f aca="true">1-EXP(-GAMMAINV(RAND(),F243+1,1/(1+$M$1)))</f>
        <v>0.574664481221973</v>
      </c>
      <c r="J243" s="27" t="n">
        <f aca="true">1-EXP(-GAMMAINV(RAND(),G243+1,1/(1+$O$1)))</f>
        <v>0.326822430556128</v>
      </c>
    </row>
    <row r="244" customFormat="false" ht="12.75" hidden="false" customHeight="false" outlineLevel="0" collapsed="false">
      <c r="A244" s="24" t="n">
        <f aca="true">ROUNDDOWN(RAND()+B244,0)</f>
        <v>0</v>
      </c>
      <c r="B244" s="25" t="n">
        <f aca="true">RAND()/2</f>
        <v>0.46971859034596</v>
      </c>
      <c r="C244" s="25" t="n">
        <f aca="true">RAND()</f>
        <v>0.055030487509429</v>
      </c>
      <c r="D244" s="25" t="n">
        <f aca="false">A244*SQRT(C244)+(1-A244)*(1-SQRT(1-4*C244*B244+4*C244*B244^2))/2/B244</f>
        <v>0.0295929984593682</v>
      </c>
      <c r="F244" s="26" t="n">
        <f aca="false">ROUNDDOWN(-LN(1-C244)/LN((1+$M$1)/$M$1),0)</f>
        <v>1</v>
      </c>
      <c r="G244" s="26" t="n">
        <f aca="false">ROUNDDOWN(-LN(1-D244)/LN((1+$O$1)/$O$1),0)</f>
        <v>0</v>
      </c>
      <c r="I244" s="27" t="n">
        <f aca="true">1-EXP(-GAMMAINV(RAND(),F244+1,1/(1+$M$1)))</f>
        <v>0.0562935403082469</v>
      </c>
      <c r="J244" s="27" t="n">
        <f aca="true">1-EXP(-GAMMAINV(RAND(),G244+1,1/(1+$O$1)))</f>
        <v>0.0365208772829283</v>
      </c>
    </row>
    <row r="245" customFormat="false" ht="12.75" hidden="false" customHeight="false" outlineLevel="0" collapsed="false">
      <c r="A245" s="24" t="n">
        <f aca="true">ROUNDDOWN(RAND()+B245,0)</f>
        <v>0</v>
      </c>
      <c r="B245" s="25" t="n">
        <f aca="true">RAND()/2</f>
        <v>0.359849073261096</v>
      </c>
      <c r="C245" s="25" t="n">
        <f aca="true">RAND()</f>
        <v>0.435570272340343</v>
      </c>
      <c r="D245" s="25" t="n">
        <f aca="false">A245*SQRT(C245)+(1-A245)*(1-SQRT(1-4*C245*B245+4*C245*B245^2))/2/B245</f>
        <v>0.31440109132734</v>
      </c>
      <c r="F245" s="26" t="n">
        <f aca="false">ROUNDDOWN(-LN(1-C245)/LN((1+$M$1)/$M$1),0)</f>
        <v>11</v>
      </c>
      <c r="G245" s="26" t="n">
        <f aca="false">ROUNDDOWN(-LN(1-D245)/LN((1+$O$1)/$O$1),0)</f>
        <v>7</v>
      </c>
      <c r="I245" s="27" t="n">
        <f aca="true">1-EXP(-GAMMAINV(RAND(),F245+1,1/(1+$M$1)))</f>
        <v>0.299182764857326</v>
      </c>
      <c r="J245" s="27" t="n">
        <f aca="true">1-EXP(-GAMMAINV(RAND(),G245+1,1/(1+$O$1)))</f>
        <v>0.16987854457962</v>
      </c>
    </row>
    <row r="246" customFormat="false" ht="12.75" hidden="false" customHeight="false" outlineLevel="0" collapsed="false">
      <c r="A246" s="24" t="n">
        <f aca="true">ROUNDDOWN(RAND()+B246,0)</f>
        <v>0</v>
      </c>
      <c r="B246" s="25" t="n">
        <f aca="true">RAND()/2</f>
        <v>0.319378931019428</v>
      </c>
      <c r="C246" s="25" t="n">
        <f aca="true">RAND()</f>
        <v>0.539627523836164</v>
      </c>
      <c r="D246" s="25" t="n">
        <f aca="false">A246*SQRT(C246)+(1-A246)*(1-SQRT(1-4*C246*B246+4*C246*B246^2))/2/B246</f>
        <v>0.424958384700934</v>
      </c>
      <c r="F246" s="26" t="n">
        <f aca="false">ROUNDDOWN(-LN(1-C246)/LN((1+$M$1)/$M$1),0)</f>
        <v>15</v>
      </c>
      <c r="G246" s="26" t="n">
        <f aca="false">ROUNDDOWN(-LN(1-D246)/LN((1+$O$1)/$O$1),0)</f>
        <v>11</v>
      </c>
      <c r="I246" s="27" t="n">
        <f aca="true">1-EXP(-GAMMAINV(RAND(),F246+1,1/(1+$M$1)))</f>
        <v>0.511649825748097</v>
      </c>
      <c r="J246" s="27" t="n">
        <f aca="true">1-EXP(-GAMMAINV(RAND(),G246+1,1/(1+$O$1)))</f>
        <v>0.362645138889474</v>
      </c>
    </row>
    <row r="247" customFormat="false" ht="12.75" hidden="false" customHeight="false" outlineLevel="0" collapsed="false">
      <c r="A247" s="24" t="n">
        <f aca="true">ROUNDDOWN(RAND()+B247,0)</f>
        <v>0</v>
      </c>
      <c r="B247" s="25" t="n">
        <f aca="true">RAND()/2</f>
        <v>0.0765355333911838</v>
      </c>
      <c r="C247" s="25" t="n">
        <f aca="true">RAND()</f>
        <v>0.508044959081078</v>
      </c>
      <c r="D247" s="25" t="n">
        <f aca="false">A247*SQRT(C247)+(1-A247)*(1-SQRT(1-4*C247*B247+4*C247*B247^2))/2/B247</f>
        <v>0.487338570810692</v>
      </c>
      <c r="F247" s="26" t="n">
        <f aca="false">ROUNDDOWN(-LN(1-C247)/LN((1+$M$1)/$M$1),0)</f>
        <v>14</v>
      </c>
      <c r="G247" s="26" t="n">
        <f aca="false">ROUNDDOWN(-LN(1-D247)/LN((1+$O$1)/$O$1),0)</f>
        <v>13</v>
      </c>
      <c r="I247" s="27" t="n">
        <f aca="true">1-EXP(-GAMMAINV(RAND(),F247+1,1/(1+$M$1)))</f>
        <v>0.503208231877431</v>
      </c>
      <c r="J247" s="27" t="n">
        <f aca="true">1-EXP(-GAMMAINV(RAND(),G247+1,1/(1+$O$1)))</f>
        <v>0.44675718570574</v>
      </c>
    </row>
    <row r="248" customFormat="false" ht="12.75" hidden="false" customHeight="false" outlineLevel="0" collapsed="false">
      <c r="A248" s="24" t="n">
        <f aca="true">ROUNDDOWN(RAND()+B248,0)</f>
        <v>1</v>
      </c>
      <c r="B248" s="25" t="n">
        <f aca="true">RAND()/2</f>
        <v>0.400634829030689</v>
      </c>
      <c r="C248" s="25" t="n">
        <f aca="true">RAND()</f>
        <v>0.840361422680767</v>
      </c>
      <c r="D248" s="25" t="n">
        <f aca="false">A248*SQRT(C248)+(1-A248)*(1-SQRT(1-4*C248*B248+4*C248*B248^2))/2/B248</f>
        <v>0.916712290023848</v>
      </c>
      <c r="F248" s="26" t="n">
        <f aca="false">ROUNDDOWN(-LN(1-C248)/LN((1+$M$1)/$M$1),0)</f>
        <v>37</v>
      </c>
      <c r="G248" s="26" t="n">
        <f aca="false">ROUNDDOWN(-LN(1-D248)/LN((1+$O$1)/$O$1),0)</f>
        <v>50</v>
      </c>
      <c r="I248" s="27" t="n">
        <f aca="true">1-EXP(-GAMMAINV(RAND(),F248+1,1/(1+$M$1)))</f>
        <v>0.794438074916487</v>
      </c>
      <c r="J248" s="27" t="n">
        <f aca="true">1-EXP(-GAMMAINV(RAND(),G248+1,1/(1+$O$1)))</f>
        <v>0.866362375247088</v>
      </c>
    </row>
    <row r="249" customFormat="false" ht="12.75" hidden="false" customHeight="false" outlineLevel="0" collapsed="false">
      <c r="A249" s="24" t="n">
        <f aca="true">ROUNDDOWN(RAND()+B249,0)</f>
        <v>1</v>
      </c>
      <c r="B249" s="25" t="n">
        <f aca="true">RAND()/2</f>
        <v>0.493639047411778</v>
      </c>
      <c r="C249" s="25" t="n">
        <f aca="true">RAND()</f>
        <v>0.375622500656181</v>
      </c>
      <c r="D249" s="25" t="n">
        <f aca="false">A249*SQRT(C249)+(1-A249)*(1-SQRT(1-4*C249*B249+4*C249*B249^2))/2/B249</f>
        <v>0.612880494595954</v>
      </c>
      <c r="F249" s="26" t="n">
        <f aca="false">ROUNDDOWN(-LN(1-C249)/LN((1+$M$1)/$M$1),0)</f>
        <v>9</v>
      </c>
      <c r="G249" s="26" t="n">
        <f aca="false">ROUNDDOWN(-LN(1-D249)/LN((1+$O$1)/$O$1),0)</f>
        <v>19</v>
      </c>
      <c r="I249" s="27" t="n">
        <f aca="true">1-EXP(-GAMMAINV(RAND(),F249+1,1/(1+$M$1)))</f>
        <v>0.41524721144564</v>
      </c>
      <c r="J249" s="27" t="n">
        <f aca="true">1-EXP(-GAMMAINV(RAND(),G249+1,1/(1+$O$1)))</f>
        <v>0.541711847987623</v>
      </c>
    </row>
    <row r="250" customFormat="false" ht="12.75" hidden="false" customHeight="false" outlineLevel="0" collapsed="false">
      <c r="A250" s="24" t="n">
        <f aca="true">ROUNDDOWN(RAND()+B250,0)</f>
        <v>0</v>
      </c>
      <c r="B250" s="25" t="n">
        <f aca="true">RAND()/2</f>
        <v>0.0895971648946849</v>
      </c>
      <c r="C250" s="25" t="n">
        <f aca="true">RAND()</f>
        <v>0.525631517329328</v>
      </c>
      <c r="D250" s="25" t="n">
        <f aca="false">A250*SQRT(C250)+(1-A250)*(1-SQRT(1-4*C250*B250+4*C250*B250^2))/2/B250</f>
        <v>0.501027907045807</v>
      </c>
      <c r="F250" s="26" t="n">
        <f aca="false">ROUNDDOWN(-LN(1-C250)/LN((1+$M$1)/$M$1),0)</f>
        <v>15</v>
      </c>
      <c r="G250" s="26" t="n">
        <f aca="false">ROUNDDOWN(-LN(1-D250)/LN((1+$O$1)/$O$1),0)</f>
        <v>14</v>
      </c>
      <c r="I250" s="27" t="n">
        <f aca="true">1-EXP(-GAMMAINV(RAND(),F250+1,1/(1+$M$1)))</f>
        <v>0.478773216353895</v>
      </c>
      <c r="J250" s="27" t="n">
        <f aca="true">1-EXP(-GAMMAINV(RAND(),G250+1,1/(1+$O$1)))</f>
        <v>0.446506146843557</v>
      </c>
    </row>
    <row r="251" customFormat="false" ht="12.75" hidden="false" customHeight="false" outlineLevel="0" collapsed="false">
      <c r="A251" s="24" t="n">
        <f aca="true">ROUNDDOWN(RAND()+B251,0)</f>
        <v>0</v>
      </c>
      <c r="B251" s="25" t="n">
        <f aca="true">RAND()/2</f>
        <v>0.00790854697305003</v>
      </c>
      <c r="C251" s="25" t="n">
        <f aca="true">RAND()</f>
        <v>0.594516568122572</v>
      </c>
      <c r="D251" s="25" t="n">
        <f aca="false">A251*SQRT(C251)+(1-A251)*(1-SQRT(1-4*C251*B251+4*C251*B251^2))/2/B251</f>
        <v>0.592592013140526</v>
      </c>
      <c r="F251" s="26" t="n">
        <f aca="false">ROUNDDOWN(-LN(1-C251)/LN((1+$M$1)/$M$1),0)</f>
        <v>18</v>
      </c>
      <c r="G251" s="26" t="n">
        <f aca="false">ROUNDDOWN(-LN(1-D251)/LN((1+$O$1)/$O$1),0)</f>
        <v>18</v>
      </c>
      <c r="I251" s="27" t="n">
        <f aca="true">1-EXP(-GAMMAINV(RAND(),F251+1,1/(1+$M$1)))</f>
        <v>0.491802957187699</v>
      </c>
      <c r="J251" s="27" t="n">
        <f aca="true">1-EXP(-GAMMAINV(RAND(),G251+1,1/(1+$O$1)))</f>
        <v>0.423817019828432</v>
      </c>
    </row>
    <row r="252" customFormat="false" ht="12.75" hidden="false" customHeight="false" outlineLevel="0" collapsed="false">
      <c r="A252" s="24" t="n">
        <f aca="true">ROUNDDOWN(RAND()+B252,0)</f>
        <v>0</v>
      </c>
      <c r="B252" s="25" t="n">
        <f aca="true">RAND()/2</f>
        <v>0.192047136713331</v>
      </c>
      <c r="C252" s="25" t="n">
        <f aca="true">RAND()</f>
        <v>0.970848955670127</v>
      </c>
      <c r="D252" s="25" t="n">
        <f aca="false">A252*SQRT(C252)+(1-A252)*(1-SQRT(1-4*C252*B252+4*C252*B252^2))/2/B252</f>
        <v>0.962204713277306</v>
      </c>
      <c r="F252" s="26" t="n">
        <f aca="false">ROUNDDOWN(-LN(1-C252)/LN((1+$M$1)/$M$1),0)</f>
        <v>72</v>
      </c>
      <c r="G252" s="26" t="n">
        <f aca="false">ROUNDDOWN(-LN(1-D252)/LN((1+$O$1)/$O$1),0)</f>
        <v>67</v>
      </c>
      <c r="I252" s="27" t="n">
        <f aca="true">1-EXP(-GAMMAINV(RAND(),F252+1,1/(1+$M$1)))</f>
        <v>0.979972278743115</v>
      </c>
      <c r="J252" s="27" t="n">
        <f aca="true">1-EXP(-GAMMAINV(RAND(),G252+1,1/(1+$O$1)))</f>
        <v>0.968169528522851</v>
      </c>
    </row>
    <row r="253" customFormat="false" ht="12.75" hidden="false" customHeight="false" outlineLevel="0" collapsed="false">
      <c r="A253" s="24" t="n">
        <f aca="true">ROUNDDOWN(RAND()+B253,0)</f>
        <v>0</v>
      </c>
      <c r="B253" s="25" t="n">
        <f aca="true">RAND()/2</f>
        <v>0.0473995340102927</v>
      </c>
      <c r="C253" s="25" t="n">
        <f aca="true">RAND()</f>
        <v>0.854302220165781</v>
      </c>
      <c r="D253" s="25" t="n">
        <f aca="false">A253*SQRT(C253)+(1-A253)*(1-SQRT(1-4*C253*B253+4*C253*B253^2))/2/B253</f>
        <v>0.8478846121802</v>
      </c>
      <c r="F253" s="26" t="n">
        <f aca="false">ROUNDDOWN(-LN(1-C253)/LN((1+$M$1)/$M$1),0)</f>
        <v>39</v>
      </c>
      <c r="G253" s="26" t="n">
        <f aca="false">ROUNDDOWN(-LN(1-D253)/LN((1+$O$1)/$O$1),0)</f>
        <v>38</v>
      </c>
      <c r="I253" s="27" t="n">
        <f aca="true">1-EXP(-GAMMAINV(RAND(),F253+1,1/(1+$M$1)))</f>
        <v>0.857965202182078</v>
      </c>
      <c r="J253" s="27" t="n">
        <f aca="true">1-EXP(-GAMMAINV(RAND(),G253+1,1/(1+$O$1)))</f>
        <v>0.817716885076884</v>
      </c>
    </row>
    <row r="254" customFormat="false" ht="12.75" hidden="false" customHeight="false" outlineLevel="0" collapsed="false">
      <c r="A254" s="24" t="n">
        <f aca="true">ROUNDDOWN(RAND()+B254,0)</f>
        <v>1</v>
      </c>
      <c r="B254" s="25" t="n">
        <f aca="true">RAND()/2</f>
        <v>0.331945737375531</v>
      </c>
      <c r="C254" s="25" t="n">
        <f aca="true">RAND()</f>
        <v>0.780411536772828</v>
      </c>
      <c r="D254" s="25" t="n">
        <f aca="false">A254*SQRT(C254)+(1-A254)*(1-SQRT(1-4*C254*B254+4*C254*B254^2))/2/B254</f>
        <v>0.883409042727562</v>
      </c>
      <c r="F254" s="26" t="n">
        <f aca="false">ROUNDDOWN(-LN(1-C254)/LN((1+$M$1)/$M$1),0)</f>
        <v>31</v>
      </c>
      <c r="G254" s="26" t="n">
        <f aca="false">ROUNDDOWN(-LN(1-D254)/LN((1+$O$1)/$O$1),0)</f>
        <v>44</v>
      </c>
      <c r="I254" s="27" t="n">
        <f aca="true">1-EXP(-GAMMAINV(RAND(),F254+1,1/(1+$M$1)))</f>
        <v>0.782621253602873</v>
      </c>
      <c r="J254" s="27" t="n">
        <f aca="true">1-EXP(-GAMMAINV(RAND(),G254+1,1/(1+$O$1)))</f>
        <v>0.885459624720699</v>
      </c>
    </row>
    <row r="255" customFormat="false" ht="12.75" hidden="false" customHeight="false" outlineLevel="0" collapsed="false">
      <c r="A255" s="24" t="n">
        <f aca="true">ROUNDDOWN(RAND()+B255,0)</f>
        <v>0</v>
      </c>
      <c r="B255" s="25" t="n">
        <f aca="true">RAND()/2</f>
        <v>0.245552129560843</v>
      </c>
      <c r="C255" s="25" t="n">
        <f aca="true">RAND()</f>
        <v>0.966738535182051</v>
      </c>
      <c r="D255" s="25" t="n">
        <f aca="false">A255*SQRT(C255)+(1-A255)*(1-SQRT(1-4*C255*B255+4*C255*B255^2))/2/B255</f>
        <v>0.951809782739182</v>
      </c>
      <c r="F255" s="26" t="n">
        <f aca="false">ROUNDDOWN(-LN(1-C255)/LN((1+$M$1)/$M$1),0)</f>
        <v>69</v>
      </c>
      <c r="G255" s="26" t="n">
        <f aca="false">ROUNDDOWN(-LN(1-D255)/LN((1+$O$1)/$O$1),0)</f>
        <v>62</v>
      </c>
      <c r="I255" s="27" t="n">
        <f aca="true">1-EXP(-GAMMAINV(RAND(),F255+1,1/(1+$M$1)))</f>
        <v>0.9687480273118</v>
      </c>
      <c r="J255" s="27" t="n">
        <f aca="true">1-EXP(-GAMMAINV(RAND(),G255+1,1/(1+$O$1)))</f>
        <v>0.942096439160689</v>
      </c>
    </row>
    <row r="256" customFormat="false" ht="12.75" hidden="false" customHeight="false" outlineLevel="0" collapsed="false">
      <c r="A256" s="24" t="n">
        <f aca="true">ROUNDDOWN(RAND()+B256,0)</f>
        <v>1</v>
      </c>
      <c r="B256" s="25" t="n">
        <f aca="true">RAND()/2</f>
        <v>0.281548114597214</v>
      </c>
      <c r="C256" s="25" t="n">
        <f aca="true">RAND()</f>
        <v>0.302006398415931</v>
      </c>
      <c r="D256" s="25" t="n">
        <f aca="false">A256*SQRT(C256)+(1-A256)*(1-SQRT(1-4*C256*B256+4*C256*B256^2))/2/B256</f>
        <v>0.549551088085476</v>
      </c>
      <c r="F256" s="26" t="n">
        <f aca="false">ROUNDDOWN(-LN(1-C256)/LN((1+$M$1)/$M$1),0)</f>
        <v>7</v>
      </c>
      <c r="G256" s="26" t="n">
        <f aca="false">ROUNDDOWN(-LN(1-D256)/LN((1+$O$1)/$O$1),0)</f>
        <v>16</v>
      </c>
      <c r="I256" s="27" t="n">
        <f aca="true">1-EXP(-GAMMAINV(RAND(),F256+1,1/(1+$M$1)))</f>
        <v>0.126369062768298</v>
      </c>
      <c r="J256" s="27" t="n">
        <f aca="true">1-EXP(-GAMMAINV(RAND(),G256+1,1/(1+$O$1)))</f>
        <v>0.546947629205495</v>
      </c>
    </row>
    <row r="257" customFormat="false" ht="12.75" hidden="false" customHeight="false" outlineLevel="0" collapsed="false">
      <c r="A257" s="24" t="n">
        <f aca="true">ROUNDDOWN(RAND()+B257,0)</f>
        <v>1</v>
      </c>
      <c r="B257" s="25" t="n">
        <f aca="true">RAND()/2</f>
        <v>0.463932730753566</v>
      </c>
      <c r="C257" s="25" t="n">
        <f aca="true">RAND()</f>
        <v>0.535914898940047</v>
      </c>
      <c r="D257" s="25" t="n">
        <f aca="false">A257*SQRT(C257)+(1-A257)*(1-SQRT(1-4*C257*B257+4*C257*B257^2))/2/B257</f>
        <v>0.732062086806882</v>
      </c>
      <c r="F257" s="26" t="n">
        <f aca="false">ROUNDDOWN(-LN(1-C257)/LN((1+$M$1)/$M$1),0)</f>
        <v>15</v>
      </c>
      <c r="G257" s="26" t="n">
        <f aca="false">ROUNDDOWN(-LN(1-D257)/LN((1+$O$1)/$O$1),0)</f>
        <v>26</v>
      </c>
      <c r="I257" s="27" t="n">
        <f aca="true">1-EXP(-GAMMAINV(RAND(),F257+1,1/(1+$M$1)))</f>
        <v>0.659029277781745</v>
      </c>
      <c r="J257" s="27" t="n">
        <f aca="true">1-EXP(-GAMMAINV(RAND(),G257+1,1/(1+$O$1)))</f>
        <v>0.836939687944566</v>
      </c>
    </row>
    <row r="258" customFormat="false" ht="12.75" hidden="false" customHeight="false" outlineLevel="0" collapsed="false">
      <c r="A258" s="24" t="n">
        <f aca="true">ROUNDDOWN(RAND()+B258,0)</f>
        <v>1</v>
      </c>
      <c r="B258" s="25" t="n">
        <f aca="true">RAND()/2</f>
        <v>0.439267648278187</v>
      </c>
      <c r="C258" s="25" t="n">
        <f aca="true">RAND()</f>
        <v>0.559125624713183</v>
      </c>
      <c r="D258" s="25" t="n">
        <f aca="false">A258*SQRT(C258)+(1-A258)*(1-SQRT(1-4*C258*B258+4*C258*B258^2))/2/B258</f>
        <v>0.747747032567287</v>
      </c>
      <c r="F258" s="26" t="n">
        <f aca="false">ROUNDDOWN(-LN(1-C258)/LN((1+$M$1)/$M$1),0)</f>
        <v>16</v>
      </c>
      <c r="G258" s="26" t="n">
        <f aca="false">ROUNDDOWN(-LN(1-D258)/LN((1+$O$1)/$O$1),0)</f>
        <v>28</v>
      </c>
      <c r="I258" s="27" t="n">
        <f aca="true">1-EXP(-GAMMAINV(RAND(),F258+1,1/(1+$M$1)))</f>
        <v>0.624319066814198</v>
      </c>
      <c r="J258" s="27" t="n">
        <f aca="true">1-EXP(-GAMMAINV(RAND(),G258+1,1/(1+$O$1)))</f>
        <v>0.756313744598655</v>
      </c>
    </row>
    <row r="259" customFormat="false" ht="12.75" hidden="false" customHeight="false" outlineLevel="0" collapsed="false">
      <c r="A259" s="24" t="n">
        <f aca="true">ROUNDDOWN(RAND()+B259,0)</f>
        <v>1</v>
      </c>
      <c r="B259" s="25" t="n">
        <f aca="true">RAND()/2</f>
        <v>0.48777297611159</v>
      </c>
      <c r="C259" s="25" t="n">
        <f aca="true">RAND()</f>
        <v>0.0336130409875922</v>
      </c>
      <c r="D259" s="25" t="n">
        <f aca="false">A259*SQRT(C259)+(1-A259)*(1-SQRT(1-4*C259*B259+4*C259*B259^2))/2/B259</f>
        <v>0.183338596557278</v>
      </c>
      <c r="F259" s="26" t="n">
        <f aca="false">ROUNDDOWN(-LN(1-C259)/LN((1+$M$1)/$M$1),0)</f>
        <v>0</v>
      </c>
      <c r="G259" s="26" t="n">
        <f aca="false">ROUNDDOWN(-LN(1-D259)/LN((1+$O$1)/$O$1),0)</f>
        <v>4</v>
      </c>
      <c r="I259" s="27" t="n">
        <f aca="true">1-EXP(-GAMMAINV(RAND(),F259+1,1/(1+$M$1)))</f>
        <v>0.0716864582546647</v>
      </c>
      <c r="J259" s="27" t="n">
        <f aca="true">1-EXP(-GAMMAINV(RAND(),G259+1,1/(1+$O$1)))</f>
        <v>0.187581199472065</v>
      </c>
    </row>
    <row r="260" customFormat="false" ht="12.75" hidden="false" customHeight="false" outlineLevel="0" collapsed="false">
      <c r="A260" s="24" t="n">
        <f aca="true">ROUNDDOWN(RAND()+B260,0)</f>
        <v>0</v>
      </c>
      <c r="B260" s="25" t="n">
        <f aca="true">RAND()/2</f>
        <v>0.145508738540182</v>
      </c>
      <c r="C260" s="25" t="n">
        <f aca="true">RAND()</f>
        <v>0.904678591976304</v>
      </c>
      <c r="D260" s="25" t="n">
        <f aca="false">A260*SQRT(C260)+(1-A260)*(1-SQRT(1-4*C260*B260+4*C260*B260^2))/2/B260</f>
        <v>0.887703343885087</v>
      </c>
      <c r="F260" s="26" t="n">
        <f aca="false">ROUNDDOWN(-LN(1-C260)/LN((1+$M$1)/$M$1),0)</f>
        <v>48</v>
      </c>
      <c r="G260" s="26" t="n">
        <f aca="false">ROUNDDOWN(-LN(1-D260)/LN((1+$O$1)/$O$1),0)</f>
        <v>44</v>
      </c>
      <c r="I260" s="27" t="n">
        <f aca="true">1-EXP(-GAMMAINV(RAND(),F260+1,1/(1+$M$1)))</f>
        <v>0.92014192696393</v>
      </c>
      <c r="J260" s="27" t="n">
        <f aca="true">1-EXP(-GAMMAINV(RAND(),G260+1,1/(1+$O$1)))</f>
        <v>0.943278518693242</v>
      </c>
    </row>
    <row r="261" customFormat="false" ht="12.75" hidden="false" customHeight="false" outlineLevel="0" collapsed="false">
      <c r="A261" s="24" t="n">
        <f aca="true">ROUNDDOWN(RAND()+B261,0)</f>
        <v>1</v>
      </c>
      <c r="B261" s="25" t="n">
        <f aca="true">RAND()/2</f>
        <v>0.430436822408736</v>
      </c>
      <c r="C261" s="25" t="n">
        <f aca="true">RAND()</f>
        <v>0.460374964805374</v>
      </c>
      <c r="D261" s="25" t="n">
        <f aca="false">A261*SQRT(C261)+(1-A261)*(1-SQRT(1-4*C261*B261+4*C261*B261^2))/2/B261</f>
        <v>0.678509369725558</v>
      </c>
      <c r="F261" s="26" t="n">
        <f aca="false">ROUNDDOWN(-LN(1-C261)/LN((1+$M$1)/$M$1),0)</f>
        <v>12</v>
      </c>
      <c r="G261" s="26" t="n">
        <f aca="false">ROUNDDOWN(-LN(1-D261)/LN((1+$O$1)/$O$1),0)</f>
        <v>23</v>
      </c>
      <c r="I261" s="27" t="n">
        <f aca="true">1-EXP(-GAMMAINV(RAND(),F261+1,1/(1+$M$1)))</f>
        <v>0.532257613858047</v>
      </c>
      <c r="J261" s="27" t="n">
        <f aca="true">1-EXP(-GAMMAINV(RAND(),G261+1,1/(1+$O$1)))</f>
        <v>0.668393546099803</v>
      </c>
    </row>
    <row r="262" customFormat="false" ht="12.75" hidden="false" customHeight="false" outlineLevel="0" collapsed="false">
      <c r="A262" s="24" t="n">
        <f aca="true">ROUNDDOWN(RAND()+B262,0)</f>
        <v>1</v>
      </c>
      <c r="B262" s="25" t="n">
        <f aca="true">RAND()/2</f>
        <v>0.26579752294953</v>
      </c>
      <c r="C262" s="25" t="n">
        <f aca="true">RAND()</f>
        <v>0.560217152612442</v>
      </c>
      <c r="D262" s="25" t="n">
        <f aca="false">A262*SQRT(C262)+(1-A262)*(1-SQRT(1-4*C262*B262+4*C262*B262^2))/2/B262</f>
        <v>0.748476554484135</v>
      </c>
      <c r="F262" s="26" t="n">
        <f aca="false">ROUNDDOWN(-LN(1-C262)/LN((1+$M$1)/$M$1),0)</f>
        <v>16</v>
      </c>
      <c r="G262" s="26" t="n">
        <f aca="false">ROUNDDOWN(-LN(1-D262)/LN((1+$O$1)/$O$1),0)</f>
        <v>28</v>
      </c>
      <c r="I262" s="27" t="n">
        <f aca="true">1-EXP(-GAMMAINV(RAND(),F262+1,1/(1+$M$1)))</f>
        <v>0.569223730059944</v>
      </c>
      <c r="J262" s="27" t="n">
        <f aca="true">1-EXP(-GAMMAINV(RAND(),G262+1,1/(1+$O$1)))</f>
        <v>0.68227440137192</v>
      </c>
    </row>
    <row r="263" customFormat="false" ht="12.75" hidden="false" customHeight="false" outlineLevel="0" collapsed="false">
      <c r="A263" s="24" t="n">
        <f aca="true">ROUNDDOWN(RAND()+B263,0)</f>
        <v>0</v>
      </c>
      <c r="B263" s="25" t="n">
        <f aca="true">RAND()/2</f>
        <v>0.419247421877876</v>
      </c>
      <c r="C263" s="25" t="n">
        <f aca="true">RAND()</f>
        <v>0.099113656450906</v>
      </c>
      <c r="D263" s="25" t="n">
        <f aca="false">A263*SQRT(C263)+(1-A263)*(1-SQRT(1-4*C263*B263+4*C263*B263^2))/2/B263</f>
        <v>0.0590209483083751</v>
      </c>
      <c r="F263" s="26" t="n">
        <f aca="false">ROUNDDOWN(-LN(1-C263)/LN((1+$M$1)/$M$1),0)</f>
        <v>2</v>
      </c>
      <c r="G263" s="26" t="n">
        <f aca="false">ROUNDDOWN(-LN(1-D263)/LN((1+$O$1)/$O$1),0)</f>
        <v>1</v>
      </c>
      <c r="I263" s="27" t="n">
        <f aca="true">1-EXP(-GAMMAINV(RAND(),F263+1,1/(1+$M$1)))</f>
        <v>0.219010310027613</v>
      </c>
      <c r="J263" s="27" t="n">
        <f aca="true">1-EXP(-GAMMAINV(RAND(),G263+1,1/(1+$O$1)))</f>
        <v>0.0140523452621447</v>
      </c>
    </row>
    <row r="264" customFormat="false" ht="12.75" hidden="false" customHeight="false" outlineLevel="0" collapsed="false">
      <c r="A264" s="24" t="n">
        <f aca="true">ROUNDDOWN(RAND()+B264,0)</f>
        <v>0</v>
      </c>
      <c r="B264" s="25" t="n">
        <f aca="true">RAND()/2</f>
        <v>0.0627571261478733</v>
      </c>
      <c r="C264" s="25" t="n">
        <f aca="true">RAND()</f>
        <v>0.662726408453724</v>
      </c>
      <c r="D264" s="25" t="n">
        <f aca="false">A264*SQRT(C264)+(1-A264)*(1-SQRT(1-4*C264*B264+4*C264*B264^2))/2/B264</f>
        <v>0.647442225885992</v>
      </c>
      <c r="F264" s="26" t="n">
        <f aca="false">ROUNDDOWN(-LN(1-C264)/LN((1+$M$1)/$M$1),0)</f>
        <v>22</v>
      </c>
      <c r="G264" s="26" t="n">
        <f aca="false">ROUNDDOWN(-LN(1-D264)/LN((1+$O$1)/$O$1),0)</f>
        <v>21</v>
      </c>
      <c r="I264" s="27" t="n">
        <f aca="true">1-EXP(-GAMMAINV(RAND(),F264+1,1/(1+$M$1)))</f>
        <v>0.715457089969996</v>
      </c>
      <c r="J264" s="27" t="n">
        <f aca="true">1-EXP(-GAMMAINV(RAND(),G264+1,1/(1+$O$1)))</f>
        <v>0.653861830648297</v>
      </c>
    </row>
    <row r="265" customFormat="false" ht="12.75" hidden="false" customHeight="false" outlineLevel="0" collapsed="false">
      <c r="A265" s="24" t="n">
        <f aca="true">ROUNDDOWN(RAND()+B265,0)</f>
        <v>1</v>
      </c>
      <c r="B265" s="25" t="n">
        <f aca="true">RAND()/2</f>
        <v>0.257093708105208</v>
      </c>
      <c r="C265" s="25" t="n">
        <f aca="true">RAND()</f>
        <v>0.0667487516214269</v>
      </c>
      <c r="D265" s="25" t="n">
        <f aca="false">A265*SQRT(C265)+(1-A265)*(1-SQRT(1-4*C265*B265+4*C265*B265^2))/2/B265</f>
        <v>0.258357797678775</v>
      </c>
      <c r="F265" s="26" t="n">
        <f aca="false">ROUNDDOWN(-LN(1-C265)/LN((1+$M$1)/$M$1),0)</f>
        <v>1</v>
      </c>
      <c r="G265" s="26" t="n">
        <f aca="false">ROUNDDOWN(-LN(1-D265)/LN((1+$O$1)/$O$1),0)</f>
        <v>6</v>
      </c>
      <c r="I265" s="27" t="n">
        <f aca="true">1-EXP(-GAMMAINV(RAND(),F265+1,1/(1+$M$1)))</f>
        <v>0.0263669708453976</v>
      </c>
      <c r="J265" s="27" t="n">
        <f aca="true">1-EXP(-GAMMAINV(RAND(),G265+1,1/(1+$O$1)))</f>
        <v>0.172875098354319</v>
      </c>
    </row>
    <row r="266" customFormat="false" ht="12.75" hidden="false" customHeight="false" outlineLevel="0" collapsed="false">
      <c r="A266" s="24" t="n">
        <f aca="true">ROUNDDOWN(RAND()+B266,0)</f>
        <v>1</v>
      </c>
      <c r="B266" s="25" t="n">
        <f aca="true">RAND()/2</f>
        <v>0.261683644468104</v>
      </c>
      <c r="C266" s="25" t="n">
        <f aca="true">RAND()</f>
        <v>0.625734762040536</v>
      </c>
      <c r="D266" s="25" t="n">
        <f aca="false">A266*SQRT(C266)+(1-A266)*(1-SQRT(1-4*C266*B266+4*C266*B266^2))/2/B266</f>
        <v>0.791033982860746</v>
      </c>
      <c r="F266" s="26" t="n">
        <f aca="false">ROUNDDOWN(-LN(1-C266)/LN((1+$M$1)/$M$1),0)</f>
        <v>20</v>
      </c>
      <c r="G266" s="26" t="n">
        <f aca="false">ROUNDDOWN(-LN(1-D266)/LN((1+$O$1)/$O$1),0)</f>
        <v>32</v>
      </c>
      <c r="I266" s="27" t="n">
        <f aca="true">1-EXP(-GAMMAINV(RAND(),F266+1,1/(1+$M$1)))</f>
        <v>0.771722505547658</v>
      </c>
      <c r="J266" s="27" t="n">
        <f aca="true">1-EXP(-GAMMAINV(RAND(),G266+1,1/(1+$O$1)))</f>
        <v>0.806638832065272</v>
      </c>
    </row>
    <row r="267" customFormat="false" ht="12.75" hidden="false" customHeight="false" outlineLevel="0" collapsed="false">
      <c r="A267" s="24" t="n">
        <f aca="true">ROUNDDOWN(RAND()+B267,0)</f>
        <v>0</v>
      </c>
      <c r="B267" s="25" t="n">
        <f aca="true">RAND()/2</f>
        <v>0.315794585757125</v>
      </c>
      <c r="C267" s="25" t="n">
        <f aca="true">RAND()</f>
        <v>0.965680271241903</v>
      </c>
      <c r="D267" s="25" t="n">
        <f aca="false">A267*SQRT(C267)+(1-A267)*(1-SQRT(1-4*C267*B267+4*C267*B267^2))/2/B267</f>
        <v>0.939409007964355</v>
      </c>
      <c r="F267" s="26" t="n">
        <f aca="false">ROUNDDOWN(-LN(1-C267)/LN((1+$M$1)/$M$1),0)</f>
        <v>69</v>
      </c>
      <c r="G267" s="26" t="n">
        <f aca="false">ROUNDDOWN(-LN(1-D267)/LN((1+$O$1)/$O$1),0)</f>
        <v>57</v>
      </c>
      <c r="I267" s="27" t="n">
        <f aca="true">1-EXP(-GAMMAINV(RAND(),F267+1,1/(1+$M$1)))</f>
        <v>0.938511464072147</v>
      </c>
      <c r="J267" s="27" t="n">
        <f aca="true">1-EXP(-GAMMAINV(RAND(),G267+1,1/(1+$O$1)))</f>
        <v>0.882957972090737</v>
      </c>
    </row>
    <row r="268" customFormat="false" ht="12.75" hidden="false" customHeight="false" outlineLevel="0" collapsed="false">
      <c r="A268" s="24" t="n">
        <f aca="true">ROUNDDOWN(RAND()+B268,0)</f>
        <v>0</v>
      </c>
      <c r="B268" s="25" t="n">
        <f aca="true">RAND()/2</f>
        <v>0.0202586690116644</v>
      </c>
      <c r="C268" s="25" t="n">
        <f aca="true">RAND()</f>
        <v>0.032680575574431</v>
      </c>
      <c r="D268" s="25" t="n">
        <f aca="false">A268*SQRT(C268)+(1-A268)*(1-SQRT(1-4*C268*B268+4*C268*B268^2))/2/B268</f>
        <v>0.0320393064821358</v>
      </c>
      <c r="F268" s="26" t="n">
        <f aca="false">ROUNDDOWN(-LN(1-C268)/LN((1+$M$1)/$M$1),0)</f>
        <v>0</v>
      </c>
      <c r="G268" s="26" t="n">
        <f aca="false">ROUNDDOWN(-LN(1-D268)/LN((1+$O$1)/$O$1),0)</f>
        <v>0</v>
      </c>
      <c r="I268" s="27" t="n">
        <f aca="true">1-EXP(-GAMMAINV(RAND(),F268+1,1/(1+$M$1)))</f>
        <v>0.0957253722751164</v>
      </c>
      <c r="J268" s="27" t="n">
        <f aca="true">1-EXP(-GAMMAINV(RAND(),G268+1,1/(1+$O$1)))</f>
        <v>0.0385988753720448</v>
      </c>
    </row>
    <row r="269" customFormat="false" ht="12.75" hidden="false" customHeight="false" outlineLevel="0" collapsed="false">
      <c r="A269" s="24" t="n">
        <f aca="true">ROUNDDOWN(RAND()+B269,0)</f>
        <v>0</v>
      </c>
      <c r="B269" s="25" t="n">
        <f aca="true">RAND()/2</f>
        <v>0.471042277965958</v>
      </c>
      <c r="C269" s="25" t="n">
        <f aca="true">RAND()</f>
        <v>0.357873574264623</v>
      </c>
      <c r="D269" s="25" t="n">
        <f aca="false">A269*SQRT(C269)+(1-A269)*(1-SQRT(1-4*C269*B269+4*C269*B269^2))/2/B269</f>
        <v>0.210090952889856</v>
      </c>
      <c r="F269" s="26" t="n">
        <f aca="false">ROUNDDOWN(-LN(1-C269)/LN((1+$M$1)/$M$1),0)</f>
        <v>9</v>
      </c>
      <c r="G269" s="26" t="n">
        <f aca="false">ROUNDDOWN(-LN(1-D269)/LN((1+$O$1)/$O$1),0)</f>
        <v>4</v>
      </c>
      <c r="I269" s="27" t="n">
        <f aca="true">1-EXP(-GAMMAINV(RAND(),F269+1,1/(1+$M$1)))</f>
        <v>0.4056412718293</v>
      </c>
      <c r="J269" s="27" t="n">
        <f aca="true">1-EXP(-GAMMAINV(RAND(),G269+1,1/(1+$O$1)))</f>
        <v>0.102637033396504</v>
      </c>
    </row>
    <row r="270" customFormat="false" ht="12.75" hidden="false" customHeight="false" outlineLevel="0" collapsed="false">
      <c r="A270" s="24" t="n">
        <f aca="true">ROUNDDOWN(RAND()+B270,0)</f>
        <v>0</v>
      </c>
      <c r="B270" s="25" t="n">
        <f aca="true">RAND()/2</f>
        <v>0.150160971310096</v>
      </c>
      <c r="C270" s="25" t="n">
        <f aca="true">RAND()</f>
        <v>0.0753510462451946</v>
      </c>
      <c r="D270" s="25" t="n">
        <f aca="false">A270*SQRT(C270)+(1-A270)*(1-SQRT(1-4*C270*B270+4*C270*B270^2))/2/B270</f>
        <v>0.0646641509075463</v>
      </c>
      <c r="F270" s="26" t="n">
        <f aca="false">ROUNDDOWN(-LN(1-C270)/LN((1+$M$1)/$M$1),0)</f>
        <v>1</v>
      </c>
      <c r="G270" s="26" t="n">
        <f aca="false">ROUNDDOWN(-LN(1-D270)/LN((1+$O$1)/$O$1),0)</f>
        <v>1</v>
      </c>
      <c r="I270" s="27" t="n">
        <f aca="true">1-EXP(-GAMMAINV(RAND(),F270+1,1/(1+$M$1)))</f>
        <v>0.0549840483130125</v>
      </c>
      <c r="J270" s="27" t="n">
        <f aca="true">1-EXP(-GAMMAINV(RAND(),G270+1,1/(1+$O$1)))</f>
        <v>0.0501639501703893</v>
      </c>
    </row>
    <row r="271" customFormat="false" ht="12.75" hidden="false" customHeight="false" outlineLevel="0" collapsed="false">
      <c r="A271" s="24" t="n">
        <f aca="true">ROUNDDOWN(RAND()+B271,0)</f>
        <v>0</v>
      </c>
      <c r="B271" s="25" t="n">
        <f aca="true">RAND()/2</f>
        <v>0.163001509007923</v>
      </c>
      <c r="C271" s="25" t="n">
        <f aca="true">RAND()</f>
        <v>0.566560474931349</v>
      </c>
      <c r="D271" s="25" t="n">
        <f aca="false">A271*SQRT(C271)+(1-A271)*(1-SQRT(1-4*C271*B271+4*C271*B271^2))/2/B271</f>
        <v>0.517936809109054</v>
      </c>
      <c r="F271" s="26" t="n">
        <f aca="false">ROUNDDOWN(-LN(1-C271)/LN((1+$M$1)/$M$1),0)</f>
        <v>17</v>
      </c>
      <c r="G271" s="26" t="n">
        <f aca="false">ROUNDDOWN(-LN(1-D271)/LN((1+$O$1)/$O$1),0)</f>
        <v>14</v>
      </c>
      <c r="I271" s="27" t="n">
        <f aca="true">1-EXP(-GAMMAINV(RAND(),F271+1,1/(1+$M$1)))</f>
        <v>0.786542555757477</v>
      </c>
      <c r="J271" s="27" t="n">
        <f aca="true">1-EXP(-GAMMAINV(RAND(),G271+1,1/(1+$O$1)))</f>
        <v>0.451437634071675</v>
      </c>
    </row>
    <row r="272" customFormat="false" ht="12.75" hidden="false" customHeight="false" outlineLevel="0" collapsed="false">
      <c r="A272" s="24" t="n">
        <f aca="true">ROUNDDOWN(RAND()+B272,0)</f>
        <v>0</v>
      </c>
      <c r="B272" s="25" t="n">
        <f aca="true">RAND()/2</f>
        <v>0.124061155040142</v>
      </c>
      <c r="C272" s="25" t="n">
        <f aca="true">RAND()</f>
        <v>0.780278189187615</v>
      </c>
      <c r="D272" s="25" t="n">
        <f aca="false">A272*SQRT(C272)+(1-A272)*(1-SQRT(1-4*C272*B272+4*C272*B272^2))/2/B272</f>
        <v>0.754008275656406</v>
      </c>
      <c r="F272" s="26" t="n">
        <f aca="false">ROUNDDOWN(-LN(1-C272)/LN((1+$M$1)/$M$1),0)</f>
        <v>31</v>
      </c>
      <c r="G272" s="26" t="n">
        <f aca="false">ROUNDDOWN(-LN(1-D272)/LN((1+$O$1)/$O$1),0)</f>
        <v>28</v>
      </c>
      <c r="I272" s="27" t="n">
        <f aca="true">1-EXP(-GAMMAINV(RAND(),F272+1,1/(1+$M$1)))</f>
        <v>0.84022916017523</v>
      </c>
      <c r="J272" s="27" t="n">
        <f aca="true">1-EXP(-GAMMAINV(RAND(),G272+1,1/(1+$O$1)))</f>
        <v>0.808218426916477</v>
      </c>
    </row>
    <row r="273" customFormat="false" ht="12.75" hidden="false" customHeight="false" outlineLevel="0" collapsed="false">
      <c r="A273" s="24" t="n">
        <f aca="true">ROUNDDOWN(RAND()+B273,0)</f>
        <v>0</v>
      </c>
      <c r="B273" s="25" t="n">
        <f aca="true">RAND()/2</f>
        <v>0.00755449522506898</v>
      </c>
      <c r="C273" s="25" t="n">
        <f aca="true">RAND()</f>
        <v>0.569796702915329</v>
      </c>
      <c r="D273" s="25" t="n">
        <f aca="false">A273*SQRT(C273)+(1-A273)*(1-SQRT(1-4*C273*B273+4*C273*B273^2))/2/B273</f>
        <v>0.567928827150916</v>
      </c>
      <c r="F273" s="26" t="n">
        <f aca="false">ROUNDDOWN(-LN(1-C273)/LN((1+$M$1)/$M$1),0)</f>
        <v>17</v>
      </c>
      <c r="G273" s="26" t="n">
        <f aca="false">ROUNDDOWN(-LN(1-D273)/LN((1+$O$1)/$O$1),0)</f>
        <v>17</v>
      </c>
      <c r="I273" s="27" t="n">
        <f aca="true">1-EXP(-GAMMAINV(RAND(),F273+1,1/(1+$M$1)))</f>
        <v>0.549454282427199</v>
      </c>
      <c r="J273" s="27" t="n">
        <f aca="true">1-EXP(-GAMMAINV(RAND(),G273+1,1/(1+$O$1)))</f>
        <v>0.597224690143672</v>
      </c>
    </row>
    <row r="274" customFormat="false" ht="12.75" hidden="false" customHeight="false" outlineLevel="0" collapsed="false">
      <c r="A274" s="24" t="n">
        <f aca="true">ROUNDDOWN(RAND()+B274,0)</f>
        <v>0</v>
      </c>
      <c r="B274" s="25" t="n">
        <f aca="true">RAND()/2</f>
        <v>0.177969084750212</v>
      </c>
      <c r="C274" s="25" t="n">
        <f aca="true">RAND()</f>
        <v>0.180944295399475</v>
      </c>
      <c r="D274" s="25" t="n">
        <f aca="false">A274*SQRT(C274)+(1-A274)*(1-SQRT(1-4*C274*B274+4*C274*B274^2))/2/B274</f>
        <v>0.152902579364894</v>
      </c>
      <c r="F274" s="26" t="n">
        <f aca="false">ROUNDDOWN(-LN(1-C274)/LN((1+$M$1)/$M$1),0)</f>
        <v>4</v>
      </c>
      <c r="G274" s="26" t="n">
        <f aca="false">ROUNDDOWN(-LN(1-D274)/LN((1+$O$1)/$O$1),0)</f>
        <v>3</v>
      </c>
      <c r="I274" s="27" t="n">
        <f aca="true">1-EXP(-GAMMAINV(RAND(),F274+1,1/(1+$M$1)))</f>
        <v>0.26491867533235</v>
      </c>
      <c r="J274" s="27" t="n">
        <f aca="true">1-EXP(-GAMMAINV(RAND(),G274+1,1/(1+$O$1)))</f>
        <v>0.297387219357062</v>
      </c>
    </row>
    <row r="275" customFormat="false" ht="12.75" hidden="false" customHeight="false" outlineLevel="0" collapsed="false">
      <c r="A275" s="24" t="n">
        <f aca="true">ROUNDDOWN(RAND()+B275,0)</f>
        <v>0</v>
      </c>
      <c r="B275" s="25" t="n">
        <f aca="true">RAND()/2</f>
        <v>0.302972610575525</v>
      </c>
      <c r="C275" s="25" t="n">
        <f aca="true">RAND()</f>
        <v>0.0306896988752063</v>
      </c>
      <c r="D275" s="25" t="n">
        <f aca="false">A275*SQRT(C275)+(1-A275)*(1-SQRT(1-4*C275*B275+4*C275*B275^2))/2/B275</f>
        <v>0.0215320273356572</v>
      </c>
      <c r="F275" s="26" t="n">
        <f aca="false">ROUNDDOWN(-LN(1-C275)/LN((1+$M$1)/$M$1),0)</f>
        <v>0</v>
      </c>
      <c r="G275" s="26" t="n">
        <f aca="false">ROUNDDOWN(-LN(1-D275)/LN((1+$O$1)/$O$1),0)</f>
        <v>0</v>
      </c>
      <c r="I275" s="27" t="n">
        <f aca="true">1-EXP(-GAMMAINV(RAND(),F275+1,1/(1+$M$1)))</f>
        <v>0.0413539612531828</v>
      </c>
      <c r="J275" s="27" t="n">
        <f aca="true">1-EXP(-GAMMAINV(RAND(),G275+1,1/(1+$O$1)))</f>
        <v>0.00161838078315057</v>
      </c>
    </row>
    <row r="276" customFormat="false" ht="12.75" hidden="false" customHeight="false" outlineLevel="0" collapsed="false">
      <c r="A276" s="24" t="n">
        <f aca="true">ROUNDDOWN(RAND()+B276,0)</f>
        <v>1</v>
      </c>
      <c r="B276" s="25" t="n">
        <f aca="true">RAND()/2</f>
        <v>0.318220183631947</v>
      </c>
      <c r="C276" s="25" t="n">
        <f aca="true">RAND()</f>
        <v>0.341430837169573</v>
      </c>
      <c r="D276" s="25" t="n">
        <f aca="false">A276*SQRT(C276)+(1-A276)*(1-SQRT(1-4*C276*B276+4*C276*B276^2))/2/B276</f>
        <v>0.584320834105351</v>
      </c>
      <c r="F276" s="26" t="n">
        <f aca="false">ROUNDDOWN(-LN(1-C276)/LN((1+$M$1)/$M$1),0)</f>
        <v>8</v>
      </c>
      <c r="G276" s="26" t="n">
        <f aca="false">ROUNDDOWN(-LN(1-D276)/LN((1+$O$1)/$O$1),0)</f>
        <v>17</v>
      </c>
      <c r="I276" s="27" t="n">
        <f aca="true">1-EXP(-GAMMAINV(RAND(),F276+1,1/(1+$M$1)))</f>
        <v>0.301745191291745</v>
      </c>
      <c r="J276" s="27" t="n">
        <f aca="true">1-EXP(-GAMMAINV(RAND(),G276+1,1/(1+$O$1)))</f>
        <v>0.458775544087063</v>
      </c>
    </row>
    <row r="277" customFormat="false" ht="12.75" hidden="false" customHeight="false" outlineLevel="0" collapsed="false">
      <c r="A277" s="24" t="n">
        <f aca="true">ROUNDDOWN(RAND()+B277,0)</f>
        <v>1</v>
      </c>
      <c r="B277" s="25" t="n">
        <f aca="true">RAND()/2</f>
        <v>0.484898172480438</v>
      </c>
      <c r="C277" s="25" t="n">
        <f aca="true">RAND()</f>
        <v>0.425617067488123</v>
      </c>
      <c r="D277" s="25" t="n">
        <f aca="false">A277*SQRT(C277)+(1-A277)*(1-SQRT(1-4*C277*B277+4*C277*B277^2))/2/B277</f>
        <v>0.652393338016356</v>
      </c>
      <c r="F277" s="26" t="n">
        <f aca="false">ROUNDDOWN(-LN(1-C277)/LN((1+$M$1)/$M$1),0)</f>
        <v>11</v>
      </c>
      <c r="G277" s="26" t="n">
        <f aca="false">ROUNDDOWN(-LN(1-D277)/LN((1+$O$1)/$O$1),0)</f>
        <v>21</v>
      </c>
      <c r="I277" s="27" t="n">
        <f aca="true">1-EXP(-GAMMAINV(RAND(),F277+1,1/(1+$M$1)))</f>
        <v>0.472454105063297</v>
      </c>
      <c r="J277" s="27" t="n">
        <f aca="true">1-EXP(-GAMMAINV(RAND(),G277+1,1/(1+$O$1)))</f>
        <v>0.782775148769106</v>
      </c>
    </row>
    <row r="278" customFormat="false" ht="12.75" hidden="false" customHeight="false" outlineLevel="0" collapsed="false">
      <c r="A278" s="24" t="n">
        <f aca="true">ROUNDDOWN(RAND()+B278,0)</f>
        <v>1</v>
      </c>
      <c r="B278" s="25" t="n">
        <f aca="true">RAND()/2</f>
        <v>0.131436509699181</v>
      </c>
      <c r="C278" s="25" t="n">
        <f aca="true">RAND()</f>
        <v>0.428966877413261</v>
      </c>
      <c r="D278" s="25" t="n">
        <f aca="false">A278*SQRT(C278)+(1-A278)*(1-SQRT(1-4*C278*B278+4*C278*B278^2))/2/B278</f>
        <v>0.654955630110362</v>
      </c>
      <c r="F278" s="26" t="n">
        <f aca="false">ROUNDDOWN(-LN(1-C278)/LN((1+$M$1)/$M$1),0)</f>
        <v>11</v>
      </c>
      <c r="G278" s="26" t="n">
        <f aca="false">ROUNDDOWN(-LN(1-D278)/LN((1+$O$1)/$O$1),0)</f>
        <v>21</v>
      </c>
      <c r="I278" s="27" t="n">
        <f aca="true">1-EXP(-GAMMAINV(RAND(),F278+1,1/(1+$M$1)))</f>
        <v>0.500113552139662</v>
      </c>
      <c r="J278" s="27" t="n">
        <f aca="true">1-EXP(-GAMMAINV(RAND(),G278+1,1/(1+$O$1)))</f>
        <v>0.591668407589651</v>
      </c>
    </row>
    <row r="279" customFormat="false" ht="12.75" hidden="false" customHeight="false" outlineLevel="0" collapsed="false">
      <c r="A279" s="24" t="n">
        <f aca="true">ROUNDDOWN(RAND()+B279,0)</f>
        <v>0</v>
      </c>
      <c r="B279" s="25" t="n">
        <f aca="true">RAND()/2</f>
        <v>0.0598357427314279</v>
      </c>
      <c r="C279" s="25" t="n">
        <f aca="true">RAND()</f>
        <v>0.954232289456154</v>
      </c>
      <c r="D279" s="25" t="n">
        <f aca="false">A279*SQRT(C279)+(1-A279)*(1-SQRT(1-4*C279*B279+4*C279*B279^2))/2/B279</f>
        <v>0.951282785115615</v>
      </c>
      <c r="F279" s="26" t="n">
        <f aca="false">ROUNDDOWN(-LN(1-C279)/LN((1+$M$1)/$M$1),0)</f>
        <v>63</v>
      </c>
      <c r="G279" s="26" t="n">
        <f aca="false">ROUNDDOWN(-LN(1-D279)/LN((1+$O$1)/$O$1),0)</f>
        <v>61</v>
      </c>
      <c r="I279" s="27" t="n">
        <f aca="true">1-EXP(-GAMMAINV(RAND(),F279+1,1/(1+$M$1)))</f>
        <v>0.9671009503381</v>
      </c>
      <c r="J279" s="27" t="n">
        <f aca="true">1-EXP(-GAMMAINV(RAND(),G279+1,1/(1+$O$1)))</f>
        <v>0.954509325193018</v>
      </c>
    </row>
    <row r="280" customFormat="false" ht="12.75" hidden="false" customHeight="false" outlineLevel="0" collapsed="false">
      <c r="A280" s="24" t="n">
        <f aca="true">ROUNDDOWN(RAND()+B280,0)</f>
        <v>1</v>
      </c>
      <c r="B280" s="25" t="n">
        <f aca="true">RAND()/2</f>
        <v>0.246605366012427</v>
      </c>
      <c r="C280" s="25" t="n">
        <f aca="true">RAND()</f>
        <v>0.0923341660576976</v>
      </c>
      <c r="D280" s="25" t="n">
        <f aca="false">A280*SQRT(C280)+(1-A280)*(1-SQRT(1-4*C280*B280+4*C280*B280^2))/2/B280</f>
        <v>0.303865374891082</v>
      </c>
      <c r="F280" s="26" t="n">
        <f aca="false">ROUNDDOWN(-LN(1-C280)/LN((1+$M$1)/$M$1),0)</f>
        <v>1</v>
      </c>
      <c r="G280" s="26" t="n">
        <f aca="false">ROUNDDOWN(-LN(1-D280)/LN((1+$O$1)/$O$1),0)</f>
        <v>7</v>
      </c>
      <c r="I280" s="27" t="n">
        <f aca="true">1-EXP(-GAMMAINV(RAND(),F280+1,1/(1+$M$1)))</f>
        <v>0.0856014136242667</v>
      </c>
      <c r="J280" s="27" t="n">
        <f aca="true">1-EXP(-GAMMAINV(RAND(),G280+1,1/(1+$O$1)))</f>
        <v>0.169341821962868</v>
      </c>
    </row>
    <row r="281" customFormat="false" ht="12.75" hidden="false" customHeight="false" outlineLevel="0" collapsed="false">
      <c r="A281" s="24" t="n">
        <f aca="true">ROUNDDOWN(RAND()+B281,0)</f>
        <v>0</v>
      </c>
      <c r="B281" s="25" t="n">
        <f aca="true">RAND()/2</f>
        <v>0.202728463658543</v>
      </c>
      <c r="C281" s="25" t="n">
        <f aca="true">RAND()</f>
        <v>0.132160692556598</v>
      </c>
      <c r="D281" s="25" t="n">
        <f aca="false">A281*SQRT(C281)+(1-A281)*(1-SQRT(1-4*C281*B281+4*C281*B281^2))/2/B281</f>
        <v>0.107720353515184</v>
      </c>
      <c r="F281" s="26" t="n">
        <f aca="false">ROUNDDOWN(-LN(1-C281)/LN((1+$M$1)/$M$1),0)</f>
        <v>2</v>
      </c>
      <c r="G281" s="26" t="n">
        <f aca="false">ROUNDDOWN(-LN(1-D281)/LN((1+$O$1)/$O$1),0)</f>
        <v>2</v>
      </c>
      <c r="I281" s="27" t="n">
        <f aca="true">1-EXP(-GAMMAINV(RAND(),F281+1,1/(1+$M$1)))</f>
        <v>0.0543833027859065</v>
      </c>
      <c r="J281" s="27" t="n">
        <f aca="true">1-EXP(-GAMMAINV(RAND(),G281+1,1/(1+$O$1)))</f>
        <v>0.109922073068144</v>
      </c>
    </row>
    <row r="282" customFormat="false" ht="12.75" hidden="false" customHeight="false" outlineLevel="0" collapsed="false">
      <c r="A282" s="24" t="n">
        <f aca="true">ROUNDDOWN(RAND()+B282,0)</f>
        <v>0</v>
      </c>
      <c r="B282" s="25" t="n">
        <f aca="true">RAND()/2</f>
        <v>0.198250671086412</v>
      </c>
      <c r="C282" s="25" t="n">
        <f aca="true">RAND()</f>
        <v>0.0041481036120336</v>
      </c>
      <c r="D282" s="25" t="n">
        <f aca="false">A282*SQRT(C282)+(1-A282)*(1-SQRT(1-4*C282*B282+4*C282*B282^2))/2/B282</f>
        <v>0.00332793494332755</v>
      </c>
      <c r="F282" s="26" t="n">
        <f aca="false">ROUNDDOWN(-LN(1-C282)/LN((1+$M$1)/$M$1),0)</f>
        <v>0</v>
      </c>
      <c r="G282" s="26" t="n">
        <f aca="false">ROUNDDOWN(-LN(1-D282)/LN((1+$O$1)/$O$1),0)</f>
        <v>0</v>
      </c>
      <c r="I282" s="27" t="n">
        <f aca="true">1-EXP(-GAMMAINV(RAND(),F282+1,1/(1+$M$1)))</f>
        <v>0.093019481483674</v>
      </c>
      <c r="J282" s="27" t="n">
        <f aca="true">1-EXP(-GAMMAINV(RAND(),G282+1,1/(1+$O$1)))</f>
        <v>0.156805323237786</v>
      </c>
    </row>
    <row r="283" customFormat="false" ht="12.75" hidden="false" customHeight="false" outlineLevel="0" collapsed="false">
      <c r="A283" s="24" t="n">
        <f aca="true">ROUNDDOWN(RAND()+B283,0)</f>
        <v>1</v>
      </c>
      <c r="B283" s="25" t="n">
        <f aca="true">RAND()/2</f>
        <v>0.17037745452691</v>
      </c>
      <c r="C283" s="25" t="n">
        <f aca="true">RAND()</f>
        <v>0.00602141356844655</v>
      </c>
      <c r="D283" s="25" t="n">
        <f aca="false">A283*SQRT(C283)+(1-A283)*(1-SQRT(1-4*C283*B283+4*C283*B283^2))/2/B283</f>
        <v>0.0775977678058239</v>
      </c>
      <c r="F283" s="26" t="n">
        <f aca="false">ROUNDDOWN(-LN(1-C283)/LN((1+$M$1)/$M$1),0)</f>
        <v>0</v>
      </c>
      <c r="G283" s="26" t="n">
        <f aca="false">ROUNDDOWN(-LN(1-D283)/LN((1+$O$1)/$O$1),0)</f>
        <v>1</v>
      </c>
      <c r="I283" s="27" t="n">
        <f aca="true">1-EXP(-GAMMAINV(RAND(),F283+1,1/(1+$M$1)))</f>
        <v>0.0087861555862544</v>
      </c>
      <c r="J283" s="27" t="n">
        <f aca="true">1-EXP(-GAMMAINV(RAND(),G283+1,1/(1+$O$1)))</f>
        <v>0.0713428072649703</v>
      </c>
    </row>
    <row r="284" customFormat="false" ht="12.75" hidden="false" customHeight="false" outlineLevel="0" collapsed="false">
      <c r="A284" s="24" t="n">
        <f aca="true">ROUNDDOWN(RAND()+B284,0)</f>
        <v>0</v>
      </c>
      <c r="B284" s="25" t="n">
        <f aca="true">RAND()/2</f>
        <v>0.0816822781496004</v>
      </c>
      <c r="C284" s="25" t="n">
        <f aca="true">RAND()</f>
        <v>0.786294920175927</v>
      </c>
      <c r="D284" s="25" t="n">
        <f aca="false">A284*SQRT(C284)+(1-A284)*(1-SQRT(1-4*C284*B284+4*C284*B284^2))/2/B284</f>
        <v>0.77056966795688</v>
      </c>
      <c r="F284" s="26" t="n">
        <f aca="false">ROUNDDOWN(-LN(1-C284)/LN((1+$M$1)/$M$1),0)</f>
        <v>31</v>
      </c>
      <c r="G284" s="26" t="n">
        <f aca="false">ROUNDDOWN(-LN(1-D284)/LN((1+$O$1)/$O$1),0)</f>
        <v>30</v>
      </c>
      <c r="I284" s="27" t="n">
        <f aca="true">1-EXP(-GAMMAINV(RAND(),F284+1,1/(1+$M$1)))</f>
        <v>0.795814372886262</v>
      </c>
      <c r="J284" s="27" t="n">
        <f aca="true">1-EXP(-GAMMAINV(RAND(),G284+1,1/(1+$O$1)))</f>
        <v>0.617937495448755</v>
      </c>
    </row>
    <row r="285" customFormat="false" ht="12.75" hidden="false" customHeight="false" outlineLevel="0" collapsed="false">
      <c r="A285" s="24" t="n">
        <f aca="true">ROUNDDOWN(RAND()+B285,0)</f>
        <v>0</v>
      </c>
      <c r="B285" s="25" t="n">
        <f aca="true">RAND()/2</f>
        <v>0.489158456635083</v>
      </c>
      <c r="C285" s="25" t="n">
        <f aca="true">RAND()</f>
        <v>0.949003593904823</v>
      </c>
      <c r="D285" s="25" t="n">
        <f aca="false">A285*SQRT(C285)+(1-A285)*(1-SQRT(1-4*C285*B285+4*C285*B285^2))/2/B285</f>
        <v>0.790327151089589</v>
      </c>
      <c r="F285" s="26" t="n">
        <f aca="false">ROUNDDOWN(-LN(1-C285)/LN((1+$M$1)/$M$1),0)</f>
        <v>60</v>
      </c>
      <c r="G285" s="26" t="n">
        <f aca="false">ROUNDDOWN(-LN(1-D285)/LN((1+$O$1)/$O$1),0)</f>
        <v>32</v>
      </c>
      <c r="I285" s="27" t="n">
        <f aca="true">1-EXP(-GAMMAINV(RAND(),F285+1,1/(1+$M$1)))</f>
        <v>0.96100708483672</v>
      </c>
      <c r="J285" s="27" t="n">
        <f aca="true">1-EXP(-GAMMAINV(RAND(),G285+1,1/(1+$O$1)))</f>
        <v>0.854025112554169</v>
      </c>
    </row>
    <row r="286" customFormat="false" ht="12.75" hidden="false" customHeight="false" outlineLevel="0" collapsed="false">
      <c r="A286" s="24" t="n">
        <f aca="true">ROUNDDOWN(RAND()+B286,0)</f>
        <v>1</v>
      </c>
      <c r="B286" s="25" t="n">
        <f aca="true">RAND()/2</f>
        <v>0.336285849146196</v>
      </c>
      <c r="C286" s="25" t="n">
        <f aca="true">RAND()</f>
        <v>0.448395890013239</v>
      </c>
      <c r="D286" s="25" t="n">
        <f aca="false">A286*SQRT(C286)+(1-A286)*(1-SQRT(1-4*C286*B286+4*C286*B286^2))/2/B286</f>
        <v>0.669623692840418</v>
      </c>
      <c r="F286" s="26" t="n">
        <f aca="false">ROUNDDOWN(-LN(1-C286)/LN((1+$M$1)/$M$1),0)</f>
        <v>12</v>
      </c>
      <c r="G286" s="26" t="n">
        <f aca="false">ROUNDDOWN(-LN(1-D286)/LN((1+$O$1)/$O$1),0)</f>
        <v>22</v>
      </c>
      <c r="I286" s="27" t="n">
        <f aca="true">1-EXP(-GAMMAINV(RAND(),F286+1,1/(1+$M$1)))</f>
        <v>0.445811537413457</v>
      </c>
      <c r="J286" s="27" t="n">
        <f aca="true">1-EXP(-GAMMAINV(RAND(),G286+1,1/(1+$O$1)))</f>
        <v>0.69461496715135</v>
      </c>
    </row>
    <row r="287" customFormat="false" ht="12.75" hidden="false" customHeight="false" outlineLevel="0" collapsed="false">
      <c r="A287" s="24" t="n">
        <f aca="true">ROUNDDOWN(RAND()+B287,0)</f>
        <v>0</v>
      </c>
      <c r="B287" s="25" t="n">
        <f aca="true">RAND()/2</f>
        <v>0.41280203681183</v>
      </c>
      <c r="C287" s="25" t="n">
        <f aca="true">RAND()</f>
        <v>0.63357385693648</v>
      </c>
      <c r="D287" s="25" t="n">
        <f aca="false">A287*SQRT(C287)+(1-A287)*(1-SQRT(1-4*C287*B287+4*C287*B287^2))/2/B287</f>
        <v>0.459004547554603</v>
      </c>
      <c r="F287" s="26" t="n">
        <f aca="false">ROUNDDOWN(-LN(1-C287)/LN((1+$M$1)/$M$1),0)</f>
        <v>20</v>
      </c>
      <c r="G287" s="26" t="n">
        <f aca="false">ROUNDDOWN(-LN(1-D287)/LN((1+$O$1)/$O$1),0)</f>
        <v>12</v>
      </c>
      <c r="I287" s="27" t="n">
        <f aca="true">1-EXP(-GAMMAINV(RAND(),F287+1,1/(1+$M$1)))</f>
        <v>0.618124192660705</v>
      </c>
      <c r="J287" s="27" t="n">
        <f aca="true">1-EXP(-GAMMAINV(RAND(),G287+1,1/(1+$O$1)))</f>
        <v>0.611437193208595</v>
      </c>
    </row>
    <row r="288" customFormat="false" ht="12.75" hidden="false" customHeight="false" outlineLevel="0" collapsed="false">
      <c r="A288" s="24" t="n">
        <f aca="true">ROUNDDOWN(RAND()+B288,0)</f>
        <v>1</v>
      </c>
      <c r="B288" s="25" t="n">
        <f aca="true">RAND()/2</f>
        <v>0.409443323511473</v>
      </c>
      <c r="C288" s="25" t="n">
        <f aca="true">RAND()</f>
        <v>0.226023911344931</v>
      </c>
      <c r="D288" s="25" t="n">
        <f aca="false">A288*SQRT(C288)+(1-A288)*(1-SQRT(1-4*C288*B288+4*C288*B288^2))/2/B288</f>
        <v>0.475419721241064</v>
      </c>
      <c r="F288" s="26" t="n">
        <f aca="false">ROUNDDOWN(-LN(1-C288)/LN((1+$M$1)/$M$1),0)</f>
        <v>5</v>
      </c>
      <c r="G288" s="26" t="n">
        <f aca="false">ROUNDDOWN(-LN(1-D288)/LN((1+$O$1)/$O$1),0)</f>
        <v>13</v>
      </c>
      <c r="I288" s="27" t="n">
        <f aca="true">1-EXP(-GAMMAINV(RAND(),F288+1,1/(1+$M$1)))</f>
        <v>0.223392238441735</v>
      </c>
      <c r="J288" s="27" t="n">
        <f aca="true">1-EXP(-GAMMAINV(RAND(),G288+1,1/(1+$O$1)))</f>
        <v>0.500152036204564</v>
      </c>
    </row>
    <row r="289" customFormat="false" ht="12.75" hidden="false" customHeight="false" outlineLevel="0" collapsed="false">
      <c r="A289" s="24" t="n">
        <f aca="true">ROUNDDOWN(RAND()+B289,0)</f>
        <v>1</v>
      </c>
      <c r="B289" s="25" t="n">
        <f aca="true">RAND()/2</f>
        <v>0.475517152434804</v>
      </c>
      <c r="C289" s="25" t="n">
        <f aca="true">RAND()</f>
        <v>0.861111745615518</v>
      </c>
      <c r="D289" s="25" t="n">
        <f aca="false">A289*SQRT(C289)+(1-A289)*(1-SQRT(1-4*C289*B289+4*C289*B289^2))/2/B289</f>
        <v>0.927961069019341</v>
      </c>
      <c r="F289" s="26" t="n">
        <f aca="false">ROUNDDOWN(-LN(1-C289)/LN((1+$M$1)/$M$1),0)</f>
        <v>40</v>
      </c>
      <c r="G289" s="26" t="n">
        <f aca="false">ROUNDDOWN(-LN(1-D289)/LN((1+$O$1)/$O$1),0)</f>
        <v>53</v>
      </c>
      <c r="I289" s="27" t="n">
        <f aca="true">1-EXP(-GAMMAINV(RAND(),F289+1,1/(1+$M$1)))</f>
        <v>0.784058839699352</v>
      </c>
      <c r="J289" s="27" t="n">
        <f aca="true">1-EXP(-GAMMAINV(RAND(),G289+1,1/(1+$O$1)))</f>
        <v>0.920063126117181</v>
      </c>
    </row>
    <row r="290" customFormat="false" ht="12.75" hidden="false" customHeight="false" outlineLevel="0" collapsed="false">
      <c r="A290" s="24" t="n">
        <f aca="true">ROUNDDOWN(RAND()+B290,0)</f>
        <v>0</v>
      </c>
      <c r="B290" s="25" t="n">
        <f aca="true">RAND()/2</f>
        <v>0.460270574531596</v>
      </c>
      <c r="C290" s="25" t="n">
        <f aca="true">RAND()</f>
        <v>0.592679620210355</v>
      </c>
      <c r="D290" s="25" t="n">
        <f aca="false">A290*SQRT(C290)+(1-A290)*(1-SQRT(1-4*C290*B290+4*C290*B290^2))/2/B290</f>
        <v>0.389834315278938</v>
      </c>
      <c r="F290" s="26" t="n">
        <f aca="false">ROUNDDOWN(-LN(1-C290)/LN((1+$M$1)/$M$1),0)</f>
        <v>18</v>
      </c>
      <c r="G290" s="26" t="n">
        <f aca="false">ROUNDDOWN(-LN(1-D290)/LN((1+$O$1)/$O$1),0)</f>
        <v>10</v>
      </c>
      <c r="I290" s="27" t="n">
        <f aca="true">1-EXP(-GAMMAINV(RAND(),F290+1,1/(1+$M$1)))</f>
        <v>0.609819427937945</v>
      </c>
      <c r="J290" s="27" t="n">
        <f aca="true">1-EXP(-GAMMAINV(RAND(),G290+1,1/(1+$O$1)))</f>
        <v>0.511910481305748</v>
      </c>
    </row>
    <row r="291" customFormat="false" ht="12.75" hidden="false" customHeight="false" outlineLevel="0" collapsed="false">
      <c r="A291" s="24" t="n">
        <f aca="true">ROUNDDOWN(RAND()+B291,0)</f>
        <v>0</v>
      </c>
      <c r="B291" s="25" t="n">
        <f aca="true">RAND()/2</f>
        <v>0.0322286863621101</v>
      </c>
      <c r="C291" s="25" t="n">
        <f aca="true">RAND()</f>
        <v>0.932122343295037</v>
      </c>
      <c r="D291" s="25" t="n">
        <f aca="false">A291*SQRT(C291)+(1-A291)*(1-SQRT(1-4*C291*B291+4*C291*B291^2))/2/B291</f>
        <v>0.929953040546328</v>
      </c>
      <c r="F291" s="26" t="n">
        <f aca="false">ROUNDDOWN(-LN(1-C291)/LN((1+$M$1)/$M$1),0)</f>
        <v>55</v>
      </c>
      <c r="G291" s="26" t="n">
        <f aca="false">ROUNDDOWN(-LN(1-D291)/LN((1+$O$1)/$O$1),0)</f>
        <v>54</v>
      </c>
      <c r="I291" s="27" t="n">
        <f aca="true">1-EXP(-GAMMAINV(RAND(),F291+1,1/(1+$M$1)))</f>
        <v>0.872888012292627</v>
      </c>
      <c r="J291" s="27" t="n">
        <f aca="true">1-EXP(-GAMMAINV(RAND(),G291+1,1/(1+$O$1)))</f>
        <v>0.917475244618659</v>
      </c>
    </row>
    <row r="292" customFormat="false" ht="12.75" hidden="false" customHeight="false" outlineLevel="0" collapsed="false">
      <c r="A292" s="24" t="n">
        <f aca="true">ROUNDDOWN(RAND()+B292,0)</f>
        <v>0</v>
      </c>
      <c r="B292" s="25" t="n">
        <f aca="true">RAND()/2</f>
        <v>0.309503334105894</v>
      </c>
      <c r="C292" s="25" t="n">
        <f aca="true">RAND()</f>
        <v>0.333767538996994</v>
      </c>
      <c r="D292" s="25" t="n">
        <f aca="false">A292*SQRT(C292)+(1-A292)*(1-SQRT(1-4*C292*B292+4*C292*B292^2))/2/B292</f>
        <v>0.24977444142349</v>
      </c>
      <c r="F292" s="26" t="n">
        <f aca="false">ROUNDDOWN(-LN(1-C292)/LN((1+$M$1)/$M$1),0)</f>
        <v>8</v>
      </c>
      <c r="G292" s="26" t="n">
        <f aca="false">ROUNDDOWN(-LN(1-D292)/LN((1+$O$1)/$O$1),0)</f>
        <v>5</v>
      </c>
      <c r="I292" s="27" t="n">
        <f aca="true">1-EXP(-GAMMAINV(RAND(),F292+1,1/(1+$M$1)))</f>
        <v>0.395433387137562</v>
      </c>
      <c r="J292" s="27" t="n">
        <f aca="true">1-EXP(-GAMMAINV(RAND(),G292+1,1/(1+$O$1)))</f>
        <v>0.163164495464813</v>
      </c>
    </row>
    <row r="293" customFormat="false" ht="12.75" hidden="false" customHeight="false" outlineLevel="0" collapsed="false">
      <c r="A293" s="24" t="n">
        <f aca="true">ROUNDDOWN(RAND()+B293,0)</f>
        <v>1</v>
      </c>
      <c r="B293" s="25" t="n">
        <f aca="true">RAND()/2</f>
        <v>0.442563769520124</v>
      </c>
      <c r="C293" s="25" t="n">
        <f aca="true">RAND()</f>
        <v>0.684006819948611</v>
      </c>
      <c r="D293" s="25" t="n">
        <f aca="false">A293*SQRT(C293)+(1-A293)*(1-SQRT(1-4*C293*B293+4*C293*B293^2))/2/B293</f>
        <v>0.827047048207422</v>
      </c>
      <c r="F293" s="26" t="n">
        <f aca="false">ROUNDDOWN(-LN(1-C293)/LN((1+$M$1)/$M$1),0)</f>
        <v>23</v>
      </c>
      <c r="G293" s="26" t="n">
        <f aca="false">ROUNDDOWN(-LN(1-D293)/LN((1+$O$1)/$O$1),0)</f>
        <v>35</v>
      </c>
      <c r="I293" s="27" t="n">
        <f aca="true">1-EXP(-GAMMAINV(RAND(),F293+1,1/(1+$M$1)))</f>
        <v>0.590883880875432</v>
      </c>
      <c r="J293" s="27" t="n">
        <f aca="true">1-EXP(-GAMMAINV(RAND(),G293+1,1/(1+$O$1)))</f>
        <v>0.67087604023882</v>
      </c>
    </row>
    <row r="294" customFormat="false" ht="12.75" hidden="false" customHeight="false" outlineLevel="0" collapsed="false">
      <c r="A294" s="24" t="n">
        <f aca="true">ROUNDDOWN(RAND()+B294,0)</f>
        <v>0</v>
      </c>
      <c r="B294" s="25" t="n">
        <f aca="true">RAND()/2</f>
        <v>0.367996048125798</v>
      </c>
      <c r="C294" s="25" t="n">
        <f aca="true">RAND()</f>
        <v>0.218147662481148</v>
      </c>
      <c r="D294" s="25" t="n">
        <f aca="false">A294*SQRT(C294)+(1-A294)*(1-SQRT(1-4*C294*B294+4*C294*B294^2))/2/B294</f>
        <v>0.14568004555891</v>
      </c>
      <c r="F294" s="26" t="n">
        <f aca="false">ROUNDDOWN(-LN(1-C294)/LN((1+$M$1)/$M$1),0)</f>
        <v>5</v>
      </c>
      <c r="G294" s="26" t="n">
        <f aca="false">ROUNDDOWN(-LN(1-D294)/LN((1+$O$1)/$O$1),0)</f>
        <v>3</v>
      </c>
      <c r="I294" s="27" t="n">
        <f aca="true">1-EXP(-GAMMAINV(RAND(),F294+1,1/(1+$M$1)))</f>
        <v>0.168786357294639</v>
      </c>
      <c r="J294" s="27" t="n">
        <f aca="true">1-EXP(-GAMMAINV(RAND(),G294+1,1/(1+$O$1)))</f>
        <v>0.155436023919421</v>
      </c>
    </row>
    <row r="295" customFormat="false" ht="12.75" hidden="false" customHeight="false" outlineLevel="0" collapsed="false">
      <c r="A295" s="24" t="n">
        <f aca="true">ROUNDDOWN(RAND()+B295,0)</f>
        <v>0</v>
      </c>
      <c r="B295" s="25" t="n">
        <f aca="true">RAND()/2</f>
        <v>0.394163001995143</v>
      </c>
      <c r="C295" s="25" t="n">
        <f aca="true">RAND()</f>
        <v>0.443527338892895</v>
      </c>
      <c r="D295" s="25" t="n">
        <f aca="false">A295*SQRT(C295)+(1-A295)*(1-SQRT(1-4*C295*B295+4*C295*B295^2))/2/B295</f>
        <v>0.305490256526617</v>
      </c>
      <c r="F295" s="26" t="n">
        <f aca="false">ROUNDDOWN(-LN(1-C295)/LN((1+$M$1)/$M$1),0)</f>
        <v>12</v>
      </c>
      <c r="G295" s="26" t="n">
        <f aca="false">ROUNDDOWN(-LN(1-D295)/LN((1+$O$1)/$O$1),0)</f>
        <v>7</v>
      </c>
      <c r="I295" s="27" t="n">
        <f aca="true">1-EXP(-GAMMAINV(RAND(),F295+1,1/(1+$M$1)))</f>
        <v>0.363093530692477</v>
      </c>
      <c r="J295" s="27" t="n">
        <f aca="true">1-EXP(-GAMMAINV(RAND(),G295+1,1/(1+$O$1)))</f>
        <v>0.218761738518371</v>
      </c>
    </row>
    <row r="296" customFormat="false" ht="12.75" hidden="false" customHeight="false" outlineLevel="0" collapsed="false">
      <c r="A296" s="24" t="n">
        <f aca="true">ROUNDDOWN(RAND()+B296,0)</f>
        <v>0</v>
      </c>
      <c r="B296" s="25" t="n">
        <f aca="true">RAND()/2</f>
        <v>0.41812120584181</v>
      </c>
      <c r="C296" s="25" t="n">
        <f aca="true">RAND()</f>
        <v>0.938601640287571</v>
      </c>
      <c r="D296" s="25" t="n">
        <f aca="false">A296*SQRT(C296)+(1-A296)*(1-SQRT(1-4*C296*B296+4*C296*B296^2))/2/B296</f>
        <v>0.843983610568286</v>
      </c>
      <c r="F296" s="26" t="n">
        <f aca="false">ROUNDDOWN(-LN(1-C296)/LN((1+$M$1)/$M$1),0)</f>
        <v>57</v>
      </c>
      <c r="G296" s="26" t="n">
        <f aca="false">ROUNDDOWN(-LN(1-D296)/LN((1+$O$1)/$O$1),0)</f>
        <v>38</v>
      </c>
      <c r="I296" s="27" t="n">
        <f aca="true">1-EXP(-GAMMAINV(RAND(),F296+1,1/(1+$M$1)))</f>
        <v>0.934618574391474</v>
      </c>
      <c r="J296" s="27" t="n">
        <f aca="true">1-EXP(-GAMMAINV(RAND(),G296+1,1/(1+$O$1)))</f>
        <v>0.840639161152442</v>
      </c>
    </row>
    <row r="297" customFormat="false" ht="12.75" hidden="false" customHeight="false" outlineLevel="0" collapsed="false">
      <c r="A297" s="24" t="n">
        <f aca="true">ROUNDDOWN(RAND()+B297,0)</f>
        <v>0</v>
      </c>
      <c r="B297" s="25" t="n">
        <f aca="true">RAND()/2</f>
        <v>0.417212669392811</v>
      </c>
      <c r="C297" s="25" t="n">
        <f aca="true">RAND()</f>
        <v>0.772565700251945</v>
      </c>
      <c r="D297" s="25" t="n">
        <f aca="false">A297*SQRT(C297)+(1-A297)*(1-SQRT(1-4*C297*B297+4*C297*B297^2))/2/B297</f>
        <v>0.600877919859483</v>
      </c>
      <c r="F297" s="26" t="n">
        <f aca="false">ROUNDDOWN(-LN(1-C297)/LN((1+$M$1)/$M$1),0)</f>
        <v>30</v>
      </c>
      <c r="G297" s="26" t="n">
        <f aca="false">ROUNDDOWN(-LN(1-D297)/LN((1+$O$1)/$O$1),0)</f>
        <v>18</v>
      </c>
      <c r="I297" s="27" t="n">
        <f aca="true">1-EXP(-GAMMAINV(RAND(),F297+1,1/(1+$M$1)))</f>
        <v>0.865459385663645</v>
      </c>
      <c r="J297" s="27" t="n">
        <f aca="true">1-EXP(-GAMMAINV(RAND(),G297+1,1/(1+$O$1)))</f>
        <v>0.576995395242953</v>
      </c>
    </row>
    <row r="298" customFormat="false" ht="12.75" hidden="false" customHeight="false" outlineLevel="0" collapsed="false">
      <c r="A298" s="24" t="n">
        <f aca="true">ROUNDDOWN(RAND()+B298,0)</f>
        <v>0</v>
      </c>
      <c r="B298" s="25" t="n">
        <f aca="true">RAND()/2</f>
        <v>0.358515901673872</v>
      </c>
      <c r="C298" s="25" t="n">
        <f aca="true">RAND()</f>
        <v>0.80308171602793</v>
      </c>
      <c r="D298" s="25" t="n">
        <f aca="false">A298*SQRT(C298)+(1-A298)*(1-SQRT(1-4*C298*B298+4*C298*B298^2))/2/B298</f>
        <v>0.681840523198519</v>
      </c>
      <c r="F298" s="26" t="n">
        <f aca="false">ROUNDDOWN(-LN(1-C298)/LN((1+$M$1)/$M$1),0)</f>
        <v>33</v>
      </c>
      <c r="G298" s="26" t="n">
        <f aca="false">ROUNDDOWN(-LN(1-D298)/LN((1+$O$1)/$O$1),0)</f>
        <v>23</v>
      </c>
      <c r="I298" s="27" t="n">
        <f aca="true">1-EXP(-GAMMAINV(RAND(),F298+1,1/(1+$M$1)))</f>
        <v>0.777904665380754</v>
      </c>
      <c r="J298" s="27" t="n">
        <f aca="true">1-EXP(-GAMMAINV(RAND(),G298+1,1/(1+$O$1)))</f>
        <v>0.682379557977011</v>
      </c>
    </row>
    <row r="299" customFormat="false" ht="12.75" hidden="false" customHeight="false" outlineLevel="0" collapsed="false">
      <c r="A299" s="24" t="n">
        <f aca="true">ROUNDDOWN(RAND()+B299,0)</f>
        <v>0</v>
      </c>
      <c r="B299" s="25" t="n">
        <f aca="true">RAND()/2</f>
        <v>0.316245554030327</v>
      </c>
      <c r="C299" s="25" t="n">
        <f aca="true">RAND()</f>
        <v>0.190514007945656</v>
      </c>
      <c r="D299" s="25" t="n">
        <f aca="false">A299*SQRT(C299)+(1-A299)*(1-SQRT(1-4*C299*B299+4*C299*B299^2))/2/B299</f>
        <v>0.13612481946631</v>
      </c>
      <c r="F299" s="26" t="n">
        <f aca="false">ROUNDDOWN(-LN(1-C299)/LN((1+$M$1)/$M$1),0)</f>
        <v>4</v>
      </c>
      <c r="G299" s="26" t="n">
        <f aca="false">ROUNDDOWN(-LN(1-D299)/LN((1+$O$1)/$O$1),0)</f>
        <v>2</v>
      </c>
      <c r="I299" s="27" t="n">
        <f aca="true">1-EXP(-GAMMAINV(RAND(),F299+1,1/(1+$M$1)))</f>
        <v>0.193784072498038</v>
      </c>
      <c r="J299" s="27" t="n">
        <f aca="true">1-EXP(-GAMMAINV(RAND(),G299+1,1/(1+$O$1)))</f>
        <v>0.271287288470818</v>
      </c>
    </row>
    <row r="300" customFormat="false" ht="12.75" hidden="false" customHeight="false" outlineLevel="0" collapsed="false">
      <c r="A300" s="24" t="n">
        <f aca="true">ROUNDDOWN(RAND()+B300,0)</f>
        <v>0</v>
      </c>
      <c r="B300" s="25" t="n">
        <f aca="true">RAND()/2</f>
        <v>0.2642455118515</v>
      </c>
      <c r="C300" s="25" t="n">
        <f aca="true">RAND()</f>
        <v>0.675819264993195</v>
      </c>
      <c r="D300" s="25" t="n">
        <f aca="false">A300*SQRT(C300)+(1-A300)*(1-SQRT(1-4*C300*B300+4*C300*B300^2))/2/B300</f>
        <v>0.588868421170109</v>
      </c>
      <c r="F300" s="26" t="n">
        <f aca="false">ROUNDDOWN(-LN(1-C300)/LN((1+$M$1)/$M$1),0)</f>
        <v>23</v>
      </c>
      <c r="G300" s="26" t="n">
        <f aca="false">ROUNDDOWN(-LN(1-D300)/LN((1+$O$1)/$O$1),0)</f>
        <v>18</v>
      </c>
      <c r="I300" s="27" t="n">
        <f aca="true">1-EXP(-GAMMAINV(RAND(),F300+1,1/(1+$M$1)))</f>
        <v>0.739577265170546</v>
      </c>
      <c r="J300" s="27" t="n">
        <f aca="true">1-EXP(-GAMMAINV(RAND(),G300+1,1/(1+$O$1)))</f>
        <v>0.437509997459235</v>
      </c>
    </row>
    <row r="301" customFormat="false" ht="12.75" hidden="false" customHeight="false" outlineLevel="0" collapsed="false">
      <c r="A301" s="24" t="n">
        <f aca="true">ROUNDDOWN(RAND()+B301,0)</f>
        <v>1</v>
      </c>
      <c r="B301" s="25" t="n">
        <f aca="true">RAND()/2</f>
        <v>0.397859088308932</v>
      </c>
      <c r="C301" s="25" t="n">
        <f aca="true">RAND()</f>
        <v>0.545455501484938</v>
      </c>
      <c r="D301" s="25" t="n">
        <f aca="false">A301*SQRT(C301)+(1-A301)*(1-SQRT(1-4*C301*B301+4*C301*B301^2))/2/B301</f>
        <v>0.738549593111348</v>
      </c>
      <c r="F301" s="26" t="n">
        <f aca="false">ROUNDDOWN(-LN(1-C301)/LN((1+$M$1)/$M$1),0)</f>
        <v>16</v>
      </c>
      <c r="G301" s="26" t="n">
        <f aca="false">ROUNDDOWN(-LN(1-D301)/LN((1+$O$1)/$O$1),0)</f>
        <v>27</v>
      </c>
      <c r="I301" s="27" t="n">
        <f aca="true">1-EXP(-GAMMAINV(RAND(),F301+1,1/(1+$M$1)))</f>
        <v>0.516240131135783</v>
      </c>
      <c r="J301" s="27" t="n">
        <f aca="true">1-EXP(-GAMMAINV(RAND(),G301+1,1/(1+$O$1)))</f>
        <v>0.784734602115653</v>
      </c>
    </row>
    <row r="302" customFormat="false" ht="12.75" hidden="false" customHeight="false" outlineLevel="0" collapsed="false">
      <c r="A302" s="24" t="n">
        <f aca="true">ROUNDDOWN(RAND()+B302,0)</f>
        <v>1</v>
      </c>
      <c r="B302" s="25" t="n">
        <f aca="true">RAND()/2</f>
        <v>0.0226246405288704</v>
      </c>
      <c r="C302" s="25" t="n">
        <f aca="true">RAND()</f>
        <v>0.650471600715374</v>
      </c>
      <c r="D302" s="25" t="n">
        <f aca="false">A302*SQRT(C302)+(1-A302)*(1-SQRT(1-4*C302*B302+4*C302*B302^2))/2/B302</f>
        <v>0.806518196146481</v>
      </c>
      <c r="F302" s="26" t="n">
        <f aca="false">ROUNDDOWN(-LN(1-C302)/LN((1+$M$1)/$M$1),0)</f>
        <v>21</v>
      </c>
      <c r="G302" s="26" t="n">
        <f aca="false">ROUNDDOWN(-LN(1-D302)/LN((1+$O$1)/$O$1),0)</f>
        <v>33</v>
      </c>
      <c r="I302" s="27" t="n">
        <f aca="true">1-EXP(-GAMMAINV(RAND(),F302+1,1/(1+$M$1)))</f>
        <v>0.504241696906896</v>
      </c>
      <c r="J302" s="27" t="n">
        <f aca="true">1-EXP(-GAMMAINV(RAND(),G302+1,1/(1+$O$1)))</f>
        <v>0.897474593232632</v>
      </c>
    </row>
    <row r="303" customFormat="false" ht="12.75" hidden="false" customHeight="false" outlineLevel="0" collapsed="false">
      <c r="A303" s="24" t="n">
        <f aca="true">ROUNDDOWN(RAND()+B303,0)</f>
        <v>0</v>
      </c>
      <c r="B303" s="25" t="n">
        <f aca="true">RAND()/2</f>
        <v>0.153687436612824</v>
      </c>
      <c r="C303" s="25" t="n">
        <f aca="true">RAND()</f>
        <v>0.595630147783429</v>
      </c>
      <c r="D303" s="25" t="n">
        <f aca="false">A303*SQRT(C303)+(1-A303)*(1-SQRT(1-4*C303*B303+4*C303*B303^2))/2/B303</f>
        <v>0.550697762699621</v>
      </c>
      <c r="F303" s="26" t="n">
        <f aca="false">ROUNDDOWN(-LN(1-C303)/LN((1+$M$1)/$M$1),0)</f>
        <v>18</v>
      </c>
      <c r="G303" s="26" t="n">
        <f aca="false">ROUNDDOWN(-LN(1-D303)/LN((1+$O$1)/$O$1),0)</f>
        <v>16</v>
      </c>
      <c r="I303" s="27" t="n">
        <f aca="true">1-EXP(-GAMMAINV(RAND(),F303+1,1/(1+$M$1)))</f>
        <v>0.661059552168818</v>
      </c>
      <c r="J303" s="27" t="n">
        <f aca="true">1-EXP(-GAMMAINV(RAND(),G303+1,1/(1+$O$1)))</f>
        <v>0.492210455946505</v>
      </c>
    </row>
    <row r="304" customFormat="false" ht="12.75" hidden="false" customHeight="false" outlineLevel="0" collapsed="false">
      <c r="A304" s="24" t="n">
        <f aca="true">ROUNDDOWN(RAND()+B304,0)</f>
        <v>0</v>
      </c>
      <c r="B304" s="25" t="n">
        <f aca="true">RAND()/2</f>
        <v>0.213237374253582</v>
      </c>
      <c r="C304" s="25" t="n">
        <f aca="true">RAND()</f>
        <v>0.37416125734723</v>
      </c>
      <c r="D304" s="25" t="n">
        <f aca="false">A304*SQRT(C304)+(1-A304)*(1-SQRT(1-4*C304*B304+4*C304*B304^2))/2/B304</f>
        <v>0.315617624476573</v>
      </c>
      <c r="F304" s="26" t="n">
        <f aca="false">ROUNDDOWN(-LN(1-C304)/LN((1+$M$1)/$M$1),0)</f>
        <v>9</v>
      </c>
      <c r="G304" s="26" t="n">
        <f aca="false">ROUNDDOWN(-LN(1-D304)/LN((1+$O$1)/$O$1),0)</f>
        <v>7</v>
      </c>
      <c r="I304" s="27" t="n">
        <f aca="true">1-EXP(-GAMMAINV(RAND(),F304+1,1/(1+$M$1)))</f>
        <v>0.301124795353982</v>
      </c>
      <c r="J304" s="27" t="n">
        <f aca="true">1-EXP(-GAMMAINV(RAND(),G304+1,1/(1+$O$1)))</f>
        <v>0.145594891647946</v>
      </c>
    </row>
    <row r="305" customFormat="false" ht="12.75" hidden="false" customHeight="false" outlineLevel="0" collapsed="false">
      <c r="A305" s="24" t="n">
        <f aca="true">ROUNDDOWN(RAND()+B305,0)</f>
        <v>0</v>
      </c>
      <c r="B305" s="25" t="n">
        <f aca="true">RAND()/2</f>
        <v>0.152671699501809</v>
      </c>
      <c r="C305" s="25" t="n">
        <f aca="true">RAND()</f>
        <v>0.0231579180710453</v>
      </c>
      <c r="D305" s="25" t="n">
        <f aca="false">A305*SQRT(C305)+(1-A305)*(1-SQRT(1-4*C305*B305+4*C305*B305^2))/2/B305</f>
        <v>0.0196814984828071</v>
      </c>
      <c r="F305" s="26" t="n">
        <f aca="false">ROUNDDOWN(-LN(1-C305)/LN((1+$M$1)/$M$1),0)</f>
        <v>0</v>
      </c>
      <c r="G305" s="26" t="n">
        <f aca="false">ROUNDDOWN(-LN(1-D305)/LN((1+$O$1)/$O$1),0)</f>
        <v>0</v>
      </c>
      <c r="I305" s="27" t="n">
        <f aca="true">1-EXP(-GAMMAINV(RAND(),F305+1,1/(1+$M$1)))</f>
        <v>0.201990418215743</v>
      </c>
      <c r="J305" s="27" t="n">
        <f aca="true">1-EXP(-GAMMAINV(RAND(),G305+1,1/(1+$O$1)))</f>
        <v>0.0157543935715201</v>
      </c>
    </row>
    <row r="306" customFormat="false" ht="12.75" hidden="false" customHeight="false" outlineLevel="0" collapsed="false">
      <c r="A306" s="24" t="n">
        <f aca="true">ROUNDDOWN(RAND()+B306,0)</f>
        <v>0</v>
      </c>
      <c r="B306" s="25" t="n">
        <f aca="true">RAND()/2</f>
        <v>0.0930460506037013</v>
      </c>
      <c r="C306" s="25" t="n">
        <f aca="true">RAND()</f>
        <v>0.0778224120952028</v>
      </c>
      <c r="D306" s="25" t="n">
        <f aca="false">A306*SQRT(C306)+(1-A306)*(1-SQRT(1-4*C306*B306+4*C306*B306^2))/2/B306</f>
        <v>0.0710510640710447</v>
      </c>
      <c r="F306" s="26" t="n">
        <f aca="false">ROUNDDOWN(-LN(1-C306)/LN((1+$M$1)/$M$1),0)</f>
        <v>1</v>
      </c>
      <c r="G306" s="26" t="n">
        <f aca="false">ROUNDDOWN(-LN(1-D306)/LN((1+$O$1)/$O$1),0)</f>
        <v>1</v>
      </c>
      <c r="I306" s="27" t="n">
        <f aca="true">1-EXP(-GAMMAINV(RAND(),F306+1,1/(1+$M$1)))</f>
        <v>0.0675817680075648</v>
      </c>
      <c r="J306" s="27" t="n">
        <f aca="true">1-EXP(-GAMMAINV(RAND(),G306+1,1/(1+$O$1)))</f>
        <v>0.115134697481395</v>
      </c>
    </row>
    <row r="307" customFormat="false" ht="12.75" hidden="false" customHeight="false" outlineLevel="0" collapsed="false">
      <c r="A307" s="24" t="n">
        <f aca="true">ROUNDDOWN(RAND()+B307,0)</f>
        <v>0</v>
      </c>
      <c r="B307" s="25" t="n">
        <f aca="true">RAND()/2</f>
        <v>0.0385539383880147</v>
      </c>
      <c r="C307" s="25" t="n">
        <f aca="true">RAND()</f>
        <v>0.450992167295072</v>
      </c>
      <c r="D307" s="25" t="n">
        <f aca="false">A307*SQRT(C307)+(1-A307)*(1-SQRT(1-4*C307*B307+4*C307*B307^2))/2/B307</f>
        <v>0.441106265503858</v>
      </c>
      <c r="F307" s="26" t="n">
        <f aca="false">ROUNDDOWN(-LN(1-C307)/LN((1+$M$1)/$M$1),0)</f>
        <v>12</v>
      </c>
      <c r="G307" s="26" t="n">
        <f aca="false">ROUNDDOWN(-LN(1-D307)/LN((1+$O$1)/$O$1),0)</f>
        <v>11</v>
      </c>
      <c r="I307" s="27" t="n">
        <f aca="true">1-EXP(-GAMMAINV(RAND(),F307+1,1/(1+$M$1)))</f>
        <v>0.512687097442701</v>
      </c>
      <c r="J307" s="27" t="n">
        <f aca="true">1-EXP(-GAMMAINV(RAND(),G307+1,1/(1+$O$1)))</f>
        <v>0.338898935832586</v>
      </c>
    </row>
    <row r="308" customFormat="false" ht="12.75" hidden="false" customHeight="false" outlineLevel="0" collapsed="false">
      <c r="A308" s="24" t="n">
        <f aca="true">ROUNDDOWN(RAND()+B308,0)</f>
        <v>0</v>
      </c>
      <c r="B308" s="25" t="n">
        <f aca="true">RAND()/2</f>
        <v>0.0420480726104905</v>
      </c>
      <c r="C308" s="25" t="n">
        <f aca="true">RAND()</f>
        <v>0.813554999913478</v>
      </c>
      <c r="D308" s="25" t="n">
        <f aca="false">A308*SQRT(C308)+(1-A308)*(1-SQRT(1-4*C308*B308+4*C308*B308^2))/2/B308</f>
        <v>0.806710716572538</v>
      </c>
      <c r="F308" s="26" t="n">
        <f aca="false">ROUNDDOWN(-LN(1-C308)/LN((1+$M$1)/$M$1),0)</f>
        <v>34</v>
      </c>
      <c r="G308" s="26" t="n">
        <f aca="false">ROUNDDOWN(-LN(1-D308)/LN((1+$O$1)/$O$1),0)</f>
        <v>33</v>
      </c>
      <c r="I308" s="27" t="n">
        <f aca="true">1-EXP(-GAMMAINV(RAND(),F308+1,1/(1+$M$1)))</f>
        <v>0.810882140764187</v>
      </c>
      <c r="J308" s="27" t="n">
        <f aca="true">1-EXP(-GAMMAINV(RAND(),G308+1,1/(1+$O$1)))</f>
        <v>0.725678591269247</v>
      </c>
    </row>
    <row r="309" customFormat="false" ht="12.75" hidden="false" customHeight="false" outlineLevel="0" collapsed="false">
      <c r="A309" s="24" t="n">
        <f aca="true">ROUNDDOWN(RAND()+B309,0)</f>
        <v>0</v>
      </c>
      <c r="B309" s="25" t="n">
        <f aca="true">RAND()/2</f>
        <v>0.0419990928146432</v>
      </c>
      <c r="C309" s="25" t="n">
        <f aca="true">RAND()</f>
        <v>0.456678697084613</v>
      </c>
      <c r="D309" s="25" t="n">
        <f aca="false">A309*SQRT(C309)+(1-A309)*(1-SQRT(1-4*C309*B309+4*C309*B309^2))/2/B309</f>
        <v>0.445847173248797</v>
      </c>
      <c r="F309" s="26" t="n">
        <f aca="false">ROUNDDOWN(-LN(1-C309)/LN((1+$M$1)/$M$1),0)</f>
        <v>12</v>
      </c>
      <c r="G309" s="26" t="n">
        <f aca="false">ROUNDDOWN(-LN(1-D309)/LN((1+$O$1)/$O$1),0)</f>
        <v>12</v>
      </c>
      <c r="I309" s="27" t="n">
        <f aca="true">1-EXP(-GAMMAINV(RAND(),F309+1,1/(1+$M$1)))</f>
        <v>0.350717352010371</v>
      </c>
      <c r="J309" s="27" t="n">
        <f aca="true">1-EXP(-GAMMAINV(RAND(),G309+1,1/(1+$O$1)))</f>
        <v>0.287814346520736</v>
      </c>
    </row>
    <row r="310" customFormat="false" ht="12.75" hidden="false" customHeight="false" outlineLevel="0" collapsed="false">
      <c r="A310" s="24" t="n">
        <f aca="true">ROUNDDOWN(RAND()+B310,0)</f>
        <v>0</v>
      </c>
      <c r="B310" s="25" t="n">
        <f aca="true">RAND()/2</f>
        <v>0.261158367271165</v>
      </c>
      <c r="C310" s="25" t="n">
        <f aca="true">RAND()</f>
        <v>0.862331245653567</v>
      </c>
      <c r="D310" s="25" t="n">
        <f aca="false">A310*SQRT(C310)+(1-A310)*(1-SQRT(1-4*C310*B310+4*C310*B310^2))/2/B310</f>
        <v>0.807355034308765</v>
      </c>
      <c r="F310" s="26" t="n">
        <f aca="false">ROUNDDOWN(-LN(1-C310)/LN((1+$M$1)/$M$1),0)</f>
        <v>40</v>
      </c>
      <c r="G310" s="26" t="n">
        <f aca="false">ROUNDDOWN(-LN(1-D310)/LN((1+$O$1)/$O$1),0)</f>
        <v>33</v>
      </c>
      <c r="I310" s="27" t="n">
        <f aca="true">1-EXP(-GAMMAINV(RAND(),F310+1,1/(1+$M$1)))</f>
        <v>0.8614127195361</v>
      </c>
      <c r="J310" s="27" t="n">
        <f aca="true">1-EXP(-GAMMAINV(RAND(),G310+1,1/(1+$O$1)))</f>
        <v>0.806871166463929</v>
      </c>
    </row>
    <row r="311" customFormat="false" ht="12.75" hidden="false" customHeight="false" outlineLevel="0" collapsed="false">
      <c r="A311" s="24" t="n">
        <f aca="true">ROUNDDOWN(RAND()+B311,0)</f>
        <v>0</v>
      </c>
      <c r="B311" s="25" t="n">
        <f aca="true">RAND()/2</f>
        <v>0.0883831241293331</v>
      </c>
      <c r="C311" s="25" t="n">
        <f aca="true">RAND()</f>
        <v>0.287958042777136</v>
      </c>
      <c r="D311" s="25" t="n">
        <f aca="false">A311*SQRT(C311)+(1-A311)*(1-SQRT(1-4*C311*B311+4*C311*B311^2))/2/B311</f>
        <v>0.268898056055081</v>
      </c>
      <c r="F311" s="26" t="n">
        <f aca="false">ROUNDDOWN(-LN(1-C311)/LN((1+$M$1)/$M$1),0)</f>
        <v>6</v>
      </c>
      <c r="G311" s="26" t="n">
        <f aca="false">ROUNDDOWN(-LN(1-D311)/LN((1+$O$1)/$O$1),0)</f>
        <v>6</v>
      </c>
      <c r="I311" s="27" t="n">
        <f aca="true">1-EXP(-GAMMAINV(RAND(),F311+1,1/(1+$M$1)))</f>
        <v>0.307930111464343</v>
      </c>
      <c r="J311" s="27" t="n">
        <f aca="true">1-EXP(-GAMMAINV(RAND(),G311+1,1/(1+$O$1)))</f>
        <v>0.383105847009294</v>
      </c>
    </row>
    <row r="312" customFormat="false" ht="12.75" hidden="false" customHeight="false" outlineLevel="0" collapsed="false">
      <c r="A312" s="24" t="n">
        <f aca="true">ROUNDDOWN(RAND()+B312,0)</f>
        <v>1</v>
      </c>
      <c r="B312" s="25" t="n">
        <f aca="true">RAND()/2</f>
        <v>0.294656878313393</v>
      </c>
      <c r="C312" s="25" t="n">
        <f aca="true">RAND()</f>
        <v>0.276298337117598</v>
      </c>
      <c r="D312" s="25" t="n">
        <f aca="false">A312*SQRT(C312)+(1-A312)*(1-SQRT(1-4*C312*B312+4*C312*B312^2))/2/B312</f>
        <v>0.525640882273818</v>
      </c>
      <c r="F312" s="26" t="n">
        <f aca="false">ROUNDDOWN(-LN(1-C312)/LN((1+$M$1)/$M$1),0)</f>
        <v>6</v>
      </c>
      <c r="G312" s="26" t="n">
        <f aca="false">ROUNDDOWN(-LN(1-D312)/LN((1+$O$1)/$O$1),0)</f>
        <v>15</v>
      </c>
      <c r="I312" s="27" t="n">
        <f aca="true">1-EXP(-GAMMAINV(RAND(),F312+1,1/(1+$M$1)))</f>
        <v>0.202105953224765</v>
      </c>
      <c r="J312" s="27" t="n">
        <f aca="true">1-EXP(-GAMMAINV(RAND(),G312+1,1/(1+$O$1)))</f>
        <v>0.738718313932483</v>
      </c>
    </row>
    <row r="313" customFormat="false" ht="12.75" hidden="false" customHeight="false" outlineLevel="0" collapsed="false">
      <c r="A313" s="24" t="n">
        <f aca="true">ROUNDDOWN(RAND()+B313,0)</f>
        <v>0</v>
      </c>
      <c r="B313" s="25" t="n">
        <f aca="true">RAND()/2</f>
        <v>0.327133818712432</v>
      </c>
      <c r="C313" s="25" t="n">
        <f aca="true">RAND()</f>
        <v>0.941825975524829</v>
      </c>
      <c r="D313" s="25" t="n">
        <f aca="false">A313*SQRT(C313)+(1-A313)*(1-SQRT(1-4*C313*B313+4*C313*B313^2))/2/B313</f>
        <v>0.896849123903559</v>
      </c>
      <c r="F313" s="26" t="n">
        <f aca="false">ROUNDDOWN(-LN(1-C313)/LN((1+$M$1)/$M$1),0)</f>
        <v>58</v>
      </c>
      <c r="G313" s="26" t="n">
        <f aca="false">ROUNDDOWN(-LN(1-D313)/LN((1+$O$1)/$O$1),0)</f>
        <v>46</v>
      </c>
      <c r="I313" s="27" t="n">
        <f aca="true">1-EXP(-GAMMAINV(RAND(),F313+1,1/(1+$M$1)))</f>
        <v>0.948772737467424</v>
      </c>
      <c r="J313" s="27" t="n">
        <f aca="true">1-EXP(-GAMMAINV(RAND(),G313+1,1/(1+$O$1)))</f>
        <v>0.919268014930432</v>
      </c>
    </row>
    <row r="314" customFormat="false" ht="12.75" hidden="false" customHeight="false" outlineLevel="0" collapsed="false">
      <c r="A314" s="24" t="n">
        <f aca="true">ROUNDDOWN(RAND()+B314,0)</f>
        <v>0</v>
      </c>
      <c r="B314" s="25" t="n">
        <f aca="true">RAND()/2</f>
        <v>0.181147798446399</v>
      </c>
      <c r="C314" s="25" t="n">
        <f aca="true">RAND()</f>
        <v>0.407760183327368</v>
      </c>
      <c r="D314" s="25" t="n">
        <f aca="false">A314*SQRT(C314)+(1-A314)*(1-SQRT(1-4*C314*B314+4*C314*B314^2))/2/B314</f>
        <v>0.356979819528871</v>
      </c>
      <c r="F314" s="26" t="n">
        <f aca="false">ROUNDDOWN(-LN(1-C314)/LN((1+$M$1)/$M$1),0)</f>
        <v>10</v>
      </c>
      <c r="G314" s="26" t="n">
        <f aca="false">ROUNDDOWN(-LN(1-D314)/LN((1+$O$1)/$O$1),0)</f>
        <v>9</v>
      </c>
      <c r="I314" s="27" t="n">
        <f aca="true">1-EXP(-GAMMAINV(RAND(),F314+1,1/(1+$M$1)))</f>
        <v>0.280177747424644</v>
      </c>
      <c r="J314" s="27" t="n">
        <f aca="true">1-EXP(-GAMMAINV(RAND(),G314+1,1/(1+$O$1)))</f>
        <v>0.510047243117854</v>
      </c>
    </row>
    <row r="315" customFormat="false" ht="12.75" hidden="false" customHeight="false" outlineLevel="0" collapsed="false">
      <c r="A315" s="24" t="n">
        <f aca="true">ROUNDDOWN(RAND()+B315,0)</f>
        <v>0</v>
      </c>
      <c r="B315" s="25" t="n">
        <f aca="true">RAND()/2</f>
        <v>0.353481893501888</v>
      </c>
      <c r="C315" s="25" t="n">
        <f aca="true">RAND()</f>
        <v>0.143664533545561</v>
      </c>
      <c r="D315" s="25" t="n">
        <f aca="false">A315*SQRT(C315)+(1-A315)*(1-SQRT(1-4*C315*B315+4*C315*B315^2))/2/B315</f>
        <v>0.0961495703564287</v>
      </c>
      <c r="F315" s="26" t="n">
        <f aca="false">ROUNDDOWN(-LN(1-C315)/LN((1+$M$1)/$M$1),0)</f>
        <v>3</v>
      </c>
      <c r="G315" s="26" t="n">
        <f aca="false">ROUNDDOWN(-LN(1-D315)/LN((1+$O$1)/$O$1),0)</f>
        <v>2</v>
      </c>
      <c r="I315" s="27" t="n">
        <f aca="true">1-EXP(-GAMMAINV(RAND(),F315+1,1/(1+$M$1)))</f>
        <v>0.191731670860851</v>
      </c>
      <c r="J315" s="27" t="n">
        <f aca="true">1-EXP(-GAMMAINV(RAND(),G315+1,1/(1+$O$1)))</f>
        <v>0.0749612820067028</v>
      </c>
    </row>
    <row r="316" customFormat="false" ht="12.75" hidden="false" customHeight="false" outlineLevel="0" collapsed="false">
      <c r="A316" s="24" t="n">
        <f aca="true">ROUNDDOWN(RAND()+B316,0)</f>
        <v>1</v>
      </c>
      <c r="B316" s="25" t="n">
        <f aca="true">RAND()/2</f>
        <v>0.250584951033377</v>
      </c>
      <c r="C316" s="25" t="n">
        <f aca="true">RAND()</f>
        <v>0.0700523624223587</v>
      </c>
      <c r="D316" s="25" t="n">
        <f aca="false">A316*SQRT(C316)+(1-A316)*(1-SQRT(1-4*C316*B316+4*C316*B316^2))/2/B316</f>
        <v>0.264674068284671</v>
      </c>
      <c r="F316" s="26" t="n">
        <f aca="false">ROUNDDOWN(-LN(1-C316)/LN((1+$M$1)/$M$1),0)</f>
        <v>1</v>
      </c>
      <c r="G316" s="26" t="n">
        <f aca="false">ROUNDDOWN(-LN(1-D316)/LN((1+$O$1)/$O$1),0)</f>
        <v>6</v>
      </c>
      <c r="I316" s="27" t="n">
        <f aca="true">1-EXP(-GAMMAINV(RAND(),F316+1,1/(1+$M$1)))</f>
        <v>0.0229520165955492</v>
      </c>
      <c r="J316" s="27" t="n">
        <f aca="true">1-EXP(-GAMMAINV(RAND(),G316+1,1/(1+$O$1)))</f>
        <v>0.212561941883608</v>
      </c>
    </row>
    <row r="317" customFormat="false" ht="12.75" hidden="false" customHeight="false" outlineLevel="0" collapsed="false">
      <c r="A317" s="24" t="n">
        <f aca="true">ROUNDDOWN(RAND()+B317,0)</f>
        <v>0</v>
      </c>
      <c r="B317" s="25" t="n">
        <f aca="true">RAND()/2</f>
        <v>0.0870193881581344</v>
      </c>
      <c r="C317" s="25" t="n">
        <f aca="true">RAND()</f>
        <v>0.221008716415173</v>
      </c>
      <c r="D317" s="25" t="n">
        <f aca="false">A317*SQRT(C317)+(1-A317)*(1-SQRT(1-4*C317*B317+4*C317*B317^2))/2/B317</f>
        <v>0.205449725817252</v>
      </c>
      <c r="F317" s="26" t="n">
        <f aca="false">ROUNDDOWN(-LN(1-C317)/LN((1+$M$1)/$M$1),0)</f>
        <v>5</v>
      </c>
      <c r="G317" s="26" t="n">
        <f aca="false">ROUNDDOWN(-LN(1-D317)/LN((1+$O$1)/$O$1),0)</f>
        <v>4</v>
      </c>
      <c r="I317" s="27" t="n">
        <f aca="true">1-EXP(-GAMMAINV(RAND(),F317+1,1/(1+$M$1)))</f>
        <v>0.16672216818778</v>
      </c>
      <c r="J317" s="27" t="n">
        <f aca="true">1-EXP(-GAMMAINV(RAND(),G317+1,1/(1+$O$1)))</f>
        <v>0.137857874785199</v>
      </c>
    </row>
    <row r="318" customFormat="false" ht="12.75" hidden="false" customHeight="false" outlineLevel="0" collapsed="false">
      <c r="A318" s="24" t="n">
        <f aca="true">ROUNDDOWN(RAND()+B318,0)</f>
        <v>0</v>
      </c>
      <c r="B318" s="25" t="n">
        <f aca="true">RAND()/2</f>
        <v>0.260938340992891</v>
      </c>
      <c r="C318" s="25" t="n">
        <f aca="true">RAND()</f>
        <v>0.134231991693733</v>
      </c>
      <c r="D318" s="25" t="n">
        <f aca="false">A318*SQRT(C318)+(1-A318)*(1-SQRT(1-4*C318*B318+4*C318*B318^2))/2/B318</f>
        <v>0.101916054260441</v>
      </c>
      <c r="F318" s="26" t="n">
        <f aca="false">ROUNDDOWN(-LN(1-C318)/LN((1+$M$1)/$M$1),0)</f>
        <v>2</v>
      </c>
      <c r="G318" s="26" t="n">
        <f aca="false">ROUNDDOWN(-LN(1-D318)/LN((1+$O$1)/$O$1),0)</f>
        <v>2</v>
      </c>
      <c r="I318" s="27" t="n">
        <f aca="true">1-EXP(-GAMMAINV(RAND(),F318+1,1/(1+$M$1)))</f>
        <v>0.200011601767477</v>
      </c>
      <c r="J318" s="27" t="n">
        <f aca="true">1-EXP(-GAMMAINV(RAND(),G318+1,1/(1+$O$1)))</f>
        <v>0.132638298849424</v>
      </c>
    </row>
    <row r="319" customFormat="false" ht="12.75" hidden="false" customHeight="false" outlineLevel="0" collapsed="false">
      <c r="A319" s="24" t="n">
        <f aca="true">ROUNDDOWN(RAND()+B319,0)</f>
        <v>0</v>
      </c>
      <c r="B319" s="25" t="n">
        <f aca="true">RAND()/2</f>
        <v>0.195807249877146</v>
      </c>
      <c r="C319" s="25" t="n">
        <f aca="true">RAND()</f>
        <v>0.614956824107089</v>
      </c>
      <c r="D319" s="25" t="n">
        <f aca="false">A319*SQRT(C319)+(1-A319)*(1-SQRT(1-4*C319*B319+4*C319*B319^2))/2/B319</f>
        <v>0.55481774094896</v>
      </c>
      <c r="F319" s="26" t="n">
        <f aca="false">ROUNDDOWN(-LN(1-C319)/LN((1+$M$1)/$M$1),0)</f>
        <v>19</v>
      </c>
      <c r="G319" s="26" t="n">
        <f aca="false">ROUNDDOWN(-LN(1-D319)/LN((1+$O$1)/$O$1),0)</f>
        <v>16</v>
      </c>
      <c r="I319" s="27" t="n">
        <f aca="true">1-EXP(-GAMMAINV(RAND(),F319+1,1/(1+$M$1)))</f>
        <v>0.54761325692718</v>
      </c>
      <c r="J319" s="27" t="n">
        <f aca="true">1-EXP(-GAMMAINV(RAND(),G319+1,1/(1+$O$1)))</f>
        <v>0.527511227018979</v>
      </c>
    </row>
    <row r="320" customFormat="false" ht="12.75" hidden="false" customHeight="false" outlineLevel="0" collapsed="false">
      <c r="A320" s="24" t="n">
        <f aca="true">ROUNDDOWN(RAND()+B320,0)</f>
        <v>1</v>
      </c>
      <c r="B320" s="25" t="n">
        <f aca="true">RAND()/2</f>
        <v>0.137210242243166</v>
      </c>
      <c r="C320" s="25" t="n">
        <f aca="true">RAND()</f>
        <v>0.154487249677368</v>
      </c>
      <c r="D320" s="25" t="n">
        <f aca="false">A320*SQRT(C320)+(1-A320)*(1-SQRT(1-4*C320*B320+4*C320*B320^2))/2/B320</f>
        <v>0.393048660699115</v>
      </c>
      <c r="F320" s="26" t="n">
        <f aca="false">ROUNDDOWN(-LN(1-C320)/LN((1+$M$1)/$M$1),0)</f>
        <v>3</v>
      </c>
      <c r="G320" s="26" t="n">
        <f aca="false">ROUNDDOWN(-LN(1-D320)/LN((1+$O$1)/$O$1),0)</f>
        <v>10</v>
      </c>
      <c r="I320" s="27" t="n">
        <f aca="true">1-EXP(-GAMMAINV(RAND(),F320+1,1/(1+$M$1)))</f>
        <v>0.0954037633613439</v>
      </c>
      <c r="J320" s="27" t="n">
        <f aca="true">1-EXP(-GAMMAINV(RAND(),G320+1,1/(1+$O$1)))</f>
        <v>0.549509903628407</v>
      </c>
    </row>
    <row r="321" customFormat="false" ht="12.75" hidden="false" customHeight="false" outlineLevel="0" collapsed="false">
      <c r="A321" s="24" t="n">
        <f aca="true">ROUNDDOWN(RAND()+B321,0)</f>
        <v>0</v>
      </c>
      <c r="B321" s="25" t="n">
        <f aca="true">RAND()/2</f>
        <v>0.412871501934304</v>
      </c>
      <c r="C321" s="25" t="n">
        <f aca="true">RAND()</f>
        <v>0.782875377929065</v>
      </c>
      <c r="D321" s="25" t="n">
        <f aca="false">A321*SQRT(C321)+(1-A321)*(1-SQRT(1-4*C321*B321+4*C321*B321^2))/2/B321</f>
        <v>0.616641474059916</v>
      </c>
      <c r="F321" s="26" t="n">
        <f aca="false">ROUNDDOWN(-LN(1-C321)/LN((1+$M$1)/$M$1),0)</f>
        <v>31</v>
      </c>
      <c r="G321" s="26" t="n">
        <f aca="false">ROUNDDOWN(-LN(1-D321)/LN((1+$O$1)/$O$1),0)</f>
        <v>19</v>
      </c>
      <c r="I321" s="27" t="n">
        <f aca="true">1-EXP(-GAMMAINV(RAND(),F321+1,1/(1+$M$1)))</f>
        <v>0.79643081474243</v>
      </c>
      <c r="J321" s="27" t="n">
        <f aca="true">1-EXP(-GAMMAINV(RAND(),G321+1,1/(1+$O$1)))</f>
        <v>0.427163894996651</v>
      </c>
    </row>
    <row r="322" customFormat="false" ht="12.75" hidden="false" customHeight="false" outlineLevel="0" collapsed="false">
      <c r="A322" s="24" t="n">
        <f aca="true">ROUNDDOWN(RAND()+B322,0)</f>
        <v>0</v>
      </c>
      <c r="B322" s="25" t="n">
        <f aca="true">RAND()/2</f>
        <v>0.0418209831571143</v>
      </c>
      <c r="C322" s="25" t="n">
        <f aca="true">RAND()</f>
        <v>0.955360093255737</v>
      </c>
      <c r="D322" s="25" t="n">
        <f aca="false">A322*SQRT(C322)+(1-A322)*(1-SQRT(1-4*C322*B322+4*C322*B322^2))/2/B322</f>
        <v>0.953421819160261</v>
      </c>
      <c r="F322" s="26" t="n">
        <f aca="false">ROUNDDOWN(-LN(1-C322)/LN((1+$M$1)/$M$1),0)</f>
        <v>63</v>
      </c>
      <c r="G322" s="26" t="n">
        <f aca="false">ROUNDDOWN(-LN(1-D322)/LN((1+$O$1)/$O$1),0)</f>
        <v>62</v>
      </c>
      <c r="I322" s="27" t="n">
        <f aca="true">1-EXP(-GAMMAINV(RAND(),F322+1,1/(1+$M$1)))</f>
        <v>0.956054225687708</v>
      </c>
      <c r="J322" s="27" t="n">
        <f aca="true">1-EXP(-GAMMAINV(RAND(),G322+1,1/(1+$O$1)))</f>
        <v>0.972140232104294</v>
      </c>
    </row>
    <row r="323" customFormat="false" ht="12.75" hidden="false" customHeight="false" outlineLevel="0" collapsed="false">
      <c r="A323" s="24" t="n">
        <f aca="true">ROUNDDOWN(RAND()+B323,0)</f>
        <v>1</v>
      </c>
      <c r="B323" s="25" t="n">
        <f aca="true">RAND()/2</f>
        <v>0.391782239205898</v>
      </c>
      <c r="C323" s="25" t="n">
        <f aca="true">RAND()</f>
        <v>0.840484363552954</v>
      </c>
      <c r="D323" s="25" t="n">
        <f aca="false">A323*SQRT(C323)+(1-A323)*(1-SQRT(1-4*C323*B323+4*C323*B323^2))/2/B323</f>
        <v>0.916779342891709</v>
      </c>
      <c r="F323" s="26" t="n">
        <f aca="false">ROUNDDOWN(-LN(1-C323)/LN((1+$M$1)/$M$1),0)</f>
        <v>37</v>
      </c>
      <c r="G323" s="26" t="n">
        <f aca="false">ROUNDDOWN(-LN(1-D323)/LN((1+$O$1)/$O$1),0)</f>
        <v>50</v>
      </c>
      <c r="I323" s="27" t="n">
        <f aca="true">1-EXP(-GAMMAINV(RAND(),F323+1,1/(1+$M$1)))</f>
        <v>0.82709385670635</v>
      </c>
      <c r="J323" s="27" t="n">
        <f aca="true">1-EXP(-GAMMAINV(RAND(),G323+1,1/(1+$O$1)))</f>
        <v>0.972140433816536</v>
      </c>
    </row>
    <row r="324" customFormat="false" ht="12.75" hidden="false" customHeight="false" outlineLevel="0" collapsed="false">
      <c r="A324" s="24" t="n">
        <f aca="true">ROUNDDOWN(RAND()+B324,0)</f>
        <v>0</v>
      </c>
      <c r="B324" s="25" t="n">
        <f aca="true">RAND()/2</f>
        <v>0.245927741562609</v>
      </c>
      <c r="C324" s="25" t="n">
        <f aca="true">RAND()</f>
        <v>0.160176357714215</v>
      </c>
      <c r="D324" s="25" t="n">
        <f aca="false">A324*SQRT(C324)+(1-A324)*(1-SQRT(1-4*C324*B324+4*C324*B324^2))/2/B324</f>
        <v>0.124602786094266</v>
      </c>
      <c r="F324" s="26" t="n">
        <f aca="false">ROUNDDOWN(-LN(1-C324)/LN((1+$M$1)/$M$1),0)</f>
        <v>3</v>
      </c>
      <c r="G324" s="26" t="n">
        <f aca="false">ROUNDDOWN(-LN(1-D324)/LN((1+$O$1)/$O$1),0)</f>
        <v>2</v>
      </c>
      <c r="I324" s="27" t="n">
        <f aca="true">1-EXP(-GAMMAINV(RAND(),F324+1,1/(1+$M$1)))</f>
        <v>0.187897343396073</v>
      </c>
      <c r="J324" s="27" t="n">
        <f aca="true">1-EXP(-GAMMAINV(RAND(),G324+1,1/(1+$O$1)))</f>
        <v>0.351412265250144</v>
      </c>
    </row>
    <row r="325" customFormat="false" ht="12.75" hidden="false" customHeight="false" outlineLevel="0" collapsed="false">
      <c r="A325" s="24" t="n">
        <f aca="true">ROUNDDOWN(RAND()+B325,0)</f>
        <v>1</v>
      </c>
      <c r="B325" s="25" t="n">
        <f aca="true">RAND()/2</f>
        <v>0.105006478041107</v>
      </c>
      <c r="C325" s="25" t="n">
        <f aca="true">RAND()</f>
        <v>0.347522318623955</v>
      </c>
      <c r="D325" s="25" t="n">
        <f aca="false">A325*SQRT(C325)+(1-A325)*(1-SQRT(1-4*C325*B325+4*C325*B325^2))/2/B325</f>
        <v>0.589510236233397</v>
      </c>
      <c r="F325" s="26" t="n">
        <f aca="false">ROUNDDOWN(-LN(1-C325)/LN((1+$M$1)/$M$1),0)</f>
        <v>8</v>
      </c>
      <c r="G325" s="26" t="n">
        <f aca="false">ROUNDDOWN(-LN(1-D325)/LN((1+$O$1)/$O$1),0)</f>
        <v>18</v>
      </c>
      <c r="I325" s="27" t="n">
        <f aca="true">1-EXP(-GAMMAINV(RAND(),F325+1,1/(1+$M$1)))</f>
        <v>0.360597988901528</v>
      </c>
      <c r="J325" s="27" t="n">
        <f aca="true">1-EXP(-GAMMAINV(RAND(),G325+1,1/(1+$O$1)))</f>
        <v>0.606422247495244</v>
      </c>
    </row>
    <row r="326" customFormat="false" ht="12.75" hidden="false" customHeight="false" outlineLevel="0" collapsed="false">
      <c r="A326" s="24" t="n">
        <f aca="true">ROUNDDOWN(RAND()+B326,0)</f>
        <v>0</v>
      </c>
      <c r="B326" s="25" t="n">
        <f aca="true">RAND()/2</f>
        <v>0.229291796933105</v>
      </c>
      <c r="C326" s="25" t="n">
        <f aca="true">RAND()</f>
        <v>0.0778579344300785</v>
      </c>
      <c r="D326" s="25" t="n">
        <f aca="false">A326*SQRT(C326)+(1-A326)*(1-SQRT(1-4*C326*B326+4*C326*B326^2))/2/B326</f>
        <v>0.0608548890686976</v>
      </c>
      <c r="F326" s="26" t="n">
        <f aca="false">ROUNDDOWN(-LN(1-C326)/LN((1+$M$1)/$M$1),0)</f>
        <v>1</v>
      </c>
      <c r="G326" s="26" t="n">
        <f aca="false">ROUNDDOWN(-LN(1-D326)/LN((1+$O$1)/$O$1),0)</f>
        <v>1</v>
      </c>
      <c r="I326" s="27" t="n">
        <f aca="true">1-EXP(-GAMMAINV(RAND(),F326+1,1/(1+$M$1)))</f>
        <v>0.0972098444465447</v>
      </c>
      <c r="J326" s="27" t="n">
        <f aca="true">1-EXP(-GAMMAINV(RAND(),G326+1,1/(1+$O$1)))</f>
        <v>0.114176395516498</v>
      </c>
    </row>
    <row r="327" customFormat="false" ht="12.75" hidden="false" customHeight="false" outlineLevel="0" collapsed="false">
      <c r="A327" s="24" t="n">
        <f aca="true">ROUNDDOWN(RAND()+B327,0)</f>
        <v>1</v>
      </c>
      <c r="B327" s="25" t="n">
        <f aca="true">RAND()/2</f>
        <v>0.218469600939341</v>
      </c>
      <c r="C327" s="25" t="n">
        <f aca="true">RAND()</f>
        <v>0.655056788894361</v>
      </c>
      <c r="D327" s="25" t="n">
        <f aca="false">A327*SQRT(C327)+(1-A327)*(1-SQRT(1-4*C327*B327+4*C327*B327^2))/2/B327</f>
        <v>0.809355786347612</v>
      </c>
      <c r="F327" s="26" t="n">
        <f aca="false">ROUNDDOWN(-LN(1-C327)/LN((1+$M$1)/$M$1),0)</f>
        <v>21</v>
      </c>
      <c r="G327" s="26" t="n">
        <f aca="false">ROUNDDOWN(-LN(1-D327)/LN((1+$O$1)/$O$1),0)</f>
        <v>33</v>
      </c>
      <c r="I327" s="27" t="n">
        <f aca="true">1-EXP(-GAMMAINV(RAND(),F327+1,1/(1+$M$1)))</f>
        <v>0.732149811252679</v>
      </c>
      <c r="J327" s="27" t="n">
        <f aca="true">1-EXP(-GAMMAINV(RAND(),G327+1,1/(1+$O$1)))</f>
        <v>0.818794920812681</v>
      </c>
    </row>
    <row r="328" customFormat="false" ht="12.75" hidden="false" customHeight="false" outlineLevel="0" collapsed="false">
      <c r="A328" s="24" t="n">
        <f aca="true">ROUNDDOWN(RAND()+B328,0)</f>
        <v>0</v>
      </c>
      <c r="B328" s="25" t="n">
        <f aca="true">RAND()/2</f>
        <v>0.134049798788638</v>
      </c>
      <c r="C328" s="25" t="n">
        <f aca="true">RAND()</f>
        <v>0.571229946347439</v>
      </c>
      <c r="D328" s="25" t="n">
        <f aca="false">A328*SQRT(C328)+(1-A328)*(1-SQRT(1-4*C328*B328+4*C328*B328^2))/2/B328</f>
        <v>0.532695220634477</v>
      </c>
      <c r="F328" s="26" t="n">
        <f aca="false">ROUNDDOWN(-LN(1-C328)/LN((1+$M$1)/$M$1),0)</f>
        <v>17</v>
      </c>
      <c r="G328" s="26" t="n">
        <f aca="false">ROUNDDOWN(-LN(1-D328)/LN((1+$O$1)/$O$1),0)</f>
        <v>15</v>
      </c>
      <c r="I328" s="27" t="n">
        <f aca="true">1-EXP(-GAMMAINV(RAND(),F328+1,1/(1+$M$1)))</f>
        <v>0.484553645614183</v>
      </c>
      <c r="J328" s="27" t="n">
        <f aca="true">1-EXP(-GAMMAINV(RAND(),G328+1,1/(1+$O$1)))</f>
        <v>0.594739918107927</v>
      </c>
    </row>
    <row r="329" customFormat="false" ht="12.75" hidden="false" customHeight="false" outlineLevel="0" collapsed="false">
      <c r="A329" s="24" t="n">
        <f aca="true">ROUNDDOWN(RAND()+B329,0)</f>
        <v>0</v>
      </c>
      <c r="B329" s="25" t="n">
        <f aca="true">RAND()/2</f>
        <v>0.360116119167638</v>
      </c>
      <c r="C329" s="25" t="n">
        <f aca="true">RAND()</f>
        <v>0.296514989542193</v>
      </c>
      <c r="D329" s="25" t="n">
        <f aca="false">A329*SQRT(C329)+(1-A329)*(1-SQRT(1-4*C329*B329+4*C329*B329^2))/2/B329</f>
        <v>0.204846367112627</v>
      </c>
      <c r="F329" s="26" t="n">
        <f aca="false">ROUNDDOWN(-LN(1-C329)/LN((1+$M$1)/$M$1),0)</f>
        <v>7</v>
      </c>
      <c r="G329" s="26" t="n">
        <f aca="false">ROUNDDOWN(-LN(1-D329)/LN((1+$O$1)/$O$1),0)</f>
        <v>4</v>
      </c>
      <c r="I329" s="27" t="n">
        <f aca="true">1-EXP(-GAMMAINV(RAND(),F329+1,1/(1+$M$1)))</f>
        <v>0.315493383168484</v>
      </c>
      <c r="J329" s="27" t="n">
        <f aca="true">1-EXP(-GAMMAINV(RAND(),G329+1,1/(1+$O$1)))</f>
        <v>0.154388081779511</v>
      </c>
    </row>
    <row r="330" customFormat="false" ht="12.75" hidden="false" customHeight="false" outlineLevel="0" collapsed="false">
      <c r="A330" s="24" t="n">
        <f aca="true">ROUNDDOWN(RAND()+B330,0)</f>
        <v>0</v>
      </c>
      <c r="B330" s="25" t="n">
        <f aca="true">RAND()/2</f>
        <v>0.111554619483587</v>
      </c>
      <c r="C330" s="25" t="n">
        <f aca="true">RAND()</f>
        <v>0.0170633089412802</v>
      </c>
      <c r="D330" s="25" t="n">
        <f aca="false">A330*SQRT(C330)+(1-A330)*(1-SQRT(1-4*C330*B330+4*C330*B330^2))/2/B330</f>
        <v>0.015185542578927</v>
      </c>
      <c r="F330" s="26" t="n">
        <f aca="false">ROUNDDOWN(-LN(1-C330)/LN((1+$M$1)/$M$1),0)</f>
        <v>0</v>
      </c>
      <c r="G330" s="26" t="n">
        <f aca="false">ROUNDDOWN(-LN(1-D330)/LN((1+$O$1)/$O$1),0)</f>
        <v>0</v>
      </c>
      <c r="I330" s="27" t="n">
        <f aca="true">1-EXP(-GAMMAINV(RAND(),F330+1,1/(1+$M$1)))</f>
        <v>0.207641939126469</v>
      </c>
      <c r="J330" s="27" t="n">
        <f aca="true">1-EXP(-GAMMAINV(RAND(),G330+1,1/(1+$O$1)))</f>
        <v>0.0611272403317544</v>
      </c>
    </row>
    <row r="331" customFormat="false" ht="12.75" hidden="false" customHeight="false" outlineLevel="0" collapsed="false">
      <c r="A331" s="24" t="n">
        <f aca="true">ROUNDDOWN(RAND()+B331,0)</f>
        <v>0</v>
      </c>
      <c r="B331" s="25" t="n">
        <f aca="true">RAND()/2</f>
        <v>0.157498171656104</v>
      </c>
      <c r="C331" s="25" t="n">
        <f aca="true">RAND()</f>
        <v>0.0295283120050282</v>
      </c>
      <c r="D331" s="25" t="n">
        <f aca="false">A331*SQRT(C331)+(1-A331)*(1-SQRT(1-4*C331*B331+4*C331*B331^2))/2/B331</f>
        <v>0.0249759035434877</v>
      </c>
      <c r="F331" s="26" t="n">
        <f aca="false">ROUNDDOWN(-LN(1-C331)/LN((1+$M$1)/$M$1),0)</f>
        <v>0</v>
      </c>
      <c r="G331" s="26" t="n">
        <f aca="false">ROUNDDOWN(-LN(1-D331)/LN((1+$O$1)/$O$1),0)</f>
        <v>0</v>
      </c>
      <c r="I331" s="27" t="n">
        <f aca="true">1-EXP(-GAMMAINV(RAND(),F331+1,1/(1+$M$1)))</f>
        <v>0.0215913482999877</v>
      </c>
      <c r="J331" s="27" t="n">
        <f aca="true">1-EXP(-GAMMAINV(RAND(),G331+1,1/(1+$O$1)))</f>
        <v>0.165238706934956</v>
      </c>
    </row>
    <row r="332" customFormat="false" ht="12.75" hidden="false" customHeight="false" outlineLevel="0" collapsed="false">
      <c r="A332" s="24" t="n">
        <f aca="true">ROUNDDOWN(RAND()+B332,0)</f>
        <v>1</v>
      </c>
      <c r="B332" s="25" t="n">
        <f aca="true">RAND()/2</f>
        <v>0.266337780259375</v>
      </c>
      <c r="C332" s="25" t="n">
        <f aca="true">RAND()</f>
        <v>0.939997918222847</v>
      </c>
      <c r="D332" s="25" t="n">
        <f aca="false">A332*SQRT(C332)+(1-A332)*(1-SQRT(1-4*C332*B332+4*C332*B332^2))/2/B332</f>
        <v>0.969534897888079</v>
      </c>
      <c r="F332" s="26" t="n">
        <f aca="false">ROUNDDOWN(-LN(1-C332)/LN((1+$M$1)/$M$1),0)</f>
        <v>57</v>
      </c>
      <c r="G332" s="26" t="n">
        <f aca="false">ROUNDDOWN(-LN(1-D332)/LN((1+$O$1)/$O$1),0)</f>
        <v>71</v>
      </c>
      <c r="I332" s="27" t="n">
        <f aca="true">1-EXP(-GAMMAINV(RAND(),F332+1,1/(1+$M$1)))</f>
        <v>0.933780911845107</v>
      </c>
      <c r="J332" s="27" t="n">
        <f aca="true">1-EXP(-GAMMAINV(RAND(),G332+1,1/(1+$O$1)))</f>
        <v>0.954824203547089</v>
      </c>
    </row>
    <row r="333" customFormat="false" ht="12.75" hidden="false" customHeight="false" outlineLevel="0" collapsed="false">
      <c r="A333" s="24" t="n">
        <f aca="true">ROUNDDOWN(RAND()+B333,0)</f>
        <v>0</v>
      </c>
      <c r="B333" s="25" t="n">
        <f aca="true">RAND()/2</f>
        <v>0.445032559246248</v>
      </c>
      <c r="C333" s="25" t="n">
        <f aca="true">RAND()</f>
        <v>0.170280172655997</v>
      </c>
      <c r="D333" s="25" t="n">
        <f aca="false">A333*SQRT(C333)+(1-A333)*(1-SQRT(1-4*C333*B333+4*C333*B333^2))/2/B333</f>
        <v>0.0988483643843207</v>
      </c>
      <c r="F333" s="26" t="n">
        <f aca="false">ROUNDDOWN(-LN(1-C333)/LN((1+$M$1)/$M$1),0)</f>
        <v>3</v>
      </c>
      <c r="G333" s="26" t="n">
        <f aca="false">ROUNDDOWN(-LN(1-D333)/LN((1+$O$1)/$O$1),0)</f>
        <v>2</v>
      </c>
      <c r="I333" s="27" t="n">
        <f aca="true">1-EXP(-GAMMAINV(RAND(),F333+1,1/(1+$M$1)))</f>
        <v>0.130625956758309</v>
      </c>
      <c r="J333" s="27" t="n">
        <f aca="true">1-EXP(-GAMMAINV(RAND(),G333+1,1/(1+$O$1)))</f>
        <v>0.0289180442385172</v>
      </c>
    </row>
    <row r="334" customFormat="false" ht="12.75" hidden="false" customHeight="false" outlineLevel="0" collapsed="false">
      <c r="A334" s="24" t="n">
        <f aca="true">ROUNDDOWN(RAND()+B334,0)</f>
        <v>1</v>
      </c>
      <c r="B334" s="25" t="n">
        <f aca="true">RAND()/2</f>
        <v>0.235456717646999</v>
      </c>
      <c r="C334" s="25" t="n">
        <f aca="true">RAND()</f>
        <v>0.945897246512505</v>
      </c>
      <c r="D334" s="25" t="n">
        <f aca="false">A334*SQRT(C334)+(1-A334)*(1-SQRT(1-4*C334*B334+4*C334*B334^2))/2/B334</f>
        <v>0.97257248907858</v>
      </c>
      <c r="F334" s="26" t="n">
        <f aca="false">ROUNDDOWN(-LN(1-C334)/LN((1+$M$1)/$M$1),0)</f>
        <v>59</v>
      </c>
      <c r="G334" s="26" t="n">
        <f aca="false">ROUNDDOWN(-LN(1-D334)/LN((1+$O$1)/$O$1),0)</f>
        <v>73</v>
      </c>
      <c r="I334" s="27" t="n">
        <f aca="true">1-EXP(-GAMMAINV(RAND(),F334+1,1/(1+$M$1)))</f>
        <v>0.961528939129839</v>
      </c>
      <c r="J334" s="27" t="n">
        <f aca="true">1-EXP(-GAMMAINV(RAND(),G334+1,1/(1+$O$1)))</f>
        <v>0.968450898126318</v>
      </c>
    </row>
    <row r="335" customFormat="false" ht="12.75" hidden="false" customHeight="false" outlineLevel="0" collapsed="false">
      <c r="A335" s="24" t="n">
        <f aca="true">ROUNDDOWN(RAND()+B335,0)</f>
        <v>0</v>
      </c>
      <c r="B335" s="25" t="n">
        <f aca="true">RAND()/2</f>
        <v>0.29621198268873</v>
      </c>
      <c r="C335" s="25" t="n">
        <f aca="true">RAND()</f>
        <v>0.204903580004994</v>
      </c>
      <c r="D335" s="25" t="n">
        <f aca="false">A335*SQRT(C335)+(1-A335)*(1-SQRT(1-4*C335*B335+4*C335*B335^2))/2/B335</f>
        <v>0.150958941278588</v>
      </c>
      <c r="F335" s="26" t="n">
        <f aca="false">ROUNDDOWN(-LN(1-C335)/LN((1+$M$1)/$M$1),0)</f>
        <v>4</v>
      </c>
      <c r="G335" s="26" t="n">
        <f aca="false">ROUNDDOWN(-LN(1-D335)/LN((1+$O$1)/$O$1),0)</f>
        <v>3</v>
      </c>
      <c r="I335" s="27" t="n">
        <f aca="true">1-EXP(-GAMMAINV(RAND(),F335+1,1/(1+$M$1)))</f>
        <v>0.183676148484239</v>
      </c>
      <c r="J335" s="27" t="n">
        <f aca="true">1-EXP(-GAMMAINV(RAND(),G335+1,1/(1+$O$1)))</f>
        <v>0.234542687684946</v>
      </c>
    </row>
    <row r="336" customFormat="false" ht="12.75" hidden="false" customHeight="false" outlineLevel="0" collapsed="false">
      <c r="A336" s="24" t="n">
        <f aca="true">ROUNDDOWN(RAND()+B336,0)</f>
        <v>0</v>
      </c>
      <c r="B336" s="25" t="n">
        <f aca="true">RAND()/2</f>
        <v>0.299044615305279</v>
      </c>
      <c r="C336" s="25" t="n">
        <f aca="true">RAND()</f>
        <v>0.941360830598593</v>
      </c>
      <c r="D336" s="25" t="n">
        <f aca="false">A336*SQRT(C336)+(1-A336)*(1-SQRT(1-4*C336*B336+4*C336*B336^2))/2/B336</f>
        <v>0.904513939536455</v>
      </c>
      <c r="F336" s="26" t="n">
        <f aca="false">ROUNDDOWN(-LN(1-C336)/LN((1+$M$1)/$M$1),0)</f>
        <v>58</v>
      </c>
      <c r="G336" s="26" t="n">
        <f aca="false">ROUNDDOWN(-LN(1-D336)/LN((1+$O$1)/$O$1),0)</f>
        <v>48</v>
      </c>
      <c r="I336" s="27" t="n">
        <f aca="true">1-EXP(-GAMMAINV(RAND(),F336+1,1/(1+$M$1)))</f>
        <v>0.937341606439832</v>
      </c>
      <c r="J336" s="27" t="n">
        <f aca="true">1-EXP(-GAMMAINV(RAND(),G336+1,1/(1+$O$1)))</f>
        <v>0.934776149179372</v>
      </c>
    </row>
    <row r="337" customFormat="false" ht="12.75" hidden="false" customHeight="false" outlineLevel="0" collapsed="false">
      <c r="A337" s="24" t="n">
        <f aca="true">ROUNDDOWN(RAND()+B337,0)</f>
        <v>0</v>
      </c>
      <c r="B337" s="25" t="n">
        <f aca="true">RAND()/2</f>
        <v>0.231635998134985</v>
      </c>
      <c r="C337" s="25" t="n">
        <f aca="true">RAND()</f>
        <v>0.29697603031674</v>
      </c>
      <c r="D337" s="25" t="n">
        <f aca="false">A337*SQRT(C337)+(1-A337)*(1-SQRT(1-4*C337*B337+4*C337*B337^2))/2/B337</f>
        <v>0.241719829459219</v>
      </c>
      <c r="F337" s="26" t="n">
        <f aca="false">ROUNDDOWN(-LN(1-C337)/LN((1+$M$1)/$M$1),0)</f>
        <v>7</v>
      </c>
      <c r="G337" s="26" t="n">
        <f aca="false">ROUNDDOWN(-LN(1-D337)/LN((1+$O$1)/$O$1),0)</f>
        <v>5</v>
      </c>
      <c r="I337" s="27" t="n">
        <f aca="true">1-EXP(-GAMMAINV(RAND(),F337+1,1/(1+$M$1)))</f>
        <v>0.223887067668256</v>
      </c>
      <c r="J337" s="27" t="n">
        <f aca="true">1-EXP(-GAMMAINV(RAND(),G337+1,1/(1+$O$1)))</f>
        <v>0.218321829963724</v>
      </c>
    </row>
    <row r="338" customFormat="false" ht="12.75" hidden="false" customHeight="false" outlineLevel="0" collapsed="false">
      <c r="A338" s="24" t="n">
        <f aca="true">ROUNDDOWN(RAND()+B338,0)</f>
        <v>1</v>
      </c>
      <c r="B338" s="25" t="n">
        <f aca="true">RAND()/2</f>
        <v>0.338864284464345</v>
      </c>
      <c r="C338" s="25" t="n">
        <f aca="true">RAND()</f>
        <v>0.565998615024318</v>
      </c>
      <c r="D338" s="25" t="n">
        <f aca="false">A338*SQRT(C338)+(1-A338)*(1-SQRT(1-4*C338*B338+4*C338*B338^2))/2/B338</f>
        <v>0.752328794493683</v>
      </c>
      <c r="F338" s="26" t="n">
        <f aca="false">ROUNDDOWN(-LN(1-C338)/LN((1+$M$1)/$M$1),0)</f>
        <v>17</v>
      </c>
      <c r="G338" s="26" t="n">
        <f aca="false">ROUNDDOWN(-LN(1-D338)/LN((1+$O$1)/$O$1),0)</f>
        <v>28</v>
      </c>
      <c r="I338" s="27" t="n">
        <f aca="true">1-EXP(-GAMMAINV(RAND(),F338+1,1/(1+$M$1)))</f>
        <v>0.628796829366709</v>
      </c>
      <c r="J338" s="27" t="n">
        <f aca="true">1-EXP(-GAMMAINV(RAND(),G338+1,1/(1+$O$1)))</f>
        <v>0.770262801001102</v>
      </c>
    </row>
    <row r="339" customFormat="false" ht="12.75" hidden="false" customHeight="false" outlineLevel="0" collapsed="false">
      <c r="A339" s="24" t="n">
        <f aca="true">ROUNDDOWN(RAND()+B339,0)</f>
        <v>0</v>
      </c>
      <c r="B339" s="25" t="n">
        <f aca="true">RAND()/2</f>
        <v>0.304969149286124</v>
      </c>
      <c r="C339" s="25" t="n">
        <f aca="true">RAND()</f>
        <v>0.267797953566011</v>
      </c>
      <c r="D339" s="25" t="n">
        <f aca="false">A339*SQRT(C339)+(1-A339)*(1-SQRT(1-4*C339*B339+4*C339*B339^2))/2/B339</f>
        <v>0.198095370469005</v>
      </c>
      <c r="F339" s="26" t="n">
        <f aca="false">ROUNDDOWN(-LN(1-C339)/LN((1+$M$1)/$M$1),0)</f>
        <v>6</v>
      </c>
      <c r="G339" s="26" t="n">
        <f aca="false">ROUNDDOWN(-LN(1-D339)/LN((1+$O$1)/$O$1),0)</f>
        <v>4</v>
      </c>
      <c r="I339" s="27" t="n">
        <f aca="true">1-EXP(-GAMMAINV(RAND(),F339+1,1/(1+$M$1)))</f>
        <v>0.354420783749568</v>
      </c>
      <c r="J339" s="27" t="n">
        <f aca="true">1-EXP(-GAMMAINV(RAND(),G339+1,1/(1+$O$1)))</f>
        <v>0.185403685154301</v>
      </c>
    </row>
    <row r="340" customFormat="false" ht="12.75" hidden="false" customHeight="false" outlineLevel="0" collapsed="false">
      <c r="A340" s="24" t="n">
        <f aca="true">ROUNDDOWN(RAND()+B340,0)</f>
        <v>0</v>
      </c>
      <c r="B340" s="25" t="n">
        <f aca="true">RAND()/2</f>
        <v>0.257814072546431</v>
      </c>
      <c r="C340" s="25" t="n">
        <f aca="true">RAND()</f>
        <v>0.84160735015783</v>
      </c>
      <c r="D340" s="25" t="n">
        <f aca="false">A340*SQRT(C340)+(1-A340)*(1-SQRT(1-4*C340*B340+4*C340*B340^2))/2/B340</f>
        <v>0.782483738635445</v>
      </c>
      <c r="F340" s="26" t="n">
        <f aca="false">ROUNDDOWN(-LN(1-C340)/LN((1+$M$1)/$M$1),0)</f>
        <v>37</v>
      </c>
      <c r="G340" s="26" t="n">
        <f aca="false">ROUNDDOWN(-LN(1-D340)/LN((1+$O$1)/$O$1),0)</f>
        <v>31</v>
      </c>
      <c r="I340" s="27" t="n">
        <f aca="true">1-EXP(-GAMMAINV(RAND(),F340+1,1/(1+$M$1)))</f>
        <v>0.86881809810533</v>
      </c>
      <c r="J340" s="27" t="n">
        <f aca="true">1-EXP(-GAMMAINV(RAND(),G340+1,1/(1+$O$1)))</f>
        <v>0.776094622743298</v>
      </c>
    </row>
    <row r="341" customFormat="false" ht="12.75" hidden="false" customHeight="false" outlineLevel="0" collapsed="false">
      <c r="A341" s="24" t="n">
        <f aca="true">ROUNDDOWN(RAND()+B341,0)</f>
        <v>1</v>
      </c>
      <c r="B341" s="25" t="n">
        <f aca="true">RAND()/2</f>
        <v>0.298511396021151</v>
      </c>
      <c r="C341" s="25" t="n">
        <f aca="true">RAND()</f>
        <v>0.426425935286918</v>
      </c>
      <c r="D341" s="25" t="n">
        <f aca="false">A341*SQRT(C341)+(1-A341)*(1-SQRT(1-4*C341*B341+4*C341*B341^2))/2/B341</f>
        <v>0.653012967165981</v>
      </c>
      <c r="F341" s="26" t="n">
        <f aca="false">ROUNDDOWN(-LN(1-C341)/LN((1+$M$1)/$M$1),0)</f>
        <v>11</v>
      </c>
      <c r="G341" s="26" t="n">
        <f aca="false">ROUNDDOWN(-LN(1-D341)/LN((1+$O$1)/$O$1),0)</f>
        <v>21</v>
      </c>
      <c r="I341" s="27" t="n">
        <f aca="true">1-EXP(-GAMMAINV(RAND(),F341+1,1/(1+$M$1)))</f>
        <v>0.592925085781329</v>
      </c>
      <c r="J341" s="27" t="n">
        <f aca="true">1-EXP(-GAMMAINV(RAND(),G341+1,1/(1+$O$1)))</f>
        <v>0.415361493707951</v>
      </c>
    </row>
    <row r="342" customFormat="false" ht="12.75" hidden="false" customHeight="false" outlineLevel="0" collapsed="false">
      <c r="A342" s="24" t="n">
        <f aca="true">ROUNDDOWN(RAND()+B342,0)</f>
        <v>0</v>
      </c>
      <c r="B342" s="25" t="n">
        <f aca="true">RAND()/2</f>
        <v>0.0608386509678331</v>
      </c>
      <c r="C342" s="25" t="n">
        <f aca="true">RAND()</f>
        <v>0.703284131339165</v>
      </c>
      <c r="D342" s="25" t="n">
        <f aca="false">A342*SQRT(C342)+(1-A342)*(1-SQRT(1-4*C342*B342+4*C342*B342^2))/2/B342</f>
        <v>0.68941332012684</v>
      </c>
      <c r="F342" s="26" t="n">
        <f aca="false">ROUNDDOWN(-LN(1-C342)/LN((1+$M$1)/$M$1),0)</f>
        <v>24</v>
      </c>
      <c r="G342" s="26" t="n">
        <f aca="false">ROUNDDOWN(-LN(1-D342)/LN((1+$O$1)/$O$1),0)</f>
        <v>23</v>
      </c>
      <c r="I342" s="27" t="n">
        <f aca="true">1-EXP(-GAMMAINV(RAND(),F342+1,1/(1+$M$1)))</f>
        <v>0.703523409886092</v>
      </c>
      <c r="J342" s="27" t="n">
        <f aca="true">1-EXP(-GAMMAINV(RAND(),G342+1,1/(1+$O$1)))</f>
        <v>0.590178069017088</v>
      </c>
    </row>
    <row r="343" customFormat="false" ht="12.75" hidden="false" customHeight="false" outlineLevel="0" collapsed="false">
      <c r="A343" s="24" t="n">
        <f aca="true">ROUNDDOWN(RAND()+B343,0)</f>
        <v>1</v>
      </c>
      <c r="B343" s="25" t="n">
        <f aca="true">RAND()/2</f>
        <v>0.416913364415814</v>
      </c>
      <c r="C343" s="25" t="n">
        <f aca="true">RAND()</f>
        <v>0.294413517177729</v>
      </c>
      <c r="D343" s="25" t="n">
        <f aca="false">A343*SQRT(C343)+(1-A343)*(1-SQRT(1-4*C343*B343+4*C343*B343^2))/2/B343</f>
        <v>0.542598854751582</v>
      </c>
      <c r="F343" s="26" t="n">
        <f aca="false">ROUNDDOWN(-LN(1-C343)/LN((1+$M$1)/$M$1),0)</f>
        <v>7</v>
      </c>
      <c r="G343" s="26" t="n">
        <f aca="false">ROUNDDOWN(-LN(1-D343)/LN((1+$O$1)/$O$1),0)</f>
        <v>16</v>
      </c>
      <c r="I343" s="27" t="n">
        <f aca="true">1-EXP(-GAMMAINV(RAND(),F343+1,1/(1+$M$1)))</f>
        <v>0.221697239125782</v>
      </c>
      <c r="J343" s="27" t="n">
        <f aca="true">1-EXP(-GAMMAINV(RAND(),G343+1,1/(1+$O$1)))</f>
        <v>0.499393106726834</v>
      </c>
    </row>
    <row r="344" customFormat="false" ht="12.75" hidden="false" customHeight="false" outlineLevel="0" collapsed="false">
      <c r="A344" s="24" t="n">
        <f aca="true">ROUNDDOWN(RAND()+B344,0)</f>
        <v>1</v>
      </c>
      <c r="B344" s="25" t="n">
        <f aca="true">RAND()/2</f>
        <v>0.294470658973665</v>
      </c>
      <c r="C344" s="25" t="n">
        <f aca="true">RAND()</f>
        <v>0.813773082866392</v>
      </c>
      <c r="D344" s="25" t="n">
        <f aca="false">A344*SQRT(C344)+(1-A344)*(1-SQRT(1-4*C344*B344+4*C344*B344^2))/2/B344</f>
        <v>0.902093721775289</v>
      </c>
      <c r="F344" s="26" t="n">
        <f aca="false">ROUNDDOWN(-LN(1-C344)/LN((1+$M$1)/$M$1),0)</f>
        <v>34</v>
      </c>
      <c r="G344" s="26" t="n">
        <f aca="false">ROUNDDOWN(-LN(1-D344)/LN((1+$O$1)/$O$1),0)</f>
        <v>47</v>
      </c>
      <c r="I344" s="27" t="n">
        <f aca="true">1-EXP(-GAMMAINV(RAND(),F344+1,1/(1+$M$1)))</f>
        <v>0.752608353283071</v>
      </c>
      <c r="J344" s="27" t="n">
        <f aca="true">1-EXP(-GAMMAINV(RAND(),G344+1,1/(1+$O$1)))</f>
        <v>0.905124872926005</v>
      </c>
    </row>
    <row r="345" customFormat="false" ht="12.75" hidden="false" customHeight="false" outlineLevel="0" collapsed="false">
      <c r="A345" s="24" t="n">
        <f aca="true">ROUNDDOWN(RAND()+B345,0)</f>
        <v>1</v>
      </c>
      <c r="B345" s="25" t="n">
        <f aca="true">RAND()/2</f>
        <v>0.381721449980036</v>
      </c>
      <c r="C345" s="25" t="n">
        <f aca="true">RAND()</f>
        <v>0.539108534634404</v>
      </c>
      <c r="D345" s="25" t="n">
        <f aca="false">A345*SQRT(C345)+(1-A345)*(1-SQRT(1-4*C345*B345+4*C345*B345^2))/2/B345</f>
        <v>0.734240106936691</v>
      </c>
      <c r="F345" s="26" t="n">
        <f aca="false">ROUNDDOWN(-LN(1-C345)/LN((1+$M$1)/$M$1),0)</f>
        <v>15</v>
      </c>
      <c r="G345" s="26" t="n">
        <f aca="false">ROUNDDOWN(-LN(1-D345)/LN((1+$O$1)/$O$1),0)</f>
        <v>27</v>
      </c>
      <c r="I345" s="27" t="n">
        <f aca="true">1-EXP(-GAMMAINV(RAND(),F345+1,1/(1+$M$1)))</f>
        <v>0.490133201401953</v>
      </c>
      <c r="J345" s="27" t="n">
        <f aca="true">1-EXP(-GAMMAINV(RAND(),G345+1,1/(1+$O$1)))</f>
        <v>0.728164440646253</v>
      </c>
    </row>
    <row r="346" customFormat="false" ht="12.75" hidden="false" customHeight="false" outlineLevel="0" collapsed="false">
      <c r="A346" s="24" t="n">
        <f aca="true">ROUNDDOWN(RAND()+B346,0)</f>
        <v>0</v>
      </c>
      <c r="B346" s="25" t="n">
        <f aca="true">RAND()/2</f>
        <v>0.313536274358076</v>
      </c>
      <c r="C346" s="25" t="n">
        <f aca="true">RAND()</f>
        <v>0.212444054486154</v>
      </c>
      <c r="D346" s="25" t="n">
        <f aca="false">A346*SQRT(C346)+(1-A346)*(1-SQRT(1-4*C346*B346+4*C346*B346^2))/2/B346</f>
        <v>0.153193261394043</v>
      </c>
      <c r="F346" s="26" t="n">
        <f aca="false">ROUNDDOWN(-LN(1-C346)/LN((1+$M$1)/$M$1),0)</f>
        <v>4</v>
      </c>
      <c r="G346" s="26" t="n">
        <f aca="false">ROUNDDOWN(-LN(1-D346)/LN((1+$O$1)/$O$1),0)</f>
        <v>3</v>
      </c>
      <c r="I346" s="27" t="n">
        <f aca="true">1-EXP(-GAMMAINV(RAND(),F346+1,1/(1+$M$1)))</f>
        <v>0.271918038161095</v>
      </c>
      <c r="J346" s="27" t="n">
        <f aca="true">1-EXP(-GAMMAINV(RAND(),G346+1,1/(1+$O$1)))</f>
        <v>0.118083655956591</v>
      </c>
    </row>
    <row r="347" customFormat="false" ht="12.75" hidden="false" customHeight="false" outlineLevel="0" collapsed="false">
      <c r="A347" s="24" t="n">
        <f aca="true">ROUNDDOWN(RAND()+B347,0)</f>
        <v>0</v>
      </c>
      <c r="B347" s="25" t="n">
        <f aca="true">RAND()/2</f>
        <v>0.116747208604814</v>
      </c>
      <c r="C347" s="25" t="n">
        <f aca="true">RAND()</f>
        <v>0.921730732572954</v>
      </c>
      <c r="D347" s="25" t="n">
        <f aca="false">A347*SQRT(C347)+(1-A347)*(1-SQRT(1-4*C347*B347+4*C347*B347^2))/2/B347</f>
        <v>0.911015499565943</v>
      </c>
      <c r="F347" s="26" t="n">
        <f aca="false">ROUNDDOWN(-LN(1-C347)/LN((1+$M$1)/$M$1),0)</f>
        <v>52</v>
      </c>
      <c r="G347" s="26" t="n">
        <f aca="false">ROUNDDOWN(-LN(1-D347)/LN((1+$O$1)/$O$1),0)</f>
        <v>49</v>
      </c>
      <c r="I347" s="27" t="n">
        <f aca="true">1-EXP(-GAMMAINV(RAND(),F347+1,1/(1+$M$1)))</f>
        <v>0.932094685551945</v>
      </c>
      <c r="J347" s="27" t="n">
        <f aca="true">1-EXP(-GAMMAINV(RAND(),G347+1,1/(1+$O$1)))</f>
        <v>0.935648668306381</v>
      </c>
    </row>
    <row r="348" customFormat="false" ht="12.75" hidden="false" customHeight="false" outlineLevel="0" collapsed="false">
      <c r="A348" s="24" t="n">
        <f aca="true">ROUNDDOWN(RAND()+B348,0)</f>
        <v>0</v>
      </c>
      <c r="B348" s="25" t="n">
        <f aca="true">RAND()/2</f>
        <v>0.306623431003804</v>
      </c>
      <c r="C348" s="25" t="n">
        <f aca="true">RAND()</f>
        <v>0.221854017625092</v>
      </c>
      <c r="D348" s="25" t="n">
        <f aca="false">A348*SQRT(C348)+(1-A348)*(1-SQRT(1-4*C348*B348+4*C348*B348^2))/2/B348</f>
        <v>0.161861665801718</v>
      </c>
      <c r="F348" s="26" t="n">
        <f aca="false">ROUNDDOWN(-LN(1-C348)/LN((1+$M$1)/$M$1),0)</f>
        <v>5</v>
      </c>
      <c r="G348" s="26" t="n">
        <f aca="false">ROUNDDOWN(-LN(1-D348)/LN((1+$O$1)/$O$1),0)</f>
        <v>3</v>
      </c>
      <c r="I348" s="27" t="n">
        <f aca="true">1-EXP(-GAMMAINV(RAND(),F348+1,1/(1+$M$1)))</f>
        <v>0.398517251871994</v>
      </c>
      <c r="J348" s="27" t="n">
        <f aca="true">1-EXP(-GAMMAINV(RAND(),G348+1,1/(1+$O$1)))</f>
        <v>0.25454616212417</v>
      </c>
    </row>
    <row r="349" customFormat="false" ht="12.75" hidden="false" customHeight="false" outlineLevel="0" collapsed="false">
      <c r="A349" s="24" t="n">
        <f aca="true">ROUNDDOWN(RAND()+B349,0)</f>
        <v>0</v>
      </c>
      <c r="B349" s="25" t="n">
        <f aca="true">RAND()/2</f>
        <v>0.24546942908063</v>
      </c>
      <c r="C349" s="25" t="n">
        <f aca="true">RAND()</f>
        <v>0.178383069249344</v>
      </c>
      <c r="D349" s="25" t="n">
        <f aca="false">A349*SQRT(C349)+(1-A349)*(1-SQRT(1-4*C349*B349+4*C349*B349^2))/2/B349</f>
        <v>0.139362997391051</v>
      </c>
      <c r="F349" s="26" t="n">
        <f aca="false">ROUNDDOWN(-LN(1-C349)/LN((1+$M$1)/$M$1),0)</f>
        <v>4</v>
      </c>
      <c r="G349" s="26" t="n">
        <f aca="false">ROUNDDOWN(-LN(1-D349)/LN((1+$O$1)/$O$1),0)</f>
        <v>3</v>
      </c>
      <c r="I349" s="27" t="n">
        <f aca="true">1-EXP(-GAMMAINV(RAND(),F349+1,1/(1+$M$1)))</f>
        <v>0.230115545946395</v>
      </c>
      <c r="J349" s="27" t="n">
        <f aca="true">1-EXP(-GAMMAINV(RAND(),G349+1,1/(1+$O$1)))</f>
        <v>0.335733695903701</v>
      </c>
    </row>
    <row r="350" customFormat="false" ht="12.75" hidden="false" customHeight="false" outlineLevel="0" collapsed="false">
      <c r="A350" s="24" t="n">
        <f aca="true">ROUNDDOWN(RAND()+B350,0)</f>
        <v>1</v>
      </c>
      <c r="B350" s="25" t="n">
        <f aca="true">RAND()/2</f>
        <v>0.138029645414339</v>
      </c>
      <c r="C350" s="25" t="n">
        <f aca="true">RAND()</f>
        <v>0.75148480938771</v>
      </c>
      <c r="D350" s="25" t="n">
        <f aca="false">A350*SQRT(C350)+(1-A350)*(1-SQRT(1-4*C350*B350+4*C350*B350^2))/2/B350</f>
        <v>0.866882235016793</v>
      </c>
      <c r="F350" s="26" t="n">
        <f aca="false">ROUNDDOWN(-LN(1-C350)/LN((1+$M$1)/$M$1),0)</f>
        <v>28</v>
      </c>
      <c r="G350" s="26" t="n">
        <f aca="false">ROUNDDOWN(-LN(1-D350)/LN((1+$O$1)/$O$1),0)</f>
        <v>41</v>
      </c>
      <c r="I350" s="27" t="n">
        <f aca="true">1-EXP(-GAMMAINV(RAND(),F350+1,1/(1+$M$1)))</f>
        <v>0.670620799533613</v>
      </c>
      <c r="J350" s="27" t="n">
        <f aca="true">1-EXP(-GAMMAINV(RAND(),G350+1,1/(1+$O$1)))</f>
        <v>0.83746045812398</v>
      </c>
    </row>
    <row r="351" customFormat="false" ht="12.75" hidden="false" customHeight="false" outlineLevel="0" collapsed="false">
      <c r="A351" s="24" t="n">
        <f aca="true">ROUNDDOWN(RAND()+B351,0)</f>
        <v>0</v>
      </c>
      <c r="B351" s="25" t="n">
        <f aca="true">RAND()/2</f>
        <v>0.290381798774946</v>
      </c>
      <c r="C351" s="25" t="n">
        <f aca="true">RAND()</f>
        <v>0.997982184949276</v>
      </c>
      <c r="D351" s="25" t="n">
        <f aca="false">A351*SQRT(C351)+(1-A351)*(1-SQRT(1-4*C351*B351+4*C351*B351^2))/2/B351</f>
        <v>0.996592598272894</v>
      </c>
      <c r="F351" s="26" t="n">
        <f aca="false">ROUNDDOWN(-LN(1-C351)/LN((1+$M$1)/$M$1),0)</f>
        <v>127</v>
      </c>
      <c r="G351" s="26" t="n">
        <f aca="false">ROUNDDOWN(-LN(1-D351)/LN((1+$O$1)/$O$1),0)</f>
        <v>116</v>
      </c>
      <c r="I351" s="27" t="n">
        <f aca="true">1-EXP(-GAMMAINV(RAND(),F351+1,1/(1+$M$1)))</f>
        <v>0.997982997953356</v>
      </c>
      <c r="J351" s="27" t="n">
        <f aca="true">1-EXP(-GAMMAINV(RAND(),G351+1,1/(1+$O$1)))</f>
        <v>0.991660706473986</v>
      </c>
    </row>
    <row r="352" customFormat="false" ht="12.75" hidden="false" customHeight="false" outlineLevel="0" collapsed="false">
      <c r="A352" s="24" t="n">
        <f aca="true">ROUNDDOWN(RAND()+B352,0)</f>
        <v>0</v>
      </c>
      <c r="B352" s="25" t="n">
        <f aca="true">RAND()/2</f>
        <v>0.0834424075055694</v>
      </c>
      <c r="C352" s="25" t="n">
        <f aca="true">RAND()</f>
        <v>0.375610850444373</v>
      </c>
      <c r="D352" s="25" t="n">
        <f aca="false">A352*SQRT(C352)+(1-A352)*(1-SQRT(1-4*C352*B352+4*C352*B352^2))/2/B352</f>
        <v>0.354771259013891</v>
      </c>
      <c r="F352" s="26" t="n">
        <f aca="false">ROUNDDOWN(-LN(1-C352)/LN((1+$M$1)/$M$1),0)</f>
        <v>9</v>
      </c>
      <c r="G352" s="26" t="n">
        <f aca="false">ROUNDDOWN(-LN(1-D352)/LN((1+$O$1)/$O$1),0)</f>
        <v>8</v>
      </c>
      <c r="I352" s="27" t="n">
        <f aca="true">1-EXP(-GAMMAINV(RAND(),F352+1,1/(1+$M$1)))</f>
        <v>0.343579623478792</v>
      </c>
      <c r="J352" s="27" t="n">
        <f aca="true">1-EXP(-GAMMAINV(RAND(),G352+1,1/(1+$O$1)))</f>
        <v>0.459382732357105</v>
      </c>
    </row>
    <row r="353" customFormat="false" ht="12.75" hidden="false" customHeight="false" outlineLevel="0" collapsed="false">
      <c r="A353" s="24" t="n">
        <f aca="true">ROUNDDOWN(RAND()+B353,0)</f>
        <v>1</v>
      </c>
      <c r="B353" s="25" t="n">
        <f aca="true">RAND()/2</f>
        <v>0.308150281828356</v>
      </c>
      <c r="C353" s="25" t="n">
        <f aca="true">RAND()</f>
        <v>0.664973917988338</v>
      </c>
      <c r="D353" s="25" t="n">
        <f aca="false">A353*SQRT(C353)+(1-A353)*(1-SQRT(1-4*C353*B353+4*C353*B353^2))/2/B353</f>
        <v>0.815459329450794</v>
      </c>
      <c r="F353" s="26" t="n">
        <f aca="false">ROUNDDOWN(-LN(1-C353)/LN((1+$M$1)/$M$1),0)</f>
        <v>22</v>
      </c>
      <c r="G353" s="26" t="n">
        <f aca="false">ROUNDDOWN(-LN(1-D353)/LN((1+$O$1)/$O$1),0)</f>
        <v>34</v>
      </c>
      <c r="I353" s="27" t="n">
        <f aca="true">1-EXP(-GAMMAINV(RAND(),F353+1,1/(1+$M$1)))</f>
        <v>0.710898029837098</v>
      </c>
      <c r="J353" s="27" t="n">
        <f aca="true">1-EXP(-GAMMAINV(RAND(),G353+1,1/(1+$O$1)))</f>
        <v>0.85304368568107</v>
      </c>
    </row>
    <row r="354" customFormat="false" ht="12.75" hidden="false" customHeight="false" outlineLevel="0" collapsed="false">
      <c r="A354" s="24" t="n">
        <f aca="true">ROUNDDOWN(RAND()+B354,0)</f>
        <v>0</v>
      </c>
      <c r="B354" s="25" t="n">
        <f aca="true">RAND()/2</f>
        <v>0.141532458394196</v>
      </c>
      <c r="C354" s="25" t="n">
        <f aca="true">RAND()</f>
        <v>0.241840088985028</v>
      </c>
      <c r="D354" s="25" t="n">
        <f aca="false">A354*SQRT(C354)+(1-A354)*(1-SQRT(1-4*C354*B354+4*C354*B354^2))/2/B354</f>
        <v>0.214099516840403</v>
      </c>
      <c r="F354" s="26" t="n">
        <f aca="false">ROUNDDOWN(-LN(1-C354)/LN((1+$M$1)/$M$1),0)</f>
        <v>5</v>
      </c>
      <c r="G354" s="26" t="n">
        <f aca="false">ROUNDDOWN(-LN(1-D354)/LN((1+$O$1)/$O$1),0)</f>
        <v>4</v>
      </c>
      <c r="I354" s="27" t="n">
        <f aca="true">1-EXP(-GAMMAINV(RAND(),F354+1,1/(1+$M$1)))</f>
        <v>0.279165959102333</v>
      </c>
      <c r="J354" s="27" t="n">
        <f aca="true">1-EXP(-GAMMAINV(RAND(),G354+1,1/(1+$O$1)))</f>
        <v>0.143710414906486</v>
      </c>
    </row>
    <row r="355" customFormat="false" ht="12.75" hidden="false" customHeight="false" outlineLevel="0" collapsed="false">
      <c r="A355" s="24" t="n">
        <f aca="true">ROUNDDOWN(RAND()+B355,0)</f>
        <v>0</v>
      </c>
      <c r="B355" s="25" t="n">
        <f aca="true">RAND()/2</f>
        <v>0.403436004257295</v>
      </c>
      <c r="C355" s="25" t="n">
        <f aca="true">RAND()</f>
        <v>0.0307868803984808</v>
      </c>
      <c r="D355" s="25" t="n">
        <f aca="false">A355*SQRT(C355)+(1-A355)*(1-SQRT(1-4*C355*B355+4*C355*B355^2))/2/B355</f>
        <v>0.0185044873508301</v>
      </c>
      <c r="F355" s="26" t="n">
        <f aca="false">ROUNDDOWN(-LN(1-C355)/LN((1+$M$1)/$M$1),0)</f>
        <v>0</v>
      </c>
      <c r="G355" s="26" t="n">
        <f aca="false">ROUNDDOWN(-LN(1-D355)/LN((1+$O$1)/$O$1),0)</f>
        <v>0</v>
      </c>
      <c r="I355" s="27" t="n">
        <f aca="true">1-EXP(-GAMMAINV(RAND(),F355+1,1/(1+$M$1)))</f>
        <v>0.0238264218988106</v>
      </c>
      <c r="J355" s="27" t="n">
        <f aca="true">1-EXP(-GAMMAINV(RAND(),G355+1,1/(1+$O$1)))</f>
        <v>0.063576092027321</v>
      </c>
    </row>
    <row r="356" customFormat="false" ht="12.75" hidden="false" customHeight="false" outlineLevel="0" collapsed="false">
      <c r="A356" s="24" t="n">
        <f aca="true">ROUNDDOWN(RAND()+B356,0)</f>
        <v>0</v>
      </c>
      <c r="B356" s="25" t="n">
        <f aca="true">RAND()/2</f>
        <v>0.30283717855048</v>
      </c>
      <c r="C356" s="25" t="n">
        <f aca="true">RAND()</f>
        <v>0.154560965975651</v>
      </c>
      <c r="D356" s="25" t="n">
        <f aca="false">A356*SQRT(C356)+(1-A356)*(1-SQRT(1-4*C356*B356+4*C356*B356^2))/2/B356</f>
        <v>0.111520490547544</v>
      </c>
      <c r="F356" s="26" t="n">
        <f aca="false">ROUNDDOWN(-LN(1-C356)/LN((1+$M$1)/$M$1),0)</f>
        <v>3</v>
      </c>
      <c r="G356" s="26" t="n">
        <f aca="false">ROUNDDOWN(-LN(1-D356)/LN((1+$O$1)/$O$1),0)</f>
        <v>2</v>
      </c>
      <c r="I356" s="27" t="n">
        <f aca="true">1-EXP(-GAMMAINV(RAND(),F356+1,1/(1+$M$1)))</f>
        <v>0.132073694603137</v>
      </c>
      <c r="J356" s="27" t="n">
        <f aca="true">1-EXP(-GAMMAINV(RAND(),G356+1,1/(1+$O$1)))</f>
        <v>0.205628721078734</v>
      </c>
    </row>
    <row r="357" customFormat="false" ht="12.75" hidden="false" customHeight="false" outlineLevel="0" collapsed="false">
      <c r="A357" s="24" t="n">
        <f aca="true">ROUNDDOWN(RAND()+B357,0)</f>
        <v>0</v>
      </c>
      <c r="B357" s="25" t="n">
        <f aca="true">RAND()/2</f>
        <v>0.27842687070452</v>
      </c>
      <c r="C357" s="25" t="n">
        <f aca="true">RAND()</f>
        <v>0.379317464319929</v>
      </c>
      <c r="D357" s="25" t="n">
        <f aca="false">A357*SQRT(C357)+(1-A357)*(1-SQRT(1-4*C357*B357+4*C357*B357^2))/2/B357</f>
        <v>0.298516491707163</v>
      </c>
      <c r="F357" s="26" t="n">
        <f aca="false">ROUNDDOWN(-LN(1-C357)/LN((1+$M$1)/$M$1),0)</f>
        <v>9</v>
      </c>
      <c r="G357" s="26" t="n">
        <f aca="false">ROUNDDOWN(-LN(1-D357)/LN((1+$O$1)/$O$1),0)</f>
        <v>7</v>
      </c>
      <c r="I357" s="27" t="n">
        <f aca="true">1-EXP(-GAMMAINV(RAND(),F357+1,1/(1+$M$1)))</f>
        <v>0.256893783810214</v>
      </c>
      <c r="J357" s="27" t="n">
        <f aca="true">1-EXP(-GAMMAINV(RAND(),G357+1,1/(1+$O$1)))</f>
        <v>0.204499547654432</v>
      </c>
    </row>
    <row r="358" customFormat="false" ht="12.75" hidden="false" customHeight="false" outlineLevel="0" collapsed="false">
      <c r="A358" s="24" t="n">
        <f aca="true">ROUNDDOWN(RAND()+B358,0)</f>
        <v>0</v>
      </c>
      <c r="B358" s="25" t="n">
        <f aca="true">RAND()/2</f>
        <v>0.280615588779105</v>
      </c>
      <c r="C358" s="25" t="n">
        <f aca="true">RAND()</f>
        <v>0.883788923267431</v>
      </c>
      <c r="D358" s="25" t="n">
        <f aca="false">A358*SQRT(C358)+(1-A358)*(1-SQRT(1-4*C358*B358+4*C358*B358^2))/2/B358</f>
        <v>0.828316756951396</v>
      </c>
      <c r="F358" s="26" t="n">
        <f aca="false">ROUNDDOWN(-LN(1-C358)/LN((1+$M$1)/$M$1),0)</f>
        <v>44</v>
      </c>
      <c r="G358" s="26" t="n">
        <f aca="false">ROUNDDOWN(-LN(1-D358)/LN((1+$O$1)/$O$1),0)</f>
        <v>36</v>
      </c>
      <c r="I358" s="27" t="n">
        <f aca="true">1-EXP(-GAMMAINV(RAND(),F358+1,1/(1+$M$1)))</f>
        <v>0.857837923400316</v>
      </c>
      <c r="J358" s="27" t="n">
        <f aca="true">1-EXP(-GAMMAINV(RAND(),G358+1,1/(1+$O$1)))</f>
        <v>0.751429183298617</v>
      </c>
    </row>
    <row r="359" customFormat="false" ht="12.75" hidden="false" customHeight="false" outlineLevel="0" collapsed="false">
      <c r="A359" s="24" t="n">
        <f aca="true">ROUNDDOWN(RAND()+B359,0)</f>
        <v>1</v>
      </c>
      <c r="B359" s="25" t="n">
        <f aca="true">RAND()/2</f>
        <v>0.29508232740402</v>
      </c>
      <c r="C359" s="25" t="n">
        <f aca="true">RAND()</f>
        <v>0.578222914203685</v>
      </c>
      <c r="D359" s="25" t="n">
        <f aca="false">A359*SQRT(C359)+(1-A359)*(1-SQRT(1-4*C359*B359+4*C359*B359^2))/2/B359</f>
        <v>0.760409701544954</v>
      </c>
      <c r="F359" s="26" t="n">
        <f aca="false">ROUNDDOWN(-LN(1-C359)/LN((1+$M$1)/$M$1),0)</f>
        <v>17</v>
      </c>
      <c r="G359" s="26" t="n">
        <f aca="false">ROUNDDOWN(-LN(1-D359)/LN((1+$O$1)/$O$1),0)</f>
        <v>29</v>
      </c>
      <c r="I359" s="27" t="n">
        <f aca="true">1-EXP(-GAMMAINV(RAND(),F359+1,1/(1+$M$1)))</f>
        <v>0.595257110137107</v>
      </c>
      <c r="J359" s="27" t="n">
        <f aca="true">1-EXP(-GAMMAINV(RAND(),G359+1,1/(1+$O$1)))</f>
        <v>0.692433153668703</v>
      </c>
    </row>
    <row r="360" customFormat="false" ht="12.75" hidden="false" customHeight="false" outlineLevel="0" collapsed="false">
      <c r="A360" s="24" t="n">
        <f aca="true">ROUNDDOWN(RAND()+B360,0)</f>
        <v>1</v>
      </c>
      <c r="B360" s="25" t="n">
        <f aca="true">RAND()/2</f>
        <v>0.14230163859146</v>
      </c>
      <c r="C360" s="25" t="n">
        <f aca="true">RAND()</f>
        <v>0.371760744288398</v>
      </c>
      <c r="D360" s="25" t="n">
        <f aca="false">A360*SQRT(C360)+(1-A360)*(1-SQRT(1-4*C360*B360+4*C360*B360^2))/2/B360</f>
        <v>0.609721858135657</v>
      </c>
      <c r="F360" s="26" t="n">
        <f aca="false">ROUNDDOWN(-LN(1-C360)/LN((1+$M$1)/$M$1),0)</f>
        <v>9</v>
      </c>
      <c r="G360" s="26" t="n">
        <f aca="false">ROUNDDOWN(-LN(1-D360)/LN((1+$O$1)/$O$1),0)</f>
        <v>19</v>
      </c>
      <c r="I360" s="27" t="n">
        <f aca="true">1-EXP(-GAMMAINV(RAND(),F360+1,1/(1+$M$1)))</f>
        <v>0.329552784104653</v>
      </c>
      <c r="J360" s="27" t="n">
        <f aca="true">1-EXP(-GAMMAINV(RAND(),G360+1,1/(1+$O$1)))</f>
        <v>0.693432255705256</v>
      </c>
    </row>
    <row r="361" customFormat="false" ht="12.75" hidden="false" customHeight="false" outlineLevel="0" collapsed="false">
      <c r="A361" s="24" t="n">
        <f aca="true">ROUNDDOWN(RAND()+B361,0)</f>
        <v>0</v>
      </c>
      <c r="B361" s="25" t="n">
        <f aca="true">RAND()/2</f>
        <v>0.499214075809291</v>
      </c>
      <c r="C361" s="25" t="n">
        <f aca="true">RAND()</f>
        <v>0.469544554818578</v>
      </c>
      <c r="D361" s="25" t="n">
        <f aca="false">A361*SQRT(C361)+(1-A361)*(1-SQRT(1-4*C361*B361+4*C361*B361^2))/2/B361</f>
        <v>0.27210318573788</v>
      </c>
      <c r="F361" s="26" t="n">
        <f aca="false">ROUNDDOWN(-LN(1-C361)/LN((1+$M$1)/$M$1),0)</f>
        <v>12</v>
      </c>
      <c r="G361" s="26" t="n">
        <f aca="false">ROUNDDOWN(-LN(1-D361)/LN((1+$O$1)/$O$1),0)</f>
        <v>6</v>
      </c>
      <c r="I361" s="27" t="n">
        <f aca="true">1-EXP(-GAMMAINV(RAND(),F361+1,1/(1+$M$1)))</f>
        <v>0.573953174260818</v>
      </c>
      <c r="J361" s="27" t="n">
        <f aca="true">1-EXP(-GAMMAINV(RAND(),G361+1,1/(1+$O$1)))</f>
        <v>0.451723638304493</v>
      </c>
    </row>
    <row r="362" customFormat="false" ht="12.75" hidden="false" customHeight="false" outlineLevel="0" collapsed="false">
      <c r="A362" s="24" t="n">
        <f aca="true">ROUNDDOWN(RAND()+B362,0)</f>
        <v>0</v>
      </c>
      <c r="B362" s="25" t="n">
        <f aca="true">RAND()/2</f>
        <v>0.22691438854845</v>
      </c>
      <c r="C362" s="25" t="n">
        <f aca="true">RAND()</f>
        <v>0.214350431508231</v>
      </c>
      <c r="D362" s="25" t="n">
        <f aca="false">A362*SQRT(C362)+(1-A362)*(1-SQRT(1-4*C362*B362+4*C362*B362^2))/2/B362</f>
        <v>0.172460243699943</v>
      </c>
      <c r="F362" s="26" t="n">
        <f aca="false">ROUNDDOWN(-LN(1-C362)/LN((1+$M$1)/$M$1),0)</f>
        <v>4</v>
      </c>
      <c r="G362" s="26" t="n">
        <f aca="false">ROUNDDOWN(-LN(1-D362)/LN((1+$O$1)/$O$1),0)</f>
        <v>3</v>
      </c>
      <c r="I362" s="27" t="n">
        <f aca="true">1-EXP(-GAMMAINV(RAND(),F362+1,1/(1+$M$1)))</f>
        <v>0.0980569634494364</v>
      </c>
      <c r="J362" s="27" t="n">
        <f aca="true">1-EXP(-GAMMAINV(RAND(),G362+1,1/(1+$O$1)))</f>
        <v>0.11025027731284</v>
      </c>
    </row>
    <row r="363" customFormat="false" ht="12.75" hidden="false" customHeight="false" outlineLevel="0" collapsed="false">
      <c r="A363" s="24" t="n">
        <f aca="true">ROUNDDOWN(RAND()+B363,0)</f>
        <v>0</v>
      </c>
      <c r="B363" s="25" t="n">
        <f aca="true">RAND()/2</f>
        <v>0.149647258494892</v>
      </c>
      <c r="C363" s="25" t="n">
        <f aca="true">RAND()</f>
        <v>0.984439225483161</v>
      </c>
      <c r="D363" s="25" t="n">
        <f aca="false">A363*SQRT(C363)+(1-A363)*(1-SQRT(1-4*C363*B363+4*C363*B363^2))/2/B363</f>
        <v>0.981191515533682</v>
      </c>
      <c r="F363" s="26" t="n">
        <f aca="false">ROUNDDOWN(-LN(1-C363)/LN((1+$M$1)/$M$1),0)</f>
        <v>85</v>
      </c>
      <c r="G363" s="26" t="n">
        <f aca="false">ROUNDDOWN(-LN(1-D363)/LN((1+$O$1)/$O$1),0)</f>
        <v>81</v>
      </c>
      <c r="I363" s="27" t="n">
        <f aca="true">1-EXP(-GAMMAINV(RAND(),F363+1,1/(1+$M$1)))</f>
        <v>0.98597376863831</v>
      </c>
      <c r="J363" s="27" t="n">
        <f aca="true">1-EXP(-GAMMAINV(RAND(),G363+1,1/(1+$O$1)))</f>
        <v>0.985598763175299</v>
      </c>
    </row>
    <row r="364" customFormat="false" ht="12.75" hidden="false" customHeight="false" outlineLevel="0" collapsed="false">
      <c r="A364" s="24" t="n">
        <f aca="true">ROUNDDOWN(RAND()+B364,0)</f>
        <v>0</v>
      </c>
      <c r="B364" s="25" t="n">
        <f aca="true">RAND()/2</f>
        <v>0.454147840435845</v>
      </c>
      <c r="C364" s="25" t="n">
        <f aca="true">RAND()</f>
        <v>0.826770104753075</v>
      </c>
      <c r="D364" s="25" t="n">
        <f aca="false">A364*SQRT(C364)+(1-A364)*(1-SQRT(1-4*C364*B364+4*C364*B364^2))/2/B364</f>
        <v>0.63362691542277</v>
      </c>
      <c r="F364" s="26" t="n">
        <f aca="false">ROUNDDOWN(-LN(1-C364)/LN((1+$M$1)/$M$1),0)</f>
        <v>35</v>
      </c>
      <c r="G364" s="26" t="n">
        <f aca="false">ROUNDDOWN(-LN(1-D364)/LN((1+$O$1)/$O$1),0)</f>
        <v>20</v>
      </c>
      <c r="I364" s="27" t="n">
        <f aca="true">1-EXP(-GAMMAINV(RAND(),F364+1,1/(1+$M$1)))</f>
        <v>0.938250571008983</v>
      </c>
      <c r="J364" s="27" t="n">
        <f aca="true">1-EXP(-GAMMAINV(RAND(),G364+1,1/(1+$O$1)))</f>
        <v>0.583105297130706</v>
      </c>
    </row>
    <row r="365" customFormat="false" ht="12.75" hidden="false" customHeight="false" outlineLevel="0" collapsed="false">
      <c r="A365" s="24" t="n">
        <f aca="true">ROUNDDOWN(RAND()+B365,0)</f>
        <v>1</v>
      </c>
      <c r="B365" s="25" t="n">
        <f aca="true">RAND()/2</f>
        <v>0.18930257764796</v>
      </c>
      <c r="C365" s="25" t="n">
        <f aca="true">RAND()</f>
        <v>0.602399951649295</v>
      </c>
      <c r="D365" s="25" t="n">
        <f aca="false">A365*SQRT(C365)+(1-A365)*(1-SQRT(1-4*C365*B365+4*C365*B365^2))/2/B365</f>
        <v>0.776144285329278</v>
      </c>
      <c r="F365" s="26" t="n">
        <f aca="false">ROUNDDOWN(-LN(1-C365)/LN((1+$M$1)/$M$1),0)</f>
        <v>18</v>
      </c>
      <c r="G365" s="26" t="n">
        <f aca="false">ROUNDDOWN(-LN(1-D365)/LN((1+$O$1)/$O$1),0)</f>
        <v>30</v>
      </c>
      <c r="I365" s="27" t="n">
        <f aca="true">1-EXP(-GAMMAINV(RAND(),F365+1,1/(1+$M$1)))</f>
        <v>0.426368402927864</v>
      </c>
      <c r="J365" s="27" t="n">
        <f aca="true">1-EXP(-GAMMAINV(RAND(),G365+1,1/(1+$O$1)))</f>
        <v>0.749430803745507</v>
      </c>
    </row>
    <row r="366" customFormat="false" ht="12.75" hidden="false" customHeight="false" outlineLevel="0" collapsed="false">
      <c r="A366" s="24" t="n">
        <f aca="true">ROUNDDOWN(RAND()+B366,0)</f>
        <v>0</v>
      </c>
      <c r="B366" s="25" t="n">
        <f aca="true">RAND()/2</f>
        <v>0.0984531516463561</v>
      </c>
      <c r="C366" s="25" t="n">
        <f aca="true">RAND()</f>
        <v>0.91556602234243</v>
      </c>
      <c r="D366" s="25" t="n">
        <f aca="false">A366*SQRT(C366)+(1-A366)*(1-SQRT(1-4*C366*B366+4*C366*B366^2))/2/B366</f>
        <v>0.906291578158627</v>
      </c>
      <c r="F366" s="26" t="n">
        <f aca="false">ROUNDDOWN(-LN(1-C366)/LN((1+$M$1)/$M$1),0)</f>
        <v>50</v>
      </c>
      <c r="G366" s="26" t="n">
        <f aca="false">ROUNDDOWN(-LN(1-D366)/LN((1+$O$1)/$O$1),0)</f>
        <v>48</v>
      </c>
      <c r="I366" s="27" t="n">
        <f aca="true">1-EXP(-GAMMAINV(RAND(),F366+1,1/(1+$M$1)))</f>
        <v>0.852950115995436</v>
      </c>
      <c r="J366" s="27" t="n">
        <f aca="true">1-EXP(-GAMMAINV(RAND(),G366+1,1/(1+$O$1)))</f>
        <v>0.880538497511139</v>
      </c>
    </row>
    <row r="367" customFormat="false" ht="12.75" hidden="false" customHeight="false" outlineLevel="0" collapsed="false">
      <c r="A367" s="24" t="n">
        <f aca="true">ROUNDDOWN(RAND()+B367,0)</f>
        <v>1</v>
      </c>
      <c r="B367" s="25" t="n">
        <f aca="true">RAND()/2</f>
        <v>0.382619208877026</v>
      </c>
      <c r="C367" s="25" t="n">
        <f aca="true">RAND()</f>
        <v>0.870070134280194</v>
      </c>
      <c r="D367" s="25" t="n">
        <f aca="false">A367*SQRT(C367)+(1-A367)*(1-SQRT(1-4*C367*B367+4*C367*B367^2))/2/B367</f>
        <v>0.93277550047168</v>
      </c>
      <c r="F367" s="26" t="n">
        <f aca="false">ROUNDDOWN(-LN(1-C367)/LN((1+$M$1)/$M$1),0)</f>
        <v>41</v>
      </c>
      <c r="G367" s="26" t="n">
        <f aca="false">ROUNDDOWN(-LN(1-D367)/LN((1+$O$1)/$O$1),0)</f>
        <v>55</v>
      </c>
      <c r="I367" s="27" t="n">
        <f aca="true">1-EXP(-GAMMAINV(RAND(),F367+1,1/(1+$M$1)))</f>
        <v>0.899647065424526</v>
      </c>
      <c r="J367" s="27" t="n">
        <f aca="true">1-EXP(-GAMMAINV(RAND(),G367+1,1/(1+$O$1)))</f>
        <v>0.929352365156582</v>
      </c>
    </row>
    <row r="368" customFormat="false" ht="12.75" hidden="false" customHeight="false" outlineLevel="0" collapsed="false">
      <c r="A368" s="24" t="n">
        <f aca="true">ROUNDDOWN(RAND()+B368,0)</f>
        <v>0</v>
      </c>
      <c r="B368" s="25" t="n">
        <f aca="true">RAND()/2</f>
        <v>0.046042159637242</v>
      </c>
      <c r="C368" s="25" t="n">
        <f aca="true">RAND()</f>
        <v>0.645504381692112</v>
      </c>
      <c r="D368" s="25" t="n">
        <f aca="false">A368*SQRT(C368)+(1-A368)*(1-SQRT(1-4*C368*B368+4*C368*B368^2))/2/B368</f>
        <v>0.634308928301768</v>
      </c>
      <c r="F368" s="26" t="n">
        <f aca="false">ROUNDDOWN(-LN(1-C368)/LN((1+$M$1)/$M$1),0)</f>
        <v>21</v>
      </c>
      <c r="G368" s="26" t="n">
        <f aca="false">ROUNDDOWN(-LN(1-D368)/LN((1+$O$1)/$O$1),0)</f>
        <v>20</v>
      </c>
      <c r="I368" s="27" t="n">
        <f aca="true">1-EXP(-GAMMAINV(RAND(),F368+1,1/(1+$M$1)))</f>
        <v>0.709357312489158</v>
      </c>
      <c r="J368" s="27" t="n">
        <f aca="true">1-EXP(-GAMMAINV(RAND(),G368+1,1/(1+$O$1)))</f>
        <v>0.664028697110437</v>
      </c>
    </row>
    <row r="369" customFormat="false" ht="12.75" hidden="false" customHeight="false" outlineLevel="0" collapsed="false">
      <c r="A369" s="24" t="n">
        <f aca="true">ROUNDDOWN(RAND()+B369,0)</f>
        <v>0</v>
      </c>
      <c r="B369" s="25" t="n">
        <f aca="true">RAND()/2</f>
        <v>0.00934557170669354</v>
      </c>
      <c r="C369" s="25" t="n">
        <f aca="true">RAND()</f>
        <v>0.3378726542037</v>
      </c>
      <c r="D369" s="25" t="n">
        <f aca="false">A369*SQRT(C369)+(1-A369)*(1-SQRT(1-4*C369*B369+4*C369*B369^2))/2/B369</f>
        <v>0.335768666422915</v>
      </c>
      <c r="F369" s="26" t="n">
        <f aca="false">ROUNDDOWN(-LN(1-C369)/LN((1+$M$1)/$M$1),0)</f>
        <v>8</v>
      </c>
      <c r="G369" s="26" t="n">
        <f aca="false">ROUNDDOWN(-LN(1-D369)/LN((1+$O$1)/$O$1),0)</f>
        <v>8</v>
      </c>
      <c r="I369" s="27" t="n">
        <f aca="true">1-EXP(-GAMMAINV(RAND(),F369+1,1/(1+$M$1)))</f>
        <v>0.365058158484376</v>
      </c>
      <c r="J369" s="27" t="n">
        <f aca="true">1-EXP(-GAMMAINV(RAND(),G369+1,1/(1+$O$1)))</f>
        <v>0.413057867162659</v>
      </c>
    </row>
    <row r="370" customFormat="false" ht="12.75" hidden="false" customHeight="false" outlineLevel="0" collapsed="false">
      <c r="A370" s="24" t="n">
        <f aca="true">ROUNDDOWN(RAND()+B370,0)</f>
        <v>0</v>
      </c>
      <c r="B370" s="25" t="n">
        <f aca="true">RAND()/2</f>
        <v>0.112238944694562</v>
      </c>
      <c r="C370" s="25" t="n">
        <f aca="true">RAND()</f>
        <v>0.0893834813824691</v>
      </c>
      <c r="D370" s="25" t="n">
        <f aca="false">A370*SQRT(C370)+(1-A370)*(1-SQRT(1-4*C370*B370+4*C370*B370^2))/2/B370</f>
        <v>0.0800707745530114</v>
      </c>
      <c r="F370" s="26" t="n">
        <f aca="false">ROUNDDOWN(-LN(1-C370)/LN((1+$M$1)/$M$1),0)</f>
        <v>1</v>
      </c>
      <c r="G370" s="26" t="n">
        <f aca="false">ROUNDDOWN(-LN(1-D370)/LN((1+$O$1)/$O$1),0)</f>
        <v>1</v>
      </c>
      <c r="I370" s="27" t="n">
        <f aca="true">1-EXP(-GAMMAINV(RAND(),F370+1,1/(1+$M$1)))</f>
        <v>0.250043332798135</v>
      </c>
      <c r="J370" s="27" t="n">
        <f aca="true">1-EXP(-GAMMAINV(RAND(),G370+1,1/(1+$O$1)))</f>
        <v>0.239158231314196</v>
      </c>
    </row>
    <row r="371" customFormat="false" ht="12.75" hidden="false" customHeight="false" outlineLevel="0" collapsed="false">
      <c r="A371" s="24" t="n">
        <f aca="true">ROUNDDOWN(RAND()+B371,0)</f>
        <v>0</v>
      </c>
      <c r="B371" s="25" t="n">
        <f aca="true">RAND()/2</f>
        <v>0.0610093706167197</v>
      </c>
      <c r="C371" s="25" t="n">
        <f aca="true">RAND()</f>
        <v>0.530283556085835</v>
      </c>
      <c r="D371" s="25" t="n">
        <f aca="false">A371*SQRT(C371)+(1-A371)*(1-SQRT(1-4*C371*B371+4*C371*B371^2))/2/B371</f>
        <v>0.514053049042145</v>
      </c>
      <c r="F371" s="26" t="n">
        <f aca="false">ROUNDDOWN(-LN(1-C371)/LN((1+$M$1)/$M$1),0)</f>
        <v>15</v>
      </c>
      <c r="G371" s="26" t="n">
        <f aca="false">ROUNDDOWN(-LN(1-D371)/LN((1+$O$1)/$O$1),0)</f>
        <v>14</v>
      </c>
      <c r="I371" s="27" t="n">
        <f aca="true">1-EXP(-GAMMAINV(RAND(),F371+1,1/(1+$M$1)))</f>
        <v>0.536735662354953</v>
      </c>
      <c r="J371" s="27" t="n">
        <f aca="true">1-EXP(-GAMMAINV(RAND(),G371+1,1/(1+$O$1)))</f>
        <v>0.441183533207492</v>
      </c>
    </row>
    <row r="372" customFormat="false" ht="12.75" hidden="false" customHeight="false" outlineLevel="0" collapsed="false">
      <c r="A372" s="24" t="n">
        <f aca="true">ROUNDDOWN(RAND()+B372,0)</f>
        <v>1</v>
      </c>
      <c r="B372" s="25" t="n">
        <f aca="true">RAND()/2</f>
        <v>0.432936316559196</v>
      </c>
      <c r="C372" s="25" t="n">
        <f aca="true">RAND()</f>
        <v>0.216348860895988</v>
      </c>
      <c r="D372" s="25" t="n">
        <f aca="false">A372*SQRT(C372)+(1-A372)*(1-SQRT(1-4*C372*B372+4*C372*B372^2))/2/B372</f>
        <v>0.465133164691562</v>
      </c>
      <c r="F372" s="26" t="n">
        <f aca="false">ROUNDDOWN(-LN(1-C372)/LN((1+$M$1)/$M$1),0)</f>
        <v>4</v>
      </c>
      <c r="G372" s="26" t="n">
        <f aca="false">ROUNDDOWN(-LN(1-D372)/LN((1+$O$1)/$O$1),0)</f>
        <v>12</v>
      </c>
      <c r="I372" s="27" t="n">
        <f aca="true">1-EXP(-GAMMAINV(RAND(),F372+1,1/(1+$M$1)))</f>
        <v>0.0798133052036407</v>
      </c>
      <c r="J372" s="27" t="n">
        <f aca="true">1-EXP(-GAMMAINV(RAND(),G372+1,1/(1+$O$1)))</f>
        <v>0.591405075251745</v>
      </c>
    </row>
    <row r="373" customFormat="false" ht="12.75" hidden="false" customHeight="false" outlineLevel="0" collapsed="false">
      <c r="A373" s="24" t="n">
        <f aca="true">ROUNDDOWN(RAND()+B373,0)</f>
        <v>1</v>
      </c>
      <c r="B373" s="25" t="n">
        <f aca="true">RAND()/2</f>
        <v>0.490224567151024</v>
      </c>
      <c r="C373" s="25" t="n">
        <f aca="true">RAND()</f>
        <v>0.12949759749499</v>
      </c>
      <c r="D373" s="25" t="n">
        <f aca="false">A373*SQRT(C373)+(1-A373)*(1-SQRT(1-4*C373*B373+4*C373*B373^2))/2/B373</f>
        <v>0.35985774619284</v>
      </c>
      <c r="F373" s="26" t="n">
        <f aca="false">ROUNDDOWN(-LN(1-C373)/LN((1+$M$1)/$M$1),0)</f>
        <v>2</v>
      </c>
      <c r="G373" s="26" t="n">
        <f aca="false">ROUNDDOWN(-LN(1-D373)/LN((1+$O$1)/$O$1),0)</f>
        <v>9</v>
      </c>
      <c r="I373" s="27" t="n">
        <f aca="true">1-EXP(-GAMMAINV(RAND(),F373+1,1/(1+$M$1)))</f>
        <v>0.0677235785224624</v>
      </c>
      <c r="J373" s="27" t="n">
        <f aca="true">1-EXP(-GAMMAINV(RAND(),G373+1,1/(1+$O$1)))</f>
        <v>0.227947319078383</v>
      </c>
    </row>
    <row r="374" customFormat="false" ht="12.75" hidden="false" customHeight="false" outlineLevel="0" collapsed="false">
      <c r="A374" s="24" t="n">
        <f aca="true">ROUNDDOWN(RAND()+B374,0)</f>
        <v>0</v>
      </c>
      <c r="B374" s="25" t="n">
        <f aca="true">RAND()/2</f>
        <v>0.486177914265376</v>
      </c>
      <c r="C374" s="25" t="n">
        <f aca="true">RAND()</f>
        <v>0.389844216409719</v>
      </c>
      <c r="D374" s="25" t="n">
        <f aca="false">A374*SQRT(C374)+(1-A374)*(1-SQRT(1-4*C374*B374+4*C374*B374^2))/2/B374</f>
        <v>0.224901858597598</v>
      </c>
      <c r="F374" s="26" t="n">
        <f aca="false">ROUNDDOWN(-LN(1-C374)/LN((1+$M$1)/$M$1),0)</f>
        <v>10</v>
      </c>
      <c r="G374" s="26" t="n">
        <f aca="false">ROUNDDOWN(-LN(1-D374)/LN((1+$O$1)/$O$1),0)</f>
        <v>5</v>
      </c>
      <c r="I374" s="27" t="n">
        <f aca="true">1-EXP(-GAMMAINV(RAND(),F374+1,1/(1+$M$1)))</f>
        <v>0.390806563219177</v>
      </c>
      <c r="J374" s="27" t="n">
        <f aca="true">1-EXP(-GAMMAINV(RAND(),G374+1,1/(1+$O$1)))</f>
        <v>0.109224742960004</v>
      </c>
    </row>
    <row r="375" customFormat="false" ht="12.75" hidden="false" customHeight="false" outlineLevel="0" collapsed="false">
      <c r="A375" s="24" t="n">
        <f aca="true">ROUNDDOWN(RAND()+B375,0)</f>
        <v>0</v>
      </c>
      <c r="B375" s="25" t="n">
        <f aca="true">RAND()/2</f>
        <v>0.415044057288882</v>
      </c>
      <c r="C375" s="25" t="n">
        <f aca="true">RAND()</f>
        <v>0.623177270839105</v>
      </c>
      <c r="D375" s="25" t="n">
        <f aca="false">A375*SQRT(C375)+(1-A375)*(1-SQRT(1-4*C375*B375+4*C375*B375^2))/2/B375</f>
        <v>0.447732981191936</v>
      </c>
      <c r="F375" s="26" t="n">
        <f aca="false">ROUNDDOWN(-LN(1-C375)/LN((1+$M$1)/$M$1),0)</f>
        <v>20</v>
      </c>
      <c r="G375" s="26" t="n">
        <f aca="false">ROUNDDOWN(-LN(1-D375)/LN((1+$O$1)/$O$1),0)</f>
        <v>12</v>
      </c>
      <c r="I375" s="27" t="n">
        <f aca="true">1-EXP(-GAMMAINV(RAND(),F375+1,1/(1+$M$1)))</f>
        <v>0.621862719421548</v>
      </c>
      <c r="J375" s="27" t="n">
        <f aca="true">1-EXP(-GAMMAINV(RAND(),G375+1,1/(1+$O$1)))</f>
        <v>0.376737526996831</v>
      </c>
    </row>
    <row r="376" customFormat="false" ht="12.75" hidden="false" customHeight="false" outlineLevel="0" collapsed="false">
      <c r="A376" s="24" t="n">
        <f aca="true">ROUNDDOWN(RAND()+B376,0)</f>
        <v>0</v>
      </c>
      <c r="B376" s="25" t="n">
        <f aca="true">RAND()/2</f>
        <v>0.281358794528666</v>
      </c>
      <c r="C376" s="25" t="n">
        <f aca="true">RAND()</f>
        <v>0.451184679690588</v>
      </c>
      <c r="D376" s="25" t="n">
        <f aca="false">A376*SQRT(C376)+(1-A376)*(1-SQRT(1-4*C376*B376+4*C376*B376^2))/2/B376</f>
        <v>0.360883122864202</v>
      </c>
      <c r="F376" s="26" t="n">
        <f aca="false">ROUNDDOWN(-LN(1-C376)/LN((1+$M$1)/$M$1),0)</f>
        <v>12</v>
      </c>
      <c r="G376" s="26" t="n">
        <f aca="false">ROUNDDOWN(-LN(1-D376)/LN((1+$O$1)/$O$1),0)</f>
        <v>9</v>
      </c>
      <c r="I376" s="27" t="n">
        <f aca="true">1-EXP(-GAMMAINV(RAND(),F376+1,1/(1+$M$1)))</f>
        <v>0.552587058477492</v>
      </c>
      <c r="J376" s="27" t="n">
        <f aca="true">1-EXP(-GAMMAINV(RAND(),G376+1,1/(1+$O$1)))</f>
        <v>0.477744436533865</v>
      </c>
    </row>
    <row r="377" customFormat="false" ht="12.75" hidden="false" customHeight="false" outlineLevel="0" collapsed="false">
      <c r="A377" s="24" t="n">
        <f aca="true">ROUNDDOWN(RAND()+B377,0)</f>
        <v>0</v>
      </c>
      <c r="B377" s="25" t="n">
        <f aca="true">RAND()/2</f>
        <v>0.287627015131891</v>
      </c>
      <c r="C377" s="25" t="n">
        <f aca="true">RAND()</f>
        <v>0.339022775640082</v>
      </c>
      <c r="D377" s="25" t="n">
        <f aca="false">A377*SQRT(C377)+(1-A377)*(1-SQRT(1-4*C377*B377+4*C377*B377^2))/2/B377</f>
        <v>0.261122503700312</v>
      </c>
      <c r="F377" s="26" t="n">
        <f aca="false">ROUNDDOWN(-LN(1-C377)/LN((1+$M$1)/$M$1),0)</f>
        <v>8</v>
      </c>
      <c r="G377" s="26" t="n">
        <f aca="false">ROUNDDOWN(-LN(1-D377)/LN((1+$O$1)/$O$1),0)</f>
        <v>6</v>
      </c>
      <c r="I377" s="27" t="n">
        <f aca="true">1-EXP(-GAMMAINV(RAND(),F377+1,1/(1+$M$1)))</f>
        <v>0.286942401005546</v>
      </c>
      <c r="J377" s="27" t="n">
        <f aca="true">1-EXP(-GAMMAINV(RAND(),G377+1,1/(1+$O$1)))</f>
        <v>0.2861761184633</v>
      </c>
    </row>
    <row r="378" customFormat="false" ht="12.75" hidden="false" customHeight="false" outlineLevel="0" collapsed="false">
      <c r="A378" s="24" t="n">
        <f aca="true">ROUNDDOWN(RAND()+B378,0)</f>
        <v>0</v>
      </c>
      <c r="B378" s="25" t="n">
        <f aca="true">RAND()/2</f>
        <v>0.237709854145489</v>
      </c>
      <c r="C378" s="25" t="n">
        <f aca="true">RAND()</f>
        <v>0.380785824470093</v>
      </c>
      <c r="D378" s="25" t="n">
        <f aca="false">A378*SQRT(C378)+(1-A378)*(1-SQRT(1-4*C378*B378+4*C378*B378^2))/2/B378</f>
        <v>0.31365505703537</v>
      </c>
      <c r="F378" s="26" t="n">
        <f aca="false">ROUNDDOWN(-LN(1-C378)/LN((1+$M$1)/$M$1),0)</f>
        <v>9</v>
      </c>
      <c r="G378" s="26" t="n">
        <f aca="false">ROUNDDOWN(-LN(1-D378)/LN((1+$O$1)/$O$1),0)</f>
        <v>7</v>
      </c>
      <c r="I378" s="27" t="n">
        <f aca="true">1-EXP(-GAMMAINV(RAND(),F378+1,1/(1+$M$1)))</f>
        <v>0.391948631516196</v>
      </c>
      <c r="J378" s="27" t="n">
        <f aca="true">1-EXP(-GAMMAINV(RAND(),G378+1,1/(1+$O$1)))</f>
        <v>0.174119285235719</v>
      </c>
    </row>
    <row r="379" customFormat="false" ht="12.75" hidden="false" customHeight="false" outlineLevel="0" collapsed="false">
      <c r="A379" s="24" t="n">
        <f aca="true">ROUNDDOWN(RAND()+B379,0)</f>
        <v>1</v>
      </c>
      <c r="B379" s="25" t="n">
        <f aca="true">RAND()/2</f>
        <v>0.374704232810577</v>
      </c>
      <c r="C379" s="25" t="n">
        <f aca="true">RAND()</f>
        <v>0.0426271418992056</v>
      </c>
      <c r="D379" s="25" t="n">
        <f aca="false">A379*SQRT(C379)+(1-A379)*(1-SQRT(1-4*C379*B379+4*C379*B379^2))/2/B379</f>
        <v>0.206463415401387</v>
      </c>
      <c r="F379" s="26" t="n">
        <f aca="false">ROUNDDOWN(-LN(1-C379)/LN((1+$M$1)/$M$1),0)</f>
        <v>0</v>
      </c>
      <c r="G379" s="26" t="n">
        <f aca="false">ROUNDDOWN(-LN(1-D379)/LN((1+$O$1)/$O$1),0)</f>
        <v>4</v>
      </c>
      <c r="I379" s="27" t="n">
        <f aca="true">1-EXP(-GAMMAINV(RAND(),F379+1,1/(1+$M$1)))</f>
        <v>0.088449607665398</v>
      </c>
      <c r="J379" s="27" t="n">
        <f aca="true">1-EXP(-GAMMAINV(RAND(),G379+1,1/(1+$O$1)))</f>
        <v>0.285917930604309</v>
      </c>
    </row>
    <row r="380" customFormat="false" ht="12.75" hidden="false" customHeight="false" outlineLevel="0" collapsed="false">
      <c r="A380" s="24" t="n">
        <f aca="true">ROUNDDOWN(RAND()+B380,0)</f>
        <v>1</v>
      </c>
      <c r="B380" s="25" t="n">
        <f aca="true">RAND()/2</f>
        <v>0.479993214674456</v>
      </c>
      <c r="C380" s="25" t="n">
        <f aca="true">RAND()</f>
        <v>0.584149214405433</v>
      </c>
      <c r="D380" s="25" t="n">
        <f aca="false">A380*SQRT(C380)+(1-A380)*(1-SQRT(1-4*C380*B380+4*C380*B380^2))/2/B380</f>
        <v>0.764296548733169</v>
      </c>
      <c r="F380" s="26" t="n">
        <f aca="false">ROUNDDOWN(-LN(1-C380)/LN((1+$M$1)/$M$1),0)</f>
        <v>17</v>
      </c>
      <c r="G380" s="26" t="n">
        <f aca="false">ROUNDDOWN(-LN(1-D380)/LN((1+$O$1)/$O$1),0)</f>
        <v>29</v>
      </c>
      <c r="I380" s="27" t="n">
        <f aca="true">1-EXP(-GAMMAINV(RAND(),F380+1,1/(1+$M$1)))</f>
        <v>0.43019085468183</v>
      </c>
      <c r="J380" s="27" t="n">
        <f aca="true">1-EXP(-GAMMAINV(RAND(),G380+1,1/(1+$O$1)))</f>
        <v>0.64943659841826</v>
      </c>
    </row>
    <row r="381" customFormat="false" ht="12.75" hidden="false" customHeight="false" outlineLevel="0" collapsed="false">
      <c r="A381" s="24" t="n">
        <f aca="true">ROUNDDOWN(RAND()+B381,0)</f>
        <v>0</v>
      </c>
      <c r="B381" s="25" t="n">
        <f aca="true">RAND()/2</f>
        <v>0.0758100924092702</v>
      </c>
      <c r="C381" s="25" t="n">
        <f aca="true">RAND()</f>
        <v>0.0603780281999986</v>
      </c>
      <c r="D381" s="25" t="n">
        <f aca="false">A381*SQRT(C381)+(1-A381)*(1-SQRT(1-4*C381*B381+4*C381*B381^2))/2/B381</f>
        <v>0.0560388346009187</v>
      </c>
      <c r="F381" s="26" t="n">
        <f aca="false">ROUNDDOWN(-LN(1-C381)/LN((1+$M$1)/$M$1),0)</f>
        <v>1</v>
      </c>
      <c r="G381" s="26" t="n">
        <f aca="false">ROUNDDOWN(-LN(1-D381)/LN((1+$O$1)/$O$1),0)</f>
        <v>1</v>
      </c>
      <c r="I381" s="27" t="n">
        <f aca="true">1-EXP(-GAMMAINV(RAND(),F381+1,1/(1+$M$1)))</f>
        <v>0.0827252722721773</v>
      </c>
      <c r="J381" s="27" t="n">
        <f aca="true">1-EXP(-GAMMAINV(RAND(),G381+1,1/(1+$O$1)))</f>
        <v>0.0401486056216265</v>
      </c>
    </row>
    <row r="382" customFormat="false" ht="12.75" hidden="false" customHeight="false" outlineLevel="0" collapsed="false">
      <c r="A382" s="24" t="n">
        <f aca="true">ROUNDDOWN(RAND()+B382,0)</f>
        <v>0</v>
      </c>
      <c r="B382" s="25" t="n">
        <f aca="true">RAND()/2</f>
        <v>0.12755178182445</v>
      </c>
      <c r="C382" s="25" t="n">
        <f aca="true">RAND()</f>
        <v>0.51456887444601</v>
      </c>
      <c r="D382" s="25" t="n">
        <f aca="false">A382*SQRT(C382)+(1-A382)*(1-SQRT(1-4*C382*B382+4*C382*B382^2))/2/B382</f>
        <v>0.478089105443686</v>
      </c>
      <c r="F382" s="26" t="n">
        <f aca="false">ROUNDDOWN(-LN(1-C382)/LN((1+$M$1)/$M$1),0)</f>
        <v>14</v>
      </c>
      <c r="G382" s="26" t="n">
        <f aca="false">ROUNDDOWN(-LN(1-D382)/LN((1+$O$1)/$O$1),0)</f>
        <v>13</v>
      </c>
      <c r="I382" s="27" t="n">
        <f aca="true">1-EXP(-GAMMAINV(RAND(),F382+1,1/(1+$M$1)))</f>
        <v>0.422061936135983</v>
      </c>
      <c r="J382" s="27" t="n">
        <f aca="true">1-EXP(-GAMMAINV(RAND(),G382+1,1/(1+$O$1)))</f>
        <v>0.643863704480755</v>
      </c>
    </row>
    <row r="383" customFormat="false" ht="12.75" hidden="false" customHeight="false" outlineLevel="0" collapsed="false">
      <c r="A383" s="24" t="n">
        <f aca="true">ROUNDDOWN(RAND()+B383,0)</f>
        <v>1</v>
      </c>
      <c r="B383" s="25" t="n">
        <f aca="true">RAND()/2</f>
        <v>0.325524154651978</v>
      </c>
      <c r="C383" s="25" t="n">
        <f aca="true">RAND()</f>
        <v>0.406690037489382</v>
      </c>
      <c r="D383" s="25" t="n">
        <f aca="false">A383*SQRT(C383)+(1-A383)*(1-SQRT(1-4*C383*B383+4*C383*B383^2))/2/B383</f>
        <v>0.637722539580798</v>
      </c>
      <c r="F383" s="26" t="n">
        <f aca="false">ROUNDDOWN(-LN(1-C383)/LN((1+$M$1)/$M$1),0)</f>
        <v>10</v>
      </c>
      <c r="G383" s="26" t="n">
        <f aca="false">ROUNDDOWN(-LN(1-D383)/LN((1+$O$1)/$O$1),0)</f>
        <v>20</v>
      </c>
      <c r="I383" s="27" t="n">
        <f aca="true">1-EXP(-GAMMAINV(RAND(),F383+1,1/(1+$M$1)))</f>
        <v>0.366754879677736</v>
      </c>
      <c r="J383" s="27" t="n">
        <f aca="true">1-EXP(-GAMMAINV(RAND(),G383+1,1/(1+$O$1)))</f>
        <v>0.69755651355919</v>
      </c>
    </row>
    <row r="384" customFormat="false" ht="12.75" hidden="false" customHeight="false" outlineLevel="0" collapsed="false">
      <c r="A384" s="24" t="n">
        <f aca="true">ROUNDDOWN(RAND()+B384,0)</f>
        <v>0</v>
      </c>
      <c r="B384" s="25" t="n">
        <f aca="true">RAND()/2</f>
        <v>0.192607478192075</v>
      </c>
      <c r="C384" s="25" t="n">
        <f aca="true">RAND()</f>
        <v>0.0609702822076418</v>
      </c>
      <c r="D384" s="25" t="n">
        <f aca="false">A384*SQRT(C384)+(1-A384)*(1-SQRT(1-4*C384*B384+4*C384*B384^2))/2/B384</f>
        <v>0.0497027605657821</v>
      </c>
      <c r="F384" s="26" t="n">
        <f aca="false">ROUNDDOWN(-LN(1-C384)/LN((1+$M$1)/$M$1),0)</f>
        <v>1</v>
      </c>
      <c r="G384" s="26" t="n">
        <f aca="false">ROUNDDOWN(-LN(1-D384)/LN((1+$O$1)/$O$1),0)</f>
        <v>1</v>
      </c>
      <c r="I384" s="27" t="n">
        <f aca="true">1-EXP(-GAMMAINV(RAND(),F384+1,1/(1+$M$1)))</f>
        <v>0.0437942403341985</v>
      </c>
      <c r="J384" s="27" t="n">
        <f aca="true">1-EXP(-GAMMAINV(RAND(),G384+1,1/(1+$O$1)))</f>
        <v>0.102535976266814</v>
      </c>
    </row>
    <row r="385" customFormat="false" ht="12.75" hidden="false" customHeight="false" outlineLevel="0" collapsed="false">
      <c r="A385" s="24" t="n">
        <f aca="true">ROUNDDOWN(RAND()+B385,0)</f>
        <v>0</v>
      </c>
      <c r="B385" s="25" t="n">
        <f aca="true">RAND()/2</f>
        <v>0.122752944904078</v>
      </c>
      <c r="C385" s="25" t="n">
        <f aca="true">RAND()</f>
        <v>0.00731080801608266</v>
      </c>
      <c r="D385" s="25" t="n">
        <f aca="false">A385*SQRT(C385)+(1-A385)*(1-SQRT(1-4*C385*B385+4*C385*B385^2))/2/B385</f>
        <v>0.00641844178127335</v>
      </c>
      <c r="F385" s="26" t="n">
        <f aca="false">ROUNDDOWN(-LN(1-C385)/LN((1+$M$1)/$M$1),0)</f>
        <v>0</v>
      </c>
      <c r="G385" s="26" t="n">
        <f aca="false">ROUNDDOWN(-LN(1-D385)/LN((1+$O$1)/$O$1),0)</f>
        <v>0</v>
      </c>
      <c r="I385" s="27" t="n">
        <f aca="true">1-EXP(-GAMMAINV(RAND(),F385+1,1/(1+$M$1)))</f>
        <v>0.0123922896964804</v>
      </c>
      <c r="J385" s="27" t="n">
        <f aca="true">1-EXP(-GAMMAINV(RAND(),G385+1,1/(1+$O$1)))</f>
        <v>0.15729337818021</v>
      </c>
    </row>
    <row r="386" customFormat="false" ht="12.75" hidden="false" customHeight="false" outlineLevel="0" collapsed="false">
      <c r="A386" s="24" t="n">
        <f aca="true">ROUNDDOWN(RAND()+B386,0)</f>
        <v>0</v>
      </c>
      <c r="B386" s="25" t="n">
        <f aca="true">RAND()/2</f>
        <v>0.18307643958873</v>
      </c>
      <c r="C386" s="25" t="n">
        <f aca="true">RAND()</f>
        <v>0.0181713986181665</v>
      </c>
      <c r="D386" s="25" t="n">
        <f aca="false">A386*SQRT(C386)+(1-A386)*(1-SQRT(1-4*C386*B386+4*C386*B386^2))/2/B386</f>
        <v>0.0148852077957147</v>
      </c>
      <c r="F386" s="26" t="n">
        <f aca="false">ROUNDDOWN(-LN(1-C386)/LN((1+$M$1)/$M$1),0)</f>
        <v>0</v>
      </c>
      <c r="G386" s="26" t="n">
        <f aca="false">ROUNDDOWN(-LN(1-D386)/LN((1+$O$1)/$O$1),0)</f>
        <v>0</v>
      </c>
      <c r="I386" s="27" t="n">
        <f aca="true">1-EXP(-GAMMAINV(RAND(),F386+1,1/(1+$M$1)))</f>
        <v>0.135675329419053</v>
      </c>
      <c r="J386" s="27" t="n">
        <f aca="true">1-EXP(-GAMMAINV(RAND(),G386+1,1/(1+$O$1)))</f>
        <v>0.158334263299069</v>
      </c>
    </row>
    <row r="387" customFormat="false" ht="12.75" hidden="false" customHeight="false" outlineLevel="0" collapsed="false">
      <c r="A387" s="24" t="n">
        <f aca="true">ROUNDDOWN(RAND()+B387,0)</f>
        <v>0</v>
      </c>
      <c r="B387" s="25" t="n">
        <f aca="true">RAND()/2</f>
        <v>0.372566975184947</v>
      </c>
      <c r="C387" s="25" t="n">
        <f aca="true">RAND()</f>
        <v>0.929386722565437</v>
      </c>
      <c r="D387" s="25" t="n">
        <f aca="false">A387*SQRT(C387)+(1-A387)*(1-SQRT(1-4*C387*B387+4*C387*B387^2))/2/B387</f>
        <v>0.85633465216841</v>
      </c>
      <c r="F387" s="26" t="n">
        <f aca="false">ROUNDDOWN(-LN(1-C387)/LN((1+$M$1)/$M$1),0)</f>
        <v>54</v>
      </c>
      <c r="G387" s="26" t="n">
        <f aca="false">ROUNDDOWN(-LN(1-D387)/LN((1+$O$1)/$O$1),0)</f>
        <v>39</v>
      </c>
      <c r="I387" s="27" t="n">
        <f aca="true">1-EXP(-GAMMAINV(RAND(),F387+1,1/(1+$M$1)))</f>
        <v>0.893370473251393</v>
      </c>
      <c r="J387" s="27" t="n">
        <f aca="true">1-EXP(-GAMMAINV(RAND(),G387+1,1/(1+$O$1)))</f>
        <v>0.830485647077406</v>
      </c>
    </row>
    <row r="388" customFormat="false" ht="12.75" hidden="false" customHeight="false" outlineLevel="0" collapsed="false">
      <c r="A388" s="24" t="n">
        <f aca="true">ROUNDDOWN(RAND()+B388,0)</f>
        <v>1</v>
      </c>
      <c r="B388" s="25" t="n">
        <f aca="true">RAND()/2</f>
        <v>0.423313703408242</v>
      </c>
      <c r="C388" s="25" t="n">
        <f aca="true">RAND()</f>
        <v>0.661766829122948</v>
      </c>
      <c r="D388" s="25" t="n">
        <f aca="false">A388*SQRT(C388)+(1-A388)*(1-SQRT(1-4*C388*B388+4*C388*B388^2))/2/B388</f>
        <v>0.813490521839651</v>
      </c>
      <c r="F388" s="26" t="n">
        <f aca="false">ROUNDDOWN(-LN(1-C388)/LN((1+$M$1)/$M$1),0)</f>
        <v>22</v>
      </c>
      <c r="G388" s="26" t="n">
        <f aca="false">ROUNDDOWN(-LN(1-D388)/LN((1+$O$1)/$O$1),0)</f>
        <v>34</v>
      </c>
      <c r="I388" s="27" t="n">
        <f aca="true">1-EXP(-GAMMAINV(RAND(),F388+1,1/(1+$M$1)))</f>
        <v>0.705566201254496</v>
      </c>
      <c r="J388" s="27" t="n">
        <f aca="true">1-EXP(-GAMMAINV(RAND(),G388+1,1/(1+$O$1)))</f>
        <v>0.877160765049148</v>
      </c>
    </row>
    <row r="389" customFormat="false" ht="12.75" hidden="false" customHeight="false" outlineLevel="0" collapsed="false">
      <c r="A389" s="24" t="n">
        <f aca="true">ROUNDDOWN(RAND()+B389,0)</f>
        <v>0</v>
      </c>
      <c r="B389" s="25" t="n">
        <f aca="true">RAND()/2</f>
        <v>0.403582967247416</v>
      </c>
      <c r="C389" s="25" t="n">
        <f aca="true">RAND()</f>
        <v>0.191363808524083</v>
      </c>
      <c r="D389" s="25" t="n">
        <f aca="false">A389*SQRT(C389)+(1-A389)*(1-SQRT(1-4*C389*B389+4*C389*B389^2))/2/B389</f>
        <v>0.119938250026398</v>
      </c>
      <c r="F389" s="26" t="n">
        <f aca="false">ROUNDDOWN(-LN(1-C389)/LN((1+$M$1)/$M$1),0)</f>
        <v>4</v>
      </c>
      <c r="G389" s="26" t="n">
        <f aca="false">ROUNDDOWN(-LN(1-D389)/LN((1+$O$1)/$O$1),0)</f>
        <v>2</v>
      </c>
      <c r="I389" s="27" t="n">
        <f aca="true">1-EXP(-GAMMAINV(RAND(),F389+1,1/(1+$M$1)))</f>
        <v>0.313105772665092</v>
      </c>
      <c r="J389" s="27" t="n">
        <f aca="true">1-EXP(-GAMMAINV(RAND(),G389+1,1/(1+$O$1)))</f>
        <v>0.286611465256057</v>
      </c>
    </row>
    <row r="390" customFormat="false" ht="12.75" hidden="false" customHeight="false" outlineLevel="0" collapsed="false">
      <c r="A390" s="24" t="n">
        <f aca="true">ROUNDDOWN(RAND()+B390,0)</f>
        <v>0</v>
      </c>
      <c r="B390" s="25" t="n">
        <f aca="true">RAND()/2</f>
        <v>0.380352007225591</v>
      </c>
      <c r="C390" s="25" t="n">
        <f aca="true">RAND()</f>
        <v>0.455193089573321</v>
      </c>
      <c r="D390" s="25" t="n">
        <f aca="false">A390*SQRT(C390)+(1-A390)*(1-SQRT(1-4*C390*B390+4*C390*B390^2))/2/B390</f>
        <v>0.321332591782043</v>
      </c>
      <c r="F390" s="26" t="n">
        <f aca="false">ROUNDDOWN(-LN(1-C390)/LN((1+$M$1)/$M$1),0)</f>
        <v>12</v>
      </c>
      <c r="G390" s="26" t="n">
        <f aca="false">ROUNDDOWN(-LN(1-D390)/LN((1+$O$1)/$O$1),0)</f>
        <v>7</v>
      </c>
      <c r="I390" s="27" t="n">
        <f aca="true">1-EXP(-GAMMAINV(RAND(),F390+1,1/(1+$M$1)))</f>
        <v>0.626737076615349</v>
      </c>
      <c r="J390" s="27" t="n">
        <f aca="true">1-EXP(-GAMMAINV(RAND(),G390+1,1/(1+$O$1)))</f>
        <v>0.167340959701308</v>
      </c>
    </row>
    <row r="391" customFormat="false" ht="12.75" hidden="false" customHeight="false" outlineLevel="0" collapsed="false">
      <c r="A391" s="24" t="n">
        <f aca="true">ROUNDDOWN(RAND()+B391,0)</f>
        <v>0</v>
      </c>
      <c r="B391" s="25" t="n">
        <f aca="true">RAND()/2</f>
        <v>0.367029174524743</v>
      </c>
      <c r="C391" s="25" t="n">
        <f aca="true">RAND()</f>
        <v>0.940161221256547</v>
      </c>
      <c r="D391" s="25" t="n">
        <f aca="false">A391*SQRT(C391)+(1-A391)*(1-SQRT(1-4*C391*B391+4*C391*B391^2))/2/B391</f>
        <v>0.878088736004472</v>
      </c>
      <c r="F391" s="26" t="n">
        <f aca="false">ROUNDDOWN(-LN(1-C391)/LN((1+$M$1)/$M$1),0)</f>
        <v>57</v>
      </c>
      <c r="G391" s="26" t="n">
        <f aca="false">ROUNDDOWN(-LN(1-D391)/LN((1+$O$1)/$O$1),0)</f>
        <v>43</v>
      </c>
      <c r="I391" s="27" t="n">
        <f aca="true">1-EXP(-GAMMAINV(RAND(),F391+1,1/(1+$M$1)))</f>
        <v>0.938541347312721</v>
      </c>
      <c r="J391" s="27" t="n">
        <f aca="true">1-EXP(-GAMMAINV(RAND(),G391+1,1/(1+$O$1)))</f>
        <v>0.870468149391058</v>
      </c>
    </row>
    <row r="392" customFormat="false" ht="12.75" hidden="false" customHeight="false" outlineLevel="0" collapsed="false">
      <c r="A392" s="24" t="n">
        <f aca="true">ROUNDDOWN(RAND()+B392,0)</f>
        <v>1</v>
      </c>
      <c r="B392" s="25" t="n">
        <f aca="true">RAND()/2</f>
        <v>0.356482910527315</v>
      </c>
      <c r="C392" s="25" t="n">
        <f aca="true">RAND()</f>
        <v>0.816170504017463</v>
      </c>
      <c r="D392" s="25" t="n">
        <f aca="false">A392*SQRT(C392)+(1-A392)*(1-SQRT(1-4*C392*B392+4*C392*B392^2))/2/B392</f>
        <v>0.903421553881389</v>
      </c>
      <c r="F392" s="26" t="n">
        <f aca="false">ROUNDDOWN(-LN(1-C392)/LN((1+$M$1)/$M$1),0)</f>
        <v>34</v>
      </c>
      <c r="G392" s="26" t="n">
        <f aca="false">ROUNDDOWN(-LN(1-D392)/LN((1+$O$1)/$O$1),0)</f>
        <v>47</v>
      </c>
      <c r="I392" s="27" t="n">
        <f aca="true">1-EXP(-GAMMAINV(RAND(),F392+1,1/(1+$M$1)))</f>
        <v>0.877182545245651</v>
      </c>
      <c r="J392" s="27" t="n">
        <f aca="true">1-EXP(-GAMMAINV(RAND(),G392+1,1/(1+$O$1)))</f>
        <v>0.883064764316695</v>
      </c>
    </row>
    <row r="393" customFormat="false" ht="12.75" hidden="false" customHeight="false" outlineLevel="0" collapsed="false">
      <c r="A393" s="24" t="n">
        <f aca="true">ROUNDDOWN(RAND()+B393,0)</f>
        <v>0</v>
      </c>
      <c r="B393" s="25" t="n">
        <f aca="true">RAND()/2</f>
        <v>0.20679178423566</v>
      </c>
      <c r="C393" s="25" t="n">
        <f aca="true">RAND()</f>
        <v>0.67396085573633</v>
      </c>
      <c r="D393" s="25" t="n">
        <f aca="false">A393*SQRT(C393)+(1-A393)*(1-SQRT(1-4*C393*B393+4*C393*B393^2))/2/B393</f>
        <v>0.612058791532866</v>
      </c>
      <c r="F393" s="26" t="n">
        <f aca="false">ROUNDDOWN(-LN(1-C393)/LN((1+$M$1)/$M$1),0)</f>
        <v>22</v>
      </c>
      <c r="G393" s="26" t="n">
        <f aca="false">ROUNDDOWN(-LN(1-D393)/LN((1+$O$1)/$O$1),0)</f>
        <v>19</v>
      </c>
      <c r="I393" s="27" t="n">
        <f aca="true">1-EXP(-GAMMAINV(RAND(),F393+1,1/(1+$M$1)))</f>
        <v>0.725250571056189</v>
      </c>
      <c r="J393" s="27" t="n">
        <f aca="true">1-EXP(-GAMMAINV(RAND(),G393+1,1/(1+$O$1)))</f>
        <v>0.636104345471997</v>
      </c>
    </row>
    <row r="394" customFormat="false" ht="12.75" hidden="false" customHeight="false" outlineLevel="0" collapsed="false">
      <c r="A394" s="24" t="n">
        <f aca="true">ROUNDDOWN(RAND()+B394,0)</f>
        <v>0</v>
      </c>
      <c r="B394" s="25" t="n">
        <f aca="true">RAND()/2</f>
        <v>0.081248757299494</v>
      </c>
      <c r="C394" s="25" t="n">
        <f aca="true">RAND()</f>
        <v>0.0497194304019651</v>
      </c>
      <c r="D394" s="25" t="n">
        <f aca="false">A394*SQRT(C394)+(1-A394)*(1-SQRT(1-4*C394*B394+4*C394*B394^2))/2/B394</f>
        <v>0.0458505958734498</v>
      </c>
      <c r="F394" s="26" t="n">
        <f aca="false">ROUNDDOWN(-LN(1-C394)/LN((1+$M$1)/$M$1),0)</f>
        <v>1</v>
      </c>
      <c r="G394" s="26" t="n">
        <f aca="false">ROUNDDOWN(-LN(1-D394)/LN((1+$O$1)/$O$1),0)</f>
        <v>0</v>
      </c>
      <c r="I394" s="27" t="n">
        <f aca="true">1-EXP(-GAMMAINV(RAND(),F394+1,1/(1+$M$1)))</f>
        <v>0.0218283213008588</v>
      </c>
      <c r="J394" s="27" t="n">
        <f aca="true">1-EXP(-GAMMAINV(RAND(),G394+1,1/(1+$O$1)))</f>
        <v>0.0186899146367416</v>
      </c>
    </row>
    <row r="395" customFormat="false" ht="12.75" hidden="false" customHeight="false" outlineLevel="0" collapsed="false">
      <c r="A395" s="24" t="n">
        <f aca="true">ROUNDDOWN(RAND()+B395,0)</f>
        <v>0</v>
      </c>
      <c r="B395" s="25" t="n">
        <f aca="true">RAND()/2</f>
        <v>0.450569161942544</v>
      </c>
      <c r="C395" s="25" t="n">
        <f aca="true">RAND()</f>
        <v>0.820539972971693</v>
      </c>
      <c r="D395" s="25" t="n">
        <f aca="false">A395*SQRT(C395)+(1-A395)*(1-SQRT(1-4*C395*B395+4*C395*B395^2))/2/B395</f>
        <v>0.629216120299928</v>
      </c>
      <c r="F395" s="26" t="n">
        <f aca="false">ROUNDDOWN(-LN(1-C395)/LN((1+$M$1)/$M$1),0)</f>
        <v>35</v>
      </c>
      <c r="G395" s="26" t="n">
        <f aca="false">ROUNDDOWN(-LN(1-D395)/LN((1+$O$1)/$O$1),0)</f>
        <v>20</v>
      </c>
      <c r="I395" s="27" t="n">
        <f aca="true">1-EXP(-GAMMAINV(RAND(),F395+1,1/(1+$M$1)))</f>
        <v>0.82569573709865</v>
      </c>
      <c r="J395" s="27" t="n">
        <f aca="true">1-EXP(-GAMMAINV(RAND(),G395+1,1/(1+$O$1)))</f>
        <v>0.625349692238223</v>
      </c>
    </row>
    <row r="396" customFormat="false" ht="12.75" hidden="false" customHeight="false" outlineLevel="0" collapsed="false">
      <c r="A396" s="24" t="n">
        <f aca="true">ROUNDDOWN(RAND()+B396,0)</f>
        <v>1</v>
      </c>
      <c r="B396" s="25" t="n">
        <f aca="true">RAND()/2</f>
        <v>0.156519946000678</v>
      </c>
      <c r="C396" s="25" t="n">
        <f aca="true">RAND()</f>
        <v>0.380430458340563</v>
      </c>
      <c r="D396" s="25" t="n">
        <f aca="false">A396*SQRT(C396)+(1-A396)*(1-SQRT(1-4*C396*B396+4*C396*B396^2))/2/B396</f>
        <v>0.616790449294218</v>
      </c>
      <c r="F396" s="26" t="n">
        <f aca="false">ROUNDDOWN(-LN(1-C396)/LN((1+$M$1)/$M$1),0)</f>
        <v>9</v>
      </c>
      <c r="G396" s="26" t="n">
        <f aca="false">ROUNDDOWN(-LN(1-D396)/LN((1+$O$1)/$O$1),0)</f>
        <v>19</v>
      </c>
      <c r="I396" s="27" t="n">
        <f aca="true">1-EXP(-GAMMAINV(RAND(),F396+1,1/(1+$M$1)))</f>
        <v>0.413709473204034</v>
      </c>
      <c r="J396" s="27" t="n">
        <f aca="true">1-EXP(-GAMMAINV(RAND(),G396+1,1/(1+$O$1)))</f>
        <v>0.468676697024118</v>
      </c>
    </row>
    <row r="397" customFormat="false" ht="12.75" hidden="false" customHeight="false" outlineLevel="0" collapsed="false">
      <c r="A397" s="24" t="n">
        <f aca="true">ROUNDDOWN(RAND()+B397,0)</f>
        <v>0</v>
      </c>
      <c r="B397" s="25" t="n">
        <f aca="true">RAND()/2</f>
        <v>0.280081685915273</v>
      </c>
      <c r="C397" s="25" t="n">
        <f aca="true">RAND()</f>
        <v>0.360574586043018</v>
      </c>
      <c r="D397" s="25" t="n">
        <f aca="false">A397*SQRT(C397)+(1-A397)*(1-SQRT(1-4*C397*B397+4*C397*B397^2))/2/B397</f>
        <v>0.281830733781837</v>
      </c>
      <c r="F397" s="26" t="n">
        <f aca="false">ROUNDDOWN(-LN(1-C397)/LN((1+$M$1)/$M$1),0)</f>
        <v>9</v>
      </c>
      <c r="G397" s="26" t="n">
        <f aca="false">ROUNDDOWN(-LN(1-D397)/LN((1+$O$1)/$O$1),0)</f>
        <v>6</v>
      </c>
      <c r="I397" s="27" t="n">
        <f aca="true">1-EXP(-GAMMAINV(RAND(),F397+1,1/(1+$M$1)))</f>
        <v>0.513010699447625</v>
      </c>
      <c r="J397" s="27" t="n">
        <f aca="true">1-EXP(-GAMMAINV(RAND(),G397+1,1/(1+$O$1)))</f>
        <v>0.41437696108222</v>
      </c>
    </row>
    <row r="398" customFormat="false" ht="12.75" hidden="false" customHeight="false" outlineLevel="0" collapsed="false">
      <c r="A398" s="24" t="n">
        <f aca="true">ROUNDDOWN(RAND()+B398,0)</f>
        <v>0</v>
      </c>
      <c r="B398" s="25" t="n">
        <f aca="true">RAND()/2</f>
        <v>0.35138285198176</v>
      </c>
      <c r="C398" s="25" t="n">
        <f aca="true">RAND()</f>
        <v>0.693339983019391</v>
      </c>
      <c r="D398" s="25" t="n">
        <f aca="false">A398*SQRT(C398)+(1-A398)*(1-SQRT(1-4*C398*B398+4*C398*B398^2))/2/B398</f>
        <v>0.559844790875502</v>
      </c>
      <c r="F398" s="26" t="n">
        <f aca="false">ROUNDDOWN(-LN(1-C398)/LN((1+$M$1)/$M$1),0)</f>
        <v>24</v>
      </c>
      <c r="G398" s="26" t="n">
        <f aca="false">ROUNDDOWN(-LN(1-D398)/LN((1+$O$1)/$O$1),0)</f>
        <v>16</v>
      </c>
      <c r="I398" s="27" t="n">
        <f aca="true">1-EXP(-GAMMAINV(RAND(),F398+1,1/(1+$M$1)))</f>
        <v>0.597350425994646</v>
      </c>
      <c r="J398" s="27" t="n">
        <f aca="true">1-EXP(-GAMMAINV(RAND(),G398+1,1/(1+$O$1)))</f>
        <v>0.571299375209482</v>
      </c>
    </row>
    <row r="399" customFormat="false" ht="12.75" hidden="false" customHeight="false" outlineLevel="0" collapsed="false">
      <c r="A399" s="24" t="n">
        <f aca="true">ROUNDDOWN(RAND()+B399,0)</f>
        <v>0</v>
      </c>
      <c r="B399" s="25" t="n">
        <f aca="true">RAND()/2</f>
        <v>0.0445030015210238</v>
      </c>
      <c r="C399" s="25" t="n">
        <f aca="true">RAND()</f>
        <v>0.178561590525463</v>
      </c>
      <c r="D399" s="25" t="n">
        <f aca="false">A399*SQRT(C399)+(1-A399)*(1-SQRT(1-4*C399*B399+4*C399*B399^2))/2/B399</f>
        <v>0.171930578018819</v>
      </c>
      <c r="F399" s="26" t="n">
        <f aca="false">ROUNDDOWN(-LN(1-C399)/LN((1+$M$1)/$M$1),0)</f>
        <v>4</v>
      </c>
      <c r="G399" s="26" t="n">
        <f aca="false">ROUNDDOWN(-LN(1-D399)/LN((1+$O$1)/$O$1),0)</f>
        <v>3</v>
      </c>
      <c r="I399" s="27" t="n">
        <f aca="true">1-EXP(-GAMMAINV(RAND(),F399+1,1/(1+$M$1)))</f>
        <v>0.307875839776906</v>
      </c>
      <c r="J399" s="27" t="n">
        <f aca="true">1-EXP(-GAMMAINV(RAND(),G399+1,1/(1+$O$1)))</f>
        <v>0.144406529377859</v>
      </c>
    </row>
    <row r="400" customFormat="false" ht="12.75" hidden="false" customHeight="false" outlineLevel="0" collapsed="false">
      <c r="A400" s="24" t="n">
        <f aca="true">ROUNDDOWN(RAND()+B400,0)</f>
        <v>1</v>
      </c>
      <c r="B400" s="25" t="n">
        <f aca="true">RAND()/2</f>
        <v>0.309391581278597</v>
      </c>
      <c r="C400" s="25" t="n">
        <f aca="true">RAND()</f>
        <v>0.0383359717260754</v>
      </c>
      <c r="D400" s="25" t="n">
        <f aca="false">A400*SQRT(C400)+(1-A400)*(1-SQRT(1-4*C400*B400+4*C400*B400^2))/2/B400</f>
        <v>0.195795739805736</v>
      </c>
      <c r="F400" s="26" t="n">
        <f aca="false">ROUNDDOWN(-LN(1-C400)/LN((1+$M$1)/$M$1),0)</f>
        <v>0</v>
      </c>
      <c r="G400" s="26" t="n">
        <f aca="false">ROUNDDOWN(-LN(1-D400)/LN((1+$O$1)/$O$1),0)</f>
        <v>4</v>
      </c>
      <c r="I400" s="27" t="n">
        <f aca="true">1-EXP(-GAMMAINV(RAND(),F400+1,1/(1+$M$1)))</f>
        <v>0.147091773338716</v>
      </c>
      <c r="J400" s="27" t="n">
        <f aca="true">1-EXP(-GAMMAINV(RAND(),G400+1,1/(1+$O$1)))</f>
        <v>0.234071613340692</v>
      </c>
    </row>
    <row r="401" customFormat="false" ht="12.75" hidden="false" customHeight="false" outlineLevel="0" collapsed="false">
      <c r="A401" s="24" t="n">
        <f aca="true">ROUNDDOWN(RAND()+B401,0)</f>
        <v>0</v>
      </c>
      <c r="B401" s="25" t="n">
        <f aca="true">RAND()/2</f>
        <v>0.117274473886063</v>
      </c>
      <c r="C401" s="25" t="n">
        <f aca="true">RAND()</f>
        <v>0.260920498642752</v>
      </c>
      <c r="D401" s="25" t="n">
        <f aca="false">A401*SQRT(C401)+(1-A401)*(1-SQRT(1-4*C401*B401+4*C401*B401^2))/2/B401</f>
        <v>0.236902982444222</v>
      </c>
      <c r="F401" s="26" t="n">
        <f aca="false">ROUNDDOWN(-LN(1-C401)/LN((1+$M$1)/$M$1),0)</f>
        <v>6</v>
      </c>
      <c r="G401" s="26" t="n">
        <f aca="false">ROUNDDOWN(-LN(1-D401)/LN((1+$O$1)/$O$1),0)</f>
        <v>5</v>
      </c>
      <c r="I401" s="27" t="n">
        <f aca="true">1-EXP(-GAMMAINV(RAND(),F401+1,1/(1+$M$1)))</f>
        <v>0.246818874184704</v>
      </c>
      <c r="J401" s="27" t="n">
        <f aca="true">1-EXP(-GAMMAINV(RAND(),G401+1,1/(1+$O$1)))</f>
        <v>0.148009067170891</v>
      </c>
    </row>
    <row r="402" customFormat="false" ht="12.75" hidden="false" customHeight="false" outlineLevel="0" collapsed="false">
      <c r="A402" s="24" t="n">
        <f aca="true">ROUNDDOWN(RAND()+B402,0)</f>
        <v>0</v>
      </c>
      <c r="B402" s="25" t="n">
        <f aca="true">RAND()/2</f>
        <v>0.160930358752095</v>
      </c>
      <c r="C402" s="25" t="n">
        <f aca="true">RAND()</f>
        <v>0.912820298910941</v>
      </c>
      <c r="D402" s="25" t="n">
        <f aca="false">A402*SQRT(C402)+(1-A402)*(1-SQRT(1-4*C402*B402+4*C402*B402^2))/2/B402</f>
        <v>0.894759880532723</v>
      </c>
      <c r="F402" s="26" t="n">
        <f aca="false">ROUNDDOWN(-LN(1-C402)/LN((1+$M$1)/$M$1),0)</f>
        <v>50</v>
      </c>
      <c r="G402" s="26" t="n">
        <f aca="false">ROUNDDOWN(-LN(1-D402)/LN((1+$O$1)/$O$1),0)</f>
        <v>46</v>
      </c>
      <c r="I402" s="27" t="n">
        <f aca="true">1-EXP(-GAMMAINV(RAND(),F402+1,1/(1+$M$1)))</f>
        <v>0.859163310262647</v>
      </c>
      <c r="J402" s="27" t="n">
        <f aca="true">1-EXP(-GAMMAINV(RAND(),G402+1,1/(1+$O$1)))</f>
        <v>0.914457882383773</v>
      </c>
    </row>
    <row r="403" customFormat="false" ht="12.75" hidden="false" customHeight="false" outlineLevel="0" collapsed="false">
      <c r="A403" s="24" t="n">
        <f aca="true">ROUNDDOWN(RAND()+B403,0)</f>
        <v>0</v>
      </c>
      <c r="B403" s="25" t="n">
        <f aca="true">RAND()/2</f>
        <v>0.0624118712660911</v>
      </c>
      <c r="C403" s="25" t="n">
        <f aca="true">RAND()</f>
        <v>0.669198059325632</v>
      </c>
      <c r="D403" s="25" t="n">
        <f aca="false">A403*SQRT(C403)+(1-A403)*(1-SQRT(1-4*C403*B403+4*C403*B403^2))/2/B403</f>
        <v>0.654137977031489</v>
      </c>
      <c r="F403" s="26" t="n">
        <f aca="false">ROUNDDOWN(-LN(1-C403)/LN((1+$M$1)/$M$1),0)</f>
        <v>22</v>
      </c>
      <c r="G403" s="26" t="n">
        <f aca="false">ROUNDDOWN(-LN(1-D403)/LN((1+$O$1)/$O$1),0)</f>
        <v>21</v>
      </c>
      <c r="I403" s="27" t="n">
        <f aca="true">1-EXP(-GAMMAINV(RAND(),F403+1,1/(1+$M$1)))</f>
        <v>0.773867616820441</v>
      </c>
      <c r="J403" s="27" t="n">
        <f aca="true">1-EXP(-GAMMAINV(RAND(),G403+1,1/(1+$O$1)))</f>
        <v>0.527792329132588</v>
      </c>
    </row>
    <row r="404" customFormat="false" ht="12.75" hidden="false" customHeight="false" outlineLevel="0" collapsed="false">
      <c r="A404" s="24" t="n">
        <f aca="true">ROUNDDOWN(RAND()+B404,0)</f>
        <v>0</v>
      </c>
      <c r="B404" s="25" t="n">
        <f aca="true">RAND()/2</f>
        <v>0.448369330578829</v>
      </c>
      <c r="C404" s="25" t="n">
        <f aca="true">RAND()</f>
        <v>0.777572520460042</v>
      </c>
      <c r="D404" s="25" t="n">
        <f aca="false">A404*SQRT(C404)+(1-A404)*(1-SQRT(1-4*C404*B404+4*C404*B404^2))/2/B404</f>
        <v>0.579509057562287</v>
      </c>
      <c r="F404" s="26" t="n">
        <f aca="false">ROUNDDOWN(-LN(1-C404)/LN((1+$M$1)/$M$1),0)</f>
        <v>30</v>
      </c>
      <c r="G404" s="26" t="n">
        <f aca="false">ROUNDDOWN(-LN(1-D404)/LN((1+$O$1)/$O$1),0)</f>
        <v>17</v>
      </c>
      <c r="I404" s="27" t="n">
        <f aca="true">1-EXP(-GAMMAINV(RAND(),F404+1,1/(1+$M$1)))</f>
        <v>0.830682426626873</v>
      </c>
      <c r="J404" s="27" t="n">
        <f aca="true">1-EXP(-GAMMAINV(RAND(),G404+1,1/(1+$O$1)))</f>
        <v>0.595169626900656</v>
      </c>
    </row>
    <row r="405" customFormat="false" ht="12.75" hidden="false" customHeight="false" outlineLevel="0" collapsed="false">
      <c r="A405" s="24" t="n">
        <f aca="true">ROUNDDOWN(RAND()+B405,0)</f>
        <v>1</v>
      </c>
      <c r="B405" s="25" t="n">
        <f aca="true">RAND()/2</f>
        <v>0.238024091942899</v>
      </c>
      <c r="C405" s="25" t="n">
        <f aca="true">RAND()</f>
        <v>0.685241803770555</v>
      </c>
      <c r="D405" s="25" t="n">
        <f aca="false">A405*SQRT(C405)+(1-A405)*(1-SQRT(1-4*C405*B405+4*C405*B405^2))/2/B405</f>
        <v>0.827793333973254</v>
      </c>
      <c r="F405" s="26" t="n">
        <f aca="false">ROUNDDOWN(-LN(1-C405)/LN((1+$M$1)/$M$1),0)</f>
        <v>23</v>
      </c>
      <c r="G405" s="26" t="n">
        <f aca="false">ROUNDDOWN(-LN(1-D405)/LN((1+$O$1)/$O$1),0)</f>
        <v>36</v>
      </c>
      <c r="I405" s="27" t="n">
        <f aca="true">1-EXP(-GAMMAINV(RAND(),F405+1,1/(1+$M$1)))</f>
        <v>0.656435837739992</v>
      </c>
      <c r="J405" s="27" t="n">
        <f aca="true">1-EXP(-GAMMAINV(RAND(),G405+1,1/(1+$O$1)))</f>
        <v>0.802221580598146</v>
      </c>
    </row>
    <row r="406" customFormat="false" ht="12.75" hidden="false" customHeight="false" outlineLevel="0" collapsed="false">
      <c r="A406" s="24" t="n">
        <f aca="true">ROUNDDOWN(RAND()+B406,0)</f>
        <v>0</v>
      </c>
      <c r="B406" s="25" t="n">
        <f aca="true">RAND()/2</f>
        <v>0.314678694474508</v>
      </c>
      <c r="C406" s="25" t="n">
        <f aca="true">RAND()</f>
        <v>0.802899323264591</v>
      </c>
      <c r="D406" s="25" t="n">
        <f aca="false">A406*SQRT(C406)+(1-A406)*(1-SQRT(1-4*C406*B406+4*C406*B406^2))/2/B406</f>
        <v>0.707965935078206</v>
      </c>
      <c r="F406" s="26" t="n">
        <f aca="false">ROUNDDOWN(-LN(1-C406)/LN((1+$M$1)/$M$1),0)</f>
        <v>33</v>
      </c>
      <c r="G406" s="26" t="n">
        <f aca="false">ROUNDDOWN(-LN(1-D406)/LN((1+$O$1)/$O$1),0)</f>
        <v>25</v>
      </c>
      <c r="I406" s="27" t="n">
        <f aca="true">1-EXP(-GAMMAINV(RAND(),F406+1,1/(1+$M$1)))</f>
        <v>0.699612468785095</v>
      </c>
      <c r="J406" s="27" t="n">
        <f aca="true">1-EXP(-GAMMAINV(RAND(),G406+1,1/(1+$O$1)))</f>
        <v>0.664803820693231</v>
      </c>
    </row>
    <row r="407" customFormat="false" ht="12.75" hidden="false" customHeight="false" outlineLevel="0" collapsed="false">
      <c r="A407" s="24" t="n">
        <f aca="true">ROUNDDOWN(RAND()+B407,0)</f>
        <v>1</v>
      </c>
      <c r="B407" s="25" t="n">
        <f aca="true">RAND()/2</f>
        <v>0.335212265769148</v>
      </c>
      <c r="C407" s="25" t="n">
        <f aca="true">RAND()</f>
        <v>0.87721352273994</v>
      </c>
      <c r="D407" s="25" t="n">
        <f aca="false">A407*SQRT(C407)+(1-A407)*(1-SQRT(1-4*C407*B407+4*C407*B407^2))/2/B407</f>
        <v>0.936596777028375</v>
      </c>
      <c r="F407" s="26" t="n">
        <f aca="false">ROUNDDOWN(-LN(1-C407)/LN((1+$M$1)/$M$1),0)</f>
        <v>42</v>
      </c>
      <c r="G407" s="26" t="n">
        <f aca="false">ROUNDDOWN(-LN(1-D407)/LN((1+$O$1)/$O$1),0)</f>
        <v>56</v>
      </c>
      <c r="I407" s="27" t="n">
        <f aca="true">1-EXP(-GAMMAINV(RAND(),F407+1,1/(1+$M$1)))</f>
        <v>0.792054838591434</v>
      </c>
      <c r="J407" s="27" t="n">
        <f aca="true">1-EXP(-GAMMAINV(RAND(),G407+1,1/(1+$O$1)))</f>
        <v>0.95242014229116</v>
      </c>
    </row>
    <row r="408" customFormat="false" ht="12.75" hidden="false" customHeight="false" outlineLevel="0" collapsed="false">
      <c r="A408" s="24" t="n">
        <f aca="true">ROUNDDOWN(RAND()+B408,0)</f>
        <v>0</v>
      </c>
      <c r="B408" s="25" t="n">
        <f aca="true">RAND()/2</f>
        <v>0.114783920815164</v>
      </c>
      <c r="C408" s="25" t="n">
        <f aca="true">RAND()</f>
        <v>0.338277966511223</v>
      </c>
      <c r="D408" s="25" t="n">
        <f aca="false">A408*SQRT(C408)+(1-A408)*(1-SQRT(1-4*C408*B408+4*C408*B408^2))/2/B408</f>
        <v>0.310516626902334</v>
      </c>
      <c r="F408" s="26" t="n">
        <f aca="false">ROUNDDOWN(-LN(1-C408)/LN((1+$M$1)/$M$1),0)</f>
        <v>8</v>
      </c>
      <c r="G408" s="26" t="n">
        <f aca="false">ROUNDDOWN(-LN(1-D408)/LN((1+$O$1)/$O$1),0)</f>
        <v>7</v>
      </c>
      <c r="I408" s="27" t="n">
        <f aca="true">1-EXP(-GAMMAINV(RAND(),F408+1,1/(1+$M$1)))</f>
        <v>0.319405589429794</v>
      </c>
      <c r="J408" s="27" t="n">
        <f aca="true">1-EXP(-GAMMAINV(RAND(),G408+1,1/(1+$O$1)))</f>
        <v>0.321412076732865</v>
      </c>
    </row>
    <row r="409" customFormat="false" ht="12.75" hidden="false" customHeight="false" outlineLevel="0" collapsed="false">
      <c r="A409" s="24" t="n">
        <f aca="true">ROUNDDOWN(RAND()+B409,0)</f>
        <v>1</v>
      </c>
      <c r="B409" s="25" t="n">
        <f aca="true">RAND()/2</f>
        <v>0.325825967954883</v>
      </c>
      <c r="C409" s="25" t="n">
        <f aca="true">RAND()</f>
        <v>0.464284474386154</v>
      </c>
      <c r="D409" s="25" t="n">
        <f aca="false">A409*SQRT(C409)+(1-A409)*(1-SQRT(1-4*C409*B409+4*C409*B409^2))/2/B409</f>
        <v>0.681384234031104</v>
      </c>
      <c r="F409" s="26" t="n">
        <f aca="false">ROUNDDOWN(-LN(1-C409)/LN((1+$M$1)/$M$1),0)</f>
        <v>12</v>
      </c>
      <c r="G409" s="26" t="n">
        <f aca="false">ROUNDDOWN(-LN(1-D409)/LN((1+$O$1)/$O$1),0)</f>
        <v>23</v>
      </c>
      <c r="I409" s="27" t="n">
        <f aca="true">1-EXP(-GAMMAINV(RAND(),F409+1,1/(1+$M$1)))</f>
        <v>0.537381999813447</v>
      </c>
      <c r="J409" s="27" t="n">
        <f aca="true">1-EXP(-GAMMAINV(RAND(),G409+1,1/(1+$O$1)))</f>
        <v>0.701101761579705</v>
      </c>
    </row>
    <row r="410" customFormat="false" ht="12.75" hidden="false" customHeight="false" outlineLevel="0" collapsed="false">
      <c r="A410" s="24" t="n">
        <f aca="true">ROUNDDOWN(RAND()+B410,0)</f>
        <v>0</v>
      </c>
      <c r="B410" s="25" t="n">
        <f aca="true">RAND()/2</f>
        <v>0.475618670998579</v>
      </c>
      <c r="C410" s="25" t="n">
        <f aca="true">RAND()</f>
        <v>0.408989072466189</v>
      </c>
      <c r="D410" s="25" t="n">
        <f aca="false">A410*SQRT(C410)+(1-A410)*(1-SQRT(1-4*C410*B410+4*C410*B410^2))/2/B410</f>
        <v>0.242416273574613</v>
      </c>
      <c r="F410" s="26" t="n">
        <f aca="false">ROUNDDOWN(-LN(1-C410)/LN((1+$M$1)/$M$1),0)</f>
        <v>10</v>
      </c>
      <c r="G410" s="26" t="n">
        <f aca="false">ROUNDDOWN(-LN(1-D410)/LN((1+$O$1)/$O$1),0)</f>
        <v>5</v>
      </c>
      <c r="I410" s="27" t="n">
        <f aca="true">1-EXP(-GAMMAINV(RAND(),F410+1,1/(1+$M$1)))</f>
        <v>0.378791764435289</v>
      </c>
      <c r="J410" s="27" t="n">
        <f aca="true">1-EXP(-GAMMAINV(RAND(),G410+1,1/(1+$O$1)))</f>
        <v>0.161202954819559</v>
      </c>
    </row>
    <row r="411" customFormat="false" ht="12.75" hidden="false" customHeight="false" outlineLevel="0" collapsed="false">
      <c r="A411" s="24" t="n">
        <f aca="true">ROUNDDOWN(RAND()+B411,0)</f>
        <v>0</v>
      </c>
      <c r="B411" s="25" t="n">
        <f aca="true">RAND()/2</f>
        <v>0.0542005866872466</v>
      </c>
      <c r="C411" s="25" t="n">
        <f aca="true">RAND()</f>
        <v>0.994165482354358</v>
      </c>
      <c r="D411" s="25" t="n">
        <f aca="false">A411*SQRT(C411)+(1-A411)*(1-SQRT(1-4*C411*B411+4*C411*B411^2))/2/B411</f>
        <v>0.993813126998287</v>
      </c>
      <c r="F411" s="26" t="n">
        <f aca="false">ROUNDDOWN(-LN(1-C411)/LN((1+$M$1)/$M$1),0)</f>
        <v>105</v>
      </c>
      <c r="G411" s="26" t="n">
        <f aca="false">ROUNDDOWN(-LN(1-D411)/LN((1+$O$1)/$O$1),0)</f>
        <v>104</v>
      </c>
      <c r="I411" s="27" t="n">
        <f aca="true">1-EXP(-GAMMAINV(RAND(),F411+1,1/(1+$M$1)))</f>
        <v>0.995374724343974</v>
      </c>
      <c r="J411" s="27" t="n">
        <f aca="true">1-EXP(-GAMMAINV(RAND(),G411+1,1/(1+$O$1)))</f>
        <v>0.993197576068069</v>
      </c>
    </row>
    <row r="412" customFormat="false" ht="12.75" hidden="false" customHeight="false" outlineLevel="0" collapsed="false">
      <c r="A412" s="24" t="n">
        <f aca="true">ROUNDDOWN(RAND()+B412,0)</f>
        <v>0</v>
      </c>
      <c r="B412" s="25" t="n">
        <f aca="true">RAND()/2</f>
        <v>0.235398636449822</v>
      </c>
      <c r="C412" s="25" t="n">
        <f aca="true">RAND()</f>
        <v>0.142625646156406</v>
      </c>
      <c r="D412" s="25" t="n">
        <f aca="false">A412*SQRT(C412)+(1-A412)*(1-SQRT(1-4*C412*B412+4*C412*B412^2))/2/B412</f>
        <v>0.112004860310336</v>
      </c>
      <c r="F412" s="26" t="n">
        <f aca="false">ROUNDDOWN(-LN(1-C412)/LN((1+$M$1)/$M$1),0)</f>
        <v>3</v>
      </c>
      <c r="G412" s="26" t="n">
        <f aca="false">ROUNDDOWN(-LN(1-D412)/LN((1+$O$1)/$O$1),0)</f>
        <v>2</v>
      </c>
      <c r="I412" s="27" t="n">
        <f aca="true">1-EXP(-GAMMAINV(RAND(),F412+1,1/(1+$M$1)))</f>
        <v>0.145528895234989</v>
      </c>
      <c r="J412" s="27" t="n">
        <f aca="true">1-EXP(-GAMMAINV(RAND(),G412+1,1/(1+$O$1)))</f>
        <v>0.22634111177189</v>
      </c>
    </row>
    <row r="413" customFormat="false" ht="12.75" hidden="false" customHeight="false" outlineLevel="0" collapsed="false">
      <c r="A413" s="24" t="n">
        <f aca="true">ROUNDDOWN(RAND()+B413,0)</f>
        <v>0</v>
      </c>
      <c r="B413" s="25" t="n">
        <f aca="true">RAND()/2</f>
        <v>0.273299229458602</v>
      </c>
      <c r="C413" s="25" t="n">
        <f aca="true">RAND()</f>
        <v>0.329923788828509</v>
      </c>
      <c r="D413" s="25" t="n">
        <f aca="false">A413*SQRT(C413)+(1-A413)*(1-SQRT(1-4*C413*B413+4*C413*B413^2))/2/B413</f>
        <v>0.257939186402407</v>
      </c>
      <c r="F413" s="26" t="n">
        <f aca="false">ROUNDDOWN(-LN(1-C413)/LN((1+$M$1)/$M$1),0)</f>
        <v>8</v>
      </c>
      <c r="G413" s="26" t="n">
        <f aca="false">ROUNDDOWN(-LN(1-D413)/LN((1+$O$1)/$O$1),0)</f>
        <v>6</v>
      </c>
      <c r="I413" s="27" t="n">
        <f aca="true">1-EXP(-GAMMAINV(RAND(),F413+1,1/(1+$M$1)))</f>
        <v>0.384739615027164</v>
      </c>
      <c r="J413" s="27" t="n">
        <f aca="true">1-EXP(-GAMMAINV(RAND(),G413+1,1/(1+$O$1)))</f>
        <v>0.290335499316414</v>
      </c>
    </row>
    <row r="414" customFormat="false" ht="12.75" hidden="false" customHeight="false" outlineLevel="0" collapsed="false">
      <c r="A414" s="24" t="n">
        <f aca="true">ROUNDDOWN(RAND()+B414,0)</f>
        <v>1</v>
      </c>
      <c r="B414" s="25" t="n">
        <f aca="true">RAND()/2</f>
        <v>0.411014484212681</v>
      </c>
      <c r="C414" s="25" t="n">
        <f aca="true">RAND()</f>
        <v>0.571866357074044</v>
      </c>
      <c r="D414" s="25" t="n">
        <f aca="false">A414*SQRT(C414)+(1-A414)*(1-SQRT(1-4*C414*B414+4*C414*B414^2))/2/B414</f>
        <v>0.756218458564748</v>
      </c>
      <c r="F414" s="26" t="n">
        <f aca="false">ROUNDDOWN(-LN(1-C414)/LN((1+$M$1)/$M$1),0)</f>
        <v>17</v>
      </c>
      <c r="G414" s="26" t="n">
        <f aca="false">ROUNDDOWN(-LN(1-D414)/LN((1+$O$1)/$O$1),0)</f>
        <v>28</v>
      </c>
      <c r="I414" s="27" t="n">
        <f aca="true">1-EXP(-GAMMAINV(RAND(),F414+1,1/(1+$M$1)))</f>
        <v>0.668171984263579</v>
      </c>
      <c r="J414" s="27" t="n">
        <f aca="true">1-EXP(-GAMMAINV(RAND(),G414+1,1/(1+$O$1)))</f>
        <v>0.794507785936527</v>
      </c>
    </row>
    <row r="415" customFormat="false" ht="12.75" hidden="false" customHeight="false" outlineLevel="0" collapsed="false">
      <c r="A415" s="24" t="n">
        <f aca="true">ROUNDDOWN(RAND()+B415,0)</f>
        <v>0</v>
      </c>
      <c r="B415" s="25" t="n">
        <f aca="true">RAND()/2</f>
        <v>0.40335504391538</v>
      </c>
      <c r="C415" s="25" t="n">
        <f aca="true">RAND()</f>
        <v>0.479806146337877</v>
      </c>
      <c r="D415" s="25" t="n">
        <f aca="false">A415*SQRT(C415)+(1-A415)*(1-SQRT(1-4*C415*B415+4*C415*B415^2))/2/B415</f>
        <v>0.330271620392348</v>
      </c>
      <c r="F415" s="26" t="n">
        <f aca="false">ROUNDDOWN(-LN(1-C415)/LN((1+$M$1)/$M$1),0)</f>
        <v>13</v>
      </c>
      <c r="G415" s="26" t="n">
        <f aca="false">ROUNDDOWN(-LN(1-D415)/LN((1+$O$1)/$O$1),0)</f>
        <v>8</v>
      </c>
      <c r="I415" s="27" t="n">
        <f aca="true">1-EXP(-GAMMAINV(RAND(),F415+1,1/(1+$M$1)))</f>
        <v>0.39869013762051</v>
      </c>
      <c r="J415" s="27" t="n">
        <f aca="true">1-EXP(-GAMMAINV(RAND(),G415+1,1/(1+$O$1)))</f>
        <v>0.459766108014202</v>
      </c>
    </row>
    <row r="416" customFormat="false" ht="12.75" hidden="false" customHeight="false" outlineLevel="0" collapsed="false">
      <c r="A416" s="24" t="n">
        <f aca="true">ROUNDDOWN(RAND()+B416,0)</f>
        <v>0</v>
      </c>
      <c r="B416" s="25" t="n">
        <f aca="true">RAND()/2</f>
        <v>0.0375953884839682</v>
      </c>
      <c r="C416" s="25" t="n">
        <f aca="true">RAND()</f>
        <v>0.413653320480957</v>
      </c>
      <c r="D416" s="25" t="n">
        <f aca="false">A416*SQRT(C416)+(1-A416)*(1-SQRT(1-4*C416*B416+4*C416*B416^2))/2/B416</f>
        <v>0.404245491712205</v>
      </c>
      <c r="F416" s="26" t="n">
        <f aca="false">ROUNDDOWN(-LN(1-C416)/LN((1+$M$1)/$M$1),0)</f>
        <v>10</v>
      </c>
      <c r="G416" s="26" t="n">
        <f aca="false">ROUNDDOWN(-LN(1-D416)/LN((1+$O$1)/$O$1),0)</f>
        <v>10</v>
      </c>
      <c r="I416" s="27" t="n">
        <f aca="true">1-EXP(-GAMMAINV(RAND(),F416+1,1/(1+$M$1)))</f>
        <v>0.371894313810062</v>
      </c>
      <c r="J416" s="27" t="n">
        <f aca="true">1-EXP(-GAMMAINV(RAND(),G416+1,1/(1+$O$1)))</f>
        <v>0.352918903451207</v>
      </c>
    </row>
    <row r="417" customFormat="false" ht="12.75" hidden="false" customHeight="false" outlineLevel="0" collapsed="false">
      <c r="A417" s="24" t="n">
        <f aca="true">ROUNDDOWN(RAND()+B417,0)</f>
        <v>0</v>
      </c>
      <c r="B417" s="25" t="n">
        <f aca="true">RAND()/2</f>
        <v>0.0291426354547829</v>
      </c>
      <c r="C417" s="25" t="n">
        <f aca="true">RAND()</f>
        <v>0.217399619240797</v>
      </c>
      <c r="D417" s="25" t="n">
        <f aca="false">A417*SQRT(C417)+(1-A417)*(1-SQRT(1-4*C417*B417+4*C417*B417^2))/2/B417</f>
        <v>0.212378488962249</v>
      </c>
      <c r="F417" s="26" t="n">
        <f aca="false">ROUNDDOWN(-LN(1-C417)/LN((1+$M$1)/$M$1),0)</f>
        <v>5</v>
      </c>
      <c r="G417" s="26" t="n">
        <f aca="false">ROUNDDOWN(-LN(1-D417)/LN((1+$O$1)/$O$1),0)</f>
        <v>4</v>
      </c>
      <c r="I417" s="27" t="n">
        <f aca="true">1-EXP(-GAMMAINV(RAND(),F417+1,1/(1+$M$1)))</f>
        <v>0.109151620520282</v>
      </c>
      <c r="J417" s="27" t="n">
        <f aca="true">1-EXP(-GAMMAINV(RAND(),G417+1,1/(1+$O$1)))</f>
        <v>0.236068495025299</v>
      </c>
    </row>
    <row r="418" customFormat="false" ht="12.75" hidden="false" customHeight="false" outlineLevel="0" collapsed="false">
      <c r="A418" s="24" t="n">
        <f aca="true">ROUNDDOWN(RAND()+B418,0)</f>
        <v>1</v>
      </c>
      <c r="B418" s="25" t="n">
        <f aca="true">RAND()/2</f>
        <v>0.21532613270265</v>
      </c>
      <c r="C418" s="25" t="n">
        <f aca="true">RAND()</f>
        <v>0.75411458630364</v>
      </c>
      <c r="D418" s="25" t="n">
        <f aca="false">A418*SQRT(C418)+(1-A418)*(1-SQRT(1-4*C418*B418+4*C418*B418^2))/2/B418</f>
        <v>0.868397712055738</v>
      </c>
      <c r="F418" s="26" t="n">
        <f aca="false">ROUNDDOWN(-LN(1-C418)/LN((1+$M$1)/$M$1),0)</f>
        <v>28</v>
      </c>
      <c r="G418" s="26" t="n">
        <f aca="false">ROUNDDOWN(-LN(1-D418)/LN((1+$O$1)/$O$1),0)</f>
        <v>41</v>
      </c>
      <c r="I418" s="27" t="n">
        <f aca="true">1-EXP(-GAMMAINV(RAND(),F418+1,1/(1+$M$1)))</f>
        <v>0.673761136108766</v>
      </c>
      <c r="J418" s="27" t="n">
        <f aca="true">1-EXP(-GAMMAINV(RAND(),G418+1,1/(1+$O$1)))</f>
        <v>0.862182363462422</v>
      </c>
    </row>
    <row r="419" customFormat="false" ht="12.75" hidden="false" customHeight="false" outlineLevel="0" collapsed="false">
      <c r="A419" s="24" t="n">
        <f aca="true">ROUNDDOWN(RAND()+B419,0)</f>
        <v>0</v>
      </c>
      <c r="B419" s="25" t="n">
        <f aca="true">RAND()/2</f>
        <v>0.119802299735133</v>
      </c>
      <c r="C419" s="25" t="n">
        <f aca="true">RAND()</f>
        <v>0.749596552823476</v>
      </c>
      <c r="D419" s="25" t="n">
        <f aca="false">A419*SQRT(C419)+(1-A419)*(1-SQRT(1-4*C419*B419+4*C419*B419^2))/2/B419</f>
        <v>0.722295275410191</v>
      </c>
      <c r="F419" s="26" t="n">
        <f aca="false">ROUNDDOWN(-LN(1-C419)/LN((1+$M$1)/$M$1),0)</f>
        <v>28</v>
      </c>
      <c r="G419" s="26" t="n">
        <f aca="false">ROUNDDOWN(-LN(1-D419)/LN((1+$O$1)/$O$1),0)</f>
        <v>26</v>
      </c>
      <c r="I419" s="27" t="n">
        <f aca="true">1-EXP(-GAMMAINV(RAND(),F419+1,1/(1+$M$1)))</f>
        <v>0.792056943148616</v>
      </c>
      <c r="J419" s="27" t="n">
        <f aca="true">1-EXP(-GAMMAINV(RAND(),G419+1,1/(1+$O$1)))</f>
        <v>0.725797383568079</v>
      </c>
    </row>
    <row r="420" customFormat="false" ht="12.75" hidden="false" customHeight="false" outlineLevel="0" collapsed="false">
      <c r="A420" s="24" t="n">
        <f aca="true">ROUNDDOWN(RAND()+B420,0)</f>
        <v>0</v>
      </c>
      <c r="B420" s="25" t="n">
        <f aca="true">RAND()/2</f>
        <v>0.39873110960437</v>
      </c>
      <c r="C420" s="25" t="n">
        <f aca="true">RAND()</f>
        <v>0.429090734951567</v>
      </c>
      <c r="D420" s="25" t="n">
        <f aca="false">A420*SQRT(C420)+(1-A420)*(1-SQRT(1-4*C420*B420+4*C420*B420^2))/2/B420</f>
        <v>0.291995202214473</v>
      </c>
      <c r="F420" s="26" t="n">
        <f aca="false">ROUNDDOWN(-LN(1-C420)/LN((1+$M$1)/$M$1),0)</f>
        <v>11</v>
      </c>
      <c r="G420" s="26" t="n">
        <f aca="false">ROUNDDOWN(-LN(1-D420)/LN((1+$O$1)/$O$1),0)</f>
        <v>7</v>
      </c>
      <c r="I420" s="27" t="n">
        <f aca="true">1-EXP(-GAMMAINV(RAND(),F420+1,1/(1+$M$1)))</f>
        <v>0.364978926411793</v>
      </c>
      <c r="J420" s="27" t="n">
        <f aca="true">1-EXP(-GAMMAINV(RAND(),G420+1,1/(1+$O$1)))</f>
        <v>0.339862124530707</v>
      </c>
    </row>
    <row r="421" customFormat="false" ht="12.75" hidden="false" customHeight="false" outlineLevel="0" collapsed="false">
      <c r="A421" s="24" t="n">
        <f aca="true">ROUNDDOWN(RAND()+B421,0)</f>
        <v>1</v>
      </c>
      <c r="B421" s="25" t="n">
        <f aca="true">RAND()/2</f>
        <v>0.447238872379236</v>
      </c>
      <c r="C421" s="25" t="n">
        <f aca="true">RAND()</f>
        <v>0.346426495579507</v>
      </c>
      <c r="D421" s="25" t="n">
        <f aca="false">A421*SQRT(C421)+(1-A421)*(1-SQRT(1-4*C421*B421+4*C421*B421^2))/2/B421</f>
        <v>0.588580067263161</v>
      </c>
      <c r="F421" s="26" t="n">
        <f aca="false">ROUNDDOWN(-LN(1-C421)/LN((1+$M$1)/$M$1),0)</f>
        <v>8</v>
      </c>
      <c r="G421" s="26" t="n">
        <f aca="false">ROUNDDOWN(-LN(1-D421)/LN((1+$O$1)/$O$1),0)</f>
        <v>18</v>
      </c>
      <c r="I421" s="27" t="n">
        <f aca="true">1-EXP(-GAMMAINV(RAND(),F421+1,1/(1+$M$1)))</f>
        <v>0.231791595964036</v>
      </c>
      <c r="J421" s="27" t="n">
        <f aca="true">1-EXP(-GAMMAINV(RAND(),G421+1,1/(1+$O$1)))</f>
        <v>0.558478580970179</v>
      </c>
    </row>
    <row r="422" customFormat="false" ht="12.75" hidden="false" customHeight="false" outlineLevel="0" collapsed="false">
      <c r="A422" s="24" t="n">
        <f aca="true">ROUNDDOWN(RAND()+B422,0)</f>
        <v>0</v>
      </c>
      <c r="B422" s="25" t="n">
        <f aca="true">RAND()/2</f>
        <v>0.425884675818445</v>
      </c>
      <c r="C422" s="25" t="n">
        <f aca="true">RAND()</f>
        <v>0.500389325858367</v>
      </c>
      <c r="D422" s="25" t="n">
        <f aca="false">A422*SQRT(C422)+(1-A422)*(1-SQRT(1-4*C422*B422+4*C422*B422^2))/2/B422</f>
        <v>0.335106474260515</v>
      </c>
      <c r="F422" s="26" t="n">
        <f aca="false">ROUNDDOWN(-LN(1-C422)/LN((1+$M$1)/$M$1),0)</f>
        <v>14</v>
      </c>
      <c r="G422" s="26" t="n">
        <f aca="false">ROUNDDOWN(-LN(1-D422)/LN((1+$O$1)/$O$1),0)</f>
        <v>8</v>
      </c>
      <c r="I422" s="27" t="n">
        <f aca="true">1-EXP(-GAMMAINV(RAND(),F422+1,1/(1+$M$1)))</f>
        <v>0.407245784309011</v>
      </c>
      <c r="J422" s="27" t="n">
        <f aca="true">1-EXP(-GAMMAINV(RAND(),G422+1,1/(1+$O$1)))</f>
        <v>0.321898259435534</v>
      </c>
    </row>
    <row r="423" customFormat="false" ht="12.75" hidden="false" customHeight="false" outlineLevel="0" collapsed="false">
      <c r="A423" s="24" t="n">
        <f aca="true">ROUNDDOWN(RAND()+B423,0)</f>
        <v>0</v>
      </c>
      <c r="B423" s="25" t="n">
        <f aca="true">RAND()/2</f>
        <v>0.460898335729055</v>
      </c>
      <c r="C423" s="25" t="n">
        <f aca="true">RAND()</f>
        <v>0.0579848583045027</v>
      </c>
      <c r="D423" s="25" t="n">
        <f aca="false">A423*SQRT(C423)+(1-A423)*(1-SQRT(1-4*C423*B423+4*C423*B423^2))/2/B423</f>
        <v>0.0317235748797058</v>
      </c>
      <c r="F423" s="26" t="n">
        <f aca="false">ROUNDDOWN(-LN(1-C423)/LN((1+$M$1)/$M$1),0)</f>
        <v>1</v>
      </c>
      <c r="G423" s="26" t="n">
        <f aca="false">ROUNDDOWN(-LN(1-D423)/LN((1+$O$1)/$O$1),0)</f>
        <v>0</v>
      </c>
      <c r="I423" s="27" t="n">
        <f aca="true">1-EXP(-GAMMAINV(RAND(),F423+1,1/(1+$M$1)))</f>
        <v>0.135987449672439</v>
      </c>
      <c r="J423" s="27" t="n">
        <f aca="true">1-EXP(-GAMMAINV(RAND(),G423+1,1/(1+$O$1)))</f>
        <v>0.00576254403079435</v>
      </c>
    </row>
    <row r="424" customFormat="false" ht="12.75" hidden="false" customHeight="false" outlineLevel="0" collapsed="false">
      <c r="A424" s="24" t="n">
        <f aca="true">ROUNDDOWN(RAND()+B424,0)</f>
        <v>1</v>
      </c>
      <c r="B424" s="25" t="n">
        <f aca="true">RAND()/2</f>
        <v>0.199233515139792</v>
      </c>
      <c r="C424" s="25" t="n">
        <f aca="true">RAND()</f>
        <v>0.285382912853815</v>
      </c>
      <c r="D424" s="25" t="n">
        <f aca="false">A424*SQRT(C424)+(1-A424)*(1-SQRT(1-4*C424*B424+4*C424*B424^2))/2/B424</f>
        <v>0.534212422968443</v>
      </c>
      <c r="F424" s="26" t="n">
        <f aca="false">ROUNDDOWN(-LN(1-C424)/LN((1+$M$1)/$M$1),0)</f>
        <v>6</v>
      </c>
      <c r="G424" s="26" t="n">
        <f aca="false">ROUNDDOWN(-LN(1-D424)/LN((1+$O$1)/$O$1),0)</f>
        <v>15</v>
      </c>
      <c r="I424" s="27" t="n">
        <f aca="true">1-EXP(-GAMMAINV(RAND(),F424+1,1/(1+$M$1)))</f>
        <v>0.435074455624277</v>
      </c>
      <c r="J424" s="27" t="n">
        <f aca="true">1-EXP(-GAMMAINV(RAND(),G424+1,1/(1+$O$1)))</f>
        <v>0.750526208078374</v>
      </c>
    </row>
    <row r="425" customFormat="false" ht="12.75" hidden="false" customHeight="false" outlineLevel="0" collapsed="false">
      <c r="A425" s="24" t="n">
        <f aca="true">ROUNDDOWN(RAND()+B425,0)</f>
        <v>0</v>
      </c>
      <c r="B425" s="25" t="n">
        <f aca="true">RAND()/2</f>
        <v>0.059800346582409</v>
      </c>
      <c r="C425" s="25" t="n">
        <f aca="true">RAND()</f>
        <v>0.847356873269673</v>
      </c>
      <c r="D425" s="25" t="n">
        <f aca="false">A425*SQRT(C425)+(1-A425)*(1-SQRT(1-4*C425*B425+4*C425*B425^2))/2/B425</f>
        <v>0.838754752585254</v>
      </c>
      <c r="F425" s="26" t="n">
        <f aca="false">ROUNDDOWN(-LN(1-C425)/LN((1+$M$1)/$M$1),0)</f>
        <v>38</v>
      </c>
      <c r="G425" s="26" t="n">
        <f aca="false">ROUNDDOWN(-LN(1-D425)/LN((1+$O$1)/$O$1),0)</f>
        <v>37</v>
      </c>
      <c r="I425" s="27" t="n">
        <f aca="true">1-EXP(-GAMMAINV(RAND(),F425+1,1/(1+$M$1)))</f>
        <v>0.91019653556594</v>
      </c>
      <c r="J425" s="27" t="n">
        <f aca="true">1-EXP(-GAMMAINV(RAND(),G425+1,1/(1+$O$1)))</f>
        <v>0.872364867360194</v>
      </c>
    </row>
    <row r="426" customFormat="false" ht="12.75" hidden="false" customHeight="false" outlineLevel="0" collapsed="false">
      <c r="A426" s="24" t="n">
        <f aca="true">ROUNDDOWN(RAND()+B426,0)</f>
        <v>0</v>
      </c>
      <c r="B426" s="25" t="n">
        <f aca="true">RAND()/2</f>
        <v>0.0602011039507354</v>
      </c>
      <c r="C426" s="25" t="n">
        <f aca="true">RAND()</f>
        <v>0.595117842371993</v>
      </c>
      <c r="D426" s="25" t="n">
        <f aca="false">A426*SQRT(C426)+(1-A426)*(1-SQRT(1-4*C426*B426+4*C426*B426^2))/2/B426</f>
        <v>0.579508429194572</v>
      </c>
      <c r="F426" s="26" t="n">
        <f aca="false">ROUNDDOWN(-LN(1-C426)/LN((1+$M$1)/$M$1),0)</f>
        <v>18</v>
      </c>
      <c r="G426" s="26" t="n">
        <f aca="false">ROUNDDOWN(-LN(1-D426)/LN((1+$O$1)/$O$1),0)</f>
        <v>17</v>
      </c>
      <c r="I426" s="27" t="n">
        <f aca="true">1-EXP(-GAMMAINV(RAND(),F426+1,1/(1+$M$1)))</f>
        <v>0.501293984866247</v>
      </c>
      <c r="J426" s="27" t="n">
        <f aca="true">1-EXP(-GAMMAINV(RAND(),G426+1,1/(1+$O$1)))</f>
        <v>0.501808683735701</v>
      </c>
    </row>
    <row r="427" customFormat="false" ht="12.75" hidden="false" customHeight="false" outlineLevel="0" collapsed="false">
      <c r="A427" s="24" t="n">
        <f aca="true">ROUNDDOWN(RAND()+B427,0)</f>
        <v>0</v>
      </c>
      <c r="B427" s="25" t="n">
        <f aca="true">RAND()/2</f>
        <v>0.00979447267907719</v>
      </c>
      <c r="C427" s="25" t="n">
        <f aca="true">RAND()</f>
        <v>0.310787167623701</v>
      </c>
      <c r="D427" s="25" t="n">
        <f aca="false">A427*SQRT(C427)+(1-A427)*(1-SQRT(1-4*C427*B427+4*C427*B427^2))/2/B427</f>
        <v>0.308676399524388</v>
      </c>
      <c r="F427" s="26" t="n">
        <f aca="false">ROUNDDOWN(-LN(1-C427)/LN((1+$M$1)/$M$1),0)</f>
        <v>7</v>
      </c>
      <c r="G427" s="26" t="n">
        <f aca="false">ROUNDDOWN(-LN(1-D427)/LN((1+$O$1)/$O$1),0)</f>
        <v>7</v>
      </c>
      <c r="I427" s="27" t="n">
        <f aca="true">1-EXP(-GAMMAINV(RAND(),F427+1,1/(1+$M$1)))</f>
        <v>0.305919900216155</v>
      </c>
      <c r="J427" s="27" t="n">
        <f aca="true">1-EXP(-GAMMAINV(RAND(),G427+1,1/(1+$O$1)))</f>
        <v>0.470908417869347</v>
      </c>
    </row>
    <row r="428" customFormat="false" ht="12.75" hidden="false" customHeight="false" outlineLevel="0" collapsed="false">
      <c r="A428" s="24" t="n">
        <f aca="true">ROUNDDOWN(RAND()+B428,0)</f>
        <v>0</v>
      </c>
      <c r="B428" s="25" t="n">
        <f aca="true">RAND()/2</f>
        <v>0.232106088469173</v>
      </c>
      <c r="C428" s="25" t="n">
        <f aca="true">RAND()</f>
        <v>0.997182873689143</v>
      </c>
      <c r="D428" s="25" t="n">
        <f aca="false">A428*SQRT(C428)+(1-A428)*(1-SQRT(1-4*C428*B428+4*C428*B428^2))/2/B428</f>
        <v>0.995969517159482</v>
      </c>
      <c r="F428" s="26" t="n">
        <f aca="false">ROUNDDOWN(-LN(1-C428)/LN((1+$M$1)/$M$1),0)</f>
        <v>120</v>
      </c>
      <c r="G428" s="26" t="n">
        <f aca="false">ROUNDDOWN(-LN(1-D428)/LN((1+$O$1)/$O$1),0)</f>
        <v>113</v>
      </c>
      <c r="I428" s="27" t="n">
        <f aca="true">1-EXP(-GAMMAINV(RAND(),F428+1,1/(1+$M$1)))</f>
        <v>0.994177440798848</v>
      </c>
      <c r="J428" s="27" t="n">
        <f aca="true">1-EXP(-GAMMAINV(RAND(),G428+1,1/(1+$O$1)))</f>
        <v>0.996931824287193</v>
      </c>
    </row>
    <row r="429" customFormat="false" ht="12.75" hidden="false" customHeight="false" outlineLevel="0" collapsed="false">
      <c r="A429" s="24" t="n">
        <f aca="true">ROUNDDOWN(RAND()+B429,0)</f>
        <v>0</v>
      </c>
      <c r="B429" s="25" t="n">
        <f aca="true">RAND()/2</f>
        <v>0.389325567663561</v>
      </c>
      <c r="C429" s="25" t="n">
        <f aca="true">RAND()</f>
        <v>0.738371856696559</v>
      </c>
      <c r="D429" s="25" t="n">
        <f aca="false">A429*SQRT(C429)+(1-A429)*(1-SQRT(1-4*C429*B429+4*C429*B429^2))/2/B429</f>
        <v>0.583425536756043</v>
      </c>
      <c r="F429" s="26" t="n">
        <f aca="false">ROUNDDOWN(-LN(1-C429)/LN((1+$M$1)/$M$1),0)</f>
        <v>27</v>
      </c>
      <c r="G429" s="26" t="n">
        <f aca="false">ROUNDDOWN(-LN(1-D429)/LN((1+$O$1)/$O$1),0)</f>
        <v>17</v>
      </c>
      <c r="I429" s="27" t="n">
        <f aca="true">1-EXP(-GAMMAINV(RAND(),F429+1,1/(1+$M$1)))</f>
        <v>0.696142201858976</v>
      </c>
      <c r="J429" s="27" t="n">
        <f aca="true">1-EXP(-GAMMAINV(RAND(),G429+1,1/(1+$O$1)))</f>
        <v>0.425269971037993</v>
      </c>
    </row>
    <row r="430" customFormat="false" ht="12.75" hidden="false" customHeight="false" outlineLevel="0" collapsed="false">
      <c r="A430" s="24" t="n">
        <f aca="true">ROUNDDOWN(RAND()+B430,0)</f>
        <v>1</v>
      </c>
      <c r="B430" s="25" t="n">
        <f aca="true">RAND()/2</f>
        <v>0.351759197796789</v>
      </c>
      <c r="C430" s="25" t="n">
        <f aca="true">RAND()</f>
        <v>0.73388445069486</v>
      </c>
      <c r="D430" s="25" t="n">
        <f aca="false">A430*SQRT(C430)+(1-A430)*(1-SQRT(1-4*C430*B430+4*C430*B430^2))/2/B430</f>
        <v>0.8566705613565</v>
      </c>
      <c r="F430" s="26" t="n">
        <f aca="false">ROUNDDOWN(-LN(1-C430)/LN((1+$M$1)/$M$1),0)</f>
        <v>27</v>
      </c>
      <c r="G430" s="26" t="n">
        <f aca="false">ROUNDDOWN(-LN(1-D430)/LN((1+$O$1)/$O$1),0)</f>
        <v>39</v>
      </c>
      <c r="I430" s="27" t="n">
        <f aca="true">1-EXP(-GAMMAINV(RAND(),F430+1,1/(1+$M$1)))</f>
        <v>0.72094733306536</v>
      </c>
      <c r="J430" s="27" t="n">
        <f aca="true">1-EXP(-GAMMAINV(RAND(),G430+1,1/(1+$O$1)))</f>
        <v>0.81943247183007</v>
      </c>
    </row>
    <row r="431" customFormat="false" ht="12.75" hidden="false" customHeight="false" outlineLevel="0" collapsed="false">
      <c r="A431" s="24" t="n">
        <f aca="true">ROUNDDOWN(RAND()+B431,0)</f>
        <v>0</v>
      </c>
      <c r="B431" s="25" t="n">
        <f aca="true">RAND()/2</f>
        <v>0.306291163266536</v>
      </c>
      <c r="C431" s="25" t="n">
        <f aca="true">RAND()</f>
        <v>0.0615592242181278</v>
      </c>
      <c r="D431" s="25" t="n">
        <f aca="false">A431*SQRT(C431)+(1-A431)*(1-SQRT(1-4*C431*B431+4*C431*B431^2))/2/B431</f>
        <v>0.0432778527604794</v>
      </c>
      <c r="F431" s="26" t="n">
        <f aca="false">ROUNDDOWN(-LN(1-C431)/LN((1+$M$1)/$M$1),0)</f>
        <v>1</v>
      </c>
      <c r="G431" s="26" t="n">
        <f aca="false">ROUNDDOWN(-LN(1-D431)/LN((1+$O$1)/$O$1),0)</f>
        <v>0</v>
      </c>
      <c r="I431" s="27" t="n">
        <f aca="true">1-EXP(-GAMMAINV(RAND(),F431+1,1/(1+$M$1)))</f>
        <v>0.0597403436971451</v>
      </c>
      <c r="J431" s="27" t="n">
        <f aca="true">1-EXP(-GAMMAINV(RAND(),G431+1,1/(1+$O$1)))</f>
        <v>0.0942220127915088</v>
      </c>
    </row>
    <row r="432" customFormat="false" ht="12.75" hidden="false" customHeight="false" outlineLevel="0" collapsed="false">
      <c r="A432" s="24" t="n">
        <f aca="true">ROUNDDOWN(RAND()+B432,0)</f>
        <v>0</v>
      </c>
      <c r="B432" s="25" t="n">
        <f aca="true">RAND()/2</f>
        <v>0.221693250563072</v>
      </c>
      <c r="C432" s="25" t="n">
        <f aca="true">RAND()</f>
        <v>0.568647485846777</v>
      </c>
      <c r="D432" s="25" t="n">
        <f aca="false">A432*SQRT(C432)+(1-A432)*(1-SQRT(1-4*C432*B432+4*C432*B432^2))/2/B432</f>
        <v>0.497439239318757</v>
      </c>
      <c r="F432" s="26" t="n">
        <f aca="false">ROUNDDOWN(-LN(1-C432)/LN((1+$M$1)/$M$1),0)</f>
        <v>17</v>
      </c>
      <c r="G432" s="26" t="n">
        <f aca="false">ROUNDDOWN(-LN(1-D432)/LN((1+$O$1)/$O$1),0)</f>
        <v>14</v>
      </c>
      <c r="I432" s="27" t="n">
        <f aca="true">1-EXP(-GAMMAINV(RAND(),F432+1,1/(1+$M$1)))</f>
        <v>0.569899609252439</v>
      </c>
      <c r="J432" s="27" t="n">
        <f aca="true">1-EXP(-GAMMAINV(RAND(),G432+1,1/(1+$O$1)))</f>
        <v>0.462284786836466</v>
      </c>
    </row>
    <row r="433" customFormat="false" ht="12.75" hidden="false" customHeight="false" outlineLevel="0" collapsed="false">
      <c r="A433" s="24" t="n">
        <f aca="true">ROUNDDOWN(RAND()+B433,0)</f>
        <v>0</v>
      </c>
      <c r="B433" s="25" t="n">
        <f aca="true">RAND()/2</f>
        <v>0.372615194473222</v>
      </c>
      <c r="C433" s="25" t="n">
        <f aca="true">RAND()</f>
        <v>0.179043089798028</v>
      </c>
      <c r="D433" s="25" t="n">
        <f aca="false">A433*SQRT(C433)+(1-A433)*(1-SQRT(1-4*C433*B433+4*C433*B433^2))/2/B433</f>
        <v>0.117470773735521</v>
      </c>
      <c r="F433" s="26" t="n">
        <f aca="false">ROUNDDOWN(-LN(1-C433)/LN((1+$M$1)/$M$1),0)</f>
        <v>4</v>
      </c>
      <c r="G433" s="26" t="n">
        <f aca="false">ROUNDDOWN(-LN(1-D433)/LN((1+$O$1)/$O$1),0)</f>
        <v>2</v>
      </c>
      <c r="I433" s="27" t="n">
        <f aca="true">1-EXP(-GAMMAINV(RAND(),F433+1,1/(1+$M$1)))</f>
        <v>0.105942281971207</v>
      </c>
      <c r="J433" s="27" t="n">
        <f aca="true">1-EXP(-GAMMAINV(RAND(),G433+1,1/(1+$O$1)))</f>
        <v>0.0808723693015777</v>
      </c>
    </row>
    <row r="434" customFormat="false" ht="12.75" hidden="false" customHeight="false" outlineLevel="0" collapsed="false">
      <c r="A434" s="24" t="n">
        <f aca="true">ROUNDDOWN(RAND()+B434,0)</f>
        <v>0</v>
      </c>
      <c r="B434" s="25" t="n">
        <f aca="true">RAND()/2</f>
        <v>0.361721071396886</v>
      </c>
      <c r="C434" s="25" t="n">
        <f aca="true">RAND()</f>
        <v>0.227049348341417</v>
      </c>
      <c r="D434" s="25" t="n">
        <f aca="false">A434*SQRT(C434)+(1-A434)*(1-SQRT(1-4*C434*B434+4*C434*B434^2))/2/B434</f>
        <v>0.153436755344976</v>
      </c>
      <c r="F434" s="26" t="n">
        <f aca="false">ROUNDDOWN(-LN(1-C434)/LN((1+$M$1)/$M$1),0)</f>
        <v>5</v>
      </c>
      <c r="G434" s="26" t="n">
        <f aca="false">ROUNDDOWN(-LN(1-D434)/LN((1+$O$1)/$O$1),0)</f>
        <v>3</v>
      </c>
      <c r="I434" s="27" t="n">
        <f aca="true">1-EXP(-GAMMAINV(RAND(),F434+1,1/(1+$M$1)))</f>
        <v>0.26560514260492</v>
      </c>
      <c r="J434" s="27" t="n">
        <f aca="true">1-EXP(-GAMMAINV(RAND(),G434+1,1/(1+$O$1)))</f>
        <v>0.227909278176554</v>
      </c>
    </row>
    <row r="435" customFormat="false" ht="12.75" hidden="false" customHeight="false" outlineLevel="0" collapsed="false">
      <c r="A435" s="24" t="n">
        <f aca="true">ROUNDDOWN(RAND()+B435,0)</f>
        <v>0</v>
      </c>
      <c r="B435" s="25" t="n">
        <f aca="true">RAND()/2</f>
        <v>0.000340729905471006</v>
      </c>
      <c r="C435" s="25" t="n">
        <f aca="true">RAND()</f>
        <v>0.101873361926778</v>
      </c>
      <c r="D435" s="25" t="n">
        <f aca="false">A435*SQRT(C435)+(1-A435)*(1-SQRT(1-4*C435*B435+4*C435*B435^2))/2/B435</f>
        <v>0.101842184618708</v>
      </c>
      <c r="F435" s="26" t="n">
        <f aca="false">ROUNDDOWN(-LN(1-C435)/LN((1+$M$1)/$M$1),0)</f>
        <v>2</v>
      </c>
      <c r="G435" s="26" t="n">
        <f aca="false">ROUNDDOWN(-LN(1-D435)/LN((1+$O$1)/$O$1),0)</f>
        <v>2</v>
      </c>
      <c r="I435" s="27" t="n">
        <f aca="true">1-EXP(-GAMMAINV(RAND(),F435+1,1/(1+$M$1)))</f>
        <v>0.223775154774866</v>
      </c>
      <c r="J435" s="27" t="n">
        <f aca="true">1-EXP(-GAMMAINV(RAND(),G435+1,1/(1+$O$1)))</f>
        <v>0.0561675444634694</v>
      </c>
    </row>
    <row r="436" customFormat="false" ht="12.75" hidden="false" customHeight="false" outlineLevel="0" collapsed="false">
      <c r="A436" s="24" t="n">
        <f aca="true">ROUNDDOWN(RAND()+B436,0)</f>
        <v>0</v>
      </c>
      <c r="B436" s="25" t="n">
        <f aca="true">RAND()/2</f>
        <v>0.104110805163703</v>
      </c>
      <c r="C436" s="25" t="n">
        <f aca="true">RAND()</f>
        <v>0.237872749524742</v>
      </c>
      <c r="D436" s="25" t="n">
        <f aca="false">A436*SQRT(C436)+(1-A436)*(1-SQRT(1-4*C436*B436+4*C436*B436^2))/2/B436</f>
        <v>0.218058022055503</v>
      </c>
      <c r="F436" s="26" t="n">
        <f aca="false">ROUNDDOWN(-LN(1-C436)/LN((1+$M$1)/$M$1),0)</f>
        <v>5</v>
      </c>
      <c r="G436" s="26" t="n">
        <f aca="false">ROUNDDOWN(-LN(1-D436)/LN((1+$O$1)/$O$1),0)</f>
        <v>5</v>
      </c>
      <c r="I436" s="27" t="n">
        <f aca="true">1-EXP(-GAMMAINV(RAND(),F436+1,1/(1+$M$1)))</f>
        <v>0.278197582929813</v>
      </c>
      <c r="J436" s="27" t="n">
        <f aca="true">1-EXP(-GAMMAINV(RAND(),G436+1,1/(1+$O$1)))</f>
        <v>0.321545072736076</v>
      </c>
    </row>
    <row r="437" customFormat="false" ht="12.75" hidden="false" customHeight="false" outlineLevel="0" collapsed="false">
      <c r="A437" s="24" t="n">
        <f aca="true">ROUNDDOWN(RAND()+B437,0)</f>
        <v>1</v>
      </c>
      <c r="B437" s="25" t="n">
        <f aca="true">RAND()/2</f>
        <v>0.391769756300959</v>
      </c>
      <c r="C437" s="25" t="n">
        <f aca="true">RAND()</f>
        <v>0.810944574990085</v>
      </c>
      <c r="D437" s="25" t="n">
        <f aca="false">A437*SQRT(C437)+(1-A437)*(1-SQRT(1-4*C437*B437+4*C437*B437^2))/2/B437</f>
        <v>0.900524610985222</v>
      </c>
      <c r="F437" s="26" t="n">
        <f aca="false">ROUNDDOWN(-LN(1-C437)/LN((1+$M$1)/$M$1),0)</f>
        <v>34</v>
      </c>
      <c r="G437" s="26" t="n">
        <f aca="false">ROUNDDOWN(-LN(1-D437)/LN((1+$O$1)/$O$1),0)</f>
        <v>47</v>
      </c>
      <c r="I437" s="27" t="n">
        <f aca="true">1-EXP(-GAMMAINV(RAND(),F437+1,1/(1+$M$1)))</f>
        <v>0.863581281094813</v>
      </c>
      <c r="J437" s="27" t="n">
        <f aca="true">1-EXP(-GAMMAINV(RAND(),G437+1,1/(1+$O$1)))</f>
        <v>0.919501528001366</v>
      </c>
    </row>
    <row r="438" customFormat="false" ht="12.75" hidden="false" customHeight="false" outlineLevel="0" collapsed="false">
      <c r="A438" s="24" t="n">
        <f aca="true">ROUNDDOWN(RAND()+B438,0)</f>
        <v>0</v>
      </c>
      <c r="B438" s="25" t="n">
        <f aca="true">RAND()/2</f>
        <v>0.232268884041795</v>
      </c>
      <c r="C438" s="25" t="n">
        <f aca="true">RAND()</f>
        <v>0.303877300188873</v>
      </c>
      <c r="D438" s="25" t="n">
        <f aca="false">A438*SQRT(C438)+(1-A438)*(1-SQRT(1-4*C438*B438+4*C438*B438^2))/2/B438</f>
        <v>0.247527094980851</v>
      </c>
      <c r="F438" s="26" t="n">
        <f aca="false">ROUNDDOWN(-LN(1-C438)/LN((1+$M$1)/$M$1),0)</f>
        <v>7</v>
      </c>
      <c r="G438" s="26" t="n">
        <f aca="false">ROUNDDOWN(-LN(1-D438)/LN((1+$O$1)/$O$1),0)</f>
        <v>5</v>
      </c>
      <c r="I438" s="27" t="n">
        <f aca="true">1-EXP(-GAMMAINV(RAND(),F438+1,1/(1+$M$1)))</f>
        <v>0.152566758088813</v>
      </c>
      <c r="J438" s="27" t="n">
        <f aca="true">1-EXP(-GAMMAINV(RAND(),G438+1,1/(1+$O$1)))</f>
        <v>0.368932103117998</v>
      </c>
    </row>
    <row r="439" customFormat="false" ht="12.75" hidden="false" customHeight="false" outlineLevel="0" collapsed="false">
      <c r="A439" s="24" t="n">
        <f aca="true">ROUNDDOWN(RAND()+B439,0)</f>
        <v>1</v>
      </c>
      <c r="B439" s="25" t="n">
        <f aca="true">RAND()/2</f>
        <v>0.134346089579519</v>
      </c>
      <c r="C439" s="25" t="n">
        <f aca="true">RAND()</f>
        <v>0.161727649068966</v>
      </c>
      <c r="D439" s="25" t="n">
        <f aca="false">A439*SQRT(C439)+(1-A439)*(1-SQRT(1-4*C439*B439+4*C439*B439^2))/2/B439</f>
        <v>0.402153762967556</v>
      </c>
      <c r="F439" s="26" t="n">
        <f aca="false">ROUNDDOWN(-LN(1-C439)/LN((1+$M$1)/$M$1),0)</f>
        <v>3</v>
      </c>
      <c r="G439" s="26" t="n">
        <f aca="false">ROUNDDOWN(-LN(1-D439)/LN((1+$O$1)/$O$1),0)</f>
        <v>10</v>
      </c>
      <c r="I439" s="27" t="n">
        <f aca="true">1-EXP(-GAMMAINV(RAND(),F439+1,1/(1+$M$1)))</f>
        <v>0.0922147867509562</v>
      </c>
      <c r="J439" s="27" t="n">
        <f aca="true">1-EXP(-GAMMAINV(RAND(),G439+1,1/(1+$O$1)))</f>
        <v>0.222752987050477</v>
      </c>
    </row>
    <row r="440" customFormat="false" ht="12.75" hidden="false" customHeight="false" outlineLevel="0" collapsed="false">
      <c r="A440" s="24" t="n">
        <f aca="true">ROUNDDOWN(RAND()+B440,0)</f>
        <v>0</v>
      </c>
      <c r="B440" s="25" t="n">
        <f aca="true">RAND()/2</f>
        <v>0.294498781146196</v>
      </c>
      <c r="C440" s="25" t="n">
        <f aca="true">RAND()</f>
        <v>0.720122477757</v>
      </c>
      <c r="D440" s="25" t="n">
        <f aca="false">A440*SQRT(C440)+(1-A440)*(1-SQRT(1-4*C440*B440+4*C440*B440^2))/2/B440</f>
        <v>0.621974989739766</v>
      </c>
      <c r="F440" s="26" t="n">
        <f aca="false">ROUNDDOWN(-LN(1-C440)/LN((1+$M$1)/$M$1),0)</f>
        <v>26</v>
      </c>
      <c r="G440" s="26" t="n">
        <f aca="false">ROUNDDOWN(-LN(1-D440)/LN((1+$O$1)/$O$1),0)</f>
        <v>19</v>
      </c>
      <c r="I440" s="27" t="n">
        <f aca="true">1-EXP(-GAMMAINV(RAND(),F440+1,1/(1+$M$1)))</f>
        <v>0.69798216703503</v>
      </c>
      <c r="J440" s="27" t="n">
        <f aca="true">1-EXP(-GAMMAINV(RAND(),G440+1,1/(1+$O$1)))</f>
        <v>0.621700204912911</v>
      </c>
    </row>
    <row r="441" customFormat="false" ht="12.75" hidden="false" customHeight="false" outlineLevel="0" collapsed="false">
      <c r="A441" s="24" t="n">
        <f aca="true">ROUNDDOWN(RAND()+B441,0)</f>
        <v>0</v>
      </c>
      <c r="B441" s="25" t="n">
        <f aca="true">RAND()/2</f>
        <v>0.350905788467052</v>
      </c>
      <c r="C441" s="25" t="n">
        <f aca="true">RAND()</f>
        <v>0.52218290355328</v>
      </c>
      <c r="D441" s="25" t="n">
        <f aca="false">A441*SQRT(C441)+(1-A441)*(1-SQRT(1-4*C441*B441+4*C441*B441^2))/2/B441</f>
        <v>0.393197409852073</v>
      </c>
      <c r="F441" s="26" t="n">
        <f aca="false">ROUNDDOWN(-LN(1-C441)/LN((1+$M$1)/$M$1),0)</f>
        <v>15</v>
      </c>
      <c r="G441" s="26" t="n">
        <f aca="false">ROUNDDOWN(-LN(1-D441)/LN((1+$O$1)/$O$1),0)</f>
        <v>10</v>
      </c>
      <c r="I441" s="27" t="n">
        <f aca="true">1-EXP(-GAMMAINV(RAND(),F441+1,1/(1+$M$1)))</f>
        <v>0.602729359753276</v>
      </c>
      <c r="J441" s="27" t="n">
        <f aca="true">1-EXP(-GAMMAINV(RAND(),G441+1,1/(1+$O$1)))</f>
        <v>0.336460212764084</v>
      </c>
    </row>
    <row r="442" customFormat="false" ht="12.75" hidden="false" customHeight="false" outlineLevel="0" collapsed="false">
      <c r="A442" s="24" t="n">
        <f aca="true">ROUNDDOWN(RAND()+B442,0)</f>
        <v>0</v>
      </c>
      <c r="B442" s="25" t="n">
        <f aca="true">RAND()/2</f>
        <v>0.452298325191956</v>
      </c>
      <c r="C442" s="25" t="n">
        <f aca="true">RAND()</f>
        <v>0.877465898689149</v>
      </c>
      <c r="D442" s="25" t="n">
        <f aca="false">A442*SQRT(C442)+(1-A442)*(1-SQRT(1-4*C442*B442+4*C442*B442^2))/2/B442</f>
        <v>0.706086656421549</v>
      </c>
      <c r="F442" s="26" t="n">
        <f aca="false">ROUNDDOWN(-LN(1-C442)/LN((1+$M$1)/$M$1),0)</f>
        <v>43</v>
      </c>
      <c r="G442" s="26" t="n">
        <f aca="false">ROUNDDOWN(-LN(1-D442)/LN((1+$O$1)/$O$1),0)</f>
        <v>25</v>
      </c>
      <c r="I442" s="27" t="n">
        <f aca="true">1-EXP(-GAMMAINV(RAND(),F442+1,1/(1+$M$1)))</f>
        <v>0.858895770604793</v>
      </c>
      <c r="J442" s="27" t="n">
        <f aca="true">1-EXP(-GAMMAINV(RAND(),G442+1,1/(1+$O$1)))</f>
        <v>0.576503578112309</v>
      </c>
    </row>
    <row r="443" customFormat="false" ht="12.75" hidden="false" customHeight="false" outlineLevel="0" collapsed="false">
      <c r="A443" s="24" t="n">
        <f aca="true">ROUNDDOWN(RAND()+B443,0)</f>
        <v>0</v>
      </c>
      <c r="B443" s="25" t="n">
        <f aca="true">RAND()/2</f>
        <v>0.122216715663456</v>
      </c>
      <c r="C443" s="25" t="n">
        <f aca="true">RAND()</f>
        <v>0.552849387114726</v>
      </c>
      <c r="D443" s="25" t="n">
        <f aca="false">A443*SQRT(C443)+(1-A443)*(1-SQRT(1-4*C443*B443+4*C443*B443^2))/2/B443</f>
        <v>0.518086593915094</v>
      </c>
      <c r="F443" s="26" t="n">
        <f aca="false">ROUNDDOWN(-LN(1-C443)/LN((1+$M$1)/$M$1),0)</f>
        <v>16</v>
      </c>
      <c r="G443" s="26" t="n">
        <f aca="false">ROUNDDOWN(-LN(1-D443)/LN((1+$O$1)/$O$1),0)</f>
        <v>14</v>
      </c>
      <c r="I443" s="27" t="n">
        <f aca="true">1-EXP(-GAMMAINV(RAND(),F443+1,1/(1+$M$1)))</f>
        <v>0.496948279010602</v>
      </c>
      <c r="J443" s="27" t="n">
        <f aca="true">1-EXP(-GAMMAINV(RAND(),G443+1,1/(1+$O$1)))</f>
        <v>0.532788867746697</v>
      </c>
    </row>
    <row r="444" customFormat="false" ht="12.75" hidden="false" customHeight="false" outlineLevel="0" collapsed="false">
      <c r="A444" s="24" t="n">
        <f aca="true">ROUNDDOWN(RAND()+B444,0)</f>
        <v>0</v>
      </c>
      <c r="B444" s="25" t="n">
        <f aca="true">RAND()/2</f>
        <v>0.191456958968198</v>
      </c>
      <c r="C444" s="25" t="n">
        <f aca="true">RAND()</f>
        <v>0.979703782513176</v>
      </c>
      <c r="D444" s="25" t="n">
        <f aca="false">A444*SQRT(C444)+(1-A444)*(1-SQRT(1-4*C444*B444+4*C444*B444^2))/2/B444</f>
        <v>0.973622552950087</v>
      </c>
      <c r="F444" s="26" t="n">
        <f aca="false">ROUNDDOWN(-LN(1-C444)/LN((1+$M$1)/$M$1),0)</f>
        <v>79</v>
      </c>
      <c r="G444" s="26" t="n">
        <f aca="false">ROUNDDOWN(-LN(1-D444)/LN((1+$O$1)/$O$1),0)</f>
        <v>74</v>
      </c>
      <c r="I444" s="27" t="n">
        <f aca="true">1-EXP(-GAMMAINV(RAND(),F444+1,1/(1+$M$1)))</f>
        <v>0.967549195165723</v>
      </c>
      <c r="J444" s="27" t="n">
        <f aca="true">1-EXP(-GAMMAINV(RAND(),G444+1,1/(1+$O$1)))</f>
        <v>0.973759164953481</v>
      </c>
    </row>
    <row r="445" customFormat="false" ht="12.75" hidden="false" customHeight="false" outlineLevel="0" collapsed="false">
      <c r="A445" s="24" t="n">
        <f aca="true">ROUNDDOWN(RAND()+B445,0)</f>
        <v>0</v>
      </c>
      <c r="B445" s="25" t="n">
        <f aca="true">RAND()/2</f>
        <v>0.214281202576847</v>
      </c>
      <c r="C445" s="25" t="n">
        <f aca="true">RAND()</f>
        <v>0.99215060079942</v>
      </c>
      <c r="D445" s="25" t="n">
        <f aca="false">A445*SQRT(C445)+(1-A445)*(1-SQRT(1-4*C445*B445+4*C445*B445^2))/2/B445</f>
        <v>0.989250514744401</v>
      </c>
      <c r="F445" s="26" t="n">
        <f aca="false">ROUNDDOWN(-LN(1-C445)/LN((1+$M$1)/$M$1),0)</f>
        <v>99</v>
      </c>
      <c r="G445" s="26" t="n">
        <f aca="false">ROUNDDOWN(-LN(1-D445)/LN((1+$O$1)/$O$1),0)</f>
        <v>92</v>
      </c>
      <c r="I445" s="27" t="n">
        <f aca="true">1-EXP(-GAMMAINV(RAND(),F445+1,1/(1+$M$1)))</f>
        <v>0.99679994840496</v>
      </c>
      <c r="J445" s="27" t="n">
        <f aca="true">1-EXP(-GAMMAINV(RAND(),G445+1,1/(1+$O$1)))</f>
        <v>0.99144683319041</v>
      </c>
    </row>
    <row r="446" customFormat="false" ht="12.75" hidden="false" customHeight="false" outlineLevel="0" collapsed="false">
      <c r="A446" s="24" t="n">
        <f aca="true">ROUNDDOWN(RAND()+B446,0)</f>
        <v>1</v>
      </c>
      <c r="B446" s="25" t="n">
        <f aca="true">RAND()/2</f>
        <v>0.396571614611876</v>
      </c>
      <c r="C446" s="25" t="n">
        <f aca="true">RAND()</f>
        <v>0.317750334825675</v>
      </c>
      <c r="D446" s="25" t="n">
        <f aca="false">A446*SQRT(C446)+(1-A446)*(1-SQRT(1-4*C446*B446+4*C446*B446^2))/2/B446</f>
        <v>0.563693475947411</v>
      </c>
      <c r="F446" s="26" t="n">
        <f aca="false">ROUNDDOWN(-LN(1-C446)/LN((1+$M$1)/$M$1),0)</f>
        <v>7</v>
      </c>
      <c r="G446" s="26" t="n">
        <f aca="false">ROUNDDOWN(-LN(1-D446)/LN((1+$O$1)/$O$1),0)</f>
        <v>16</v>
      </c>
      <c r="I446" s="27" t="n">
        <f aca="true">1-EXP(-GAMMAINV(RAND(),F446+1,1/(1+$M$1)))</f>
        <v>0.153400191818411</v>
      </c>
      <c r="J446" s="27" t="n">
        <f aca="true">1-EXP(-GAMMAINV(RAND(),G446+1,1/(1+$O$1)))</f>
        <v>0.59567566074779</v>
      </c>
    </row>
    <row r="447" customFormat="false" ht="12.75" hidden="false" customHeight="false" outlineLevel="0" collapsed="false">
      <c r="A447" s="24" t="n">
        <f aca="true">ROUNDDOWN(RAND()+B447,0)</f>
        <v>0</v>
      </c>
      <c r="B447" s="25" t="n">
        <f aca="true">RAND()/2</f>
        <v>0.307617990361878</v>
      </c>
      <c r="C447" s="25" t="n">
        <f aca="true">RAND()</f>
        <v>0.0886194897643111</v>
      </c>
      <c r="D447" s="25" t="n">
        <f aca="false">A447*SQRT(C447)+(1-A447)*(1-SQRT(1-4*C447*B447+4*C447*B447^2))/2/B447</f>
        <v>0.06256258076693</v>
      </c>
      <c r="F447" s="26" t="n">
        <f aca="false">ROUNDDOWN(-LN(1-C447)/LN((1+$M$1)/$M$1),0)</f>
        <v>1</v>
      </c>
      <c r="G447" s="26" t="n">
        <f aca="false">ROUNDDOWN(-LN(1-D447)/LN((1+$O$1)/$O$1),0)</f>
        <v>1</v>
      </c>
      <c r="I447" s="27" t="n">
        <f aca="true">1-EXP(-GAMMAINV(RAND(),F447+1,1/(1+$M$1)))</f>
        <v>0.037988195880599</v>
      </c>
      <c r="J447" s="27" t="n">
        <f aca="true">1-EXP(-GAMMAINV(RAND(),G447+1,1/(1+$O$1)))</f>
        <v>0.0493512603448035</v>
      </c>
    </row>
    <row r="448" customFormat="false" ht="12.75" hidden="false" customHeight="false" outlineLevel="0" collapsed="false">
      <c r="A448" s="24" t="n">
        <f aca="true">ROUNDDOWN(RAND()+B448,0)</f>
        <v>0</v>
      </c>
      <c r="B448" s="25" t="n">
        <f aca="true">RAND()/2</f>
        <v>0.0682016065178195</v>
      </c>
      <c r="C448" s="25" t="n">
        <f aca="true">RAND()</f>
        <v>0.918745169538019</v>
      </c>
      <c r="D448" s="25" t="n">
        <f aca="false">A448*SQRT(C448)+(1-A448)*(1-SQRT(1-4*C448*B448+4*C448*B448^2))/2/B448</f>
        <v>0.912926916804129</v>
      </c>
      <c r="F448" s="26" t="n">
        <f aca="false">ROUNDDOWN(-LN(1-C448)/LN((1+$M$1)/$M$1),0)</f>
        <v>51</v>
      </c>
      <c r="G448" s="26" t="n">
        <f aca="false">ROUNDDOWN(-LN(1-D448)/LN((1+$O$1)/$O$1),0)</f>
        <v>50</v>
      </c>
      <c r="I448" s="27" t="n">
        <f aca="true">1-EXP(-GAMMAINV(RAND(),F448+1,1/(1+$M$1)))</f>
        <v>0.937841024713371</v>
      </c>
      <c r="J448" s="27" t="n">
        <f aca="true">1-EXP(-GAMMAINV(RAND(),G448+1,1/(1+$O$1)))</f>
        <v>0.932498331517934</v>
      </c>
    </row>
    <row r="449" customFormat="false" ht="12.75" hidden="false" customHeight="false" outlineLevel="0" collapsed="false">
      <c r="A449" s="24" t="n">
        <f aca="true">ROUNDDOWN(RAND()+B449,0)</f>
        <v>0</v>
      </c>
      <c r="B449" s="25" t="n">
        <f aca="true">RAND()/2</f>
        <v>0.252987551655617</v>
      </c>
      <c r="C449" s="25" t="n">
        <f aca="true">RAND()</f>
        <v>0.279023274296292</v>
      </c>
      <c r="D449" s="25" t="n">
        <f aca="false">A449*SQRT(C449)+(1-A449)*(1-SQRT(1-4*C449*B449+4*C449*B449^2))/2/B449</f>
        <v>0.220763604570603</v>
      </c>
      <c r="F449" s="26" t="n">
        <f aca="false">ROUNDDOWN(-LN(1-C449)/LN((1+$M$1)/$M$1),0)</f>
        <v>6</v>
      </c>
      <c r="G449" s="26" t="n">
        <f aca="false">ROUNDDOWN(-LN(1-D449)/LN((1+$O$1)/$O$1),0)</f>
        <v>5</v>
      </c>
      <c r="I449" s="27" t="n">
        <f aca="true">1-EXP(-GAMMAINV(RAND(),F449+1,1/(1+$M$1)))</f>
        <v>0.321389111079603</v>
      </c>
      <c r="J449" s="27" t="n">
        <f aca="true">1-EXP(-GAMMAINV(RAND(),G449+1,1/(1+$O$1)))</f>
        <v>0.131655233323353</v>
      </c>
    </row>
    <row r="450" customFormat="false" ht="12.75" hidden="false" customHeight="false" outlineLevel="0" collapsed="false">
      <c r="A450" s="24" t="n">
        <f aca="true">ROUNDDOWN(RAND()+B450,0)</f>
        <v>1</v>
      </c>
      <c r="B450" s="25" t="n">
        <f aca="true">RAND()/2</f>
        <v>0.481408740489312</v>
      </c>
      <c r="C450" s="25" t="n">
        <f aca="true">RAND()</f>
        <v>0.137794247186275</v>
      </c>
      <c r="D450" s="25" t="n">
        <f aca="false">A450*SQRT(C450)+(1-A450)*(1-SQRT(1-4*C450*B450+4*C450*B450^2))/2/B450</f>
        <v>0.371206475140554</v>
      </c>
      <c r="F450" s="26" t="n">
        <f aca="false">ROUNDDOWN(-LN(1-C450)/LN((1+$M$1)/$M$1),0)</f>
        <v>3</v>
      </c>
      <c r="G450" s="26" t="n">
        <f aca="false">ROUNDDOWN(-LN(1-D450)/LN((1+$O$1)/$O$1),0)</f>
        <v>9</v>
      </c>
      <c r="I450" s="27" t="n">
        <f aca="true">1-EXP(-GAMMAINV(RAND(),F450+1,1/(1+$M$1)))</f>
        <v>0.203232297305687</v>
      </c>
      <c r="J450" s="27" t="n">
        <f aca="true">1-EXP(-GAMMAINV(RAND(),G450+1,1/(1+$O$1)))</f>
        <v>0.421745375668953</v>
      </c>
    </row>
    <row r="451" customFormat="false" ht="12.75" hidden="false" customHeight="false" outlineLevel="0" collapsed="false">
      <c r="A451" s="24" t="n">
        <f aca="true">ROUNDDOWN(RAND()+B451,0)</f>
        <v>1</v>
      </c>
      <c r="B451" s="25" t="n">
        <f aca="true">RAND()/2</f>
        <v>0.218223554371033</v>
      </c>
      <c r="C451" s="25" t="n">
        <f aca="true">RAND()</f>
        <v>0.323703139097319</v>
      </c>
      <c r="D451" s="25" t="n">
        <f aca="false">A451*SQRT(C451)+(1-A451)*(1-SQRT(1-4*C451*B451+4*C451*B451^2))/2/B451</f>
        <v>0.568949153349681</v>
      </c>
      <c r="F451" s="26" t="n">
        <f aca="false">ROUNDDOWN(-LN(1-C451)/LN((1+$M$1)/$M$1),0)</f>
        <v>8</v>
      </c>
      <c r="G451" s="26" t="n">
        <f aca="false">ROUNDDOWN(-LN(1-D451)/LN((1+$O$1)/$O$1),0)</f>
        <v>17</v>
      </c>
      <c r="I451" s="27" t="n">
        <f aca="true">1-EXP(-GAMMAINV(RAND(),F451+1,1/(1+$M$1)))</f>
        <v>0.213064145379762</v>
      </c>
      <c r="J451" s="27" t="n">
        <f aca="true">1-EXP(-GAMMAINV(RAND(),G451+1,1/(1+$O$1)))</f>
        <v>0.554064677766504</v>
      </c>
    </row>
    <row r="452" customFormat="false" ht="12.75" hidden="false" customHeight="false" outlineLevel="0" collapsed="false">
      <c r="A452" s="24" t="n">
        <f aca="true">ROUNDDOWN(RAND()+B452,0)</f>
        <v>0</v>
      </c>
      <c r="B452" s="25" t="n">
        <f aca="true">RAND()/2</f>
        <v>0.202803133455535</v>
      </c>
      <c r="C452" s="25" t="n">
        <f aca="true">RAND()</f>
        <v>0.457477441150628</v>
      </c>
      <c r="D452" s="25" t="n">
        <f aca="false">A452*SQRT(C452)+(1-A452)*(1-SQRT(1-4*C452*B452+4*C452*B452^2))/2/B452</f>
        <v>0.396598574528291</v>
      </c>
      <c r="F452" s="26" t="n">
        <f aca="false">ROUNDDOWN(-LN(1-C452)/LN((1+$M$1)/$M$1),0)</f>
        <v>12</v>
      </c>
      <c r="G452" s="26" t="n">
        <f aca="false">ROUNDDOWN(-LN(1-D452)/LN((1+$O$1)/$O$1),0)</f>
        <v>10</v>
      </c>
      <c r="I452" s="27" t="n">
        <f aca="true">1-EXP(-GAMMAINV(RAND(),F452+1,1/(1+$M$1)))</f>
        <v>0.480835145819289</v>
      </c>
      <c r="J452" s="27" t="n">
        <f aca="true">1-EXP(-GAMMAINV(RAND(),G452+1,1/(1+$O$1)))</f>
        <v>0.363710384009894</v>
      </c>
    </row>
    <row r="453" customFormat="false" ht="12.75" hidden="false" customHeight="false" outlineLevel="0" collapsed="false">
      <c r="A453" s="24" t="n">
        <f aca="true">ROUNDDOWN(RAND()+B453,0)</f>
        <v>0</v>
      </c>
      <c r="B453" s="25" t="n">
        <f aca="true">RAND()/2</f>
        <v>0.439174136353815</v>
      </c>
      <c r="C453" s="25" t="n">
        <f aca="true">RAND()</f>
        <v>0.0112246435686659</v>
      </c>
      <c r="D453" s="25" t="n">
        <f aca="false">A453*SQRT(C453)+(1-A453)*(1-SQRT(1-4*C453*B453+4*C453*B453^2))/2/B453</f>
        <v>0.00631257087651924</v>
      </c>
      <c r="F453" s="26" t="n">
        <f aca="false">ROUNDDOWN(-LN(1-C453)/LN((1+$M$1)/$M$1),0)</f>
        <v>0</v>
      </c>
      <c r="G453" s="26" t="n">
        <f aca="false">ROUNDDOWN(-LN(1-D453)/LN((1+$O$1)/$O$1),0)</f>
        <v>0</v>
      </c>
      <c r="I453" s="27" t="n">
        <f aca="true">1-EXP(-GAMMAINV(RAND(),F453+1,1/(1+$M$1)))</f>
        <v>0.0792602270165859</v>
      </c>
      <c r="J453" s="27" t="n">
        <f aca="true">1-EXP(-GAMMAINV(RAND(),G453+1,1/(1+$O$1)))</f>
        <v>0.008025935308136</v>
      </c>
    </row>
    <row r="454" customFormat="false" ht="12.75" hidden="false" customHeight="false" outlineLevel="0" collapsed="false">
      <c r="A454" s="24" t="n">
        <f aca="true">ROUNDDOWN(RAND()+B454,0)</f>
        <v>0</v>
      </c>
      <c r="B454" s="25" t="n">
        <f aca="true">RAND()/2</f>
        <v>0.482655537545774</v>
      </c>
      <c r="C454" s="25" t="n">
        <f aca="true">RAND()</f>
        <v>0.424373765750622</v>
      </c>
      <c r="D454" s="25" t="n">
        <f aca="false">A454*SQRT(C454)+(1-A454)*(1-SQRT(1-4*C454*B454+4*C454*B454^2))/2/B454</f>
        <v>0.249622310769711</v>
      </c>
      <c r="F454" s="26" t="n">
        <f aca="false">ROUNDDOWN(-LN(1-C454)/LN((1+$M$1)/$M$1),0)</f>
        <v>11</v>
      </c>
      <c r="G454" s="26" t="n">
        <f aca="false">ROUNDDOWN(-LN(1-D454)/LN((1+$O$1)/$O$1),0)</f>
        <v>5</v>
      </c>
      <c r="I454" s="27" t="n">
        <f aca="true">1-EXP(-GAMMAINV(RAND(),F454+1,1/(1+$M$1)))</f>
        <v>0.371090254740239</v>
      </c>
      <c r="J454" s="27" t="n">
        <f aca="true">1-EXP(-GAMMAINV(RAND(),G454+1,1/(1+$O$1)))</f>
        <v>0.4346140417532</v>
      </c>
    </row>
    <row r="455" customFormat="false" ht="12.75" hidden="false" customHeight="false" outlineLevel="0" collapsed="false">
      <c r="A455" s="24" t="n">
        <f aca="true">ROUNDDOWN(RAND()+B455,0)</f>
        <v>1</v>
      </c>
      <c r="B455" s="25" t="n">
        <f aca="true">RAND()/2</f>
        <v>0.335649071497427</v>
      </c>
      <c r="C455" s="25" t="n">
        <f aca="true">RAND()</f>
        <v>0.137050257769656</v>
      </c>
      <c r="D455" s="25" t="n">
        <f aca="false">A455*SQRT(C455)+(1-A455)*(1-SQRT(1-4*C455*B455+4*C455*B455^2))/2/B455</f>
        <v>0.370202995354786</v>
      </c>
      <c r="F455" s="26" t="n">
        <f aca="false">ROUNDDOWN(-LN(1-C455)/LN((1+$M$1)/$M$1),0)</f>
        <v>3</v>
      </c>
      <c r="G455" s="26" t="n">
        <f aca="false">ROUNDDOWN(-LN(1-D455)/LN((1+$O$1)/$O$1),0)</f>
        <v>9</v>
      </c>
      <c r="I455" s="27" t="n">
        <f aca="true">1-EXP(-GAMMAINV(RAND(),F455+1,1/(1+$M$1)))</f>
        <v>0.291558404690816</v>
      </c>
      <c r="J455" s="27" t="n">
        <f aca="true">1-EXP(-GAMMAINV(RAND(),G455+1,1/(1+$O$1)))</f>
        <v>0.330661714938172</v>
      </c>
    </row>
    <row r="456" customFormat="false" ht="12.75" hidden="false" customHeight="false" outlineLevel="0" collapsed="false">
      <c r="A456" s="24" t="n">
        <f aca="true">ROUNDDOWN(RAND()+B456,0)</f>
        <v>1</v>
      </c>
      <c r="B456" s="25" t="n">
        <f aca="true">RAND()/2</f>
        <v>0.462235258956907</v>
      </c>
      <c r="C456" s="25" t="n">
        <f aca="true">RAND()</f>
        <v>0.643506498675713</v>
      </c>
      <c r="D456" s="25" t="n">
        <f aca="false">A456*SQRT(C456)+(1-A456)*(1-SQRT(1-4*C456*B456+4*C456*B456^2))/2/B456</f>
        <v>0.802188568028561</v>
      </c>
      <c r="F456" s="26" t="n">
        <f aca="false">ROUNDDOWN(-LN(1-C456)/LN((1+$M$1)/$M$1),0)</f>
        <v>21</v>
      </c>
      <c r="G456" s="26" t="n">
        <f aca="false">ROUNDDOWN(-LN(1-D456)/LN((1+$O$1)/$O$1),0)</f>
        <v>33</v>
      </c>
      <c r="I456" s="27" t="n">
        <f aca="true">1-EXP(-GAMMAINV(RAND(),F456+1,1/(1+$M$1)))</f>
        <v>0.669929161490644</v>
      </c>
      <c r="J456" s="27" t="n">
        <f aca="true">1-EXP(-GAMMAINV(RAND(),G456+1,1/(1+$O$1)))</f>
        <v>0.834160688979369</v>
      </c>
    </row>
    <row r="457" customFormat="false" ht="12.75" hidden="false" customHeight="false" outlineLevel="0" collapsed="false">
      <c r="A457" s="24" t="n">
        <f aca="true">ROUNDDOWN(RAND()+B457,0)</f>
        <v>0</v>
      </c>
      <c r="B457" s="25" t="n">
        <f aca="true">RAND()/2</f>
        <v>0.16857216109631</v>
      </c>
      <c r="C457" s="25" t="n">
        <f aca="true">RAND()</f>
        <v>0.0252598162327925</v>
      </c>
      <c r="D457" s="25" t="n">
        <f aca="false">A457*SQRT(C457)+(1-A457)*(1-SQRT(1-4*C457*B457+4*C457*B457^2))/2/B457</f>
        <v>0.0210765980501874</v>
      </c>
      <c r="F457" s="26" t="n">
        <f aca="false">ROUNDDOWN(-LN(1-C457)/LN((1+$M$1)/$M$1),0)</f>
        <v>0</v>
      </c>
      <c r="G457" s="26" t="n">
        <f aca="false">ROUNDDOWN(-LN(1-D457)/LN((1+$O$1)/$O$1),0)</f>
        <v>0</v>
      </c>
      <c r="I457" s="27" t="n">
        <f aca="true">1-EXP(-GAMMAINV(RAND(),F457+1,1/(1+$M$1)))</f>
        <v>0.0709389379995189</v>
      </c>
      <c r="J457" s="27" t="n">
        <f aca="true">1-EXP(-GAMMAINV(RAND(),G457+1,1/(1+$O$1)))</f>
        <v>0.0756094401177755</v>
      </c>
    </row>
    <row r="458" customFormat="false" ht="12.75" hidden="false" customHeight="false" outlineLevel="0" collapsed="false">
      <c r="A458" s="24" t="n">
        <f aca="true">ROUNDDOWN(RAND()+B458,0)</f>
        <v>0</v>
      </c>
      <c r="B458" s="25" t="n">
        <f aca="true">RAND()/2</f>
        <v>0.0958490564177275</v>
      </c>
      <c r="C458" s="25" t="n">
        <f aca="true">RAND()</f>
        <v>0.611062097463617</v>
      </c>
      <c r="D458" s="25" t="n">
        <f aca="false">A458*SQRT(C458)+(1-A458)*(1-SQRT(1-4*C458*B458+4*C458*B458^2))/2/B458</f>
        <v>0.585331501588765</v>
      </c>
      <c r="F458" s="26" t="n">
        <f aca="false">ROUNDDOWN(-LN(1-C458)/LN((1+$M$1)/$M$1),0)</f>
        <v>19</v>
      </c>
      <c r="G458" s="26" t="n">
        <f aca="false">ROUNDDOWN(-LN(1-D458)/LN((1+$O$1)/$O$1),0)</f>
        <v>18</v>
      </c>
      <c r="I458" s="27" t="n">
        <f aca="true">1-EXP(-GAMMAINV(RAND(),F458+1,1/(1+$M$1)))</f>
        <v>0.566373483256889</v>
      </c>
      <c r="J458" s="27" t="n">
        <f aca="true">1-EXP(-GAMMAINV(RAND(),G458+1,1/(1+$O$1)))</f>
        <v>0.499275958638841</v>
      </c>
    </row>
    <row r="459" customFormat="false" ht="12.75" hidden="false" customHeight="false" outlineLevel="0" collapsed="false">
      <c r="A459" s="24" t="n">
        <f aca="true">ROUNDDOWN(RAND()+B459,0)</f>
        <v>0</v>
      </c>
      <c r="B459" s="25" t="n">
        <f aca="true">RAND()/2</f>
        <v>0.037515107156753</v>
      </c>
      <c r="C459" s="25" t="n">
        <f aca="true">RAND()</f>
        <v>0.653589595201554</v>
      </c>
      <c r="D459" s="25" t="n">
        <f aca="false">A459*SQRT(C459)+(1-A459)*(1-SQRT(1-4*C459*B459+4*C459*B459^2))/2/B459</f>
        <v>0.644660929106636</v>
      </c>
      <c r="F459" s="26" t="n">
        <f aca="false">ROUNDDOWN(-LN(1-C459)/LN((1+$M$1)/$M$1),0)</f>
        <v>21</v>
      </c>
      <c r="G459" s="26" t="n">
        <f aca="false">ROUNDDOWN(-LN(1-D459)/LN((1+$O$1)/$O$1),0)</f>
        <v>21</v>
      </c>
      <c r="I459" s="27" t="n">
        <f aca="true">1-EXP(-GAMMAINV(RAND(),F459+1,1/(1+$M$1)))</f>
        <v>0.750822066146537</v>
      </c>
      <c r="J459" s="27" t="n">
        <f aca="true">1-EXP(-GAMMAINV(RAND(),G459+1,1/(1+$O$1)))</f>
        <v>0.690980626168273</v>
      </c>
    </row>
    <row r="460" customFormat="false" ht="12.75" hidden="false" customHeight="false" outlineLevel="0" collapsed="false">
      <c r="A460" s="24" t="n">
        <f aca="true">ROUNDDOWN(RAND()+B460,0)</f>
        <v>0</v>
      </c>
      <c r="B460" s="25" t="n">
        <f aca="true">RAND()/2</f>
        <v>0.366647177288556</v>
      </c>
      <c r="C460" s="25" t="n">
        <f aca="true">RAND()</f>
        <v>0.0204790759149231</v>
      </c>
      <c r="D460" s="25" t="n">
        <f aca="false">A460*SQRT(C460)+(1-A460)*(1-SQRT(1-4*C460*B460+4*C460*B460^2))/2/B460</f>
        <v>0.0130327565662766</v>
      </c>
      <c r="F460" s="26" t="n">
        <f aca="false">ROUNDDOWN(-LN(1-C460)/LN((1+$M$1)/$M$1),0)</f>
        <v>0</v>
      </c>
      <c r="G460" s="26" t="n">
        <f aca="false">ROUNDDOWN(-LN(1-D460)/LN((1+$O$1)/$O$1),0)</f>
        <v>0</v>
      </c>
      <c r="I460" s="27" t="n">
        <f aca="true">1-EXP(-GAMMAINV(RAND(),F460+1,1/(1+$M$1)))</f>
        <v>0.050846133909924</v>
      </c>
      <c r="J460" s="27" t="n">
        <f aca="true">1-EXP(-GAMMAINV(RAND(),G460+1,1/(1+$O$1)))</f>
        <v>0.0939389155872635</v>
      </c>
    </row>
    <row r="461" customFormat="false" ht="12.75" hidden="false" customHeight="false" outlineLevel="0" collapsed="false">
      <c r="A461" s="24" t="n">
        <f aca="true">ROUNDDOWN(RAND()+B461,0)</f>
        <v>0</v>
      </c>
      <c r="B461" s="25" t="n">
        <f aca="true">RAND()/2</f>
        <v>0.284337904721828</v>
      </c>
      <c r="C461" s="25" t="n">
        <f aca="true">RAND()</f>
        <v>0.423261156697666</v>
      </c>
      <c r="D461" s="25" t="n">
        <f aca="false">A461*SQRT(C461)+(1-A461)*(1-SQRT(1-4*C461*B461+4*C461*B461^2))/2/B461</f>
        <v>0.334779864089511</v>
      </c>
      <c r="F461" s="26" t="n">
        <f aca="false">ROUNDDOWN(-LN(1-C461)/LN((1+$M$1)/$M$1),0)</f>
        <v>11</v>
      </c>
      <c r="G461" s="26" t="n">
        <f aca="false">ROUNDDOWN(-LN(1-D461)/LN((1+$O$1)/$O$1),0)</f>
        <v>8</v>
      </c>
      <c r="I461" s="27" t="n">
        <f aca="true">1-EXP(-GAMMAINV(RAND(),F461+1,1/(1+$M$1)))</f>
        <v>0.550178472706366</v>
      </c>
      <c r="J461" s="27" t="n">
        <f aca="true">1-EXP(-GAMMAINV(RAND(),G461+1,1/(1+$O$1)))</f>
        <v>0.434108314902741</v>
      </c>
    </row>
    <row r="462" customFormat="false" ht="12.75" hidden="false" customHeight="false" outlineLevel="0" collapsed="false">
      <c r="A462" s="24" t="n">
        <f aca="true">ROUNDDOWN(RAND()+B462,0)</f>
        <v>0</v>
      </c>
      <c r="B462" s="25" t="n">
        <f aca="true">RAND()/2</f>
        <v>0.196767397790748</v>
      </c>
      <c r="C462" s="25" t="n">
        <f aca="true">RAND()</f>
        <v>0.291252225707577</v>
      </c>
      <c r="D462" s="25" t="n">
        <f aca="false">A462*SQRT(C462)+(1-A462)*(1-SQRT(1-4*C462*B462+4*C462*B462^2))/2/B462</f>
        <v>0.245834879080355</v>
      </c>
      <c r="F462" s="26" t="n">
        <f aca="false">ROUNDDOWN(-LN(1-C462)/LN((1+$M$1)/$M$1),0)</f>
        <v>7</v>
      </c>
      <c r="G462" s="26" t="n">
        <f aca="false">ROUNDDOWN(-LN(1-D462)/LN((1+$O$1)/$O$1),0)</f>
        <v>5</v>
      </c>
      <c r="I462" s="27" t="n">
        <f aca="true">1-EXP(-GAMMAINV(RAND(),F462+1,1/(1+$M$1)))</f>
        <v>0.350266331914485</v>
      </c>
      <c r="J462" s="27" t="n">
        <f aca="true">1-EXP(-GAMMAINV(RAND(),G462+1,1/(1+$O$1)))</f>
        <v>0.2340660034615</v>
      </c>
    </row>
    <row r="463" customFormat="false" ht="12.75" hidden="false" customHeight="false" outlineLevel="0" collapsed="false">
      <c r="A463" s="24" t="n">
        <f aca="true">ROUNDDOWN(RAND()+B463,0)</f>
        <v>0</v>
      </c>
      <c r="B463" s="25" t="n">
        <f aca="true">RAND()/2</f>
        <v>0.178618531176603</v>
      </c>
      <c r="C463" s="25" t="n">
        <f aca="true">RAND()</f>
        <v>0.829191715667084</v>
      </c>
      <c r="D463" s="25" t="n">
        <f aca="false">A463*SQRT(C463)+(1-A463)*(1-SQRT(1-4*C463*B463+4*C463*B463^2))/2/B463</f>
        <v>0.793567664813163</v>
      </c>
      <c r="F463" s="26" t="n">
        <f aca="false">ROUNDDOWN(-LN(1-C463)/LN((1+$M$1)/$M$1),0)</f>
        <v>36</v>
      </c>
      <c r="G463" s="26" t="n">
        <f aca="false">ROUNDDOWN(-LN(1-D463)/LN((1+$O$1)/$O$1),0)</f>
        <v>32</v>
      </c>
      <c r="I463" s="27" t="n">
        <f aca="true">1-EXP(-GAMMAINV(RAND(),F463+1,1/(1+$M$1)))</f>
        <v>0.820099917967711</v>
      </c>
      <c r="J463" s="27" t="n">
        <f aca="true">1-EXP(-GAMMAINV(RAND(),G463+1,1/(1+$O$1)))</f>
        <v>0.774706419891583</v>
      </c>
    </row>
    <row r="464" customFormat="false" ht="12.75" hidden="false" customHeight="false" outlineLevel="0" collapsed="false">
      <c r="A464" s="24" t="n">
        <f aca="true">ROUNDDOWN(RAND()+B464,0)</f>
        <v>0</v>
      </c>
      <c r="B464" s="25" t="n">
        <f aca="true">RAND()/2</f>
        <v>0.31531614722077</v>
      </c>
      <c r="C464" s="25" t="n">
        <f aca="true">RAND()</f>
        <v>0.720908500348526</v>
      </c>
      <c r="D464" s="25" t="n">
        <f aca="false">A464*SQRT(C464)+(1-A464)*(1-SQRT(1-4*C464*B464+4*C464*B464^2))/2/B464</f>
        <v>0.611502093065011</v>
      </c>
      <c r="F464" s="26" t="n">
        <f aca="false">ROUNDDOWN(-LN(1-C464)/LN((1+$M$1)/$M$1),0)</f>
        <v>26</v>
      </c>
      <c r="G464" s="26" t="n">
        <f aca="false">ROUNDDOWN(-LN(1-D464)/LN((1+$O$1)/$O$1),0)</f>
        <v>19</v>
      </c>
      <c r="I464" s="27" t="n">
        <f aca="true">1-EXP(-GAMMAINV(RAND(),F464+1,1/(1+$M$1)))</f>
        <v>0.674310729445289</v>
      </c>
      <c r="J464" s="27" t="n">
        <f aca="true">1-EXP(-GAMMAINV(RAND(),G464+1,1/(1+$O$1)))</f>
        <v>0.612351957711901</v>
      </c>
    </row>
    <row r="465" customFormat="false" ht="12.75" hidden="false" customHeight="false" outlineLevel="0" collapsed="false">
      <c r="A465" s="24" t="n">
        <f aca="true">ROUNDDOWN(RAND()+B465,0)</f>
        <v>0</v>
      </c>
      <c r="B465" s="25" t="n">
        <f aca="true">RAND()/2</f>
        <v>0.0760990266029447</v>
      </c>
      <c r="C465" s="25" t="n">
        <f aca="true">RAND()</f>
        <v>0.414650853952728</v>
      </c>
      <c r="D465" s="25" t="n">
        <f aca="false">A465*SQRT(C465)+(1-A465)*(1-SQRT(1-4*C465*B465+4*C465*B465^2))/2/B465</f>
        <v>0.39496773880585</v>
      </c>
      <c r="F465" s="26" t="n">
        <f aca="false">ROUNDDOWN(-LN(1-C465)/LN((1+$M$1)/$M$1),0)</f>
        <v>10</v>
      </c>
      <c r="G465" s="26" t="n">
        <f aca="false">ROUNDDOWN(-LN(1-D465)/LN((1+$O$1)/$O$1),0)</f>
        <v>10</v>
      </c>
      <c r="I465" s="27" t="n">
        <f aca="true">1-EXP(-GAMMAINV(RAND(),F465+1,1/(1+$M$1)))</f>
        <v>0.3383076147323</v>
      </c>
      <c r="J465" s="27" t="n">
        <f aca="true">1-EXP(-GAMMAINV(RAND(),G465+1,1/(1+$O$1)))</f>
        <v>0.301218316591517</v>
      </c>
    </row>
    <row r="466" customFormat="false" ht="12.75" hidden="false" customHeight="false" outlineLevel="0" collapsed="false">
      <c r="A466" s="24" t="n">
        <f aca="true">ROUNDDOWN(RAND()+B466,0)</f>
        <v>0</v>
      </c>
      <c r="B466" s="25" t="n">
        <f aca="true">RAND()/2</f>
        <v>0.344224745872865</v>
      </c>
      <c r="C466" s="25" t="n">
        <f aca="true">RAND()</f>
        <v>0.226730269988414</v>
      </c>
      <c r="D466" s="25" t="n">
        <f aca="false">A466*SQRT(C466)+(1-A466)*(1-SQRT(1-4*C466*B466+4*C466*B466^2))/2/B466</f>
        <v>0.157189377713792</v>
      </c>
      <c r="F466" s="26" t="n">
        <f aca="false">ROUNDDOWN(-LN(1-C466)/LN((1+$M$1)/$M$1),0)</f>
        <v>5</v>
      </c>
      <c r="G466" s="26" t="n">
        <f aca="false">ROUNDDOWN(-LN(1-D466)/LN((1+$O$1)/$O$1),0)</f>
        <v>3</v>
      </c>
      <c r="I466" s="27" t="n">
        <f aca="true">1-EXP(-GAMMAINV(RAND(),F466+1,1/(1+$M$1)))</f>
        <v>0.285592202652891</v>
      </c>
      <c r="J466" s="27" t="n">
        <f aca="true">1-EXP(-GAMMAINV(RAND(),G466+1,1/(1+$O$1)))</f>
        <v>0.111082962443402</v>
      </c>
    </row>
    <row r="467" customFormat="false" ht="12.75" hidden="false" customHeight="false" outlineLevel="0" collapsed="false">
      <c r="A467" s="24" t="n">
        <f aca="true">ROUNDDOWN(RAND()+B467,0)</f>
        <v>0</v>
      </c>
      <c r="B467" s="25" t="n">
        <f aca="true">RAND()/2</f>
        <v>0.116134245791926</v>
      </c>
      <c r="C467" s="25" t="n">
        <f aca="true">RAND()</f>
        <v>0.678601370776948</v>
      </c>
      <c r="D467" s="25" t="n">
        <f aca="false">A467*SQRT(C467)+(1-A467)*(1-SQRT(1-4*C467*B467+4*C467*B467^2))/2/B467</f>
        <v>0.648656625497711</v>
      </c>
      <c r="F467" s="26" t="n">
        <f aca="false">ROUNDDOWN(-LN(1-C467)/LN((1+$M$1)/$M$1),0)</f>
        <v>23</v>
      </c>
      <c r="G467" s="26" t="n">
        <f aca="false">ROUNDDOWN(-LN(1-D467)/LN((1+$O$1)/$O$1),0)</f>
        <v>21</v>
      </c>
      <c r="I467" s="27" t="n">
        <f aca="true">1-EXP(-GAMMAINV(RAND(),F467+1,1/(1+$M$1)))</f>
        <v>0.766749503778327</v>
      </c>
      <c r="J467" s="27" t="n">
        <f aca="true">1-EXP(-GAMMAINV(RAND(),G467+1,1/(1+$O$1)))</f>
        <v>0.601963610912573</v>
      </c>
    </row>
    <row r="468" customFormat="false" ht="12.75" hidden="false" customHeight="false" outlineLevel="0" collapsed="false">
      <c r="A468" s="24" t="n">
        <f aca="true">ROUNDDOWN(RAND()+B468,0)</f>
        <v>0</v>
      </c>
      <c r="B468" s="25" t="n">
        <f aca="true">RAND()/2</f>
        <v>0.0767200455950387</v>
      </c>
      <c r="C468" s="25" t="n">
        <f aca="true">RAND()</f>
        <v>0.998626231023019</v>
      </c>
      <c r="D468" s="25" t="n">
        <f aca="false">A468*SQRT(C468)+(1-A468)*(1-SQRT(1-4*C468*B468+4*C468*B468^2))/2/B468</f>
        <v>0.998501935692487</v>
      </c>
      <c r="F468" s="26" t="n">
        <f aca="false">ROUNDDOWN(-LN(1-C468)/LN((1+$M$1)/$M$1),0)</f>
        <v>135</v>
      </c>
      <c r="G468" s="26" t="n">
        <f aca="false">ROUNDDOWN(-LN(1-D468)/LN((1+$O$1)/$O$1),0)</f>
        <v>133</v>
      </c>
      <c r="I468" s="27" t="n">
        <f aca="true">1-EXP(-GAMMAINV(RAND(),F468+1,1/(1+$M$1)))</f>
        <v>0.998649336182962</v>
      </c>
      <c r="J468" s="27" t="n">
        <f aca="true">1-EXP(-GAMMAINV(RAND(),G468+1,1/(1+$O$1)))</f>
        <v>0.996534332752375</v>
      </c>
    </row>
    <row r="469" customFormat="false" ht="12.75" hidden="false" customHeight="false" outlineLevel="0" collapsed="false">
      <c r="A469" s="24" t="n">
        <f aca="true">ROUNDDOWN(RAND()+B469,0)</f>
        <v>0</v>
      </c>
      <c r="B469" s="25" t="n">
        <f aca="true">RAND()/2</f>
        <v>0.154138360943923</v>
      </c>
      <c r="C469" s="25" t="n">
        <f aca="true">RAND()</f>
        <v>0.677782381967416</v>
      </c>
      <c r="D469" s="25" t="n">
        <f aca="false">A469*SQRT(C469)+(1-A469)*(1-SQRT(1-4*C469*B469+4*C469*B469^2))/2/B469</f>
        <v>0.635575208472653</v>
      </c>
      <c r="F469" s="26" t="n">
        <f aca="false">ROUNDDOWN(-LN(1-C469)/LN((1+$M$1)/$M$1),0)</f>
        <v>23</v>
      </c>
      <c r="G469" s="26" t="n">
        <f aca="false">ROUNDDOWN(-LN(1-D469)/LN((1+$O$1)/$O$1),0)</f>
        <v>20</v>
      </c>
      <c r="I469" s="27" t="n">
        <f aca="true">1-EXP(-GAMMAINV(RAND(),F469+1,1/(1+$M$1)))</f>
        <v>0.706822393244569</v>
      </c>
      <c r="J469" s="27" t="n">
        <f aca="true">1-EXP(-GAMMAINV(RAND(),G469+1,1/(1+$O$1)))</f>
        <v>0.698481318480366</v>
      </c>
    </row>
    <row r="470" customFormat="false" ht="12.75" hidden="false" customHeight="false" outlineLevel="0" collapsed="false">
      <c r="A470" s="24" t="n">
        <f aca="true">ROUNDDOWN(RAND()+B470,0)</f>
        <v>0</v>
      </c>
      <c r="B470" s="25" t="n">
        <f aca="true">RAND()/2</f>
        <v>0.296653976545013</v>
      </c>
      <c r="C470" s="25" t="n">
        <f aca="true">RAND()</f>
        <v>0.0324692710661016</v>
      </c>
      <c r="D470" s="25" t="n">
        <f aca="false">A470*SQRT(C470)+(1-A470)*(1-SQRT(1-4*C470*B470+4*C470*B470^2))/2/B470</f>
        <v>0.0229939805107161</v>
      </c>
      <c r="F470" s="26" t="n">
        <f aca="false">ROUNDDOWN(-LN(1-C470)/LN((1+$M$1)/$M$1),0)</f>
        <v>0</v>
      </c>
      <c r="G470" s="26" t="n">
        <f aca="false">ROUNDDOWN(-LN(1-D470)/LN((1+$O$1)/$O$1),0)</f>
        <v>0</v>
      </c>
      <c r="I470" s="27" t="n">
        <f aca="true">1-EXP(-GAMMAINV(RAND(),F470+1,1/(1+$M$1)))</f>
        <v>0.0823410418940052</v>
      </c>
      <c r="J470" s="27" t="n">
        <f aca="true">1-EXP(-GAMMAINV(RAND(),G470+1,1/(1+$O$1)))</f>
        <v>0.0334950225130574</v>
      </c>
    </row>
    <row r="471" customFormat="false" ht="12.75" hidden="false" customHeight="false" outlineLevel="0" collapsed="false">
      <c r="A471" s="24" t="n">
        <f aca="true">ROUNDDOWN(RAND()+B471,0)</f>
        <v>0</v>
      </c>
      <c r="B471" s="25" t="n">
        <f aca="true">RAND()/2</f>
        <v>0.19938772051767</v>
      </c>
      <c r="C471" s="25" t="n">
        <f aca="true">RAND()</f>
        <v>0.941566030129293</v>
      </c>
      <c r="D471" s="25" t="n">
        <f aca="false">A471*SQRT(C471)+(1-A471)*(1-SQRT(1-4*C471*B471+4*C471*B471^2))/2/B471</f>
        <v>0.924097822588998</v>
      </c>
      <c r="F471" s="26" t="n">
        <f aca="false">ROUNDDOWN(-LN(1-C471)/LN((1+$M$1)/$M$1),0)</f>
        <v>58</v>
      </c>
      <c r="G471" s="26" t="n">
        <f aca="false">ROUNDDOWN(-LN(1-D471)/LN((1+$O$1)/$O$1),0)</f>
        <v>52</v>
      </c>
      <c r="I471" s="27" t="n">
        <f aca="true">1-EXP(-GAMMAINV(RAND(),F471+1,1/(1+$M$1)))</f>
        <v>0.944550600891297</v>
      </c>
      <c r="J471" s="27" t="n">
        <f aca="true">1-EXP(-GAMMAINV(RAND(),G471+1,1/(1+$O$1)))</f>
        <v>0.955998799870607</v>
      </c>
    </row>
    <row r="472" customFormat="false" ht="12.75" hidden="false" customHeight="false" outlineLevel="0" collapsed="false">
      <c r="A472" s="24" t="n">
        <f aca="true">ROUNDDOWN(RAND()+B472,0)</f>
        <v>1</v>
      </c>
      <c r="B472" s="25" t="n">
        <f aca="true">RAND()/2</f>
        <v>0.353095246494878</v>
      </c>
      <c r="C472" s="25" t="n">
        <f aca="true">RAND()</f>
        <v>0.852554167391605</v>
      </c>
      <c r="D472" s="25" t="n">
        <f aca="false">A472*SQRT(C472)+(1-A472)*(1-SQRT(1-4*C472*B472+4*C472*B472^2))/2/B472</f>
        <v>0.923338598452163</v>
      </c>
      <c r="F472" s="26" t="n">
        <f aca="false">ROUNDDOWN(-LN(1-C472)/LN((1+$M$1)/$M$1),0)</f>
        <v>39</v>
      </c>
      <c r="G472" s="26" t="n">
        <f aca="false">ROUNDDOWN(-LN(1-D472)/LN((1+$O$1)/$O$1),0)</f>
        <v>52</v>
      </c>
      <c r="I472" s="27" t="n">
        <f aca="true">1-EXP(-GAMMAINV(RAND(),F472+1,1/(1+$M$1)))</f>
        <v>0.827592860523872</v>
      </c>
      <c r="J472" s="27" t="n">
        <f aca="true">1-EXP(-GAMMAINV(RAND(),G472+1,1/(1+$O$1)))</f>
        <v>0.954444596348935</v>
      </c>
    </row>
    <row r="473" customFormat="false" ht="12.75" hidden="false" customHeight="false" outlineLevel="0" collapsed="false">
      <c r="A473" s="24" t="n">
        <f aca="true">ROUNDDOWN(RAND()+B473,0)</f>
        <v>1</v>
      </c>
      <c r="B473" s="25" t="n">
        <f aca="true">RAND()/2</f>
        <v>0.21665453252548</v>
      </c>
      <c r="C473" s="25" t="n">
        <f aca="true">RAND()</f>
        <v>0.0461897678235148</v>
      </c>
      <c r="D473" s="25" t="n">
        <f aca="false">A473*SQRT(C473)+(1-A473)*(1-SQRT(1-4*C473*B473+4*C473*B473^2))/2/B473</f>
        <v>0.214918049087355</v>
      </c>
      <c r="F473" s="26" t="n">
        <f aca="false">ROUNDDOWN(-LN(1-C473)/LN((1+$M$1)/$M$1),0)</f>
        <v>0</v>
      </c>
      <c r="G473" s="26" t="n">
        <f aca="false">ROUNDDOWN(-LN(1-D473)/LN((1+$O$1)/$O$1),0)</f>
        <v>4</v>
      </c>
      <c r="I473" s="27" t="n">
        <f aca="true">1-EXP(-GAMMAINV(RAND(),F473+1,1/(1+$M$1)))</f>
        <v>0.0387762604807159</v>
      </c>
      <c r="J473" s="27" t="n">
        <f aca="true">1-EXP(-GAMMAINV(RAND(),G473+1,1/(1+$O$1)))</f>
        <v>0.235715610585933</v>
      </c>
    </row>
    <row r="474" customFormat="false" ht="12.75" hidden="false" customHeight="false" outlineLevel="0" collapsed="false">
      <c r="A474" s="24" t="n">
        <f aca="true">ROUNDDOWN(RAND()+B474,0)</f>
        <v>1</v>
      </c>
      <c r="B474" s="25" t="n">
        <f aca="true">RAND()/2</f>
        <v>0.491419143151671</v>
      </c>
      <c r="C474" s="25" t="n">
        <f aca="true">RAND()</f>
        <v>0.0121655833857327</v>
      </c>
      <c r="D474" s="25" t="n">
        <f aca="false">A474*SQRT(C474)+(1-A474)*(1-SQRT(1-4*C474*B474+4*C474*B474^2))/2/B474</f>
        <v>0.110297703447228</v>
      </c>
      <c r="F474" s="26" t="n">
        <f aca="false">ROUNDDOWN(-LN(1-C474)/LN((1+$M$1)/$M$1),0)</f>
        <v>0</v>
      </c>
      <c r="G474" s="26" t="n">
        <f aca="false">ROUNDDOWN(-LN(1-D474)/LN((1+$O$1)/$O$1),0)</f>
        <v>2</v>
      </c>
      <c r="I474" s="27" t="n">
        <f aca="true">1-EXP(-GAMMAINV(RAND(),F474+1,1/(1+$M$1)))</f>
        <v>0.0392736473592429</v>
      </c>
      <c r="J474" s="27" t="n">
        <f aca="true">1-EXP(-GAMMAINV(RAND(),G474+1,1/(1+$O$1)))</f>
        <v>0.166124688145187</v>
      </c>
    </row>
    <row r="475" customFormat="false" ht="12.75" hidden="false" customHeight="false" outlineLevel="0" collapsed="false">
      <c r="A475" s="24" t="n">
        <f aca="true">ROUNDDOWN(RAND()+B475,0)</f>
        <v>0</v>
      </c>
      <c r="B475" s="25" t="n">
        <f aca="true">RAND()/2</f>
        <v>0.195650990073886</v>
      </c>
      <c r="C475" s="25" t="n">
        <f aca="true">RAND()</f>
        <v>0.0333465513682259</v>
      </c>
      <c r="D475" s="25" t="n">
        <f aca="false">A475*SQRT(C475)+(1-A475)*(1-SQRT(1-4*C475*B475+4*C475*B475^2))/2/B475</f>
        <v>0.026964520549693</v>
      </c>
      <c r="F475" s="26" t="n">
        <f aca="false">ROUNDDOWN(-LN(1-C475)/LN((1+$M$1)/$M$1),0)</f>
        <v>0</v>
      </c>
      <c r="G475" s="26" t="n">
        <f aca="false">ROUNDDOWN(-LN(1-D475)/LN((1+$O$1)/$O$1),0)</f>
        <v>0</v>
      </c>
      <c r="I475" s="27" t="n">
        <f aca="true">1-EXP(-GAMMAINV(RAND(),F475+1,1/(1+$M$1)))</f>
        <v>0.019639088174107</v>
      </c>
      <c r="J475" s="27" t="n">
        <f aca="true">1-EXP(-GAMMAINV(RAND(),G475+1,1/(1+$O$1)))</f>
        <v>0.118767541799265</v>
      </c>
    </row>
    <row r="476" customFormat="false" ht="12.75" hidden="false" customHeight="false" outlineLevel="0" collapsed="false">
      <c r="A476" s="24" t="n">
        <f aca="true">ROUNDDOWN(RAND()+B476,0)</f>
        <v>0</v>
      </c>
      <c r="B476" s="25" t="n">
        <f aca="true">RAND()/2</f>
        <v>0.0597819042978426</v>
      </c>
      <c r="C476" s="25" t="n">
        <f aca="true">RAND()</f>
        <v>0.462442150240948</v>
      </c>
      <c r="D476" s="25" t="n">
        <f aca="false">A476*SQRT(C476)+(1-A476)*(1-SQRT(1-4*C476*B476+4*C476*B476^2))/2/B476</f>
        <v>0.446726846133802</v>
      </c>
      <c r="F476" s="26" t="n">
        <f aca="false">ROUNDDOWN(-LN(1-C476)/LN((1+$M$1)/$M$1),0)</f>
        <v>12</v>
      </c>
      <c r="G476" s="26" t="n">
        <f aca="false">ROUNDDOWN(-LN(1-D476)/LN((1+$O$1)/$O$1),0)</f>
        <v>12</v>
      </c>
      <c r="I476" s="27" t="n">
        <f aca="true">1-EXP(-GAMMAINV(RAND(),F476+1,1/(1+$M$1)))</f>
        <v>0.378323111229487</v>
      </c>
      <c r="J476" s="27" t="n">
        <f aca="true">1-EXP(-GAMMAINV(RAND(),G476+1,1/(1+$O$1)))</f>
        <v>0.373281434972558</v>
      </c>
    </row>
    <row r="477" customFormat="false" ht="12.75" hidden="false" customHeight="false" outlineLevel="0" collapsed="false">
      <c r="A477" s="24" t="n">
        <f aca="true">ROUNDDOWN(RAND()+B477,0)</f>
        <v>0</v>
      </c>
      <c r="B477" s="25" t="n">
        <f aca="true">RAND()/2</f>
        <v>0.212600954000263</v>
      </c>
      <c r="C477" s="25" t="n">
        <f aca="true">RAND()</f>
        <v>0.379728538563652</v>
      </c>
      <c r="D477" s="25" t="n">
        <f aca="false">A477*SQRT(C477)+(1-A477)*(1-SQRT(1-4*C477*B477+4*C477*B477^2))/2/B477</f>
        <v>0.320889412428114</v>
      </c>
      <c r="F477" s="26" t="n">
        <f aca="false">ROUNDDOWN(-LN(1-C477)/LN((1+$M$1)/$M$1),0)</f>
        <v>9</v>
      </c>
      <c r="G477" s="26" t="n">
        <f aca="false">ROUNDDOWN(-LN(1-D477)/LN((1+$O$1)/$O$1),0)</f>
        <v>7</v>
      </c>
      <c r="I477" s="27" t="n">
        <f aca="true">1-EXP(-GAMMAINV(RAND(),F477+1,1/(1+$M$1)))</f>
        <v>0.304433703958043</v>
      </c>
      <c r="J477" s="27" t="n">
        <f aca="true">1-EXP(-GAMMAINV(RAND(),G477+1,1/(1+$O$1)))</f>
        <v>0.464825343215888</v>
      </c>
    </row>
    <row r="478" customFormat="false" ht="12.75" hidden="false" customHeight="false" outlineLevel="0" collapsed="false">
      <c r="A478" s="24" t="n">
        <f aca="true">ROUNDDOWN(RAND()+B478,0)</f>
        <v>0</v>
      </c>
      <c r="B478" s="25" t="n">
        <f aca="true">RAND()/2</f>
        <v>0.474048575626206</v>
      </c>
      <c r="C478" s="25" t="n">
        <f aca="true">RAND()</f>
        <v>0.96092388545177</v>
      </c>
      <c r="D478" s="25" t="n">
        <f aca="false">A478*SQRT(C478)+(1-A478)*(1-SQRT(1-4*C478*B478+4*C478*B478^2))/2/B478</f>
        <v>0.839450410278112</v>
      </c>
      <c r="F478" s="26" t="n">
        <f aca="false">ROUNDDOWN(-LN(1-C478)/LN((1+$M$1)/$M$1),0)</f>
        <v>66</v>
      </c>
      <c r="G478" s="26" t="n">
        <f aca="false">ROUNDDOWN(-LN(1-D478)/LN((1+$O$1)/$O$1),0)</f>
        <v>37</v>
      </c>
      <c r="I478" s="27" t="n">
        <f aca="true">1-EXP(-GAMMAINV(RAND(),F478+1,1/(1+$M$1)))</f>
        <v>0.971672175022807</v>
      </c>
      <c r="J478" s="27" t="n">
        <f aca="true">1-EXP(-GAMMAINV(RAND(),G478+1,1/(1+$O$1)))</f>
        <v>0.914400094121217</v>
      </c>
    </row>
    <row r="479" customFormat="false" ht="12.75" hidden="false" customHeight="false" outlineLevel="0" collapsed="false">
      <c r="A479" s="24" t="n">
        <f aca="true">ROUNDDOWN(RAND()+B479,0)</f>
        <v>0</v>
      </c>
      <c r="B479" s="25" t="n">
        <f aca="true">RAND()/2</f>
        <v>0.0675493404175115</v>
      </c>
      <c r="C479" s="25" t="n">
        <f aca="true">RAND()</f>
        <v>0.714332915209768</v>
      </c>
      <c r="D479" s="25" t="n">
        <f aca="false">A479*SQRT(C479)+(1-A479)*(1-SQRT(1-4*C479*B479+4*C479*B479^2))/2/B479</f>
        <v>0.699093724607008</v>
      </c>
      <c r="F479" s="26" t="n">
        <f aca="false">ROUNDDOWN(-LN(1-C479)/LN((1+$M$1)/$M$1),0)</f>
        <v>25</v>
      </c>
      <c r="G479" s="26" t="n">
        <f aca="false">ROUNDDOWN(-LN(1-D479)/LN((1+$O$1)/$O$1),0)</f>
        <v>24</v>
      </c>
      <c r="I479" s="27" t="n">
        <f aca="true">1-EXP(-GAMMAINV(RAND(),F479+1,1/(1+$M$1)))</f>
        <v>0.624171335171197</v>
      </c>
      <c r="J479" s="27" t="n">
        <f aca="true">1-EXP(-GAMMAINV(RAND(),G479+1,1/(1+$O$1)))</f>
        <v>0.730696575009301</v>
      </c>
    </row>
    <row r="480" customFormat="false" ht="12.75" hidden="false" customHeight="false" outlineLevel="0" collapsed="false">
      <c r="A480" s="24" t="n">
        <f aca="true">ROUNDDOWN(RAND()+B480,0)</f>
        <v>0</v>
      </c>
      <c r="B480" s="25" t="n">
        <f aca="true">RAND()/2</f>
        <v>0.0199778850828713</v>
      </c>
      <c r="C480" s="25" t="n">
        <f aca="true">RAND()</f>
        <v>0.592059865788022</v>
      </c>
      <c r="D480" s="25" t="n">
        <f aca="false">A480*SQRT(C480)+(1-A480)*(1-SQRT(1-4*C480*B480+4*C480*B480^2))/2/B480</f>
        <v>0.587118296522855</v>
      </c>
      <c r="F480" s="26" t="n">
        <f aca="false">ROUNDDOWN(-LN(1-C480)/LN((1+$M$1)/$M$1),0)</f>
        <v>18</v>
      </c>
      <c r="G480" s="26" t="n">
        <f aca="false">ROUNDDOWN(-LN(1-D480)/LN((1+$O$1)/$O$1),0)</f>
        <v>18</v>
      </c>
      <c r="I480" s="27" t="n">
        <f aca="true">1-EXP(-GAMMAINV(RAND(),F480+1,1/(1+$M$1)))</f>
        <v>0.547034040907359</v>
      </c>
      <c r="J480" s="27" t="n">
        <f aca="true">1-EXP(-GAMMAINV(RAND(),G480+1,1/(1+$O$1)))</f>
        <v>0.681277141617086</v>
      </c>
    </row>
    <row r="481" customFormat="false" ht="12.75" hidden="false" customHeight="false" outlineLevel="0" collapsed="false">
      <c r="A481" s="24" t="n">
        <f aca="true">ROUNDDOWN(RAND()+B481,0)</f>
        <v>0</v>
      </c>
      <c r="B481" s="25" t="n">
        <f aca="true">RAND()/2</f>
        <v>0.138350028419895</v>
      </c>
      <c r="C481" s="25" t="n">
        <f aca="true">RAND()</f>
        <v>0.00493095478488757</v>
      </c>
      <c r="D481" s="25" t="n">
        <f aca="false">A481*SQRT(C481)+(1-A481)*(1-SQRT(1-4*C481*B481+4*C481*B481^2))/2/B481</f>
        <v>0.0042512574766294</v>
      </c>
      <c r="F481" s="26" t="n">
        <f aca="false">ROUNDDOWN(-LN(1-C481)/LN((1+$M$1)/$M$1),0)</f>
        <v>0</v>
      </c>
      <c r="G481" s="26" t="n">
        <f aca="false">ROUNDDOWN(-LN(1-D481)/LN((1+$O$1)/$O$1),0)</f>
        <v>0</v>
      </c>
      <c r="I481" s="27" t="n">
        <f aca="true">1-EXP(-GAMMAINV(RAND(),F481+1,1/(1+$M$1)))</f>
        <v>0.0346600572211372</v>
      </c>
      <c r="J481" s="27" t="n">
        <f aca="true">1-EXP(-GAMMAINV(RAND(),G481+1,1/(1+$O$1)))</f>
        <v>0.0150119536598061</v>
      </c>
    </row>
    <row r="482" customFormat="false" ht="12.75" hidden="false" customHeight="false" outlineLevel="0" collapsed="false">
      <c r="A482" s="24" t="n">
        <f aca="true">ROUNDDOWN(RAND()+B482,0)</f>
        <v>0</v>
      </c>
      <c r="B482" s="25" t="n">
        <f aca="true">RAND()/2</f>
        <v>0.488436846819461</v>
      </c>
      <c r="C482" s="25" t="n">
        <f aca="true">RAND()</f>
        <v>0.00262316393690054</v>
      </c>
      <c r="D482" s="25" t="n">
        <f aca="false">A482*SQRT(C482)+(1-A482)*(1-SQRT(1-4*C482*B482+4*C482*B482^2))/2/B482</f>
        <v>0.0013427947141983</v>
      </c>
      <c r="F482" s="26" t="n">
        <f aca="false">ROUNDDOWN(-LN(1-C482)/LN((1+$M$1)/$M$1),0)</f>
        <v>0</v>
      </c>
      <c r="G482" s="26" t="n">
        <f aca="false">ROUNDDOWN(-LN(1-D482)/LN((1+$O$1)/$O$1),0)</f>
        <v>0</v>
      </c>
      <c r="I482" s="27" t="n">
        <f aca="true">1-EXP(-GAMMAINV(RAND(),F482+1,1/(1+$M$1)))</f>
        <v>0.0115728228113695</v>
      </c>
      <c r="J482" s="27" t="n">
        <f aca="true">1-EXP(-GAMMAINV(RAND(),G482+1,1/(1+$O$1)))</f>
        <v>0.0848389350420821</v>
      </c>
    </row>
    <row r="483" customFormat="false" ht="12.75" hidden="false" customHeight="false" outlineLevel="0" collapsed="false">
      <c r="A483" s="24" t="n">
        <f aca="true">ROUNDDOWN(RAND()+B483,0)</f>
        <v>0</v>
      </c>
      <c r="B483" s="25" t="n">
        <f aca="true">RAND()/2</f>
        <v>0.12940567853386</v>
      </c>
      <c r="C483" s="25" t="n">
        <f aca="true">RAND()</f>
        <v>0.105495970087357</v>
      </c>
      <c r="D483" s="25" t="n">
        <f aca="false">A483*SQRT(C483)+(1-A483)*(1-SQRT(1-4*C483*B483+4*C483*B483^2))/2/B483</f>
        <v>0.0929625202744205</v>
      </c>
      <c r="F483" s="26" t="n">
        <f aca="false">ROUNDDOWN(-LN(1-C483)/LN((1+$M$1)/$M$1),0)</f>
        <v>2</v>
      </c>
      <c r="G483" s="26" t="n">
        <f aca="false">ROUNDDOWN(-LN(1-D483)/LN((1+$O$1)/$O$1),0)</f>
        <v>1</v>
      </c>
      <c r="I483" s="27" t="n">
        <f aca="true">1-EXP(-GAMMAINV(RAND(),F483+1,1/(1+$M$1)))</f>
        <v>0.352370607653364</v>
      </c>
      <c r="J483" s="27" t="n">
        <f aca="true">1-EXP(-GAMMAINV(RAND(),G483+1,1/(1+$O$1)))</f>
        <v>0.0609929627237075</v>
      </c>
    </row>
    <row r="484" customFormat="false" ht="12.75" hidden="false" customHeight="false" outlineLevel="0" collapsed="false">
      <c r="A484" s="24" t="n">
        <f aca="true">ROUNDDOWN(RAND()+B484,0)</f>
        <v>0</v>
      </c>
      <c r="B484" s="25" t="n">
        <f aca="true">RAND()/2</f>
        <v>0.26998157689284</v>
      </c>
      <c r="C484" s="25" t="n">
        <f aca="true">RAND()</f>
        <v>0.816563341262256</v>
      </c>
      <c r="D484" s="25" t="n">
        <f aca="false">A484*SQRT(C484)+(1-A484)*(1-SQRT(1-4*C484*B484+4*C484*B484^2))/2/B484</f>
        <v>0.74659519941955</v>
      </c>
      <c r="F484" s="26" t="n">
        <f aca="false">ROUNDDOWN(-LN(1-C484)/LN((1+$M$1)/$M$1),0)</f>
        <v>34</v>
      </c>
      <c r="G484" s="26" t="n">
        <f aca="false">ROUNDDOWN(-LN(1-D484)/LN((1+$O$1)/$O$1),0)</f>
        <v>28</v>
      </c>
      <c r="I484" s="27" t="n">
        <f aca="true">1-EXP(-GAMMAINV(RAND(),F484+1,1/(1+$M$1)))</f>
        <v>0.875799607884508</v>
      </c>
      <c r="J484" s="27" t="n">
        <f aca="true">1-EXP(-GAMMAINV(RAND(),G484+1,1/(1+$O$1)))</f>
        <v>0.689181916750496</v>
      </c>
    </row>
    <row r="485" customFormat="false" ht="12.75" hidden="false" customHeight="false" outlineLevel="0" collapsed="false">
      <c r="A485" s="24" t="n">
        <f aca="true">ROUNDDOWN(RAND()+B485,0)</f>
        <v>1</v>
      </c>
      <c r="B485" s="25" t="n">
        <f aca="true">RAND()/2</f>
        <v>0.482042147958157</v>
      </c>
      <c r="C485" s="25" t="n">
        <f aca="true">RAND()</f>
        <v>0.977826411799211</v>
      </c>
      <c r="D485" s="25" t="n">
        <f aca="false">A485*SQRT(C485)+(1-A485)*(1-SQRT(1-4*C485*B485+4*C485*B485^2))/2/B485</f>
        <v>0.988851056428222</v>
      </c>
      <c r="F485" s="26" t="n">
        <f aca="false">ROUNDDOWN(-LN(1-C485)/LN((1+$M$1)/$M$1),0)</f>
        <v>78</v>
      </c>
      <c r="G485" s="26" t="n">
        <f aca="false">ROUNDDOWN(-LN(1-D485)/LN((1+$O$1)/$O$1),0)</f>
        <v>92</v>
      </c>
      <c r="I485" s="27" t="n">
        <f aca="true">1-EXP(-GAMMAINV(RAND(),F485+1,1/(1+$M$1)))</f>
        <v>0.976236118061532</v>
      </c>
      <c r="J485" s="27" t="n">
        <f aca="true">1-EXP(-GAMMAINV(RAND(),G485+1,1/(1+$O$1)))</f>
        <v>0.986625444239071</v>
      </c>
    </row>
    <row r="486" customFormat="false" ht="12.75" hidden="false" customHeight="false" outlineLevel="0" collapsed="false">
      <c r="A486" s="24" t="n">
        <f aca="true">ROUNDDOWN(RAND()+B486,0)</f>
        <v>0</v>
      </c>
      <c r="B486" s="25" t="n">
        <f aca="true">RAND()/2</f>
        <v>0.0895880464488739</v>
      </c>
      <c r="C486" s="25" t="n">
        <f aca="true">RAND()</f>
        <v>0.659555354800222</v>
      </c>
      <c r="D486" s="25" t="n">
        <f aca="false">A486*SQRT(C486)+(1-A486)*(1-SQRT(1-4*C486*B486+4*C486*B486^2))/2/B486</f>
        <v>0.636795832048652</v>
      </c>
      <c r="F486" s="26" t="n">
        <f aca="false">ROUNDDOWN(-LN(1-C486)/LN((1+$M$1)/$M$1),0)</f>
        <v>22</v>
      </c>
      <c r="G486" s="26" t="n">
        <f aca="false">ROUNDDOWN(-LN(1-D486)/LN((1+$O$1)/$O$1),0)</f>
        <v>20</v>
      </c>
      <c r="I486" s="27" t="n">
        <f aca="true">1-EXP(-GAMMAINV(RAND(),F486+1,1/(1+$M$1)))</f>
        <v>0.651158734861972</v>
      </c>
      <c r="J486" s="27" t="n">
        <f aca="true">1-EXP(-GAMMAINV(RAND(),G486+1,1/(1+$O$1)))</f>
        <v>0.550700989797698</v>
      </c>
    </row>
    <row r="487" customFormat="false" ht="12.75" hidden="false" customHeight="false" outlineLevel="0" collapsed="false">
      <c r="A487" s="24" t="n">
        <f aca="true">ROUNDDOWN(RAND()+B487,0)</f>
        <v>0</v>
      </c>
      <c r="B487" s="25" t="n">
        <f aca="true">RAND()/2</f>
        <v>0.134847254893334</v>
      </c>
      <c r="C487" s="25" t="n">
        <f aca="true">RAND()</f>
        <v>0.832111401699145</v>
      </c>
      <c r="D487" s="25" t="n">
        <f aca="false">A487*SQRT(C487)+(1-A487)*(1-SQRT(1-4*C487*B487+4*C487*B487^2))/2/B487</f>
        <v>0.807923771146092</v>
      </c>
      <c r="F487" s="26" t="n">
        <f aca="false">ROUNDDOWN(-LN(1-C487)/LN((1+$M$1)/$M$1),0)</f>
        <v>36</v>
      </c>
      <c r="G487" s="26" t="n">
        <f aca="false">ROUNDDOWN(-LN(1-D487)/LN((1+$O$1)/$O$1),0)</f>
        <v>33</v>
      </c>
      <c r="I487" s="27" t="n">
        <f aca="true">1-EXP(-GAMMAINV(RAND(),F487+1,1/(1+$M$1)))</f>
        <v>0.863767363168572</v>
      </c>
      <c r="J487" s="27" t="n">
        <f aca="true">1-EXP(-GAMMAINV(RAND(),G487+1,1/(1+$O$1)))</f>
        <v>0.827423781167114</v>
      </c>
    </row>
    <row r="488" customFormat="false" ht="12.75" hidden="false" customHeight="false" outlineLevel="0" collapsed="false">
      <c r="A488" s="24" t="n">
        <f aca="true">ROUNDDOWN(RAND()+B488,0)</f>
        <v>1</v>
      </c>
      <c r="B488" s="25" t="n">
        <f aca="true">RAND()/2</f>
        <v>0.232553864717997</v>
      </c>
      <c r="C488" s="25" t="n">
        <f aca="true">RAND()</f>
        <v>0.142011443549557</v>
      </c>
      <c r="D488" s="25" t="n">
        <f aca="false">A488*SQRT(C488)+(1-A488)*(1-SQRT(1-4*C488*B488+4*C488*B488^2))/2/B488</f>
        <v>0.376844057336131</v>
      </c>
      <c r="F488" s="26" t="n">
        <f aca="false">ROUNDDOWN(-LN(1-C488)/LN((1+$M$1)/$M$1),0)</f>
        <v>3</v>
      </c>
      <c r="G488" s="26" t="n">
        <f aca="false">ROUNDDOWN(-LN(1-D488)/LN((1+$O$1)/$O$1),0)</f>
        <v>9</v>
      </c>
      <c r="I488" s="27" t="n">
        <f aca="true">1-EXP(-GAMMAINV(RAND(),F488+1,1/(1+$M$1)))</f>
        <v>0.191282556695462</v>
      </c>
      <c r="J488" s="27" t="n">
        <f aca="true">1-EXP(-GAMMAINV(RAND(),G488+1,1/(1+$O$1)))</f>
        <v>0.384067968005639</v>
      </c>
    </row>
    <row r="489" customFormat="false" ht="12.75" hidden="false" customHeight="false" outlineLevel="0" collapsed="false">
      <c r="A489" s="24" t="n">
        <f aca="true">ROUNDDOWN(RAND()+B489,0)</f>
        <v>0</v>
      </c>
      <c r="B489" s="25" t="n">
        <f aca="true">RAND()/2</f>
        <v>0.257955691214525</v>
      </c>
      <c r="C489" s="25" t="n">
        <f aca="true">RAND()</f>
        <v>0.129335745851866</v>
      </c>
      <c r="D489" s="25" t="n">
        <f aca="false">A489*SQRT(C489)+(1-A489)*(1-SQRT(1-4*C489*B489+4*C489*B489^2))/2/B489</f>
        <v>0.0984742988448074</v>
      </c>
      <c r="F489" s="26" t="n">
        <f aca="false">ROUNDDOWN(-LN(1-C489)/LN((1+$M$1)/$M$1),0)</f>
        <v>2</v>
      </c>
      <c r="G489" s="26" t="n">
        <f aca="false">ROUNDDOWN(-LN(1-D489)/LN((1+$O$1)/$O$1),0)</f>
        <v>2</v>
      </c>
      <c r="I489" s="27" t="n">
        <f aca="true">1-EXP(-GAMMAINV(RAND(),F489+1,1/(1+$M$1)))</f>
        <v>0.262111839151057</v>
      </c>
      <c r="J489" s="27" t="n">
        <f aca="true">1-EXP(-GAMMAINV(RAND(),G489+1,1/(1+$O$1)))</f>
        <v>0.308884863744237</v>
      </c>
    </row>
    <row r="490" customFormat="false" ht="12.75" hidden="false" customHeight="false" outlineLevel="0" collapsed="false">
      <c r="A490" s="24" t="n">
        <f aca="true">ROUNDDOWN(RAND()+B490,0)</f>
        <v>0</v>
      </c>
      <c r="B490" s="25" t="n">
        <f aca="true">RAND()/2</f>
        <v>0.16818057573717</v>
      </c>
      <c r="C490" s="25" t="n">
        <f aca="true">RAND()</f>
        <v>0.12448597306659</v>
      </c>
      <c r="D490" s="25" t="n">
        <f aca="false">A490*SQRT(C490)+(1-A490)*(1-SQRT(1-4*C490*B490+4*C490*B490^2))/2/B490</f>
        <v>0.105418864212494</v>
      </c>
      <c r="F490" s="26" t="n">
        <f aca="false">ROUNDDOWN(-LN(1-C490)/LN((1+$M$1)/$M$1),0)</f>
        <v>2</v>
      </c>
      <c r="G490" s="26" t="n">
        <f aca="false">ROUNDDOWN(-LN(1-D490)/LN((1+$O$1)/$O$1),0)</f>
        <v>2</v>
      </c>
      <c r="I490" s="27" t="n">
        <f aca="true">1-EXP(-GAMMAINV(RAND(),F490+1,1/(1+$M$1)))</f>
        <v>0.106090542605386</v>
      </c>
      <c r="J490" s="27" t="n">
        <f aca="true">1-EXP(-GAMMAINV(RAND(),G490+1,1/(1+$O$1)))</f>
        <v>0.110505005712937</v>
      </c>
    </row>
    <row r="491" customFormat="false" ht="12.75" hidden="false" customHeight="false" outlineLevel="0" collapsed="false">
      <c r="A491" s="24" t="n">
        <f aca="true">ROUNDDOWN(RAND()+B491,0)</f>
        <v>1</v>
      </c>
      <c r="B491" s="25" t="n">
        <f aca="true">RAND()/2</f>
        <v>0.492877405051076</v>
      </c>
      <c r="C491" s="25" t="n">
        <f aca="true">RAND()</f>
        <v>0.231648835537209</v>
      </c>
      <c r="D491" s="25" t="n">
        <f aca="false">A491*SQRT(C491)+(1-A491)*(1-SQRT(1-4*C491*B491+4*C491*B491^2))/2/B491</f>
        <v>0.481299112337857</v>
      </c>
      <c r="F491" s="26" t="n">
        <f aca="false">ROUNDDOWN(-LN(1-C491)/LN((1+$M$1)/$M$1),0)</f>
        <v>5</v>
      </c>
      <c r="G491" s="26" t="n">
        <f aca="false">ROUNDDOWN(-LN(1-D491)/LN((1+$O$1)/$O$1),0)</f>
        <v>13</v>
      </c>
      <c r="I491" s="27" t="n">
        <f aca="true">1-EXP(-GAMMAINV(RAND(),F491+1,1/(1+$M$1)))</f>
        <v>0.362054131370907</v>
      </c>
      <c r="J491" s="27" t="n">
        <f aca="true">1-EXP(-GAMMAINV(RAND(),G491+1,1/(1+$O$1)))</f>
        <v>0.444399586899707</v>
      </c>
    </row>
    <row r="492" customFormat="false" ht="12.75" hidden="false" customHeight="false" outlineLevel="0" collapsed="false">
      <c r="A492" s="24" t="n">
        <f aca="true">ROUNDDOWN(RAND()+B492,0)</f>
        <v>0</v>
      </c>
      <c r="B492" s="25" t="n">
        <f aca="true">RAND()/2</f>
        <v>0.0514952906804261</v>
      </c>
      <c r="C492" s="25" t="n">
        <f aca="true">RAND()</f>
        <v>0.919283434540934</v>
      </c>
      <c r="D492" s="25" t="n">
        <f aca="false">A492*SQRT(C492)+(1-A492)*(1-SQRT(1-4*C492*B492+4*C492*B492^2))/2/B492</f>
        <v>0.915063826599015</v>
      </c>
      <c r="F492" s="26" t="n">
        <f aca="false">ROUNDDOWN(-LN(1-C492)/LN((1+$M$1)/$M$1),0)</f>
        <v>51</v>
      </c>
      <c r="G492" s="26" t="n">
        <f aca="false">ROUNDDOWN(-LN(1-D492)/LN((1+$O$1)/$O$1),0)</f>
        <v>50</v>
      </c>
      <c r="I492" s="27" t="n">
        <f aca="true">1-EXP(-GAMMAINV(RAND(),F492+1,1/(1+$M$1)))</f>
        <v>0.954377844360883</v>
      </c>
      <c r="J492" s="27" t="n">
        <f aca="true">1-EXP(-GAMMAINV(RAND(),G492+1,1/(1+$O$1)))</f>
        <v>0.919574185027375</v>
      </c>
    </row>
    <row r="493" customFormat="false" ht="12.75" hidden="false" customHeight="false" outlineLevel="0" collapsed="false">
      <c r="A493" s="24" t="n">
        <f aca="true">ROUNDDOWN(RAND()+B493,0)</f>
        <v>0</v>
      </c>
      <c r="B493" s="25" t="n">
        <f aca="true">RAND()/2</f>
        <v>0.191496939323261</v>
      </c>
      <c r="C493" s="25" t="n">
        <f aca="true">RAND()</f>
        <v>0.776805245443497</v>
      </c>
      <c r="D493" s="25" t="n">
        <f aca="false">A493*SQRT(C493)+(1-A493)*(1-SQRT(1-4*C493*B493+4*C493*B493^2))/2/B493</f>
        <v>0.730136228538292</v>
      </c>
      <c r="F493" s="26" t="n">
        <f aca="false">ROUNDDOWN(-LN(1-C493)/LN((1+$M$1)/$M$1),0)</f>
        <v>30</v>
      </c>
      <c r="G493" s="26" t="n">
        <f aca="false">ROUNDDOWN(-LN(1-D493)/LN((1+$O$1)/$O$1),0)</f>
        <v>26</v>
      </c>
      <c r="I493" s="27" t="n">
        <f aca="true">1-EXP(-GAMMAINV(RAND(),F493+1,1/(1+$M$1)))</f>
        <v>0.743998453777858</v>
      </c>
      <c r="J493" s="27" t="n">
        <f aca="true">1-EXP(-GAMMAINV(RAND(),G493+1,1/(1+$O$1)))</f>
        <v>0.596658728299277</v>
      </c>
    </row>
    <row r="494" customFormat="false" ht="12.75" hidden="false" customHeight="false" outlineLevel="0" collapsed="false">
      <c r="A494" s="24" t="n">
        <f aca="true">ROUNDDOWN(RAND()+B494,0)</f>
        <v>0</v>
      </c>
      <c r="B494" s="25" t="n">
        <f aca="true">RAND()/2</f>
        <v>0.132165023818486</v>
      </c>
      <c r="C494" s="25" t="n">
        <f aca="true">RAND()</f>
        <v>0.750305855944141</v>
      </c>
      <c r="D494" s="25" t="n">
        <f aca="false">A494*SQRT(C494)+(1-A494)*(1-SQRT(1-4*C494*B494+4*C494*B494^2))/2/B494</f>
        <v>0.719575187513417</v>
      </c>
      <c r="F494" s="26" t="n">
        <f aca="false">ROUNDDOWN(-LN(1-C494)/LN((1+$M$1)/$M$1),0)</f>
        <v>28</v>
      </c>
      <c r="G494" s="26" t="n">
        <f aca="false">ROUNDDOWN(-LN(1-D494)/LN((1+$O$1)/$O$1),0)</f>
        <v>26</v>
      </c>
      <c r="I494" s="27" t="n">
        <f aca="true">1-EXP(-GAMMAINV(RAND(),F494+1,1/(1+$M$1)))</f>
        <v>0.705967708483698</v>
      </c>
      <c r="J494" s="27" t="n">
        <f aca="true">1-EXP(-GAMMAINV(RAND(),G494+1,1/(1+$O$1)))</f>
        <v>0.68226602535052</v>
      </c>
    </row>
    <row r="495" customFormat="false" ht="12.75" hidden="false" customHeight="false" outlineLevel="0" collapsed="false">
      <c r="A495" s="24" t="n">
        <f aca="true">ROUNDDOWN(RAND()+B495,0)</f>
        <v>0</v>
      </c>
      <c r="B495" s="25" t="n">
        <f aca="true">RAND()/2</f>
        <v>0.179193403587385</v>
      </c>
      <c r="C495" s="25" t="n">
        <f aca="true">RAND()</f>
        <v>0.27279147680939</v>
      </c>
      <c r="D495" s="25" t="n">
        <f aca="false">A495*SQRT(C495)+(1-A495)*(1-SQRT(1-4*C495*B495+4*C495*B495^2))/2/B495</f>
        <v>0.23369543243828</v>
      </c>
      <c r="F495" s="26" t="n">
        <f aca="false">ROUNDDOWN(-LN(1-C495)/LN((1+$M$1)/$M$1),0)</f>
        <v>6</v>
      </c>
      <c r="G495" s="26" t="n">
        <f aca="false">ROUNDDOWN(-LN(1-D495)/LN((1+$O$1)/$O$1),0)</f>
        <v>5</v>
      </c>
      <c r="I495" s="27" t="n">
        <f aca="true">1-EXP(-GAMMAINV(RAND(),F495+1,1/(1+$M$1)))</f>
        <v>0.522837627347326</v>
      </c>
      <c r="J495" s="27" t="n">
        <f aca="true">1-EXP(-GAMMAINV(RAND(),G495+1,1/(1+$O$1)))</f>
        <v>0.396557297273272</v>
      </c>
    </row>
    <row r="496" customFormat="false" ht="12.75" hidden="false" customHeight="false" outlineLevel="0" collapsed="false">
      <c r="A496" s="24" t="n">
        <f aca="true">ROUNDDOWN(RAND()+B496,0)</f>
        <v>0</v>
      </c>
      <c r="B496" s="25" t="n">
        <f aca="true">RAND()/2</f>
        <v>0.226404870234154</v>
      </c>
      <c r="C496" s="25" t="n">
        <f aca="true">RAND()</f>
        <v>0.87547547948403</v>
      </c>
      <c r="D496" s="25" t="n">
        <f aca="false">A496*SQRT(C496)+(1-A496)*(1-SQRT(1-4*C496*B496+4*C496*B496^2))/2/B496</f>
        <v>0.835190883290831</v>
      </c>
      <c r="F496" s="26" t="n">
        <f aca="false">ROUNDDOWN(-LN(1-C496)/LN((1+$M$1)/$M$1),0)</f>
        <v>42</v>
      </c>
      <c r="G496" s="26" t="n">
        <f aca="false">ROUNDDOWN(-LN(1-D496)/LN((1+$O$1)/$O$1),0)</f>
        <v>36</v>
      </c>
      <c r="I496" s="27" t="n">
        <f aca="true">1-EXP(-GAMMAINV(RAND(),F496+1,1/(1+$M$1)))</f>
        <v>0.873334281613227</v>
      </c>
      <c r="J496" s="27" t="n">
        <f aca="true">1-EXP(-GAMMAINV(RAND(),G496+1,1/(1+$O$1)))</f>
        <v>0.850183726635661</v>
      </c>
    </row>
    <row r="497" customFormat="false" ht="12.75" hidden="false" customHeight="false" outlineLevel="0" collapsed="false">
      <c r="A497" s="24" t="n">
        <f aca="true">ROUNDDOWN(RAND()+B497,0)</f>
        <v>0</v>
      </c>
      <c r="B497" s="25" t="n">
        <f aca="true">RAND()/2</f>
        <v>0.434982534644356</v>
      </c>
      <c r="C497" s="25" t="n">
        <f aca="true">RAND()</f>
        <v>0.305854301386982</v>
      </c>
      <c r="D497" s="25" t="n">
        <f aca="false">A497*SQRT(C497)+(1-A497)*(1-SQRT(1-4*C497*B497+4*C497*B497^2))/2/B497</f>
        <v>0.18822364440969</v>
      </c>
      <c r="F497" s="26" t="n">
        <f aca="false">ROUNDDOWN(-LN(1-C497)/LN((1+$M$1)/$M$1),0)</f>
        <v>7</v>
      </c>
      <c r="G497" s="26" t="n">
        <f aca="false">ROUNDDOWN(-LN(1-D497)/LN((1+$O$1)/$O$1),0)</f>
        <v>4</v>
      </c>
      <c r="I497" s="27" t="n">
        <f aca="true">1-EXP(-GAMMAINV(RAND(),F497+1,1/(1+$M$1)))</f>
        <v>0.289851766948152</v>
      </c>
      <c r="J497" s="27" t="n">
        <f aca="true">1-EXP(-GAMMAINV(RAND(),G497+1,1/(1+$O$1)))</f>
        <v>0.274992431271724</v>
      </c>
    </row>
    <row r="498" customFormat="false" ht="12.75" hidden="false" customHeight="false" outlineLevel="0" collapsed="false">
      <c r="A498" s="24" t="n">
        <f aca="true">ROUNDDOWN(RAND()+B498,0)</f>
        <v>1</v>
      </c>
      <c r="B498" s="25" t="n">
        <f aca="true">RAND()/2</f>
        <v>0.289661497387414</v>
      </c>
      <c r="C498" s="25" t="n">
        <f aca="true">RAND()</f>
        <v>0.556302671626371</v>
      </c>
      <c r="D498" s="25" t="n">
        <f aca="false">A498*SQRT(C498)+(1-A498)*(1-SQRT(1-4*C498*B498+4*C498*B498^2))/2/B498</f>
        <v>0.745857004811493</v>
      </c>
      <c r="F498" s="26" t="n">
        <f aca="false">ROUNDDOWN(-LN(1-C498)/LN((1+$M$1)/$M$1),0)</f>
        <v>16</v>
      </c>
      <c r="G498" s="26" t="n">
        <f aca="false">ROUNDDOWN(-LN(1-D498)/LN((1+$O$1)/$O$1),0)</f>
        <v>28</v>
      </c>
      <c r="I498" s="27" t="n">
        <f aca="true">1-EXP(-GAMMAINV(RAND(),F498+1,1/(1+$M$1)))</f>
        <v>0.419663646954318</v>
      </c>
      <c r="J498" s="27" t="n">
        <f aca="true">1-EXP(-GAMMAINV(RAND(),G498+1,1/(1+$O$1)))</f>
        <v>0.738429068868693</v>
      </c>
    </row>
    <row r="499" customFormat="false" ht="12.75" hidden="false" customHeight="false" outlineLevel="0" collapsed="false">
      <c r="A499" s="24" t="n">
        <f aca="true">ROUNDDOWN(RAND()+B499,0)</f>
        <v>0</v>
      </c>
      <c r="B499" s="25" t="n">
        <f aca="true">RAND()/2</f>
        <v>0.0826497869799017</v>
      </c>
      <c r="C499" s="25" t="n">
        <f aca="true">RAND()</f>
        <v>0.921035194423322</v>
      </c>
      <c r="D499" s="25" t="n">
        <f aca="false">A499*SQRT(C499)+(1-A499)*(1-SQRT(1-4*C499*B499+4*C499*B499^2))/2/B499</f>
        <v>0.91394950438843</v>
      </c>
      <c r="F499" s="26" t="n">
        <f aca="false">ROUNDDOWN(-LN(1-C499)/LN((1+$M$1)/$M$1),0)</f>
        <v>52</v>
      </c>
      <c r="G499" s="26" t="n">
        <f aca="false">ROUNDDOWN(-LN(1-D499)/LN((1+$O$1)/$O$1),0)</f>
        <v>50</v>
      </c>
      <c r="I499" s="27" t="n">
        <f aca="true">1-EXP(-GAMMAINV(RAND(),F499+1,1/(1+$M$1)))</f>
        <v>0.92684601069609</v>
      </c>
      <c r="J499" s="27" t="n">
        <f aca="true">1-EXP(-GAMMAINV(RAND(),G499+1,1/(1+$O$1)))</f>
        <v>0.850859875210254</v>
      </c>
    </row>
    <row r="500" customFormat="false" ht="12.75" hidden="false" customHeight="false" outlineLevel="0" collapsed="false">
      <c r="A500" s="24" t="n">
        <f aca="true">ROUNDDOWN(RAND()+B500,0)</f>
        <v>0</v>
      </c>
      <c r="B500" s="25" t="n">
        <f aca="true">RAND()/2</f>
        <v>0.284804273790293</v>
      </c>
      <c r="C500" s="25" t="n">
        <f aca="true">RAND()</f>
        <v>0.0595298165722496</v>
      </c>
      <c r="D500" s="25" t="n">
        <f aca="false">A500*SQRT(C500)+(1-A500)*(1-SQRT(1-4*C500*B500+4*C500*B500^2))/2/B500</f>
        <v>0.0431046395697193</v>
      </c>
      <c r="F500" s="26" t="n">
        <f aca="false">ROUNDDOWN(-LN(1-C500)/LN((1+$M$1)/$M$1),0)</f>
        <v>1</v>
      </c>
      <c r="G500" s="26" t="n">
        <f aca="false">ROUNDDOWN(-LN(1-D500)/LN((1+$O$1)/$O$1),0)</f>
        <v>0</v>
      </c>
      <c r="I500" s="27" t="n">
        <f aca="true">1-EXP(-GAMMAINV(RAND(),F500+1,1/(1+$M$1)))</f>
        <v>0.200635048736348</v>
      </c>
      <c r="J500" s="27" t="n">
        <f aca="true">1-EXP(-GAMMAINV(RAND(),G500+1,1/(1+$O$1)))</f>
        <v>0.0630773341318339</v>
      </c>
    </row>
    <row r="501" customFormat="false" ht="12.75" hidden="false" customHeight="false" outlineLevel="0" collapsed="false">
      <c r="A501" s="24" t="n">
        <f aca="true">ROUNDDOWN(RAND()+B501,0)</f>
        <v>0</v>
      </c>
      <c r="B501" s="25" t="n">
        <f aca="true">RAND()/2</f>
        <v>0.131893291274415</v>
      </c>
      <c r="C501" s="25" t="n">
        <f aca="true">RAND()</f>
        <v>0.134400070214307</v>
      </c>
      <c r="D501" s="25" t="n">
        <f aca="false">A501*SQRT(C501)+(1-A501)*(1-SQRT(1-4*C501*B501+4*C501*B501^2))/2/B501</f>
        <v>0.11852650993468</v>
      </c>
      <c r="F501" s="26" t="n">
        <f aca="false">ROUNDDOWN(-LN(1-C501)/LN((1+$M$1)/$M$1),0)</f>
        <v>2</v>
      </c>
      <c r="G501" s="26" t="n">
        <f aca="false">ROUNDDOWN(-LN(1-D501)/LN((1+$O$1)/$O$1),0)</f>
        <v>2</v>
      </c>
      <c r="I501" s="27" t="n">
        <f aca="true">1-EXP(-GAMMAINV(RAND(),F501+1,1/(1+$M$1)))</f>
        <v>0.293211197446046</v>
      </c>
      <c r="J501" s="27" t="n">
        <f aca="true">1-EXP(-GAMMAINV(RAND(),G501+1,1/(1+$O$1)))</f>
        <v>0.146120002992321</v>
      </c>
    </row>
    <row r="502" customFormat="false" ht="12.75" hidden="false" customHeight="false" outlineLevel="0" collapsed="false">
      <c r="A502" s="24" t="n">
        <f aca="true">ROUNDDOWN(RAND()+B502,0)</f>
        <v>1</v>
      </c>
      <c r="B502" s="25" t="n">
        <f aca="true">RAND()/2</f>
        <v>0.313906590338665</v>
      </c>
      <c r="C502" s="25" t="n">
        <f aca="true">RAND()</f>
        <v>0.323914539203697</v>
      </c>
      <c r="D502" s="25" t="n">
        <f aca="false">A502*SQRT(C502)+(1-A502)*(1-SQRT(1-4*C502*B502+4*C502*B502^2))/2/B502</f>
        <v>0.569134904221922</v>
      </c>
      <c r="F502" s="26" t="n">
        <f aca="false">ROUNDDOWN(-LN(1-C502)/LN((1+$M$1)/$M$1),0)</f>
        <v>8</v>
      </c>
      <c r="G502" s="26" t="n">
        <f aca="false">ROUNDDOWN(-LN(1-D502)/LN((1+$O$1)/$O$1),0)</f>
        <v>17</v>
      </c>
      <c r="I502" s="27" t="n">
        <f aca="true">1-EXP(-GAMMAINV(RAND(),F502+1,1/(1+$M$1)))</f>
        <v>0.479046596597095</v>
      </c>
      <c r="J502" s="27" t="n">
        <f aca="true">1-EXP(-GAMMAINV(RAND(),G502+1,1/(1+$O$1)))</f>
        <v>0.685222881438017</v>
      </c>
    </row>
    <row r="503" customFormat="false" ht="12.75" hidden="false" customHeight="false" outlineLevel="0" collapsed="false">
      <c r="A503" s="24" t="n">
        <f aca="true">ROUNDDOWN(RAND()+B503,0)</f>
        <v>1</v>
      </c>
      <c r="B503" s="25" t="n">
        <f aca="true">RAND()/2</f>
        <v>0.165299293333873</v>
      </c>
      <c r="C503" s="25" t="n">
        <f aca="true">RAND()</f>
        <v>0.374629226949666</v>
      </c>
      <c r="D503" s="25" t="n">
        <f aca="false">A503*SQRT(C503)+(1-A503)*(1-SQRT(1-4*C503*B503+4*C503*B503^2))/2/B503</f>
        <v>0.612069625900245</v>
      </c>
      <c r="F503" s="26" t="n">
        <f aca="false">ROUNDDOWN(-LN(1-C503)/LN((1+$M$1)/$M$1),0)</f>
        <v>9</v>
      </c>
      <c r="G503" s="26" t="n">
        <f aca="false">ROUNDDOWN(-LN(1-D503)/LN((1+$O$1)/$O$1),0)</f>
        <v>19</v>
      </c>
      <c r="I503" s="27" t="n">
        <f aca="true">1-EXP(-GAMMAINV(RAND(),F503+1,1/(1+$M$1)))</f>
        <v>0.410906636003497</v>
      </c>
      <c r="J503" s="27" t="n">
        <f aca="true">1-EXP(-GAMMAINV(RAND(),G503+1,1/(1+$O$1)))</f>
        <v>0.748003351185338</v>
      </c>
    </row>
    <row r="504" customFormat="false" ht="12.75" hidden="false" customHeight="false" outlineLevel="0" collapsed="false">
      <c r="A504" s="24" t="n">
        <f aca="true">ROUNDDOWN(RAND()+B504,0)</f>
        <v>0</v>
      </c>
      <c r="B504" s="25" t="n">
        <f aca="true">RAND()/2</f>
        <v>0.0721976010993834</v>
      </c>
      <c r="C504" s="25" t="n">
        <f aca="true">RAND()</f>
        <v>0.0723569651238911</v>
      </c>
      <c r="D504" s="25" t="n">
        <f aca="false">A504*SQRT(C504)+(1-A504)*(1-SQRT(1-4*C504*B504+4*C504*B504^2))/2/B504</f>
        <v>0.0674615414024123</v>
      </c>
      <c r="F504" s="26" t="n">
        <f aca="false">ROUNDDOWN(-LN(1-C504)/LN((1+$M$1)/$M$1),0)</f>
        <v>1</v>
      </c>
      <c r="G504" s="26" t="n">
        <f aca="false">ROUNDDOWN(-LN(1-D504)/LN((1+$O$1)/$O$1),0)</f>
        <v>1</v>
      </c>
      <c r="I504" s="27" t="n">
        <f aca="true">1-EXP(-GAMMAINV(RAND(),F504+1,1/(1+$M$1)))</f>
        <v>0.121874754574625</v>
      </c>
      <c r="J504" s="27" t="n">
        <f aca="true">1-EXP(-GAMMAINV(RAND(),G504+1,1/(1+$O$1)))</f>
        <v>0.0478472245339545</v>
      </c>
    </row>
    <row r="505" customFormat="false" ht="12.75" hidden="false" customHeight="false" outlineLevel="0" collapsed="false">
      <c r="A505" s="24" t="n">
        <f aca="true">ROUNDDOWN(RAND()+B505,0)</f>
        <v>1</v>
      </c>
      <c r="B505" s="25" t="n">
        <f aca="true">RAND()/2</f>
        <v>0.297121144109037</v>
      </c>
      <c r="C505" s="25" t="n">
        <f aca="true">RAND()</f>
        <v>0.456877755195173</v>
      </c>
      <c r="D505" s="25" t="n">
        <f aca="false">A505*SQRT(C505)+(1-A505)*(1-SQRT(1-4*C505*B505+4*C505*B505^2))/2/B505</f>
        <v>0.675927329818208</v>
      </c>
      <c r="F505" s="26" t="n">
        <f aca="false">ROUNDDOWN(-LN(1-C505)/LN((1+$M$1)/$M$1),0)</f>
        <v>12</v>
      </c>
      <c r="G505" s="26" t="n">
        <f aca="false">ROUNDDOWN(-LN(1-D505)/LN((1+$O$1)/$O$1),0)</f>
        <v>23</v>
      </c>
      <c r="I505" s="27" t="n">
        <f aca="true">1-EXP(-GAMMAINV(RAND(),F505+1,1/(1+$M$1)))</f>
        <v>0.574026435169007</v>
      </c>
      <c r="J505" s="27" t="n">
        <f aca="true">1-EXP(-GAMMAINV(RAND(),G505+1,1/(1+$O$1)))</f>
        <v>0.638896430739842</v>
      </c>
    </row>
    <row r="506" customFormat="false" ht="12.75" hidden="false" customHeight="false" outlineLevel="0" collapsed="false">
      <c r="A506" s="24" t="n">
        <f aca="true">ROUNDDOWN(RAND()+B506,0)</f>
        <v>1</v>
      </c>
      <c r="B506" s="25" t="n">
        <f aca="true">RAND()/2</f>
        <v>0.361502684694724</v>
      </c>
      <c r="C506" s="25" t="n">
        <f aca="true">RAND()</f>
        <v>0.0146388177363264</v>
      </c>
      <c r="D506" s="25" t="n">
        <f aca="false">A506*SQRT(C506)+(1-A506)*(1-SQRT(1-4*C506*B506+4*C506*B506^2))/2/B506</f>
        <v>0.120990982045466</v>
      </c>
      <c r="F506" s="26" t="n">
        <f aca="false">ROUNDDOWN(-LN(1-C506)/LN((1+$M$1)/$M$1),0)</f>
        <v>0</v>
      </c>
      <c r="G506" s="26" t="n">
        <f aca="false">ROUNDDOWN(-LN(1-D506)/LN((1+$O$1)/$O$1),0)</f>
        <v>2</v>
      </c>
      <c r="I506" s="27" t="n">
        <f aca="true">1-EXP(-GAMMAINV(RAND(),F506+1,1/(1+$M$1)))</f>
        <v>0.0316460344844578</v>
      </c>
      <c r="J506" s="27" t="n">
        <f aca="true">1-EXP(-GAMMAINV(RAND(),G506+1,1/(1+$O$1)))</f>
        <v>0.102484484540352</v>
      </c>
    </row>
    <row r="507" customFormat="false" ht="12.75" hidden="false" customHeight="false" outlineLevel="0" collapsed="false">
      <c r="A507" s="24" t="n">
        <f aca="true">ROUNDDOWN(RAND()+B507,0)</f>
        <v>0</v>
      </c>
      <c r="B507" s="25" t="n">
        <f aca="true">RAND()/2</f>
        <v>0.334236305230682</v>
      </c>
      <c r="C507" s="25" t="n">
        <f aca="true">RAND()</f>
        <v>0.0348353693325961</v>
      </c>
      <c r="D507" s="25" t="n">
        <f aca="false">A507*SQRT(C507)+(1-A507)*(1-SQRT(1-4*C507*B507+4*C507*B507^2))/2/B507</f>
        <v>0.0233747437756112</v>
      </c>
      <c r="F507" s="26" t="n">
        <f aca="false">ROUNDDOWN(-LN(1-C507)/LN((1+$M$1)/$M$1),0)</f>
        <v>0</v>
      </c>
      <c r="G507" s="26" t="n">
        <f aca="false">ROUNDDOWN(-LN(1-D507)/LN((1+$O$1)/$O$1),0)</f>
        <v>0</v>
      </c>
      <c r="I507" s="27" t="n">
        <f aca="true">1-EXP(-GAMMAINV(RAND(),F507+1,1/(1+$M$1)))</f>
        <v>0.0106447783834372</v>
      </c>
      <c r="J507" s="27" t="n">
        <f aca="true">1-EXP(-GAMMAINV(RAND(),G507+1,1/(1+$O$1)))</f>
        <v>0.0472753845581619</v>
      </c>
    </row>
    <row r="508" customFormat="false" ht="12.75" hidden="false" customHeight="false" outlineLevel="0" collapsed="false">
      <c r="A508" s="24" t="n">
        <f aca="true">ROUNDDOWN(RAND()+B508,0)</f>
        <v>0</v>
      </c>
      <c r="B508" s="25" t="n">
        <f aca="true">RAND()/2</f>
        <v>0.42029017059542</v>
      </c>
      <c r="C508" s="25" t="n">
        <f aca="true">RAND()</f>
        <v>0.121589343280159</v>
      </c>
      <c r="D508" s="25" t="n">
        <f aca="false">A508*SQRT(C508)+(1-A508)*(1-SQRT(1-4*C508*B508+4*C508*B508^2))/2/B508</f>
        <v>0.0727084066476467</v>
      </c>
      <c r="F508" s="26" t="n">
        <f aca="false">ROUNDDOWN(-LN(1-C508)/LN((1+$M$1)/$M$1),0)</f>
        <v>2</v>
      </c>
      <c r="G508" s="26" t="n">
        <f aca="false">ROUNDDOWN(-LN(1-D508)/LN((1+$O$1)/$O$1),0)</f>
        <v>1</v>
      </c>
      <c r="I508" s="27" t="n">
        <f aca="true">1-EXP(-GAMMAINV(RAND(),F508+1,1/(1+$M$1)))</f>
        <v>0.0222988227906858</v>
      </c>
      <c r="J508" s="27" t="n">
        <f aca="true">1-EXP(-GAMMAINV(RAND(),G508+1,1/(1+$O$1)))</f>
        <v>0.0725640959443439</v>
      </c>
    </row>
    <row r="509" customFormat="false" ht="12.75" hidden="false" customHeight="false" outlineLevel="0" collapsed="false">
      <c r="A509" s="24" t="n">
        <f aca="true">ROUNDDOWN(RAND()+B509,0)</f>
        <v>1</v>
      </c>
      <c r="B509" s="25" t="n">
        <f aca="true">RAND()/2</f>
        <v>0.43188806765134</v>
      </c>
      <c r="C509" s="25" t="n">
        <f aca="true">RAND()</f>
        <v>0.81867868163184</v>
      </c>
      <c r="D509" s="25" t="n">
        <f aca="false">A509*SQRT(C509)+(1-A509)*(1-SQRT(1-4*C509*B509+4*C509*B509^2))/2/B509</f>
        <v>0.904808643654469</v>
      </c>
      <c r="F509" s="26" t="n">
        <f aca="false">ROUNDDOWN(-LN(1-C509)/LN((1+$M$1)/$M$1),0)</f>
        <v>34</v>
      </c>
      <c r="G509" s="26" t="n">
        <f aca="false">ROUNDDOWN(-LN(1-D509)/LN((1+$O$1)/$O$1),0)</f>
        <v>48</v>
      </c>
      <c r="I509" s="27" t="n">
        <f aca="true">1-EXP(-GAMMAINV(RAND(),F509+1,1/(1+$M$1)))</f>
        <v>0.802972053739801</v>
      </c>
      <c r="J509" s="27" t="n">
        <f aca="true">1-EXP(-GAMMAINV(RAND(),G509+1,1/(1+$O$1)))</f>
        <v>0.905846149602994</v>
      </c>
    </row>
    <row r="510" customFormat="false" ht="12.75" hidden="false" customHeight="false" outlineLevel="0" collapsed="false">
      <c r="A510" s="24" t="n">
        <f aca="true">ROUNDDOWN(RAND()+B510,0)</f>
        <v>0</v>
      </c>
      <c r="B510" s="25" t="n">
        <f aca="true">RAND()/2</f>
        <v>0.352879294876758</v>
      </c>
      <c r="C510" s="25" t="n">
        <f aca="true">RAND()</f>
        <v>0.893074507523684</v>
      </c>
      <c r="D510" s="25" t="n">
        <f aca="false">A510*SQRT(C510)+(1-A510)*(1-SQRT(1-4*C510*B510+4*C510*B510^2))/2/B510</f>
        <v>0.808719902284123</v>
      </c>
      <c r="F510" s="26" t="n">
        <f aca="false">ROUNDDOWN(-LN(1-C510)/LN((1+$M$1)/$M$1),0)</f>
        <v>45</v>
      </c>
      <c r="G510" s="26" t="n">
        <f aca="false">ROUNDDOWN(-LN(1-D510)/LN((1+$O$1)/$O$1),0)</f>
        <v>33</v>
      </c>
      <c r="I510" s="27" t="n">
        <f aca="true">1-EXP(-GAMMAINV(RAND(),F510+1,1/(1+$M$1)))</f>
        <v>0.857740877576314</v>
      </c>
      <c r="J510" s="27" t="n">
        <f aca="true">1-EXP(-GAMMAINV(RAND(),G510+1,1/(1+$O$1)))</f>
        <v>0.830335994880788</v>
      </c>
    </row>
    <row r="511" customFormat="false" ht="12.75" hidden="false" customHeight="false" outlineLevel="0" collapsed="false">
      <c r="A511" s="24" t="n">
        <f aca="true">ROUNDDOWN(RAND()+B511,0)</f>
        <v>0</v>
      </c>
      <c r="B511" s="25" t="n">
        <f aca="true">RAND()/2</f>
        <v>0.498560094251367</v>
      </c>
      <c r="C511" s="25" t="n">
        <f aca="true">RAND()</f>
        <v>0.804119407747461</v>
      </c>
      <c r="D511" s="25" t="n">
        <f aca="false">A511*SQRT(C511)+(1-A511)*(1-SQRT(1-4*C511*B511+4*C511*B511^2))/2/B511</f>
        <v>0.559018338976456</v>
      </c>
      <c r="F511" s="26" t="n">
        <f aca="false">ROUNDDOWN(-LN(1-C511)/LN((1+$M$1)/$M$1),0)</f>
        <v>33</v>
      </c>
      <c r="G511" s="26" t="n">
        <f aca="false">ROUNDDOWN(-LN(1-D511)/LN((1+$O$1)/$O$1),0)</f>
        <v>16</v>
      </c>
      <c r="I511" s="27" t="n">
        <f aca="true">1-EXP(-GAMMAINV(RAND(),F511+1,1/(1+$M$1)))</f>
        <v>0.771382990289388</v>
      </c>
      <c r="J511" s="27" t="n">
        <f aca="true">1-EXP(-GAMMAINV(RAND(),G511+1,1/(1+$O$1)))</f>
        <v>0.543742539756404</v>
      </c>
    </row>
    <row r="512" customFormat="false" ht="12.75" hidden="false" customHeight="false" outlineLevel="0" collapsed="false">
      <c r="A512" s="24" t="n">
        <f aca="true">ROUNDDOWN(RAND()+B512,0)</f>
        <v>0</v>
      </c>
      <c r="B512" s="25" t="n">
        <f aca="true">RAND()/2</f>
        <v>0.0347054079690091</v>
      </c>
      <c r="C512" s="25" t="n">
        <f aca="true">RAND()</f>
        <v>0.647523203196984</v>
      </c>
      <c r="D512" s="25" t="n">
        <f aca="false">A512*SQRT(C512)+(1-A512)*(1-SQRT(1-4*C512*B512+4*C512*B512^2))/2/B512</f>
        <v>0.639231879692578</v>
      </c>
      <c r="F512" s="26" t="n">
        <f aca="false">ROUNDDOWN(-LN(1-C512)/LN((1+$M$1)/$M$1),0)</f>
        <v>21</v>
      </c>
      <c r="G512" s="26" t="n">
        <f aca="false">ROUNDDOWN(-LN(1-D512)/LN((1+$O$1)/$O$1),0)</f>
        <v>20</v>
      </c>
      <c r="I512" s="27" t="n">
        <f aca="true">1-EXP(-GAMMAINV(RAND(),F512+1,1/(1+$M$1)))</f>
        <v>0.749646564036721</v>
      </c>
      <c r="J512" s="27" t="n">
        <f aca="true">1-EXP(-GAMMAINV(RAND(),G512+1,1/(1+$O$1)))</f>
        <v>0.623506177562326</v>
      </c>
    </row>
    <row r="513" customFormat="false" ht="12.75" hidden="false" customHeight="false" outlineLevel="0" collapsed="false">
      <c r="A513" s="24" t="n">
        <f aca="true">ROUNDDOWN(RAND()+B513,0)</f>
        <v>0</v>
      </c>
      <c r="B513" s="25" t="n">
        <f aca="true">RAND()/2</f>
        <v>0.451546469499447</v>
      </c>
      <c r="C513" s="25" t="n">
        <f aca="true">RAND()</f>
        <v>0.17497237932363</v>
      </c>
      <c r="D513" s="25" t="n">
        <f aca="false">A513*SQRT(C513)+(1-A513)*(1-SQRT(1-4*C513*B513+4*C513*B513^2))/2/B513</f>
        <v>0.100527442448423</v>
      </c>
      <c r="F513" s="26" t="n">
        <f aca="false">ROUNDDOWN(-LN(1-C513)/LN((1+$M$1)/$M$1),0)</f>
        <v>3</v>
      </c>
      <c r="G513" s="26" t="n">
        <f aca="false">ROUNDDOWN(-LN(1-D513)/LN((1+$O$1)/$O$1),0)</f>
        <v>2</v>
      </c>
      <c r="I513" s="27" t="n">
        <f aca="true">1-EXP(-GAMMAINV(RAND(),F513+1,1/(1+$M$1)))</f>
        <v>0.122408317113987</v>
      </c>
      <c r="J513" s="27" t="n">
        <f aca="true">1-EXP(-GAMMAINV(RAND(),G513+1,1/(1+$O$1)))</f>
        <v>0.100224527859034</v>
      </c>
    </row>
    <row r="514" customFormat="false" ht="12.75" hidden="false" customHeight="false" outlineLevel="0" collapsed="false">
      <c r="A514" s="24" t="n">
        <f aca="true">ROUNDDOWN(RAND()+B514,0)</f>
        <v>0</v>
      </c>
      <c r="B514" s="25" t="n">
        <f aca="true">RAND()/2</f>
        <v>0.0341257282927362</v>
      </c>
      <c r="C514" s="25" t="n">
        <f aca="true">RAND()</f>
        <v>0.616016487569995</v>
      </c>
      <c r="D514" s="25" t="n">
        <f aca="false">A514*SQRT(C514)+(1-A514)*(1-SQRT(1-4*C514*B514+4*C514*B514^2))/2/B514</f>
        <v>0.607592630617433</v>
      </c>
      <c r="F514" s="26" t="n">
        <f aca="false">ROUNDDOWN(-LN(1-C514)/LN((1+$M$1)/$M$1),0)</f>
        <v>19</v>
      </c>
      <c r="G514" s="26" t="n">
        <f aca="false">ROUNDDOWN(-LN(1-D514)/LN((1+$O$1)/$O$1),0)</f>
        <v>19</v>
      </c>
      <c r="I514" s="27" t="n">
        <f aca="true">1-EXP(-GAMMAINV(RAND(),F514+1,1/(1+$M$1)))</f>
        <v>0.610037494539206</v>
      </c>
      <c r="J514" s="27" t="n">
        <f aca="true">1-EXP(-GAMMAINV(RAND(),G514+1,1/(1+$O$1)))</f>
        <v>0.706747433840206</v>
      </c>
    </row>
    <row r="515" customFormat="false" ht="12.75" hidden="false" customHeight="false" outlineLevel="0" collapsed="false">
      <c r="A515" s="24" t="n">
        <f aca="true">ROUNDDOWN(RAND()+B515,0)</f>
        <v>0</v>
      </c>
      <c r="B515" s="25" t="n">
        <f aca="true">RAND()/2</f>
        <v>0.151637069759505</v>
      </c>
      <c r="C515" s="25" t="n">
        <f aca="true">RAND()</f>
        <v>0.385706778285962</v>
      </c>
      <c r="D515" s="25" t="n">
        <f aca="false">A515*SQRT(C515)+(1-A515)*(1-SQRT(1-4*C515*B515+4*C515*B515^2))/2/B515</f>
        <v>0.345299259883913</v>
      </c>
      <c r="F515" s="26" t="n">
        <f aca="false">ROUNDDOWN(-LN(1-C515)/LN((1+$M$1)/$M$1),0)</f>
        <v>9</v>
      </c>
      <c r="G515" s="26" t="n">
        <f aca="false">ROUNDDOWN(-LN(1-D515)/LN((1+$O$1)/$O$1),0)</f>
        <v>8</v>
      </c>
      <c r="I515" s="27" t="n">
        <f aca="true">1-EXP(-GAMMAINV(RAND(),F515+1,1/(1+$M$1)))</f>
        <v>0.301997940553671</v>
      </c>
      <c r="J515" s="27" t="n">
        <f aca="true">1-EXP(-GAMMAINV(RAND(),G515+1,1/(1+$O$1)))</f>
        <v>0.299409302871334</v>
      </c>
    </row>
    <row r="516" customFormat="false" ht="12.75" hidden="false" customHeight="false" outlineLevel="0" collapsed="false">
      <c r="A516" s="24" t="n">
        <f aca="true">ROUNDDOWN(RAND()+B516,0)</f>
        <v>0</v>
      </c>
      <c r="B516" s="25" t="n">
        <f aca="true">RAND()/2</f>
        <v>0.0503301783659799</v>
      </c>
      <c r="C516" s="25" t="n">
        <f aca="true">RAND()</f>
        <v>0.561732474184805</v>
      </c>
      <c r="D516" s="25" t="n">
        <f aca="false">A516*SQRT(C516)+(1-A516)*(1-SQRT(1-4*C516*B516+4*C516*B516^2))/2/B516</f>
        <v>0.548608306394756</v>
      </c>
      <c r="F516" s="26" t="n">
        <f aca="false">ROUNDDOWN(-LN(1-C516)/LN((1+$M$1)/$M$1),0)</f>
        <v>16</v>
      </c>
      <c r="G516" s="26" t="n">
        <f aca="false">ROUNDDOWN(-LN(1-D516)/LN((1+$O$1)/$O$1),0)</f>
        <v>16</v>
      </c>
      <c r="I516" s="27" t="n">
        <f aca="true">1-EXP(-GAMMAINV(RAND(),F516+1,1/(1+$M$1)))</f>
        <v>0.531769158135455</v>
      </c>
      <c r="J516" s="27" t="n">
        <f aca="true">1-EXP(-GAMMAINV(RAND(),G516+1,1/(1+$O$1)))</f>
        <v>0.558388207783986</v>
      </c>
    </row>
    <row r="517" customFormat="false" ht="12.75" hidden="false" customHeight="false" outlineLevel="0" collapsed="false">
      <c r="A517" s="24" t="n">
        <f aca="true">ROUNDDOWN(RAND()+B517,0)</f>
        <v>0</v>
      </c>
      <c r="B517" s="25" t="n">
        <f aca="true">RAND()/2</f>
        <v>0.197050185387381</v>
      </c>
      <c r="C517" s="25" t="n">
        <f aca="true">RAND()</f>
        <v>0.176173200306241</v>
      </c>
      <c r="D517" s="25" t="n">
        <f aca="false">A517*SQRT(C517)+(1-A517)*(1-SQRT(1-4*C517*B517+4*C517*B517^2))/2/B517</f>
        <v>0.145637742316805</v>
      </c>
      <c r="F517" s="26" t="n">
        <f aca="false">ROUNDDOWN(-LN(1-C517)/LN((1+$M$1)/$M$1),0)</f>
        <v>3</v>
      </c>
      <c r="G517" s="26" t="n">
        <f aca="false">ROUNDDOWN(-LN(1-D517)/LN((1+$O$1)/$O$1),0)</f>
        <v>3</v>
      </c>
      <c r="I517" s="27" t="n">
        <f aca="true">1-EXP(-GAMMAINV(RAND(),F517+1,1/(1+$M$1)))</f>
        <v>0.183512747357005</v>
      </c>
      <c r="J517" s="27" t="n">
        <f aca="true">1-EXP(-GAMMAINV(RAND(),G517+1,1/(1+$O$1)))</f>
        <v>0.186492463411774</v>
      </c>
    </row>
    <row r="518" customFormat="false" ht="12.75" hidden="false" customHeight="false" outlineLevel="0" collapsed="false">
      <c r="A518" s="24" t="n">
        <f aca="true">ROUNDDOWN(RAND()+B518,0)</f>
        <v>0</v>
      </c>
      <c r="B518" s="25" t="n">
        <f aca="true">RAND()/2</f>
        <v>0.0954171891417077</v>
      </c>
      <c r="C518" s="25" t="n">
        <f aca="true">RAND()</f>
        <v>0.547601068034588</v>
      </c>
      <c r="D518" s="25" t="n">
        <f aca="false">A518*SQRT(C518)+(1-A518)*(1-SQRT(1-4*C518*B518+4*C518*B518^2))/2/B518</f>
        <v>0.521278330956246</v>
      </c>
      <c r="F518" s="26" t="n">
        <f aca="false">ROUNDDOWN(-LN(1-C518)/LN((1+$M$1)/$M$1),0)</f>
        <v>16</v>
      </c>
      <c r="G518" s="26" t="n">
        <f aca="false">ROUNDDOWN(-LN(1-D518)/LN((1+$O$1)/$O$1),0)</f>
        <v>15</v>
      </c>
      <c r="I518" s="27" t="n">
        <f aca="true">1-EXP(-GAMMAINV(RAND(),F518+1,1/(1+$M$1)))</f>
        <v>0.563390482173027</v>
      </c>
      <c r="J518" s="27" t="n">
        <f aca="true">1-EXP(-GAMMAINV(RAND(),G518+1,1/(1+$O$1)))</f>
        <v>0.481208353279939</v>
      </c>
    </row>
    <row r="519" customFormat="false" ht="12.75" hidden="false" customHeight="false" outlineLevel="0" collapsed="false">
      <c r="A519" s="24" t="n">
        <f aca="true">ROUNDDOWN(RAND()+B519,0)</f>
        <v>0</v>
      </c>
      <c r="B519" s="25" t="n">
        <f aca="true">RAND()/2</f>
        <v>0.0591630868176242</v>
      </c>
      <c r="C519" s="25" t="n">
        <f aca="true">RAND()</f>
        <v>0.207866222725758</v>
      </c>
      <c r="D519" s="25" t="n">
        <f aca="false">A519*SQRT(C519)+(1-A519)*(1-SQRT(1-4*C519*B519+4*C519*B519^2))/2/B519</f>
        <v>0.19788495033227</v>
      </c>
      <c r="F519" s="26" t="n">
        <f aca="false">ROUNDDOWN(-LN(1-C519)/LN((1+$M$1)/$M$1),0)</f>
        <v>4</v>
      </c>
      <c r="G519" s="26" t="n">
        <f aca="false">ROUNDDOWN(-LN(1-D519)/LN((1+$O$1)/$O$1),0)</f>
        <v>4</v>
      </c>
      <c r="I519" s="27" t="n">
        <f aca="true">1-EXP(-GAMMAINV(RAND(),F519+1,1/(1+$M$1)))</f>
        <v>0.17365429150832</v>
      </c>
      <c r="J519" s="27" t="n">
        <f aca="true">1-EXP(-GAMMAINV(RAND(),G519+1,1/(1+$O$1)))</f>
        <v>0.17256535256215</v>
      </c>
    </row>
    <row r="520" customFormat="false" ht="12.75" hidden="false" customHeight="false" outlineLevel="0" collapsed="false">
      <c r="A520" s="24" t="n">
        <f aca="true">ROUNDDOWN(RAND()+B520,0)</f>
        <v>0</v>
      </c>
      <c r="B520" s="25" t="n">
        <f aca="true">RAND()/2</f>
        <v>0.139500086117535</v>
      </c>
      <c r="C520" s="25" t="n">
        <f aca="true">RAND()</f>
        <v>0.216873625422789</v>
      </c>
      <c r="D520" s="25" t="n">
        <f aca="false">A520*SQRT(C520)+(1-A520)*(1-SQRT(1-4*C520*B520+4*C520*B520^2))/2/B520</f>
        <v>0.191748820799822</v>
      </c>
      <c r="F520" s="26" t="n">
        <f aca="false">ROUNDDOWN(-LN(1-C520)/LN((1+$M$1)/$M$1),0)</f>
        <v>5</v>
      </c>
      <c r="G520" s="26" t="n">
        <f aca="false">ROUNDDOWN(-LN(1-D520)/LN((1+$O$1)/$O$1),0)</f>
        <v>4</v>
      </c>
      <c r="I520" s="27" t="n">
        <f aca="true">1-EXP(-GAMMAINV(RAND(),F520+1,1/(1+$M$1)))</f>
        <v>0.342422222248088</v>
      </c>
      <c r="J520" s="27" t="n">
        <f aca="true">1-EXP(-GAMMAINV(RAND(),G520+1,1/(1+$O$1)))</f>
        <v>0.258586776849972</v>
      </c>
    </row>
    <row r="521" customFormat="false" ht="12.75" hidden="false" customHeight="false" outlineLevel="0" collapsed="false">
      <c r="A521" s="24" t="n">
        <f aca="true">ROUNDDOWN(RAND()+B521,0)</f>
        <v>0</v>
      </c>
      <c r="B521" s="25" t="n">
        <f aca="true">RAND()/2</f>
        <v>0.114992512643989</v>
      </c>
      <c r="C521" s="25" t="n">
        <f aca="true">RAND()</f>
        <v>0.482162213822426</v>
      </c>
      <c r="D521" s="25" t="n">
        <f aca="false">A521*SQRT(C521)+(1-A521)*(1-SQRT(1-4*C521*B521+4*C521*B521^2))/2/B521</f>
        <v>0.450003517168016</v>
      </c>
      <c r="F521" s="26" t="n">
        <f aca="false">ROUNDDOWN(-LN(1-C521)/LN((1+$M$1)/$M$1),0)</f>
        <v>13</v>
      </c>
      <c r="G521" s="26" t="n">
        <f aca="false">ROUNDDOWN(-LN(1-D521)/LN((1+$O$1)/$O$1),0)</f>
        <v>12</v>
      </c>
      <c r="I521" s="27" t="n">
        <f aca="true">1-EXP(-GAMMAINV(RAND(),F521+1,1/(1+$M$1)))</f>
        <v>0.577243306928967</v>
      </c>
      <c r="J521" s="27" t="n">
        <f aca="true">1-EXP(-GAMMAINV(RAND(),G521+1,1/(1+$O$1)))</f>
        <v>0.459488581967001</v>
      </c>
    </row>
    <row r="522" customFormat="false" ht="12.75" hidden="false" customHeight="false" outlineLevel="0" collapsed="false">
      <c r="A522" s="24" t="n">
        <f aca="true">ROUNDDOWN(RAND()+B522,0)</f>
        <v>0</v>
      </c>
      <c r="B522" s="25" t="n">
        <f aca="true">RAND()/2</f>
        <v>0.471044846757495</v>
      </c>
      <c r="C522" s="25" t="n">
        <f aca="true">RAND()</f>
        <v>0.549860240253767</v>
      </c>
      <c r="D522" s="25" t="n">
        <f aca="false">A522*SQRT(C522)+(1-A522)*(1-SQRT(1-4*C522*B522+4*C522*B522^2))/2/B522</f>
        <v>0.347846513861039</v>
      </c>
      <c r="F522" s="26" t="n">
        <f aca="false">ROUNDDOWN(-LN(1-C522)/LN((1+$M$1)/$M$1),0)</f>
        <v>16</v>
      </c>
      <c r="G522" s="26" t="n">
        <f aca="false">ROUNDDOWN(-LN(1-D522)/LN((1+$O$1)/$O$1),0)</f>
        <v>8</v>
      </c>
      <c r="I522" s="27" t="n">
        <f aca="true">1-EXP(-GAMMAINV(RAND(),F522+1,1/(1+$M$1)))</f>
        <v>0.551603206768727</v>
      </c>
      <c r="J522" s="27" t="n">
        <f aca="true">1-EXP(-GAMMAINV(RAND(),G522+1,1/(1+$O$1)))</f>
        <v>0.519135623565982</v>
      </c>
    </row>
    <row r="523" customFormat="false" ht="12.75" hidden="false" customHeight="false" outlineLevel="0" collapsed="false">
      <c r="A523" s="24" t="n">
        <f aca="true">ROUNDDOWN(RAND()+B523,0)</f>
        <v>0</v>
      </c>
      <c r="B523" s="25" t="n">
        <f aca="true">RAND()/2</f>
        <v>0.0501036498593497</v>
      </c>
      <c r="C523" s="25" t="n">
        <f aca="true">RAND()</f>
        <v>0.913788366753427</v>
      </c>
      <c r="D523" s="25" t="n">
        <f aca="false">A523*SQRT(C523)+(1-A523)*(1-SQRT(1-4*C523*B523+4*C523*B523^2))/2/B523</f>
        <v>0.90944441967862</v>
      </c>
      <c r="F523" s="26" t="n">
        <f aca="false">ROUNDDOWN(-LN(1-C523)/LN((1+$M$1)/$M$1),0)</f>
        <v>50</v>
      </c>
      <c r="G523" s="26" t="n">
        <f aca="false">ROUNDDOWN(-LN(1-D523)/LN((1+$O$1)/$O$1),0)</f>
        <v>49</v>
      </c>
      <c r="I523" s="27" t="n">
        <f aca="true">1-EXP(-GAMMAINV(RAND(),F523+1,1/(1+$M$1)))</f>
        <v>0.839731580927007</v>
      </c>
      <c r="J523" s="27" t="n">
        <f aca="true">1-EXP(-GAMMAINV(RAND(),G523+1,1/(1+$O$1)))</f>
        <v>0.908290960749657</v>
      </c>
    </row>
    <row r="524" customFormat="false" ht="12.75" hidden="false" customHeight="false" outlineLevel="0" collapsed="false">
      <c r="A524" s="24" t="n">
        <f aca="true">ROUNDDOWN(RAND()+B524,0)</f>
        <v>0</v>
      </c>
      <c r="B524" s="25" t="n">
        <f aca="true">RAND()/2</f>
        <v>0.317398393222242</v>
      </c>
      <c r="C524" s="25" t="n">
        <f aca="true">RAND()</f>
        <v>0.430752298896737</v>
      </c>
      <c r="D524" s="25" t="n">
        <f aca="false">A524*SQRT(C524)+(1-A524)*(1-SQRT(1-4*C524*B524+4*C524*B524^2))/2/B524</f>
        <v>0.328226344238685</v>
      </c>
      <c r="F524" s="26" t="n">
        <f aca="false">ROUNDDOWN(-LN(1-C524)/LN((1+$M$1)/$M$1),0)</f>
        <v>11</v>
      </c>
      <c r="G524" s="26" t="n">
        <f aca="false">ROUNDDOWN(-LN(1-D524)/LN((1+$O$1)/$O$1),0)</f>
        <v>8</v>
      </c>
      <c r="I524" s="27" t="n">
        <f aca="true">1-EXP(-GAMMAINV(RAND(),F524+1,1/(1+$M$1)))</f>
        <v>0.398721065529111</v>
      </c>
      <c r="J524" s="27" t="n">
        <f aca="true">1-EXP(-GAMMAINV(RAND(),G524+1,1/(1+$O$1)))</f>
        <v>0.299493948162944</v>
      </c>
    </row>
    <row r="525" customFormat="false" ht="12.75" hidden="false" customHeight="false" outlineLevel="0" collapsed="false">
      <c r="A525" s="24" t="n">
        <f aca="true">ROUNDDOWN(RAND()+B525,0)</f>
        <v>0</v>
      </c>
      <c r="B525" s="25" t="n">
        <f aca="true">RAND()/2</f>
        <v>0.365439988434601</v>
      </c>
      <c r="C525" s="25" t="n">
        <f aca="true">RAND()</f>
        <v>0.166559812182527</v>
      </c>
      <c r="D525" s="25" t="n">
        <f aca="false">A525*SQRT(C525)+(1-A525)*(1-SQRT(1-4*C525*B525+4*C525*B525^2))/2/B525</f>
        <v>0.110123994591508</v>
      </c>
      <c r="F525" s="26" t="n">
        <f aca="false">ROUNDDOWN(-LN(1-C525)/LN((1+$M$1)/$M$1),0)</f>
        <v>3</v>
      </c>
      <c r="G525" s="26" t="n">
        <f aca="false">ROUNDDOWN(-LN(1-D525)/LN((1+$O$1)/$O$1),0)</f>
        <v>2</v>
      </c>
      <c r="I525" s="27" t="n">
        <f aca="true">1-EXP(-GAMMAINV(RAND(),F525+1,1/(1+$M$1)))</f>
        <v>0.242919695416097</v>
      </c>
      <c r="J525" s="27" t="n">
        <f aca="true">1-EXP(-GAMMAINV(RAND(),G525+1,1/(1+$O$1)))</f>
        <v>0.0707368216521326</v>
      </c>
    </row>
    <row r="526" customFormat="false" ht="12.75" hidden="false" customHeight="false" outlineLevel="0" collapsed="false">
      <c r="A526" s="24" t="n">
        <f aca="true">ROUNDDOWN(RAND()+B526,0)</f>
        <v>0</v>
      </c>
      <c r="B526" s="25" t="n">
        <f aca="true">RAND()/2</f>
        <v>0.212683266067713</v>
      </c>
      <c r="C526" s="25" t="n">
        <f aca="true">RAND()</f>
        <v>0.570078786265682</v>
      </c>
      <c r="D526" s="25" t="n">
        <f aca="false">A526*SQRT(C526)+(1-A526)*(1-SQRT(1-4*C526*B526+4*C526*B526^2))/2/B526</f>
        <v>0.50254632412338</v>
      </c>
      <c r="F526" s="26" t="n">
        <f aca="false">ROUNDDOWN(-LN(1-C526)/LN((1+$M$1)/$M$1),0)</f>
        <v>17</v>
      </c>
      <c r="G526" s="26" t="n">
        <f aca="false">ROUNDDOWN(-LN(1-D526)/LN((1+$O$1)/$O$1),0)</f>
        <v>14</v>
      </c>
      <c r="I526" s="27" t="n">
        <f aca="true">1-EXP(-GAMMAINV(RAND(),F526+1,1/(1+$M$1)))</f>
        <v>0.657893549693383</v>
      </c>
      <c r="J526" s="27" t="n">
        <f aca="true">1-EXP(-GAMMAINV(RAND(),G526+1,1/(1+$O$1)))</f>
        <v>0.431193723176687</v>
      </c>
    </row>
    <row r="527" customFormat="false" ht="12.75" hidden="false" customHeight="false" outlineLevel="0" collapsed="false">
      <c r="A527" s="24" t="n">
        <f aca="true">ROUNDDOWN(RAND()+B527,0)</f>
        <v>0</v>
      </c>
      <c r="B527" s="25" t="n">
        <f aca="true">RAND()/2</f>
        <v>0.166933285288913</v>
      </c>
      <c r="C527" s="25" t="n">
        <f aca="true">RAND()</f>
        <v>0.634603842677357</v>
      </c>
      <c r="D527" s="25" t="n">
        <f aca="false">A527*SQRT(C527)+(1-A527)*(1-SQRT(1-4*C527*B527+4*C527*B527^2))/2/B527</f>
        <v>0.585989508124153</v>
      </c>
      <c r="F527" s="26" t="n">
        <f aca="false">ROUNDDOWN(-LN(1-C527)/LN((1+$M$1)/$M$1),0)</f>
        <v>20</v>
      </c>
      <c r="G527" s="26" t="n">
        <f aca="false">ROUNDDOWN(-LN(1-D527)/LN((1+$O$1)/$O$1),0)</f>
        <v>18</v>
      </c>
      <c r="I527" s="27" t="n">
        <f aca="true">1-EXP(-GAMMAINV(RAND(),F527+1,1/(1+$M$1)))</f>
        <v>0.63635789686257</v>
      </c>
      <c r="J527" s="27" t="n">
        <f aca="true">1-EXP(-GAMMAINV(RAND(),G527+1,1/(1+$O$1)))</f>
        <v>0.447730442993677</v>
      </c>
    </row>
    <row r="528" customFormat="false" ht="12.75" hidden="false" customHeight="false" outlineLevel="0" collapsed="false">
      <c r="A528" s="24" t="n">
        <f aca="true">ROUNDDOWN(RAND()+B528,0)</f>
        <v>0</v>
      </c>
      <c r="B528" s="25" t="n">
        <f aca="true">RAND()/2</f>
        <v>0.214975407366778</v>
      </c>
      <c r="C528" s="25" t="n">
        <f aca="true">RAND()</f>
        <v>0.684740565507403</v>
      </c>
      <c r="D528" s="25" t="n">
        <f aca="false">A528*SQRT(C528)+(1-A528)*(1-SQRT(1-4*C528*B528+4*C528*B528^2))/2/B528</f>
        <v>0.620238253376308</v>
      </c>
      <c r="F528" s="26" t="n">
        <f aca="false">ROUNDDOWN(-LN(1-C528)/LN((1+$M$1)/$M$1),0)</f>
        <v>23</v>
      </c>
      <c r="G528" s="26" t="n">
        <f aca="false">ROUNDDOWN(-LN(1-D528)/LN((1+$O$1)/$O$1),0)</f>
        <v>19</v>
      </c>
      <c r="I528" s="27" t="n">
        <f aca="true">1-EXP(-GAMMAINV(RAND(),F528+1,1/(1+$M$1)))</f>
        <v>0.5866120642903</v>
      </c>
      <c r="J528" s="27" t="n">
        <f aca="true">1-EXP(-GAMMAINV(RAND(),G528+1,1/(1+$O$1)))</f>
        <v>0.507521809585929</v>
      </c>
    </row>
    <row r="529" customFormat="false" ht="12.75" hidden="false" customHeight="false" outlineLevel="0" collapsed="false">
      <c r="A529" s="24" t="n">
        <f aca="true">ROUNDDOWN(RAND()+B529,0)</f>
        <v>1</v>
      </c>
      <c r="B529" s="25" t="n">
        <f aca="true">RAND()/2</f>
        <v>0.315428292581295</v>
      </c>
      <c r="C529" s="25" t="n">
        <f aca="true">RAND()</f>
        <v>0.633607690229897</v>
      </c>
      <c r="D529" s="25" t="n">
        <f aca="false">A529*SQRT(C529)+(1-A529)*(1-SQRT(1-4*C529*B529+4*C529*B529^2))/2/B529</f>
        <v>0.795994780278048</v>
      </c>
      <c r="F529" s="26" t="n">
        <f aca="false">ROUNDDOWN(-LN(1-C529)/LN((1+$M$1)/$M$1),0)</f>
        <v>20</v>
      </c>
      <c r="G529" s="26" t="n">
        <f aca="false">ROUNDDOWN(-LN(1-D529)/LN((1+$O$1)/$O$1),0)</f>
        <v>32</v>
      </c>
      <c r="I529" s="27" t="n">
        <f aca="true">1-EXP(-GAMMAINV(RAND(),F529+1,1/(1+$M$1)))</f>
        <v>0.499287510618944</v>
      </c>
      <c r="J529" s="27" t="n">
        <f aca="true">1-EXP(-GAMMAINV(RAND(),G529+1,1/(1+$O$1)))</f>
        <v>0.739062464857762</v>
      </c>
    </row>
    <row r="530" customFormat="false" ht="12.75" hidden="false" customHeight="false" outlineLevel="0" collapsed="false">
      <c r="A530" s="24" t="n">
        <f aca="true">ROUNDDOWN(RAND()+B530,0)</f>
        <v>0</v>
      </c>
      <c r="B530" s="25" t="n">
        <f aca="true">RAND()/2</f>
        <v>0.24724646101276</v>
      </c>
      <c r="C530" s="25" t="n">
        <f aca="true">RAND()</f>
        <v>0.515328710315591</v>
      </c>
      <c r="D530" s="25" t="n">
        <f aca="false">A530*SQRT(C530)+(1-A530)*(1-SQRT(1-4*C530*B530+4*C530*B530^2))/2/B530</f>
        <v>0.434618749228175</v>
      </c>
      <c r="F530" s="26" t="n">
        <f aca="false">ROUNDDOWN(-LN(1-C530)/LN((1+$M$1)/$M$1),0)</f>
        <v>14</v>
      </c>
      <c r="G530" s="26" t="n">
        <f aca="false">ROUNDDOWN(-LN(1-D530)/LN((1+$O$1)/$O$1),0)</f>
        <v>11</v>
      </c>
      <c r="I530" s="27" t="n">
        <f aca="true">1-EXP(-GAMMAINV(RAND(),F530+1,1/(1+$M$1)))</f>
        <v>0.461275284601833</v>
      </c>
      <c r="J530" s="27" t="n">
        <f aca="true">1-EXP(-GAMMAINV(RAND(),G530+1,1/(1+$O$1)))</f>
        <v>0.244923522923888</v>
      </c>
    </row>
    <row r="531" customFormat="false" ht="12.75" hidden="false" customHeight="false" outlineLevel="0" collapsed="false">
      <c r="A531" s="24" t="n">
        <f aca="true">ROUNDDOWN(RAND()+B531,0)</f>
        <v>0</v>
      </c>
      <c r="B531" s="25" t="n">
        <f aca="true">RAND()/2</f>
        <v>0.315374108045397</v>
      </c>
      <c r="C531" s="25" t="n">
        <f aca="true">RAND()</f>
        <v>0.77772394606278</v>
      </c>
      <c r="D531" s="25" t="n">
        <f aca="false">A531*SQRT(C531)+(1-A531)*(1-SQRT(1-4*C531*B531+4*C531*B531^2))/2/B531</f>
        <v>0.676991360758548</v>
      </c>
      <c r="F531" s="26" t="n">
        <f aca="false">ROUNDDOWN(-LN(1-C531)/LN((1+$M$1)/$M$1),0)</f>
        <v>30</v>
      </c>
      <c r="G531" s="26" t="n">
        <f aca="false">ROUNDDOWN(-LN(1-D531)/LN((1+$O$1)/$O$1),0)</f>
        <v>23</v>
      </c>
      <c r="I531" s="27" t="n">
        <f aca="true">1-EXP(-GAMMAINV(RAND(),F531+1,1/(1+$M$1)))</f>
        <v>0.708758725657303</v>
      </c>
      <c r="J531" s="27" t="n">
        <f aca="true">1-EXP(-GAMMAINV(RAND(),G531+1,1/(1+$O$1)))</f>
        <v>0.679557880240715</v>
      </c>
    </row>
    <row r="532" customFormat="false" ht="12.75" hidden="false" customHeight="false" outlineLevel="0" collapsed="false">
      <c r="A532" s="24" t="n">
        <f aca="true">ROUNDDOWN(RAND()+B532,0)</f>
        <v>0</v>
      </c>
      <c r="B532" s="25" t="n">
        <f aca="true">RAND()/2</f>
        <v>0.313516831395386</v>
      </c>
      <c r="C532" s="25" t="n">
        <f aca="true">RAND()</f>
        <v>0.484700958835854</v>
      </c>
      <c r="D532" s="25" t="n">
        <f aca="false">A532*SQRT(C532)+(1-A532)*(1-SQRT(1-4*C532*B532+4*C532*B532^2))/2/B532</f>
        <v>0.377391472722189</v>
      </c>
      <c r="F532" s="26" t="n">
        <f aca="false">ROUNDDOWN(-LN(1-C532)/LN((1+$M$1)/$M$1),0)</f>
        <v>13</v>
      </c>
      <c r="G532" s="26" t="n">
        <f aca="false">ROUNDDOWN(-LN(1-D532)/LN((1+$O$1)/$O$1),0)</f>
        <v>9</v>
      </c>
      <c r="I532" s="27" t="n">
        <f aca="true">1-EXP(-GAMMAINV(RAND(),F532+1,1/(1+$M$1)))</f>
        <v>0.353011978760665</v>
      </c>
      <c r="J532" s="27" t="n">
        <f aca="true">1-EXP(-GAMMAINV(RAND(),G532+1,1/(1+$O$1)))</f>
        <v>0.374830250433033</v>
      </c>
    </row>
    <row r="533" customFormat="false" ht="12.75" hidden="false" customHeight="false" outlineLevel="0" collapsed="false">
      <c r="A533" s="24" t="n">
        <f aca="true">ROUNDDOWN(RAND()+B533,0)</f>
        <v>1</v>
      </c>
      <c r="B533" s="25" t="n">
        <f aca="true">RAND()/2</f>
        <v>0.284821798466554</v>
      </c>
      <c r="C533" s="25" t="n">
        <f aca="true">RAND()</f>
        <v>0.357113437615338</v>
      </c>
      <c r="D533" s="25" t="n">
        <f aca="false">A533*SQRT(C533)+(1-A533)*(1-SQRT(1-4*C533*B533+4*C533*B533^2))/2/B533</f>
        <v>0.597589690017606</v>
      </c>
      <c r="F533" s="26" t="n">
        <f aca="false">ROUNDDOWN(-LN(1-C533)/LN((1+$M$1)/$M$1),0)</f>
        <v>9</v>
      </c>
      <c r="G533" s="26" t="n">
        <f aca="false">ROUNDDOWN(-LN(1-D533)/LN((1+$O$1)/$O$1),0)</f>
        <v>18</v>
      </c>
      <c r="I533" s="27" t="n">
        <f aca="true">1-EXP(-GAMMAINV(RAND(),F533+1,1/(1+$M$1)))</f>
        <v>0.398816082948338</v>
      </c>
      <c r="J533" s="27" t="n">
        <f aca="true">1-EXP(-GAMMAINV(RAND(),G533+1,1/(1+$O$1)))</f>
        <v>0.750566248953013</v>
      </c>
    </row>
    <row r="534" customFormat="false" ht="12.75" hidden="false" customHeight="false" outlineLevel="0" collapsed="false">
      <c r="A534" s="24" t="n">
        <f aca="true">ROUNDDOWN(RAND()+B534,0)</f>
        <v>0</v>
      </c>
      <c r="B534" s="25" t="n">
        <f aca="true">RAND()/2</f>
        <v>0.41262812198358</v>
      </c>
      <c r="C534" s="25" t="n">
        <f aca="true">RAND()</f>
        <v>0.631003436443092</v>
      </c>
      <c r="D534" s="25" t="n">
        <f aca="false">A534*SQRT(C534)+(1-A534)*(1-SQRT(1-4*C534*B534+4*C534*B534^2))/2/B534</f>
        <v>0.456696049879769</v>
      </c>
      <c r="F534" s="26" t="n">
        <f aca="false">ROUNDDOWN(-LN(1-C534)/LN((1+$M$1)/$M$1),0)</f>
        <v>20</v>
      </c>
      <c r="G534" s="26" t="n">
        <f aca="false">ROUNDDOWN(-LN(1-D534)/LN((1+$O$1)/$O$1),0)</f>
        <v>12</v>
      </c>
      <c r="I534" s="27" t="n">
        <f aca="true">1-EXP(-GAMMAINV(RAND(),F534+1,1/(1+$M$1)))</f>
        <v>0.740025787993918</v>
      </c>
      <c r="J534" s="27" t="n">
        <f aca="true">1-EXP(-GAMMAINV(RAND(),G534+1,1/(1+$O$1)))</f>
        <v>0.524271592061958</v>
      </c>
    </row>
    <row r="535" customFormat="false" ht="12.75" hidden="false" customHeight="false" outlineLevel="0" collapsed="false">
      <c r="A535" s="24" t="n">
        <f aca="true">ROUNDDOWN(RAND()+B535,0)</f>
        <v>1</v>
      </c>
      <c r="B535" s="25" t="n">
        <f aca="true">RAND()/2</f>
        <v>0.460304050222691</v>
      </c>
      <c r="C535" s="25" t="n">
        <f aca="true">RAND()</f>
        <v>0.88453587779419</v>
      </c>
      <c r="D535" s="25" t="n">
        <f aca="false">A535*SQRT(C535)+(1-A535)*(1-SQRT(1-4*C535*B535+4*C535*B535^2))/2/B535</f>
        <v>0.940497675592125</v>
      </c>
      <c r="F535" s="26" t="n">
        <f aca="false">ROUNDDOWN(-LN(1-C535)/LN((1+$M$1)/$M$1),0)</f>
        <v>44</v>
      </c>
      <c r="G535" s="26" t="n">
        <f aca="false">ROUNDDOWN(-LN(1-D535)/LN((1+$O$1)/$O$1),0)</f>
        <v>57</v>
      </c>
      <c r="I535" s="27" t="n">
        <f aca="true">1-EXP(-GAMMAINV(RAND(),F535+1,1/(1+$M$1)))</f>
        <v>0.924357229533331</v>
      </c>
      <c r="J535" s="27" t="n">
        <f aca="true">1-EXP(-GAMMAINV(RAND(),G535+1,1/(1+$O$1)))</f>
        <v>0.967112642968395</v>
      </c>
    </row>
    <row r="536" customFormat="false" ht="12.75" hidden="false" customHeight="false" outlineLevel="0" collapsed="false">
      <c r="A536" s="24" t="n">
        <f aca="true">ROUNDDOWN(RAND()+B536,0)</f>
        <v>1</v>
      </c>
      <c r="B536" s="25" t="n">
        <f aca="true">RAND()/2</f>
        <v>0.351380466789589</v>
      </c>
      <c r="C536" s="25" t="n">
        <f aca="true">RAND()</f>
        <v>0.322625720860783</v>
      </c>
      <c r="D536" s="25" t="n">
        <f aca="false">A536*SQRT(C536)+(1-A536)*(1-SQRT(1-4*C536*B536+4*C536*B536^2))/2/B536</f>
        <v>0.568001514840219</v>
      </c>
      <c r="F536" s="26" t="n">
        <f aca="false">ROUNDDOWN(-LN(1-C536)/LN((1+$M$1)/$M$1),0)</f>
        <v>7</v>
      </c>
      <c r="G536" s="26" t="n">
        <f aca="false">ROUNDDOWN(-LN(1-D536)/LN((1+$O$1)/$O$1),0)</f>
        <v>17</v>
      </c>
      <c r="I536" s="27" t="n">
        <f aca="true">1-EXP(-GAMMAINV(RAND(),F536+1,1/(1+$M$1)))</f>
        <v>0.260254166926902</v>
      </c>
      <c r="J536" s="27" t="n">
        <f aca="true">1-EXP(-GAMMAINV(RAND(),G536+1,1/(1+$O$1)))</f>
        <v>0.551495763992561</v>
      </c>
    </row>
    <row r="537" customFormat="false" ht="12.75" hidden="false" customHeight="false" outlineLevel="0" collapsed="false">
      <c r="A537" s="24" t="n">
        <f aca="true">ROUNDDOWN(RAND()+B537,0)</f>
        <v>0</v>
      </c>
      <c r="B537" s="25" t="n">
        <f aca="true">RAND()/2</f>
        <v>0.334591105615472</v>
      </c>
      <c r="C537" s="25" t="n">
        <f aca="true">RAND()</f>
        <v>0.380081705982454</v>
      </c>
      <c r="D537" s="25" t="n">
        <f aca="false">A537*SQRT(C537)+(1-A537)*(1-SQRT(1-4*C537*B537+4*C537*B537^2))/2/B537</f>
        <v>0.278944245596288</v>
      </c>
      <c r="F537" s="26" t="n">
        <f aca="false">ROUNDDOWN(-LN(1-C537)/LN((1+$M$1)/$M$1),0)</f>
        <v>9</v>
      </c>
      <c r="G537" s="26" t="n">
        <f aca="false">ROUNDDOWN(-LN(1-D537)/LN((1+$O$1)/$O$1),0)</f>
        <v>6</v>
      </c>
      <c r="I537" s="27" t="n">
        <f aca="true">1-EXP(-GAMMAINV(RAND(),F537+1,1/(1+$M$1)))</f>
        <v>0.426270267320274</v>
      </c>
      <c r="J537" s="27" t="n">
        <f aca="true">1-EXP(-GAMMAINV(RAND(),G537+1,1/(1+$O$1)))</f>
        <v>0.544566537061828</v>
      </c>
    </row>
    <row r="538" customFormat="false" ht="12.75" hidden="false" customHeight="false" outlineLevel="0" collapsed="false">
      <c r="A538" s="24" t="n">
        <f aca="true">ROUNDDOWN(RAND()+B538,0)</f>
        <v>1</v>
      </c>
      <c r="B538" s="25" t="n">
        <f aca="true">RAND()/2</f>
        <v>0.306151312218569</v>
      </c>
      <c r="C538" s="25" t="n">
        <f aca="true">RAND()</f>
        <v>0.0588249330606754</v>
      </c>
      <c r="D538" s="25" t="n">
        <f aca="false">A538*SQRT(C538)+(1-A538)*(1-SQRT(1-4*C538*B538+4*C538*B538^2))/2/B538</f>
        <v>0.242538518715431</v>
      </c>
      <c r="F538" s="26" t="n">
        <f aca="false">ROUNDDOWN(-LN(1-C538)/LN((1+$M$1)/$M$1),0)</f>
        <v>1</v>
      </c>
      <c r="G538" s="26" t="n">
        <f aca="false">ROUNDDOWN(-LN(1-D538)/LN((1+$O$1)/$O$1),0)</f>
        <v>5</v>
      </c>
      <c r="I538" s="27" t="n">
        <f aca="true">1-EXP(-GAMMAINV(RAND(),F538+1,1/(1+$M$1)))</f>
        <v>0.190823245119236</v>
      </c>
      <c r="J538" s="27" t="n">
        <f aca="true">1-EXP(-GAMMAINV(RAND(),G538+1,1/(1+$O$1)))</f>
        <v>0.20404452428494</v>
      </c>
    </row>
    <row r="539" customFormat="false" ht="12.75" hidden="false" customHeight="false" outlineLevel="0" collapsed="false">
      <c r="A539" s="24" t="n">
        <f aca="true">ROUNDDOWN(RAND()+B539,0)</f>
        <v>0</v>
      </c>
      <c r="B539" s="25" t="n">
        <f aca="true">RAND()/2</f>
        <v>0.218127198593765</v>
      </c>
      <c r="C539" s="25" t="n">
        <f aca="true">RAND()</f>
        <v>0.350369432215936</v>
      </c>
      <c r="D539" s="25" t="n">
        <f aca="false">A539*SQRT(C539)+(1-A539)*(1-SQRT(1-4*C539*B539+4*C539*B539^2))/2/B539</f>
        <v>0.292622052288236</v>
      </c>
      <c r="F539" s="26" t="n">
        <f aca="false">ROUNDDOWN(-LN(1-C539)/LN((1+$M$1)/$M$1),0)</f>
        <v>8</v>
      </c>
      <c r="G539" s="26" t="n">
        <f aca="false">ROUNDDOWN(-LN(1-D539)/LN((1+$O$1)/$O$1),0)</f>
        <v>7</v>
      </c>
      <c r="I539" s="27" t="n">
        <f aca="true">1-EXP(-GAMMAINV(RAND(),F539+1,1/(1+$M$1)))</f>
        <v>0.261233601616221</v>
      </c>
      <c r="J539" s="27" t="n">
        <f aca="true">1-EXP(-GAMMAINV(RAND(),G539+1,1/(1+$O$1)))</f>
        <v>0.454898722825721</v>
      </c>
    </row>
    <row r="540" customFormat="false" ht="12.75" hidden="false" customHeight="false" outlineLevel="0" collapsed="false">
      <c r="A540" s="24" t="n">
        <f aca="true">ROUNDDOWN(RAND()+B540,0)</f>
        <v>0</v>
      </c>
      <c r="B540" s="25" t="n">
        <f aca="true">RAND()/2</f>
        <v>0.320282815254983</v>
      </c>
      <c r="C540" s="25" t="n">
        <f aca="true">RAND()</f>
        <v>0.852992788228201</v>
      </c>
      <c r="D540" s="25" t="n">
        <f aca="false">A540*SQRT(C540)+(1-A540)*(1-SQRT(1-4*C540*B540+4*C540*B540^2))/2/B540</f>
        <v>0.769387600910738</v>
      </c>
      <c r="F540" s="26" t="n">
        <f aca="false">ROUNDDOWN(-LN(1-C540)/LN((1+$M$1)/$M$1),0)</f>
        <v>39</v>
      </c>
      <c r="G540" s="26" t="n">
        <f aca="false">ROUNDDOWN(-LN(1-D540)/LN((1+$O$1)/$O$1),0)</f>
        <v>30</v>
      </c>
      <c r="I540" s="27" t="n">
        <f aca="true">1-EXP(-GAMMAINV(RAND(),F540+1,1/(1+$M$1)))</f>
        <v>0.807184949622687</v>
      </c>
      <c r="J540" s="27" t="n">
        <f aca="true">1-EXP(-GAMMAINV(RAND(),G540+1,1/(1+$O$1)))</f>
        <v>0.707760298562914</v>
      </c>
    </row>
    <row r="541" customFormat="false" ht="12.75" hidden="false" customHeight="false" outlineLevel="0" collapsed="false">
      <c r="A541" s="24" t="n">
        <f aca="true">ROUNDDOWN(RAND()+B541,0)</f>
        <v>0</v>
      </c>
      <c r="B541" s="25" t="n">
        <f aca="true">RAND()/2</f>
        <v>0.103292954793876</v>
      </c>
      <c r="C541" s="25" t="n">
        <f aca="true">RAND()</f>
        <v>0.401248909738527</v>
      </c>
      <c r="D541" s="25" t="n">
        <f aca="false">A541*SQRT(C541)+(1-A541)*(1-SQRT(1-4*C541*B541+4*C541*B541^2))/2/B541</f>
        <v>0.374271948846873</v>
      </c>
      <c r="F541" s="26" t="n">
        <f aca="false">ROUNDDOWN(-LN(1-C541)/LN((1+$M$1)/$M$1),0)</f>
        <v>10</v>
      </c>
      <c r="G541" s="26" t="n">
        <f aca="false">ROUNDDOWN(-LN(1-D541)/LN((1+$O$1)/$O$1),0)</f>
        <v>9</v>
      </c>
      <c r="I541" s="27" t="n">
        <f aca="true">1-EXP(-GAMMAINV(RAND(),F541+1,1/(1+$M$1)))</f>
        <v>0.346827801764349</v>
      </c>
      <c r="J541" s="27" t="n">
        <f aca="true">1-EXP(-GAMMAINV(RAND(),G541+1,1/(1+$O$1)))</f>
        <v>0.390599938613157</v>
      </c>
    </row>
    <row r="542" customFormat="false" ht="12.75" hidden="false" customHeight="false" outlineLevel="0" collapsed="false">
      <c r="A542" s="24" t="n">
        <f aca="true">ROUNDDOWN(RAND()+B542,0)</f>
        <v>0</v>
      </c>
      <c r="B542" s="25" t="n">
        <f aca="true">RAND()/2</f>
        <v>0.105520711746747</v>
      </c>
      <c r="C542" s="25" t="n">
        <f aca="true">RAND()</f>
        <v>0.961657474684361</v>
      </c>
      <c r="D542" s="25" t="n">
        <f aca="false">A542*SQRT(C542)+(1-A542)*(1-SQRT(1-4*C542*B542+4*C542*B542^2))/2/B542</f>
        <v>0.956779128254597</v>
      </c>
      <c r="F542" s="26" t="n">
        <f aca="false">ROUNDDOWN(-LN(1-C542)/LN((1+$M$1)/$M$1),0)</f>
        <v>66</v>
      </c>
      <c r="G542" s="26" t="n">
        <f aca="false">ROUNDDOWN(-LN(1-D542)/LN((1+$O$1)/$O$1),0)</f>
        <v>64</v>
      </c>
      <c r="I542" s="27" t="n">
        <f aca="true">1-EXP(-GAMMAINV(RAND(),F542+1,1/(1+$M$1)))</f>
        <v>0.980355664403536</v>
      </c>
      <c r="J542" s="27" t="n">
        <f aca="true">1-EXP(-GAMMAINV(RAND(),G542+1,1/(1+$O$1)))</f>
        <v>0.925776538826258</v>
      </c>
    </row>
    <row r="543" customFormat="false" ht="12.75" hidden="false" customHeight="false" outlineLevel="0" collapsed="false">
      <c r="A543" s="24" t="n">
        <f aca="true">ROUNDDOWN(RAND()+B543,0)</f>
        <v>0</v>
      </c>
      <c r="B543" s="25" t="n">
        <f aca="true">RAND()/2</f>
        <v>0.0684758939350093</v>
      </c>
      <c r="C543" s="25" t="n">
        <f aca="true">RAND()</f>
        <v>0.547612874143371</v>
      </c>
      <c r="D543" s="25" t="n">
        <f aca="false">A543*SQRT(C543)+(1-A543)*(1-SQRT(1-4*C543*B543+4*C543*B543^2))/2/B543</f>
        <v>0.529298594197847</v>
      </c>
      <c r="F543" s="26" t="n">
        <f aca="false">ROUNDDOWN(-LN(1-C543)/LN((1+$M$1)/$M$1),0)</f>
        <v>16</v>
      </c>
      <c r="G543" s="26" t="n">
        <f aca="false">ROUNDDOWN(-LN(1-D543)/LN((1+$O$1)/$O$1),0)</f>
        <v>15</v>
      </c>
      <c r="I543" s="27" t="n">
        <f aca="true">1-EXP(-GAMMAINV(RAND(),F543+1,1/(1+$M$1)))</f>
        <v>0.512727216987007</v>
      </c>
      <c r="J543" s="27" t="n">
        <f aca="true">1-EXP(-GAMMAINV(RAND(),G543+1,1/(1+$O$1)))</f>
        <v>0.531824551875825</v>
      </c>
    </row>
    <row r="544" customFormat="false" ht="12.75" hidden="false" customHeight="false" outlineLevel="0" collapsed="false">
      <c r="A544" s="24" t="n">
        <f aca="true">ROUNDDOWN(RAND()+B544,0)</f>
        <v>0</v>
      </c>
      <c r="B544" s="25" t="n">
        <f aca="true">RAND()/2</f>
        <v>0.338246398743068</v>
      </c>
      <c r="C544" s="25" t="n">
        <f aca="true">RAND()</f>
        <v>0.378204631517741</v>
      </c>
      <c r="D544" s="25" t="n">
        <f aca="false">A544*SQRT(C544)+(1-A544)*(1-SQRT(1-4*C544*B544+4*C544*B544^2))/2/B544</f>
        <v>0.27605475994299</v>
      </c>
      <c r="F544" s="26" t="n">
        <f aca="false">ROUNDDOWN(-LN(1-C544)/LN((1+$M$1)/$M$1),0)</f>
        <v>9</v>
      </c>
      <c r="G544" s="26" t="n">
        <f aca="false">ROUNDDOWN(-LN(1-D544)/LN((1+$O$1)/$O$1),0)</f>
        <v>6</v>
      </c>
      <c r="I544" s="27" t="n">
        <f aca="true">1-EXP(-GAMMAINV(RAND(),F544+1,1/(1+$M$1)))</f>
        <v>0.444613135869031</v>
      </c>
      <c r="J544" s="27" t="n">
        <f aca="true">1-EXP(-GAMMAINV(RAND(),G544+1,1/(1+$O$1)))</f>
        <v>0.210533766425399</v>
      </c>
    </row>
    <row r="545" customFormat="false" ht="12.75" hidden="false" customHeight="false" outlineLevel="0" collapsed="false">
      <c r="A545" s="24" t="n">
        <f aca="true">ROUNDDOWN(RAND()+B545,0)</f>
        <v>1</v>
      </c>
      <c r="B545" s="25" t="n">
        <f aca="true">RAND()/2</f>
        <v>0.169083599404096</v>
      </c>
      <c r="C545" s="25" t="n">
        <f aca="true">RAND()</f>
        <v>0.19300250303205</v>
      </c>
      <c r="D545" s="25" t="n">
        <f aca="false">A545*SQRT(C545)+(1-A545)*(1-SQRT(1-4*C545*B545+4*C545*B545^2))/2/B545</f>
        <v>0.439320501492988</v>
      </c>
      <c r="F545" s="26" t="n">
        <f aca="false">ROUNDDOWN(-LN(1-C545)/LN((1+$M$1)/$M$1),0)</f>
        <v>4</v>
      </c>
      <c r="G545" s="26" t="n">
        <f aca="false">ROUNDDOWN(-LN(1-D545)/LN((1+$O$1)/$O$1),0)</f>
        <v>11</v>
      </c>
      <c r="I545" s="27" t="n">
        <f aca="true">1-EXP(-GAMMAINV(RAND(),F545+1,1/(1+$M$1)))</f>
        <v>0.219293029710194</v>
      </c>
      <c r="J545" s="27" t="n">
        <f aca="true">1-EXP(-GAMMAINV(RAND(),G545+1,1/(1+$O$1)))</f>
        <v>0.48911157343559</v>
      </c>
    </row>
    <row r="546" customFormat="false" ht="12.75" hidden="false" customHeight="false" outlineLevel="0" collapsed="false">
      <c r="A546" s="24" t="n">
        <f aca="true">ROUNDDOWN(RAND()+B546,0)</f>
        <v>0</v>
      </c>
      <c r="B546" s="25" t="n">
        <f aca="true">RAND()/2</f>
        <v>0.0954307359889452</v>
      </c>
      <c r="C546" s="25" t="n">
        <f aca="true">RAND()</f>
        <v>0.346596609601267</v>
      </c>
      <c r="D546" s="25" t="n">
        <f aca="false">A546*SQRT(C546)+(1-A546)*(1-SQRT(1-4*C546*B546+4*C546*B546^2))/2/B546</f>
        <v>0.323508186784812</v>
      </c>
      <c r="F546" s="26" t="n">
        <f aca="false">ROUNDDOWN(-LN(1-C546)/LN((1+$M$1)/$M$1),0)</f>
        <v>8</v>
      </c>
      <c r="G546" s="26" t="n">
        <f aca="false">ROUNDDOWN(-LN(1-D546)/LN((1+$O$1)/$O$1),0)</f>
        <v>8</v>
      </c>
      <c r="I546" s="27" t="n">
        <f aca="true">1-EXP(-GAMMAINV(RAND(),F546+1,1/(1+$M$1)))</f>
        <v>0.235705043353931</v>
      </c>
      <c r="J546" s="27" t="n">
        <f aca="true">1-EXP(-GAMMAINV(RAND(),G546+1,1/(1+$O$1)))</f>
        <v>0.33658422714693</v>
      </c>
    </row>
    <row r="547" customFormat="false" ht="12.75" hidden="false" customHeight="false" outlineLevel="0" collapsed="false">
      <c r="A547" s="24" t="n">
        <f aca="true">ROUNDDOWN(RAND()+B547,0)</f>
        <v>1</v>
      </c>
      <c r="B547" s="25" t="n">
        <f aca="true">RAND()/2</f>
        <v>0.189143453806326</v>
      </c>
      <c r="C547" s="25" t="n">
        <f aca="true">RAND()</f>
        <v>0.0338061135986764</v>
      </c>
      <c r="D547" s="25" t="n">
        <f aca="false">A547*SQRT(C547)+(1-A547)*(1-SQRT(1-4*C547*B547+4*C547*B547^2))/2/B547</f>
        <v>0.183864389153192</v>
      </c>
      <c r="F547" s="26" t="n">
        <f aca="false">ROUNDDOWN(-LN(1-C547)/LN((1+$M$1)/$M$1),0)</f>
        <v>0</v>
      </c>
      <c r="G547" s="26" t="n">
        <f aca="false">ROUNDDOWN(-LN(1-D547)/LN((1+$O$1)/$O$1),0)</f>
        <v>4</v>
      </c>
      <c r="I547" s="27" t="n">
        <f aca="true">1-EXP(-GAMMAINV(RAND(),F547+1,1/(1+$M$1)))</f>
        <v>0.00728645968876129</v>
      </c>
      <c r="J547" s="27" t="n">
        <f aca="true">1-EXP(-GAMMAINV(RAND(),G547+1,1/(1+$O$1)))</f>
        <v>0.302640456301847</v>
      </c>
    </row>
    <row r="548" customFormat="false" ht="12.75" hidden="false" customHeight="false" outlineLevel="0" collapsed="false">
      <c r="A548" s="24" t="n">
        <f aca="true">ROUNDDOWN(RAND()+B548,0)</f>
        <v>1</v>
      </c>
      <c r="B548" s="25" t="n">
        <f aca="true">RAND()/2</f>
        <v>0.462095927589438</v>
      </c>
      <c r="C548" s="25" t="n">
        <f aca="true">RAND()</f>
        <v>0.764346055630432</v>
      </c>
      <c r="D548" s="25" t="n">
        <f aca="false">A548*SQRT(C548)+(1-A548)*(1-SQRT(1-4*C548*B548+4*C548*B548^2))/2/B548</f>
        <v>0.874268869187524</v>
      </c>
      <c r="F548" s="26" t="n">
        <f aca="false">ROUNDDOWN(-LN(1-C548)/LN((1+$M$1)/$M$1),0)</f>
        <v>29</v>
      </c>
      <c r="G548" s="26" t="n">
        <f aca="false">ROUNDDOWN(-LN(1-D548)/LN((1+$O$1)/$O$1),0)</f>
        <v>42</v>
      </c>
      <c r="I548" s="27" t="n">
        <f aca="true">1-EXP(-GAMMAINV(RAND(),F548+1,1/(1+$M$1)))</f>
        <v>0.784901824498001</v>
      </c>
      <c r="J548" s="27" t="n">
        <f aca="true">1-EXP(-GAMMAINV(RAND(),G548+1,1/(1+$O$1)))</f>
        <v>0.885538444577495</v>
      </c>
    </row>
    <row r="549" customFormat="false" ht="12.75" hidden="false" customHeight="false" outlineLevel="0" collapsed="false">
      <c r="A549" s="24" t="n">
        <f aca="true">ROUNDDOWN(RAND()+B549,0)</f>
        <v>1</v>
      </c>
      <c r="B549" s="25" t="n">
        <f aca="true">RAND()/2</f>
        <v>0.498331667323354</v>
      </c>
      <c r="C549" s="25" t="n">
        <f aca="true">RAND()</f>
        <v>0.81615561690183</v>
      </c>
      <c r="D549" s="25" t="n">
        <f aca="false">A549*SQRT(C549)+(1-A549)*(1-SQRT(1-4*C549*B549+4*C549*B549^2))/2/B549</f>
        <v>0.903413314547572</v>
      </c>
      <c r="F549" s="26" t="n">
        <f aca="false">ROUNDDOWN(-LN(1-C549)/LN((1+$M$1)/$M$1),0)</f>
        <v>34</v>
      </c>
      <c r="G549" s="26" t="n">
        <f aca="false">ROUNDDOWN(-LN(1-D549)/LN((1+$O$1)/$O$1),0)</f>
        <v>47</v>
      </c>
      <c r="I549" s="27" t="n">
        <f aca="true">1-EXP(-GAMMAINV(RAND(),F549+1,1/(1+$M$1)))</f>
        <v>0.825056269753276</v>
      </c>
      <c r="J549" s="27" t="n">
        <f aca="true">1-EXP(-GAMMAINV(RAND(),G549+1,1/(1+$O$1)))</f>
        <v>0.902129714787599</v>
      </c>
    </row>
    <row r="550" customFormat="false" ht="12.75" hidden="false" customHeight="false" outlineLevel="0" collapsed="false">
      <c r="A550" s="24" t="n">
        <f aca="true">ROUNDDOWN(RAND()+B550,0)</f>
        <v>1</v>
      </c>
      <c r="B550" s="25" t="n">
        <f aca="true">RAND()/2</f>
        <v>0.234462691011468</v>
      </c>
      <c r="C550" s="25" t="n">
        <f aca="true">RAND()</f>
        <v>0.838808234046536</v>
      </c>
      <c r="D550" s="25" t="n">
        <f aca="false">A550*SQRT(C550)+(1-A550)*(1-SQRT(1-4*C550*B550+4*C550*B550^2))/2/B550</f>
        <v>0.915864746590094</v>
      </c>
      <c r="F550" s="26" t="n">
        <f aca="false">ROUNDDOWN(-LN(1-C550)/LN((1+$M$1)/$M$1),0)</f>
        <v>37</v>
      </c>
      <c r="G550" s="26" t="n">
        <f aca="false">ROUNDDOWN(-LN(1-D550)/LN((1+$O$1)/$O$1),0)</f>
        <v>50</v>
      </c>
      <c r="I550" s="27" t="n">
        <f aca="true">1-EXP(-GAMMAINV(RAND(),F550+1,1/(1+$M$1)))</f>
        <v>0.82164717720749</v>
      </c>
      <c r="J550" s="27" t="n">
        <f aca="true">1-EXP(-GAMMAINV(RAND(),G550+1,1/(1+$O$1)))</f>
        <v>0.906012111436023</v>
      </c>
    </row>
    <row r="551" customFormat="false" ht="12.75" hidden="false" customHeight="false" outlineLevel="0" collapsed="false">
      <c r="A551" s="24" t="n">
        <f aca="true">ROUNDDOWN(RAND()+B551,0)</f>
        <v>0</v>
      </c>
      <c r="B551" s="25" t="n">
        <f aca="true">RAND()/2</f>
        <v>0.0972480014601523</v>
      </c>
      <c r="C551" s="25" t="n">
        <f aca="true">RAND()</f>
        <v>0.69500615649012</v>
      </c>
      <c r="D551" s="25" t="n">
        <f aca="false">A551*SQRT(C551)+(1-A551)*(1-SQRT(1-4*C551*B551+4*C551*B551^2))/2/B551</f>
        <v>0.671233744797402</v>
      </c>
      <c r="F551" s="26" t="n">
        <f aca="false">ROUNDDOWN(-LN(1-C551)/LN((1+$M$1)/$M$1),0)</f>
        <v>24</v>
      </c>
      <c r="G551" s="26" t="n">
        <f aca="false">ROUNDDOWN(-LN(1-D551)/LN((1+$O$1)/$O$1),0)</f>
        <v>22</v>
      </c>
      <c r="I551" s="27" t="n">
        <f aca="true">1-EXP(-GAMMAINV(RAND(),F551+1,1/(1+$M$1)))</f>
        <v>0.698933280522627</v>
      </c>
      <c r="J551" s="27" t="n">
        <f aca="true">1-EXP(-GAMMAINV(RAND(),G551+1,1/(1+$O$1)))</f>
        <v>0.837108416932536</v>
      </c>
    </row>
    <row r="552" customFormat="false" ht="12.75" hidden="false" customHeight="false" outlineLevel="0" collapsed="false">
      <c r="A552" s="24" t="n">
        <f aca="true">ROUNDDOWN(RAND()+B552,0)</f>
        <v>1</v>
      </c>
      <c r="B552" s="25" t="n">
        <f aca="true">RAND()/2</f>
        <v>0.277761096761699</v>
      </c>
      <c r="C552" s="25" t="n">
        <f aca="true">RAND()</f>
        <v>0.862065295992178</v>
      </c>
      <c r="D552" s="25" t="n">
        <f aca="false">A552*SQRT(C552)+(1-A552)*(1-SQRT(1-4*C552*B552+4*C552*B552^2))/2/B552</f>
        <v>0.928474714783433</v>
      </c>
      <c r="F552" s="26" t="n">
        <f aca="false">ROUNDDOWN(-LN(1-C552)/LN((1+$M$1)/$M$1),0)</f>
        <v>40</v>
      </c>
      <c r="G552" s="26" t="n">
        <f aca="false">ROUNDDOWN(-LN(1-D552)/LN((1+$O$1)/$O$1),0)</f>
        <v>54</v>
      </c>
      <c r="I552" s="27" t="n">
        <f aca="true">1-EXP(-GAMMAINV(RAND(),F552+1,1/(1+$M$1)))</f>
        <v>0.875867286620914</v>
      </c>
      <c r="J552" s="27" t="n">
        <f aca="true">1-EXP(-GAMMAINV(RAND(),G552+1,1/(1+$O$1)))</f>
        <v>0.960494418409957</v>
      </c>
    </row>
    <row r="553" customFormat="false" ht="12.75" hidden="false" customHeight="false" outlineLevel="0" collapsed="false">
      <c r="A553" s="24" t="n">
        <f aca="true">ROUNDDOWN(RAND()+B553,0)</f>
        <v>0</v>
      </c>
      <c r="B553" s="25" t="n">
        <f aca="true">RAND()/2</f>
        <v>0.159095491016209</v>
      </c>
      <c r="C553" s="25" t="n">
        <f aca="true">RAND()</f>
        <v>0.660683098745079</v>
      </c>
      <c r="D553" s="25" t="n">
        <f aca="false">A553*SQRT(C553)+(1-A553)*(1-SQRT(1-4*C553*B553+4*C553*B553^2))/2/B553</f>
        <v>0.615926785849104</v>
      </c>
      <c r="F553" s="26" t="n">
        <f aca="false">ROUNDDOWN(-LN(1-C553)/LN((1+$M$1)/$M$1),0)</f>
        <v>22</v>
      </c>
      <c r="G553" s="26" t="n">
        <f aca="false">ROUNDDOWN(-LN(1-D553)/LN((1+$O$1)/$O$1),0)</f>
        <v>19</v>
      </c>
      <c r="I553" s="27" t="n">
        <f aca="true">1-EXP(-GAMMAINV(RAND(),F553+1,1/(1+$M$1)))</f>
        <v>0.679138261867773</v>
      </c>
      <c r="J553" s="27" t="n">
        <f aca="true">1-EXP(-GAMMAINV(RAND(),G553+1,1/(1+$O$1)))</f>
        <v>0.470073698304889</v>
      </c>
    </row>
    <row r="554" customFormat="false" ht="12.75" hidden="false" customHeight="false" outlineLevel="0" collapsed="false">
      <c r="A554" s="24" t="n">
        <f aca="true">ROUNDDOWN(RAND()+B554,0)</f>
        <v>0</v>
      </c>
      <c r="B554" s="25" t="n">
        <f aca="true">RAND()/2</f>
        <v>0.241537867221145</v>
      </c>
      <c r="C554" s="25" t="n">
        <f aca="true">RAND()</f>
        <v>0.0135731105416664</v>
      </c>
      <c r="D554" s="25" t="n">
        <f aca="false">A554*SQRT(C554)+(1-A554)*(1-SQRT(1-4*C554*B554+4*C554*B554^2))/2/B554</f>
        <v>0.0103204168104096</v>
      </c>
      <c r="F554" s="26" t="n">
        <f aca="false">ROUNDDOWN(-LN(1-C554)/LN((1+$M$1)/$M$1),0)</f>
        <v>0</v>
      </c>
      <c r="G554" s="26" t="n">
        <f aca="false">ROUNDDOWN(-LN(1-D554)/LN((1+$O$1)/$O$1),0)</f>
        <v>0</v>
      </c>
      <c r="I554" s="27" t="n">
        <f aca="true">1-EXP(-GAMMAINV(RAND(),F554+1,1/(1+$M$1)))</f>
        <v>0.0527881541061303</v>
      </c>
      <c r="J554" s="27" t="n">
        <f aca="true">1-EXP(-GAMMAINV(RAND(),G554+1,1/(1+$O$1)))</f>
        <v>0.0635715520714902</v>
      </c>
    </row>
    <row r="555" customFormat="false" ht="12.75" hidden="false" customHeight="false" outlineLevel="0" collapsed="false">
      <c r="A555" s="24" t="n">
        <f aca="true">ROUNDDOWN(RAND()+B555,0)</f>
        <v>0</v>
      </c>
      <c r="B555" s="25" t="n">
        <f aca="true">RAND()/2</f>
        <v>0.306040624705233</v>
      </c>
      <c r="C555" s="25" t="n">
        <f aca="true">RAND()</f>
        <v>0.415157605895091</v>
      </c>
      <c r="D555" s="25" t="n">
        <f aca="false">A555*SQRT(C555)+(1-A555)*(1-SQRT(1-4*C555*B555+4*C555*B555^2))/2/B555</f>
        <v>0.319305116537141</v>
      </c>
      <c r="F555" s="26" t="n">
        <f aca="false">ROUNDDOWN(-LN(1-C555)/LN((1+$M$1)/$M$1),0)</f>
        <v>10</v>
      </c>
      <c r="G555" s="26" t="n">
        <f aca="false">ROUNDDOWN(-LN(1-D555)/LN((1+$O$1)/$O$1),0)</f>
        <v>7</v>
      </c>
      <c r="I555" s="27" t="n">
        <f aca="true">1-EXP(-GAMMAINV(RAND(),F555+1,1/(1+$M$1)))</f>
        <v>0.405195923237002</v>
      </c>
      <c r="J555" s="27" t="n">
        <f aca="true">1-EXP(-GAMMAINV(RAND(),G555+1,1/(1+$O$1)))</f>
        <v>0.250647391456873</v>
      </c>
    </row>
    <row r="556" customFormat="false" ht="12.75" hidden="false" customHeight="false" outlineLevel="0" collapsed="false">
      <c r="A556" s="24" t="n">
        <f aca="true">ROUNDDOWN(RAND()+B556,0)</f>
        <v>0</v>
      </c>
      <c r="B556" s="25" t="n">
        <f aca="true">RAND()/2</f>
        <v>0.0947522706556106</v>
      </c>
      <c r="C556" s="25" t="n">
        <f aca="true">RAND()</f>
        <v>0.676914307329247</v>
      </c>
      <c r="D556" s="25" t="n">
        <f aca="false">A556*SQRT(C556)+(1-A556)*(1-SQRT(1-4*C556*B556+4*C556*B556^2))/2/B556</f>
        <v>0.653203553614867</v>
      </c>
      <c r="F556" s="26" t="n">
        <f aca="false">ROUNDDOWN(-LN(1-C556)/LN((1+$M$1)/$M$1),0)</f>
        <v>23</v>
      </c>
      <c r="G556" s="26" t="n">
        <f aca="false">ROUNDDOWN(-LN(1-D556)/LN((1+$O$1)/$O$1),0)</f>
        <v>21</v>
      </c>
      <c r="I556" s="27" t="n">
        <f aca="true">1-EXP(-GAMMAINV(RAND(),F556+1,1/(1+$M$1)))</f>
        <v>0.679110071321997</v>
      </c>
      <c r="J556" s="27" t="n">
        <f aca="true">1-EXP(-GAMMAINV(RAND(),G556+1,1/(1+$O$1)))</f>
        <v>0.636311365815694</v>
      </c>
    </row>
    <row r="557" customFormat="false" ht="12.75" hidden="false" customHeight="false" outlineLevel="0" collapsed="false">
      <c r="A557" s="24" t="n">
        <f aca="true">ROUNDDOWN(RAND()+B557,0)</f>
        <v>0</v>
      </c>
      <c r="B557" s="25" t="n">
        <f aca="true">RAND()/2</f>
        <v>0.0681542980562873</v>
      </c>
      <c r="C557" s="25" t="n">
        <f aca="true">RAND()</f>
        <v>0.964257756725668</v>
      </c>
      <c r="D557" s="25" t="n">
        <f aca="false">A557*SQRT(C557)+(1-A557)*(1-SQRT(1-4*C557*B557+4*C557*B557^2))/2/B557</f>
        <v>0.961553956800188</v>
      </c>
      <c r="F557" s="26" t="n">
        <f aca="false">ROUNDDOWN(-LN(1-C557)/LN((1+$M$1)/$M$1),0)</f>
        <v>68</v>
      </c>
      <c r="G557" s="26" t="n">
        <f aca="false">ROUNDDOWN(-LN(1-D557)/LN((1+$O$1)/$O$1),0)</f>
        <v>66</v>
      </c>
      <c r="I557" s="27" t="n">
        <f aca="true">1-EXP(-GAMMAINV(RAND(),F557+1,1/(1+$M$1)))</f>
        <v>0.982634798030384</v>
      </c>
      <c r="J557" s="27" t="n">
        <f aca="true">1-EXP(-GAMMAINV(RAND(),G557+1,1/(1+$O$1)))</f>
        <v>0.968275064358641</v>
      </c>
    </row>
    <row r="558" customFormat="false" ht="12.75" hidden="false" customHeight="false" outlineLevel="0" collapsed="false">
      <c r="A558" s="24" t="n">
        <f aca="true">ROUNDDOWN(RAND()+B558,0)</f>
        <v>0</v>
      </c>
      <c r="B558" s="25" t="n">
        <f aca="true">RAND()/2</f>
        <v>0.351432296387013</v>
      </c>
      <c r="C558" s="25" t="n">
        <f aca="true">RAND()</f>
        <v>0.590125025958676</v>
      </c>
      <c r="D558" s="25" t="n">
        <f aca="false">A558*SQRT(C558)+(1-A558)*(1-SQRT(1-4*C558*B558+4*C558*B558^2))/2/B558</f>
        <v>0.455722566926244</v>
      </c>
      <c r="F558" s="26" t="n">
        <f aca="false">ROUNDDOWN(-LN(1-C558)/LN((1+$M$1)/$M$1),0)</f>
        <v>18</v>
      </c>
      <c r="G558" s="26" t="n">
        <f aca="false">ROUNDDOWN(-LN(1-D558)/LN((1+$O$1)/$O$1),0)</f>
        <v>12</v>
      </c>
      <c r="I558" s="27" t="n">
        <f aca="true">1-EXP(-GAMMAINV(RAND(),F558+1,1/(1+$M$1)))</f>
        <v>0.494133376088562</v>
      </c>
      <c r="J558" s="27" t="n">
        <f aca="true">1-EXP(-GAMMAINV(RAND(),G558+1,1/(1+$O$1)))</f>
        <v>0.45549652375555</v>
      </c>
    </row>
    <row r="559" customFormat="false" ht="12.75" hidden="false" customHeight="false" outlineLevel="0" collapsed="false">
      <c r="A559" s="24" t="n">
        <f aca="true">ROUNDDOWN(RAND()+B559,0)</f>
        <v>0</v>
      </c>
      <c r="B559" s="25" t="n">
        <f aca="true">RAND()/2</f>
        <v>0.157612559443905</v>
      </c>
      <c r="C559" s="25" t="n">
        <f aca="true">RAND()</f>
        <v>0.796430777190189</v>
      </c>
      <c r="D559" s="25" t="n">
        <f aca="false">A559*SQRT(C559)+(1-A559)*(1-SQRT(1-4*C559*B559+4*C559*B559^2))/2/B559</f>
        <v>0.762552934960439</v>
      </c>
      <c r="F559" s="26" t="n">
        <f aca="false">ROUNDDOWN(-LN(1-C559)/LN((1+$M$1)/$M$1),0)</f>
        <v>32</v>
      </c>
      <c r="G559" s="26" t="n">
        <f aca="false">ROUNDDOWN(-LN(1-D559)/LN((1+$O$1)/$O$1),0)</f>
        <v>29</v>
      </c>
      <c r="I559" s="27" t="n">
        <f aca="true">1-EXP(-GAMMAINV(RAND(),F559+1,1/(1+$M$1)))</f>
        <v>0.727182655858591</v>
      </c>
      <c r="J559" s="27" t="n">
        <f aca="true">1-EXP(-GAMMAINV(RAND(),G559+1,1/(1+$O$1)))</f>
        <v>0.681714075910082</v>
      </c>
    </row>
    <row r="560" customFormat="false" ht="12.75" hidden="false" customHeight="false" outlineLevel="0" collapsed="false">
      <c r="A560" s="24" t="n">
        <f aca="true">ROUNDDOWN(RAND()+B560,0)</f>
        <v>1</v>
      </c>
      <c r="B560" s="25" t="n">
        <f aca="true">RAND()/2</f>
        <v>0.33211394921367</v>
      </c>
      <c r="C560" s="25" t="n">
        <f aca="true">RAND()</f>
        <v>0.0960299975121315</v>
      </c>
      <c r="D560" s="25" t="n">
        <f aca="false">A560*SQRT(C560)+(1-A560)*(1-SQRT(1-4*C560*B560+4*C560*B560^2))/2/B560</f>
        <v>0.309887072192648</v>
      </c>
      <c r="F560" s="26" t="n">
        <f aca="false">ROUNDDOWN(-LN(1-C560)/LN((1+$M$1)/$M$1),0)</f>
        <v>2</v>
      </c>
      <c r="G560" s="26" t="n">
        <f aca="false">ROUNDDOWN(-LN(1-D560)/LN((1+$O$1)/$O$1),0)</f>
        <v>7</v>
      </c>
      <c r="I560" s="27" t="n">
        <f aca="true">1-EXP(-GAMMAINV(RAND(),F560+1,1/(1+$M$1)))</f>
        <v>0.100766286941838</v>
      </c>
      <c r="J560" s="27" t="n">
        <f aca="true">1-EXP(-GAMMAINV(RAND(),G560+1,1/(1+$O$1)))</f>
        <v>0.435969439645048</v>
      </c>
    </row>
    <row r="561" customFormat="false" ht="12.75" hidden="false" customHeight="false" outlineLevel="0" collapsed="false">
      <c r="A561" s="24" t="n">
        <f aca="true">ROUNDDOWN(RAND()+B561,0)</f>
        <v>0</v>
      </c>
      <c r="B561" s="25" t="n">
        <f aca="true">RAND()/2</f>
        <v>0.301717975910915</v>
      </c>
      <c r="C561" s="25" t="n">
        <f aca="true">RAND()</f>
        <v>0.68871445231684</v>
      </c>
      <c r="D561" s="25" t="n">
        <f aca="false">A561*SQRT(C561)+(1-A561)*(1-SQRT(1-4*C561*B561+4*C561*B561^2))/2/B561</f>
        <v>0.583721540046314</v>
      </c>
      <c r="F561" s="26" t="n">
        <f aca="false">ROUNDDOWN(-LN(1-C561)/LN((1+$M$1)/$M$1),0)</f>
        <v>23</v>
      </c>
      <c r="G561" s="26" t="n">
        <f aca="false">ROUNDDOWN(-LN(1-D561)/LN((1+$O$1)/$O$1),0)</f>
        <v>17</v>
      </c>
      <c r="I561" s="27" t="n">
        <f aca="true">1-EXP(-GAMMAINV(RAND(),F561+1,1/(1+$M$1)))</f>
        <v>0.783383332292852</v>
      </c>
      <c r="J561" s="27" t="n">
        <f aca="true">1-EXP(-GAMMAINV(RAND(),G561+1,1/(1+$O$1)))</f>
        <v>0.63514191606069</v>
      </c>
    </row>
    <row r="562" customFormat="false" ht="12.75" hidden="false" customHeight="false" outlineLevel="0" collapsed="false">
      <c r="A562" s="24" t="n">
        <f aca="true">ROUNDDOWN(RAND()+B562,0)</f>
        <v>0</v>
      </c>
      <c r="B562" s="25" t="n">
        <f aca="true">RAND()/2</f>
        <v>0.176967308380168</v>
      </c>
      <c r="C562" s="25" t="n">
        <f aca="true">RAND()</f>
        <v>0.972141939799972</v>
      </c>
      <c r="D562" s="25" t="n">
        <f aca="false">A562*SQRT(C562)+(1-A562)*(1-SQRT(1-4*C562*B562+4*C562*B562^2))/2/B562</f>
        <v>0.964849621935869</v>
      </c>
      <c r="F562" s="26" t="n">
        <f aca="false">ROUNDDOWN(-LN(1-C562)/LN((1+$M$1)/$M$1),0)</f>
        <v>73</v>
      </c>
      <c r="G562" s="26" t="n">
        <f aca="false">ROUNDDOWN(-LN(1-D562)/LN((1+$O$1)/$O$1),0)</f>
        <v>68</v>
      </c>
      <c r="I562" s="27" t="n">
        <f aca="true">1-EXP(-GAMMAINV(RAND(),F562+1,1/(1+$M$1)))</f>
        <v>0.979763880672387</v>
      </c>
      <c r="J562" s="27" t="n">
        <f aca="true">1-EXP(-GAMMAINV(RAND(),G562+1,1/(1+$O$1)))</f>
        <v>0.95433254612807</v>
      </c>
    </row>
    <row r="563" customFormat="false" ht="12.75" hidden="false" customHeight="false" outlineLevel="0" collapsed="false">
      <c r="A563" s="24" t="n">
        <f aca="true">ROUNDDOWN(RAND()+B563,0)</f>
        <v>0</v>
      </c>
      <c r="B563" s="25" t="n">
        <f aca="true">RAND()/2</f>
        <v>0.427002995603319</v>
      </c>
      <c r="C563" s="25" t="n">
        <f aca="true">RAND()</f>
        <v>0.780135841685336</v>
      </c>
      <c r="D563" s="25" t="n">
        <f aca="false">A563*SQRT(C563)+(1-A563)*(1-SQRT(1-4*C563*B563+4*C563*B563^2))/2/B563</f>
        <v>0.601512635714239</v>
      </c>
      <c r="F563" s="26" t="n">
        <f aca="false">ROUNDDOWN(-LN(1-C563)/LN((1+$M$1)/$M$1),0)</f>
        <v>31</v>
      </c>
      <c r="G563" s="26" t="n">
        <f aca="false">ROUNDDOWN(-LN(1-D563)/LN((1+$O$1)/$O$1),0)</f>
        <v>18</v>
      </c>
      <c r="I563" s="27" t="n">
        <f aca="true">1-EXP(-GAMMAINV(RAND(),F563+1,1/(1+$M$1)))</f>
        <v>0.756571798278177</v>
      </c>
      <c r="J563" s="27" t="n">
        <f aca="true">1-EXP(-GAMMAINV(RAND(),G563+1,1/(1+$O$1)))</f>
        <v>0.490232177215653</v>
      </c>
    </row>
    <row r="564" customFormat="false" ht="12.75" hidden="false" customHeight="false" outlineLevel="0" collapsed="false">
      <c r="A564" s="24" t="n">
        <f aca="true">ROUNDDOWN(RAND()+B564,0)</f>
        <v>0</v>
      </c>
      <c r="B564" s="25" t="n">
        <f aca="true">RAND()/2</f>
        <v>0.350967191889351</v>
      </c>
      <c r="C564" s="25" t="n">
        <f aca="true">RAND()</f>
        <v>0.341499779530468</v>
      </c>
      <c r="D564" s="25" t="n">
        <f aca="false">A564*SQRT(C564)+(1-A564)*(1-SQRT(1-4*C564*B564+4*C564*B564^2))/2/B564</f>
        <v>0.242239267520175</v>
      </c>
      <c r="F564" s="26" t="n">
        <f aca="false">ROUNDDOWN(-LN(1-C564)/LN((1+$M$1)/$M$1),0)</f>
        <v>8</v>
      </c>
      <c r="G564" s="26" t="n">
        <f aca="false">ROUNDDOWN(-LN(1-D564)/LN((1+$O$1)/$O$1),0)</f>
        <v>5</v>
      </c>
      <c r="I564" s="27" t="n">
        <f aca="true">1-EXP(-GAMMAINV(RAND(),F564+1,1/(1+$M$1)))</f>
        <v>0.204879029061585</v>
      </c>
      <c r="J564" s="27" t="n">
        <f aca="true">1-EXP(-GAMMAINV(RAND(),G564+1,1/(1+$O$1)))</f>
        <v>0.268635090699495</v>
      </c>
    </row>
    <row r="565" customFormat="false" ht="12.75" hidden="false" customHeight="false" outlineLevel="0" collapsed="false">
      <c r="A565" s="24" t="n">
        <f aca="true">ROUNDDOWN(RAND()+B565,0)</f>
        <v>1</v>
      </c>
      <c r="B565" s="25" t="n">
        <f aca="true">RAND()/2</f>
        <v>0.356395371483734</v>
      </c>
      <c r="C565" s="25" t="n">
        <f aca="true">RAND()</f>
        <v>0.482174892470526</v>
      </c>
      <c r="D565" s="25" t="n">
        <f aca="false">A565*SQRT(C565)+(1-A565)*(1-SQRT(1-4*C565*B565+4*C565*B565^2))/2/B565</f>
        <v>0.694388142518668</v>
      </c>
      <c r="F565" s="26" t="n">
        <f aca="false">ROUNDDOWN(-LN(1-C565)/LN((1+$M$1)/$M$1),0)</f>
        <v>13</v>
      </c>
      <c r="G565" s="26" t="n">
        <f aca="false">ROUNDDOWN(-LN(1-D565)/LN((1+$O$1)/$O$1),0)</f>
        <v>24</v>
      </c>
      <c r="I565" s="27" t="n">
        <f aca="true">1-EXP(-GAMMAINV(RAND(),F565+1,1/(1+$M$1)))</f>
        <v>0.426547990497387</v>
      </c>
      <c r="J565" s="27" t="n">
        <f aca="true">1-EXP(-GAMMAINV(RAND(),G565+1,1/(1+$O$1)))</f>
        <v>0.630464963526181</v>
      </c>
    </row>
    <row r="566" customFormat="false" ht="12.75" hidden="false" customHeight="false" outlineLevel="0" collapsed="false">
      <c r="A566" s="24" t="n">
        <f aca="true">ROUNDDOWN(RAND()+B566,0)</f>
        <v>0</v>
      </c>
      <c r="B566" s="25" t="n">
        <f aca="true">RAND()/2</f>
        <v>0.0536659033674924</v>
      </c>
      <c r="C566" s="25" t="n">
        <f aca="true">RAND()</f>
        <v>0.941802413469662</v>
      </c>
      <c r="D566" s="25" t="n">
        <f aca="false">A566*SQRT(C566)+(1-A566)*(1-SQRT(1-4*C566*B566+4*C566*B566^2))/2/B566</f>
        <v>0.938530815385974</v>
      </c>
      <c r="F566" s="26" t="n">
        <f aca="false">ROUNDDOWN(-LN(1-C566)/LN((1+$M$1)/$M$1),0)</f>
        <v>58</v>
      </c>
      <c r="G566" s="26" t="n">
        <f aca="false">ROUNDDOWN(-LN(1-D566)/LN((1+$O$1)/$O$1),0)</f>
        <v>57</v>
      </c>
      <c r="I566" s="27" t="n">
        <f aca="true">1-EXP(-GAMMAINV(RAND(),F566+1,1/(1+$M$1)))</f>
        <v>0.957340253268293</v>
      </c>
      <c r="J566" s="27" t="n">
        <f aca="true">1-EXP(-GAMMAINV(RAND(),G566+1,1/(1+$O$1)))</f>
        <v>0.898460038961919</v>
      </c>
    </row>
    <row r="567" customFormat="false" ht="12.75" hidden="false" customHeight="false" outlineLevel="0" collapsed="false">
      <c r="A567" s="24" t="n">
        <f aca="true">ROUNDDOWN(RAND()+B567,0)</f>
        <v>0</v>
      </c>
      <c r="B567" s="25" t="n">
        <f aca="true">RAND()/2</f>
        <v>0.468409758754819</v>
      </c>
      <c r="C567" s="25" t="n">
        <f aca="true">RAND()</f>
        <v>0.404624295138264</v>
      </c>
      <c r="D567" s="25" t="n">
        <f aca="false">A567*SQRT(C567)+(1-A567)*(1-SQRT(1-4*C567*B567+4*C567*B567^2))/2/B567</f>
        <v>0.242680848234647</v>
      </c>
      <c r="F567" s="26" t="n">
        <f aca="false">ROUNDDOWN(-LN(1-C567)/LN((1+$M$1)/$M$1),0)</f>
        <v>10</v>
      </c>
      <c r="G567" s="26" t="n">
        <f aca="false">ROUNDDOWN(-LN(1-D567)/LN((1+$O$1)/$O$1),0)</f>
        <v>5</v>
      </c>
      <c r="I567" s="27" t="n">
        <f aca="true">1-EXP(-GAMMAINV(RAND(),F567+1,1/(1+$M$1)))</f>
        <v>0.334652776232605</v>
      </c>
      <c r="J567" s="27" t="n">
        <f aca="true">1-EXP(-GAMMAINV(RAND(),G567+1,1/(1+$O$1)))</f>
        <v>0.386204259604725</v>
      </c>
    </row>
    <row r="568" customFormat="false" ht="12.75" hidden="false" customHeight="false" outlineLevel="0" collapsed="false">
      <c r="A568" s="24" t="n">
        <f aca="true">ROUNDDOWN(RAND()+B568,0)</f>
        <v>0</v>
      </c>
      <c r="B568" s="25" t="n">
        <f aca="true">RAND()/2</f>
        <v>0.308986712886955</v>
      </c>
      <c r="C568" s="25" t="n">
        <f aca="true">RAND()</f>
        <v>0.349729569066696</v>
      </c>
      <c r="D568" s="25" t="n">
        <f aca="false">A568*SQRT(C568)+(1-A568)*(1-SQRT(1-4*C568*B568+4*C568*B568^2))/2/B568</f>
        <v>0.263047860376847</v>
      </c>
      <c r="F568" s="26" t="n">
        <f aca="false">ROUNDDOWN(-LN(1-C568)/LN((1+$M$1)/$M$1),0)</f>
        <v>8</v>
      </c>
      <c r="G568" s="26" t="n">
        <f aca="false">ROUNDDOWN(-LN(1-D568)/LN((1+$O$1)/$O$1),0)</f>
        <v>6</v>
      </c>
      <c r="I568" s="27" t="n">
        <f aca="true">1-EXP(-GAMMAINV(RAND(),F568+1,1/(1+$M$1)))</f>
        <v>0.490953989784733</v>
      </c>
      <c r="J568" s="27" t="n">
        <f aca="true">1-EXP(-GAMMAINV(RAND(),G568+1,1/(1+$O$1)))</f>
        <v>0.30389464173751</v>
      </c>
    </row>
    <row r="569" customFormat="false" ht="12.75" hidden="false" customHeight="false" outlineLevel="0" collapsed="false">
      <c r="A569" s="24" t="n">
        <f aca="true">ROUNDDOWN(RAND()+B569,0)</f>
        <v>1</v>
      </c>
      <c r="B569" s="25" t="n">
        <f aca="true">RAND()/2</f>
        <v>0.384935580552781</v>
      </c>
      <c r="C569" s="25" t="n">
        <f aca="true">RAND()</f>
        <v>0.352861727909714</v>
      </c>
      <c r="D569" s="25" t="n">
        <f aca="false">A569*SQRT(C569)+(1-A569)*(1-SQRT(1-4*C569*B569+4*C569*B569^2))/2/B569</f>
        <v>0.594021656094889</v>
      </c>
      <c r="F569" s="26" t="n">
        <f aca="false">ROUNDDOWN(-LN(1-C569)/LN((1+$M$1)/$M$1),0)</f>
        <v>8</v>
      </c>
      <c r="G569" s="26" t="n">
        <f aca="false">ROUNDDOWN(-LN(1-D569)/LN((1+$O$1)/$O$1),0)</f>
        <v>18</v>
      </c>
      <c r="I569" s="27" t="n">
        <f aca="true">1-EXP(-GAMMAINV(RAND(),F569+1,1/(1+$M$1)))</f>
        <v>0.27447352762867</v>
      </c>
      <c r="J569" s="27" t="n">
        <f aca="true">1-EXP(-GAMMAINV(RAND(),G569+1,1/(1+$O$1)))</f>
        <v>0.592975843354278</v>
      </c>
    </row>
    <row r="570" customFormat="false" ht="12.75" hidden="false" customHeight="false" outlineLevel="0" collapsed="false">
      <c r="A570" s="24" t="n">
        <f aca="true">ROUNDDOWN(RAND()+B570,0)</f>
        <v>0</v>
      </c>
      <c r="B570" s="25" t="n">
        <f aca="true">RAND()/2</f>
        <v>0.411713896922708</v>
      </c>
      <c r="C570" s="25" t="n">
        <f aca="true">RAND()</f>
        <v>0.637605878649451</v>
      </c>
      <c r="D570" s="25" t="n">
        <f aca="false">A570*SQRT(C570)+(1-A570)*(1-SQRT(1-4*C570*B570+4*C570*B570^2))/2/B570</f>
        <v>0.463571324012075</v>
      </c>
      <c r="F570" s="26" t="n">
        <f aca="false">ROUNDDOWN(-LN(1-C570)/LN((1+$M$1)/$M$1),0)</f>
        <v>20</v>
      </c>
      <c r="G570" s="26" t="n">
        <f aca="false">ROUNDDOWN(-LN(1-D570)/LN((1+$O$1)/$O$1),0)</f>
        <v>12</v>
      </c>
      <c r="I570" s="27" t="n">
        <f aca="true">1-EXP(-GAMMAINV(RAND(),F570+1,1/(1+$M$1)))</f>
        <v>0.633782370222052</v>
      </c>
      <c r="J570" s="27" t="n">
        <f aca="true">1-EXP(-GAMMAINV(RAND(),G570+1,1/(1+$O$1)))</f>
        <v>0.390326704409383</v>
      </c>
    </row>
    <row r="571" customFormat="false" ht="12.75" hidden="false" customHeight="false" outlineLevel="0" collapsed="false">
      <c r="A571" s="24" t="n">
        <f aca="true">ROUNDDOWN(RAND()+B571,0)</f>
        <v>1</v>
      </c>
      <c r="B571" s="25" t="n">
        <f aca="true">RAND()/2</f>
        <v>0.217915124095531</v>
      </c>
      <c r="C571" s="25" t="n">
        <f aca="true">RAND()</f>
        <v>0.3040863885778</v>
      </c>
      <c r="D571" s="25" t="n">
        <f aca="false">A571*SQRT(C571)+(1-A571)*(1-SQRT(1-4*C571*B571+4*C571*B571^2))/2/B571</f>
        <v>0.551440285595639</v>
      </c>
      <c r="F571" s="26" t="n">
        <f aca="false">ROUNDDOWN(-LN(1-C571)/LN((1+$M$1)/$M$1),0)</f>
        <v>7</v>
      </c>
      <c r="G571" s="26" t="n">
        <f aca="false">ROUNDDOWN(-LN(1-D571)/LN((1+$O$1)/$O$1),0)</f>
        <v>16</v>
      </c>
      <c r="I571" s="27" t="n">
        <f aca="true">1-EXP(-GAMMAINV(RAND(),F571+1,1/(1+$M$1)))</f>
        <v>0.21662538955815</v>
      </c>
      <c r="J571" s="27" t="n">
        <f aca="true">1-EXP(-GAMMAINV(RAND(),G571+1,1/(1+$O$1)))</f>
        <v>0.521771583095724</v>
      </c>
    </row>
    <row r="572" customFormat="false" ht="12.75" hidden="false" customHeight="false" outlineLevel="0" collapsed="false">
      <c r="A572" s="24" t="n">
        <f aca="true">ROUNDDOWN(RAND()+B572,0)</f>
        <v>1</v>
      </c>
      <c r="B572" s="25" t="n">
        <f aca="true">RAND()/2</f>
        <v>0.306509737895816</v>
      </c>
      <c r="C572" s="25" t="n">
        <f aca="true">RAND()</f>
        <v>0.946506039647728</v>
      </c>
      <c r="D572" s="25" t="n">
        <f aca="false">A572*SQRT(C572)+(1-A572)*(1-SQRT(1-4*C572*B572+4*C572*B572^2))/2/B572</f>
        <v>0.972885419588416</v>
      </c>
      <c r="F572" s="26" t="n">
        <f aca="false">ROUNDDOWN(-LN(1-C572)/LN((1+$M$1)/$M$1),0)</f>
        <v>60</v>
      </c>
      <c r="G572" s="26" t="n">
        <f aca="false">ROUNDDOWN(-LN(1-D572)/LN((1+$O$1)/$O$1),0)</f>
        <v>73</v>
      </c>
      <c r="I572" s="27" t="n">
        <f aca="true">1-EXP(-GAMMAINV(RAND(),F572+1,1/(1+$M$1)))</f>
        <v>0.934083036028149</v>
      </c>
      <c r="J572" s="27" t="n">
        <f aca="true">1-EXP(-GAMMAINV(RAND(),G572+1,1/(1+$O$1)))</f>
        <v>0.980880673227181</v>
      </c>
    </row>
    <row r="573" customFormat="false" ht="12.75" hidden="false" customHeight="false" outlineLevel="0" collapsed="false">
      <c r="A573" s="24" t="n">
        <f aca="true">ROUNDDOWN(RAND()+B573,0)</f>
        <v>0</v>
      </c>
      <c r="B573" s="25" t="n">
        <f aca="true">RAND()/2</f>
        <v>0.217958049690898</v>
      </c>
      <c r="C573" s="25" t="n">
        <f aca="true">RAND()</f>
        <v>0.66085755852486</v>
      </c>
      <c r="D573" s="25" t="n">
        <f aca="false">A573*SQRT(C573)+(1-A573)*(1-SQRT(1-4*C573*B573+4*C573*B573^2))/2/B573</f>
        <v>0.593624609709546</v>
      </c>
      <c r="F573" s="26" t="n">
        <f aca="false">ROUNDDOWN(-LN(1-C573)/LN((1+$M$1)/$M$1),0)</f>
        <v>22</v>
      </c>
      <c r="G573" s="26" t="n">
        <f aca="false">ROUNDDOWN(-LN(1-D573)/LN((1+$O$1)/$O$1),0)</f>
        <v>18</v>
      </c>
      <c r="I573" s="27" t="n">
        <f aca="true">1-EXP(-GAMMAINV(RAND(),F573+1,1/(1+$M$1)))</f>
        <v>0.633446298047048</v>
      </c>
      <c r="J573" s="27" t="n">
        <f aca="true">1-EXP(-GAMMAINV(RAND(),G573+1,1/(1+$O$1)))</f>
        <v>0.515340678427781</v>
      </c>
    </row>
    <row r="574" customFormat="false" ht="12.75" hidden="false" customHeight="false" outlineLevel="0" collapsed="false">
      <c r="A574" s="24" t="n">
        <f aca="true">ROUNDDOWN(RAND()+B574,0)</f>
        <v>0</v>
      </c>
      <c r="B574" s="25" t="n">
        <f aca="true">RAND()/2</f>
        <v>0.452626003586326</v>
      </c>
      <c r="C574" s="25" t="n">
        <f aca="true">RAND()</f>
        <v>0.678193784150155</v>
      </c>
      <c r="D574" s="25" t="n">
        <f aca="false">A574*SQRT(C574)+(1-A574)*(1-SQRT(1-4*C574*B574+4*C574*B574^2))/2/B574</f>
        <v>0.472110837756677</v>
      </c>
      <c r="F574" s="26" t="n">
        <f aca="false">ROUNDDOWN(-LN(1-C574)/LN((1+$M$1)/$M$1),0)</f>
        <v>23</v>
      </c>
      <c r="G574" s="26" t="n">
        <f aca="false">ROUNDDOWN(-LN(1-D574)/LN((1+$O$1)/$O$1),0)</f>
        <v>13</v>
      </c>
      <c r="I574" s="27" t="n">
        <f aca="true">1-EXP(-GAMMAINV(RAND(),F574+1,1/(1+$M$1)))</f>
        <v>0.525365470419251</v>
      </c>
      <c r="J574" s="27" t="n">
        <f aca="true">1-EXP(-GAMMAINV(RAND(),G574+1,1/(1+$O$1)))</f>
        <v>0.540757674771986</v>
      </c>
    </row>
    <row r="575" customFormat="false" ht="12.75" hidden="false" customHeight="false" outlineLevel="0" collapsed="false">
      <c r="A575" s="24" t="n">
        <f aca="true">ROUNDDOWN(RAND()+B575,0)</f>
        <v>0</v>
      </c>
      <c r="B575" s="25" t="n">
        <f aca="true">RAND()/2</f>
        <v>0.360512591156483</v>
      </c>
      <c r="C575" s="25" t="n">
        <f aca="true">RAND()</f>
        <v>0.715918409407386</v>
      </c>
      <c r="D575" s="25" t="n">
        <f aca="false">A575*SQRT(C575)+(1-A575)*(1-SQRT(1-4*C575*B575+4*C575*B575^2))/2/B575</f>
        <v>0.578449843432065</v>
      </c>
      <c r="F575" s="26" t="n">
        <f aca="false">ROUNDDOWN(-LN(1-C575)/LN((1+$M$1)/$M$1),0)</f>
        <v>25</v>
      </c>
      <c r="G575" s="26" t="n">
        <f aca="false">ROUNDDOWN(-LN(1-D575)/LN((1+$O$1)/$O$1),0)</f>
        <v>17</v>
      </c>
      <c r="I575" s="27" t="n">
        <f aca="true">1-EXP(-GAMMAINV(RAND(),F575+1,1/(1+$M$1)))</f>
        <v>0.769301198014713</v>
      </c>
      <c r="J575" s="27" t="n">
        <f aca="true">1-EXP(-GAMMAINV(RAND(),G575+1,1/(1+$O$1)))</f>
        <v>0.586815983219811</v>
      </c>
    </row>
    <row r="576" customFormat="false" ht="12.75" hidden="false" customHeight="false" outlineLevel="0" collapsed="false">
      <c r="A576" s="24" t="n">
        <f aca="true">ROUNDDOWN(RAND()+B576,0)</f>
        <v>0</v>
      </c>
      <c r="B576" s="25" t="n">
        <f aca="true">RAND()/2</f>
        <v>0.260095449416886</v>
      </c>
      <c r="C576" s="25" t="n">
        <f aca="true">RAND()</f>
        <v>0.494661201910615</v>
      </c>
      <c r="D576" s="25" t="n">
        <f aca="false">A576*SQRT(C576)+(1-A576)*(1-SQRT(1-4*C576*B576+4*C576*B576^2))/2/B576</f>
        <v>0.40964936943419</v>
      </c>
      <c r="F576" s="26" t="n">
        <f aca="false">ROUNDDOWN(-LN(1-C576)/LN((1+$M$1)/$M$1),0)</f>
        <v>13</v>
      </c>
      <c r="G576" s="26" t="n">
        <f aca="false">ROUNDDOWN(-LN(1-D576)/LN((1+$O$1)/$O$1),0)</f>
        <v>10</v>
      </c>
      <c r="I576" s="27" t="n">
        <f aca="true">1-EXP(-GAMMAINV(RAND(),F576+1,1/(1+$M$1)))</f>
        <v>0.523542446933134</v>
      </c>
      <c r="J576" s="27" t="n">
        <f aca="true">1-EXP(-GAMMAINV(RAND(),G576+1,1/(1+$O$1)))</f>
        <v>0.32073290097691</v>
      </c>
    </row>
    <row r="577" customFormat="false" ht="12.75" hidden="false" customHeight="false" outlineLevel="0" collapsed="false">
      <c r="A577" s="24" t="n">
        <f aca="true">ROUNDDOWN(RAND()+B577,0)</f>
        <v>0</v>
      </c>
      <c r="B577" s="25" t="n">
        <f aca="true">RAND()/2</f>
        <v>0.3349809805364</v>
      </c>
      <c r="C577" s="25" t="n">
        <f aca="true">RAND()</f>
        <v>0.727183936242008</v>
      </c>
      <c r="D577" s="25" t="n">
        <f aca="false">A577*SQRT(C577)+(1-A577)*(1-SQRT(1-4*C577*B577+4*C577*B577^2))/2/B577</f>
        <v>0.607024532170635</v>
      </c>
      <c r="F577" s="26" t="n">
        <f aca="false">ROUNDDOWN(-LN(1-C577)/LN((1+$M$1)/$M$1),0)</f>
        <v>26</v>
      </c>
      <c r="G577" s="26" t="n">
        <f aca="false">ROUNDDOWN(-LN(1-D577)/LN((1+$O$1)/$O$1),0)</f>
        <v>19</v>
      </c>
      <c r="I577" s="27" t="n">
        <f aca="true">1-EXP(-GAMMAINV(RAND(),F577+1,1/(1+$M$1)))</f>
        <v>0.671302623872251</v>
      </c>
      <c r="J577" s="27" t="n">
        <f aca="true">1-EXP(-GAMMAINV(RAND(),G577+1,1/(1+$O$1)))</f>
        <v>0.670727866060488</v>
      </c>
    </row>
    <row r="578" customFormat="false" ht="12.75" hidden="false" customHeight="false" outlineLevel="0" collapsed="false">
      <c r="A578" s="24" t="n">
        <f aca="true">ROUNDDOWN(RAND()+B578,0)</f>
        <v>0</v>
      </c>
      <c r="B578" s="25" t="n">
        <f aca="true">RAND()/2</f>
        <v>0.00444472680388496</v>
      </c>
      <c r="C578" s="25" t="n">
        <f aca="true">RAND()</f>
        <v>0.146613894149575</v>
      </c>
      <c r="D578" s="25" t="n">
        <f aca="false">A578*SQRT(C578)+(1-A578)*(1-SQRT(1-4*C578*B578+4*C578*B578^2))/2/B578</f>
        <v>0.14605705330266</v>
      </c>
      <c r="F578" s="26" t="n">
        <f aca="false">ROUNDDOWN(-LN(1-C578)/LN((1+$M$1)/$M$1),0)</f>
        <v>3</v>
      </c>
      <c r="G578" s="26" t="n">
        <f aca="false">ROUNDDOWN(-LN(1-D578)/LN((1+$O$1)/$O$1),0)</f>
        <v>3</v>
      </c>
      <c r="I578" s="27" t="n">
        <f aca="true">1-EXP(-GAMMAINV(RAND(),F578+1,1/(1+$M$1)))</f>
        <v>0.238100171961225</v>
      </c>
      <c r="J578" s="27" t="n">
        <f aca="true">1-EXP(-GAMMAINV(RAND(),G578+1,1/(1+$O$1)))</f>
        <v>0.0663089524213882</v>
      </c>
    </row>
    <row r="579" customFormat="false" ht="12.75" hidden="false" customHeight="false" outlineLevel="0" collapsed="false">
      <c r="A579" s="24" t="n">
        <f aca="true">ROUNDDOWN(RAND()+B579,0)</f>
        <v>0</v>
      </c>
      <c r="B579" s="25" t="n">
        <f aca="true">RAND()/2</f>
        <v>0.376920698752306</v>
      </c>
      <c r="C579" s="25" t="n">
        <f aca="true">RAND()</f>
        <v>0.322430020140131</v>
      </c>
      <c r="D579" s="25" t="n">
        <f aca="false">A579*SQRT(C579)+(1-A579)*(1-SQRT(1-4*C579*B579+4*C579*B579^2))/2/B579</f>
        <v>0.218972410840714</v>
      </c>
      <c r="F579" s="26" t="n">
        <f aca="false">ROUNDDOWN(-LN(1-C579)/LN((1+$M$1)/$M$1),0)</f>
        <v>7</v>
      </c>
      <c r="G579" s="26" t="n">
        <f aca="false">ROUNDDOWN(-LN(1-D579)/LN((1+$O$1)/$O$1),0)</f>
        <v>5</v>
      </c>
      <c r="I579" s="27" t="n">
        <f aca="true">1-EXP(-GAMMAINV(RAND(),F579+1,1/(1+$M$1)))</f>
        <v>0.153938128503723</v>
      </c>
      <c r="J579" s="27" t="n">
        <f aca="true">1-EXP(-GAMMAINV(RAND(),G579+1,1/(1+$O$1)))</f>
        <v>0.194324211646234</v>
      </c>
    </row>
    <row r="580" customFormat="false" ht="12.75" hidden="false" customHeight="false" outlineLevel="0" collapsed="false">
      <c r="A580" s="24" t="n">
        <f aca="true">ROUNDDOWN(RAND()+B580,0)</f>
        <v>0</v>
      </c>
      <c r="B580" s="25" t="n">
        <f aca="true">RAND()/2</f>
        <v>0.0441366670957261</v>
      </c>
      <c r="C580" s="25" t="n">
        <f aca="true">RAND()</f>
        <v>0.808103021789046</v>
      </c>
      <c r="D580" s="25" t="n">
        <f aca="false">A580*SQRT(C580)+(1-A580)*(1-SQRT(1-4*C580*B580+4*C580*B580^2))/2/B580</f>
        <v>0.800735476955727</v>
      </c>
      <c r="F580" s="26" t="n">
        <f aca="false">ROUNDDOWN(-LN(1-C580)/LN((1+$M$1)/$M$1),0)</f>
        <v>33</v>
      </c>
      <c r="G580" s="26" t="n">
        <f aca="false">ROUNDDOWN(-LN(1-D580)/LN((1+$O$1)/$O$1),0)</f>
        <v>33</v>
      </c>
      <c r="I580" s="27" t="n">
        <f aca="true">1-EXP(-GAMMAINV(RAND(),F580+1,1/(1+$M$1)))</f>
        <v>0.810295885350923</v>
      </c>
      <c r="J580" s="27" t="n">
        <f aca="true">1-EXP(-GAMMAINV(RAND(),G580+1,1/(1+$O$1)))</f>
        <v>0.800678635876591</v>
      </c>
    </row>
    <row r="581" customFormat="false" ht="12.75" hidden="false" customHeight="false" outlineLevel="0" collapsed="false">
      <c r="A581" s="24" t="n">
        <f aca="true">ROUNDDOWN(RAND()+B581,0)</f>
        <v>0</v>
      </c>
      <c r="B581" s="25" t="n">
        <f aca="true">RAND()/2</f>
        <v>0.0222093918015062</v>
      </c>
      <c r="C581" s="25" t="n">
        <f aca="true">RAND()</f>
        <v>0.18982299702765</v>
      </c>
      <c r="D581" s="25" t="n">
        <f aca="false">A581*SQRT(C581)+(1-A581)*(1-SQRT(1-4*C581*B581+4*C581*B581^2))/2/B581</f>
        <v>0.186378631227436</v>
      </c>
      <c r="F581" s="26" t="n">
        <f aca="false">ROUNDDOWN(-LN(1-C581)/LN((1+$M$1)/$M$1),0)</f>
        <v>4</v>
      </c>
      <c r="G581" s="26" t="n">
        <f aca="false">ROUNDDOWN(-LN(1-D581)/LN((1+$O$1)/$O$1),0)</f>
        <v>4</v>
      </c>
      <c r="I581" s="27" t="n">
        <f aca="true">1-EXP(-GAMMAINV(RAND(),F581+1,1/(1+$M$1)))</f>
        <v>0.137023090254552</v>
      </c>
      <c r="J581" s="27" t="n">
        <f aca="true">1-EXP(-GAMMAINV(RAND(),G581+1,1/(1+$O$1)))</f>
        <v>0.274917847445521</v>
      </c>
    </row>
    <row r="582" customFormat="false" ht="12.75" hidden="false" customHeight="false" outlineLevel="0" collapsed="false">
      <c r="A582" s="24" t="n">
        <f aca="true">ROUNDDOWN(RAND()+B582,0)</f>
        <v>0</v>
      </c>
      <c r="B582" s="25" t="n">
        <f aca="true">RAND()/2</f>
        <v>0.136238843585251</v>
      </c>
      <c r="C582" s="25" t="n">
        <f aca="true">RAND()</f>
        <v>0.45031635352704</v>
      </c>
      <c r="D582" s="25" t="n">
        <f aca="false">A582*SQRT(C582)+(1-A582)*(1-SQRT(1-4*C582*B582+4*C582*B582^2))/2/B582</f>
        <v>0.412103073051935</v>
      </c>
      <c r="F582" s="26" t="n">
        <f aca="false">ROUNDDOWN(-LN(1-C582)/LN((1+$M$1)/$M$1),0)</f>
        <v>12</v>
      </c>
      <c r="G582" s="26" t="n">
        <f aca="false">ROUNDDOWN(-LN(1-D582)/LN((1+$O$1)/$O$1),0)</f>
        <v>10</v>
      </c>
      <c r="I582" s="27" t="n">
        <f aca="true">1-EXP(-GAMMAINV(RAND(),F582+1,1/(1+$M$1)))</f>
        <v>0.430534392109953</v>
      </c>
      <c r="J582" s="27" t="n">
        <f aca="true">1-EXP(-GAMMAINV(RAND(),G582+1,1/(1+$O$1)))</f>
        <v>0.471107926012676</v>
      </c>
    </row>
    <row r="583" customFormat="false" ht="12.75" hidden="false" customHeight="false" outlineLevel="0" collapsed="false">
      <c r="A583" s="24" t="n">
        <f aca="true">ROUNDDOWN(RAND()+B583,0)</f>
        <v>0</v>
      </c>
      <c r="B583" s="25" t="n">
        <f aca="true">RAND()/2</f>
        <v>0.278139615743927</v>
      </c>
      <c r="C583" s="25" t="n">
        <f aca="true">RAND()</f>
        <v>0.350305582859441</v>
      </c>
      <c r="D583" s="25" t="n">
        <f aca="false">A583*SQRT(C583)+(1-A583)*(1-SQRT(1-4*C583*B583+4*C583*B583^2))/2/B583</f>
        <v>0.273709001918571</v>
      </c>
      <c r="F583" s="26" t="n">
        <f aca="false">ROUNDDOWN(-LN(1-C583)/LN((1+$M$1)/$M$1),0)</f>
        <v>8</v>
      </c>
      <c r="G583" s="26" t="n">
        <f aca="false">ROUNDDOWN(-LN(1-D583)/LN((1+$O$1)/$O$1),0)</f>
        <v>6</v>
      </c>
      <c r="I583" s="27" t="n">
        <f aca="true">1-EXP(-GAMMAINV(RAND(),F583+1,1/(1+$M$1)))</f>
        <v>0.269857884549927</v>
      </c>
      <c r="J583" s="27" t="n">
        <f aca="true">1-EXP(-GAMMAINV(RAND(),G583+1,1/(1+$O$1)))</f>
        <v>0.0801368730455682</v>
      </c>
    </row>
    <row r="584" customFormat="false" ht="12.75" hidden="false" customHeight="false" outlineLevel="0" collapsed="false">
      <c r="A584" s="24" t="n">
        <f aca="true">ROUNDDOWN(RAND()+B584,0)</f>
        <v>0</v>
      </c>
      <c r="B584" s="25" t="n">
        <f aca="true">RAND()/2</f>
        <v>0.300634264799149</v>
      </c>
      <c r="C584" s="25" t="n">
        <f aca="true">RAND()</f>
        <v>0.437096693374791</v>
      </c>
      <c r="D584" s="25" t="n">
        <f aca="false">A584*SQRT(C584)+(1-A584)*(1-SQRT(1-4*C584*B584+4*C584*B584^2))/2/B584</f>
        <v>0.340557921530977</v>
      </c>
      <c r="F584" s="26" t="n">
        <f aca="false">ROUNDDOWN(-LN(1-C584)/LN((1+$M$1)/$M$1),0)</f>
        <v>11</v>
      </c>
      <c r="G584" s="26" t="n">
        <f aca="false">ROUNDDOWN(-LN(1-D584)/LN((1+$O$1)/$O$1),0)</f>
        <v>8</v>
      </c>
      <c r="I584" s="27" t="n">
        <f aca="true">1-EXP(-GAMMAINV(RAND(),F584+1,1/(1+$M$1)))</f>
        <v>0.378628294884273</v>
      </c>
      <c r="J584" s="27" t="n">
        <f aca="true">1-EXP(-GAMMAINV(RAND(),G584+1,1/(1+$O$1)))</f>
        <v>0.401226877150608</v>
      </c>
    </row>
    <row r="585" customFormat="false" ht="12.75" hidden="false" customHeight="false" outlineLevel="0" collapsed="false">
      <c r="A585" s="24" t="n">
        <f aca="true">ROUNDDOWN(RAND()+B585,0)</f>
        <v>0</v>
      </c>
      <c r="B585" s="25" t="n">
        <f aca="true">RAND()/2</f>
        <v>0.10553672446195</v>
      </c>
      <c r="C585" s="25" t="n">
        <f aca="true">RAND()</f>
        <v>0.188170729414349</v>
      </c>
      <c r="D585" s="25" t="n">
        <f aca="false">A585*SQRT(C585)+(1-A585)*(1-SQRT(1-4*C585*B585+4*C585*B585^2))/2/B585</f>
        <v>0.171412720895618</v>
      </c>
      <c r="F585" s="26" t="n">
        <f aca="false">ROUNDDOWN(-LN(1-C585)/LN((1+$M$1)/$M$1),0)</f>
        <v>4</v>
      </c>
      <c r="G585" s="26" t="n">
        <f aca="false">ROUNDDOWN(-LN(1-D585)/LN((1+$O$1)/$O$1),0)</f>
        <v>3</v>
      </c>
      <c r="I585" s="27" t="n">
        <f aca="true">1-EXP(-GAMMAINV(RAND(),F585+1,1/(1+$M$1)))</f>
        <v>0.133790727325713</v>
      </c>
      <c r="J585" s="27" t="n">
        <f aca="true">1-EXP(-GAMMAINV(RAND(),G585+1,1/(1+$O$1)))</f>
        <v>0.183422431955289</v>
      </c>
    </row>
    <row r="586" customFormat="false" ht="12.75" hidden="false" customHeight="false" outlineLevel="0" collapsed="false">
      <c r="A586" s="24" t="n">
        <f aca="true">ROUNDDOWN(RAND()+B586,0)</f>
        <v>0</v>
      </c>
      <c r="B586" s="25" t="n">
        <f aca="true">RAND()/2</f>
        <v>0.00894511052441177</v>
      </c>
      <c r="C586" s="25" t="n">
        <f aca="true">RAND()</f>
        <v>0.443887916613549</v>
      </c>
      <c r="D586" s="25" t="n">
        <f aca="false">A586*SQRT(C586)+(1-A586)*(1-SQRT(1-4*C586*B586+4*C586*B586^2))/2/B586</f>
        <v>0.441662172367895</v>
      </c>
      <c r="F586" s="26" t="n">
        <f aca="false">ROUNDDOWN(-LN(1-C586)/LN((1+$M$1)/$M$1),0)</f>
        <v>12</v>
      </c>
      <c r="G586" s="26" t="n">
        <f aca="false">ROUNDDOWN(-LN(1-D586)/LN((1+$O$1)/$O$1),0)</f>
        <v>11</v>
      </c>
      <c r="I586" s="27" t="n">
        <f aca="true">1-EXP(-GAMMAINV(RAND(),F586+1,1/(1+$M$1)))</f>
        <v>0.485769420551202</v>
      </c>
      <c r="J586" s="27" t="n">
        <f aca="true">1-EXP(-GAMMAINV(RAND(),G586+1,1/(1+$O$1)))</f>
        <v>0.43079354361568</v>
      </c>
    </row>
    <row r="587" customFormat="false" ht="12.75" hidden="false" customHeight="false" outlineLevel="0" collapsed="false">
      <c r="A587" s="24" t="n">
        <f aca="true">ROUNDDOWN(RAND()+B587,0)</f>
        <v>0</v>
      </c>
      <c r="B587" s="25" t="n">
        <f aca="true">RAND()/2</f>
        <v>0.19187003457911</v>
      </c>
      <c r="C587" s="25" t="n">
        <f aca="true">RAND()</f>
        <v>0.159082720313292</v>
      </c>
      <c r="D587" s="25" t="n">
        <f aca="false">A587*SQRT(C587)+(1-A587)*(1-SQRT(1-4*C587*B587+4*C587*B587^2))/2/B587</f>
        <v>0.131897464988987</v>
      </c>
      <c r="F587" s="26" t="n">
        <f aca="false">ROUNDDOWN(-LN(1-C587)/LN((1+$M$1)/$M$1),0)</f>
        <v>3</v>
      </c>
      <c r="G587" s="26" t="n">
        <f aca="false">ROUNDDOWN(-LN(1-D587)/LN((1+$O$1)/$O$1),0)</f>
        <v>2</v>
      </c>
      <c r="I587" s="27" t="n">
        <f aca="true">1-EXP(-GAMMAINV(RAND(),F587+1,1/(1+$M$1)))</f>
        <v>0.0443504586088067</v>
      </c>
      <c r="J587" s="27" t="n">
        <f aca="true">1-EXP(-GAMMAINV(RAND(),G587+1,1/(1+$O$1)))</f>
        <v>0.0738568171726812</v>
      </c>
    </row>
    <row r="588" customFormat="false" ht="12.75" hidden="false" customHeight="false" outlineLevel="0" collapsed="false">
      <c r="A588" s="24" t="n">
        <f aca="true">ROUNDDOWN(RAND()+B588,0)</f>
        <v>0</v>
      </c>
      <c r="B588" s="25" t="n">
        <f aca="true">RAND()/2</f>
        <v>0.372750246243595</v>
      </c>
      <c r="C588" s="25" t="n">
        <f aca="true">RAND()</f>
        <v>0.222018161510782</v>
      </c>
      <c r="D588" s="25" t="n">
        <f aca="false">A588*SQRT(C588)+(1-A588)*(1-SQRT(1-4*C588*B588+4*C588*B588^2))/2/B588</f>
        <v>0.147354492361596</v>
      </c>
      <c r="F588" s="26" t="n">
        <f aca="false">ROUNDDOWN(-LN(1-C588)/LN((1+$M$1)/$M$1),0)</f>
        <v>5</v>
      </c>
      <c r="G588" s="26" t="n">
        <f aca="false">ROUNDDOWN(-LN(1-D588)/LN((1+$O$1)/$O$1),0)</f>
        <v>3</v>
      </c>
      <c r="I588" s="27" t="n">
        <f aca="true">1-EXP(-GAMMAINV(RAND(),F588+1,1/(1+$M$1)))</f>
        <v>0.260989078802049</v>
      </c>
      <c r="J588" s="27" t="n">
        <f aca="true">1-EXP(-GAMMAINV(RAND(),G588+1,1/(1+$O$1)))</f>
        <v>0.0655115761941504</v>
      </c>
    </row>
    <row r="589" customFormat="false" ht="12.75" hidden="false" customHeight="false" outlineLevel="0" collapsed="false">
      <c r="A589" s="24" t="n">
        <f aca="true">ROUNDDOWN(RAND()+B589,0)</f>
        <v>0</v>
      </c>
      <c r="B589" s="25" t="n">
        <f aca="true">RAND()/2</f>
        <v>0.398602434482644</v>
      </c>
      <c r="C589" s="25" t="n">
        <f aca="true">RAND()</f>
        <v>0.48554114736213</v>
      </c>
      <c r="D589" s="25" t="n">
        <f aca="false">A589*SQRT(C589)+(1-A589)*(1-SQRT(1-4*C589*B589+4*C589*B589^2))/2/B589</f>
        <v>0.337372191253861</v>
      </c>
      <c r="F589" s="26" t="n">
        <f aca="false">ROUNDDOWN(-LN(1-C589)/LN((1+$M$1)/$M$1),0)</f>
        <v>13</v>
      </c>
      <c r="G589" s="26" t="n">
        <f aca="false">ROUNDDOWN(-LN(1-D589)/LN((1+$O$1)/$O$1),0)</f>
        <v>8</v>
      </c>
      <c r="I589" s="27" t="n">
        <f aca="true">1-EXP(-GAMMAINV(RAND(),F589+1,1/(1+$M$1)))</f>
        <v>0.610022854861646</v>
      </c>
      <c r="J589" s="27" t="n">
        <f aca="true">1-EXP(-GAMMAINV(RAND(),G589+1,1/(1+$O$1)))</f>
        <v>0.354288332357842</v>
      </c>
    </row>
    <row r="590" customFormat="false" ht="12.75" hidden="false" customHeight="false" outlineLevel="0" collapsed="false">
      <c r="A590" s="24" t="n">
        <f aca="true">ROUNDDOWN(RAND()+B590,0)</f>
        <v>0</v>
      </c>
      <c r="B590" s="25" t="n">
        <f aca="true">RAND()/2</f>
        <v>0.382757471683725</v>
      </c>
      <c r="C590" s="25" t="n">
        <f aca="true">RAND()</f>
        <v>0.955449941476559</v>
      </c>
      <c r="D590" s="25" t="n">
        <f aca="false">A590*SQRT(C590)+(1-A590)*(1-SQRT(1-4*C590*B590+4*C590*B590^2))/2/B590</f>
        <v>0.899286529060008</v>
      </c>
      <c r="F590" s="26" t="n">
        <f aca="false">ROUNDDOWN(-LN(1-C590)/LN((1+$M$1)/$M$1),0)</f>
        <v>63</v>
      </c>
      <c r="G590" s="26" t="n">
        <f aca="false">ROUNDDOWN(-LN(1-D590)/LN((1+$O$1)/$O$1),0)</f>
        <v>47</v>
      </c>
      <c r="I590" s="27" t="n">
        <f aca="true">1-EXP(-GAMMAINV(RAND(),F590+1,1/(1+$M$1)))</f>
        <v>0.952990526759974</v>
      </c>
      <c r="J590" s="27" t="n">
        <f aca="true">1-EXP(-GAMMAINV(RAND(),G590+1,1/(1+$O$1)))</f>
        <v>0.867649787145327</v>
      </c>
    </row>
    <row r="591" customFormat="false" ht="12.75" hidden="false" customHeight="false" outlineLevel="0" collapsed="false">
      <c r="A591" s="24" t="n">
        <f aca="true">ROUNDDOWN(RAND()+B591,0)</f>
        <v>0</v>
      </c>
      <c r="B591" s="25" t="n">
        <f aca="true">RAND()/2</f>
        <v>0.12612761043881</v>
      </c>
      <c r="C591" s="25" t="n">
        <f aca="true">RAND()</f>
        <v>0.463013675978303</v>
      </c>
      <c r="D591" s="25" t="n">
        <f aca="false">A591*SQRT(C591)+(1-A591)*(1-SQRT(1-4*C591*B591+4*C591*B591^2))/2/B591</f>
        <v>0.427685483215539</v>
      </c>
      <c r="F591" s="26" t="n">
        <f aca="false">ROUNDDOWN(-LN(1-C591)/LN((1+$M$1)/$M$1),0)</f>
        <v>12</v>
      </c>
      <c r="G591" s="26" t="n">
        <f aca="false">ROUNDDOWN(-LN(1-D591)/LN((1+$O$1)/$O$1),0)</f>
        <v>11</v>
      </c>
      <c r="I591" s="27" t="n">
        <f aca="true">1-EXP(-GAMMAINV(RAND(),F591+1,1/(1+$M$1)))</f>
        <v>0.515213073108247</v>
      </c>
      <c r="J591" s="27" t="n">
        <f aca="true">1-EXP(-GAMMAINV(RAND(),G591+1,1/(1+$O$1)))</f>
        <v>0.492672895775707</v>
      </c>
    </row>
    <row r="592" customFormat="false" ht="12.75" hidden="false" customHeight="false" outlineLevel="0" collapsed="false">
      <c r="A592" s="24" t="n">
        <f aca="true">ROUNDDOWN(RAND()+B592,0)</f>
        <v>0</v>
      </c>
      <c r="B592" s="25" t="n">
        <f aca="true">RAND()/2</f>
        <v>0.450760904010754</v>
      </c>
      <c r="C592" s="25" t="n">
        <f aca="true">RAND()</f>
        <v>0.571558812423075</v>
      </c>
      <c r="D592" s="25" t="n">
        <f aca="false">A592*SQRT(C592)+(1-A592)*(1-SQRT(1-4*C592*B592+4*C592*B592^2))/2/B592</f>
        <v>0.378499190558284</v>
      </c>
      <c r="F592" s="26" t="n">
        <f aca="false">ROUNDDOWN(-LN(1-C592)/LN((1+$M$1)/$M$1),0)</f>
        <v>17</v>
      </c>
      <c r="G592" s="26" t="n">
        <f aca="false">ROUNDDOWN(-LN(1-D592)/LN((1+$O$1)/$O$1),0)</f>
        <v>9</v>
      </c>
      <c r="I592" s="27" t="n">
        <f aca="true">1-EXP(-GAMMAINV(RAND(),F592+1,1/(1+$M$1)))</f>
        <v>0.527088496207568</v>
      </c>
      <c r="J592" s="27" t="n">
        <f aca="true">1-EXP(-GAMMAINV(RAND(),G592+1,1/(1+$O$1)))</f>
        <v>0.340786937318949</v>
      </c>
    </row>
    <row r="593" customFormat="false" ht="12.75" hidden="false" customHeight="false" outlineLevel="0" collapsed="false">
      <c r="A593" s="24" t="n">
        <f aca="true">ROUNDDOWN(RAND()+B593,0)</f>
        <v>1</v>
      </c>
      <c r="B593" s="25" t="n">
        <f aca="true">RAND()/2</f>
        <v>0.32610534912835</v>
      </c>
      <c r="C593" s="25" t="n">
        <f aca="true">RAND()</f>
        <v>0.495281599696303</v>
      </c>
      <c r="D593" s="25" t="n">
        <f aca="false">A593*SQRT(C593)+(1-A593)*(1-SQRT(1-4*C593*B593+4*C593*B593^2))/2/B593</f>
        <v>0.703762459709455</v>
      </c>
      <c r="F593" s="26" t="n">
        <f aca="false">ROUNDDOWN(-LN(1-C593)/LN((1+$M$1)/$M$1),0)</f>
        <v>14</v>
      </c>
      <c r="G593" s="26" t="n">
        <f aca="false">ROUNDDOWN(-LN(1-D593)/LN((1+$O$1)/$O$1),0)</f>
        <v>24</v>
      </c>
      <c r="I593" s="27" t="n">
        <f aca="true">1-EXP(-GAMMAINV(RAND(),F593+1,1/(1+$M$1)))</f>
        <v>0.570578872257369</v>
      </c>
      <c r="J593" s="27" t="n">
        <f aca="true">1-EXP(-GAMMAINV(RAND(),G593+1,1/(1+$O$1)))</f>
        <v>0.659848669070122</v>
      </c>
    </row>
    <row r="594" customFormat="false" ht="12.75" hidden="false" customHeight="false" outlineLevel="0" collapsed="false">
      <c r="A594" s="24" t="n">
        <f aca="true">ROUNDDOWN(RAND()+B594,0)</f>
        <v>1</v>
      </c>
      <c r="B594" s="25" t="n">
        <f aca="true">RAND()/2</f>
        <v>0.0982710257880056</v>
      </c>
      <c r="C594" s="25" t="n">
        <f aca="true">RAND()</f>
        <v>0.784965114931104</v>
      </c>
      <c r="D594" s="25" t="n">
        <f aca="false">A594*SQRT(C594)+(1-A594)*(1-SQRT(1-4*C594*B594+4*C594*B594^2))/2/B594</f>
        <v>0.88598257033144</v>
      </c>
      <c r="F594" s="26" t="n">
        <f aca="false">ROUNDDOWN(-LN(1-C594)/LN((1+$M$1)/$M$1),0)</f>
        <v>31</v>
      </c>
      <c r="G594" s="26" t="n">
        <f aca="false">ROUNDDOWN(-LN(1-D594)/LN((1+$O$1)/$O$1),0)</f>
        <v>44</v>
      </c>
      <c r="I594" s="27" t="n">
        <f aca="true">1-EXP(-GAMMAINV(RAND(),F594+1,1/(1+$M$1)))</f>
        <v>0.882927639958175</v>
      </c>
      <c r="J594" s="27" t="n">
        <f aca="true">1-EXP(-GAMMAINV(RAND(),G594+1,1/(1+$O$1)))</f>
        <v>0.890643035448018</v>
      </c>
    </row>
    <row r="595" customFormat="false" ht="12.75" hidden="false" customHeight="false" outlineLevel="0" collapsed="false">
      <c r="A595" s="24" t="n">
        <f aca="true">ROUNDDOWN(RAND()+B595,0)</f>
        <v>0</v>
      </c>
      <c r="B595" s="25" t="n">
        <f aca="true">RAND()/2</f>
        <v>0.19653967259541</v>
      </c>
      <c r="C595" s="25" t="n">
        <f aca="true">RAND()</f>
        <v>0.840679500907628</v>
      </c>
      <c r="D595" s="25" t="n">
        <f aca="false">A595*SQRT(C595)+(1-A595)*(1-SQRT(1-4*C595*B595+4*C595*B595^2))/2/B595</f>
        <v>0.801806846318699</v>
      </c>
      <c r="F595" s="26" t="n">
        <f aca="false">ROUNDDOWN(-LN(1-C595)/LN((1+$M$1)/$M$1),0)</f>
        <v>37</v>
      </c>
      <c r="G595" s="26" t="n">
        <f aca="false">ROUNDDOWN(-LN(1-D595)/LN((1+$O$1)/$O$1),0)</f>
        <v>33</v>
      </c>
      <c r="I595" s="27" t="n">
        <f aca="true">1-EXP(-GAMMAINV(RAND(),F595+1,1/(1+$M$1)))</f>
        <v>0.801198412585986</v>
      </c>
      <c r="J595" s="27" t="n">
        <f aca="true">1-EXP(-GAMMAINV(RAND(),G595+1,1/(1+$O$1)))</f>
        <v>0.782242888773617</v>
      </c>
    </row>
    <row r="596" customFormat="false" ht="12.75" hidden="false" customHeight="false" outlineLevel="0" collapsed="false">
      <c r="A596" s="24" t="n">
        <f aca="true">ROUNDDOWN(RAND()+B596,0)</f>
        <v>1</v>
      </c>
      <c r="B596" s="25" t="n">
        <f aca="true">RAND()/2</f>
        <v>0.407881560590721</v>
      </c>
      <c r="C596" s="25" t="n">
        <f aca="true">RAND()</f>
        <v>0.19419084104603</v>
      </c>
      <c r="D596" s="25" t="n">
        <f aca="false">A596*SQRT(C596)+(1-A596)*(1-SQRT(1-4*C596*B596+4*C596*B596^2))/2/B596</f>
        <v>0.440670898796404</v>
      </c>
      <c r="F596" s="26" t="n">
        <f aca="false">ROUNDDOWN(-LN(1-C596)/LN((1+$M$1)/$M$1),0)</f>
        <v>4</v>
      </c>
      <c r="G596" s="26" t="n">
        <f aca="false">ROUNDDOWN(-LN(1-D596)/LN((1+$O$1)/$O$1),0)</f>
        <v>11</v>
      </c>
      <c r="I596" s="27" t="n">
        <f aca="true">1-EXP(-GAMMAINV(RAND(),F596+1,1/(1+$M$1)))</f>
        <v>0.0710275051195947</v>
      </c>
      <c r="J596" s="27" t="n">
        <f aca="true">1-EXP(-GAMMAINV(RAND(),G596+1,1/(1+$O$1)))</f>
        <v>0.40029499026284</v>
      </c>
    </row>
    <row r="597" customFormat="false" ht="12.75" hidden="false" customHeight="false" outlineLevel="0" collapsed="false">
      <c r="A597" s="24" t="n">
        <f aca="true">ROUNDDOWN(RAND()+B597,0)</f>
        <v>1</v>
      </c>
      <c r="B597" s="25" t="n">
        <f aca="true">RAND()/2</f>
        <v>0.19893601424182</v>
      </c>
      <c r="C597" s="25" t="n">
        <f aca="true">RAND()</f>
        <v>0.0974174544094981</v>
      </c>
      <c r="D597" s="25" t="n">
        <f aca="false">A597*SQRT(C597)+(1-A597)*(1-SQRT(1-4*C597*B597+4*C597*B597^2))/2/B597</f>
        <v>0.312117693201616</v>
      </c>
      <c r="F597" s="26" t="n">
        <f aca="false">ROUNDDOWN(-LN(1-C597)/LN((1+$M$1)/$M$1),0)</f>
        <v>2</v>
      </c>
      <c r="G597" s="26" t="n">
        <f aca="false">ROUNDDOWN(-LN(1-D597)/LN((1+$O$1)/$O$1),0)</f>
        <v>7</v>
      </c>
      <c r="I597" s="27" t="n">
        <f aca="true">1-EXP(-GAMMAINV(RAND(),F597+1,1/(1+$M$1)))</f>
        <v>0.129926573913261</v>
      </c>
      <c r="J597" s="27" t="n">
        <f aca="true">1-EXP(-GAMMAINV(RAND(),G597+1,1/(1+$O$1)))</f>
        <v>0.184298684722564</v>
      </c>
    </row>
    <row r="598" customFormat="false" ht="12.75" hidden="false" customHeight="false" outlineLevel="0" collapsed="false">
      <c r="A598" s="24" t="n">
        <f aca="true">ROUNDDOWN(RAND()+B598,0)</f>
        <v>0</v>
      </c>
      <c r="B598" s="25" t="n">
        <f aca="true">RAND()/2</f>
        <v>0.0229550751269226</v>
      </c>
      <c r="C598" s="25" t="n">
        <f aca="true">RAND()</f>
        <v>0.620849924410323</v>
      </c>
      <c r="D598" s="25" t="n">
        <f aca="false">A598*SQRT(C598)+(1-A598)*(1-SQRT(1-4*C598*B598+4*C598*B598^2))/2/B598</f>
        <v>0.615288601545052</v>
      </c>
      <c r="F598" s="26" t="n">
        <f aca="false">ROUNDDOWN(-LN(1-C598)/LN((1+$M$1)/$M$1),0)</f>
        <v>19</v>
      </c>
      <c r="G598" s="26" t="n">
        <f aca="false">ROUNDDOWN(-LN(1-D598)/LN((1+$O$1)/$O$1),0)</f>
        <v>19</v>
      </c>
      <c r="I598" s="27" t="n">
        <f aca="true">1-EXP(-GAMMAINV(RAND(),F598+1,1/(1+$M$1)))</f>
        <v>0.511145054031622</v>
      </c>
      <c r="J598" s="27" t="n">
        <f aca="true">1-EXP(-GAMMAINV(RAND(),G598+1,1/(1+$O$1)))</f>
        <v>0.559512657431629</v>
      </c>
    </row>
    <row r="599" customFormat="false" ht="12.75" hidden="false" customHeight="false" outlineLevel="0" collapsed="false">
      <c r="A599" s="24" t="n">
        <f aca="true">ROUNDDOWN(RAND()+B599,0)</f>
        <v>0</v>
      </c>
      <c r="B599" s="25" t="n">
        <f aca="true">RAND()/2</f>
        <v>0.491281257301259</v>
      </c>
      <c r="C599" s="25" t="n">
        <f aca="true">RAND()</f>
        <v>0.889440152131964</v>
      </c>
      <c r="D599" s="25" t="n">
        <f aca="false">A599*SQRT(C599)+(1-A599)*(1-SQRT(1-4*C599*B599+4*C599*B599^2))/2/B599</f>
        <v>0.678926933879353</v>
      </c>
      <c r="F599" s="26" t="n">
        <f aca="false">ROUNDDOWN(-LN(1-C599)/LN((1+$M$1)/$M$1),0)</f>
        <v>45</v>
      </c>
      <c r="G599" s="26" t="n">
        <f aca="false">ROUNDDOWN(-LN(1-D599)/LN((1+$O$1)/$O$1),0)</f>
        <v>23</v>
      </c>
      <c r="I599" s="27" t="n">
        <f aca="true">1-EXP(-GAMMAINV(RAND(),F599+1,1/(1+$M$1)))</f>
        <v>0.857090235891734</v>
      </c>
      <c r="J599" s="27" t="n">
        <f aca="true">1-EXP(-GAMMAINV(RAND(),G599+1,1/(1+$O$1)))</f>
        <v>0.657305206003138</v>
      </c>
    </row>
    <row r="600" customFormat="false" ht="12.75" hidden="false" customHeight="false" outlineLevel="0" collapsed="false">
      <c r="A600" s="24" t="n">
        <f aca="true">ROUNDDOWN(RAND()+B600,0)</f>
        <v>0</v>
      </c>
      <c r="B600" s="25" t="n">
        <f aca="true">RAND()/2</f>
        <v>0.326051432008292</v>
      </c>
      <c r="C600" s="25" t="n">
        <f aca="true">RAND()</f>
        <v>0.554413756606076</v>
      </c>
      <c r="D600" s="25" t="n">
        <f aca="false">A600*SQRT(C600)+(1-A600)*(1-SQRT(1-4*C600*B600+4*C600*B600^2))/2/B600</f>
        <v>0.435479544374018</v>
      </c>
      <c r="F600" s="26" t="n">
        <f aca="false">ROUNDDOWN(-LN(1-C600)/LN((1+$M$1)/$M$1),0)</f>
        <v>16</v>
      </c>
      <c r="G600" s="26" t="n">
        <f aca="false">ROUNDDOWN(-LN(1-D600)/LN((1+$O$1)/$O$1),0)</f>
        <v>11</v>
      </c>
      <c r="I600" s="27" t="n">
        <f aca="true">1-EXP(-GAMMAINV(RAND(),F600+1,1/(1+$M$1)))</f>
        <v>0.516629312950902</v>
      </c>
      <c r="J600" s="27" t="n">
        <f aca="true">1-EXP(-GAMMAINV(RAND(),G600+1,1/(1+$O$1)))</f>
        <v>0.392421348840365</v>
      </c>
    </row>
    <row r="601" customFormat="false" ht="12.75" hidden="false" customHeight="false" outlineLevel="0" collapsed="false">
      <c r="A601" s="24" t="n">
        <f aca="true">ROUNDDOWN(RAND()+B601,0)</f>
        <v>0</v>
      </c>
      <c r="B601" s="25" t="n">
        <f aca="true">RAND()/2</f>
        <v>0.466418330065703</v>
      </c>
      <c r="C601" s="25" t="n">
        <f aca="true">RAND()</f>
        <v>0.902769670302708</v>
      </c>
      <c r="D601" s="25" t="n">
        <f aca="false">A601*SQRT(C601)+(1-A601)*(1-SQRT(1-4*C601*B601+4*C601*B601^2))/2/B601</f>
        <v>0.730802360974631</v>
      </c>
      <c r="F601" s="26" t="n">
        <f aca="false">ROUNDDOWN(-LN(1-C601)/LN((1+$M$1)/$M$1),0)</f>
        <v>47</v>
      </c>
      <c r="G601" s="26" t="n">
        <f aca="false">ROUNDDOWN(-LN(1-D601)/LN((1+$O$1)/$O$1),0)</f>
        <v>26</v>
      </c>
      <c r="I601" s="27" t="n">
        <f aca="true">1-EXP(-GAMMAINV(RAND(),F601+1,1/(1+$M$1)))</f>
        <v>0.85197579238869</v>
      </c>
      <c r="J601" s="27" t="n">
        <f aca="true">1-EXP(-GAMMAINV(RAND(),G601+1,1/(1+$O$1)))</f>
        <v>0.73988775456804</v>
      </c>
    </row>
    <row r="602" customFormat="false" ht="12.75" hidden="false" customHeight="false" outlineLevel="0" collapsed="false">
      <c r="A602" s="24" t="n">
        <f aca="true">ROUNDDOWN(RAND()+B602,0)</f>
        <v>1</v>
      </c>
      <c r="B602" s="25" t="n">
        <f aca="true">RAND()/2</f>
        <v>0.444430818091058</v>
      </c>
      <c r="C602" s="25" t="n">
        <f aca="true">RAND()</f>
        <v>0.0486010780112441</v>
      </c>
      <c r="D602" s="25" t="n">
        <f aca="false">A602*SQRT(C602)+(1-A602)*(1-SQRT(1-4*C602*B602+4*C602*B602^2))/2/B602</f>
        <v>0.220456521816081</v>
      </c>
      <c r="F602" s="26" t="n">
        <f aca="false">ROUNDDOWN(-LN(1-C602)/LN((1+$M$1)/$M$1),0)</f>
        <v>1</v>
      </c>
      <c r="G602" s="26" t="n">
        <f aca="false">ROUNDDOWN(-LN(1-D602)/LN((1+$O$1)/$O$1),0)</f>
        <v>5</v>
      </c>
      <c r="I602" s="27" t="n">
        <f aca="true">1-EXP(-GAMMAINV(RAND(),F602+1,1/(1+$M$1)))</f>
        <v>0.128974532642693</v>
      </c>
      <c r="J602" s="27" t="n">
        <f aca="true">1-EXP(-GAMMAINV(RAND(),G602+1,1/(1+$O$1)))</f>
        <v>0.250636377945714</v>
      </c>
    </row>
    <row r="603" customFormat="false" ht="12.75" hidden="false" customHeight="false" outlineLevel="0" collapsed="false">
      <c r="A603" s="24" t="n">
        <f aca="true">ROUNDDOWN(RAND()+B603,0)</f>
        <v>0</v>
      </c>
      <c r="B603" s="25" t="n">
        <f aca="true">RAND()/2</f>
        <v>0.269245618785217</v>
      </c>
      <c r="C603" s="25" t="n">
        <f aca="true">RAND()</f>
        <v>0.101365689896521</v>
      </c>
      <c r="D603" s="25" t="n">
        <f aca="false">A603*SQRT(C603)+(1-A603)*(1-SQRT(1-4*C603*B603+4*C603*B603^2))/2/B603</f>
        <v>0.0756127778666356</v>
      </c>
      <c r="F603" s="26" t="n">
        <f aca="false">ROUNDDOWN(-LN(1-C603)/LN((1+$M$1)/$M$1),0)</f>
        <v>2</v>
      </c>
      <c r="G603" s="26" t="n">
        <f aca="false">ROUNDDOWN(-LN(1-D603)/LN((1+$O$1)/$O$1),0)</f>
        <v>1</v>
      </c>
      <c r="I603" s="27" t="n">
        <f aca="true">1-EXP(-GAMMAINV(RAND(),F603+1,1/(1+$M$1)))</f>
        <v>0.0948872197851092</v>
      </c>
      <c r="J603" s="27" t="n">
        <f aca="true">1-EXP(-GAMMAINV(RAND(),G603+1,1/(1+$O$1)))</f>
        <v>0.0248350015628123</v>
      </c>
    </row>
    <row r="604" customFormat="false" ht="12.75" hidden="false" customHeight="false" outlineLevel="0" collapsed="false">
      <c r="A604" s="24" t="n">
        <f aca="true">ROUNDDOWN(RAND()+B604,0)</f>
        <v>0</v>
      </c>
      <c r="B604" s="25" t="n">
        <f aca="true">RAND()/2</f>
        <v>0.0502641363272124</v>
      </c>
      <c r="C604" s="25" t="n">
        <f aca="true">RAND()</f>
        <v>0.91560132508772</v>
      </c>
      <c r="D604" s="25" t="n">
        <f aca="false">A604*SQRT(C604)+(1-A604)*(1-SQRT(1-4*C604*B604+4*C604*B604^2))/2/B604</f>
        <v>0.911324390968695</v>
      </c>
      <c r="F604" s="26" t="n">
        <f aca="false">ROUNDDOWN(-LN(1-C604)/LN((1+$M$1)/$M$1),0)</f>
        <v>50</v>
      </c>
      <c r="G604" s="26" t="n">
        <f aca="false">ROUNDDOWN(-LN(1-D604)/LN((1+$O$1)/$O$1),0)</f>
        <v>49</v>
      </c>
      <c r="I604" s="27" t="n">
        <f aca="true">1-EXP(-GAMMAINV(RAND(),F604+1,1/(1+$M$1)))</f>
        <v>0.948873386214699</v>
      </c>
      <c r="J604" s="27" t="n">
        <f aca="true">1-EXP(-GAMMAINV(RAND(),G604+1,1/(1+$O$1)))</f>
        <v>0.846945614628674</v>
      </c>
    </row>
    <row r="605" customFormat="false" ht="12.75" hidden="false" customHeight="false" outlineLevel="0" collapsed="false">
      <c r="A605" s="24" t="n">
        <f aca="true">ROUNDDOWN(RAND()+B605,0)</f>
        <v>0</v>
      </c>
      <c r="B605" s="25" t="n">
        <f aca="true">RAND()/2</f>
        <v>0.136680544695212</v>
      </c>
      <c r="C605" s="25" t="n">
        <f aca="true">RAND()</f>
        <v>0.825891665948288</v>
      </c>
      <c r="D605" s="25" t="n">
        <f aca="false">A605*SQRT(C605)+(1-A605)*(1-SQRT(1-4*C605*B605+4*C605*B605^2))/2/B605</f>
        <v>0.800619400150486</v>
      </c>
      <c r="F605" s="26" t="n">
        <f aca="false">ROUNDDOWN(-LN(1-C605)/LN((1+$M$1)/$M$1),0)</f>
        <v>35</v>
      </c>
      <c r="G605" s="26" t="n">
        <f aca="false">ROUNDDOWN(-LN(1-D605)/LN((1+$O$1)/$O$1),0)</f>
        <v>33</v>
      </c>
      <c r="I605" s="27" t="n">
        <f aca="true">1-EXP(-GAMMAINV(RAND(),F605+1,1/(1+$M$1)))</f>
        <v>0.853712199889119</v>
      </c>
      <c r="J605" s="27" t="n">
        <f aca="true">1-EXP(-GAMMAINV(RAND(),G605+1,1/(1+$O$1)))</f>
        <v>0.85592299115891</v>
      </c>
    </row>
    <row r="606" customFormat="false" ht="12.75" hidden="false" customHeight="false" outlineLevel="0" collapsed="false">
      <c r="A606" s="24" t="n">
        <f aca="true">ROUNDDOWN(RAND()+B606,0)</f>
        <v>0</v>
      </c>
      <c r="B606" s="25" t="n">
        <f aca="true">RAND()/2</f>
        <v>0.0501422996161305</v>
      </c>
      <c r="C606" s="25" t="n">
        <f aca="true">RAND()</f>
        <v>0.73101912660609</v>
      </c>
      <c r="D606" s="25" t="n">
        <f aca="false">A606*SQRT(C606)+(1-A606)*(1-SQRT(1-4*C606*B606+4*C606*B606^2))/2/B606</f>
        <v>0.720385777120918</v>
      </c>
      <c r="F606" s="26" t="n">
        <f aca="false">ROUNDDOWN(-LN(1-C606)/LN((1+$M$1)/$M$1),0)</f>
        <v>26</v>
      </c>
      <c r="G606" s="26" t="n">
        <f aca="false">ROUNDDOWN(-LN(1-D606)/LN((1+$O$1)/$O$1),0)</f>
        <v>26</v>
      </c>
      <c r="I606" s="27" t="n">
        <f aca="true">1-EXP(-GAMMAINV(RAND(),F606+1,1/(1+$M$1)))</f>
        <v>0.633010720096577</v>
      </c>
      <c r="J606" s="27" t="n">
        <f aca="true">1-EXP(-GAMMAINV(RAND(),G606+1,1/(1+$O$1)))</f>
        <v>0.6622557422242</v>
      </c>
    </row>
    <row r="607" customFormat="false" ht="12.75" hidden="false" customHeight="false" outlineLevel="0" collapsed="false">
      <c r="A607" s="24" t="n">
        <f aca="true">ROUNDDOWN(RAND()+B607,0)</f>
        <v>0</v>
      </c>
      <c r="B607" s="25" t="n">
        <f aca="true">RAND()/2</f>
        <v>0.0622663767220567</v>
      </c>
      <c r="C607" s="25" t="n">
        <f aca="true">RAND()</f>
        <v>0.98268870798404</v>
      </c>
      <c r="D607" s="25" t="n">
        <f aca="false">A607*SQRT(C607)+(1-A607)*(1-SQRT(1-4*C607*B607+4*C607*B607^2))/2/B607</f>
        <v>0.981481856503945</v>
      </c>
      <c r="F607" s="26" t="n">
        <f aca="false">ROUNDDOWN(-LN(1-C607)/LN((1+$M$1)/$M$1),0)</f>
        <v>83</v>
      </c>
      <c r="G607" s="26" t="n">
        <f aca="false">ROUNDDOWN(-LN(1-D607)/LN((1+$O$1)/$O$1),0)</f>
        <v>81</v>
      </c>
      <c r="I607" s="27" t="n">
        <f aca="true">1-EXP(-GAMMAINV(RAND(),F607+1,1/(1+$M$1)))</f>
        <v>0.984631278669475</v>
      </c>
      <c r="J607" s="27" t="n">
        <f aca="true">1-EXP(-GAMMAINV(RAND(),G607+1,1/(1+$O$1)))</f>
        <v>0.981149101902934</v>
      </c>
    </row>
    <row r="608" customFormat="false" ht="12.75" hidden="false" customHeight="false" outlineLevel="0" collapsed="false">
      <c r="A608" s="24" t="n">
        <f aca="true">ROUNDDOWN(RAND()+B608,0)</f>
        <v>0</v>
      </c>
      <c r="B608" s="25" t="n">
        <f aca="true">RAND()/2</f>
        <v>0.404188739427561</v>
      </c>
      <c r="C608" s="25" t="n">
        <f aca="true">RAND()</f>
        <v>0.199251258261245</v>
      </c>
      <c r="D608" s="25" t="n">
        <f aca="false">A608*SQRT(C608)+(1-A608)*(1-SQRT(1-4*C608*B608+4*C608*B608^2))/2/B608</f>
        <v>0.125035144122714</v>
      </c>
      <c r="F608" s="26" t="n">
        <f aca="false">ROUNDDOWN(-LN(1-C608)/LN((1+$M$1)/$M$1),0)</f>
        <v>4</v>
      </c>
      <c r="G608" s="26" t="n">
        <f aca="false">ROUNDDOWN(-LN(1-D608)/LN((1+$O$1)/$O$1),0)</f>
        <v>2</v>
      </c>
      <c r="I608" s="27" t="n">
        <f aca="true">1-EXP(-GAMMAINV(RAND(),F608+1,1/(1+$M$1)))</f>
        <v>0.133145247790166</v>
      </c>
      <c r="J608" s="27" t="n">
        <f aca="true">1-EXP(-GAMMAINV(RAND(),G608+1,1/(1+$O$1)))</f>
        <v>0.0213728336939517</v>
      </c>
    </row>
    <row r="609" customFormat="false" ht="12.75" hidden="false" customHeight="false" outlineLevel="0" collapsed="false">
      <c r="A609" s="24" t="n">
        <f aca="true">ROUNDDOWN(RAND()+B609,0)</f>
        <v>0</v>
      </c>
      <c r="B609" s="25" t="n">
        <f aca="true">RAND()/2</f>
        <v>0.0777569967967483</v>
      </c>
      <c r="C609" s="25" t="n">
        <f aca="true">RAND()</f>
        <v>0.371233205483379</v>
      </c>
      <c r="D609" s="25" t="n">
        <f aca="false">A609*SQRT(C609)+(1-A609)*(1-SQRT(1-4*C609*B609+4*C609*B609^2))/2/B609</f>
        <v>0.352001723596357</v>
      </c>
      <c r="F609" s="26" t="n">
        <f aca="false">ROUNDDOWN(-LN(1-C609)/LN((1+$M$1)/$M$1),0)</f>
        <v>9</v>
      </c>
      <c r="G609" s="26" t="n">
        <f aca="false">ROUNDDOWN(-LN(1-D609)/LN((1+$O$1)/$O$1),0)</f>
        <v>8</v>
      </c>
      <c r="I609" s="27" t="n">
        <f aca="true">1-EXP(-GAMMAINV(RAND(),F609+1,1/(1+$M$1)))</f>
        <v>0.399187863333191</v>
      </c>
      <c r="J609" s="27" t="n">
        <f aca="true">1-EXP(-GAMMAINV(RAND(),G609+1,1/(1+$O$1)))</f>
        <v>0.317551184826736</v>
      </c>
    </row>
    <row r="610" customFormat="false" ht="12.75" hidden="false" customHeight="false" outlineLevel="0" collapsed="false">
      <c r="A610" s="24" t="n">
        <f aca="true">ROUNDDOWN(RAND()+B610,0)</f>
        <v>1</v>
      </c>
      <c r="B610" s="25" t="n">
        <f aca="true">RAND()/2</f>
        <v>0.268205960528625</v>
      </c>
      <c r="C610" s="25" t="n">
        <f aca="true">RAND()</f>
        <v>0.734601874852252</v>
      </c>
      <c r="D610" s="25" t="n">
        <f aca="false">A610*SQRT(C610)+(1-A610)*(1-SQRT(1-4*C610*B610+4*C610*B610^2))/2/B610</f>
        <v>0.85708918722164</v>
      </c>
      <c r="F610" s="26" t="n">
        <f aca="false">ROUNDDOWN(-LN(1-C610)/LN((1+$M$1)/$M$1),0)</f>
        <v>27</v>
      </c>
      <c r="G610" s="26" t="n">
        <f aca="false">ROUNDDOWN(-LN(1-D610)/LN((1+$O$1)/$O$1),0)</f>
        <v>39</v>
      </c>
      <c r="I610" s="27" t="n">
        <f aca="true">1-EXP(-GAMMAINV(RAND(),F610+1,1/(1+$M$1)))</f>
        <v>0.737953323214819</v>
      </c>
      <c r="J610" s="27" t="n">
        <f aca="true">1-EXP(-GAMMAINV(RAND(),G610+1,1/(1+$O$1)))</f>
        <v>0.865190462880652</v>
      </c>
    </row>
    <row r="611" customFormat="false" ht="12.75" hidden="false" customHeight="false" outlineLevel="0" collapsed="false">
      <c r="A611" s="24" t="n">
        <f aca="true">ROUNDDOWN(RAND()+B611,0)</f>
        <v>0</v>
      </c>
      <c r="B611" s="25" t="n">
        <f aca="true">RAND()/2</f>
        <v>0.180720803280927</v>
      </c>
      <c r="C611" s="25" t="n">
        <f aca="true">RAND()</f>
        <v>0.787134573027921</v>
      </c>
      <c r="D611" s="25" t="n">
        <f aca="false">A611*SQRT(C611)+(1-A611)*(1-SQRT(1-4*C611*B611+4*C611*B611^2))/2/B611</f>
        <v>0.745256671373737</v>
      </c>
      <c r="F611" s="26" t="n">
        <f aca="false">ROUNDDOWN(-LN(1-C611)/LN((1+$M$1)/$M$1),0)</f>
        <v>31</v>
      </c>
      <c r="G611" s="26" t="n">
        <f aca="false">ROUNDDOWN(-LN(1-D611)/LN((1+$O$1)/$O$1),0)</f>
        <v>28</v>
      </c>
      <c r="I611" s="27" t="n">
        <f aca="true">1-EXP(-GAMMAINV(RAND(),F611+1,1/(1+$M$1)))</f>
        <v>0.792642710041765</v>
      </c>
      <c r="J611" s="27" t="n">
        <f aca="true">1-EXP(-GAMMAINV(RAND(),G611+1,1/(1+$O$1)))</f>
        <v>0.70849560226398</v>
      </c>
    </row>
    <row r="612" customFormat="false" ht="12.75" hidden="false" customHeight="false" outlineLevel="0" collapsed="false">
      <c r="A612" s="24" t="n">
        <f aca="true">ROUNDDOWN(RAND()+B612,0)</f>
        <v>0</v>
      </c>
      <c r="B612" s="25" t="n">
        <f aca="true">RAND()/2</f>
        <v>0.327652727929044</v>
      </c>
      <c r="C612" s="25" t="n">
        <f aca="true">RAND()</f>
        <v>0.602251290637194</v>
      </c>
      <c r="D612" s="25" t="n">
        <f aca="false">A612*SQRT(C612)+(1-A612)*(1-SQRT(1-4*C612*B612+4*C612*B612^2))/2/B612</f>
        <v>0.480602987774186</v>
      </c>
      <c r="F612" s="26" t="n">
        <f aca="false">ROUNDDOWN(-LN(1-C612)/LN((1+$M$1)/$M$1),0)</f>
        <v>18</v>
      </c>
      <c r="G612" s="26" t="n">
        <f aca="false">ROUNDDOWN(-LN(1-D612)/LN((1+$O$1)/$O$1),0)</f>
        <v>13</v>
      </c>
      <c r="I612" s="27" t="n">
        <f aca="true">1-EXP(-GAMMAINV(RAND(),F612+1,1/(1+$M$1)))</f>
        <v>0.540604613292772</v>
      </c>
      <c r="J612" s="27" t="n">
        <f aca="true">1-EXP(-GAMMAINV(RAND(),G612+1,1/(1+$O$1)))</f>
        <v>0.527829972197565</v>
      </c>
    </row>
    <row r="613" customFormat="false" ht="12.75" hidden="false" customHeight="false" outlineLevel="0" collapsed="false">
      <c r="A613" s="24" t="n">
        <f aca="true">ROUNDDOWN(RAND()+B613,0)</f>
        <v>0</v>
      </c>
      <c r="B613" s="25" t="n">
        <f aca="true">RAND()/2</f>
        <v>0.345755138202516</v>
      </c>
      <c r="C613" s="25" t="n">
        <f aca="true">RAND()</f>
        <v>0.938128772323876</v>
      </c>
      <c r="D613" s="25" t="n">
        <f aca="false">A613*SQRT(C613)+(1-A613)*(1-SQRT(1-4*C613*B613+4*C613*B613^2))/2/B613</f>
        <v>0.883892875664537</v>
      </c>
      <c r="F613" s="26" t="n">
        <f aca="false">ROUNDDOWN(-LN(1-C613)/LN((1+$M$1)/$M$1),0)</f>
        <v>57</v>
      </c>
      <c r="G613" s="26" t="n">
        <f aca="false">ROUNDDOWN(-LN(1-D613)/LN((1+$O$1)/$O$1),0)</f>
        <v>44</v>
      </c>
      <c r="I613" s="27" t="n">
        <f aca="true">1-EXP(-GAMMAINV(RAND(),F613+1,1/(1+$M$1)))</f>
        <v>0.909696314208832</v>
      </c>
      <c r="J613" s="27" t="n">
        <f aca="true">1-EXP(-GAMMAINV(RAND(),G613+1,1/(1+$O$1)))</f>
        <v>0.877980878136332</v>
      </c>
    </row>
    <row r="614" customFormat="false" ht="12.75" hidden="false" customHeight="false" outlineLevel="0" collapsed="false">
      <c r="A614" s="24" t="n">
        <f aca="true">ROUNDDOWN(RAND()+B614,0)</f>
        <v>0</v>
      </c>
      <c r="B614" s="25" t="n">
        <f aca="true">RAND()/2</f>
        <v>0.0657561859709781</v>
      </c>
      <c r="C614" s="25" t="n">
        <f aca="true">RAND()</f>
        <v>0.333936780586407</v>
      </c>
      <c r="D614" s="25" t="n">
        <f aca="false">A614*SQRT(C614)+(1-A614)*(1-SQRT(1-4*C614*B614+4*C614*B614^2))/2/B614</f>
        <v>0.318655335053881</v>
      </c>
      <c r="F614" s="26" t="n">
        <f aca="false">ROUNDDOWN(-LN(1-C614)/LN((1+$M$1)/$M$1),0)</f>
        <v>8</v>
      </c>
      <c r="G614" s="26" t="n">
        <f aca="false">ROUNDDOWN(-LN(1-D614)/LN((1+$O$1)/$O$1),0)</f>
        <v>7</v>
      </c>
      <c r="I614" s="27" t="n">
        <f aca="true">1-EXP(-GAMMAINV(RAND(),F614+1,1/(1+$M$1)))</f>
        <v>0.350123643525743</v>
      </c>
      <c r="J614" s="27" t="n">
        <f aca="true">1-EXP(-GAMMAINV(RAND(),G614+1,1/(1+$O$1)))</f>
        <v>0.290954997200213</v>
      </c>
    </row>
    <row r="615" customFormat="false" ht="12.75" hidden="false" customHeight="false" outlineLevel="0" collapsed="false">
      <c r="A615" s="24" t="n">
        <f aca="true">ROUNDDOWN(RAND()+B615,0)</f>
        <v>0</v>
      </c>
      <c r="B615" s="25" t="n">
        <f aca="true">RAND()/2</f>
        <v>0.0195935590792215</v>
      </c>
      <c r="C615" s="25" t="n">
        <f aca="true">RAND()</f>
        <v>0.0190987325683943</v>
      </c>
      <c r="D615" s="25" t="n">
        <f aca="false">A615*SQRT(C615)+(1-A615)*(1-SQRT(1-4*C615*B615+4*C615*B615^2))/2/B615</f>
        <v>0.0187313951207793</v>
      </c>
      <c r="F615" s="26" t="n">
        <f aca="false">ROUNDDOWN(-LN(1-C615)/LN((1+$M$1)/$M$1),0)</f>
        <v>0</v>
      </c>
      <c r="G615" s="26" t="n">
        <f aca="false">ROUNDDOWN(-LN(1-D615)/LN((1+$O$1)/$O$1),0)</f>
        <v>0</v>
      </c>
      <c r="I615" s="27" t="n">
        <f aca="true">1-EXP(-GAMMAINV(RAND(),F615+1,1/(1+$M$1)))</f>
        <v>0.0394917468439683</v>
      </c>
      <c r="J615" s="27" t="n">
        <f aca="true">1-EXP(-GAMMAINV(RAND(),G615+1,1/(1+$O$1)))</f>
        <v>0.0115841703506057</v>
      </c>
    </row>
    <row r="616" customFormat="false" ht="12.75" hidden="false" customHeight="false" outlineLevel="0" collapsed="false">
      <c r="A616" s="24" t="n">
        <f aca="true">ROUNDDOWN(RAND()+B616,0)</f>
        <v>0</v>
      </c>
      <c r="B616" s="25" t="n">
        <f aca="true">RAND()/2</f>
        <v>0.112207009208047</v>
      </c>
      <c r="C616" s="25" t="n">
        <f aca="true">RAND()</f>
        <v>0.783422004103055</v>
      </c>
      <c r="D616" s="25" t="n">
        <f aca="false">A616*SQRT(C616)+(1-A616)*(1-SQRT(1-4*C616*B616+4*C616*B616^2))/2/B616</f>
        <v>0.760394661410929</v>
      </c>
      <c r="F616" s="26" t="n">
        <f aca="false">ROUNDDOWN(-LN(1-C616)/LN((1+$M$1)/$M$1),0)</f>
        <v>31</v>
      </c>
      <c r="G616" s="26" t="n">
        <f aca="false">ROUNDDOWN(-LN(1-D616)/LN((1+$O$1)/$O$1),0)</f>
        <v>29</v>
      </c>
      <c r="I616" s="27" t="n">
        <f aca="true">1-EXP(-GAMMAINV(RAND(),F616+1,1/(1+$M$1)))</f>
        <v>0.736736593976605</v>
      </c>
      <c r="J616" s="27" t="n">
        <f aca="true">1-EXP(-GAMMAINV(RAND(),G616+1,1/(1+$O$1)))</f>
        <v>0.624564607486026</v>
      </c>
    </row>
    <row r="617" customFormat="false" ht="12.75" hidden="false" customHeight="false" outlineLevel="0" collapsed="false">
      <c r="A617" s="24" t="n">
        <f aca="true">ROUNDDOWN(RAND()+B617,0)</f>
        <v>1</v>
      </c>
      <c r="B617" s="25" t="n">
        <f aca="true">RAND()/2</f>
        <v>0.284383429624947</v>
      </c>
      <c r="C617" s="25" t="n">
        <f aca="true">RAND()</f>
        <v>0.975780344712799</v>
      </c>
      <c r="D617" s="25" t="n">
        <f aca="false">A617*SQRT(C617)+(1-A617)*(1-SQRT(1-4*C617*B617+4*C617*B617^2))/2/B617</f>
        <v>0.987815946779965</v>
      </c>
      <c r="F617" s="26" t="n">
        <f aca="false">ROUNDDOWN(-LN(1-C617)/LN((1+$M$1)/$M$1),0)</f>
        <v>76</v>
      </c>
      <c r="G617" s="26" t="n">
        <f aca="false">ROUNDDOWN(-LN(1-D617)/LN((1+$O$1)/$O$1),0)</f>
        <v>90</v>
      </c>
      <c r="I617" s="27" t="n">
        <f aca="true">1-EXP(-GAMMAINV(RAND(),F617+1,1/(1+$M$1)))</f>
        <v>0.98692516298247</v>
      </c>
      <c r="J617" s="27" t="n">
        <f aca="true">1-EXP(-GAMMAINV(RAND(),G617+1,1/(1+$O$1)))</f>
        <v>0.981929618815015</v>
      </c>
    </row>
    <row r="618" customFormat="false" ht="12.75" hidden="false" customHeight="false" outlineLevel="0" collapsed="false">
      <c r="A618" s="24" t="n">
        <f aca="true">ROUNDDOWN(RAND()+B618,0)</f>
        <v>0</v>
      </c>
      <c r="B618" s="25" t="n">
        <f aca="true">RAND()/2</f>
        <v>0.243766652726117</v>
      </c>
      <c r="C618" s="25" t="n">
        <f aca="true">RAND()</f>
        <v>0.00226232336541161</v>
      </c>
      <c r="D618" s="25" t="n">
        <f aca="false">A618*SQRT(C618)+(1-A618)*(1-SQRT(1-4*C618*B618+4*C618*B618^2))/2/B618</f>
        <v>0.00171155846917002</v>
      </c>
      <c r="F618" s="26" t="n">
        <f aca="false">ROUNDDOWN(-LN(1-C618)/LN((1+$M$1)/$M$1),0)</f>
        <v>0</v>
      </c>
      <c r="G618" s="26" t="n">
        <f aca="false">ROUNDDOWN(-LN(1-D618)/LN((1+$O$1)/$O$1),0)</f>
        <v>0</v>
      </c>
      <c r="I618" s="27" t="n">
        <f aca="true">1-EXP(-GAMMAINV(RAND(),F618+1,1/(1+$M$1)))</f>
        <v>0.00619458919781246</v>
      </c>
      <c r="J618" s="27" t="n">
        <f aca="true">1-EXP(-GAMMAINV(RAND(),G618+1,1/(1+$O$1)))</f>
        <v>0.0343872771964705</v>
      </c>
    </row>
    <row r="619" customFormat="false" ht="12.75" hidden="false" customHeight="false" outlineLevel="0" collapsed="false">
      <c r="A619" s="24" t="n">
        <f aca="true">ROUNDDOWN(RAND()+B619,0)</f>
        <v>0</v>
      </c>
      <c r="B619" s="25" t="n">
        <f aca="true">RAND()/2</f>
        <v>0.396057610478056</v>
      </c>
      <c r="C619" s="25" t="n">
        <f aca="true">RAND()</f>
        <v>0.53305475141383</v>
      </c>
      <c r="D619" s="25" t="n">
        <f aca="false">A619*SQRT(C619)+(1-A619)*(1-SQRT(1-4*C619*B619+4*C619*B619^2))/2/B619</f>
        <v>0.37874920481056</v>
      </c>
      <c r="F619" s="26" t="n">
        <f aca="false">ROUNDDOWN(-LN(1-C619)/LN((1+$M$1)/$M$1),0)</f>
        <v>15</v>
      </c>
      <c r="G619" s="26" t="n">
        <f aca="false">ROUNDDOWN(-LN(1-D619)/LN((1+$O$1)/$O$1),0)</f>
        <v>9</v>
      </c>
      <c r="I619" s="27" t="n">
        <f aca="true">1-EXP(-GAMMAINV(RAND(),F619+1,1/(1+$M$1)))</f>
        <v>0.555630198415915</v>
      </c>
      <c r="J619" s="27" t="n">
        <f aca="true">1-EXP(-GAMMAINV(RAND(),G619+1,1/(1+$O$1)))</f>
        <v>0.35055376788492</v>
      </c>
    </row>
    <row r="620" customFormat="false" ht="12.75" hidden="false" customHeight="false" outlineLevel="0" collapsed="false">
      <c r="A620" s="24" t="n">
        <f aca="true">ROUNDDOWN(RAND()+B620,0)</f>
        <v>0</v>
      </c>
      <c r="B620" s="25" t="n">
        <f aca="true">RAND()/2</f>
        <v>0.124929999819473</v>
      </c>
      <c r="C620" s="25" t="n">
        <f aca="true">RAND()</f>
        <v>0.707340665217109</v>
      </c>
      <c r="D620" s="25" t="n">
        <f aca="false">A620*SQRT(C620)+(1-A620)*(1-SQRT(1-4*C620*B620+4*C620*B620^2))/2/B620</f>
        <v>0.67607533239017</v>
      </c>
      <c r="F620" s="26" t="n">
        <f aca="false">ROUNDDOWN(-LN(1-C620)/LN((1+$M$1)/$M$1),0)</f>
        <v>25</v>
      </c>
      <c r="G620" s="26" t="n">
        <f aca="false">ROUNDDOWN(-LN(1-D620)/LN((1+$O$1)/$O$1),0)</f>
        <v>23</v>
      </c>
      <c r="I620" s="27" t="n">
        <f aca="true">1-EXP(-GAMMAINV(RAND(),F620+1,1/(1+$M$1)))</f>
        <v>0.814494240871313</v>
      </c>
      <c r="J620" s="27" t="n">
        <f aca="true">1-EXP(-GAMMAINV(RAND(),G620+1,1/(1+$O$1)))</f>
        <v>0.740839106593056</v>
      </c>
    </row>
    <row r="621" customFormat="false" ht="12.75" hidden="false" customHeight="false" outlineLevel="0" collapsed="false">
      <c r="A621" s="24" t="n">
        <f aca="true">ROUNDDOWN(RAND()+B621,0)</f>
        <v>1</v>
      </c>
      <c r="B621" s="25" t="n">
        <f aca="true">RAND()/2</f>
        <v>0.499275571285294</v>
      </c>
      <c r="C621" s="25" t="n">
        <f aca="true">RAND()</f>
        <v>0.590180052178452</v>
      </c>
      <c r="D621" s="25" t="n">
        <f aca="false">A621*SQRT(C621)+(1-A621)*(1-SQRT(1-4*C621*B621+4*C621*B621^2))/2/B621</f>
        <v>0.768231769831509</v>
      </c>
      <c r="F621" s="26" t="n">
        <f aca="false">ROUNDDOWN(-LN(1-C621)/LN((1+$M$1)/$M$1),0)</f>
        <v>18</v>
      </c>
      <c r="G621" s="26" t="n">
        <f aca="false">ROUNDDOWN(-LN(1-D621)/LN((1+$O$1)/$O$1),0)</f>
        <v>29</v>
      </c>
      <c r="I621" s="27" t="n">
        <f aca="true">1-EXP(-GAMMAINV(RAND(),F621+1,1/(1+$M$1)))</f>
        <v>0.528104639300979</v>
      </c>
      <c r="J621" s="27" t="n">
        <f aca="true">1-EXP(-GAMMAINV(RAND(),G621+1,1/(1+$O$1)))</f>
        <v>0.70629830639272</v>
      </c>
    </row>
    <row r="622" customFormat="false" ht="12.75" hidden="false" customHeight="false" outlineLevel="0" collapsed="false">
      <c r="A622" s="24" t="n">
        <f aca="true">ROUNDDOWN(RAND()+B622,0)</f>
        <v>0</v>
      </c>
      <c r="B622" s="25" t="n">
        <f aca="true">RAND()/2</f>
        <v>0.0147030268664231</v>
      </c>
      <c r="C622" s="25" t="n">
        <f aca="true">RAND()</f>
        <v>0.633174697271403</v>
      </c>
      <c r="D622" s="25" t="n">
        <f aca="false">A622*SQRT(C622)+(1-A622)*(1-SQRT(1-4*C622*B622+4*C622*B622^2))/2/B622</f>
        <v>0.629695096837207</v>
      </c>
      <c r="F622" s="26" t="n">
        <f aca="false">ROUNDDOWN(-LN(1-C622)/LN((1+$M$1)/$M$1),0)</f>
        <v>20</v>
      </c>
      <c r="G622" s="26" t="n">
        <f aca="false">ROUNDDOWN(-LN(1-D622)/LN((1+$O$1)/$O$1),0)</f>
        <v>20</v>
      </c>
      <c r="I622" s="27" t="n">
        <f aca="true">1-EXP(-GAMMAINV(RAND(),F622+1,1/(1+$M$1)))</f>
        <v>0.498178639742972</v>
      </c>
      <c r="J622" s="27" t="n">
        <f aca="true">1-EXP(-GAMMAINV(RAND(),G622+1,1/(1+$O$1)))</f>
        <v>0.771942803948076</v>
      </c>
    </row>
    <row r="623" customFormat="false" ht="12.75" hidden="false" customHeight="false" outlineLevel="0" collapsed="false">
      <c r="A623" s="24" t="n">
        <f aca="true">ROUNDDOWN(RAND()+B623,0)</f>
        <v>0</v>
      </c>
      <c r="B623" s="25" t="n">
        <f aca="true">RAND()/2</f>
        <v>0.0725697013943026</v>
      </c>
      <c r="C623" s="25" t="n">
        <f aca="true">RAND()</f>
        <v>0.456633841151825</v>
      </c>
      <c r="D623" s="25" t="n">
        <f aca="false">A623*SQRT(C623)+(1-A623)*(1-SQRT(1-4*C623*B623+4*C623*B623^2))/2/B623</f>
        <v>0.437378649559485</v>
      </c>
      <c r="F623" s="26" t="n">
        <f aca="false">ROUNDDOWN(-LN(1-C623)/LN((1+$M$1)/$M$1),0)</f>
        <v>12</v>
      </c>
      <c r="G623" s="26" t="n">
        <f aca="false">ROUNDDOWN(-LN(1-D623)/LN((1+$O$1)/$O$1),0)</f>
        <v>11</v>
      </c>
      <c r="I623" s="27" t="n">
        <f aca="true">1-EXP(-GAMMAINV(RAND(),F623+1,1/(1+$M$1)))</f>
        <v>0.416739245983578</v>
      </c>
      <c r="J623" s="27" t="n">
        <f aca="true">1-EXP(-GAMMAINV(RAND(),G623+1,1/(1+$O$1)))</f>
        <v>0.326442895670636</v>
      </c>
    </row>
    <row r="624" customFormat="false" ht="12.75" hidden="false" customHeight="false" outlineLevel="0" collapsed="false">
      <c r="A624" s="24" t="n">
        <f aca="true">ROUNDDOWN(RAND()+B624,0)</f>
        <v>0</v>
      </c>
      <c r="B624" s="25" t="n">
        <f aca="true">RAND()/2</f>
        <v>0.00283147549979294</v>
      </c>
      <c r="C624" s="25" t="n">
        <f aca="true">RAND()</f>
        <v>0.257782590520351</v>
      </c>
      <c r="D624" s="25" t="n">
        <f aca="false">A624*SQRT(C624)+(1-A624)*(1-SQRT(1-4*C624*B624+4*C624*B624^2))/2/B624</f>
        <v>0.257240051084632</v>
      </c>
      <c r="F624" s="26" t="n">
        <f aca="false">ROUNDDOWN(-LN(1-C624)/LN((1+$M$1)/$M$1),0)</f>
        <v>6</v>
      </c>
      <c r="G624" s="26" t="n">
        <f aca="false">ROUNDDOWN(-LN(1-D624)/LN((1+$O$1)/$O$1),0)</f>
        <v>6</v>
      </c>
      <c r="I624" s="27" t="n">
        <f aca="true">1-EXP(-GAMMAINV(RAND(),F624+1,1/(1+$M$1)))</f>
        <v>0.318324669791189</v>
      </c>
      <c r="J624" s="27" t="n">
        <f aca="true">1-EXP(-GAMMAINV(RAND(),G624+1,1/(1+$O$1)))</f>
        <v>0.0948845870671234</v>
      </c>
    </row>
    <row r="625" customFormat="false" ht="12.75" hidden="false" customHeight="false" outlineLevel="0" collapsed="false">
      <c r="A625" s="24" t="n">
        <f aca="true">ROUNDDOWN(RAND()+B625,0)</f>
        <v>0</v>
      </c>
      <c r="B625" s="25" t="n">
        <f aca="true">RAND()/2</f>
        <v>0.146990939304964</v>
      </c>
      <c r="C625" s="25" t="n">
        <f aca="true">RAND()</f>
        <v>0.89986366052375</v>
      </c>
      <c r="D625" s="25" t="n">
        <f aca="false">A625*SQRT(C625)+(1-A625)*(1-SQRT(1-4*C625*B625+4*C625*B625^2))/2/B625</f>
        <v>0.881918505348502</v>
      </c>
      <c r="F625" s="26" t="n">
        <f aca="false">ROUNDDOWN(-LN(1-C625)/LN((1+$M$1)/$M$1),0)</f>
        <v>47</v>
      </c>
      <c r="G625" s="26" t="n">
        <f aca="false">ROUNDDOWN(-LN(1-D625)/LN((1+$O$1)/$O$1),0)</f>
        <v>43</v>
      </c>
      <c r="I625" s="27" t="n">
        <f aca="true">1-EXP(-GAMMAINV(RAND(),F625+1,1/(1+$M$1)))</f>
        <v>0.858805852294597</v>
      </c>
      <c r="J625" s="27" t="n">
        <f aca="true">1-EXP(-GAMMAINV(RAND(),G625+1,1/(1+$O$1)))</f>
        <v>0.89281778539713</v>
      </c>
    </row>
    <row r="626" customFormat="false" ht="12.75" hidden="false" customHeight="false" outlineLevel="0" collapsed="false">
      <c r="A626" s="24" t="n">
        <f aca="true">ROUNDDOWN(RAND()+B626,0)</f>
        <v>0</v>
      </c>
      <c r="B626" s="25" t="n">
        <f aca="true">RAND()/2</f>
        <v>0.242252931747287</v>
      </c>
      <c r="C626" s="25" t="n">
        <f aca="true">RAND()</f>
        <v>0.346888581121352</v>
      </c>
      <c r="D626" s="25" t="n">
        <f aca="false">A626*SQRT(C626)+(1-A626)*(1-SQRT(1-4*C626*B626+4*C626*B626^2))/2/B626</f>
        <v>0.282137521770197</v>
      </c>
      <c r="F626" s="26" t="n">
        <f aca="false">ROUNDDOWN(-LN(1-C626)/LN((1+$M$1)/$M$1),0)</f>
        <v>8</v>
      </c>
      <c r="G626" s="26" t="n">
        <f aca="false">ROUNDDOWN(-LN(1-D626)/LN((1+$O$1)/$O$1),0)</f>
        <v>6</v>
      </c>
      <c r="I626" s="27" t="n">
        <f aca="true">1-EXP(-GAMMAINV(RAND(),F626+1,1/(1+$M$1)))</f>
        <v>0.357658693887677</v>
      </c>
      <c r="J626" s="27" t="n">
        <f aca="true">1-EXP(-GAMMAINV(RAND(),G626+1,1/(1+$O$1)))</f>
        <v>0.201331914043229</v>
      </c>
    </row>
    <row r="627" customFormat="false" ht="12.75" hidden="false" customHeight="false" outlineLevel="0" collapsed="false">
      <c r="A627" s="24" t="n">
        <f aca="true">ROUNDDOWN(RAND()+B627,0)</f>
        <v>0</v>
      </c>
      <c r="B627" s="25" t="n">
        <f aca="true">RAND()/2</f>
        <v>0.39093819311781</v>
      </c>
      <c r="C627" s="25" t="n">
        <f aca="true">RAND()</f>
        <v>0.813457316249252</v>
      </c>
      <c r="D627" s="25" t="n">
        <f aca="false">A627*SQRT(C627)+(1-A627)*(1-SQRT(1-4*C627*B627+4*C627*B627^2))/2/B627</f>
        <v>0.671973062741365</v>
      </c>
      <c r="F627" s="26" t="n">
        <f aca="false">ROUNDDOWN(-LN(1-C627)/LN((1+$M$1)/$M$1),0)</f>
        <v>34</v>
      </c>
      <c r="G627" s="26" t="n">
        <f aca="false">ROUNDDOWN(-LN(1-D627)/LN((1+$O$1)/$O$1),0)</f>
        <v>22</v>
      </c>
      <c r="I627" s="27" t="n">
        <f aca="true">1-EXP(-GAMMAINV(RAND(),F627+1,1/(1+$M$1)))</f>
        <v>0.753660116536422</v>
      </c>
      <c r="J627" s="27" t="n">
        <f aca="true">1-EXP(-GAMMAINV(RAND(),G627+1,1/(1+$O$1)))</f>
        <v>0.633101081938959</v>
      </c>
    </row>
    <row r="628" customFormat="false" ht="12.75" hidden="false" customHeight="false" outlineLevel="0" collapsed="false">
      <c r="A628" s="24" t="n">
        <f aca="true">ROUNDDOWN(RAND()+B628,0)</f>
        <v>1</v>
      </c>
      <c r="B628" s="25" t="n">
        <f aca="true">RAND()/2</f>
        <v>0.46439458491144</v>
      </c>
      <c r="C628" s="25" t="n">
        <f aca="true">RAND()</f>
        <v>0.262209824152886</v>
      </c>
      <c r="D628" s="25" t="n">
        <f aca="false">A628*SQRT(C628)+(1-A628)*(1-SQRT(1-4*C628*B628+4*C628*B628^2))/2/B628</f>
        <v>0.512064277364557</v>
      </c>
      <c r="F628" s="26" t="n">
        <f aca="false">ROUNDDOWN(-LN(1-C628)/LN((1+$M$1)/$M$1),0)</f>
        <v>6</v>
      </c>
      <c r="G628" s="26" t="n">
        <f aca="false">ROUNDDOWN(-LN(1-D628)/LN((1+$O$1)/$O$1),0)</f>
        <v>14</v>
      </c>
      <c r="I628" s="27" t="n">
        <f aca="true">1-EXP(-GAMMAINV(RAND(),F628+1,1/(1+$M$1)))</f>
        <v>0.394783235868384</v>
      </c>
      <c r="J628" s="27" t="n">
        <f aca="true">1-EXP(-GAMMAINV(RAND(),G628+1,1/(1+$O$1)))</f>
        <v>0.448277639534634</v>
      </c>
    </row>
    <row r="629" customFormat="false" ht="12.75" hidden="false" customHeight="false" outlineLevel="0" collapsed="false">
      <c r="A629" s="24" t="n">
        <f aca="true">ROUNDDOWN(RAND()+B629,0)</f>
        <v>0</v>
      </c>
      <c r="B629" s="25" t="n">
        <f aca="true">RAND()/2</f>
        <v>0.0116792805483055</v>
      </c>
      <c r="C629" s="25" t="n">
        <f aca="true">RAND()</f>
        <v>0.634270590981018</v>
      </c>
      <c r="D629" s="25" t="n">
        <f aca="false">A629*SQRT(C629)+(1-A629)*(1-SQRT(1-4*C629*B629+4*C629*B629^2))/2/B629</f>
        <v>0.631520678404369</v>
      </c>
      <c r="F629" s="26" t="n">
        <f aca="false">ROUNDDOWN(-LN(1-C629)/LN((1+$M$1)/$M$1),0)</f>
        <v>20</v>
      </c>
      <c r="G629" s="26" t="n">
        <f aca="false">ROUNDDOWN(-LN(1-D629)/LN((1+$O$1)/$O$1),0)</f>
        <v>20</v>
      </c>
      <c r="I629" s="27" t="n">
        <f aca="true">1-EXP(-GAMMAINV(RAND(),F629+1,1/(1+$M$1)))</f>
        <v>0.547295432554947</v>
      </c>
      <c r="J629" s="27" t="n">
        <f aca="true">1-EXP(-GAMMAINV(RAND(),G629+1,1/(1+$O$1)))</f>
        <v>0.573037193558627</v>
      </c>
    </row>
    <row r="630" customFormat="false" ht="12.75" hidden="false" customHeight="false" outlineLevel="0" collapsed="false">
      <c r="A630" s="24" t="n">
        <f aca="true">ROUNDDOWN(RAND()+B630,0)</f>
        <v>0</v>
      </c>
      <c r="B630" s="25" t="n">
        <f aca="true">RAND()/2</f>
        <v>0.305022885262578</v>
      </c>
      <c r="C630" s="25" t="n">
        <f aca="true">RAND()</f>
        <v>0.839322448118508</v>
      </c>
      <c r="D630" s="25" t="n">
        <f aca="false">A630*SQRT(C630)+(1-A630)*(1-SQRT(1-4*C630*B630+4*C630*B630^2))/2/B630</f>
        <v>0.759051739644832</v>
      </c>
      <c r="F630" s="26" t="n">
        <f aca="false">ROUNDDOWN(-LN(1-C630)/LN((1+$M$1)/$M$1),0)</f>
        <v>37</v>
      </c>
      <c r="G630" s="26" t="n">
        <f aca="false">ROUNDDOWN(-LN(1-D630)/LN((1+$O$1)/$O$1),0)</f>
        <v>29</v>
      </c>
      <c r="I630" s="27" t="n">
        <f aca="true">1-EXP(-GAMMAINV(RAND(),F630+1,1/(1+$M$1)))</f>
        <v>0.824404251548499</v>
      </c>
      <c r="J630" s="27" t="n">
        <f aca="true">1-EXP(-GAMMAINV(RAND(),G630+1,1/(1+$O$1)))</f>
        <v>0.820771884041615</v>
      </c>
    </row>
    <row r="631" customFormat="false" ht="12.75" hidden="false" customHeight="false" outlineLevel="0" collapsed="false">
      <c r="A631" s="24" t="n">
        <f aca="true">ROUNDDOWN(RAND()+B631,0)</f>
        <v>0</v>
      </c>
      <c r="B631" s="25" t="n">
        <f aca="true">RAND()/2</f>
        <v>0.210865327118955</v>
      </c>
      <c r="C631" s="25" t="n">
        <f aca="true">RAND()</f>
        <v>0.989962920913631</v>
      </c>
      <c r="D631" s="25" t="n">
        <f aca="false">A631*SQRT(C631)+(1-A631)*(1-SQRT(1-4*C631*B631+4*C631*B631^2))/2/B631</f>
        <v>0.98637064718624</v>
      </c>
      <c r="F631" s="26" t="n">
        <f aca="false">ROUNDDOWN(-LN(1-C631)/LN((1+$M$1)/$M$1),0)</f>
        <v>94</v>
      </c>
      <c r="G631" s="26" t="n">
        <f aca="false">ROUNDDOWN(-LN(1-D631)/LN((1+$O$1)/$O$1),0)</f>
        <v>88</v>
      </c>
      <c r="I631" s="27" t="n">
        <f aca="true">1-EXP(-GAMMAINV(RAND(),F631+1,1/(1+$M$1)))</f>
        <v>0.990926009535906</v>
      </c>
      <c r="J631" s="27" t="n">
        <f aca="true">1-EXP(-GAMMAINV(RAND(),G631+1,1/(1+$O$1)))</f>
        <v>0.98000676526314</v>
      </c>
    </row>
    <row r="632" customFormat="false" ht="12.75" hidden="false" customHeight="false" outlineLevel="0" collapsed="false">
      <c r="A632" s="24" t="n">
        <f aca="true">ROUNDDOWN(RAND()+B632,0)</f>
        <v>0</v>
      </c>
      <c r="B632" s="25" t="n">
        <f aca="true">RAND()/2</f>
        <v>0.0118882934361782</v>
      </c>
      <c r="C632" s="25" t="n">
        <f aca="true">RAND()</f>
        <v>0.469492129821495</v>
      </c>
      <c r="D632" s="25" t="n">
        <f aca="false">A632*SQRT(C632)+(1-A632)*(1-SQRT(1-4*C632*B632+4*C632*B632^2))/2/B632</f>
        <v>0.466497802407289</v>
      </c>
      <c r="F632" s="26" t="n">
        <f aca="false">ROUNDDOWN(-LN(1-C632)/LN((1+$M$1)/$M$1),0)</f>
        <v>12</v>
      </c>
      <c r="G632" s="26" t="n">
        <f aca="false">ROUNDDOWN(-LN(1-D632)/LN((1+$O$1)/$O$1),0)</f>
        <v>12</v>
      </c>
      <c r="I632" s="27" t="n">
        <f aca="true">1-EXP(-GAMMAINV(RAND(),F632+1,1/(1+$M$1)))</f>
        <v>0.396640764984481</v>
      </c>
      <c r="J632" s="27" t="n">
        <f aca="true">1-EXP(-GAMMAINV(RAND(),G632+1,1/(1+$O$1)))</f>
        <v>0.603501347929933</v>
      </c>
    </row>
    <row r="633" customFormat="false" ht="12.75" hidden="false" customHeight="false" outlineLevel="0" collapsed="false">
      <c r="A633" s="24" t="n">
        <f aca="true">ROUNDDOWN(RAND()+B633,0)</f>
        <v>0</v>
      </c>
      <c r="B633" s="25" t="n">
        <f aca="true">RAND()/2</f>
        <v>0.198677084558782</v>
      </c>
      <c r="C633" s="25" t="n">
        <f aca="true">RAND()</f>
        <v>0.44624837874477</v>
      </c>
      <c r="D633" s="25" t="n">
        <f aca="false">A633*SQRT(C633)+(1-A633)*(1-SQRT(1-4*C633*B633+4*C633*B633^2))/2/B633</f>
        <v>0.387407401758253</v>
      </c>
      <c r="F633" s="26" t="n">
        <f aca="false">ROUNDDOWN(-LN(1-C633)/LN((1+$M$1)/$M$1),0)</f>
        <v>12</v>
      </c>
      <c r="G633" s="26" t="n">
        <f aca="false">ROUNDDOWN(-LN(1-D633)/LN((1+$O$1)/$O$1),0)</f>
        <v>10</v>
      </c>
      <c r="I633" s="27" t="n">
        <f aca="true">1-EXP(-GAMMAINV(RAND(),F633+1,1/(1+$M$1)))</f>
        <v>0.434991155963372</v>
      </c>
      <c r="J633" s="27" t="n">
        <f aca="true">1-EXP(-GAMMAINV(RAND(),G633+1,1/(1+$O$1)))</f>
        <v>0.362858741135866</v>
      </c>
    </row>
    <row r="634" customFormat="false" ht="12.75" hidden="false" customHeight="false" outlineLevel="0" collapsed="false">
      <c r="A634" s="24" t="n">
        <f aca="true">ROUNDDOWN(RAND()+B634,0)</f>
        <v>1</v>
      </c>
      <c r="B634" s="25" t="n">
        <f aca="true">RAND()/2</f>
        <v>0.472879085595919</v>
      </c>
      <c r="C634" s="25" t="n">
        <f aca="true">RAND()</f>
        <v>0.226629678655162</v>
      </c>
      <c r="D634" s="25" t="n">
        <f aca="false">A634*SQRT(C634)+(1-A634)*(1-SQRT(1-4*C634*B634+4*C634*B634^2))/2/B634</f>
        <v>0.476056381802788</v>
      </c>
      <c r="F634" s="26" t="n">
        <f aca="false">ROUNDDOWN(-LN(1-C634)/LN((1+$M$1)/$M$1),0)</f>
        <v>5</v>
      </c>
      <c r="G634" s="26" t="n">
        <f aca="false">ROUNDDOWN(-LN(1-D634)/LN((1+$O$1)/$O$1),0)</f>
        <v>13</v>
      </c>
      <c r="I634" s="27" t="n">
        <f aca="true">1-EXP(-GAMMAINV(RAND(),F634+1,1/(1+$M$1)))</f>
        <v>0.271492523655025</v>
      </c>
      <c r="J634" s="27" t="n">
        <f aca="true">1-EXP(-GAMMAINV(RAND(),G634+1,1/(1+$O$1)))</f>
        <v>0.498886942110935</v>
      </c>
    </row>
    <row r="635" customFormat="false" ht="12.75" hidden="false" customHeight="false" outlineLevel="0" collapsed="false">
      <c r="A635" s="24" t="n">
        <f aca="true">ROUNDDOWN(RAND()+B635,0)</f>
        <v>0</v>
      </c>
      <c r="B635" s="25" t="n">
        <f aca="true">RAND()/2</f>
        <v>0.318447728171523</v>
      </c>
      <c r="C635" s="25" t="n">
        <f aca="true">RAND()</f>
        <v>0.960260713742605</v>
      </c>
      <c r="D635" s="25" t="n">
        <f aca="false">A635*SQRT(C635)+(1-A635)*(1-SQRT(1-4*C635*B635+4*C635*B635^2))/2/B635</f>
        <v>0.929738360440499</v>
      </c>
      <c r="F635" s="26" t="n">
        <f aca="false">ROUNDDOWN(-LN(1-C635)/LN((1+$M$1)/$M$1),0)</f>
        <v>66</v>
      </c>
      <c r="G635" s="26" t="n">
        <f aca="false">ROUNDDOWN(-LN(1-D635)/LN((1+$O$1)/$O$1),0)</f>
        <v>54</v>
      </c>
      <c r="I635" s="27" t="n">
        <f aca="true">1-EXP(-GAMMAINV(RAND(),F635+1,1/(1+$M$1)))</f>
        <v>0.937948935925034</v>
      </c>
      <c r="J635" s="27" t="n">
        <f aca="true">1-EXP(-GAMMAINV(RAND(),G635+1,1/(1+$O$1)))</f>
        <v>0.943082279259695</v>
      </c>
    </row>
    <row r="636" customFormat="false" ht="12.75" hidden="false" customHeight="false" outlineLevel="0" collapsed="false">
      <c r="A636" s="24" t="n">
        <f aca="true">ROUNDDOWN(RAND()+B636,0)</f>
        <v>0</v>
      </c>
      <c r="B636" s="25" t="n">
        <f aca="true">RAND()/2</f>
        <v>0.289150375526148</v>
      </c>
      <c r="C636" s="25" t="n">
        <f aca="true">RAND()</f>
        <v>0.597650465559814</v>
      </c>
      <c r="D636" s="25" t="n">
        <f aca="false">A636*SQRT(C636)+(1-A636)*(1-SQRT(1-4*C636*B636+4*C636*B636^2))/2/B636</f>
        <v>0.495965264796596</v>
      </c>
      <c r="F636" s="26" t="n">
        <f aca="false">ROUNDDOWN(-LN(1-C636)/LN((1+$M$1)/$M$1),0)</f>
        <v>18</v>
      </c>
      <c r="G636" s="26" t="n">
        <f aca="false">ROUNDDOWN(-LN(1-D636)/LN((1+$O$1)/$O$1),0)</f>
        <v>14</v>
      </c>
      <c r="I636" s="27" t="n">
        <f aca="true">1-EXP(-GAMMAINV(RAND(),F636+1,1/(1+$M$1)))</f>
        <v>0.610494060448402</v>
      </c>
      <c r="J636" s="27" t="n">
        <f aca="true">1-EXP(-GAMMAINV(RAND(),G636+1,1/(1+$O$1)))</f>
        <v>0.649278044568305</v>
      </c>
    </row>
    <row r="637" customFormat="false" ht="12.75" hidden="false" customHeight="false" outlineLevel="0" collapsed="false">
      <c r="A637" s="24" t="n">
        <f aca="true">ROUNDDOWN(RAND()+B637,0)</f>
        <v>1</v>
      </c>
      <c r="B637" s="25" t="n">
        <f aca="true">RAND()/2</f>
        <v>0.231374758547183</v>
      </c>
      <c r="C637" s="25" t="n">
        <f aca="true">RAND()</f>
        <v>0.928524242092512</v>
      </c>
      <c r="D637" s="25" t="n">
        <f aca="false">A637*SQRT(C637)+(1-A637)*(1-SQRT(1-4*C637*B637+4*C637*B637^2))/2/B637</f>
        <v>0.963599627486703</v>
      </c>
      <c r="F637" s="26" t="n">
        <f aca="false">ROUNDDOWN(-LN(1-C637)/LN((1+$M$1)/$M$1),0)</f>
        <v>54</v>
      </c>
      <c r="G637" s="26" t="n">
        <f aca="false">ROUNDDOWN(-LN(1-D637)/LN((1+$O$1)/$O$1),0)</f>
        <v>67</v>
      </c>
      <c r="I637" s="27" t="n">
        <f aca="true">1-EXP(-GAMMAINV(RAND(),F637+1,1/(1+$M$1)))</f>
        <v>0.91026500765818</v>
      </c>
      <c r="J637" s="27" t="n">
        <f aca="true">1-EXP(-GAMMAINV(RAND(),G637+1,1/(1+$O$1)))</f>
        <v>0.961150879555925</v>
      </c>
    </row>
    <row r="638" customFormat="false" ht="12.75" hidden="false" customHeight="false" outlineLevel="0" collapsed="false">
      <c r="A638" s="24" t="n">
        <f aca="true">ROUNDDOWN(RAND()+B638,0)</f>
        <v>0</v>
      </c>
      <c r="B638" s="25" t="n">
        <f aca="true">RAND()/2</f>
        <v>0.103684458916072</v>
      </c>
      <c r="C638" s="25" t="n">
        <f aca="true">RAND()</f>
        <v>0.321264040405384</v>
      </c>
      <c r="D638" s="25" t="n">
        <f aca="false">A638*SQRT(C638)+(1-A638)*(1-SQRT(1-4*C638*B638+4*C638*B638^2))/2/B638</f>
        <v>0.297106409421244</v>
      </c>
      <c r="F638" s="26" t="n">
        <f aca="false">ROUNDDOWN(-LN(1-C638)/LN((1+$M$1)/$M$1),0)</f>
        <v>7</v>
      </c>
      <c r="G638" s="26" t="n">
        <f aca="false">ROUNDDOWN(-LN(1-D638)/LN((1+$O$1)/$O$1),0)</f>
        <v>7</v>
      </c>
      <c r="I638" s="27" t="n">
        <f aca="true">1-EXP(-GAMMAINV(RAND(),F638+1,1/(1+$M$1)))</f>
        <v>0.383012859185158</v>
      </c>
      <c r="J638" s="27" t="n">
        <f aca="true">1-EXP(-GAMMAINV(RAND(),G638+1,1/(1+$O$1)))</f>
        <v>0.33380932225288</v>
      </c>
    </row>
    <row r="639" customFormat="false" ht="12.75" hidden="false" customHeight="false" outlineLevel="0" collapsed="false">
      <c r="A639" s="24" t="n">
        <f aca="true">ROUNDDOWN(RAND()+B639,0)</f>
        <v>0</v>
      </c>
      <c r="B639" s="25" t="n">
        <f aca="true">RAND()/2</f>
        <v>0.374414857341267</v>
      </c>
      <c r="C639" s="25" t="n">
        <f aca="true">RAND()</f>
        <v>0.902347753479895</v>
      </c>
      <c r="D639" s="25" t="n">
        <f aca="false">A639*SQRT(C639)+(1-A639)*(1-SQRT(1-4*C639*B639+4*C639*B639^2))/2/B639</f>
        <v>0.810378676993892</v>
      </c>
      <c r="F639" s="26" t="n">
        <f aca="false">ROUNDDOWN(-LN(1-C639)/LN((1+$M$1)/$M$1),0)</f>
        <v>47</v>
      </c>
      <c r="G639" s="26" t="n">
        <f aca="false">ROUNDDOWN(-LN(1-D639)/LN((1+$O$1)/$O$1),0)</f>
        <v>34</v>
      </c>
      <c r="I639" s="27" t="n">
        <f aca="true">1-EXP(-GAMMAINV(RAND(),F639+1,1/(1+$M$1)))</f>
        <v>0.870323052051498</v>
      </c>
      <c r="J639" s="27" t="n">
        <f aca="true">1-EXP(-GAMMAINV(RAND(),G639+1,1/(1+$O$1)))</f>
        <v>0.800636364095226</v>
      </c>
    </row>
    <row r="640" customFormat="false" ht="12.75" hidden="false" customHeight="false" outlineLevel="0" collapsed="false">
      <c r="A640" s="24" t="n">
        <f aca="true">ROUNDDOWN(RAND()+B640,0)</f>
        <v>0</v>
      </c>
      <c r="B640" s="25" t="n">
        <f aca="true">RAND()/2</f>
        <v>0.0785313053159448</v>
      </c>
      <c r="C640" s="25" t="n">
        <f aca="true">RAND()</f>
        <v>0.177964335839267</v>
      </c>
      <c r="D640" s="25" t="n">
        <f aca="false">A640*SQRT(C640)+(1-A640)*(1-SQRT(1-4*C640*B640+4*C640*B640^2))/2/B640</f>
        <v>0.166156659305781</v>
      </c>
      <c r="F640" s="26" t="n">
        <f aca="false">ROUNDDOWN(-LN(1-C640)/LN((1+$M$1)/$M$1),0)</f>
        <v>4</v>
      </c>
      <c r="G640" s="26" t="n">
        <f aca="false">ROUNDDOWN(-LN(1-D640)/LN((1+$O$1)/$O$1),0)</f>
        <v>3</v>
      </c>
      <c r="I640" s="27" t="n">
        <f aca="true">1-EXP(-GAMMAINV(RAND(),F640+1,1/(1+$M$1)))</f>
        <v>0.175290368380094</v>
      </c>
      <c r="J640" s="27" t="n">
        <f aca="true">1-EXP(-GAMMAINV(RAND(),G640+1,1/(1+$O$1)))</f>
        <v>0.253854536156655</v>
      </c>
    </row>
    <row r="641" customFormat="false" ht="12.75" hidden="false" customHeight="false" outlineLevel="0" collapsed="false">
      <c r="A641" s="24" t="n">
        <f aca="true">ROUNDDOWN(RAND()+B641,0)</f>
        <v>0</v>
      </c>
      <c r="B641" s="25" t="n">
        <f aca="true">RAND()/2</f>
        <v>0.434000281579311</v>
      </c>
      <c r="C641" s="25" t="n">
        <f aca="true">RAND()</f>
        <v>0.000214206838736723</v>
      </c>
      <c r="D641" s="25" t="n">
        <f aca="false">A641*SQRT(C641)+(1-A641)*(1-SQRT(1-4*C641*B641+4*C641*B641^2))/2/B641</f>
        <v>0.000121247390616424</v>
      </c>
      <c r="F641" s="26" t="n">
        <f aca="false">ROUNDDOWN(-LN(1-C641)/LN((1+$M$1)/$M$1),0)</f>
        <v>0</v>
      </c>
      <c r="G641" s="26" t="n">
        <f aca="false">ROUNDDOWN(-LN(1-D641)/LN((1+$O$1)/$O$1),0)</f>
        <v>0</v>
      </c>
      <c r="I641" s="27" t="n">
        <f aca="true">1-EXP(-GAMMAINV(RAND(),F641+1,1/(1+$M$1)))</f>
        <v>0.0412475044314463</v>
      </c>
      <c r="J641" s="27" t="n">
        <f aca="true">1-EXP(-GAMMAINV(RAND(),G641+1,1/(1+$O$1)))</f>
        <v>0.0643263344153155</v>
      </c>
    </row>
    <row r="642" customFormat="false" ht="12.75" hidden="false" customHeight="false" outlineLevel="0" collapsed="false">
      <c r="A642" s="24" t="n">
        <f aca="true">ROUNDDOWN(RAND()+B642,0)</f>
        <v>0</v>
      </c>
      <c r="B642" s="25" t="n">
        <f aca="true">RAND()/2</f>
        <v>0.350011475986189</v>
      </c>
      <c r="C642" s="25" t="n">
        <f aca="true">RAND()</f>
        <v>0.50234810195146</v>
      </c>
      <c r="D642" s="25" t="n">
        <f aca="false">A642*SQRT(C642)+(1-A642)*(1-SQRT(1-4*C642*B642+4*C642*B642^2))/2/B642</f>
        <v>0.376005054031147</v>
      </c>
      <c r="F642" s="26" t="n">
        <f aca="false">ROUNDDOWN(-LN(1-C642)/LN((1+$M$1)/$M$1),0)</f>
        <v>14</v>
      </c>
      <c r="G642" s="26" t="n">
        <f aca="false">ROUNDDOWN(-LN(1-D642)/LN((1+$O$1)/$O$1),0)</f>
        <v>9</v>
      </c>
      <c r="I642" s="27" t="n">
        <f aca="true">1-EXP(-GAMMAINV(RAND(),F642+1,1/(1+$M$1)))</f>
        <v>0.459580991606758</v>
      </c>
      <c r="J642" s="27" t="n">
        <f aca="true">1-EXP(-GAMMAINV(RAND(),G642+1,1/(1+$O$1)))</f>
        <v>0.43438613243173</v>
      </c>
    </row>
    <row r="643" customFormat="false" ht="12.75" hidden="false" customHeight="false" outlineLevel="0" collapsed="false">
      <c r="A643" s="24" t="n">
        <f aca="true">ROUNDDOWN(RAND()+B643,0)</f>
        <v>0</v>
      </c>
      <c r="B643" s="25" t="n">
        <f aca="true">RAND()/2</f>
        <v>0.363206255417297</v>
      </c>
      <c r="C643" s="25" t="n">
        <f aca="true">RAND()</f>
        <v>0.321972983899983</v>
      </c>
      <c r="D643" s="25" t="n">
        <f aca="false">A643*SQRT(C643)+(1-A643)*(1-SQRT(1-4*C643*B643+4*C643*B643^2))/2/B643</f>
        <v>0.223110106502289</v>
      </c>
      <c r="F643" s="26" t="n">
        <f aca="false">ROUNDDOWN(-LN(1-C643)/LN((1+$M$1)/$M$1),0)</f>
        <v>7</v>
      </c>
      <c r="G643" s="26" t="n">
        <f aca="false">ROUNDDOWN(-LN(1-D643)/LN((1+$O$1)/$O$1),0)</f>
        <v>5</v>
      </c>
      <c r="I643" s="27" t="n">
        <f aca="true">1-EXP(-GAMMAINV(RAND(),F643+1,1/(1+$M$1)))</f>
        <v>0.348843660736676</v>
      </c>
      <c r="J643" s="27" t="n">
        <f aca="true">1-EXP(-GAMMAINV(RAND(),G643+1,1/(1+$O$1)))</f>
        <v>0.287559796288151</v>
      </c>
    </row>
    <row r="644" customFormat="false" ht="12.75" hidden="false" customHeight="false" outlineLevel="0" collapsed="false">
      <c r="A644" s="24" t="n">
        <f aca="true">ROUNDDOWN(RAND()+B644,0)</f>
        <v>0</v>
      </c>
      <c r="B644" s="25" t="n">
        <f aca="true">RAND()/2</f>
        <v>0.256658925499865</v>
      </c>
      <c r="C644" s="25" t="n">
        <f aca="true">RAND()</f>
        <v>0.444761001234894</v>
      </c>
      <c r="D644" s="25" t="n">
        <f aca="false">A644*SQRT(C644)+(1-A644)*(1-SQRT(1-4*C644*B644+4*C644*B644^2))/2/B644</f>
        <v>0.364756990565622</v>
      </c>
      <c r="F644" s="26" t="n">
        <f aca="false">ROUNDDOWN(-LN(1-C644)/LN((1+$M$1)/$M$1),0)</f>
        <v>12</v>
      </c>
      <c r="G644" s="26" t="n">
        <f aca="false">ROUNDDOWN(-LN(1-D644)/LN((1+$O$1)/$O$1),0)</f>
        <v>9</v>
      </c>
      <c r="I644" s="27" t="n">
        <f aca="true">1-EXP(-GAMMAINV(RAND(),F644+1,1/(1+$M$1)))</f>
        <v>0.490549399308323</v>
      </c>
      <c r="J644" s="27" t="n">
        <f aca="true">1-EXP(-GAMMAINV(RAND(),G644+1,1/(1+$O$1)))</f>
        <v>0.407079340938003</v>
      </c>
    </row>
    <row r="645" customFormat="false" ht="12.75" hidden="false" customHeight="false" outlineLevel="0" collapsed="false">
      <c r="A645" s="24" t="n">
        <f aca="true">ROUNDDOWN(RAND()+B645,0)</f>
        <v>0</v>
      </c>
      <c r="B645" s="25" t="n">
        <f aca="true">RAND()/2</f>
        <v>0.354972724389955</v>
      </c>
      <c r="C645" s="25" t="n">
        <f aca="true">RAND()</f>
        <v>0.0294608290534338</v>
      </c>
      <c r="D645" s="25" t="n">
        <f aca="false">A645*SQRT(C645)+(1-A645)*(1-SQRT(1-4*C645*B645+4*C645*B645^2))/2/B645</f>
        <v>0.0191329835427713</v>
      </c>
      <c r="F645" s="26" t="n">
        <f aca="false">ROUNDDOWN(-LN(1-C645)/LN((1+$M$1)/$M$1),0)</f>
        <v>0</v>
      </c>
      <c r="G645" s="26" t="n">
        <f aca="false">ROUNDDOWN(-LN(1-D645)/LN((1+$O$1)/$O$1),0)</f>
        <v>0</v>
      </c>
      <c r="I645" s="27" t="n">
        <f aca="true">1-EXP(-GAMMAINV(RAND(),F645+1,1/(1+$M$1)))</f>
        <v>0.138604557634771</v>
      </c>
      <c r="J645" s="27" t="n">
        <f aca="true">1-EXP(-GAMMAINV(RAND(),G645+1,1/(1+$O$1)))</f>
        <v>0.00713029555373135</v>
      </c>
    </row>
    <row r="646" customFormat="false" ht="12.75" hidden="false" customHeight="false" outlineLevel="0" collapsed="false">
      <c r="A646" s="24" t="n">
        <f aca="true">ROUNDDOWN(RAND()+B646,0)</f>
        <v>0</v>
      </c>
      <c r="B646" s="25" t="n">
        <f aca="true">RAND()/2</f>
        <v>0.105681706303915</v>
      </c>
      <c r="C646" s="25" t="n">
        <f aca="true">RAND()</f>
        <v>0.388027564957041</v>
      </c>
      <c r="D646" s="25" t="n">
        <f aca="false">A646*SQRT(C646)+(1-A646)*(1-SQRT(1-4*C646*B646+4*C646*B646^2))/2/B646</f>
        <v>0.360775576786269</v>
      </c>
      <c r="F646" s="26" t="n">
        <f aca="false">ROUNDDOWN(-LN(1-C646)/LN((1+$M$1)/$M$1),0)</f>
        <v>10</v>
      </c>
      <c r="G646" s="26" t="n">
        <f aca="false">ROUNDDOWN(-LN(1-D646)/LN((1+$O$1)/$O$1),0)</f>
        <v>9</v>
      </c>
      <c r="I646" s="27" t="n">
        <f aca="true">1-EXP(-GAMMAINV(RAND(),F646+1,1/(1+$M$1)))</f>
        <v>0.432755964312199</v>
      </c>
      <c r="J646" s="27" t="n">
        <f aca="true">1-EXP(-GAMMAINV(RAND(),G646+1,1/(1+$O$1)))</f>
        <v>0.371596954047827</v>
      </c>
    </row>
    <row r="647" customFormat="false" ht="12.75" hidden="false" customHeight="false" outlineLevel="0" collapsed="false">
      <c r="A647" s="24" t="n">
        <f aca="true">ROUNDDOWN(RAND()+B647,0)</f>
        <v>0</v>
      </c>
      <c r="B647" s="25" t="n">
        <f aca="true">RAND()/2</f>
        <v>0.00779024464654514</v>
      </c>
      <c r="C647" s="25" t="n">
        <f aca="true">RAND()</f>
        <v>0.79752371483284</v>
      </c>
      <c r="D647" s="25" t="n">
        <f aca="false">A647*SQRT(C647)+(1-A647)*(1-SQRT(1-4*C647*B647+4*C647*B647^2))/2/B647</f>
        <v>0.796249933818045</v>
      </c>
      <c r="F647" s="26" t="n">
        <f aca="false">ROUNDDOWN(-LN(1-C647)/LN((1+$M$1)/$M$1),0)</f>
        <v>32</v>
      </c>
      <c r="G647" s="26" t="n">
        <f aca="false">ROUNDDOWN(-LN(1-D647)/LN((1+$O$1)/$O$1),0)</f>
        <v>32</v>
      </c>
      <c r="I647" s="27" t="n">
        <f aca="true">1-EXP(-GAMMAINV(RAND(),F647+1,1/(1+$M$1)))</f>
        <v>0.741561862459364</v>
      </c>
      <c r="J647" s="27" t="n">
        <f aca="true">1-EXP(-GAMMAINV(RAND(),G647+1,1/(1+$O$1)))</f>
        <v>0.881154722403476</v>
      </c>
    </row>
    <row r="648" customFormat="false" ht="12.75" hidden="false" customHeight="false" outlineLevel="0" collapsed="false">
      <c r="A648" s="24" t="n">
        <f aca="true">ROUNDDOWN(RAND()+B648,0)</f>
        <v>0</v>
      </c>
      <c r="B648" s="25" t="n">
        <f aca="true">RAND()/2</f>
        <v>0.123345947583437</v>
      </c>
      <c r="C648" s="25" t="n">
        <f aca="true">RAND()</f>
        <v>0.697268650364526</v>
      </c>
      <c r="D648" s="25" t="n">
        <f aca="false">A648*SQRT(C648)+(1-A648)*(1-SQRT(1-4*C648*B648+4*C648*B648^2))/2/B648</f>
        <v>0.66596915556706</v>
      </c>
      <c r="F648" s="26" t="n">
        <f aca="false">ROUNDDOWN(-LN(1-C648)/LN((1+$M$1)/$M$1),0)</f>
        <v>24</v>
      </c>
      <c r="G648" s="26" t="n">
        <f aca="false">ROUNDDOWN(-LN(1-D648)/LN((1+$O$1)/$O$1),0)</f>
        <v>22</v>
      </c>
      <c r="I648" s="27" t="n">
        <f aca="true">1-EXP(-GAMMAINV(RAND(),F648+1,1/(1+$M$1)))</f>
        <v>0.667287866419404</v>
      </c>
      <c r="J648" s="27" t="n">
        <f aca="true">1-EXP(-GAMMAINV(RAND(),G648+1,1/(1+$O$1)))</f>
        <v>0.584455277254657</v>
      </c>
    </row>
    <row r="649" customFormat="false" ht="12.75" hidden="false" customHeight="false" outlineLevel="0" collapsed="false">
      <c r="A649" s="24" t="n">
        <f aca="true">ROUNDDOWN(RAND()+B649,0)</f>
        <v>0</v>
      </c>
      <c r="B649" s="25" t="n">
        <f aca="true">RAND()/2</f>
        <v>0.455892845731668</v>
      </c>
      <c r="C649" s="25" t="n">
        <f aca="true">RAND()</f>
        <v>0.329947370271109</v>
      </c>
      <c r="D649" s="25" t="n">
        <f aca="false">A649*SQRT(C649)+(1-A649)*(1-SQRT(1-4*C649*B649+4*C649*B649^2))/2/B649</f>
        <v>0.197267562910419</v>
      </c>
      <c r="F649" s="26" t="n">
        <f aca="false">ROUNDDOWN(-LN(1-C649)/LN((1+$M$1)/$M$1),0)</f>
        <v>8</v>
      </c>
      <c r="G649" s="26" t="n">
        <f aca="false">ROUNDDOWN(-LN(1-D649)/LN((1+$O$1)/$O$1),0)</f>
        <v>4</v>
      </c>
      <c r="I649" s="27" t="n">
        <f aca="true">1-EXP(-GAMMAINV(RAND(),F649+1,1/(1+$M$1)))</f>
        <v>0.2267085934191</v>
      </c>
      <c r="J649" s="27" t="n">
        <f aca="true">1-EXP(-GAMMAINV(RAND(),G649+1,1/(1+$O$1)))</f>
        <v>0.0557367885393835</v>
      </c>
    </row>
    <row r="650" customFormat="false" ht="12.75" hidden="false" customHeight="false" outlineLevel="0" collapsed="false">
      <c r="A650" s="24" t="n">
        <f aca="true">ROUNDDOWN(RAND()+B650,0)</f>
        <v>1</v>
      </c>
      <c r="B650" s="25" t="n">
        <f aca="true">RAND()/2</f>
        <v>0.460521345234156</v>
      </c>
      <c r="C650" s="25" t="n">
        <f aca="true">RAND()</f>
        <v>0.329669818621496</v>
      </c>
      <c r="D650" s="25" t="n">
        <f aca="false">A650*SQRT(C650)+(1-A650)*(1-SQRT(1-4*C650*B650+4*C650*B650^2))/2/B650</f>
        <v>0.574168806729777</v>
      </c>
      <c r="F650" s="26" t="n">
        <f aca="false">ROUNDDOWN(-LN(1-C650)/LN((1+$M$1)/$M$1),0)</f>
        <v>8</v>
      </c>
      <c r="G650" s="26" t="n">
        <f aca="false">ROUNDDOWN(-LN(1-D650)/LN((1+$O$1)/$O$1),0)</f>
        <v>17</v>
      </c>
      <c r="I650" s="27" t="n">
        <f aca="true">1-EXP(-GAMMAINV(RAND(),F650+1,1/(1+$M$1)))</f>
        <v>0.436115921168635</v>
      </c>
      <c r="J650" s="27" t="n">
        <f aca="true">1-EXP(-GAMMAINV(RAND(),G650+1,1/(1+$O$1)))</f>
        <v>0.635108477112348</v>
      </c>
    </row>
    <row r="651" customFormat="false" ht="12.75" hidden="false" customHeight="false" outlineLevel="0" collapsed="false">
      <c r="A651" s="24" t="n">
        <f aca="true">ROUNDDOWN(RAND()+B651,0)</f>
        <v>0</v>
      </c>
      <c r="B651" s="25" t="n">
        <f aca="true">RAND()/2</f>
        <v>0.249550532940633</v>
      </c>
      <c r="C651" s="25" t="n">
        <f aca="true">RAND()</f>
        <v>0.142504230122978</v>
      </c>
      <c r="D651" s="25" t="n">
        <f aca="false">A651*SQRT(C651)+(1-A651)*(1-SQRT(1-4*C651*B651+4*C651*B651^2))/2/B651</f>
        <v>0.109959565507251</v>
      </c>
      <c r="F651" s="26" t="n">
        <f aca="false">ROUNDDOWN(-LN(1-C651)/LN((1+$M$1)/$M$1),0)</f>
        <v>3</v>
      </c>
      <c r="G651" s="26" t="n">
        <f aca="false">ROUNDDOWN(-LN(1-D651)/LN((1+$O$1)/$O$1),0)</f>
        <v>2</v>
      </c>
      <c r="I651" s="27" t="n">
        <f aca="true">1-EXP(-GAMMAINV(RAND(),F651+1,1/(1+$M$1)))</f>
        <v>0.252119008701699</v>
      </c>
      <c r="J651" s="27" t="n">
        <f aca="true">1-EXP(-GAMMAINV(RAND(),G651+1,1/(1+$O$1)))</f>
        <v>0.108810492771853</v>
      </c>
    </row>
    <row r="652" customFormat="false" ht="12.75" hidden="false" customHeight="false" outlineLevel="0" collapsed="false">
      <c r="A652" s="24" t="n">
        <f aca="true">ROUNDDOWN(RAND()+B652,0)</f>
        <v>0</v>
      </c>
      <c r="B652" s="25" t="n">
        <f aca="true">RAND()/2</f>
        <v>0.484712515917155</v>
      </c>
      <c r="C652" s="25" t="n">
        <f aca="true">RAND()</f>
        <v>0.544704190580661</v>
      </c>
      <c r="D652" s="25" t="n">
        <f aca="false">A652*SQRT(C652)+(1-A652)*(1-SQRT(1-4*C652*B652+4*C652*B652^2))/2/B652</f>
        <v>0.335112730136762</v>
      </c>
      <c r="F652" s="26" t="n">
        <f aca="false">ROUNDDOWN(-LN(1-C652)/LN((1+$M$1)/$M$1),0)</f>
        <v>16</v>
      </c>
      <c r="G652" s="26" t="n">
        <f aca="false">ROUNDDOWN(-LN(1-D652)/LN((1+$O$1)/$O$1),0)</f>
        <v>8</v>
      </c>
      <c r="I652" s="27" t="n">
        <f aca="true">1-EXP(-GAMMAINV(RAND(),F652+1,1/(1+$M$1)))</f>
        <v>0.566692947992305</v>
      </c>
      <c r="J652" s="27" t="n">
        <f aca="true">1-EXP(-GAMMAINV(RAND(),G652+1,1/(1+$O$1)))</f>
        <v>0.374905542099569</v>
      </c>
    </row>
    <row r="653" customFormat="false" ht="12.75" hidden="false" customHeight="false" outlineLevel="0" collapsed="false">
      <c r="A653" s="24" t="n">
        <f aca="true">ROUNDDOWN(RAND()+B653,0)</f>
        <v>0</v>
      </c>
      <c r="B653" s="25" t="n">
        <f aca="true">RAND()/2</f>
        <v>0.39937876960422</v>
      </c>
      <c r="C653" s="25" t="n">
        <f aca="true">RAND()</f>
        <v>0.273427158369318</v>
      </c>
      <c r="D653" s="25" t="n">
        <f aca="false">A653*SQRT(C653)+(1-A653)*(1-SQRT(1-4*C653*B653+4*C653*B653^2))/2/B653</f>
        <v>0.176695244489145</v>
      </c>
      <c r="F653" s="26" t="n">
        <f aca="false">ROUNDDOWN(-LN(1-C653)/LN((1+$M$1)/$M$1),0)</f>
        <v>6</v>
      </c>
      <c r="G653" s="26" t="n">
        <f aca="false">ROUNDDOWN(-LN(1-D653)/LN((1+$O$1)/$O$1),0)</f>
        <v>3</v>
      </c>
      <c r="I653" s="27" t="n">
        <f aca="true">1-EXP(-GAMMAINV(RAND(),F653+1,1/(1+$M$1)))</f>
        <v>0.35430831695682</v>
      </c>
      <c r="J653" s="27" t="n">
        <f aca="true">1-EXP(-GAMMAINV(RAND(),G653+1,1/(1+$O$1)))</f>
        <v>0.19954793307135</v>
      </c>
    </row>
    <row r="654" customFormat="false" ht="12.75" hidden="false" customHeight="false" outlineLevel="0" collapsed="false">
      <c r="A654" s="24" t="n">
        <f aca="true">ROUNDDOWN(RAND()+B654,0)</f>
        <v>0</v>
      </c>
      <c r="B654" s="25" t="n">
        <f aca="true">RAND()/2</f>
        <v>0.371604555018934</v>
      </c>
      <c r="C654" s="25" t="n">
        <f aca="true">RAND()</f>
        <v>0.452997168771738</v>
      </c>
      <c r="D654" s="25" t="n">
        <f aca="false">A654*SQRT(C654)+(1-A654)*(1-SQRT(1-4*C654*B654+4*C654*B654^2))/2/B654</f>
        <v>0.323566632127206</v>
      </c>
      <c r="F654" s="26" t="n">
        <f aca="false">ROUNDDOWN(-LN(1-C654)/LN((1+$M$1)/$M$1),0)</f>
        <v>12</v>
      </c>
      <c r="G654" s="26" t="n">
        <f aca="false">ROUNDDOWN(-LN(1-D654)/LN((1+$O$1)/$O$1),0)</f>
        <v>8</v>
      </c>
      <c r="I654" s="27" t="n">
        <f aca="true">1-EXP(-GAMMAINV(RAND(),F654+1,1/(1+$M$1)))</f>
        <v>0.605401409356603</v>
      </c>
      <c r="J654" s="27" t="n">
        <f aca="true">1-EXP(-GAMMAINV(RAND(),G654+1,1/(1+$O$1)))</f>
        <v>0.363271455153589</v>
      </c>
    </row>
    <row r="655" customFormat="false" ht="12.75" hidden="false" customHeight="false" outlineLevel="0" collapsed="false">
      <c r="A655" s="24" t="n">
        <f aca="true">ROUNDDOWN(RAND()+B655,0)</f>
        <v>1</v>
      </c>
      <c r="B655" s="25" t="n">
        <f aca="true">RAND()/2</f>
        <v>0.096054229581532</v>
      </c>
      <c r="C655" s="25" t="n">
        <f aca="true">RAND()</f>
        <v>0.108947136541264</v>
      </c>
      <c r="D655" s="25" t="n">
        <f aca="false">A655*SQRT(C655)+(1-A655)*(1-SQRT(1-4*C655*B655+4*C655*B655^2))/2/B655</f>
        <v>0.330071411275293</v>
      </c>
      <c r="F655" s="26" t="n">
        <f aca="false">ROUNDDOWN(-LN(1-C655)/LN((1+$M$1)/$M$1),0)</f>
        <v>2</v>
      </c>
      <c r="G655" s="26" t="n">
        <f aca="false">ROUNDDOWN(-LN(1-D655)/LN((1+$O$1)/$O$1),0)</f>
        <v>8</v>
      </c>
      <c r="I655" s="27" t="n">
        <f aca="true">1-EXP(-GAMMAINV(RAND(),F655+1,1/(1+$M$1)))</f>
        <v>0.0542191641394856</v>
      </c>
      <c r="J655" s="27" t="n">
        <f aca="true">1-EXP(-GAMMAINV(RAND(),G655+1,1/(1+$O$1)))</f>
        <v>0.317319549685436</v>
      </c>
    </row>
    <row r="656" customFormat="false" ht="12.75" hidden="false" customHeight="false" outlineLevel="0" collapsed="false">
      <c r="A656" s="24" t="n">
        <f aca="true">ROUNDDOWN(RAND()+B656,0)</f>
        <v>0</v>
      </c>
      <c r="B656" s="25" t="n">
        <f aca="true">RAND()/2</f>
        <v>0.145205718490889</v>
      </c>
      <c r="C656" s="25" t="n">
        <f aca="true">RAND()</f>
        <v>0.44677367326698</v>
      </c>
      <c r="D656" s="25" t="n">
        <f aca="false">A656*SQRT(C656)+(1-A656)*(1-SQRT(1-4*C656*B656+4*C656*B656^2))/2/B656</f>
        <v>0.405812622864782</v>
      </c>
      <c r="F656" s="26" t="n">
        <f aca="false">ROUNDDOWN(-LN(1-C656)/LN((1+$M$1)/$M$1),0)</f>
        <v>12</v>
      </c>
      <c r="G656" s="26" t="n">
        <f aca="false">ROUNDDOWN(-LN(1-D656)/LN((1+$O$1)/$O$1),0)</f>
        <v>10</v>
      </c>
      <c r="I656" s="27" t="n">
        <f aca="true">1-EXP(-GAMMAINV(RAND(),F656+1,1/(1+$M$1)))</f>
        <v>0.56403930681975</v>
      </c>
      <c r="J656" s="27" t="n">
        <f aca="true">1-EXP(-GAMMAINV(RAND(),G656+1,1/(1+$O$1)))</f>
        <v>0.475118079519943</v>
      </c>
    </row>
    <row r="657" customFormat="false" ht="12.75" hidden="false" customHeight="false" outlineLevel="0" collapsed="false">
      <c r="A657" s="24" t="n">
        <f aca="true">ROUNDDOWN(RAND()+B657,0)</f>
        <v>1</v>
      </c>
      <c r="B657" s="25" t="n">
        <f aca="true">RAND()/2</f>
        <v>0.434531458964072</v>
      </c>
      <c r="C657" s="25" t="n">
        <f aca="true">RAND()</f>
        <v>0.5319714045587</v>
      </c>
      <c r="D657" s="25" t="n">
        <f aca="false">A657*SQRT(C657)+(1-A657)*(1-SQRT(1-4*C657*B657+4*C657*B657^2))/2/B657</f>
        <v>0.729363698410265</v>
      </c>
      <c r="F657" s="26" t="n">
        <f aca="false">ROUNDDOWN(-LN(1-C657)/LN((1+$M$1)/$M$1),0)</f>
        <v>15</v>
      </c>
      <c r="G657" s="26" t="n">
        <f aca="false">ROUNDDOWN(-LN(1-D657)/LN((1+$O$1)/$O$1),0)</f>
        <v>26</v>
      </c>
      <c r="I657" s="27" t="n">
        <f aca="true">1-EXP(-GAMMAINV(RAND(),F657+1,1/(1+$M$1)))</f>
        <v>0.542878261846295</v>
      </c>
      <c r="J657" s="27" t="n">
        <f aca="true">1-EXP(-GAMMAINV(RAND(),G657+1,1/(1+$O$1)))</f>
        <v>0.876137012076353</v>
      </c>
    </row>
    <row r="658" customFormat="false" ht="12.75" hidden="false" customHeight="false" outlineLevel="0" collapsed="false">
      <c r="A658" s="24" t="n">
        <f aca="true">ROUNDDOWN(RAND()+B658,0)</f>
        <v>0</v>
      </c>
      <c r="B658" s="25" t="n">
        <f aca="true">RAND()/2</f>
        <v>0.483231818943537</v>
      </c>
      <c r="C658" s="25" t="n">
        <f aca="true">RAND()</f>
        <v>0.0209732676786725</v>
      </c>
      <c r="D658" s="25" t="n">
        <f aca="false">A658*SQRT(C658)+(1-A658)*(1-SQRT(1-4*C658*B658+4*C658*B658^2))/2/B658</f>
        <v>0.0108956847113165</v>
      </c>
      <c r="F658" s="26" t="n">
        <f aca="false">ROUNDDOWN(-LN(1-C658)/LN((1+$M$1)/$M$1),0)</f>
        <v>0</v>
      </c>
      <c r="G658" s="26" t="n">
        <f aca="false">ROUNDDOWN(-LN(1-D658)/LN((1+$O$1)/$O$1),0)</f>
        <v>0</v>
      </c>
      <c r="I658" s="27" t="n">
        <f aca="true">1-EXP(-GAMMAINV(RAND(),F658+1,1/(1+$M$1)))</f>
        <v>0.0675002170681948</v>
      </c>
      <c r="J658" s="27" t="n">
        <f aca="true">1-EXP(-GAMMAINV(RAND(),G658+1,1/(1+$O$1)))</f>
        <v>0.00974857844900412</v>
      </c>
    </row>
    <row r="659" customFormat="false" ht="12.75" hidden="false" customHeight="false" outlineLevel="0" collapsed="false">
      <c r="A659" s="24" t="n">
        <f aca="true">ROUNDDOWN(RAND()+B659,0)</f>
        <v>0</v>
      </c>
      <c r="B659" s="25" t="n">
        <f aca="true">RAND()/2</f>
        <v>0.0703301929841203</v>
      </c>
      <c r="C659" s="25" t="n">
        <f aca="true">RAND()</f>
        <v>0.656958404089282</v>
      </c>
      <c r="D659" s="25" t="n">
        <f aca="false">A659*SQRT(C659)+(1-A659)*(1-SQRT(1-4*C659*B659+4*C659*B659^2))/2/B659</f>
        <v>0.639518291432763</v>
      </c>
      <c r="F659" s="26" t="n">
        <f aca="false">ROUNDDOWN(-LN(1-C659)/LN((1+$M$1)/$M$1),0)</f>
        <v>21</v>
      </c>
      <c r="G659" s="26" t="n">
        <f aca="false">ROUNDDOWN(-LN(1-D659)/LN((1+$O$1)/$O$1),0)</f>
        <v>20</v>
      </c>
      <c r="I659" s="27" t="n">
        <f aca="true">1-EXP(-GAMMAINV(RAND(),F659+1,1/(1+$M$1)))</f>
        <v>0.540473616304145</v>
      </c>
      <c r="J659" s="27" t="n">
        <f aca="true">1-EXP(-GAMMAINV(RAND(),G659+1,1/(1+$O$1)))</f>
        <v>0.732497392900691</v>
      </c>
    </row>
    <row r="660" customFormat="false" ht="12.75" hidden="false" customHeight="false" outlineLevel="0" collapsed="false">
      <c r="A660" s="24" t="n">
        <f aca="true">ROUNDDOWN(RAND()+B660,0)</f>
        <v>1</v>
      </c>
      <c r="B660" s="25" t="n">
        <f aca="true">RAND()/2</f>
        <v>0.303744811311368</v>
      </c>
      <c r="C660" s="25" t="n">
        <f aca="true">RAND()</f>
        <v>0.800890030823337</v>
      </c>
      <c r="D660" s="25" t="n">
        <f aca="false">A660*SQRT(C660)+(1-A660)*(1-SQRT(1-4*C660*B660+4*C660*B660^2))/2/B660</f>
        <v>0.894924595048844</v>
      </c>
      <c r="F660" s="26" t="n">
        <f aca="false">ROUNDDOWN(-LN(1-C660)/LN((1+$M$1)/$M$1),0)</f>
        <v>33</v>
      </c>
      <c r="G660" s="26" t="n">
        <f aca="false">ROUNDDOWN(-LN(1-D660)/LN((1+$O$1)/$O$1),0)</f>
        <v>46</v>
      </c>
      <c r="I660" s="27" t="n">
        <f aca="true">1-EXP(-GAMMAINV(RAND(),F660+1,1/(1+$M$1)))</f>
        <v>0.769582221482026</v>
      </c>
      <c r="J660" s="27" t="n">
        <f aca="true">1-EXP(-GAMMAINV(RAND(),G660+1,1/(1+$O$1)))</f>
        <v>0.896267067499581</v>
      </c>
    </row>
    <row r="661" customFormat="false" ht="12.75" hidden="false" customHeight="false" outlineLevel="0" collapsed="false">
      <c r="A661" s="24" t="n">
        <f aca="true">ROUNDDOWN(RAND()+B661,0)</f>
        <v>0</v>
      </c>
      <c r="B661" s="25" t="n">
        <f aca="true">RAND()/2</f>
        <v>0.283953700272693</v>
      </c>
      <c r="C661" s="25" t="n">
        <f aca="true">RAND()</f>
        <v>0.172647491417818</v>
      </c>
      <c r="D661" s="25" t="n">
        <f aca="false">A661*SQRT(C661)+(1-A661)*(1-SQRT(1-4*C661*B661+4*C661*B661^2))/2/B661</f>
        <v>0.128297549461509</v>
      </c>
      <c r="F661" s="26" t="n">
        <f aca="false">ROUNDDOWN(-LN(1-C661)/LN((1+$M$1)/$M$1),0)</f>
        <v>3</v>
      </c>
      <c r="G661" s="26" t="n">
        <f aca="false">ROUNDDOWN(-LN(1-D661)/LN((1+$O$1)/$O$1),0)</f>
        <v>2</v>
      </c>
      <c r="I661" s="27" t="n">
        <f aca="true">1-EXP(-GAMMAINV(RAND(),F661+1,1/(1+$M$1)))</f>
        <v>0.275727005456347</v>
      </c>
      <c r="J661" s="27" t="n">
        <f aca="true">1-EXP(-GAMMAINV(RAND(),G661+1,1/(1+$O$1)))</f>
        <v>0.178282880236772</v>
      </c>
    </row>
    <row r="662" customFormat="false" ht="12.75" hidden="false" customHeight="false" outlineLevel="0" collapsed="false">
      <c r="A662" s="24" t="n">
        <f aca="true">ROUNDDOWN(RAND()+B662,0)</f>
        <v>0</v>
      </c>
      <c r="B662" s="25" t="n">
        <f aca="true">RAND()/2</f>
        <v>0.311878048636743</v>
      </c>
      <c r="C662" s="25" t="n">
        <f aca="true">RAND()</f>
        <v>0.213925938758797</v>
      </c>
      <c r="D662" s="25" t="n">
        <f aca="false">A662*SQRT(C662)+(1-A662)*(1-SQRT(1-4*C662*B662+4*C662*B662^2))/2/B662</f>
        <v>0.154667934071655</v>
      </c>
      <c r="F662" s="26" t="n">
        <f aca="false">ROUNDDOWN(-LN(1-C662)/LN((1+$M$1)/$M$1),0)</f>
        <v>4</v>
      </c>
      <c r="G662" s="26" t="n">
        <f aca="false">ROUNDDOWN(-LN(1-D662)/LN((1+$O$1)/$O$1),0)</f>
        <v>3</v>
      </c>
      <c r="I662" s="27" t="n">
        <f aca="true">1-EXP(-GAMMAINV(RAND(),F662+1,1/(1+$M$1)))</f>
        <v>0.120331771503926</v>
      </c>
      <c r="J662" s="27" t="n">
        <f aca="true">1-EXP(-GAMMAINV(RAND(),G662+1,1/(1+$O$1)))</f>
        <v>0.12720541896401</v>
      </c>
    </row>
    <row r="663" customFormat="false" ht="12.75" hidden="false" customHeight="false" outlineLevel="0" collapsed="false">
      <c r="A663" s="24" t="n">
        <f aca="true">ROUNDDOWN(RAND()+B663,0)</f>
        <v>0</v>
      </c>
      <c r="B663" s="25" t="n">
        <f aca="true">RAND()/2</f>
        <v>0.348653577314878</v>
      </c>
      <c r="C663" s="25" t="n">
        <f aca="true">RAND()</f>
        <v>0.518418845524282</v>
      </c>
      <c r="D663" s="25" t="n">
        <f aca="false">A663*SQRT(C663)+(1-A663)*(1-SQRT(1-4*C663*B663+4*C663*B663^2))/2/B663</f>
        <v>0.390962560851915</v>
      </c>
      <c r="F663" s="26" t="n">
        <f aca="false">ROUNDDOWN(-LN(1-C663)/LN((1+$M$1)/$M$1),0)</f>
        <v>14</v>
      </c>
      <c r="G663" s="26" t="n">
        <f aca="false">ROUNDDOWN(-LN(1-D663)/LN((1+$O$1)/$O$1),0)</f>
        <v>10</v>
      </c>
      <c r="I663" s="27" t="n">
        <f aca="true">1-EXP(-GAMMAINV(RAND(),F663+1,1/(1+$M$1)))</f>
        <v>0.526929854540243</v>
      </c>
      <c r="J663" s="27" t="n">
        <f aca="true">1-EXP(-GAMMAINV(RAND(),G663+1,1/(1+$O$1)))</f>
        <v>0.443775175364748</v>
      </c>
    </row>
    <row r="664" customFormat="false" ht="12.75" hidden="false" customHeight="false" outlineLevel="0" collapsed="false">
      <c r="A664" s="24" t="n">
        <f aca="true">ROUNDDOWN(RAND()+B664,0)</f>
        <v>0</v>
      </c>
      <c r="B664" s="25" t="n">
        <f aca="true">RAND()/2</f>
        <v>0.108054714755642</v>
      </c>
      <c r="C664" s="25" t="n">
        <f aca="true">RAND()</f>
        <v>0.175446718724594</v>
      </c>
      <c r="D664" s="25" t="n">
        <f aca="false">A664*SQRT(C664)+(1-A664)*(1-SQRT(1-4*C664*B664+4*C664*B664^2))/2/B664</f>
        <v>0.159228460690582</v>
      </c>
      <c r="F664" s="26" t="n">
        <f aca="false">ROUNDDOWN(-LN(1-C664)/LN((1+$M$1)/$M$1),0)</f>
        <v>3</v>
      </c>
      <c r="G664" s="26" t="n">
        <f aca="false">ROUNDDOWN(-LN(1-D664)/LN((1+$O$1)/$O$1),0)</f>
        <v>3</v>
      </c>
      <c r="I664" s="27" t="n">
        <f aca="true">1-EXP(-GAMMAINV(RAND(),F664+1,1/(1+$M$1)))</f>
        <v>0.120103002081349</v>
      </c>
      <c r="J664" s="27" t="n">
        <f aca="true">1-EXP(-GAMMAINV(RAND(),G664+1,1/(1+$O$1)))</f>
        <v>0.305227963063566</v>
      </c>
    </row>
    <row r="665" customFormat="false" ht="12.75" hidden="false" customHeight="false" outlineLevel="0" collapsed="false">
      <c r="A665" s="24" t="n">
        <f aca="true">ROUNDDOWN(RAND()+B665,0)</f>
        <v>0</v>
      </c>
      <c r="B665" s="25" t="n">
        <f aca="true">RAND()/2</f>
        <v>0.120648039062025</v>
      </c>
      <c r="C665" s="25" t="n">
        <f aca="true">RAND()</f>
        <v>0.813390330138076</v>
      </c>
      <c r="D665" s="25" t="n">
        <f aca="false">A665*SQRT(C665)+(1-A665)*(1-SQRT(1-4*C665*B665+4*C665*B665^2))/2/B665</f>
        <v>0.79068309317637</v>
      </c>
      <c r="F665" s="26" t="n">
        <f aca="false">ROUNDDOWN(-LN(1-C665)/LN((1+$M$1)/$M$1),0)</f>
        <v>34</v>
      </c>
      <c r="G665" s="26" t="n">
        <f aca="false">ROUNDDOWN(-LN(1-D665)/LN((1+$O$1)/$O$1),0)</f>
        <v>32</v>
      </c>
      <c r="I665" s="27" t="n">
        <f aca="true">1-EXP(-GAMMAINV(RAND(),F665+1,1/(1+$M$1)))</f>
        <v>0.801837780724133</v>
      </c>
      <c r="J665" s="27" t="n">
        <f aca="true">1-EXP(-GAMMAINV(RAND(),G665+1,1/(1+$O$1)))</f>
        <v>0.841722076323357</v>
      </c>
    </row>
    <row r="666" customFormat="false" ht="12.75" hidden="false" customHeight="false" outlineLevel="0" collapsed="false">
      <c r="A666" s="24" t="n">
        <f aca="true">ROUNDDOWN(RAND()+B666,0)</f>
        <v>0</v>
      </c>
      <c r="B666" s="25" t="n">
        <f aca="true">RAND()/2</f>
        <v>0.0779636946598029</v>
      </c>
      <c r="C666" s="25" t="n">
        <f aca="true">RAND()</f>
        <v>0.983402741716855</v>
      </c>
      <c r="D666" s="25" t="n">
        <f aca="false">A666*SQRT(C666)+(1-A666)*(1-SQRT(1-4*C666*B666+4*C666*B666^2))/2/B666</f>
        <v>0.981899977840408</v>
      </c>
      <c r="F666" s="26" t="n">
        <f aca="false">ROUNDDOWN(-LN(1-C666)/LN((1+$M$1)/$M$1),0)</f>
        <v>84</v>
      </c>
      <c r="G666" s="26" t="n">
        <f aca="false">ROUNDDOWN(-LN(1-D666)/LN((1+$O$1)/$O$1),0)</f>
        <v>82</v>
      </c>
      <c r="I666" s="27" t="n">
        <f aca="true">1-EXP(-GAMMAINV(RAND(),F666+1,1/(1+$M$1)))</f>
        <v>0.982632858062058</v>
      </c>
      <c r="J666" s="27" t="n">
        <f aca="true">1-EXP(-GAMMAINV(RAND(),G666+1,1/(1+$O$1)))</f>
        <v>0.966992338339858</v>
      </c>
    </row>
    <row r="667" customFormat="false" ht="12.75" hidden="false" customHeight="false" outlineLevel="0" collapsed="false">
      <c r="A667" s="24" t="n">
        <f aca="true">ROUNDDOWN(RAND()+B667,0)</f>
        <v>0</v>
      </c>
      <c r="B667" s="25" t="n">
        <f aca="true">RAND()/2</f>
        <v>0.178419846358617</v>
      </c>
      <c r="C667" s="25" t="n">
        <f aca="true">RAND()</f>
        <v>0.329752588297204</v>
      </c>
      <c r="D667" s="25" t="n">
        <f aca="false">A667*SQRT(C667)+(1-A667)*(1-SQRT(1-4*C667*B667+4*C667*B667^2))/2/B667</f>
        <v>0.28545683078977</v>
      </c>
      <c r="F667" s="26" t="n">
        <f aca="false">ROUNDDOWN(-LN(1-C667)/LN((1+$M$1)/$M$1),0)</f>
        <v>8</v>
      </c>
      <c r="G667" s="26" t="n">
        <f aca="false">ROUNDDOWN(-LN(1-D667)/LN((1+$O$1)/$O$1),0)</f>
        <v>6</v>
      </c>
      <c r="I667" s="27" t="n">
        <f aca="true">1-EXP(-GAMMAINV(RAND(),F667+1,1/(1+$M$1)))</f>
        <v>0.336966681097899</v>
      </c>
      <c r="J667" s="27" t="n">
        <f aca="true">1-EXP(-GAMMAINV(RAND(),G667+1,1/(1+$O$1)))</f>
        <v>0.18456668516919</v>
      </c>
    </row>
    <row r="668" customFormat="false" ht="12.75" hidden="false" customHeight="false" outlineLevel="0" collapsed="false">
      <c r="A668" s="24" t="n">
        <f aca="true">ROUNDDOWN(RAND()+B668,0)</f>
        <v>0</v>
      </c>
      <c r="B668" s="25" t="n">
        <f aca="true">RAND()/2</f>
        <v>0.061583908868458</v>
      </c>
      <c r="C668" s="25" t="n">
        <f aca="true">RAND()</f>
        <v>0.795164349043631</v>
      </c>
      <c r="D668" s="25" t="n">
        <f aca="false">A668*SQRT(C668)+(1-A668)*(1-SQRT(1-4*C668*B668+4*C668*B668^2))/2/B668</f>
        <v>0.784053063500537</v>
      </c>
      <c r="F668" s="26" t="n">
        <f aca="false">ROUNDDOWN(-LN(1-C668)/LN((1+$M$1)/$M$1),0)</f>
        <v>32</v>
      </c>
      <c r="G668" s="26" t="n">
        <f aca="false">ROUNDDOWN(-LN(1-D668)/LN((1+$O$1)/$O$1),0)</f>
        <v>31</v>
      </c>
      <c r="I668" s="27" t="n">
        <f aca="true">1-EXP(-GAMMAINV(RAND(),F668+1,1/(1+$M$1)))</f>
        <v>0.770902152640611</v>
      </c>
      <c r="J668" s="27" t="n">
        <f aca="true">1-EXP(-GAMMAINV(RAND(),G668+1,1/(1+$O$1)))</f>
        <v>0.627004779467756</v>
      </c>
    </row>
    <row r="669" customFormat="false" ht="12.75" hidden="false" customHeight="false" outlineLevel="0" collapsed="false">
      <c r="A669" s="24" t="n">
        <f aca="true">ROUNDDOWN(RAND()+B669,0)</f>
        <v>0</v>
      </c>
      <c r="B669" s="25" t="n">
        <f aca="true">RAND()/2</f>
        <v>0.0479083113103828</v>
      </c>
      <c r="C669" s="25" t="n">
        <f aca="true">RAND()</f>
        <v>0.99558094631663</v>
      </c>
      <c r="D669" s="25" t="n">
        <f aca="false">A669*SQRT(C669)+(1-A669)*(1-SQRT(1-4*C669*B669+4*C669*B669^2))/2/B669</f>
        <v>0.995347948682291</v>
      </c>
      <c r="F669" s="26" t="n">
        <f aca="false">ROUNDDOWN(-LN(1-C669)/LN((1+$M$1)/$M$1),0)</f>
        <v>111</v>
      </c>
      <c r="G669" s="26" t="n">
        <f aca="false">ROUNDDOWN(-LN(1-D669)/LN((1+$O$1)/$O$1),0)</f>
        <v>110</v>
      </c>
      <c r="I669" s="27" t="n">
        <f aca="true">1-EXP(-GAMMAINV(RAND(),F669+1,1/(1+$M$1)))</f>
        <v>0.996134917148212</v>
      </c>
      <c r="J669" s="27" t="n">
        <f aca="true">1-EXP(-GAMMAINV(RAND(),G669+1,1/(1+$O$1)))</f>
        <v>0.997653034305296</v>
      </c>
    </row>
    <row r="670" customFormat="false" ht="12.75" hidden="false" customHeight="false" outlineLevel="0" collapsed="false">
      <c r="A670" s="24" t="n">
        <f aca="true">ROUNDDOWN(RAND()+B670,0)</f>
        <v>0</v>
      </c>
      <c r="B670" s="25" t="n">
        <f aca="true">RAND()/2</f>
        <v>0.311979732445733</v>
      </c>
      <c r="C670" s="25" t="n">
        <f aca="true">RAND()</f>
        <v>0.912940433917964</v>
      </c>
      <c r="D670" s="25" t="n">
        <f aca="false">A670*SQRT(C670)+(1-A670)*(1-SQRT(1-4*C670*B670+4*C670*B670^2))/2/B670</f>
        <v>0.857547680886958</v>
      </c>
      <c r="F670" s="26" t="n">
        <f aca="false">ROUNDDOWN(-LN(1-C670)/LN((1+$M$1)/$M$1),0)</f>
        <v>50</v>
      </c>
      <c r="G670" s="26" t="n">
        <f aca="false">ROUNDDOWN(-LN(1-D670)/LN((1+$O$1)/$O$1),0)</f>
        <v>39</v>
      </c>
      <c r="I670" s="27" t="n">
        <f aca="true">1-EXP(-GAMMAINV(RAND(),F670+1,1/(1+$M$1)))</f>
        <v>0.813199848966832</v>
      </c>
      <c r="J670" s="27" t="n">
        <f aca="true">1-EXP(-GAMMAINV(RAND(),G670+1,1/(1+$O$1)))</f>
        <v>0.894523588265128</v>
      </c>
    </row>
    <row r="671" customFormat="false" ht="12.75" hidden="false" customHeight="false" outlineLevel="0" collapsed="false">
      <c r="A671" s="24" t="n">
        <f aca="true">ROUNDDOWN(RAND()+B671,0)</f>
        <v>0</v>
      </c>
      <c r="B671" s="25" t="n">
        <f aca="true">RAND()/2</f>
        <v>0.221427252803528</v>
      </c>
      <c r="C671" s="25" t="n">
        <f aca="true">RAND()</f>
        <v>0.113995412751762</v>
      </c>
      <c r="D671" s="25" t="n">
        <f aca="false">A671*SQRT(C671)+(1-A671)*(1-SQRT(1-4*C671*B671+4*C671*B671^2))/2/B671</f>
        <v>0.0905700758414467</v>
      </c>
      <c r="F671" s="26" t="n">
        <f aca="false">ROUNDDOWN(-LN(1-C671)/LN((1+$M$1)/$M$1),0)</f>
        <v>2</v>
      </c>
      <c r="G671" s="26" t="n">
        <f aca="false">ROUNDDOWN(-LN(1-D671)/LN((1+$O$1)/$O$1),0)</f>
        <v>1</v>
      </c>
      <c r="I671" s="27" t="n">
        <f aca="true">1-EXP(-GAMMAINV(RAND(),F671+1,1/(1+$M$1)))</f>
        <v>0.14569902237801</v>
      </c>
      <c r="J671" s="27" t="n">
        <f aca="true">1-EXP(-GAMMAINV(RAND(),G671+1,1/(1+$O$1)))</f>
        <v>0.0230072633719409</v>
      </c>
    </row>
    <row r="672" customFormat="false" ht="12.75" hidden="false" customHeight="false" outlineLevel="0" collapsed="false">
      <c r="A672" s="24" t="n">
        <f aca="true">ROUNDDOWN(RAND()+B672,0)</f>
        <v>0</v>
      </c>
      <c r="B672" s="25" t="n">
        <f aca="true">RAND()/2</f>
        <v>0.40432817338128</v>
      </c>
      <c r="C672" s="25" t="n">
        <f aca="true">RAND()</f>
        <v>0.34432097692952</v>
      </c>
      <c r="D672" s="25" t="n">
        <f aca="false">A672*SQRT(C672)+(1-A672)*(1-SQRT(1-4*C672*B672+4*C672*B672^2))/2/B672</f>
        <v>0.225698752938341</v>
      </c>
      <c r="F672" s="26" t="n">
        <f aca="false">ROUNDDOWN(-LN(1-C672)/LN((1+$M$1)/$M$1),0)</f>
        <v>8</v>
      </c>
      <c r="G672" s="26" t="n">
        <f aca="false">ROUNDDOWN(-LN(1-D672)/LN((1+$O$1)/$O$1),0)</f>
        <v>5</v>
      </c>
      <c r="I672" s="27" t="n">
        <f aca="true">1-EXP(-GAMMAINV(RAND(),F672+1,1/(1+$M$1)))</f>
        <v>0.324930402817853</v>
      </c>
      <c r="J672" s="27" t="n">
        <f aca="true">1-EXP(-GAMMAINV(RAND(),G672+1,1/(1+$O$1)))</f>
        <v>0.328783730105981</v>
      </c>
    </row>
    <row r="673" customFormat="false" ht="12.75" hidden="false" customHeight="false" outlineLevel="0" collapsed="false">
      <c r="A673" s="24" t="n">
        <f aca="true">ROUNDDOWN(RAND()+B673,0)</f>
        <v>0</v>
      </c>
      <c r="B673" s="25" t="n">
        <f aca="true">RAND()/2</f>
        <v>0.38017313818657</v>
      </c>
      <c r="C673" s="25" t="n">
        <f aca="true">RAND()</f>
        <v>0.715645499669702</v>
      </c>
      <c r="D673" s="25" t="n">
        <f aca="false">A673*SQRT(C673)+(1-A673)*(1-SQRT(1-4*C673*B673+4*C673*B673^2))/2/B673</f>
        <v>0.564889690349027</v>
      </c>
      <c r="F673" s="26" t="n">
        <f aca="false">ROUNDDOWN(-LN(1-C673)/LN((1+$M$1)/$M$1),0)</f>
        <v>25</v>
      </c>
      <c r="G673" s="26" t="n">
        <f aca="false">ROUNDDOWN(-LN(1-D673)/LN((1+$O$1)/$O$1),0)</f>
        <v>17</v>
      </c>
      <c r="I673" s="27" t="n">
        <f aca="true">1-EXP(-GAMMAINV(RAND(),F673+1,1/(1+$M$1)))</f>
        <v>0.665574006724969</v>
      </c>
      <c r="J673" s="27" t="n">
        <f aca="true">1-EXP(-GAMMAINV(RAND(),G673+1,1/(1+$O$1)))</f>
        <v>0.514830391550855</v>
      </c>
    </row>
    <row r="674" customFormat="false" ht="12.75" hidden="false" customHeight="false" outlineLevel="0" collapsed="false">
      <c r="A674" s="24" t="n">
        <f aca="true">ROUNDDOWN(RAND()+B674,0)</f>
        <v>0</v>
      </c>
      <c r="B674" s="25" t="n">
        <f aca="true">RAND()/2</f>
        <v>0.0168714537101254</v>
      </c>
      <c r="C674" s="25" t="n">
        <f aca="true">RAND()</f>
        <v>0.0942865193032976</v>
      </c>
      <c r="D674" s="25" t="n">
        <f aca="false">A674*SQRT(C674)+(1-A674)*(1-SQRT(1-4*C674*B674+4*C674*B674^2))/2/B674</f>
        <v>0.0928411919319469</v>
      </c>
      <c r="F674" s="26" t="n">
        <f aca="false">ROUNDDOWN(-LN(1-C674)/LN((1+$M$1)/$M$1),0)</f>
        <v>2</v>
      </c>
      <c r="G674" s="26" t="n">
        <f aca="false">ROUNDDOWN(-LN(1-D674)/LN((1+$O$1)/$O$1),0)</f>
        <v>1</v>
      </c>
      <c r="I674" s="27" t="n">
        <f aca="true">1-EXP(-GAMMAINV(RAND(),F674+1,1/(1+$M$1)))</f>
        <v>0.162831659962283</v>
      </c>
      <c r="J674" s="27" t="n">
        <f aca="true">1-EXP(-GAMMAINV(RAND(),G674+1,1/(1+$O$1)))</f>
        <v>0.0246476791557231</v>
      </c>
    </row>
    <row r="675" customFormat="false" ht="12.75" hidden="false" customHeight="false" outlineLevel="0" collapsed="false">
      <c r="A675" s="24" t="n">
        <f aca="true">ROUNDDOWN(RAND()+B675,0)</f>
        <v>1</v>
      </c>
      <c r="B675" s="25" t="n">
        <f aca="true">RAND()/2</f>
        <v>0.489679960430772</v>
      </c>
      <c r="C675" s="25" t="n">
        <f aca="true">RAND()</f>
        <v>0.0416404920240626</v>
      </c>
      <c r="D675" s="25" t="n">
        <f aca="false">A675*SQRT(C675)+(1-A675)*(1-SQRT(1-4*C675*B675+4*C675*B675^2))/2/B675</f>
        <v>0.20406002064114</v>
      </c>
      <c r="F675" s="26" t="n">
        <f aca="false">ROUNDDOWN(-LN(1-C675)/LN((1+$M$1)/$M$1),0)</f>
        <v>0</v>
      </c>
      <c r="G675" s="26" t="n">
        <f aca="false">ROUNDDOWN(-LN(1-D675)/LN((1+$O$1)/$O$1),0)</f>
        <v>4</v>
      </c>
      <c r="I675" s="27" t="n">
        <f aca="true">1-EXP(-GAMMAINV(RAND(),F675+1,1/(1+$M$1)))</f>
        <v>0.0313838649878173</v>
      </c>
      <c r="J675" s="27" t="n">
        <f aca="true">1-EXP(-GAMMAINV(RAND(),G675+1,1/(1+$O$1)))</f>
        <v>0.290354337908177</v>
      </c>
    </row>
    <row r="676" customFormat="false" ht="12.75" hidden="false" customHeight="false" outlineLevel="0" collapsed="false">
      <c r="A676" s="24" t="n">
        <f aca="true">ROUNDDOWN(RAND()+B676,0)</f>
        <v>0</v>
      </c>
      <c r="B676" s="25" t="n">
        <f aca="true">RAND()/2</f>
        <v>0.0606732570398178</v>
      </c>
      <c r="C676" s="25" t="n">
        <f aca="true">RAND()</f>
        <v>0.794738973315125</v>
      </c>
      <c r="D676" s="25" t="n">
        <f aca="false">A676*SQRT(C676)+(1-A676)*(1-SQRT(1-4*C676*B676+4*C676*B676^2))/2/B676</f>
        <v>0.783793068851938</v>
      </c>
      <c r="F676" s="26" t="n">
        <f aca="false">ROUNDDOWN(-LN(1-C676)/LN((1+$M$1)/$M$1),0)</f>
        <v>32</v>
      </c>
      <c r="G676" s="26" t="n">
        <f aca="false">ROUNDDOWN(-LN(1-D676)/LN((1+$O$1)/$O$1),0)</f>
        <v>31</v>
      </c>
      <c r="I676" s="27" t="n">
        <f aca="true">1-EXP(-GAMMAINV(RAND(),F676+1,1/(1+$M$1)))</f>
        <v>0.798454180534015</v>
      </c>
      <c r="J676" s="27" t="n">
        <f aca="true">1-EXP(-GAMMAINV(RAND(),G676+1,1/(1+$O$1)))</f>
        <v>0.786604624968547</v>
      </c>
    </row>
    <row r="677" customFormat="false" ht="12.75" hidden="false" customHeight="false" outlineLevel="0" collapsed="false">
      <c r="A677" s="24" t="n">
        <f aca="true">ROUNDDOWN(RAND()+B677,0)</f>
        <v>0</v>
      </c>
      <c r="B677" s="25" t="n">
        <f aca="true">RAND()/2</f>
        <v>0.406960020508867</v>
      </c>
      <c r="C677" s="25" t="n">
        <f aca="true">RAND()</f>
        <v>0.954161578637543</v>
      </c>
      <c r="D677" s="25" t="n">
        <f aca="false">A677*SQRT(C677)+(1-A677)*(1-SQRT(1-4*C677*B677+4*C677*B677^2))/2/B677</f>
        <v>0.883562881455597</v>
      </c>
      <c r="F677" s="26" t="n">
        <f aca="false">ROUNDDOWN(-LN(1-C677)/LN((1+$M$1)/$M$1),0)</f>
        <v>63</v>
      </c>
      <c r="G677" s="26" t="n">
        <f aca="false">ROUNDDOWN(-LN(1-D677)/LN((1+$O$1)/$O$1),0)</f>
        <v>44</v>
      </c>
      <c r="I677" s="27" t="n">
        <f aca="true">1-EXP(-GAMMAINV(RAND(),F677+1,1/(1+$M$1)))</f>
        <v>0.951286682191471</v>
      </c>
      <c r="J677" s="27" t="n">
        <f aca="true">1-EXP(-GAMMAINV(RAND(),G677+1,1/(1+$O$1)))</f>
        <v>0.903005710862655</v>
      </c>
    </row>
    <row r="678" customFormat="false" ht="12.75" hidden="false" customHeight="false" outlineLevel="0" collapsed="false">
      <c r="A678" s="24" t="n">
        <f aca="true">ROUNDDOWN(RAND()+B678,0)</f>
        <v>1</v>
      </c>
      <c r="B678" s="25" t="n">
        <f aca="true">RAND()/2</f>
        <v>0.234515246587288</v>
      </c>
      <c r="C678" s="25" t="n">
        <f aca="true">RAND()</f>
        <v>0.123239381617866</v>
      </c>
      <c r="D678" s="25" t="n">
        <f aca="false">A678*SQRT(C678)+(1-A678)*(1-SQRT(1-4*C678*B678+4*C678*B678^2))/2/B678</f>
        <v>0.351054670411698</v>
      </c>
      <c r="F678" s="26" t="n">
        <f aca="false">ROUNDDOWN(-LN(1-C678)/LN((1+$M$1)/$M$1),0)</f>
        <v>2</v>
      </c>
      <c r="G678" s="26" t="n">
        <f aca="false">ROUNDDOWN(-LN(1-D678)/LN((1+$O$1)/$O$1),0)</f>
        <v>8</v>
      </c>
      <c r="I678" s="27" t="n">
        <f aca="true">1-EXP(-GAMMAINV(RAND(),F678+1,1/(1+$M$1)))</f>
        <v>0.123815653477676</v>
      </c>
      <c r="J678" s="27" t="n">
        <f aca="true">1-EXP(-GAMMAINV(RAND(),G678+1,1/(1+$O$1)))</f>
        <v>0.343550172730397</v>
      </c>
    </row>
    <row r="679" customFormat="false" ht="12.75" hidden="false" customHeight="false" outlineLevel="0" collapsed="false">
      <c r="A679" s="24" t="n">
        <f aca="true">ROUNDDOWN(RAND()+B679,0)</f>
        <v>0</v>
      </c>
      <c r="B679" s="25" t="n">
        <f aca="true">RAND()/2</f>
        <v>0.25824391799092</v>
      </c>
      <c r="C679" s="25" t="n">
        <f aca="true">RAND()</f>
        <v>0.153188355890089</v>
      </c>
      <c r="D679" s="25" t="n">
        <f aca="false">A679*SQRT(C679)+(1-A679)*(1-SQRT(1-4*C679*B679+4*C679*B679^2))/2/B679</f>
        <v>0.117174019314685</v>
      </c>
      <c r="F679" s="26" t="n">
        <f aca="false">ROUNDDOWN(-LN(1-C679)/LN((1+$M$1)/$M$1),0)</f>
        <v>3</v>
      </c>
      <c r="G679" s="26" t="n">
        <f aca="false">ROUNDDOWN(-LN(1-D679)/LN((1+$O$1)/$O$1),0)</f>
        <v>2</v>
      </c>
      <c r="I679" s="27" t="n">
        <f aca="true">1-EXP(-GAMMAINV(RAND(),F679+1,1/(1+$M$1)))</f>
        <v>0.130006228215321</v>
      </c>
      <c r="J679" s="27" t="n">
        <f aca="true">1-EXP(-GAMMAINV(RAND(),G679+1,1/(1+$O$1)))</f>
        <v>0.158735972087495</v>
      </c>
    </row>
    <row r="680" customFormat="false" ht="12.75" hidden="false" customHeight="false" outlineLevel="0" collapsed="false">
      <c r="A680" s="24" t="n">
        <f aca="true">ROUNDDOWN(RAND()+B680,0)</f>
        <v>1</v>
      </c>
      <c r="B680" s="25" t="n">
        <f aca="true">RAND()/2</f>
        <v>0.215642107912794</v>
      </c>
      <c r="C680" s="25" t="n">
        <f aca="true">RAND()</f>
        <v>0.60611117050198</v>
      </c>
      <c r="D680" s="25" t="n">
        <f aca="false">A680*SQRT(C680)+(1-A680)*(1-SQRT(1-4*C680*B680+4*C680*B680^2))/2/B680</f>
        <v>0.778531419084663</v>
      </c>
      <c r="F680" s="26" t="n">
        <f aca="false">ROUNDDOWN(-LN(1-C680)/LN((1+$M$1)/$M$1),0)</f>
        <v>19</v>
      </c>
      <c r="G680" s="26" t="n">
        <f aca="false">ROUNDDOWN(-LN(1-D680)/LN((1+$O$1)/$O$1),0)</f>
        <v>30</v>
      </c>
      <c r="I680" s="27" t="n">
        <f aca="true">1-EXP(-GAMMAINV(RAND(),F680+1,1/(1+$M$1)))</f>
        <v>0.785723294116856</v>
      </c>
      <c r="J680" s="27" t="n">
        <f aca="true">1-EXP(-GAMMAINV(RAND(),G680+1,1/(1+$O$1)))</f>
        <v>0.866225631212853</v>
      </c>
    </row>
    <row r="681" customFormat="false" ht="12.75" hidden="false" customHeight="false" outlineLevel="0" collapsed="false">
      <c r="A681" s="24" t="n">
        <f aca="true">ROUNDDOWN(RAND()+B681,0)</f>
        <v>1</v>
      </c>
      <c r="B681" s="25" t="n">
        <f aca="true">RAND()/2</f>
        <v>0.357464296571258</v>
      </c>
      <c r="C681" s="25" t="n">
        <f aca="true">RAND()</f>
        <v>0.97486490496077</v>
      </c>
      <c r="D681" s="25" t="n">
        <f aca="false">A681*SQRT(C681)+(1-A681)*(1-SQRT(1-4*C681*B681+4*C681*B681^2))/2/B681</f>
        <v>0.98735247250451</v>
      </c>
      <c r="F681" s="26" t="n">
        <f aca="false">ROUNDDOWN(-LN(1-C681)/LN((1+$M$1)/$M$1),0)</f>
        <v>75</v>
      </c>
      <c r="G681" s="26" t="n">
        <f aca="false">ROUNDDOWN(-LN(1-D681)/LN((1+$O$1)/$O$1),0)</f>
        <v>89</v>
      </c>
      <c r="I681" s="27" t="n">
        <f aca="true">1-EXP(-GAMMAINV(RAND(),F681+1,1/(1+$M$1)))</f>
        <v>0.971289524308355</v>
      </c>
      <c r="J681" s="27" t="n">
        <f aca="true">1-EXP(-GAMMAINV(RAND(),G681+1,1/(1+$O$1)))</f>
        <v>0.975245101928993</v>
      </c>
    </row>
    <row r="682" customFormat="false" ht="12.75" hidden="false" customHeight="false" outlineLevel="0" collapsed="false">
      <c r="A682" s="24" t="n">
        <f aca="true">ROUNDDOWN(RAND()+B682,0)</f>
        <v>0</v>
      </c>
      <c r="B682" s="25" t="n">
        <f aca="true">RAND()/2</f>
        <v>0.411282637202024</v>
      </c>
      <c r="C682" s="25" t="n">
        <f aca="true">RAND()</f>
        <v>0.636366026094267</v>
      </c>
      <c r="D682" s="25" t="n">
        <f aca="false">A682*SQRT(C682)+(1-A682)*(1-SQRT(1-4*C682*B682+4*C682*B682^2))/2/B682</f>
        <v>0.462686695301516</v>
      </c>
      <c r="F682" s="26" t="n">
        <f aca="false">ROUNDDOWN(-LN(1-C682)/LN((1+$M$1)/$M$1),0)</f>
        <v>20</v>
      </c>
      <c r="G682" s="26" t="n">
        <f aca="false">ROUNDDOWN(-LN(1-D682)/LN((1+$O$1)/$O$1),0)</f>
        <v>12</v>
      </c>
      <c r="I682" s="27" t="n">
        <f aca="true">1-EXP(-GAMMAINV(RAND(),F682+1,1/(1+$M$1)))</f>
        <v>0.690923884785485</v>
      </c>
      <c r="J682" s="27" t="n">
        <f aca="true">1-EXP(-GAMMAINV(RAND(),G682+1,1/(1+$O$1)))</f>
        <v>0.486512538996918</v>
      </c>
    </row>
    <row r="683" customFormat="false" ht="12.75" hidden="false" customHeight="false" outlineLevel="0" collapsed="false">
      <c r="A683" s="24" t="n">
        <f aca="true">ROUNDDOWN(RAND()+B683,0)</f>
        <v>0</v>
      </c>
      <c r="B683" s="25" t="n">
        <f aca="true">RAND()/2</f>
        <v>0.10496427738549</v>
      </c>
      <c r="C683" s="25" t="n">
        <f aca="true">RAND()</f>
        <v>0.910819860843351</v>
      </c>
      <c r="D683" s="25" t="n">
        <f aca="false">A683*SQRT(C683)+(1-A683)*(1-SQRT(1-4*C683*B683+4*C683*B683^2))/2/B683</f>
        <v>0.900292684556949</v>
      </c>
      <c r="F683" s="26" t="n">
        <f aca="false">ROUNDDOWN(-LN(1-C683)/LN((1+$M$1)/$M$1),0)</f>
        <v>49</v>
      </c>
      <c r="G683" s="26" t="n">
        <f aca="false">ROUNDDOWN(-LN(1-D683)/LN((1+$O$1)/$O$1),0)</f>
        <v>47</v>
      </c>
      <c r="I683" s="27" t="n">
        <f aca="true">1-EXP(-GAMMAINV(RAND(),F683+1,1/(1+$M$1)))</f>
        <v>0.912855956113477</v>
      </c>
      <c r="J683" s="27" t="n">
        <f aca="true">1-EXP(-GAMMAINV(RAND(),G683+1,1/(1+$O$1)))</f>
        <v>0.870991539828445</v>
      </c>
    </row>
    <row r="684" customFormat="false" ht="12.75" hidden="false" customHeight="false" outlineLevel="0" collapsed="false">
      <c r="A684" s="24" t="n">
        <f aca="true">ROUNDDOWN(RAND()+B684,0)</f>
        <v>0</v>
      </c>
      <c r="B684" s="25" t="n">
        <f aca="true">RAND()/2</f>
        <v>0.0208411903862101</v>
      </c>
      <c r="C684" s="25" t="n">
        <f aca="true">RAND()</f>
        <v>0.315773028030034</v>
      </c>
      <c r="D684" s="25" t="n">
        <f aca="false">A684*SQRT(C684)+(1-A684)*(1-SQRT(1-4*C684*B684+4*C684*B684^2))/2/B684</f>
        <v>0.311210452068991</v>
      </c>
      <c r="F684" s="26" t="n">
        <f aca="false">ROUNDDOWN(-LN(1-C684)/LN((1+$M$1)/$M$1),0)</f>
        <v>7</v>
      </c>
      <c r="G684" s="26" t="n">
        <f aca="false">ROUNDDOWN(-LN(1-D684)/LN((1+$O$1)/$O$1),0)</f>
        <v>7</v>
      </c>
      <c r="I684" s="27" t="n">
        <f aca="true">1-EXP(-GAMMAINV(RAND(),F684+1,1/(1+$M$1)))</f>
        <v>0.313488653257284</v>
      </c>
      <c r="J684" s="27" t="n">
        <f aca="true">1-EXP(-GAMMAINV(RAND(),G684+1,1/(1+$O$1)))</f>
        <v>0.287630388372731</v>
      </c>
    </row>
    <row r="685" customFormat="false" ht="12.75" hidden="false" customHeight="false" outlineLevel="0" collapsed="false">
      <c r="A685" s="24" t="n">
        <f aca="true">ROUNDDOWN(RAND()+B685,0)</f>
        <v>1</v>
      </c>
      <c r="B685" s="25" t="n">
        <f aca="true">RAND()/2</f>
        <v>0.203045433709108</v>
      </c>
      <c r="C685" s="25" t="n">
        <f aca="true">RAND()</f>
        <v>0.880177323922956</v>
      </c>
      <c r="D685" s="25" t="n">
        <f aca="false">A685*SQRT(C685)+(1-A685)*(1-SQRT(1-4*C685*B685+4*C685*B685^2))/2/B685</f>
        <v>0.938177661172422</v>
      </c>
      <c r="F685" s="26" t="n">
        <f aca="false">ROUNDDOWN(-LN(1-C685)/LN((1+$M$1)/$M$1),0)</f>
        <v>43</v>
      </c>
      <c r="G685" s="26" t="n">
        <f aca="false">ROUNDDOWN(-LN(1-D685)/LN((1+$O$1)/$O$1),0)</f>
        <v>57</v>
      </c>
      <c r="I685" s="27" t="n">
        <f aca="true">1-EXP(-GAMMAINV(RAND(),F685+1,1/(1+$M$1)))</f>
        <v>0.896029790035363</v>
      </c>
      <c r="J685" s="27" t="n">
        <f aca="true">1-EXP(-GAMMAINV(RAND(),G685+1,1/(1+$O$1)))</f>
        <v>0.915048823759718</v>
      </c>
    </row>
    <row r="686" customFormat="false" ht="12.75" hidden="false" customHeight="false" outlineLevel="0" collapsed="false">
      <c r="A686" s="24" t="n">
        <f aca="true">ROUNDDOWN(RAND()+B686,0)</f>
        <v>0</v>
      </c>
      <c r="B686" s="25" t="n">
        <f aca="true">RAND()/2</f>
        <v>0.407962437157532</v>
      </c>
      <c r="C686" s="25" t="n">
        <f aca="true">RAND()</f>
        <v>0.854117174051192</v>
      </c>
      <c r="D686" s="25" t="n">
        <f aca="false">A686*SQRT(C686)+(1-A686)*(1-SQRT(1-4*C686*B686+4*C686*B686^2))/2/B686</f>
        <v>0.713155210612963</v>
      </c>
      <c r="F686" s="26" t="n">
        <f aca="false">ROUNDDOWN(-LN(1-C686)/LN((1+$M$1)/$M$1),0)</f>
        <v>39</v>
      </c>
      <c r="G686" s="26" t="n">
        <f aca="false">ROUNDDOWN(-LN(1-D686)/LN((1+$O$1)/$O$1),0)</f>
        <v>25</v>
      </c>
      <c r="I686" s="27" t="n">
        <f aca="true">1-EXP(-GAMMAINV(RAND(),F686+1,1/(1+$M$1)))</f>
        <v>0.932540543923305</v>
      </c>
      <c r="J686" s="27" t="n">
        <f aca="true">1-EXP(-GAMMAINV(RAND(),G686+1,1/(1+$O$1)))</f>
        <v>0.714499093286051</v>
      </c>
    </row>
    <row r="687" customFormat="false" ht="12.75" hidden="false" customHeight="false" outlineLevel="0" collapsed="false">
      <c r="A687" s="24" t="n">
        <f aca="true">ROUNDDOWN(RAND()+B687,0)</f>
        <v>0</v>
      </c>
      <c r="B687" s="25" t="n">
        <f aca="true">RAND()/2</f>
        <v>0.192612644411545</v>
      </c>
      <c r="C687" s="25" t="n">
        <f aca="true">RAND()</f>
        <v>0.66643707726723</v>
      </c>
      <c r="D687" s="25" t="n">
        <f aca="false">A687*SQRT(C687)+(1-A687)*(1-SQRT(1-4*C687*B687+4*C687*B687^2))/2/B687</f>
        <v>0.609665438212526</v>
      </c>
      <c r="F687" s="26" t="n">
        <f aca="false">ROUNDDOWN(-LN(1-C687)/LN((1+$M$1)/$M$1),0)</f>
        <v>22</v>
      </c>
      <c r="G687" s="26" t="n">
        <f aca="false">ROUNDDOWN(-LN(1-D687)/LN((1+$O$1)/$O$1),0)</f>
        <v>19</v>
      </c>
      <c r="I687" s="27" t="n">
        <f aca="true">1-EXP(-GAMMAINV(RAND(),F687+1,1/(1+$M$1)))</f>
        <v>0.758656850688907</v>
      </c>
      <c r="J687" s="27" t="n">
        <f aca="true">1-EXP(-GAMMAINV(RAND(),G687+1,1/(1+$O$1)))</f>
        <v>0.687044218479911</v>
      </c>
    </row>
    <row r="688" customFormat="false" ht="12.75" hidden="false" customHeight="false" outlineLevel="0" collapsed="false">
      <c r="A688" s="24" t="n">
        <f aca="true">ROUNDDOWN(RAND()+B688,0)</f>
        <v>0</v>
      </c>
      <c r="B688" s="25" t="n">
        <f aca="true">RAND()/2</f>
        <v>0.262374738421668</v>
      </c>
      <c r="C688" s="25" t="n">
        <f aca="true">RAND()</f>
        <v>0.284401235697001</v>
      </c>
      <c r="D688" s="25" t="n">
        <f aca="false">A688*SQRT(C688)+(1-A688)*(1-SQRT(1-4*C688*B688+4*C688*B688^2))/2/B688</f>
        <v>0.222806540610902</v>
      </c>
      <c r="F688" s="26" t="n">
        <f aca="false">ROUNDDOWN(-LN(1-C688)/LN((1+$M$1)/$M$1),0)</f>
        <v>6</v>
      </c>
      <c r="G688" s="26" t="n">
        <f aca="false">ROUNDDOWN(-LN(1-D688)/LN((1+$O$1)/$O$1),0)</f>
        <v>5</v>
      </c>
      <c r="I688" s="27" t="n">
        <f aca="true">1-EXP(-GAMMAINV(RAND(),F688+1,1/(1+$M$1)))</f>
        <v>0.227054634109231</v>
      </c>
      <c r="J688" s="27" t="n">
        <f aca="true">1-EXP(-GAMMAINV(RAND(),G688+1,1/(1+$O$1)))</f>
        <v>0.223556364698313</v>
      </c>
    </row>
    <row r="689" customFormat="false" ht="12.75" hidden="false" customHeight="false" outlineLevel="0" collapsed="false">
      <c r="A689" s="24" t="n">
        <f aca="true">ROUNDDOWN(RAND()+B689,0)</f>
        <v>0</v>
      </c>
      <c r="B689" s="25" t="n">
        <f aca="true">RAND()/2</f>
        <v>0.452822481259685</v>
      </c>
      <c r="C689" s="25" t="n">
        <f aca="true">RAND()</f>
        <v>0.429770932239306</v>
      </c>
      <c r="D689" s="25" t="n">
        <f aca="false">A689*SQRT(C689)+(1-A689)*(1-SQRT(1-4*C689*B689+4*C689*B689^2))/2/B689</f>
        <v>0.267583503792629</v>
      </c>
      <c r="F689" s="26" t="n">
        <f aca="false">ROUNDDOWN(-LN(1-C689)/LN((1+$M$1)/$M$1),0)</f>
        <v>11</v>
      </c>
      <c r="G689" s="26" t="n">
        <f aca="false">ROUNDDOWN(-LN(1-D689)/LN((1+$O$1)/$O$1),0)</f>
        <v>6</v>
      </c>
      <c r="I689" s="27" t="n">
        <f aca="true">1-EXP(-GAMMAINV(RAND(),F689+1,1/(1+$M$1)))</f>
        <v>0.345361700256915</v>
      </c>
      <c r="J689" s="27" t="n">
        <f aca="true">1-EXP(-GAMMAINV(RAND(),G689+1,1/(1+$O$1)))</f>
        <v>0.347083216178768</v>
      </c>
    </row>
    <row r="690" customFormat="false" ht="12.75" hidden="false" customHeight="false" outlineLevel="0" collapsed="false">
      <c r="A690" s="24" t="n">
        <f aca="true">ROUNDDOWN(RAND()+B690,0)</f>
        <v>0</v>
      </c>
      <c r="B690" s="25" t="n">
        <f aca="true">RAND()/2</f>
        <v>0.224666610426689</v>
      </c>
      <c r="C690" s="25" t="n">
        <f aca="true">RAND()</f>
        <v>0.607362301690012</v>
      </c>
      <c r="D690" s="25" t="n">
        <f aca="false">A690*SQRT(C690)+(1-A690)*(1-SQRT(1-4*C690*B690+4*C690*B690^2))/2/B690</f>
        <v>0.535281053836015</v>
      </c>
      <c r="F690" s="26" t="n">
        <f aca="false">ROUNDDOWN(-LN(1-C690)/LN((1+$M$1)/$M$1),0)</f>
        <v>19</v>
      </c>
      <c r="G690" s="26" t="n">
        <f aca="false">ROUNDDOWN(-LN(1-D690)/LN((1+$O$1)/$O$1),0)</f>
        <v>15</v>
      </c>
      <c r="I690" s="27" t="n">
        <f aca="true">1-EXP(-GAMMAINV(RAND(),F690+1,1/(1+$M$1)))</f>
        <v>0.591113546517564</v>
      </c>
      <c r="J690" s="27" t="n">
        <f aca="true">1-EXP(-GAMMAINV(RAND(),G690+1,1/(1+$O$1)))</f>
        <v>0.565895071889865</v>
      </c>
    </row>
    <row r="691" customFormat="false" ht="12.75" hidden="false" customHeight="false" outlineLevel="0" collapsed="false">
      <c r="A691" s="24" t="n">
        <f aca="true">ROUNDDOWN(RAND()+B691,0)</f>
        <v>0</v>
      </c>
      <c r="B691" s="25" t="n">
        <f aca="true">RAND()/2</f>
        <v>0.432363180206563</v>
      </c>
      <c r="C691" s="25" t="n">
        <f aca="true">RAND()</f>
        <v>0.414195875215409</v>
      </c>
      <c r="D691" s="25" t="n">
        <f aca="false">A691*SQRT(C691)+(1-A691)*(1-SQRT(1-4*C691*B691+4*C691*B691^2))/2/B691</f>
        <v>0.26561711084871</v>
      </c>
      <c r="F691" s="26" t="n">
        <f aca="false">ROUNDDOWN(-LN(1-C691)/LN((1+$M$1)/$M$1),0)</f>
        <v>10</v>
      </c>
      <c r="G691" s="26" t="n">
        <f aca="false">ROUNDDOWN(-LN(1-D691)/LN((1+$O$1)/$O$1),0)</f>
        <v>6</v>
      </c>
      <c r="I691" s="27" t="n">
        <f aca="true">1-EXP(-GAMMAINV(RAND(),F691+1,1/(1+$M$1)))</f>
        <v>0.428213191026088</v>
      </c>
      <c r="J691" s="27" t="n">
        <f aca="true">1-EXP(-GAMMAINV(RAND(),G691+1,1/(1+$O$1)))</f>
        <v>0.21155466557747</v>
      </c>
    </row>
    <row r="692" customFormat="false" ht="12.75" hidden="false" customHeight="false" outlineLevel="0" collapsed="false">
      <c r="A692" s="24" t="n">
        <f aca="true">ROUNDDOWN(RAND()+B692,0)</f>
        <v>0</v>
      </c>
      <c r="B692" s="25" t="n">
        <f aca="true">RAND()/2</f>
        <v>0.304196466613428</v>
      </c>
      <c r="C692" s="25" t="n">
        <f aca="true">RAND()</f>
        <v>0.35383288445145</v>
      </c>
      <c r="D692" s="25" t="n">
        <f aca="false">A692*SQRT(C692)+(1-A692)*(1-SQRT(1-4*C692*B692+4*C692*B692^2))/2/B692</f>
        <v>0.268055892417993</v>
      </c>
      <c r="F692" s="26" t="n">
        <f aca="false">ROUNDDOWN(-LN(1-C692)/LN((1+$M$1)/$M$1),0)</f>
        <v>8</v>
      </c>
      <c r="G692" s="26" t="n">
        <f aca="false">ROUNDDOWN(-LN(1-D692)/LN((1+$O$1)/$O$1),0)</f>
        <v>6</v>
      </c>
      <c r="I692" s="27" t="n">
        <f aca="true">1-EXP(-GAMMAINV(RAND(),F692+1,1/(1+$M$1)))</f>
        <v>0.250123205467761</v>
      </c>
      <c r="J692" s="27" t="n">
        <f aca="true">1-EXP(-GAMMAINV(RAND(),G692+1,1/(1+$O$1)))</f>
        <v>0.386048487351135</v>
      </c>
    </row>
    <row r="693" customFormat="false" ht="12.75" hidden="false" customHeight="false" outlineLevel="0" collapsed="false">
      <c r="A693" s="24" t="n">
        <f aca="true">ROUNDDOWN(RAND()+B693,0)</f>
        <v>0</v>
      </c>
      <c r="B693" s="25" t="n">
        <f aca="true">RAND()/2</f>
        <v>0.220858396491348</v>
      </c>
      <c r="C693" s="25" t="n">
        <f aca="true">RAND()</f>
        <v>0.820315595668198</v>
      </c>
      <c r="D693" s="25" t="n">
        <f aca="false">A693*SQRT(C693)+(1-A693)*(1-SQRT(1-4*C693*B693+4*C693*B693^2))/2/B693</f>
        <v>0.770134806549174</v>
      </c>
      <c r="F693" s="26" t="n">
        <f aca="false">ROUNDDOWN(-LN(1-C693)/LN((1+$M$1)/$M$1),0)</f>
        <v>35</v>
      </c>
      <c r="G693" s="26" t="n">
        <f aca="false">ROUNDDOWN(-LN(1-D693)/LN((1+$O$1)/$O$1),0)</f>
        <v>30</v>
      </c>
      <c r="I693" s="27" t="n">
        <f aca="true">1-EXP(-GAMMAINV(RAND(),F693+1,1/(1+$M$1)))</f>
        <v>0.875514474123152</v>
      </c>
      <c r="J693" s="27" t="n">
        <f aca="true">1-EXP(-GAMMAINV(RAND(),G693+1,1/(1+$O$1)))</f>
        <v>0.832232063698698</v>
      </c>
    </row>
    <row r="694" customFormat="false" ht="12.75" hidden="false" customHeight="false" outlineLevel="0" collapsed="false">
      <c r="A694" s="24" t="n">
        <f aca="true">ROUNDDOWN(RAND()+B694,0)</f>
        <v>0</v>
      </c>
      <c r="B694" s="25" t="n">
        <f aca="true">RAND()/2</f>
        <v>0.311424223552215</v>
      </c>
      <c r="C694" s="25" t="n">
        <f aca="true">RAND()</f>
        <v>0.0165779545829963</v>
      </c>
      <c r="D694" s="25" t="n">
        <f aca="false">A694*SQRT(C694)+(1-A694)*(1-SQRT(1-4*C694*B694+4*C694*B694^2))/2/B694</f>
        <v>0.0114560495979704</v>
      </c>
      <c r="F694" s="26" t="n">
        <f aca="false">ROUNDDOWN(-LN(1-C694)/LN((1+$M$1)/$M$1),0)</f>
        <v>0</v>
      </c>
      <c r="G694" s="26" t="n">
        <f aca="false">ROUNDDOWN(-LN(1-D694)/LN((1+$O$1)/$O$1),0)</f>
        <v>0</v>
      </c>
      <c r="I694" s="27" t="n">
        <f aca="true">1-EXP(-GAMMAINV(RAND(),F694+1,1/(1+$M$1)))</f>
        <v>0.0656766416793194</v>
      </c>
      <c r="J694" s="27" t="n">
        <f aca="true">1-EXP(-GAMMAINV(RAND(),G694+1,1/(1+$O$1)))</f>
        <v>0.00263694972033246</v>
      </c>
    </row>
    <row r="695" customFormat="false" ht="12.75" hidden="false" customHeight="false" outlineLevel="0" collapsed="false">
      <c r="A695" s="24" t="n">
        <f aca="true">ROUNDDOWN(RAND()+B695,0)</f>
        <v>0</v>
      </c>
      <c r="B695" s="25" t="n">
        <f aca="true">RAND()/2</f>
        <v>0.148292906015072</v>
      </c>
      <c r="C695" s="25" t="n">
        <f aca="true">RAND()</f>
        <v>0.516200892555507</v>
      </c>
      <c r="D695" s="25" t="n">
        <f aca="false">A695*SQRT(C695)+(1-A695)*(1-SQRT(1-4*C695*B695+4*C695*B695^2))/2/B695</f>
        <v>0.472801552262134</v>
      </c>
      <c r="F695" s="26" t="n">
        <f aca="false">ROUNDDOWN(-LN(1-C695)/LN((1+$M$1)/$M$1),0)</f>
        <v>14</v>
      </c>
      <c r="G695" s="26" t="n">
        <f aca="false">ROUNDDOWN(-LN(1-D695)/LN((1+$O$1)/$O$1),0)</f>
        <v>13</v>
      </c>
      <c r="I695" s="27" t="n">
        <f aca="true">1-EXP(-GAMMAINV(RAND(),F695+1,1/(1+$M$1)))</f>
        <v>0.519752584107422</v>
      </c>
      <c r="J695" s="27" t="n">
        <f aca="true">1-EXP(-GAMMAINV(RAND(),G695+1,1/(1+$O$1)))</f>
        <v>0.529655316610098</v>
      </c>
    </row>
    <row r="696" customFormat="false" ht="12.75" hidden="false" customHeight="false" outlineLevel="0" collapsed="false">
      <c r="A696" s="24" t="n">
        <f aca="true">ROUNDDOWN(RAND()+B696,0)</f>
        <v>0</v>
      </c>
      <c r="B696" s="25" t="n">
        <f aca="true">RAND()/2</f>
        <v>0.0846299923441803</v>
      </c>
      <c r="C696" s="25" t="n">
        <f aca="true">RAND()</f>
        <v>0.861234595293449</v>
      </c>
      <c r="D696" s="25" t="n">
        <f aca="false">A696*SQRT(C696)+(1-A696)*(1-SQRT(1-4*C696*B696+4*C696*B696^2))/2/B696</f>
        <v>0.849408403620164</v>
      </c>
      <c r="F696" s="26" t="n">
        <f aca="false">ROUNDDOWN(-LN(1-C696)/LN((1+$M$1)/$M$1),0)</f>
        <v>40</v>
      </c>
      <c r="G696" s="26" t="n">
        <f aca="false">ROUNDDOWN(-LN(1-D696)/LN((1+$O$1)/$O$1),0)</f>
        <v>38</v>
      </c>
      <c r="I696" s="27" t="n">
        <f aca="true">1-EXP(-GAMMAINV(RAND(),F696+1,1/(1+$M$1)))</f>
        <v>0.913735712444556</v>
      </c>
      <c r="J696" s="27" t="n">
        <f aca="true">1-EXP(-GAMMAINV(RAND(),G696+1,1/(1+$O$1)))</f>
        <v>0.779352951345148</v>
      </c>
    </row>
    <row r="697" customFormat="false" ht="12.75" hidden="false" customHeight="false" outlineLevel="0" collapsed="false">
      <c r="A697" s="24" t="n">
        <f aca="true">ROUNDDOWN(RAND()+B697,0)</f>
        <v>0</v>
      </c>
      <c r="B697" s="25" t="n">
        <f aca="true">RAND()/2</f>
        <v>0.408617444593379</v>
      </c>
      <c r="C697" s="25" t="n">
        <f aca="true">RAND()</f>
        <v>0.401788947964809</v>
      </c>
      <c r="D697" s="25" t="n">
        <f aca="false">A697*SQRT(C697)+(1-A697)*(1-SQRT(1-4*C697*B697+4*C697*B697^2))/2/B697</f>
        <v>0.26666864682131</v>
      </c>
      <c r="F697" s="26" t="n">
        <f aca="false">ROUNDDOWN(-LN(1-C697)/LN((1+$M$1)/$M$1),0)</f>
        <v>10</v>
      </c>
      <c r="G697" s="26" t="n">
        <f aca="false">ROUNDDOWN(-LN(1-D697)/LN((1+$O$1)/$O$1),0)</f>
        <v>6</v>
      </c>
      <c r="I697" s="27" t="n">
        <f aca="true">1-EXP(-GAMMAINV(RAND(),F697+1,1/(1+$M$1)))</f>
        <v>0.408820946645086</v>
      </c>
      <c r="J697" s="27" t="n">
        <f aca="true">1-EXP(-GAMMAINV(RAND(),G697+1,1/(1+$O$1)))</f>
        <v>0.246722313669658</v>
      </c>
    </row>
    <row r="698" customFormat="false" ht="12.75" hidden="false" customHeight="false" outlineLevel="0" collapsed="false">
      <c r="A698" s="24" t="n">
        <f aca="true">ROUNDDOWN(RAND()+B698,0)</f>
        <v>0</v>
      </c>
      <c r="B698" s="25" t="n">
        <f aca="true">RAND()/2</f>
        <v>0.256322651168803</v>
      </c>
      <c r="C698" s="25" t="n">
        <f aca="true">RAND()</f>
        <v>0.280526617134649</v>
      </c>
      <c r="D698" s="25" t="n">
        <f aca="false">A698*SQRT(C698)+(1-A698)*(1-SQRT(1-4*C698*B698+4*C698*B698^2))/2/B698</f>
        <v>0.221158284743511</v>
      </c>
      <c r="F698" s="26" t="n">
        <f aca="false">ROUNDDOWN(-LN(1-C698)/LN((1+$M$1)/$M$1),0)</f>
        <v>6</v>
      </c>
      <c r="G698" s="26" t="n">
        <f aca="false">ROUNDDOWN(-LN(1-D698)/LN((1+$O$1)/$O$1),0)</f>
        <v>5</v>
      </c>
      <c r="I698" s="27" t="n">
        <f aca="true">1-EXP(-GAMMAINV(RAND(),F698+1,1/(1+$M$1)))</f>
        <v>0.298046760767319</v>
      </c>
      <c r="J698" s="27" t="n">
        <f aca="true">1-EXP(-GAMMAINV(RAND(),G698+1,1/(1+$O$1)))</f>
        <v>0.248607881494321</v>
      </c>
    </row>
    <row r="699" customFormat="false" ht="12.75" hidden="false" customHeight="false" outlineLevel="0" collapsed="false">
      <c r="A699" s="24" t="n">
        <f aca="true">ROUNDDOWN(RAND()+B699,0)</f>
        <v>0</v>
      </c>
      <c r="B699" s="25" t="n">
        <f aca="true">RAND()/2</f>
        <v>0.381431831352113</v>
      </c>
      <c r="C699" s="25" t="n">
        <f aca="true">RAND()</f>
        <v>0.554802731038087</v>
      </c>
      <c r="D699" s="25" t="n">
        <f aca="false">A699*SQRT(C699)+(1-A699)*(1-SQRT(1-4*C699*B699+4*C699*B699^2))/2/B699</f>
        <v>0.406082588909094</v>
      </c>
      <c r="F699" s="26" t="n">
        <f aca="false">ROUNDDOWN(-LN(1-C699)/LN((1+$M$1)/$M$1),0)</f>
        <v>16</v>
      </c>
      <c r="G699" s="26" t="n">
        <f aca="false">ROUNDDOWN(-LN(1-D699)/LN((1+$O$1)/$O$1),0)</f>
        <v>10</v>
      </c>
      <c r="I699" s="27" t="n">
        <f aca="true">1-EXP(-GAMMAINV(RAND(),F699+1,1/(1+$M$1)))</f>
        <v>0.65480509316979</v>
      </c>
      <c r="J699" s="27" t="n">
        <f aca="true">1-EXP(-GAMMAINV(RAND(),G699+1,1/(1+$O$1)))</f>
        <v>0.431082689730862</v>
      </c>
    </row>
    <row r="700" customFormat="false" ht="12.75" hidden="false" customHeight="false" outlineLevel="0" collapsed="false">
      <c r="A700" s="24" t="n">
        <f aca="true">ROUNDDOWN(RAND()+B700,0)</f>
        <v>0</v>
      </c>
      <c r="B700" s="25" t="n">
        <f aca="true">RAND()/2</f>
        <v>0.0071704806074013</v>
      </c>
      <c r="C700" s="25" t="n">
        <f aca="true">RAND()</f>
        <v>0.182207685975636</v>
      </c>
      <c r="D700" s="25" t="n">
        <f aca="false">A700*SQRT(C700)+(1-A700)*(1-SQRT(1-4*C700*B700+4*C700*B700^2))/2/B700</f>
        <v>0.181136435693523</v>
      </c>
      <c r="F700" s="26" t="n">
        <f aca="false">ROUNDDOWN(-LN(1-C700)/LN((1+$M$1)/$M$1),0)</f>
        <v>4</v>
      </c>
      <c r="G700" s="26" t="n">
        <f aca="false">ROUNDDOWN(-LN(1-D700)/LN((1+$O$1)/$O$1),0)</f>
        <v>4</v>
      </c>
      <c r="I700" s="27" t="n">
        <f aca="true">1-EXP(-GAMMAINV(RAND(),F700+1,1/(1+$M$1)))</f>
        <v>0.299341678716515</v>
      </c>
      <c r="J700" s="27" t="n">
        <f aca="true">1-EXP(-GAMMAINV(RAND(),G700+1,1/(1+$O$1)))</f>
        <v>0.264149191927539</v>
      </c>
    </row>
    <row r="701" customFormat="false" ht="12.75" hidden="false" customHeight="false" outlineLevel="0" collapsed="false">
      <c r="A701" s="24" t="n">
        <f aca="true">ROUNDDOWN(RAND()+B701,0)</f>
        <v>0</v>
      </c>
      <c r="B701" s="25" t="n">
        <f aca="true">RAND()/2</f>
        <v>0.382357891392522</v>
      </c>
      <c r="C701" s="25" t="n">
        <f aca="true">RAND()</f>
        <v>0.984204542867068</v>
      </c>
      <c r="D701" s="25" t="n">
        <f aca="false">A701*SQRT(C701)+(1-A701)*(1-SQRT(1-4*C701*B701+4*C701*B701^2))/2/B701</f>
        <v>0.9610064554418</v>
      </c>
      <c r="F701" s="26" t="n">
        <f aca="false">ROUNDDOWN(-LN(1-C701)/LN((1+$M$1)/$M$1),0)</f>
        <v>85</v>
      </c>
      <c r="G701" s="26" t="n">
        <f aca="false">ROUNDDOWN(-LN(1-D701)/LN((1+$O$1)/$O$1),0)</f>
        <v>66</v>
      </c>
      <c r="I701" s="27" t="n">
        <f aca="true">1-EXP(-GAMMAINV(RAND(),F701+1,1/(1+$M$1)))</f>
        <v>0.994157732932484</v>
      </c>
      <c r="J701" s="27" t="n">
        <f aca="true">1-EXP(-GAMMAINV(RAND(),G701+1,1/(1+$O$1)))</f>
        <v>0.964805977419926</v>
      </c>
    </row>
    <row r="702" customFormat="false" ht="12.75" hidden="false" customHeight="false" outlineLevel="0" collapsed="false">
      <c r="A702" s="24" t="n">
        <f aca="true">ROUNDDOWN(RAND()+B702,0)</f>
        <v>0</v>
      </c>
      <c r="B702" s="25" t="n">
        <f aca="true">RAND()/2</f>
        <v>0.442027727971734</v>
      </c>
      <c r="C702" s="25" t="n">
        <f aca="true">RAND()</f>
        <v>0.584206562575975</v>
      </c>
      <c r="D702" s="25" t="n">
        <f aca="false">A702*SQRT(C702)+(1-A702)*(1-SQRT(1-4*C702*B702+4*C702*B702^2))/2/B702</f>
        <v>0.394905413468936</v>
      </c>
      <c r="F702" s="26" t="n">
        <f aca="false">ROUNDDOWN(-LN(1-C702)/LN((1+$M$1)/$M$1),0)</f>
        <v>17</v>
      </c>
      <c r="G702" s="26" t="n">
        <f aca="false">ROUNDDOWN(-LN(1-D702)/LN((1+$O$1)/$O$1),0)</f>
        <v>10</v>
      </c>
      <c r="I702" s="27" t="n">
        <f aca="true">1-EXP(-GAMMAINV(RAND(),F702+1,1/(1+$M$1)))</f>
        <v>0.610629565356995</v>
      </c>
      <c r="J702" s="27" t="n">
        <f aca="true">1-EXP(-GAMMAINV(RAND(),G702+1,1/(1+$O$1)))</f>
        <v>0.510992807854688</v>
      </c>
    </row>
    <row r="703" customFormat="false" ht="12.75" hidden="false" customHeight="false" outlineLevel="0" collapsed="false">
      <c r="A703" s="24" t="n">
        <f aca="true">ROUNDDOWN(RAND()+B703,0)</f>
        <v>0</v>
      </c>
      <c r="B703" s="25" t="n">
        <f aca="true">RAND()/2</f>
        <v>0.0598285636809909</v>
      </c>
      <c r="C703" s="25" t="n">
        <f aca="true">RAND()</f>
        <v>0.497440099654231</v>
      </c>
      <c r="D703" s="25" t="n">
        <f aca="false">A703*SQRT(C703)+(1-A703)*(1-SQRT(1-4*C703*B703+4*C703*B703^2))/2/B703</f>
        <v>0.481552804272731</v>
      </c>
      <c r="F703" s="26" t="n">
        <f aca="false">ROUNDDOWN(-LN(1-C703)/LN((1+$M$1)/$M$1),0)</f>
        <v>14</v>
      </c>
      <c r="G703" s="26" t="n">
        <f aca="false">ROUNDDOWN(-LN(1-D703)/LN((1+$O$1)/$O$1),0)</f>
        <v>13</v>
      </c>
      <c r="I703" s="27" t="n">
        <f aca="true">1-EXP(-GAMMAINV(RAND(),F703+1,1/(1+$M$1)))</f>
        <v>0.426740943179366</v>
      </c>
      <c r="J703" s="27" t="n">
        <f aca="true">1-EXP(-GAMMAINV(RAND(),G703+1,1/(1+$O$1)))</f>
        <v>0.558944020750463</v>
      </c>
    </row>
    <row r="704" customFormat="false" ht="12.75" hidden="false" customHeight="false" outlineLevel="0" collapsed="false">
      <c r="A704" s="24" t="n">
        <f aca="true">ROUNDDOWN(RAND()+B704,0)</f>
        <v>0</v>
      </c>
      <c r="B704" s="25" t="n">
        <f aca="true">RAND()/2</f>
        <v>0.112345626739166</v>
      </c>
      <c r="C704" s="25" t="n">
        <f aca="true">RAND()</f>
        <v>0.85093479870877</v>
      </c>
      <c r="D704" s="25" t="n">
        <f aca="false">A704*SQRT(C704)+(1-A704)*(1-SQRT(1-4*C704*B704+4*C704*B704^2))/2/B704</f>
        <v>0.833358505077031</v>
      </c>
      <c r="F704" s="26" t="n">
        <f aca="false">ROUNDDOWN(-LN(1-C704)/LN((1+$M$1)/$M$1),0)</f>
        <v>39</v>
      </c>
      <c r="G704" s="26" t="n">
        <f aca="false">ROUNDDOWN(-LN(1-D704)/LN((1+$O$1)/$O$1),0)</f>
        <v>36</v>
      </c>
      <c r="I704" s="27" t="n">
        <f aca="true">1-EXP(-GAMMAINV(RAND(),F704+1,1/(1+$M$1)))</f>
        <v>0.872689382170312</v>
      </c>
      <c r="J704" s="27" t="n">
        <f aca="true">1-EXP(-GAMMAINV(RAND(),G704+1,1/(1+$O$1)))</f>
        <v>0.824222446070367</v>
      </c>
    </row>
    <row r="705" customFormat="false" ht="12.75" hidden="false" customHeight="false" outlineLevel="0" collapsed="false">
      <c r="A705" s="24" t="n">
        <f aca="true">ROUNDDOWN(RAND()+B705,0)</f>
        <v>0</v>
      </c>
      <c r="B705" s="25" t="n">
        <f aca="true">RAND()/2</f>
        <v>0.0417594889615882</v>
      </c>
      <c r="C705" s="25" t="n">
        <f aca="true">RAND()</f>
        <v>0.339072235668713</v>
      </c>
      <c r="D705" s="25" t="n">
        <f aca="false">A705*SQRT(C705)+(1-A705)*(1-SQRT(1-4*C705*B705+4*C705*B705^2))/2/B705</f>
        <v>0.329445079277516</v>
      </c>
      <c r="F705" s="26" t="n">
        <f aca="false">ROUNDDOWN(-LN(1-C705)/LN((1+$M$1)/$M$1),0)</f>
        <v>8</v>
      </c>
      <c r="G705" s="26" t="n">
        <f aca="false">ROUNDDOWN(-LN(1-D705)/LN((1+$O$1)/$O$1),0)</f>
        <v>8</v>
      </c>
      <c r="I705" s="27" t="n">
        <f aca="true">1-EXP(-GAMMAINV(RAND(),F705+1,1/(1+$M$1)))</f>
        <v>0.322265521858943</v>
      </c>
      <c r="J705" s="27" t="n">
        <f aca="true">1-EXP(-GAMMAINV(RAND(),G705+1,1/(1+$O$1)))</f>
        <v>0.281369278942135</v>
      </c>
    </row>
    <row r="706" customFormat="false" ht="12.75" hidden="false" customHeight="false" outlineLevel="0" collapsed="false">
      <c r="A706" s="24" t="n">
        <f aca="true">ROUNDDOWN(RAND()+B706,0)</f>
        <v>0</v>
      </c>
      <c r="B706" s="25" t="n">
        <f aca="true">RAND()/2</f>
        <v>0.468743399799352</v>
      </c>
      <c r="C706" s="25" t="n">
        <f aca="true">RAND()</f>
        <v>0.366023980010275</v>
      </c>
      <c r="D706" s="25" t="n">
        <f aca="false">A706*SQRT(C706)+(1-A706)*(1-SQRT(1-4*C706*B706+4*C706*B706^2))/2/B706</f>
        <v>0.216404291833791</v>
      </c>
      <c r="F706" s="26" t="n">
        <f aca="false">ROUNDDOWN(-LN(1-C706)/LN((1+$M$1)/$M$1),0)</f>
        <v>9</v>
      </c>
      <c r="G706" s="26" t="n">
        <f aca="false">ROUNDDOWN(-LN(1-D706)/LN((1+$O$1)/$O$1),0)</f>
        <v>4</v>
      </c>
      <c r="I706" s="27" t="n">
        <f aca="true">1-EXP(-GAMMAINV(RAND(),F706+1,1/(1+$M$1)))</f>
        <v>0.301737596242632</v>
      </c>
      <c r="J706" s="27" t="n">
        <f aca="true">1-EXP(-GAMMAINV(RAND(),G706+1,1/(1+$O$1)))</f>
        <v>0.218291970209072</v>
      </c>
    </row>
    <row r="707" customFormat="false" ht="12.75" hidden="false" customHeight="false" outlineLevel="0" collapsed="false">
      <c r="A707" s="24" t="n">
        <f aca="true">ROUNDDOWN(RAND()+B707,0)</f>
        <v>0</v>
      </c>
      <c r="B707" s="25" t="n">
        <f aca="true">RAND()/2</f>
        <v>0.409943443731495</v>
      </c>
      <c r="C707" s="25" t="n">
        <f aca="true">RAND()</f>
        <v>0.197019761728435</v>
      </c>
      <c r="D707" s="25" t="n">
        <f aca="false">A707*SQRT(C707)+(1-A707)*(1-SQRT(1-4*C707*B707+4*C707*B707^2))/2/B707</f>
        <v>0.122393860278801</v>
      </c>
      <c r="F707" s="26" t="n">
        <f aca="false">ROUNDDOWN(-LN(1-C707)/LN((1+$M$1)/$M$1),0)</f>
        <v>4</v>
      </c>
      <c r="G707" s="26" t="n">
        <f aca="false">ROUNDDOWN(-LN(1-D707)/LN((1+$O$1)/$O$1),0)</f>
        <v>2</v>
      </c>
      <c r="I707" s="27" t="n">
        <f aca="true">1-EXP(-GAMMAINV(RAND(),F707+1,1/(1+$M$1)))</f>
        <v>0.253326444437266</v>
      </c>
      <c r="J707" s="27" t="n">
        <f aca="true">1-EXP(-GAMMAINV(RAND(),G707+1,1/(1+$O$1)))</f>
        <v>0.139078267803909</v>
      </c>
    </row>
    <row r="708" customFormat="false" ht="12.75" hidden="false" customHeight="false" outlineLevel="0" collapsed="false">
      <c r="A708" s="24" t="n">
        <f aca="true">ROUNDDOWN(RAND()+B708,0)</f>
        <v>1</v>
      </c>
      <c r="B708" s="25" t="n">
        <f aca="true">RAND()/2</f>
        <v>0.362126171016533</v>
      </c>
      <c r="C708" s="25" t="n">
        <f aca="true">RAND()</f>
        <v>0.326962625410453</v>
      </c>
      <c r="D708" s="25" t="n">
        <f aca="false">A708*SQRT(C708)+(1-A708)*(1-SQRT(1-4*C708*B708+4*C708*B708^2))/2/B708</f>
        <v>0.571806457999954</v>
      </c>
      <c r="F708" s="26" t="n">
        <f aca="false">ROUNDDOWN(-LN(1-C708)/LN((1+$M$1)/$M$1),0)</f>
        <v>8</v>
      </c>
      <c r="G708" s="26" t="n">
        <f aca="false">ROUNDDOWN(-LN(1-D708)/LN((1+$O$1)/$O$1),0)</f>
        <v>17</v>
      </c>
      <c r="I708" s="27" t="n">
        <f aca="true">1-EXP(-GAMMAINV(RAND(),F708+1,1/(1+$M$1)))</f>
        <v>0.25471177269067</v>
      </c>
      <c r="J708" s="27" t="n">
        <f aca="true">1-EXP(-GAMMAINV(RAND(),G708+1,1/(1+$O$1)))</f>
        <v>0.704393307005513</v>
      </c>
    </row>
    <row r="709" customFormat="false" ht="12.75" hidden="false" customHeight="false" outlineLevel="0" collapsed="false">
      <c r="A709" s="24" t="n">
        <f aca="true">ROUNDDOWN(RAND()+B709,0)</f>
        <v>0</v>
      </c>
      <c r="B709" s="25" t="n">
        <f aca="true">RAND()/2</f>
        <v>0.444361355768689</v>
      </c>
      <c r="C709" s="25" t="n">
        <f aca="true">RAND()</f>
        <v>0.829365473191845</v>
      </c>
      <c r="D709" s="25" t="n">
        <f aca="false">A709*SQRT(C709)+(1-A709)*(1-SQRT(1-4*C709*B709+4*C709*B709^2))/2/B709</f>
        <v>0.64662642481213</v>
      </c>
      <c r="F709" s="26" t="n">
        <f aca="false">ROUNDDOWN(-LN(1-C709)/LN((1+$M$1)/$M$1),0)</f>
        <v>36</v>
      </c>
      <c r="G709" s="26" t="n">
        <f aca="false">ROUNDDOWN(-LN(1-D709)/LN((1+$O$1)/$O$1),0)</f>
        <v>21</v>
      </c>
      <c r="I709" s="27" t="n">
        <f aca="true">1-EXP(-GAMMAINV(RAND(),F709+1,1/(1+$M$1)))</f>
        <v>0.858295982863841</v>
      </c>
      <c r="J709" s="27" t="n">
        <f aca="true">1-EXP(-GAMMAINV(RAND(),G709+1,1/(1+$O$1)))</f>
        <v>0.723019729611314</v>
      </c>
    </row>
    <row r="710" customFormat="false" ht="12.75" hidden="false" customHeight="false" outlineLevel="0" collapsed="false">
      <c r="A710" s="24" t="n">
        <f aca="true">ROUNDDOWN(RAND()+B710,0)</f>
        <v>0</v>
      </c>
      <c r="B710" s="25" t="n">
        <f aca="true">RAND()/2</f>
        <v>0.286275404973707</v>
      </c>
      <c r="C710" s="25" t="n">
        <f aca="true">RAND()</f>
        <v>0.703391054394695</v>
      </c>
      <c r="D710" s="25" t="n">
        <f aca="false">A710*SQRT(C710)+(1-A710)*(1-SQRT(1-4*C710*B710+4*C710*B710^2))/2/B710</f>
        <v>0.607774840938531</v>
      </c>
      <c r="F710" s="26" t="n">
        <f aca="false">ROUNDDOWN(-LN(1-C710)/LN((1+$M$1)/$M$1),0)</f>
        <v>24</v>
      </c>
      <c r="G710" s="26" t="n">
        <f aca="false">ROUNDDOWN(-LN(1-D710)/LN((1+$O$1)/$O$1),0)</f>
        <v>19</v>
      </c>
      <c r="I710" s="27" t="n">
        <f aca="true">1-EXP(-GAMMAINV(RAND(),F710+1,1/(1+$M$1)))</f>
        <v>0.642443580479978</v>
      </c>
      <c r="J710" s="27" t="n">
        <f aca="true">1-EXP(-GAMMAINV(RAND(),G710+1,1/(1+$O$1)))</f>
        <v>0.620989603171203</v>
      </c>
    </row>
    <row r="711" customFormat="false" ht="12.75" hidden="false" customHeight="false" outlineLevel="0" collapsed="false">
      <c r="A711" s="24" t="n">
        <f aca="true">ROUNDDOWN(RAND()+B711,0)</f>
        <v>0</v>
      </c>
      <c r="B711" s="25" t="n">
        <f aca="true">RAND()/2</f>
        <v>0.465660191495918</v>
      </c>
      <c r="C711" s="25" t="n">
        <f aca="true">RAND()</f>
        <v>0.617702404636073</v>
      </c>
      <c r="D711" s="25" t="n">
        <f aca="false">A711*SQRT(C711)+(1-A711)*(1-SQRT(1-4*C711*B711+4*C711*B711^2))/2/B711</f>
        <v>0.407320761321072</v>
      </c>
      <c r="F711" s="26" t="n">
        <f aca="false">ROUNDDOWN(-LN(1-C711)/LN((1+$M$1)/$M$1),0)</f>
        <v>19</v>
      </c>
      <c r="G711" s="26" t="n">
        <f aca="false">ROUNDDOWN(-LN(1-D711)/LN((1+$O$1)/$O$1),0)</f>
        <v>10</v>
      </c>
      <c r="I711" s="27" t="n">
        <f aca="true">1-EXP(-GAMMAINV(RAND(),F711+1,1/(1+$M$1)))</f>
        <v>0.616692444508932</v>
      </c>
      <c r="J711" s="27" t="n">
        <f aca="true">1-EXP(-GAMMAINV(RAND(),G711+1,1/(1+$O$1)))</f>
        <v>0.505123515264203</v>
      </c>
    </row>
    <row r="712" customFormat="false" ht="12.75" hidden="false" customHeight="false" outlineLevel="0" collapsed="false">
      <c r="A712" s="24" t="n">
        <f aca="true">ROUNDDOWN(RAND()+B712,0)</f>
        <v>0</v>
      </c>
      <c r="B712" s="25" t="n">
        <f aca="true">RAND()/2</f>
        <v>0.486403683933161</v>
      </c>
      <c r="C712" s="25" t="n">
        <f aca="true">RAND()</f>
        <v>0.0933209593589367</v>
      </c>
      <c r="D712" s="25" t="n">
        <f aca="false">A712*SQRT(C712)+(1-A712)*(1-SQRT(1-4*C712*B712+4*C712*B712^2))/2/B712</f>
        <v>0.0491020245060403</v>
      </c>
      <c r="F712" s="26" t="n">
        <f aca="false">ROUNDDOWN(-LN(1-C712)/LN((1+$M$1)/$M$1),0)</f>
        <v>2</v>
      </c>
      <c r="G712" s="26" t="n">
        <f aca="false">ROUNDDOWN(-LN(1-D712)/LN((1+$O$1)/$O$1),0)</f>
        <v>1</v>
      </c>
      <c r="I712" s="27" t="n">
        <f aca="true">1-EXP(-GAMMAINV(RAND(),F712+1,1/(1+$M$1)))</f>
        <v>0.0732594164404951</v>
      </c>
      <c r="J712" s="27" t="n">
        <f aca="true">1-EXP(-GAMMAINV(RAND(),G712+1,1/(1+$O$1)))</f>
        <v>0.0579562582742124</v>
      </c>
    </row>
    <row r="713" customFormat="false" ht="12.75" hidden="false" customHeight="false" outlineLevel="0" collapsed="false">
      <c r="A713" s="24" t="n">
        <f aca="true">ROUNDDOWN(RAND()+B713,0)</f>
        <v>1</v>
      </c>
      <c r="B713" s="25" t="n">
        <f aca="true">RAND()/2</f>
        <v>0.3760521326356</v>
      </c>
      <c r="C713" s="25" t="n">
        <f aca="true">RAND()</f>
        <v>0.874870397341993</v>
      </c>
      <c r="D713" s="25" t="n">
        <f aca="false">A713*SQRT(C713)+(1-A713)*(1-SQRT(1-4*C713*B713+4*C713*B713^2))/2/B713</f>
        <v>0.9353450685934</v>
      </c>
      <c r="F713" s="26" t="n">
        <f aca="false">ROUNDDOWN(-LN(1-C713)/LN((1+$M$1)/$M$1),0)</f>
        <v>42</v>
      </c>
      <c r="G713" s="26" t="n">
        <f aca="false">ROUNDDOWN(-LN(1-D713)/LN((1+$O$1)/$O$1),0)</f>
        <v>56</v>
      </c>
      <c r="I713" s="27" t="n">
        <f aca="true">1-EXP(-GAMMAINV(RAND(),F713+1,1/(1+$M$1)))</f>
        <v>0.891843401129798</v>
      </c>
      <c r="J713" s="27" t="n">
        <f aca="true">1-EXP(-GAMMAINV(RAND(),G713+1,1/(1+$O$1)))</f>
        <v>0.94291768295038</v>
      </c>
    </row>
    <row r="714" customFormat="false" ht="12.75" hidden="false" customHeight="false" outlineLevel="0" collapsed="false">
      <c r="A714" s="24" t="n">
        <f aca="true">ROUNDDOWN(RAND()+B714,0)</f>
        <v>1</v>
      </c>
      <c r="B714" s="25" t="n">
        <f aca="true">RAND()/2</f>
        <v>0.312705804282564</v>
      </c>
      <c r="C714" s="25" t="n">
        <f aca="true">RAND()</f>
        <v>0.142223867873761</v>
      </c>
      <c r="D714" s="25" t="n">
        <f aca="false">A714*SQRT(C714)+(1-A714)*(1-SQRT(1-4*C714*B714+4*C714*B714^2))/2/B714</f>
        <v>0.377125798472818</v>
      </c>
      <c r="F714" s="26" t="n">
        <f aca="false">ROUNDDOWN(-LN(1-C714)/LN((1+$M$1)/$M$1),0)</f>
        <v>3</v>
      </c>
      <c r="G714" s="26" t="n">
        <f aca="false">ROUNDDOWN(-LN(1-D714)/LN((1+$O$1)/$O$1),0)</f>
        <v>9</v>
      </c>
      <c r="I714" s="27" t="n">
        <f aca="true">1-EXP(-GAMMAINV(RAND(),F714+1,1/(1+$M$1)))</f>
        <v>0.183021313739602</v>
      </c>
      <c r="J714" s="27" t="n">
        <f aca="true">1-EXP(-GAMMAINV(RAND(),G714+1,1/(1+$O$1)))</f>
        <v>0.293385360369397</v>
      </c>
    </row>
    <row r="715" customFormat="false" ht="12.75" hidden="false" customHeight="false" outlineLevel="0" collapsed="false">
      <c r="A715" s="24" t="n">
        <f aca="true">ROUNDDOWN(RAND()+B715,0)</f>
        <v>0</v>
      </c>
      <c r="B715" s="25" t="n">
        <f aca="true">RAND()/2</f>
        <v>0.42191406834252</v>
      </c>
      <c r="C715" s="25" t="n">
        <f aca="true">RAND()</f>
        <v>0.578153543755436</v>
      </c>
      <c r="D715" s="25" t="n">
        <f aca="false">A715*SQRT(C715)+(1-A715)*(1-SQRT(1-4*C715*B715+4*C715*B715^2))/2/B715</f>
        <v>0.402613803948744</v>
      </c>
      <c r="F715" s="26" t="n">
        <f aca="false">ROUNDDOWN(-LN(1-C715)/LN((1+$M$1)/$M$1),0)</f>
        <v>17</v>
      </c>
      <c r="G715" s="26" t="n">
        <f aca="false">ROUNDDOWN(-LN(1-D715)/LN((1+$O$1)/$O$1),0)</f>
        <v>10</v>
      </c>
      <c r="I715" s="27" t="n">
        <f aca="true">1-EXP(-GAMMAINV(RAND(),F715+1,1/(1+$M$1)))</f>
        <v>0.542641195606884</v>
      </c>
      <c r="J715" s="27" t="n">
        <f aca="true">1-EXP(-GAMMAINV(RAND(),G715+1,1/(1+$O$1)))</f>
        <v>0.441075826617554</v>
      </c>
    </row>
    <row r="716" customFormat="false" ht="12.75" hidden="false" customHeight="false" outlineLevel="0" collapsed="false">
      <c r="A716" s="24" t="n">
        <f aca="true">ROUNDDOWN(RAND()+B716,0)</f>
        <v>0</v>
      </c>
      <c r="B716" s="25" t="n">
        <f aca="true">RAND()/2</f>
        <v>0.224708437488852</v>
      </c>
      <c r="C716" s="25" t="n">
        <f aca="true">RAND()</f>
        <v>0.599424584352802</v>
      </c>
      <c r="D716" s="25" t="n">
        <f aca="false">A716*SQRT(C716)+(1-A716)*(1-SQRT(1-4*C716*B716+4*C716*B716^2))/2/B716</f>
        <v>0.527179359449767</v>
      </c>
      <c r="F716" s="26" t="n">
        <f aca="false">ROUNDDOWN(-LN(1-C716)/LN((1+$M$1)/$M$1),0)</f>
        <v>18</v>
      </c>
      <c r="G716" s="26" t="n">
        <f aca="false">ROUNDDOWN(-LN(1-D716)/LN((1+$O$1)/$O$1),0)</f>
        <v>15</v>
      </c>
      <c r="I716" s="27" t="n">
        <f aca="true">1-EXP(-GAMMAINV(RAND(),F716+1,1/(1+$M$1)))</f>
        <v>0.582967812259219</v>
      </c>
      <c r="J716" s="27" t="n">
        <f aca="true">1-EXP(-GAMMAINV(RAND(),G716+1,1/(1+$O$1)))</f>
        <v>0.598697773145139</v>
      </c>
    </row>
    <row r="717" customFormat="false" ht="12.75" hidden="false" customHeight="false" outlineLevel="0" collapsed="false">
      <c r="A717" s="24" t="n">
        <f aca="true">ROUNDDOWN(RAND()+B717,0)</f>
        <v>1</v>
      </c>
      <c r="B717" s="25" t="n">
        <f aca="true">RAND()/2</f>
        <v>0.0847312161887106</v>
      </c>
      <c r="C717" s="25" t="n">
        <f aca="true">RAND()</f>
        <v>0.796483253056596</v>
      </c>
      <c r="D717" s="25" t="n">
        <f aca="false">A717*SQRT(C717)+(1-A717)*(1-SQRT(1-4*C717*B717+4*C717*B717^2))/2/B717</f>
        <v>0.892459104416889</v>
      </c>
      <c r="F717" s="26" t="n">
        <f aca="false">ROUNDDOWN(-LN(1-C717)/LN((1+$M$1)/$M$1),0)</f>
        <v>32</v>
      </c>
      <c r="G717" s="26" t="n">
        <f aca="false">ROUNDDOWN(-LN(1-D717)/LN((1+$O$1)/$O$1),0)</f>
        <v>45</v>
      </c>
      <c r="I717" s="27" t="n">
        <f aca="true">1-EXP(-GAMMAINV(RAND(),F717+1,1/(1+$M$1)))</f>
        <v>0.766409445484428</v>
      </c>
      <c r="J717" s="27" t="n">
        <f aca="true">1-EXP(-GAMMAINV(RAND(),G717+1,1/(1+$O$1)))</f>
        <v>0.927716595898405</v>
      </c>
    </row>
    <row r="718" customFormat="false" ht="12.75" hidden="false" customHeight="false" outlineLevel="0" collapsed="false">
      <c r="A718" s="24" t="n">
        <f aca="true">ROUNDDOWN(RAND()+B718,0)</f>
        <v>0</v>
      </c>
      <c r="B718" s="25" t="n">
        <f aca="true">RAND()/2</f>
        <v>0.351567613511132</v>
      </c>
      <c r="C718" s="25" t="n">
        <f aca="true">RAND()</f>
        <v>0.81724640258028</v>
      </c>
      <c r="D718" s="25" t="n">
        <f aca="false">A718*SQRT(C718)+(1-A718)*(1-SQRT(1-4*C718*B718+4*C718*B718^2))/2/B718</f>
        <v>0.704339826849569</v>
      </c>
      <c r="F718" s="26" t="n">
        <f aca="false">ROUNDDOWN(-LN(1-C718)/LN((1+$M$1)/$M$1),0)</f>
        <v>34</v>
      </c>
      <c r="G718" s="26" t="n">
        <f aca="false">ROUNDDOWN(-LN(1-D718)/LN((1+$O$1)/$O$1),0)</f>
        <v>24</v>
      </c>
      <c r="I718" s="27" t="n">
        <f aca="true">1-EXP(-GAMMAINV(RAND(),F718+1,1/(1+$M$1)))</f>
        <v>0.898217964407145</v>
      </c>
      <c r="J718" s="27" t="n">
        <f aca="true">1-EXP(-GAMMAINV(RAND(),G718+1,1/(1+$O$1)))</f>
        <v>0.737797433358038</v>
      </c>
    </row>
    <row r="719" customFormat="false" ht="12.75" hidden="false" customHeight="false" outlineLevel="0" collapsed="false">
      <c r="A719" s="24" t="n">
        <f aca="true">ROUNDDOWN(RAND()+B719,0)</f>
        <v>1</v>
      </c>
      <c r="B719" s="25" t="n">
        <f aca="true">RAND()/2</f>
        <v>0.109041980468484</v>
      </c>
      <c r="C719" s="25" t="n">
        <f aca="true">RAND()</f>
        <v>0.593102179193328</v>
      </c>
      <c r="D719" s="25" t="n">
        <f aca="false">A719*SQRT(C719)+(1-A719)*(1-SQRT(1-4*C719*B719+4*C719*B719^2))/2/B719</f>
        <v>0.770131274000302</v>
      </c>
      <c r="F719" s="26" t="n">
        <f aca="false">ROUNDDOWN(-LN(1-C719)/LN((1+$M$1)/$M$1),0)</f>
        <v>18</v>
      </c>
      <c r="G719" s="26" t="n">
        <f aca="false">ROUNDDOWN(-LN(1-D719)/LN((1+$O$1)/$O$1),0)</f>
        <v>30</v>
      </c>
      <c r="I719" s="27" t="n">
        <f aca="true">1-EXP(-GAMMAINV(RAND(),F719+1,1/(1+$M$1)))</f>
        <v>0.730132327883248</v>
      </c>
      <c r="J719" s="27" t="n">
        <f aca="true">1-EXP(-GAMMAINV(RAND(),G719+1,1/(1+$O$1)))</f>
        <v>0.781220169746244</v>
      </c>
    </row>
    <row r="720" customFormat="false" ht="12.75" hidden="false" customHeight="false" outlineLevel="0" collapsed="false">
      <c r="A720" s="24" t="n">
        <f aca="true">ROUNDDOWN(RAND()+B720,0)</f>
        <v>1</v>
      </c>
      <c r="B720" s="25" t="n">
        <f aca="true">RAND()/2</f>
        <v>0.192630353537542</v>
      </c>
      <c r="C720" s="25" t="n">
        <f aca="true">RAND()</f>
        <v>0.286534555227121</v>
      </c>
      <c r="D720" s="25" t="n">
        <f aca="false">A720*SQRT(C720)+(1-A720)*(1-SQRT(1-4*C720*B720+4*C720*B720^2))/2/B720</f>
        <v>0.535289225771564</v>
      </c>
      <c r="F720" s="26" t="n">
        <f aca="false">ROUNDDOWN(-LN(1-C720)/LN((1+$M$1)/$M$1),0)</f>
        <v>6</v>
      </c>
      <c r="G720" s="26" t="n">
        <f aca="false">ROUNDDOWN(-LN(1-D720)/LN((1+$O$1)/$O$1),0)</f>
        <v>15</v>
      </c>
      <c r="I720" s="27" t="n">
        <f aca="true">1-EXP(-GAMMAINV(RAND(),F720+1,1/(1+$M$1)))</f>
        <v>0.263093970306377</v>
      </c>
      <c r="J720" s="27" t="n">
        <f aca="true">1-EXP(-GAMMAINV(RAND(),G720+1,1/(1+$O$1)))</f>
        <v>0.491284422152726</v>
      </c>
    </row>
    <row r="721" customFormat="false" ht="12.75" hidden="false" customHeight="false" outlineLevel="0" collapsed="false">
      <c r="A721" s="24" t="n">
        <f aca="true">ROUNDDOWN(RAND()+B721,0)</f>
        <v>0</v>
      </c>
      <c r="B721" s="25" t="n">
        <f aca="true">RAND()/2</f>
        <v>0.492956413068365</v>
      </c>
      <c r="C721" s="25" t="n">
        <f aca="true">RAND()</f>
        <v>0.165009402085934</v>
      </c>
      <c r="D721" s="25" t="n">
        <f aca="false">A721*SQRT(C721)+(1-A721)*(1-SQRT(1-4*C721*B721+4*C721*B721^2))/2/B721</f>
        <v>0.0874356033643645</v>
      </c>
      <c r="F721" s="26" t="n">
        <f aca="false">ROUNDDOWN(-LN(1-C721)/LN((1+$M$1)/$M$1),0)</f>
        <v>3</v>
      </c>
      <c r="G721" s="26" t="n">
        <f aca="false">ROUNDDOWN(-LN(1-D721)/LN((1+$O$1)/$O$1),0)</f>
        <v>1</v>
      </c>
      <c r="I721" s="27" t="n">
        <f aca="true">1-EXP(-GAMMAINV(RAND(),F721+1,1/(1+$M$1)))</f>
        <v>0.0757590367284948</v>
      </c>
      <c r="J721" s="27" t="n">
        <f aca="true">1-EXP(-GAMMAINV(RAND(),G721+1,1/(1+$O$1)))</f>
        <v>0.105898613346788</v>
      </c>
    </row>
    <row r="722" customFormat="false" ht="12.75" hidden="false" customHeight="false" outlineLevel="0" collapsed="false">
      <c r="A722" s="24" t="n">
        <f aca="true">ROUNDDOWN(RAND()+B722,0)</f>
        <v>0</v>
      </c>
      <c r="B722" s="25" t="n">
        <f aca="true">RAND()/2</f>
        <v>0.0435955557481848</v>
      </c>
      <c r="C722" s="25" t="n">
        <f aca="true">RAND()</f>
        <v>0.45302251930778</v>
      </c>
      <c r="D722" s="25" t="n">
        <f aca="false">A722*SQRT(C722)+(1-A722)*(1-SQRT(1-4*C722*B722+4*C722*B722^2))/2/B722</f>
        <v>0.441781327755938</v>
      </c>
      <c r="F722" s="26" t="n">
        <f aca="false">ROUNDDOWN(-LN(1-C722)/LN((1+$M$1)/$M$1),0)</f>
        <v>12</v>
      </c>
      <c r="G722" s="26" t="n">
        <f aca="false">ROUNDDOWN(-LN(1-D722)/LN((1+$O$1)/$O$1),0)</f>
        <v>11</v>
      </c>
      <c r="I722" s="27" t="n">
        <f aca="true">1-EXP(-GAMMAINV(RAND(),F722+1,1/(1+$M$1)))</f>
        <v>0.363309979867328</v>
      </c>
      <c r="J722" s="27" t="n">
        <f aca="true">1-EXP(-GAMMAINV(RAND(),G722+1,1/(1+$O$1)))</f>
        <v>0.55558409641827</v>
      </c>
    </row>
    <row r="723" customFormat="false" ht="12.75" hidden="false" customHeight="false" outlineLevel="0" collapsed="false">
      <c r="A723" s="24" t="n">
        <f aca="true">ROUNDDOWN(RAND()+B723,0)</f>
        <v>0</v>
      </c>
      <c r="B723" s="25" t="n">
        <f aca="true">RAND()/2</f>
        <v>0.341546873017985</v>
      </c>
      <c r="C723" s="25" t="n">
        <f aca="true">RAND()</f>
        <v>0.881376043562585</v>
      </c>
      <c r="D723" s="25" t="n">
        <f aca="false">A723*SQRT(C723)+(1-A723)*(1-SQRT(1-4*C723*B723+4*C723*B723^2))/2/B723</f>
        <v>0.797655450357141</v>
      </c>
      <c r="F723" s="26" t="n">
        <f aca="false">ROUNDDOWN(-LN(1-C723)/LN((1+$M$1)/$M$1),0)</f>
        <v>43</v>
      </c>
      <c r="G723" s="26" t="n">
        <f aca="false">ROUNDDOWN(-LN(1-D723)/LN((1+$O$1)/$O$1),0)</f>
        <v>32</v>
      </c>
      <c r="I723" s="27" t="n">
        <f aca="true">1-EXP(-GAMMAINV(RAND(),F723+1,1/(1+$M$1)))</f>
        <v>0.840139879095895</v>
      </c>
      <c r="J723" s="27" t="n">
        <f aca="true">1-EXP(-GAMMAINV(RAND(),G723+1,1/(1+$O$1)))</f>
        <v>0.852062068264959</v>
      </c>
    </row>
    <row r="724" customFormat="false" ht="12.75" hidden="false" customHeight="false" outlineLevel="0" collapsed="false">
      <c r="A724" s="24" t="n">
        <f aca="true">ROUNDDOWN(RAND()+B724,0)</f>
        <v>0</v>
      </c>
      <c r="B724" s="25" t="n">
        <f aca="true">RAND()/2</f>
        <v>0.0523136240731724</v>
      </c>
      <c r="C724" s="25" t="n">
        <f aca="true">RAND()</f>
        <v>0.410164804961364</v>
      </c>
      <c r="D724" s="25" t="n">
        <f aca="false">A724*SQRT(C724)+(1-A724)*(1-SQRT(1-4*C724*B724+4*C724*B724^2))/2/B724</f>
        <v>0.396950645616662</v>
      </c>
      <c r="F724" s="26" t="n">
        <f aca="false">ROUNDDOWN(-LN(1-C724)/LN((1+$M$1)/$M$1),0)</f>
        <v>10</v>
      </c>
      <c r="G724" s="26" t="n">
        <f aca="false">ROUNDDOWN(-LN(1-D724)/LN((1+$O$1)/$O$1),0)</f>
        <v>10</v>
      </c>
      <c r="I724" s="27" t="n">
        <f aca="true">1-EXP(-GAMMAINV(RAND(),F724+1,1/(1+$M$1)))</f>
        <v>0.395803134377608</v>
      </c>
      <c r="J724" s="27" t="n">
        <f aca="true">1-EXP(-GAMMAINV(RAND(),G724+1,1/(1+$O$1)))</f>
        <v>0.288371956086205</v>
      </c>
    </row>
    <row r="725" customFormat="false" ht="12.75" hidden="false" customHeight="false" outlineLevel="0" collapsed="false">
      <c r="A725" s="24" t="n">
        <f aca="true">ROUNDDOWN(RAND()+B725,0)</f>
        <v>1</v>
      </c>
      <c r="B725" s="25" t="n">
        <f aca="true">RAND()/2</f>
        <v>0.466452031582778</v>
      </c>
      <c r="C725" s="25" t="n">
        <f aca="true">RAND()</f>
        <v>0.634232725766816</v>
      </c>
      <c r="D725" s="25" t="n">
        <f aca="false">A725*SQRT(C725)+(1-A725)*(1-SQRT(1-4*C725*B725+4*C725*B725^2))/2/B725</f>
        <v>0.796387296336912</v>
      </c>
      <c r="F725" s="26" t="n">
        <f aca="false">ROUNDDOWN(-LN(1-C725)/LN((1+$M$1)/$M$1),0)</f>
        <v>20</v>
      </c>
      <c r="G725" s="26" t="n">
        <f aca="false">ROUNDDOWN(-LN(1-D725)/LN((1+$O$1)/$O$1),0)</f>
        <v>32</v>
      </c>
      <c r="I725" s="27" t="n">
        <f aca="true">1-EXP(-GAMMAINV(RAND(),F725+1,1/(1+$M$1)))</f>
        <v>0.571882173053679</v>
      </c>
      <c r="J725" s="27" t="n">
        <f aca="true">1-EXP(-GAMMAINV(RAND(),G725+1,1/(1+$O$1)))</f>
        <v>0.860926393008645</v>
      </c>
    </row>
    <row r="726" customFormat="false" ht="12.75" hidden="false" customHeight="false" outlineLevel="0" collapsed="false">
      <c r="A726" s="24" t="n">
        <f aca="true">ROUNDDOWN(RAND()+B726,0)</f>
        <v>1</v>
      </c>
      <c r="B726" s="25" t="n">
        <f aca="true">RAND()/2</f>
        <v>0.312384160747804</v>
      </c>
      <c r="C726" s="25" t="n">
        <f aca="true">RAND()</f>
        <v>0.571602824871906</v>
      </c>
      <c r="D726" s="25" t="n">
        <f aca="false">A726*SQRT(C726)+(1-A726)*(1-SQRT(1-4*C726*B726+4*C726*B726^2))/2/B726</f>
        <v>0.756044195052053</v>
      </c>
      <c r="F726" s="26" t="n">
        <f aca="false">ROUNDDOWN(-LN(1-C726)/LN((1+$M$1)/$M$1),0)</f>
        <v>17</v>
      </c>
      <c r="G726" s="26" t="n">
        <f aca="false">ROUNDDOWN(-LN(1-D726)/LN((1+$O$1)/$O$1),0)</f>
        <v>28</v>
      </c>
      <c r="I726" s="27" t="n">
        <f aca="true">1-EXP(-GAMMAINV(RAND(),F726+1,1/(1+$M$1)))</f>
        <v>0.611238718951296</v>
      </c>
      <c r="J726" s="27" t="n">
        <f aca="true">1-EXP(-GAMMAINV(RAND(),G726+1,1/(1+$O$1)))</f>
        <v>0.784635095487972</v>
      </c>
    </row>
    <row r="727" customFormat="false" ht="12.75" hidden="false" customHeight="false" outlineLevel="0" collapsed="false">
      <c r="A727" s="24" t="n">
        <f aca="true">ROUNDDOWN(RAND()+B727,0)</f>
        <v>0</v>
      </c>
      <c r="B727" s="25" t="n">
        <f aca="true">RAND()/2</f>
        <v>0.259200464558187</v>
      </c>
      <c r="C727" s="25" t="n">
        <f aca="true">RAND()</f>
        <v>0.234612271949876</v>
      </c>
      <c r="D727" s="25" t="n">
        <f aca="false">A727*SQRT(C727)+(1-A727)*(1-SQRT(1-4*C727*B727+4*C727*B727^2))/2/B727</f>
        <v>0.182426726678969</v>
      </c>
      <c r="F727" s="26" t="n">
        <f aca="false">ROUNDDOWN(-LN(1-C727)/LN((1+$M$1)/$M$1),0)</f>
        <v>5</v>
      </c>
      <c r="G727" s="26" t="n">
        <f aca="false">ROUNDDOWN(-LN(1-D727)/LN((1+$O$1)/$O$1),0)</f>
        <v>4</v>
      </c>
      <c r="I727" s="27" t="n">
        <f aca="true">1-EXP(-GAMMAINV(RAND(),F727+1,1/(1+$M$1)))</f>
        <v>0.332949208627804</v>
      </c>
      <c r="J727" s="27" t="n">
        <f aca="true">1-EXP(-GAMMAINV(RAND(),G727+1,1/(1+$O$1)))</f>
        <v>0.117685473737493</v>
      </c>
    </row>
    <row r="728" customFormat="false" ht="12.75" hidden="false" customHeight="false" outlineLevel="0" collapsed="false">
      <c r="A728" s="24" t="n">
        <f aca="true">ROUNDDOWN(RAND()+B728,0)</f>
        <v>0</v>
      </c>
      <c r="B728" s="25" t="n">
        <f aca="true">RAND()/2</f>
        <v>0.1010512652221</v>
      </c>
      <c r="C728" s="25" t="n">
        <f aca="true">RAND()</f>
        <v>0.396166328234711</v>
      </c>
      <c r="D728" s="25" t="n">
        <f aca="false">A728*SQRT(C728)+(1-A728)*(1-SQRT(1-4*C728*B728+4*C728*B728^2))/2/B728</f>
        <v>0.369964481893912</v>
      </c>
      <c r="F728" s="26" t="n">
        <f aca="false">ROUNDDOWN(-LN(1-C728)/LN((1+$M$1)/$M$1),0)</f>
        <v>10</v>
      </c>
      <c r="G728" s="26" t="n">
        <f aca="false">ROUNDDOWN(-LN(1-D728)/LN((1+$O$1)/$O$1),0)</f>
        <v>9</v>
      </c>
      <c r="I728" s="27" t="n">
        <f aca="true">1-EXP(-GAMMAINV(RAND(),F728+1,1/(1+$M$1)))</f>
        <v>0.535049227553898</v>
      </c>
      <c r="J728" s="27" t="n">
        <f aca="true">1-EXP(-GAMMAINV(RAND(),G728+1,1/(1+$O$1)))</f>
        <v>0.304321698737991</v>
      </c>
    </row>
    <row r="729" customFormat="false" ht="12.75" hidden="false" customHeight="false" outlineLevel="0" collapsed="false">
      <c r="A729" s="24" t="n">
        <f aca="true">ROUNDDOWN(RAND()+B729,0)</f>
        <v>1</v>
      </c>
      <c r="B729" s="25" t="n">
        <f aca="true">RAND()/2</f>
        <v>0.227915143908239</v>
      </c>
      <c r="C729" s="25" t="n">
        <f aca="true">RAND()</f>
        <v>0.896495880984007</v>
      </c>
      <c r="D729" s="25" t="n">
        <f aca="false">A729*SQRT(C729)+(1-A729)*(1-SQRT(1-4*C729*B729+4*C729*B729^2))/2/B729</f>
        <v>0.946834664016906</v>
      </c>
      <c r="F729" s="26" t="n">
        <f aca="false">ROUNDDOWN(-LN(1-C729)/LN((1+$M$1)/$M$1),0)</f>
        <v>46</v>
      </c>
      <c r="G729" s="26" t="n">
        <f aca="false">ROUNDDOWN(-LN(1-D729)/LN((1+$O$1)/$O$1),0)</f>
        <v>60</v>
      </c>
      <c r="I729" s="27" t="n">
        <f aca="true">1-EXP(-GAMMAINV(RAND(),F729+1,1/(1+$M$1)))</f>
        <v>0.883816967629905</v>
      </c>
      <c r="J729" s="27" t="n">
        <f aca="true">1-EXP(-GAMMAINV(RAND(),G729+1,1/(1+$O$1)))</f>
        <v>0.911837160171088</v>
      </c>
    </row>
    <row r="730" customFormat="false" ht="12.75" hidden="false" customHeight="false" outlineLevel="0" collapsed="false">
      <c r="A730" s="24" t="n">
        <f aca="true">ROUNDDOWN(RAND()+B730,0)</f>
        <v>0</v>
      </c>
      <c r="B730" s="25" t="n">
        <f aca="true">RAND()/2</f>
        <v>0.168101787281587</v>
      </c>
      <c r="C730" s="25" t="n">
        <f aca="true">RAND()</f>
        <v>0.0114912581698868</v>
      </c>
      <c r="D730" s="25" t="n">
        <f aca="false">A730*SQRT(C730)+(1-A730)*(1-SQRT(1-4*C730*B730+4*C730*B730^2))/2/B730</f>
        <v>0.00957496870960818</v>
      </c>
      <c r="F730" s="26" t="n">
        <f aca="false">ROUNDDOWN(-LN(1-C730)/LN((1+$M$1)/$M$1),0)</f>
        <v>0</v>
      </c>
      <c r="G730" s="26" t="n">
        <f aca="false">ROUNDDOWN(-LN(1-D730)/LN((1+$O$1)/$O$1),0)</f>
        <v>0</v>
      </c>
      <c r="I730" s="27" t="n">
        <f aca="true">1-EXP(-GAMMAINV(RAND(),F730+1,1/(1+$M$1)))</f>
        <v>0.00885578292050093</v>
      </c>
      <c r="J730" s="27" t="n">
        <f aca="true">1-EXP(-GAMMAINV(RAND(),G730+1,1/(1+$O$1)))</f>
        <v>0.0508100179692874</v>
      </c>
    </row>
    <row r="731" customFormat="false" ht="12.75" hidden="false" customHeight="false" outlineLevel="0" collapsed="false">
      <c r="A731" s="24" t="n">
        <f aca="true">ROUNDDOWN(RAND()+B731,0)</f>
        <v>0</v>
      </c>
      <c r="B731" s="25" t="n">
        <f aca="true">RAND()/2</f>
        <v>0.380353821794198</v>
      </c>
      <c r="C731" s="25" t="n">
        <f aca="true">RAND()</f>
        <v>0.749517210118285</v>
      </c>
      <c r="D731" s="25" t="n">
        <f aca="false">A731*SQRT(C731)+(1-A731)*(1-SQRT(1-4*C731*B731+4*C731*B731^2))/2/B731</f>
        <v>0.602511610908686</v>
      </c>
      <c r="F731" s="26" t="n">
        <f aca="false">ROUNDDOWN(-LN(1-C731)/LN((1+$M$1)/$M$1),0)</f>
        <v>28</v>
      </c>
      <c r="G731" s="26" t="n">
        <f aca="false">ROUNDDOWN(-LN(1-D731)/LN((1+$O$1)/$O$1),0)</f>
        <v>18</v>
      </c>
      <c r="I731" s="27" t="n">
        <f aca="true">1-EXP(-GAMMAINV(RAND(),F731+1,1/(1+$M$1)))</f>
        <v>0.768094020037711</v>
      </c>
      <c r="J731" s="27" t="n">
        <f aca="true">1-EXP(-GAMMAINV(RAND(),G731+1,1/(1+$O$1)))</f>
        <v>0.600473182776308</v>
      </c>
    </row>
    <row r="732" customFormat="false" ht="12.75" hidden="false" customHeight="false" outlineLevel="0" collapsed="false">
      <c r="A732" s="24" t="n">
        <f aca="true">ROUNDDOWN(RAND()+B732,0)</f>
        <v>0</v>
      </c>
      <c r="B732" s="25" t="n">
        <f aca="true">RAND()/2</f>
        <v>0.0947148449985465</v>
      </c>
      <c r="C732" s="25" t="n">
        <f aca="true">RAND()</f>
        <v>0.994746182158446</v>
      </c>
      <c r="D732" s="25" t="n">
        <f aca="false">A732*SQRT(C732)+(1-A732)*(1-SQRT(1-4*C732*B732+4*C732*B732^2))/2/B732</f>
        <v>0.994136293108286</v>
      </c>
      <c r="F732" s="26" t="n">
        <f aca="false">ROUNDDOWN(-LN(1-C732)/LN((1+$M$1)/$M$1),0)</f>
        <v>107</v>
      </c>
      <c r="G732" s="26" t="n">
        <f aca="false">ROUNDDOWN(-LN(1-D732)/LN((1+$O$1)/$O$1),0)</f>
        <v>105</v>
      </c>
      <c r="I732" s="27" t="n">
        <f aca="true">1-EXP(-GAMMAINV(RAND(),F732+1,1/(1+$M$1)))</f>
        <v>0.989652672492617</v>
      </c>
      <c r="J732" s="27" t="n">
        <f aca="true">1-EXP(-GAMMAINV(RAND(),G732+1,1/(1+$O$1)))</f>
        <v>0.993695314465127</v>
      </c>
    </row>
    <row r="733" customFormat="false" ht="12.75" hidden="false" customHeight="false" outlineLevel="0" collapsed="false">
      <c r="A733" s="24" t="n">
        <f aca="true">ROUNDDOWN(RAND()+B733,0)</f>
        <v>0</v>
      </c>
      <c r="B733" s="25" t="n">
        <f aca="true">RAND()/2</f>
        <v>0.436544045595687</v>
      </c>
      <c r="C733" s="25" t="n">
        <f aca="true">RAND()</f>
        <v>0.0357120664908644</v>
      </c>
      <c r="D733" s="25" t="n">
        <f aca="false">A733*SQRT(C733)+(1-A733)*(1-SQRT(1-4*C733*B733+4*C733*B733^2))/2/B733</f>
        <v>0.0203021093311803</v>
      </c>
      <c r="F733" s="26" t="n">
        <f aca="false">ROUNDDOWN(-LN(1-C733)/LN((1+$M$1)/$M$1),0)</f>
        <v>0</v>
      </c>
      <c r="G733" s="26" t="n">
        <f aca="false">ROUNDDOWN(-LN(1-D733)/LN((1+$O$1)/$O$1),0)</f>
        <v>0</v>
      </c>
      <c r="I733" s="27" t="n">
        <f aca="true">1-EXP(-GAMMAINV(RAND(),F733+1,1/(1+$M$1)))</f>
        <v>0.0549826036063793</v>
      </c>
      <c r="J733" s="27" t="n">
        <f aca="true">1-EXP(-GAMMAINV(RAND(),G733+1,1/(1+$O$1)))</f>
        <v>0.0273476917184903</v>
      </c>
    </row>
    <row r="734" customFormat="false" ht="12.75" hidden="false" customHeight="false" outlineLevel="0" collapsed="false">
      <c r="A734" s="24" t="n">
        <f aca="true">ROUNDDOWN(RAND()+B734,0)</f>
        <v>0</v>
      </c>
      <c r="B734" s="25" t="n">
        <f aca="true">RAND()/2</f>
        <v>0.141841253399919</v>
      </c>
      <c r="C734" s="25" t="n">
        <f aca="true">RAND()</f>
        <v>0.668013060807684</v>
      </c>
      <c r="D734" s="25" t="n">
        <f aca="false">A734*SQRT(C734)+(1-A734)*(1-SQRT(1-4*C734*B734+4*C734*B734^2))/2/B734</f>
        <v>0.629461919842337</v>
      </c>
      <c r="F734" s="26" t="n">
        <f aca="false">ROUNDDOWN(-LN(1-C734)/LN((1+$M$1)/$M$1),0)</f>
        <v>22</v>
      </c>
      <c r="G734" s="26" t="n">
        <f aca="false">ROUNDDOWN(-LN(1-D734)/LN((1+$O$1)/$O$1),0)</f>
        <v>20</v>
      </c>
      <c r="I734" s="27" t="n">
        <f aca="true">1-EXP(-GAMMAINV(RAND(),F734+1,1/(1+$M$1)))</f>
        <v>0.683493744343259</v>
      </c>
      <c r="J734" s="27" t="n">
        <f aca="true">1-EXP(-GAMMAINV(RAND(),G734+1,1/(1+$O$1)))</f>
        <v>0.507998469568458</v>
      </c>
    </row>
    <row r="735" customFormat="false" ht="12.75" hidden="false" customHeight="false" outlineLevel="0" collapsed="false">
      <c r="A735" s="24" t="n">
        <f aca="true">ROUNDDOWN(RAND()+B735,0)</f>
        <v>0</v>
      </c>
      <c r="B735" s="25" t="n">
        <f aca="true">RAND()/2</f>
        <v>0.232033224787844</v>
      </c>
      <c r="C735" s="25" t="n">
        <f aca="true">RAND()</f>
        <v>0.907005173552611</v>
      </c>
      <c r="D735" s="25" t="n">
        <f aca="false">A735*SQRT(C735)+(1-A735)*(1-SQRT(1-4*C735*B735+4*C735*B735^2))/2/B735</f>
        <v>0.873654238963123</v>
      </c>
      <c r="F735" s="26" t="n">
        <f aca="false">ROUNDDOWN(-LN(1-C735)/LN((1+$M$1)/$M$1),0)</f>
        <v>48</v>
      </c>
      <c r="G735" s="26" t="n">
        <f aca="false">ROUNDDOWN(-LN(1-D735)/LN((1+$O$1)/$O$1),0)</f>
        <v>42</v>
      </c>
      <c r="I735" s="27" t="n">
        <f aca="true">1-EXP(-GAMMAINV(RAND(),F735+1,1/(1+$M$1)))</f>
        <v>0.914911407260304</v>
      </c>
      <c r="J735" s="27" t="n">
        <f aca="true">1-EXP(-GAMMAINV(RAND(),G735+1,1/(1+$O$1)))</f>
        <v>0.803834350488843</v>
      </c>
    </row>
    <row r="736" customFormat="false" ht="12.75" hidden="false" customHeight="false" outlineLevel="0" collapsed="false">
      <c r="A736" s="24" t="n">
        <f aca="true">ROUNDDOWN(RAND()+B736,0)</f>
        <v>1</v>
      </c>
      <c r="B736" s="25" t="n">
        <f aca="true">RAND()/2</f>
        <v>0.381433715919334</v>
      </c>
      <c r="C736" s="25" t="n">
        <f aca="true">RAND()</f>
        <v>0.637356580672966</v>
      </c>
      <c r="D736" s="25" t="n">
        <f aca="false">A736*SQRT(C736)+(1-A736)*(1-SQRT(1-4*C736*B736+4*C736*B736^2))/2/B736</f>
        <v>0.798346153415275</v>
      </c>
      <c r="F736" s="26" t="n">
        <f aca="false">ROUNDDOWN(-LN(1-C736)/LN((1+$M$1)/$M$1),0)</f>
        <v>20</v>
      </c>
      <c r="G736" s="26" t="n">
        <f aca="false">ROUNDDOWN(-LN(1-D736)/LN((1+$O$1)/$O$1),0)</f>
        <v>32</v>
      </c>
      <c r="I736" s="27" t="n">
        <f aca="true">1-EXP(-GAMMAINV(RAND(),F736+1,1/(1+$M$1)))</f>
        <v>0.5476466827999</v>
      </c>
      <c r="J736" s="27" t="n">
        <f aca="true">1-EXP(-GAMMAINV(RAND(),G736+1,1/(1+$O$1)))</f>
        <v>0.798545151223472</v>
      </c>
    </row>
    <row r="737" customFormat="false" ht="12.75" hidden="false" customHeight="false" outlineLevel="0" collapsed="false">
      <c r="A737" s="24" t="n">
        <f aca="true">ROUNDDOWN(RAND()+B737,0)</f>
        <v>0</v>
      </c>
      <c r="B737" s="25" t="n">
        <f aca="true">RAND()/2</f>
        <v>0.370916723697341</v>
      </c>
      <c r="C737" s="25" t="n">
        <f aca="true">RAND()</f>
        <v>0.0490752965061972</v>
      </c>
      <c r="D737" s="25" t="n">
        <f aca="false">A737*SQRT(C737)+(1-A737)*(1-SQRT(1-4*C737*B737+4*C737*B737^2))/2/B737</f>
        <v>0.0312343079891343</v>
      </c>
      <c r="F737" s="26" t="n">
        <f aca="false">ROUNDDOWN(-LN(1-C737)/LN((1+$M$1)/$M$1),0)</f>
        <v>1</v>
      </c>
      <c r="G737" s="26" t="n">
        <f aca="false">ROUNDDOWN(-LN(1-D737)/LN((1+$O$1)/$O$1),0)</f>
        <v>0</v>
      </c>
      <c r="I737" s="27" t="n">
        <f aca="true">1-EXP(-GAMMAINV(RAND(),F737+1,1/(1+$M$1)))</f>
        <v>0.0677593628562042</v>
      </c>
      <c r="J737" s="27" t="n">
        <f aca="true">1-EXP(-GAMMAINV(RAND(),G737+1,1/(1+$O$1)))</f>
        <v>0.0723445054988867</v>
      </c>
    </row>
    <row r="738" customFormat="false" ht="12.75" hidden="false" customHeight="false" outlineLevel="0" collapsed="false">
      <c r="A738" s="24" t="n">
        <f aca="true">ROUNDDOWN(RAND()+B738,0)</f>
        <v>1</v>
      </c>
      <c r="B738" s="25" t="n">
        <f aca="true">RAND()/2</f>
        <v>0.170933361189112</v>
      </c>
      <c r="C738" s="25" t="n">
        <f aca="true">RAND()</f>
        <v>0.707353737120519</v>
      </c>
      <c r="D738" s="25" t="n">
        <f aca="false">A738*SQRT(C738)+(1-A738)*(1-SQRT(1-4*C738*B738+4*C738*B738^2))/2/B738</f>
        <v>0.841043243311852</v>
      </c>
      <c r="F738" s="26" t="n">
        <f aca="false">ROUNDDOWN(-LN(1-C738)/LN((1+$M$1)/$M$1),0)</f>
        <v>25</v>
      </c>
      <c r="G738" s="26" t="n">
        <f aca="false">ROUNDDOWN(-LN(1-D738)/LN((1+$O$1)/$O$1),0)</f>
        <v>37</v>
      </c>
      <c r="I738" s="27" t="n">
        <f aca="true">1-EXP(-GAMMAINV(RAND(),F738+1,1/(1+$M$1)))</f>
        <v>0.587839989689065</v>
      </c>
      <c r="J738" s="27" t="n">
        <f aca="true">1-EXP(-GAMMAINV(RAND(),G738+1,1/(1+$O$1)))</f>
        <v>0.836154419292589</v>
      </c>
    </row>
    <row r="739" customFormat="false" ht="12.75" hidden="false" customHeight="false" outlineLevel="0" collapsed="false">
      <c r="A739" s="24" t="n">
        <f aca="true">ROUNDDOWN(RAND()+B739,0)</f>
        <v>1</v>
      </c>
      <c r="B739" s="25" t="n">
        <f aca="true">RAND()/2</f>
        <v>0.247873163252547</v>
      </c>
      <c r="C739" s="25" t="n">
        <f aca="true">RAND()</f>
        <v>0.090310087121795</v>
      </c>
      <c r="D739" s="25" t="n">
        <f aca="false">A739*SQRT(C739)+(1-A739)*(1-SQRT(1-4*C739*B739+4*C739*B739^2))/2/B739</f>
        <v>0.300516367477372</v>
      </c>
      <c r="F739" s="26" t="n">
        <f aca="false">ROUNDDOWN(-LN(1-C739)/LN((1+$M$1)/$M$1),0)</f>
        <v>1</v>
      </c>
      <c r="G739" s="26" t="n">
        <f aca="false">ROUNDDOWN(-LN(1-D739)/LN((1+$O$1)/$O$1),0)</f>
        <v>7</v>
      </c>
      <c r="I739" s="27" t="n">
        <f aca="true">1-EXP(-GAMMAINV(RAND(),F739+1,1/(1+$M$1)))</f>
        <v>0.0426244560335767</v>
      </c>
      <c r="J739" s="27" t="n">
        <f aca="true">1-EXP(-GAMMAINV(RAND(),G739+1,1/(1+$O$1)))</f>
        <v>0.510047474780658</v>
      </c>
    </row>
    <row r="740" customFormat="false" ht="12.75" hidden="false" customHeight="false" outlineLevel="0" collapsed="false">
      <c r="A740" s="24" t="n">
        <f aca="true">ROUNDDOWN(RAND()+B740,0)</f>
        <v>1</v>
      </c>
      <c r="B740" s="25" t="n">
        <f aca="true">RAND()/2</f>
        <v>0.44539068104958</v>
      </c>
      <c r="C740" s="25" t="n">
        <f aca="true">RAND()</f>
        <v>0.191343851394831</v>
      </c>
      <c r="D740" s="25" t="n">
        <f aca="false">A740*SQRT(C740)+(1-A740)*(1-SQRT(1-4*C740*B740+4*C740*B740^2))/2/B740</f>
        <v>0.437428681495431</v>
      </c>
      <c r="F740" s="26" t="n">
        <f aca="false">ROUNDDOWN(-LN(1-C740)/LN((1+$M$1)/$M$1),0)</f>
        <v>4</v>
      </c>
      <c r="G740" s="26" t="n">
        <f aca="false">ROUNDDOWN(-LN(1-D740)/LN((1+$O$1)/$O$1),0)</f>
        <v>11</v>
      </c>
      <c r="I740" s="27" t="n">
        <f aca="true">1-EXP(-GAMMAINV(RAND(),F740+1,1/(1+$M$1)))</f>
        <v>0.248198187619485</v>
      </c>
      <c r="J740" s="27" t="n">
        <f aca="true">1-EXP(-GAMMAINV(RAND(),G740+1,1/(1+$O$1)))</f>
        <v>0.451421142730053</v>
      </c>
    </row>
    <row r="741" customFormat="false" ht="12.75" hidden="false" customHeight="false" outlineLevel="0" collapsed="false">
      <c r="A741" s="24" t="n">
        <f aca="true">ROUNDDOWN(RAND()+B741,0)</f>
        <v>1</v>
      </c>
      <c r="B741" s="25" t="n">
        <f aca="true">RAND()/2</f>
        <v>0.486802839714754</v>
      </c>
      <c r="C741" s="25" t="n">
        <f aca="true">RAND()</f>
        <v>0.793829162503725</v>
      </c>
      <c r="D741" s="25" t="n">
        <f aca="false">A741*SQRT(C741)+(1-A741)*(1-SQRT(1-4*C741*B741+4*C741*B741^2))/2/B741</f>
        <v>0.890970910021043</v>
      </c>
      <c r="F741" s="26" t="n">
        <f aca="false">ROUNDDOWN(-LN(1-C741)/LN((1+$M$1)/$M$1),0)</f>
        <v>32</v>
      </c>
      <c r="G741" s="26" t="n">
        <f aca="false">ROUNDDOWN(-LN(1-D741)/LN((1+$O$1)/$O$1),0)</f>
        <v>45</v>
      </c>
      <c r="I741" s="27" t="n">
        <f aca="true">1-EXP(-GAMMAINV(RAND(),F741+1,1/(1+$M$1)))</f>
        <v>0.780862431609471</v>
      </c>
      <c r="J741" s="27" t="n">
        <f aca="true">1-EXP(-GAMMAINV(RAND(),G741+1,1/(1+$O$1)))</f>
        <v>0.807676373835606</v>
      </c>
    </row>
    <row r="742" customFormat="false" ht="12.75" hidden="false" customHeight="false" outlineLevel="0" collapsed="false">
      <c r="A742" s="24" t="n">
        <f aca="true">ROUNDDOWN(RAND()+B742,0)</f>
        <v>0</v>
      </c>
      <c r="B742" s="25" t="n">
        <f aca="true">RAND()/2</f>
        <v>0.216862975803475</v>
      </c>
      <c r="C742" s="25" t="n">
        <f aca="true">RAND()</f>
        <v>0.0674051192816487</v>
      </c>
      <c r="D742" s="25" t="n">
        <f aca="false">A742*SQRT(C742)+(1-A742)*(1-SQRT(1-4*C742*B742+4*C742*B742^2))/2/B742</f>
        <v>0.0534059808470763</v>
      </c>
      <c r="F742" s="26" t="n">
        <f aca="false">ROUNDDOWN(-LN(1-C742)/LN((1+$M$1)/$M$1),0)</f>
        <v>1</v>
      </c>
      <c r="G742" s="26" t="n">
        <f aca="false">ROUNDDOWN(-LN(1-D742)/LN((1+$O$1)/$O$1),0)</f>
        <v>1</v>
      </c>
      <c r="I742" s="27" t="n">
        <f aca="true">1-EXP(-GAMMAINV(RAND(),F742+1,1/(1+$M$1)))</f>
        <v>0.122718362652257</v>
      </c>
      <c r="J742" s="27" t="n">
        <f aca="true">1-EXP(-GAMMAINV(RAND(),G742+1,1/(1+$O$1)))</f>
        <v>0.0686999725558745</v>
      </c>
    </row>
    <row r="743" customFormat="false" ht="12.75" hidden="false" customHeight="false" outlineLevel="0" collapsed="false">
      <c r="A743" s="24" t="n">
        <f aca="true">ROUNDDOWN(RAND()+B743,0)</f>
        <v>0</v>
      </c>
      <c r="B743" s="25" t="n">
        <f aca="true">RAND()/2</f>
        <v>0.0459777071879648</v>
      </c>
      <c r="C743" s="25" t="n">
        <f aca="true">RAND()</f>
        <v>0.883784658748365</v>
      </c>
      <c r="D743" s="25" t="n">
        <f aca="false">A743*SQRT(C743)+(1-A743)*(1-SQRT(1-4*C743*B743+4*C743*B743^2))/2/B743</f>
        <v>0.87864591352723</v>
      </c>
      <c r="F743" s="26" t="n">
        <f aca="false">ROUNDDOWN(-LN(1-C743)/LN((1+$M$1)/$M$1),0)</f>
        <v>44</v>
      </c>
      <c r="G743" s="26" t="n">
        <f aca="false">ROUNDDOWN(-LN(1-D743)/LN((1+$O$1)/$O$1),0)</f>
        <v>43</v>
      </c>
      <c r="I743" s="27" t="n">
        <f aca="true">1-EXP(-GAMMAINV(RAND(),F743+1,1/(1+$M$1)))</f>
        <v>0.895265593880668</v>
      </c>
      <c r="J743" s="27" t="n">
        <f aca="true">1-EXP(-GAMMAINV(RAND(),G743+1,1/(1+$O$1)))</f>
        <v>0.796969591374634</v>
      </c>
    </row>
    <row r="744" customFormat="false" ht="12.75" hidden="false" customHeight="false" outlineLevel="0" collapsed="false">
      <c r="A744" s="24" t="n">
        <f aca="true">ROUNDDOWN(RAND()+B744,0)</f>
        <v>0</v>
      </c>
      <c r="B744" s="25" t="n">
        <f aca="true">RAND()/2</f>
        <v>0.0940340178431934</v>
      </c>
      <c r="C744" s="25" t="n">
        <f aca="true">RAND()</f>
        <v>0.327705180377116</v>
      </c>
      <c r="D744" s="25" t="n">
        <f aca="false">A744*SQRT(C744)+(1-A744)*(1-SQRT(1-4*C744*B744+4*C744*B744^2))/2/B744</f>
        <v>0.305676083762296</v>
      </c>
      <c r="F744" s="26" t="n">
        <f aca="false">ROUNDDOWN(-LN(1-C744)/LN((1+$M$1)/$M$1),0)</f>
        <v>8</v>
      </c>
      <c r="G744" s="26" t="n">
        <f aca="false">ROUNDDOWN(-LN(1-D744)/LN((1+$O$1)/$O$1),0)</f>
        <v>7</v>
      </c>
      <c r="I744" s="27" t="n">
        <f aca="true">1-EXP(-GAMMAINV(RAND(),F744+1,1/(1+$M$1)))</f>
        <v>0.33451418121241</v>
      </c>
      <c r="J744" s="27" t="n">
        <f aca="true">1-EXP(-GAMMAINV(RAND(),G744+1,1/(1+$O$1)))</f>
        <v>0.346570674653752</v>
      </c>
    </row>
    <row r="745" customFormat="false" ht="12.75" hidden="false" customHeight="false" outlineLevel="0" collapsed="false">
      <c r="A745" s="24" t="n">
        <f aca="true">ROUNDDOWN(RAND()+B745,0)</f>
        <v>0</v>
      </c>
      <c r="B745" s="25" t="n">
        <f aca="true">RAND()/2</f>
        <v>0.448949198247186</v>
      </c>
      <c r="C745" s="25" t="n">
        <f aca="true">RAND()</f>
        <v>0.580223087980152</v>
      </c>
      <c r="D745" s="25" t="n">
        <f aca="false">A745*SQRT(C745)+(1-A745)*(1-SQRT(1-4*C745*B745+4*C745*B745^2))/2/B745</f>
        <v>0.386955665551307</v>
      </c>
      <c r="F745" s="26" t="n">
        <f aca="false">ROUNDDOWN(-LN(1-C745)/LN((1+$M$1)/$M$1),0)</f>
        <v>17</v>
      </c>
      <c r="G745" s="26" t="n">
        <f aca="false">ROUNDDOWN(-LN(1-D745)/LN((1+$O$1)/$O$1),0)</f>
        <v>10</v>
      </c>
      <c r="I745" s="27" t="n">
        <f aca="true">1-EXP(-GAMMAINV(RAND(),F745+1,1/(1+$M$1)))</f>
        <v>0.726271661051828</v>
      </c>
      <c r="J745" s="27" t="n">
        <f aca="true">1-EXP(-GAMMAINV(RAND(),G745+1,1/(1+$O$1)))</f>
        <v>0.359135104190926</v>
      </c>
    </row>
    <row r="746" customFormat="false" ht="12.75" hidden="false" customHeight="false" outlineLevel="0" collapsed="false">
      <c r="A746" s="24" t="n">
        <f aca="true">ROUNDDOWN(RAND()+B746,0)</f>
        <v>0</v>
      </c>
      <c r="B746" s="25" t="n">
        <f aca="true">RAND()/2</f>
        <v>0.147154871253808</v>
      </c>
      <c r="C746" s="25" t="n">
        <f aca="true">RAND()</f>
        <v>0.190793895574735</v>
      </c>
      <c r="D746" s="25" t="n">
        <f aca="false">A746*SQRT(C746)+(1-A746)*(1-SQRT(1-4*C746*B746+4*C746*B746^2))/2/B746</f>
        <v>0.166812432947511</v>
      </c>
      <c r="F746" s="26" t="n">
        <f aca="false">ROUNDDOWN(-LN(1-C746)/LN((1+$M$1)/$M$1),0)</f>
        <v>4</v>
      </c>
      <c r="G746" s="26" t="n">
        <f aca="false">ROUNDDOWN(-LN(1-D746)/LN((1+$O$1)/$O$1),0)</f>
        <v>3</v>
      </c>
      <c r="I746" s="27" t="n">
        <f aca="true">1-EXP(-GAMMAINV(RAND(),F746+1,1/(1+$M$1)))</f>
        <v>0.154702722823342</v>
      </c>
      <c r="J746" s="27" t="n">
        <f aca="true">1-EXP(-GAMMAINV(RAND(),G746+1,1/(1+$O$1)))</f>
        <v>0.0898646967082294</v>
      </c>
    </row>
    <row r="747" customFormat="false" ht="12.75" hidden="false" customHeight="false" outlineLevel="0" collapsed="false">
      <c r="A747" s="24" t="n">
        <f aca="true">ROUNDDOWN(RAND()+B747,0)</f>
        <v>0</v>
      </c>
      <c r="B747" s="25" t="n">
        <f aca="true">RAND()/2</f>
        <v>0.38013617686385</v>
      </c>
      <c r="C747" s="25" t="n">
        <f aca="true">RAND()</f>
        <v>0.0194422991123065</v>
      </c>
      <c r="D747" s="25" t="n">
        <f aca="false">A747*SQRT(C747)+(1-A747)*(1-SQRT(1-4*C747*B747+4*C747*B747^2))/2/B747</f>
        <v>0.0121073007782437</v>
      </c>
      <c r="F747" s="26" t="n">
        <f aca="false">ROUNDDOWN(-LN(1-C747)/LN((1+$M$1)/$M$1),0)</f>
        <v>0</v>
      </c>
      <c r="G747" s="26" t="n">
        <f aca="false">ROUNDDOWN(-LN(1-D747)/LN((1+$O$1)/$O$1),0)</f>
        <v>0</v>
      </c>
      <c r="I747" s="27" t="n">
        <f aca="true">1-EXP(-GAMMAINV(RAND(),F747+1,1/(1+$M$1)))</f>
        <v>0.00712154089835815</v>
      </c>
      <c r="J747" s="27" t="n">
        <f aca="true">1-EXP(-GAMMAINV(RAND(),G747+1,1/(1+$O$1)))</f>
        <v>0.177192414157591</v>
      </c>
    </row>
    <row r="748" customFormat="false" ht="12.75" hidden="false" customHeight="false" outlineLevel="0" collapsed="false">
      <c r="A748" s="24" t="n">
        <f aca="true">ROUNDDOWN(RAND()+B748,0)</f>
        <v>0</v>
      </c>
      <c r="B748" s="25" t="n">
        <f aca="true">RAND()/2</f>
        <v>0.0396684530010161</v>
      </c>
      <c r="C748" s="25" t="n">
        <f aca="true">RAND()</f>
        <v>0.29017595464265</v>
      </c>
      <c r="D748" s="25" t="n">
        <f aca="false">A748*SQRT(C748)+(1-A748)*(1-SQRT(1-4*C748*B748+4*C748*B748^2))/2/B748</f>
        <v>0.281815593092167</v>
      </c>
      <c r="F748" s="26" t="n">
        <f aca="false">ROUNDDOWN(-LN(1-C748)/LN((1+$M$1)/$M$1),0)</f>
        <v>7</v>
      </c>
      <c r="G748" s="26" t="n">
        <f aca="false">ROUNDDOWN(-LN(1-D748)/LN((1+$O$1)/$O$1),0)</f>
        <v>6</v>
      </c>
      <c r="I748" s="27" t="n">
        <f aca="true">1-EXP(-GAMMAINV(RAND(),F748+1,1/(1+$M$1)))</f>
        <v>0.260023402469662</v>
      </c>
      <c r="J748" s="27" t="n">
        <f aca="true">1-EXP(-GAMMAINV(RAND(),G748+1,1/(1+$O$1)))</f>
        <v>0.197342580182331</v>
      </c>
    </row>
    <row r="749" customFormat="false" ht="12.75" hidden="false" customHeight="false" outlineLevel="0" collapsed="false">
      <c r="A749" s="24" t="n">
        <f aca="true">ROUNDDOWN(RAND()+B749,0)</f>
        <v>0</v>
      </c>
      <c r="B749" s="25" t="n">
        <f aca="true">RAND()/2</f>
        <v>0.279538390860984</v>
      </c>
      <c r="C749" s="25" t="n">
        <f aca="true">RAND()</f>
        <v>0.0562522030056074</v>
      </c>
      <c r="D749" s="25" t="n">
        <f aca="false">A749*SQRT(C749)+(1-A749)*(1-SQRT(1-4*C749*B749+4*C749*B749^2))/2/B749</f>
        <v>0.0409973970671535</v>
      </c>
      <c r="F749" s="26" t="n">
        <f aca="false">ROUNDDOWN(-LN(1-C749)/LN((1+$M$1)/$M$1),0)</f>
        <v>1</v>
      </c>
      <c r="G749" s="26" t="n">
        <f aca="false">ROUNDDOWN(-LN(1-D749)/LN((1+$O$1)/$O$1),0)</f>
        <v>0</v>
      </c>
      <c r="I749" s="27" t="n">
        <f aca="true">1-EXP(-GAMMAINV(RAND(),F749+1,1/(1+$M$1)))</f>
        <v>0.0510390050979178</v>
      </c>
      <c r="J749" s="27" t="n">
        <f aca="true">1-EXP(-GAMMAINV(RAND(),G749+1,1/(1+$O$1)))</f>
        <v>0.0711076581686877</v>
      </c>
    </row>
    <row r="750" customFormat="false" ht="12.75" hidden="false" customHeight="false" outlineLevel="0" collapsed="false">
      <c r="A750" s="24" t="n">
        <f aca="true">ROUNDDOWN(RAND()+B750,0)</f>
        <v>1</v>
      </c>
      <c r="B750" s="25" t="n">
        <f aca="true">RAND()/2</f>
        <v>0.232368566393556</v>
      </c>
      <c r="C750" s="25" t="n">
        <f aca="true">RAND()</f>
        <v>0.0985827759699629</v>
      </c>
      <c r="D750" s="25" t="n">
        <f aca="false">A750*SQRT(C750)+(1-A750)*(1-SQRT(1-4*C750*B750+4*C750*B750^2))/2/B750</f>
        <v>0.313978941921211</v>
      </c>
      <c r="F750" s="26" t="n">
        <f aca="false">ROUNDDOWN(-LN(1-C750)/LN((1+$M$1)/$M$1),0)</f>
        <v>2</v>
      </c>
      <c r="G750" s="26" t="n">
        <f aca="false">ROUNDDOWN(-LN(1-D750)/LN((1+$O$1)/$O$1),0)</f>
        <v>7</v>
      </c>
      <c r="I750" s="27" t="n">
        <f aca="true">1-EXP(-GAMMAINV(RAND(),F750+1,1/(1+$M$1)))</f>
        <v>0.04575439471585</v>
      </c>
      <c r="J750" s="27" t="n">
        <f aca="true">1-EXP(-GAMMAINV(RAND(),G750+1,1/(1+$O$1)))</f>
        <v>0.154593321146375</v>
      </c>
    </row>
    <row r="751" customFormat="false" ht="12.75" hidden="false" customHeight="false" outlineLevel="0" collapsed="false">
      <c r="A751" s="24" t="n">
        <f aca="true">ROUNDDOWN(RAND()+B751,0)</f>
        <v>0</v>
      </c>
      <c r="B751" s="25" t="n">
        <f aca="true">RAND()/2</f>
        <v>0.280697981186471</v>
      </c>
      <c r="C751" s="25" t="n">
        <f aca="true">RAND()</f>
        <v>0.95064473297971</v>
      </c>
      <c r="D751" s="25" t="n">
        <f aca="false">A751*SQRT(C751)+(1-A751)*(1-SQRT(1-4*C751*B751+4*C751*B751^2))/2/B751</f>
        <v>0.92286599270763</v>
      </c>
      <c r="F751" s="26" t="n">
        <f aca="false">ROUNDDOWN(-LN(1-C751)/LN((1+$M$1)/$M$1),0)</f>
        <v>61</v>
      </c>
      <c r="G751" s="26" t="n">
        <f aca="false">ROUNDDOWN(-LN(1-D751)/LN((1+$O$1)/$O$1),0)</f>
        <v>52</v>
      </c>
      <c r="I751" s="27" t="n">
        <f aca="true">1-EXP(-GAMMAINV(RAND(),F751+1,1/(1+$M$1)))</f>
        <v>0.954098484883343</v>
      </c>
      <c r="J751" s="27" t="n">
        <f aca="true">1-EXP(-GAMMAINV(RAND(),G751+1,1/(1+$O$1)))</f>
        <v>0.881842066115292</v>
      </c>
    </row>
    <row r="752" customFormat="false" ht="12.75" hidden="false" customHeight="false" outlineLevel="0" collapsed="false">
      <c r="A752" s="24" t="n">
        <f aca="true">ROUNDDOWN(RAND()+B752,0)</f>
        <v>0</v>
      </c>
      <c r="B752" s="25" t="n">
        <f aca="true">RAND()/2</f>
        <v>0.27028964073108</v>
      </c>
      <c r="C752" s="25" t="n">
        <f aca="true">RAND()</f>
        <v>0.325767369063331</v>
      </c>
      <c r="D752" s="25" t="n">
        <f aca="false">A752*SQRT(C752)+(1-A752)*(1-SQRT(1-4*C752*B752+4*C752*B752^2))/2/B752</f>
        <v>0.255338036211339</v>
      </c>
      <c r="F752" s="26" t="n">
        <f aca="false">ROUNDDOWN(-LN(1-C752)/LN((1+$M$1)/$M$1),0)</f>
        <v>8</v>
      </c>
      <c r="G752" s="26" t="n">
        <f aca="false">ROUNDDOWN(-LN(1-D752)/LN((1+$O$1)/$O$1),0)</f>
        <v>6</v>
      </c>
      <c r="I752" s="27" t="n">
        <f aca="true">1-EXP(-GAMMAINV(RAND(),F752+1,1/(1+$M$1)))</f>
        <v>0.261760763137567</v>
      </c>
      <c r="J752" s="27" t="n">
        <f aca="true">1-EXP(-GAMMAINV(RAND(),G752+1,1/(1+$O$1)))</f>
        <v>0.343108037010163</v>
      </c>
    </row>
    <row r="753" customFormat="false" ht="12.75" hidden="false" customHeight="false" outlineLevel="0" collapsed="false">
      <c r="A753" s="24" t="n">
        <f aca="true">ROUNDDOWN(RAND()+B753,0)</f>
        <v>0</v>
      </c>
      <c r="B753" s="25" t="n">
        <f aca="true">RAND()/2</f>
        <v>0.349983883617434</v>
      </c>
      <c r="C753" s="25" t="n">
        <f aca="true">RAND()</f>
        <v>0.635928819075652</v>
      </c>
      <c r="D753" s="25" t="n">
        <f aca="false">A753*SQRT(C753)+(1-A753)*(1-SQRT(1-4*C753*B753+4*C753*B753^2))/2/B753</f>
        <v>0.501323914265927</v>
      </c>
      <c r="F753" s="26" t="n">
        <f aca="false">ROUNDDOWN(-LN(1-C753)/LN((1+$M$1)/$M$1),0)</f>
        <v>20</v>
      </c>
      <c r="G753" s="26" t="n">
        <f aca="false">ROUNDDOWN(-LN(1-D753)/LN((1+$O$1)/$O$1),0)</f>
        <v>14</v>
      </c>
      <c r="I753" s="27" t="n">
        <f aca="true">1-EXP(-GAMMAINV(RAND(),F753+1,1/(1+$M$1)))</f>
        <v>0.644381419960106</v>
      </c>
      <c r="J753" s="27" t="n">
        <f aca="true">1-EXP(-GAMMAINV(RAND(),G753+1,1/(1+$O$1)))</f>
        <v>0.398966619566601</v>
      </c>
    </row>
    <row r="754" customFormat="false" ht="12.75" hidden="false" customHeight="false" outlineLevel="0" collapsed="false">
      <c r="A754" s="24" t="n">
        <f aca="true">ROUNDDOWN(RAND()+B754,0)</f>
        <v>0</v>
      </c>
      <c r="B754" s="25" t="n">
        <f aca="true">RAND()/2</f>
        <v>0.281206079703078</v>
      </c>
      <c r="C754" s="25" t="n">
        <f aca="true">RAND()</f>
        <v>0.677762310907364</v>
      </c>
      <c r="D754" s="25" t="n">
        <f aca="false">A754*SQRT(C754)+(1-A754)*(1-SQRT(1-4*C754*B754+4*C754*B754^2))/2/B754</f>
        <v>0.582628516010691</v>
      </c>
      <c r="F754" s="26" t="n">
        <f aca="false">ROUNDDOWN(-LN(1-C754)/LN((1+$M$1)/$M$1),0)</f>
        <v>23</v>
      </c>
      <c r="G754" s="26" t="n">
        <f aca="false">ROUNDDOWN(-LN(1-D754)/LN((1+$O$1)/$O$1),0)</f>
        <v>17</v>
      </c>
      <c r="I754" s="27" t="n">
        <f aca="true">1-EXP(-GAMMAINV(RAND(),F754+1,1/(1+$M$1)))</f>
        <v>0.705504278230511</v>
      </c>
      <c r="J754" s="27" t="n">
        <f aca="true">1-EXP(-GAMMAINV(RAND(),G754+1,1/(1+$O$1)))</f>
        <v>0.506465091693337</v>
      </c>
    </row>
    <row r="755" customFormat="false" ht="12.75" hidden="false" customHeight="false" outlineLevel="0" collapsed="false">
      <c r="A755" s="24" t="n">
        <f aca="true">ROUNDDOWN(RAND()+B755,0)</f>
        <v>1</v>
      </c>
      <c r="B755" s="25" t="n">
        <f aca="true">RAND()/2</f>
        <v>0.497208903360334</v>
      </c>
      <c r="C755" s="25" t="n">
        <f aca="true">RAND()</f>
        <v>0.127904270557462</v>
      </c>
      <c r="D755" s="25" t="n">
        <f aca="false">A755*SQRT(C755)+(1-A755)*(1-SQRT(1-4*C755*B755+4*C755*B755^2))/2/B755</f>
        <v>0.357637065413335</v>
      </c>
      <c r="F755" s="26" t="n">
        <f aca="false">ROUNDDOWN(-LN(1-C755)/LN((1+$M$1)/$M$1),0)</f>
        <v>2</v>
      </c>
      <c r="G755" s="26" t="n">
        <f aca="false">ROUNDDOWN(-LN(1-D755)/LN((1+$O$1)/$O$1),0)</f>
        <v>9</v>
      </c>
      <c r="I755" s="27" t="n">
        <f aca="true">1-EXP(-GAMMAINV(RAND(),F755+1,1/(1+$M$1)))</f>
        <v>0.12885768917654</v>
      </c>
      <c r="J755" s="27" t="n">
        <f aca="true">1-EXP(-GAMMAINV(RAND(),G755+1,1/(1+$O$1)))</f>
        <v>0.438050944244171</v>
      </c>
    </row>
    <row r="756" customFormat="false" ht="12.75" hidden="false" customHeight="false" outlineLevel="0" collapsed="false">
      <c r="A756" s="24" t="n">
        <f aca="true">ROUNDDOWN(RAND()+B756,0)</f>
        <v>0</v>
      </c>
      <c r="B756" s="25" t="n">
        <f aca="true">RAND()/2</f>
        <v>0.159101397909365</v>
      </c>
      <c r="C756" s="25" t="n">
        <f aca="true">RAND()</f>
        <v>0.627116246929304</v>
      </c>
      <c r="D756" s="25" t="n">
        <f aca="false">A756*SQRT(C756)+(1-A756)*(1-SQRT(1-4*C756*B756+4*C756*B756^2))/2/B756</f>
        <v>0.581058399584874</v>
      </c>
      <c r="F756" s="26" t="n">
        <f aca="false">ROUNDDOWN(-LN(1-C756)/LN((1+$M$1)/$M$1),0)</f>
        <v>20</v>
      </c>
      <c r="G756" s="26" t="n">
        <f aca="false">ROUNDDOWN(-LN(1-D756)/LN((1+$O$1)/$O$1),0)</f>
        <v>17</v>
      </c>
      <c r="I756" s="27" t="n">
        <f aca="true">1-EXP(-GAMMAINV(RAND(),F756+1,1/(1+$M$1)))</f>
        <v>0.696863525075307</v>
      </c>
      <c r="J756" s="27" t="n">
        <f aca="true">1-EXP(-GAMMAINV(RAND(),G756+1,1/(1+$O$1)))</f>
        <v>0.540165631510968</v>
      </c>
    </row>
    <row r="757" customFormat="false" ht="12.75" hidden="false" customHeight="false" outlineLevel="0" collapsed="false">
      <c r="A757" s="24" t="n">
        <f aca="true">ROUNDDOWN(RAND()+B757,0)</f>
        <v>0</v>
      </c>
      <c r="B757" s="25" t="n">
        <f aca="true">RAND()/2</f>
        <v>0.336854433710744</v>
      </c>
      <c r="C757" s="25" t="n">
        <f aca="true">RAND()</f>
        <v>0.638012047799269</v>
      </c>
      <c r="D757" s="25" t="n">
        <f aca="false">A757*SQRT(C757)+(1-A757)*(1-SQRT(1-4*C757*B757+4*C757*B757^2))/2/B757</f>
        <v>0.511083310604824</v>
      </c>
      <c r="F757" s="26" t="n">
        <f aca="false">ROUNDDOWN(-LN(1-C757)/LN((1+$M$1)/$M$1),0)</f>
        <v>20</v>
      </c>
      <c r="G757" s="26" t="n">
        <f aca="false">ROUNDDOWN(-LN(1-D757)/LN((1+$O$1)/$O$1),0)</f>
        <v>14</v>
      </c>
      <c r="I757" s="27" t="n">
        <f aca="true">1-EXP(-GAMMAINV(RAND(),F757+1,1/(1+$M$1)))</f>
        <v>0.552055660439976</v>
      </c>
      <c r="J757" s="27" t="n">
        <f aca="true">1-EXP(-GAMMAINV(RAND(),G757+1,1/(1+$O$1)))</f>
        <v>0.483556171432391</v>
      </c>
    </row>
    <row r="758" customFormat="false" ht="12.75" hidden="false" customHeight="false" outlineLevel="0" collapsed="false">
      <c r="A758" s="24" t="n">
        <f aca="true">ROUNDDOWN(RAND()+B758,0)</f>
        <v>0</v>
      </c>
      <c r="B758" s="25" t="n">
        <f aca="true">RAND()/2</f>
        <v>0.150977800603692</v>
      </c>
      <c r="C758" s="25" t="n">
        <f aca="true">RAND()</f>
        <v>0.218036658783189</v>
      </c>
      <c r="D758" s="25" t="n">
        <f aca="false">A758*SQRT(C758)+(1-A758)*(1-SQRT(1-4*C758*B758+4*C758*B758^2))/2/B758</f>
        <v>0.190602906775636</v>
      </c>
      <c r="F758" s="26" t="n">
        <f aca="false">ROUNDDOWN(-LN(1-C758)/LN((1+$M$1)/$M$1),0)</f>
        <v>5</v>
      </c>
      <c r="G758" s="26" t="n">
        <f aca="false">ROUNDDOWN(-LN(1-D758)/LN((1+$O$1)/$O$1),0)</f>
        <v>4</v>
      </c>
      <c r="I758" s="27" t="n">
        <f aca="true">1-EXP(-GAMMAINV(RAND(),F758+1,1/(1+$M$1)))</f>
        <v>0.210991379202917</v>
      </c>
      <c r="J758" s="27" t="n">
        <f aca="true">1-EXP(-GAMMAINV(RAND(),G758+1,1/(1+$O$1)))</f>
        <v>0.208382248726936</v>
      </c>
    </row>
    <row r="759" customFormat="false" ht="12.75" hidden="false" customHeight="false" outlineLevel="0" collapsed="false">
      <c r="A759" s="24" t="n">
        <f aca="true">ROUNDDOWN(RAND()+B759,0)</f>
        <v>0</v>
      </c>
      <c r="B759" s="25" t="n">
        <f aca="true">RAND()/2</f>
        <v>0.48888648269651</v>
      </c>
      <c r="C759" s="25" t="n">
        <f aca="true">RAND()</f>
        <v>0.176380344633548</v>
      </c>
      <c r="D759" s="25" t="n">
        <f aca="false">A759*SQRT(C759)+(1-A759)*(1-SQRT(1-4*C759*B759+4*C759*B759^2))/2/B759</f>
        <v>0.0945179120644168</v>
      </c>
      <c r="F759" s="26" t="n">
        <f aca="false">ROUNDDOWN(-LN(1-C759)/LN((1+$M$1)/$M$1),0)</f>
        <v>3</v>
      </c>
      <c r="G759" s="26" t="n">
        <f aca="false">ROUNDDOWN(-LN(1-D759)/LN((1+$O$1)/$O$1),0)</f>
        <v>2</v>
      </c>
      <c r="I759" s="27" t="n">
        <f aca="true">1-EXP(-GAMMAINV(RAND(),F759+1,1/(1+$M$1)))</f>
        <v>0.24473721518415</v>
      </c>
      <c r="J759" s="27" t="n">
        <f aca="true">1-EXP(-GAMMAINV(RAND(),G759+1,1/(1+$O$1)))</f>
        <v>0.166613782851488</v>
      </c>
    </row>
    <row r="760" customFormat="false" ht="12.75" hidden="false" customHeight="false" outlineLevel="0" collapsed="false">
      <c r="A760" s="24" t="n">
        <f aca="true">ROUNDDOWN(RAND()+B760,0)</f>
        <v>0</v>
      </c>
      <c r="B760" s="25" t="n">
        <f aca="true">RAND()/2</f>
        <v>0.228901938027758</v>
      </c>
      <c r="C760" s="25" t="n">
        <f aca="true">RAND()</f>
        <v>0.142439330686007</v>
      </c>
      <c r="D760" s="25" t="n">
        <f aca="false">A760*SQRT(C760)+(1-A760)*(1-SQRT(1-4*C760*B760+4*C760*B760^2))/2/B760</f>
        <v>0.11274432933669</v>
      </c>
      <c r="F760" s="26" t="n">
        <f aca="false">ROUNDDOWN(-LN(1-C760)/LN((1+$M$1)/$M$1),0)</f>
        <v>3</v>
      </c>
      <c r="G760" s="26" t="n">
        <f aca="false">ROUNDDOWN(-LN(1-D760)/LN((1+$O$1)/$O$1),0)</f>
        <v>2</v>
      </c>
      <c r="I760" s="27" t="n">
        <f aca="true">1-EXP(-GAMMAINV(RAND(),F760+1,1/(1+$M$1)))</f>
        <v>0.179565749268543</v>
      </c>
      <c r="J760" s="27" t="n">
        <f aca="true">1-EXP(-GAMMAINV(RAND(),G760+1,1/(1+$O$1)))</f>
        <v>0.176031458329787</v>
      </c>
    </row>
    <row r="761" customFormat="false" ht="12.75" hidden="false" customHeight="false" outlineLevel="0" collapsed="false">
      <c r="A761" s="24" t="n">
        <f aca="true">ROUNDDOWN(RAND()+B761,0)</f>
        <v>0</v>
      </c>
      <c r="B761" s="25" t="n">
        <f aca="true">RAND()/2</f>
        <v>0.278159953082555</v>
      </c>
      <c r="C761" s="25" t="n">
        <f aca="true">RAND()</f>
        <v>0.0419245408580718</v>
      </c>
      <c r="D761" s="25" t="n">
        <f aca="false">A761*SQRT(C761)+(1-A761)*(1-SQRT(1-4*C761*B761+4*C761*B761^2))/2/B761</f>
        <v>0.0305219432988398</v>
      </c>
      <c r="F761" s="26" t="n">
        <f aca="false">ROUNDDOWN(-LN(1-C761)/LN((1+$M$1)/$M$1),0)</f>
        <v>0</v>
      </c>
      <c r="G761" s="26" t="n">
        <f aca="false">ROUNDDOWN(-LN(1-D761)/LN((1+$O$1)/$O$1),0)</f>
        <v>0</v>
      </c>
      <c r="I761" s="27" t="n">
        <f aca="true">1-EXP(-GAMMAINV(RAND(),F761+1,1/(1+$M$1)))</f>
        <v>0.0811022619367572</v>
      </c>
      <c r="J761" s="27" t="n">
        <f aca="true">1-EXP(-GAMMAINV(RAND(),G761+1,1/(1+$O$1)))</f>
        <v>0.0449626427019327</v>
      </c>
    </row>
    <row r="762" customFormat="false" ht="12.75" hidden="false" customHeight="false" outlineLevel="0" collapsed="false">
      <c r="A762" s="24" t="n">
        <f aca="true">ROUNDDOWN(RAND()+B762,0)</f>
        <v>0</v>
      </c>
      <c r="B762" s="25" t="n">
        <f aca="true">RAND()/2</f>
        <v>0.0437687643889596</v>
      </c>
      <c r="C762" s="25" t="n">
        <f aca="true">RAND()</f>
        <v>0.490689036457776</v>
      </c>
      <c r="D762" s="25" t="n">
        <f aca="false">A762*SQRT(C762)+(1-A762)*(1-SQRT(1-4*C762*B762+4*C762*B762^2))/2/B762</f>
        <v>0.479265675701014</v>
      </c>
      <c r="F762" s="26" t="n">
        <f aca="false">ROUNDDOWN(-LN(1-C762)/LN((1+$M$1)/$M$1),0)</f>
        <v>13</v>
      </c>
      <c r="G762" s="26" t="n">
        <f aca="false">ROUNDDOWN(-LN(1-D762)/LN((1+$O$1)/$O$1),0)</f>
        <v>13</v>
      </c>
      <c r="I762" s="27" t="n">
        <f aca="true">1-EXP(-GAMMAINV(RAND(),F762+1,1/(1+$M$1)))</f>
        <v>0.39356720817992</v>
      </c>
      <c r="J762" s="27" t="n">
        <f aca="true">1-EXP(-GAMMAINV(RAND(),G762+1,1/(1+$O$1)))</f>
        <v>0.488082589517148</v>
      </c>
    </row>
    <row r="763" customFormat="false" ht="12.75" hidden="false" customHeight="false" outlineLevel="0" collapsed="false">
      <c r="A763" s="24" t="n">
        <f aca="true">ROUNDDOWN(RAND()+B763,0)</f>
        <v>0</v>
      </c>
      <c r="B763" s="25" t="n">
        <f aca="true">RAND()/2</f>
        <v>0.218267387834699</v>
      </c>
      <c r="C763" s="25" t="n">
        <f aca="true">RAND()</f>
        <v>0.579264113270161</v>
      </c>
      <c r="D763" s="25" t="n">
        <f aca="false">A763*SQRT(C763)+(1-A763)*(1-SQRT(1-4*C763*B763+4*C763*B763^2))/2/B763</f>
        <v>0.509486797868041</v>
      </c>
      <c r="F763" s="26" t="n">
        <f aca="false">ROUNDDOWN(-LN(1-C763)/LN((1+$M$1)/$M$1),0)</f>
        <v>17</v>
      </c>
      <c r="G763" s="26" t="n">
        <f aca="false">ROUNDDOWN(-LN(1-D763)/LN((1+$O$1)/$O$1),0)</f>
        <v>14</v>
      </c>
      <c r="I763" s="27" t="n">
        <f aca="true">1-EXP(-GAMMAINV(RAND(),F763+1,1/(1+$M$1)))</f>
        <v>0.507508855333689</v>
      </c>
      <c r="J763" s="27" t="n">
        <f aca="true">1-EXP(-GAMMAINV(RAND(),G763+1,1/(1+$O$1)))</f>
        <v>0.528869588262794</v>
      </c>
    </row>
    <row r="764" customFormat="false" ht="12.75" hidden="false" customHeight="false" outlineLevel="0" collapsed="false">
      <c r="A764" s="24" t="n">
        <f aca="true">ROUNDDOWN(RAND()+B764,0)</f>
        <v>0</v>
      </c>
      <c r="B764" s="25" t="n">
        <f aca="true">RAND()/2</f>
        <v>0.152826110386236</v>
      </c>
      <c r="C764" s="25" t="n">
        <f aca="true">RAND()</f>
        <v>0.535200323755017</v>
      </c>
      <c r="D764" s="25" t="n">
        <f aca="false">A764*SQRT(C764)+(1-A764)*(1-SQRT(1-4*C764*B764+4*C764*B764^2))/2/B764</f>
        <v>0.490119133907061</v>
      </c>
      <c r="F764" s="26" t="n">
        <f aca="false">ROUNDDOWN(-LN(1-C764)/LN((1+$M$1)/$M$1),0)</f>
        <v>15</v>
      </c>
      <c r="G764" s="26" t="n">
        <f aca="false">ROUNDDOWN(-LN(1-D764)/LN((1+$O$1)/$O$1),0)</f>
        <v>13</v>
      </c>
      <c r="I764" s="27" t="n">
        <f aca="true">1-EXP(-GAMMAINV(RAND(),F764+1,1/(1+$M$1)))</f>
        <v>0.640177104025278</v>
      </c>
      <c r="J764" s="27" t="n">
        <f aca="true">1-EXP(-GAMMAINV(RAND(),G764+1,1/(1+$O$1)))</f>
        <v>0.337754033091556</v>
      </c>
    </row>
    <row r="765" customFormat="false" ht="12.75" hidden="false" customHeight="false" outlineLevel="0" collapsed="false">
      <c r="A765" s="24" t="n">
        <f aca="true">ROUNDDOWN(RAND()+B765,0)</f>
        <v>0</v>
      </c>
      <c r="B765" s="25" t="n">
        <f aca="true">RAND()/2</f>
        <v>0.0938946425270052</v>
      </c>
      <c r="C765" s="25" t="n">
        <f aca="true">RAND()</f>
        <v>0.802098268233228</v>
      </c>
      <c r="D765" s="25" t="n">
        <f aca="false">A765*SQRT(C765)+(1-A765)*(1-SQRT(1-4*C765*B765+4*C765*B765^2))/2/B765</f>
        <v>0.784584534721208</v>
      </c>
      <c r="F765" s="26" t="n">
        <f aca="false">ROUNDDOWN(-LN(1-C765)/LN((1+$M$1)/$M$1),0)</f>
        <v>33</v>
      </c>
      <c r="G765" s="26" t="n">
        <f aca="false">ROUNDDOWN(-LN(1-D765)/LN((1+$O$1)/$O$1),0)</f>
        <v>31</v>
      </c>
      <c r="I765" s="27" t="n">
        <f aca="true">1-EXP(-GAMMAINV(RAND(),F765+1,1/(1+$M$1)))</f>
        <v>0.770567322062351</v>
      </c>
      <c r="J765" s="27" t="n">
        <f aca="true">1-EXP(-GAMMAINV(RAND(),G765+1,1/(1+$O$1)))</f>
        <v>0.831838046098</v>
      </c>
    </row>
    <row r="766" customFormat="false" ht="12.75" hidden="false" customHeight="false" outlineLevel="0" collapsed="false">
      <c r="A766" s="24" t="n">
        <f aca="true">ROUNDDOWN(RAND()+B766,0)</f>
        <v>0</v>
      </c>
      <c r="B766" s="25" t="n">
        <f aca="true">RAND()/2</f>
        <v>0.455592710815979</v>
      </c>
      <c r="C766" s="25" t="n">
        <f aca="true">RAND()</f>
        <v>0.174401135559107</v>
      </c>
      <c r="D766" s="25" t="n">
        <f aca="false">A766*SQRT(C766)+(1-A766)*(1-SQRT(1-4*C766*B766+4*C766*B766^2))/2/B766</f>
        <v>0.0994513186615762</v>
      </c>
      <c r="F766" s="26" t="n">
        <f aca="false">ROUNDDOWN(-LN(1-C766)/LN((1+$M$1)/$M$1),0)</f>
        <v>3</v>
      </c>
      <c r="G766" s="26" t="n">
        <f aca="false">ROUNDDOWN(-LN(1-D766)/LN((1+$O$1)/$O$1),0)</f>
        <v>2</v>
      </c>
      <c r="I766" s="27" t="n">
        <f aca="true">1-EXP(-GAMMAINV(RAND(),F766+1,1/(1+$M$1)))</f>
        <v>0.134311138270865</v>
      </c>
      <c r="J766" s="27" t="n">
        <f aca="true">1-EXP(-GAMMAINV(RAND(),G766+1,1/(1+$O$1)))</f>
        <v>0.0628475855332272</v>
      </c>
    </row>
    <row r="767" customFormat="false" ht="12.75" hidden="false" customHeight="false" outlineLevel="0" collapsed="false">
      <c r="A767" s="24" t="n">
        <f aca="true">ROUNDDOWN(RAND()+B767,0)</f>
        <v>0</v>
      </c>
      <c r="B767" s="25" t="n">
        <f aca="true">RAND()/2</f>
        <v>0.371027962187661</v>
      </c>
      <c r="C767" s="25" t="n">
        <f aca="true">RAND()</f>
        <v>0.953916456699684</v>
      </c>
      <c r="D767" s="25" t="n">
        <f aca="false">A767*SQRT(C767)+(1-A767)*(1-SQRT(1-4*C767*B767+4*C767*B767^2))/2/B767</f>
        <v>0.90156657572463</v>
      </c>
      <c r="F767" s="26" t="n">
        <f aca="false">ROUNDDOWN(-LN(1-C767)/LN((1+$M$1)/$M$1),0)</f>
        <v>63</v>
      </c>
      <c r="G767" s="26" t="n">
        <f aca="false">ROUNDDOWN(-LN(1-D767)/LN((1+$O$1)/$O$1),0)</f>
        <v>47</v>
      </c>
      <c r="I767" s="27" t="n">
        <f aca="true">1-EXP(-GAMMAINV(RAND(),F767+1,1/(1+$M$1)))</f>
        <v>0.907521308867713</v>
      </c>
      <c r="J767" s="27" t="n">
        <f aca="true">1-EXP(-GAMMAINV(RAND(),G767+1,1/(1+$O$1)))</f>
        <v>0.879200630100629</v>
      </c>
    </row>
    <row r="768" customFormat="false" ht="12.75" hidden="false" customHeight="false" outlineLevel="0" collapsed="false">
      <c r="A768" s="24" t="n">
        <f aca="true">ROUNDDOWN(RAND()+B768,0)</f>
        <v>1</v>
      </c>
      <c r="B768" s="25" t="n">
        <f aca="true">RAND()/2</f>
        <v>0.218654673691328</v>
      </c>
      <c r="C768" s="25" t="n">
        <f aca="true">RAND()</f>
        <v>0.156092613283848</v>
      </c>
      <c r="D768" s="25" t="n">
        <f aca="false">A768*SQRT(C768)+(1-A768)*(1-SQRT(1-4*C768*B768+4*C768*B768^2))/2/B768</f>
        <v>0.39508557716506</v>
      </c>
      <c r="F768" s="26" t="n">
        <f aca="false">ROUNDDOWN(-LN(1-C768)/LN((1+$M$1)/$M$1),0)</f>
        <v>3</v>
      </c>
      <c r="G768" s="26" t="n">
        <f aca="false">ROUNDDOWN(-LN(1-D768)/LN((1+$O$1)/$O$1),0)</f>
        <v>10</v>
      </c>
      <c r="I768" s="27" t="n">
        <f aca="true">1-EXP(-GAMMAINV(RAND(),F768+1,1/(1+$M$1)))</f>
        <v>0.201193803750958</v>
      </c>
      <c r="J768" s="27" t="n">
        <f aca="true">1-EXP(-GAMMAINV(RAND(),G768+1,1/(1+$O$1)))</f>
        <v>0.483563363656808</v>
      </c>
    </row>
    <row r="769" customFormat="false" ht="12.75" hidden="false" customHeight="false" outlineLevel="0" collapsed="false">
      <c r="A769" s="24" t="n">
        <f aca="true">ROUNDDOWN(RAND()+B769,0)</f>
        <v>1</v>
      </c>
      <c r="B769" s="25" t="n">
        <f aca="true">RAND()/2</f>
        <v>0.367462580618389</v>
      </c>
      <c r="C769" s="25" t="n">
        <f aca="true">RAND()</f>
        <v>0.669878932839519</v>
      </c>
      <c r="D769" s="25" t="n">
        <f aca="false">A769*SQRT(C769)+(1-A769)*(1-SQRT(1-4*C769*B769+4*C769*B769^2))/2/B769</f>
        <v>0.818461320307514</v>
      </c>
      <c r="F769" s="26" t="n">
        <f aca="false">ROUNDDOWN(-LN(1-C769)/LN((1+$M$1)/$M$1),0)</f>
        <v>22</v>
      </c>
      <c r="G769" s="26" t="n">
        <f aca="false">ROUNDDOWN(-LN(1-D769)/LN((1+$O$1)/$O$1),0)</f>
        <v>34</v>
      </c>
      <c r="I769" s="27" t="n">
        <f aca="true">1-EXP(-GAMMAINV(RAND(),F769+1,1/(1+$M$1)))</f>
        <v>0.730745191970996</v>
      </c>
      <c r="J769" s="27" t="n">
        <f aca="true">1-EXP(-GAMMAINV(RAND(),G769+1,1/(1+$O$1)))</f>
        <v>0.857129156644613</v>
      </c>
    </row>
    <row r="770" customFormat="false" ht="12.75" hidden="false" customHeight="false" outlineLevel="0" collapsed="false">
      <c r="A770" s="24" t="n">
        <f aca="true">ROUNDDOWN(RAND()+B770,0)</f>
        <v>0</v>
      </c>
      <c r="B770" s="25" t="n">
        <f aca="true">RAND()/2</f>
        <v>0.0176488315275644</v>
      </c>
      <c r="C770" s="25" t="n">
        <f aca="true">RAND()</f>
        <v>0.0450001031059268</v>
      </c>
      <c r="D770" s="25" t="n">
        <f aca="false">A770*SQRT(C770)+(1-A770)*(1-SQRT(1-4*C770*B770+4*C770*B770^2))/2/B770</f>
        <v>0.0442404464624047</v>
      </c>
      <c r="F770" s="26" t="n">
        <f aca="false">ROUNDDOWN(-LN(1-C770)/LN((1+$M$1)/$M$1),0)</f>
        <v>0</v>
      </c>
      <c r="G770" s="26" t="n">
        <f aca="false">ROUNDDOWN(-LN(1-D770)/LN((1+$O$1)/$O$1),0)</f>
        <v>0</v>
      </c>
      <c r="I770" s="27" t="n">
        <f aca="true">1-EXP(-GAMMAINV(RAND(),F770+1,1/(1+$M$1)))</f>
        <v>0.0279590214877</v>
      </c>
      <c r="J770" s="27" t="n">
        <f aca="true">1-EXP(-GAMMAINV(RAND(),G770+1,1/(1+$O$1)))</f>
        <v>0.01507715492649</v>
      </c>
    </row>
    <row r="771" customFormat="false" ht="12.75" hidden="false" customHeight="false" outlineLevel="0" collapsed="false">
      <c r="A771" s="24" t="n">
        <f aca="true">ROUNDDOWN(RAND()+B771,0)</f>
        <v>0</v>
      </c>
      <c r="B771" s="25" t="n">
        <f aca="true">RAND()/2</f>
        <v>0.492447132515588</v>
      </c>
      <c r="C771" s="25" t="n">
        <f aca="true">RAND()</f>
        <v>0.521012788560047</v>
      </c>
      <c r="D771" s="25" t="n">
        <f aca="false">A771*SQRT(C771)+(1-A771)*(1-SQRT(1-4*C771*B771+4*C771*B771^2))/2/B771</f>
        <v>0.312546338081383</v>
      </c>
      <c r="F771" s="26" t="n">
        <f aca="false">ROUNDDOWN(-LN(1-C771)/LN((1+$M$1)/$M$1),0)</f>
        <v>15</v>
      </c>
      <c r="G771" s="26" t="n">
        <f aca="false">ROUNDDOWN(-LN(1-D771)/LN((1+$O$1)/$O$1),0)</f>
        <v>7</v>
      </c>
      <c r="I771" s="27" t="n">
        <f aca="true">1-EXP(-GAMMAINV(RAND(),F771+1,1/(1+$M$1)))</f>
        <v>0.5159449458803</v>
      </c>
      <c r="J771" s="27" t="n">
        <f aca="true">1-EXP(-GAMMAINV(RAND(),G771+1,1/(1+$O$1)))</f>
        <v>0.263740566917332</v>
      </c>
    </row>
    <row r="772" customFormat="false" ht="12.75" hidden="false" customHeight="false" outlineLevel="0" collapsed="false">
      <c r="A772" s="24" t="n">
        <f aca="true">ROUNDDOWN(RAND()+B772,0)</f>
        <v>0</v>
      </c>
      <c r="B772" s="25" t="n">
        <f aca="true">RAND()/2</f>
        <v>0.0541848898034349</v>
      </c>
      <c r="C772" s="25" t="n">
        <f aca="true">RAND()</f>
        <v>0.163775818995313</v>
      </c>
      <c r="D772" s="25" t="n">
        <f aca="false">A772*SQRT(C772)+(1-A772)*(1-SQRT(1-4*C772*B772+4*C772*B772^2))/2/B772</f>
        <v>0.156224078693478</v>
      </c>
      <c r="F772" s="26" t="n">
        <f aca="false">ROUNDDOWN(-LN(1-C772)/LN((1+$M$1)/$M$1),0)</f>
        <v>3</v>
      </c>
      <c r="G772" s="26" t="n">
        <f aca="false">ROUNDDOWN(-LN(1-D772)/LN((1+$O$1)/$O$1),0)</f>
        <v>3</v>
      </c>
      <c r="I772" s="27" t="n">
        <f aca="true">1-EXP(-GAMMAINV(RAND(),F772+1,1/(1+$M$1)))</f>
        <v>0.210129836725365</v>
      </c>
      <c r="J772" s="27" t="n">
        <f aca="true">1-EXP(-GAMMAINV(RAND(),G772+1,1/(1+$O$1)))</f>
        <v>0.159110263687657</v>
      </c>
    </row>
    <row r="773" customFormat="false" ht="12.75" hidden="false" customHeight="false" outlineLevel="0" collapsed="false">
      <c r="A773" s="24" t="n">
        <f aca="true">ROUNDDOWN(RAND()+B773,0)</f>
        <v>0</v>
      </c>
      <c r="B773" s="25" t="n">
        <f aca="true">RAND()/2</f>
        <v>0.1693583336801</v>
      </c>
      <c r="C773" s="25" t="n">
        <f aca="true">RAND()</f>
        <v>0.412663924719926</v>
      </c>
      <c r="D773" s="25" t="n">
        <f aca="false">A773*SQRT(C773)+(1-A773)*(1-SQRT(1-4*C773*B773+4*C773*B773^2))/2/B773</f>
        <v>0.365386412090257</v>
      </c>
      <c r="F773" s="26" t="n">
        <f aca="false">ROUNDDOWN(-LN(1-C773)/LN((1+$M$1)/$M$1),0)</f>
        <v>10</v>
      </c>
      <c r="G773" s="26" t="n">
        <f aca="false">ROUNDDOWN(-LN(1-D773)/LN((1+$O$1)/$O$1),0)</f>
        <v>9</v>
      </c>
      <c r="I773" s="27" t="n">
        <f aca="true">1-EXP(-GAMMAINV(RAND(),F773+1,1/(1+$M$1)))</f>
        <v>0.380568649150838</v>
      </c>
      <c r="J773" s="27" t="n">
        <f aca="true">1-EXP(-GAMMAINV(RAND(),G773+1,1/(1+$O$1)))</f>
        <v>0.460436051106929</v>
      </c>
    </row>
    <row r="774" customFormat="false" ht="12.75" hidden="false" customHeight="false" outlineLevel="0" collapsed="false">
      <c r="A774" s="24" t="n">
        <f aca="true">ROUNDDOWN(RAND()+B774,0)</f>
        <v>0</v>
      </c>
      <c r="B774" s="25" t="n">
        <f aca="true">RAND()/2</f>
        <v>0.35683376712823</v>
      </c>
      <c r="C774" s="25" t="n">
        <f aca="true">RAND()</f>
        <v>0.336749686800271</v>
      </c>
      <c r="D774" s="25" t="n">
        <f aca="false">A774*SQRT(C774)+(1-A774)*(1-SQRT(1-4*C774*B774+4*C774*B774^2))/2/B774</f>
        <v>0.23655358882532</v>
      </c>
      <c r="F774" s="26" t="n">
        <f aca="false">ROUNDDOWN(-LN(1-C774)/LN((1+$M$1)/$M$1),0)</f>
        <v>8</v>
      </c>
      <c r="G774" s="26" t="n">
        <f aca="false">ROUNDDOWN(-LN(1-D774)/LN((1+$O$1)/$O$1),0)</f>
        <v>5</v>
      </c>
      <c r="I774" s="27" t="n">
        <f aca="true">1-EXP(-GAMMAINV(RAND(),F774+1,1/(1+$M$1)))</f>
        <v>0.208811314916508</v>
      </c>
      <c r="J774" s="27" t="n">
        <f aca="true">1-EXP(-GAMMAINV(RAND(),G774+1,1/(1+$O$1)))</f>
        <v>0.19546144580682</v>
      </c>
    </row>
    <row r="775" customFormat="false" ht="12.75" hidden="false" customHeight="false" outlineLevel="0" collapsed="false">
      <c r="A775" s="24" t="n">
        <f aca="true">ROUNDDOWN(RAND()+B775,0)</f>
        <v>0</v>
      </c>
      <c r="B775" s="25" t="n">
        <f aca="true">RAND()/2</f>
        <v>0.324332368726738</v>
      </c>
      <c r="C775" s="25" t="n">
        <f aca="true">RAND()</f>
        <v>0.276617434848023</v>
      </c>
      <c r="D775" s="25" t="n">
        <f aca="false">A775*SQRT(C775)+(1-A775)*(1-SQRT(1-4*C775*B775+4*C775*B775^2))/2/B775</f>
        <v>0.199856076867736</v>
      </c>
      <c r="F775" s="26" t="n">
        <f aca="false">ROUNDDOWN(-LN(1-C775)/LN((1+$M$1)/$M$1),0)</f>
        <v>6</v>
      </c>
      <c r="G775" s="26" t="n">
        <f aca="false">ROUNDDOWN(-LN(1-D775)/LN((1+$O$1)/$O$1),0)</f>
        <v>4</v>
      </c>
      <c r="I775" s="27" t="n">
        <f aca="true">1-EXP(-GAMMAINV(RAND(),F775+1,1/(1+$M$1)))</f>
        <v>0.137176162558692</v>
      </c>
      <c r="J775" s="27" t="n">
        <f aca="true">1-EXP(-GAMMAINV(RAND(),G775+1,1/(1+$O$1)))</f>
        <v>0.0430813771417494</v>
      </c>
    </row>
    <row r="776" customFormat="false" ht="12.75" hidden="false" customHeight="false" outlineLevel="0" collapsed="false">
      <c r="A776" s="24" t="n">
        <f aca="true">ROUNDDOWN(RAND()+B776,0)</f>
        <v>0</v>
      </c>
      <c r="B776" s="25" t="n">
        <f aca="true">RAND()/2</f>
        <v>0.344284099638348</v>
      </c>
      <c r="C776" s="25" t="n">
        <f aca="true">RAND()</f>
        <v>0.651273335979458</v>
      </c>
      <c r="D776" s="25" t="n">
        <f aca="false">A776*SQRT(C776)+(1-A776)*(1-SQRT(1-4*C776*B776+4*C776*B776^2))/2/B776</f>
        <v>0.52022543991719</v>
      </c>
      <c r="F776" s="26" t="n">
        <f aca="false">ROUNDDOWN(-LN(1-C776)/LN((1+$M$1)/$M$1),0)</f>
        <v>21</v>
      </c>
      <c r="G776" s="26" t="n">
        <f aca="false">ROUNDDOWN(-LN(1-D776)/LN((1+$O$1)/$O$1),0)</f>
        <v>15</v>
      </c>
      <c r="I776" s="27" t="n">
        <f aca="true">1-EXP(-GAMMAINV(RAND(),F776+1,1/(1+$M$1)))</f>
        <v>0.738709292443163</v>
      </c>
      <c r="J776" s="27" t="n">
        <f aca="true">1-EXP(-GAMMAINV(RAND(),G776+1,1/(1+$O$1)))</f>
        <v>0.482684914845347</v>
      </c>
    </row>
    <row r="777" customFormat="false" ht="12.75" hidden="false" customHeight="false" outlineLevel="0" collapsed="false">
      <c r="A777" s="24" t="n">
        <f aca="true">ROUNDDOWN(RAND()+B777,0)</f>
        <v>0</v>
      </c>
      <c r="B777" s="25" t="n">
        <f aca="true">RAND()/2</f>
        <v>0.133940541369412</v>
      </c>
      <c r="C777" s="25" t="n">
        <f aca="true">RAND()</f>
        <v>0.843190008385716</v>
      </c>
      <c r="D777" s="25" t="n">
        <f aca="false">A777*SQRT(C777)+(1-A777)*(1-SQRT(1-4*C777*B777+4*C777*B777^2))/2/B777</f>
        <v>0.820402805105824</v>
      </c>
      <c r="F777" s="26" t="n">
        <f aca="false">ROUNDDOWN(-LN(1-C777)/LN((1+$M$1)/$M$1),0)</f>
        <v>37</v>
      </c>
      <c r="G777" s="26" t="n">
        <f aca="false">ROUNDDOWN(-LN(1-D777)/LN((1+$O$1)/$O$1),0)</f>
        <v>35</v>
      </c>
      <c r="I777" s="27" t="n">
        <f aca="true">1-EXP(-GAMMAINV(RAND(),F777+1,1/(1+$M$1)))</f>
        <v>0.843115424414597</v>
      </c>
      <c r="J777" s="27" t="n">
        <f aca="true">1-EXP(-GAMMAINV(RAND(),G777+1,1/(1+$O$1)))</f>
        <v>0.827652945850081</v>
      </c>
    </row>
    <row r="778" customFormat="false" ht="12.75" hidden="false" customHeight="false" outlineLevel="0" collapsed="false">
      <c r="A778" s="24" t="n">
        <f aca="true">ROUNDDOWN(RAND()+B778,0)</f>
        <v>0</v>
      </c>
      <c r="B778" s="25" t="n">
        <f aca="true">RAND()/2</f>
        <v>0.373164297729406</v>
      </c>
      <c r="C778" s="25" t="n">
        <f aca="true">RAND()</f>
        <v>0.371197890699849</v>
      </c>
      <c r="D778" s="25" t="n">
        <f aca="false">A778*SQRT(C778)+(1-A778)*(1-SQRT(1-4*C778*B778+4*C778*B778^2))/2/B778</f>
        <v>0.257404952987568</v>
      </c>
      <c r="F778" s="26" t="n">
        <f aca="false">ROUNDDOWN(-LN(1-C778)/LN((1+$M$1)/$M$1),0)</f>
        <v>9</v>
      </c>
      <c r="G778" s="26" t="n">
        <f aca="false">ROUNDDOWN(-LN(1-D778)/LN((1+$O$1)/$O$1),0)</f>
        <v>6</v>
      </c>
      <c r="I778" s="27" t="n">
        <f aca="true">1-EXP(-GAMMAINV(RAND(),F778+1,1/(1+$M$1)))</f>
        <v>0.373822649669486</v>
      </c>
      <c r="J778" s="27" t="n">
        <f aca="true">1-EXP(-GAMMAINV(RAND(),G778+1,1/(1+$O$1)))</f>
        <v>0.378667533567417</v>
      </c>
    </row>
    <row r="779" customFormat="false" ht="12.75" hidden="false" customHeight="false" outlineLevel="0" collapsed="false">
      <c r="A779" s="24" t="n">
        <f aca="true">ROUNDDOWN(RAND()+B779,0)</f>
        <v>0</v>
      </c>
      <c r="B779" s="25" t="n">
        <f aca="true">RAND()/2</f>
        <v>0.27340957743421</v>
      </c>
      <c r="C779" s="25" t="n">
        <f aca="true">RAND()</f>
        <v>0.277251596509504</v>
      </c>
      <c r="D779" s="25" t="n">
        <f aca="false">A779*SQRT(C779)+(1-A779)*(1-SQRT(1-4*C779*B779+4*C779*B779^2))/2/B779</f>
        <v>0.213965367307599</v>
      </c>
      <c r="F779" s="26" t="n">
        <f aca="false">ROUNDDOWN(-LN(1-C779)/LN((1+$M$1)/$M$1),0)</f>
        <v>6</v>
      </c>
      <c r="G779" s="26" t="n">
        <f aca="false">ROUNDDOWN(-LN(1-D779)/LN((1+$O$1)/$O$1),0)</f>
        <v>4</v>
      </c>
      <c r="I779" s="27" t="n">
        <f aca="true">1-EXP(-GAMMAINV(RAND(),F779+1,1/(1+$M$1)))</f>
        <v>0.235277325436736</v>
      </c>
      <c r="J779" s="27" t="n">
        <f aca="true">1-EXP(-GAMMAINV(RAND(),G779+1,1/(1+$O$1)))</f>
        <v>0.118600200376608</v>
      </c>
    </row>
    <row r="780" customFormat="false" ht="12.75" hidden="false" customHeight="false" outlineLevel="0" collapsed="false">
      <c r="A780" s="24" t="n">
        <f aca="true">ROUNDDOWN(RAND()+B780,0)</f>
        <v>0</v>
      </c>
      <c r="B780" s="25" t="n">
        <f aca="true">RAND()/2</f>
        <v>0.221838613988474</v>
      </c>
      <c r="C780" s="25" t="n">
        <f aca="true">RAND()</f>
        <v>0.310314304610463</v>
      </c>
      <c r="D780" s="25" t="n">
        <f aca="false">A780*SQRT(C780)+(1-A780)*(1-SQRT(1-4*C780*B780+4*C780*B780^2))/2/B780</f>
        <v>0.256014693767358</v>
      </c>
      <c r="F780" s="26" t="n">
        <f aca="false">ROUNDDOWN(-LN(1-C780)/LN((1+$M$1)/$M$1),0)</f>
        <v>7</v>
      </c>
      <c r="G780" s="26" t="n">
        <f aca="false">ROUNDDOWN(-LN(1-D780)/LN((1+$O$1)/$O$1),0)</f>
        <v>6</v>
      </c>
      <c r="I780" s="27" t="n">
        <f aca="true">1-EXP(-GAMMAINV(RAND(),F780+1,1/(1+$M$1)))</f>
        <v>0.355007816291746</v>
      </c>
      <c r="J780" s="27" t="n">
        <f aca="true">1-EXP(-GAMMAINV(RAND(),G780+1,1/(1+$O$1)))</f>
        <v>0.368441000081156</v>
      </c>
    </row>
    <row r="781" customFormat="false" ht="12.75" hidden="false" customHeight="false" outlineLevel="0" collapsed="false">
      <c r="A781" s="24" t="n">
        <f aca="true">ROUNDDOWN(RAND()+B781,0)</f>
        <v>0</v>
      </c>
      <c r="B781" s="25" t="n">
        <f aca="true">RAND()/2</f>
        <v>0.144563782638908</v>
      </c>
      <c r="C781" s="25" t="n">
        <f aca="true">RAND()</f>
        <v>0.0848467322314777</v>
      </c>
      <c r="D781" s="25" t="n">
        <f aca="false">A781*SQRT(C781)+(1-A781)*(1-SQRT(1-4*C781*B781+4*C781*B781^2))/2/B781</f>
        <v>0.0733589426545528</v>
      </c>
      <c r="F781" s="26" t="n">
        <f aca="false">ROUNDDOWN(-LN(1-C781)/LN((1+$M$1)/$M$1),0)</f>
        <v>1</v>
      </c>
      <c r="G781" s="26" t="n">
        <f aca="false">ROUNDDOWN(-LN(1-D781)/LN((1+$O$1)/$O$1),0)</f>
        <v>1</v>
      </c>
      <c r="I781" s="27" t="n">
        <f aca="true">1-EXP(-GAMMAINV(RAND(),F781+1,1/(1+$M$1)))</f>
        <v>0.178545461532616</v>
      </c>
      <c r="J781" s="27" t="n">
        <f aca="true">1-EXP(-GAMMAINV(RAND(),G781+1,1/(1+$O$1)))</f>
        <v>0.131080780792635</v>
      </c>
    </row>
    <row r="782" customFormat="false" ht="12.75" hidden="false" customHeight="false" outlineLevel="0" collapsed="false">
      <c r="A782" s="24" t="n">
        <f aca="true">ROUNDDOWN(RAND()+B782,0)</f>
        <v>0</v>
      </c>
      <c r="B782" s="25" t="n">
        <f aca="true">RAND()/2</f>
        <v>0.014534009892958</v>
      </c>
      <c r="C782" s="25" t="n">
        <f aca="true">RAND()</f>
        <v>0.497325517222011</v>
      </c>
      <c r="D782" s="25" t="n">
        <f aca="false">A782*SQRT(C782)+(1-A782)*(1-SQRT(1-4*C782*B782+4*C782*B782^2))/2/B782</f>
        <v>0.493639023284888</v>
      </c>
      <c r="F782" s="26" t="n">
        <f aca="false">ROUNDDOWN(-LN(1-C782)/LN((1+$M$1)/$M$1),0)</f>
        <v>14</v>
      </c>
      <c r="G782" s="26" t="n">
        <f aca="false">ROUNDDOWN(-LN(1-D782)/LN((1+$O$1)/$O$1),0)</f>
        <v>13</v>
      </c>
      <c r="I782" s="27" t="n">
        <f aca="true">1-EXP(-GAMMAINV(RAND(),F782+1,1/(1+$M$1)))</f>
        <v>0.463421042545962</v>
      </c>
      <c r="J782" s="27" t="n">
        <f aca="true">1-EXP(-GAMMAINV(RAND(),G782+1,1/(1+$O$1)))</f>
        <v>0.426408678673602</v>
      </c>
    </row>
    <row r="783" customFormat="false" ht="12.75" hidden="false" customHeight="false" outlineLevel="0" collapsed="false">
      <c r="A783" s="24" t="n">
        <f aca="true">ROUNDDOWN(RAND()+B783,0)</f>
        <v>0</v>
      </c>
      <c r="B783" s="25" t="n">
        <f aca="true">RAND()/2</f>
        <v>0.423422064840349</v>
      </c>
      <c r="C783" s="25" t="n">
        <f aca="true">RAND()</f>
        <v>0.805867752855313</v>
      </c>
      <c r="D783" s="25" t="n">
        <f aca="false">A783*SQRT(C783)+(1-A783)*(1-SQRT(1-4*C783*B783+4*C783*B783^2))/2/B783</f>
        <v>0.635822520797776</v>
      </c>
      <c r="F783" s="26" t="n">
        <f aca="false">ROUNDDOWN(-LN(1-C783)/LN((1+$M$1)/$M$1),0)</f>
        <v>33</v>
      </c>
      <c r="G783" s="26" t="n">
        <f aca="false">ROUNDDOWN(-LN(1-D783)/LN((1+$O$1)/$O$1),0)</f>
        <v>20</v>
      </c>
      <c r="I783" s="27" t="n">
        <f aca="true">1-EXP(-GAMMAINV(RAND(),F783+1,1/(1+$M$1)))</f>
        <v>0.800087362640213</v>
      </c>
      <c r="J783" s="27" t="n">
        <f aca="true">1-EXP(-GAMMAINV(RAND(),G783+1,1/(1+$O$1)))</f>
        <v>0.489679942888497</v>
      </c>
    </row>
    <row r="784" customFormat="false" ht="12.75" hidden="false" customHeight="false" outlineLevel="0" collapsed="false">
      <c r="A784" s="24" t="n">
        <f aca="true">ROUNDDOWN(RAND()+B784,0)</f>
        <v>0</v>
      </c>
      <c r="B784" s="25" t="n">
        <f aca="true">RAND()/2</f>
        <v>0.368806108751907</v>
      </c>
      <c r="C784" s="25" t="n">
        <f aca="true">RAND()</f>
        <v>0.0177208231914407</v>
      </c>
      <c r="D784" s="25" t="n">
        <f aca="false">A784*SQRT(C784)+(1-A784)*(1-SQRT(1-4*C784*B784+4*C784*B784^2))/2/B784</f>
        <v>0.0112318014777685</v>
      </c>
      <c r="F784" s="26" t="n">
        <f aca="false">ROUNDDOWN(-LN(1-C784)/LN((1+$M$1)/$M$1),0)</f>
        <v>0</v>
      </c>
      <c r="G784" s="26" t="n">
        <f aca="false">ROUNDDOWN(-LN(1-D784)/LN((1+$O$1)/$O$1),0)</f>
        <v>0</v>
      </c>
      <c r="I784" s="27" t="n">
        <f aca="true">1-EXP(-GAMMAINV(RAND(),F784+1,1/(1+$M$1)))</f>
        <v>0.0444639917765023</v>
      </c>
      <c r="J784" s="27" t="n">
        <f aca="true">1-EXP(-GAMMAINV(RAND(),G784+1,1/(1+$O$1)))</f>
        <v>0.0282543743445683</v>
      </c>
    </row>
    <row r="785" customFormat="false" ht="12.75" hidden="false" customHeight="false" outlineLevel="0" collapsed="false">
      <c r="A785" s="24" t="n">
        <f aca="true">ROUNDDOWN(RAND()+B785,0)</f>
        <v>0</v>
      </c>
      <c r="B785" s="25" t="n">
        <f aca="true">RAND()/2</f>
        <v>0.123265335865589</v>
      </c>
      <c r="C785" s="25" t="n">
        <f aca="true">RAND()</f>
        <v>0.105916071175324</v>
      </c>
      <c r="D785" s="25" t="n">
        <f aca="false">A785*SQRT(C785)+(1-A785)*(1-SQRT(1-4*C785*B785+4*C785*B785^2))/2/B785</f>
        <v>0.0939482650257143</v>
      </c>
      <c r="F785" s="26" t="n">
        <f aca="false">ROUNDDOWN(-LN(1-C785)/LN((1+$M$1)/$M$1),0)</f>
        <v>2</v>
      </c>
      <c r="G785" s="26" t="n">
        <f aca="false">ROUNDDOWN(-LN(1-D785)/LN((1+$O$1)/$O$1),0)</f>
        <v>2</v>
      </c>
      <c r="I785" s="27" t="n">
        <f aca="true">1-EXP(-GAMMAINV(RAND(),F785+1,1/(1+$M$1)))</f>
        <v>0.058763549117563</v>
      </c>
      <c r="J785" s="27" t="n">
        <f aca="true">1-EXP(-GAMMAINV(RAND(),G785+1,1/(1+$O$1)))</f>
        <v>0.188885937462551</v>
      </c>
    </row>
    <row r="786" customFormat="false" ht="12.75" hidden="false" customHeight="false" outlineLevel="0" collapsed="false">
      <c r="A786" s="24" t="n">
        <f aca="true">ROUNDDOWN(RAND()+B786,0)</f>
        <v>0</v>
      </c>
      <c r="B786" s="25" t="n">
        <f aca="true">RAND()/2</f>
        <v>0.0453063659555244</v>
      </c>
      <c r="C786" s="25" t="n">
        <f aca="true">RAND()</f>
        <v>0.818354803723404</v>
      </c>
      <c r="D786" s="25" t="n">
        <f aca="false">A786*SQRT(C786)+(1-A786)*(1-SQRT(1-4*C786*B786+4*C786*B786^2))/2/B786</f>
        <v>0.811083183003786</v>
      </c>
      <c r="F786" s="26" t="n">
        <f aca="false">ROUNDDOWN(-LN(1-C786)/LN((1+$M$1)/$M$1),0)</f>
        <v>34</v>
      </c>
      <c r="G786" s="26" t="n">
        <f aca="false">ROUNDDOWN(-LN(1-D786)/LN((1+$O$1)/$O$1),0)</f>
        <v>34</v>
      </c>
      <c r="I786" s="27" t="n">
        <f aca="true">1-EXP(-GAMMAINV(RAND(),F786+1,1/(1+$M$1)))</f>
        <v>0.701061648955125</v>
      </c>
      <c r="J786" s="27" t="n">
        <f aca="true">1-EXP(-GAMMAINV(RAND(),G786+1,1/(1+$O$1)))</f>
        <v>0.83420476805746</v>
      </c>
    </row>
    <row r="787" customFormat="false" ht="12.75" hidden="false" customHeight="false" outlineLevel="0" collapsed="false">
      <c r="A787" s="24" t="n">
        <f aca="true">ROUNDDOWN(RAND()+B787,0)</f>
        <v>0</v>
      </c>
      <c r="B787" s="25" t="n">
        <f aca="true">RAND()/2</f>
        <v>0.274644655420933</v>
      </c>
      <c r="C787" s="25" t="n">
        <f aca="true">RAND()</f>
        <v>0.405546360838263</v>
      </c>
      <c r="D787" s="25" t="n">
        <f aca="false">A787*SQRT(C787)+(1-A787)*(1-SQRT(1-4*C787*B787+4*C787*B787^2))/2/B787</f>
        <v>0.322779517878526</v>
      </c>
      <c r="F787" s="26" t="n">
        <f aca="false">ROUNDDOWN(-LN(1-C787)/LN((1+$M$1)/$M$1),0)</f>
        <v>10</v>
      </c>
      <c r="G787" s="26" t="n">
        <f aca="false">ROUNDDOWN(-LN(1-D787)/LN((1+$O$1)/$O$1),0)</f>
        <v>7</v>
      </c>
      <c r="I787" s="27" t="n">
        <f aca="true">1-EXP(-GAMMAINV(RAND(),F787+1,1/(1+$M$1)))</f>
        <v>0.574383050315568</v>
      </c>
      <c r="J787" s="27" t="n">
        <f aca="true">1-EXP(-GAMMAINV(RAND(),G787+1,1/(1+$O$1)))</f>
        <v>0.35568140973999</v>
      </c>
    </row>
    <row r="788" customFormat="false" ht="12.75" hidden="false" customHeight="false" outlineLevel="0" collapsed="false">
      <c r="A788" s="24" t="n">
        <f aca="true">ROUNDDOWN(RAND()+B788,0)</f>
        <v>1</v>
      </c>
      <c r="B788" s="25" t="n">
        <f aca="true">RAND()/2</f>
        <v>0.465661097041924</v>
      </c>
      <c r="C788" s="25" t="n">
        <f aca="true">RAND()</f>
        <v>0.982288741688086</v>
      </c>
      <c r="D788" s="25" t="n">
        <f aca="false">A788*SQRT(C788)+(1-A788)*(1-SQRT(1-4*C788*B788+4*C788*B788^2))/2/B788</f>
        <v>0.991104808629282</v>
      </c>
      <c r="F788" s="26" t="n">
        <f aca="false">ROUNDDOWN(-LN(1-C788)/LN((1+$M$1)/$M$1),0)</f>
        <v>82</v>
      </c>
      <c r="G788" s="26" t="n">
        <f aca="false">ROUNDDOWN(-LN(1-D788)/LN((1+$O$1)/$O$1),0)</f>
        <v>96</v>
      </c>
      <c r="I788" s="27" t="n">
        <f aca="true">1-EXP(-GAMMAINV(RAND(),F788+1,1/(1+$M$1)))</f>
        <v>0.975287882908801</v>
      </c>
      <c r="J788" s="27" t="n">
        <f aca="true">1-EXP(-GAMMAINV(RAND(),G788+1,1/(1+$O$1)))</f>
        <v>0.993732652677952</v>
      </c>
    </row>
    <row r="789" customFormat="false" ht="12.75" hidden="false" customHeight="false" outlineLevel="0" collapsed="false">
      <c r="A789" s="24" t="n">
        <f aca="true">ROUNDDOWN(RAND()+B789,0)</f>
        <v>0</v>
      </c>
      <c r="B789" s="25" t="n">
        <f aca="true">RAND()/2</f>
        <v>0.256450844935431</v>
      </c>
      <c r="C789" s="25" t="n">
        <f aca="true">RAND()</f>
        <v>0.674567197974813</v>
      </c>
      <c r="D789" s="25" t="n">
        <f aca="false">A789*SQRT(C789)+(1-A789)*(1-SQRT(1-4*C789*B789+4*C789*B789^2))/2/B789</f>
        <v>0.591211356546006</v>
      </c>
      <c r="F789" s="26" t="n">
        <f aca="false">ROUNDDOWN(-LN(1-C789)/LN((1+$M$1)/$M$1),0)</f>
        <v>23</v>
      </c>
      <c r="G789" s="26" t="n">
        <f aca="false">ROUNDDOWN(-LN(1-D789)/LN((1+$O$1)/$O$1),0)</f>
        <v>18</v>
      </c>
      <c r="I789" s="27" t="n">
        <f aca="true">1-EXP(-GAMMAINV(RAND(),F789+1,1/(1+$M$1)))</f>
        <v>0.680915615130604</v>
      </c>
      <c r="J789" s="27" t="n">
        <f aca="true">1-EXP(-GAMMAINV(RAND(),G789+1,1/(1+$O$1)))</f>
        <v>0.47791569423203</v>
      </c>
    </row>
    <row r="790" customFormat="false" ht="12.75" hidden="false" customHeight="false" outlineLevel="0" collapsed="false">
      <c r="A790" s="24" t="n">
        <f aca="true">ROUNDDOWN(RAND()+B790,0)</f>
        <v>1</v>
      </c>
      <c r="B790" s="25" t="n">
        <f aca="true">RAND()/2</f>
        <v>0.0297384129970796</v>
      </c>
      <c r="C790" s="25" t="n">
        <f aca="true">RAND()</f>
        <v>0.772316394946692</v>
      </c>
      <c r="D790" s="25" t="n">
        <f aca="false">A790*SQRT(C790)+(1-A790)*(1-SQRT(1-4*C790*B790+4*C790*B790^2))/2/B790</f>
        <v>0.878815336089836</v>
      </c>
      <c r="F790" s="26" t="n">
        <f aca="false">ROUNDDOWN(-LN(1-C790)/LN((1+$M$1)/$M$1),0)</f>
        <v>30</v>
      </c>
      <c r="G790" s="26" t="n">
        <f aca="false">ROUNDDOWN(-LN(1-D790)/LN((1+$O$1)/$O$1),0)</f>
        <v>43</v>
      </c>
      <c r="I790" s="27" t="n">
        <f aca="true">1-EXP(-GAMMAINV(RAND(),F790+1,1/(1+$M$1)))</f>
        <v>0.746781701915446</v>
      </c>
      <c r="J790" s="27" t="n">
        <f aca="true">1-EXP(-GAMMAINV(RAND(),G790+1,1/(1+$O$1)))</f>
        <v>0.839527157042462</v>
      </c>
    </row>
    <row r="791" customFormat="false" ht="12.75" hidden="false" customHeight="false" outlineLevel="0" collapsed="false">
      <c r="A791" s="24" t="n">
        <f aca="true">ROUNDDOWN(RAND()+B791,0)</f>
        <v>0</v>
      </c>
      <c r="B791" s="25" t="n">
        <f aca="true">RAND()/2</f>
        <v>0.00480965561231984</v>
      </c>
      <c r="C791" s="25" t="n">
        <f aca="true">RAND()</f>
        <v>0.472824501034781</v>
      </c>
      <c r="D791" s="25" t="n">
        <f aca="false">A791*SQRT(C791)+(1-A791)*(1-SQRT(1-4*C791*B791+4*C791*B791^2))/2/B791</f>
        <v>0.471620168474834</v>
      </c>
      <c r="F791" s="26" t="n">
        <f aca="false">ROUNDDOWN(-LN(1-C791)/LN((1+$M$1)/$M$1),0)</f>
        <v>13</v>
      </c>
      <c r="G791" s="26" t="n">
        <f aca="false">ROUNDDOWN(-LN(1-D791)/LN((1+$O$1)/$O$1),0)</f>
        <v>13</v>
      </c>
      <c r="I791" s="27" t="n">
        <f aca="true">1-EXP(-GAMMAINV(RAND(),F791+1,1/(1+$M$1)))</f>
        <v>0.523353343221173</v>
      </c>
      <c r="J791" s="27" t="n">
        <f aca="true">1-EXP(-GAMMAINV(RAND(),G791+1,1/(1+$O$1)))</f>
        <v>0.435496518566723</v>
      </c>
    </row>
    <row r="792" customFormat="false" ht="12.75" hidden="false" customHeight="false" outlineLevel="0" collapsed="false">
      <c r="A792" s="24" t="n">
        <f aca="true">ROUNDDOWN(RAND()+B792,0)</f>
        <v>0</v>
      </c>
      <c r="B792" s="25" t="n">
        <f aca="true">RAND()/2</f>
        <v>0.221065638532162</v>
      </c>
      <c r="C792" s="25" t="n">
        <f aca="true">RAND()</f>
        <v>0.451609790302048</v>
      </c>
      <c r="D792" s="25" t="n">
        <f aca="false">A792*SQRT(C792)+(1-A792)*(1-SQRT(1-4*C792*B792+4*C792*B792^2))/2/B792</f>
        <v>0.384447931970075</v>
      </c>
      <c r="F792" s="26" t="n">
        <f aca="false">ROUNDDOWN(-LN(1-C792)/LN((1+$M$1)/$M$1),0)</f>
        <v>12</v>
      </c>
      <c r="G792" s="26" t="n">
        <f aca="false">ROUNDDOWN(-LN(1-D792)/LN((1+$O$1)/$O$1),0)</f>
        <v>9</v>
      </c>
      <c r="I792" s="27" t="n">
        <f aca="true">1-EXP(-GAMMAINV(RAND(),F792+1,1/(1+$M$1)))</f>
        <v>0.21105110810814</v>
      </c>
      <c r="J792" s="27" t="n">
        <f aca="true">1-EXP(-GAMMAINV(RAND(),G792+1,1/(1+$O$1)))</f>
        <v>0.289053376851239</v>
      </c>
    </row>
    <row r="793" customFormat="false" ht="12.75" hidden="false" customHeight="false" outlineLevel="0" collapsed="false">
      <c r="A793" s="24" t="n">
        <f aca="true">ROUNDDOWN(RAND()+B793,0)</f>
        <v>0</v>
      </c>
      <c r="B793" s="25" t="n">
        <f aca="true">RAND()/2</f>
        <v>0.378873826037919</v>
      </c>
      <c r="C793" s="25" t="n">
        <f aca="true">RAND()</f>
        <v>0.933644664059049</v>
      </c>
      <c r="D793" s="25" t="n">
        <f aca="false">A793*SQRT(C793)+(1-A793)*(1-SQRT(1-4*C793*B793+4*C793*B793^2))/2/B793</f>
        <v>0.860362492477433</v>
      </c>
      <c r="F793" s="26" t="n">
        <f aca="false">ROUNDDOWN(-LN(1-C793)/LN((1+$M$1)/$M$1),0)</f>
        <v>55</v>
      </c>
      <c r="G793" s="26" t="n">
        <f aca="false">ROUNDDOWN(-LN(1-D793)/LN((1+$O$1)/$O$1),0)</f>
        <v>40</v>
      </c>
      <c r="I793" s="27" t="n">
        <f aca="true">1-EXP(-GAMMAINV(RAND(),F793+1,1/(1+$M$1)))</f>
        <v>0.913507101748758</v>
      </c>
      <c r="J793" s="27" t="n">
        <f aca="true">1-EXP(-GAMMAINV(RAND(),G793+1,1/(1+$O$1)))</f>
        <v>0.924036844175089</v>
      </c>
    </row>
    <row r="794" customFormat="false" ht="12.75" hidden="false" customHeight="false" outlineLevel="0" collapsed="false">
      <c r="A794" s="24" t="n">
        <f aca="true">ROUNDDOWN(RAND()+B794,0)</f>
        <v>1</v>
      </c>
      <c r="B794" s="25" t="n">
        <f aca="true">RAND()/2</f>
        <v>0.238782778415703</v>
      </c>
      <c r="C794" s="25" t="n">
        <f aca="true">RAND()</f>
        <v>0.0564884778495393</v>
      </c>
      <c r="D794" s="25" t="n">
        <f aca="false">A794*SQRT(C794)+(1-A794)*(1-SQRT(1-4*C794*B794+4*C794*B794^2))/2/B794</f>
        <v>0.237673048218639</v>
      </c>
      <c r="F794" s="26" t="n">
        <f aca="false">ROUNDDOWN(-LN(1-C794)/LN((1+$M$1)/$M$1),0)</f>
        <v>1</v>
      </c>
      <c r="G794" s="26" t="n">
        <f aca="false">ROUNDDOWN(-LN(1-D794)/LN((1+$O$1)/$O$1),0)</f>
        <v>5</v>
      </c>
      <c r="I794" s="27" t="n">
        <f aca="true">1-EXP(-GAMMAINV(RAND(),F794+1,1/(1+$M$1)))</f>
        <v>0.0507550895324524</v>
      </c>
      <c r="J794" s="27" t="n">
        <f aca="true">1-EXP(-GAMMAINV(RAND(),G794+1,1/(1+$O$1)))</f>
        <v>0.143284503988549</v>
      </c>
    </row>
    <row r="795" customFormat="false" ht="12.75" hidden="false" customHeight="false" outlineLevel="0" collapsed="false">
      <c r="A795" s="24" t="n">
        <f aca="true">ROUNDDOWN(RAND()+B795,0)</f>
        <v>0</v>
      </c>
      <c r="B795" s="25" t="n">
        <f aca="true">RAND()/2</f>
        <v>0.465831257710348</v>
      </c>
      <c r="C795" s="25" t="n">
        <f aca="true">RAND()</f>
        <v>0.824831018714969</v>
      </c>
      <c r="D795" s="25" t="n">
        <f aca="false">A795*SQRT(C795)+(1-A795)*(1-SQRT(1-4*C795*B795+4*C795*B795^2))/2/B795</f>
        <v>0.619206326596893</v>
      </c>
      <c r="F795" s="26" t="n">
        <f aca="false">ROUNDDOWN(-LN(1-C795)/LN((1+$M$1)/$M$1),0)</f>
        <v>35</v>
      </c>
      <c r="G795" s="26" t="n">
        <f aca="false">ROUNDDOWN(-LN(1-D795)/LN((1+$O$1)/$O$1),0)</f>
        <v>19</v>
      </c>
      <c r="I795" s="27" t="n">
        <f aca="true">1-EXP(-GAMMAINV(RAND(),F795+1,1/(1+$M$1)))</f>
        <v>0.722088348983723</v>
      </c>
      <c r="J795" s="27" t="n">
        <f aca="true">1-EXP(-GAMMAINV(RAND(),G795+1,1/(1+$O$1)))</f>
        <v>0.50777994026757</v>
      </c>
    </row>
    <row r="796" customFormat="false" ht="12.75" hidden="false" customHeight="false" outlineLevel="0" collapsed="false">
      <c r="A796" s="24" t="n">
        <f aca="true">ROUNDDOWN(RAND()+B796,0)</f>
        <v>0</v>
      </c>
      <c r="B796" s="25" t="n">
        <f aca="true">RAND()/2</f>
        <v>0.23661904404655</v>
      </c>
      <c r="C796" s="25" t="n">
        <f aca="true">RAND()</f>
        <v>0.292960983737066</v>
      </c>
      <c r="D796" s="25" t="n">
        <f aca="false">A796*SQRT(C796)+(1-A796)*(1-SQRT(1-4*C796*B796+4*C796*B796^2))/2/B796</f>
        <v>0.236922838027894</v>
      </c>
      <c r="F796" s="26" t="n">
        <f aca="false">ROUNDDOWN(-LN(1-C796)/LN((1+$M$1)/$M$1),0)</f>
        <v>7</v>
      </c>
      <c r="G796" s="26" t="n">
        <f aca="false">ROUNDDOWN(-LN(1-D796)/LN((1+$O$1)/$O$1),0)</f>
        <v>5</v>
      </c>
      <c r="I796" s="27" t="n">
        <f aca="true">1-EXP(-GAMMAINV(RAND(),F796+1,1/(1+$M$1)))</f>
        <v>0.323565757758675</v>
      </c>
      <c r="J796" s="27" t="n">
        <f aca="true">1-EXP(-GAMMAINV(RAND(),G796+1,1/(1+$O$1)))</f>
        <v>0.137253468983686</v>
      </c>
    </row>
    <row r="797" customFormat="false" ht="12.75" hidden="false" customHeight="false" outlineLevel="0" collapsed="false">
      <c r="A797" s="24" t="n">
        <f aca="true">ROUNDDOWN(RAND()+B797,0)</f>
        <v>0</v>
      </c>
      <c r="B797" s="25" t="n">
        <f aca="true">RAND()/2</f>
        <v>0.143163480394045</v>
      </c>
      <c r="C797" s="25" t="n">
        <f aca="true">RAND()</f>
        <v>0.883714266161181</v>
      </c>
      <c r="D797" s="25" t="n">
        <f aca="false">A797*SQRT(C797)+(1-A797)*(1-SQRT(1-4*C797*B797+4*C797*B797^2))/2/B797</f>
        <v>0.864092508078213</v>
      </c>
      <c r="F797" s="26" t="n">
        <f aca="false">ROUNDDOWN(-LN(1-C797)/LN((1+$M$1)/$M$1),0)</f>
        <v>44</v>
      </c>
      <c r="G797" s="26" t="n">
        <f aca="false">ROUNDDOWN(-LN(1-D797)/LN((1+$O$1)/$O$1),0)</f>
        <v>40</v>
      </c>
      <c r="I797" s="27" t="n">
        <f aca="true">1-EXP(-GAMMAINV(RAND(),F797+1,1/(1+$M$1)))</f>
        <v>0.880900448665233</v>
      </c>
      <c r="J797" s="27" t="n">
        <f aca="true">1-EXP(-GAMMAINV(RAND(),G797+1,1/(1+$O$1)))</f>
        <v>0.854003487819317</v>
      </c>
    </row>
    <row r="798" customFormat="false" ht="12.75" hidden="false" customHeight="false" outlineLevel="0" collapsed="false">
      <c r="A798" s="24" t="n">
        <f aca="true">ROUNDDOWN(RAND()+B798,0)</f>
        <v>0</v>
      </c>
      <c r="B798" s="25" t="n">
        <f aca="true">RAND()/2</f>
        <v>0.337341937494747</v>
      </c>
      <c r="C798" s="25" t="n">
        <f aca="true">RAND()</f>
        <v>0.523106849336144</v>
      </c>
      <c r="D798" s="25" t="n">
        <f aca="false">A798*SQRT(C798)+(1-A798)*(1-SQRT(1-4*C798*B798+4*C798*B798^2))/2/B798</f>
        <v>0.400843581719516</v>
      </c>
      <c r="F798" s="26" t="n">
        <f aca="false">ROUNDDOWN(-LN(1-C798)/LN((1+$M$1)/$M$1),0)</f>
        <v>15</v>
      </c>
      <c r="G798" s="26" t="n">
        <f aca="false">ROUNDDOWN(-LN(1-D798)/LN((1+$O$1)/$O$1),0)</f>
        <v>10</v>
      </c>
      <c r="I798" s="27" t="n">
        <f aca="true">1-EXP(-GAMMAINV(RAND(),F798+1,1/(1+$M$1)))</f>
        <v>0.608525018601417</v>
      </c>
      <c r="J798" s="27" t="n">
        <f aca="true">1-EXP(-GAMMAINV(RAND(),G798+1,1/(1+$O$1)))</f>
        <v>0.262691853235574</v>
      </c>
    </row>
    <row r="799" customFormat="false" ht="12.75" hidden="false" customHeight="false" outlineLevel="0" collapsed="false">
      <c r="A799" s="24" t="n">
        <f aca="true">ROUNDDOWN(RAND()+B799,0)</f>
        <v>0</v>
      </c>
      <c r="B799" s="25" t="n">
        <f aca="true">RAND()/2</f>
        <v>0.364895113085748</v>
      </c>
      <c r="C799" s="25" t="n">
        <f aca="true">RAND()</f>
        <v>0.392498043771919</v>
      </c>
      <c r="D799" s="25" t="n">
        <f aca="false">A799*SQRT(C799)+(1-A799)*(1-SQRT(1-4*C799*B799+4*C799*B799^2))/2/B799</f>
        <v>0.277345311774788</v>
      </c>
      <c r="F799" s="26" t="n">
        <f aca="false">ROUNDDOWN(-LN(1-C799)/LN((1+$M$1)/$M$1),0)</f>
        <v>10</v>
      </c>
      <c r="G799" s="26" t="n">
        <f aca="false">ROUNDDOWN(-LN(1-D799)/LN((1+$O$1)/$O$1),0)</f>
        <v>6</v>
      </c>
      <c r="I799" s="27" t="n">
        <f aca="true">1-EXP(-GAMMAINV(RAND(),F799+1,1/(1+$M$1)))</f>
        <v>0.313972561294752</v>
      </c>
      <c r="J799" s="27" t="n">
        <f aca="true">1-EXP(-GAMMAINV(RAND(),G799+1,1/(1+$O$1)))</f>
        <v>0.2021628010683</v>
      </c>
    </row>
    <row r="800" customFormat="false" ht="12.75" hidden="false" customHeight="false" outlineLevel="0" collapsed="false">
      <c r="A800" s="24" t="n">
        <f aca="true">ROUNDDOWN(RAND()+B800,0)</f>
        <v>0</v>
      </c>
      <c r="B800" s="25" t="n">
        <f aca="true">RAND()/2</f>
        <v>0.296282064487619</v>
      </c>
      <c r="C800" s="25" t="n">
        <f aca="true">RAND()</f>
        <v>0.276447401096656</v>
      </c>
      <c r="D800" s="25" t="n">
        <f aca="false">A800*SQRT(C800)+(1-A800)*(1-SQRT(1-4*C800*B800+4*C800*B800^2))/2/B800</f>
        <v>0.207269457997827</v>
      </c>
      <c r="F800" s="26" t="n">
        <f aca="false">ROUNDDOWN(-LN(1-C800)/LN((1+$M$1)/$M$1),0)</f>
        <v>6</v>
      </c>
      <c r="G800" s="26" t="n">
        <f aca="false">ROUNDDOWN(-LN(1-D800)/LN((1+$O$1)/$O$1),0)</f>
        <v>4</v>
      </c>
      <c r="I800" s="27" t="n">
        <f aca="true">1-EXP(-GAMMAINV(RAND(),F800+1,1/(1+$M$1)))</f>
        <v>0.353115179839492</v>
      </c>
      <c r="J800" s="27" t="n">
        <f aca="true">1-EXP(-GAMMAINV(RAND(),G800+1,1/(1+$O$1)))</f>
        <v>0.106566968832432</v>
      </c>
    </row>
    <row r="801" customFormat="false" ht="12.75" hidden="false" customHeight="false" outlineLevel="0" collapsed="false">
      <c r="A801" s="24" t="n">
        <f aca="true">ROUNDDOWN(RAND()+B801,0)</f>
        <v>0</v>
      </c>
      <c r="B801" s="25" t="n">
        <f aca="true">RAND()/2</f>
        <v>0.425345850760691</v>
      </c>
      <c r="C801" s="25" t="n">
        <f aca="true">RAND()</f>
        <v>0.824495489979617</v>
      </c>
      <c r="D801" s="25" t="n">
        <f aca="false">A801*SQRT(C801)+(1-A801)*(1-SQRT(1-4*C801*B801+4*C801*B801^2))/2/B801</f>
        <v>0.657907321866447</v>
      </c>
      <c r="F801" s="26" t="n">
        <f aca="false">ROUNDDOWN(-LN(1-C801)/LN((1+$M$1)/$M$1),0)</f>
        <v>35</v>
      </c>
      <c r="G801" s="26" t="n">
        <f aca="false">ROUNDDOWN(-LN(1-D801)/LN((1+$O$1)/$O$1),0)</f>
        <v>21</v>
      </c>
      <c r="I801" s="27" t="n">
        <f aca="true">1-EXP(-GAMMAINV(RAND(),F801+1,1/(1+$M$1)))</f>
        <v>0.829104440442428</v>
      </c>
      <c r="J801" s="27" t="n">
        <f aca="true">1-EXP(-GAMMAINV(RAND(),G801+1,1/(1+$O$1)))</f>
        <v>0.625772051802439</v>
      </c>
    </row>
    <row r="802" customFormat="false" ht="12.75" hidden="false" customHeight="false" outlineLevel="0" collapsed="false">
      <c r="A802" s="24" t="n">
        <f aca="true">ROUNDDOWN(RAND()+B802,0)</f>
        <v>1</v>
      </c>
      <c r="B802" s="25" t="n">
        <f aca="true">RAND()/2</f>
        <v>0.465662544639752</v>
      </c>
      <c r="C802" s="25" t="n">
        <f aca="true">RAND()</f>
        <v>0.634290859196513</v>
      </c>
      <c r="D802" s="25" t="n">
        <f aca="false">A802*SQRT(C802)+(1-A802)*(1-SQRT(1-4*C802*B802+4*C802*B802^2))/2/B802</f>
        <v>0.796423793715703</v>
      </c>
      <c r="F802" s="26" t="n">
        <f aca="false">ROUNDDOWN(-LN(1-C802)/LN((1+$M$1)/$M$1),0)</f>
        <v>20</v>
      </c>
      <c r="G802" s="26" t="n">
        <f aca="false">ROUNDDOWN(-LN(1-D802)/LN((1+$O$1)/$O$1),0)</f>
        <v>32</v>
      </c>
      <c r="I802" s="27" t="n">
        <f aca="true">1-EXP(-GAMMAINV(RAND(),F802+1,1/(1+$M$1)))</f>
        <v>0.744285001428919</v>
      </c>
      <c r="J802" s="27" t="n">
        <f aca="true">1-EXP(-GAMMAINV(RAND(),G802+1,1/(1+$O$1)))</f>
        <v>0.657867779665476</v>
      </c>
    </row>
    <row r="803" customFormat="false" ht="12.75" hidden="false" customHeight="false" outlineLevel="0" collapsed="false">
      <c r="A803" s="24" t="n">
        <f aca="true">ROUNDDOWN(RAND()+B803,0)</f>
        <v>0</v>
      </c>
      <c r="B803" s="25" t="n">
        <f aca="true">RAND()/2</f>
        <v>0.354321086214269</v>
      </c>
      <c r="C803" s="25" t="n">
        <f aca="true">RAND()</f>
        <v>0.955577903401111</v>
      </c>
      <c r="D803" s="25" t="n">
        <f aca="false">A803*SQRT(C803)+(1-A803)*(1-SQRT(1-4*C803*B803+4*C803*B803^2))/2/B803</f>
        <v>0.911155240542272</v>
      </c>
      <c r="F803" s="26" t="n">
        <f aca="false">ROUNDDOWN(-LN(1-C803)/LN((1+$M$1)/$M$1),0)</f>
        <v>63</v>
      </c>
      <c r="G803" s="26" t="n">
        <f aca="false">ROUNDDOWN(-LN(1-D803)/LN((1+$O$1)/$O$1),0)</f>
        <v>49</v>
      </c>
      <c r="I803" s="27" t="n">
        <f aca="true">1-EXP(-GAMMAINV(RAND(),F803+1,1/(1+$M$1)))</f>
        <v>0.927614496470649</v>
      </c>
      <c r="J803" s="27" t="n">
        <f aca="true">1-EXP(-GAMMAINV(RAND(),G803+1,1/(1+$O$1)))</f>
        <v>0.842398788430704</v>
      </c>
    </row>
    <row r="804" customFormat="false" ht="12.75" hidden="false" customHeight="false" outlineLevel="0" collapsed="false">
      <c r="A804" s="24" t="n">
        <f aca="true">ROUNDDOWN(RAND()+B804,0)</f>
        <v>0</v>
      </c>
      <c r="B804" s="25" t="n">
        <f aca="true">RAND()/2</f>
        <v>0.262375065392799</v>
      </c>
      <c r="C804" s="25" t="n">
        <f aca="true">RAND()</f>
        <v>0.484615506902925</v>
      </c>
      <c r="D804" s="25" t="n">
        <f aca="false">A804*SQRT(C804)+(1-A804)*(1-SQRT(1-4*C804*B804+4*C804*B804^2))/2/B804</f>
        <v>0.39929707841308</v>
      </c>
      <c r="F804" s="26" t="n">
        <f aca="false">ROUNDDOWN(-LN(1-C804)/LN((1+$M$1)/$M$1),0)</f>
        <v>13</v>
      </c>
      <c r="G804" s="26" t="n">
        <f aca="false">ROUNDDOWN(-LN(1-D804)/LN((1+$O$1)/$O$1),0)</f>
        <v>10</v>
      </c>
      <c r="I804" s="27" t="n">
        <f aca="true">1-EXP(-GAMMAINV(RAND(),F804+1,1/(1+$M$1)))</f>
        <v>0.357629908302782</v>
      </c>
      <c r="J804" s="27" t="n">
        <f aca="true">1-EXP(-GAMMAINV(RAND(),G804+1,1/(1+$O$1)))</f>
        <v>0.330294790870313</v>
      </c>
    </row>
    <row r="805" customFormat="false" ht="12.75" hidden="false" customHeight="false" outlineLevel="0" collapsed="false">
      <c r="A805" s="24" t="n">
        <f aca="true">ROUNDDOWN(RAND()+B805,0)</f>
        <v>0</v>
      </c>
      <c r="B805" s="25" t="n">
        <f aca="true">RAND()/2</f>
        <v>0.305148899474434</v>
      </c>
      <c r="C805" s="25" t="n">
        <f aca="true">RAND()</f>
        <v>0.65152425103623</v>
      </c>
      <c r="D805" s="25" t="n">
        <f aca="false">A805*SQRT(C805)+(1-A805)*(1-SQRT(1-4*C805*B805+4*C805*B805^2))/2/B805</f>
        <v>0.54252925850716</v>
      </c>
      <c r="F805" s="26" t="n">
        <f aca="false">ROUNDDOWN(-LN(1-C805)/LN((1+$M$1)/$M$1),0)</f>
        <v>21</v>
      </c>
      <c r="G805" s="26" t="n">
        <f aca="false">ROUNDDOWN(-LN(1-D805)/LN((1+$O$1)/$O$1),0)</f>
        <v>16</v>
      </c>
      <c r="I805" s="27" t="n">
        <f aca="true">1-EXP(-GAMMAINV(RAND(),F805+1,1/(1+$M$1)))</f>
        <v>0.593456655705435</v>
      </c>
      <c r="J805" s="27" t="n">
        <f aca="true">1-EXP(-GAMMAINV(RAND(),G805+1,1/(1+$O$1)))</f>
        <v>0.60467612176804</v>
      </c>
    </row>
    <row r="806" customFormat="false" ht="12.75" hidden="false" customHeight="false" outlineLevel="0" collapsed="false">
      <c r="A806" s="24" t="n">
        <f aca="true">ROUNDDOWN(RAND()+B806,0)</f>
        <v>0</v>
      </c>
      <c r="B806" s="25" t="n">
        <f aca="true">RAND()/2</f>
        <v>0.141470786329335</v>
      </c>
      <c r="C806" s="25" t="n">
        <f aca="true">RAND()</f>
        <v>0.123884558416348</v>
      </c>
      <c r="D806" s="25" t="n">
        <f aca="false">A806*SQRT(C806)+(1-A806)*(1-SQRT(1-4*C806*B806+4*C806*B806^2))/2/B806</f>
        <v>0.10800889974162</v>
      </c>
      <c r="F806" s="26" t="n">
        <f aca="false">ROUNDDOWN(-LN(1-C806)/LN((1+$M$1)/$M$1),0)</f>
        <v>2</v>
      </c>
      <c r="G806" s="26" t="n">
        <f aca="false">ROUNDDOWN(-LN(1-D806)/LN((1+$O$1)/$O$1),0)</f>
        <v>2</v>
      </c>
      <c r="I806" s="27" t="n">
        <f aca="true">1-EXP(-GAMMAINV(RAND(),F806+1,1/(1+$M$1)))</f>
        <v>0.0759241193506812</v>
      </c>
      <c r="J806" s="27" t="n">
        <f aca="true">1-EXP(-GAMMAINV(RAND(),G806+1,1/(1+$O$1)))</f>
        <v>0.0605230492040099</v>
      </c>
    </row>
    <row r="807" customFormat="false" ht="12.75" hidden="false" customHeight="false" outlineLevel="0" collapsed="false">
      <c r="A807" s="24" t="n">
        <f aca="true">ROUNDDOWN(RAND()+B807,0)</f>
        <v>0</v>
      </c>
      <c r="B807" s="25" t="n">
        <f aca="true">RAND()/2</f>
        <v>0.103706411898751</v>
      </c>
      <c r="C807" s="25" t="n">
        <f aca="true">RAND()</f>
        <v>0.617266754954629</v>
      </c>
      <c r="D807" s="25" t="n">
        <f aca="false">A807*SQRT(C807)+(1-A807)*(1-SQRT(1-4*C807*B807+4*C807*B807^2))/2/B807</f>
        <v>0.589262206643234</v>
      </c>
      <c r="F807" s="26" t="n">
        <f aca="false">ROUNDDOWN(-LN(1-C807)/LN((1+$M$1)/$M$1),0)</f>
        <v>19</v>
      </c>
      <c r="G807" s="26" t="n">
        <f aca="false">ROUNDDOWN(-LN(1-D807)/LN((1+$O$1)/$O$1),0)</f>
        <v>18</v>
      </c>
      <c r="I807" s="27" t="n">
        <f aca="true">1-EXP(-GAMMAINV(RAND(),F807+1,1/(1+$M$1)))</f>
        <v>0.56381052588031</v>
      </c>
      <c r="J807" s="27" t="n">
        <f aca="true">1-EXP(-GAMMAINV(RAND(),G807+1,1/(1+$O$1)))</f>
        <v>0.559965746119246</v>
      </c>
    </row>
    <row r="808" customFormat="false" ht="12.75" hidden="false" customHeight="false" outlineLevel="0" collapsed="false">
      <c r="A808" s="24" t="n">
        <f aca="true">ROUNDDOWN(RAND()+B808,0)</f>
        <v>1</v>
      </c>
      <c r="B808" s="25" t="n">
        <f aca="true">RAND()/2</f>
        <v>0.236834959391876</v>
      </c>
      <c r="C808" s="25" t="n">
        <f aca="true">RAND()</f>
        <v>0.319683256771263</v>
      </c>
      <c r="D808" s="25" t="n">
        <f aca="false">A808*SQRT(C808)+(1-A808)*(1-SQRT(1-4*C808*B808+4*C808*B808^2))/2/B808</f>
        <v>0.565405391530062</v>
      </c>
      <c r="F808" s="26" t="n">
        <f aca="false">ROUNDDOWN(-LN(1-C808)/LN((1+$M$1)/$M$1),0)</f>
        <v>7</v>
      </c>
      <c r="G808" s="26" t="n">
        <f aca="false">ROUNDDOWN(-LN(1-D808)/LN((1+$O$1)/$O$1),0)</f>
        <v>17</v>
      </c>
      <c r="I808" s="27" t="n">
        <f aca="true">1-EXP(-GAMMAINV(RAND(),F808+1,1/(1+$M$1)))</f>
        <v>0.464770426534972</v>
      </c>
      <c r="J808" s="27" t="n">
        <f aca="true">1-EXP(-GAMMAINV(RAND(),G808+1,1/(1+$O$1)))</f>
        <v>0.508201199902272</v>
      </c>
    </row>
    <row r="809" customFormat="false" ht="12.75" hidden="false" customHeight="false" outlineLevel="0" collapsed="false">
      <c r="A809" s="24" t="n">
        <f aca="true">ROUNDDOWN(RAND()+B809,0)</f>
        <v>1</v>
      </c>
      <c r="B809" s="25" t="n">
        <f aca="true">RAND()/2</f>
        <v>0.146579505130135</v>
      </c>
      <c r="C809" s="25" t="n">
        <f aca="true">RAND()</f>
        <v>0.960127702782017</v>
      </c>
      <c r="D809" s="25" t="n">
        <f aca="false">A809*SQRT(C809)+(1-A809)*(1-SQRT(1-4*C809*B809+4*C809*B809^2))/2/B809</f>
        <v>0.979861062999249</v>
      </c>
      <c r="F809" s="26" t="n">
        <f aca="false">ROUNDDOWN(-LN(1-C809)/LN((1+$M$1)/$M$1),0)</f>
        <v>66</v>
      </c>
      <c r="G809" s="26" t="n">
        <f aca="false">ROUNDDOWN(-LN(1-D809)/LN((1+$O$1)/$O$1),0)</f>
        <v>80</v>
      </c>
      <c r="I809" s="27" t="n">
        <f aca="true">1-EXP(-GAMMAINV(RAND(),F809+1,1/(1+$M$1)))</f>
        <v>0.966179283908457</v>
      </c>
      <c r="J809" s="27" t="n">
        <f aca="true">1-EXP(-GAMMAINV(RAND(),G809+1,1/(1+$O$1)))</f>
        <v>0.985857982232947</v>
      </c>
    </row>
    <row r="810" customFormat="false" ht="12.75" hidden="false" customHeight="false" outlineLevel="0" collapsed="false">
      <c r="A810" s="24" t="n">
        <f aca="true">ROUNDDOWN(RAND()+B810,0)</f>
        <v>0</v>
      </c>
      <c r="B810" s="25" t="n">
        <f aca="true">RAND()/2</f>
        <v>0.0796373180490134</v>
      </c>
      <c r="C810" s="25" t="n">
        <f aca="true">RAND()</f>
        <v>0.0479112721900939</v>
      </c>
      <c r="D810" s="25" t="n">
        <f aca="false">A810*SQRT(C810)+(1-A810)*(1-SQRT(1-4*C810*B810+4*C810*B810^2))/2/B810</f>
        <v>0.0442516937522604</v>
      </c>
      <c r="F810" s="26" t="n">
        <f aca="false">ROUNDDOWN(-LN(1-C810)/LN((1+$M$1)/$M$1),0)</f>
        <v>1</v>
      </c>
      <c r="G810" s="26" t="n">
        <f aca="false">ROUNDDOWN(-LN(1-D810)/LN((1+$O$1)/$O$1),0)</f>
        <v>0</v>
      </c>
      <c r="I810" s="27" t="n">
        <f aca="true">1-EXP(-GAMMAINV(RAND(),F810+1,1/(1+$M$1)))</f>
        <v>0.0283561509029028</v>
      </c>
      <c r="J810" s="27" t="n">
        <f aca="true">1-EXP(-GAMMAINV(RAND(),G810+1,1/(1+$O$1)))</f>
        <v>0.0453630064210652</v>
      </c>
    </row>
    <row r="811" customFormat="false" ht="12.75" hidden="false" customHeight="false" outlineLevel="0" collapsed="false">
      <c r="A811" s="24" t="n">
        <f aca="true">ROUNDDOWN(RAND()+B811,0)</f>
        <v>1</v>
      </c>
      <c r="B811" s="25" t="n">
        <f aca="true">RAND()/2</f>
        <v>0.436701187370619</v>
      </c>
      <c r="C811" s="25" t="n">
        <f aca="true">RAND()</f>
        <v>0.675611822536856</v>
      </c>
      <c r="D811" s="25" t="n">
        <f aca="false">A811*SQRT(C811)+(1-A811)*(1-SQRT(1-4*C811*B811+4*C811*B811^2))/2/B811</f>
        <v>0.821956095261089</v>
      </c>
      <c r="F811" s="26" t="n">
        <f aca="false">ROUNDDOWN(-LN(1-C811)/LN((1+$M$1)/$M$1),0)</f>
        <v>23</v>
      </c>
      <c r="G811" s="26" t="n">
        <f aca="false">ROUNDDOWN(-LN(1-D811)/LN((1+$O$1)/$O$1),0)</f>
        <v>35</v>
      </c>
      <c r="I811" s="27" t="n">
        <f aca="true">1-EXP(-GAMMAINV(RAND(),F811+1,1/(1+$M$1)))</f>
        <v>0.713711123793465</v>
      </c>
      <c r="J811" s="27" t="n">
        <f aca="true">1-EXP(-GAMMAINV(RAND(),G811+1,1/(1+$O$1)))</f>
        <v>0.821637501155637</v>
      </c>
    </row>
    <row r="812" customFormat="false" ht="12.75" hidden="false" customHeight="false" outlineLevel="0" collapsed="false">
      <c r="A812" s="24" t="n">
        <f aca="true">ROUNDDOWN(RAND()+B812,0)</f>
        <v>0</v>
      </c>
      <c r="B812" s="25" t="n">
        <f aca="true">RAND()/2</f>
        <v>0.497700459985583</v>
      </c>
      <c r="C812" s="25" t="n">
        <f aca="true">RAND()</f>
        <v>0.328640171630265</v>
      </c>
      <c r="D812" s="25" t="n">
        <f aca="false">A812*SQRT(C812)+(1-A812)*(1-SQRT(1-4*C812*B812+4*C812*B812^2))/2/B812</f>
        <v>0.181464825894749</v>
      </c>
      <c r="F812" s="26" t="n">
        <f aca="false">ROUNDDOWN(-LN(1-C812)/LN((1+$M$1)/$M$1),0)</f>
        <v>8</v>
      </c>
      <c r="G812" s="26" t="n">
        <f aca="false">ROUNDDOWN(-LN(1-D812)/LN((1+$O$1)/$O$1),0)</f>
        <v>4</v>
      </c>
      <c r="I812" s="27" t="n">
        <f aca="true">1-EXP(-GAMMAINV(RAND(),F812+1,1/(1+$M$1)))</f>
        <v>0.381986821386011</v>
      </c>
      <c r="J812" s="27" t="n">
        <f aca="true">1-EXP(-GAMMAINV(RAND(),G812+1,1/(1+$O$1)))</f>
        <v>0.10329214753808</v>
      </c>
    </row>
    <row r="813" customFormat="false" ht="12.75" hidden="false" customHeight="false" outlineLevel="0" collapsed="false">
      <c r="A813" s="24" t="n">
        <f aca="true">ROUNDDOWN(RAND()+B813,0)</f>
        <v>0</v>
      </c>
      <c r="B813" s="25" t="n">
        <f aca="true">RAND()/2</f>
        <v>0.0172689270530118</v>
      </c>
      <c r="C813" s="25" t="n">
        <f aca="true">RAND()</f>
        <v>0.694728913765377</v>
      </c>
      <c r="D813" s="25" t="n">
        <f aca="false">A813*SQRT(C813)+(1-A813)*(1-SQRT(1-4*C813*B813+4*C813*B813^2))/2/B813</f>
        <v>0.690976719802285</v>
      </c>
      <c r="F813" s="26" t="n">
        <f aca="false">ROUNDDOWN(-LN(1-C813)/LN((1+$M$1)/$M$1),0)</f>
        <v>24</v>
      </c>
      <c r="G813" s="26" t="n">
        <f aca="false">ROUNDDOWN(-LN(1-D813)/LN((1+$O$1)/$O$1),0)</f>
        <v>24</v>
      </c>
      <c r="I813" s="27" t="n">
        <f aca="true">1-EXP(-GAMMAINV(RAND(),F813+1,1/(1+$M$1)))</f>
        <v>0.658719889228276</v>
      </c>
      <c r="J813" s="27" t="n">
        <f aca="true">1-EXP(-GAMMAINV(RAND(),G813+1,1/(1+$O$1)))</f>
        <v>0.66983968248764</v>
      </c>
    </row>
    <row r="814" customFormat="false" ht="12.75" hidden="false" customHeight="false" outlineLevel="0" collapsed="false">
      <c r="A814" s="24" t="n">
        <f aca="true">ROUNDDOWN(RAND()+B814,0)</f>
        <v>0</v>
      </c>
      <c r="B814" s="25" t="n">
        <f aca="true">RAND()/2</f>
        <v>0.466796662432853</v>
      </c>
      <c r="C814" s="25" t="n">
        <f aca="true">RAND()</f>
        <v>0.717528042434363</v>
      </c>
      <c r="D814" s="25" t="n">
        <f aca="false">A814*SQRT(C814)+(1-A814)*(1-SQRT(1-4*C814*B814+4*C814*B814^2))/2/B814</f>
        <v>0.498665320001346</v>
      </c>
      <c r="F814" s="26" t="n">
        <f aca="false">ROUNDDOWN(-LN(1-C814)/LN((1+$M$1)/$M$1),0)</f>
        <v>25</v>
      </c>
      <c r="G814" s="26" t="n">
        <f aca="false">ROUNDDOWN(-LN(1-D814)/LN((1+$O$1)/$O$1),0)</f>
        <v>14</v>
      </c>
      <c r="I814" s="27" t="n">
        <f aca="true">1-EXP(-GAMMAINV(RAND(),F814+1,1/(1+$M$1)))</f>
        <v>0.663249772823627</v>
      </c>
      <c r="J814" s="27" t="n">
        <f aca="true">1-EXP(-GAMMAINV(RAND(),G814+1,1/(1+$O$1)))</f>
        <v>0.54550854134312</v>
      </c>
    </row>
    <row r="815" customFormat="false" ht="12.75" hidden="false" customHeight="false" outlineLevel="0" collapsed="false">
      <c r="A815" s="24" t="n">
        <f aca="true">ROUNDDOWN(RAND()+B815,0)</f>
        <v>0</v>
      </c>
      <c r="B815" s="25" t="n">
        <f aca="true">RAND()/2</f>
        <v>0.00664450184175628</v>
      </c>
      <c r="C815" s="25" t="n">
        <f aca="true">RAND()</f>
        <v>0.495584531599045</v>
      </c>
      <c r="D815" s="25" t="n">
        <f aca="false">A815*SQRT(C815)+(1-A815)*(1-SQRT(1-4*C815*B815+4*C815*B815^2))/2/B815</f>
        <v>0.49391254283237</v>
      </c>
      <c r="F815" s="26" t="n">
        <f aca="false">ROUNDDOWN(-LN(1-C815)/LN((1+$M$1)/$M$1),0)</f>
        <v>14</v>
      </c>
      <c r="G815" s="26" t="n">
        <f aca="false">ROUNDDOWN(-LN(1-D815)/LN((1+$O$1)/$O$1),0)</f>
        <v>13</v>
      </c>
      <c r="I815" s="27" t="n">
        <f aca="true">1-EXP(-GAMMAINV(RAND(),F815+1,1/(1+$M$1)))</f>
        <v>0.47647206762852</v>
      </c>
      <c r="J815" s="27" t="n">
        <f aca="true">1-EXP(-GAMMAINV(RAND(),G815+1,1/(1+$O$1)))</f>
        <v>0.477559370798166</v>
      </c>
    </row>
    <row r="816" customFormat="false" ht="12.75" hidden="false" customHeight="false" outlineLevel="0" collapsed="false">
      <c r="A816" s="24" t="n">
        <f aca="true">ROUNDDOWN(RAND()+B816,0)</f>
        <v>1</v>
      </c>
      <c r="B816" s="25" t="n">
        <f aca="true">RAND()/2</f>
        <v>0.145768684723072</v>
      </c>
      <c r="C816" s="25" t="n">
        <f aca="true">RAND()</f>
        <v>0.971891512068514</v>
      </c>
      <c r="D816" s="25" t="n">
        <f aca="false">A816*SQRT(C816)+(1-A816)*(1-SQRT(1-4*C816*B816+4*C816*B816^2))/2/B816</f>
        <v>0.985845582263528</v>
      </c>
      <c r="F816" s="26" t="n">
        <f aca="false">ROUNDDOWN(-LN(1-C816)/LN((1+$M$1)/$M$1),0)</f>
        <v>73</v>
      </c>
      <c r="G816" s="26" t="n">
        <f aca="false">ROUNDDOWN(-LN(1-D816)/LN((1+$O$1)/$O$1),0)</f>
        <v>87</v>
      </c>
      <c r="I816" s="27" t="n">
        <f aca="true">1-EXP(-GAMMAINV(RAND(),F816+1,1/(1+$M$1)))</f>
        <v>0.981577782295884</v>
      </c>
      <c r="J816" s="27" t="n">
        <f aca="true">1-EXP(-GAMMAINV(RAND(),G816+1,1/(1+$O$1)))</f>
        <v>0.98749637929034</v>
      </c>
    </row>
    <row r="817" customFormat="false" ht="12.75" hidden="false" customHeight="false" outlineLevel="0" collapsed="false">
      <c r="A817" s="24" t="n">
        <f aca="true">ROUNDDOWN(RAND()+B817,0)</f>
        <v>0</v>
      </c>
      <c r="B817" s="25" t="n">
        <f aca="true">RAND()/2</f>
        <v>0.262186936861777</v>
      </c>
      <c r="C817" s="25" t="n">
        <f aca="true">RAND()</f>
        <v>0.338422956475901</v>
      </c>
      <c r="D817" s="25" t="n">
        <f aca="false">A817*SQRT(C817)+(1-A817)*(1-SQRT(1-4*C817*B817+4*C817*B817^2))/2/B817</f>
        <v>0.26861001735158</v>
      </c>
      <c r="F817" s="26" t="n">
        <f aca="false">ROUNDDOWN(-LN(1-C817)/LN((1+$M$1)/$M$1),0)</f>
        <v>8</v>
      </c>
      <c r="G817" s="26" t="n">
        <f aca="false">ROUNDDOWN(-LN(1-D817)/LN((1+$O$1)/$O$1),0)</f>
        <v>6</v>
      </c>
      <c r="I817" s="27" t="n">
        <f aca="true">1-EXP(-GAMMAINV(RAND(),F817+1,1/(1+$M$1)))</f>
        <v>0.370756189302616</v>
      </c>
      <c r="J817" s="27" t="n">
        <f aca="true">1-EXP(-GAMMAINV(RAND(),G817+1,1/(1+$O$1)))</f>
        <v>0.323144129901959</v>
      </c>
    </row>
    <row r="818" customFormat="false" ht="12.75" hidden="false" customHeight="false" outlineLevel="0" collapsed="false">
      <c r="A818" s="24" t="n">
        <f aca="true">ROUNDDOWN(RAND()+B818,0)</f>
        <v>1</v>
      </c>
      <c r="B818" s="25" t="n">
        <f aca="true">RAND()/2</f>
        <v>0.456935277277288</v>
      </c>
      <c r="C818" s="25" t="n">
        <f aca="true">RAND()</f>
        <v>0.764688746703722</v>
      </c>
      <c r="D818" s="25" t="n">
        <f aca="false">A818*SQRT(C818)+(1-A818)*(1-SQRT(1-4*C818*B818+4*C818*B818^2))/2/B818</f>
        <v>0.874464834458037</v>
      </c>
      <c r="F818" s="26" t="n">
        <f aca="false">ROUNDDOWN(-LN(1-C818)/LN((1+$M$1)/$M$1),0)</f>
        <v>29</v>
      </c>
      <c r="G818" s="26" t="n">
        <f aca="false">ROUNDDOWN(-LN(1-D818)/LN((1+$O$1)/$O$1),0)</f>
        <v>42</v>
      </c>
      <c r="I818" s="27" t="n">
        <f aca="true">1-EXP(-GAMMAINV(RAND(),F818+1,1/(1+$M$1)))</f>
        <v>0.758631466505263</v>
      </c>
      <c r="J818" s="27" t="n">
        <f aca="true">1-EXP(-GAMMAINV(RAND(),G818+1,1/(1+$O$1)))</f>
        <v>0.864627775533047</v>
      </c>
    </row>
    <row r="819" customFormat="false" ht="12.75" hidden="false" customHeight="false" outlineLevel="0" collapsed="false">
      <c r="A819" s="24" t="n">
        <f aca="true">ROUNDDOWN(RAND()+B819,0)</f>
        <v>0</v>
      </c>
      <c r="B819" s="25" t="n">
        <f aca="true">RAND()/2</f>
        <v>0.41281596240294</v>
      </c>
      <c r="C819" s="25" t="n">
        <f aca="true">RAND()</f>
        <v>0.833932135059755</v>
      </c>
      <c r="D819" s="25" t="n">
        <f aca="false">A819*SQRT(C819)+(1-A819)*(1-SQRT(1-4*C819*B819+4*C819*B819^2))/2/B819</f>
        <v>0.681273247214479</v>
      </c>
      <c r="F819" s="26" t="n">
        <f aca="false">ROUNDDOWN(-LN(1-C819)/LN((1+$M$1)/$M$1),0)</f>
        <v>36</v>
      </c>
      <c r="G819" s="26" t="n">
        <f aca="false">ROUNDDOWN(-LN(1-D819)/LN((1+$O$1)/$O$1),0)</f>
        <v>23</v>
      </c>
      <c r="I819" s="27" t="n">
        <f aca="true">1-EXP(-GAMMAINV(RAND(),F819+1,1/(1+$M$1)))</f>
        <v>0.827541178027185</v>
      </c>
      <c r="J819" s="27" t="n">
        <f aca="true">1-EXP(-GAMMAINV(RAND(),G819+1,1/(1+$O$1)))</f>
        <v>0.651178377478945</v>
      </c>
    </row>
    <row r="820" customFormat="false" ht="12.75" hidden="false" customHeight="false" outlineLevel="0" collapsed="false">
      <c r="A820" s="24" t="n">
        <f aca="true">ROUNDDOWN(RAND()+B820,0)</f>
        <v>0</v>
      </c>
      <c r="B820" s="25" t="n">
        <f aca="true">RAND()/2</f>
        <v>0.347143976884637</v>
      </c>
      <c r="C820" s="25" t="n">
        <f aca="true">RAND()</f>
        <v>0.399255807294253</v>
      </c>
      <c r="D820" s="25" t="n">
        <f aca="false">A820*SQRT(C820)+(1-A820)*(1-SQRT(1-4*C820*B820+4*C820*B820^2))/2/B820</f>
        <v>0.289813911277081</v>
      </c>
      <c r="F820" s="26" t="n">
        <f aca="false">ROUNDDOWN(-LN(1-C820)/LN((1+$M$1)/$M$1),0)</f>
        <v>10</v>
      </c>
      <c r="G820" s="26" t="n">
        <f aca="false">ROUNDDOWN(-LN(1-D820)/LN((1+$O$1)/$O$1),0)</f>
        <v>7</v>
      </c>
      <c r="I820" s="27" t="n">
        <f aca="true">1-EXP(-GAMMAINV(RAND(),F820+1,1/(1+$M$1)))</f>
        <v>0.464125812013787</v>
      </c>
      <c r="J820" s="27" t="n">
        <f aca="true">1-EXP(-GAMMAINV(RAND(),G820+1,1/(1+$O$1)))</f>
        <v>0.366065275920772</v>
      </c>
    </row>
    <row r="821" customFormat="false" ht="12.75" hidden="false" customHeight="false" outlineLevel="0" collapsed="false">
      <c r="A821" s="24" t="n">
        <f aca="true">ROUNDDOWN(RAND()+B821,0)</f>
        <v>0</v>
      </c>
      <c r="B821" s="25" t="n">
        <f aca="true">RAND()/2</f>
        <v>0.0979908173617759</v>
      </c>
      <c r="C821" s="25" t="n">
        <f aca="true">RAND()</f>
        <v>0.0588918464853641</v>
      </c>
      <c r="D821" s="25" t="n">
        <f aca="false">A821*SQRT(C821)+(1-A821)*(1-SQRT(1-4*C821*B821+4*C821*B821^2))/2/B821</f>
        <v>0.0534004173755019</v>
      </c>
      <c r="F821" s="26" t="n">
        <f aca="false">ROUNDDOWN(-LN(1-C821)/LN((1+$M$1)/$M$1),0)</f>
        <v>1</v>
      </c>
      <c r="G821" s="26" t="n">
        <f aca="false">ROUNDDOWN(-LN(1-D821)/LN((1+$O$1)/$O$1),0)</f>
        <v>1</v>
      </c>
      <c r="I821" s="27" t="n">
        <f aca="true">1-EXP(-GAMMAINV(RAND(),F821+1,1/(1+$M$1)))</f>
        <v>0.0128947904102551</v>
      </c>
      <c r="J821" s="27" t="n">
        <f aca="true">1-EXP(-GAMMAINV(RAND(),G821+1,1/(1+$O$1)))</f>
        <v>0.199345341975449</v>
      </c>
    </row>
    <row r="822" customFormat="false" ht="12.75" hidden="false" customHeight="false" outlineLevel="0" collapsed="false">
      <c r="A822" s="24" t="n">
        <f aca="true">ROUNDDOWN(RAND()+B822,0)</f>
        <v>0</v>
      </c>
      <c r="B822" s="25" t="n">
        <f aca="true">RAND()/2</f>
        <v>0.000879432079863801</v>
      </c>
      <c r="C822" s="25" t="n">
        <f aca="true">RAND()</f>
        <v>0.473817035428552</v>
      </c>
      <c r="D822" s="25" t="n">
        <f aca="false">A822*SQRT(C822)+(1-A822)*(1-SQRT(1-4*C822*B822+4*C822*B822^2))/2/B822</f>
        <v>0.473597597468302</v>
      </c>
      <c r="F822" s="26" t="n">
        <f aca="false">ROUNDDOWN(-LN(1-C822)/LN((1+$M$1)/$M$1),0)</f>
        <v>13</v>
      </c>
      <c r="G822" s="26" t="n">
        <f aca="false">ROUNDDOWN(-LN(1-D822)/LN((1+$O$1)/$O$1),0)</f>
        <v>13</v>
      </c>
      <c r="I822" s="27" t="n">
        <f aca="true">1-EXP(-GAMMAINV(RAND(),F822+1,1/(1+$M$1)))</f>
        <v>0.530401747003854</v>
      </c>
      <c r="J822" s="27" t="n">
        <f aca="true">1-EXP(-GAMMAINV(RAND(),G822+1,1/(1+$O$1)))</f>
        <v>0.480655868658179</v>
      </c>
    </row>
    <row r="823" customFormat="false" ht="12.75" hidden="false" customHeight="false" outlineLevel="0" collapsed="false">
      <c r="A823" s="24" t="n">
        <f aca="true">ROUNDDOWN(RAND()+B823,0)</f>
        <v>1</v>
      </c>
      <c r="B823" s="25" t="n">
        <f aca="true">RAND()/2</f>
        <v>0.0713284678296559</v>
      </c>
      <c r="C823" s="25" t="n">
        <f aca="true">RAND()</f>
        <v>0.950980692433363</v>
      </c>
      <c r="D823" s="25" t="n">
        <f aca="false">A823*SQRT(C823)+(1-A823)*(1-SQRT(1-4*C823*B823+4*C823*B823^2))/2/B823</f>
        <v>0.975182389316667</v>
      </c>
      <c r="F823" s="26" t="n">
        <f aca="false">ROUNDDOWN(-LN(1-C823)/LN((1+$M$1)/$M$1),0)</f>
        <v>61</v>
      </c>
      <c r="G823" s="26" t="n">
        <f aca="false">ROUNDDOWN(-LN(1-D823)/LN((1+$O$1)/$O$1),0)</f>
        <v>75</v>
      </c>
      <c r="I823" s="27" t="n">
        <f aca="true">1-EXP(-GAMMAINV(RAND(),F823+1,1/(1+$M$1)))</f>
        <v>0.919286728008115</v>
      </c>
      <c r="J823" s="27" t="n">
        <f aca="true">1-EXP(-GAMMAINV(RAND(),G823+1,1/(1+$O$1)))</f>
        <v>0.971526806144412</v>
      </c>
    </row>
    <row r="824" customFormat="false" ht="12.75" hidden="false" customHeight="false" outlineLevel="0" collapsed="false">
      <c r="A824" s="24" t="n">
        <f aca="true">ROUNDDOWN(RAND()+B824,0)</f>
        <v>0</v>
      </c>
      <c r="B824" s="25" t="n">
        <f aca="true">RAND()/2</f>
        <v>0.233172266614084</v>
      </c>
      <c r="C824" s="25" t="n">
        <f aca="true">RAND()</f>
        <v>0.935349220814038</v>
      </c>
      <c r="D824" s="25" t="n">
        <f aca="false">A824*SQRT(C824)+(1-A824)*(1-SQRT(1-4*C824*B824+4*C824*B824^2))/2/B824</f>
        <v>0.910593716780504</v>
      </c>
      <c r="F824" s="26" t="n">
        <f aca="false">ROUNDDOWN(-LN(1-C824)/LN((1+$M$1)/$M$1),0)</f>
        <v>56</v>
      </c>
      <c r="G824" s="26" t="n">
        <f aca="false">ROUNDDOWN(-LN(1-D824)/LN((1+$O$1)/$O$1),0)</f>
        <v>49</v>
      </c>
      <c r="I824" s="27" t="n">
        <f aca="true">1-EXP(-GAMMAINV(RAND(),F824+1,1/(1+$M$1)))</f>
        <v>0.956437323376899</v>
      </c>
      <c r="J824" s="27" t="n">
        <f aca="true">1-EXP(-GAMMAINV(RAND(),G824+1,1/(1+$O$1)))</f>
        <v>0.928788110489998</v>
      </c>
    </row>
    <row r="825" customFormat="false" ht="12.75" hidden="false" customHeight="false" outlineLevel="0" collapsed="false">
      <c r="A825" s="24" t="n">
        <f aca="true">ROUNDDOWN(RAND()+B825,0)</f>
        <v>0</v>
      </c>
      <c r="B825" s="25" t="n">
        <f aca="true">RAND()/2</f>
        <v>0.139411002888404</v>
      </c>
      <c r="C825" s="25" t="n">
        <f aca="true">RAND()</f>
        <v>0.411758379546816</v>
      </c>
      <c r="D825" s="25" t="n">
        <f aca="false">A825*SQRT(C825)+(1-A825)*(1-SQRT(1-4*C825*B825+4*C825*B825^2))/2/B825</f>
        <v>0.373838105761498</v>
      </c>
      <c r="F825" s="26" t="n">
        <f aca="false">ROUNDDOWN(-LN(1-C825)/LN((1+$M$1)/$M$1),0)</f>
        <v>10</v>
      </c>
      <c r="G825" s="26" t="n">
        <f aca="false">ROUNDDOWN(-LN(1-D825)/LN((1+$O$1)/$O$1),0)</f>
        <v>9</v>
      </c>
      <c r="I825" s="27" t="n">
        <f aca="true">1-EXP(-GAMMAINV(RAND(),F825+1,1/(1+$M$1)))</f>
        <v>0.346373152743312</v>
      </c>
      <c r="J825" s="27" t="n">
        <f aca="true">1-EXP(-GAMMAINV(RAND(),G825+1,1/(1+$O$1)))</f>
        <v>0.280162362674627</v>
      </c>
    </row>
    <row r="826" customFormat="false" ht="12.75" hidden="false" customHeight="false" outlineLevel="0" collapsed="false">
      <c r="A826" s="24" t="n">
        <f aca="true">ROUNDDOWN(RAND()+B826,0)</f>
        <v>1</v>
      </c>
      <c r="B826" s="25" t="n">
        <f aca="true">RAND()/2</f>
        <v>0.210676413985957</v>
      </c>
      <c r="C826" s="25" t="n">
        <f aca="true">RAND()</f>
        <v>0.865957430447043</v>
      </c>
      <c r="D826" s="25" t="n">
        <f aca="false">A826*SQRT(C826)+(1-A826)*(1-SQRT(1-4*C826*B826+4*C826*B826^2))/2/B826</f>
        <v>0.930568337333182</v>
      </c>
      <c r="F826" s="26" t="n">
        <f aca="false">ROUNDDOWN(-LN(1-C826)/LN((1+$M$1)/$M$1),0)</f>
        <v>41</v>
      </c>
      <c r="G826" s="26" t="n">
        <f aca="false">ROUNDDOWN(-LN(1-D826)/LN((1+$O$1)/$O$1),0)</f>
        <v>54</v>
      </c>
      <c r="I826" s="27" t="n">
        <f aca="true">1-EXP(-GAMMAINV(RAND(),F826+1,1/(1+$M$1)))</f>
        <v>0.891295025928917</v>
      </c>
      <c r="J826" s="27" t="n">
        <f aca="true">1-EXP(-GAMMAINV(RAND(),G826+1,1/(1+$O$1)))</f>
        <v>0.937382418362375</v>
      </c>
    </row>
    <row r="827" customFormat="false" ht="12.75" hidden="false" customHeight="false" outlineLevel="0" collapsed="false">
      <c r="A827" s="24" t="n">
        <f aca="true">ROUNDDOWN(RAND()+B827,0)</f>
        <v>1</v>
      </c>
      <c r="B827" s="25" t="n">
        <f aca="true">RAND()/2</f>
        <v>0.186563278462294</v>
      </c>
      <c r="C827" s="25" t="n">
        <f aca="true">RAND()</f>
        <v>0.206805112328037</v>
      </c>
      <c r="D827" s="25" t="n">
        <f aca="false">A827*SQRT(C827)+(1-A827)*(1-SQRT(1-4*C827*B827+4*C827*B827^2))/2/B827</f>
        <v>0.454758300999593</v>
      </c>
      <c r="F827" s="26" t="n">
        <f aca="false">ROUNDDOWN(-LN(1-C827)/LN((1+$M$1)/$M$1),0)</f>
        <v>4</v>
      </c>
      <c r="G827" s="26" t="n">
        <f aca="false">ROUNDDOWN(-LN(1-D827)/LN((1+$O$1)/$O$1),0)</f>
        <v>12</v>
      </c>
      <c r="I827" s="27" t="n">
        <f aca="true">1-EXP(-GAMMAINV(RAND(),F827+1,1/(1+$M$1)))</f>
        <v>0.110246114666154</v>
      </c>
      <c r="J827" s="27" t="n">
        <f aca="true">1-EXP(-GAMMAINV(RAND(),G827+1,1/(1+$O$1)))</f>
        <v>0.555671104102506</v>
      </c>
    </row>
    <row r="828" customFormat="false" ht="12.75" hidden="false" customHeight="false" outlineLevel="0" collapsed="false">
      <c r="A828" s="24" t="n">
        <f aca="true">ROUNDDOWN(RAND()+B828,0)</f>
        <v>0</v>
      </c>
      <c r="B828" s="25" t="n">
        <f aca="true">RAND()/2</f>
        <v>0.183929895274187</v>
      </c>
      <c r="C828" s="25" t="n">
        <f aca="true">RAND()</f>
        <v>0.428744062721462</v>
      </c>
      <c r="D828" s="25" t="n">
        <f aca="false">A828*SQRT(C828)+(1-A828)*(1-SQRT(1-4*C828*B828+4*C828*B828^2))/2/B828</f>
        <v>0.375870588537453</v>
      </c>
      <c r="F828" s="26" t="n">
        <f aca="false">ROUNDDOWN(-LN(1-C828)/LN((1+$M$1)/$M$1),0)</f>
        <v>11</v>
      </c>
      <c r="G828" s="26" t="n">
        <f aca="false">ROUNDDOWN(-LN(1-D828)/LN((1+$O$1)/$O$1),0)</f>
        <v>9</v>
      </c>
      <c r="I828" s="27" t="n">
        <f aca="true">1-EXP(-GAMMAINV(RAND(),F828+1,1/(1+$M$1)))</f>
        <v>0.510956877919046</v>
      </c>
      <c r="J828" s="27" t="n">
        <f aca="true">1-EXP(-GAMMAINV(RAND(),G828+1,1/(1+$O$1)))</f>
        <v>0.399737036310331</v>
      </c>
    </row>
    <row r="829" customFormat="false" ht="12.75" hidden="false" customHeight="false" outlineLevel="0" collapsed="false">
      <c r="A829" s="24" t="n">
        <f aca="true">ROUNDDOWN(RAND()+B829,0)</f>
        <v>1</v>
      </c>
      <c r="B829" s="25" t="n">
        <f aca="true">RAND()/2</f>
        <v>0.178347998235502</v>
      </c>
      <c r="C829" s="25" t="n">
        <f aca="true">RAND()</f>
        <v>0.769122175407314</v>
      </c>
      <c r="D829" s="25" t="n">
        <f aca="false">A829*SQRT(C829)+(1-A829)*(1-SQRT(1-4*C829*B829+4*C829*B829^2))/2/B829</f>
        <v>0.876996109117545</v>
      </c>
      <c r="F829" s="26" t="n">
        <f aca="false">ROUNDDOWN(-LN(1-C829)/LN((1+$M$1)/$M$1),0)</f>
        <v>30</v>
      </c>
      <c r="G829" s="26" t="n">
        <f aca="false">ROUNDDOWN(-LN(1-D829)/LN((1+$O$1)/$O$1),0)</f>
        <v>42</v>
      </c>
      <c r="I829" s="27" t="n">
        <f aca="true">1-EXP(-GAMMAINV(RAND(),F829+1,1/(1+$M$1)))</f>
        <v>0.636848671367742</v>
      </c>
      <c r="J829" s="27" t="n">
        <f aca="true">1-EXP(-GAMMAINV(RAND(),G829+1,1/(1+$O$1)))</f>
        <v>0.895070055642464</v>
      </c>
    </row>
    <row r="830" customFormat="false" ht="12.75" hidden="false" customHeight="false" outlineLevel="0" collapsed="false">
      <c r="A830" s="24" t="n">
        <f aca="true">ROUNDDOWN(RAND()+B830,0)</f>
        <v>1</v>
      </c>
      <c r="B830" s="25" t="n">
        <f aca="true">RAND()/2</f>
        <v>0.342500635612702</v>
      </c>
      <c r="C830" s="25" t="n">
        <f aca="true">RAND()</f>
        <v>0.710035806658265</v>
      </c>
      <c r="D830" s="25" t="n">
        <f aca="false">A830*SQRT(C830)+(1-A830)*(1-SQRT(1-4*C830*B830+4*C830*B830^2))/2/B830</f>
        <v>0.842636224392392</v>
      </c>
      <c r="F830" s="26" t="n">
        <f aca="false">ROUNDDOWN(-LN(1-C830)/LN((1+$M$1)/$M$1),0)</f>
        <v>25</v>
      </c>
      <c r="G830" s="26" t="n">
        <f aca="false">ROUNDDOWN(-LN(1-D830)/LN((1+$O$1)/$O$1),0)</f>
        <v>37</v>
      </c>
      <c r="I830" s="27" t="n">
        <f aca="true">1-EXP(-GAMMAINV(RAND(),F830+1,1/(1+$M$1)))</f>
        <v>0.630840742348889</v>
      </c>
      <c r="J830" s="27" t="n">
        <f aca="true">1-EXP(-GAMMAINV(RAND(),G830+1,1/(1+$O$1)))</f>
        <v>0.826519273203941</v>
      </c>
    </row>
    <row r="831" customFormat="false" ht="12.75" hidden="false" customHeight="false" outlineLevel="0" collapsed="false">
      <c r="A831" s="24" t="n">
        <f aca="true">ROUNDDOWN(RAND()+B831,0)</f>
        <v>1</v>
      </c>
      <c r="B831" s="25" t="n">
        <f aca="true">RAND()/2</f>
        <v>0.470444584335361</v>
      </c>
      <c r="C831" s="25" t="n">
        <f aca="true">RAND()</f>
        <v>0.820990056480129</v>
      </c>
      <c r="D831" s="25" t="n">
        <f aca="false">A831*SQRT(C831)+(1-A831)*(1-SQRT(1-4*C831*B831+4*C831*B831^2))/2/B831</f>
        <v>0.9060850161437</v>
      </c>
      <c r="F831" s="26" t="n">
        <f aca="false">ROUNDDOWN(-LN(1-C831)/LN((1+$M$1)/$M$1),0)</f>
        <v>35</v>
      </c>
      <c r="G831" s="26" t="n">
        <f aca="false">ROUNDDOWN(-LN(1-D831)/LN((1+$O$1)/$O$1),0)</f>
        <v>48</v>
      </c>
      <c r="I831" s="27" t="n">
        <f aca="true">1-EXP(-GAMMAINV(RAND(),F831+1,1/(1+$M$1)))</f>
        <v>0.798698413063926</v>
      </c>
      <c r="J831" s="27" t="n">
        <f aca="true">1-EXP(-GAMMAINV(RAND(),G831+1,1/(1+$O$1)))</f>
        <v>0.934120288153283</v>
      </c>
    </row>
    <row r="832" customFormat="false" ht="12.75" hidden="false" customHeight="false" outlineLevel="0" collapsed="false">
      <c r="A832" s="24" t="n">
        <f aca="true">ROUNDDOWN(RAND()+B832,0)</f>
        <v>1</v>
      </c>
      <c r="B832" s="25" t="n">
        <f aca="true">RAND()/2</f>
        <v>0.391002207451692</v>
      </c>
      <c r="C832" s="25" t="n">
        <f aca="true">RAND()</f>
        <v>0.33878573402486</v>
      </c>
      <c r="D832" s="25" t="n">
        <f aca="false">A832*SQRT(C832)+(1-A832)*(1-SQRT(1-4*C832*B832+4*C832*B832^2))/2/B832</f>
        <v>0.582053033687532</v>
      </c>
      <c r="F832" s="26" t="n">
        <f aca="false">ROUNDDOWN(-LN(1-C832)/LN((1+$M$1)/$M$1),0)</f>
        <v>8</v>
      </c>
      <c r="G832" s="26" t="n">
        <f aca="false">ROUNDDOWN(-LN(1-D832)/LN((1+$O$1)/$O$1),0)</f>
        <v>17</v>
      </c>
      <c r="I832" s="27" t="n">
        <f aca="true">1-EXP(-GAMMAINV(RAND(),F832+1,1/(1+$M$1)))</f>
        <v>0.151444655940483</v>
      </c>
      <c r="J832" s="27" t="n">
        <f aca="true">1-EXP(-GAMMAINV(RAND(),G832+1,1/(1+$O$1)))</f>
        <v>0.583244794226582</v>
      </c>
    </row>
    <row r="833" customFormat="false" ht="12.75" hidden="false" customHeight="false" outlineLevel="0" collapsed="false">
      <c r="A833" s="24" t="n">
        <f aca="true">ROUNDDOWN(RAND()+B833,0)</f>
        <v>0</v>
      </c>
      <c r="B833" s="25" t="n">
        <f aca="true">RAND()/2</f>
        <v>0.409212479821571</v>
      </c>
      <c r="C833" s="25" t="n">
        <f aca="true">RAND()</f>
        <v>0.200336757100561</v>
      </c>
      <c r="D833" s="25" t="n">
        <f aca="false">A833*SQRT(C833)+(1-A833)*(1-SQRT(1-4*C833*B833+4*C833*B833^2))/2/B833</f>
        <v>0.12472199140626</v>
      </c>
      <c r="F833" s="26" t="n">
        <f aca="false">ROUNDDOWN(-LN(1-C833)/LN((1+$M$1)/$M$1),0)</f>
        <v>4</v>
      </c>
      <c r="G833" s="26" t="n">
        <f aca="false">ROUNDDOWN(-LN(1-D833)/LN((1+$O$1)/$O$1),0)</f>
        <v>2</v>
      </c>
      <c r="I833" s="27" t="n">
        <f aca="true">1-EXP(-GAMMAINV(RAND(),F833+1,1/(1+$M$1)))</f>
        <v>0.200835028615981</v>
      </c>
      <c r="J833" s="27" t="n">
        <f aca="true">1-EXP(-GAMMAINV(RAND(),G833+1,1/(1+$O$1)))</f>
        <v>0.0822938372746205</v>
      </c>
    </row>
    <row r="834" customFormat="false" ht="12.75" hidden="false" customHeight="false" outlineLevel="0" collapsed="false">
      <c r="A834" s="24" t="n">
        <f aca="true">ROUNDDOWN(RAND()+B834,0)</f>
        <v>0</v>
      </c>
      <c r="B834" s="25" t="n">
        <f aca="true">RAND()/2</f>
        <v>0.364508362827404</v>
      </c>
      <c r="C834" s="25" t="n">
        <f aca="true">RAND()</f>
        <v>0.850670929220133</v>
      </c>
      <c r="D834" s="25" t="n">
        <f aca="false">A834*SQRT(C834)+(1-A834)*(1-SQRT(1-4*C834*B834+4*C834*B834^2))/2/B834</f>
        <v>0.740432350017367</v>
      </c>
      <c r="F834" s="26" t="n">
        <f aca="false">ROUNDDOWN(-LN(1-C834)/LN((1+$M$1)/$M$1),0)</f>
        <v>38</v>
      </c>
      <c r="G834" s="26" t="n">
        <f aca="false">ROUNDDOWN(-LN(1-D834)/LN((1+$O$1)/$O$1),0)</f>
        <v>27</v>
      </c>
      <c r="I834" s="27" t="n">
        <f aca="true">1-EXP(-GAMMAINV(RAND(),F834+1,1/(1+$M$1)))</f>
        <v>0.866844208726444</v>
      </c>
      <c r="J834" s="27" t="n">
        <f aca="true">1-EXP(-GAMMAINV(RAND(),G834+1,1/(1+$O$1)))</f>
        <v>0.725358819543672</v>
      </c>
    </row>
    <row r="835" customFormat="false" ht="12.75" hidden="false" customHeight="false" outlineLevel="0" collapsed="false">
      <c r="A835" s="24" t="n">
        <f aca="true">ROUNDDOWN(RAND()+B835,0)</f>
        <v>0</v>
      </c>
      <c r="B835" s="25" t="n">
        <f aca="true">RAND()/2</f>
        <v>0.344675876338</v>
      </c>
      <c r="C835" s="25" t="n">
        <f aca="true">RAND()</f>
        <v>0.974584311063245</v>
      </c>
      <c r="D835" s="25" t="n">
        <f aca="false">A835*SQRT(C835)+(1-A835)*(1-SQRT(1-4*C835*B835+4*C835*B835^2))/2/B835</f>
        <v>0.949243110464038</v>
      </c>
      <c r="F835" s="26" t="n">
        <f aca="false">ROUNDDOWN(-LN(1-C835)/LN((1+$M$1)/$M$1),0)</f>
        <v>75</v>
      </c>
      <c r="G835" s="26" t="n">
        <f aca="false">ROUNDDOWN(-LN(1-D835)/LN((1+$O$1)/$O$1),0)</f>
        <v>61</v>
      </c>
      <c r="I835" s="27" t="n">
        <f aca="true">1-EXP(-GAMMAINV(RAND(),F835+1,1/(1+$M$1)))</f>
        <v>0.973483687479096</v>
      </c>
      <c r="J835" s="27" t="n">
        <f aca="true">1-EXP(-GAMMAINV(RAND(),G835+1,1/(1+$O$1)))</f>
        <v>0.979316666445646</v>
      </c>
    </row>
    <row r="836" customFormat="false" ht="12.75" hidden="false" customHeight="false" outlineLevel="0" collapsed="false">
      <c r="A836" s="24" t="n">
        <f aca="true">ROUNDDOWN(RAND()+B836,0)</f>
        <v>0</v>
      </c>
      <c r="B836" s="25" t="n">
        <f aca="true">RAND()/2</f>
        <v>0.43419194191308</v>
      </c>
      <c r="C836" s="25" t="n">
        <f aca="true">RAND()</f>
        <v>0.0946946375426257</v>
      </c>
      <c r="D836" s="25" t="n">
        <f aca="false">A836*SQRT(C836)+(1-A836)*(1-SQRT(1-4*C836*B836+4*C836*B836^2))/2/B836</f>
        <v>0.0548870295503416</v>
      </c>
      <c r="F836" s="26" t="n">
        <f aca="false">ROUNDDOWN(-LN(1-C836)/LN((1+$M$1)/$M$1),0)</f>
        <v>2</v>
      </c>
      <c r="G836" s="26" t="n">
        <f aca="false">ROUNDDOWN(-LN(1-D836)/LN((1+$O$1)/$O$1),0)</f>
        <v>1</v>
      </c>
      <c r="I836" s="27" t="n">
        <f aca="true">1-EXP(-GAMMAINV(RAND(),F836+1,1/(1+$M$1)))</f>
        <v>0.0226725587926805</v>
      </c>
      <c r="J836" s="27" t="n">
        <f aca="true">1-EXP(-GAMMAINV(RAND(),G836+1,1/(1+$O$1)))</f>
        <v>0.0650671431404178</v>
      </c>
    </row>
    <row r="837" customFormat="false" ht="12.75" hidden="false" customHeight="false" outlineLevel="0" collapsed="false">
      <c r="A837" s="24" t="n">
        <f aca="true">ROUNDDOWN(RAND()+B837,0)</f>
        <v>0</v>
      </c>
      <c r="B837" s="25" t="n">
        <f aca="true">RAND()/2</f>
        <v>0.176185661147007</v>
      </c>
      <c r="C837" s="25" t="n">
        <f aca="true">RAND()</f>
        <v>0.476022487825889</v>
      </c>
      <c r="D837" s="25" t="n">
        <f aca="false">A837*SQRT(C837)+(1-A837)*(1-SQRT(1-4*C837*B837+4*C837*B837^2))/2/B837</f>
        <v>0.423797919822649</v>
      </c>
      <c r="F837" s="26" t="n">
        <f aca="false">ROUNDDOWN(-LN(1-C837)/LN((1+$M$1)/$M$1),0)</f>
        <v>13</v>
      </c>
      <c r="G837" s="26" t="n">
        <f aca="false">ROUNDDOWN(-LN(1-D837)/LN((1+$O$1)/$O$1),0)</f>
        <v>11</v>
      </c>
      <c r="I837" s="27" t="n">
        <f aca="true">1-EXP(-GAMMAINV(RAND(),F837+1,1/(1+$M$1)))</f>
        <v>0.554283388401264</v>
      </c>
      <c r="J837" s="27" t="n">
        <f aca="true">1-EXP(-GAMMAINV(RAND(),G837+1,1/(1+$O$1)))</f>
        <v>0.456136426803446</v>
      </c>
    </row>
    <row r="838" customFormat="false" ht="12.75" hidden="false" customHeight="false" outlineLevel="0" collapsed="false">
      <c r="A838" s="24" t="n">
        <f aca="true">ROUNDDOWN(RAND()+B838,0)</f>
        <v>0</v>
      </c>
      <c r="B838" s="25" t="n">
        <f aca="true">RAND()/2</f>
        <v>0.194942636925306</v>
      </c>
      <c r="C838" s="25" t="n">
        <f aca="true">RAND()</f>
        <v>0.689527963184193</v>
      </c>
      <c r="D838" s="25" t="n">
        <f aca="false">A838*SQRT(C838)+(1-A838)*(1-SQRT(1-4*C838*B838+4*C838*B838^2))/2/B838</f>
        <v>0.633293348460831</v>
      </c>
      <c r="F838" s="26" t="n">
        <f aca="false">ROUNDDOWN(-LN(1-C838)/LN((1+$M$1)/$M$1),0)</f>
        <v>23</v>
      </c>
      <c r="G838" s="26" t="n">
        <f aca="false">ROUNDDOWN(-LN(1-D838)/LN((1+$O$1)/$O$1),0)</f>
        <v>20</v>
      </c>
      <c r="I838" s="27" t="n">
        <f aca="true">1-EXP(-GAMMAINV(RAND(),F838+1,1/(1+$M$1)))</f>
        <v>0.680193930426342</v>
      </c>
      <c r="J838" s="27" t="n">
        <f aca="true">1-EXP(-GAMMAINV(RAND(),G838+1,1/(1+$O$1)))</f>
        <v>0.516244141791688</v>
      </c>
    </row>
    <row r="839" customFormat="false" ht="12.75" hidden="false" customHeight="false" outlineLevel="0" collapsed="false">
      <c r="A839" s="24" t="n">
        <f aca="true">ROUNDDOWN(RAND()+B839,0)</f>
        <v>0</v>
      </c>
      <c r="B839" s="25" t="n">
        <f aca="true">RAND()/2</f>
        <v>0.0227302936329923</v>
      </c>
      <c r="C839" s="25" t="n">
        <f aca="true">RAND()</f>
        <v>0.0493370176449122</v>
      </c>
      <c r="D839" s="25" t="n">
        <f aca="false">A839*SQRT(C839)+(1-A839)*(1-SQRT(1-4*C839*B839+4*C839*B839^2))/2/B839</f>
        <v>0.0482685309460304</v>
      </c>
      <c r="F839" s="26" t="n">
        <f aca="false">ROUNDDOWN(-LN(1-C839)/LN((1+$M$1)/$M$1),0)</f>
        <v>1</v>
      </c>
      <c r="G839" s="26" t="n">
        <f aca="false">ROUNDDOWN(-LN(1-D839)/LN((1+$O$1)/$O$1),0)</f>
        <v>1</v>
      </c>
      <c r="I839" s="27" t="n">
        <f aca="true">1-EXP(-GAMMAINV(RAND(),F839+1,1/(1+$M$1)))</f>
        <v>0.0376418528059791</v>
      </c>
      <c r="J839" s="27" t="n">
        <f aca="true">1-EXP(-GAMMAINV(RAND(),G839+1,1/(1+$O$1)))</f>
        <v>0.047423078120802</v>
      </c>
    </row>
    <row r="840" customFormat="false" ht="12.75" hidden="false" customHeight="false" outlineLevel="0" collapsed="false">
      <c r="A840" s="24" t="n">
        <f aca="true">ROUNDDOWN(RAND()+B840,0)</f>
        <v>0</v>
      </c>
      <c r="B840" s="25" t="n">
        <f aca="true">RAND()/2</f>
        <v>0.282975463777909</v>
      </c>
      <c r="C840" s="25" t="n">
        <f aca="true">RAND()</f>
        <v>0.639066979871059</v>
      </c>
      <c r="D840" s="25" t="n">
        <f aca="false">A840*SQRT(C840)+(1-A840)*(1-SQRT(1-4*C840*B840+4*C840*B840^2))/2/B840</f>
        <v>0.54106953950759</v>
      </c>
      <c r="F840" s="26" t="n">
        <f aca="false">ROUNDDOWN(-LN(1-C840)/LN((1+$M$1)/$M$1),0)</f>
        <v>20</v>
      </c>
      <c r="G840" s="26" t="n">
        <f aca="false">ROUNDDOWN(-LN(1-D840)/LN((1+$O$1)/$O$1),0)</f>
        <v>15</v>
      </c>
      <c r="I840" s="27" t="n">
        <f aca="true">1-EXP(-GAMMAINV(RAND(),F840+1,1/(1+$M$1)))</f>
        <v>0.530204963657569</v>
      </c>
      <c r="J840" s="27" t="n">
        <f aca="true">1-EXP(-GAMMAINV(RAND(),G840+1,1/(1+$O$1)))</f>
        <v>0.643731174408628</v>
      </c>
    </row>
    <row r="841" customFormat="false" ht="12.75" hidden="false" customHeight="false" outlineLevel="0" collapsed="false">
      <c r="A841" s="24" t="n">
        <f aca="true">ROUNDDOWN(RAND()+B841,0)</f>
        <v>0</v>
      </c>
      <c r="B841" s="25" t="n">
        <f aca="true">RAND()/2</f>
        <v>0.47168279584801</v>
      </c>
      <c r="C841" s="25" t="n">
        <f aca="true">RAND()</f>
        <v>0.796354050859561</v>
      </c>
      <c r="D841" s="25" t="n">
        <f aca="false">A841*SQRT(C841)+(1-A841)*(1-SQRT(1-4*C841*B841+4*C841*B841^2))/2/B841</f>
        <v>0.578680483054397</v>
      </c>
      <c r="F841" s="26" t="n">
        <f aca="false">ROUNDDOWN(-LN(1-C841)/LN((1+$M$1)/$M$1),0)</f>
        <v>32</v>
      </c>
      <c r="G841" s="26" t="n">
        <f aca="false">ROUNDDOWN(-LN(1-D841)/LN((1+$O$1)/$O$1),0)</f>
        <v>17</v>
      </c>
      <c r="I841" s="27" t="n">
        <f aca="true">1-EXP(-GAMMAINV(RAND(),F841+1,1/(1+$M$1)))</f>
        <v>0.706904208319318</v>
      </c>
      <c r="J841" s="27" t="n">
        <f aca="true">1-EXP(-GAMMAINV(RAND(),G841+1,1/(1+$O$1)))</f>
        <v>0.493015156306056</v>
      </c>
    </row>
    <row r="842" customFormat="false" ht="12.75" hidden="false" customHeight="false" outlineLevel="0" collapsed="false">
      <c r="A842" s="24" t="n">
        <f aca="true">ROUNDDOWN(RAND()+B842,0)</f>
        <v>1</v>
      </c>
      <c r="B842" s="25" t="n">
        <f aca="true">RAND()/2</f>
        <v>0.380910829291226</v>
      </c>
      <c r="C842" s="25" t="n">
        <f aca="true">RAND()</f>
        <v>0.344215033570631</v>
      </c>
      <c r="D842" s="25" t="n">
        <f aca="false">A842*SQRT(C842)+(1-A842)*(1-SQRT(1-4*C842*B842+4*C842*B842^2))/2/B842</f>
        <v>0.586698417903638</v>
      </c>
      <c r="F842" s="26" t="n">
        <f aca="false">ROUNDDOWN(-LN(1-C842)/LN((1+$M$1)/$M$1),0)</f>
        <v>8</v>
      </c>
      <c r="G842" s="26" t="n">
        <f aca="false">ROUNDDOWN(-LN(1-D842)/LN((1+$O$1)/$O$1),0)</f>
        <v>18</v>
      </c>
      <c r="I842" s="27" t="n">
        <f aca="true">1-EXP(-GAMMAINV(RAND(),F842+1,1/(1+$M$1)))</f>
        <v>0.326430314787607</v>
      </c>
      <c r="J842" s="27" t="n">
        <f aca="true">1-EXP(-GAMMAINV(RAND(),G842+1,1/(1+$O$1)))</f>
        <v>0.524098970131336</v>
      </c>
    </row>
    <row r="843" customFormat="false" ht="12.75" hidden="false" customHeight="false" outlineLevel="0" collapsed="false">
      <c r="A843" s="24" t="n">
        <f aca="true">ROUNDDOWN(RAND()+B843,0)</f>
        <v>0</v>
      </c>
      <c r="B843" s="25" t="n">
        <f aca="true">RAND()/2</f>
        <v>0.492398703156283</v>
      </c>
      <c r="C843" s="25" t="n">
        <f aca="true">RAND()</f>
        <v>0.687295700117279</v>
      </c>
      <c r="D843" s="25" t="n">
        <f aca="false">A843*SQRT(C843)+(1-A843)*(1-SQRT(1-4*C843*B843+4*C843*B843^2))/2/B843</f>
        <v>0.447460857092324</v>
      </c>
      <c r="F843" s="26" t="n">
        <f aca="false">ROUNDDOWN(-LN(1-C843)/LN((1+$M$1)/$M$1),0)</f>
        <v>23</v>
      </c>
      <c r="G843" s="26" t="n">
        <f aca="false">ROUNDDOWN(-LN(1-D843)/LN((1+$O$1)/$O$1),0)</f>
        <v>12</v>
      </c>
      <c r="I843" s="27" t="n">
        <f aca="true">1-EXP(-GAMMAINV(RAND(),F843+1,1/(1+$M$1)))</f>
        <v>0.56710110754129</v>
      </c>
      <c r="J843" s="27" t="n">
        <f aca="true">1-EXP(-GAMMAINV(RAND(),G843+1,1/(1+$O$1)))</f>
        <v>0.537902623907103</v>
      </c>
    </row>
    <row r="844" customFormat="false" ht="12.75" hidden="false" customHeight="false" outlineLevel="0" collapsed="false">
      <c r="A844" s="24" t="n">
        <f aca="true">ROUNDDOWN(RAND()+B844,0)</f>
        <v>0</v>
      </c>
      <c r="B844" s="25" t="n">
        <f aca="true">RAND()/2</f>
        <v>0.0382843005161345</v>
      </c>
      <c r="C844" s="25" t="n">
        <f aca="true">RAND()</f>
        <v>0.317561024496046</v>
      </c>
      <c r="D844" s="25" t="n">
        <f aca="false">A844*SQRT(C844)+(1-A844)*(1-SQRT(1-4*C844*B844+4*C844*B844^2))/2/B844</f>
        <v>0.30906027226219</v>
      </c>
      <c r="F844" s="26" t="n">
        <f aca="false">ROUNDDOWN(-LN(1-C844)/LN((1+$M$1)/$M$1),0)</f>
        <v>7</v>
      </c>
      <c r="G844" s="26" t="n">
        <f aca="false">ROUNDDOWN(-LN(1-D844)/LN((1+$O$1)/$O$1),0)</f>
        <v>7</v>
      </c>
      <c r="I844" s="27" t="n">
        <f aca="true">1-EXP(-GAMMAINV(RAND(),F844+1,1/(1+$M$1)))</f>
        <v>0.340997295761584</v>
      </c>
      <c r="J844" s="27" t="n">
        <f aca="true">1-EXP(-GAMMAINV(RAND(),G844+1,1/(1+$O$1)))</f>
        <v>0.470345498114477</v>
      </c>
    </row>
    <row r="845" customFormat="false" ht="12.75" hidden="false" customHeight="false" outlineLevel="0" collapsed="false">
      <c r="A845" s="24" t="n">
        <f aca="true">ROUNDDOWN(RAND()+B845,0)</f>
        <v>0</v>
      </c>
      <c r="B845" s="25" t="n">
        <f aca="true">RAND()/2</f>
        <v>0.0232922562302057</v>
      </c>
      <c r="C845" s="25" t="n">
        <f aca="true">RAND()</f>
        <v>0.35982633608028</v>
      </c>
      <c r="D845" s="25" t="n">
        <f aca="false">A845*SQRT(C845)+(1-A845)*(1-SQRT(1-4*C845*B845+4*C845*B845^2))/2/B845</f>
        <v>0.354370168859375</v>
      </c>
      <c r="F845" s="26" t="n">
        <f aca="false">ROUNDDOWN(-LN(1-C845)/LN((1+$M$1)/$M$1),0)</f>
        <v>9</v>
      </c>
      <c r="G845" s="26" t="n">
        <f aca="false">ROUNDDOWN(-LN(1-D845)/LN((1+$O$1)/$O$1),0)</f>
        <v>8</v>
      </c>
      <c r="I845" s="27" t="n">
        <f aca="true">1-EXP(-GAMMAINV(RAND(),F845+1,1/(1+$M$1)))</f>
        <v>0.292863769551193</v>
      </c>
      <c r="J845" s="27" t="n">
        <f aca="true">1-EXP(-GAMMAINV(RAND(),G845+1,1/(1+$O$1)))</f>
        <v>0.30202089082052</v>
      </c>
    </row>
    <row r="846" customFormat="false" ht="12.75" hidden="false" customHeight="false" outlineLevel="0" collapsed="false">
      <c r="A846" s="24" t="n">
        <f aca="true">ROUNDDOWN(RAND()+B846,0)</f>
        <v>1</v>
      </c>
      <c r="B846" s="25" t="n">
        <f aca="true">RAND()/2</f>
        <v>0.390801945420571</v>
      </c>
      <c r="C846" s="25" t="n">
        <f aca="true">RAND()</f>
        <v>0.521327854893754</v>
      </c>
      <c r="D846" s="25" t="n">
        <f aca="false">A846*SQRT(C846)+(1-A846)*(1-SQRT(1-4*C846*B846+4*C846*B846^2))/2/B846</f>
        <v>0.722030369786309</v>
      </c>
      <c r="F846" s="26" t="n">
        <f aca="false">ROUNDDOWN(-LN(1-C846)/LN((1+$M$1)/$M$1),0)</f>
        <v>15</v>
      </c>
      <c r="G846" s="26" t="n">
        <f aca="false">ROUNDDOWN(-LN(1-D846)/LN((1+$O$1)/$O$1),0)</f>
        <v>26</v>
      </c>
      <c r="I846" s="27" t="n">
        <f aca="true">1-EXP(-GAMMAINV(RAND(),F846+1,1/(1+$M$1)))</f>
        <v>0.482348368820131</v>
      </c>
      <c r="J846" s="27" t="n">
        <f aca="true">1-EXP(-GAMMAINV(RAND(),G846+1,1/(1+$O$1)))</f>
        <v>0.69068602572272</v>
      </c>
    </row>
    <row r="847" customFormat="false" ht="12.75" hidden="false" customHeight="false" outlineLevel="0" collapsed="false">
      <c r="A847" s="24" t="n">
        <f aca="true">ROUNDDOWN(RAND()+B847,0)</f>
        <v>0</v>
      </c>
      <c r="B847" s="25" t="n">
        <f aca="true">RAND()/2</f>
        <v>0.0322833091322228</v>
      </c>
      <c r="C847" s="25" t="n">
        <f aca="true">RAND()</f>
        <v>0.498052879358558</v>
      </c>
      <c r="D847" s="25" t="n">
        <f aca="false">A847*SQRT(C847)+(1-A847)*(1-SQRT(1-4*C847*B847+4*C847*B847^2))/2/B847</f>
        <v>0.48971633491573</v>
      </c>
      <c r="F847" s="26" t="n">
        <f aca="false">ROUNDDOWN(-LN(1-C847)/LN((1+$M$1)/$M$1),0)</f>
        <v>14</v>
      </c>
      <c r="G847" s="26" t="n">
        <f aca="false">ROUNDDOWN(-LN(1-D847)/LN((1+$O$1)/$O$1),0)</f>
        <v>13</v>
      </c>
      <c r="I847" s="27" t="n">
        <f aca="true">1-EXP(-GAMMAINV(RAND(),F847+1,1/(1+$M$1)))</f>
        <v>0.686543702562894</v>
      </c>
      <c r="J847" s="27" t="n">
        <f aca="true">1-EXP(-GAMMAINV(RAND(),G847+1,1/(1+$O$1)))</f>
        <v>0.644272395210076</v>
      </c>
    </row>
    <row r="848" customFormat="false" ht="12.75" hidden="false" customHeight="false" outlineLevel="0" collapsed="false">
      <c r="A848" s="24" t="n">
        <f aca="true">ROUNDDOWN(RAND()+B848,0)</f>
        <v>0</v>
      </c>
      <c r="B848" s="25" t="n">
        <f aca="true">RAND()/2</f>
        <v>0.457744612419745</v>
      </c>
      <c r="C848" s="25" t="n">
        <f aca="true">RAND()</f>
        <v>0.371804096432899</v>
      </c>
      <c r="D848" s="25" t="n">
        <f aca="false">A848*SQRT(C848)+(1-A848)*(1-SQRT(1-4*C848*B848+4*C848*B848^2))/2/B848</f>
        <v>0.224730645653692</v>
      </c>
      <c r="F848" s="26" t="n">
        <f aca="false">ROUNDDOWN(-LN(1-C848)/LN((1+$M$1)/$M$1),0)</f>
        <v>9</v>
      </c>
      <c r="G848" s="26" t="n">
        <f aca="false">ROUNDDOWN(-LN(1-D848)/LN((1+$O$1)/$O$1),0)</f>
        <v>5</v>
      </c>
      <c r="I848" s="27" t="n">
        <f aca="true">1-EXP(-GAMMAINV(RAND(),F848+1,1/(1+$M$1)))</f>
        <v>0.426289570549493</v>
      </c>
      <c r="J848" s="27" t="n">
        <f aca="true">1-EXP(-GAMMAINV(RAND(),G848+1,1/(1+$O$1)))</f>
        <v>0.221915377038063</v>
      </c>
    </row>
    <row r="849" customFormat="false" ht="12.75" hidden="false" customHeight="false" outlineLevel="0" collapsed="false">
      <c r="A849" s="24" t="n">
        <f aca="true">ROUNDDOWN(RAND()+B849,0)</f>
        <v>0</v>
      </c>
      <c r="B849" s="25" t="n">
        <f aca="true">RAND()/2</f>
        <v>0.0229124992302436</v>
      </c>
      <c r="C849" s="25" t="n">
        <f aca="true">RAND()</f>
        <v>0.921136028179064</v>
      </c>
      <c r="D849" s="25" t="n">
        <f aca="false">A849*SQRT(C849)+(1-A849)*(1-SQRT(1-4*C849*B849+4*C849*B849^2))/2/B849</f>
        <v>0.919398279346643</v>
      </c>
      <c r="F849" s="26" t="n">
        <f aca="false">ROUNDDOWN(-LN(1-C849)/LN((1+$M$1)/$M$1),0)</f>
        <v>52</v>
      </c>
      <c r="G849" s="26" t="n">
        <f aca="false">ROUNDDOWN(-LN(1-D849)/LN((1+$O$1)/$O$1),0)</f>
        <v>51</v>
      </c>
      <c r="I849" s="27" t="n">
        <f aca="true">1-EXP(-GAMMAINV(RAND(),F849+1,1/(1+$M$1)))</f>
        <v>0.881673260615817</v>
      </c>
      <c r="J849" s="27" t="n">
        <f aca="true">1-EXP(-GAMMAINV(RAND(),G849+1,1/(1+$O$1)))</f>
        <v>0.84054829343654</v>
      </c>
    </row>
    <row r="850" customFormat="false" ht="12.75" hidden="false" customHeight="false" outlineLevel="0" collapsed="false">
      <c r="A850" s="24" t="n">
        <f aca="true">ROUNDDOWN(RAND()+B850,0)</f>
        <v>0</v>
      </c>
      <c r="B850" s="25" t="n">
        <f aca="true">RAND()/2</f>
        <v>0.163218916701032</v>
      </c>
      <c r="C850" s="25" t="n">
        <f aca="true">RAND()</f>
        <v>0.421912601367947</v>
      </c>
      <c r="D850" s="25" t="n">
        <f aca="false">A850*SQRT(C850)+(1-A850)*(1-SQRT(1-4*C850*B850+4*C850*B850^2))/2/B850</f>
        <v>0.376141035191909</v>
      </c>
      <c r="F850" s="26" t="n">
        <f aca="false">ROUNDDOWN(-LN(1-C850)/LN((1+$M$1)/$M$1),0)</f>
        <v>11</v>
      </c>
      <c r="G850" s="26" t="n">
        <f aca="false">ROUNDDOWN(-LN(1-D850)/LN((1+$O$1)/$O$1),0)</f>
        <v>9</v>
      </c>
      <c r="I850" s="27" t="n">
        <f aca="true">1-EXP(-GAMMAINV(RAND(),F850+1,1/(1+$M$1)))</f>
        <v>0.444352718829678</v>
      </c>
      <c r="J850" s="27" t="n">
        <f aca="true">1-EXP(-GAMMAINV(RAND(),G850+1,1/(1+$O$1)))</f>
        <v>0.240743143388231</v>
      </c>
    </row>
    <row r="851" customFormat="false" ht="12.75" hidden="false" customHeight="false" outlineLevel="0" collapsed="false">
      <c r="A851" s="24" t="n">
        <f aca="true">ROUNDDOWN(RAND()+B851,0)</f>
        <v>0</v>
      </c>
      <c r="B851" s="25" t="n">
        <f aca="true">RAND()/2</f>
        <v>0.137543573110704</v>
      </c>
      <c r="C851" s="25" t="n">
        <f aca="true">RAND()</f>
        <v>0.0626706996690788</v>
      </c>
      <c r="D851" s="25" t="n">
        <f aca="false">A851*SQRT(C851)+(1-A851)*(1-SQRT(1-4*C851*B851+4*C851*B851^2))/2/B851</f>
        <v>0.0544586670666104</v>
      </c>
      <c r="F851" s="26" t="n">
        <f aca="false">ROUNDDOWN(-LN(1-C851)/LN((1+$M$1)/$M$1),0)</f>
        <v>1</v>
      </c>
      <c r="G851" s="26" t="n">
        <f aca="false">ROUNDDOWN(-LN(1-D851)/LN((1+$O$1)/$O$1),0)</f>
        <v>1</v>
      </c>
      <c r="I851" s="27" t="n">
        <f aca="true">1-EXP(-GAMMAINV(RAND(),F851+1,1/(1+$M$1)))</f>
        <v>0.0588698269301481</v>
      </c>
      <c r="J851" s="27" t="n">
        <f aca="true">1-EXP(-GAMMAINV(RAND(),G851+1,1/(1+$O$1)))</f>
        <v>0.051609717836325</v>
      </c>
    </row>
    <row r="852" customFormat="false" ht="12.75" hidden="false" customHeight="false" outlineLevel="0" collapsed="false">
      <c r="A852" s="24" t="n">
        <f aca="true">ROUNDDOWN(RAND()+B852,0)</f>
        <v>0</v>
      </c>
      <c r="B852" s="25" t="n">
        <f aca="true">RAND()/2</f>
        <v>0.206533275309662</v>
      </c>
      <c r="C852" s="25" t="n">
        <f aca="true">RAND()</f>
        <v>0.53899005398726</v>
      </c>
      <c r="D852" s="25" t="n">
        <f aca="false">A852*SQRT(C852)+(1-A852)*(1-SQRT(1-4*C852*B852+4*C852*B852^2))/2/B852</f>
        <v>0.474091698689584</v>
      </c>
      <c r="F852" s="26" t="n">
        <f aca="false">ROUNDDOWN(-LN(1-C852)/LN((1+$M$1)/$M$1),0)</f>
        <v>15</v>
      </c>
      <c r="G852" s="26" t="n">
        <f aca="false">ROUNDDOWN(-LN(1-D852)/LN((1+$O$1)/$O$1),0)</f>
        <v>13</v>
      </c>
      <c r="I852" s="27" t="n">
        <f aca="true">1-EXP(-GAMMAINV(RAND(),F852+1,1/(1+$M$1)))</f>
        <v>0.497371345671785</v>
      </c>
      <c r="J852" s="27" t="n">
        <f aca="true">1-EXP(-GAMMAINV(RAND(),G852+1,1/(1+$O$1)))</f>
        <v>0.565351055715759</v>
      </c>
    </row>
    <row r="853" customFormat="false" ht="12.75" hidden="false" customHeight="false" outlineLevel="0" collapsed="false">
      <c r="A853" s="24" t="n">
        <f aca="true">ROUNDDOWN(RAND()+B853,0)</f>
        <v>1</v>
      </c>
      <c r="B853" s="25" t="n">
        <f aca="true">RAND()/2</f>
        <v>0.440294005126337</v>
      </c>
      <c r="C853" s="25" t="n">
        <f aca="true">RAND()</f>
        <v>0.658574819599286</v>
      </c>
      <c r="D853" s="25" t="n">
        <f aca="false">A853*SQRT(C853)+(1-A853)*(1-SQRT(1-4*C853*B853+4*C853*B853^2))/2/B853</f>
        <v>0.811526228534412</v>
      </c>
      <c r="F853" s="26" t="n">
        <f aca="false">ROUNDDOWN(-LN(1-C853)/LN((1+$M$1)/$M$1),0)</f>
        <v>22</v>
      </c>
      <c r="G853" s="26" t="n">
        <f aca="false">ROUNDDOWN(-LN(1-D853)/LN((1+$O$1)/$O$1),0)</f>
        <v>34</v>
      </c>
      <c r="I853" s="27" t="n">
        <f aca="true">1-EXP(-GAMMAINV(RAND(),F853+1,1/(1+$M$1)))</f>
        <v>0.734776285294466</v>
      </c>
      <c r="J853" s="27" t="n">
        <f aca="true">1-EXP(-GAMMAINV(RAND(),G853+1,1/(1+$O$1)))</f>
        <v>0.764177984524406</v>
      </c>
    </row>
    <row r="854" customFormat="false" ht="12.75" hidden="false" customHeight="false" outlineLevel="0" collapsed="false">
      <c r="A854" s="24" t="n">
        <f aca="true">ROUNDDOWN(RAND()+B854,0)</f>
        <v>0</v>
      </c>
      <c r="B854" s="25" t="n">
        <f aca="true">RAND()/2</f>
        <v>0.407684832999251</v>
      </c>
      <c r="C854" s="25" t="n">
        <f aca="true">RAND()</f>
        <v>0.459594717872112</v>
      </c>
      <c r="D854" s="25" t="n">
        <f aca="false">A854*SQRT(C854)+(1-A854)*(1-SQRT(1-4*C854*B854+4*C854*B854^2))/2/B854</f>
        <v>0.311880097737276</v>
      </c>
      <c r="F854" s="26" t="n">
        <f aca="false">ROUNDDOWN(-LN(1-C854)/LN((1+$M$1)/$M$1),0)</f>
        <v>12</v>
      </c>
      <c r="G854" s="26" t="n">
        <f aca="false">ROUNDDOWN(-LN(1-D854)/LN((1+$O$1)/$O$1),0)</f>
        <v>7</v>
      </c>
      <c r="I854" s="27" t="n">
        <f aca="true">1-EXP(-GAMMAINV(RAND(),F854+1,1/(1+$M$1)))</f>
        <v>0.562306021298637</v>
      </c>
      <c r="J854" s="27" t="n">
        <f aca="true">1-EXP(-GAMMAINV(RAND(),G854+1,1/(1+$O$1)))</f>
        <v>0.327501941694214</v>
      </c>
    </row>
    <row r="855" customFormat="false" ht="12.75" hidden="false" customHeight="false" outlineLevel="0" collapsed="false">
      <c r="A855" s="24" t="n">
        <f aca="true">ROUNDDOWN(RAND()+B855,0)</f>
        <v>0</v>
      </c>
      <c r="B855" s="25" t="n">
        <f aca="true">RAND()/2</f>
        <v>0.222372925572646</v>
      </c>
      <c r="C855" s="25" t="n">
        <f aca="true">RAND()</f>
        <v>0.102188772700522</v>
      </c>
      <c r="D855" s="25" t="n">
        <f aca="false">A855*SQRT(C855)+(1-A855)*(1-SQRT(1-4*C855*B855+4*C855*B855^2))/2/B855</f>
        <v>0.0809208968665426</v>
      </c>
      <c r="F855" s="26" t="n">
        <f aca="false">ROUNDDOWN(-LN(1-C855)/LN((1+$M$1)/$M$1),0)</f>
        <v>2</v>
      </c>
      <c r="G855" s="26" t="n">
        <f aca="false">ROUNDDOWN(-LN(1-D855)/LN((1+$O$1)/$O$1),0)</f>
        <v>1</v>
      </c>
      <c r="I855" s="27" t="n">
        <f aca="true">1-EXP(-GAMMAINV(RAND(),F855+1,1/(1+$M$1)))</f>
        <v>0.0931600834142606</v>
      </c>
      <c r="J855" s="27" t="n">
        <f aca="true">1-EXP(-GAMMAINV(RAND(),G855+1,1/(1+$O$1)))</f>
        <v>0.0207562378854664</v>
      </c>
    </row>
    <row r="856" customFormat="false" ht="12.75" hidden="false" customHeight="false" outlineLevel="0" collapsed="false">
      <c r="A856" s="24" t="n">
        <f aca="true">ROUNDDOWN(RAND()+B856,0)</f>
        <v>1</v>
      </c>
      <c r="B856" s="25" t="n">
        <f aca="true">RAND()/2</f>
        <v>0.359442389678645</v>
      </c>
      <c r="C856" s="25" t="n">
        <f aca="true">RAND()</f>
        <v>0.452654476772945</v>
      </c>
      <c r="D856" s="25" t="n">
        <f aca="false">A856*SQRT(C856)+(1-A856)*(1-SQRT(1-4*C856*B856+4*C856*B856^2))/2/B856</f>
        <v>0.672796014236816</v>
      </c>
      <c r="F856" s="26" t="n">
        <f aca="false">ROUNDDOWN(-LN(1-C856)/LN((1+$M$1)/$M$1),0)</f>
        <v>12</v>
      </c>
      <c r="G856" s="26" t="n">
        <f aca="false">ROUNDDOWN(-LN(1-D856)/LN((1+$O$1)/$O$1),0)</f>
        <v>22</v>
      </c>
      <c r="I856" s="27" t="n">
        <f aca="true">1-EXP(-GAMMAINV(RAND(),F856+1,1/(1+$M$1)))</f>
        <v>0.431511992802022</v>
      </c>
      <c r="J856" s="27" t="n">
        <f aca="true">1-EXP(-GAMMAINV(RAND(),G856+1,1/(1+$O$1)))</f>
        <v>0.546333090399234</v>
      </c>
    </row>
    <row r="857" customFormat="false" ht="12.75" hidden="false" customHeight="false" outlineLevel="0" collapsed="false">
      <c r="A857" s="24" t="n">
        <f aca="true">ROUNDDOWN(RAND()+B857,0)</f>
        <v>0</v>
      </c>
      <c r="B857" s="25" t="n">
        <f aca="true">RAND()/2</f>
        <v>0.184049245728084</v>
      </c>
      <c r="C857" s="25" t="n">
        <f aca="true">RAND()</f>
        <v>0.0434693843196672</v>
      </c>
      <c r="D857" s="25" t="n">
        <f aca="false">A857*SQRT(C857)+(1-A857)*(1-SQRT(1-4*C857*B857+4*C857*B857^2))/2/B857</f>
        <v>0.0357034917340834</v>
      </c>
      <c r="F857" s="26" t="n">
        <f aca="false">ROUNDDOWN(-LN(1-C857)/LN((1+$M$1)/$M$1),0)</f>
        <v>0</v>
      </c>
      <c r="G857" s="26" t="n">
        <f aca="false">ROUNDDOWN(-LN(1-D857)/LN((1+$O$1)/$O$1),0)</f>
        <v>0</v>
      </c>
      <c r="I857" s="27" t="n">
        <f aca="true">1-EXP(-GAMMAINV(RAND(),F857+1,1/(1+$M$1)))</f>
        <v>0.0168577838275759</v>
      </c>
      <c r="J857" s="27" t="n">
        <f aca="true">1-EXP(-GAMMAINV(RAND(),G857+1,1/(1+$O$1)))</f>
        <v>0.041772386728302</v>
      </c>
    </row>
    <row r="858" customFormat="false" ht="12.75" hidden="false" customHeight="false" outlineLevel="0" collapsed="false">
      <c r="A858" s="24" t="n">
        <f aca="true">ROUNDDOWN(RAND()+B858,0)</f>
        <v>1</v>
      </c>
      <c r="B858" s="25" t="n">
        <f aca="true">RAND()/2</f>
        <v>0.313354701652444</v>
      </c>
      <c r="C858" s="25" t="n">
        <f aca="true">RAND()</f>
        <v>0.823268365832421</v>
      </c>
      <c r="D858" s="25" t="n">
        <f aca="false">A858*SQRT(C858)+(1-A858)*(1-SQRT(1-4*C858*B858+4*C858*B858^2))/2/B858</f>
        <v>0.907341372269787</v>
      </c>
      <c r="F858" s="26" t="n">
        <f aca="false">ROUNDDOWN(-LN(1-C858)/LN((1+$M$1)/$M$1),0)</f>
        <v>35</v>
      </c>
      <c r="G858" s="26" t="n">
        <f aca="false">ROUNDDOWN(-LN(1-D858)/LN((1+$O$1)/$O$1),0)</f>
        <v>48</v>
      </c>
      <c r="I858" s="27" t="n">
        <f aca="true">1-EXP(-GAMMAINV(RAND(),F858+1,1/(1+$M$1)))</f>
        <v>0.807383504859834</v>
      </c>
      <c r="J858" s="27" t="n">
        <f aca="true">1-EXP(-GAMMAINV(RAND(),G858+1,1/(1+$O$1)))</f>
        <v>0.896861502396934</v>
      </c>
    </row>
    <row r="859" customFormat="false" ht="12.75" hidden="false" customHeight="false" outlineLevel="0" collapsed="false">
      <c r="A859" s="24" t="n">
        <f aca="true">ROUNDDOWN(RAND()+B859,0)</f>
        <v>0</v>
      </c>
      <c r="B859" s="25" t="n">
        <f aca="true">RAND()/2</f>
        <v>0.0380031293319675</v>
      </c>
      <c r="C859" s="25" t="n">
        <f aca="true">RAND()</f>
        <v>0.0526958292535078</v>
      </c>
      <c r="D859" s="25" t="n">
        <f aca="false">A859*SQRT(C859)+(1-A859)*(1-SQRT(1-4*C859*B859+4*C859*B859^2))/2/B859</f>
        <v>0.050791261497324</v>
      </c>
      <c r="F859" s="26" t="n">
        <f aca="false">ROUNDDOWN(-LN(1-C859)/LN((1+$M$1)/$M$1),0)</f>
        <v>1</v>
      </c>
      <c r="G859" s="26" t="n">
        <f aca="false">ROUNDDOWN(-LN(1-D859)/LN((1+$O$1)/$O$1),0)</f>
        <v>1</v>
      </c>
      <c r="I859" s="27" t="n">
        <f aca="true">1-EXP(-GAMMAINV(RAND(),F859+1,1/(1+$M$1)))</f>
        <v>0.130679900724658</v>
      </c>
      <c r="J859" s="27" t="n">
        <f aca="true">1-EXP(-GAMMAINV(RAND(),G859+1,1/(1+$O$1)))</f>
        <v>0.0869819458788412</v>
      </c>
    </row>
    <row r="860" customFormat="false" ht="12.75" hidden="false" customHeight="false" outlineLevel="0" collapsed="false">
      <c r="A860" s="24" t="n">
        <f aca="true">ROUNDDOWN(RAND()+B860,0)</f>
        <v>0</v>
      </c>
      <c r="B860" s="25" t="n">
        <f aca="true">RAND()/2</f>
        <v>0.0543974257226668</v>
      </c>
      <c r="C860" s="25" t="n">
        <f aca="true">RAND()</f>
        <v>0.255645627482911</v>
      </c>
      <c r="D860" s="25" t="n">
        <f aca="false">A860*SQRT(C860)+(1-A860)*(1-SQRT(1-4*C860*B860+4*C860*B860^2))/2/B860</f>
        <v>0.245004488572408</v>
      </c>
      <c r="F860" s="26" t="n">
        <f aca="false">ROUNDDOWN(-LN(1-C860)/LN((1+$M$1)/$M$1),0)</f>
        <v>6</v>
      </c>
      <c r="G860" s="26" t="n">
        <f aca="false">ROUNDDOWN(-LN(1-D860)/LN((1+$O$1)/$O$1),0)</f>
        <v>5</v>
      </c>
      <c r="I860" s="27" t="n">
        <f aca="true">1-EXP(-GAMMAINV(RAND(),F860+1,1/(1+$M$1)))</f>
        <v>0.560637258361316</v>
      </c>
      <c r="J860" s="27" t="n">
        <f aca="true">1-EXP(-GAMMAINV(RAND(),G860+1,1/(1+$O$1)))</f>
        <v>0.0709938593870254</v>
      </c>
    </row>
    <row r="861" customFormat="false" ht="12.75" hidden="false" customHeight="false" outlineLevel="0" collapsed="false">
      <c r="A861" s="24" t="n">
        <f aca="true">ROUNDDOWN(RAND()+B861,0)</f>
        <v>1</v>
      </c>
      <c r="B861" s="25" t="n">
        <f aca="true">RAND()/2</f>
        <v>0.313120786254084</v>
      </c>
      <c r="C861" s="25" t="n">
        <f aca="true">RAND()</f>
        <v>0.789539330022232</v>
      </c>
      <c r="D861" s="25" t="n">
        <f aca="false">A861*SQRT(C861)+(1-A861)*(1-SQRT(1-4*C861*B861+4*C861*B861^2))/2/B861</f>
        <v>0.888560256832496</v>
      </c>
      <c r="F861" s="26" t="n">
        <f aca="false">ROUNDDOWN(-LN(1-C861)/LN((1+$M$1)/$M$1),0)</f>
        <v>31</v>
      </c>
      <c r="G861" s="26" t="n">
        <f aca="false">ROUNDDOWN(-LN(1-D861)/LN((1+$O$1)/$O$1),0)</f>
        <v>44</v>
      </c>
      <c r="I861" s="27" t="n">
        <f aca="true">1-EXP(-GAMMAINV(RAND(),F861+1,1/(1+$M$1)))</f>
        <v>0.730053219622486</v>
      </c>
      <c r="J861" s="27" t="n">
        <f aca="true">1-EXP(-GAMMAINV(RAND(),G861+1,1/(1+$O$1)))</f>
        <v>0.917011626200307</v>
      </c>
    </row>
    <row r="862" customFormat="false" ht="12.75" hidden="false" customHeight="false" outlineLevel="0" collapsed="false">
      <c r="A862" s="24" t="n">
        <f aca="true">ROUNDDOWN(RAND()+B862,0)</f>
        <v>0</v>
      </c>
      <c r="B862" s="25" t="n">
        <f aca="true">RAND()/2</f>
        <v>0.101909213588899</v>
      </c>
      <c r="C862" s="25" t="n">
        <f aca="true">RAND()</f>
        <v>0.014867625916191</v>
      </c>
      <c r="D862" s="25" t="n">
        <f aca="false">A862*SQRT(C862)+(1-A862)*(1-SQRT(1-4*C862*B862+4*C862*B862^2))/2/B862</f>
        <v>0.0133706967249017</v>
      </c>
      <c r="F862" s="26" t="n">
        <f aca="false">ROUNDDOWN(-LN(1-C862)/LN((1+$M$1)/$M$1),0)</f>
        <v>0</v>
      </c>
      <c r="G862" s="26" t="n">
        <f aca="false">ROUNDDOWN(-LN(1-D862)/LN((1+$O$1)/$O$1),0)</f>
        <v>0</v>
      </c>
      <c r="I862" s="27" t="n">
        <f aca="true">1-EXP(-GAMMAINV(RAND(),F862+1,1/(1+$M$1)))</f>
        <v>0.0707153858866071</v>
      </c>
      <c r="J862" s="27" t="n">
        <f aca="true">1-EXP(-GAMMAINV(RAND(),G862+1,1/(1+$O$1)))</f>
        <v>0.0578465984252315</v>
      </c>
    </row>
    <row r="863" customFormat="false" ht="12.75" hidden="false" customHeight="false" outlineLevel="0" collapsed="false">
      <c r="A863" s="24" t="n">
        <f aca="true">ROUNDDOWN(RAND()+B863,0)</f>
        <v>0</v>
      </c>
      <c r="B863" s="25" t="n">
        <f aca="true">RAND()/2</f>
        <v>0.210050453934509</v>
      </c>
      <c r="C863" s="25" t="n">
        <f aca="true">RAND()</f>
        <v>0.364376313478341</v>
      </c>
      <c r="D863" s="25" t="n">
        <f aca="false">A863*SQRT(C863)+(1-A863)*(1-SQRT(1-4*C863*B863+4*C863*B863^2))/2/B863</f>
        <v>0.307730240504299</v>
      </c>
      <c r="F863" s="26" t="n">
        <f aca="false">ROUNDDOWN(-LN(1-C863)/LN((1+$M$1)/$M$1),0)</f>
        <v>9</v>
      </c>
      <c r="G863" s="26" t="n">
        <f aca="false">ROUNDDOWN(-LN(1-D863)/LN((1+$O$1)/$O$1),0)</f>
        <v>7</v>
      </c>
      <c r="I863" s="27" t="n">
        <f aca="true">1-EXP(-GAMMAINV(RAND(),F863+1,1/(1+$M$1)))</f>
        <v>0.386558339608442</v>
      </c>
      <c r="J863" s="27" t="n">
        <f aca="true">1-EXP(-GAMMAINV(RAND(),G863+1,1/(1+$O$1)))</f>
        <v>0.405289787254912</v>
      </c>
    </row>
    <row r="864" customFormat="false" ht="12.75" hidden="false" customHeight="false" outlineLevel="0" collapsed="false">
      <c r="A864" s="24" t="n">
        <f aca="true">ROUNDDOWN(RAND()+B864,0)</f>
        <v>1</v>
      </c>
      <c r="B864" s="25" t="n">
        <f aca="true">RAND()/2</f>
        <v>0.361254639801331</v>
      </c>
      <c r="C864" s="25" t="n">
        <f aca="true">RAND()</f>
        <v>0.926277366568109</v>
      </c>
      <c r="D864" s="25" t="n">
        <f aca="false">A864*SQRT(C864)+(1-A864)*(1-SQRT(1-4*C864*B864+4*C864*B864^2))/2/B864</f>
        <v>0.962433045239049</v>
      </c>
      <c r="F864" s="26" t="n">
        <f aca="false">ROUNDDOWN(-LN(1-C864)/LN((1+$M$1)/$M$1),0)</f>
        <v>53</v>
      </c>
      <c r="G864" s="26" t="n">
        <f aca="false">ROUNDDOWN(-LN(1-D864)/LN((1+$O$1)/$O$1),0)</f>
        <v>67</v>
      </c>
      <c r="I864" s="27" t="n">
        <f aca="true">1-EXP(-GAMMAINV(RAND(),F864+1,1/(1+$M$1)))</f>
        <v>0.935255649522514</v>
      </c>
      <c r="J864" s="27" t="n">
        <f aca="true">1-EXP(-GAMMAINV(RAND(),G864+1,1/(1+$O$1)))</f>
        <v>0.962580882047577</v>
      </c>
    </row>
    <row r="865" customFormat="false" ht="12.75" hidden="false" customHeight="false" outlineLevel="0" collapsed="false">
      <c r="A865" s="24" t="n">
        <f aca="true">ROUNDDOWN(RAND()+B865,0)</f>
        <v>1</v>
      </c>
      <c r="B865" s="25" t="n">
        <f aca="true">RAND()/2</f>
        <v>0.142555200439243</v>
      </c>
      <c r="C865" s="25" t="n">
        <f aca="true">RAND()</f>
        <v>0.432064730429323</v>
      </c>
      <c r="D865" s="25" t="n">
        <f aca="false">A865*SQRT(C865)+(1-A865)*(1-SQRT(1-4*C865*B865+4*C865*B865^2))/2/B865</f>
        <v>0.657316309267709</v>
      </c>
      <c r="F865" s="26" t="n">
        <f aca="false">ROUNDDOWN(-LN(1-C865)/LN((1+$M$1)/$M$1),0)</f>
        <v>11</v>
      </c>
      <c r="G865" s="26" t="n">
        <f aca="false">ROUNDDOWN(-LN(1-D865)/LN((1+$O$1)/$O$1),0)</f>
        <v>21</v>
      </c>
      <c r="I865" s="27" t="n">
        <f aca="true">1-EXP(-GAMMAINV(RAND(),F865+1,1/(1+$M$1)))</f>
        <v>0.419931201866613</v>
      </c>
      <c r="J865" s="27" t="n">
        <f aca="true">1-EXP(-GAMMAINV(RAND(),G865+1,1/(1+$O$1)))</f>
        <v>0.765360462901267</v>
      </c>
    </row>
    <row r="866" customFormat="false" ht="12.75" hidden="false" customHeight="false" outlineLevel="0" collapsed="false">
      <c r="A866" s="24" t="n">
        <f aca="true">ROUNDDOWN(RAND()+B866,0)</f>
        <v>0</v>
      </c>
      <c r="B866" s="25" t="n">
        <f aca="true">RAND()/2</f>
        <v>0.0763856391036183</v>
      </c>
      <c r="C866" s="25" t="n">
        <f aca="true">RAND()</f>
        <v>0.495379407489861</v>
      </c>
      <c r="D866" s="25" t="n">
        <f aca="false">A866*SQRT(C866)+(1-A866)*(1-SQRT(1-4*C866*B866+4*C866*B866^2))/2/B866</f>
        <v>0.474756369854499</v>
      </c>
      <c r="F866" s="26" t="n">
        <f aca="false">ROUNDDOWN(-LN(1-C866)/LN((1+$M$1)/$M$1),0)</f>
        <v>14</v>
      </c>
      <c r="G866" s="26" t="n">
        <f aca="false">ROUNDDOWN(-LN(1-D866)/LN((1+$O$1)/$O$1),0)</f>
        <v>13</v>
      </c>
      <c r="I866" s="27" t="n">
        <f aca="true">1-EXP(-GAMMAINV(RAND(),F866+1,1/(1+$M$1)))</f>
        <v>0.47755380613995</v>
      </c>
      <c r="J866" s="27" t="n">
        <f aca="true">1-EXP(-GAMMAINV(RAND(),G866+1,1/(1+$O$1)))</f>
        <v>0.342021127749167</v>
      </c>
    </row>
    <row r="867" customFormat="false" ht="12.75" hidden="false" customHeight="false" outlineLevel="0" collapsed="false">
      <c r="A867" s="24" t="n">
        <f aca="true">ROUNDDOWN(RAND()+B867,0)</f>
        <v>0</v>
      </c>
      <c r="B867" s="25" t="n">
        <f aca="true">RAND()/2</f>
        <v>0.06506464112532</v>
      </c>
      <c r="C867" s="25" t="n">
        <f aca="true">RAND()</f>
        <v>0.144892379993593</v>
      </c>
      <c r="D867" s="25" t="n">
        <f aca="false">A867*SQRT(C867)+(1-A867)*(1-SQRT(1-4*C867*B867+4*C867*B867^2))/2/B867</f>
        <v>0.136680518554751</v>
      </c>
      <c r="F867" s="26" t="n">
        <f aca="false">ROUNDDOWN(-LN(1-C867)/LN((1+$M$1)/$M$1),0)</f>
        <v>3</v>
      </c>
      <c r="G867" s="26" t="n">
        <f aca="false">ROUNDDOWN(-LN(1-D867)/LN((1+$O$1)/$O$1),0)</f>
        <v>3</v>
      </c>
      <c r="I867" s="27" t="n">
        <f aca="true">1-EXP(-GAMMAINV(RAND(),F867+1,1/(1+$M$1)))</f>
        <v>0.217042925732871</v>
      </c>
      <c r="J867" s="27" t="n">
        <f aca="true">1-EXP(-GAMMAINV(RAND(),G867+1,1/(1+$O$1)))</f>
        <v>0.129325307705652</v>
      </c>
    </row>
    <row r="868" customFormat="false" ht="12.75" hidden="false" customHeight="false" outlineLevel="0" collapsed="false">
      <c r="A868" s="24" t="n">
        <f aca="true">ROUNDDOWN(RAND()+B868,0)</f>
        <v>0</v>
      </c>
      <c r="B868" s="25" t="n">
        <f aca="true">RAND()/2</f>
        <v>0.474197289888565</v>
      </c>
      <c r="C868" s="25" t="n">
        <f aca="true">RAND()</f>
        <v>0.225010383045318</v>
      </c>
      <c r="D868" s="25" t="n">
        <f aca="false">A868*SQRT(C868)+(1-A868)*(1-SQRT(1-4*C868*B868+4*C868*B868^2))/2/B868</f>
        <v>0.125817650842295</v>
      </c>
      <c r="F868" s="26" t="n">
        <f aca="false">ROUNDDOWN(-LN(1-C868)/LN((1+$M$1)/$M$1),0)</f>
        <v>5</v>
      </c>
      <c r="G868" s="26" t="n">
        <f aca="false">ROUNDDOWN(-LN(1-D868)/LN((1+$O$1)/$O$1),0)</f>
        <v>2</v>
      </c>
      <c r="I868" s="27" t="n">
        <f aca="true">1-EXP(-GAMMAINV(RAND(),F868+1,1/(1+$M$1)))</f>
        <v>0.327464367852716</v>
      </c>
      <c r="J868" s="27" t="n">
        <f aca="true">1-EXP(-GAMMAINV(RAND(),G868+1,1/(1+$O$1)))</f>
        <v>0.267600857627535</v>
      </c>
    </row>
    <row r="869" customFormat="false" ht="12.75" hidden="false" customHeight="false" outlineLevel="0" collapsed="false">
      <c r="A869" s="24" t="n">
        <f aca="true">ROUNDDOWN(RAND()+B869,0)</f>
        <v>0</v>
      </c>
      <c r="B869" s="25" t="n">
        <f aca="true">RAND()/2</f>
        <v>0.177761781923586</v>
      </c>
      <c r="C869" s="25" t="n">
        <f aca="true">RAND()</f>
        <v>0.595691726453607</v>
      </c>
      <c r="D869" s="25" t="n">
        <f aca="false">A869*SQRT(C869)+(1-A869)*(1-SQRT(1-4*C869*B869+4*C869*B869^2))/2/B869</f>
        <v>0.542025412787806</v>
      </c>
      <c r="F869" s="26" t="n">
        <f aca="false">ROUNDDOWN(-LN(1-C869)/LN((1+$M$1)/$M$1),0)</f>
        <v>18</v>
      </c>
      <c r="G869" s="26" t="n">
        <f aca="false">ROUNDDOWN(-LN(1-D869)/LN((1+$O$1)/$O$1),0)</f>
        <v>16</v>
      </c>
      <c r="I869" s="27" t="n">
        <f aca="true">1-EXP(-GAMMAINV(RAND(),F869+1,1/(1+$M$1)))</f>
        <v>0.608211171366431</v>
      </c>
      <c r="J869" s="27" t="n">
        <f aca="true">1-EXP(-GAMMAINV(RAND(),G869+1,1/(1+$O$1)))</f>
        <v>0.817126562205746</v>
      </c>
    </row>
    <row r="870" customFormat="false" ht="12.75" hidden="false" customHeight="false" outlineLevel="0" collapsed="false">
      <c r="A870" s="24" t="n">
        <f aca="true">ROUNDDOWN(RAND()+B870,0)</f>
        <v>0</v>
      </c>
      <c r="B870" s="25" t="n">
        <f aca="true">RAND()/2</f>
        <v>0.0324672571519047</v>
      </c>
      <c r="C870" s="25" t="n">
        <f aca="true">RAND()</f>
        <v>0.653976404300259</v>
      </c>
      <c r="D870" s="25" t="n">
        <f aca="false">A870*SQRT(C870)+(1-A870)*(1-SQRT(1-4*C870*B870+4*C870*B870^2))/2/B870</f>
        <v>0.646305508504457</v>
      </c>
      <c r="F870" s="26" t="n">
        <f aca="false">ROUNDDOWN(-LN(1-C870)/LN((1+$M$1)/$M$1),0)</f>
        <v>21</v>
      </c>
      <c r="G870" s="26" t="n">
        <f aca="false">ROUNDDOWN(-LN(1-D870)/LN((1+$O$1)/$O$1),0)</f>
        <v>21</v>
      </c>
      <c r="I870" s="27" t="n">
        <f aca="true">1-EXP(-GAMMAINV(RAND(),F870+1,1/(1+$M$1)))</f>
        <v>0.701831217412221</v>
      </c>
      <c r="J870" s="27" t="n">
        <f aca="true">1-EXP(-GAMMAINV(RAND(),G870+1,1/(1+$O$1)))</f>
        <v>0.751067895185463</v>
      </c>
    </row>
    <row r="871" customFormat="false" ht="12.75" hidden="false" customHeight="false" outlineLevel="0" collapsed="false">
      <c r="A871" s="24" t="n">
        <f aca="true">ROUNDDOWN(RAND()+B871,0)</f>
        <v>0</v>
      </c>
      <c r="B871" s="25" t="n">
        <f aca="true">RAND()/2</f>
        <v>0.197158083629371</v>
      </c>
      <c r="C871" s="25" t="n">
        <f aca="true">RAND()</f>
        <v>0.49850319327428</v>
      </c>
      <c r="D871" s="25" t="n">
        <f aca="false">A871*SQRT(C871)+(1-A871)*(1-SQRT(1-4*C871*B871+4*C871*B871^2))/2/B871</f>
        <v>0.43805180161126</v>
      </c>
      <c r="F871" s="26" t="n">
        <f aca="false">ROUNDDOWN(-LN(1-C871)/LN((1+$M$1)/$M$1),0)</f>
        <v>14</v>
      </c>
      <c r="G871" s="26" t="n">
        <f aca="false">ROUNDDOWN(-LN(1-D871)/LN((1+$O$1)/$O$1),0)</f>
        <v>11</v>
      </c>
      <c r="I871" s="27" t="n">
        <f aca="true">1-EXP(-GAMMAINV(RAND(),F871+1,1/(1+$M$1)))</f>
        <v>0.485535386108099</v>
      </c>
      <c r="J871" s="27" t="n">
        <f aca="true">1-EXP(-GAMMAINV(RAND(),G871+1,1/(1+$O$1)))</f>
        <v>0.488880329397478</v>
      </c>
    </row>
    <row r="872" customFormat="false" ht="12.75" hidden="false" customHeight="false" outlineLevel="0" collapsed="false">
      <c r="A872" s="24" t="n">
        <f aca="true">ROUNDDOWN(RAND()+B872,0)</f>
        <v>0</v>
      </c>
      <c r="B872" s="25" t="n">
        <f aca="true">RAND()/2</f>
        <v>0.381465190645472</v>
      </c>
      <c r="C872" s="25" t="n">
        <f aca="true">RAND()</f>
        <v>0.656794456162526</v>
      </c>
      <c r="D872" s="25" t="n">
        <f aca="false">A872*SQRT(C872)+(1-A872)*(1-SQRT(1-4*C872*B872+4*C872*B872^2))/2/B872</f>
        <v>0.502617710952734</v>
      </c>
      <c r="F872" s="26" t="n">
        <f aca="false">ROUNDDOWN(-LN(1-C872)/LN((1+$M$1)/$M$1),0)</f>
        <v>21</v>
      </c>
      <c r="G872" s="26" t="n">
        <f aca="false">ROUNDDOWN(-LN(1-D872)/LN((1+$O$1)/$O$1),0)</f>
        <v>14</v>
      </c>
      <c r="I872" s="27" t="n">
        <f aca="true">1-EXP(-GAMMAINV(RAND(),F872+1,1/(1+$M$1)))</f>
        <v>0.762708645185286</v>
      </c>
      <c r="J872" s="27" t="n">
        <f aca="true">1-EXP(-GAMMAINV(RAND(),G872+1,1/(1+$O$1)))</f>
        <v>0.517729525155024</v>
      </c>
    </row>
    <row r="873" customFormat="false" ht="12.75" hidden="false" customHeight="false" outlineLevel="0" collapsed="false">
      <c r="A873" s="24" t="n">
        <f aca="true">ROUNDDOWN(RAND()+B873,0)</f>
        <v>0</v>
      </c>
      <c r="B873" s="25" t="n">
        <f aca="true">RAND()/2</f>
        <v>0.429780446930772</v>
      </c>
      <c r="C873" s="25" t="n">
        <f aca="true">RAND()</f>
        <v>0.673847450838085</v>
      </c>
      <c r="D873" s="25" t="n">
        <f aca="false">A873*SQRT(C873)+(1-A873)*(1-SQRT(1-4*C873*B873+4*C873*B873^2))/2/B873</f>
        <v>0.485576630611187</v>
      </c>
      <c r="F873" s="26" t="n">
        <f aca="false">ROUNDDOWN(-LN(1-C873)/LN((1+$M$1)/$M$1),0)</f>
        <v>22</v>
      </c>
      <c r="G873" s="26" t="n">
        <f aca="false">ROUNDDOWN(-LN(1-D873)/LN((1+$O$1)/$O$1),0)</f>
        <v>13</v>
      </c>
      <c r="I873" s="27" t="n">
        <f aca="true">1-EXP(-GAMMAINV(RAND(),F873+1,1/(1+$M$1)))</f>
        <v>0.70757961917404</v>
      </c>
      <c r="J873" s="27" t="n">
        <f aca="true">1-EXP(-GAMMAINV(RAND(),G873+1,1/(1+$O$1)))</f>
        <v>0.350247616305919</v>
      </c>
    </row>
    <row r="874" customFormat="false" ht="12.75" hidden="false" customHeight="false" outlineLevel="0" collapsed="false">
      <c r="A874" s="24" t="n">
        <f aca="true">ROUNDDOWN(RAND()+B874,0)</f>
        <v>0</v>
      </c>
      <c r="B874" s="25" t="n">
        <f aca="true">RAND()/2</f>
        <v>0.482770544600901</v>
      </c>
      <c r="C874" s="25" t="n">
        <f aca="true">RAND()</f>
        <v>0.657882785709205</v>
      </c>
      <c r="D874" s="25" t="n">
        <f aca="false">A874*SQRT(C874)+(1-A874)*(1-SQRT(1-4*C874*B874+4*C874*B874^2))/2/B874</f>
        <v>0.42921501326241</v>
      </c>
      <c r="F874" s="26" t="n">
        <f aca="false">ROUNDDOWN(-LN(1-C874)/LN((1+$M$1)/$M$1),0)</f>
        <v>21</v>
      </c>
      <c r="G874" s="26" t="n">
        <f aca="false">ROUNDDOWN(-LN(1-D874)/LN((1+$O$1)/$O$1),0)</f>
        <v>11</v>
      </c>
      <c r="I874" s="27" t="n">
        <f aca="true">1-EXP(-GAMMAINV(RAND(),F874+1,1/(1+$M$1)))</f>
        <v>0.66487721280811</v>
      </c>
      <c r="J874" s="27" t="n">
        <f aca="true">1-EXP(-GAMMAINV(RAND(),G874+1,1/(1+$O$1)))</f>
        <v>0.415857546862043</v>
      </c>
    </row>
    <row r="875" customFormat="false" ht="12.75" hidden="false" customHeight="false" outlineLevel="0" collapsed="false">
      <c r="A875" s="24" t="n">
        <f aca="true">ROUNDDOWN(RAND()+B875,0)</f>
        <v>1</v>
      </c>
      <c r="B875" s="25" t="n">
        <f aca="true">RAND()/2</f>
        <v>0.276103072242217</v>
      </c>
      <c r="C875" s="25" t="n">
        <f aca="true">RAND()</f>
        <v>0.203928920507954</v>
      </c>
      <c r="D875" s="25" t="n">
        <f aca="false">A875*SQRT(C875)+(1-A875)*(1-SQRT(1-4*C875*B875+4*C875*B875^2))/2/B875</f>
        <v>0.451584898449842</v>
      </c>
      <c r="F875" s="26" t="n">
        <f aca="false">ROUNDDOWN(-LN(1-C875)/LN((1+$M$1)/$M$1),0)</f>
        <v>4</v>
      </c>
      <c r="G875" s="26" t="n">
        <f aca="false">ROUNDDOWN(-LN(1-D875)/LN((1+$O$1)/$O$1),0)</f>
        <v>12</v>
      </c>
      <c r="I875" s="27" t="n">
        <f aca="true">1-EXP(-GAMMAINV(RAND(),F875+1,1/(1+$M$1)))</f>
        <v>0.169450809384415</v>
      </c>
      <c r="J875" s="27" t="n">
        <f aca="true">1-EXP(-GAMMAINV(RAND(),G875+1,1/(1+$O$1)))</f>
        <v>0.413236302730952</v>
      </c>
    </row>
    <row r="876" customFormat="false" ht="12.75" hidden="false" customHeight="false" outlineLevel="0" collapsed="false">
      <c r="A876" s="24" t="n">
        <f aca="true">ROUNDDOWN(RAND()+B876,0)</f>
        <v>1</v>
      </c>
      <c r="B876" s="25" t="n">
        <f aca="true">RAND()/2</f>
        <v>0.343552475607241</v>
      </c>
      <c r="C876" s="25" t="n">
        <f aca="true">RAND()</f>
        <v>0.464596031134096</v>
      </c>
      <c r="D876" s="25" t="n">
        <f aca="false">A876*SQRT(C876)+(1-A876)*(1-SQRT(1-4*C876*B876+4*C876*B876^2))/2/B876</f>
        <v>0.681612816145718</v>
      </c>
      <c r="F876" s="26" t="n">
        <f aca="false">ROUNDDOWN(-LN(1-C876)/LN((1+$M$1)/$M$1),0)</f>
        <v>12</v>
      </c>
      <c r="G876" s="26" t="n">
        <f aca="false">ROUNDDOWN(-LN(1-D876)/LN((1+$O$1)/$O$1),0)</f>
        <v>23</v>
      </c>
      <c r="I876" s="27" t="n">
        <f aca="true">1-EXP(-GAMMAINV(RAND(),F876+1,1/(1+$M$1)))</f>
        <v>0.497887314752651</v>
      </c>
      <c r="J876" s="27" t="n">
        <f aca="true">1-EXP(-GAMMAINV(RAND(),G876+1,1/(1+$O$1)))</f>
        <v>0.643688423459169</v>
      </c>
    </row>
    <row r="877" customFormat="false" ht="12.75" hidden="false" customHeight="false" outlineLevel="0" collapsed="false">
      <c r="A877" s="24" t="n">
        <f aca="true">ROUNDDOWN(RAND()+B877,0)</f>
        <v>0</v>
      </c>
      <c r="B877" s="25" t="n">
        <f aca="true">RAND()/2</f>
        <v>0.116329838499348</v>
      </c>
      <c r="C877" s="25" t="n">
        <f aca="true">RAND()</f>
        <v>0.632127663015617</v>
      </c>
      <c r="D877" s="25" t="n">
        <f aca="false">A877*SQRT(C877)+(1-A877)*(1-SQRT(1-4*C877*B877+4*C877*B877^2))/2/B877</f>
        <v>0.600547569164128</v>
      </c>
      <c r="F877" s="26" t="n">
        <f aca="false">ROUNDDOWN(-LN(1-C877)/LN((1+$M$1)/$M$1),0)</f>
        <v>20</v>
      </c>
      <c r="G877" s="26" t="n">
        <f aca="false">ROUNDDOWN(-LN(1-D877)/LN((1+$O$1)/$O$1),0)</f>
        <v>18</v>
      </c>
      <c r="I877" s="27" t="n">
        <f aca="true">1-EXP(-GAMMAINV(RAND(),F877+1,1/(1+$M$1)))</f>
        <v>0.669974762553005</v>
      </c>
      <c r="J877" s="27" t="n">
        <f aca="true">1-EXP(-GAMMAINV(RAND(),G877+1,1/(1+$O$1)))</f>
        <v>0.642733733620638</v>
      </c>
    </row>
    <row r="878" customFormat="false" ht="12.75" hidden="false" customHeight="false" outlineLevel="0" collapsed="false">
      <c r="A878" s="24" t="n">
        <f aca="true">ROUNDDOWN(RAND()+B878,0)</f>
        <v>0</v>
      </c>
      <c r="B878" s="25" t="n">
        <f aca="true">RAND()/2</f>
        <v>0.00174297765748751</v>
      </c>
      <c r="C878" s="25" t="n">
        <f aca="true">RAND()</f>
        <v>0.0406764605313873</v>
      </c>
      <c r="D878" s="25" t="n">
        <f aca="false">A878*SQRT(C878)+(1-A878)*(1-SQRT(1-4*C878*B878+4*C878*B878^2))/2/B878</f>
        <v>0.0406084366183139</v>
      </c>
      <c r="F878" s="26" t="n">
        <f aca="false">ROUNDDOWN(-LN(1-C878)/LN((1+$M$1)/$M$1),0)</f>
        <v>0</v>
      </c>
      <c r="G878" s="26" t="n">
        <f aca="false">ROUNDDOWN(-LN(1-D878)/LN((1+$O$1)/$O$1),0)</f>
        <v>0</v>
      </c>
      <c r="I878" s="27" t="n">
        <f aca="true">1-EXP(-GAMMAINV(RAND(),F878+1,1/(1+$M$1)))</f>
        <v>0.0445842454900367</v>
      </c>
      <c r="J878" s="27" t="n">
        <f aca="true">1-EXP(-GAMMAINV(RAND(),G878+1,1/(1+$O$1)))</f>
        <v>0.00907325167610462</v>
      </c>
    </row>
    <row r="879" customFormat="false" ht="12.75" hidden="false" customHeight="false" outlineLevel="0" collapsed="false">
      <c r="A879" s="24" t="n">
        <f aca="true">ROUNDDOWN(RAND()+B879,0)</f>
        <v>1</v>
      </c>
      <c r="B879" s="25" t="n">
        <f aca="true">RAND()/2</f>
        <v>0.299099169873052</v>
      </c>
      <c r="C879" s="25" t="n">
        <f aca="true">RAND()</f>
        <v>0.0258110451804219</v>
      </c>
      <c r="D879" s="25" t="n">
        <f aca="false">A879*SQRT(C879)+(1-A879)*(1-SQRT(1-4*C879*B879+4*C879*B879^2))/2/B879</f>
        <v>0.160658162507922</v>
      </c>
      <c r="F879" s="26" t="n">
        <f aca="false">ROUNDDOWN(-LN(1-C879)/LN((1+$M$1)/$M$1),0)</f>
        <v>0</v>
      </c>
      <c r="G879" s="26" t="n">
        <f aca="false">ROUNDDOWN(-LN(1-D879)/LN((1+$O$1)/$O$1),0)</f>
        <v>3</v>
      </c>
      <c r="I879" s="27" t="n">
        <f aca="true">1-EXP(-GAMMAINV(RAND(),F879+1,1/(1+$M$1)))</f>
        <v>0.0424239930499712</v>
      </c>
      <c r="J879" s="27" t="n">
        <f aca="true">1-EXP(-GAMMAINV(RAND(),G879+1,1/(1+$O$1)))</f>
        <v>0.100816693362489</v>
      </c>
    </row>
    <row r="880" customFormat="false" ht="12.75" hidden="false" customHeight="false" outlineLevel="0" collapsed="false">
      <c r="A880" s="24" t="n">
        <f aca="true">ROUNDDOWN(RAND()+B880,0)</f>
        <v>0</v>
      </c>
      <c r="B880" s="25" t="n">
        <f aca="true">RAND()/2</f>
        <v>0.323608422698364</v>
      </c>
      <c r="C880" s="25" t="n">
        <f aca="true">RAND()</f>
        <v>0.214302771124849</v>
      </c>
      <c r="D880" s="25" t="n">
        <f aca="false">A880*SQRT(C880)+(1-A880)*(1-SQRT(1-4*C880*B880+4*C880*B880^2))/2/B880</f>
        <v>0.152476154368212</v>
      </c>
      <c r="F880" s="26" t="n">
        <f aca="false">ROUNDDOWN(-LN(1-C880)/LN((1+$M$1)/$M$1),0)</f>
        <v>4</v>
      </c>
      <c r="G880" s="26" t="n">
        <f aca="false">ROUNDDOWN(-LN(1-D880)/LN((1+$O$1)/$O$1),0)</f>
        <v>3</v>
      </c>
      <c r="I880" s="27" t="n">
        <f aca="true">1-EXP(-GAMMAINV(RAND(),F880+1,1/(1+$M$1)))</f>
        <v>0.106989011734604</v>
      </c>
      <c r="J880" s="27" t="n">
        <f aca="true">1-EXP(-GAMMAINV(RAND(),G880+1,1/(1+$O$1)))</f>
        <v>0.115372478701646</v>
      </c>
    </row>
    <row r="881" customFormat="false" ht="12.75" hidden="false" customHeight="false" outlineLevel="0" collapsed="false">
      <c r="A881" s="24" t="n">
        <f aca="true">ROUNDDOWN(RAND()+B881,0)</f>
        <v>0</v>
      </c>
      <c r="B881" s="25" t="n">
        <f aca="true">RAND()/2</f>
        <v>0.223529427761096</v>
      </c>
      <c r="C881" s="25" t="n">
        <f aca="true">RAND()</f>
        <v>0.449257113392137</v>
      </c>
      <c r="D881" s="25" t="n">
        <f aca="false">A881*SQRT(C881)+(1-A881)*(1-SQRT(1-4*C881*B881+4*C881*B881^2))/2/B881</f>
        <v>0.381340748657726</v>
      </c>
      <c r="F881" s="26" t="n">
        <f aca="false">ROUNDDOWN(-LN(1-C881)/LN((1+$M$1)/$M$1),0)</f>
        <v>12</v>
      </c>
      <c r="G881" s="26" t="n">
        <f aca="false">ROUNDDOWN(-LN(1-D881)/LN((1+$O$1)/$O$1),0)</f>
        <v>9</v>
      </c>
      <c r="I881" s="27" t="n">
        <f aca="true">1-EXP(-GAMMAINV(RAND(),F881+1,1/(1+$M$1)))</f>
        <v>0.454485787088407</v>
      </c>
      <c r="J881" s="27" t="n">
        <f aca="true">1-EXP(-GAMMAINV(RAND(),G881+1,1/(1+$O$1)))</f>
        <v>0.397618403507938</v>
      </c>
    </row>
    <row r="882" customFormat="false" ht="12.75" hidden="false" customHeight="false" outlineLevel="0" collapsed="false">
      <c r="A882" s="24" t="n">
        <f aca="true">ROUNDDOWN(RAND()+B882,0)</f>
        <v>0</v>
      </c>
      <c r="B882" s="25" t="n">
        <f aca="true">RAND()/2</f>
        <v>0.108512931367312</v>
      </c>
      <c r="C882" s="25" t="n">
        <f aca="true">RAND()</f>
        <v>0.671782490212439</v>
      </c>
      <c r="D882" s="25" t="n">
        <f aca="false">A882*SQRT(C882)+(1-A882)*(1-SQRT(1-4*C882*B882+4*C882*B882^2))/2/B882</f>
        <v>0.643871690750173</v>
      </c>
      <c r="F882" s="26" t="n">
        <f aca="false">ROUNDDOWN(-LN(1-C882)/LN((1+$M$1)/$M$1),0)</f>
        <v>22</v>
      </c>
      <c r="G882" s="26" t="n">
        <f aca="false">ROUNDDOWN(-LN(1-D882)/LN((1+$O$1)/$O$1),0)</f>
        <v>21</v>
      </c>
      <c r="I882" s="27" t="n">
        <f aca="true">1-EXP(-GAMMAINV(RAND(),F882+1,1/(1+$M$1)))</f>
        <v>0.660062473980072</v>
      </c>
      <c r="J882" s="27" t="n">
        <f aca="true">1-EXP(-GAMMAINV(RAND(),G882+1,1/(1+$O$1)))</f>
        <v>0.621586908589996</v>
      </c>
    </row>
    <row r="883" customFormat="false" ht="12.75" hidden="false" customHeight="false" outlineLevel="0" collapsed="false">
      <c r="A883" s="24" t="n">
        <f aca="true">ROUNDDOWN(RAND()+B883,0)</f>
        <v>1</v>
      </c>
      <c r="B883" s="25" t="n">
        <f aca="true">RAND()/2</f>
        <v>0.271326099112505</v>
      </c>
      <c r="C883" s="25" t="n">
        <f aca="true">RAND()</f>
        <v>0.125581456363444</v>
      </c>
      <c r="D883" s="25" t="n">
        <f aca="false">A883*SQRT(C883)+(1-A883)*(1-SQRT(1-4*C883*B883+4*C883*B883^2))/2/B883</f>
        <v>0.354374740018873</v>
      </c>
      <c r="F883" s="26" t="n">
        <f aca="false">ROUNDDOWN(-LN(1-C883)/LN((1+$M$1)/$M$1),0)</f>
        <v>2</v>
      </c>
      <c r="G883" s="26" t="n">
        <f aca="false">ROUNDDOWN(-LN(1-D883)/LN((1+$O$1)/$O$1),0)</f>
        <v>8</v>
      </c>
      <c r="I883" s="27" t="n">
        <f aca="true">1-EXP(-GAMMAINV(RAND(),F883+1,1/(1+$M$1)))</f>
        <v>0.0901875073847751</v>
      </c>
      <c r="J883" s="27" t="n">
        <f aca="true">1-EXP(-GAMMAINV(RAND(),G883+1,1/(1+$O$1)))</f>
        <v>0.292013166791216</v>
      </c>
    </row>
    <row r="884" customFormat="false" ht="12.75" hidden="false" customHeight="false" outlineLevel="0" collapsed="false">
      <c r="A884" s="24" t="n">
        <f aca="true">ROUNDDOWN(RAND()+B884,0)</f>
        <v>1</v>
      </c>
      <c r="B884" s="25" t="n">
        <f aca="true">RAND()/2</f>
        <v>0.257390697384107</v>
      </c>
      <c r="C884" s="25" t="n">
        <f aca="true">RAND()</f>
        <v>0.394871742881516</v>
      </c>
      <c r="D884" s="25" t="n">
        <f aca="false">A884*SQRT(C884)+(1-A884)*(1-SQRT(1-4*C884*B884+4*C884*B884^2))/2/B884</f>
        <v>0.628388210329822</v>
      </c>
      <c r="F884" s="26" t="n">
        <f aca="false">ROUNDDOWN(-LN(1-C884)/LN((1+$M$1)/$M$1),0)</f>
        <v>10</v>
      </c>
      <c r="G884" s="26" t="n">
        <f aca="false">ROUNDDOWN(-LN(1-D884)/LN((1+$O$1)/$O$1),0)</f>
        <v>20</v>
      </c>
      <c r="I884" s="27" t="n">
        <f aca="true">1-EXP(-GAMMAINV(RAND(),F884+1,1/(1+$M$1)))</f>
        <v>0.238941750248013</v>
      </c>
      <c r="J884" s="27" t="n">
        <f aca="true">1-EXP(-GAMMAINV(RAND(),G884+1,1/(1+$O$1)))</f>
        <v>0.678387248903957</v>
      </c>
    </row>
    <row r="885" customFormat="false" ht="12.75" hidden="false" customHeight="false" outlineLevel="0" collapsed="false">
      <c r="A885" s="24" t="n">
        <f aca="true">ROUNDDOWN(RAND()+B885,0)</f>
        <v>1</v>
      </c>
      <c r="B885" s="25" t="n">
        <f aca="true">RAND()/2</f>
        <v>0.401954174688555</v>
      </c>
      <c r="C885" s="25" t="n">
        <f aca="true">RAND()</f>
        <v>0.0297779468702644</v>
      </c>
      <c r="D885" s="25" t="n">
        <f aca="false">A885*SQRT(C885)+(1-A885)*(1-SQRT(1-4*C885*B885+4*C885*B885^2))/2/B885</f>
        <v>0.172562878019186</v>
      </c>
      <c r="F885" s="26" t="n">
        <f aca="false">ROUNDDOWN(-LN(1-C885)/LN((1+$M$1)/$M$1),0)</f>
        <v>0</v>
      </c>
      <c r="G885" s="26" t="n">
        <f aca="false">ROUNDDOWN(-LN(1-D885)/LN((1+$O$1)/$O$1),0)</f>
        <v>3</v>
      </c>
      <c r="I885" s="27" t="n">
        <f aca="true">1-EXP(-GAMMAINV(RAND(),F885+1,1/(1+$M$1)))</f>
        <v>0.0540207114891751</v>
      </c>
      <c r="J885" s="27" t="n">
        <f aca="true">1-EXP(-GAMMAINV(RAND(),G885+1,1/(1+$O$1)))</f>
        <v>0.164336344292267</v>
      </c>
    </row>
    <row r="886" customFormat="false" ht="12.75" hidden="false" customHeight="false" outlineLevel="0" collapsed="false">
      <c r="A886" s="24" t="n">
        <f aca="true">ROUNDDOWN(RAND()+B886,0)</f>
        <v>0</v>
      </c>
      <c r="B886" s="25" t="n">
        <f aca="true">RAND()/2</f>
        <v>0.155748065630401</v>
      </c>
      <c r="C886" s="25" t="n">
        <f aca="true">RAND()</f>
        <v>0.905994743460301</v>
      </c>
      <c r="D886" s="25" t="n">
        <f aca="false">A886*SQRT(C886)+(1-A886)*(1-SQRT(1-4*C886*B886+4*C886*B886^2))/2/B886</f>
        <v>0.887588112046986</v>
      </c>
      <c r="F886" s="26" t="n">
        <f aca="false">ROUNDDOWN(-LN(1-C886)/LN((1+$M$1)/$M$1),0)</f>
        <v>48</v>
      </c>
      <c r="G886" s="26" t="n">
        <f aca="false">ROUNDDOWN(-LN(1-D886)/LN((1+$O$1)/$O$1),0)</f>
        <v>44</v>
      </c>
      <c r="I886" s="27" t="n">
        <f aca="true">1-EXP(-GAMMAINV(RAND(),F886+1,1/(1+$M$1)))</f>
        <v>0.827704296536509</v>
      </c>
      <c r="J886" s="27" t="n">
        <f aca="true">1-EXP(-GAMMAINV(RAND(),G886+1,1/(1+$O$1)))</f>
        <v>0.832421319463115</v>
      </c>
    </row>
    <row r="887" customFormat="false" ht="12.75" hidden="false" customHeight="false" outlineLevel="0" collapsed="false">
      <c r="A887" s="24" t="n">
        <f aca="true">ROUNDDOWN(RAND()+B887,0)</f>
        <v>0</v>
      </c>
      <c r="B887" s="25" t="n">
        <f aca="true">RAND()/2</f>
        <v>0.0278334055312237</v>
      </c>
      <c r="C887" s="25" t="n">
        <f aca="true">RAND()</f>
        <v>0.255512367581277</v>
      </c>
      <c r="D887" s="25" t="n">
        <f aca="false">A887*SQRT(C887)+(1-A887)*(1-SQRT(1-4*C887*B887+4*C887*B887^2))/2/B887</f>
        <v>0.250142154972807</v>
      </c>
      <c r="F887" s="26" t="n">
        <f aca="false">ROUNDDOWN(-LN(1-C887)/LN((1+$M$1)/$M$1),0)</f>
        <v>6</v>
      </c>
      <c r="G887" s="26" t="n">
        <f aca="false">ROUNDDOWN(-LN(1-D887)/LN((1+$O$1)/$O$1),0)</f>
        <v>5</v>
      </c>
      <c r="I887" s="27" t="n">
        <f aca="true">1-EXP(-GAMMAINV(RAND(),F887+1,1/(1+$M$1)))</f>
        <v>0.477729455674338</v>
      </c>
      <c r="J887" s="27" t="n">
        <f aca="true">1-EXP(-GAMMAINV(RAND(),G887+1,1/(1+$O$1)))</f>
        <v>0.239149805799967</v>
      </c>
    </row>
    <row r="888" customFormat="false" ht="12.75" hidden="false" customHeight="false" outlineLevel="0" collapsed="false">
      <c r="A888" s="24" t="n">
        <f aca="true">ROUNDDOWN(RAND()+B888,0)</f>
        <v>0</v>
      </c>
      <c r="B888" s="25" t="n">
        <f aca="true">RAND()/2</f>
        <v>0.450800397746439</v>
      </c>
      <c r="C888" s="25" t="n">
        <f aca="true">RAND()</f>
        <v>0.952509846827848</v>
      </c>
      <c r="D888" s="25" t="n">
        <f aca="false">A888*SQRT(C888)+(1-A888)*(1-SQRT(1-4*C888*B888+4*C888*B888^2))/2/B888</f>
        <v>0.845003287990826</v>
      </c>
      <c r="F888" s="26" t="n">
        <f aca="false">ROUNDDOWN(-LN(1-C888)/LN((1+$M$1)/$M$1),0)</f>
        <v>62</v>
      </c>
      <c r="G888" s="26" t="n">
        <f aca="false">ROUNDDOWN(-LN(1-D888)/LN((1+$O$1)/$O$1),0)</f>
        <v>38</v>
      </c>
      <c r="I888" s="27" t="n">
        <f aca="true">1-EXP(-GAMMAINV(RAND(),F888+1,1/(1+$M$1)))</f>
        <v>0.924584282888869</v>
      </c>
      <c r="J888" s="27" t="n">
        <f aca="true">1-EXP(-GAMMAINV(RAND(),G888+1,1/(1+$O$1)))</f>
        <v>0.83097733781102</v>
      </c>
    </row>
    <row r="889" customFormat="false" ht="12.75" hidden="false" customHeight="false" outlineLevel="0" collapsed="false">
      <c r="A889" s="24" t="n">
        <f aca="true">ROUNDDOWN(RAND()+B889,0)</f>
        <v>0</v>
      </c>
      <c r="B889" s="25" t="n">
        <f aca="true">RAND()/2</f>
        <v>0.282700252963325</v>
      </c>
      <c r="C889" s="25" t="n">
        <f aca="true">RAND()</f>
        <v>0.577711229182312</v>
      </c>
      <c r="D889" s="25" t="n">
        <f aca="false">A889*SQRT(C889)+(1-A889)*(1-SQRT(1-4*C889*B889+4*C889*B889^2))/2/B889</f>
        <v>0.479349960655013</v>
      </c>
      <c r="F889" s="26" t="n">
        <f aca="false">ROUNDDOWN(-LN(1-C889)/LN((1+$M$1)/$M$1),0)</f>
        <v>17</v>
      </c>
      <c r="G889" s="26" t="n">
        <f aca="false">ROUNDDOWN(-LN(1-D889)/LN((1+$O$1)/$O$1),0)</f>
        <v>13</v>
      </c>
      <c r="I889" s="27" t="n">
        <f aca="true">1-EXP(-GAMMAINV(RAND(),F889+1,1/(1+$M$1)))</f>
        <v>0.59956312593445</v>
      </c>
      <c r="J889" s="27" t="n">
        <f aca="true">1-EXP(-GAMMAINV(RAND(),G889+1,1/(1+$O$1)))</f>
        <v>0.419384715699196</v>
      </c>
    </row>
    <row r="890" customFormat="false" ht="12.75" hidden="false" customHeight="false" outlineLevel="0" collapsed="false">
      <c r="A890" s="24" t="n">
        <f aca="true">ROUNDDOWN(RAND()+B890,0)</f>
        <v>0</v>
      </c>
      <c r="B890" s="25" t="n">
        <f aca="true">RAND()/2</f>
        <v>0.487827281696638</v>
      </c>
      <c r="C890" s="25" t="n">
        <f aca="true">RAND()</f>
        <v>0.945150535015328</v>
      </c>
      <c r="D890" s="25" t="n">
        <f aca="false">A890*SQRT(C890)+(1-A890)*(1-SQRT(1-4*C890*B890+4*C890*B890^2))/2/B890</f>
        <v>0.783686636141734</v>
      </c>
      <c r="F890" s="26" t="n">
        <f aca="false">ROUNDDOWN(-LN(1-C890)/LN((1+$M$1)/$M$1),0)</f>
        <v>59</v>
      </c>
      <c r="G890" s="26" t="n">
        <f aca="false">ROUNDDOWN(-LN(1-D890)/LN((1+$O$1)/$O$1),0)</f>
        <v>31</v>
      </c>
      <c r="I890" s="27" t="n">
        <f aca="true">1-EXP(-GAMMAINV(RAND(),F890+1,1/(1+$M$1)))</f>
        <v>0.923245753939299</v>
      </c>
      <c r="J890" s="27" t="n">
        <f aca="true">1-EXP(-GAMMAINV(RAND(),G890+1,1/(1+$O$1)))</f>
        <v>0.811907783558548</v>
      </c>
    </row>
    <row r="891" customFormat="false" ht="12.75" hidden="false" customHeight="false" outlineLevel="0" collapsed="false">
      <c r="A891" s="24" t="n">
        <f aca="true">ROUNDDOWN(RAND()+B891,0)</f>
        <v>0</v>
      </c>
      <c r="B891" s="25" t="n">
        <f aca="true">RAND()/2</f>
        <v>0.476370188005074</v>
      </c>
      <c r="C891" s="25" t="n">
        <f aca="true">RAND()</f>
        <v>0.0296789390728372</v>
      </c>
      <c r="D891" s="25" t="n">
        <f aca="false">A891*SQRT(C891)+(1-A891)*(1-SQRT(1-4*C891*B891+4*C891*B891^2))/2/B891</f>
        <v>0.0156575638717994</v>
      </c>
      <c r="F891" s="26" t="n">
        <f aca="false">ROUNDDOWN(-LN(1-C891)/LN((1+$M$1)/$M$1),0)</f>
        <v>0</v>
      </c>
      <c r="G891" s="26" t="n">
        <f aca="false">ROUNDDOWN(-LN(1-D891)/LN((1+$O$1)/$O$1),0)</f>
        <v>0</v>
      </c>
      <c r="I891" s="27" t="n">
        <f aca="true">1-EXP(-GAMMAINV(RAND(),F891+1,1/(1+$M$1)))</f>
        <v>0.0135327844537213</v>
      </c>
      <c r="J891" s="27" t="n">
        <f aca="true">1-EXP(-GAMMAINV(RAND(),G891+1,1/(1+$O$1)))</f>
        <v>0.0157312800219599</v>
      </c>
    </row>
    <row r="892" customFormat="false" ht="12.75" hidden="false" customHeight="false" outlineLevel="0" collapsed="false">
      <c r="A892" s="24" t="n">
        <f aca="true">ROUNDDOWN(RAND()+B892,0)</f>
        <v>0</v>
      </c>
      <c r="B892" s="25" t="n">
        <f aca="true">RAND()/2</f>
        <v>0.0969948671245322</v>
      </c>
      <c r="C892" s="25" t="n">
        <f aca="true">RAND()</f>
        <v>0.955374170838164</v>
      </c>
      <c r="D892" s="25" t="n">
        <f aca="false">A892*SQRT(C892)+(1-A892)*(1-SQRT(1-4*C892*B892+4*C892*B892^2))/2/B892</f>
        <v>0.950301156703887</v>
      </c>
      <c r="F892" s="26" t="n">
        <f aca="false">ROUNDDOWN(-LN(1-C892)/LN((1+$M$1)/$M$1),0)</f>
        <v>63</v>
      </c>
      <c r="G892" s="26" t="n">
        <f aca="false">ROUNDDOWN(-LN(1-D892)/LN((1+$O$1)/$O$1),0)</f>
        <v>61</v>
      </c>
      <c r="I892" s="27" t="n">
        <f aca="true">1-EXP(-GAMMAINV(RAND(),F892+1,1/(1+$M$1)))</f>
        <v>0.950212320242517</v>
      </c>
      <c r="J892" s="27" t="n">
        <f aca="true">1-EXP(-GAMMAINV(RAND(),G892+1,1/(1+$O$1)))</f>
        <v>0.920467324648471</v>
      </c>
    </row>
    <row r="893" customFormat="false" ht="12.75" hidden="false" customHeight="false" outlineLevel="0" collapsed="false">
      <c r="A893" s="24" t="n">
        <f aca="true">ROUNDDOWN(RAND()+B893,0)</f>
        <v>1</v>
      </c>
      <c r="B893" s="25" t="n">
        <f aca="true">RAND()/2</f>
        <v>0.493423906402037</v>
      </c>
      <c r="C893" s="25" t="n">
        <f aca="true">RAND()</f>
        <v>0.138872489391383</v>
      </c>
      <c r="D893" s="25" t="n">
        <f aca="false">A893*SQRT(C893)+(1-A893)*(1-SQRT(1-4*C893*B893+4*C893*B893^2))/2/B893</f>
        <v>0.372655993365709</v>
      </c>
      <c r="F893" s="26" t="n">
        <f aca="false">ROUNDDOWN(-LN(1-C893)/LN((1+$M$1)/$M$1),0)</f>
        <v>3</v>
      </c>
      <c r="G893" s="26" t="n">
        <f aca="false">ROUNDDOWN(-LN(1-D893)/LN((1+$O$1)/$O$1),0)</f>
        <v>9</v>
      </c>
      <c r="I893" s="27" t="n">
        <f aca="true">1-EXP(-GAMMAINV(RAND(),F893+1,1/(1+$M$1)))</f>
        <v>0.238093587238619</v>
      </c>
      <c r="J893" s="27" t="n">
        <f aca="true">1-EXP(-GAMMAINV(RAND(),G893+1,1/(1+$O$1)))</f>
        <v>0.428667721745214</v>
      </c>
    </row>
    <row r="894" customFormat="false" ht="12.75" hidden="false" customHeight="false" outlineLevel="0" collapsed="false">
      <c r="A894" s="24" t="n">
        <f aca="true">ROUNDDOWN(RAND()+B894,0)</f>
        <v>0</v>
      </c>
      <c r="B894" s="25" t="n">
        <f aca="true">RAND()/2</f>
        <v>0.0355914824966462</v>
      </c>
      <c r="C894" s="25" t="n">
        <f aca="true">RAND()</f>
        <v>0.49140181233176</v>
      </c>
      <c r="D894" s="25" t="n">
        <f aca="false">A894*SQRT(C894)+(1-A894)*(1-SQRT(1-4*C894*B894+4*C894*B894^2))/2/B894</f>
        <v>0.482187275619063</v>
      </c>
      <c r="F894" s="26" t="n">
        <f aca="false">ROUNDDOWN(-LN(1-C894)/LN((1+$M$1)/$M$1),0)</f>
        <v>13</v>
      </c>
      <c r="G894" s="26" t="n">
        <f aca="false">ROUNDDOWN(-LN(1-D894)/LN((1+$O$1)/$O$1),0)</f>
        <v>13</v>
      </c>
      <c r="I894" s="27" t="n">
        <f aca="true">1-EXP(-GAMMAINV(RAND(),F894+1,1/(1+$M$1)))</f>
        <v>0.508008288452133</v>
      </c>
      <c r="J894" s="27" t="n">
        <f aca="true">1-EXP(-GAMMAINV(RAND(),G894+1,1/(1+$O$1)))</f>
        <v>0.539538919287703</v>
      </c>
    </row>
    <row r="895" customFormat="false" ht="12.75" hidden="false" customHeight="false" outlineLevel="0" collapsed="false">
      <c r="A895" s="24" t="n">
        <f aca="true">ROUNDDOWN(RAND()+B895,0)</f>
        <v>0</v>
      </c>
      <c r="B895" s="25" t="n">
        <f aca="true">RAND()/2</f>
        <v>0.291238051214773</v>
      </c>
      <c r="C895" s="25" t="n">
        <f aca="true">RAND()</f>
        <v>0.0179146539273453</v>
      </c>
      <c r="D895" s="25" t="n">
        <f aca="false">A895*SQRT(C895)+(1-A895)*(1-SQRT(1-4*C895*B895+4*C895*B895^2))/2/B895</f>
        <v>0.0127445287914619</v>
      </c>
      <c r="F895" s="26" t="n">
        <f aca="false">ROUNDDOWN(-LN(1-C895)/LN((1+$M$1)/$M$1),0)</f>
        <v>0</v>
      </c>
      <c r="G895" s="26" t="n">
        <f aca="false">ROUNDDOWN(-LN(1-D895)/LN((1+$O$1)/$O$1),0)</f>
        <v>0</v>
      </c>
      <c r="I895" s="27" t="n">
        <f aca="true">1-EXP(-GAMMAINV(RAND(),F895+1,1/(1+$M$1)))</f>
        <v>0.00422758274103696</v>
      </c>
      <c r="J895" s="27" t="n">
        <f aca="true">1-EXP(-GAMMAINV(RAND(),G895+1,1/(1+$O$1)))</f>
        <v>0.0855324891272008</v>
      </c>
    </row>
    <row r="896" customFormat="false" ht="12.75" hidden="false" customHeight="false" outlineLevel="0" collapsed="false">
      <c r="A896" s="24" t="n">
        <f aca="true">ROUNDDOWN(RAND()+B896,0)</f>
        <v>0</v>
      </c>
      <c r="B896" s="25" t="n">
        <f aca="true">RAND()/2</f>
        <v>0.437962577696761</v>
      </c>
      <c r="C896" s="25" t="n">
        <f aca="true">RAND()</f>
        <v>0.581637852281765</v>
      </c>
      <c r="D896" s="25" t="n">
        <f aca="false">A896*SQRT(C896)+(1-A896)*(1-SQRT(1-4*C896*B896+4*C896*B896^2))/2/B896</f>
        <v>0.395359944488757</v>
      </c>
      <c r="F896" s="26" t="n">
        <f aca="false">ROUNDDOWN(-LN(1-C896)/LN((1+$M$1)/$M$1),0)</f>
        <v>17</v>
      </c>
      <c r="G896" s="26" t="n">
        <f aca="false">ROUNDDOWN(-LN(1-D896)/LN((1+$O$1)/$O$1),0)</f>
        <v>10</v>
      </c>
      <c r="I896" s="27" t="n">
        <f aca="true">1-EXP(-GAMMAINV(RAND(),F896+1,1/(1+$M$1)))</f>
        <v>0.542976920367061</v>
      </c>
      <c r="J896" s="27" t="n">
        <f aca="true">1-EXP(-GAMMAINV(RAND(),G896+1,1/(1+$O$1)))</f>
        <v>0.306154459331245</v>
      </c>
    </row>
    <row r="897" customFormat="false" ht="12.75" hidden="false" customHeight="false" outlineLevel="0" collapsed="false">
      <c r="A897" s="24" t="n">
        <f aca="true">ROUNDDOWN(RAND()+B897,0)</f>
        <v>1</v>
      </c>
      <c r="B897" s="25" t="n">
        <f aca="true">RAND()/2</f>
        <v>0.477517692186249</v>
      </c>
      <c r="C897" s="25" t="n">
        <f aca="true">RAND()</f>
        <v>0.595446244986217</v>
      </c>
      <c r="D897" s="25" t="n">
        <f aca="false">A897*SQRT(C897)+(1-A897)*(1-SQRT(1-4*C897*B897+4*C897*B897^2))/2/B897</f>
        <v>0.771651634473884</v>
      </c>
      <c r="F897" s="26" t="n">
        <f aca="false">ROUNDDOWN(-LN(1-C897)/LN((1+$M$1)/$M$1),0)</f>
        <v>18</v>
      </c>
      <c r="G897" s="26" t="n">
        <f aca="false">ROUNDDOWN(-LN(1-D897)/LN((1+$O$1)/$O$1),0)</f>
        <v>30</v>
      </c>
      <c r="I897" s="27" t="n">
        <f aca="true">1-EXP(-GAMMAINV(RAND(),F897+1,1/(1+$M$1)))</f>
        <v>0.571995830166916</v>
      </c>
      <c r="J897" s="27" t="n">
        <f aca="true">1-EXP(-GAMMAINV(RAND(),G897+1,1/(1+$O$1)))</f>
        <v>0.830822728715522</v>
      </c>
    </row>
    <row r="898" customFormat="false" ht="12.75" hidden="false" customHeight="false" outlineLevel="0" collapsed="false">
      <c r="A898" s="24" t="n">
        <f aca="true">ROUNDDOWN(RAND()+B898,0)</f>
        <v>0</v>
      </c>
      <c r="B898" s="25" t="n">
        <f aca="true">RAND()/2</f>
        <v>0.0368921931416339</v>
      </c>
      <c r="C898" s="25" t="n">
        <f aca="true">RAND()</f>
        <v>0.0978678074883254</v>
      </c>
      <c r="D898" s="25" t="n">
        <f aca="false">A898*SQRT(C898)+(1-A898)*(1-SQRT(1-4*C898*B898+4*C898*B898^2))/2/B898</f>
        <v>0.0945873150361452</v>
      </c>
      <c r="F898" s="26" t="n">
        <f aca="false">ROUNDDOWN(-LN(1-C898)/LN((1+$M$1)/$M$1),0)</f>
        <v>2</v>
      </c>
      <c r="G898" s="26" t="n">
        <f aca="false">ROUNDDOWN(-LN(1-D898)/LN((1+$O$1)/$O$1),0)</f>
        <v>2</v>
      </c>
      <c r="I898" s="27" t="n">
        <f aca="true">1-EXP(-GAMMAINV(RAND(),F898+1,1/(1+$M$1)))</f>
        <v>0.0513519462715243</v>
      </c>
      <c r="J898" s="27" t="n">
        <f aca="true">1-EXP(-GAMMAINV(RAND(),G898+1,1/(1+$O$1)))</f>
        <v>0.123838081163977</v>
      </c>
    </row>
    <row r="899" customFormat="false" ht="12.75" hidden="false" customHeight="false" outlineLevel="0" collapsed="false">
      <c r="A899" s="24" t="n">
        <f aca="true">ROUNDDOWN(RAND()+B899,0)</f>
        <v>0</v>
      </c>
      <c r="B899" s="25" t="n">
        <f aca="true">RAND()/2</f>
        <v>0.479520651370185</v>
      </c>
      <c r="C899" s="25" t="n">
        <f aca="true">RAND()</f>
        <v>0.330130527805229</v>
      </c>
      <c r="D899" s="25" t="n">
        <f aca="false">A899*SQRT(C899)+(1-A899)*(1-SQRT(1-4*C899*B899+4*C899*B899^2))/2/B899</f>
        <v>0.188945136149876</v>
      </c>
      <c r="F899" s="26" t="n">
        <f aca="false">ROUNDDOWN(-LN(1-C899)/LN((1+$M$1)/$M$1),0)</f>
        <v>8</v>
      </c>
      <c r="G899" s="26" t="n">
        <f aca="false">ROUNDDOWN(-LN(1-D899)/LN((1+$O$1)/$O$1),0)</f>
        <v>4</v>
      </c>
      <c r="I899" s="27" t="n">
        <f aca="true">1-EXP(-GAMMAINV(RAND(),F899+1,1/(1+$M$1)))</f>
        <v>0.473288897323335</v>
      </c>
      <c r="J899" s="27" t="n">
        <f aca="true">1-EXP(-GAMMAINV(RAND(),G899+1,1/(1+$O$1)))</f>
        <v>0.201046358072934</v>
      </c>
    </row>
    <row r="900" customFormat="false" ht="12.75" hidden="false" customHeight="false" outlineLevel="0" collapsed="false">
      <c r="A900" s="24" t="n">
        <f aca="true">ROUNDDOWN(RAND()+B900,0)</f>
        <v>1</v>
      </c>
      <c r="B900" s="25" t="n">
        <f aca="true">RAND()/2</f>
        <v>0.275805205742139</v>
      </c>
      <c r="C900" s="25" t="n">
        <f aca="true">RAND()</f>
        <v>0.945500799166027</v>
      </c>
      <c r="D900" s="25" t="n">
        <f aca="false">A900*SQRT(C900)+(1-A900)*(1-SQRT(1-4*C900*B900+4*C900*B900^2))/2/B900</f>
        <v>0.972368653940483</v>
      </c>
      <c r="F900" s="26" t="n">
        <f aca="false">ROUNDDOWN(-LN(1-C900)/LN((1+$M$1)/$M$1),0)</f>
        <v>59</v>
      </c>
      <c r="G900" s="26" t="n">
        <f aca="false">ROUNDDOWN(-LN(1-D900)/LN((1+$O$1)/$O$1),0)</f>
        <v>73</v>
      </c>
      <c r="I900" s="27" t="n">
        <f aca="true">1-EXP(-GAMMAINV(RAND(),F900+1,1/(1+$M$1)))</f>
        <v>0.951952048023642</v>
      </c>
      <c r="J900" s="27" t="n">
        <f aca="true">1-EXP(-GAMMAINV(RAND(),G900+1,1/(1+$O$1)))</f>
        <v>0.971999998539078</v>
      </c>
    </row>
    <row r="901" customFormat="false" ht="12.75" hidden="false" customHeight="false" outlineLevel="0" collapsed="false">
      <c r="A901" s="24" t="n">
        <f aca="true">ROUNDDOWN(RAND()+B901,0)</f>
        <v>0</v>
      </c>
      <c r="B901" s="25" t="n">
        <f aca="true">RAND()/2</f>
        <v>0.442897454228097</v>
      </c>
      <c r="C901" s="25" t="n">
        <f aca="true">RAND()</f>
        <v>0.106398174759228</v>
      </c>
      <c r="D901" s="25" t="n">
        <f aca="false">A901*SQRT(C901)+(1-A901)*(1-SQRT(1-4*C901*B901+4*C901*B901^2))/2/B901</f>
        <v>0.0609183040920505</v>
      </c>
      <c r="F901" s="26" t="n">
        <f aca="false">ROUNDDOWN(-LN(1-C901)/LN((1+$M$1)/$M$1),0)</f>
        <v>2</v>
      </c>
      <c r="G901" s="26" t="n">
        <f aca="false">ROUNDDOWN(-LN(1-D901)/LN((1+$O$1)/$O$1),0)</f>
        <v>1</v>
      </c>
      <c r="I901" s="27" t="n">
        <f aca="true">1-EXP(-GAMMAINV(RAND(),F901+1,1/(1+$M$1)))</f>
        <v>0.269088595403296</v>
      </c>
      <c r="J901" s="27" t="n">
        <f aca="true">1-EXP(-GAMMAINV(RAND(),G901+1,1/(1+$O$1)))</f>
        <v>0.055434670679361</v>
      </c>
    </row>
    <row r="902" customFormat="false" ht="12.75" hidden="false" customHeight="false" outlineLevel="0" collapsed="false">
      <c r="A902" s="24" t="n">
        <f aca="true">ROUNDDOWN(RAND()+B902,0)</f>
        <v>1</v>
      </c>
      <c r="B902" s="25" t="n">
        <f aca="true">RAND()/2</f>
        <v>0.433555127671916</v>
      </c>
      <c r="C902" s="25" t="n">
        <f aca="true">RAND()</f>
        <v>0.768671461553685</v>
      </c>
      <c r="D902" s="25" t="n">
        <f aca="false">A902*SQRT(C902)+(1-A902)*(1-SQRT(1-4*C902*B902+4*C902*B902^2))/2/B902</f>
        <v>0.876739106891945</v>
      </c>
      <c r="F902" s="26" t="n">
        <f aca="false">ROUNDDOWN(-LN(1-C902)/LN((1+$M$1)/$M$1),0)</f>
        <v>30</v>
      </c>
      <c r="G902" s="26" t="n">
        <f aca="false">ROUNDDOWN(-LN(1-D902)/LN((1+$O$1)/$O$1),0)</f>
        <v>42</v>
      </c>
      <c r="I902" s="27" t="n">
        <f aca="true">1-EXP(-GAMMAINV(RAND(),F902+1,1/(1+$M$1)))</f>
        <v>0.759448542602716</v>
      </c>
      <c r="J902" s="27" t="n">
        <f aca="true">1-EXP(-GAMMAINV(RAND(),G902+1,1/(1+$O$1)))</f>
        <v>0.768121244712325</v>
      </c>
    </row>
    <row r="903" customFormat="false" ht="12.75" hidden="false" customHeight="false" outlineLevel="0" collapsed="false">
      <c r="A903" s="24" t="n">
        <f aca="true">ROUNDDOWN(RAND()+B903,0)</f>
        <v>0</v>
      </c>
      <c r="B903" s="25" t="n">
        <f aca="true">RAND()/2</f>
        <v>0.163405833118774</v>
      </c>
      <c r="C903" s="25" t="n">
        <f aca="true">RAND()</f>
        <v>0.862029167299573</v>
      </c>
      <c r="D903" s="25" t="n">
        <f aca="false">A903*SQRT(C903)+(1-A903)*(1-SQRT(1-4*C903*B903+4*C903*B903^2))/2/B903</f>
        <v>0.835136441218466</v>
      </c>
      <c r="F903" s="26" t="n">
        <f aca="false">ROUNDDOWN(-LN(1-C903)/LN((1+$M$1)/$M$1),0)</f>
        <v>40</v>
      </c>
      <c r="G903" s="26" t="n">
        <f aca="false">ROUNDDOWN(-LN(1-D903)/LN((1+$O$1)/$O$1),0)</f>
        <v>36</v>
      </c>
      <c r="I903" s="27" t="n">
        <f aca="true">1-EXP(-GAMMAINV(RAND(),F903+1,1/(1+$M$1)))</f>
        <v>0.822756997353185</v>
      </c>
      <c r="J903" s="27" t="n">
        <f aca="true">1-EXP(-GAMMAINV(RAND(),G903+1,1/(1+$O$1)))</f>
        <v>0.763771832606031</v>
      </c>
    </row>
    <row r="904" customFormat="false" ht="12.75" hidden="false" customHeight="false" outlineLevel="0" collapsed="false">
      <c r="A904" s="24" t="n">
        <f aca="true">ROUNDDOWN(RAND()+B904,0)</f>
        <v>0</v>
      </c>
      <c r="B904" s="25" t="n">
        <f aca="true">RAND()/2</f>
        <v>0.39075807611843</v>
      </c>
      <c r="C904" s="25" t="n">
        <f aca="true">RAND()</f>
        <v>0.915716291740214</v>
      </c>
      <c r="D904" s="25" t="n">
        <f aca="false">A904*SQRT(C904)+(1-A904)*(1-SQRT(1-4*C904*B904+4*C904*B904^2))/2/B904</f>
        <v>0.821781187217872</v>
      </c>
      <c r="F904" s="26" t="n">
        <f aca="false">ROUNDDOWN(-LN(1-C904)/LN((1+$M$1)/$M$1),0)</f>
        <v>50</v>
      </c>
      <c r="G904" s="26" t="n">
        <f aca="false">ROUNDDOWN(-LN(1-D904)/LN((1+$O$1)/$O$1),0)</f>
        <v>35</v>
      </c>
      <c r="I904" s="27" t="n">
        <f aca="true">1-EXP(-GAMMAINV(RAND(),F904+1,1/(1+$M$1)))</f>
        <v>0.886344326936021</v>
      </c>
      <c r="J904" s="27" t="n">
        <f aca="true">1-EXP(-GAMMAINV(RAND(),G904+1,1/(1+$O$1)))</f>
        <v>0.751161059309252</v>
      </c>
    </row>
    <row r="905" customFormat="false" ht="12.75" hidden="false" customHeight="false" outlineLevel="0" collapsed="false">
      <c r="A905" s="24" t="n">
        <f aca="true">ROUNDDOWN(RAND()+B905,0)</f>
        <v>1</v>
      </c>
      <c r="B905" s="25" t="n">
        <f aca="true">RAND()/2</f>
        <v>0.447526371109666</v>
      </c>
      <c r="C905" s="25" t="n">
        <f aca="true">RAND()</f>
        <v>0.064431634855175</v>
      </c>
      <c r="D905" s="25" t="n">
        <f aca="false">A905*SQRT(C905)+(1-A905)*(1-SQRT(1-4*C905*B905+4*C905*B905^2))/2/B905</f>
        <v>0.253833872552847</v>
      </c>
      <c r="F905" s="26" t="n">
        <f aca="false">ROUNDDOWN(-LN(1-C905)/LN((1+$M$1)/$M$1),0)</f>
        <v>1</v>
      </c>
      <c r="G905" s="26" t="n">
        <f aca="false">ROUNDDOWN(-LN(1-D905)/LN((1+$O$1)/$O$1),0)</f>
        <v>6</v>
      </c>
      <c r="I905" s="27" t="n">
        <f aca="true">1-EXP(-GAMMAINV(RAND(),F905+1,1/(1+$M$1)))</f>
        <v>0.0900271146273473</v>
      </c>
      <c r="J905" s="27" t="n">
        <f aca="true">1-EXP(-GAMMAINV(RAND(),G905+1,1/(1+$O$1)))</f>
        <v>0.144384354693984</v>
      </c>
    </row>
    <row r="906" customFormat="false" ht="12.75" hidden="false" customHeight="false" outlineLevel="0" collapsed="false">
      <c r="A906" s="24" t="n">
        <f aca="true">ROUNDDOWN(RAND()+B906,0)</f>
        <v>1</v>
      </c>
      <c r="B906" s="25" t="n">
        <f aca="true">RAND()/2</f>
        <v>0.4034792937691</v>
      </c>
      <c r="C906" s="25" t="n">
        <f aca="true">RAND()</f>
        <v>0.364716450208793</v>
      </c>
      <c r="D906" s="25" t="n">
        <f aca="false">A906*SQRT(C906)+(1-A906)*(1-SQRT(1-4*C906*B906+4*C906*B906^2))/2/B906</f>
        <v>0.603917585609819</v>
      </c>
      <c r="F906" s="26" t="n">
        <f aca="false">ROUNDDOWN(-LN(1-C906)/LN((1+$M$1)/$M$1),0)</f>
        <v>9</v>
      </c>
      <c r="G906" s="26" t="n">
        <f aca="false">ROUNDDOWN(-LN(1-D906)/LN((1+$O$1)/$O$1),0)</f>
        <v>18</v>
      </c>
      <c r="I906" s="27" t="n">
        <f aca="true">1-EXP(-GAMMAINV(RAND(),F906+1,1/(1+$M$1)))</f>
        <v>0.206611234414233</v>
      </c>
      <c r="J906" s="27" t="n">
        <f aca="true">1-EXP(-GAMMAINV(RAND(),G906+1,1/(1+$O$1)))</f>
        <v>0.578544414427539</v>
      </c>
    </row>
    <row r="907" customFormat="false" ht="12.75" hidden="false" customHeight="false" outlineLevel="0" collapsed="false">
      <c r="A907" s="24" t="n">
        <f aca="true">ROUNDDOWN(RAND()+B907,0)</f>
        <v>0</v>
      </c>
      <c r="B907" s="25" t="n">
        <f aca="true">RAND()/2</f>
        <v>0.420808536165232</v>
      </c>
      <c r="C907" s="25" t="n">
        <f aca="true">RAND()</f>
        <v>0.503723649157567</v>
      </c>
      <c r="D907" s="25" t="n">
        <f aca="false">A907*SQRT(C907)+(1-A907)*(1-SQRT(1-4*C907*B907+4*C907*B907^2))/2/B907</f>
        <v>0.340557589447925</v>
      </c>
      <c r="F907" s="26" t="n">
        <f aca="false">ROUNDDOWN(-LN(1-C907)/LN((1+$M$1)/$M$1),0)</f>
        <v>14</v>
      </c>
      <c r="G907" s="26" t="n">
        <f aca="false">ROUNDDOWN(-LN(1-D907)/LN((1+$O$1)/$O$1),0)</f>
        <v>8</v>
      </c>
      <c r="I907" s="27" t="n">
        <f aca="true">1-EXP(-GAMMAINV(RAND(),F907+1,1/(1+$M$1)))</f>
        <v>0.349202750836513</v>
      </c>
      <c r="J907" s="27" t="n">
        <f aca="true">1-EXP(-GAMMAINV(RAND(),G907+1,1/(1+$O$1)))</f>
        <v>0.194572200758473</v>
      </c>
    </row>
    <row r="908" customFormat="false" ht="12.75" hidden="false" customHeight="false" outlineLevel="0" collapsed="false">
      <c r="A908" s="24" t="n">
        <f aca="true">ROUNDDOWN(RAND()+B908,0)</f>
        <v>0</v>
      </c>
      <c r="B908" s="25" t="n">
        <f aca="true">RAND()/2</f>
        <v>0.173769628687002</v>
      </c>
      <c r="C908" s="25" t="n">
        <f aca="true">RAND()</f>
        <v>0.697174989176362</v>
      </c>
      <c r="D908" s="25" t="n">
        <f aca="false">A908*SQRT(C908)+(1-A908)*(1-SQRT(1-4*C908*B908+4*C908*B908^2))/2/B908</f>
        <v>0.649282918589303</v>
      </c>
      <c r="F908" s="26" t="n">
        <f aca="false">ROUNDDOWN(-LN(1-C908)/LN((1+$M$1)/$M$1),0)</f>
        <v>24</v>
      </c>
      <c r="G908" s="26" t="n">
        <f aca="false">ROUNDDOWN(-LN(1-D908)/LN((1+$O$1)/$O$1),0)</f>
        <v>21</v>
      </c>
      <c r="I908" s="27" t="n">
        <f aca="true">1-EXP(-GAMMAINV(RAND(),F908+1,1/(1+$M$1)))</f>
        <v>0.698404925225616</v>
      </c>
      <c r="J908" s="27" t="n">
        <f aca="true">1-EXP(-GAMMAINV(RAND(),G908+1,1/(1+$O$1)))</f>
        <v>0.714118606190863</v>
      </c>
    </row>
    <row r="909" customFormat="false" ht="12.75" hidden="false" customHeight="false" outlineLevel="0" collapsed="false">
      <c r="A909" s="24" t="n">
        <f aca="true">ROUNDDOWN(RAND()+B909,0)</f>
        <v>0</v>
      </c>
      <c r="B909" s="25" t="n">
        <f aca="true">RAND()/2</f>
        <v>0.361149143294724</v>
      </c>
      <c r="C909" s="25" t="n">
        <f aca="true">RAND()</f>
        <v>0.218800910899752</v>
      </c>
      <c r="D909" s="25" t="n">
        <f aca="false">A909*SQRT(C909)+(1-A909)*(1-SQRT(1-4*C909*B909+4*C909*B909^2))/2/B909</f>
        <v>0.147654913411443</v>
      </c>
      <c r="F909" s="26" t="n">
        <f aca="false">ROUNDDOWN(-LN(1-C909)/LN((1+$M$1)/$M$1),0)</f>
        <v>5</v>
      </c>
      <c r="G909" s="26" t="n">
        <f aca="false">ROUNDDOWN(-LN(1-D909)/LN((1+$O$1)/$O$1),0)</f>
        <v>3</v>
      </c>
      <c r="I909" s="27" t="n">
        <f aca="true">1-EXP(-GAMMAINV(RAND(),F909+1,1/(1+$M$1)))</f>
        <v>0.276358396171425</v>
      </c>
      <c r="J909" s="27" t="n">
        <f aca="true">1-EXP(-GAMMAINV(RAND(),G909+1,1/(1+$O$1)))</f>
        <v>0.238168015238462</v>
      </c>
    </row>
    <row r="910" customFormat="false" ht="12.75" hidden="false" customHeight="false" outlineLevel="0" collapsed="false">
      <c r="A910" s="24" t="n">
        <f aca="true">ROUNDDOWN(RAND()+B910,0)</f>
        <v>0</v>
      </c>
      <c r="B910" s="25" t="n">
        <f aca="true">RAND()/2</f>
        <v>0.454495620441671</v>
      </c>
      <c r="C910" s="25" t="n">
        <f aca="true">RAND()</f>
        <v>0.450231893910797</v>
      </c>
      <c r="D910" s="25" t="n">
        <f aca="false">A910*SQRT(C910)+(1-A910)*(1-SQRT(1-4*C910*B910+4*C910*B910^2))/2/B910</f>
        <v>0.281659567356631</v>
      </c>
      <c r="F910" s="26" t="n">
        <f aca="false">ROUNDDOWN(-LN(1-C910)/LN((1+$M$1)/$M$1),0)</f>
        <v>12</v>
      </c>
      <c r="G910" s="26" t="n">
        <f aca="false">ROUNDDOWN(-LN(1-D910)/LN((1+$O$1)/$O$1),0)</f>
        <v>6</v>
      </c>
      <c r="I910" s="27" t="n">
        <f aca="true">1-EXP(-GAMMAINV(RAND(),F910+1,1/(1+$M$1)))</f>
        <v>0.332143661426433</v>
      </c>
      <c r="J910" s="27" t="n">
        <f aca="true">1-EXP(-GAMMAINV(RAND(),G910+1,1/(1+$O$1)))</f>
        <v>0.160324911133733</v>
      </c>
    </row>
    <row r="911" customFormat="false" ht="12.75" hidden="false" customHeight="false" outlineLevel="0" collapsed="false">
      <c r="A911" s="24" t="n">
        <f aca="true">ROUNDDOWN(RAND()+B911,0)</f>
        <v>0</v>
      </c>
      <c r="B911" s="25" t="n">
        <f aca="true">RAND()/2</f>
        <v>0.237399841788773</v>
      </c>
      <c r="C911" s="25" t="n">
        <f aca="true">RAND()</f>
        <v>0.904749241050575</v>
      </c>
      <c r="D911" s="25" t="n">
        <f aca="false">A911*SQRT(C911)+(1-A911)*(1-SQRT(1-4*C911*B911+4*C911*B911^2))/2/B911</f>
        <v>0.869403567125438</v>
      </c>
      <c r="F911" s="26" t="n">
        <f aca="false">ROUNDDOWN(-LN(1-C911)/LN((1+$M$1)/$M$1),0)</f>
        <v>48</v>
      </c>
      <c r="G911" s="26" t="n">
        <f aca="false">ROUNDDOWN(-LN(1-D911)/LN((1+$O$1)/$O$1),0)</f>
        <v>41</v>
      </c>
      <c r="I911" s="27" t="n">
        <f aca="true">1-EXP(-GAMMAINV(RAND(),F911+1,1/(1+$M$1)))</f>
        <v>0.858066828290963</v>
      </c>
      <c r="J911" s="27" t="n">
        <f aca="true">1-EXP(-GAMMAINV(RAND(),G911+1,1/(1+$O$1)))</f>
        <v>0.766509528173575</v>
      </c>
    </row>
    <row r="912" customFormat="false" ht="12.75" hidden="false" customHeight="false" outlineLevel="0" collapsed="false">
      <c r="A912" s="24" t="n">
        <f aca="true">ROUNDDOWN(RAND()+B912,0)</f>
        <v>0</v>
      </c>
      <c r="B912" s="25" t="n">
        <f aca="true">RAND()/2</f>
        <v>0.0686742495014543</v>
      </c>
      <c r="C912" s="25" t="n">
        <f aca="true">RAND()</f>
        <v>0.440101744889877</v>
      </c>
      <c r="D912" s="25" t="n">
        <f aca="false">A912*SQRT(C912)+(1-A912)*(1-SQRT(1-4*C912*B912+4*C912*B912^2))/2/B912</f>
        <v>0.422114510982703</v>
      </c>
      <c r="F912" s="26" t="n">
        <f aca="false">ROUNDDOWN(-LN(1-C912)/LN((1+$M$1)/$M$1),0)</f>
        <v>11</v>
      </c>
      <c r="G912" s="26" t="n">
        <f aca="false">ROUNDDOWN(-LN(1-D912)/LN((1+$O$1)/$O$1),0)</f>
        <v>11</v>
      </c>
      <c r="I912" s="27" t="n">
        <f aca="true">1-EXP(-GAMMAINV(RAND(),F912+1,1/(1+$M$1)))</f>
        <v>0.501264499541972</v>
      </c>
      <c r="J912" s="27" t="n">
        <f aca="true">1-EXP(-GAMMAINV(RAND(),G912+1,1/(1+$O$1)))</f>
        <v>0.518031963461609</v>
      </c>
    </row>
    <row r="913" customFormat="false" ht="12.75" hidden="false" customHeight="false" outlineLevel="0" collapsed="false">
      <c r="A913" s="24" t="n">
        <f aca="true">ROUNDDOWN(RAND()+B913,0)</f>
        <v>0</v>
      </c>
      <c r="B913" s="25" t="n">
        <f aca="true">RAND()/2</f>
        <v>0.344873799313831</v>
      </c>
      <c r="C913" s="25" t="n">
        <f aca="true">RAND()</f>
        <v>0.567042111933067</v>
      </c>
      <c r="D913" s="25" t="n">
        <f aca="false">A913*SQRT(C913)+(1-A913)*(1-SQRT(1-4*C913*B913+4*C913*B913^2))/2/B913</f>
        <v>0.437493046881519</v>
      </c>
      <c r="F913" s="26" t="n">
        <f aca="false">ROUNDDOWN(-LN(1-C913)/LN((1+$M$1)/$M$1),0)</f>
        <v>17</v>
      </c>
      <c r="G913" s="26" t="n">
        <f aca="false">ROUNDDOWN(-LN(1-D913)/LN((1+$O$1)/$O$1),0)</f>
        <v>11</v>
      </c>
      <c r="I913" s="27" t="n">
        <f aca="true">1-EXP(-GAMMAINV(RAND(),F913+1,1/(1+$M$1)))</f>
        <v>0.475489399219226</v>
      </c>
      <c r="J913" s="27" t="n">
        <f aca="true">1-EXP(-GAMMAINV(RAND(),G913+1,1/(1+$O$1)))</f>
        <v>0.23822687947431</v>
      </c>
    </row>
    <row r="914" customFormat="false" ht="12.75" hidden="false" customHeight="false" outlineLevel="0" collapsed="false">
      <c r="A914" s="24" t="n">
        <f aca="true">ROUNDDOWN(RAND()+B914,0)</f>
        <v>1</v>
      </c>
      <c r="B914" s="25" t="n">
        <f aca="true">RAND()/2</f>
        <v>0.386564910848965</v>
      </c>
      <c r="C914" s="25" t="n">
        <f aca="true">RAND()</f>
        <v>0.124822965982724</v>
      </c>
      <c r="D914" s="25" t="n">
        <f aca="false">A914*SQRT(C914)+(1-A914)*(1-SQRT(1-4*C914*B914+4*C914*B914^2))/2/B914</f>
        <v>0.353302937976355</v>
      </c>
      <c r="F914" s="26" t="n">
        <f aca="false">ROUNDDOWN(-LN(1-C914)/LN((1+$M$1)/$M$1),0)</f>
        <v>2</v>
      </c>
      <c r="G914" s="26" t="n">
        <f aca="false">ROUNDDOWN(-LN(1-D914)/LN((1+$O$1)/$O$1),0)</f>
        <v>8</v>
      </c>
      <c r="I914" s="27" t="n">
        <f aca="true">1-EXP(-GAMMAINV(RAND(),F914+1,1/(1+$M$1)))</f>
        <v>0.0789143718265748</v>
      </c>
      <c r="J914" s="27" t="n">
        <f aca="true">1-EXP(-GAMMAINV(RAND(),G914+1,1/(1+$O$1)))</f>
        <v>0.389283679049579</v>
      </c>
    </row>
    <row r="915" customFormat="false" ht="12.75" hidden="false" customHeight="false" outlineLevel="0" collapsed="false">
      <c r="A915" s="24" t="n">
        <f aca="true">ROUNDDOWN(RAND()+B915,0)</f>
        <v>1</v>
      </c>
      <c r="B915" s="25" t="n">
        <f aca="true">RAND()/2</f>
        <v>0.342554148625056</v>
      </c>
      <c r="C915" s="25" t="n">
        <f aca="true">RAND()</f>
        <v>0.801149048795898</v>
      </c>
      <c r="D915" s="25" t="n">
        <f aca="false">A915*SQRT(C915)+(1-A915)*(1-SQRT(1-4*C915*B915+4*C915*B915^2))/2/B915</f>
        <v>0.89506929832047</v>
      </c>
      <c r="F915" s="26" t="n">
        <f aca="false">ROUNDDOWN(-LN(1-C915)/LN((1+$M$1)/$M$1),0)</f>
        <v>33</v>
      </c>
      <c r="G915" s="26" t="n">
        <f aca="false">ROUNDDOWN(-LN(1-D915)/LN((1+$O$1)/$O$1),0)</f>
        <v>46</v>
      </c>
      <c r="I915" s="27" t="n">
        <f aca="true">1-EXP(-GAMMAINV(RAND(),F915+1,1/(1+$M$1)))</f>
        <v>0.859268731038376</v>
      </c>
      <c r="J915" s="27" t="n">
        <f aca="true">1-EXP(-GAMMAINV(RAND(),G915+1,1/(1+$O$1)))</f>
        <v>0.865637281920377</v>
      </c>
    </row>
    <row r="916" customFormat="false" ht="12.75" hidden="false" customHeight="false" outlineLevel="0" collapsed="false">
      <c r="A916" s="24" t="n">
        <f aca="true">ROUNDDOWN(RAND()+B916,0)</f>
        <v>0</v>
      </c>
      <c r="B916" s="25" t="n">
        <f aca="true">RAND()/2</f>
        <v>0.43307933758417</v>
      </c>
      <c r="C916" s="25" t="n">
        <f aca="true">RAND()</f>
        <v>0.761069059107868</v>
      </c>
      <c r="D916" s="25" t="n">
        <f aca="false">A916*SQRT(C916)+(1-A916)*(1-SQRT(1-4*C916*B916+4*C916*B916^2))/2/B916</f>
        <v>0.574308385968694</v>
      </c>
      <c r="F916" s="26" t="n">
        <f aca="false">ROUNDDOWN(-LN(1-C916)/LN((1+$M$1)/$M$1),0)</f>
        <v>29</v>
      </c>
      <c r="G916" s="26" t="n">
        <f aca="false">ROUNDDOWN(-LN(1-D916)/LN((1+$O$1)/$O$1),0)</f>
        <v>17</v>
      </c>
      <c r="I916" s="27" t="n">
        <f aca="true">1-EXP(-GAMMAINV(RAND(),F916+1,1/(1+$M$1)))</f>
        <v>0.814785685404506</v>
      </c>
      <c r="J916" s="27" t="n">
        <f aca="true">1-EXP(-GAMMAINV(RAND(),G916+1,1/(1+$O$1)))</f>
        <v>0.538374270895746</v>
      </c>
    </row>
    <row r="917" customFormat="false" ht="12.75" hidden="false" customHeight="false" outlineLevel="0" collapsed="false">
      <c r="A917" s="24" t="n">
        <f aca="true">ROUNDDOWN(RAND()+B917,0)</f>
        <v>0</v>
      </c>
      <c r="B917" s="25" t="n">
        <f aca="true">RAND()/2</f>
        <v>0.154240218966096</v>
      </c>
      <c r="C917" s="25" t="n">
        <f aca="true">RAND()</f>
        <v>0.551344278822076</v>
      </c>
      <c r="D917" s="25" t="n">
        <f aca="false">A917*SQRT(C917)+(1-A917)*(1-SQRT(1-4*C917*B917+4*C917*B917^2))/2/B917</f>
        <v>0.505758118746863</v>
      </c>
      <c r="F917" s="26" t="n">
        <f aca="false">ROUNDDOWN(-LN(1-C917)/LN((1+$M$1)/$M$1),0)</f>
        <v>16</v>
      </c>
      <c r="G917" s="26" t="n">
        <f aca="false">ROUNDDOWN(-LN(1-D917)/LN((1+$O$1)/$O$1),0)</f>
        <v>14</v>
      </c>
      <c r="I917" s="27" t="n">
        <f aca="true">1-EXP(-GAMMAINV(RAND(),F917+1,1/(1+$M$1)))</f>
        <v>0.510114116551274</v>
      </c>
      <c r="J917" s="27" t="n">
        <f aca="true">1-EXP(-GAMMAINV(RAND(),G917+1,1/(1+$O$1)))</f>
        <v>0.616924620714551</v>
      </c>
    </row>
    <row r="918" customFormat="false" ht="12.75" hidden="false" customHeight="false" outlineLevel="0" collapsed="false">
      <c r="A918" s="24" t="n">
        <f aca="true">ROUNDDOWN(RAND()+B918,0)</f>
        <v>0</v>
      </c>
      <c r="B918" s="25" t="n">
        <f aca="true">RAND()/2</f>
        <v>0.426704674641347</v>
      </c>
      <c r="C918" s="25" t="n">
        <f aca="true">RAND()</f>
        <v>0.380457837935176</v>
      </c>
      <c r="D918" s="25" t="n">
        <f aca="false">A918*SQRT(C918)+(1-A918)*(1-SQRT(1-4*C918*B918+4*C918*B918^2))/2/B918</f>
        <v>0.24339268440795</v>
      </c>
      <c r="F918" s="26" t="n">
        <f aca="false">ROUNDDOWN(-LN(1-C918)/LN((1+$M$1)/$M$1),0)</f>
        <v>9</v>
      </c>
      <c r="G918" s="26" t="n">
        <f aca="false">ROUNDDOWN(-LN(1-D918)/LN((1+$O$1)/$O$1),0)</f>
        <v>5</v>
      </c>
      <c r="I918" s="27" t="n">
        <f aca="true">1-EXP(-GAMMAINV(RAND(),F918+1,1/(1+$M$1)))</f>
        <v>0.349725880914327</v>
      </c>
      <c r="J918" s="27" t="n">
        <f aca="true">1-EXP(-GAMMAINV(RAND(),G918+1,1/(1+$O$1)))</f>
        <v>0.214840032814544</v>
      </c>
    </row>
    <row r="919" customFormat="false" ht="12.75" hidden="false" customHeight="false" outlineLevel="0" collapsed="false">
      <c r="A919" s="24" t="n">
        <f aca="true">ROUNDDOWN(RAND()+B919,0)</f>
        <v>0</v>
      </c>
      <c r="B919" s="25" t="n">
        <f aca="true">RAND()/2</f>
        <v>0.430960302479447</v>
      </c>
      <c r="C919" s="25" t="n">
        <f aca="true">RAND()</f>
        <v>0.17933192499391</v>
      </c>
      <c r="D919" s="25" t="n">
        <f aca="false">A919*SQRT(C919)+(1-A919)*(1-SQRT(1-4*C919*B919+4*C919*B919^2))/2/B919</f>
        <v>0.106979123719737</v>
      </c>
      <c r="F919" s="26" t="n">
        <f aca="false">ROUNDDOWN(-LN(1-C919)/LN((1+$M$1)/$M$1),0)</f>
        <v>4</v>
      </c>
      <c r="G919" s="26" t="n">
        <f aca="false">ROUNDDOWN(-LN(1-D919)/LN((1+$O$1)/$O$1),0)</f>
        <v>2</v>
      </c>
      <c r="I919" s="27" t="n">
        <f aca="true">1-EXP(-GAMMAINV(RAND(),F919+1,1/(1+$M$1)))</f>
        <v>0.240581033614153</v>
      </c>
      <c r="J919" s="27" t="n">
        <f aca="true">1-EXP(-GAMMAINV(RAND(),G919+1,1/(1+$O$1)))</f>
        <v>0.0901004263536512</v>
      </c>
    </row>
    <row r="920" customFormat="false" ht="12.75" hidden="false" customHeight="false" outlineLevel="0" collapsed="false">
      <c r="A920" s="24" t="n">
        <f aca="true">ROUNDDOWN(RAND()+B920,0)</f>
        <v>1</v>
      </c>
      <c r="B920" s="25" t="n">
        <f aca="true">RAND()/2</f>
        <v>0.448121201903208</v>
      </c>
      <c r="C920" s="25" t="n">
        <f aca="true">RAND()</f>
        <v>0.132386735286774</v>
      </c>
      <c r="D920" s="25" t="n">
        <f aca="false">A920*SQRT(C920)+(1-A920)*(1-SQRT(1-4*C920*B920+4*C920*B920^2))/2/B920</f>
        <v>0.363849880152205</v>
      </c>
      <c r="F920" s="26" t="n">
        <f aca="false">ROUNDDOWN(-LN(1-C920)/LN((1+$M$1)/$M$1),0)</f>
        <v>2</v>
      </c>
      <c r="G920" s="26" t="n">
        <f aca="false">ROUNDDOWN(-LN(1-D920)/LN((1+$O$1)/$O$1),0)</f>
        <v>9</v>
      </c>
      <c r="I920" s="27" t="n">
        <f aca="true">1-EXP(-GAMMAINV(RAND(),F920+1,1/(1+$M$1)))</f>
        <v>0.248589125285722</v>
      </c>
      <c r="J920" s="27" t="n">
        <f aca="true">1-EXP(-GAMMAINV(RAND(),G920+1,1/(1+$O$1)))</f>
        <v>0.399984278498996</v>
      </c>
    </row>
    <row r="921" customFormat="false" ht="12.75" hidden="false" customHeight="false" outlineLevel="0" collapsed="false">
      <c r="A921" s="24" t="n">
        <f aca="true">ROUNDDOWN(RAND()+B921,0)</f>
        <v>0</v>
      </c>
      <c r="B921" s="25" t="n">
        <f aca="true">RAND()/2</f>
        <v>0.34281334152785</v>
      </c>
      <c r="C921" s="25" t="n">
        <f aca="true">RAND()</f>
        <v>0.285358262506386</v>
      </c>
      <c r="D921" s="25" t="n">
        <f aca="false">A921*SQRT(C921)+(1-A921)*(1-SQRT(1-4*C921*B921+4*C921*B921^2))/2/B921</f>
        <v>0.201445044761637</v>
      </c>
      <c r="F921" s="26" t="n">
        <f aca="false">ROUNDDOWN(-LN(1-C921)/LN((1+$M$1)/$M$1),0)</f>
        <v>6</v>
      </c>
      <c r="G921" s="26" t="n">
        <f aca="false">ROUNDDOWN(-LN(1-D921)/LN((1+$O$1)/$O$1),0)</f>
        <v>4</v>
      </c>
      <c r="I921" s="27" t="n">
        <f aca="true">1-EXP(-GAMMAINV(RAND(),F921+1,1/(1+$M$1)))</f>
        <v>0.305351290099128</v>
      </c>
      <c r="J921" s="27" t="n">
        <f aca="true">1-EXP(-GAMMAINV(RAND(),G921+1,1/(1+$O$1)))</f>
        <v>0.160517969640804</v>
      </c>
    </row>
    <row r="922" customFormat="false" ht="12.75" hidden="false" customHeight="false" outlineLevel="0" collapsed="false">
      <c r="A922" s="24" t="n">
        <f aca="true">ROUNDDOWN(RAND()+B922,0)</f>
        <v>0</v>
      </c>
      <c r="B922" s="25" t="n">
        <f aca="true">RAND()/2</f>
        <v>0.461070033896411</v>
      </c>
      <c r="C922" s="25" t="n">
        <f aca="true">RAND()</f>
        <v>0.0383870481126896</v>
      </c>
      <c r="D922" s="25" t="n">
        <f aca="false">A922*SQRT(C922)+(1-A922)*(1-SQRT(1-4*C922*B922+4*C922*B922^2))/2/B922</f>
        <v>0.020889120924814</v>
      </c>
      <c r="F922" s="26" t="n">
        <f aca="false">ROUNDDOWN(-LN(1-C922)/LN((1+$M$1)/$M$1),0)</f>
        <v>0</v>
      </c>
      <c r="G922" s="26" t="n">
        <f aca="false">ROUNDDOWN(-LN(1-D922)/LN((1+$O$1)/$O$1),0)</f>
        <v>0</v>
      </c>
      <c r="I922" s="27" t="n">
        <f aca="true">1-EXP(-GAMMAINV(RAND(),F922+1,1/(1+$M$1)))</f>
        <v>0.0932211420142649</v>
      </c>
      <c r="J922" s="27" t="n">
        <f aca="true">1-EXP(-GAMMAINV(RAND(),G922+1,1/(1+$O$1)))</f>
        <v>0.0687742134039299</v>
      </c>
    </row>
    <row r="923" customFormat="false" ht="12.75" hidden="false" customHeight="false" outlineLevel="0" collapsed="false">
      <c r="A923" s="24" t="n">
        <f aca="true">ROUNDDOWN(RAND()+B923,0)</f>
        <v>0</v>
      </c>
      <c r="B923" s="25" t="n">
        <f aca="true">RAND()/2</f>
        <v>0.483401714447606</v>
      </c>
      <c r="C923" s="25" t="n">
        <f aca="true">RAND()</f>
        <v>0.906998184346496</v>
      </c>
      <c r="D923" s="25" t="n">
        <f aca="false">A923*SQRT(C923)+(1-A923)*(1-SQRT(1-4*C923*B923+4*C923*B923^2))/2/B923</f>
        <v>0.717212622073281</v>
      </c>
      <c r="F923" s="26" t="n">
        <f aca="false">ROUNDDOWN(-LN(1-C923)/LN((1+$M$1)/$M$1),0)</f>
        <v>48</v>
      </c>
      <c r="G923" s="26" t="n">
        <f aca="false">ROUNDDOWN(-LN(1-D923)/LN((1+$O$1)/$O$1),0)</f>
        <v>25</v>
      </c>
      <c r="I923" s="27" t="n">
        <f aca="true">1-EXP(-GAMMAINV(RAND(),F923+1,1/(1+$M$1)))</f>
        <v>0.930445003873471</v>
      </c>
      <c r="J923" s="27" t="n">
        <f aca="true">1-EXP(-GAMMAINV(RAND(),G923+1,1/(1+$O$1)))</f>
        <v>0.781767954192506</v>
      </c>
    </row>
    <row r="924" customFormat="false" ht="12.75" hidden="false" customHeight="false" outlineLevel="0" collapsed="false">
      <c r="A924" s="24" t="n">
        <f aca="true">ROUNDDOWN(RAND()+B924,0)</f>
        <v>0</v>
      </c>
      <c r="B924" s="25" t="n">
        <f aca="true">RAND()/2</f>
        <v>0.0404423266289831</v>
      </c>
      <c r="C924" s="25" t="n">
        <f aca="true">RAND()</f>
        <v>0.135023746635311</v>
      </c>
      <c r="D924" s="25" t="n">
        <f aca="false">A924*SQRT(C924)+(1-A924)*(1-SQRT(1-4*C924*B924+4*C924*B924^2))/2/B924</f>
        <v>0.130249170026189</v>
      </c>
      <c r="F924" s="26" t="n">
        <f aca="false">ROUNDDOWN(-LN(1-C924)/LN((1+$M$1)/$M$1),0)</f>
        <v>2</v>
      </c>
      <c r="G924" s="26" t="n">
        <f aca="false">ROUNDDOWN(-LN(1-D924)/LN((1+$O$1)/$O$1),0)</f>
        <v>2</v>
      </c>
      <c r="I924" s="27" t="n">
        <f aca="true">1-EXP(-GAMMAINV(RAND(),F924+1,1/(1+$M$1)))</f>
        <v>0.0797226784798792</v>
      </c>
      <c r="J924" s="27" t="n">
        <f aca="true">1-EXP(-GAMMAINV(RAND(),G924+1,1/(1+$O$1)))</f>
        <v>0.0428260309140021</v>
      </c>
    </row>
    <row r="925" customFormat="false" ht="12.75" hidden="false" customHeight="false" outlineLevel="0" collapsed="false">
      <c r="A925" s="24" t="n">
        <f aca="true">ROUNDDOWN(RAND()+B925,0)</f>
        <v>0</v>
      </c>
      <c r="B925" s="25" t="n">
        <f aca="true">RAND()/2</f>
        <v>0.148378915896288</v>
      </c>
      <c r="C925" s="25" t="n">
        <f aca="true">RAND()</f>
        <v>0.495090245887878</v>
      </c>
      <c r="D925" s="25" t="n">
        <f aca="false">A925*SQRT(C925)+(1-A925)*(1-SQRT(1-4*C925*B925+4*C925*B925^2))/2/B925</f>
        <v>0.45193497672587</v>
      </c>
      <c r="F925" s="26" t="n">
        <f aca="false">ROUNDDOWN(-LN(1-C925)/LN((1+$M$1)/$M$1),0)</f>
        <v>14</v>
      </c>
      <c r="G925" s="26" t="n">
        <f aca="false">ROUNDDOWN(-LN(1-D925)/LN((1+$O$1)/$O$1),0)</f>
        <v>12</v>
      </c>
      <c r="I925" s="27" t="n">
        <f aca="true">1-EXP(-GAMMAINV(RAND(),F925+1,1/(1+$M$1)))</f>
        <v>0.596997546757365</v>
      </c>
      <c r="J925" s="27" t="n">
        <f aca="true">1-EXP(-GAMMAINV(RAND(),G925+1,1/(1+$O$1)))</f>
        <v>0.288853677685645</v>
      </c>
    </row>
    <row r="926" customFormat="false" ht="12.75" hidden="false" customHeight="false" outlineLevel="0" collapsed="false">
      <c r="A926" s="24" t="n">
        <f aca="true">ROUNDDOWN(RAND()+B926,0)</f>
        <v>0</v>
      </c>
      <c r="B926" s="25" t="n">
        <f aca="true">RAND()/2</f>
        <v>0.184663376322145</v>
      </c>
      <c r="C926" s="25" t="n">
        <f aca="true">RAND()</f>
        <v>0.691828361479785</v>
      </c>
      <c r="D926" s="25" t="n">
        <f aca="false">A926*SQRT(C926)+(1-A926)*(1-SQRT(1-4*C926*B926+4*C926*B926^2))/2/B926</f>
        <v>0.639621735800887</v>
      </c>
      <c r="F926" s="26" t="n">
        <f aca="false">ROUNDDOWN(-LN(1-C926)/LN((1+$M$1)/$M$1),0)</f>
        <v>24</v>
      </c>
      <c r="G926" s="26" t="n">
        <f aca="false">ROUNDDOWN(-LN(1-D926)/LN((1+$O$1)/$O$1),0)</f>
        <v>20</v>
      </c>
      <c r="I926" s="27" t="n">
        <f aca="true">1-EXP(-GAMMAINV(RAND(),F926+1,1/(1+$M$1)))</f>
        <v>0.638500140537001</v>
      </c>
      <c r="J926" s="27" t="n">
        <f aca="true">1-EXP(-GAMMAINV(RAND(),G926+1,1/(1+$O$1)))</f>
        <v>0.632896798339274</v>
      </c>
    </row>
    <row r="927" customFormat="false" ht="12.75" hidden="false" customHeight="false" outlineLevel="0" collapsed="false">
      <c r="A927" s="24" t="n">
        <f aca="true">ROUNDDOWN(RAND()+B927,0)</f>
        <v>1</v>
      </c>
      <c r="B927" s="25" t="n">
        <f aca="true">RAND()/2</f>
        <v>0.380622550640295</v>
      </c>
      <c r="C927" s="25" t="n">
        <f aca="true">RAND()</f>
        <v>0.80910379957682</v>
      </c>
      <c r="D927" s="25" t="n">
        <f aca="false">A927*SQRT(C927)+(1-A927)*(1-SQRT(1-4*C927*B927+4*C927*B927^2))/2/B927</f>
        <v>0.899501973081116</v>
      </c>
      <c r="F927" s="26" t="n">
        <f aca="false">ROUNDDOWN(-LN(1-C927)/LN((1+$M$1)/$M$1),0)</f>
        <v>33</v>
      </c>
      <c r="G927" s="26" t="n">
        <f aca="false">ROUNDDOWN(-LN(1-D927)/LN((1+$O$1)/$O$1),0)</f>
        <v>47</v>
      </c>
      <c r="I927" s="27" t="n">
        <f aca="true">1-EXP(-GAMMAINV(RAND(),F927+1,1/(1+$M$1)))</f>
        <v>0.757717039540276</v>
      </c>
      <c r="J927" s="27" t="n">
        <f aca="true">1-EXP(-GAMMAINV(RAND(),G927+1,1/(1+$O$1)))</f>
        <v>0.921785805126886</v>
      </c>
    </row>
    <row r="928" customFormat="false" ht="12.75" hidden="false" customHeight="false" outlineLevel="0" collapsed="false">
      <c r="A928" s="24" t="n">
        <f aca="true">ROUNDDOWN(RAND()+B928,0)</f>
        <v>1</v>
      </c>
      <c r="B928" s="25" t="n">
        <f aca="true">RAND()/2</f>
        <v>0.369639895548664</v>
      </c>
      <c r="C928" s="25" t="n">
        <f aca="true">RAND()</f>
        <v>0.507989886489816</v>
      </c>
      <c r="D928" s="25" t="n">
        <f aca="false">A928*SQRT(C928)+(1-A928)*(1-SQRT(1-4*C928*B928+4*C928*B928^2))/2/B928</f>
        <v>0.712734092414427</v>
      </c>
      <c r="F928" s="26" t="n">
        <f aca="false">ROUNDDOWN(-LN(1-C928)/LN((1+$M$1)/$M$1),0)</f>
        <v>14</v>
      </c>
      <c r="G928" s="26" t="n">
        <f aca="false">ROUNDDOWN(-LN(1-D928)/LN((1+$O$1)/$O$1),0)</f>
        <v>25</v>
      </c>
      <c r="I928" s="27" t="n">
        <f aca="true">1-EXP(-GAMMAINV(RAND(),F928+1,1/(1+$M$1)))</f>
        <v>0.623247516631176</v>
      </c>
      <c r="J928" s="27" t="n">
        <f aca="true">1-EXP(-GAMMAINV(RAND(),G928+1,1/(1+$O$1)))</f>
        <v>0.559529460393088</v>
      </c>
    </row>
    <row r="929" customFormat="false" ht="12.75" hidden="false" customHeight="false" outlineLevel="0" collapsed="false">
      <c r="A929" s="24" t="n">
        <f aca="true">ROUNDDOWN(RAND()+B929,0)</f>
        <v>0</v>
      </c>
      <c r="B929" s="25" t="n">
        <f aca="true">RAND()/2</f>
        <v>0.0458550128228685</v>
      </c>
      <c r="C929" s="25" t="n">
        <f aca="true">RAND()</f>
        <v>0.473309847281756</v>
      </c>
      <c r="D929" s="25" t="n">
        <f aca="false">A929*SQRT(C929)+(1-A929)*(1-SQRT(1-4*C929*B929+4*C929*B929^2))/2/B929</f>
        <v>0.461366888967877</v>
      </c>
      <c r="F929" s="26" t="n">
        <f aca="false">ROUNDDOWN(-LN(1-C929)/LN((1+$M$1)/$M$1),0)</f>
        <v>13</v>
      </c>
      <c r="G929" s="26" t="n">
        <f aca="false">ROUNDDOWN(-LN(1-D929)/LN((1+$O$1)/$O$1),0)</f>
        <v>12</v>
      </c>
      <c r="I929" s="27" t="n">
        <f aca="true">1-EXP(-GAMMAINV(RAND(),F929+1,1/(1+$M$1)))</f>
        <v>0.584452471366223</v>
      </c>
      <c r="J929" s="27" t="n">
        <f aca="true">1-EXP(-GAMMAINV(RAND(),G929+1,1/(1+$O$1)))</f>
        <v>0.391290402033782</v>
      </c>
    </row>
    <row r="930" customFormat="false" ht="12.75" hidden="false" customHeight="false" outlineLevel="0" collapsed="false">
      <c r="A930" s="24" t="n">
        <f aca="true">ROUNDDOWN(RAND()+B930,0)</f>
        <v>0</v>
      </c>
      <c r="B930" s="25" t="n">
        <f aca="true">RAND()/2</f>
        <v>0.236032195746047</v>
      </c>
      <c r="C930" s="25" t="n">
        <f aca="true">RAND()</f>
        <v>0.979606654318983</v>
      </c>
      <c r="D930" s="25" t="n">
        <f aca="false">A930*SQRT(C930)+(1-A930)*(1-SQRT(1-4*C930*B930+4*C930*B930^2))/2/B930</f>
        <v>0.970868507446427</v>
      </c>
      <c r="F930" s="26" t="n">
        <f aca="false">ROUNDDOWN(-LN(1-C930)/LN((1+$M$1)/$M$1),0)</f>
        <v>79</v>
      </c>
      <c r="G930" s="26" t="n">
        <f aca="false">ROUNDDOWN(-LN(1-D930)/LN((1+$O$1)/$O$1),0)</f>
        <v>72</v>
      </c>
      <c r="I930" s="27" t="n">
        <f aca="true">1-EXP(-GAMMAINV(RAND(),F930+1,1/(1+$M$1)))</f>
        <v>0.97590746452214</v>
      </c>
      <c r="J930" s="27" t="n">
        <f aca="true">1-EXP(-GAMMAINV(RAND(),G930+1,1/(1+$O$1)))</f>
        <v>0.975116965185422</v>
      </c>
    </row>
    <row r="931" customFormat="false" ht="12.75" hidden="false" customHeight="false" outlineLevel="0" collapsed="false">
      <c r="A931" s="24" t="n">
        <f aca="true">ROUNDDOWN(RAND()+B931,0)</f>
        <v>0</v>
      </c>
      <c r="B931" s="25" t="n">
        <f aca="true">RAND()/2</f>
        <v>0.110480026284018</v>
      </c>
      <c r="C931" s="25" t="n">
        <f aca="true">RAND()</f>
        <v>0.752198255085121</v>
      </c>
      <c r="D931" s="25" t="n">
        <f aca="false">A931*SQRT(C931)+(1-A931)*(1-SQRT(1-4*C931*B931+4*C931*B931^2))/2/B931</f>
        <v>0.727580568477609</v>
      </c>
      <c r="F931" s="26" t="n">
        <f aca="false">ROUNDDOWN(-LN(1-C931)/LN((1+$M$1)/$M$1),0)</f>
        <v>28</v>
      </c>
      <c r="G931" s="26" t="n">
        <f aca="false">ROUNDDOWN(-LN(1-D931)/LN((1+$O$1)/$O$1),0)</f>
        <v>26</v>
      </c>
      <c r="I931" s="27" t="n">
        <f aca="true">1-EXP(-GAMMAINV(RAND(),F931+1,1/(1+$M$1)))</f>
        <v>0.805611860789609</v>
      </c>
      <c r="J931" s="27" t="n">
        <f aca="true">1-EXP(-GAMMAINV(RAND(),G931+1,1/(1+$O$1)))</f>
        <v>0.619713470780504</v>
      </c>
    </row>
    <row r="932" customFormat="false" ht="12.75" hidden="false" customHeight="false" outlineLevel="0" collapsed="false">
      <c r="A932" s="24" t="n">
        <f aca="true">ROUNDDOWN(RAND()+B932,0)</f>
        <v>0</v>
      </c>
      <c r="B932" s="25" t="n">
        <f aca="true">RAND()/2</f>
        <v>0.304584543967769</v>
      </c>
      <c r="C932" s="25" t="n">
        <f aca="true">RAND()</f>
        <v>0.268503785849481</v>
      </c>
      <c r="D932" s="25" t="n">
        <f aca="false">A932*SQRT(C932)+(1-A932)*(1-SQRT(1-4*C932*B932+4*C932*B932^2))/2/B932</f>
        <v>0.198753695511407</v>
      </c>
      <c r="F932" s="26" t="n">
        <f aca="false">ROUNDDOWN(-LN(1-C932)/LN((1+$M$1)/$M$1),0)</f>
        <v>6</v>
      </c>
      <c r="G932" s="26" t="n">
        <f aca="false">ROUNDDOWN(-LN(1-D932)/LN((1+$O$1)/$O$1),0)</f>
        <v>4</v>
      </c>
      <c r="I932" s="27" t="n">
        <f aca="true">1-EXP(-GAMMAINV(RAND(),F932+1,1/(1+$M$1)))</f>
        <v>0.254170305647811</v>
      </c>
      <c r="J932" s="27" t="n">
        <f aca="true">1-EXP(-GAMMAINV(RAND(),G932+1,1/(1+$O$1)))</f>
        <v>0.146359416004726</v>
      </c>
    </row>
    <row r="933" customFormat="false" ht="12.75" hidden="false" customHeight="false" outlineLevel="0" collapsed="false">
      <c r="A933" s="24" t="n">
        <f aca="true">ROUNDDOWN(RAND()+B933,0)</f>
        <v>0</v>
      </c>
      <c r="B933" s="25" t="n">
        <f aca="true">RAND()/2</f>
        <v>0.323871195182907</v>
      </c>
      <c r="C933" s="25" t="n">
        <f aca="true">RAND()</f>
        <v>0.548073655587539</v>
      </c>
      <c r="D933" s="25" t="n">
        <f aca="false">A933*SQRT(C933)+(1-A933)*(1-SQRT(1-4*C933*B933+4*C933*B933^2))/2/B933</f>
        <v>0.430626909637069</v>
      </c>
      <c r="F933" s="26" t="n">
        <f aca="false">ROUNDDOWN(-LN(1-C933)/LN((1+$M$1)/$M$1),0)</f>
        <v>16</v>
      </c>
      <c r="G933" s="26" t="n">
        <f aca="false">ROUNDDOWN(-LN(1-D933)/LN((1+$O$1)/$O$1),0)</f>
        <v>11</v>
      </c>
      <c r="I933" s="27" t="n">
        <f aca="true">1-EXP(-GAMMAINV(RAND(),F933+1,1/(1+$M$1)))</f>
        <v>0.605193994183824</v>
      </c>
      <c r="J933" s="27" t="n">
        <f aca="true">1-EXP(-GAMMAINV(RAND(),G933+1,1/(1+$O$1)))</f>
        <v>0.397834448547407</v>
      </c>
    </row>
    <row r="934" customFormat="false" ht="12.75" hidden="false" customHeight="false" outlineLevel="0" collapsed="false">
      <c r="A934" s="24" t="n">
        <f aca="true">ROUNDDOWN(RAND()+B934,0)</f>
        <v>0</v>
      </c>
      <c r="B934" s="25" t="n">
        <f aca="true">RAND()/2</f>
        <v>0.176026051846616</v>
      </c>
      <c r="C934" s="25" t="n">
        <f aca="true">RAND()</f>
        <v>0.38455943228028</v>
      </c>
      <c r="D934" s="25" t="n">
        <f aca="false">A934*SQRT(C934)+(1-A934)*(1-SQRT(1-4*C934*B934+4*C934*B934^2))/2/B934</f>
        <v>0.336838954243531</v>
      </c>
      <c r="F934" s="26" t="n">
        <f aca="false">ROUNDDOWN(-LN(1-C934)/LN((1+$M$1)/$M$1),0)</f>
        <v>9</v>
      </c>
      <c r="G934" s="26" t="n">
        <f aca="false">ROUNDDOWN(-LN(1-D934)/LN((1+$O$1)/$O$1),0)</f>
        <v>8</v>
      </c>
      <c r="I934" s="27" t="n">
        <f aca="true">1-EXP(-GAMMAINV(RAND(),F934+1,1/(1+$M$1)))</f>
        <v>0.401179483538198</v>
      </c>
      <c r="J934" s="27" t="n">
        <f aca="true">1-EXP(-GAMMAINV(RAND(),G934+1,1/(1+$O$1)))</f>
        <v>0.193966715523929</v>
      </c>
    </row>
    <row r="935" customFormat="false" ht="12.75" hidden="false" customHeight="false" outlineLevel="0" collapsed="false">
      <c r="A935" s="24" t="n">
        <f aca="true">ROUNDDOWN(RAND()+B935,0)</f>
        <v>1</v>
      </c>
      <c r="B935" s="25" t="n">
        <f aca="true">RAND()/2</f>
        <v>0.310023044431217</v>
      </c>
      <c r="C935" s="25" t="n">
        <f aca="true">RAND()</f>
        <v>0.902698092951527</v>
      </c>
      <c r="D935" s="25" t="n">
        <f aca="false">A935*SQRT(C935)+(1-A935)*(1-SQRT(1-4*C935*B935+4*C935*B935^2))/2/B935</f>
        <v>0.95010425372773</v>
      </c>
      <c r="F935" s="26" t="n">
        <f aca="false">ROUNDDOWN(-LN(1-C935)/LN((1+$M$1)/$M$1),0)</f>
        <v>47</v>
      </c>
      <c r="G935" s="26" t="n">
        <f aca="false">ROUNDDOWN(-LN(1-D935)/LN((1+$O$1)/$O$1),0)</f>
        <v>61</v>
      </c>
      <c r="I935" s="27" t="n">
        <f aca="true">1-EXP(-GAMMAINV(RAND(),F935+1,1/(1+$M$1)))</f>
        <v>0.955554720590934</v>
      </c>
      <c r="J935" s="27" t="n">
        <f aca="true">1-EXP(-GAMMAINV(RAND(),G935+1,1/(1+$O$1)))</f>
        <v>0.945608398151508</v>
      </c>
    </row>
    <row r="936" customFormat="false" ht="12.75" hidden="false" customHeight="false" outlineLevel="0" collapsed="false">
      <c r="A936" s="24" t="n">
        <f aca="true">ROUNDDOWN(RAND()+B936,0)</f>
        <v>0</v>
      </c>
      <c r="B936" s="25" t="n">
        <f aca="true">RAND()/2</f>
        <v>0.0231227157974744</v>
      </c>
      <c r="C936" s="25" t="n">
        <f aca="true">RAND()</f>
        <v>0.607037558845133</v>
      </c>
      <c r="D936" s="25" t="n">
        <f aca="false">A936*SQRT(C936)+(1-A936)*(1-SQRT(1-4*C936*B936+4*C936*B936^2))/2/B936</f>
        <v>0.601363248975355</v>
      </c>
      <c r="F936" s="26" t="n">
        <f aca="false">ROUNDDOWN(-LN(1-C936)/LN((1+$M$1)/$M$1),0)</f>
        <v>19</v>
      </c>
      <c r="G936" s="26" t="n">
        <f aca="false">ROUNDDOWN(-LN(1-D936)/LN((1+$O$1)/$O$1),0)</f>
        <v>18</v>
      </c>
      <c r="I936" s="27" t="n">
        <f aca="true">1-EXP(-GAMMAINV(RAND(),F936+1,1/(1+$M$1)))</f>
        <v>0.752243194891327</v>
      </c>
      <c r="J936" s="27" t="n">
        <f aca="true">1-EXP(-GAMMAINV(RAND(),G936+1,1/(1+$O$1)))</f>
        <v>0.515544620012371</v>
      </c>
    </row>
    <row r="937" customFormat="false" ht="12.75" hidden="false" customHeight="false" outlineLevel="0" collapsed="false">
      <c r="A937" s="24" t="n">
        <f aca="true">ROUNDDOWN(RAND()+B937,0)</f>
        <v>0</v>
      </c>
      <c r="B937" s="25" t="n">
        <f aca="true">RAND()/2</f>
        <v>0.136025851419353</v>
      </c>
      <c r="C937" s="25" t="n">
        <f aca="true">RAND()</f>
        <v>0.480802252490393</v>
      </c>
      <c r="D937" s="25" t="n">
        <f aca="false">A937*SQRT(C937)+(1-A937)*(1-SQRT(1-4*C937*B937+4*C937*B937^2))/2/B937</f>
        <v>0.441971891291477</v>
      </c>
      <c r="F937" s="26" t="n">
        <f aca="false">ROUNDDOWN(-LN(1-C937)/LN((1+$M$1)/$M$1),0)</f>
        <v>13</v>
      </c>
      <c r="G937" s="26" t="n">
        <f aca="false">ROUNDDOWN(-LN(1-D937)/LN((1+$O$1)/$O$1),0)</f>
        <v>11</v>
      </c>
      <c r="I937" s="27" t="n">
        <f aca="true">1-EXP(-GAMMAINV(RAND(),F937+1,1/(1+$M$1)))</f>
        <v>0.536885223526035</v>
      </c>
      <c r="J937" s="27" t="n">
        <f aca="true">1-EXP(-GAMMAINV(RAND(),G937+1,1/(1+$O$1)))</f>
        <v>0.443172328086041</v>
      </c>
    </row>
    <row r="938" customFormat="false" ht="12.75" hidden="false" customHeight="false" outlineLevel="0" collapsed="false">
      <c r="A938" s="24" t="n">
        <f aca="true">ROUNDDOWN(RAND()+B938,0)</f>
        <v>1</v>
      </c>
      <c r="B938" s="25" t="n">
        <f aca="true">RAND()/2</f>
        <v>0.455194449700498</v>
      </c>
      <c r="C938" s="25" t="n">
        <f aca="true">RAND()</f>
        <v>0.631915597401641</v>
      </c>
      <c r="D938" s="25" t="n">
        <f aca="false">A938*SQRT(C938)+(1-A938)*(1-SQRT(1-4*C938*B938+4*C938*B938^2))/2/B938</f>
        <v>0.794931190356525</v>
      </c>
      <c r="F938" s="26" t="n">
        <f aca="false">ROUNDDOWN(-LN(1-C938)/LN((1+$M$1)/$M$1),0)</f>
        <v>20</v>
      </c>
      <c r="G938" s="26" t="n">
        <f aca="false">ROUNDDOWN(-LN(1-D938)/LN((1+$O$1)/$O$1),0)</f>
        <v>32</v>
      </c>
      <c r="I938" s="27" t="n">
        <f aca="true">1-EXP(-GAMMAINV(RAND(),F938+1,1/(1+$M$1)))</f>
        <v>0.576496036764957</v>
      </c>
      <c r="J938" s="27" t="n">
        <f aca="true">1-EXP(-GAMMAINV(RAND(),G938+1,1/(1+$O$1)))</f>
        <v>0.698125852133814</v>
      </c>
    </row>
    <row r="939" customFormat="false" ht="12.75" hidden="false" customHeight="false" outlineLevel="0" collapsed="false">
      <c r="A939" s="24" t="n">
        <f aca="true">ROUNDDOWN(RAND()+B939,0)</f>
        <v>0</v>
      </c>
      <c r="B939" s="25" t="n">
        <f aca="true">RAND()/2</f>
        <v>0.0662605573009287</v>
      </c>
      <c r="C939" s="25" t="n">
        <f aca="true">RAND()</f>
        <v>0.834915689509823</v>
      </c>
      <c r="D939" s="25" t="n">
        <f aca="false">A939*SQRT(C939)+(1-A939)*(1-SQRT(1-4*C939*B939+4*C939*B939^2))/2/B939</f>
        <v>0.824654541381203</v>
      </c>
      <c r="F939" s="26" t="n">
        <f aca="false">ROUNDDOWN(-LN(1-C939)/LN((1+$M$1)/$M$1),0)</f>
        <v>36</v>
      </c>
      <c r="G939" s="26" t="n">
        <f aca="false">ROUNDDOWN(-LN(1-D939)/LN((1+$O$1)/$O$1),0)</f>
        <v>35</v>
      </c>
      <c r="I939" s="27" t="n">
        <f aca="true">1-EXP(-GAMMAINV(RAND(),F939+1,1/(1+$M$1)))</f>
        <v>0.788361013067318</v>
      </c>
      <c r="J939" s="27" t="n">
        <f aca="true">1-EXP(-GAMMAINV(RAND(),G939+1,1/(1+$O$1)))</f>
        <v>0.880091536731831</v>
      </c>
    </row>
    <row r="940" customFormat="false" ht="12.75" hidden="false" customHeight="false" outlineLevel="0" collapsed="false">
      <c r="A940" s="24" t="n">
        <f aca="true">ROUNDDOWN(RAND()+B940,0)</f>
        <v>1</v>
      </c>
      <c r="B940" s="25" t="n">
        <f aca="true">RAND()/2</f>
        <v>0.495201942674445</v>
      </c>
      <c r="C940" s="25" t="n">
        <f aca="true">RAND()</f>
        <v>0.800640705491278</v>
      </c>
      <c r="D940" s="25" t="n">
        <f aca="false">A940*SQRT(C940)+(1-A940)*(1-SQRT(1-4*C940*B940+4*C940*B940^2))/2/B940</f>
        <v>0.894785284574617</v>
      </c>
      <c r="F940" s="26" t="n">
        <f aca="false">ROUNDDOWN(-LN(1-C940)/LN((1+$M$1)/$M$1),0)</f>
        <v>33</v>
      </c>
      <c r="G940" s="26" t="n">
        <f aca="false">ROUNDDOWN(-LN(1-D940)/LN((1+$O$1)/$O$1),0)</f>
        <v>46</v>
      </c>
      <c r="I940" s="27" t="n">
        <f aca="true">1-EXP(-GAMMAINV(RAND(),F940+1,1/(1+$M$1)))</f>
        <v>0.739571410296023</v>
      </c>
      <c r="J940" s="27" t="n">
        <f aca="true">1-EXP(-GAMMAINV(RAND(),G940+1,1/(1+$O$1)))</f>
        <v>0.884279927661527</v>
      </c>
    </row>
    <row r="941" customFormat="false" ht="12.75" hidden="false" customHeight="false" outlineLevel="0" collapsed="false">
      <c r="A941" s="24" t="n">
        <f aca="true">ROUNDDOWN(RAND()+B941,0)</f>
        <v>0</v>
      </c>
      <c r="B941" s="25" t="n">
        <f aca="true">RAND()/2</f>
        <v>0.491978676692917</v>
      </c>
      <c r="C941" s="25" t="n">
        <f aca="true">RAND()</f>
        <v>0.299541503089778</v>
      </c>
      <c r="D941" s="25" t="n">
        <f aca="false">A941*SQRT(C941)+(1-A941)*(1-SQRT(1-4*C941*B941+4*C941*B941^2))/2/B941</f>
        <v>0.16567787063236</v>
      </c>
      <c r="F941" s="26" t="n">
        <f aca="false">ROUNDDOWN(-LN(1-C941)/LN((1+$M$1)/$M$1),0)</f>
        <v>7</v>
      </c>
      <c r="G941" s="26" t="n">
        <f aca="false">ROUNDDOWN(-LN(1-D941)/LN((1+$O$1)/$O$1),0)</f>
        <v>3</v>
      </c>
      <c r="I941" s="27" t="n">
        <f aca="true">1-EXP(-GAMMAINV(RAND(),F941+1,1/(1+$M$1)))</f>
        <v>0.331196198521458</v>
      </c>
      <c r="J941" s="27" t="n">
        <f aca="true">1-EXP(-GAMMAINV(RAND(),G941+1,1/(1+$O$1)))</f>
        <v>0.101852561402408</v>
      </c>
    </row>
    <row r="942" customFormat="false" ht="12.75" hidden="false" customHeight="false" outlineLevel="0" collapsed="false">
      <c r="A942" s="24" t="n">
        <f aca="true">ROUNDDOWN(RAND()+B942,0)</f>
        <v>0</v>
      </c>
      <c r="B942" s="25" t="n">
        <f aca="true">RAND()/2</f>
        <v>0.180016384424837</v>
      </c>
      <c r="C942" s="25" t="n">
        <f aca="true">RAND()</f>
        <v>0.542760821931637</v>
      </c>
      <c r="D942" s="25" t="n">
        <f aca="false">A942*SQRT(C942)+(1-A942)*(1-SQRT(1-4*C942*B942+4*C942*B942^2))/2/B942</f>
        <v>0.48790877699411</v>
      </c>
      <c r="F942" s="26" t="n">
        <f aca="false">ROUNDDOWN(-LN(1-C942)/LN((1+$M$1)/$M$1),0)</f>
        <v>16</v>
      </c>
      <c r="G942" s="26" t="n">
        <f aca="false">ROUNDDOWN(-LN(1-D942)/LN((1+$O$1)/$O$1),0)</f>
        <v>13</v>
      </c>
      <c r="I942" s="27" t="n">
        <f aca="true">1-EXP(-GAMMAINV(RAND(),F942+1,1/(1+$M$1)))</f>
        <v>0.578504625023458</v>
      </c>
      <c r="J942" s="27" t="n">
        <f aca="true">1-EXP(-GAMMAINV(RAND(),G942+1,1/(1+$O$1)))</f>
        <v>0.487470623700052</v>
      </c>
    </row>
    <row r="943" customFormat="false" ht="12.75" hidden="false" customHeight="false" outlineLevel="0" collapsed="false">
      <c r="A943" s="24" t="n">
        <f aca="true">ROUNDDOWN(RAND()+B943,0)</f>
        <v>0</v>
      </c>
      <c r="B943" s="25" t="n">
        <f aca="true">RAND()/2</f>
        <v>0.159475674884895</v>
      </c>
      <c r="C943" s="25" t="n">
        <f aca="true">RAND()</f>
        <v>0.644813115716147</v>
      </c>
      <c r="D943" s="25" t="n">
        <f aca="false">A943*SQRT(C943)+(1-A943)*(1-SQRT(1-4*C943*B943+4*C943*B943^2))/2/B943</f>
        <v>0.599248656727359</v>
      </c>
      <c r="F943" s="26" t="n">
        <f aca="false">ROUNDDOWN(-LN(1-C943)/LN((1+$M$1)/$M$1),0)</f>
        <v>21</v>
      </c>
      <c r="G943" s="26" t="n">
        <f aca="false">ROUNDDOWN(-LN(1-D943)/LN((1+$O$1)/$O$1),0)</f>
        <v>18</v>
      </c>
      <c r="I943" s="27" t="n">
        <f aca="true">1-EXP(-GAMMAINV(RAND(),F943+1,1/(1+$M$1)))</f>
        <v>0.641229120068071</v>
      </c>
      <c r="J943" s="27" t="n">
        <f aca="true">1-EXP(-GAMMAINV(RAND(),G943+1,1/(1+$O$1)))</f>
        <v>0.493296385741177</v>
      </c>
    </row>
    <row r="944" customFormat="false" ht="12.75" hidden="false" customHeight="false" outlineLevel="0" collapsed="false">
      <c r="A944" s="24" t="n">
        <f aca="true">ROUNDDOWN(RAND()+B944,0)</f>
        <v>0</v>
      </c>
      <c r="B944" s="25" t="n">
        <f aca="true">RAND()/2</f>
        <v>0.010201691808319</v>
      </c>
      <c r="C944" s="25" t="n">
        <f aca="true">RAND()</f>
        <v>0.725030618135596</v>
      </c>
      <c r="D944" s="25" t="n">
        <f aca="false">A944*SQRT(C944)+(1-A944)*(1-SQRT(1-4*C944*B944+4*C944*B944^2))/2/B944</f>
        <v>0.722966302289936</v>
      </c>
      <c r="F944" s="26" t="n">
        <f aca="false">ROUNDDOWN(-LN(1-C944)/LN((1+$M$1)/$M$1),0)</f>
        <v>26</v>
      </c>
      <c r="G944" s="26" t="n">
        <f aca="false">ROUNDDOWN(-LN(1-D944)/LN((1+$O$1)/$O$1),0)</f>
        <v>26</v>
      </c>
      <c r="I944" s="27" t="n">
        <f aca="true">1-EXP(-GAMMAINV(RAND(),F944+1,1/(1+$M$1)))</f>
        <v>0.678970384250623</v>
      </c>
      <c r="J944" s="27" t="n">
        <f aca="true">1-EXP(-GAMMAINV(RAND(),G944+1,1/(1+$O$1)))</f>
        <v>0.808123237792725</v>
      </c>
    </row>
    <row r="945" customFormat="false" ht="12.75" hidden="false" customHeight="false" outlineLevel="0" collapsed="false">
      <c r="A945" s="24" t="n">
        <f aca="true">ROUNDDOWN(RAND()+B945,0)</f>
        <v>0</v>
      </c>
      <c r="B945" s="25" t="n">
        <f aca="true">RAND()/2</f>
        <v>0.35893793301896</v>
      </c>
      <c r="C945" s="25" t="n">
        <f aca="true">RAND()</f>
        <v>0.795835872721418</v>
      </c>
      <c r="D945" s="25" t="n">
        <f aca="false">A945*SQRT(C945)+(1-A945)*(1-SQRT(1-4*C945*B945+4*C945*B945^2))/2/B945</f>
        <v>0.672523419652426</v>
      </c>
      <c r="F945" s="26" t="n">
        <f aca="false">ROUNDDOWN(-LN(1-C945)/LN((1+$M$1)/$M$1),0)</f>
        <v>32</v>
      </c>
      <c r="G945" s="26" t="n">
        <f aca="false">ROUNDDOWN(-LN(1-D945)/LN((1+$O$1)/$O$1),0)</f>
        <v>22</v>
      </c>
      <c r="I945" s="27" t="n">
        <f aca="true">1-EXP(-GAMMAINV(RAND(),F945+1,1/(1+$M$1)))</f>
        <v>0.738621921815914</v>
      </c>
      <c r="J945" s="27" t="n">
        <f aca="true">1-EXP(-GAMMAINV(RAND(),G945+1,1/(1+$O$1)))</f>
        <v>0.68073495332651</v>
      </c>
    </row>
    <row r="946" customFormat="false" ht="12.75" hidden="false" customHeight="false" outlineLevel="0" collapsed="false">
      <c r="A946" s="24" t="n">
        <f aca="true">ROUNDDOWN(RAND()+B946,0)</f>
        <v>0</v>
      </c>
      <c r="B946" s="25" t="n">
        <f aca="true">RAND()/2</f>
        <v>0.352169810658936</v>
      </c>
      <c r="C946" s="25" t="n">
        <f aca="true">RAND()</f>
        <v>0.61496905086912</v>
      </c>
      <c r="D946" s="25" t="n">
        <f aca="false">A946*SQRT(C946)+(1-A946)*(1-SQRT(1-4*C946*B946+4*C946*B946^2))/2/B946</f>
        <v>0.479298423167835</v>
      </c>
      <c r="F946" s="26" t="n">
        <f aca="false">ROUNDDOWN(-LN(1-C946)/LN((1+$M$1)/$M$1),0)</f>
        <v>19</v>
      </c>
      <c r="G946" s="26" t="n">
        <f aca="false">ROUNDDOWN(-LN(1-D946)/LN((1+$O$1)/$O$1),0)</f>
        <v>13</v>
      </c>
      <c r="I946" s="27" t="n">
        <f aca="true">1-EXP(-GAMMAINV(RAND(),F946+1,1/(1+$M$1)))</f>
        <v>0.609731455412124</v>
      </c>
      <c r="J946" s="27" t="n">
        <f aca="true">1-EXP(-GAMMAINV(RAND(),G946+1,1/(1+$O$1)))</f>
        <v>0.399620425949237</v>
      </c>
    </row>
    <row r="947" customFormat="false" ht="12.75" hidden="false" customHeight="false" outlineLevel="0" collapsed="false">
      <c r="A947" s="24" t="n">
        <f aca="true">ROUNDDOWN(RAND()+B947,0)</f>
        <v>1</v>
      </c>
      <c r="B947" s="25" t="n">
        <f aca="true">RAND()/2</f>
        <v>0.428151715804555</v>
      </c>
      <c r="C947" s="25" t="n">
        <f aca="true">RAND()</f>
        <v>0.18876215630766</v>
      </c>
      <c r="D947" s="25" t="n">
        <f aca="false">A947*SQRT(C947)+(1-A947)*(1-SQRT(1-4*C947*B947+4*C947*B947^2))/2/B947</f>
        <v>0.434467670037323</v>
      </c>
      <c r="F947" s="26" t="n">
        <f aca="false">ROUNDDOWN(-LN(1-C947)/LN((1+$M$1)/$M$1),0)</f>
        <v>4</v>
      </c>
      <c r="G947" s="26" t="n">
        <f aca="false">ROUNDDOWN(-LN(1-D947)/LN((1+$O$1)/$O$1),0)</f>
        <v>11</v>
      </c>
      <c r="I947" s="27" t="n">
        <f aca="true">1-EXP(-GAMMAINV(RAND(),F947+1,1/(1+$M$1)))</f>
        <v>0.0911129309719633</v>
      </c>
      <c r="J947" s="27" t="n">
        <f aca="true">1-EXP(-GAMMAINV(RAND(),G947+1,1/(1+$O$1)))</f>
        <v>0.399435052912099</v>
      </c>
    </row>
    <row r="948" customFormat="false" ht="12.75" hidden="false" customHeight="false" outlineLevel="0" collapsed="false">
      <c r="A948" s="24" t="n">
        <f aca="true">ROUNDDOWN(RAND()+B948,0)</f>
        <v>0</v>
      </c>
      <c r="B948" s="25" t="n">
        <f aca="true">RAND()/2</f>
        <v>0.433623366534846</v>
      </c>
      <c r="C948" s="25" t="n">
        <f aca="true">RAND()</f>
        <v>0.123522666301532</v>
      </c>
      <c r="D948" s="25" t="n">
        <f aca="false">A948*SQRT(C948)+(1-A948)*(1-SQRT(1-4*C948*B948+4*C948*B948^2))/2/B948</f>
        <v>0.072222148150398</v>
      </c>
      <c r="F948" s="26" t="n">
        <f aca="false">ROUNDDOWN(-LN(1-C948)/LN((1+$M$1)/$M$1),0)</f>
        <v>2</v>
      </c>
      <c r="G948" s="26" t="n">
        <f aca="false">ROUNDDOWN(-LN(1-D948)/LN((1+$O$1)/$O$1),0)</f>
        <v>1</v>
      </c>
      <c r="I948" s="27" t="n">
        <f aca="true">1-EXP(-GAMMAINV(RAND(),F948+1,1/(1+$M$1)))</f>
        <v>0.0416436548641281</v>
      </c>
      <c r="J948" s="27" t="n">
        <f aca="true">1-EXP(-GAMMAINV(RAND(),G948+1,1/(1+$O$1)))</f>
        <v>0.0531861499567146</v>
      </c>
    </row>
    <row r="949" customFormat="false" ht="12.75" hidden="false" customHeight="false" outlineLevel="0" collapsed="false">
      <c r="A949" s="24" t="n">
        <f aca="true">ROUNDDOWN(RAND()+B949,0)</f>
        <v>0</v>
      </c>
      <c r="B949" s="25" t="n">
        <f aca="true">RAND()/2</f>
        <v>0.00426454153329354</v>
      </c>
      <c r="C949" s="25" t="n">
        <f aca="true">RAND()</f>
        <v>0.7398185900331</v>
      </c>
      <c r="D949" s="25" t="n">
        <f aca="false">A949*SQRT(C949)+(1-A949)*(1-SQRT(1-4*C949*B949+4*C949*B949^2))/2/B949</f>
        <v>0.738992511415247</v>
      </c>
      <c r="F949" s="26" t="n">
        <f aca="false">ROUNDDOWN(-LN(1-C949)/LN((1+$M$1)/$M$1),0)</f>
        <v>27</v>
      </c>
      <c r="G949" s="26" t="n">
        <f aca="false">ROUNDDOWN(-LN(1-D949)/LN((1+$O$1)/$O$1),0)</f>
        <v>27</v>
      </c>
      <c r="I949" s="27" t="n">
        <f aca="true">1-EXP(-GAMMAINV(RAND(),F949+1,1/(1+$M$1)))</f>
        <v>0.805745295088853</v>
      </c>
      <c r="J949" s="27" t="n">
        <f aca="true">1-EXP(-GAMMAINV(RAND(),G949+1,1/(1+$O$1)))</f>
        <v>0.692479731158453</v>
      </c>
    </row>
    <row r="950" customFormat="false" ht="12.75" hidden="false" customHeight="false" outlineLevel="0" collapsed="false">
      <c r="A950" s="24" t="n">
        <f aca="true">ROUNDDOWN(RAND()+B950,0)</f>
        <v>0</v>
      </c>
      <c r="B950" s="25" t="n">
        <f aca="true">RAND()/2</f>
        <v>0.299319523778928</v>
      </c>
      <c r="C950" s="25" t="n">
        <f aca="true">RAND()</f>
        <v>0.466022048377749</v>
      </c>
      <c r="D950" s="25" t="n">
        <f aca="false">A950*SQRT(C950)+(1-A950)*(1-SQRT(1-4*C950*B950+4*C950*B950^2))/2/B950</f>
        <v>0.366804702598838</v>
      </c>
      <c r="F950" s="26" t="n">
        <f aca="false">ROUNDDOWN(-LN(1-C950)/LN((1+$M$1)/$M$1),0)</f>
        <v>12</v>
      </c>
      <c r="G950" s="26" t="n">
        <f aca="false">ROUNDDOWN(-LN(1-D950)/LN((1+$O$1)/$O$1),0)</f>
        <v>9</v>
      </c>
      <c r="I950" s="27" t="n">
        <f aca="true">1-EXP(-GAMMAINV(RAND(),F950+1,1/(1+$M$1)))</f>
        <v>0.601027541910507</v>
      </c>
      <c r="J950" s="27" t="n">
        <f aca="true">1-EXP(-GAMMAINV(RAND(),G950+1,1/(1+$O$1)))</f>
        <v>0.214535468615371</v>
      </c>
    </row>
    <row r="951" customFormat="false" ht="12.75" hidden="false" customHeight="false" outlineLevel="0" collapsed="false">
      <c r="A951" s="24" t="n">
        <f aca="true">ROUNDDOWN(RAND()+B951,0)</f>
        <v>1</v>
      </c>
      <c r="B951" s="25" t="n">
        <f aca="true">RAND()/2</f>
        <v>0.293170736470311</v>
      </c>
      <c r="C951" s="25" t="n">
        <f aca="true">RAND()</f>
        <v>0.968378261039812</v>
      </c>
      <c r="D951" s="25" t="n">
        <f aca="false">A951*SQRT(C951)+(1-A951)*(1-SQRT(1-4*C951*B951+4*C951*B951^2))/2/B951</f>
        <v>0.984062122551119</v>
      </c>
      <c r="F951" s="26" t="n">
        <f aca="false">ROUNDDOWN(-LN(1-C951)/LN((1+$M$1)/$M$1),0)</f>
        <v>70</v>
      </c>
      <c r="G951" s="26" t="n">
        <f aca="false">ROUNDDOWN(-LN(1-D951)/LN((1+$O$1)/$O$1),0)</f>
        <v>84</v>
      </c>
      <c r="I951" s="27" t="n">
        <f aca="true">1-EXP(-GAMMAINV(RAND(),F951+1,1/(1+$M$1)))</f>
        <v>0.961047431396004</v>
      </c>
      <c r="J951" s="27" t="n">
        <f aca="true">1-EXP(-GAMMAINV(RAND(),G951+1,1/(1+$O$1)))</f>
        <v>0.986367951016292</v>
      </c>
    </row>
    <row r="952" customFormat="false" ht="12.75" hidden="false" customHeight="false" outlineLevel="0" collapsed="false">
      <c r="A952" s="24" t="n">
        <f aca="true">ROUNDDOWN(RAND()+B952,0)</f>
        <v>0</v>
      </c>
      <c r="B952" s="25" t="n">
        <f aca="true">RAND()/2</f>
        <v>0.177339787908694</v>
      </c>
      <c r="C952" s="25" t="n">
        <f aca="true">RAND()</f>
        <v>0.258161164425513</v>
      </c>
      <c r="D952" s="25" t="n">
        <f aca="false">A952*SQRT(C952)+(1-A952)*(1-SQRT(1-4*C952*B952+4*C952*B952^2))/2/B952</f>
        <v>0.221043804805612</v>
      </c>
      <c r="F952" s="26" t="n">
        <f aca="false">ROUNDDOWN(-LN(1-C952)/LN((1+$M$1)/$M$1),0)</f>
        <v>6</v>
      </c>
      <c r="G952" s="26" t="n">
        <f aca="false">ROUNDDOWN(-LN(1-D952)/LN((1+$O$1)/$O$1),0)</f>
        <v>5</v>
      </c>
      <c r="I952" s="27" t="n">
        <f aca="true">1-EXP(-GAMMAINV(RAND(),F952+1,1/(1+$M$1)))</f>
        <v>0.389924443928801</v>
      </c>
      <c r="J952" s="27" t="n">
        <f aca="true">1-EXP(-GAMMAINV(RAND(),G952+1,1/(1+$O$1)))</f>
        <v>0.226140575622528</v>
      </c>
    </row>
    <row r="953" customFormat="false" ht="12.75" hidden="false" customHeight="false" outlineLevel="0" collapsed="false">
      <c r="A953" s="24" t="n">
        <f aca="true">ROUNDDOWN(RAND()+B953,0)</f>
        <v>1</v>
      </c>
      <c r="B953" s="25" t="n">
        <f aca="true">RAND()/2</f>
        <v>0.285901164119318</v>
      </c>
      <c r="C953" s="25" t="n">
        <f aca="true">RAND()</f>
        <v>0.320662946417931</v>
      </c>
      <c r="D953" s="25" t="n">
        <f aca="false">A953*SQRT(C953)+(1-A953)*(1-SQRT(1-4*C953*B953+4*C953*B953^2))/2/B953</f>
        <v>0.566271089159539</v>
      </c>
      <c r="F953" s="26" t="n">
        <f aca="false">ROUNDDOWN(-LN(1-C953)/LN((1+$M$1)/$M$1),0)</f>
        <v>7</v>
      </c>
      <c r="G953" s="26" t="n">
        <f aca="false">ROUNDDOWN(-LN(1-D953)/LN((1+$O$1)/$O$1),0)</f>
        <v>17</v>
      </c>
      <c r="I953" s="27" t="n">
        <f aca="true">1-EXP(-GAMMAINV(RAND(),F953+1,1/(1+$M$1)))</f>
        <v>0.232697506666238</v>
      </c>
      <c r="J953" s="27" t="n">
        <f aca="true">1-EXP(-GAMMAINV(RAND(),G953+1,1/(1+$O$1)))</f>
        <v>0.48754859832511</v>
      </c>
    </row>
    <row r="954" customFormat="false" ht="12.75" hidden="false" customHeight="false" outlineLevel="0" collapsed="false">
      <c r="A954" s="24" t="n">
        <f aca="true">ROUNDDOWN(RAND()+B954,0)</f>
        <v>1</v>
      </c>
      <c r="B954" s="25" t="n">
        <f aca="true">RAND()/2</f>
        <v>0.465372548290472</v>
      </c>
      <c r="C954" s="25" t="n">
        <f aca="true">RAND()</f>
        <v>0.375338605891527</v>
      </c>
      <c r="D954" s="25" t="n">
        <f aca="false">A954*SQRT(C954)+(1-A954)*(1-SQRT(1-4*C954*B954+4*C954*B954^2))/2/B954</f>
        <v>0.612648843866963</v>
      </c>
      <c r="F954" s="26" t="n">
        <f aca="false">ROUNDDOWN(-LN(1-C954)/LN((1+$M$1)/$M$1),0)</f>
        <v>9</v>
      </c>
      <c r="G954" s="26" t="n">
        <f aca="false">ROUNDDOWN(-LN(1-D954)/LN((1+$O$1)/$O$1),0)</f>
        <v>19</v>
      </c>
      <c r="I954" s="27" t="n">
        <f aca="true">1-EXP(-GAMMAINV(RAND(),F954+1,1/(1+$M$1)))</f>
        <v>0.252890648068842</v>
      </c>
      <c r="J954" s="27" t="n">
        <f aca="true">1-EXP(-GAMMAINV(RAND(),G954+1,1/(1+$O$1)))</f>
        <v>0.717666462638982</v>
      </c>
    </row>
    <row r="955" customFormat="false" ht="12.75" hidden="false" customHeight="false" outlineLevel="0" collapsed="false">
      <c r="A955" s="24" t="n">
        <f aca="true">ROUNDDOWN(RAND()+B955,0)</f>
        <v>1</v>
      </c>
      <c r="B955" s="25" t="n">
        <f aca="true">RAND()/2</f>
        <v>0.390551213720174</v>
      </c>
      <c r="C955" s="25" t="n">
        <f aca="true">RAND()</f>
        <v>0.886728219662508</v>
      </c>
      <c r="D955" s="25" t="n">
        <f aca="false">A955*SQRT(C955)+(1-A955)*(1-SQRT(1-4*C955*B955+4*C955*B955^2))/2/B955</f>
        <v>0.941662476507644</v>
      </c>
      <c r="F955" s="26" t="n">
        <f aca="false">ROUNDDOWN(-LN(1-C955)/LN((1+$M$1)/$M$1),0)</f>
        <v>44</v>
      </c>
      <c r="G955" s="26" t="n">
        <f aca="false">ROUNDDOWN(-LN(1-D955)/LN((1+$O$1)/$O$1),0)</f>
        <v>58</v>
      </c>
      <c r="I955" s="27" t="n">
        <f aca="true">1-EXP(-GAMMAINV(RAND(),F955+1,1/(1+$M$1)))</f>
        <v>0.839798403816922</v>
      </c>
      <c r="J955" s="27" t="n">
        <f aca="true">1-EXP(-GAMMAINV(RAND(),G955+1,1/(1+$O$1)))</f>
        <v>0.950216631533898</v>
      </c>
    </row>
    <row r="956" customFormat="false" ht="12.75" hidden="false" customHeight="false" outlineLevel="0" collapsed="false">
      <c r="A956" s="24" t="n">
        <f aca="true">ROUNDDOWN(RAND()+B956,0)</f>
        <v>1</v>
      </c>
      <c r="B956" s="25" t="n">
        <f aca="true">RAND()/2</f>
        <v>0.479452819222466</v>
      </c>
      <c r="C956" s="25" t="n">
        <f aca="true">RAND()</f>
        <v>0.137870581481764</v>
      </c>
      <c r="D956" s="25" t="n">
        <f aca="false">A956*SQRT(C956)+(1-A956)*(1-SQRT(1-4*C956*B956+4*C956*B956^2))/2/B956</f>
        <v>0.371309280091091</v>
      </c>
      <c r="F956" s="26" t="n">
        <f aca="false">ROUNDDOWN(-LN(1-C956)/LN((1+$M$1)/$M$1),0)</f>
        <v>3</v>
      </c>
      <c r="G956" s="26" t="n">
        <f aca="false">ROUNDDOWN(-LN(1-D956)/LN((1+$O$1)/$O$1),0)</f>
        <v>9</v>
      </c>
      <c r="I956" s="27" t="n">
        <f aca="true">1-EXP(-GAMMAINV(RAND(),F956+1,1/(1+$M$1)))</f>
        <v>0.154453394204191</v>
      </c>
      <c r="J956" s="27" t="n">
        <f aca="true">1-EXP(-GAMMAINV(RAND(),G956+1,1/(1+$O$1)))</f>
        <v>0.32555797611884</v>
      </c>
    </row>
    <row r="957" customFormat="false" ht="12.75" hidden="false" customHeight="false" outlineLevel="0" collapsed="false">
      <c r="A957" s="24" t="n">
        <f aca="true">ROUNDDOWN(RAND()+B957,0)</f>
        <v>0</v>
      </c>
      <c r="B957" s="25" t="n">
        <f aca="true">RAND()/2</f>
        <v>0.0312769293254589</v>
      </c>
      <c r="C957" s="25" t="n">
        <f aca="true">RAND()</f>
        <v>0.444446808751674</v>
      </c>
      <c r="D957" s="25" t="n">
        <f aca="false">A957*SQRT(C957)+(1-A957)*(1-SQRT(1-4*C957*B957+4*C957*B957^2))/2/B957</f>
        <v>0.436505285359228</v>
      </c>
      <c r="F957" s="26" t="n">
        <f aca="false">ROUNDDOWN(-LN(1-C957)/LN((1+$M$1)/$M$1),0)</f>
        <v>12</v>
      </c>
      <c r="G957" s="26" t="n">
        <f aca="false">ROUNDDOWN(-LN(1-D957)/LN((1+$O$1)/$O$1),0)</f>
        <v>11</v>
      </c>
      <c r="I957" s="27" t="n">
        <f aca="true">1-EXP(-GAMMAINV(RAND(),F957+1,1/(1+$M$1)))</f>
        <v>0.488238330707731</v>
      </c>
      <c r="J957" s="27" t="n">
        <f aca="true">1-EXP(-GAMMAINV(RAND(),G957+1,1/(1+$O$1)))</f>
        <v>0.306132801804393</v>
      </c>
    </row>
    <row r="958" customFormat="false" ht="12.75" hidden="false" customHeight="false" outlineLevel="0" collapsed="false">
      <c r="A958" s="24" t="n">
        <f aca="true">ROUNDDOWN(RAND()+B958,0)</f>
        <v>0</v>
      </c>
      <c r="B958" s="25" t="n">
        <f aca="true">RAND()/2</f>
        <v>0.195327703107253</v>
      </c>
      <c r="C958" s="25" t="n">
        <f aca="true">RAND()</f>
        <v>0.555530453557087</v>
      </c>
      <c r="D958" s="25" t="n">
        <f aca="false">A958*SQRT(C958)+(1-A958)*(1-SQRT(1-4*C958*B958+4*C958*B958^2))/2/B958</f>
        <v>0.49485140667549</v>
      </c>
      <c r="F958" s="26" t="n">
        <f aca="false">ROUNDDOWN(-LN(1-C958)/LN((1+$M$1)/$M$1),0)</f>
        <v>16</v>
      </c>
      <c r="G958" s="26" t="n">
        <f aca="false">ROUNDDOWN(-LN(1-D958)/LN((1+$O$1)/$O$1),0)</f>
        <v>13</v>
      </c>
      <c r="I958" s="27" t="n">
        <f aca="true">1-EXP(-GAMMAINV(RAND(),F958+1,1/(1+$M$1)))</f>
        <v>0.515973272052681</v>
      </c>
      <c r="J958" s="27" t="n">
        <f aca="true">1-EXP(-GAMMAINV(RAND(),G958+1,1/(1+$O$1)))</f>
        <v>0.559502698304855</v>
      </c>
    </row>
    <row r="959" customFormat="false" ht="12.75" hidden="false" customHeight="false" outlineLevel="0" collapsed="false">
      <c r="A959" s="24" t="n">
        <f aca="true">ROUNDDOWN(RAND()+B959,0)</f>
        <v>0</v>
      </c>
      <c r="B959" s="25" t="n">
        <f aca="true">RAND()/2</f>
        <v>0.234909705749029</v>
      </c>
      <c r="C959" s="25" t="n">
        <f aca="true">RAND()</f>
        <v>0.847806092055955</v>
      </c>
      <c r="D959" s="25" t="n">
        <f aca="false">A959*SQRT(C959)+(1-A959)*(1-SQRT(1-4*C959*B959+4*C959*B959^2))/2/B959</f>
        <v>0.798383447978115</v>
      </c>
      <c r="F959" s="26" t="n">
        <f aca="false">ROUNDDOWN(-LN(1-C959)/LN((1+$M$1)/$M$1),0)</f>
        <v>38</v>
      </c>
      <c r="G959" s="26" t="n">
        <f aca="false">ROUNDDOWN(-LN(1-D959)/LN((1+$O$1)/$O$1),0)</f>
        <v>32</v>
      </c>
      <c r="I959" s="27" t="n">
        <f aca="true">1-EXP(-GAMMAINV(RAND(),F959+1,1/(1+$M$1)))</f>
        <v>0.836498092142957</v>
      </c>
      <c r="J959" s="27" t="n">
        <f aca="true">1-EXP(-GAMMAINV(RAND(),G959+1,1/(1+$O$1)))</f>
        <v>0.874125020391156</v>
      </c>
    </row>
    <row r="960" customFormat="false" ht="12.75" hidden="false" customHeight="false" outlineLevel="0" collapsed="false">
      <c r="A960" s="24" t="n">
        <f aca="true">ROUNDDOWN(RAND()+B960,0)</f>
        <v>0</v>
      </c>
      <c r="B960" s="25" t="n">
        <f aca="true">RAND()/2</f>
        <v>0.112610688769402</v>
      </c>
      <c r="C960" s="25" t="n">
        <f aca="true">RAND()</f>
        <v>0.830315832687368</v>
      </c>
      <c r="D960" s="25" t="n">
        <f aca="false">A960*SQRT(C960)+(1-A960)*(1-SQRT(1-4*C960*B960+4*C960*B960^2))/2/B960</f>
        <v>0.810852953408177</v>
      </c>
      <c r="F960" s="26" t="n">
        <f aca="false">ROUNDDOWN(-LN(1-C960)/LN((1+$M$1)/$M$1),0)</f>
        <v>36</v>
      </c>
      <c r="G960" s="26" t="n">
        <f aca="false">ROUNDDOWN(-LN(1-D960)/LN((1+$O$1)/$O$1),0)</f>
        <v>34</v>
      </c>
      <c r="I960" s="27" t="n">
        <f aca="true">1-EXP(-GAMMAINV(RAND(),F960+1,1/(1+$M$1)))</f>
        <v>0.818895481171123</v>
      </c>
      <c r="J960" s="27" t="n">
        <f aca="true">1-EXP(-GAMMAINV(RAND(),G960+1,1/(1+$O$1)))</f>
        <v>0.825926168118767</v>
      </c>
    </row>
    <row r="961" customFormat="false" ht="12.75" hidden="false" customHeight="false" outlineLevel="0" collapsed="false">
      <c r="A961" s="24" t="n">
        <f aca="true">ROUNDDOWN(RAND()+B961,0)</f>
        <v>0</v>
      </c>
      <c r="B961" s="25" t="n">
        <f aca="true">RAND()/2</f>
        <v>0.266961293200442</v>
      </c>
      <c r="C961" s="25" t="n">
        <f aca="true">RAND()</f>
        <v>0.123323622512867</v>
      </c>
      <c r="D961" s="25" t="n">
        <f aca="false">A961*SQRT(C961)+(1-A961)*(1-SQRT(1-4*C961*B961+4*C961*B961^2))/2/B961</f>
        <v>0.0926948075865633</v>
      </c>
      <c r="F961" s="26" t="n">
        <f aca="false">ROUNDDOWN(-LN(1-C961)/LN((1+$M$1)/$M$1),0)</f>
        <v>2</v>
      </c>
      <c r="G961" s="26" t="n">
        <f aca="false">ROUNDDOWN(-LN(1-D961)/LN((1+$O$1)/$O$1),0)</f>
        <v>1</v>
      </c>
      <c r="I961" s="27" t="n">
        <f aca="true">1-EXP(-GAMMAINV(RAND(),F961+1,1/(1+$M$1)))</f>
        <v>0.0972279497759944</v>
      </c>
      <c r="J961" s="27" t="n">
        <f aca="true">1-EXP(-GAMMAINV(RAND(),G961+1,1/(1+$O$1)))</f>
        <v>0.00643299903265115</v>
      </c>
    </row>
    <row r="962" customFormat="false" ht="12.75" hidden="false" customHeight="false" outlineLevel="0" collapsed="false">
      <c r="A962" s="24" t="n">
        <f aca="true">ROUNDDOWN(RAND()+B962,0)</f>
        <v>0</v>
      </c>
      <c r="B962" s="25" t="n">
        <f aca="true">RAND()/2</f>
        <v>0.385272070561187</v>
      </c>
      <c r="C962" s="25" t="n">
        <f aca="true">RAND()</f>
        <v>0.473712312441035</v>
      </c>
      <c r="D962" s="25" t="n">
        <f aca="false">A962*SQRT(C962)+(1-A962)*(1-SQRT(1-4*C962*B962+4*C962*B962^2))/2/B962</f>
        <v>0.33424725851741</v>
      </c>
      <c r="F962" s="26" t="n">
        <f aca="false">ROUNDDOWN(-LN(1-C962)/LN((1+$M$1)/$M$1),0)</f>
        <v>13</v>
      </c>
      <c r="G962" s="26" t="n">
        <f aca="false">ROUNDDOWN(-LN(1-D962)/LN((1+$O$1)/$O$1),0)</f>
        <v>8</v>
      </c>
      <c r="I962" s="27" t="n">
        <f aca="true">1-EXP(-GAMMAINV(RAND(),F962+1,1/(1+$M$1)))</f>
        <v>0.552084165833691</v>
      </c>
      <c r="J962" s="27" t="n">
        <f aca="true">1-EXP(-GAMMAINV(RAND(),G962+1,1/(1+$O$1)))</f>
        <v>0.349842678259287</v>
      </c>
    </row>
    <row r="963" customFormat="false" ht="12.75" hidden="false" customHeight="false" outlineLevel="0" collapsed="false">
      <c r="A963" s="24" t="n">
        <f aca="true">ROUNDDOWN(RAND()+B963,0)</f>
        <v>0</v>
      </c>
      <c r="B963" s="25" t="n">
        <f aca="true">RAND()/2</f>
        <v>0.401023073618266</v>
      </c>
      <c r="C963" s="25" t="n">
        <f aca="true">RAND()</f>
        <v>0.363918936420249</v>
      </c>
      <c r="D963" s="25" t="n">
        <f aca="false">A963*SQRT(C963)+(1-A963)*(1-SQRT(1-4*C963*B963+4*C963*B963^2))/2/B963</f>
        <v>0.241335825021338</v>
      </c>
      <c r="F963" s="26" t="n">
        <f aca="false">ROUNDDOWN(-LN(1-C963)/LN((1+$M$1)/$M$1),0)</f>
        <v>9</v>
      </c>
      <c r="G963" s="26" t="n">
        <f aca="false">ROUNDDOWN(-LN(1-D963)/LN((1+$O$1)/$O$1),0)</f>
        <v>5</v>
      </c>
      <c r="I963" s="27" t="n">
        <f aca="true">1-EXP(-GAMMAINV(RAND(),F963+1,1/(1+$M$1)))</f>
        <v>0.299677810088869</v>
      </c>
      <c r="J963" s="27" t="n">
        <f aca="true">1-EXP(-GAMMAINV(RAND(),G963+1,1/(1+$O$1)))</f>
        <v>0.222133106040584</v>
      </c>
    </row>
    <row r="964" customFormat="false" ht="12.75" hidden="false" customHeight="false" outlineLevel="0" collapsed="false">
      <c r="A964" s="24" t="n">
        <f aca="true">ROUNDDOWN(RAND()+B964,0)</f>
        <v>0</v>
      </c>
      <c r="B964" s="25" t="n">
        <f aca="true">RAND()/2</f>
        <v>0.0258418517486905</v>
      </c>
      <c r="C964" s="25" t="n">
        <f aca="true">RAND()</f>
        <v>0.504841125426494</v>
      </c>
      <c r="D964" s="25" t="n">
        <f aca="false">A964*SQRT(C964)+(1-A964)*(1-SQRT(1-4*C964*B964+4*C964*B964^2))/2/B964</f>
        <v>0.498209368467465</v>
      </c>
      <c r="F964" s="26" t="n">
        <f aca="false">ROUNDDOWN(-LN(1-C964)/LN((1+$M$1)/$M$1),0)</f>
        <v>14</v>
      </c>
      <c r="G964" s="26" t="n">
        <f aca="false">ROUNDDOWN(-LN(1-D964)/LN((1+$O$1)/$O$1),0)</f>
        <v>14</v>
      </c>
      <c r="I964" s="27" t="n">
        <f aca="true">1-EXP(-GAMMAINV(RAND(),F964+1,1/(1+$M$1)))</f>
        <v>0.465437037499488</v>
      </c>
      <c r="J964" s="27" t="n">
        <f aca="true">1-EXP(-GAMMAINV(RAND(),G964+1,1/(1+$O$1)))</f>
        <v>0.403892719592151</v>
      </c>
    </row>
    <row r="965" customFormat="false" ht="12.75" hidden="false" customHeight="false" outlineLevel="0" collapsed="false">
      <c r="A965" s="24" t="n">
        <f aca="true">ROUNDDOWN(RAND()+B965,0)</f>
        <v>1</v>
      </c>
      <c r="B965" s="25" t="n">
        <f aca="true">RAND()/2</f>
        <v>0.496582471479473</v>
      </c>
      <c r="C965" s="25" t="n">
        <f aca="true">RAND()</f>
        <v>0.259437418276329</v>
      </c>
      <c r="D965" s="25" t="n">
        <f aca="false">A965*SQRT(C965)+(1-A965)*(1-SQRT(1-4*C965*B965+4*C965*B965^2))/2/B965</f>
        <v>0.509349995853862</v>
      </c>
      <c r="F965" s="26" t="n">
        <f aca="false">ROUNDDOWN(-LN(1-C965)/LN((1+$M$1)/$M$1),0)</f>
        <v>6</v>
      </c>
      <c r="G965" s="26" t="n">
        <f aca="false">ROUNDDOWN(-LN(1-D965)/LN((1+$O$1)/$O$1),0)</f>
        <v>14</v>
      </c>
      <c r="I965" s="27" t="n">
        <f aca="true">1-EXP(-GAMMAINV(RAND(),F965+1,1/(1+$M$1)))</f>
        <v>0.317410417713511</v>
      </c>
      <c r="J965" s="27" t="n">
        <f aca="true">1-EXP(-GAMMAINV(RAND(),G965+1,1/(1+$O$1)))</f>
        <v>0.492786453370141</v>
      </c>
    </row>
    <row r="966" customFormat="false" ht="12.75" hidden="false" customHeight="false" outlineLevel="0" collapsed="false">
      <c r="A966" s="24" t="n">
        <f aca="true">ROUNDDOWN(RAND()+B966,0)</f>
        <v>0</v>
      </c>
      <c r="B966" s="25" t="n">
        <f aca="true">RAND()/2</f>
        <v>0.281309110330373</v>
      </c>
      <c r="C966" s="25" t="n">
        <f aca="true">RAND()</f>
        <v>0.741647516482668</v>
      </c>
      <c r="D966" s="25" t="n">
        <f aca="false">A966*SQRT(C966)+(1-A966)*(1-SQRT(1-4*C966*B966+4*C966*B966^2))/2/B966</f>
        <v>0.652949495900847</v>
      </c>
      <c r="F966" s="26" t="n">
        <f aca="false">ROUNDDOWN(-LN(1-C966)/LN((1+$M$1)/$M$1),0)</f>
        <v>27</v>
      </c>
      <c r="G966" s="26" t="n">
        <f aca="false">ROUNDDOWN(-LN(1-D966)/LN((1+$O$1)/$O$1),0)</f>
        <v>21</v>
      </c>
      <c r="I966" s="27" t="n">
        <f aca="true">1-EXP(-GAMMAINV(RAND(),F966+1,1/(1+$M$1)))</f>
        <v>0.619752908045721</v>
      </c>
      <c r="J966" s="27" t="n">
        <f aca="true">1-EXP(-GAMMAINV(RAND(),G966+1,1/(1+$O$1)))</f>
        <v>0.617639433244127</v>
      </c>
    </row>
    <row r="967" customFormat="false" ht="12.75" hidden="false" customHeight="false" outlineLevel="0" collapsed="false">
      <c r="A967" s="24" t="n">
        <f aca="true">ROUNDDOWN(RAND()+B967,0)</f>
        <v>1</v>
      </c>
      <c r="B967" s="25" t="n">
        <f aca="true">RAND()/2</f>
        <v>0.495359966668528</v>
      </c>
      <c r="C967" s="25" t="n">
        <f aca="true">RAND()</f>
        <v>0.569955930107725</v>
      </c>
      <c r="D967" s="25" t="n">
        <f aca="false">A967*SQRT(C967)+(1-A967)*(1-SQRT(1-4*C967*B967+4*C967*B967^2))/2/B967</f>
        <v>0.754954256963775</v>
      </c>
      <c r="F967" s="26" t="n">
        <f aca="false">ROUNDDOWN(-LN(1-C967)/LN((1+$M$1)/$M$1),0)</f>
        <v>17</v>
      </c>
      <c r="G967" s="26" t="n">
        <f aca="false">ROUNDDOWN(-LN(1-D967)/LN((1+$O$1)/$O$1),0)</f>
        <v>28</v>
      </c>
      <c r="I967" s="27" t="n">
        <f aca="true">1-EXP(-GAMMAINV(RAND(),F967+1,1/(1+$M$1)))</f>
        <v>0.515127167711926</v>
      </c>
      <c r="J967" s="27" t="n">
        <f aca="true">1-EXP(-GAMMAINV(RAND(),G967+1,1/(1+$O$1)))</f>
        <v>0.700405405142348</v>
      </c>
    </row>
    <row r="968" customFormat="false" ht="12.75" hidden="false" customHeight="false" outlineLevel="0" collapsed="false">
      <c r="A968" s="24" t="n">
        <f aca="true">ROUNDDOWN(RAND()+B968,0)</f>
        <v>0</v>
      </c>
      <c r="B968" s="25" t="n">
        <f aca="true">RAND()/2</f>
        <v>0.315967105433206</v>
      </c>
      <c r="C968" s="25" t="n">
        <f aca="true">RAND()</f>
        <v>0.68316646729441</v>
      </c>
      <c r="D968" s="25" t="n">
        <f aca="false">A968*SQRT(C968)+(1-A968)*(1-SQRT(1-4*C968*B968+4*C968*B968^2))/2/B968</f>
        <v>0.569946935615274</v>
      </c>
      <c r="F968" s="26" t="n">
        <f aca="false">ROUNDDOWN(-LN(1-C968)/LN((1+$M$1)/$M$1),0)</f>
        <v>23</v>
      </c>
      <c r="G968" s="26" t="n">
        <f aca="false">ROUNDDOWN(-LN(1-D968)/LN((1+$O$1)/$O$1),0)</f>
        <v>17</v>
      </c>
      <c r="I968" s="27" t="n">
        <f aca="true">1-EXP(-GAMMAINV(RAND(),F968+1,1/(1+$M$1)))</f>
        <v>0.641129227170783</v>
      </c>
      <c r="J968" s="27" t="n">
        <f aca="true">1-EXP(-GAMMAINV(RAND(),G968+1,1/(1+$O$1)))</f>
        <v>0.629832462172673</v>
      </c>
    </row>
    <row r="969" customFormat="false" ht="12.75" hidden="false" customHeight="false" outlineLevel="0" collapsed="false">
      <c r="A969" s="24" t="n">
        <f aca="true">ROUNDDOWN(RAND()+B969,0)</f>
        <v>1</v>
      </c>
      <c r="B969" s="25" t="n">
        <f aca="true">RAND()/2</f>
        <v>0.215409989565456</v>
      </c>
      <c r="C969" s="25" t="n">
        <f aca="true">RAND()</f>
        <v>0.837429664373451</v>
      </c>
      <c r="D969" s="25" t="n">
        <f aca="false">A969*SQRT(C969)+(1-A969)*(1-SQRT(1-4*C969*B969+4*C969*B969^2))/2/B969</f>
        <v>0.915111831621388</v>
      </c>
      <c r="F969" s="26" t="n">
        <f aca="false">ROUNDDOWN(-LN(1-C969)/LN((1+$M$1)/$M$1),0)</f>
        <v>37</v>
      </c>
      <c r="G969" s="26" t="n">
        <f aca="false">ROUNDDOWN(-LN(1-D969)/LN((1+$O$1)/$O$1),0)</f>
        <v>50</v>
      </c>
      <c r="I969" s="27" t="n">
        <f aca="true">1-EXP(-GAMMAINV(RAND(),F969+1,1/(1+$M$1)))</f>
        <v>0.866781464166952</v>
      </c>
      <c r="J969" s="27" t="n">
        <f aca="true">1-EXP(-GAMMAINV(RAND(),G969+1,1/(1+$O$1)))</f>
        <v>0.951455379364419</v>
      </c>
    </row>
    <row r="970" customFormat="false" ht="12.75" hidden="false" customHeight="false" outlineLevel="0" collapsed="false">
      <c r="A970" s="24" t="n">
        <f aca="true">ROUNDDOWN(RAND()+B970,0)</f>
        <v>0</v>
      </c>
      <c r="B970" s="25" t="n">
        <f aca="true">RAND()/2</f>
        <v>0.00707685440204884</v>
      </c>
      <c r="C970" s="25" t="n">
        <f aca="true">RAND()</f>
        <v>0.251675525723938</v>
      </c>
      <c r="D970" s="25" t="n">
        <f aca="false">A970*SQRT(C970)+(1-A970)*(1-SQRT(1-4*C970*B970+4*C970*B970^2))/2/B970</f>
        <v>0.250337954708362</v>
      </c>
      <c r="F970" s="26" t="n">
        <f aca="false">ROUNDDOWN(-LN(1-C970)/LN((1+$M$1)/$M$1),0)</f>
        <v>5</v>
      </c>
      <c r="G970" s="26" t="n">
        <f aca="false">ROUNDDOWN(-LN(1-D970)/LN((1+$O$1)/$O$1),0)</f>
        <v>5</v>
      </c>
      <c r="I970" s="27" t="n">
        <f aca="true">1-EXP(-GAMMAINV(RAND(),F970+1,1/(1+$M$1)))</f>
        <v>0.260826682762251</v>
      </c>
      <c r="J970" s="27" t="n">
        <f aca="true">1-EXP(-GAMMAINV(RAND(),G970+1,1/(1+$O$1)))</f>
        <v>0.300573087858835</v>
      </c>
    </row>
    <row r="971" customFormat="false" ht="12.75" hidden="false" customHeight="false" outlineLevel="0" collapsed="false">
      <c r="A971" s="24" t="n">
        <f aca="true">ROUNDDOWN(RAND()+B971,0)</f>
        <v>1</v>
      </c>
      <c r="B971" s="25" t="n">
        <f aca="true">RAND()/2</f>
        <v>0.320917571127465</v>
      </c>
      <c r="C971" s="25" t="n">
        <f aca="true">RAND()</f>
        <v>0.708124854065596</v>
      </c>
      <c r="D971" s="25" t="n">
        <f aca="false">A971*SQRT(C971)+(1-A971)*(1-SQRT(1-4*C971*B971+4*C971*B971^2))/2/B971</f>
        <v>0.84150154727463</v>
      </c>
      <c r="F971" s="26" t="n">
        <f aca="false">ROUNDDOWN(-LN(1-C971)/LN((1+$M$1)/$M$1),0)</f>
        <v>25</v>
      </c>
      <c r="G971" s="26" t="n">
        <f aca="false">ROUNDDOWN(-LN(1-D971)/LN((1+$O$1)/$O$1),0)</f>
        <v>37</v>
      </c>
      <c r="I971" s="27" t="n">
        <f aca="true">1-EXP(-GAMMAINV(RAND(),F971+1,1/(1+$M$1)))</f>
        <v>0.781137354305942</v>
      </c>
      <c r="J971" s="27" t="n">
        <f aca="true">1-EXP(-GAMMAINV(RAND(),G971+1,1/(1+$O$1)))</f>
        <v>0.831972803179931</v>
      </c>
    </row>
    <row r="972" customFormat="false" ht="12.75" hidden="false" customHeight="false" outlineLevel="0" collapsed="false">
      <c r="A972" s="24" t="n">
        <f aca="true">ROUNDDOWN(RAND()+B972,0)</f>
        <v>0</v>
      </c>
      <c r="B972" s="25" t="n">
        <f aca="true">RAND()/2</f>
        <v>0.418767858802196</v>
      </c>
      <c r="C972" s="25" t="n">
        <f aca="true">RAND()</f>
        <v>0.11372797971417</v>
      </c>
      <c r="D972" s="25" t="n">
        <f aca="false">A972*SQRT(C972)+(1-A972)*(1-SQRT(1-4*C972*B972+4*C972*B972^2))/2/B972</f>
        <v>0.0680410800582627</v>
      </c>
      <c r="F972" s="26" t="n">
        <f aca="false">ROUNDDOWN(-LN(1-C972)/LN((1+$M$1)/$M$1),0)</f>
        <v>2</v>
      </c>
      <c r="G972" s="26" t="n">
        <f aca="false">ROUNDDOWN(-LN(1-D972)/LN((1+$O$1)/$O$1),0)</f>
        <v>1</v>
      </c>
      <c r="I972" s="27" t="n">
        <f aca="true">1-EXP(-GAMMAINV(RAND(),F972+1,1/(1+$M$1)))</f>
        <v>0.159035860671204</v>
      </c>
      <c r="J972" s="27" t="n">
        <f aca="true">1-EXP(-GAMMAINV(RAND(),G972+1,1/(1+$O$1)))</f>
        <v>0.0383701731716245</v>
      </c>
    </row>
    <row r="973" customFormat="false" ht="12.75" hidden="false" customHeight="false" outlineLevel="0" collapsed="false">
      <c r="A973" s="24" t="n">
        <f aca="true">ROUNDDOWN(RAND()+B973,0)</f>
        <v>1</v>
      </c>
      <c r="B973" s="25" t="n">
        <f aca="true">RAND()/2</f>
        <v>0.429349312372349</v>
      </c>
      <c r="C973" s="25" t="n">
        <f aca="true">RAND()</f>
        <v>0.954477281483401</v>
      </c>
      <c r="D973" s="25" t="n">
        <f aca="false">A973*SQRT(C973)+(1-A973)*(1-SQRT(1-4*C973*B973+4*C973*B973^2))/2/B973</f>
        <v>0.976973531618642</v>
      </c>
      <c r="F973" s="26" t="n">
        <f aca="false">ROUNDDOWN(-LN(1-C973)/LN((1+$M$1)/$M$1),0)</f>
        <v>63</v>
      </c>
      <c r="G973" s="26" t="n">
        <f aca="false">ROUNDDOWN(-LN(1-D973)/LN((1+$O$1)/$O$1),0)</f>
        <v>77</v>
      </c>
      <c r="I973" s="27" t="n">
        <f aca="true">1-EXP(-GAMMAINV(RAND(),F973+1,1/(1+$M$1)))</f>
        <v>0.935915453331572</v>
      </c>
      <c r="J973" s="27" t="n">
        <f aca="true">1-EXP(-GAMMAINV(RAND(),G973+1,1/(1+$O$1)))</f>
        <v>0.964160139555717</v>
      </c>
    </row>
    <row r="974" customFormat="false" ht="12.75" hidden="false" customHeight="false" outlineLevel="0" collapsed="false">
      <c r="A974" s="24" t="n">
        <f aca="true">ROUNDDOWN(RAND()+B974,0)</f>
        <v>1</v>
      </c>
      <c r="B974" s="25" t="n">
        <f aca="true">RAND()/2</f>
        <v>0.172674462666177</v>
      </c>
      <c r="C974" s="25" t="n">
        <f aca="true">RAND()</f>
        <v>0.588120659979787</v>
      </c>
      <c r="D974" s="25" t="n">
        <f aca="false">A974*SQRT(C974)+(1-A974)*(1-SQRT(1-4*C974*B974+4*C974*B974^2))/2/B974</f>
        <v>0.766890252891368</v>
      </c>
      <c r="F974" s="26" t="n">
        <f aca="false">ROUNDDOWN(-LN(1-C974)/LN((1+$M$1)/$M$1),0)</f>
        <v>18</v>
      </c>
      <c r="G974" s="26" t="n">
        <f aca="false">ROUNDDOWN(-LN(1-D974)/LN((1+$O$1)/$O$1),0)</f>
        <v>29</v>
      </c>
      <c r="I974" s="27" t="n">
        <f aca="true">1-EXP(-GAMMAINV(RAND(),F974+1,1/(1+$M$1)))</f>
        <v>0.576678002594488</v>
      </c>
      <c r="J974" s="27" t="n">
        <f aca="true">1-EXP(-GAMMAINV(RAND(),G974+1,1/(1+$O$1)))</f>
        <v>0.808476914074922</v>
      </c>
    </row>
    <row r="975" customFormat="false" ht="12.75" hidden="false" customHeight="false" outlineLevel="0" collapsed="false">
      <c r="A975" s="24" t="n">
        <f aca="true">ROUNDDOWN(RAND()+B975,0)</f>
        <v>0</v>
      </c>
      <c r="B975" s="25" t="n">
        <f aca="true">RAND()/2</f>
        <v>0.331350273214804</v>
      </c>
      <c r="C975" s="25" t="n">
        <f aca="true">RAND()</f>
        <v>0.136339224094709</v>
      </c>
      <c r="D975" s="25" t="n">
        <f aca="false">A975*SQRT(C975)+(1-A975)*(1-SQRT(1-4*C975*B975+4*C975*B975^2))/2/B975</f>
        <v>0.0940970443414677</v>
      </c>
      <c r="F975" s="26" t="n">
        <f aca="false">ROUNDDOWN(-LN(1-C975)/LN((1+$M$1)/$M$1),0)</f>
        <v>3</v>
      </c>
      <c r="G975" s="26" t="n">
        <f aca="false">ROUNDDOWN(-LN(1-D975)/LN((1+$O$1)/$O$1),0)</f>
        <v>2</v>
      </c>
      <c r="I975" s="27" t="n">
        <f aca="true">1-EXP(-GAMMAINV(RAND(),F975+1,1/(1+$M$1)))</f>
        <v>0.0870542715134834</v>
      </c>
      <c r="J975" s="27" t="n">
        <f aca="true">1-EXP(-GAMMAINV(RAND(),G975+1,1/(1+$O$1)))</f>
        <v>0.246621359481903</v>
      </c>
    </row>
    <row r="976" customFormat="false" ht="12.75" hidden="false" customHeight="false" outlineLevel="0" collapsed="false">
      <c r="A976" s="24" t="n">
        <f aca="true">ROUNDDOWN(RAND()+B976,0)</f>
        <v>0</v>
      </c>
      <c r="B976" s="25" t="n">
        <f aca="true">RAND()/2</f>
        <v>0.0855889889242912</v>
      </c>
      <c r="C976" s="25" t="n">
        <f aca="true">RAND()</f>
        <v>0.458311956960597</v>
      </c>
      <c r="D976" s="25" t="n">
        <f aca="false">A976*SQRT(C976)+(1-A976)*(1-SQRT(1-4*C976*B976+4*C976*B976^2))/2/B976</f>
        <v>0.435303698393143</v>
      </c>
      <c r="F976" s="26" t="n">
        <f aca="false">ROUNDDOWN(-LN(1-C976)/LN((1+$M$1)/$M$1),0)</f>
        <v>12</v>
      </c>
      <c r="G976" s="26" t="n">
        <f aca="false">ROUNDDOWN(-LN(1-D976)/LN((1+$O$1)/$O$1),0)</f>
        <v>11</v>
      </c>
      <c r="I976" s="27" t="n">
        <f aca="true">1-EXP(-GAMMAINV(RAND(),F976+1,1/(1+$M$1)))</f>
        <v>0.377995852853192</v>
      </c>
      <c r="J976" s="27" t="n">
        <f aca="true">1-EXP(-GAMMAINV(RAND(),G976+1,1/(1+$O$1)))</f>
        <v>0.453580035822193</v>
      </c>
    </row>
    <row r="977" customFormat="false" ht="12.75" hidden="false" customHeight="false" outlineLevel="0" collapsed="false">
      <c r="A977" s="24" t="n">
        <f aca="true">ROUNDDOWN(RAND()+B977,0)</f>
        <v>0</v>
      </c>
      <c r="B977" s="25" t="n">
        <f aca="true">RAND()/2</f>
        <v>0.119548117197603</v>
      </c>
      <c r="C977" s="25" t="n">
        <f aca="true">RAND()</f>
        <v>0.702099862265412</v>
      </c>
      <c r="D977" s="25" t="n">
        <f aca="false">A977*SQRT(C977)+(1-A977)*(1-SQRT(1-4*C977*B977+4*C977*B977^2))/2/B977</f>
        <v>0.672180104323793</v>
      </c>
      <c r="F977" s="26" t="n">
        <f aca="false">ROUNDDOWN(-LN(1-C977)/LN((1+$M$1)/$M$1),0)</f>
        <v>24</v>
      </c>
      <c r="G977" s="26" t="n">
        <f aca="false">ROUNDDOWN(-LN(1-D977)/LN((1+$O$1)/$O$1),0)</f>
        <v>22</v>
      </c>
      <c r="I977" s="27" t="n">
        <f aca="true">1-EXP(-GAMMAINV(RAND(),F977+1,1/(1+$M$1)))</f>
        <v>0.673905848922905</v>
      </c>
      <c r="J977" s="27" t="n">
        <f aca="true">1-EXP(-GAMMAINV(RAND(),G977+1,1/(1+$O$1)))</f>
        <v>0.769935879072091</v>
      </c>
    </row>
    <row r="978" customFormat="false" ht="12.75" hidden="false" customHeight="false" outlineLevel="0" collapsed="false">
      <c r="A978" s="24" t="n">
        <f aca="true">ROUNDDOWN(RAND()+B978,0)</f>
        <v>0</v>
      </c>
      <c r="B978" s="25" t="n">
        <f aca="true">RAND()/2</f>
        <v>0.127548663666145</v>
      </c>
      <c r="C978" s="25" t="n">
        <f aca="true">RAND()</f>
        <v>0.659711337899759</v>
      </c>
      <c r="D978" s="25" t="n">
        <f aca="false">A978*SQRT(C978)+(1-A978)*(1-SQRT(1-4*C978*B978+4*C978*B978^2))/2/B978</f>
        <v>0.625463691563079</v>
      </c>
      <c r="F978" s="26" t="n">
        <f aca="false">ROUNDDOWN(-LN(1-C978)/LN((1+$M$1)/$M$1),0)</f>
        <v>22</v>
      </c>
      <c r="G978" s="26" t="n">
        <f aca="false">ROUNDDOWN(-LN(1-D978)/LN((1+$O$1)/$O$1),0)</f>
        <v>20</v>
      </c>
      <c r="I978" s="27" t="n">
        <f aca="true">1-EXP(-GAMMAINV(RAND(),F978+1,1/(1+$M$1)))</f>
        <v>0.668629344846407</v>
      </c>
      <c r="J978" s="27" t="n">
        <f aca="true">1-EXP(-GAMMAINV(RAND(),G978+1,1/(1+$O$1)))</f>
        <v>0.668688860473499</v>
      </c>
    </row>
    <row r="979" customFormat="false" ht="12.75" hidden="false" customHeight="false" outlineLevel="0" collapsed="false">
      <c r="A979" s="24" t="n">
        <f aca="true">ROUNDDOWN(RAND()+B979,0)</f>
        <v>0</v>
      </c>
      <c r="B979" s="25" t="n">
        <f aca="true">RAND()/2</f>
        <v>0.432246076497189</v>
      </c>
      <c r="C979" s="25" t="n">
        <f aca="true">RAND()</f>
        <v>0.805595301795146</v>
      </c>
      <c r="D979" s="25" t="n">
        <f aca="false">A979*SQRT(C979)+(1-A979)*(1-SQRT(1-4*C979*B979+4*C979*B979^2))/2/B979</f>
        <v>0.627673759873593</v>
      </c>
      <c r="F979" s="26" t="n">
        <f aca="false">ROUNDDOWN(-LN(1-C979)/LN((1+$M$1)/$M$1),0)</f>
        <v>33</v>
      </c>
      <c r="G979" s="26" t="n">
        <f aca="false">ROUNDDOWN(-LN(1-D979)/LN((1+$O$1)/$O$1),0)</f>
        <v>20</v>
      </c>
      <c r="I979" s="27" t="n">
        <f aca="true">1-EXP(-GAMMAINV(RAND(),F979+1,1/(1+$M$1)))</f>
        <v>0.797961963841964</v>
      </c>
      <c r="J979" s="27" t="n">
        <f aca="true">1-EXP(-GAMMAINV(RAND(),G979+1,1/(1+$O$1)))</f>
        <v>0.591825968790029</v>
      </c>
    </row>
    <row r="980" customFormat="false" ht="12.75" hidden="false" customHeight="false" outlineLevel="0" collapsed="false">
      <c r="A980" s="24" t="n">
        <f aca="true">ROUNDDOWN(RAND()+B980,0)</f>
        <v>0</v>
      </c>
      <c r="B980" s="25" t="n">
        <f aca="true">RAND()/2</f>
        <v>0.339288979070887</v>
      </c>
      <c r="C980" s="25" t="n">
        <f aca="true">RAND()</f>
        <v>0.00987495356264826</v>
      </c>
      <c r="D980" s="25" t="n">
        <f aca="false">A980*SQRT(C980)+(1-A980)*(1-SQRT(1-4*C980*B980+4*C980*B980^2))/2/B980</f>
        <v>0.00653899813667355</v>
      </c>
      <c r="F980" s="26" t="n">
        <f aca="false">ROUNDDOWN(-LN(1-C980)/LN((1+$M$1)/$M$1),0)</f>
        <v>0</v>
      </c>
      <c r="G980" s="26" t="n">
        <f aca="false">ROUNDDOWN(-LN(1-D980)/LN((1+$O$1)/$O$1),0)</f>
        <v>0</v>
      </c>
      <c r="I980" s="27" t="n">
        <f aca="true">1-EXP(-GAMMAINV(RAND(),F980+1,1/(1+$M$1)))</f>
        <v>0.00780027371421455</v>
      </c>
      <c r="J980" s="27" t="n">
        <f aca="true">1-EXP(-GAMMAINV(RAND(),G980+1,1/(1+$O$1)))</f>
        <v>0.0473652937916204</v>
      </c>
    </row>
    <row r="981" customFormat="false" ht="12.75" hidden="false" customHeight="false" outlineLevel="0" collapsed="false">
      <c r="A981" s="24" t="n">
        <f aca="true">ROUNDDOWN(RAND()+B981,0)</f>
        <v>0</v>
      </c>
      <c r="B981" s="25" t="n">
        <f aca="true">RAND()/2</f>
        <v>0.0575310434615251</v>
      </c>
      <c r="C981" s="25" t="n">
        <f aca="true">RAND()</f>
        <v>0.891397444097555</v>
      </c>
      <c r="D981" s="25" t="n">
        <f aca="false">A981*SQRT(C981)+(1-A981)*(1-SQRT(1-4*C981*B981+4*C981*B981^2))/2/B981</f>
        <v>0.885193919489617</v>
      </c>
      <c r="F981" s="26" t="n">
        <f aca="false">ROUNDDOWN(-LN(1-C981)/LN((1+$M$1)/$M$1),0)</f>
        <v>45</v>
      </c>
      <c r="G981" s="26" t="n">
        <f aca="false">ROUNDDOWN(-LN(1-D981)/LN((1+$O$1)/$O$1),0)</f>
        <v>44</v>
      </c>
      <c r="I981" s="27" t="n">
        <f aca="true">1-EXP(-GAMMAINV(RAND(),F981+1,1/(1+$M$1)))</f>
        <v>0.861169657393686</v>
      </c>
      <c r="J981" s="27" t="n">
        <f aca="true">1-EXP(-GAMMAINV(RAND(),G981+1,1/(1+$O$1)))</f>
        <v>0.906200970489709</v>
      </c>
    </row>
    <row r="982" customFormat="false" ht="12.75" hidden="false" customHeight="false" outlineLevel="0" collapsed="false">
      <c r="A982" s="24" t="n">
        <f aca="true">ROUNDDOWN(RAND()+B982,0)</f>
        <v>0</v>
      </c>
      <c r="B982" s="25" t="n">
        <f aca="true">RAND()/2</f>
        <v>0.480503607280209</v>
      </c>
      <c r="C982" s="25" t="n">
        <f aca="true">RAND()</f>
        <v>0.495439160766964</v>
      </c>
      <c r="D982" s="25" t="n">
        <f aca="false">A982*SQRT(C982)+(1-A982)*(1-SQRT(1-4*C982*B982+4*C982*B982^2))/2/B982</f>
        <v>0.300877551523609</v>
      </c>
      <c r="F982" s="26" t="n">
        <f aca="false">ROUNDDOWN(-LN(1-C982)/LN((1+$M$1)/$M$1),0)</f>
        <v>14</v>
      </c>
      <c r="G982" s="26" t="n">
        <f aca="false">ROUNDDOWN(-LN(1-D982)/LN((1+$O$1)/$O$1),0)</f>
        <v>7</v>
      </c>
      <c r="I982" s="27" t="n">
        <f aca="true">1-EXP(-GAMMAINV(RAND(),F982+1,1/(1+$M$1)))</f>
        <v>0.421169925219587</v>
      </c>
      <c r="J982" s="27" t="n">
        <f aca="true">1-EXP(-GAMMAINV(RAND(),G982+1,1/(1+$O$1)))</f>
        <v>0.388403791315168</v>
      </c>
    </row>
    <row r="983" customFormat="false" ht="12.75" hidden="false" customHeight="false" outlineLevel="0" collapsed="false">
      <c r="A983" s="24" t="n">
        <f aca="true">ROUNDDOWN(RAND()+B983,0)</f>
        <v>0</v>
      </c>
      <c r="B983" s="25" t="n">
        <f aca="true">RAND()/2</f>
        <v>0.235131068199503</v>
      </c>
      <c r="C983" s="25" t="n">
        <f aca="true">RAND()</f>
        <v>0.184378311208748</v>
      </c>
      <c r="D983" s="25" t="n">
        <f aca="false">A983*SQRT(C983)+(1-A983)*(1-SQRT(1-4*C983*B983+4*C983*B983^2))/2/B983</f>
        <v>0.146040045632123</v>
      </c>
      <c r="F983" s="26" t="n">
        <f aca="false">ROUNDDOWN(-LN(1-C983)/LN((1+$M$1)/$M$1),0)</f>
        <v>4</v>
      </c>
      <c r="G983" s="26" t="n">
        <f aca="false">ROUNDDOWN(-LN(1-D983)/LN((1+$O$1)/$O$1),0)</f>
        <v>3</v>
      </c>
      <c r="I983" s="27" t="n">
        <f aca="true">1-EXP(-GAMMAINV(RAND(),F983+1,1/(1+$M$1)))</f>
        <v>0.179910975988291</v>
      </c>
      <c r="J983" s="27" t="n">
        <f aca="true">1-EXP(-GAMMAINV(RAND(),G983+1,1/(1+$O$1)))</f>
        <v>0.165317178657842</v>
      </c>
    </row>
    <row r="984" customFormat="false" ht="12.75" hidden="false" customHeight="false" outlineLevel="0" collapsed="false">
      <c r="A984" s="24" t="n">
        <f aca="true">ROUNDDOWN(RAND()+B984,0)</f>
        <v>1</v>
      </c>
      <c r="B984" s="25" t="n">
        <f aca="true">RAND()/2</f>
        <v>0.365577727247504</v>
      </c>
      <c r="C984" s="25" t="n">
        <f aca="true">RAND()</f>
        <v>0.759284560567159</v>
      </c>
      <c r="D984" s="25" t="n">
        <f aca="false">A984*SQRT(C984)+(1-A984)*(1-SQRT(1-4*C984*B984+4*C984*B984^2))/2/B984</f>
        <v>0.871369359437867</v>
      </c>
      <c r="F984" s="26" t="n">
        <f aca="false">ROUNDDOWN(-LN(1-C984)/LN((1+$M$1)/$M$1),0)</f>
        <v>29</v>
      </c>
      <c r="G984" s="26" t="n">
        <f aca="false">ROUNDDOWN(-LN(1-D984)/LN((1+$O$1)/$O$1),0)</f>
        <v>42</v>
      </c>
      <c r="I984" s="27" t="n">
        <f aca="true">1-EXP(-GAMMAINV(RAND(),F984+1,1/(1+$M$1)))</f>
        <v>0.855360314051844</v>
      </c>
      <c r="J984" s="27" t="n">
        <f aca="true">1-EXP(-GAMMAINV(RAND(),G984+1,1/(1+$O$1)))</f>
        <v>0.873909485524119</v>
      </c>
    </row>
    <row r="985" customFormat="false" ht="12.75" hidden="false" customHeight="false" outlineLevel="0" collapsed="false">
      <c r="A985" s="24" t="n">
        <f aca="true">ROUNDDOWN(RAND()+B985,0)</f>
        <v>1</v>
      </c>
      <c r="B985" s="25" t="n">
        <f aca="true">RAND()/2</f>
        <v>0.299510678730446</v>
      </c>
      <c r="C985" s="25" t="n">
        <f aca="true">RAND()</f>
        <v>0.326308909465788</v>
      </c>
      <c r="D985" s="25" t="n">
        <f aca="false">A985*SQRT(C985)+(1-A985)*(1-SQRT(1-4*C985*B985+4*C985*B985^2))/2/B985</f>
        <v>0.571234548557585</v>
      </c>
      <c r="F985" s="26" t="n">
        <f aca="false">ROUNDDOWN(-LN(1-C985)/LN((1+$M$1)/$M$1),0)</f>
        <v>8</v>
      </c>
      <c r="G985" s="26" t="n">
        <f aca="false">ROUNDDOWN(-LN(1-D985)/LN((1+$O$1)/$O$1),0)</f>
        <v>17</v>
      </c>
      <c r="I985" s="27" t="n">
        <f aca="true">1-EXP(-GAMMAINV(RAND(),F985+1,1/(1+$M$1)))</f>
        <v>0.319281869520926</v>
      </c>
      <c r="J985" s="27" t="n">
        <f aca="true">1-EXP(-GAMMAINV(RAND(),G985+1,1/(1+$O$1)))</f>
        <v>0.560751170767379</v>
      </c>
    </row>
    <row r="986" customFormat="false" ht="12.75" hidden="false" customHeight="false" outlineLevel="0" collapsed="false">
      <c r="A986" s="24" t="n">
        <f aca="true">ROUNDDOWN(RAND()+B986,0)</f>
        <v>0</v>
      </c>
      <c r="B986" s="25" t="n">
        <f aca="true">RAND()/2</f>
        <v>0.216260281594635</v>
      </c>
      <c r="C986" s="25" t="n">
        <f aca="true">RAND()</f>
        <v>0.167765151437245</v>
      </c>
      <c r="D986" s="25" t="n">
        <f aca="false">A986*SQRT(C986)+(1-A986)*(1-SQRT(1-4*C986*B986+4*C986*B986^2))/2/B986</f>
        <v>0.135451992315102</v>
      </c>
      <c r="F986" s="26" t="n">
        <f aca="false">ROUNDDOWN(-LN(1-C986)/LN((1+$M$1)/$M$1),0)</f>
        <v>3</v>
      </c>
      <c r="G986" s="26" t="n">
        <f aca="false">ROUNDDOWN(-LN(1-D986)/LN((1+$O$1)/$O$1),0)</f>
        <v>2</v>
      </c>
      <c r="I986" s="27" t="n">
        <f aca="true">1-EXP(-GAMMAINV(RAND(),F986+1,1/(1+$M$1)))</f>
        <v>0.156462241739061</v>
      </c>
      <c r="J986" s="27" t="n">
        <f aca="true">1-EXP(-GAMMAINV(RAND(),G986+1,1/(1+$O$1)))</f>
        <v>0.158514140449177</v>
      </c>
    </row>
    <row r="987" customFormat="false" ht="12.75" hidden="false" customHeight="false" outlineLevel="0" collapsed="false">
      <c r="A987" s="24" t="n">
        <f aca="true">ROUNDDOWN(RAND()+B987,0)</f>
        <v>1</v>
      </c>
      <c r="B987" s="25" t="n">
        <f aca="true">RAND()/2</f>
        <v>0.370266267386031</v>
      </c>
      <c r="C987" s="25" t="n">
        <f aca="true">RAND()</f>
        <v>0.311363713466901</v>
      </c>
      <c r="D987" s="25" t="n">
        <f aca="false">A987*SQRT(C987)+(1-A987)*(1-SQRT(1-4*C987*B987+4*C987*B987^2))/2/B987</f>
        <v>0.557999743249853</v>
      </c>
      <c r="F987" s="26" t="n">
        <f aca="false">ROUNDDOWN(-LN(1-C987)/LN((1+$M$1)/$M$1),0)</f>
        <v>7</v>
      </c>
      <c r="G987" s="26" t="n">
        <f aca="false">ROUNDDOWN(-LN(1-D987)/LN((1+$O$1)/$O$1),0)</f>
        <v>16</v>
      </c>
      <c r="I987" s="27" t="n">
        <f aca="true">1-EXP(-GAMMAINV(RAND(),F987+1,1/(1+$M$1)))</f>
        <v>0.333475197053314</v>
      </c>
      <c r="J987" s="27" t="n">
        <f aca="true">1-EXP(-GAMMAINV(RAND(),G987+1,1/(1+$O$1)))</f>
        <v>0.670871189313795</v>
      </c>
    </row>
    <row r="988" customFormat="false" ht="12.75" hidden="false" customHeight="false" outlineLevel="0" collapsed="false">
      <c r="A988" s="24" t="n">
        <f aca="true">ROUNDDOWN(RAND()+B988,0)</f>
        <v>0</v>
      </c>
      <c r="B988" s="25" t="n">
        <f aca="true">RAND()/2</f>
        <v>0.234153977820486</v>
      </c>
      <c r="C988" s="25" t="n">
        <f aca="true">RAND()</f>
        <v>0.525535955840016</v>
      </c>
      <c r="D988" s="25" t="n">
        <f aca="false">A988*SQRT(C988)+(1-A988)*(1-SQRT(1-4*C988*B988+4*C988*B988^2))/2/B988</f>
        <v>0.449867985289128</v>
      </c>
      <c r="F988" s="26" t="n">
        <f aca="false">ROUNDDOWN(-LN(1-C988)/LN((1+$M$1)/$M$1),0)</f>
        <v>15</v>
      </c>
      <c r="G988" s="26" t="n">
        <f aca="false">ROUNDDOWN(-LN(1-D988)/LN((1+$O$1)/$O$1),0)</f>
        <v>12</v>
      </c>
      <c r="I988" s="27" t="n">
        <f aca="true">1-EXP(-GAMMAINV(RAND(),F988+1,1/(1+$M$1)))</f>
        <v>0.43323016648678</v>
      </c>
      <c r="J988" s="27" t="n">
        <f aca="true">1-EXP(-GAMMAINV(RAND(),G988+1,1/(1+$O$1)))</f>
        <v>0.420383092827447</v>
      </c>
    </row>
    <row r="989" customFormat="false" ht="12.75" hidden="false" customHeight="false" outlineLevel="0" collapsed="false">
      <c r="A989" s="24" t="n">
        <f aca="true">ROUNDDOWN(RAND()+B989,0)</f>
        <v>0</v>
      </c>
      <c r="B989" s="25" t="n">
        <f aca="true">RAND()/2</f>
        <v>0.26648427369136</v>
      </c>
      <c r="C989" s="25" t="n">
        <f aca="true">RAND()</f>
        <v>0.829434830392375</v>
      </c>
      <c r="D989" s="25" t="n">
        <f aca="false">A989*SQRT(C989)+(1-A989)*(1-SQRT(1-4*C989*B989+4*C989*B989^2))/2/B989</f>
        <v>0.76391447306961</v>
      </c>
      <c r="F989" s="26" t="n">
        <f aca="false">ROUNDDOWN(-LN(1-C989)/LN((1+$M$1)/$M$1),0)</f>
        <v>36</v>
      </c>
      <c r="G989" s="26" t="n">
        <f aca="false">ROUNDDOWN(-LN(1-D989)/LN((1+$O$1)/$O$1),0)</f>
        <v>29</v>
      </c>
      <c r="I989" s="27" t="n">
        <f aca="true">1-EXP(-GAMMAINV(RAND(),F989+1,1/(1+$M$1)))</f>
        <v>0.7788007769866</v>
      </c>
      <c r="J989" s="27" t="n">
        <f aca="true">1-EXP(-GAMMAINV(RAND(),G989+1,1/(1+$O$1)))</f>
        <v>0.81772688542137</v>
      </c>
    </row>
    <row r="990" customFormat="false" ht="12.75" hidden="false" customHeight="false" outlineLevel="0" collapsed="false">
      <c r="A990" s="24" t="n">
        <f aca="true">ROUNDDOWN(RAND()+B990,0)</f>
        <v>1</v>
      </c>
      <c r="B990" s="25" t="n">
        <f aca="true">RAND()/2</f>
        <v>0.249491372069997</v>
      </c>
      <c r="C990" s="25" t="n">
        <f aca="true">RAND()</f>
        <v>0.141614429329795</v>
      </c>
      <c r="D990" s="25" t="n">
        <f aca="false">A990*SQRT(C990)+(1-A990)*(1-SQRT(1-4*C990*B990+4*C990*B990^2))/2/B990</f>
        <v>0.376316926711775</v>
      </c>
      <c r="F990" s="26" t="n">
        <f aca="false">ROUNDDOWN(-LN(1-C990)/LN((1+$M$1)/$M$1),0)</f>
        <v>3</v>
      </c>
      <c r="G990" s="26" t="n">
        <f aca="false">ROUNDDOWN(-LN(1-D990)/LN((1+$O$1)/$O$1),0)</f>
        <v>9</v>
      </c>
      <c r="I990" s="27" t="n">
        <f aca="true">1-EXP(-GAMMAINV(RAND(),F990+1,1/(1+$M$1)))</f>
        <v>0.127784042620218</v>
      </c>
      <c r="J990" s="27" t="n">
        <f aca="true">1-EXP(-GAMMAINV(RAND(),G990+1,1/(1+$O$1)))</f>
        <v>0.465648672583985</v>
      </c>
    </row>
    <row r="991" customFormat="false" ht="12.75" hidden="false" customHeight="false" outlineLevel="0" collapsed="false">
      <c r="A991" s="24" t="n">
        <f aca="true">ROUNDDOWN(RAND()+B991,0)</f>
        <v>0</v>
      </c>
      <c r="B991" s="25" t="n">
        <f aca="true">RAND()/2</f>
        <v>0.10366217752166</v>
      </c>
      <c r="C991" s="25" t="n">
        <f aca="true">RAND()</f>
        <v>0.0479470118153656</v>
      </c>
      <c r="D991" s="25" t="n">
        <f aca="false">A991*SQRT(C991)+(1-A991)*(1-SQRT(1-4*C991*B991+4*C991*B991^2))/2/B991</f>
        <v>0.043169909255861</v>
      </c>
      <c r="F991" s="26" t="n">
        <f aca="false">ROUNDDOWN(-LN(1-C991)/LN((1+$M$1)/$M$1),0)</f>
        <v>1</v>
      </c>
      <c r="G991" s="26" t="n">
        <f aca="false">ROUNDDOWN(-LN(1-D991)/LN((1+$O$1)/$O$1),0)</f>
        <v>0</v>
      </c>
      <c r="I991" s="27" t="n">
        <f aca="true">1-EXP(-GAMMAINV(RAND(),F991+1,1/(1+$M$1)))</f>
        <v>0.00332840978078797</v>
      </c>
      <c r="J991" s="27" t="n">
        <f aca="true">1-EXP(-GAMMAINV(RAND(),G991+1,1/(1+$O$1)))</f>
        <v>0.1126012186156</v>
      </c>
    </row>
    <row r="992" customFormat="false" ht="12.75" hidden="false" customHeight="false" outlineLevel="0" collapsed="false">
      <c r="A992" s="24" t="n">
        <f aca="true">ROUNDDOWN(RAND()+B992,0)</f>
        <v>1</v>
      </c>
      <c r="B992" s="25" t="n">
        <f aca="true">RAND()/2</f>
        <v>0.365454193324469</v>
      </c>
      <c r="C992" s="25" t="n">
        <f aca="true">RAND()</f>
        <v>0.189404713795512</v>
      </c>
      <c r="D992" s="25" t="n">
        <f aca="false">A992*SQRT(C992)+(1-A992)*(1-SQRT(1-4*C992*B992+4*C992*B992^2))/2/B992</f>
        <v>0.435206518558157</v>
      </c>
      <c r="F992" s="26" t="n">
        <f aca="false">ROUNDDOWN(-LN(1-C992)/LN((1+$M$1)/$M$1),0)</f>
        <v>4</v>
      </c>
      <c r="G992" s="26" t="n">
        <f aca="false">ROUNDDOWN(-LN(1-D992)/LN((1+$O$1)/$O$1),0)</f>
        <v>11</v>
      </c>
      <c r="I992" s="27" t="n">
        <f aca="true">1-EXP(-GAMMAINV(RAND(),F992+1,1/(1+$M$1)))</f>
        <v>0.253482288142344</v>
      </c>
      <c r="J992" s="27" t="n">
        <f aca="true">1-EXP(-GAMMAINV(RAND(),G992+1,1/(1+$O$1)))</f>
        <v>0.352163818402748</v>
      </c>
    </row>
    <row r="993" customFormat="false" ht="12.75" hidden="false" customHeight="false" outlineLevel="0" collapsed="false">
      <c r="A993" s="24" t="n">
        <f aca="true">ROUNDDOWN(RAND()+B993,0)</f>
        <v>0</v>
      </c>
      <c r="B993" s="25" t="n">
        <f aca="true">RAND()/2</f>
        <v>0.414444392208623</v>
      </c>
      <c r="C993" s="25" t="n">
        <f aca="true">RAND()</f>
        <v>0.304079817306123</v>
      </c>
      <c r="D993" s="25" t="n">
        <f aca="false">A993*SQRT(C993)+(1-A993)*(1-SQRT(1-4*C993*B993+4*C993*B993^2))/2/B993</f>
        <v>0.193587392893737</v>
      </c>
      <c r="F993" s="26" t="n">
        <f aca="false">ROUNDDOWN(-LN(1-C993)/LN((1+$M$1)/$M$1),0)</f>
        <v>7</v>
      </c>
      <c r="G993" s="26" t="n">
        <f aca="false">ROUNDDOWN(-LN(1-D993)/LN((1+$O$1)/$O$1),0)</f>
        <v>4</v>
      </c>
      <c r="I993" s="27" t="n">
        <f aca="true">1-EXP(-GAMMAINV(RAND(),F993+1,1/(1+$M$1)))</f>
        <v>0.327018414688763</v>
      </c>
      <c r="J993" s="27" t="n">
        <f aca="true">1-EXP(-GAMMAINV(RAND(),G993+1,1/(1+$O$1)))</f>
        <v>0.155637240682893</v>
      </c>
    </row>
    <row r="994" customFormat="false" ht="12.75" hidden="false" customHeight="false" outlineLevel="0" collapsed="false">
      <c r="A994" s="24" t="n">
        <f aca="true">ROUNDDOWN(RAND()+B994,0)</f>
        <v>0</v>
      </c>
      <c r="B994" s="25" t="n">
        <f aca="true">RAND()/2</f>
        <v>0.275155887731401</v>
      </c>
      <c r="C994" s="25" t="n">
        <f aca="true">RAND()</f>
        <v>0.91215934855528</v>
      </c>
      <c r="D994" s="25" t="n">
        <f aca="false">A994*SQRT(C994)+(1-A994)*(1-SQRT(1-4*C994*B994+4*C994*B994^2))/2/B994</f>
        <v>0.868923971991519</v>
      </c>
      <c r="F994" s="26" t="n">
        <f aca="false">ROUNDDOWN(-LN(1-C994)/LN((1+$M$1)/$M$1),0)</f>
        <v>49</v>
      </c>
      <c r="G994" s="26" t="n">
        <f aca="false">ROUNDDOWN(-LN(1-D994)/LN((1+$O$1)/$O$1),0)</f>
        <v>41</v>
      </c>
      <c r="I994" s="27" t="n">
        <f aca="true">1-EXP(-GAMMAINV(RAND(),F994+1,1/(1+$M$1)))</f>
        <v>0.942395275851578</v>
      </c>
      <c r="J994" s="27" t="n">
        <f aca="true">1-EXP(-GAMMAINV(RAND(),G994+1,1/(1+$O$1)))</f>
        <v>0.813941259398733</v>
      </c>
    </row>
    <row r="995" customFormat="false" ht="12.75" hidden="false" customHeight="false" outlineLevel="0" collapsed="false">
      <c r="A995" s="24" t="n">
        <f aca="true">ROUNDDOWN(RAND()+B995,0)</f>
        <v>0</v>
      </c>
      <c r="B995" s="25" t="n">
        <f aca="true">RAND()/2</f>
        <v>0.470430415799287</v>
      </c>
      <c r="C995" s="25" t="n">
        <f aca="true">RAND()</f>
        <v>0.405437788388747</v>
      </c>
      <c r="D995" s="25" t="n">
        <f aca="false">A995*SQRT(C995)+(1-A995)*(1-SQRT(1-4*C995*B995+4*C995*B995^2))/2/B995</f>
        <v>0.242333881172912</v>
      </c>
      <c r="F995" s="26" t="n">
        <f aca="false">ROUNDDOWN(-LN(1-C995)/LN((1+$M$1)/$M$1),0)</f>
        <v>10</v>
      </c>
      <c r="G995" s="26" t="n">
        <f aca="false">ROUNDDOWN(-LN(1-D995)/LN((1+$O$1)/$O$1),0)</f>
        <v>5</v>
      </c>
      <c r="I995" s="27" t="n">
        <f aca="true">1-EXP(-GAMMAINV(RAND(),F995+1,1/(1+$M$1)))</f>
        <v>0.367467997803926</v>
      </c>
      <c r="J995" s="27" t="n">
        <f aca="true">1-EXP(-GAMMAINV(RAND(),G995+1,1/(1+$O$1)))</f>
        <v>0.296021384494986</v>
      </c>
    </row>
    <row r="996" customFormat="false" ht="12.75" hidden="false" customHeight="false" outlineLevel="0" collapsed="false">
      <c r="A996" s="24" t="n">
        <f aca="true">ROUNDDOWN(RAND()+B996,0)</f>
        <v>0</v>
      </c>
      <c r="B996" s="25" t="n">
        <f aca="true">RAND()/2</f>
        <v>0.165083352888738</v>
      </c>
      <c r="C996" s="25" t="n">
        <f aca="true">RAND()</f>
        <v>0.1562957127247</v>
      </c>
      <c r="D996" s="25" t="n">
        <f aca="false">A996*SQRT(C996)+(1-A996)*(1-SQRT(1-4*C996*B996+4*C996*B996^2))/2/B996</f>
        <v>0.133433101236962</v>
      </c>
      <c r="F996" s="26" t="n">
        <f aca="false">ROUNDDOWN(-LN(1-C996)/LN((1+$M$1)/$M$1),0)</f>
        <v>3</v>
      </c>
      <c r="G996" s="26" t="n">
        <f aca="false">ROUNDDOWN(-LN(1-D996)/LN((1+$O$1)/$O$1),0)</f>
        <v>2</v>
      </c>
      <c r="I996" s="27" t="n">
        <f aca="true">1-EXP(-GAMMAINV(RAND(),F996+1,1/(1+$M$1)))</f>
        <v>0.239454710601827</v>
      </c>
      <c r="J996" s="27" t="n">
        <f aca="true">1-EXP(-GAMMAINV(RAND(),G996+1,1/(1+$O$1)))</f>
        <v>0.131451943931803</v>
      </c>
    </row>
    <row r="997" customFormat="false" ht="12.75" hidden="false" customHeight="false" outlineLevel="0" collapsed="false">
      <c r="A997" s="24" t="n">
        <f aca="true">ROUNDDOWN(RAND()+B997,0)</f>
        <v>1</v>
      </c>
      <c r="B997" s="25" t="n">
        <f aca="true">RAND()/2</f>
        <v>0.359526417520555</v>
      </c>
      <c r="C997" s="25" t="n">
        <f aca="true">RAND()</f>
        <v>0.937419753823647</v>
      </c>
      <c r="D997" s="25" t="n">
        <f aca="false">A997*SQRT(C997)+(1-A997)*(1-SQRT(1-4*C997*B997+4*C997*B997^2))/2/B997</f>
        <v>0.968204396717784</v>
      </c>
      <c r="F997" s="26" t="n">
        <f aca="false">ROUNDDOWN(-LN(1-C997)/LN((1+$M$1)/$M$1),0)</f>
        <v>56</v>
      </c>
      <c r="G997" s="26" t="n">
        <f aca="false">ROUNDDOWN(-LN(1-D997)/LN((1+$O$1)/$O$1),0)</f>
        <v>70</v>
      </c>
      <c r="I997" s="27" t="n">
        <f aca="true">1-EXP(-GAMMAINV(RAND(),F997+1,1/(1+$M$1)))</f>
        <v>0.954955399080021</v>
      </c>
      <c r="J997" s="27" t="n">
        <f aca="true">1-EXP(-GAMMAINV(RAND(),G997+1,1/(1+$O$1)))</f>
        <v>0.974352284822679</v>
      </c>
    </row>
    <row r="998" customFormat="false" ht="12.75" hidden="false" customHeight="false" outlineLevel="0" collapsed="false">
      <c r="A998" s="24" t="n">
        <f aca="true">ROUNDDOWN(RAND()+B998,0)</f>
        <v>0</v>
      </c>
      <c r="B998" s="25" t="n">
        <f aca="true">RAND()/2</f>
        <v>0.0199408433424449</v>
      </c>
      <c r="C998" s="25" t="n">
        <f aca="true">RAND()</f>
        <v>0.693999807476021</v>
      </c>
      <c r="D998" s="25" t="n">
        <f aca="false">A998*SQRT(C998)+(1-A998)*(1-SQRT(1-4*C998*B998+4*C998*B998^2))/2/B998</f>
        <v>0.689644933207612</v>
      </c>
      <c r="F998" s="26" t="n">
        <f aca="false">ROUNDDOWN(-LN(1-C998)/LN((1+$M$1)/$M$1),0)</f>
        <v>24</v>
      </c>
      <c r="G998" s="26" t="n">
        <f aca="false">ROUNDDOWN(-LN(1-D998)/LN((1+$O$1)/$O$1),0)</f>
        <v>23</v>
      </c>
      <c r="I998" s="27" t="n">
        <f aca="true">1-EXP(-GAMMAINV(RAND(),F998+1,1/(1+$M$1)))</f>
        <v>0.63061811532736</v>
      </c>
      <c r="J998" s="27" t="n">
        <f aca="true">1-EXP(-GAMMAINV(RAND(),G998+1,1/(1+$O$1)))</f>
        <v>0.737479708708909</v>
      </c>
    </row>
    <row r="999" customFormat="false" ht="12.75" hidden="false" customHeight="false" outlineLevel="0" collapsed="false">
      <c r="A999" s="24" t="n">
        <f aca="true">ROUNDDOWN(RAND()+B999,0)</f>
        <v>0</v>
      </c>
      <c r="B999" s="25" t="n">
        <f aca="true">RAND()/2</f>
        <v>0.30410588089696</v>
      </c>
      <c r="C999" s="25" t="n">
        <f aca="true">RAND()</f>
        <v>0.85639129635802</v>
      </c>
      <c r="D999" s="25" t="n">
        <f aca="false">A999*SQRT(C999)+(1-A999)*(1-SQRT(1-4*C999*B999+4*C999*B999^2))/2/B999</f>
        <v>0.781858341989335</v>
      </c>
      <c r="F999" s="26" t="n">
        <f aca="false">ROUNDDOWN(-LN(1-C999)/LN((1+$M$1)/$M$1),0)</f>
        <v>39</v>
      </c>
      <c r="G999" s="26" t="n">
        <f aca="false">ROUNDDOWN(-LN(1-D999)/LN((1+$O$1)/$O$1),0)</f>
        <v>31</v>
      </c>
      <c r="I999" s="27" t="n">
        <f aca="true">1-EXP(-GAMMAINV(RAND(),F999+1,1/(1+$M$1)))</f>
        <v>0.844802185823016</v>
      </c>
      <c r="J999" s="27" t="n">
        <f aca="true">1-EXP(-GAMMAINV(RAND(),G999+1,1/(1+$O$1)))</f>
        <v>0.756978435959325</v>
      </c>
    </row>
    <row r="1000" customFormat="false" ht="12.75" hidden="false" customHeight="false" outlineLevel="0" collapsed="false">
      <c r="A1000" s="24" t="n">
        <f aca="true">ROUNDDOWN(RAND()+B1000,0)</f>
        <v>0</v>
      </c>
      <c r="B1000" s="25" t="n">
        <f aca="true">RAND()/2</f>
        <v>0.273790288354489</v>
      </c>
      <c r="C1000" s="25" t="n">
        <f aca="true">RAND()</f>
        <v>0.95157553324323</v>
      </c>
      <c r="D1000" s="25" t="n">
        <f aca="false">A1000*SQRT(C1000)+(1-A1000)*(1-SQRT(1-4*C1000*B1000+4*C1000*B1000^2))/2/B1000</f>
        <v>0.925618685558118</v>
      </c>
      <c r="F1000" s="26" t="n">
        <f aca="false">ROUNDDOWN(-LN(1-C1000)/LN((1+$M$1)/$M$1),0)</f>
        <v>62</v>
      </c>
      <c r="G1000" s="26" t="n">
        <f aca="false">ROUNDDOWN(-LN(1-D1000)/LN((1+$O$1)/$O$1),0)</f>
        <v>53</v>
      </c>
      <c r="I1000" s="27" t="n">
        <f aca="true">1-EXP(-GAMMAINV(RAND(),F1000+1,1/(1+$M$1)))</f>
        <v>0.951266343705564</v>
      </c>
      <c r="J1000" s="27" t="n">
        <f aca="true">1-EXP(-GAMMAINV(RAND(),G1000+1,1/(1+$O$1)))</f>
        <v>0.957809789691231</v>
      </c>
    </row>
    <row r="1001" customFormat="false" ht="12.75" hidden="false" customHeight="false" outlineLevel="0" collapsed="false">
      <c r="A1001" s="24" t="n">
        <f aca="true">ROUNDDOWN(RAND()+B1001,0)</f>
        <v>0</v>
      </c>
      <c r="B1001" s="25" t="n">
        <f aca="true">RAND()/2</f>
        <v>0.438340610390805</v>
      </c>
      <c r="C1001" s="25" t="n">
        <f aca="true">RAND()</f>
        <v>0.579680037076184</v>
      </c>
      <c r="D1001" s="25" t="n">
        <f aca="false">A1001*SQRT(C1001)+(1-A1001)*(1-SQRT(1-4*C1001*B1001+4*C1001*B1001^2))/2/B1001</f>
        <v>0.393433413500545</v>
      </c>
      <c r="F1001" s="26" t="n">
        <f aca="false">ROUNDDOWN(-LN(1-C1001)/LN((1+$M$1)/$M$1),0)</f>
        <v>17</v>
      </c>
      <c r="G1001" s="26" t="n">
        <f aca="false">ROUNDDOWN(-LN(1-D1001)/LN((1+$O$1)/$O$1),0)</f>
        <v>10</v>
      </c>
      <c r="I1001" s="27" t="n">
        <f aca="true">1-EXP(-GAMMAINV(RAND(),F1001+1,1/(1+$M$1)))</f>
        <v>0.541912159735469</v>
      </c>
      <c r="J1001" s="27" t="n">
        <f aca="true">1-EXP(-GAMMAINV(RAND(),G1001+1,1/(1+$O$1)))</f>
        <v>0.359067800246663</v>
      </c>
    </row>
    <row r="1002" customFormat="false" ht="12.75" hidden="false" customHeight="false" outlineLevel="0" collapsed="false">
      <c r="A1002" s="24" t="n">
        <f aca="true">ROUNDDOWN(RAND()+B1002,0)</f>
        <v>0</v>
      </c>
      <c r="B1002" s="25" t="n">
        <f aca="true">RAND()/2</f>
        <v>0.115814273256843</v>
      </c>
      <c r="C1002" s="25" t="n">
        <f aca="true">RAND()</f>
        <v>0.793052256314831</v>
      </c>
      <c r="D1002" s="25" t="n">
        <f aca="false">A1002*SQRT(C1002)+(1-A1002)*(1-SQRT(1-4*C1002*B1002+4*C1002*B1002^2))/2/B1002</f>
        <v>0.769843936479649</v>
      </c>
      <c r="F1002" s="26" t="n">
        <f aca="false">ROUNDDOWN(-LN(1-C1002)/LN((1+$M$1)/$M$1),0)</f>
        <v>32</v>
      </c>
      <c r="G1002" s="26" t="n">
        <f aca="false">ROUNDDOWN(-LN(1-D1002)/LN((1+$O$1)/$O$1),0)</f>
        <v>30</v>
      </c>
      <c r="I1002" s="27" t="n">
        <f aca="true">1-EXP(-GAMMAINV(RAND(),F1002+1,1/(1+$M$1)))</f>
        <v>0.753450405546936</v>
      </c>
      <c r="J1002" s="27" t="n">
        <f aca="true">1-EXP(-GAMMAINV(RAND(),G1002+1,1/(1+$O$1)))</f>
        <v>0.798380695326417</v>
      </c>
    </row>
    <row r="1003" customFormat="false" ht="12.75" hidden="false" customHeight="false" outlineLevel="0" collapsed="false">
      <c r="A1003" s="24" t="n">
        <f aca="true">ROUNDDOWN(RAND()+B1003,0)</f>
        <v>0</v>
      </c>
      <c r="B1003" s="25" t="n">
        <f aca="true">RAND()/2</f>
        <v>0.267634545591574</v>
      </c>
      <c r="C1003" s="25" t="n">
        <f aca="true">RAND()</f>
        <v>0.665364020362249</v>
      </c>
      <c r="D1003" s="25" t="n">
        <f aca="false">A1003*SQRT(C1003)+(1-A1003)*(1-SQRT(1-4*C1003*B1003+4*C1003*B1003^2))/2/B1003</f>
        <v>0.576121942932301</v>
      </c>
      <c r="F1003" s="26" t="n">
        <f aca="false">ROUNDDOWN(-LN(1-C1003)/LN((1+$M$1)/$M$1),0)</f>
        <v>22</v>
      </c>
      <c r="G1003" s="26" t="n">
        <f aca="false">ROUNDDOWN(-LN(1-D1003)/LN((1+$O$1)/$O$1),0)</f>
        <v>17</v>
      </c>
      <c r="I1003" s="27" t="n">
        <f aca="true">1-EXP(-GAMMAINV(RAND(),F1003+1,1/(1+$M$1)))</f>
        <v>0.637286073820803</v>
      </c>
      <c r="J1003" s="27" t="n">
        <f aca="true">1-EXP(-GAMMAINV(RAND(),G1003+1,1/(1+$O$1)))</f>
        <v>0.715026995898315</v>
      </c>
    </row>
    <row r="1004" customFormat="false" ht="12.75" hidden="false" customHeight="false" outlineLevel="0" collapsed="false">
      <c r="A1004" s="24" t="n">
        <f aca="true">ROUNDDOWN(RAND()+B1004,0)</f>
        <v>0</v>
      </c>
      <c r="B1004" s="25" t="n">
        <f aca="true">RAND()/2</f>
        <v>0.125776564063905</v>
      </c>
      <c r="C1004" s="25" t="n">
        <f aca="true">RAND()</f>
        <v>0.554274078591401</v>
      </c>
      <c r="D1004" s="25" t="n">
        <f aca="false">A1004*SQRT(C1004)+(1-A1004)*(1-SQRT(1-4*C1004*B1004+4*C1004*B1004^2))/2/B1004</f>
        <v>0.518354464318583</v>
      </c>
      <c r="F1004" s="26" t="n">
        <f aca="false">ROUNDDOWN(-LN(1-C1004)/LN((1+$M$1)/$M$1),0)</f>
        <v>16</v>
      </c>
      <c r="G1004" s="26" t="n">
        <f aca="false">ROUNDDOWN(-LN(1-D1004)/LN((1+$O$1)/$O$1),0)</f>
        <v>14</v>
      </c>
      <c r="I1004" s="27" t="n">
        <f aca="true">1-EXP(-GAMMAINV(RAND(),F1004+1,1/(1+$M$1)))</f>
        <v>0.471417225017967</v>
      </c>
      <c r="J1004" s="27" t="n">
        <f aca="true">1-EXP(-GAMMAINV(RAND(),G1004+1,1/(1+$O$1)))</f>
        <v>0.63483122421511</v>
      </c>
    </row>
    <row r="1005" customFormat="false" ht="12.75" hidden="false" customHeight="false" outlineLevel="0" collapsed="false">
      <c r="A1005" s="24" t="n">
        <f aca="true">ROUNDDOWN(RAND()+B1005,0)</f>
        <v>0</v>
      </c>
      <c r="B1005" s="25" t="n">
        <f aca="true">RAND()/2</f>
        <v>0.287177933146583</v>
      </c>
      <c r="C1005" s="25" t="n">
        <f aca="true">RAND()</f>
        <v>0.60225274539304</v>
      </c>
      <c r="D1005" s="25" t="n">
        <f aca="false">A1005*SQRT(C1005)+(1-A1005)*(1-SQRT(1-4*C1005*B1005+4*C1005*B1005^2))/2/B1005</f>
        <v>0.501535034847106</v>
      </c>
      <c r="F1005" s="26" t="n">
        <f aca="false">ROUNDDOWN(-LN(1-C1005)/LN((1+$M$1)/$M$1),0)</f>
        <v>18</v>
      </c>
      <c r="G1005" s="26" t="n">
        <f aca="false">ROUNDDOWN(-LN(1-D1005)/LN((1+$O$1)/$O$1),0)</f>
        <v>14</v>
      </c>
      <c r="I1005" s="27" t="n">
        <f aca="true">1-EXP(-GAMMAINV(RAND(),F1005+1,1/(1+$M$1)))</f>
        <v>0.689831873277935</v>
      </c>
      <c r="J1005" s="27" t="n">
        <f aca="true">1-EXP(-GAMMAINV(RAND(),G1005+1,1/(1+$O$1)))</f>
        <v>0.386894164048736</v>
      </c>
    </row>
    <row r="1006" customFormat="false" ht="12.75" hidden="false" customHeight="false" outlineLevel="0" collapsed="false">
      <c r="A1006" s="24" t="n">
        <f aca="true">ROUNDDOWN(RAND()+B1006,0)</f>
        <v>0</v>
      </c>
      <c r="B1006" s="25" t="n">
        <f aca="true">RAND()/2</f>
        <v>0.167246401494848</v>
      </c>
      <c r="C1006" s="25" t="n">
        <f aca="true">RAND()</f>
        <v>0.594907328304251</v>
      </c>
      <c r="D1006" s="25" t="n">
        <f aca="false">A1006*SQRT(C1006)+(1-A1006)*(1-SQRT(1-4*C1006*B1006+4*C1006*B1006^2))/2/B1006</f>
        <v>0.545107108466184</v>
      </c>
      <c r="F1006" s="26" t="n">
        <f aca="false">ROUNDDOWN(-LN(1-C1006)/LN((1+$M$1)/$M$1),0)</f>
        <v>18</v>
      </c>
      <c r="G1006" s="26" t="n">
        <f aca="false">ROUNDDOWN(-LN(1-D1006)/LN((1+$O$1)/$O$1),0)</f>
        <v>16</v>
      </c>
      <c r="I1006" s="27" t="n">
        <f aca="true">1-EXP(-GAMMAINV(RAND(),F1006+1,1/(1+$M$1)))</f>
        <v>0.630501557215514</v>
      </c>
      <c r="J1006" s="27" t="n">
        <f aca="true">1-EXP(-GAMMAINV(RAND(),G1006+1,1/(1+$O$1)))</f>
        <v>0.50993944045981</v>
      </c>
    </row>
    <row r="1007" customFormat="false" ht="12.75" hidden="false" customHeight="false" outlineLevel="0" collapsed="false">
      <c r="A1007" s="24" t="n">
        <f aca="true">ROUNDDOWN(RAND()+B1007,0)</f>
        <v>0</v>
      </c>
      <c r="B1007" s="25" t="n">
        <f aca="true">RAND()/2</f>
        <v>0.32277134004139</v>
      </c>
      <c r="C1007" s="25" t="n">
        <f aca="true">RAND()</f>
        <v>0.151539016063203</v>
      </c>
      <c r="D1007" s="25" t="n">
        <f aca="false">A1007*SQRT(C1007)+(1-A1007)*(1-SQRT(1-4*C1007*B1007+4*C1007*B1007^2))/2/B1007</f>
        <v>0.106271849390853</v>
      </c>
      <c r="F1007" s="26" t="n">
        <f aca="false">ROUNDDOWN(-LN(1-C1007)/LN((1+$M$1)/$M$1),0)</f>
        <v>3</v>
      </c>
      <c r="G1007" s="26" t="n">
        <f aca="false">ROUNDDOWN(-LN(1-D1007)/LN((1+$O$1)/$O$1),0)</f>
        <v>2</v>
      </c>
      <c r="I1007" s="27" t="n">
        <f aca="true">1-EXP(-GAMMAINV(RAND(),F1007+1,1/(1+$M$1)))</f>
        <v>0.162875423746959</v>
      </c>
      <c r="J1007" s="27" t="n">
        <f aca="true">1-EXP(-GAMMAINV(RAND(),G1007+1,1/(1+$O$1)))</f>
        <v>0.308214689277372</v>
      </c>
    </row>
    <row r="1008" customFormat="false" ht="12.75" hidden="false" customHeight="false" outlineLevel="0" collapsed="false">
      <c r="A1008" s="24" t="n">
        <f aca="true">ROUNDDOWN(RAND()+B1008,0)</f>
        <v>1</v>
      </c>
      <c r="B1008" s="25" t="n">
        <f aca="true">RAND()/2</f>
        <v>0.376350174120645</v>
      </c>
      <c r="C1008" s="25" t="n">
        <f aca="true">RAND()</f>
        <v>0.42113232543186</v>
      </c>
      <c r="D1008" s="25" t="n">
        <f aca="false">A1008*SQRT(C1008)+(1-A1008)*(1-SQRT(1-4*C1008*B1008+4*C1008*B1008^2))/2/B1008</f>
        <v>0.648947089855452</v>
      </c>
      <c r="F1008" s="26" t="n">
        <f aca="false">ROUNDDOWN(-LN(1-C1008)/LN((1+$M$1)/$M$1),0)</f>
        <v>11</v>
      </c>
      <c r="G1008" s="26" t="n">
        <f aca="false">ROUNDDOWN(-LN(1-D1008)/LN((1+$O$1)/$O$1),0)</f>
        <v>21</v>
      </c>
      <c r="I1008" s="27" t="n">
        <f aca="true">1-EXP(-GAMMAINV(RAND(),F1008+1,1/(1+$M$1)))</f>
        <v>0.437706763728069</v>
      </c>
      <c r="J1008" s="27" t="n">
        <f aca="true">1-EXP(-GAMMAINV(RAND(),G1008+1,1/(1+$O$1)))</f>
        <v>0.628423503989306</v>
      </c>
    </row>
    <row r="1009" customFormat="false" ht="12.75" hidden="false" customHeight="false" outlineLevel="0" collapsed="false">
      <c r="A1009" s="24" t="n">
        <f aca="true">ROUNDDOWN(RAND()+B1009,0)</f>
        <v>0</v>
      </c>
      <c r="B1009" s="25" t="n">
        <f aca="true">RAND()/2</f>
        <v>0.476708997836578</v>
      </c>
      <c r="C1009" s="25" t="n">
        <f aca="true">RAND()</f>
        <v>0.374093909001742</v>
      </c>
      <c r="D1009" s="25" t="n">
        <f aca="false">A1009*SQRT(C1009)+(1-A1009)*(1-SQRT(1-4*C1009*B1009+4*C1009*B1009^2))/2/B1009</f>
        <v>0.21852417267021</v>
      </c>
      <c r="F1009" s="26" t="n">
        <f aca="false">ROUNDDOWN(-LN(1-C1009)/LN((1+$M$1)/$M$1),0)</f>
        <v>9</v>
      </c>
      <c r="G1009" s="26" t="n">
        <f aca="false">ROUNDDOWN(-LN(1-D1009)/LN((1+$O$1)/$O$1),0)</f>
        <v>5</v>
      </c>
      <c r="I1009" s="27" t="n">
        <f aca="true">1-EXP(-GAMMAINV(RAND(),F1009+1,1/(1+$M$1)))</f>
        <v>0.311305110760519</v>
      </c>
      <c r="J1009" s="27" t="n">
        <f aca="true">1-EXP(-GAMMAINV(RAND(),G1009+1,1/(1+$O$1)))</f>
        <v>0.248074724862861</v>
      </c>
    </row>
    <row r="1010" customFormat="false" ht="12.75" hidden="false" customHeight="false" outlineLevel="0" collapsed="false">
      <c r="A1010" s="24" t="n">
        <f aca="true">ROUNDDOWN(RAND()+B1010,0)</f>
        <v>0</v>
      </c>
      <c r="B1010" s="25" t="n">
        <f aca="true">RAND()/2</f>
        <v>0.169874896942598</v>
      </c>
      <c r="C1010" s="25" t="n">
        <f aca="true">RAND()</f>
        <v>0.458898433444646</v>
      </c>
      <c r="D1010" s="25" t="n">
        <f aca="false">A1010*SQRT(C1010)+(1-A1010)*(1-SQRT(1-4*C1010*B1010+4*C1010*B1010^2))/2/B1010</f>
        <v>0.409418076637278</v>
      </c>
      <c r="F1010" s="26" t="n">
        <f aca="false">ROUNDDOWN(-LN(1-C1010)/LN((1+$M$1)/$M$1),0)</f>
        <v>12</v>
      </c>
      <c r="G1010" s="26" t="n">
        <f aca="false">ROUNDDOWN(-LN(1-D1010)/LN((1+$O$1)/$O$1),0)</f>
        <v>10</v>
      </c>
      <c r="I1010" s="27" t="n">
        <f aca="true">1-EXP(-GAMMAINV(RAND(),F1010+1,1/(1+$M$1)))</f>
        <v>0.47221720830346</v>
      </c>
      <c r="J1010" s="27" t="n">
        <f aca="true">1-EXP(-GAMMAINV(RAND(),G1010+1,1/(1+$O$1)))</f>
        <v>0.410789007651364</v>
      </c>
    </row>
    <row r="1011" customFormat="false" ht="12.75" hidden="false" customHeight="false" outlineLevel="0" collapsed="false">
      <c r="A1011" s="24" t="n">
        <f aca="true">ROUNDDOWN(RAND()+B1011,0)</f>
        <v>0</v>
      </c>
      <c r="B1011" s="25" t="n">
        <f aca="true">RAND()/2</f>
        <v>0.102780984519178</v>
      </c>
      <c r="C1011" s="25" t="n">
        <f aca="true">RAND()</f>
        <v>0.362400491627204</v>
      </c>
      <c r="D1011" s="25" t="n">
        <f aca="false">A1011*SQRT(C1011)+(1-A1011)*(1-SQRT(1-4*C1011*B1011+4*C1011*B1011^2))/2/B1011</f>
        <v>0.336812350235812</v>
      </c>
      <c r="F1011" s="26" t="n">
        <f aca="false">ROUNDDOWN(-LN(1-C1011)/LN((1+$M$1)/$M$1),0)</f>
        <v>9</v>
      </c>
      <c r="G1011" s="26" t="n">
        <f aca="false">ROUNDDOWN(-LN(1-D1011)/LN((1+$O$1)/$O$1),0)</f>
        <v>8</v>
      </c>
      <c r="I1011" s="27" t="n">
        <f aca="true">1-EXP(-GAMMAINV(RAND(),F1011+1,1/(1+$M$1)))</f>
        <v>0.49071212801859</v>
      </c>
      <c r="J1011" s="27" t="n">
        <f aca="true">1-EXP(-GAMMAINV(RAND(),G1011+1,1/(1+$O$1)))</f>
        <v>0.221614049999794</v>
      </c>
    </row>
    <row r="1012" customFormat="false" ht="12.75" hidden="false" customHeight="false" outlineLevel="0" collapsed="false">
      <c r="A1012" s="24" t="n">
        <f aca="true">ROUNDDOWN(RAND()+B1012,0)</f>
        <v>0</v>
      </c>
      <c r="B1012" s="25" t="n">
        <f aca="true">RAND()/2</f>
        <v>0.292254141358518</v>
      </c>
      <c r="C1012" s="25" t="n">
        <f aca="true">RAND()</f>
        <v>0.367441115571546</v>
      </c>
      <c r="D1012" s="25" t="n">
        <f aca="false">A1012*SQRT(C1012)+(1-A1012)*(1-SQRT(1-4*C1012*B1012+4*C1012*B1012^2))/2/B1012</f>
        <v>0.283552801145337</v>
      </c>
      <c r="F1012" s="26" t="n">
        <f aca="false">ROUNDDOWN(-LN(1-C1012)/LN((1+$M$1)/$M$1),0)</f>
        <v>9</v>
      </c>
      <c r="G1012" s="26" t="n">
        <f aca="false">ROUNDDOWN(-LN(1-D1012)/LN((1+$O$1)/$O$1),0)</f>
        <v>6</v>
      </c>
      <c r="I1012" s="27" t="n">
        <f aca="true">1-EXP(-GAMMAINV(RAND(),F1012+1,1/(1+$M$1)))</f>
        <v>0.169733763029715</v>
      </c>
      <c r="J1012" s="27" t="n">
        <f aca="true">1-EXP(-GAMMAINV(RAND(),G1012+1,1/(1+$O$1)))</f>
        <v>0.27175166309475</v>
      </c>
    </row>
    <row r="1013" customFormat="false" ht="12.75" hidden="false" customHeight="false" outlineLevel="0" collapsed="false">
      <c r="A1013" s="24" t="n">
        <f aca="true">ROUNDDOWN(RAND()+B1013,0)</f>
        <v>1</v>
      </c>
      <c r="B1013" s="25" t="n">
        <f aca="true">RAND()/2</f>
        <v>0.486875991090008</v>
      </c>
      <c r="C1013" s="25" t="n">
        <f aca="true">RAND()</f>
        <v>0.500615800406578</v>
      </c>
      <c r="D1013" s="25" t="n">
        <f aca="false">A1013*SQRT(C1013)+(1-A1013)*(1-SQRT(1-4*C1013*B1013+4*C1013*B1013^2))/2/B1013</f>
        <v>0.707542083841362</v>
      </c>
      <c r="F1013" s="26" t="n">
        <f aca="false">ROUNDDOWN(-LN(1-C1013)/LN((1+$M$1)/$M$1),0)</f>
        <v>14</v>
      </c>
      <c r="G1013" s="26" t="n">
        <f aca="false">ROUNDDOWN(-LN(1-D1013)/LN((1+$O$1)/$O$1),0)</f>
        <v>25</v>
      </c>
      <c r="I1013" s="27" t="n">
        <f aca="true">1-EXP(-GAMMAINV(RAND(),F1013+1,1/(1+$M$1)))</f>
        <v>0.45514290341213</v>
      </c>
      <c r="J1013" s="27" t="n">
        <f aca="true">1-EXP(-GAMMAINV(RAND(),G1013+1,1/(1+$O$1)))</f>
        <v>0.67028422691344</v>
      </c>
    </row>
    <row r="1014" customFormat="false" ht="12.75" hidden="false" customHeight="false" outlineLevel="0" collapsed="false">
      <c r="A1014" s="24" t="n">
        <f aca="true">ROUNDDOWN(RAND()+B1014,0)</f>
        <v>0</v>
      </c>
      <c r="B1014" s="25" t="n">
        <f aca="true">RAND()/2</f>
        <v>0.490585313006313</v>
      </c>
      <c r="C1014" s="25" t="n">
        <f aca="true">RAND()</f>
        <v>0.358969782795795</v>
      </c>
      <c r="D1014" s="25" t="n">
        <f aca="false">A1014*SQRT(C1014)+(1-A1014)*(1-SQRT(1-4*C1014*B1014+4*C1014*B1014^2))/2/B1014</f>
        <v>0.203101164417114</v>
      </c>
      <c r="F1014" s="26" t="n">
        <f aca="false">ROUNDDOWN(-LN(1-C1014)/LN((1+$M$1)/$M$1),0)</f>
        <v>9</v>
      </c>
      <c r="G1014" s="26" t="n">
        <f aca="false">ROUNDDOWN(-LN(1-D1014)/LN((1+$O$1)/$O$1),0)</f>
        <v>4</v>
      </c>
      <c r="I1014" s="27" t="n">
        <f aca="true">1-EXP(-GAMMAINV(RAND(),F1014+1,1/(1+$M$1)))</f>
        <v>0.459083746367336</v>
      </c>
      <c r="J1014" s="27" t="n">
        <f aca="true">1-EXP(-GAMMAINV(RAND(),G1014+1,1/(1+$O$1)))</f>
        <v>0.204982680115858</v>
      </c>
    </row>
    <row r="1015" customFormat="false" ht="12.75" hidden="false" customHeight="false" outlineLevel="0" collapsed="false">
      <c r="A1015" s="24" t="n">
        <f aca="true">ROUNDDOWN(RAND()+B1015,0)</f>
        <v>0</v>
      </c>
      <c r="B1015" s="25" t="n">
        <f aca="true">RAND()/2</f>
        <v>0.469177300910751</v>
      </c>
      <c r="C1015" s="25" t="n">
        <f aca="true">RAND()</f>
        <v>0.702877886931784</v>
      </c>
      <c r="D1015" s="25" t="n">
        <f aca="false">A1015*SQRT(C1015)+(1-A1015)*(1-SQRT(1-4*C1015*B1015+4*C1015*B1015^2))/2/B1015</f>
        <v>0.482191161169009</v>
      </c>
      <c r="F1015" s="26" t="n">
        <f aca="false">ROUNDDOWN(-LN(1-C1015)/LN((1+$M$1)/$M$1),0)</f>
        <v>24</v>
      </c>
      <c r="G1015" s="26" t="n">
        <f aca="false">ROUNDDOWN(-LN(1-D1015)/LN((1+$O$1)/$O$1),0)</f>
        <v>13</v>
      </c>
      <c r="I1015" s="27" t="n">
        <f aca="true">1-EXP(-GAMMAINV(RAND(),F1015+1,1/(1+$M$1)))</f>
        <v>0.707871239700165</v>
      </c>
      <c r="J1015" s="27" t="n">
        <f aca="true">1-EXP(-GAMMAINV(RAND(),G1015+1,1/(1+$O$1)))</f>
        <v>0.551501649954163</v>
      </c>
    </row>
    <row r="1016" customFormat="false" ht="12.75" hidden="false" customHeight="false" outlineLevel="0" collapsed="false">
      <c r="A1016" s="24" t="n">
        <f aca="true">ROUNDDOWN(RAND()+B1016,0)</f>
        <v>1</v>
      </c>
      <c r="B1016" s="25" t="n">
        <f aca="true">RAND()/2</f>
        <v>0.200273881680281</v>
      </c>
      <c r="C1016" s="25" t="n">
        <f aca="true">RAND()</f>
        <v>0.405301695749488</v>
      </c>
      <c r="D1016" s="25" t="n">
        <f aca="false">A1016*SQRT(C1016)+(1-A1016)*(1-SQRT(1-4*C1016*B1016+4*C1016*B1016^2))/2/B1016</f>
        <v>0.636633093507939</v>
      </c>
      <c r="F1016" s="26" t="n">
        <f aca="false">ROUNDDOWN(-LN(1-C1016)/LN((1+$M$1)/$M$1),0)</f>
        <v>10</v>
      </c>
      <c r="G1016" s="26" t="n">
        <f aca="false">ROUNDDOWN(-LN(1-D1016)/LN((1+$O$1)/$O$1),0)</f>
        <v>20</v>
      </c>
      <c r="I1016" s="27" t="n">
        <f aca="true">1-EXP(-GAMMAINV(RAND(),F1016+1,1/(1+$M$1)))</f>
        <v>0.424311272638083</v>
      </c>
      <c r="J1016" s="27" t="n">
        <f aca="true">1-EXP(-GAMMAINV(RAND(),G1016+1,1/(1+$O$1)))</f>
        <v>0.490976996698781</v>
      </c>
    </row>
    <row r="1017" customFormat="false" ht="12.75" hidden="false" customHeight="false" outlineLevel="0" collapsed="false">
      <c r="A1017" s="24" t="n">
        <f aca="true">ROUNDDOWN(RAND()+B1017,0)</f>
        <v>0</v>
      </c>
      <c r="B1017" s="25" t="n">
        <f aca="true">RAND()/2</f>
        <v>0.457357714669968</v>
      </c>
      <c r="C1017" s="25" t="n">
        <f aca="true">RAND()</f>
        <v>0.333263117027633</v>
      </c>
      <c r="D1017" s="25" t="n">
        <f aca="false">A1017*SQRT(C1017)+(1-A1017)*(1-SQRT(1-4*C1017*B1017+4*C1017*B1017^2))/2/B1017</f>
        <v>0.198944354689744</v>
      </c>
      <c r="F1017" s="26" t="n">
        <f aca="false">ROUNDDOWN(-LN(1-C1017)/LN((1+$M$1)/$M$1),0)</f>
        <v>8</v>
      </c>
      <c r="G1017" s="26" t="n">
        <f aca="false">ROUNDDOWN(-LN(1-D1017)/LN((1+$O$1)/$O$1),0)</f>
        <v>4</v>
      </c>
      <c r="I1017" s="27" t="n">
        <f aca="true">1-EXP(-GAMMAINV(RAND(),F1017+1,1/(1+$M$1)))</f>
        <v>0.301878489000827</v>
      </c>
      <c r="J1017" s="27" t="n">
        <f aca="true">1-EXP(-GAMMAINV(RAND(),G1017+1,1/(1+$O$1)))</f>
        <v>0.274945826522564</v>
      </c>
    </row>
    <row r="1018" customFormat="false" ht="12.75" hidden="false" customHeight="false" outlineLevel="0" collapsed="false">
      <c r="A1018" s="24" t="n">
        <f aca="true">ROUNDDOWN(RAND()+B1018,0)</f>
        <v>0</v>
      </c>
      <c r="B1018" s="25" t="n">
        <f aca="true">RAND()/2</f>
        <v>0.194515604067097</v>
      </c>
      <c r="C1018" s="25" t="n">
        <f aca="true">RAND()</f>
        <v>0.206614375278769</v>
      </c>
      <c r="D1018" s="25" t="n">
        <f aca="false">A1018*SQRT(C1018)+(1-A1018)*(1-SQRT(1-4*C1018*B1018+4*C1018*B1018^2))/2/B1018</f>
        <v>0.172192063697402</v>
      </c>
      <c r="F1018" s="26" t="n">
        <f aca="false">ROUNDDOWN(-LN(1-C1018)/LN((1+$M$1)/$M$1),0)</f>
        <v>4</v>
      </c>
      <c r="G1018" s="26" t="n">
        <f aca="false">ROUNDDOWN(-LN(1-D1018)/LN((1+$O$1)/$O$1),0)</f>
        <v>3</v>
      </c>
      <c r="I1018" s="27" t="n">
        <f aca="true">1-EXP(-GAMMAINV(RAND(),F1018+1,1/(1+$M$1)))</f>
        <v>0.144803016211921</v>
      </c>
      <c r="J1018" s="27" t="n">
        <f aca="true">1-EXP(-GAMMAINV(RAND(),G1018+1,1/(1+$O$1)))</f>
        <v>0.0905880906688098</v>
      </c>
    </row>
    <row r="1019" customFormat="false" ht="12.75" hidden="false" customHeight="false" outlineLevel="0" collapsed="false">
      <c r="A1019" s="24" t="n">
        <f aca="true">ROUNDDOWN(RAND()+B1019,0)</f>
        <v>0</v>
      </c>
      <c r="B1019" s="25" t="n">
        <f aca="true">RAND()/2</f>
        <v>0.400349144208842</v>
      </c>
      <c r="C1019" s="25" t="n">
        <f aca="true">RAND()</f>
        <v>0.715482795364307</v>
      </c>
      <c r="D1019" s="25" t="n">
        <f aca="false">A1019*SQRT(C1019)+(1-A1019)*(1-SQRT(1-4*C1019*B1019+4*C1019*B1019^2))/2/B1019</f>
        <v>0.550260024286537</v>
      </c>
      <c r="F1019" s="26" t="n">
        <f aca="false">ROUNDDOWN(-LN(1-C1019)/LN((1+$M$1)/$M$1),0)</f>
        <v>25</v>
      </c>
      <c r="G1019" s="26" t="n">
        <f aca="false">ROUNDDOWN(-LN(1-D1019)/LN((1+$O$1)/$O$1),0)</f>
        <v>16</v>
      </c>
      <c r="I1019" s="27" t="n">
        <f aca="true">1-EXP(-GAMMAINV(RAND(),F1019+1,1/(1+$M$1)))</f>
        <v>0.83135447087668</v>
      </c>
      <c r="J1019" s="27" t="n">
        <f aca="true">1-EXP(-GAMMAINV(RAND(),G1019+1,1/(1+$O$1)))</f>
        <v>0.448883461316906</v>
      </c>
    </row>
    <row r="1020" customFormat="false" ht="12.75" hidden="false" customHeight="false" outlineLevel="0" collapsed="false">
      <c r="A1020" s="24" t="n">
        <f aca="true">ROUNDDOWN(RAND()+B1020,0)</f>
        <v>1</v>
      </c>
      <c r="B1020" s="25" t="n">
        <f aca="true">RAND()/2</f>
        <v>0.370389295453737</v>
      </c>
      <c r="C1020" s="25" t="n">
        <f aca="true">RAND()</f>
        <v>0.545098055393079</v>
      </c>
      <c r="D1020" s="25" t="n">
        <f aca="false">A1020*SQRT(C1020)+(1-A1020)*(1-SQRT(1-4*C1020*B1020+4*C1020*B1020^2))/2/B1020</f>
        <v>0.738307561516933</v>
      </c>
      <c r="F1020" s="26" t="n">
        <f aca="false">ROUNDDOWN(-LN(1-C1020)/LN((1+$M$1)/$M$1),0)</f>
        <v>16</v>
      </c>
      <c r="G1020" s="26" t="n">
        <f aca="false">ROUNDDOWN(-LN(1-D1020)/LN((1+$O$1)/$O$1),0)</f>
        <v>27</v>
      </c>
      <c r="I1020" s="27" t="n">
        <f aca="true">1-EXP(-GAMMAINV(RAND(),F1020+1,1/(1+$M$1)))</f>
        <v>0.507903496263795</v>
      </c>
      <c r="J1020" s="27" t="n">
        <f aca="true">1-EXP(-GAMMAINV(RAND(),G1020+1,1/(1+$O$1)))</f>
        <v>0.669591876178161</v>
      </c>
    </row>
    <row r="1021" customFormat="false" ht="12.75" hidden="false" customHeight="false" outlineLevel="0" collapsed="false">
      <c r="A1021" s="24" t="n">
        <f aca="true">ROUNDDOWN(RAND()+B1021,0)</f>
        <v>0</v>
      </c>
      <c r="B1021" s="25" t="n">
        <f aca="true">RAND()/2</f>
        <v>0.0752506525169235</v>
      </c>
      <c r="C1021" s="25" t="n">
        <f aca="true">RAND()</f>
        <v>0.00345056791336081</v>
      </c>
      <c r="D1021" s="25" t="n">
        <f aca="false">A1021*SQRT(C1021)+(1-A1021)*(1-SQRT(1-4*C1021*B1021+4*C1021*B1021^2))/2/B1021</f>
        <v>0.00319167698982419</v>
      </c>
      <c r="F1021" s="26" t="n">
        <f aca="false">ROUNDDOWN(-LN(1-C1021)/LN((1+$M$1)/$M$1),0)</f>
        <v>0</v>
      </c>
      <c r="G1021" s="26" t="n">
        <f aca="false">ROUNDDOWN(-LN(1-D1021)/LN((1+$O$1)/$O$1),0)</f>
        <v>0</v>
      </c>
      <c r="I1021" s="27" t="n">
        <f aca="true">1-EXP(-GAMMAINV(RAND(),F1021+1,1/(1+$M$1)))</f>
        <v>0.0930712741292064</v>
      </c>
      <c r="J1021" s="27" t="n">
        <f aca="true">1-EXP(-GAMMAINV(RAND(),G1021+1,1/(1+$O$1)))</f>
        <v>0.00225099758128811</v>
      </c>
    </row>
    <row r="1022" customFormat="false" ht="12.75" hidden="false" customHeight="false" outlineLevel="0" collapsed="false">
      <c r="A1022" s="24" t="n">
        <f aca="true">ROUNDDOWN(RAND()+B1022,0)</f>
        <v>0</v>
      </c>
      <c r="B1022" s="25" t="n">
        <f aca="true">RAND()/2</f>
        <v>0.208160581532645</v>
      </c>
      <c r="C1022" s="25" t="n">
        <f aca="true">RAND()</f>
        <v>0.975835415106733</v>
      </c>
      <c r="D1022" s="25" t="n">
        <f aca="false">A1022*SQRT(C1022)+(1-A1022)*(1-SQRT(1-4*C1022*B1022+4*C1022*B1022^2))/2/B1022</f>
        <v>0.967592032610139</v>
      </c>
      <c r="F1022" s="26" t="n">
        <f aca="false">ROUNDDOWN(-LN(1-C1022)/LN((1+$M$1)/$M$1),0)</f>
        <v>76</v>
      </c>
      <c r="G1022" s="26" t="n">
        <f aca="false">ROUNDDOWN(-LN(1-D1022)/LN((1+$O$1)/$O$1),0)</f>
        <v>70</v>
      </c>
      <c r="I1022" s="27" t="n">
        <f aca="true">1-EXP(-GAMMAINV(RAND(),F1022+1,1/(1+$M$1)))</f>
        <v>0.976547977718754</v>
      </c>
      <c r="J1022" s="27" t="n">
        <f aca="true">1-EXP(-GAMMAINV(RAND(),G1022+1,1/(1+$O$1)))</f>
        <v>0.984668337872862</v>
      </c>
    </row>
    <row r="1023" customFormat="false" ht="12.75" hidden="false" customHeight="false" outlineLevel="0" collapsed="false">
      <c r="A1023" s="24" t="n">
        <f aca="true">ROUNDDOWN(RAND()+B1023,0)</f>
        <v>1</v>
      </c>
      <c r="B1023" s="25" t="n">
        <f aca="true">RAND()/2</f>
        <v>0.351575207643412</v>
      </c>
      <c r="C1023" s="25" t="n">
        <f aca="true">RAND()</f>
        <v>0.135555961325205</v>
      </c>
      <c r="D1023" s="25" t="n">
        <f aca="false">A1023*SQRT(C1023)+(1-A1023)*(1-SQRT(1-4*C1023*B1023+4*C1023*B1023^2))/2/B1023</f>
        <v>0.368179251622365</v>
      </c>
      <c r="F1023" s="26" t="n">
        <f aca="false">ROUNDDOWN(-LN(1-C1023)/LN((1+$M$1)/$M$1),0)</f>
        <v>2</v>
      </c>
      <c r="G1023" s="26" t="n">
        <f aca="false">ROUNDDOWN(-LN(1-D1023)/LN((1+$O$1)/$O$1),0)</f>
        <v>9</v>
      </c>
      <c r="I1023" s="27" t="n">
        <f aca="true">1-EXP(-GAMMAINV(RAND(),F1023+1,1/(1+$M$1)))</f>
        <v>0.125422388617801</v>
      </c>
      <c r="J1023" s="27" t="n">
        <f aca="true">1-EXP(-GAMMAINV(RAND(),G1023+1,1/(1+$O$1)))</f>
        <v>0.327787422073771</v>
      </c>
    </row>
    <row r="1024" customFormat="false" ht="12.75" hidden="false" customHeight="false" outlineLevel="0" collapsed="false">
      <c r="A1024" s="24" t="n">
        <f aca="true">ROUNDDOWN(RAND()+B1024,0)</f>
        <v>1</v>
      </c>
      <c r="B1024" s="25" t="n">
        <f aca="true">RAND()/2</f>
        <v>0.152127018341916</v>
      </c>
      <c r="C1024" s="25" t="n">
        <f aca="true">RAND()</f>
        <v>0.172024293801087</v>
      </c>
      <c r="D1024" s="25" t="n">
        <f aca="false">A1024*SQRT(C1024)+(1-A1024)*(1-SQRT(1-4*C1024*B1024+4*C1024*B1024^2))/2/B1024</f>
        <v>0.414758114810412</v>
      </c>
      <c r="F1024" s="26" t="n">
        <f aca="false">ROUNDDOWN(-LN(1-C1024)/LN((1+$M$1)/$M$1),0)</f>
        <v>3</v>
      </c>
      <c r="G1024" s="26" t="n">
        <f aca="false">ROUNDDOWN(-LN(1-D1024)/LN((1+$O$1)/$O$1),0)</f>
        <v>10</v>
      </c>
      <c r="I1024" s="27" t="n">
        <f aca="true">1-EXP(-GAMMAINV(RAND(),F1024+1,1/(1+$M$1)))</f>
        <v>0.216637586508223</v>
      </c>
      <c r="J1024" s="27" t="n">
        <f aca="true">1-EXP(-GAMMAINV(RAND(),G1024+1,1/(1+$O$1)))</f>
        <v>0.435136653483851</v>
      </c>
    </row>
    <row r="1025" customFormat="false" ht="12.75" hidden="false" customHeight="false" outlineLevel="0" collapsed="false">
      <c r="A1025" s="24" t="n">
        <f aca="true">ROUNDDOWN(RAND()+B1025,0)</f>
        <v>0</v>
      </c>
      <c r="B1025" s="25" t="n">
        <f aca="true">RAND()/2</f>
        <v>0.335607463813404</v>
      </c>
      <c r="C1025" s="25" t="n">
        <f aca="true">RAND()</f>
        <v>0.935443241176818</v>
      </c>
      <c r="D1025" s="25" t="n">
        <f aca="false">A1025*SQRT(C1025)+(1-A1025)*(1-SQRT(1-4*C1025*B1025+4*C1025*B1025^2))/2/B1025</f>
        <v>0.88341985575332</v>
      </c>
      <c r="F1025" s="26" t="n">
        <f aca="false">ROUNDDOWN(-LN(1-C1025)/LN((1+$M$1)/$M$1),0)</f>
        <v>56</v>
      </c>
      <c r="G1025" s="26" t="n">
        <f aca="false">ROUNDDOWN(-LN(1-D1025)/LN((1+$O$1)/$O$1),0)</f>
        <v>44</v>
      </c>
      <c r="I1025" s="27" t="n">
        <f aca="true">1-EXP(-GAMMAINV(RAND(),F1025+1,1/(1+$M$1)))</f>
        <v>0.923660718145413</v>
      </c>
      <c r="J1025" s="27" t="n">
        <f aca="true">1-EXP(-GAMMAINV(RAND(),G1025+1,1/(1+$O$1)))</f>
        <v>0.911818529772681</v>
      </c>
    </row>
    <row r="1026" customFormat="false" ht="12.75" hidden="false" customHeight="false" outlineLevel="0" collapsed="false">
      <c r="A1026" s="24" t="n">
        <f aca="true">ROUNDDOWN(RAND()+B1026,0)</f>
        <v>0</v>
      </c>
      <c r="B1026" s="25" t="n">
        <f aca="true">RAND()/2</f>
        <v>0.0742713709174869</v>
      </c>
      <c r="C1026" s="25" t="n">
        <f aca="true">RAND()</f>
        <v>0.922529803508841</v>
      </c>
      <c r="D1026" s="25" t="n">
        <f aca="false">A1026*SQRT(C1026)+(1-A1026)*(1-SQRT(1-4*C1026*B1026+4*C1026*B1026^2))/2/B1026</f>
        <v>0.916382089610327</v>
      </c>
      <c r="F1026" s="26" t="n">
        <f aca="false">ROUNDDOWN(-LN(1-C1026)/LN((1+$M$1)/$M$1),0)</f>
        <v>52</v>
      </c>
      <c r="G1026" s="26" t="n">
        <f aca="false">ROUNDDOWN(-LN(1-D1026)/LN((1+$O$1)/$O$1),0)</f>
        <v>50</v>
      </c>
      <c r="I1026" s="27" t="n">
        <f aca="true">1-EXP(-GAMMAINV(RAND(),F1026+1,1/(1+$M$1)))</f>
        <v>0.924962578707294</v>
      </c>
      <c r="J1026" s="27" t="n">
        <f aca="true">1-EXP(-GAMMAINV(RAND(),G1026+1,1/(1+$O$1)))</f>
        <v>0.911691162082443</v>
      </c>
    </row>
    <row r="1027" customFormat="false" ht="12.75" hidden="false" customHeight="false" outlineLevel="0" collapsed="false">
      <c r="A1027" s="24" t="n">
        <f aca="true">ROUNDDOWN(RAND()+B1027,0)</f>
        <v>0</v>
      </c>
      <c r="B1027" s="25" t="n">
        <f aca="true">RAND()/2</f>
        <v>0.0410364060235198</v>
      </c>
      <c r="C1027" s="25" t="n">
        <f aca="true">RAND()</f>
        <v>0.573164267358829</v>
      </c>
      <c r="D1027" s="25" t="n">
        <f aca="false">A1027*SQRT(C1027)+(1-A1027)*(1-SQRT(1-4*C1027*B1027+4*C1027*B1027^2))/2/B1027</f>
        <v>0.562634029443361</v>
      </c>
      <c r="F1027" s="26" t="n">
        <f aca="false">ROUNDDOWN(-LN(1-C1027)/LN((1+$M$1)/$M$1),0)</f>
        <v>17</v>
      </c>
      <c r="G1027" s="26" t="n">
        <f aca="false">ROUNDDOWN(-LN(1-D1027)/LN((1+$O$1)/$O$1),0)</f>
        <v>16</v>
      </c>
      <c r="I1027" s="27" t="n">
        <f aca="true">1-EXP(-GAMMAINV(RAND(),F1027+1,1/(1+$M$1)))</f>
        <v>0.631791630474904</v>
      </c>
      <c r="J1027" s="27" t="n">
        <f aca="true">1-EXP(-GAMMAINV(RAND(),G1027+1,1/(1+$O$1)))</f>
        <v>0.673913122138178</v>
      </c>
    </row>
    <row r="1028" customFormat="false" ht="12.75" hidden="false" customHeight="false" outlineLevel="0" collapsed="false">
      <c r="A1028" s="24" t="n">
        <f aca="true">ROUNDDOWN(RAND()+B1028,0)</f>
        <v>0</v>
      </c>
      <c r="B1028" s="25" t="n">
        <f aca="true">RAND()/2</f>
        <v>0.440786265861388</v>
      </c>
      <c r="C1028" s="25" t="n">
        <f aca="true">RAND()</f>
        <v>0.254078971039521</v>
      </c>
      <c r="D1028" s="25" t="n">
        <f aca="false">A1028*SQRT(C1028)+(1-A1028)*(1-SQRT(1-4*C1028*B1028+4*C1028*B1028^2))/2/B1028</f>
        <v>0.152309951606982</v>
      </c>
      <c r="F1028" s="26" t="n">
        <f aca="false">ROUNDDOWN(-LN(1-C1028)/LN((1+$M$1)/$M$1),0)</f>
        <v>6</v>
      </c>
      <c r="G1028" s="26" t="n">
        <f aca="false">ROUNDDOWN(-LN(1-D1028)/LN((1+$O$1)/$O$1),0)</f>
        <v>3</v>
      </c>
      <c r="I1028" s="27" t="n">
        <f aca="true">1-EXP(-GAMMAINV(RAND(),F1028+1,1/(1+$M$1)))</f>
        <v>0.327283611549881</v>
      </c>
      <c r="J1028" s="27" t="n">
        <f aca="true">1-EXP(-GAMMAINV(RAND(),G1028+1,1/(1+$O$1)))</f>
        <v>0.18200857342746</v>
      </c>
    </row>
    <row r="1029" customFormat="false" ht="12.75" hidden="false" customHeight="false" outlineLevel="0" collapsed="false">
      <c r="A1029" s="24" t="n">
        <f aca="true">ROUNDDOWN(RAND()+B1029,0)</f>
        <v>0</v>
      </c>
      <c r="B1029" s="25" t="n">
        <f aca="true">RAND()/2</f>
        <v>0.299831334336508</v>
      </c>
      <c r="C1029" s="25" t="n">
        <f aca="true">RAND()</f>
        <v>0.884144230279906</v>
      </c>
      <c r="D1029" s="25" t="n">
        <f aca="false">A1029*SQRT(C1029)+(1-A1029)*(1-SQRT(1-4*C1029*B1029+4*C1029*B1029^2))/2/B1029</f>
        <v>0.82129295032688</v>
      </c>
      <c r="F1029" s="26" t="n">
        <f aca="false">ROUNDDOWN(-LN(1-C1029)/LN((1+$M$1)/$M$1),0)</f>
        <v>44</v>
      </c>
      <c r="G1029" s="26" t="n">
        <f aca="false">ROUNDDOWN(-LN(1-D1029)/LN((1+$O$1)/$O$1),0)</f>
        <v>35</v>
      </c>
      <c r="I1029" s="27" t="n">
        <f aca="true">1-EXP(-GAMMAINV(RAND(),F1029+1,1/(1+$M$1)))</f>
        <v>0.924005071034325</v>
      </c>
      <c r="J1029" s="27" t="n">
        <f aca="true">1-EXP(-GAMMAINV(RAND(),G1029+1,1/(1+$O$1)))</f>
        <v>0.774918321514511</v>
      </c>
    </row>
    <row r="1030" customFormat="false" ht="12.75" hidden="false" customHeight="false" outlineLevel="0" collapsed="false">
      <c r="A1030" s="24" t="n">
        <f aca="true">ROUNDDOWN(RAND()+B1030,0)</f>
        <v>0</v>
      </c>
      <c r="B1030" s="25" t="n">
        <f aca="true">RAND()/2</f>
        <v>0.246624900421897</v>
      </c>
      <c r="C1030" s="25" t="n">
        <f aca="true">RAND()</f>
        <v>0.834930286140775</v>
      </c>
      <c r="D1030" s="25" t="n">
        <f aca="false">A1030*SQRT(C1030)+(1-A1030)*(1-SQRT(1-4*C1030*B1030+4*C1030*B1030^2))/2/B1030</f>
        <v>0.77847683403682</v>
      </c>
      <c r="F1030" s="26" t="n">
        <f aca="false">ROUNDDOWN(-LN(1-C1030)/LN((1+$M$1)/$M$1),0)</f>
        <v>36</v>
      </c>
      <c r="G1030" s="26" t="n">
        <f aca="false">ROUNDDOWN(-LN(1-D1030)/LN((1+$O$1)/$O$1),0)</f>
        <v>30</v>
      </c>
      <c r="I1030" s="27" t="n">
        <f aca="true">1-EXP(-GAMMAINV(RAND(),F1030+1,1/(1+$M$1)))</f>
        <v>0.807225264144127</v>
      </c>
      <c r="J1030" s="27" t="n">
        <f aca="true">1-EXP(-GAMMAINV(RAND(),G1030+1,1/(1+$O$1)))</f>
        <v>0.799265403806554</v>
      </c>
    </row>
    <row r="1031" customFormat="false" ht="12.75" hidden="false" customHeight="false" outlineLevel="0" collapsed="false">
      <c r="A1031" s="24" t="n">
        <f aca="true">ROUNDDOWN(RAND()+B1031,0)</f>
        <v>0</v>
      </c>
      <c r="B1031" s="25" t="n">
        <f aca="true">RAND()/2</f>
        <v>0.227732498950748</v>
      </c>
      <c r="C1031" s="25" t="n">
        <f aca="true">RAND()</f>
        <v>0.895312346093641</v>
      </c>
      <c r="D1031" s="25" t="n">
        <f aca="false">A1031*SQRT(C1031)+(1-A1031)*(1-SQRT(1-4*C1031*B1031+4*C1031*B1031^2))/2/B1031</f>
        <v>0.859756038104778</v>
      </c>
      <c r="F1031" s="26" t="n">
        <f aca="false">ROUNDDOWN(-LN(1-C1031)/LN((1+$M$1)/$M$1),0)</f>
        <v>46</v>
      </c>
      <c r="G1031" s="26" t="n">
        <f aca="false">ROUNDDOWN(-LN(1-D1031)/LN((1+$O$1)/$O$1),0)</f>
        <v>40</v>
      </c>
      <c r="I1031" s="27" t="n">
        <f aca="true">1-EXP(-GAMMAINV(RAND(),F1031+1,1/(1+$M$1)))</f>
        <v>0.861546085259369</v>
      </c>
      <c r="J1031" s="27" t="n">
        <f aca="true">1-EXP(-GAMMAINV(RAND(),G1031+1,1/(1+$O$1)))</f>
        <v>0.940417737244081</v>
      </c>
    </row>
    <row r="1032" customFormat="false" ht="12.75" hidden="false" customHeight="false" outlineLevel="0" collapsed="false">
      <c r="A1032" s="24" t="n">
        <f aca="true">ROUNDDOWN(RAND()+B1032,0)</f>
        <v>0</v>
      </c>
      <c r="B1032" s="25" t="n">
        <f aca="true">RAND()/2</f>
        <v>0.330552561314625</v>
      </c>
      <c r="C1032" s="25" t="n">
        <f aca="true">RAND()</f>
        <v>0.124755575627</v>
      </c>
      <c r="D1032" s="25" t="n">
        <f aca="false">A1032*SQRT(C1032)+(1-A1032)*(1-SQRT(1-4*C1032*B1032+4*C1032*B1032^2))/2/B1032</f>
        <v>0.0859597812019923</v>
      </c>
      <c r="F1032" s="26" t="n">
        <f aca="false">ROUNDDOWN(-LN(1-C1032)/LN((1+$M$1)/$M$1),0)</f>
        <v>2</v>
      </c>
      <c r="G1032" s="26" t="n">
        <f aca="false">ROUNDDOWN(-LN(1-D1032)/LN((1+$O$1)/$O$1),0)</f>
        <v>1</v>
      </c>
      <c r="I1032" s="27" t="n">
        <f aca="true">1-EXP(-GAMMAINV(RAND(),F1032+1,1/(1+$M$1)))</f>
        <v>0.0808413855874369</v>
      </c>
      <c r="J1032" s="27" t="n">
        <f aca="true">1-EXP(-GAMMAINV(RAND(),G1032+1,1/(1+$O$1)))</f>
        <v>0.165617902506864</v>
      </c>
    </row>
    <row r="1033" customFormat="false" ht="12.75" hidden="false" customHeight="false" outlineLevel="0" collapsed="false">
      <c r="A1033" s="24" t="n">
        <f aca="true">ROUNDDOWN(RAND()+B1033,0)</f>
        <v>1</v>
      </c>
      <c r="B1033" s="25" t="n">
        <f aca="true">RAND()/2</f>
        <v>0.485202003548144</v>
      </c>
      <c r="C1033" s="25" t="n">
        <f aca="true">RAND()</f>
        <v>0.492347930987301</v>
      </c>
      <c r="D1033" s="25" t="n">
        <f aca="false">A1033*SQRT(C1033)+(1-A1033)*(1-SQRT(1-4*C1033*B1033+4*C1033*B1033^2))/2/B1033</f>
        <v>0.701675089330739</v>
      </c>
      <c r="F1033" s="26" t="n">
        <f aca="false">ROUNDDOWN(-LN(1-C1033)/LN((1+$M$1)/$M$1),0)</f>
        <v>13</v>
      </c>
      <c r="G1033" s="26" t="n">
        <f aca="false">ROUNDDOWN(-LN(1-D1033)/LN((1+$O$1)/$O$1),0)</f>
        <v>24</v>
      </c>
      <c r="I1033" s="27" t="n">
        <f aca="true">1-EXP(-GAMMAINV(RAND(),F1033+1,1/(1+$M$1)))</f>
        <v>0.366466851801388</v>
      </c>
      <c r="J1033" s="27" t="n">
        <f aca="true">1-EXP(-GAMMAINV(RAND(),G1033+1,1/(1+$O$1)))</f>
        <v>0.727026363168576</v>
      </c>
    </row>
    <row r="1034" customFormat="false" ht="12.75" hidden="false" customHeight="false" outlineLevel="0" collapsed="false">
      <c r="A1034" s="24" t="n">
        <f aca="true">ROUNDDOWN(RAND()+B1034,0)</f>
        <v>0</v>
      </c>
      <c r="B1034" s="25" t="n">
        <f aca="true">RAND()/2</f>
        <v>0.241795428269983</v>
      </c>
      <c r="C1034" s="25" t="n">
        <f aca="true">RAND()</f>
        <v>0.19380159489864</v>
      </c>
      <c r="D1034" s="25" t="n">
        <f aca="false">A1034*SQRT(C1034)+(1-A1034)*(1-SQRT(1-4*C1034*B1034+4*C1034*B1034^2))/2/B1034</f>
        <v>0.152569647714506</v>
      </c>
      <c r="F1034" s="26" t="n">
        <f aca="false">ROUNDDOWN(-LN(1-C1034)/LN((1+$M$1)/$M$1),0)</f>
        <v>4</v>
      </c>
      <c r="G1034" s="26" t="n">
        <f aca="false">ROUNDDOWN(-LN(1-D1034)/LN((1+$O$1)/$O$1),0)</f>
        <v>3</v>
      </c>
      <c r="I1034" s="27" t="n">
        <f aca="true">1-EXP(-GAMMAINV(RAND(),F1034+1,1/(1+$M$1)))</f>
        <v>0.479690855795805</v>
      </c>
      <c r="J1034" s="27" t="n">
        <f aca="true">1-EXP(-GAMMAINV(RAND(),G1034+1,1/(1+$O$1)))</f>
        <v>0.052426516380514</v>
      </c>
    </row>
    <row r="1035" customFormat="false" ht="12.75" hidden="false" customHeight="false" outlineLevel="0" collapsed="false">
      <c r="A1035" s="24" t="n">
        <f aca="true">ROUNDDOWN(RAND()+B1035,0)</f>
        <v>0</v>
      </c>
      <c r="B1035" s="25" t="n">
        <f aca="true">RAND()/2</f>
        <v>0.0293986494085626</v>
      </c>
      <c r="C1035" s="25" t="n">
        <f aca="true">RAND()</f>
        <v>0.595389825618109</v>
      </c>
      <c r="D1035" s="25" t="n">
        <f aca="false">A1035*SQRT(C1035)+(1-A1035)*(1-SQRT(1-4*C1035*B1035+4*C1035*B1035^2))/2/B1035</f>
        <v>0.588052386752461</v>
      </c>
      <c r="F1035" s="26" t="n">
        <f aca="false">ROUNDDOWN(-LN(1-C1035)/LN((1+$M$1)/$M$1),0)</f>
        <v>18</v>
      </c>
      <c r="G1035" s="26" t="n">
        <f aca="false">ROUNDDOWN(-LN(1-D1035)/LN((1+$O$1)/$O$1),0)</f>
        <v>18</v>
      </c>
      <c r="I1035" s="27" t="n">
        <f aca="true">1-EXP(-GAMMAINV(RAND(),F1035+1,1/(1+$M$1)))</f>
        <v>0.588688243327488</v>
      </c>
      <c r="J1035" s="27" t="n">
        <f aca="true">1-EXP(-GAMMAINV(RAND(),G1035+1,1/(1+$O$1)))</f>
        <v>0.643398004132166</v>
      </c>
    </row>
    <row r="1036" customFormat="false" ht="12.75" hidden="false" customHeight="false" outlineLevel="0" collapsed="false">
      <c r="A1036" s="24" t="n">
        <f aca="true">ROUNDDOWN(RAND()+B1036,0)</f>
        <v>0</v>
      </c>
      <c r="B1036" s="25" t="n">
        <f aca="true">RAND()/2</f>
        <v>0.0640624601500712</v>
      </c>
      <c r="C1036" s="25" t="n">
        <f aca="true">RAND()</f>
        <v>0.00523654590435352</v>
      </c>
      <c r="D1036" s="25" t="n">
        <f aca="false">A1036*SQRT(C1036)+(1-A1036)*(1-SQRT(1-4*C1036*B1036+4*C1036*B1036^2))/2/B1036</f>
        <v>0.00490261967580355</v>
      </c>
      <c r="F1036" s="26" t="n">
        <f aca="false">ROUNDDOWN(-LN(1-C1036)/LN((1+$M$1)/$M$1),0)</f>
        <v>0</v>
      </c>
      <c r="G1036" s="26" t="n">
        <f aca="false">ROUNDDOWN(-LN(1-D1036)/LN((1+$O$1)/$O$1),0)</f>
        <v>0</v>
      </c>
      <c r="I1036" s="27" t="n">
        <f aca="true">1-EXP(-GAMMAINV(RAND(),F1036+1,1/(1+$M$1)))</f>
        <v>0.00973538737860247</v>
      </c>
      <c r="J1036" s="27" t="n">
        <f aca="true">1-EXP(-GAMMAINV(RAND(),G1036+1,1/(1+$O$1)))</f>
        <v>0.0105979961903497</v>
      </c>
    </row>
    <row r="1037" customFormat="false" ht="12.75" hidden="false" customHeight="false" outlineLevel="0" collapsed="false">
      <c r="A1037" s="24" t="n">
        <f aca="true">ROUNDDOWN(RAND()+B1037,0)</f>
        <v>1</v>
      </c>
      <c r="B1037" s="25" t="n">
        <f aca="true">RAND()/2</f>
        <v>0.42298568229726</v>
      </c>
      <c r="C1037" s="25" t="n">
        <f aca="true">RAND()</f>
        <v>0.551157545336465</v>
      </c>
      <c r="D1037" s="25" t="n">
        <f aca="false">A1037*SQRT(C1037)+(1-A1037)*(1-SQRT(1-4*C1037*B1037+4*C1037*B1037^2))/2/B1037</f>
        <v>0.742399855425946</v>
      </c>
      <c r="F1037" s="26" t="n">
        <f aca="false">ROUNDDOWN(-LN(1-C1037)/LN((1+$M$1)/$M$1),0)</f>
        <v>16</v>
      </c>
      <c r="G1037" s="26" t="n">
        <f aca="false">ROUNDDOWN(-LN(1-D1037)/LN((1+$O$1)/$O$1),0)</f>
        <v>27</v>
      </c>
      <c r="I1037" s="27" t="n">
        <f aca="true">1-EXP(-GAMMAINV(RAND(),F1037+1,1/(1+$M$1)))</f>
        <v>0.522035573203298</v>
      </c>
      <c r="J1037" s="27" t="n">
        <f aca="true">1-EXP(-GAMMAINV(RAND(),G1037+1,1/(1+$O$1)))</f>
        <v>0.671036598100312</v>
      </c>
    </row>
    <row r="1038" customFormat="false" ht="12.75" hidden="false" customHeight="false" outlineLevel="0" collapsed="false">
      <c r="A1038" s="24" t="n">
        <f aca="true">ROUNDDOWN(RAND()+B1038,0)</f>
        <v>0</v>
      </c>
      <c r="B1038" s="25" t="n">
        <f aca="true">RAND()/2</f>
        <v>0.42599396606792</v>
      </c>
      <c r="C1038" s="25" t="n">
        <f aca="true">RAND()</f>
        <v>0.856053864851758</v>
      </c>
      <c r="D1038" s="25" t="n">
        <f aca="false">A1038*SQRT(C1038)+(1-A1038)*(1-SQRT(1-4*C1038*B1038+4*C1038*B1038^2))/2/B1038</f>
        <v>0.700290288935499</v>
      </c>
      <c r="F1038" s="26" t="n">
        <f aca="false">ROUNDDOWN(-LN(1-C1038)/LN((1+$M$1)/$M$1),0)</f>
        <v>39</v>
      </c>
      <c r="G1038" s="26" t="n">
        <f aca="false">ROUNDDOWN(-LN(1-D1038)/LN((1+$O$1)/$O$1),0)</f>
        <v>24</v>
      </c>
      <c r="I1038" s="27" t="n">
        <f aca="true">1-EXP(-GAMMAINV(RAND(),F1038+1,1/(1+$M$1)))</f>
        <v>0.817426046798061</v>
      </c>
      <c r="J1038" s="27" t="n">
        <f aca="true">1-EXP(-GAMMAINV(RAND(),G1038+1,1/(1+$O$1)))</f>
        <v>0.739395785386084</v>
      </c>
    </row>
    <row r="1039" customFormat="false" ht="12.75" hidden="false" customHeight="false" outlineLevel="0" collapsed="false">
      <c r="A1039" s="24" t="n">
        <f aca="true">ROUNDDOWN(RAND()+B1039,0)</f>
        <v>0</v>
      </c>
      <c r="B1039" s="25" t="n">
        <f aca="true">RAND()/2</f>
        <v>0.257583013873814</v>
      </c>
      <c r="C1039" s="25" t="n">
        <f aca="true">RAND()</f>
        <v>0.439438856345972</v>
      </c>
      <c r="D1039" s="25" t="n">
        <f aca="false">A1039*SQRT(C1039)+(1-A1039)*(1-SQRT(1-4*C1039*B1039+4*C1039*B1039^2))/2/B1039</f>
        <v>0.359545367026615</v>
      </c>
      <c r="F1039" s="26" t="n">
        <f aca="false">ROUNDDOWN(-LN(1-C1039)/LN((1+$M$1)/$M$1),0)</f>
        <v>11</v>
      </c>
      <c r="G1039" s="26" t="n">
        <f aca="false">ROUNDDOWN(-LN(1-D1039)/LN((1+$O$1)/$O$1),0)</f>
        <v>9</v>
      </c>
      <c r="I1039" s="27" t="n">
        <f aca="true">1-EXP(-GAMMAINV(RAND(),F1039+1,1/(1+$M$1)))</f>
        <v>0.475889011248001</v>
      </c>
      <c r="J1039" s="27" t="n">
        <f aca="true">1-EXP(-GAMMAINV(RAND(),G1039+1,1/(1+$O$1)))</f>
        <v>0.409277574261851</v>
      </c>
    </row>
    <row r="1040" customFormat="false" ht="12.75" hidden="false" customHeight="false" outlineLevel="0" collapsed="false">
      <c r="A1040" s="24" t="n">
        <f aca="true">ROUNDDOWN(RAND()+B1040,0)</f>
        <v>0</v>
      </c>
      <c r="B1040" s="25" t="n">
        <f aca="true">RAND()/2</f>
        <v>0.231444355699814</v>
      </c>
      <c r="C1040" s="25" t="n">
        <f aca="true">RAND()</f>
        <v>0.458847440268738</v>
      </c>
      <c r="D1040" s="25" t="n">
        <f aca="false">A1040*SQRT(C1040)+(1-A1040)*(1-SQRT(1-4*C1040*B1040+4*C1040*B1040^2))/2/B1040</f>
        <v>0.387381322838063</v>
      </c>
      <c r="F1040" s="26" t="n">
        <f aca="false">ROUNDDOWN(-LN(1-C1040)/LN((1+$M$1)/$M$1),0)</f>
        <v>12</v>
      </c>
      <c r="G1040" s="26" t="n">
        <f aca="false">ROUNDDOWN(-LN(1-D1040)/LN((1+$O$1)/$O$1),0)</f>
        <v>10</v>
      </c>
      <c r="I1040" s="27" t="n">
        <f aca="true">1-EXP(-GAMMAINV(RAND(),F1040+1,1/(1+$M$1)))</f>
        <v>0.346837446766414</v>
      </c>
      <c r="J1040" s="27" t="n">
        <f aca="true">1-EXP(-GAMMAINV(RAND(),G1040+1,1/(1+$O$1)))</f>
        <v>0.489684928761274</v>
      </c>
    </row>
    <row r="1041" customFormat="false" ht="12.75" hidden="false" customHeight="false" outlineLevel="0" collapsed="false">
      <c r="A1041" s="24" t="n">
        <f aca="true">ROUNDDOWN(RAND()+B1041,0)</f>
        <v>0</v>
      </c>
      <c r="B1041" s="25" t="n">
        <f aca="true">RAND()/2</f>
        <v>0.0607333152783496</v>
      </c>
      <c r="C1041" s="25" t="n">
        <f aca="true">RAND()</f>
        <v>0.83768381208296</v>
      </c>
      <c r="D1041" s="25" t="n">
        <f aca="false">A1041*SQRT(C1041)+(1-A1041)*(1-SQRT(1-4*C1041*B1041+4*C1041*B1041^2))/2/B1041</f>
        <v>0.828496206891316</v>
      </c>
      <c r="F1041" s="26" t="n">
        <f aca="false">ROUNDDOWN(-LN(1-C1041)/LN((1+$M$1)/$M$1),0)</f>
        <v>37</v>
      </c>
      <c r="G1041" s="26" t="n">
        <f aca="false">ROUNDDOWN(-LN(1-D1041)/LN((1+$O$1)/$O$1),0)</f>
        <v>36</v>
      </c>
      <c r="I1041" s="27" t="n">
        <f aca="true">1-EXP(-GAMMAINV(RAND(),F1041+1,1/(1+$M$1)))</f>
        <v>0.798559375305675</v>
      </c>
      <c r="J1041" s="27" t="n">
        <f aca="true">1-EXP(-GAMMAINV(RAND(),G1041+1,1/(1+$O$1)))</f>
        <v>0.821441749637713</v>
      </c>
    </row>
    <row r="1042" customFormat="false" ht="12.75" hidden="false" customHeight="false" outlineLevel="0" collapsed="false">
      <c r="A1042" s="24" t="n">
        <f aca="true">ROUNDDOWN(RAND()+B1042,0)</f>
        <v>1</v>
      </c>
      <c r="B1042" s="25" t="n">
        <f aca="true">RAND()/2</f>
        <v>0.395832432766729</v>
      </c>
      <c r="C1042" s="25" t="n">
        <f aca="true">RAND()</f>
        <v>0.702551586107847</v>
      </c>
      <c r="D1042" s="25" t="n">
        <f aca="false">A1042*SQRT(C1042)+(1-A1042)*(1-SQRT(1-4*C1042*B1042+4*C1042*B1042^2))/2/B1042</f>
        <v>0.838183503839015</v>
      </c>
      <c r="F1042" s="26" t="n">
        <f aca="false">ROUNDDOWN(-LN(1-C1042)/LN((1+$M$1)/$M$1),0)</f>
        <v>24</v>
      </c>
      <c r="G1042" s="26" t="n">
        <f aca="false">ROUNDDOWN(-LN(1-D1042)/LN((1+$O$1)/$O$1),0)</f>
        <v>37</v>
      </c>
      <c r="I1042" s="27" t="n">
        <f aca="true">1-EXP(-GAMMAINV(RAND(),F1042+1,1/(1+$M$1)))</f>
        <v>0.732580114450002</v>
      </c>
      <c r="J1042" s="27" t="n">
        <f aca="true">1-EXP(-GAMMAINV(RAND(),G1042+1,1/(1+$O$1)))</f>
        <v>0.814408022785524</v>
      </c>
    </row>
    <row r="1043" customFormat="false" ht="12.75" hidden="false" customHeight="false" outlineLevel="0" collapsed="false">
      <c r="A1043" s="24" t="n">
        <f aca="true">ROUNDDOWN(RAND()+B1043,0)</f>
        <v>0</v>
      </c>
      <c r="B1043" s="25" t="n">
        <f aca="true">RAND()/2</f>
        <v>0.466145739266756</v>
      </c>
      <c r="C1043" s="25" t="n">
        <f aca="true">RAND()</f>
        <v>0.304292398784508</v>
      </c>
      <c r="D1043" s="25" t="n">
        <f aca="false">A1043*SQRT(C1043)+(1-A1043)*(1-SQRT(1-4*C1043*B1043+4*C1043*B1043^2))/2/B1043</f>
        <v>0.177061887683412</v>
      </c>
      <c r="F1043" s="26" t="n">
        <f aca="false">ROUNDDOWN(-LN(1-C1043)/LN((1+$M$1)/$M$1),0)</f>
        <v>7</v>
      </c>
      <c r="G1043" s="26" t="n">
        <f aca="false">ROUNDDOWN(-LN(1-D1043)/LN((1+$O$1)/$O$1),0)</f>
        <v>3</v>
      </c>
      <c r="I1043" s="27" t="n">
        <f aca="true">1-EXP(-GAMMAINV(RAND(),F1043+1,1/(1+$M$1)))</f>
        <v>0.34685479640663</v>
      </c>
      <c r="J1043" s="27" t="n">
        <f aca="true">1-EXP(-GAMMAINV(RAND(),G1043+1,1/(1+$O$1)))</f>
        <v>0.197487257520131</v>
      </c>
    </row>
    <row r="1044" customFormat="false" ht="12.75" hidden="false" customHeight="false" outlineLevel="0" collapsed="false">
      <c r="A1044" s="24" t="n">
        <f aca="true">ROUNDDOWN(RAND()+B1044,0)</f>
        <v>0</v>
      </c>
      <c r="B1044" s="25" t="n">
        <f aca="true">RAND()/2</f>
        <v>0.302305465114533</v>
      </c>
      <c r="C1044" s="25" t="n">
        <f aca="true">RAND()</f>
        <v>0.151671839613275</v>
      </c>
      <c r="D1044" s="25" t="n">
        <f aca="false">A1044*SQRT(C1044)+(1-A1044)*(1-SQRT(1-4*C1044*B1044+4*C1044*B1044^2))/2/B1044</f>
        <v>0.109441456893028</v>
      </c>
      <c r="F1044" s="26" t="n">
        <f aca="false">ROUNDDOWN(-LN(1-C1044)/LN((1+$M$1)/$M$1),0)</f>
        <v>3</v>
      </c>
      <c r="G1044" s="26" t="n">
        <f aca="false">ROUNDDOWN(-LN(1-D1044)/LN((1+$O$1)/$O$1),0)</f>
        <v>2</v>
      </c>
      <c r="I1044" s="27" t="n">
        <f aca="true">1-EXP(-GAMMAINV(RAND(),F1044+1,1/(1+$M$1)))</f>
        <v>0.257908088037637</v>
      </c>
      <c r="J1044" s="27" t="n">
        <f aca="true">1-EXP(-GAMMAINV(RAND(),G1044+1,1/(1+$O$1)))</f>
        <v>0.156195422030085</v>
      </c>
    </row>
    <row r="1045" customFormat="false" ht="12.75" hidden="false" customHeight="false" outlineLevel="0" collapsed="false">
      <c r="A1045" s="24" t="n">
        <f aca="true">ROUNDDOWN(RAND()+B1045,0)</f>
        <v>0</v>
      </c>
      <c r="B1045" s="25" t="n">
        <f aca="true">RAND()/2</f>
        <v>0.134014609325678</v>
      </c>
      <c r="C1045" s="25" t="n">
        <f aca="true">RAND()</f>
        <v>0.962921138139222</v>
      </c>
      <c r="D1045" s="25" t="n">
        <f aca="false">A1045*SQRT(C1045)+(1-A1045)*(1-SQRT(1-4*C1045*B1045+4*C1045*B1045^2))/2/B1045</f>
        <v>0.956479244406111</v>
      </c>
      <c r="F1045" s="26" t="n">
        <f aca="false">ROUNDDOWN(-LN(1-C1045)/LN((1+$M$1)/$M$1),0)</f>
        <v>67</v>
      </c>
      <c r="G1045" s="26" t="n">
        <f aca="false">ROUNDDOWN(-LN(1-D1045)/LN((1+$O$1)/$O$1),0)</f>
        <v>64</v>
      </c>
      <c r="I1045" s="27" t="n">
        <f aca="true">1-EXP(-GAMMAINV(RAND(),F1045+1,1/(1+$M$1)))</f>
        <v>0.932296036526259</v>
      </c>
      <c r="J1045" s="27" t="n">
        <f aca="true">1-EXP(-GAMMAINV(RAND(),G1045+1,1/(1+$O$1)))</f>
        <v>0.954769048356927</v>
      </c>
    </row>
    <row r="1046" customFormat="false" ht="12.75" hidden="false" customHeight="false" outlineLevel="0" collapsed="false">
      <c r="A1046" s="24" t="n">
        <f aca="true">ROUNDDOWN(RAND()+B1046,0)</f>
        <v>1</v>
      </c>
      <c r="B1046" s="25" t="n">
        <f aca="true">RAND()/2</f>
        <v>0.309176681659065</v>
      </c>
      <c r="C1046" s="25" t="n">
        <f aca="true">RAND()</f>
        <v>0.685033329059692</v>
      </c>
      <c r="D1046" s="25" t="n">
        <f aca="false">A1046*SQRT(C1046)+(1-A1046)*(1-SQRT(1-4*C1046*B1046+4*C1046*B1046^2))/2/B1046</f>
        <v>0.827667402438741</v>
      </c>
      <c r="F1046" s="26" t="n">
        <f aca="false">ROUNDDOWN(-LN(1-C1046)/LN((1+$M$1)/$M$1),0)</f>
        <v>23</v>
      </c>
      <c r="G1046" s="26" t="n">
        <f aca="false">ROUNDDOWN(-LN(1-D1046)/LN((1+$O$1)/$O$1),0)</f>
        <v>36</v>
      </c>
      <c r="I1046" s="27" t="n">
        <f aca="true">1-EXP(-GAMMAINV(RAND(),F1046+1,1/(1+$M$1)))</f>
        <v>0.665578361641582</v>
      </c>
      <c r="J1046" s="27" t="n">
        <f aca="true">1-EXP(-GAMMAINV(RAND(),G1046+1,1/(1+$O$1)))</f>
        <v>0.809260406120233</v>
      </c>
    </row>
    <row r="1047" customFormat="false" ht="12.75" hidden="false" customHeight="false" outlineLevel="0" collapsed="false">
      <c r="A1047" s="24" t="n">
        <f aca="true">ROUNDDOWN(RAND()+B1047,0)</f>
        <v>0</v>
      </c>
      <c r="B1047" s="25" t="n">
        <f aca="true">RAND()/2</f>
        <v>0.462858563298736</v>
      </c>
      <c r="C1047" s="25" t="n">
        <f aca="true">RAND()</f>
        <v>0.437393242077144</v>
      </c>
      <c r="D1047" s="25" t="n">
        <f aca="false">A1047*SQRT(C1047)+(1-A1047)*(1-SQRT(1-4*C1047*B1047+4*C1047*B1047^2))/2/B1047</f>
        <v>0.268247924480808</v>
      </c>
      <c r="F1047" s="26" t="n">
        <f aca="false">ROUNDDOWN(-LN(1-C1047)/LN((1+$M$1)/$M$1),0)</f>
        <v>11</v>
      </c>
      <c r="G1047" s="26" t="n">
        <f aca="false">ROUNDDOWN(-LN(1-D1047)/LN((1+$O$1)/$O$1),0)</f>
        <v>6</v>
      </c>
      <c r="I1047" s="27" t="n">
        <f aca="true">1-EXP(-GAMMAINV(RAND(),F1047+1,1/(1+$M$1)))</f>
        <v>0.477526862552569</v>
      </c>
      <c r="J1047" s="27" t="n">
        <f aca="true">1-EXP(-GAMMAINV(RAND(),G1047+1,1/(1+$O$1)))</f>
        <v>0.174879180750707</v>
      </c>
    </row>
    <row r="1048" customFormat="false" ht="12.75" hidden="false" customHeight="false" outlineLevel="0" collapsed="false">
      <c r="A1048" s="24" t="n">
        <f aca="true">ROUNDDOWN(RAND()+B1048,0)</f>
        <v>0</v>
      </c>
      <c r="B1048" s="25" t="n">
        <f aca="true">RAND()/2</f>
        <v>0.14867394525387</v>
      </c>
      <c r="C1048" s="25" t="n">
        <f aca="true">RAND()</f>
        <v>0.89816435296271</v>
      </c>
      <c r="D1048" s="25" t="n">
        <f aca="false">A1048*SQRT(C1048)+(1-A1048)*(1-SQRT(1-4*C1048*B1048+4*C1048*B1048^2))/2/B1048</f>
        <v>0.879680135942925</v>
      </c>
      <c r="F1048" s="26" t="n">
        <f aca="false">ROUNDDOWN(-LN(1-C1048)/LN((1+$M$1)/$M$1),0)</f>
        <v>46</v>
      </c>
      <c r="G1048" s="26" t="n">
        <f aca="false">ROUNDDOWN(-LN(1-D1048)/LN((1+$O$1)/$O$1),0)</f>
        <v>43</v>
      </c>
      <c r="I1048" s="27" t="n">
        <f aca="true">1-EXP(-GAMMAINV(RAND(),F1048+1,1/(1+$M$1)))</f>
        <v>0.930098463066522</v>
      </c>
      <c r="J1048" s="27" t="n">
        <f aca="true">1-EXP(-GAMMAINV(RAND(),G1048+1,1/(1+$O$1)))</f>
        <v>0.905904251502883</v>
      </c>
    </row>
    <row r="1049" customFormat="false" ht="12.75" hidden="false" customHeight="false" outlineLevel="0" collapsed="false">
      <c r="A1049" s="24" t="n">
        <f aca="true">ROUNDDOWN(RAND()+B1049,0)</f>
        <v>0</v>
      </c>
      <c r="B1049" s="25" t="n">
        <f aca="true">RAND()/2</f>
        <v>0.359003058030374</v>
      </c>
      <c r="C1049" s="25" t="n">
        <f aca="true">RAND()</f>
        <v>0.294665206085735</v>
      </c>
      <c r="D1049" s="25" t="n">
        <f aca="false">A1049*SQRT(C1049)+(1-A1049)*(1-SQRT(1-4*C1049*B1049+4*C1049*B1049^2))/2/B1049</f>
        <v>0.203788856382332</v>
      </c>
      <c r="F1049" s="26" t="n">
        <f aca="false">ROUNDDOWN(-LN(1-C1049)/LN((1+$M$1)/$M$1),0)</f>
        <v>7</v>
      </c>
      <c r="G1049" s="26" t="n">
        <f aca="false">ROUNDDOWN(-LN(1-D1049)/LN((1+$O$1)/$O$1),0)</f>
        <v>4</v>
      </c>
      <c r="I1049" s="27" t="n">
        <f aca="true">1-EXP(-GAMMAINV(RAND(),F1049+1,1/(1+$M$1)))</f>
        <v>0.245696728540629</v>
      </c>
      <c r="J1049" s="27" t="n">
        <f aca="true">1-EXP(-GAMMAINV(RAND(),G1049+1,1/(1+$O$1)))</f>
        <v>0.337306345733933</v>
      </c>
    </row>
    <row r="1050" customFormat="false" ht="12.75" hidden="false" customHeight="false" outlineLevel="0" collapsed="false">
      <c r="A1050" s="24" t="n">
        <f aca="true">ROUNDDOWN(RAND()+B1050,0)</f>
        <v>0</v>
      </c>
      <c r="B1050" s="25" t="n">
        <f aca="true">RAND()/2</f>
        <v>0.0842842510188556</v>
      </c>
      <c r="C1050" s="25" t="n">
        <f aca="true">RAND()</f>
        <v>0.98305251415318</v>
      </c>
      <c r="D1050" s="25" t="n">
        <f aca="false">A1050*SQRT(C1050)+(1-A1050)*(1-SQRT(1-4*C1050*B1050+4*C1050*B1050^2))/2/B1050</f>
        <v>0.981369691132722</v>
      </c>
      <c r="F1050" s="26" t="n">
        <f aca="false">ROUNDDOWN(-LN(1-C1050)/LN((1+$M$1)/$M$1),0)</f>
        <v>83</v>
      </c>
      <c r="G1050" s="26" t="n">
        <f aca="false">ROUNDDOWN(-LN(1-D1050)/LN((1+$O$1)/$O$1),0)</f>
        <v>81</v>
      </c>
      <c r="I1050" s="27" t="n">
        <f aca="true">1-EXP(-GAMMAINV(RAND(),F1050+1,1/(1+$M$1)))</f>
        <v>0.98298534536965</v>
      </c>
      <c r="J1050" s="27" t="n">
        <f aca="true">1-EXP(-GAMMAINV(RAND(),G1050+1,1/(1+$O$1)))</f>
        <v>0.988355000497256</v>
      </c>
    </row>
    <row r="1051" customFormat="false" ht="12.75" hidden="false" customHeight="false" outlineLevel="0" collapsed="false">
      <c r="A1051" s="24" t="n">
        <f aca="true">ROUNDDOWN(RAND()+B1051,0)</f>
        <v>0</v>
      </c>
      <c r="B1051" s="25" t="n">
        <f aca="true">RAND()/2</f>
        <v>0.282392935899352</v>
      </c>
      <c r="C1051" s="25" t="n">
        <f aca="true">RAND()</f>
        <v>0.153937032198453</v>
      </c>
      <c r="D1051" s="25" t="n">
        <f aca="false">A1051*SQRT(C1051)+(1-A1051)*(1-SQRT(1-4*C1051*B1051+4*C1051*B1051^2))/2/B1051</f>
        <v>0.114145665049192</v>
      </c>
      <c r="F1051" s="26" t="n">
        <f aca="false">ROUNDDOWN(-LN(1-C1051)/LN((1+$M$1)/$M$1),0)</f>
        <v>3</v>
      </c>
      <c r="G1051" s="26" t="n">
        <f aca="false">ROUNDDOWN(-LN(1-D1051)/LN((1+$O$1)/$O$1),0)</f>
        <v>2</v>
      </c>
      <c r="I1051" s="27" t="n">
        <f aca="true">1-EXP(-GAMMAINV(RAND(),F1051+1,1/(1+$M$1)))</f>
        <v>0.128974504467691</v>
      </c>
      <c r="J1051" s="27" t="n">
        <f aca="true">1-EXP(-GAMMAINV(RAND(),G1051+1,1/(1+$O$1)))</f>
        <v>0.201890069389891</v>
      </c>
    </row>
    <row r="1052" customFormat="false" ht="12.75" hidden="false" customHeight="false" outlineLevel="0" collapsed="false">
      <c r="A1052" s="24" t="n">
        <f aca="true">ROUNDDOWN(RAND()+B1052,0)</f>
        <v>0</v>
      </c>
      <c r="B1052" s="25" t="n">
        <f aca="true">RAND()/2</f>
        <v>0.317458686834444</v>
      </c>
      <c r="C1052" s="25" t="n">
        <f aca="true">RAND()</f>
        <v>0.508350162128775</v>
      </c>
      <c r="D1052" s="25" t="n">
        <f aca="false">A1052*SQRT(C1052)+(1-A1052)*(1-SQRT(1-4*C1052*B1052+4*C1052*B1052^2))/2/B1052</f>
        <v>0.397005793785564</v>
      </c>
      <c r="F1052" s="26" t="n">
        <f aca="false">ROUNDDOWN(-LN(1-C1052)/LN((1+$M$1)/$M$1),0)</f>
        <v>14</v>
      </c>
      <c r="G1052" s="26" t="n">
        <f aca="false">ROUNDDOWN(-LN(1-D1052)/LN((1+$O$1)/$O$1),0)</f>
        <v>10</v>
      </c>
      <c r="I1052" s="27" t="n">
        <f aca="true">1-EXP(-GAMMAINV(RAND(),F1052+1,1/(1+$M$1)))</f>
        <v>0.38945493851754</v>
      </c>
      <c r="J1052" s="27" t="n">
        <f aca="true">1-EXP(-GAMMAINV(RAND(),G1052+1,1/(1+$O$1)))</f>
        <v>0.301790102942868</v>
      </c>
    </row>
    <row r="1053" customFormat="false" ht="12.75" hidden="false" customHeight="false" outlineLevel="0" collapsed="false">
      <c r="A1053" s="24" t="n">
        <f aca="true">ROUNDDOWN(RAND()+B1053,0)</f>
        <v>0</v>
      </c>
      <c r="B1053" s="25" t="n">
        <f aca="true">RAND()/2</f>
        <v>0.284611752202524</v>
      </c>
      <c r="C1053" s="25" t="n">
        <f aca="true">RAND()</f>
        <v>0.888763447609806</v>
      </c>
      <c r="D1053" s="25" t="n">
        <f aca="false">A1053*SQRT(C1053)+(1-A1053)*(1-SQRT(1-4*C1053*B1053+4*C1053*B1053^2))/2/B1053</f>
        <v>0.833570485428412</v>
      </c>
      <c r="F1053" s="26" t="n">
        <f aca="false">ROUNDDOWN(-LN(1-C1053)/LN((1+$M$1)/$M$1),0)</f>
        <v>45</v>
      </c>
      <c r="G1053" s="26" t="n">
        <f aca="false">ROUNDDOWN(-LN(1-D1053)/LN((1+$O$1)/$O$1),0)</f>
        <v>36</v>
      </c>
      <c r="I1053" s="27" t="n">
        <f aca="true">1-EXP(-GAMMAINV(RAND(),F1053+1,1/(1+$M$1)))</f>
        <v>0.863511782954989</v>
      </c>
      <c r="J1053" s="27" t="n">
        <f aca="true">1-EXP(-GAMMAINV(RAND(),G1053+1,1/(1+$O$1)))</f>
        <v>0.875316130537409</v>
      </c>
    </row>
    <row r="1054" customFormat="false" ht="12.75" hidden="false" customHeight="false" outlineLevel="0" collapsed="false">
      <c r="A1054" s="24" t="n">
        <f aca="true">ROUNDDOWN(RAND()+B1054,0)</f>
        <v>1</v>
      </c>
      <c r="B1054" s="25" t="n">
        <f aca="true">RAND()/2</f>
        <v>0.371483014337689</v>
      </c>
      <c r="C1054" s="25" t="n">
        <f aca="true">RAND()</f>
        <v>0.0745645810164558</v>
      </c>
      <c r="D1054" s="25" t="n">
        <f aca="false">A1054*SQRT(C1054)+(1-A1054)*(1-SQRT(1-4*C1054*B1054+4*C1054*B1054^2))/2/B1054</f>
        <v>0.273065158920826</v>
      </c>
      <c r="F1054" s="26" t="n">
        <f aca="false">ROUNDDOWN(-LN(1-C1054)/LN((1+$M$1)/$M$1),0)</f>
        <v>1</v>
      </c>
      <c r="G1054" s="26" t="n">
        <f aca="false">ROUNDDOWN(-LN(1-D1054)/LN((1+$O$1)/$O$1),0)</f>
        <v>6</v>
      </c>
      <c r="I1054" s="27" t="n">
        <f aca="true">1-EXP(-GAMMAINV(RAND(),F1054+1,1/(1+$M$1)))</f>
        <v>0.0465095265442621</v>
      </c>
      <c r="J1054" s="27" t="n">
        <f aca="true">1-EXP(-GAMMAINV(RAND(),G1054+1,1/(1+$O$1)))</f>
        <v>0.218366520671531</v>
      </c>
    </row>
    <row r="1055" customFormat="false" ht="12.75" hidden="false" customHeight="false" outlineLevel="0" collapsed="false">
      <c r="A1055" s="24" t="n">
        <f aca="true">ROUNDDOWN(RAND()+B1055,0)</f>
        <v>0</v>
      </c>
      <c r="B1055" s="25" t="n">
        <f aca="true">RAND()/2</f>
        <v>0.388489455047865</v>
      </c>
      <c r="C1055" s="25" t="n">
        <f aca="true">RAND()</f>
        <v>0.969773040108124</v>
      </c>
      <c r="D1055" s="25" t="n">
        <f aca="false">A1055*SQRT(C1055)+(1-A1055)*(1-SQRT(1-4*C1055*B1055+4*C1055*B1055^2))/2/B1055</f>
        <v>0.926523784647767</v>
      </c>
      <c r="F1055" s="26" t="n">
        <f aca="false">ROUNDDOWN(-LN(1-C1055)/LN((1+$M$1)/$M$1),0)</f>
        <v>71</v>
      </c>
      <c r="G1055" s="26" t="n">
        <f aca="false">ROUNDDOWN(-LN(1-D1055)/LN((1+$O$1)/$O$1),0)</f>
        <v>53</v>
      </c>
      <c r="I1055" s="27" t="n">
        <f aca="true">1-EXP(-GAMMAINV(RAND(),F1055+1,1/(1+$M$1)))</f>
        <v>0.983614160305999</v>
      </c>
      <c r="J1055" s="27" t="n">
        <f aca="true">1-EXP(-GAMMAINV(RAND(),G1055+1,1/(1+$O$1)))</f>
        <v>0.919761393476112</v>
      </c>
    </row>
    <row r="1056" customFormat="false" ht="12.75" hidden="false" customHeight="false" outlineLevel="0" collapsed="false">
      <c r="A1056" s="24" t="n">
        <f aca="true">ROUNDDOWN(RAND()+B1056,0)</f>
        <v>0</v>
      </c>
      <c r="B1056" s="25" t="n">
        <f aca="true">RAND()/2</f>
        <v>0.0380689126144678</v>
      </c>
      <c r="C1056" s="25" t="n">
        <f aca="true">RAND()</f>
        <v>0.0262259219595752</v>
      </c>
      <c r="D1056" s="25" t="n">
        <f aca="false">A1056*SQRT(C1056)+(1-A1056)*(1-SQRT(1-4*C1056*B1056+4*C1056*B1056^2))/2/B1056</f>
        <v>0.0252518044084238</v>
      </c>
      <c r="F1056" s="26" t="n">
        <f aca="false">ROUNDDOWN(-LN(1-C1056)/LN((1+$M$1)/$M$1),0)</f>
        <v>0</v>
      </c>
      <c r="G1056" s="26" t="n">
        <f aca="false">ROUNDDOWN(-LN(1-D1056)/LN((1+$O$1)/$O$1),0)</f>
        <v>0</v>
      </c>
      <c r="I1056" s="27" t="n">
        <f aca="true">1-EXP(-GAMMAINV(RAND(),F1056+1,1/(1+$M$1)))</f>
        <v>0.0454888410368921</v>
      </c>
      <c r="J1056" s="27" t="n">
        <f aca="true">1-EXP(-GAMMAINV(RAND(),G1056+1,1/(1+$O$1)))</f>
        <v>0.0593995838561553</v>
      </c>
    </row>
    <row r="1057" customFormat="false" ht="12.75" hidden="false" customHeight="false" outlineLevel="0" collapsed="false">
      <c r="A1057" s="24" t="n">
        <f aca="true">ROUNDDOWN(RAND()+B1057,0)</f>
        <v>0</v>
      </c>
      <c r="B1057" s="25" t="n">
        <f aca="true">RAND()/2</f>
        <v>0.134891881634616</v>
      </c>
      <c r="C1057" s="25" t="n">
        <f aca="true">RAND()</f>
        <v>0.803168523081245</v>
      </c>
      <c r="D1057" s="25" t="n">
        <f aca="false">A1057*SQRT(C1057)+(1-A1057)*(1-SQRT(1-4*C1057*B1057+4*C1057*B1057^2))/2/B1057</f>
        <v>0.776071162066657</v>
      </c>
      <c r="F1057" s="26" t="n">
        <f aca="false">ROUNDDOWN(-LN(1-C1057)/LN((1+$M$1)/$M$1),0)</f>
        <v>33</v>
      </c>
      <c r="G1057" s="26" t="n">
        <f aca="false">ROUNDDOWN(-LN(1-D1057)/LN((1+$O$1)/$O$1),0)</f>
        <v>30</v>
      </c>
      <c r="I1057" s="27" t="n">
        <f aca="true">1-EXP(-GAMMAINV(RAND(),F1057+1,1/(1+$M$1)))</f>
        <v>0.830129510976734</v>
      </c>
      <c r="J1057" s="27" t="n">
        <f aca="true">1-EXP(-GAMMAINV(RAND(),G1057+1,1/(1+$O$1)))</f>
        <v>0.7558265142232</v>
      </c>
    </row>
    <row r="1058" customFormat="false" ht="12.75" hidden="false" customHeight="false" outlineLevel="0" collapsed="false">
      <c r="A1058" s="24" t="n">
        <f aca="true">ROUNDDOWN(RAND()+B1058,0)</f>
        <v>0</v>
      </c>
      <c r="B1058" s="25" t="n">
        <f aca="true">RAND()/2</f>
        <v>0.314792251660584</v>
      </c>
      <c r="C1058" s="25" t="n">
        <f aca="true">RAND()</f>
        <v>0.0648701121708406</v>
      </c>
      <c r="D1058" s="25" t="n">
        <f aca="false">A1058*SQRT(C1058)+(1-A1058)*(1-SQRT(1-4*C1058*B1058+4*C1058*B1058^2))/2/B1058</f>
        <v>0.0450894958603567</v>
      </c>
      <c r="F1058" s="26" t="n">
        <f aca="false">ROUNDDOWN(-LN(1-C1058)/LN((1+$M$1)/$M$1),0)</f>
        <v>1</v>
      </c>
      <c r="G1058" s="26" t="n">
        <f aca="false">ROUNDDOWN(-LN(1-D1058)/LN((1+$O$1)/$O$1),0)</f>
        <v>0</v>
      </c>
      <c r="I1058" s="27" t="n">
        <f aca="true">1-EXP(-GAMMAINV(RAND(),F1058+1,1/(1+$M$1)))</f>
        <v>0.0963514287787407</v>
      </c>
      <c r="J1058" s="27" t="n">
        <f aca="true">1-EXP(-GAMMAINV(RAND(),G1058+1,1/(1+$O$1)))</f>
        <v>0.0109352046377666</v>
      </c>
    </row>
    <row r="1059" customFormat="false" ht="12.75" hidden="false" customHeight="false" outlineLevel="0" collapsed="false">
      <c r="A1059" s="24" t="n">
        <f aca="true">ROUNDDOWN(RAND()+B1059,0)</f>
        <v>0</v>
      </c>
      <c r="B1059" s="25" t="n">
        <f aca="true">RAND()/2</f>
        <v>0.33786923892915</v>
      </c>
      <c r="C1059" s="25" t="n">
        <f aca="true">RAND()</f>
        <v>0.445550029329519</v>
      </c>
      <c r="D1059" s="25" t="n">
        <f aca="false">A1059*SQRT(C1059)+(1-A1059)*(1-SQRT(1-4*C1059*B1059+4*C1059*B1059^2))/2/B1059</f>
        <v>0.332327098018617</v>
      </c>
      <c r="F1059" s="26" t="n">
        <f aca="false">ROUNDDOWN(-LN(1-C1059)/LN((1+$M$1)/$M$1),0)</f>
        <v>12</v>
      </c>
      <c r="G1059" s="26" t="n">
        <f aca="false">ROUNDDOWN(-LN(1-D1059)/LN((1+$O$1)/$O$1),0)</f>
        <v>8</v>
      </c>
      <c r="I1059" s="27" t="n">
        <f aca="true">1-EXP(-GAMMAINV(RAND(),F1059+1,1/(1+$M$1)))</f>
        <v>0.559094635792825</v>
      </c>
      <c r="J1059" s="27" t="n">
        <f aca="true">1-EXP(-GAMMAINV(RAND(),G1059+1,1/(1+$O$1)))</f>
        <v>0.198278608633247</v>
      </c>
    </row>
    <row r="1060" customFormat="false" ht="12.75" hidden="false" customHeight="false" outlineLevel="0" collapsed="false">
      <c r="A1060" s="24" t="n">
        <f aca="true">ROUNDDOWN(RAND()+B1060,0)</f>
        <v>0</v>
      </c>
      <c r="B1060" s="25" t="n">
        <f aca="true">RAND()/2</f>
        <v>0.259476955218448</v>
      </c>
      <c r="C1060" s="25" t="n">
        <f aca="true">RAND()</f>
        <v>0.854483398299725</v>
      </c>
      <c r="D1060" s="25" t="n">
        <f aca="false">A1060*SQRT(C1060)+(1-A1060)*(1-SQRT(1-4*C1060*B1060+4*C1060*B1060^2))/2/B1060</f>
        <v>0.7980010425699</v>
      </c>
      <c r="F1060" s="26" t="n">
        <f aca="false">ROUNDDOWN(-LN(1-C1060)/LN((1+$M$1)/$M$1),0)</f>
        <v>39</v>
      </c>
      <c r="G1060" s="26" t="n">
        <f aca="false">ROUNDDOWN(-LN(1-D1060)/LN((1+$O$1)/$O$1),0)</f>
        <v>32</v>
      </c>
      <c r="I1060" s="27" t="n">
        <f aca="true">1-EXP(-GAMMAINV(RAND(),F1060+1,1/(1+$M$1)))</f>
        <v>0.832246287984825</v>
      </c>
      <c r="J1060" s="27" t="n">
        <f aca="true">1-EXP(-GAMMAINV(RAND(),G1060+1,1/(1+$O$1)))</f>
        <v>0.846067258641282</v>
      </c>
    </row>
    <row r="1061" customFormat="false" ht="12.75" hidden="false" customHeight="false" outlineLevel="0" collapsed="false">
      <c r="A1061" s="24" t="n">
        <f aca="true">ROUNDDOWN(RAND()+B1061,0)</f>
        <v>1</v>
      </c>
      <c r="B1061" s="25" t="n">
        <f aca="true">RAND()/2</f>
        <v>0.478109104113749</v>
      </c>
      <c r="C1061" s="25" t="n">
        <f aca="true">RAND()</f>
        <v>0.599538602588368</v>
      </c>
      <c r="D1061" s="25" t="n">
        <f aca="false">A1061*SQRT(C1061)+(1-A1061)*(1-SQRT(1-4*C1061*B1061+4*C1061*B1061^2))/2/B1061</f>
        <v>0.774298781213278</v>
      </c>
      <c r="F1061" s="26" t="n">
        <f aca="false">ROUNDDOWN(-LN(1-C1061)/LN((1+$M$1)/$M$1),0)</f>
        <v>18</v>
      </c>
      <c r="G1061" s="26" t="n">
        <f aca="false">ROUNDDOWN(-LN(1-D1061)/LN((1+$O$1)/$O$1),0)</f>
        <v>30</v>
      </c>
      <c r="I1061" s="27" t="n">
        <f aca="true">1-EXP(-GAMMAINV(RAND(),F1061+1,1/(1+$M$1)))</f>
        <v>0.650965222871123</v>
      </c>
      <c r="J1061" s="27" t="n">
        <f aca="true">1-EXP(-GAMMAINV(RAND(),G1061+1,1/(1+$O$1)))</f>
        <v>0.738155102310879</v>
      </c>
    </row>
    <row r="1062" customFormat="false" ht="12.75" hidden="false" customHeight="false" outlineLevel="0" collapsed="false">
      <c r="A1062" s="24" t="n">
        <f aca="true">ROUNDDOWN(RAND()+B1062,0)</f>
        <v>0</v>
      </c>
      <c r="B1062" s="25" t="n">
        <f aca="true">RAND()/2</f>
        <v>0.202246388241305</v>
      </c>
      <c r="C1062" s="25" t="n">
        <f aca="true">RAND()</f>
        <v>0.764290755187091</v>
      </c>
      <c r="D1062" s="25" t="n">
        <f aca="false">A1062*SQRT(C1062)+(1-A1062)*(1-SQRT(1-4*C1062*B1062+4*C1062*B1062^2))/2/B1062</f>
        <v>0.712341750920385</v>
      </c>
      <c r="F1062" s="26" t="n">
        <f aca="false">ROUNDDOWN(-LN(1-C1062)/LN((1+$M$1)/$M$1),0)</f>
        <v>29</v>
      </c>
      <c r="G1062" s="26" t="n">
        <f aca="false">ROUNDDOWN(-LN(1-D1062)/LN((1+$O$1)/$O$1),0)</f>
        <v>25</v>
      </c>
      <c r="I1062" s="27" t="n">
        <f aca="true">1-EXP(-GAMMAINV(RAND(),F1062+1,1/(1+$M$1)))</f>
        <v>0.697364460122778</v>
      </c>
      <c r="J1062" s="27" t="n">
        <f aca="true">1-EXP(-GAMMAINV(RAND(),G1062+1,1/(1+$O$1)))</f>
        <v>0.64369210097571</v>
      </c>
    </row>
    <row r="1063" customFormat="false" ht="12.75" hidden="false" customHeight="false" outlineLevel="0" collapsed="false">
      <c r="A1063" s="24" t="n">
        <f aca="true">ROUNDDOWN(RAND()+B1063,0)</f>
        <v>0</v>
      </c>
      <c r="B1063" s="25" t="n">
        <f aca="true">RAND()/2</f>
        <v>0.493085530390204</v>
      </c>
      <c r="C1063" s="25" t="n">
        <f aca="true">RAND()</f>
        <v>0.941353483170762</v>
      </c>
      <c r="D1063" s="25" t="n">
        <f aca="false">A1063*SQRT(C1063)+(1-A1063)*(1-SQRT(1-4*C1063*B1063+4*C1063*B1063^2))/2/B1063</f>
        <v>0.768079897005105</v>
      </c>
      <c r="F1063" s="26" t="n">
        <f aca="false">ROUNDDOWN(-LN(1-C1063)/LN((1+$M$1)/$M$1),0)</f>
        <v>58</v>
      </c>
      <c r="G1063" s="26" t="n">
        <f aca="false">ROUNDDOWN(-LN(1-D1063)/LN((1+$O$1)/$O$1),0)</f>
        <v>29</v>
      </c>
      <c r="I1063" s="27" t="n">
        <f aca="true">1-EXP(-GAMMAINV(RAND(),F1063+1,1/(1+$M$1)))</f>
        <v>0.900085416393525</v>
      </c>
      <c r="J1063" s="27" t="n">
        <f aca="true">1-EXP(-GAMMAINV(RAND(),G1063+1,1/(1+$O$1)))</f>
        <v>0.606419818613979</v>
      </c>
    </row>
    <row r="1064" customFormat="false" ht="12.75" hidden="false" customHeight="false" outlineLevel="0" collapsed="false">
      <c r="A1064" s="24" t="n">
        <f aca="true">ROUNDDOWN(RAND()+B1064,0)</f>
        <v>0</v>
      </c>
      <c r="B1064" s="25" t="n">
        <f aca="true">RAND()/2</f>
        <v>0.437195889047928</v>
      </c>
      <c r="C1064" s="25" t="n">
        <f aca="true">RAND()</f>
        <v>0.633297991766883</v>
      </c>
      <c r="D1064" s="25" t="n">
        <f aca="false">A1064*SQRT(C1064)+(1-A1064)*(1-SQRT(1-4*C1064*B1064+4*C1064*B1064^2))/2/B1064</f>
        <v>0.441731194042499</v>
      </c>
      <c r="F1064" s="26" t="n">
        <f aca="false">ROUNDDOWN(-LN(1-C1064)/LN((1+$M$1)/$M$1),0)</f>
        <v>20</v>
      </c>
      <c r="G1064" s="26" t="n">
        <f aca="false">ROUNDDOWN(-LN(1-D1064)/LN((1+$O$1)/$O$1),0)</f>
        <v>11</v>
      </c>
      <c r="I1064" s="27" t="n">
        <f aca="true">1-EXP(-GAMMAINV(RAND(),F1064+1,1/(1+$M$1)))</f>
        <v>0.762315848003781</v>
      </c>
      <c r="J1064" s="27" t="n">
        <f aca="true">1-EXP(-GAMMAINV(RAND(),G1064+1,1/(1+$O$1)))</f>
        <v>0.349563578676592</v>
      </c>
    </row>
    <row r="1065" customFormat="false" ht="12.75" hidden="false" customHeight="false" outlineLevel="0" collapsed="false">
      <c r="A1065" s="24" t="n">
        <f aca="true">ROUNDDOWN(RAND()+B1065,0)</f>
        <v>1</v>
      </c>
      <c r="B1065" s="25" t="n">
        <f aca="true">RAND()/2</f>
        <v>0.434482344544219</v>
      </c>
      <c r="C1065" s="25" t="n">
        <f aca="true">RAND()</f>
        <v>0.998095550001573</v>
      </c>
      <c r="D1065" s="25" t="n">
        <f aca="false">A1065*SQRT(C1065)+(1-A1065)*(1-SQRT(1-4*C1065*B1065+4*C1065*B1065^2))/2/B1065</f>
        <v>0.999047321202341</v>
      </c>
      <c r="F1065" s="26" t="n">
        <f aca="false">ROUNDDOWN(-LN(1-C1065)/LN((1+$M$1)/$M$1),0)</f>
        <v>128</v>
      </c>
      <c r="G1065" s="26" t="n">
        <f aca="false">ROUNDDOWN(-LN(1-D1065)/LN((1+$O$1)/$O$1),0)</f>
        <v>142</v>
      </c>
      <c r="I1065" s="27" t="n">
        <f aca="true">1-EXP(-GAMMAINV(RAND(),F1065+1,1/(1+$M$1)))</f>
        <v>0.998236641855842</v>
      </c>
      <c r="J1065" s="27" t="n">
        <f aca="true">1-EXP(-GAMMAINV(RAND(),G1065+1,1/(1+$O$1)))</f>
        <v>0.998469567409969</v>
      </c>
    </row>
    <row r="1066" customFormat="false" ht="12.75" hidden="false" customHeight="false" outlineLevel="0" collapsed="false">
      <c r="A1066" s="24" t="n">
        <f aca="true">ROUNDDOWN(RAND()+B1066,0)</f>
        <v>1</v>
      </c>
      <c r="B1066" s="25" t="n">
        <f aca="true">RAND()/2</f>
        <v>0.310383987056915</v>
      </c>
      <c r="C1066" s="25" t="n">
        <f aca="true">RAND()</f>
        <v>0.841386729409458</v>
      </c>
      <c r="D1066" s="25" t="n">
        <f aca="false">A1066*SQRT(C1066)+(1-A1066)*(1-SQRT(1-4*C1066*B1066+4*C1066*B1066^2))/2/B1066</f>
        <v>0.917271349933845</v>
      </c>
      <c r="F1066" s="26" t="n">
        <f aca="false">ROUNDDOWN(-LN(1-C1066)/LN((1+$M$1)/$M$1),0)</f>
        <v>37</v>
      </c>
      <c r="G1066" s="26" t="n">
        <f aca="false">ROUNDDOWN(-LN(1-D1066)/LN((1+$O$1)/$O$1),0)</f>
        <v>51</v>
      </c>
      <c r="I1066" s="27" t="n">
        <f aca="true">1-EXP(-GAMMAINV(RAND(),F1066+1,1/(1+$M$1)))</f>
        <v>0.825067441776324</v>
      </c>
      <c r="J1066" s="27" t="n">
        <f aca="true">1-EXP(-GAMMAINV(RAND(),G1066+1,1/(1+$O$1)))</f>
        <v>0.935842923110535</v>
      </c>
    </row>
    <row r="1067" customFormat="false" ht="12.75" hidden="false" customHeight="false" outlineLevel="0" collapsed="false">
      <c r="A1067" s="24" t="n">
        <f aca="true">ROUNDDOWN(RAND()+B1067,0)</f>
        <v>0</v>
      </c>
      <c r="B1067" s="25" t="n">
        <f aca="true">RAND()/2</f>
        <v>0.0526463552247005</v>
      </c>
      <c r="C1067" s="25" t="n">
        <f aca="true">RAND()</f>
        <v>0.356322771071487</v>
      </c>
      <c r="D1067" s="25" t="n">
        <f aca="false">A1067*SQRT(C1067)+(1-A1067)*(1-SQRT(1-4*C1067*B1067+4*C1067*B1067^2))/2/B1067</f>
        <v>0.343785881890346</v>
      </c>
      <c r="F1067" s="26" t="n">
        <f aca="false">ROUNDDOWN(-LN(1-C1067)/LN((1+$M$1)/$M$1),0)</f>
        <v>9</v>
      </c>
      <c r="G1067" s="26" t="n">
        <f aca="false">ROUNDDOWN(-LN(1-D1067)/LN((1+$O$1)/$O$1),0)</f>
        <v>8</v>
      </c>
      <c r="I1067" s="27" t="n">
        <f aca="true">1-EXP(-GAMMAINV(RAND(),F1067+1,1/(1+$M$1)))</f>
        <v>0.369779620703112</v>
      </c>
      <c r="J1067" s="27" t="n">
        <f aca="true">1-EXP(-GAMMAINV(RAND(),G1067+1,1/(1+$O$1)))</f>
        <v>0.363407785506588</v>
      </c>
    </row>
    <row r="1068" customFormat="false" ht="12.75" hidden="false" customHeight="false" outlineLevel="0" collapsed="false">
      <c r="A1068" s="24" t="n">
        <f aca="true">ROUNDDOWN(RAND()+B1068,0)</f>
        <v>0</v>
      </c>
      <c r="B1068" s="25" t="n">
        <f aca="true">RAND()/2</f>
        <v>0.108162452850186</v>
      </c>
      <c r="C1068" s="25" t="n">
        <f aca="true">RAND()</f>
        <v>0.891814720355756</v>
      </c>
      <c r="D1068" s="25" t="n">
        <f aca="false">A1068*SQRT(C1068)+(1-A1068)*(1-SQRT(1-4*C1068*B1068+4*C1068*B1068^2))/2/B1068</f>
        <v>0.878906895625573</v>
      </c>
      <c r="F1068" s="26" t="n">
        <f aca="false">ROUNDDOWN(-LN(1-C1068)/LN((1+$M$1)/$M$1),0)</f>
        <v>45</v>
      </c>
      <c r="G1068" s="26" t="n">
        <f aca="false">ROUNDDOWN(-LN(1-D1068)/LN((1+$O$1)/$O$1),0)</f>
        <v>43</v>
      </c>
      <c r="I1068" s="27" t="n">
        <f aca="true">1-EXP(-GAMMAINV(RAND(),F1068+1,1/(1+$M$1)))</f>
        <v>0.856298485978104</v>
      </c>
      <c r="J1068" s="27" t="n">
        <f aca="true">1-EXP(-GAMMAINV(RAND(),G1068+1,1/(1+$O$1)))</f>
        <v>0.914348521925567</v>
      </c>
    </row>
    <row r="1069" customFormat="false" ht="12.75" hidden="false" customHeight="false" outlineLevel="0" collapsed="false">
      <c r="A1069" s="24" t="n">
        <f aca="true">ROUNDDOWN(RAND()+B1069,0)</f>
        <v>1</v>
      </c>
      <c r="B1069" s="25" t="n">
        <f aca="true">RAND()/2</f>
        <v>0.261639316529857</v>
      </c>
      <c r="C1069" s="25" t="n">
        <f aca="true">RAND()</f>
        <v>0.744640724661031</v>
      </c>
      <c r="D1069" s="25" t="n">
        <f aca="false">A1069*SQRT(C1069)+(1-A1069)*(1-SQRT(1-4*C1069*B1069+4*C1069*B1069^2))/2/B1069</f>
        <v>0.862925677368005</v>
      </c>
      <c r="F1069" s="26" t="n">
        <f aca="false">ROUNDDOWN(-LN(1-C1069)/LN((1+$M$1)/$M$1),0)</f>
        <v>27</v>
      </c>
      <c r="G1069" s="26" t="n">
        <f aca="false">ROUNDDOWN(-LN(1-D1069)/LN((1+$O$1)/$O$1),0)</f>
        <v>40</v>
      </c>
      <c r="I1069" s="27" t="n">
        <f aca="true">1-EXP(-GAMMAINV(RAND(),F1069+1,1/(1+$M$1)))</f>
        <v>0.650760204336722</v>
      </c>
      <c r="J1069" s="27" t="n">
        <f aca="true">1-EXP(-GAMMAINV(RAND(),G1069+1,1/(1+$O$1)))</f>
        <v>0.846821148768822</v>
      </c>
    </row>
    <row r="1070" customFormat="false" ht="12.75" hidden="false" customHeight="false" outlineLevel="0" collapsed="false">
      <c r="A1070" s="24" t="n">
        <f aca="true">ROUNDDOWN(RAND()+B1070,0)</f>
        <v>0</v>
      </c>
      <c r="B1070" s="25" t="n">
        <f aca="true">RAND()/2</f>
        <v>0.190800888787238</v>
      </c>
      <c r="C1070" s="25" t="n">
        <f aca="true">RAND()</f>
        <v>0.213532453392379</v>
      </c>
      <c r="D1070" s="25" t="n">
        <f aca="false">A1070*SQRT(C1070)+(1-A1070)*(1-SQRT(1-4*C1070*B1070+4*C1070*B1070^2))/2/B1070</f>
        <v>0.178896666438714</v>
      </c>
      <c r="F1070" s="26" t="n">
        <f aca="false">ROUNDDOWN(-LN(1-C1070)/LN((1+$M$1)/$M$1),0)</f>
        <v>4</v>
      </c>
      <c r="G1070" s="26" t="n">
        <f aca="false">ROUNDDOWN(-LN(1-D1070)/LN((1+$O$1)/$O$1),0)</f>
        <v>4</v>
      </c>
      <c r="I1070" s="27" t="n">
        <f aca="true">1-EXP(-GAMMAINV(RAND(),F1070+1,1/(1+$M$1)))</f>
        <v>0.0839035284729991</v>
      </c>
      <c r="J1070" s="27" t="n">
        <f aca="true">1-EXP(-GAMMAINV(RAND(),G1070+1,1/(1+$O$1)))</f>
        <v>0.300526058671391</v>
      </c>
    </row>
    <row r="1071" customFormat="false" ht="12.75" hidden="false" customHeight="false" outlineLevel="0" collapsed="false">
      <c r="A1071" s="24" t="n">
        <f aca="true">ROUNDDOWN(RAND()+B1071,0)</f>
        <v>1</v>
      </c>
      <c r="B1071" s="25" t="n">
        <f aca="true">RAND()/2</f>
        <v>0.0272394991877996</v>
      </c>
      <c r="C1071" s="25" t="n">
        <f aca="true">RAND()</f>
        <v>0.811062427963964</v>
      </c>
      <c r="D1071" s="25" t="n">
        <f aca="false">A1071*SQRT(C1071)+(1-A1071)*(1-SQRT(1-4*C1071*B1071+4*C1071*B1071^2))/2/B1071</f>
        <v>0.9005900443398</v>
      </c>
      <c r="F1071" s="26" t="n">
        <f aca="false">ROUNDDOWN(-LN(1-C1071)/LN((1+$M$1)/$M$1),0)</f>
        <v>34</v>
      </c>
      <c r="G1071" s="26" t="n">
        <f aca="false">ROUNDDOWN(-LN(1-D1071)/LN((1+$O$1)/$O$1),0)</f>
        <v>47</v>
      </c>
      <c r="I1071" s="27" t="n">
        <f aca="true">1-EXP(-GAMMAINV(RAND(),F1071+1,1/(1+$M$1)))</f>
        <v>0.791336086659755</v>
      </c>
      <c r="J1071" s="27" t="n">
        <f aca="true">1-EXP(-GAMMAINV(RAND(),G1071+1,1/(1+$O$1)))</f>
        <v>0.912127660224252</v>
      </c>
    </row>
    <row r="1072" customFormat="false" ht="12.75" hidden="false" customHeight="false" outlineLevel="0" collapsed="false">
      <c r="A1072" s="24" t="n">
        <f aca="true">ROUNDDOWN(RAND()+B1072,0)</f>
        <v>1</v>
      </c>
      <c r="B1072" s="25" t="n">
        <f aca="true">RAND()/2</f>
        <v>0.431115068735995</v>
      </c>
      <c r="C1072" s="25" t="n">
        <f aca="true">RAND()</f>
        <v>0.393861481991493</v>
      </c>
      <c r="D1072" s="25" t="n">
        <f aca="false">A1072*SQRT(C1072)+(1-A1072)*(1-SQRT(1-4*C1072*B1072+4*C1072*B1072^2))/2/B1072</f>
        <v>0.627583844590899</v>
      </c>
      <c r="F1072" s="26" t="n">
        <f aca="false">ROUNDDOWN(-LN(1-C1072)/LN((1+$M$1)/$M$1),0)</f>
        <v>10</v>
      </c>
      <c r="G1072" s="26" t="n">
        <f aca="false">ROUNDDOWN(-LN(1-D1072)/LN((1+$O$1)/$O$1),0)</f>
        <v>20</v>
      </c>
      <c r="I1072" s="27" t="n">
        <f aca="true">1-EXP(-GAMMAINV(RAND(),F1072+1,1/(1+$M$1)))</f>
        <v>0.305378592976579</v>
      </c>
      <c r="J1072" s="27" t="n">
        <f aca="true">1-EXP(-GAMMAINV(RAND(),G1072+1,1/(1+$O$1)))</f>
        <v>0.61054027009933</v>
      </c>
    </row>
    <row r="1073" customFormat="false" ht="12.75" hidden="false" customHeight="false" outlineLevel="0" collapsed="false">
      <c r="A1073" s="24" t="n">
        <f aca="true">ROUNDDOWN(RAND()+B1073,0)</f>
        <v>0</v>
      </c>
      <c r="B1073" s="25" t="n">
        <f aca="true">RAND()/2</f>
        <v>0.24967638958644</v>
      </c>
      <c r="C1073" s="25" t="n">
        <f aca="true">RAND()</f>
        <v>0.62081643545825</v>
      </c>
      <c r="D1073" s="25" t="n">
        <f aca="false">A1073*SQRT(C1073)+(1-A1073)*(1-SQRT(1-4*C1073*B1073+4*C1073*B1073^2))/2/B1073</f>
        <v>0.53811015983072</v>
      </c>
      <c r="F1073" s="26" t="n">
        <f aca="false">ROUNDDOWN(-LN(1-C1073)/LN((1+$M$1)/$M$1),0)</f>
        <v>19</v>
      </c>
      <c r="G1073" s="26" t="n">
        <f aca="false">ROUNDDOWN(-LN(1-D1073)/LN((1+$O$1)/$O$1),0)</f>
        <v>15</v>
      </c>
      <c r="I1073" s="27" t="n">
        <f aca="true">1-EXP(-GAMMAINV(RAND(),F1073+1,1/(1+$M$1)))</f>
        <v>0.675989958231274</v>
      </c>
      <c r="J1073" s="27" t="n">
        <f aca="true">1-EXP(-GAMMAINV(RAND(),G1073+1,1/(1+$O$1)))</f>
        <v>0.526393189638449</v>
      </c>
    </row>
    <row r="1074" customFormat="false" ht="12.75" hidden="false" customHeight="false" outlineLevel="0" collapsed="false">
      <c r="A1074" s="24" t="n">
        <f aca="true">ROUNDDOWN(RAND()+B1074,0)</f>
        <v>1</v>
      </c>
      <c r="B1074" s="25" t="n">
        <f aca="true">RAND()/2</f>
        <v>0.470865398416624</v>
      </c>
      <c r="C1074" s="25" t="n">
        <f aca="true">RAND()</f>
        <v>0.172694490603825</v>
      </c>
      <c r="D1074" s="25" t="n">
        <f aca="false">A1074*SQRT(C1074)+(1-A1074)*(1-SQRT(1-4*C1074*B1074+4*C1074*B1074^2))/2/B1074</f>
        <v>0.415565266358757</v>
      </c>
      <c r="F1074" s="26" t="n">
        <f aca="false">ROUNDDOWN(-LN(1-C1074)/LN((1+$M$1)/$M$1),0)</f>
        <v>3</v>
      </c>
      <c r="G1074" s="26" t="n">
        <f aca="false">ROUNDDOWN(-LN(1-D1074)/LN((1+$O$1)/$O$1),0)</f>
        <v>11</v>
      </c>
      <c r="I1074" s="27" t="n">
        <f aca="true">1-EXP(-GAMMAINV(RAND(),F1074+1,1/(1+$M$1)))</f>
        <v>0.153403274985313</v>
      </c>
      <c r="J1074" s="27" t="n">
        <f aca="true">1-EXP(-GAMMAINV(RAND(),G1074+1,1/(1+$O$1)))</f>
        <v>0.474314076866749</v>
      </c>
    </row>
    <row r="1075" customFormat="false" ht="12.75" hidden="false" customHeight="false" outlineLevel="0" collapsed="false">
      <c r="A1075" s="24" t="n">
        <f aca="true">ROUNDDOWN(RAND()+B1075,0)</f>
        <v>0</v>
      </c>
      <c r="B1075" s="25" t="n">
        <f aca="true">RAND()/2</f>
        <v>0.152520636734067</v>
      </c>
      <c r="C1075" s="25" t="n">
        <f aca="true">RAND()</f>
        <v>0.853437795299258</v>
      </c>
      <c r="D1075" s="25" t="n">
        <f aca="false">A1075*SQRT(C1075)+(1-A1075)*(1-SQRT(1-4*C1075*B1075+4*C1075*B1075^2))/2/B1075</f>
        <v>0.827781429613407</v>
      </c>
      <c r="F1075" s="26" t="n">
        <f aca="false">ROUNDDOWN(-LN(1-C1075)/LN((1+$M$1)/$M$1),0)</f>
        <v>39</v>
      </c>
      <c r="G1075" s="26" t="n">
        <f aca="false">ROUNDDOWN(-LN(1-D1075)/LN((1+$O$1)/$O$1),0)</f>
        <v>36</v>
      </c>
      <c r="I1075" s="27" t="n">
        <f aca="true">1-EXP(-GAMMAINV(RAND(),F1075+1,1/(1+$M$1)))</f>
        <v>0.856297290876293</v>
      </c>
      <c r="J1075" s="27" t="n">
        <f aca="true">1-EXP(-GAMMAINV(RAND(),G1075+1,1/(1+$O$1)))</f>
        <v>0.796532335022322</v>
      </c>
    </row>
    <row r="1076" customFormat="false" ht="12.75" hidden="false" customHeight="false" outlineLevel="0" collapsed="false">
      <c r="A1076" s="24" t="n">
        <f aca="true">ROUNDDOWN(RAND()+B1076,0)</f>
        <v>0</v>
      </c>
      <c r="B1076" s="25" t="n">
        <f aca="true">RAND()/2</f>
        <v>0.108475879606135</v>
      </c>
      <c r="C1076" s="25" t="n">
        <f aca="true">RAND()</f>
        <v>0.912857967054045</v>
      </c>
      <c r="D1076" s="25" t="n">
        <f aca="false">A1076*SQRT(C1076)+(1-A1076)*(1-SQRT(1-4*C1076*B1076+4*C1076*B1076^2))/2/B1076</f>
        <v>0.902113522306929</v>
      </c>
      <c r="F1076" s="26" t="n">
        <f aca="false">ROUNDDOWN(-LN(1-C1076)/LN((1+$M$1)/$M$1),0)</f>
        <v>50</v>
      </c>
      <c r="G1076" s="26" t="n">
        <f aca="false">ROUNDDOWN(-LN(1-D1076)/LN((1+$O$1)/$O$1),0)</f>
        <v>47</v>
      </c>
      <c r="I1076" s="27" t="n">
        <f aca="true">1-EXP(-GAMMAINV(RAND(),F1076+1,1/(1+$M$1)))</f>
        <v>0.941687517344413</v>
      </c>
      <c r="J1076" s="27" t="n">
        <f aca="true">1-EXP(-GAMMAINV(RAND(),G1076+1,1/(1+$O$1)))</f>
        <v>0.919478836885873</v>
      </c>
    </row>
    <row r="1077" customFormat="false" ht="12.75" hidden="false" customHeight="false" outlineLevel="0" collapsed="false">
      <c r="A1077" s="24" t="n">
        <f aca="true">ROUNDDOWN(RAND()+B1077,0)</f>
        <v>0</v>
      </c>
      <c r="B1077" s="25" t="n">
        <f aca="true">RAND()/2</f>
        <v>0.212665076194956</v>
      </c>
      <c r="C1077" s="25" t="n">
        <f aca="true">RAND()</f>
        <v>0.291685568625129</v>
      </c>
      <c r="D1077" s="25" t="n">
        <f aca="false">A1077*SQRT(C1077)+(1-A1077)*(1-SQRT(1-4*C1077*B1077+4*C1077*B1077^2))/2/B1077</f>
        <v>0.242121234222493</v>
      </c>
      <c r="F1077" s="26" t="n">
        <f aca="false">ROUNDDOWN(-LN(1-C1077)/LN((1+$M$1)/$M$1),0)</f>
        <v>7</v>
      </c>
      <c r="G1077" s="26" t="n">
        <f aca="false">ROUNDDOWN(-LN(1-D1077)/LN((1+$O$1)/$O$1),0)</f>
        <v>5</v>
      </c>
      <c r="I1077" s="27" t="n">
        <f aca="true">1-EXP(-GAMMAINV(RAND(),F1077+1,1/(1+$M$1)))</f>
        <v>0.343598832362236</v>
      </c>
      <c r="J1077" s="27" t="n">
        <f aca="true">1-EXP(-GAMMAINV(RAND(),G1077+1,1/(1+$O$1)))</f>
        <v>0.352634774218959</v>
      </c>
    </row>
    <row r="1078" customFormat="false" ht="12.75" hidden="false" customHeight="false" outlineLevel="0" collapsed="false">
      <c r="A1078" s="24" t="n">
        <f aca="true">ROUNDDOWN(RAND()+B1078,0)</f>
        <v>0</v>
      </c>
      <c r="B1078" s="25" t="n">
        <f aca="true">RAND()/2</f>
        <v>0.319180886886807</v>
      </c>
      <c r="C1078" s="25" t="n">
        <f aca="true">RAND()</f>
        <v>0.466408081654675</v>
      </c>
      <c r="D1078" s="25" t="n">
        <f aca="false">A1078*SQRT(C1078)+(1-A1078)*(1-SQRT(1-4*C1078*B1078+4*C1078*B1078^2))/2/B1078</f>
        <v>0.358579601215962</v>
      </c>
      <c r="F1078" s="26" t="n">
        <f aca="false">ROUNDDOWN(-LN(1-C1078)/LN((1+$M$1)/$M$1),0)</f>
        <v>12</v>
      </c>
      <c r="G1078" s="26" t="n">
        <f aca="false">ROUNDDOWN(-LN(1-D1078)/LN((1+$O$1)/$O$1),0)</f>
        <v>9</v>
      </c>
      <c r="I1078" s="27" t="n">
        <f aca="true">1-EXP(-GAMMAINV(RAND(),F1078+1,1/(1+$M$1)))</f>
        <v>0.48764766722561</v>
      </c>
      <c r="J1078" s="27" t="n">
        <f aca="true">1-EXP(-GAMMAINV(RAND(),G1078+1,1/(1+$O$1)))</f>
        <v>0.329560651995211</v>
      </c>
    </row>
    <row r="1079" customFormat="false" ht="12.75" hidden="false" customHeight="false" outlineLevel="0" collapsed="false">
      <c r="A1079" s="24" t="n">
        <f aca="true">ROUNDDOWN(RAND()+B1079,0)</f>
        <v>1</v>
      </c>
      <c r="B1079" s="25" t="n">
        <f aca="true">RAND()/2</f>
        <v>0.343413530982328</v>
      </c>
      <c r="C1079" s="25" t="n">
        <f aca="true">RAND()</f>
        <v>0.533438954944291</v>
      </c>
      <c r="D1079" s="25" t="n">
        <f aca="false">A1079*SQRT(C1079)+(1-A1079)*(1-SQRT(1-4*C1079*B1079+4*C1079*B1079^2))/2/B1079</f>
        <v>0.730369053933894</v>
      </c>
      <c r="F1079" s="26" t="n">
        <f aca="false">ROUNDDOWN(-LN(1-C1079)/LN((1+$M$1)/$M$1),0)</f>
        <v>15</v>
      </c>
      <c r="G1079" s="26" t="n">
        <f aca="false">ROUNDDOWN(-LN(1-D1079)/LN((1+$O$1)/$O$1),0)</f>
        <v>26</v>
      </c>
      <c r="I1079" s="27" t="n">
        <f aca="true">1-EXP(-GAMMAINV(RAND(),F1079+1,1/(1+$M$1)))</f>
        <v>0.578426660807649</v>
      </c>
      <c r="J1079" s="27" t="n">
        <f aca="true">1-EXP(-GAMMAINV(RAND(),G1079+1,1/(1+$O$1)))</f>
        <v>0.840787837404425</v>
      </c>
    </row>
    <row r="1080" customFormat="false" ht="12.75" hidden="false" customHeight="false" outlineLevel="0" collapsed="false">
      <c r="A1080" s="24" t="n">
        <f aca="true">ROUNDDOWN(RAND()+B1080,0)</f>
        <v>0</v>
      </c>
      <c r="B1080" s="25" t="n">
        <f aca="true">RAND()/2</f>
        <v>0.415592390752182</v>
      </c>
      <c r="C1080" s="25" t="n">
        <f aca="true">RAND()</f>
        <v>0.406573057991222</v>
      </c>
      <c r="D1080" s="25" t="n">
        <f aca="false">A1080*SQRT(C1080)+(1-A1080)*(1-SQRT(1-4*C1080*B1080+4*C1080*B1080^2))/2/B1080</f>
        <v>0.267297647355823</v>
      </c>
      <c r="F1080" s="26" t="n">
        <f aca="false">ROUNDDOWN(-LN(1-C1080)/LN((1+$M$1)/$M$1),0)</f>
        <v>10</v>
      </c>
      <c r="G1080" s="26" t="n">
        <f aca="false">ROUNDDOWN(-LN(1-D1080)/LN((1+$O$1)/$O$1),0)</f>
        <v>6</v>
      </c>
      <c r="I1080" s="27" t="n">
        <f aca="true">1-EXP(-GAMMAINV(RAND(),F1080+1,1/(1+$M$1)))</f>
        <v>0.292910691581319</v>
      </c>
      <c r="J1080" s="27" t="n">
        <f aca="true">1-EXP(-GAMMAINV(RAND(),G1080+1,1/(1+$O$1)))</f>
        <v>0.335138254760854</v>
      </c>
    </row>
    <row r="1081" customFormat="false" ht="12.75" hidden="false" customHeight="false" outlineLevel="0" collapsed="false">
      <c r="A1081" s="24" t="n">
        <f aca="true">ROUNDDOWN(RAND()+B1081,0)</f>
        <v>0</v>
      </c>
      <c r="B1081" s="25" t="n">
        <f aca="true">RAND()/2</f>
        <v>0.433127629328328</v>
      </c>
      <c r="C1081" s="25" t="n">
        <f aca="true">RAND()</f>
        <v>0.40956682197056</v>
      </c>
      <c r="D1081" s="25" t="n">
        <f aca="false">A1081*SQRT(C1081)+(1-A1081)*(1-SQRT(1-4*C1081*B1081+4*C1081*B1081^2))/2/B1081</f>
        <v>0.261875472372508</v>
      </c>
      <c r="F1081" s="26" t="n">
        <f aca="false">ROUNDDOWN(-LN(1-C1081)/LN((1+$M$1)/$M$1),0)</f>
        <v>10</v>
      </c>
      <c r="G1081" s="26" t="n">
        <f aca="false">ROUNDDOWN(-LN(1-D1081)/LN((1+$O$1)/$O$1),0)</f>
        <v>6</v>
      </c>
      <c r="I1081" s="27" t="n">
        <f aca="true">1-EXP(-GAMMAINV(RAND(),F1081+1,1/(1+$M$1)))</f>
        <v>0.431815874627739</v>
      </c>
      <c r="J1081" s="27" t="n">
        <f aca="true">1-EXP(-GAMMAINV(RAND(),G1081+1,1/(1+$O$1)))</f>
        <v>0.282002807695218</v>
      </c>
    </row>
    <row r="1082" customFormat="false" ht="12.75" hidden="false" customHeight="false" outlineLevel="0" collapsed="false">
      <c r="A1082" s="24" t="n">
        <f aca="true">ROUNDDOWN(RAND()+B1082,0)</f>
        <v>0</v>
      </c>
      <c r="B1082" s="25" t="n">
        <f aca="true">RAND()/2</f>
        <v>0.469335659802255</v>
      </c>
      <c r="C1082" s="25" t="n">
        <f aca="true">RAND()</f>
        <v>0.59649160521191</v>
      </c>
      <c r="D1082" s="25" t="n">
        <f aca="false">A1082*SQRT(C1082)+(1-A1082)*(1-SQRT(1-4*C1082*B1082+4*C1082*B1082^2))/2/B1082</f>
        <v>0.386731113043827</v>
      </c>
      <c r="F1082" s="26" t="n">
        <f aca="false">ROUNDDOWN(-LN(1-C1082)/LN((1+$M$1)/$M$1),0)</f>
        <v>18</v>
      </c>
      <c r="G1082" s="26" t="n">
        <f aca="false">ROUNDDOWN(-LN(1-D1082)/LN((1+$O$1)/$O$1),0)</f>
        <v>10</v>
      </c>
      <c r="I1082" s="27" t="n">
        <f aca="true">1-EXP(-GAMMAINV(RAND(),F1082+1,1/(1+$M$1)))</f>
        <v>0.575998525496914</v>
      </c>
      <c r="J1082" s="27" t="n">
        <f aca="true">1-EXP(-GAMMAINV(RAND(),G1082+1,1/(1+$O$1)))</f>
        <v>0.347296663000624</v>
      </c>
    </row>
    <row r="1083" customFormat="false" ht="12.75" hidden="false" customHeight="false" outlineLevel="0" collapsed="false">
      <c r="A1083" s="24" t="n">
        <f aca="true">ROUNDDOWN(RAND()+B1083,0)</f>
        <v>0</v>
      </c>
      <c r="B1083" s="25" t="n">
        <f aca="true">RAND()/2</f>
        <v>0.257920374748566</v>
      </c>
      <c r="C1083" s="25" t="n">
        <f aca="true">RAND()</f>
        <v>0.585190101937719</v>
      </c>
      <c r="D1083" s="25" t="n">
        <f aca="false">A1083*SQRT(C1083)+(1-A1083)*(1-SQRT(1-4*C1083*B1083+4*C1083*B1083^2))/2/B1083</f>
        <v>0.498300034977473</v>
      </c>
      <c r="F1083" s="26" t="n">
        <f aca="false">ROUNDDOWN(-LN(1-C1083)/LN((1+$M$1)/$M$1),0)</f>
        <v>18</v>
      </c>
      <c r="G1083" s="26" t="n">
        <f aca="false">ROUNDDOWN(-LN(1-D1083)/LN((1+$O$1)/$O$1),0)</f>
        <v>14</v>
      </c>
      <c r="I1083" s="27" t="n">
        <f aca="true">1-EXP(-GAMMAINV(RAND(),F1083+1,1/(1+$M$1)))</f>
        <v>0.75044413025199</v>
      </c>
      <c r="J1083" s="27" t="n">
        <f aca="true">1-EXP(-GAMMAINV(RAND(),G1083+1,1/(1+$O$1)))</f>
        <v>0.528295496207143</v>
      </c>
    </row>
    <row r="1084" customFormat="false" ht="12.75" hidden="false" customHeight="false" outlineLevel="0" collapsed="false">
      <c r="A1084" s="24" t="n">
        <f aca="true">ROUNDDOWN(RAND()+B1084,0)</f>
        <v>1</v>
      </c>
      <c r="B1084" s="25" t="n">
        <f aca="true">RAND()/2</f>
        <v>0.0512447432549051</v>
      </c>
      <c r="C1084" s="25" t="n">
        <f aca="true">RAND()</f>
        <v>0.573497912082236</v>
      </c>
      <c r="D1084" s="25" t="n">
        <f aca="false">A1084*SQRT(C1084)+(1-A1084)*(1-SQRT(1-4*C1084*B1084+4*C1084*B1084^2))/2/B1084</f>
        <v>0.75729644927349</v>
      </c>
      <c r="F1084" s="26" t="n">
        <f aca="false">ROUNDDOWN(-LN(1-C1084)/LN((1+$M$1)/$M$1),0)</f>
        <v>17</v>
      </c>
      <c r="G1084" s="26" t="n">
        <f aca="false">ROUNDDOWN(-LN(1-D1084)/LN((1+$O$1)/$O$1),0)</f>
        <v>29</v>
      </c>
      <c r="I1084" s="27" t="n">
        <f aca="true">1-EXP(-GAMMAINV(RAND(),F1084+1,1/(1+$M$1)))</f>
        <v>0.493457453039084</v>
      </c>
      <c r="J1084" s="27" t="n">
        <f aca="true">1-EXP(-GAMMAINV(RAND(),G1084+1,1/(1+$O$1)))</f>
        <v>0.853558069087355</v>
      </c>
    </row>
    <row r="1085" customFormat="false" ht="12.75" hidden="false" customHeight="false" outlineLevel="0" collapsed="false">
      <c r="A1085" s="24" t="n">
        <f aca="true">ROUNDDOWN(RAND()+B1085,0)</f>
        <v>0</v>
      </c>
      <c r="B1085" s="25" t="n">
        <f aca="true">RAND()/2</f>
        <v>0.219093817884773</v>
      </c>
      <c r="C1085" s="25" t="n">
        <f aca="true">RAND()</f>
        <v>0.568889156533677</v>
      </c>
      <c r="D1085" s="25" t="n">
        <f aca="false">A1085*SQRT(C1085)+(1-A1085)*(1-SQRT(1-4*C1085*B1085+4*C1085*B1085^2))/2/B1085</f>
        <v>0.498748706012961</v>
      </c>
      <c r="F1085" s="26" t="n">
        <f aca="false">ROUNDDOWN(-LN(1-C1085)/LN((1+$M$1)/$M$1),0)</f>
        <v>17</v>
      </c>
      <c r="G1085" s="26" t="n">
        <f aca="false">ROUNDDOWN(-LN(1-D1085)/LN((1+$O$1)/$O$1),0)</f>
        <v>14</v>
      </c>
      <c r="I1085" s="27" t="n">
        <f aca="true">1-EXP(-GAMMAINV(RAND(),F1085+1,1/(1+$M$1)))</f>
        <v>0.603833327744145</v>
      </c>
      <c r="J1085" s="27" t="n">
        <f aca="true">1-EXP(-GAMMAINV(RAND(),G1085+1,1/(1+$O$1)))</f>
        <v>0.575960188239145</v>
      </c>
    </row>
    <row r="1086" customFormat="false" ht="12.75" hidden="false" customHeight="false" outlineLevel="0" collapsed="false">
      <c r="A1086" s="24" t="n">
        <f aca="true">ROUNDDOWN(RAND()+B1086,0)</f>
        <v>0</v>
      </c>
      <c r="B1086" s="25" t="n">
        <f aca="true">RAND()/2</f>
        <v>0.107926446182257</v>
      </c>
      <c r="C1086" s="25" t="n">
        <f aca="true">RAND()</f>
        <v>0.154966798462504</v>
      </c>
      <c r="D1086" s="25" t="n">
        <f aca="false">A1086*SQRT(C1086)+(1-A1086)*(1-SQRT(1-4*C1086*B1086+4*C1086*B1086^2))/2/B1086</f>
        <v>0.140368284964319</v>
      </c>
      <c r="F1086" s="26" t="n">
        <f aca="false">ROUNDDOWN(-LN(1-C1086)/LN((1+$M$1)/$M$1),0)</f>
        <v>3</v>
      </c>
      <c r="G1086" s="26" t="n">
        <f aca="false">ROUNDDOWN(-LN(1-D1086)/LN((1+$O$1)/$O$1),0)</f>
        <v>3</v>
      </c>
      <c r="I1086" s="27" t="n">
        <f aca="true">1-EXP(-GAMMAINV(RAND(),F1086+1,1/(1+$M$1)))</f>
        <v>0.173081264432454</v>
      </c>
      <c r="J1086" s="27" t="n">
        <f aca="true">1-EXP(-GAMMAINV(RAND(),G1086+1,1/(1+$O$1)))</f>
        <v>0.0851675843851323</v>
      </c>
    </row>
    <row r="1087" customFormat="false" ht="12.75" hidden="false" customHeight="false" outlineLevel="0" collapsed="false">
      <c r="A1087" s="24" t="n">
        <f aca="true">ROUNDDOWN(RAND()+B1087,0)</f>
        <v>0</v>
      </c>
      <c r="B1087" s="25" t="n">
        <f aca="true">RAND()/2</f>
        <v>0.486831073249229</v>
      </c>
      <c r="C1087" s="25" t="n">
        <f aca="true">RAND()</f>
        <v>0.508438125909329</v>
      </c>
      <c r="D1087" s="25" t="n">
        <f aca="false">A1087*SQRT(C1087)+(1-A1087)*(1-SQRT(1-4*C1087*B1087+4*C1087*B1087^2))/2/B1087</f>
        <v>0.306711917706471</v>
      </c>
      <c r="F1087" s="26" t="n">
        <f aca="false">ROUNDDOWN(-LN(1-C1087)/LN((1+$M$1)/$M$1),0)</f>
        <v>14</v>
      </c>
      <c r="G1087" s="26" t="n">
        <f aca="false">ROUNDDOWN(-LN(1-D1087)/LN((1+$O$1)/$O$1),0)</f>
        <v>7</v>
      </c>
      <c r="I1087" s="27" t="n">
        <f aca="true">1-EXP(-GAMMAINV(RAND(),F1087+1,1/(1+$M$1)))</f>
        <v>0.546153393095721</v>
      </c>
      <c r="J1087" s="27" t="n">
        <f aca="true">1-EXP(-GAMMAINV(RAND(),G1087+1,1/(1+$O$1)))</f>
        <v>0.420416460746193</v>
      </c>
    </row>
    <row r="1088" customFormat="false" ht="12.75" hidden="false" customHeight="false" outlineLevel="0" collapsed="false">
      <c r="A1088" s="24" t="n">
        <f aca="true">ROUNDDOWN(RAND()+B1088,0)</f>
        <v>0</v>
      </c>
      <c r="B1088" s="25" t="n">
        <f aca="true">RAND()/2</f>
        <v>0.491075422251924</v>
      </c>
      <c r="C1088" s="25" t="n">
        <f aca="true">RAND()</f>
        <v>0.949494235349203</v>
      </c>
      <c r="D1088" s="25" t="n">
        <f aca="false">A1088*SQRT(C1088)+(1-A1088)*(1-SQRT(1-4*C1088*B1088+4*C1088*B1088^2))/2/B1088</f>
        <v>0.788670206727152</v>
      </c>
      <c r="F1088" s="26" t="n">
        <f aca="false">ROUNDDOWN(-LN(1-C1088)/LN((1+$M$1)/$M$1),0)</f>
        <v>61</v>
      </c>
      <c r="G1088" s="26" t="n">
        <f aca="false">ROUNDDOWN(-LN(1-D1088)/LN((1+$O$1)/$O$1),0)</f>
        <v>31</v>
      </c>
      <c r="I1088" s="27" t="n">
        <f aca="true">1-EXP(-GAMMAINV(RAND(),F1088+1,1/(1+$M$1)))</f>
        <v>0.945524208497609</v>
      </c>
      <c r="J1088" s="27" t="n">
        <f aca="true">1-EXP(-GAMMAINV(RAND(),G1088+1,1/(1+$O$1)))</f>
        <v>0.699824713477616</v>
      </c>
    </row>
    <row r="1089" customFormat="false" ht="12.75" hidden="false" customHeight="false" outlineLevel="0" collapsed="false">
      <c r="A1089" s="24" t="n">
        <f aca="true">ROUNDDOWN(RAND()+B1089,0)</f>
        <v>0</v>
      </c>
      <c r="B1089" s="25" t="n">
        <f aca="true">RAND()/2</f>
        <v>0.0908639176524747</v>
      </c>
      <c r="C1089" s="25" t="n">
        <f aca="true">RAND()</f>
        <v>0.0419733669199928</v>
      </c>
      <c r="D1089" s="25" t="n">
        <f aca="false">A1089*SQRT(C1089)+(1-A1089)*(1-SQRT(1-4*C1089*B1089+4*C1089*B1089^2))/2/B1089</f>
        <v>0.0382927392051222</v>
      </c>
      <c r="F1089" s="26" t="n">
        <f aca="false">ROUNDDOWN(-LN(1-C1089)/LN((1+$M$1)/$M$1),0)</f>
        <v>0</v>
      </c>
      <c r="G1089" s="26" t="n">
        <f aca="false">ROUNDDOWN(-LN(1-D1089)/LN((1+$O$1)/$O$1),0)</f>
        <v>0</v>
      </c>
      <c r="I1089" s="27" t="n">
        <f aca="true">1-EXP(-GAMMAINV(RAND(),F1089+1,1/(1+$M$1)))</f>
        <v>0.000716064306278685</v>
      </c>
      <c r="J1089" s="27" t="n">
        <f aca="true">1-EXP(-GAMMAINV(RAND(),G1089+1,1/(1+$O$1)))</f>
        <v>0.0381005136277329</v>
      </c>
    </row>
    <row r="1090" customFormat="false" ht="12.75" hidden="false" customHeight="false" outlineLevel="0" collapsed="false">
      <c r="A1090" s="24" t="n">
        <f aca="true">ROUNDDOWN(RAND()+B1090,0)</f>
        <v>1</v>
      </c>
      <c r="B1090" s="25" t="n">
        <f aca="true">RAND()/2</f>
        <v>0.365266380298679</v>
      </c>
      <c r="C1090" s="25" t="n">
        <f aca="true">RAND()</f>
        <v>0.834325465874167</v>
      </c>
      <c r="D1090" s="25" t="n">
        <f aca="false">A1090*SQRT(C1090)+(1-A1090)*(1-SQRT(1-4*C1090*B1090+4*C1090*B1090^2))/2/B1090</f>
        <v>0.913414180902709</v>
      </c>
      <c r="F1090" s="26" t="n">
        <f aca="false">ROUNDDOWN(-LN(1-C1090)/LN((1+$M$1)/$M$1),0)</f>
        <v>36</v>
      </c>
      <c r="G1090" s="26" t="n">
        <f aca="false">ROUNDDOWN(-LN(1-D1090)/LN((1+$O$1)/$O$1),0)</f>
        <v>50</v>
      </c>
      <c r="I1090" s="27" t="n">
        <f aca="true">1-EXP(-GAMMAINV(RAND(),F1090+1,1/(1+$M$1)))</f>
        <v>0.807059454896747</v>
      </c>
      <c r="J1090" s="27" t="n">
        <f aca="true">1-EXP(-GAMMAINV(RAND(),G1090+1,1/(1+$O$1)))</f>
        <v>0.890158308727738</v>
      </c>
    </row>
    <row r="1091" customFormat="false" ht="12.75" hidden="false" customHeight="false" outlineLevel="0" collapsed="false">
      <c r="A1091" s="24" t="n">
        <f aca="true">ROUNDDOWN(RAND()+B1091,0)</f>
        <v>0</v>
      </c>
      <c r="B1091" s="25" t="n">
        <f aca="true">RAND()/2</f>
        <v>0.272729556114858</v>
      </c>
      <c r="C1091" s="25" t="n">
        <f aca="true">RAND()</f>
        <v>0.209802063597971</v>
      </c>
      <c r="D1091" s="25" t="n">
        <f aca="false">A1091*SQRT(C1091)+(1-A1091)*(1-SQRT(1-4*C1091*B1091+4*C1091*B1091^2))/2/B1091</f>
        <v>0.159523163388904</v>
      </c>
      <c r="F1091" s="26" t="n">
        <f aca="false">ROUNDDOWN(-LN(1-C1091)/LN((1+$M$1)/$M$1),0)</f>
        <v>4</v>
      </c>
      <c r="G1091" s="26" t="n">
        <f aca="false">ROUNDDOWN(-LN(1-D1091)/LN((1+$O$1)/$O$1),0)</f>
        <v>3</v>
      </c>
      <c r="I1091" s="27" t="n">
        <f aca="true">1-EXP(-GAMMAINV(RAND(),F1091+1,1/(1+$M$1)))</f>
        <v>0.253933813825835</v>
      </c>
      <c r="J1091" s="27" t="n">
        <f aca="true">1-EXP(-GAMMAINV(RAND(),G1091+1,1/(1+$O$1)))</f>
        <v>0.192177478666721</v>
      </c>
    </row>
    <row r="1092" customFormat="false" ht="12.75" hidden="false" customHeight="false" outlineLevel="0" collapsed="false">
      <c r="A1092" s="24" t="n">
        <f aca="true">ROUNDDOWN(RAND()+B1092,0)</f>
        <v>0</v>
      </c>
      <c r="B1092" s="25" t="n">
        <f aca="true">RAND()/2</f>
        <v>0.0701322495722101</v>
      </c>
      <c r="C1092" s="25" t="n">
        <f aca="true">RAND()</f>
        <v>0.627682420442833</v>
      </c>
      <c r="D1092" s="25" t="n">
        <f aca="false">A1092*SQRT(C1092)+(1-A1092)*(1-SQRT(1-4*C1092*B1092+4*C1092*B1092^2))/2/B1092</f>
        <v>0.609735198490561</v>
      </c>
      <c r="F1092" s="26" t="n">
        <f aca="false">ROUNDDOWN(-LN(1-C1092)/LN((1+$M$1)/$M$1),0)</f>
        <v>20</v>
      </c>
      <c r="G1092" s="26" t="n">
        <f aca="false">ROUNDDOWN(-LN(1-D1092)/LN((1+$O$1)/$O$1),0)</f>
        <v>19</v>
      </c>
      <c r="I1092" s="27" t="n">
        <f aca="true">1-EXP(-GAMMAINV(RAND(),F1092+1,1/(1+$M$1)))</f>
        <v>0.549110887228488</v>
      </c>
      <c r="J1092" s="27" t="n">
        <f aca="true">1-EXP(-GAMMAINV(RAND(),G1092+1,1/(1+$O$1)))</f>
        <v>0.560145048624725</v>
      </c>
    </row>
    <row r="1093" customFormat="false" ht="12.75" hidden="false" customHeight="false" outlineLevel="0" collapsed="false">
      <c r="A1093" s="24" t="n">
        <f aca="true">ROUNDDOWN(RAND()+B1093,0)</f>
        <v>0</v>
      </c>
      <c r="B1093" s="25" t="n">
        <f aca="true">RAND()/2</f>
        <v>0.236658618732205</v>
      </c>
      <c r="C1093" s="25" t="n">
        <f aca="true">RAND()</f>
        <v>0.475400708701234</v>
      </c>
      <c r="D1093" s="25" t="n">
        <f aca="false">A1093*SQRT(C1093)+(1-A1093)*(1-SQRT(1-4*C1093*B1093+4*C1093*B1093^2))/2/B1093</f>
        <v>0.400935790111751</v>
      </c>
      <c r="F1093" s="26" t="n">
        <f aca="false">ROUNDDOWN(-LN(1-C1093)/LN((1+$M$1)/$M$1),0)</f>
        <v>13</v>
      </c>
      <c r="G1093" s="26" t="n">
        <f aca="false">ROUNDDOWN(-LN(1-D1093)/LN((1+$O$1)/$O$1),0)</f>
        <v>10</v>
      </c>
      <c r="I1093" s="27" t="n">
        <f aca="true">1-EXP(-GAMMAINV(RAND(),F1093+1,1/(1+$M$1)))</f>
        <v>0.297367068964278</v>
      </c>
      <c r="J1093" s="27" t="n">
        <f aca="true">1-EXP(-GAMMAINV(RAND(),G1093+1,1/(1+$O$1)))</f>
        <v>0.277434863059527</v>
      </c>
    </row>
    <row r="1094" customFormat="false" ht="12.75" hidden="false" customHeight="false" outlineLevel="0" collapsed="false">
      <c r="A1094" s="24" t="n">
        <f aca="true">ROUNDDOWN(RAND()+B1094,0)</f>
        <v>0</v>
      </c>
      <c r="B1094" s="25" t="n">
        <f aca="true">RAND()/2</f>
        <v>0.113860794459795</v>
      </c>
      <c r="C1094" s="25" t="n">
        <f aca="true">RAND()</f>
        <v>0.445776462017039</v>
      </c>
      <c r="D1094" s="25" t="n">
        <f aca="false">A1094*SQRT(C1094)+(1-A1094)*(1-SQRT(1-4*C1094*B1094+4*C1094*B1094^2))/2/B1094</f>
        <v>0.414591046322347</v>
      </c>
      <c r="F1094" s="26" t="n">
        <f aca="false">ROUNDDOWN(-LN(1-C1094)/LN((1+$M$1)/$M$1),0)</f>
        <v>12</v>
      </c>
      <c r="G1094" s="26" t="n">
        <f aca="false">ROUNDDOWN(-LN(1-D1094)/LN((1+$O$1)/$O$1),0)</f>
        <v>10</v>
      </c>
      <c r="I1094" s="27" t="n">
        <f aca="true">1-EXP(-GAMMAINV(RAND(),F1094+1,1/(1+$M$1)))</f>
        <v>0.369306872119889</v>
      </c>
      <c r="J1094" s="27" t="n">
        <f aca="true">1-EXP(-GAMMAINV(RAND(),G1094+1,1/(1+$O$1)))</f>
        <v>0.565801379360312</v>
      </c>
    </row>
    <row r="1095" customFormat="false" ht="12.75" hidden="false" customHeight="false" outlineLevel="0" collapsed="false">
      <c r="A1095" s="24" t="n">
        <f aca="true">ROUNDDOWN(RAND()+B1095,0)</f>
        <v>0</v>
      </c>
      <c r="B1095" s="25" t="n">
        <f aca="true">RAND()/2</f>
        <v>0.226713222081758</v>
      </c>
      <c r="C1095" s="25" t="n">
        <f aca="true">RAND()</f>
        <v>0.87785659332789</v>
      </c>
      <c r="D1095" s="25" t="n">
        <f aca="false">A1095*SQRT(C1095)+(1-A1095)*(1-SQRT(1-4*C1095*B1095+4*C1095*B1095^2))/2/B1095</f>
        <v>0.838069186387303</v>
      </c>
      <c r="F1095" s="26" t="n">
        <f aca="false">ROUNDDOWN(-LN(1-C1095)/LN((1+$M$1)/$M$1),0)</f>
        <v>43</v>
      </c>
      <c r="G1095" s="26" t="n">
        <f aca="false">ROUNDDOWN(-LN(1-D1095)/LN((1+$O$1)/$O$1),0)</f>
        <v>37</v>
      </c>
      <c r="I1095" s="27" t="n">
        <f aca="true">1-EXP(-GAMMAINV(RAND(),F1095+1,1/(1+$M$1)))</f>
        <v>0.771239998204088</v>
      </c>
      <c r="J1095" s="27" t="n">
        <f aca="true">1-EXP(-GAMMAINV(RAND(),G1095+1,1/(1+$O$1)))</f>
        <v>0.884358903437983</v>
      </c>
    </row>
    <row r="1096" customFormat="false" ht="12.75" hidden="false" customHeight="false" outlineLevel="0" collapsed="false">
      <c r="A1096" s="24" t="n">
        <f aca="true">ROUNDDOWN(RAND()+B1096,0)</f>
        <v>0</v>
      </c>
      <c r="B1096" s="25" t="n">
        <f aca="true">RAND()/2</f>
        <v>0.083855039296338</v>
      </c>
      <c r="C1096" s="25" t="n">
        <f aca="true">RAND()</f>
        <v>0.371497972619426</v>
      </c>
      <c r="D1096" s="25" t="n">
        <f aca="false">A1096*SQRT(C1096)+(1-A1096)*(1-SQRT(1-4*C1096*B1096+4*C1096*B1096^2))/2/B1096</f>
        <v>0.350656828907504</v>
      </c>
      <c r="F1096" s="26" t="n">
        <f aca="false">ROUNDDOWN(-LN(1-C1096)/LN((1+$M$1)/$M$1),0)</f>
        <v>9</v>
      </c>
      <c r="G1096" s="26" t="n">
        <f aca="false">ROUNDDOWN(-LN(1-D1096)/LN((1+$O$1)/$O$1),0)</f>
        <v>8</v>
      </c>
      <c r="I1096" s="27" t="n">
        <f aca="true">1-EXP(-GAMMAINV(RAND(),F1096+1,1/(1+$M$1)))</f>
        <v>0.453367464395355</v>
      </c>
      <c r="J1096" s="27" t="n">
        <f aca="true">1-EXP(-GAMMAINV(RAND(),G1096+1,1/(1+$O$1)))</f>
        <v>0.279597477196555</v>
      </c>
    </row>
    <row r="1097" customFormat="false" ht="12.75" hidden="false" customHeight="false" outlineLevel="0" collapsed="false">
      <c r="A1097" s="24" t="n">
        <f aca="true">ROUNDDOWN(RAND()+B1097,0)</f>
        <v>0</v>
      </c>
      <c r="B1097" s="25" t="n">
        <f aca="true">RAND()/2</f>
        <v>0.0858342880905432</v>
      </c>
      <c r="C1097" s="25" t="n">
        <f aca="true">RAND()</f>
        <v>0.437560516662963</v>
      </c>
      <c r="D1097" s="25" t="n">
        <f aca="false">A1097*SQRT(C1097)+(1-A1097)*(1-SQRT(1-4*C1097*B1097+4*C1097*B1097^2))/2/B1097</f>
        <v>0.414769192783971</v>
      </c>
      <c r="F1097" s="26" t="n">
        <f aca="false">ROUNDDOWN(-LN(1-C1097)/LN((1+$M$1)/$M$1),0)</f>
        <v>11</v>
      </c>
      <c r="G1097" s="26" t="n">
        <f aca="false">ROUNDDOWN(-LN(1-D1097)/LN((1+$O$1)/$O$1),0)</f>
        <v>10</v>
      </c>
      <c r="I1097" s="27" t="n">
        <f aca="true">1-EXP(-GAMMAINV(RAND(),F1097+1,1/(1+$M$1)))</f>
        <v>0.489006061857807</v>
      </c>
      <c r="J1097" s="27" t="n">
        <f aca="true">1-EXP(-GAMMAINV(RAND(),G1097+1,1/(1+$O$1)))</f>
        <v>0.495330529082003</v>
      </c>
    </row>
    <row r="1098" customFormat="false" ht="12.75" hidden="false" customHeight="false" outlineLevel="0" collapsed="false">
      <c r="A1098" s="24" t="n">
        <f aca="true">ROUNDDOWN(RAND()+B1098,0)</f>
        <v>0</v>
      </c>
      <c r="B1098" s="25" t="n">
        <f aca="true">RAND()/2</f>
        <v>0.243134163065479</v>
      </c>
      <c r="C1098" s="25" t="n">
        <f aca="true">RAND()</f>
        <v>0.314412614241242</v>
      </c>
      <c r="D1098" s="25" t="n">
        <f aca="false">A1098*SQRT(C1098)+(1-A1098)*(1-SQRT(1-4*C1098*B1098+4*C1098*B1098^2))/2/B1098</f>
        <v>0.253605525526711</v>
      </c>
      <c r="F1098" s="26" t="n">
        <f aca="false">ROUNDDOWN(-LN(1-C1098)/LN((1+$M$1)/$M$1),0)</f>
        <v>7</v>
      </c>
      <c r="G1098" s="26" t="n">
        <f aca="false">ROUNDDOWN(-LN(1-D1098)/LN((1+$O$1)/$O$1),0)</f>
        <v>5</v>
      </c>
      <c r="I1098" s="27" t="n">
        <f aca="true">1-EXP(-GAMMAINV(RAND(),F1098+1,1/(1+$M$1)))</f>
        <v>0.112141702579724</v>
      </c>
      <c r="J1098" s="27" t="n">
        <f aca="true">1-EXP(-GAMMAINV(RAND(),G1098+1,1/(1+$O$1)))</f>
        <v>0.0909776096700848</v>
      </c>
    </row>
    <row r="1099" customFormat="false" ht="12.75" hidden="false" customHeight="false" outlineLevel="0" collapsed="false">
      <c r="A1099" s="24" t="n">
        <f aca="true">ROUNDDOWN(RAND()+B1099,0)</f>
        <v>1</v>
      </c>
      <c r="B1099" s="25" t="n">
        <f aca="true">RAND()/2</f>
        <v>0.358912841842177</v>
      </c>
      <c r="C1099" s="25" t="n">
        <f aca="true">RAND()</f>
        <v>0.0120101080113616</v>
      </c>
      <c r="D1099" s="25" t="n">
        <f aca="false">A1099*SQRT(C1099)+(1-A1099)*(1-SQRT(1-4*C1099*B1099+4*C1099*B1099^2))/2/B1099</f>
        <v>0.109590638338143</v>
      </c>
      <c r="F1099" s="26" t="n">
        <f aca="false">ROUNDDOWN(-LN(1-C1099)/LN((1+$M$1)/$M$1),0)</f>
        <v>0</v>
      </c>
      <c r="G1099" s="26" t="n">
        <f aca="false">ROUNDDOWN(-LN(1-D1099)/LN((1+$O$1)/$O$1),0)</f>
        <v>2</v>
      </c>
      <c r="I1099" s="27" t="n">
        <f aca="true">1-EXP(-GAMMAINV(RAND(),F1099+1,1/(1+$M$1)))</f>
        <v>0.0184452459434162</v>
      </c>
      <c r="J1099" s="27" t="n">
        <f aca="true">1-EXP(-GAMMAINV(RAND(),G1099+1,1/(1+$O$1)))</f>
        <v>0.0967725779637657</v>
      </c>
    </row>
    <row r="1100" customFormat="false" ht="12.75" hidden="false" customHeight="false" outlineLevel="0" collapsed="false">
      <c r="A1100" s="24" t="n">
        <f aca="true">ROUNDDOWN(RAND()+B1100,0)</f>
        <v>1</v>
      </c>
      <c r="B1100" s="25" t="n">
        <f aca="true">RAND()/2</f>
        <v>0.202454477669443</v>
      </c>
      <c r="C1100" s="25" t="n">
        <f aca="true">RAND()</f>
        <v>0.91223612971023</v>
      </c>
      <c r="D1100" s="25" t="n">
        <f aca="false">A1100*SQRT(C1100)+(1-A1100)*(1-SQRT(1-4*C1100*B1100+4*C1100*B1100^2))/2/B1100</f>
        <v>0.955110532718716</v>
      </c>
      <c r="F1100" s="26" t="n">
        <f aca="false">ROUNDDOWN(-LN(1-C1100)/LN((1+$M$1)/$M$1),0)</f>
        <v>49</v>
      </c>
      <c r="G1100" s="26" t="n">
        <f aca="false">ROUNDDOWN(-LN(1-D1100)/LN((1+$O$1)/$O$1),0)</f>
        <v>63</v>
      </c>
      <c r="I1100" s="27" t="n">
        <f aca="true">1-EXP(-GAMMAINV(RAND(),F1100+1,1/(1+$M$1)))</f>
        <v>0.827318149627804</v>
      </c>
      <c r="J1100" s="27" t="n">
        <f aca="true">1-EXP(-GAMMAINV(RAND(),G1100+1,1/(1+$O$1)))</f>
        <v>0.958405405460445</v>
      </c>
    </row>
    <row r="1101" customFormat="false" ht="12.75" hidden="false" customHeight="false" outlineLevel="0" collapsed="false">
      <c r="A1101" s="24" t="n">
        <f aca="true">ROUNDDOWN(RAND()+B1101,0)</f>
        <v>1</v>
      </c>
      <c r="B1101" s="25" t="n">
        <f aca="true">RAND()/2</f>
        <v>0.139280874894537</v>
      </c>
      <c r="C1101" s="25" t="n">
        <f aca="true">RAND()</f>
        <v>0.472713157843338</v>
      </c>
      <c r="D1101" s="25" t="n">
        <f aca="false">A1101*SQRT(C1101)+(1-A1101)*(1-SQRT(1-4*C1101*B1101+4*C1101*B1101^2))/2/B1101</f>
        <v>0.687541386276737</v>
      </c>
      <c r="F1101" s="26" t="n">
        <f aca="false">ROUNDDOWN(-LN(1-C1101)/LN((1+$M$1)/$M$1),0)</f>
        <v>13</v>
      </c>
      <c r="G1101" s="26" t="n">
        <f aca="false">ROUNDDOWN(-LN(1-D1101)/LN((1+$O$1)/$O$1),0)</f>
        <v>23</v>
      </c>
      <c r="I1101" s="27" t="n">
        <f aca="true">1-EXP(-GAMMAINV(RAND(),F1101+1,1/(1+$M$1)))</f>
        <v>0.311027703824887</v>
      </c>
      <c r="J1101" s="27" t="n">
        <f aca="true">1-EXP(-GAMMAINV(RAND(),G1101+1,1/(1+$O$1)))</f>
        <v>0.746497495058203</v>
      </c>
    </row>
    <row r="1102" customFormat="false" ht="12.75" hidden="false" customHeight="false" outlineLevel="0" collapsed="false">
      <c r="A1102" s="24" t="n">
        <f aca="true">ROUNDDOWN(RAND()+B1102,0)</f>
        <v>0</v>
      </c>
      <c r="B1102" s="25" t="n">
        <f aca="true">RAND()/2</f>
        <v>0.0454964461851766</v>
      </c>
      <c r="C1102" s="25" t="n">
        <f aca="true">RAND()</f>
        <v>0.728441937859684</v>
      </c>
      <c r="D1102" s="25" t="n">
        <f aca="false">A1102*SQRT(C1102)+(1-A1102)*(1-SQRT(1-4*C1102*B1102+4*C1102*B1102^2))/2/B1102</f>
        <v>0.718807729338541</v>
      </c>
      <c r="F1102" s="26" t="n">
        <f aca="false">ROUNDDOWN(-LN(1-C1102)/LN((1+$M$1)/$M$1),0)</f>
        <v>26</v>
      </c>
      <c r="G1102" s="26" t="n">
        <f aca="false">ROUNDDOWN(-LN(1-D1102)/LN((1+$O$1)/$O$1),0)</f>
        <v>26</v>
      </c>
      <c r="I1102" s="27" t="n">
        <f aca="true">1-EXP(-GAMMAINV(RAND(),F1102+1,1/(1+$M$1)))</f>
        <v>0.703242652805567</v>
      </c>
      <c r="J1102" s="27" t="n">
        <f aca="true">1-EXP(-GAMMAINV(RAND(),G1102+1,1/(1+$O$1)))</f>
        <v>0.658370902695949</v>
      </c>
    </row>
    <row r="1103" customFormat="false" ht="12.75" hidden="false" customHeight="false" outlineLevel="0" collapsed="false">
      <c r="A1103" s="24" t="n">
        <f aca="true">ROUNDDOWN(RAND()+B1103,0)</f>
        <v>0</v>
      </c>
      <c r="B1103" s="25" t="n">
        <f aca="true">RAND()/2</f>
        <v>0.117821912381037</v>
      </c>
      <c r="C1103" s="25" t="n">
        <f aca="true">RAND()</f>
        <v>0.1533760051636</v>
      </c>
      <c r="D1103" s="25" t="n">
        <f aca="false">A1103*SQRT(C1103)+(1-A1103)*(1-SQRT(1-4*C1103*B1103+4*C1103*B1103^2))/2/B1103</f>
        <v>0.137533610603965</v>
      </c>
      <c r="F1103" s="26" t="n">
        <f aca="false">ROUNDDOWN(-LN(1-C1103)/LN((1+$M$1)/$M$1),0)</f>
        <v>3</v>
      </c>
      <c r="G1103" s="26" t="n">
        <f aca="false">ROUNDDOWN(-LN(1-D1103)/LN((1+$O$1)/$O$1),0)</f>
        <v>3</v>
      </c>
      <c r="I1103" s="27" t="n">
        <f aca="true">1-EXP(-GAMMAINV(RAND(),F1103+1,1/(1+$M$1)))</f>
        <v>0.1654280544572</v>
      </c>
      <c r="J1103" s="27" t="n">
        <f aca="true">1-EXP(-GAMMAINV(RAND(),G1103+1,1/(1+$O$1)))</f>
        <v>0.320849032471775</v>
      </c>
    </row>
    <row r="1104" customFormat="false" ht="12.75" hidden="false" customHeight="false" outlineLevel="0" collapsed="false">
      <c r="A1104" s="24" t="n">
        <f aca="true">ROUNDDOWN(RAND()+B1104,0)</f>
        <v>1</v>
      </c>
      <c r="B1104" s="25" t="n">
        <f aca="true">RAND()/2</f>
        <v>0.466148003157632</v>
      </c>
      <c r="C1104" s="25" t="n">
        <f aca="true">RAND()</f>
        <v>0.298856744464128</v>
      </c>
      <c r="D1104" s="25" t="n">
        <f aca="false">A1104*SQRT(C1104)+(1-A1104)*(1-SQRT(1-4*C1104*B1104+4*C1104*B1104^2))/2/B1104</f>
        <v>0.546677916568913</v>
      </c>
      <c r="F1104" s="26" t="n">
        <f aca="false">ROUNDDOWN(-LN(1-C1104)/LN((1+$M$1)/$M$1),0)</f>
        <v>7</v>
      </c>
      <c r="G1104" s="26" t="n">
        <f aca="false">ROUNDDOWN(-LN(1-D1104)/LN((1+$O$1)/$O$1),0)</f>
        <v>16</v>
      </c>
      <c r="I1104" s="27" t="n">
        <f aca="true">1-EXP(-GAMMAINV(RAND(),F1104+1,1/(1+$M$1)))</f>
        <v>0.178307429213728</v>
      </c>
      <c r="J1104" s="27" t="n">
        <f aca="true">1-EXP(-GAMMAINV(RAND(),G1104+1,1/(1+$O$1)))</f>
        <v>0.524702265355102</v>
      </c>
    </row>
    <row r="1105" customFormat="false" ht="12.75" hidden="false" customHeight="false" outlineLevel="0" collapsed="false">
      <c r="A1105" s="24" t="n">
        <f aca="true">ROUNDDOWN(RAND()+B1105,0)</f>
        <v>0</v>
      </c>
      <c r="B1105" s="25" t="n">
        <f aca="true">RAND()/2</f>
        <v>0.0479297844942727</v>
      </c>
      <c r="C1105" s="25" t="n">
        <f aca="true">RAND()</f>
        <v>0.346533453608048</v>
      </c>
      <c r="D1105" s="25" t="n">
        <f aca="false">A1105*SQRT(C1105)+(1-A1105)*(1-SQRT(1-4*C1105*B1105+4*C1105*B1105^2))/2/B1105</f>
        <v>0.335313161152073</v>
      </c>
      <c r="F1105" s="26" t="n">
        <f aca="false">ROUNDDOWN(-LN(1-C1105)/LN((1+$M$1)/$M$1),0)</f>
        <v>8</v>
      </c>
      <c r="G1105" s="26" t="n">
        <f aca="false">ROUNDDOWN(-LN(1-D1105)/LN((1+$O$1)/$O$1),0)</f>
        <v>8</v>
      </c>
      <c r="I1105" s="27" t="n">
        <f aca="true">1-EXP(-GAMMAINV(RAND(),F1105+1,1/(1+$M$1)))</f>
        <v>0.360216137603373</v>
      </c>
      <c r="J1105" s="27" t="n">
        <f aca="true">1-EXP(-GAMMAINV(RAND(),G1105+1,1/(1+$O$1)))</f>
        <v>0.359653005696732</v>
      </c>
    </row>
    <row r="1106" customFormat="false" ht="12.75" hidden="false" customHeight="false" outlineLevel="0" collapsed="false">
      <c r="A1106" s="24" t="n">
        <f aca="true">ROUNDDOWN(RAND()+B1106,0)</f>
        <v>0</v>
      </c>
      <c r="B1106" s="25" t="n">
        <f aca="true">RAND()/2</f>
        <v>0.277485654678288</v>
      </c>
      <c r="C1106" s="25" t="n">
        <f aca="true">RAND()</f>
        <v>0.255707070443438</v>
      </c>
      <c r="D1106" s="25" t="n">
        <f aca="false">A1106*SQRT(C1106)+(1-A1106)*(1-SQRT(1-4*C1106*B1106+4*C1106*B1106^2))/2/B1106</f>
        <v>0.195340275114531</v>
      </c>
      <c r="F1106" s="26" t="n">
        <f aca="false">ROUNDDOWN(-LN(1-C1106)/LN((1+$M$1)/$M$1),0)</f>
        <v>6</v>
      </c>
      <c r="G1106" s="26" t="n">
        <f aca="false">ROUNDDOWN(-LN(1-D1106)/LN((1+$O$1)/$O$1),0)</f>
        <v>4</v>
      </c>
      <c r="I1106" s="27" t="n">
        <f aca="true">1-EXP(-GAMMAINV(RAND(),F1106+1,1/(1+$M$1)))</f>
        <v>0.271183414034872</v>
      </c>
      <c r="J1106" s="27" t="n">
        <f aca="true">1-EXP(-GAMMAINV(RAND(),G1106+1,1/(1+$O$1)))</f>
        <v>0.280590730483433</v>
      </c>
    </row>
    <row r="1107" customFormat="false" ht="12.75" hidden="false" customHeight="false" outlineLevel="0" collapsed="false">
      <c r="A1107" s="24" t="n">
        <f aca="true">ROUNDDOWN(RAND()+B1107,0)</f>
        <v>0</v>
      </c>
      <c r="B1107" s="25" t="n">
        <f aca="true">RAND()/2</f>
        <v>0.292111272437296</v>
      </c>
      <c r="C1107" s="25" t="n">
        <f aca="true">RAND()</f>
        <v>0.108096145513789</v>
      </c>
      <c r="D1107" s="25" t="n">
        <f aca="false">A1107*SQRT(C1107)+(1-A1107)*(1-SQRT(1-4*C1107*B1107+4*C1107*B1107^2))/2/B1107</f>
        <v>0.078311469696666</v>
      </c>
      <c r="F1107" s="26" t="n">
        <f aca="false">ROUNDDOWN(-LN(1-C1107)/LN((1+$M$1)/$M$1),0)</f>
        <v>2</v>
      </c>
      <c r="G1107" s="26" t="n">
        <f aca="false">ROUNDDOWN(-LN(1-D1107)/LN((1+$O$1)/$O$1),0)</f>
        <v>1</v>
      </c>
      <c r="I1107" s="27" t="n">
        <f aca="true">1-EXP(-GAMMAINV(RAND(),F1107+1,1/(1+$M$1)))</f>
        <v>0.0637521327028975</v>
      </c>
      <c r="J1107" s="27" t="n">
        <f aca="true">1-EXP(-GAMMAINV(RAND(),G1107+1,1/(1+$O$1)))</f>
        <v>0.162535469396304</v>
      </c>
    </row>
    <row r="1108" customFormat="false" ht="12.75" hidden="false" customHeight="false" outlineLevel="0" collapsed="false">
      <c r="A1108" s="24" t="n">
        <f aca="true">ROUNDDOWN(RAND()+B1108,0)</f>
        <v>1</v>
      </c>
      <c r="B1108" s="25" t="n">
        <f aca="true">RAND()/2</f>
        <v>0.331505112763605</v>
      </c>
      <c r="C1108" s="25" t="n">
        <f aca="true">RAND()</f>
        <v>0.821903058672368</v>
      </c>
      <c r="D1108" s="25" t="n">
        <f aca="false">A1108*SQRT(C1108)+(1-A1108)*(1-SQRT(1-4*C1108*B1108+4*C1108*B1108^2))/2/B1108</f>
        <v>0.906588693218908</v>
      </c>
      <c r="F1108" s="26" t="n">
        <f aca="false">ROUNDDOWN(-LN(1-C1108)/LN((1+$M$1)/$M$1),0)</f>
        <v>35</v>
      </c>
      <c r="G1108" s="26" t="n">
        <f aca="false">ROUNDDOWN(-LN(1-D1108)/LN((1+$O$1)/$O$1),0)</f>
        <v>48</v>
      </c>
      <c r="I1108" s="27" t="n">
        <f aca="true">1-EXP(-GAMMAINV(RAND(),F1108+1,1/(1+$M$1)))</f>
        <v>0.862089697510162</v>
      </c>
      <c r="J1108" s="27" t="n">
        <f aca="true">1-EXP(-GAMMAINV(RAND(),G1108+1,1/(1+$O$1)))</f>
        <v>0.925507245212544</v>
      </c>
    </row>
    <row r="1109" customFormat="false" ht="12.75" hidden="false" customHeight="false" outlineLevel="0" collapsed="false">
      <c r="A1109" s="24" t="n">
        <f aca="true">ROUNDDOWN(RAND()+B1109,0)</f>
        <v>1</v>
      </c>
      <c r="B1109" s="25" t="n">
        <f aca="true">RAND()/2</f>
        <v>0.113010140859407</v>
      </c>
      <c r="C1109" s="25" t="n">
        <f aca="true">RAND()</f>
        <v>0.650478879381368</v>
      </c>
      <c r="D1109" s="25" t="n">
        <f aca="false">A1109*SQRT(C1109)+(1-A1109)*(1-SQRT(1-4*C1109*B1109+4*C1109*B1109^2))/2/B1109</f>
        <v>0.806522708534216</v>
      </c>
      <c r="F1109" s="26" t="n">
        <f aca="false">ROUNDDOWN(-LN(1-C1109)/LN((1+$M$1)/$M$1),0)</f>
        <v>21</v>
      </c>
      <c r="G1109" s="26" t="n">
        <f aca="false">ROUNDDOWN(-LN(1-D1109)/LN((1+$O$1)/$O$1),0)</f>
        <v>33</v>
      </c>
      <c r="I1109" s="27" t="n">
        <f aca="true">1-EXP(-GAMMAINV(RAND(),F1109+1,1/(1+$M$1)))</f>
        <v>0.50703168444054</v>
      </c>
      <c r="J1109" s="27" t="n">
        <f aca="true">1-EXP(-GAMMAINV(RAND(),G1109+1,1/(1+$O$1)))</f>
        <v>0.823855494154416</v>
      </c>
    </row>
    <row r="1110" customFormat="false" ht="12.75" hidden="false" customHeight="false" outlineLevel="0" collapsed="false">
      <c r="A1110" s="24" t="n">
        <f aca="true">ROUNDDOWN(RAND()+B1110,0)</f>
        <v>0</v>
      </c>
      <c r="B1110" s="25" t="n">
        <f aca="true">RAND()/2</f>
        <v>0.167348524583934</v>
      </c>
      <c r="C1110" s="25" t="n">
        <f aca="true">RAND()</f>
        <v>0.806593069780089</v>
      </c>
      <c r="D1110" s="25" t="n">
        <f aca="false">A1110*SQRT(C1110)+(1-A1110)*(1-SQRT(1-4*C1110*B1110+4*C1110*B1110^2))/2/B1110</f>
        <v>0.771120946876879</v>
      </c>
      <c r="F1110" s="26" t="n">
        <f aca="false">ROUNDDOWN(-LN(1-C1110)/LN((1+$M$1)/$M$1),0)</f>
        <v>33</v>
      </c>
      <c r="G1110" s="26" t="n">
        <f aca="false">ROUNDDOWN(-LN(1-D1110)/LN((1+$O$1)/$O$1),0)</f>
        <v>30</v>
      </c>
      <c r="I1110" s="27" t="n">
        <f aca="true">1-EXP(-GAMMAINV(RAND(),F1110+1,1/(1+$M$1)))</f>
        <v>0.863267551941491</v>
      </c>
      <c r="J1110" s="27" t="n">
        <f aca="true">1-EXP(-GAMMAINV(RAND(),G1110+1,1/(1+$O$1)))</f>
        <v>0.721116529369876</v>
      </c>
    </row>
    <row r="1111" customFormat="false" ht="12.75" hidden="false" customHeight="false" outlineLevel="0" collapsed="false">
      <c r="A1111" s="24" t="n">
        <f aca="true">ROUNDDOWN(RAND()+B1111,0)</f>
        <v>0</v>
      </c>
      <c r="B1111" s="25" t="n">
        <f aca="true">RAND()/2</f>
        <v>0.196367269670411</v>
      </c>
      <c r="C1111" s="25" t="n">
        <f aca="true">RAND()</f>
        <v>0.601529887566433</v>
      </c>
      <c r="D1111" s="25" t="n">
        <f aca="false">A1111*SQRT(C1111)+(1-A1111)*(1-SQRT(1-4*C1111*B1111+4*C1111*B1111^2))/2/B1111</f>
        <v>0.540850265093265</v>
      </c>
      <c r="F1111" s="26" t="n">
        <f aca="false">ROUNDDOWN(-LN(1-C1111)/LN((1+$M$1)/$M$1),0)</f>
        <v>18</v>
      </c>
      <c r="G1111" s="26" t="n">
        <f aca="false">ROUNDDOWN(-LN(1-D1111)/LN((1+$O$1)/$O$1),0)</f>
        <v>15</v>
      </c>
      <c r="I1111" s="27" t="n">
        <f aca="true">1-EXP(-GAMMAINV(RAND(),F1111+1,1/(1+$M$1)))</f>
        <v>0.607355692426665</v>
      </c>
      <c r="J1111" s="27" t="n">
        <f aca="true">1-EXP(-GAMMAINV(RAND(),G1111+1,1/(1+$O$1)))</f>
        <v>0.66080922586728</v>
      </c>
    </row>
    <row r="1112" customFormat="false" ht="12.75" hidden="false" customHeight="false" outlineLevel="0" collapsed="false">
      <c r="A1112" s="24" t="n">
        <f aca="true">ROUNDDOWN(RAND()+B1112,0)</f>
        <v>0</v>
      </c>
      <c r="B1112" s="25" t="n">
        <f aca="true">RAND()/2</f>
        <v>0.372962516377178</v>
      </c>
      <c r="C1112" s="25" t="n">
        <f aca="true">RAND()</f>
        <v>0.249217041815984</v>
      </c>
      <c r="D1112" s="25" t="n">
        <f aca="false">A1112*SQRT(C1112)+(1-A1112)*(1-SQRT(1-4*C1112*B1112+4*C1112*B1112^2))/2/B1112</f>
        <v>0.166623078462025</v>
      </c>
      <c r="F1112" s="26" t="n">
        <f aca="false">ROUNDDOWN(-LN(1-C1112)/LN((1+$M$1)/$M$1),0)</f>
        <v>5</v>
      </c>
      <c r="G1112" s="26" t="n">
        <f aca="false">ROUNDDOWN(-LN(1-D1112)/LN((1+$O$1)/$O$1),0)</f>
        <v>3</v>
      </c>
      <c r="I1112" s="27" t="n">
        <f aca="true">1-EXP(-GAMMAINV(RAND(),F1112+1,1/(1+$M$1)))</f>
        <v>0.0736145073499867</v>
      </c>
      <c r="J1112" s="27" t="n">
        <f aca="true">1-EXP(-GAMMAINV(RAND(),G1112+1,1/(1+$O$1)))</f>
        <v>0.178495409143283</v>
      </c>
    </row>
    <row r="1113" customFormat="false" ht="12.75" hidden="false" customHeight="false" outlineLevel="0" collapsed="false">
      <c r="A1113" s="24" t="n">
        <f aca="true">ROUNDDOWN(RAND()+B1113,0)</f>
        <v>0</v>
      </c>
      <c r="B1113" s="25" t="n">
        <f aca="true">RAND()/2</f>
        <v>0.17215358544661</v>
      </c>
      <c r="C1113" s="25" t="n">
        <f aca="true">RAND()</f>
        <v>0.474523557708</v>
      </c>
      <c r="D1113" s="25" t="n">
        <f aca="false">A1113*SQRT(C1113)+(1-A1113)*(1-SQRT(1-4*C1113*B1113+4*C1113*B1113^2))/2/B1113</f>
        <v>0.42374440703769</v>
      </c>
      <c r="F1113" s="26" t="n">
        <f aca="false">ROUNDDOWN(-LN(1-C1113)/LN((1+$M$1)/$M$1),0)</f>
        <v>13</v>
      </c>
      <c r="G1113" s="26" t="n">
        <f aca="false">ROUNDDOWN(-LN(1-D1113)/LN((1+$O$1)/$O$1),0)</f>
        <v>11</v>
      </c>
      <c r="I1113" s="27" t="n">
        <f aca="true">1-EXP(-GAMMAINV(RAND(),F1113+1,1/(1+$M$1)))</f>
        <v>0.543311305019897</v>
      </c>
      <c r="J1113" s="27" t="n">
        <f aca="true">1-EXP(-GAMMAINV(RAND(),G1113+1,1/(1+$O$1)))</f>
        <v>0.414725227370998</v>
      </c>
    </row>
    <row r="1114" customFormat="false" ht="12.75" hidden="false" customHeight="false" outlineLevel="0" collapsed="false">
      <c r="A1114" s="24" t="n">
        <f aca="true">ROUNDDOWN(RAND()+B1114,0)</f>
        <v>0</v>
      </c>
      <c r="B1114" s="25" t="n">
        <f aca="true">RAND()/2</f>
        <v>0.420100614840879</v>
      </c>
      <c r="C1114" s="25" t="n">
        <f aca="true">RAND()</f>
        <v>0.0486172379378658</v>
      </c>
      <c r="D1114" s="25" t="n">
        <f aca="false">A1114*SQRT(C1114)+(1-A1114)*(1-SQRT(1-4*C1114*B1114+4*C1114*B1114^2))/2/B1114</f>
        <v>0.0285351759464106</v>
      </c>
      <c r="F1114" s="26" t="n">
        <f aca="false">ROUNDDOWN(-LN(1-C1114)/LN((1+$M$1)/$M$1),0)</f>
        <v>1</v>
      </c>
      <c r="G1114" s="26" t="n">
        <f aca="false">ROUNDDOWN(-LN(1-D1114)/LN((1+$O$1)/$O$1),0)</f>
        <v>0</v>
      </c>
      <c r="I1114" s="27" t="n">
        <f aca="true">1-EXP(-GAMMAINV(RAND(),F1114+1,1/(1+$M$1)))</f>
        <v>0.135291254660502</v>
      </c>
      <c r="J1114" s="27" t="n">
        <f aca="true">1-EXP(-GAMMAINV(RAND(),G1114+1,1/(1+$O$1)))</f>
        <v>0.0187140636505269</v>
      </c>
    </row>
    <row r="1115" customFormat="false" ht="12.75" hidden="false" customHeight="false" outlineLevel="0" collapsed="false">
      <c r="A1115" s="24" t="n">
        <f aca="true">ROUNDDOWN(RAND()+B1115,0)</f>
        <v>0</v>
      </c>
      <c r="B1115" s="25" t="n">
        <f aca="true">RAND()/2</f>
        <v>0.291496879446104</v>
      </c>
      <c r="C1115" s="25" t="n">
        <f aca="true">RAND()</f>
        <v>0.867014823003547</v>
      </c>
      <c r="D1115" s="25" t="n">
        <f aca="false">A1115*SQRT(C1115)+(1-A1115)*(1-SQRT(1-4*C1115*B1115+4*C1115*B1115^2))/2/B1115</f>
        <v>0.801576888054548</v>
      </c>
      <c r="F1115" s="26" t="n">
        <f aca="false">ROUNDDOWN(-LN(1-C1115)/LN((1+$M$1)/$M$1),0)</f>
        <v>41</v>
      </c>
      <c r="G1115" s="26" t="n">
        <f aca="false">ROUNDDOWN(-LN(1-D1115)/LN((1+$O$1)/$O$1),0)</f>
        <v>33</v>
      </c>
      <c r="I1115" s="27" t="n">
        <f aca="true">1-EXP(-GAMMAINV(RAND(),F1115+1,1/(1+$M$1)))</f>
        <v>0.897612020223685</v>
      </c>
      <c r="J1115" s="27" t="n">
        <f aca="true">1-EXP(-GAMMAINV(RAND(),G1115+1,1/(1+$O$1)))</f>
        <v>0.866456958005155</v>
      </c>
    </row>
    <row r="1116" customFormat="false" ht="12.75" hidden="false" customHeight="false" outlineLevel="0" collapsed="false">
      <c r="A1116" s="24" t="n">
        <f aca="true">ROUNDDOWN(RAND()+B1116,0)</f>
        <v>1</v>
      </c>
      <c r="B1116" s="25" t="n">
        <f aca="true">RAND()/2</f>
        <v>0.120682062955665</v>
      </c>
      <c r="C1116" s="25" t="n">
        <f aca="true">RAND()</f>
        <v>0.446159605129684</v>
      </c>
      <c r="D1116" s="25" t="n">
        <f aca="false">A1116*SQRT(C1116)+(1-A1116)*(1-SQRT(1-4*C1116*B1116+4*C1116*B1116^2))/2/B1116</f>
        <v>0.66795179850771</v>
      </c>
      <c r="F1116" s="26" t="n">
        <f aca="false">ROUNDDOWN(-LN(1-C1116)/LN((1+$M$1)/$M$1),0)</f>
        <v>12</v>
      </c>
      <c r="G1116" s="26" t="n">
        <f aca="false">ROUNDDOWN(-LN(1-D1116)/LN((1+$O$1)/$O$1),0)</f>
        <v>22</v>
      </c>
      <c r="I1116" s="27" t="n">
        <f aca="true">1-EXP(-GAMMAINV(RAND(),F1116+1,1/(1+$M$1)))</f>
        <v>0.458815105109527</v>
      </c>
      <c r="J1116" s="27" t="n">
        <f aca="true">1-EXP(-GAMMAINV(RAND(),G1116+1,1/(1+$O$1)))</f>
        <v>0.681625330020057</v>
      </c>
    </row>
    <row r="1117" customFormat="false" ht="12.75" hidden="false" customHeight="false" outlineLevel="0" collapsed="false">
      <c r="A1117" s="24" t="n">
        <f aca="true">ROUNDDOWN(RAND()+B1117,0)</f>
        <v>0</v>
      </c>
      <c r="B1117" s="25" t="n">
        <f aca="true">RAND()/2</f>
        <v>0.400332118397294</v>
      </c>
      <c r="C1117" s="25" t="n">
        <f aca="true">RAND()</f>
        <v>0.533857640130827</v>
      </c>
      <c r="D1117" s="25" t="n">
        <f aca="false">A1117*SQRT(C1117)+(1-A1117)*(1-SQRT(1-4*C1117*B1117+4*C1117*B1117^2))/2/B1117</f>
        <v>0.377051686430439</v>
      </c>
      <c r="F1117" s="26" t="n">
        <f aca="false">ROUNDDOWN(-LN(1-C1117)/LN((1+$M$1)/$M$1),0)</f>
        <v>15</v>
      </c>
      <c r="G1117" s="26" t="n">
        <f aca="false">ROUNDDOWN(-LN(1-D1117)/LN((1+$O$1)/$O$1),0)</f>
        <v>9</v>
      </c>
      <c r="I1117" s="27" t="n">
        <f aca="true">1-EXP(-GAMMAINV(RAND(),F1117+1,1/(1+$M$1)))</f>
        <v>0.448642060941917</v>
      </c>
      <c r="J1117" s="27" t="n">
        <f aca="true">1-EXP(-GAMMAINV(RAND(),G1117+1,1/(1+$O$1)))</f>
        <v>0.375357245429435</v>
      </c>
    </row>
    <row r="1118" customFormat="false" ht="12.75" hidden="false" customHeight="false" outlineLevel="0" collapsed="false">
      <c r="A1118" s="24" t="n">
        <f aca="true">ROUNDDOWN(RAND()+B1118,0)</f>
        <v>1</v>
      </c>
      <c r="B1118" s="25" t="n">
        <f aca="true">RAND()/2</f>
        <v>0.178177991914241</v>
      </c>
      <c r="C1118" s="25" t="n">
        <f aca="true">RAND()</f>
        <v>0.8270594245271</v>
      </c>
      <c r="D1118" s="25" t="n">
        <f aca="false">A1118*SQRT(C1118)+(1-A1118)*(1-SQRT(1-4*C1118*B1118+4*C1118*B1118^2))/2/B1118</f>
        <v>0.909428075510702</v>
      </c>
      <c r="F1118" s="26" t="n">
        <f aca="false">ROUNDDOWN(-LN(1-C1118)/LN((1+$M$1)/$M$1),0)</f>
        <v>35</v>
      </c>
      <c r="G1118" s="26" t="n">
        <f aca="false">ROUNDDOWN(-LN(1-D1118)/LN((1+$O$1)/$O$1),0)</f>
        <v>49</v>
      </c>
      <c r="I1118" s="27" t="n">
        <f aca="true">1-EXP(-GAMMAINV(RAND(),F1118+1,1/(1+$M$1)))</f>
        <v>0.822741479490633</v>
      </c>
      <c r="J1118" s="27" t="n">
        <f aca="true">1-EXP(-GAMMAINV(RAND(),G1118+1,1/(1+$O$1)))</f>
        <v>0.945635467239625</v>
      </c>
    </row>
    <row r="1119" customFormat="false" ht="12.75" hidden="false" customHeight="false" outlineLevel="0" collapsed="false">
      <c r="A1119" s="24" t="n">
        <f aca="true">ROUNDDOWN(RAND()+B1119,0)</f>
        <v>1</v>
      </c>
      <c r="B1119" s="25" t="n">
        <f aca="true">RAND()/2</f>
        <v>0.312376498036026</v>
      </c>
      <c r="C1119" s="25" t="n">
        <f aca="true">RAND()</f>
        <v>0.795872251792795</v>
      </c>
      <c r="D1119" s="25" t="n">
        <f aca="false">A1119*SQRT(C1119)+(1-A1119)*(1-SQRT(1-4*C1119*B1119+4*C1119*B1119^2))/2/B1119</f>
        <v>0.892116725430476</v>
      </c>
      <c r="F1119" s="26" t="n">
        <f aca="false">ROUNDDOWN(-LN(1-C1119)/LN((1+$M$1)/$M$1),0)</f>
        <v>32</v>
      </c>
      <c r="G1119" s="26" t="n">
        <f aca="false">ROUNDDOWN(-LN(1-D1119)/LN((1+$O$1)/$O$1),0)</f>
        <v>45</v>
      </c>
      <c r="I1119" s="27" t="n">
        <f aca="true">1-EXP(-GAMMAINV(RAND(),F1119+1,1/(1+$M$1)))</f>
        <v>0.765077738926607</v>
      </c>
      <c r="J1119" s="27" t="n">
        <f aca="true">1-EXP(-GAMMAINV(RAND(),G1119+1,1/(1+$O$1)))</f>
        <v>0.902163680962832</v>
      </c>
    </row>
    <row r="1120" customFormat="false" ht="12.75" hidden="false" customHeight="false" outlineLevel="0" collapsed="false">
      <c r="A1120" s="24" t="n">
        <f aca="true">ROUNDDOWN(RAND()+B1120,0)</f>
        <v>0</v>
      </c>
      <c r="B1120" s="25" t="n">
        <f aca="true">RAND()/2</f>
        <v>0.027282735336838</v>
      </c>
      <c r="C1120" s="25" t="n">
        <f aca="true">RAND()</f>
        <v>0.134368273393698</v>
      </c>
      <c r="D1120" s="25" t="n">
        <f aca="false">A1120*SQRT(C1120)+(1-A1120)*(1-SQRT(1-4*C1120*B1120+4*C1120*B1120^2))/2/B1120</f>
        <v>0.131171766982651</v>
      </c>
      <c r="F1120" s="26" t="n">
        <f aca="false">ROUNDDOWN(-LN(1-C1120)/LN((1+$M$1)/$M$1),0)</f>
        <v>2</v>
      </c>
      <c r="G1120" s="26" t="n">
        <f aca="false">ROUNDDOWN(-LN(1-D1120)/LN((1+$O$1)/$O$1),0)</f>
        <v>2</v>
      </c>
      <c r="I1120" s="27" t="n">
        <f aca="true">1-EXP(-GAMMAINV(RAND(),F1120+1,1/(1+$M$1)))</f>
        <v>0.167300992782591</v>
      </c>
      <c r="J1120" s="27" t="n">
        <f aca="true">1-EXP(-GAMMAINV(RAND(),G1120+1,1/(1+$O$1)))</f>
        <v>0.0728812175868239</v>
      </c>
    </row>
    <row r="1121" customFormat="false" ht="12.75" hidden="false" customHeight="false" outlineLevel="0" collapsed="false">
      <c r="A1121" s="24" t="n">
        <f aca="true">ROUNDDOWN(RAND()+B1121,0)</f>
        <v>0</v>
      </c>
      <c r="B1121" s="25" t="n">
        <f aca="true">RAND()/2</f>
        <v>0.282851471968207</v>
      </c>
      <c r="C1121" s="25" t="n">
        <f aca="true">RAND()</f>
        <v>0.41449502508971</v>
      </c>
      <c r="D1121" s="25" t="n">
        <f aca="false">A1121*SQRT(C1121)+(1-A1121)*(1-SQRT(1-4*C1121*B1121+4*C1121*B1121^2))/2/B1121</f>
        <v>0.327613029672571</v>
      </c>
      <c r="F1121" s="26" t="n">
        <f aca="false">ROUNDDOWN(-LN(1-C1121)/LN((1+$M$1)/$M$1),0)</f>
        <v>10</v>
      </c>
      <c r="G1121" s="26" t="n">
        <f aca="false">ROUNDDOWN(-LN(1-D1121)/LN((1+$O$1)/$O$1),0)</f>
        <v>8</v>
      </c>
      <c r="I1121" s="27" t="n">
        <f aca="true">1-EXP(-GAMMAINV(RAND(),F1121+1,1/(1+$M$1)))</f>
        <v>0.466135973670771</v>
      </c>
      <c r="J1121" s="27" t="n">
        <f aca="true">1-EXP(-GAMMAINV(RAND(),G1121+1,1/(1+$O$1)))</f>
        <v>0.226999545259217</v>
      </c>
    </row>
    <row r="1122" customFormat="false" ht="12.75" hidden="false" customHeight="false" outlineLevel="0" collapsed="false">
      <c r="A1122" s="24" t="n">
        <f aca="true">ROUNDDOWN(RAND()+B1122,0)</f>
        <v>0</v>
      </c>
      <c r="B1122" s="25" t="n">
        <f aca="true">RAND()/2</f>
        <v>0.285850967339633</v>
      </c>
      <c r="C1122" s="25" t="n">
        <f aca="true">RAND()</f>
        <v>0.207559191513459</v>
      </c>
      <c r="D1122" s="25" t="n">
        <f aca="false">A1122*SQRT(C1122)+(1-A1122)*(1-SQRT(1-4*C1122*B1122+4*C1122*B1122^2))/2/B1122</f>
        <v>0.155105080026162</v>
      </c>
      <c r="F1122" s="26" t="n">
        <f aca="false">ROUNDDOWN(-LN(1-C1122)/LN((1+$M$1)/$M$1),0)</f>
        <v>4</v>
      </c>
      <c r="G1122" s="26" t="n">
        <f aca="false">ROUNDDOWN(-LN(1-D1122)/LN((1+$O$1)/$O$1),0)</f>
        <v>3</v>
      </c>
      <c r="I1122" s="27" t="n">
        <f aca="true">1-EXP(-GAMMAINV(RAND(),F1122+1,1/(1+$M$1)))</f>
        <v>0.213349310507597</v>
      </c>
      <c r="J1122" s="27" t="n">
        <f aca="true">1-EXP(-GAMMAINV(RAND(),G1122+1,1/(1+$O$1)))</f>
        <v>0.181219868300897</v>
      </c>
    </row>
    <row r="1123" customFormat="false" ht="12.75" hidden="false" customHeight="false" outlineLevel="0" collapsed="false">
      <c r="A1123" s="24" t="n">
        <f aca="true">ROUNDDOWN(RAND()+B1123,0)</f>
        <v>0</v>
      </c>
      <c r="B1123" s="25" t="n">
        <f aca="true">RAND()/2</f>
        <v>0.0145384389925966</v>
      </c>
      <c r="C1123" s="25" t="n">
        <f aca="true">RAND()</f>
        <v>0.47929665678719</v>
      </c>
      <c r="D1123" s="25" t="n">
        <f aca="false">A1123*SQRT(C1123)+(1-A1123)*(1-SQRT(1-4*C1123*B1123+4*C1123*B1123^2))/2/B1123</f>
        <v>0.475617196843722</v>
      </c>
      <c r="F1123" s="26" t="n">
        <f aca="false">ROUNDDOWN(-LN(1-C1123)/LN((1+$M$1)/$M$1),0)</f>
        <v>13</v>
      </c>
      <c r="G1123" s="26" t="n">
        <f aca="false">ROUNDDOWN(-LN(1-D1123)/LN((1+$O$1)/$O$1),0)</f>
        <v>13</v>
      </c>
      <c r="I1123" s="27" t="n">
        <f aca="true">1-EXP(-GAMMAINV(RAND(),F1123+1,1/(1+$M$1)))</f>
        <v>0.470876462237355</v>
      </c>
      <c r="J1123" s="27" t="n">
        <f aca="true">1-EXP(-GAMMAINV(RAND(),G1123+1,1/(1+$O$1)))</f>
        <v>0.400910772978461</v>
      </c>
    </row>
    <row r="1124" customFormat="false" ht="12.75" hidden="false" customHeight="false" outlineLevel="0" collapsed="false">
      <c r="A1124" s="24" t="n">
        <f aca="true">ROUNDDOWN(RAND()+B1124,0)</f>
        <v>0</v>
      </c>
      <c r="B1124" s="25" t="n">
        <f aca="true">RAND()/2</f>
        <v>0.0252987124683897</v>
      </c>
      <c r="C1124" s="25" t="n">
        <f aca="true">RAND()</f>
        <v>0.73719385735043</v>
      </c>
      <c r="D1124" s="25" t="n">
        <f aca="false">A1124*SQRT(C1124)+(1-A1124)*(1-SQRT(1-4*C1124*B1124+4*C1124*B1124^2))/2/B1124</f>
        <v>0.732103284894583</v>
      </c>
      <c r="F1124" s="26" t="n">
        <f aca="false">ROUNDDOWN(-LN(1-C1124)/LN((1+$M$1)/$M$1),0)</f>
        <v>27</v>
      </c>
      <c r="G1124" s="26" t="n">
        <f aca="false">ROUNDDOWN(-LN(1-D1124)/LN((1+$O$1)/$O$1),0)</f>
        <v>26</v>
      </c>
      <c r="I1124" s="27" t="n">
        <f aca="true">1-EXP(-GAMMAINV(RAND(),F1124+1,1/(1+$M$1)))</f>
        <v>0.631195945866568</v>
      </c>
      <c r="J1124" s="27" t="n">
        <f aca="true">1-EXP(-GAMMAINV(RAND(),G1124+1,1/(1+$O$1)))</f>
        <v>0.795664334043586</v>
      </c>
    </row>
    <row r="1125" customFormat="false" ht="12.75" hidden="false" customHeight="false" outlineLevel="0" collapsed="false">
      <c r="A1125" s="24" t="n">
        <f aca="true">ROUNDDOWN(RAND()+B1125,0)</f>
        <v>0</v>
      </c>
      <c r="B1125" s="25" t="n">
        <f aca="true">RAND()/2</f>
        <v>0.351230578204325</v>
      </c>
      <c r="C1125" s="25" t="n">
        <f aca="true">RAND()</f>
        <v>0.470126369932348</v>
      </c>
      <c r="D1125" s="25" t="n">
        <f aca="false">A1125*SQRT(C1125)+(1-A1125)*(1-SQRT(1-4*C1125*B1125+4*C1125*B1125^2))/2/B1125</f>
        <v>0.347390070602326</v>
      </c>
      <c r="F1125" s="26" t="n">
        <f aca="false">ROUNDDOWN(-LN(1-C1125)/LN((1+$M$1)/$M$1),0)</f>
        <v>13</v>
      </c>
      <c r="G1125" s="26" t="n">
        <f aca="false">ROUNDDOWN(-LN(1-D1125)/LN((1+$O$1)/$O$1),0)</f>
        <v>8</v>
      </c>
      <c r="I1125" s="27" t="n">
        <f aca="true">1-EXP(-GAMMAINV(RAND(),F1125+1,1/(1+$M$1)))</f>
        <v>0.39850054589468</v>
      </c>
      <c r="J1125" s="27" t="n">
        <f aca="true">1-EXP(-GAMMAINV(RAND(),G1125+1,1/(1+$O$1)))</f>
        <v>0.411318702765992</v>
      </c>
    </row>
    <row r="1126" customFormat="false" ht="12.75" hidden="false" customHeight="false" outlineLevel="0" collapsed="false">
      <c r="A1126" s="24" t="n">
        <f aca="true">ROUNDDOWN(RAND()+B1126,0)</f>
        <v>1</v>
      </c>
      <c r="B1126" s="25" t="n">
        <f aca="true">RAND()/2</f>
        <v>0.474030806687161</v>
      </c>
      <c r="C1126" s="25" t="n">
        <f aca="true">RAND()</f>
        <v>0.677342372236961</v>
      </c>
      <c r="D1126" s="25" t="n">
        <f aca="false">A1126*SQRT(C1126)+(1-A1126)*(1-SQRT(1-4*C1126*B1126+4*C1126*B1126^2))/2/B1126</f>
        <v>0.823008124040681</v>
      </c>
      <c r="F1126" s="26" t="n">
        <f aca="false">ROUNDDOWN(-LN(1-C1126)/LN((1+$M$1)/$M$1),0)</f>
        <v>23</v>
      </c>
      <c r="G1126" s="26" t="n">
        <f aca="false">ROUNDDOWN(-LN(1-D1126)/LN((1+$O$1)/$O$1),0)</f>
        <v>35</v>
      </c>
      <c r="I1126" s="27" t="n">
        <f aca="true">1-EXP(-GAMMAINV(RAND(),F1126+1,1/(1+$M$1)))</f>
        <v>0.606375497750643</v>
      </c>
      <c r="J1126" s="27" t="n">
        <f aca="true">1-EXP(-GAMMAINV(RAND(),G1126+1,1/(1+$O$1)))</f>
        <v>0.861708794667896</v>
      </c>
    </row>
    <row r="1127" customFormat="false" ht="12.75" hidden="false" customHeight="false" outlineLevel="0" collapsed="false">
      <c r="A1127" s="24" t="n">
        <f aca="true">ROUNDDOWN(RAND()+B1127,0)</f>
        <v>1</v>
      </c>
      <c r="B1127" s="25" t="n">
        <f aca="true">RAND()/2</f>
        <v>0.298389513976734</v>
      </c>
      <c r="C1127" s="25" t="n">
        <f aca="true">RAND()</f>
        <v>0.0950597003354319</v>
      </c>
      <c r="D1127" s="25" t="n">
        <f aca="false">A1127*SQRT(C1127)+(1-A1127)*(1-SQRT(1-4*C1127*B1127+4*C1127*B1127^2))/2/B1127</f>
        <v>0.308317531670568</v>
      </c>
      <c r="F1127" s="26" t="n">
        <f aca="false">ROUNDDOWN(-LN(1-C1127)/LN((1+$M$1)/$M$1),0)</f>
        <v>2</v>
      </c>
      <c r="G1127" s="26" t="n">
        <f aca="false">ROUNDDOWN(-LN(1-D1127)/LN((1+$O$1)/$O$1),0)</f>
        <v>7</v>
      </c>
      <c r="I1127" s="27" t="n">
        <f aca="true">1-EXP(-GAMMAINV(RAND(),F1127+1,1/(1+$M$1)))</f>
        <v>0.146649419574412</v>
      </c>
      <c r="J1127" s="27" t="n">
        <f aca="true">1-EXP(-GAMMAINV(RAND(),G1127+1,1/(1+$O$1)))</f>
        <v>0.224531845439665</v>
      </c>
    </row>
    <row r="1128" customFormat="false" ht="12.75" hidden="false" customHeight="false" outlineLevel="0" collapsed="false">
      <c r="A1128" s="24" t="n">
        <f aca="true">ROUNDDOWN(RAND()+B1128,0)</f>
        <v>0</v>
      </c>
      <c r="B1128" s="25" t="n">
        <f aca="true">RAND()/2</f>
        <v>0.152633042048165</v>
      </c>
      <c r="C1128" s="25" t="n">
        <f aca="true">RAND()</f>
        <v>0.956507553926909</v>
      </c>
      <c r="D1128" s="25" t="n">
        <f aca="false">A1128*SQRT(C1128)+(1-A1128)*(1-SQRT(1-4*C1128*B1128+4*C1128*B1128^2))/2/B1128</f>
        <v>0.947556508736941</v>
      </c>
      <c r="F1128" s="26" t="n">
        <f aca="false">ROUNDDOWN(-LN(1-C1128)/LN((1+$M$1)/$M$1),0)</f>
        <v>64</v>
      </c>
      <c r="G1128" s="26" t="n">
        <f aca="false">ROUNDDOWN(-LN(1-D1128)/LN((1+$O$1)/$O$1),0)</f>
        <v>60</v>
      </c>
      <c r="I1128" s="27" t="n">
        <f aca="true">1-EXP(-GAMMAINV(RAND(),F1128+1,1/(1+$M$1)))</f>
        <v>0.966510555606956</v>
      </c>
      <c r="J1128" s="27" t="n">
        <f aca="true">1-EXP(-GAMMAINV(RAND(),G1128+1,1/(1+$O$1)))</f>
        <v>0.932154719135984</v>
      </c>
    </row>
    <row r="1129" customFormat="false" ht="12.75" hidden="false" customHeight="false" outlineLevel="0" collapsed="false">
      <c r="A1129" s="24" t="n">
        <f aca="true">ROUNDDOWN(RAND()+B1129,0)</f>
        <v>0</v>
      </c>
      <c r="B1129" s="25" t="n">
        <f aca="true">RAND()/2</f>
        <v>0.410207341055601</v>
      </c>
      <c r="C1129" s="25" t="n">
        <f aca="true">RAND()</f>
        <v>0.217418591349325</v>
      </c>
      <c r="D1129" s="25" t="n">
        <f aca="false">A1129*SQRT(C1129)+(1-A1129)*(1-SQRT(1-4*C1129*B1129+4*C1129*B1129^2))/2/B1129</f>
        <v>0.135796382135706</v>
      </c>
      <c r="F1129" s="26" t="n">
        <f aca="false">ROUNDDOWN(-LN(1-C1129)/LN((1+$M$1)/$M$1),0)</f>
        <v>5</v>
      </c>
      <c r="G1129" s="26" t="n">
        <f aca="false">ROUNDDOWN(-LN(1-D1129)/LN((1+$O$1)/$O$1),0)</f>
        <v>2</v>
      </c>
      <c r="I1129" s="27" t="n">
        <f aca="true">1-EXP(-GAMMAINV(RAND(),F1129+1,1/(1+$M$1)))</f>
        <v>0.298434431971258</v>
      </c>
      <c r="J1129" s="27" t="n">
        <f aca="true">1-EXP(-GAMMAINV(RAND(),G1129+1,1/(1+$O$1)))</f>
        <v>0.0888814783891974</v>
      </c>
    </row>
    <row r="1130" customFormat="false" ht="12.75" hidden="false" customHeight="false" outlineLevel="0" collapsed="false">
      <c r="A1130" s="24" t="n">
        <f aca="true">ROUNDDOWN(RAND()+B1130,0)</f>
        <v>0</v>
      </c>
      <c r="B1130" s="25" t="n">
        <f aca="true">RAND()/2</f>
        <v>0.198765388829008</v>
      </c>
      <c r="C1130" s="25" t="n">
        <f aca="true">RAND()</f>
        <v>0.731701049328726</v>
      </c>
      <c r="D1130" s="25" t="n">
        <f aca="false">A1130*SQRT(C1130)+(1-A1130)*(1-SQRT(1-4*C1130*B1130+4*C1130*B1130^2))/2/B1130</f>
        <v>0.677498304999503</v>
      </c>
      <c r="F1130" s="26" t="n">
        <f aca="false">ROUNDDOWN(-LN(1-C1130)/LN((1+$M$1)/$M$1),0)</f>
        <v>26</v>
      </c>
      <c r="G1130" s="26" t="n">
        <f aca="false">ROUNDDOWN(-LN(1-D1130)/LN((1+$O$1)/$O$1),0)</f>
        <v>23</v>
      </c>
      <c r="I1130" s="27" t="n">
        <f aca="true">1-EXP(-GAMMAINV(RAND(),F1130+1,1/(1+$M$1)))</f>
        <v>0.779753523195845</v>
      </c>
      <c r="J1130" s="27" t="n">
        <f aca="true">1-EXP(-GAMMAINV(RAND(),G1130+1,1/(1+$O$1)))</f>
        <v>0.658831388003393</v>
      </c>
    </row>
    <row r="1131" customFormat="false" ht="12.75" hidden="false" customHeight="false" outlineLevel="0" collapsed="false">
      <c r="A1131" s="24" t="n">
        <f aca="true">ROUNDDOWN(RAND()+B1131,0)</f>
        <v>0</v>
      </c>
      <c r="B1131" s="25" t="n">
        <f aca="true">RAND()/2</f>
        <v>0.41124989757699</v>
      </c>
      <c r="C1131" s="25" t="n">
        <f aca="true">RAND()</f>
        <v>0.775266883235159</v>
      </c>
      <c r="D1131" s="25" t="n">
        <f aca="false">A1131*SQRT(C1131)+(1-A1131)*(1-SQRT(1-4*C1131*B1131+4*C1131*B1131^2))/2/B1131</f>
        <v>0.608926331857324</v>
      </c>
      <c r="F1131" s="26" t="n">
        <f aca="false">ROUNDDOWN(-LN(1-C1131)/LN((1+$M$1)/$M$1),0)</f>
        <v>30</v>
      </c>
      <c r="G1131" s="26" t="n">
        <f aca="false">ROUNDDOWN(-LN(1-D1131)/LN((1+$O$1)/$O$1),0)</f>
        <v>19</v>
      </c>
      <c r="I1131" s="27" t="n">
        <f aca="true">1-EXP(-GAMMAINV(RAND(),F1131+1,1/(1+$M$1)))</f>
        <v>0.822824285026853</v>
      </c>
      <c r="J1131" s="27" t="n">
        <f aca="true">1-EXP(-GAMMAINV(RAND(),G1131+1,1/(1+$O$1)))</f>
        <v>0.452652325745029</v>
      </c>
    </row>
    <row r="1132" customFormat="false" ht="12.75" hidden="false" customHeight="false" outlineLevel="0" collapsed="false">
      <c r="A1132" s="24" t="n">
        <f aca="true">ROUNDDOWN(RAND()+B1132,0)</f>
        <v>0</v>
      </c>
      <c r="B1132" s="25" t="n">
        <f aca="true">RAND()/2</f>
        <v>0.0570682548288125</v>
      </c>
      <c r="C1132" s="25" t="n">
        <f aca="true">RAND()</f>
        <v>0.64577232171874</v>
      </c>
      <c r="D1132" s="25" t="n">
        <f aca="false">A1132*SQRT(C1132)+(1-A1132)*(1-SQRT(1-4*C1132*B1132+4*C1132*B1132^2))/2/B1132</f>
        <v>0.631691397538629</v>
      </c>
      <c r="F1132" s="26" t="n">
        <f aca="false">ROUNDDOWN(-LN(1-C1132)/LN((1+$M$1)/$M$1),0)</f>
        <v>21</v>
      </c>
      <c r="G1132" s="26" t="n">
        <f aca="false">ROUNDDOWN(-LN(1-D1132)/LN((1+$O$1)/$O$1),0)</f>
        <v>20</v>
      </c>
      <c r="I1132" s="27" t="n">
        <f aca="true">1-EXP(-GAMMAINV(RAND(),F1132+1,1/(1+$M$1)))</f>
        <v>0.690697959332366</v>
      </c>
      <c r="J1132" s="27" t="n">
        <f aca="true">1-EXP(-GAMMAINV(RAND(),G1132+1,1/(1+$O$1)))</f>
        <v>0.703986278655843</v>
      </c>
    </row>
    <row r="1133" customFormat="false" ht="12.75" hidden="false" customHeight="false" outlineLevel="0" collapsed="false">
      <c r="A1133" s="24" t="n">
        <f aca="true">ROUNDDOWN(RAND()+B1133,0)</f>
        <v>0</v>
      </c>
      <c r="B1133" s="25" t="n">
        <f aca="true">RAND()/2</f>
        <v>0.200289355372628</v>
      </c>
      <c r="C1133" s="25" t="n">
        <f aca="true">RAND()</f>
        <v>0.645391643648652</v>
      </c>
      <c r="D1133" s="25" t="n">
        <f aca="false">A1133*SQRT(C1133)+(1-A1133)*(1-SQRT(1-4*C1133*B1133+4*C1133*B1133^2))/2/B1133</f>
        <v>0.584569821737541</v>
      </c>
      <c r="F1133" s="26" t="n">
        <f aca="false">ROUNDDOWN(-LN(1-C1133)/LN((1+$M$1)/$M$1),0)</f>
        <v>21</v>
      </c>
      <c r="G1133" s="26" t="n">
        <f aca="false">ROUNDDOWN(-LN(1-D1133)/LN((1+$O$1)/$O$1),0)</f>
        <v>18</v>
      </c>
      <c r="I1133" s="27" t="n">
        <f aca="true">1-EXP(-GAMMAINV(RAND(),F1133+1,1/(1+$M$1)))</f>
        <v>0.66723875577859</v>
      </c>
      <c r="J1133" s="27" t="n">
        <f aca="true">1-EXP(-GAMMAINV(RAND(),G1133+1,1/(1+$O$1)))</f>
        <v>0.55538961280846</v>
      </c>
    </row>
    <row r="1134" customFormat="false" ht="12.75" hidden="false" customHeight="false" outlineLevel="0" collapsed="false">
      <c r="A1134" s="24" t="n">
        <f aca="true">ROUNDDOWN(RAND()+B1134,0)</f>
        <v>0</v>
      </c>
      <c r="B1134" s="25" t="n">
        <f aca="true">RAND()/2</f>
        <v>0.174176191090588</v>
      </c>
      <c r="C1134" s="25" t="n">
        <f aca="true">RAND()</f>
        <v>0.372167302938254</v>
      </c>
      <c r="D1134" s="25" t="n">
        <f aca="false">A1134*SQRT(C1134)+(1-A1134)*(1-SQRT(1-4*C1134*B1134+4*C1134*B1134^2))/2/B1134</f>
        <v>0.325836844812427</v>
      </c>
      <c r="F1134" s="26" t="n">
        <f aca="false">ROUNDDOWN(-LN(1-C1134)/LN((1+$M$1)/$M$1),0)</f>
        <v>9</v>
      </c>
      <c r="G1134" s="26" t="n">
        <f aca="false">ROUNDDOWN(-LN(1-D1134)/LN((1+$O$1)/$O$1),0)</f>
        <v>8</v>
      </c>
      <c r="I1134" s="27" t="n">
        <f aca="true">1-EXP(-GAMMAINV(RAND(),F1134+1,1/(1+$M$1)))</f>
        <v>0.402375580483349</v>
      </c>
      <c r="J1134" s="27" t="n">
        <f aca="true">1-EXP(-GAMMAINV(RAND(),G1134+1,1/(1+$O$1)))</f>
        <v>0.378415785940409</v>
      </c>
    </row>
    <row r="1135" customFormat="false" ht="12.75" hidden="false" customHeight="false" outlineLevel="0" collapsed="false">
      <c r="A1135" s="24" t="n">
        <f aca="true">ROUNDDOWN(RAND()+B1135,0)</f>
        <v>0</v>
      </c>
      <c r="B1135" s="25" t="n">
        <f aca="true">RAND()/2</f>
        <v>0.387803810348865</v>
      </c>
      <c r="C1135" s="25" t="n">
        <f aca="true">RAND()</f>
        <v>0.646626467028919</v>
      </c>
      <c r="D1135" s="25" t="n">
        <f aca="false">A1135*SQRT(C1135)+(1-A1135)*(1-SQRT(1-4*C1135*B1135+4*C1135*B1135^2))/2/B1135</f>
        <v>0.48834666975678</v>
      </c>
      <c r="F1135" s="26" t="n">
        <f aca="false">ROUNDDOWN(-LN(1-C1135)/LN((1+$M$1)/$M$1),0)</f>
        <v>21</v>
      </c>
      <c r="G1135" s="26" t="n">
        <f aca="false">ROUNDDOWN(-LN(1-D1135)/LN((1+$O$1)/$O$1),0)</f>
        <v>13</v>
      </c>
      <c r="I1135" s="27" t="n">
        <f aca="true">1-EXP(-GAMMAINV(RAND(),F1135+1,1/(1+$M$1)))</f>
        <v>0.628091842898541</v>
      </c>
      <c r="J1135" s="27" t="n">
        <f aca="true">1-EXP(-GAMMAINV(RAND(),G1135+1,1/(1+$O$1)))</f>
        <v>0.513029161718776</v>
      </c>
    </row>
    <row r="1136" customFormat="false" ht="12.75" hidden="false" customHeight="false" outlineLevel="0" collapsed="false">
      <c r="A1136" s="24" t="n">
        <f aca="true">ROUNDDOWN(RAND()+B1136,0)</f>
        <v>0</v>
      </c>
      <c r="B1136" s="25" t="n">
        <f aca="true">RAND()/2</f>
        <v>0.23118583778281</v>
      </c>
      <c r="C1136" s="25" t="n">
        <f aca="true">RAND()</f>
        <v>0.680705181157575</v>
      </c>
      <c r="D1136" s="25" t="n">
        <f aca="false">A1136*SQRT(C1136)+(1-A1136)*(1-SQRT(1-4*C1136*B1136+4*C1136*B1136^2))/2/B1136</f>
        <v>0.609108879883118</v>
      </c>
      <c r="F1136" s="26" t="n">
        <f aca="false">ROUNDDOWN(-LN(1-C1136)/LN((1+$M$1)/$M$1),0)</f>
        <v>23</v>
      </c>
      <c r="G1136" s="26" t="n">
        <f aca="false">ROUNDDOWN(-LN(1-D1136)/LN((1+$O$1)/$O$1),0)</f>
        <v>19</v>
      </c>
      <c r="I1136" s="27" t="n">
        <f aca="true">1-EXP(-GAMMAINV(RAND(),F1136+1,1/(1+$M$1)))</f>
        <v>0.65517972195648</v>
      </c>
      <c r="J1136" s="27" t="n">
        <f aca="true">1-EXP(-GAMMAINV(RAND(),G1136+1,1/(1+$O$1)))</f>
        <v>0.691155453732056</v>
      </c>
    </row>
    <row r="1137" customFormat="false" ht="12.75" hidden="false" customHeight="false" outlineLevel="0" collapsed="false">
      <c r="A1137" s="24" t="n">
        <f aca="true">ROUNDDOWN(RAND()+B1137,0)</f>
        <v>0</v>
      </c>
      <c r="B1137" s="25" t="n">
        <f aca="true">RAND()/2</f>
        <v>0.16237615545845</v>
      </c>
      <c r="C1137" s="25" t="n">
        <f aca="true">RAND()</f>
        <v>0.28223909007299</v>
      </c>
      <c r="D1137" s="25" t="n">
        <f aca="false">A1137*SQRT(C1137)+(1-A1137)*(1-SQRT(1-4*C1137*B1137+4*C1137*B1137^2))/2/B1137</f>
        <v>0.246257097112269</v>
      </c>
      <c r="F1137" s="26" t="n">
        <f aca="false">ROUNDDOWN(-LN(1-C1137)/LN((1+$M$1)/$M$1),0)</f>
        <v>6</v>
      </c>
      <c r="G1137" s="26" t="n">
        <f aca="false">ROUNDDOWN(-LN(1-D1137)/LN((1+$O$1)/$O$1),0)</f>
        <v>5</v>
      </c>
      <c r="I1137" s="27" t="n">
        <f aca="true">1-EXP(-GAMMAINV(RAND(),F1137+1,1/(1+$M$1)))</f>
        <v>0.272401889095482</v>
      </c>
      <c r="J1137" s="27" t="n">
        <f aca="true">1-EXP(-GAMMAINV(RAND(),G1137+1,1/(1+$O$1)))</f>
        <v>0.271741741758521</v>
      </c>
    </row>
    <row r="1138" customFormat="false" ht="12.75" hidden="false" customHeight="false" outlineLevel="0" collapsed="false">
      <c r="A1138" s="24" t="n">
        <f aca="true">ROUNDDOWN(RAND()+B1138,0)</f>
        <v>0</v>
      </c>
      <c r="B1138" s="25" t="n">
        <f aca="true">RAND()/2</f>
        <v>0.0459556414525621</v>
      </c>
      <c r="C1138" s="25" t="n">
        <f aca="true">RAND()</f>
        <v>0.87682729663308</v>
      </c>
      <c r="D1138" s="25" t="n">
        <f aca="false">A1138*SQRT(C1138)+(1-A1138)*(1-SQRT(1-4*C1138*B1138+4*C1138*B1138^2))/2/B1138</f>
        <v>0.871430436556024</v>
      </c>
      <c r="F1138" s="26" t="n">
        <f aca="false">ROUNDDOWN(-LN(1-C1138)/LN((1+$M$1)/$M$1),0)</f>
        <v>42</v>
      </c>
      <c r="G1138" s="26" t="n">
        <f aca="false">ROUNDDOWN(-LN(1-D1138)/LN((1+$O$1)/$O$1),0)</f>
        <v>42</v>
      </c>
      <c r="I1138" s="27" t="n">
        <f aca="true">1-EXP(-GAMMAINV(RAND(),F1138+1,1/(1+$M$1)))</f>
        <v>0.849143746153393</v>
      </c>
      <c r="J1138" s="27" t="n">
        <f aca="true">1-EXP(-GAMMAINV(RAND(),G1138+1,1/(1+$O$1)))</f>
        <v>0.832427874187374</v>
      </c>
    </row>
    <row r="1139" customFormat="false" ht="12.75" hidden="false" customHeight="false" outlineLevel="0" collapsed="false">
      <c r="A1139" s="24" t="n">
        <f aca="true">ROUNDDOWN(RAND()+B1139,0)</f>
        <v>0</v>
      </c>
      <c r="B1139" s="25" t="n">
        <f aca="true">RAND()/2</f>
        <v>0.274053501545496</v>
      </c>
      <c r="C1139" s="25" t="n">
        <f aca="true">RAND()</f>
        <v>0.764737123188641</v>
      </c>
      <c r="D1139" s="25" t="n">
        <f aca="false">A1139*SQRT(C1139)+(1-A1139)*(1-SQRT(1-4*C1139*B1139+4*C1139*B1139^2))/2/B1139</f>
        <v>0.683001887179357</v>
      </c>
      <c r="F1139" s="26" t="n">
        <f aca="false">ROUNDDOWN(-LN(1-C1139)/LN((1+$M$1)/$M$1),0)</f>
        <v>29</v>
      </c>
      <c r="G1139" s="26" t="n">
        <f aca="false">ROUNDDOWN(-LN(1-D1139)/LN((1+$O$1)/$O$1),0)</f>
        <v>23</v>
      </c>
      <c r="I1139" s="27" t="n">
        <f aca="true">1-EXP(-GAMMAINV(RAND(),F1139+1,1/(1+$M$1)))</f>
        <v>0.895634444029925</v>
      </c>
      <c r="J1139" s="27" t="n">
        <f aca="true">1-EXP(-GAMMAINV(RAND(),G1139+1,1/(1+$O$1)))</f>
        <v>0.639311409037075</v>
      </c>
    </row>
    <row r="1140" customFormat="false" ht="12.75" hidden="false" customHeight="false" outlineLevel="0" collapsed="false">
      <c r="A1140" s="24" t="n">
        <f aca="true">ROUNDDOWN(RAND()+B1140,0)</f>
        <v>0</v>
      </c>
      <c r="B1140" s="25" t="n">
        <f aca="true">RAND()/2</f>
        <v>0.108133553005817</v>
      </c>
      <c r="C1140" s="25" t="n">
        <f aca="true">RAND()</f>
        <v>0.523840455954771</v>
      </c>
      <c r="D1140" s="25" t="n">
        <f aca="false">A1140*SQRT(C1140)+(1-A1140)*(1-SQRT(1-4*C1140*B1140+4*C1140*B1140^2))/2/B1140</f>
        <v>0.493534496957354</v>
      </c>
      <c r="F1140" s="26" t="n">
        <f aca="false">ROUNDDOWN(-LN(1-C1140)/LN((1+$M$1)/$M$1),0)</f>
        <v>15</v>
      </c>
      <c r="G1140" s="26" t="n">
        <f aca="false">ROUNDDOWN(-LN(1-D1140)/LN((1+$O$1)/$O$1),0)</f>
        <v>13</v>
      </c>
      <c r="I1140" s="27" t="n">
        <f aca="true">1-EXP(-GAMMAINV(RAND(),F1140+1,1/(1+$M$1)))</f>
        <v>0.6189539635193</v>
      </c>
      <c r="J1140" s="27" t="n">
        <f aca="true">1-EXP(-GAMMAINV(RAND(),G1140+1,1/(1+$O$1)))</f>
        <v>0.47228872648012</v>
      </c>
    </row>
    <row r="1141" customFormat="false" ht="12.75" hidden="false" customHeight="false" outlineLevel="0" collapsed="false">
      <c r="A1141" s="24" t="n">
        <f aca="true">ROUNDDOWN(RAND()+B1141,0)</f>
        <v>0</v>
      </c>
      <c r="B1141" s="25" t="n">
        <f aca="true">RAND()/2</f>
        <v>0.367316478790626</v>
      </c>
      <c r="C1141" s="25" t="n">
        <f aca="true">RAND()</f>
        <v>0.363980251704009</v>
      </c>
      <c r="D1141" s="25" t="n">
        <f aca="false">A1141*SQRT(C1141)+(1-A1141)*(1-SQRT(1-4*C1141*B1141+4*C1141*B1141^2))/2/B1141</f>
        <v>0.253977990525474</v>
      </c>
      <c r="F1141" s="26" t="n">
        <f aca="false">ROUNDDOWN(-LN(1-C1141)/LN((1+$M$1)/$M$1),0)</f>
        <v>9</v>
      </c>
      <c r="G1141" s="26" t="n">
        <f aca="false">ROUNDDOWN(-LN(1-D1141)/LN((1+$O$1)/$O$1),0)</f>
        <v>6</v>
      </c>
      <c r="I1141" s="27" t="n">
        <f aca="true">1-EXP(-GAMMAINV(RAND(),F1141+1,1/(1+$M$1)))</f>
        <v>0.469012810707338</v>
      </c>
      <c r="J1141" s="27" t="n">
        <f aca="true">1-EXP(-GAMMAINV(RAND(),G1141+1,1/(1+$O$1)))</f>
        <v>0.338704403390899</v>
      </c>
    </row>
    <row r="1142" customFormat="false" ht="12.75" hidden="false" customHeight="false" outlineLevel="0" collapsed="false">
      <c r="A1142" s="24" t="n">
        <f aca="true">ROUNDDOWN(RAND()+B1142,0)</f>
        <v>0</v>
      </c>
      <c r="B1142" s="25" t="n">
        <f aca="true">RAND()/2</f>
        <v>0.334002691463079</v>
      </c>
      <c r="C1142" s="25" t="n">
        <f aca="true">RAND()</f>
        <v>0.923782178598532</v>
      </c>
      <c r="D1142" s="25" t="n">
        <f aca="false">A1142*SQRT(C1142)+(1-A1142)*(1-SQRT(1-4*C1142*B1142+4*C1142*B1142^2))/2/B1142</f>
        <v>0.865344994553857</v>
      </c>
      <c r="F1142" s="26" t="n">
        <f aca="false">ROUNDDOWN(-LN(1-C1142)/LN((1+$M$1)/$M$1),0)</f>
        <v>52</v>
      </c>
      <c r="G1142" s="26" t="n">
        <f aca="false">ROUNDDOWN(-LN(1-D1142)/LN((1+$O$1)/$O$1),0)</f>
        <v>41</v>
      </c>
      <c r="I1142" s="27" t="n">
        <f aca="true">1-EXP(-GAMMAINV(RAND(),F1142+1,1/(1+$M$1)))</f>
        <v>0.951094488293443</v>
      </c>
      <c r="J1142" s="27" t="n">
        <f aca="true">1-EXP(-GAMMAINV(RAND(),G1142+1,1/(1+$O$1)))</f>
        <v>0.895981858330516</v>
      </c>
    </row>
    <row r="1143" customFormat="false" ht="12.75" hidden="false" customHeight="false" outlineLevel="0" collapsed="false">
      <c r="A1143" s="24" t="n">
        <f aca="true">ROUNDDOWN(RAND()+B1143,0)</f>
        <v>0</v>
      </c>
      <c r="B1143" s="25" t="n">
        <f aca="true">RAND()/2</f>
        <v>0.472514164739081</v>
      </c>
      <c r="C1143" s="25" t="n">
        <f aca="true">RAND()</f>
        <v>0.0274774919707566</v>
      </c>
      <c r="D1143" s="25" t="n">
        <f aca="false">A1143*SQRT(C1143)+(1-A1143)*(1-SQRT(1-4*C1143*B1143+4*C1143*B1143^2))/2/B1143</f>
        <v>0.0145946349116839</v>
      </c>
      <c r="F1143" s="26" t="n">
        <f aca="false">ROUNDDOWN(-LN(1-C1143)/LN((1+$M$1)/$M$1),0)</f>
        <v>0</v>
      </c>
      <c r="G1143" s="26" t="n">
        <f aca="false">ROUNDDOWN(-LN(1-D1143)/LN((1+$O$1)/$O$1),0)</f>
        <v>0</v>
      </c>
      <c r="I1143" s="27" t="n">
        <f aca="true">1-EXP(-GAMMAINV(RAND(),F1143+1,1/(1+$M$1)))</f>
        <v>0.007006892407317</v>
      </c>
      <c r="J1143" s="27" t="n">
        <f aca="true">1-EXP(-GAMMAINV(RAND(),G1143+1,1/(1+$O$1)))</f>
        <v>0.247707583654624</v>
      </c>
    </row>
    <row r="1144" customFormat="false" ht="12.75" hidden="false" customHeight="false" outlineLevel="0" collapsed="false">
      <c r="A1144" s="24" t="n">
        <f aca="true">ROUNDDOWN(RAND()+B1144,0)</f>
        <v>0</v>
      </c>
      <c r="B1144" s="25" t="n">
        <f aca="true">RAND()/2</f>
        <v>0.498585110723757</v>
      </c>
      <c r="C1144" s="25" t="n">
        <f aca="true">RAND()</f>
        <v>0.0797592233289581</v>
      </c>
      <c r="D1144" s="25" t="n">
        <f aca="false">A1144*SQRT(C1144)+(1-A1144)*(1-SQRT(1-4*C1144*B1144+4*C1144*B1144^2))/2/B1144</f>
        <v>0.0408233782593057</v>
      </c>
      <c r="F1144" s="26" t="n">
        <f aca="false">ROUNDDOWN(-LN(1-C1144)/LN((1+$M$1)/$M$1),0)</f>
        <v>1</v>
      </c>
      <c r="G1144" s="26" t="n">
        <f aca="false">ROUNDDOWN(-LN(1-D1144)/LN((1+$O$1)/$O$1),0)</f>
        <v>0</v>
      </c>
      <c r="I1144" s="27" t="n">
        <f aca="true">1-EXP(-GAMMAINV(RAND(),F1144+1,1/(1+$M$1)))</f>
        <v>0.10539024293942</v>
      </c>
      <c r="J1144" s="27" t="n">
        <f aca="true">1-EXP(-GAMMAINV(RAND(),G1144+1,1/(1+$O$1)))</f>
        <v>0.0563184145991165</v>
      </c>
    </row>
    <row r="1145" customFormat="false" ht="12.75" hidden="false" customHeight="false" outlineLevel="0" collapsed="false">
      <c r="A1145" s="24" t="n">
        <f aca="true">ROUNDDOWN(RAND()+B1145,0)</f>
        <v>0</v>
      </c>
      <c r="B1145" s="25" t="n">
        <f aca="true">RAND()/2</f>
        <v>0.475135461353864</v>
      </c>
      <c r="C1145" s="25" t="n">
        <f aca="true">RAND()</f>
        <v>0.876380758199096</v>
      </c>
      <c r="D1145" s="25" t="n">
        <f aca="false">A1145*SQRT(C1145)+(1-A1145)*(1-SQRT(1-4*C1145*B1145+4*C1145*B1145^2))/2/B1145</f>
        <v>0.679107439970426</v>
      </c>
      <c r="F1145" s="26" t="n">
        <f aca="false">ROUNDDOWN(-LN(1-C1145)/LN((1+$M$1)/$M$1),0)</f>
        <v>42</v>
      </c>
      <c r="G1145" s="26" t="n">
        <f aca="false">ROUNDDOWN(-LN(1-D1145)/LN((1+$O$1)/$O$1),0)</f>
        <v>23</v>
      </c>
      <c r="I1145" s="27" t="n">
        <f aca="true">1-EXP(-GAMMAINV(RAND(),F1145+1,1/(1+$M$1)))</f>
        <v>0.822997444093518</v>
      </c>
      <c r="J1145" s="27" t="n">
        <f aca="true">1-EXP(-GAMMAINV(RAND(),G1145+1,1/(1+$O$1)))</f>
        <v>0.608957327560797</v>
      </c>
    </row>
    <row r="1146" customFormat="false" ht="12.75" hidden="false" customHeight="false" outlineLevel="0" collapsed="false">
      <c r="A1146" s="24" t="n">
        <f aca="true">ROUNDDOWN(RAND()+B1146,0)</f>
        <v>1</v>
      </c>
      <c r="B1146" s="25" t="n">
        <f aca="true">RAND()/2</f>
        <v>0.491339102241395</v>
      </c>
      <c r="C1146" s="25" t="n">
        <f aca="true">RAND()</f>
        <v>0.508578662983021</v>
      </c>
      <c r="D1146" s="25" t="n">
        <f aca="false">A1146*SQRT(C1146)+(1-A1146)*(1-SQRT(1-4*C1146*B1146+4*C1146*B1146^2))/2/B1146</f>
        <v>0.713147013583469</v>
      </c>
      <c r="F1146" s="26" t="n">
        <f aca="false">ROUNDDOWN(-LN(1-C1146)/LN((1+$M$1)/$M$1),0)</f>
        <v>14</v>
      </c>
      <c r="G1146" s="26" t="n">
        <f aca="false">ROUNDDOWN(-LN(1-D1146)/LN((1+$O$1)/$O$1),0)</f>
        <v>25</v>
      </c>
      <c r="I1146" s="27" t="n">
        <f aca="true">1-EXP(-GAMMAINV(RAND(),F1146+1,1/(1+$M$1)))</f>
        <v>0.450033821814736</v>
      </c>
      <c r="J1146" s="27" t="n">
        <f aca="true">1-EXP(-GAMMAINV(RAND(),G1146+1,1/(1+$O$1)))</f>
        <v>0.608664507819022</v>
      </c>
    </row>
    <row r="1147" customFormat="false" ht="12.75" hidden="false" customHeight="false" outlineLevel="0" collapsed="false">
      <c r="A1147" s="24" t="n">
        <f aca="true">ROUNDDOWN(RAND()+B1147,0)</f>
        <v>0</v>
      </c>
      <c r="B1147" s="25" t="n">
        <f aca="true">RAND()/2</f>
        <v>0.384438442903786</v>
      </c>
      <c r="C1147" s="25" t="n">
        <f aca="true">RAND()</f>
        <v>0.289773514973162</v>
      </c>
      <c r="D1147" s="25" t="n">
        <f aca="false">A1147*SQRT(C1147)+(1-A1147)*(1-SQRT(1-4*C1147*B1147+4*C1147*B1147^2))/2/B1147</f>
        <v>0.192640013967921</v>
      </c>
      <c r="F1147" s="26" t="n">
        <f aca="false">ROUNDDOWN(-LN(1-C1147)/LN((1+$M$1)/$M$1),0)</f>
        <v>7</v>
      </c>
      <c r="G1147" s="26" t="n">
        <f aca="false">ROUNDDOWN(-LN(1-D1147)/LN((1+$O$1)/$O$1),0)</f>
        <v>4</v>
      </c>
      <c r="I1147" s="27" t="n">
        <f aca="true">1-EXP(-GAMMAINV(RAND(),F1147+1,1/(1+$M$1)))</f>
        <v>0.255987729180897</v>
      </c>
      <c r="J1147" s="27" t="n">
        <f aca="true">1-EXP(-GAMMAINV(RAND(),G1147+1,1/(1+$O$1)))</f>
        <v>0.161507893527558</v>
      </c>
    </row>
    <row r="1148" customFormat="false" ht="12.75" hidden="false" customHeight="false" outlineLevel="0" collapsed="false">
      <c r="A1148" s="24" t="n">
        <f aca="true">ROUNDDOWN(RAND()+B1148,0)</f>
        <v>0</v>
      </c>
      <c r="B1148" s="25" t="n">
        <f aca="true">RAND()/2</f>
        <v>0.479057057708473</v>
      </c>
      <c r="C1148" s="25" t="n">
        <f aca="true">RAND()</f>
        <v>0.894414590409959</v>
      </c>
      <c r="D1148" s="25" t="n">
        <f aca="false">A1148*SQRT(C1148)+(1-A1148)*(1-SQRT(1-4*C1148*B1148+4*C1148*B1148^2))/2/B1148</f>
        <v>0.702061711080812</v>
      </c>
      <c r="F1148" s="26" t="n">
        <f aca="false">ROUNDDOWN(-LN(1-C1148)/LN((1+$M$1)/$M$1),0)</f>
        <v>46</v>
      </c>
      <c r="G1148" s="26" t="n">
        <f aca="false">ROUNDDOWN(-LN(1-D1148)/LN((1+$O$1)/$O$1),0)</f>
        <v>24</v>
      </c>
      <c r="I1148" s="27" t="n">
        <f aca="true">1-EXP(-GAMMAINV(RAND(),F1148+1,1/(1+$M$1)))</f>
        <v>0.834587531748375</v>
      </c>
      <c r="J1148" s="27" t="n">
        <f aca="true">1-EXP(-GAMMAINV(RAND(),G1148+1,1/(1+$O$1)))</f>
        <v>0.589242566681162</v>
      </c>
    </row>
    <row r="1149" customFormat="false" ht="12.75" hidden="false" customHeight="false" outlineLevel="0" collapsed="false">
      <c r="A1149" s="24" t="n">
        <f aca="true">ROUNDDOWN(RAND()+B1149,0)</f>
        <v>0</v>
      </c>
      <c r="B1149" s="25" t="n">
        <f aca="true">RAND()/2</f>
        <v>0.367678437408569</v>
      </c>
      <c r="C1149" s="25" t="n">
        <f aca="true">RAND()</f>
        <v>0.594903501550055</v>
      </c>
      <c r="D1149" s="25" t="n">
        <f aca="false">A1149*SQRT(C1149)+(1-A1149)*(1-SQRT(1-4*C1149*B1149+4*C1149*B1149^2))/2/B1149</f>
        <v>0.45093487747677</v>
      </c>
      <c r="F1149" s="26" t="n">
        <f aca="false">ROUNDDOWN(-LN(1-C1149)/LN((1+$M$1)/$M$1),0)</f>
        <v>18</v>
      </c>
      <c r="G1149" s="26" t="n">
        <f aca="false">ROUNDDOWN(-LN(1-D1149)/LN((1+$O$1)/$O$1),0)</f>
        <v>12</v>
      </c>
      <c r="I1149" s="27" t="n">
        <f aca="true">1-EXP(-GAMMAINV(RAND(),F1149+1,1/(1+$M$1)))</f>
        <v>0.628908290732194</v>
      </c>
      <c r="J1149" s="27" t="n">
        <f aca="true">1-EXP(-GAMMAINV(RAND(),G1149+1,1/(1+$O$1)))</f>
        <v>0.427833924323218</v>
      </c>
    </row>
    <row r="1150" customFormat="false" ht="12.75" hidden="false" customHeight="false" outlineLevel="0" collapsed="false">
      <c r="A1150" s="24" t="n">
        <f aca="true">ROUNDDOWN(RAND()+B1150,0)</f>
        <v>0</v>
      </c>
      <c r="B1150" s="25" t="n">
        <f aca="true">RAND()/2</f>
        <v>0.469678454918648</v>
      </c>
      <c r="C1150" s="25" t="n">
        <f aca="true">RAND()</f>
        <v>0.303678352117</v>
      </c>
      <c r="D1150" s="25" t="n">
        <f aca="false">A1150*SQRT(C1150)+(1-A1150)*(1-SQRT(1-4*C1150*B1150+4*C1150*B1150^2))/2/B1150</f>
        <v>0.175516029418245</v>
      </c>
      <c r="F1150" s="26" t="n">
        <f aca="false">ROUNDDOWN(-LN(1-C1150)/LN((1+$M$1)/$M$1),0)</f>
        <v>7</v>
      </c>
      <c r="G1150" s="26" t="n">
        <f aca="false">ROUNDDOWN(-LN(1-D1150)/LN((1+$O$1)/$O$1),0)</f>
        <v>3</v>
      </c>
      <c r="I1150" s="27" t="n">
        <f aca="true">1-EXP(-GAMMAINV(RAND(),F1150+1,1/(1+$M$1)))</f>
        <v>0.229446499060753</v>
      </c>
      <c r="J1150" s="27" t="n">
        <f aca="true">1-EXP(-GAMMAINV(RAND(),G1150+1,1/(1+$O$1)))</f>
        <v>0.123490823390286</v>
      </c>
    </row>
    <row r="1151" customFormat="false" ht="12.75" hidden="false" customHeight="false" outlineLevel="0" collapsed="false">
      <c r="A1151" s="24" t="n">
        <f aca="true">ROUNDDOWN(RAND()+B1151,0)</f>
        <v>0</v>
      </c>
      <c r="B1151" s="25" t="n">
        <f aca="true">RAND()/2</f>
        <v>0.191335872546494</v>
      </c>
      <c r="C1151" s="25" t="n">
        <f aca="true">RAND()</f>
        <v>0.626365591125982</v>
      </c>
      <c r="D1151" s="25" t="n">
        <f aca="false">A1151*SQRT(C1151)+(1-A1151)*(1-SQRT(1-4*C1151*B1151+4*C1151*B1151^2))/2/B1151</f>
        <v>0.568318086654784</v>
      </c>
      <c r="F1151" s="26" t="n">
        <f aca="false">ROUNDDOWN(-LN(1-C1151)/LN((1+$M$1)/$M$1),0)</f>
        <v>20</v>
      </c>
      <c r="G1151" s="26" t="n">
        <f aca="false">ROUNDDOWN(-LN(1-D1151)/LN((1+$O$1)/$O$1),0)</f>
        <v>17</v>
      </c>
      <c r="I1151" s="27" t="n">
        <f aca="true">1-EXP(-GAMMAINV(RAND(),F1151+1,1/(1+$M$1)))</f>
        <v>0.61949056161753</v>
      </c>
      <c r="J1151" s="27" t="n">
        <f aca="true">1-EXP(-GAMMAINV(RAND(),G1151+1,1/(1+$O$1)))</f>
        <v>0.562649065583288</v>
      </c>
    </row>
    <row r="1152" customFormat="false" ht="12.75" hidden="false" customHeight="false" outlineLevel="0" collapsed="false">
      <c r="A1152" s="24" t="n">
        <f aca="true">ROUNDDOWN(RAND()+B1152,0)</f>
        <v>0</v>
      </c>
      <c r="B1152" s="25" t="n">
        <f aca="true">RAND()/2</f>
        <v>0.230808805622567</v>
      </c>
      <c r="C1152" s="25" t="n">
        <f aca="true">RAND()</f>
        <v>0.0202219331098509</v>
      </c>
      <c r="D1152" s="25" t="n">
        <f aca="false">A1152*SQRT(C1152)+(1-A1152)*(1-SQRT(1-4*C1152*B1152+4*C1152*B1152^2))/2/B1152</f>
        <v>0.0156107801696783</v>
      </c>
      <c r="F1152" s="26" t="n">
        <f aca="false">ROUNDDOWN(-LN(1-C1152)/LN((1+$M$1)/$M$1),0)</f>
        <v>0</v>
      </c>
      <c r="G1152" s="26" t="n">
        <f aca="false">ROUNDDOWN(-LN(1-D1152)/LN((1+$O$1)/$O$1),0)</f>
        <v>0</v>
      </c>
      <c r="I1152" s="27" t="n">
        <f aca="true">1-EXP(-GAMMAINV(RAND(),F1152+1,1/(1+$M$1)))</f>
        <v>0.00728726509273003</v>
      </c>
      <c r="J1152" s="27" t="n">
        <f aca="true">1-EXP(-GAMMAINV(RAND(),G1152+1,1/(1+$O$1)))</f>
        <v>0.0105364678175184</v>
      </c>
    </row>
    <row r="1153" customFormat="false" ht="12.75" hidden="false" customHeight="false" outlineLevel="0" collapsed="false">
      <c r="A1153" s="24" t="n">
        <f aca="true">ROUNDDOWN(RAND()+B1153,0)</f>
        <v>0</v>
      </c>
      <c r="B1153" s="25" t="n">
        <f aca="true">RAND()/2</f>
        <v>0.372774578553684</v>
      </c>
      <c r="C1153" s="25" t="n">
        <f aca="true">RAND()</f>
        <v>0.613358277701581</v>
      </c>
      <c r="D1153" s="25" t="n">
        <f aca="false">A1153*SQRT(C1153)+(1-A1153)*(1-SQRT(1-4*C1153*B1153+4*C1153*B1153^2))/2/B1153</f>
        <v>0.465485482628822</v>
      </c>
      <c r="F1153" s="26" t="n">
        <f aca="false">ROUNDDOWN(-LN(1-C1153)/LN((1+$M$1)/$M$1),0)</f>
        <v>19</v>
      </c>
      <c r="G1153" s="26" t="n">
        <f aca="false">ROUNDDOWN(-LN(1-D1153)/LN((1+$O$1)/$O$1),0)</f>
        <v>12</v>
      </c>
      <c r="I1153" s="27" t="n">
        <f aca="true">1-EXP(-GAMMAINV(RAND(),F1153+1,1/(1+$M$1)))</f>
        <v>0.58377393961998</v>
      </c>
      <c r="J1153" s="27" t="n">
        <f aca="true">1-EXP(-GAMMAINV(RAND(),G1153+1,1/(1+$O$1)))</f>
        <v>0.406697765481068</v>
      </c>
    </row>
    <row r="1154" customFormat="false" ht="12.75" hidden="false" customHeight="false" outlineLevel="0" collapsed="false">
      <c r="A1154" s="24" t="n">
        <f aca="true">ROUNDDOWN(RAND()+B1154,0)</f>
        <v>1</v>
      </c>
      <c r="B1154" s="25" t="n">
        <f aca="true">RAND()/2</f>
        <v>0.0610219332744907</v>
      </c>
      <c r="C1154" s="25" t="n">
        <f aca="true">RAND()</f>
        <v>0.820864587460334</v>
      </c>
      <c r="D1154" s="25" t="n">
        <f aca="false">A1154*SQRT(C1154)+(1-A1154)*(1-SQRT(1-4*C1154*B1154+4*C1154*B1154^2))/2/B1154</f>
        <v>0.906015776606751</v>
      </c>
      <c r="F1154" s="26" t="n">
        <f aca="false">ROUNDDOWN(-LN(1-C1154)/LN((1+$M$1)/$M$1),0)</f>
        <v>35</v>
      </c>
      <c r="G1154" s="26" t="n">
        <f aca="false">ROUNDDOWN(-LN(1-D1154)/LN((1+$O$1)/$O$1),0)</f>
        <v>48</v>
      </c>
      <c r="I1154" s="27" t="n">
        <f aca="true">1-EXP(-GAMMAINV(RAND(),F1154+1,1/(1+$M$1)))</f>
        <v>0.873541353660722</v>
      </c>
      <c r="J1154" s="27" t="n">
        <f aca="true">1-EXP(-GAMMAINV(RAND(),G1154+1,1/(1+$O$1)))</f>
        <v>0.903185645157769</v>
      </c>
    </row>
    <row r="1155" customFormat="false" ht="12.75" hidden="false" customHeight="false" outlineLevel="0" collapsed="false">
      <c r="A1155" s="24" t="n">
        <f aca="true">ROUNDDOWN(RAND()+B1155,0)</f>
        <v>1</v>
      </c>
      <c r="B1155" s="25" t="n">
        <f aca="true">RAND()/2</f>
        <v>0.335300532807132</v>
      </c>
      <c r="C1155" s="25" t="n">
        <f aca="true">RAND()</f>
        <v>0.897657475827153</v>
      </c>
      <c r="D1155" s="25" t="n">
        <f aca="false">A1155*SQRT(C1155)+(1-A1155)*(1-SQRT(1-4*C1155*B1155+4*C1155*B1155^2))/2/B1155</f>
        <v>0.947447874992157</v>
      </c>
      <c r="F1155" s="26" t="n">
        <f aca="false">ROUNDDOWN(-LN(1-C1155)/LN((1+$M$1)/$M$1),0)</f>
        <v>46</v>
      </c>
      <c r="G1155" s="26" t="n">
        <f aca="false">ROUNDDOWN(-LN(1-D1155)/LN((1+$O$1)/$O$1),0)</f>
        <v>60</v>
      </c>
      <c r="I1155" s="27" t="n">
        <f aca="true">1-EXP(-GAMMAINV(RAND(),F1155+1,1/(1+$M$1)))</f>
        <v>0.857925624145098</v>
      </c>
      <c r="J1155" s="27" t="n">
        <f aca="true">1-EXP(-GAMMAINV(RAND(),G1155+1,1/(1+$O$1)))</f>
        <v>0.926577443189476</v>
      </c>
    </row>
    <row r="1156" customFormat="false" ht="12.75" hidden="false" customHeight="false" outlineLevel="0" collapsed="false">
      <c r="A1156" s="24" t="n">
        <f aca="true">ROUNDDOWN(RAND()+B1156,0)</f>
        <v>0</v>
      </c>
      <c r="B1156" s="25" t="n">
        <f aca="true">RAND()/2</f>
        <v>0.450900563378032</v>
      </c>
      <c r="C1156" s="25" t="n">
        <f aca="true">RAND()</f>
        <v>0.483260074964981</v>
      </c>
      <c r="D1156" s="25" t="n">
        <f aca="false">A1156*SQRT(C1156)+(1-A1156)*(1-SQRT(1-4*C1156*B1156+4*C1156*B1156^2))/2/B1156</f>
        <v>0.308182875593296</v>
      </c>
      <c r="F1156" s="26" t="n">
        <f aca="false">ROUNDDOWN(-LN(1-C1156)/LN((1+$M$1)/$M$1),0)</f>
        <v>13</v>
      </c>
      <c r="G1156" s="26" t="n">
        <f aca="false">ROUNDDOWN(-LN(1-D1156)/LN((1+$O$1)/$O$1),0)</f>
        <v>7</v>
      </c>
      <c r="I1156" s="27" t="n">
        <f aca="true">1-EXP(-GAMMAINV(RAND(),F1156+1,1/(1+$M$1)))</f>
        <v>0.563127677491224</v>
      </c>
      <c r="J1156" s="27" t="n">
        <f aca="true">1-EXP(-GAMMAINV(RAND(),G1156+1,1/(1+$O$1)))</f>
        <v>0.310991122795455</v>
      </c>
    </row>
    <row r="1157" customFormat="false" ht="12.75" hidden="false" customHeight="false" outlineLevel="0" collapsed="false">
      <c r="A1157" s="24" t="n">
        <f aca="true">ROUNDDOWN(RAND()+B1157,0)</f>
        <v>0</v>
      </c>
      <c r="B1157" s="25" t="n">
        <f aca="true">RAND()/2</f>
        <v>0.19634649084737</v>
      </c>
      <c r="C1157" s="25" t="n">
        <f aca="true">RAND()</f>
        <v>0.801557667590556</v>
      </c>
      <c r="D1157" s="25" t="n">
        <f aca="false">A1157*SQRT(C1157)+(1-A1157)*(1-SQRT(1-4*C1157*B1157+4*C1157*B1157^2))/2/B1157</f>
        <v>0.756560046116214</v>
      </c>
      <c r="F1157" s="26" t="n">
        <f aca="false">ROUNDDOWN(-LN(1-C1157)/LN((1+$M$1)/$M$1),0)</f>
        <v>33</v>
      </c>
      <c r="G1157" s="26" t="n">
        <f aca="false">ROUNDDOWN(-LN(1-D1157)/LN((1+$O$1)/$O$1),0)</f>
        <v>28</v>
      </c>
      <c r="I1157" s="27" t="n">
        <f aca="true">1-EXP(-GAMMAINV(RAND(),F1157+1,1/(1+$M$1)))</f>
        <v>0.775790545323593</v>
      </c>
      <c r="J1157" s="27" t="n">
        <f aca="true">1-EXP(-GAMMAINV(RAND(),G1157+1,1/(1+$O$1)))</f>
        <v>0.787592868264234</v>
      </c>
    </row>
    <row r="1158" customFormat="false" ht="12.75" hidden="false" customHeight="false" outlineLevel="0" collapsed="false">
      <c r="A1158" s="24" t="n">
        <f aca="true">ROUNDDOWN(RAND()+B1158,0)</f>
        <v>1</v>
      </c>
      <c r="B1158" s="25" t="n">
        <f aca="true">RAND()/2</f>
        <v>0.288106873600628</v>
      </c>
      <c r="C1158" s="25" t="n">
        <f aca="true">RAND()</f>
        <v>0.0465996883447605</v>
      </c>
      <c r="D1158" s="25" t="n">
        <f aca="false">A1158*SQRT(C1158)+(1-A1158)*(1-SQRT(1-4*C1158*B1158+4*C1158*B1158^2))/2/B1158</f>
        <v>0.215869609590513</v>
      </c>
      <c r="F1158" s="26" t="n">
        <f aca="false">ROUNDDOWN(-LN(1-C1158)/LN((1+$M$1)/$M$1),0)</f>
        <v>0</v>
      </c>
      <c r="G1158" s="26" t="n">
        <f aca="false">ROUNDDOWN(-LN(1-D1158)/LN((1+$O$1)/$O$1),0)</f>
        <v>4</v>
      </c>
      <c r="I1158" s="27" t="n">
        <f aca="true">1-EXP(-GAMMAINV(RAND(),F1158+1,1/(1+$M$1)))</f>
        <v>0.00653292983987275</v>
      </c>
      <c r="J1158" s="27" t="n">
        <f aca="true">1-EXP(-GAMMAINV(RAND(),G1158+1,1/(1+$O$1)))</f>
        <v>0.21912854159624</v>
      </c>
    </row>
    <row r="1159" customFormat="false" ht="12.75" hidden="false" customHeight="false" outlineLevel="0" collapsed="false">
      <c r="A1159" s="24" t="n">
        <f aca="true">ROUNDDOWN(RAND()+B1159,0)</f>
        <v>1</v>
      </c>
      <c r="B1159" s="25" t="n">
        <f aca="true">RAND()/2</f>
        <v>0.243995462358332</v>
      </c>
      <c r="C1159" s="25" t="n">
        <f aca="true">RAND()</f>
        <v>0.751712008643725</v>
      </c>
      <c r="D1159" s="25" t="n">
        <f aca="false">A1159*SQRT(C1159)+(1-A1159)*(1-SQRT(1-4*C1159*B1159+4*C1159*B1159^2))/2/B1159</f>
        <v>0.867013269012491</v>
      </c>
      <c r="F1159" s="26" t="n">
        <f aca="false">ROUNDDOWN(-LN(1-C1159)/LN((1+$M$1)/$M$1),0)</f>
        <v>28</v>
      </c>
      <c r="G1159" s="26" t="n">
        <f aca="false">ROUNDDOWN(-LN(1-D1159)/LN((1+$O$1)/$O$1),0)</f>
        <v>41</v>
      </c>
      <c r="I1159" s="27" t="n">
        <f aca="true">1-EXP(-GAMMAINV(RAND(),F1159+1,1/(1+$M$1)))</f>
        <v>0.835132363624306</v>
      </c>
      <c r="J1159" s="27" t="n">
        <f aca="true">1-EXP(-GAMMAINV(RAND(),G1159+1,1/(1+$O$1)))</f>
        <v>0.864477714232282</v>
      </c>
    </row>
    <row r="1160" customFormat="false" ht="12.75" hidden="false" customHeight="false" outlineLevel="0" collapsed="false">
      <c r="A1160" s="24" t="n">
        <f aca="true">ROUNDDOWN(RAND()+B1160,0)</f>
        <v>0</v>
      </c>
      <c r="B1160" s="25" t="n">
        <f aca="true">RAND()/2</f>
        <v>0.432667492299979</v>
      </c>
      <c r="C1160" s="25" t="n">
        <f aca="true">RAND()</f>
        <v>0.669191697766622</v>
      </c>
      <c r="D1160" s="25" t="n">
        <f aca="false">A1160*SQRT(C1160)+(1-A1160)*(1-SQRT(1-4*C1160*B1160+4*C1160*B1160^2))/2/B1160</f>
        <v>0.478873396476247</v>
      </c>
      <c r="F1160" s="26" t="n">
        <f aca="false">ROUNDDOWN(-LN(1-C1160)/LN((1+$M$1)/$M$1),0)</f>
        <v>22</v>
      </c>
      <c r="G1160" s="26" t="n">
        <f aca="false">ROUNDDOWN(-LN(1-D1160)/LN((1+$O$1)/$O$1),0)</f>
        <v>13</v>
      </c>
      <c r="I1160" s="27" t="n">
        <f aca="true">1-EXP(-GAMMAINV(RAND(),F1160+1,1/(1+$M$1)))</f>
        <v>0.634738584846134</v>
      </c>
      <c r="J1160" s="27" t="n">
        <f aca="true">1-EXP(-GAMMAINV(RAND(),G1160+1,1/(1+$O$1)))</f>
        <v>0.424592134133553</v>
      </c>
    </row>
    <row r="1161" customFormat="false" ht="12.75" hidden="false" customHeight="false" outlineLevel="0" collapsed="false">
      <c r="A1161" s="24" t="n">
        <f aca="true">ROUNDDOWN(RAND()+B1161,0)</f>
        <v>0</v>
      </c>
      <c r="B1161" s="25" t="n">
        <f aca="true">RAND()/2</f>
        <v>0.253066825678672</v>
      </c>
      <c r="C1161" s="25" t="n">
        <f aca="true">RAND()</f>
        <v>0.708025508062129</v>
      </c>
      <c r="D1161" s="25" t="n">
        <f aca="false">A1161*SQRT(C1161)+(1-A1161)*(1-SQRT(1-4*C1161*B1161+4*C1161*B1161^2))/2/B1161</f>
        <v>0.628957973041321</v>
      </c>
      <c r="F1161" s="26" t="n">
        <f aca="false">ROUNDDOWN(-LN(1-C1161)/LN((1+$M$1)/$M$1),0)</f>
        <v>25</v>
      </c>
      <c r="G1161" s="26" t="n">
        <f aca="false">ROUNDDOWN(-LN(1-D1161)/LN((1+$O$1)/$O$1),0)</f>
        <v>20</v>
      </c>
      <c r="I1161" s="27" t="n">
        <f aca="true">1-EXP(-GAMMAINV(RAND(),F1161+1,1/(1+$M$1)))</f>
        <v>0.696776843398243</v>
      </c>
      <c r="J1161" s="27" t="n">
        <f aca="true">1-EXP(-GAMMAINV(RAND(),G1161+1,1/(1+$O$1)))</f>
        <v>0.552451991459387</v>
      </c>
    </row>
    <row r="1162" customFormat="false" ht="12.75" hidden="false" customHeight="false" outlineLevel="0" collapsed="false">
      <c r="A1162" s="24" t="n">
        <f aca="true">ROUNDDOWN(RAND()+B1162,0)</f>
        <v>1</v>
      </c>
      <c r="B1162" s="25" t="n">
        <f aca="true">RAND()/2</f>
        <v>0.315574790234384</v>
      </c>
      <c r="C1162" s="25" t="n">
        <f aca="true">RAND()</f>
        <v>0.95046682745268</v>
      </c>
      <c r="D1162" s="25" t="n">
        <f aca="false">A1162*SQRT(C1162)+(1-A1162)*(1-SQRT(1-4*C1162*B1162+4*C1162*B1162^2))/2/B1162</f>
        <v>0.974918882498785</v>
      </c>
      <c r="F1162" s="26" t="n">
        <f aca="false">ROUNDDOWN(-LN(1-C1162)/LN((1+$M$1)/$M$1),0)</f>
        <v>61</v>
      </c>
      <c r="G1162" s="26" t="n">
        <f aca="false">ROUNDDOWN(-LN(1-D1162)/LN((1+$O$1)/$O$1),0)</f>
        <v>75</v>
      </c>
      <c r="I1162" s="27" t="n">
        <f aca="true">1-EXP(-GAMMAINV(RAND(),F1162+1,1/(1+$M$1)))</f>
        <v>0.955864759535065</v>
      </c>
      <c r="J1162" s="27" t="n">
        <f aca="true">1-EXP(-GAMMAINV(RAND(),G1162+1,1/(1+$O$1)))</f>
        <v>0.977382659053364</v>
      </c>
    </row>
    <row r="1163" customFormat="false" ht="12.75" hidden="false" customHeight="false" outlineLevel="0" collapsed="false">
      <c r="A1163" s="24" t="n">
        <f aca="true">ROUNDDOWN(RAND()+B1163,0)</f>
        <v>0</v>
      </c>
      <c r="B1163" s="25" t="n">
        <f aca="true">RAND()/2</f>
        <v>0.459341980788008</v>
      </c>
      <c r="C1163" s="25" t="n">
        <f aca="true">RAND()</f>
        <v>0.244769537339703</v>
      </c>
      <c r="D1163" s="25" t="n">
        <f aca="false">A1163*SQRT(C1163)+(1-A1163)*(1-SQRT(1-4*C1163*B1163+4*C1163*B1163^2))/2/B1163</f>
        <v>0.141538705337665</v>
      </c>
      <c r="F1163" s="26" t="n">
        <f aca="false">ROUNDDOWN(-LN(1-C1163)/LN((1+$M$1)/$M$1),0)</f>
        <v>5</v>
      </c>
      <c r="G1163" s="26" t="n">
        <f aca="false">ROUNDDOWN(-LN(1-D1163)/LN((1+$O$1)/$O$1),0)</f>
        <v>3</v>
      </c>
      <c r="I1163" s="27" t="n">
        <f aca="true">1-EXP(-GAMMAINV(RAND(),F1163+1,1/(1+$M$1)))</f>
        <v>0.152289280863188</v>
      </c>
      <c r="J1163" s="27" t="n">
        <f aca="true">1-EXP(-GAMMAINV(RAND(),G1163+1,1/(1+$O$1)))</f>
        <v>0.207540748810208</v>
      </c>
    </row>
    <row r="1164" customFormat="false" ht="12.75" hidden="false" customHeight="false" outlineLevel="0" collapsed="false">
      <c r="A1164" s="24" t="n">
        <f aca="true">ROUNDDOWN(RAND()+B1164,0)</f>
        <v>0</v>
      </c>
      <c r="B1164" s="25" t="n">
        <f aca="true">RAND()/2</f>
        <v>0.398544621055844</v>
      </c>
      <c r="C1164" s="25" t="n">
        <f aca="true">RAND()</f>
        <v>0.613218555009529</v>
      </c>
      <c r="D1164" s="25" t="n">
        <f aca="false">A1164*SQRT(C1164)+(1-A1164)*(1-SQRT(1-4*C1164*B1164+4*C1164*B1164^2))/2/B1164</f>
        <v>0.449265720023202</v>
      </c>
      <c r="F1164" s="26" t="n">
        <f aca="false">ROUNDDOWN(-LN(1-C1164)/LN((1+$M$1)/$M$1),0)</f>
        <v>19</v>
      </c>
      <c r="G1164" s="26" t="n">
        <f aca="false">ROUNDDOWN(-LN(1-D1164)/LN((1+$O$1)/$O$1),0)</f>
        <v>12</v>
      </c>
      <c r="I1164" s="27" t="n">
        <f aca="true">1-EXP(-GAMMAINV(RAND(),F1164+1,1/(1+$M$1)))</f>
        <v>0.662184087928256</v>
      </c>
      <c r="J1164" s="27" t="n">
        <f aca="true">1-EXP(-GAMMAINV(RAND(),G1164+1,1/(1+$O$1)))</f>
        <v>0.59289720676469</v>
      </c>
    </row>
    <row r="1165" customFormat="false" ht="12.75" hidden="false" customHeight="false" outlineLevel="0" collapsed="false">
      <c r="A1165" s="24" t="n">
        <f aca="true">ROUNDDOWN(RAND()+B1165,0)</f>
        <v>1</v>
      </c>
      <c r="B1165" s="25" t="n">
        <f aca="true">RAND()/2</f>
        <v>0.340156302828389</v>
      </c>
      <c r="C1165" s="25" t="n">
        <f aca="true">RAND()</f>
        <v>0.833942942965304</v>
      </c>
      <c r="D1165" s="25" t="n">
        <f aca="false">A1165*SQRT(C1165)+(1-A1165)*(1-SQRT(1-4*C1165*B1165+4*C1165*B1165^2))/2/B1165</f>
        <v>0.913204765080266</v>
      </c>
      <c r="F1165" s="26" t="n">
        <f aca="false">ROUNDDOWN(-LN(1-C1165)/LN((1+$M$1)/$M$1),0)</f>
        <v>36</v>
      </c>
      <c r="G1165" s="26" t="n">
        <f aca="false">ROUNDDOWN(-LN(1-D1165)/LN((1+$O$1)/$O$1),0)</f>
        <v>50</v>
      </c>
      <c r="I1165" s="27" t="n">
        <f aca="true">1-EXP(-GAMMAINV(RAND(),F1165+1,1/(1+$M$1)))</f>
        <v>0.790859024494895</v>
      </c>
      <c r="J1165" s="27" t="n">
        <f aca="true">1-EXP(-GAMMAINV(RAND(),G1165+1,1/(1+$O$1)))</f>
        <v>0.93101987750472</v>
      </c>
    </row>
    <row r="1166" customFormat="false" ht="12.75" hidden="false" customHeight="false" outlineLevel="0" collapsed="false">
      <c r="A1166" s="24" t="n">
        <f aca="true">ROUNDDOWN(RAND()+B1166,0)</f>
        <v>0</v>
      </c>
      <c r="B1166" s="25" t="n">
        <f aca="true">RAND()/2</f>
        <v>0.052048357885828</v>
      </c>
      <c r="C1166" s="25" t="n">
        <f aca="true">RAND()</f>
        <v>0.144912902805171</v>
      </c>
      <c r="D1166" s="25" t="n">
        <f aca="false">A1166*SQRT(C1166)+(1-A1166)*(1-SQRT(1-4*C1166*B1166+4*C1166*B1166^2))/2/B1166</f>
        <v>0.138366910914735</v>
      </c>
      <c r="F1166" s="26" t="n">
        <f aca="false">ROUNDDOWN(-LN(1-C1166)/LN((1+$M$1)/$M$1),0)</f>
        <v>3</v>
      </c>
      <c r="G1166" s="26" t="n">
        <f aca="false">ROUNDDOWN(-LN(1-D1166)/LN((1+$O$1)/$O$1),0)</f>
        <v>3</v>
      </c>
      <c r="I1166" s="27" t="n">
        <f aca="true">1-EXP(-GAMMAINV(RAND(),F1166+1,1/(1+$M$1)))</f>
        <v>0.236093269404699</v>
      </c>
      <c r="J1166" s="27" t="n">
        <f aca="true">1-EXP(-GAMMAINV(RAND(),G1166+1,1/(1+$O$1)))</f>
        <v>0.220921703550219</v>
      </c>
    </row>
    <row r="1167" customFormat="false" ht="12.75" hidden="false" customHeight="false" outlineLevel="0" collapsed="false">
      <c r="A1167" s="24" t="n">
        <f aca="true">ROUNDDOWN(RAND()+B1167,0)</f>
        <v>0</v>
      </c>
      <c r="B1167" s="25" t="n">
        <f aca="true">RAND()/2</f>
        <v>0.016650462909156</v>
      </c>
      <c r="C1167" s="25" t="n">
        <f aca="true">RAND()</f>
        <v>0.956705404322377</v>
      </c>
      <c r="D1167" s="25" t="n">
        <f aca="false">A1167*SQRT(C1167)+(1-A1167)*(1-SQRT(1-4*C1167*B1167+4*C1167*B1167^2))/2/B1167</f>
        <v>0.955993052773137</v>
      </c>
      <c r="F1167" s="26" t="n">
        <f aca="false">ROUNDDOWN(-LN(1-C1167)/LN((1+$M$1)/$M$1),0)</f>
        <v>64</v>
      </c>
      <c r="G1167" s="26" t="n">
        <f aca="false">ROUNDDOWN(-LN(1-D1167)/LN((1+$O$1)/$O$1),0)</f>
        <v>64</v>
      </c>
      <c r="I1167" s="27" t="n">
        <f aca="true">1-EXP(-GAMMAINV(RAND(),F1167+1,1/(1+$M$1)))</f>
        <v>0.950971629482765</v>
      </c>
      <c r="J1167" s="27" t="n">
        <f aca="true">1-EXP(-GAMMAINV(RAND(),G1167+1,1/(1+$O$1)))</f>
        <v>0.950583153817125</v>
      </c>
    </row>
    <row r="1168" customFormat="false" ht="12.75" hidden="false" customHeight="false" outlineLevel="0" collapsed="false">
      <c r="A1168" s="24" t="n">
        <f aca="true">ROUNDDOWN(RAND()+B1168,0)</f>
        <v>1</v>
      </c>
      <c r="B1168" s="25" t="n">
        <f aca="true">RAND()/2</f>
        <v>0.493198561304692</v>
      </c>
      <c r="C1168" s="25" t="n">
        <f aca="true">RAND()</f>
        <v>0.33407015045733</v>
      </c>
      <c r="D1168" s="25" t="n">
        <f aca="false">A1168*SQRT(C1168)+(1-A1168)*(1-SQRT(1-4*C1168*B1168+4*C1168*B1168^2))/2/B1168</f>
        <v>0.577988019302589</v>
      </c>
      <c r="F1168" s="26" t="n">
        <f aca="false">ROUNDDOWN(-LN(1-C1168)/LN((1+$M$1)/$M$1),0)</f>
        <v>8</v>
      </c>
      <c r="G1168" s="26" t="n">
        <f aca="false">ROUNDDOWN(-LN(1-D1168)/LN((1+$O$1)/$O$1),0)</f>
        <v>17</v>
      </c>
      <c r="I1168" s="27" t="n">
        <f aca="true">1-EXP(-GAMMAINV(RAND(),F1168+1,1/(1+$M$1)))</f>
        <v>0.357382595180637</v>
      </c>
      <c r="J1168" s="27" t="n">
        <f aca="true">1-EXP(-GAMMAINV(RAND(),G1168+1,1/(1+$O$1)))</f>
        <v>0.617754323099811</v>
      </c>
    </row>
    <row r="1169" customFormat="false" ht="12.75" hidden="false" customHeight="false" outlineLevel="0" collapsed="false">
      <c r="A1169" s="24" t="n">
        <f aca="true">ROUNDDOWN(RAND()+B1169,0)</f>
        <v>0</v>
      </c>
      <c r="B1169" s="25" t="n">
        <f aca="true">RAND()/2</f>
        <v>0.275724659792102</v>
      </c>
      <c r="C1169" s="25" t="n">
        <f aca="true">RAND()</f>
        <v>0.291570119879445</v>
      </c>
      <c r="D1169" s="25" t="n">
        <f aca="false">A1169*SQRT(C1169)+(1-A1169)*(1-SQRT(1-4*C1169*B1169+4*C1169*B1169^2))/2/B1169</f>
        <v>0.225154825414639</v>
      </c>
      <c r="F1169" s="26" t="n">
        <f aca="false">ROUNDDOWN(-LN(1-C1169)/LN((1+$M$1)/$M$1),0)</f>
        <v>7</v>
      </c>
      <c r="G1169" s="26" t="n">
        <f aca="false">ROUNDDOWN(-LN(1-D1169)/LN((1+$O$1)/$O$1),0)</f>
        <v>5</v>
      </c>
      <c r="I1169" s="27" t="n">
        <f aca="true">1-EXP(-GAMMAINV(RAND(),F1169+1,1/(1+$M$1)))</f>
        <v>0.417076683941456</v>
      </c>
      <c r="J1169" s="27" t="n">
        <f aca="true">1-EXP(-GAMMAINV(RAND(),G1169+1,1/(1+$O$1)))</f>
        <v>0.220800594973618</v>
      </c>
    </row>
    <row r="1170" customFormat="false" ht="12.75" hidden="false" customHeight="false" outlineLevel="0" collapsed="false">
      <c r="A1170" s="24" t="n">
        <f aca="true">ROUNDDOWN(RAND()+B1170,0)</f>
        <v>1</v>
      </c>
      <c r="B1170" s="25" t="n">
        <f aca="true">RAND()/2</f>
        <v>0.371712043796381</v>
      </c>
      <c r="C1170" s="25" t="n">
        <f aca="true">RAND()</f>
        <v>0.610398009701847</v>
      </c>
      <c r="D1170" s="25" t="n">
        <f aca="false">A1170*SQRT(C1170)+(1-A1170)*(1-SQRT(1-4*C1170*B1170+4*C1170*B1170^2))/2/B1170</f>
        <v>0.781279725643669</v>
      </c>
      <c r="F1170" s="26" t="n">
        <f aca="false">ROUNDDOWN(-LN(1-C1170)/LN((1+$M$1)/$M$1),0)</f>
        <v>19</v>
      </c>
      <c r="G1170" s="26" t="n">
        <f aca="false">ROUNDDOWN(-LN(1-D1170)/LN((1+$O$1)/$O$1),0)</f>
        <v>31</v>
      </c>
      <c r="I1170" s="27" t="n">
        <f aca="true">1-EXP(-GAMMAINV(RAND(),F1170+1,1/(1+$M$1)))</f>
        <v>0.586365564505694</v>
      </c>
      <c r="J1170" s="27" t="n">
        <f aca="true">1-EXP(-GAMMAINV(RAND(),G1170+1,1/(1+$O$1)))</f>
        <v>0.721003003343611</v>
      </c>
    </row>
    <row r="1171" customFormat="false" ht="12.75" hidden="false" customHeight="false" outlineLevel="0" collapsed="false">
      <c r="A1171" s="24" t="n">
        <f aca="true">ROUNDDOWN(RAND()+B1171,0)</f>
        <v>1</v>
      </c>
      <c r="B1171" s="25" t="n">
        <f aca="true">RAND()/2</f>
        <v>0.290740526361197</v>
      </c>
      <c r="C1171" s="25" t="n">
        <f aca="true">RAND()</f>
        <v>0.242217927918122</v>
      </c>
      <c r="D1171" s="25" t="n">
        <f aca="false">A1171*SQRT(C1171)+(1-A1171)*(1-SQRT(1-4*C1171*B1171+4*C1171*B1171^2))/2/B1171</f>
        <v>0.492156405950509</v>
      </c>
      <c r="F1171" s="26" t="n">
        <f aca="false">ROUNDDOWN(-LN(1-C1171)/LN((1+$M$1)/$M$1),0)</f>
        <v>5</v>
      </c>
      <c r="G1171" s="26" t="n">
        <f aca="false">ROUNDDOWN(-LN(1-D1171)/LN((1+$O$1)/$O$1),0)</f>
        <v>13</v>
      </c>
      <c r="I1171" s="27" t="n">
        <f aca="true">1-EXP(-GAMMAINV(RAND(),F1171+1,1/(1+$M$1)))</f>
        <v>0.215820822107947</v>
      </c>
      <c r="J1171" s="27" t="n">
        <f aca="true">1-EXP(-GAMMAINV(RAND(),G1171+1,1/(1+$O$1)))</f>
        <v>0.351827532237217</v>
      </c>
    </row>
    <row r="1172" customFormat="false" ht="12.75" hidden="false" customHeight="false" outlineLevel="0" collapsed="false">
      <c r="A1172" s="24" t="n">
        <f aca="true">ROUNDDOWN(RAND()+B1172,0)</f>
        <v>0</v>
      </c>
      <c r="B1172" s="25" t="n">
        <f aca="true">RAND()/2</f>
        <v>0.404744867612575</v>
      </c>
      <c r="C1172" s="25" t="n">
        <f aca="true">RAND()</f>
        <v>0.576529191194061</v>
      </c>
      <c r="D1172" s="25" t="n">
        <f aca="false">A1172*SQRT(C1172)+(1-A1172)*(1-SQRT(1-4*C1172*B1172+4*C1172*B1172^2))/2/B1172</f>
        <v>0.411827431664738</v>
      </c>
      <c r="F1172" s="26" t="n">
        <f aca="false">ROUNDDOWN(-LN(1-C1172)/LN((1+$M$1)/$M$1),0)</f>
        <v>17</v>
      </c>
      <c r="G1172" s="26" t="n">
        <f aca="false">ROUNDDOWN(-LN(1-D1172)/LN((1+$O$1)/$O$1),0)</f>
        <v>10</v>
      </c>
      <c r="I1172" s="27" t="n">
        <f aca="true">1-EXP(-GAMMAINV(RAND(),F1172+1,1/(1+$M$1)))</f>
        <v>0.482937438908497</v>
      </c>
      <c r="J1172" s="27" t="n">
        <f aca="true">1-EXP(-GAMMAINV(RAND(),G1172+1,1/(1+$O$1)))</f>
        <v>0.324123456983598</v>
      </c>
    </row>
    <row r="1173" customFormat="false" ht="12.75" hidden="false" customHeight="false" outlineLevel="0" collapsed="false">
      <c r="A1173" s="24" t="n">
        <f aca="true">ROUNDDOWN(RAND()+B1173,0)</f>
        <v>1</v>
      </c>
      <c r="B1173" s="25" t="n">
        <f aca="true">RAND()/2</f>
        <v>0.32807086668667</v>
      </c>
      <c r="C1173" s="25" t="n">
        <f aca="true">RAND()</f>
        <v>0.610707154087709</v>
      </c>
      <c r="D1173" s="25" t="n">
        <f aca="false">A1173*SQRT(C1173)+(1-A1173)*(1-SQRT(1-4*C1173*B1173+4*C1173*B1173^2))/2/B1173</f>
        <v>0.781477545478889</v>
      </c>
      <c r="F1173" s="26" t="n">
        <f aca="false">ROUNDDOWN(-LN(1-C1173)/LN((1+$M$1)/$M$1),0)</f>
        <v>19</v>
      </c>
      <c r="G1173" s="26" t="n">
        <f aca="false">ROUNDDOWN(-LN(1-D1173)/LN((1+$O$1)/$O$1),0)</f>
        <v>31</v>
      </c>
      <c r="I1173" s="27" t="n">
        <f aca="true">1-EXP(-GAMMAINV(RAND(),F1173+1,1/(1+$M$1)))</f>
        <v>0.708932572692982</v>
      </c>
      <c r="J1173" s="27" t="n">
        <f aca="true">1-EXP(-GAMMAINV(RAND(),G1173+1,1/(1+$O$1)))</f>
        <v>0.630284750982283</v>
      </c>
    </row>
    <row r="1174" customFormat="false" ht="12.75" hidden="false" customHeight="false" outlineLevel="0" collapsed="false">
      <c r="A1174" s="24" t="n">
        <f aca="true">ROUNDDOWN(RAND()+B1174,0)</f>
        <v>0</v>
      </c>
      <c r="B1174" s="25" t="n">
        <f aca="true">RAND()/2</f>
        <v>0.314289653396179</v>
      </c>
      <c r="C1174" s="25" t="n">
        <f aca="true">RAND()</f>
        <v>0.814301869047464</v>
      </c>
      <c r="D1174" s="25" t="n">
        <f aca="false">A1174*SQRT(C1174)+(1-A1174)*(1-SQRT(1-4*C1174*B1174+4*C1174*B1174^2))/2/B1174</f>
        <v>0.722383456417901</v>
      </c>
      <c r="F1174" s="26" t="n">
        <f aca="false">ROUNDDOWN(-LN(1-C1174)/LN((1+$M$1)/$M$1),0)</f>
        <v>34</v>
      </c>
      <c r="G1174" s="26" t="n">
        <f aca="false">ROUNDDOWN(-LN(1-D1174)/LN((1+$O$1)/$O$1),0)</f>
        <v>26</v>
      </c>
      <c r="I1174" s="27" t="n">
        <f aca="true">1-EXP(-GAMMAINV(RAND(),F1174+1,1/(1+$M$1)))</f>
        <v>0.765790886079424</v>
      </c>
      <c r="J1174" s="27" t="n">
        <f aca="true">1-EXP(-GAMMAINV(RAND(),G1174+1,1/(1+$O$1)))</f>
        <v>0.761937589063713</v>
      </c>
    </row>
    <row r="1175" customFormat="false" ht="12.75" hidden="false" customHeight="false" outlineLevel="0" collapsed="false">
      <c r="A1175" s="24" t="n">
        <f aca="true">ROUNDDOWN(RAND()+B1175,0)</f>
        <v>0</v>
      </c>
      <c r="B1175" s="25" t="n">
        <f aca="true">RAND()/2</f>
        <v>0.456572896921893</v>
      </c>
      <c r="C1175" s="25" t="n">
        <f aca="true">RAND()</f>
        <v>0.504645449450079</v>
      </c>
      <c r="D1175" s="25" t="n">
        <f aca="false">A1175*SQRT(C1175)+(1-A1175)*(1-SQRT(1-4*C1175*B1175+4*C1175*B1175^2))/2/B1175</f>
        <v>0.321401505305124</v>
      </c>
      <c r="F1175" s="26" t="n">
        <f aca="false">ROUNDDOWN(-LN(1-C1175)/LN((1+$M$1)/$M$1),0)</f>
        <v>14</v>
      </c>
      <c r="G1175" s="26" t="n">
        <f aca="false">ROUNDDOWN(-LN(1-D1175)/LN((1+$O$1)/$O$1),0)</f>
        <v>7</v>
      </c>
      <c r="I1175" s="27" t="n">
        <f aca="true">1-EXP(-GAMMAINV(RAND(),F1175+1,1/(1+$M$1)))</f>
        <v>0.350928489580906</v>
      </c>
      <c r="J1175" s="27" t="n">
        <f aca="true">1-EXP(-GAMMAINV(RAND(),G1175+1,1/(1+$O$1)))</f>
        <v>0.343511901197701</v>
      </c>
    </row>
    <row r="1176" customFormat="false" ht="12.75" hidden="false" customHeight="false" outlineLevel="0" collapsed="false">
      <c r="A1176" s="24" t="n">
        <f aca="true">ROUNDDOWN(RAND()+B1176,0)</f>
        <v>0</v>
      </c>
      <c r="B1176" s="25" t="n">
        <f aca="true">RAND()/2</f>
        <v>0.0548553910128873</v>
      </c>
      <c r="C1176" s="25" t="n">
        <f aca="true">RAND()</f>
        <v>0.608897781266901</v>
      </c>
      <c r="D1176" s="25" t="n">
        <f aca="false">A1176*SQRT(C1176)+(1-A1176)*(1-SQRT(1-4*C1176*B1176+4*C1176*B1176^2))/2/B1176</f>
        <v>0.594910813734828</v>
      </c>
      <c r="F1176" s="26" t="n">
        <f aca="false">ROUNDDOWN(-LN(1-C1176)/LN((1+$M$1)/$M$1),0)</f>
        <v>19</v>
      </c>
      <c r="G1176" s="26" t="n">
        <f aca="false">ROUNDDOWN(-LN(1-D1176)/LN((1+$O$1)/$O$1),0)</f>
        <v>18</v>
      </c>
      <c r="I1176" s="27" t="n">
        <f aca="true">1-EXP(-GAMMAINV(RAND(),F1176+1,1/(1+$M$1)))</f>
        <v>0.436508543341351</v>
      </c>
      <c r="J1176" s="27" t="n">
        <f aca="true">1-EXP(-GAMMAINV(RAND(),G1176+1,1/(1+$O$1)))</f>
        <v>0.713025504319865</v>
      </c>
    </row>
    <row r="1177" customFormat="false" ht="12.75" hidden="false" customHeight="false" outlineLevel="0" collapsed="false">
      <c r="A1177" s="24" t="n">
        <f aca="true">ROUNDDOWN(RAND()+B1177,0)</f>
        <v>0</v>
      </c>
      <c r="B1177" s="25" t="n">
        <f aca="true">RAND()/2</f>
        <v>0.495074150355392</v>
      </c>
      <c r="C1177" s="25" t="n">
        <f aca="true">RAND()</f>
        <v>0.0648144020811661</v>
      </c>
      <c r="D1177" s="25" t="n">
        <f aca="false">A1177*SQRT(C1177)+(1-A1177)*(1-SQRT(1-4*C1177*B1177+4*C1177*B1177^2))/2/B1177</f>
        <v>0.033274613077661</v>
      </c>
      <c r="F1177" s="26" t="n">
        <f aca="false">ROUNDDOWN(-LN(1-C1177)/LN((1+$M$1)/$M$1),0)</f>
        <v>1</v>
      </c>
      <c r="G1177" s="26" t="n">
        <f aca="false">ROUNDDOWN(-LN(1-D1177)/LN((1+$O$1)/$O$1),0)</f>
        <v>0</v>
      </c>
      <c r="I1177" s="27" t="n">
        <f aca="true">1-EXP(-GAMMAINV(RAND(),F1177+1,1/(1+$M$1)))</f>
        <v>0.0174940523757576</v>
      </c>
      <c r="J1177" s="27" t="n">
        <f aca="true">1-EXP(-GAMMAINV(RAND(),G1177+1,1/(1+$O$1)))</f>
        <v>0.0277020260476163</v>
      </c>
    </row>
    <row r="1178" customFormat="false" ht="12.75" hidden="false" customHeight="false" outlineLevel="0" collapsed="false">
      <c r="A1178" s="24" t="n">
        <f aca="true">ROUNDDOWN(RAND()+B1178,0)</f>
        <v>1</v>
      </c>
      <c r="B1178" s="25" t="n">
        <f aca="true">RAND()/2</f>
        <v>0.460260399656081</v>
      </c>
      <c r="C1178" s="25" t="n">
        <f aca="true">RAND()</f>
        <v>0.280705084207442</v>
      </c>
      <c r="D1178" s="25" t="n">
        <f aca="false">A1178*SQRT(C1178)+(1-A1178)*(1-SQRT(1-4*C1178*B1178+4*C1178*B1178^2))/2/B1178</f>
        <v>0.529816085266805</v>
      </c>
      <c r="F1178" s="26" t="n">
        <f aca="false">ROUNDDOWN(-LN(1-C1178)/LN((1+$M$1)/$M$1),0)</f>
        <v>6</v>
      </c>
      <c r="G1178" s="26" t="n">
        <f aca="false">ROUNDDOWN(-LN(1-D1178)/LN((1+$O$1)/$O$1),0)</f>
        <v>15</v>
      </c>
      <c r="I1178" s="27" t="n">
        <f aca="true">1-EXP(-GAMMAINV(RAND(),F1178+1,1/(1+$M$1)))</f>
        <v>0.334108010635579</v>
      </c>
      <c r="J1178" s="27" t="n">
        <f aca="true">1-EXP(-GAMMAINV(RAND(),G1178+1,1/(1+$O$1)))</f>
        <v>0.509980844219571</v>
      </c>
    </row>
    <row r="1179" customFormat="false" ht="12.75" hidden="false" customHeight="false" outlineLevel="0" collapsed="false">
      <c r="A1179" s="24" t="n">
        <f aca="true">ROUNDDOWN(RAND()+B1179,0)</f>
        <v>0</v>
      </c>
      <c r="B1179" s="25" t="n">
        <f aca="true">RAND()/2</f>
        <v>0.0400758220167587</v>
      </c>
      <c r="C1179" s="25" t="n">
        <f aca="true">RAND()</f>
        <v>0.456131202935213</v>
      </c>
      <c r="D1179" s="25" t="n">
        <f aca="false">A1179*SQRT(C1179)+(1-A1179)*(1-SQRT(1-4*C1179*B1179+4*C1179*B1179^2))/2/B1179</f>
        <v>0.445816535157397</v>
      </c>
      <c r="F1179" s="26" t="n">
        <f aca="false">ROUNDDOWN(-LN(1-C1179)/LN((1+$M$1)/$M$1),0)</f>
        <v>12</v>
      </c>
      <c r="G1179" s="26" t="n">
        <f aca="false">ROUNDDOWN(-LN(1-D1179)/LN((1+$O$1)/$O$1),0)</f>
        <v>12</v>
      </c>
      <c r="I1179" s="27" t="n">
        <f aca="true">1-EXP(-GAMMAINV(RAND(),F1179+1,1/(1+$M$1)))</f>
        <v>0.497032468450626</v>
      </c>
      <c r="J1179" s="27" t="n">
        <f aca="true">1-EXP(-GAMMAINV(RAND(),G1179+1,1/(1+$O$1)))</f>
        <v>0.523286511419571</v>
      </c>
    </row>
    <row r="1180" customFormat="false" ht="12.75" hidden="false" customHeight="false" outlineLevel="0" collapsed="false">
      <c r="A1180" s="24" t="n">
        <f aca="true">ROUNDDOWN(RAND()+B1180,0)</f>
        <v>0</v>
      </c>
      <c r="B1180" s="25" t="n">
        <f aca="true">RAND()/2</f>
        <v>0.0551231869328335</v>
      </c>
      <c r="C1180" s="25" t="n">
        <f aca="true">RAND()</f>
        <v>0.281074148364253</v>
      </c>
      <c r="D1180" s="25" t="n">
        <f aca="false">A1180*SQRT(C1180)+(1-A1180)*(1-SQRT(1-4*C1180*B1180+4*C1180*B1180^2))/2/B1180</f>
        <v>0.269586630723282</v>
      </c>
      <c r="F1180" s="26" t="n">
        <f aca="false">ROUNDDOWN(-LN(1-C1180)/LN((1+$M$1)/$M$1),0)</f>
        <v>6</v>
      </c>
      <c r="G1180" s="26" t="n">
        <f aca="false">ROUNDDOWN(-LN(1-D1180)/LN((1+$O$1)/$O$1),0)</f>
        <v>6</v>
      </c>
      <c r="I1180" s="27" t="n">
        <f aca="true">1-EXP(-GAMMAINV(RAND(),F1180+1,1/(1+$M$1)))</f>
        <v>0.184744491904079</v>
      </c>
      <c r="J1180" s="27" t="n">
        <f aca="true">1-EXP(-GAMMAINV(RAND(),G1180+1,1/(1+$O$1)))</f>
        <v>0.344436587695119</v>
      </c>
    </row>
    <row r="1181" customFormat="false" ht="12.75" hidden="false" customHeight="false" outlineLevel="0" collapsed="false">
      <c r="A1181" s="24" t="n">
        <f aca="true">ROUNDDOWN(RAND()+B1181,0)</f>
        <v>0</v>
      </c>
      <c r="B1181" s="25" t="n">
        <f aca="true">RAND()/2</f>
        <v>0.366512835560571</v>
      </c>
      <c r="C1181" s="25" t="n">
        <f aca="true">RAND()</f>
        <v>0.290537529232701</v>
      </c>
      <c r="D1181" s="25" t="n">
        <f aca="false">A1181*SQRT(C1181)+(1-A1181)*(1-SQRT(1-4*C1181*B1181+4*C1181*B1181^2))/2/B1181</f>
        <v>0.198492072452313</v>
      </c>
      <c r="F1181" s="26" t="n">
        <f aca="false">ROUNDDOWN(-LN(1-C1181)/LN((1+$M$1)/$M$1),0)</f>
        <v>7</v>
      </c>
      <c r="G1181" s="26" t="n">
        <f aca="false">ROUNDDOWN(-LN(1-D1181)/LN((1+$O$1)/$O$1),0)</f>
        <v>4</v>
      </c>
      <c r="I1181" s="27" t="n">
        <f aca="true">1-EXP(-GAMMAINV(RAND(),F1181+1,1/(1+$M$1)))</f>
        <v>0.345708359633487</v>
      </c>
      <c r="J1181" s="27" t="n">
        <f aca="true">1-EXP(-GAMMAINV(RAND(),G1181+1,1/(1+$O$1)))</f>
        <v>0.281427874697677</v>
      </c>
    </row>
    <row r="1182" customFormat="false" ht="12.75" hidden="false" customHeight="false" outlineLevel="0" collapsed="false">
      <c r="A1182" s="24" t="n">
        <f aca="true">ROUNDDOWN(RAND()+B1182,0)</f>
        <v>0</v>
      </c>
      <c r="B1182" s="25" t="n">
        <f aca="true">RAND()/2</f>
        <v>0.205356863099587</v>
      </c>
      <c r="C1182" s="25" t="n">
        <f aca="true">RAND()</f>
        <v>0.870708603848252</v>
      </c>
      <c r="D1182" s="25" t="n">
        <f aca="false">A1182*SQRT(C1182)+(1-A1182)*(1-SQRT(1-4*C1182*B1182+4*C1182*B1182^2))/2/B1182</f>
        <v>0.835125649337854</v>
      </c>
      <c r="F1182" s="26" t="n">
        <f aca="false">ROUNDDOWN(-LN(1-C1182)/LN((1+$M$1)/$M$1),0)</f>
        <v>41</v>
      </c>
      <c r="G1182" s="26" t="n">
        <f aca="false">ROUNDDOWN(-LN(1-D1182)/LN((1+$O$1)/$O$1),0)</f>
        <v>36</v>
      </c>
      <c r="I1182" s="27" t="n">
        <f aca="true">1-EXP(-GAMMAINV(RAND(),F1182+1,1/(1+$M$1)))</f>
        <v>0.827050908445508</v>
      </c>
      <c r="J1182" s="27" t="n">
        <f aca="true">1-EXP(-GAMMAINV(RAND(),G1182+1,1/(1+$O$1)))</f>
        <v>0.812993169803545</v>
      </c>
    </row>
    <row r="1183" customFormat="false" ht="12.75" hidden="false" customHeight="false" outlineLevel="0" collapsed="false">
      <c r="A1183" s="24" t="n">
        <f aca="true">ROUNDDOWN(RAND()+B1183,0)</f>
        <v>0</v>
      </c>
      <c r="B1183" s="25" t="n">
        <f aca="true">RAND()/2</f>
        <v>0.182088966910961</v>
      </c>
      <c r="C1183" s="25" t="n">
        <f aca="true">RAND()</f>
        <v>0.469163041381344</v>
      </c>
      <c r="D1183" s="25" t="n">
        <f aca="false">A1183*SQRT(C1183)+(1-A1183)*(1-SQRT(1-4*C1183*B1183+4*C1183*B1183^2))/2/B1183</f>
        <v>0.415110620993721</v>
      </c>
      <c r="F1183" s="26" t="n">
        <f aca="false">ROUNDDOWN(-LN(1-C1183)/LN((1+$M$1)/$M$1),0)</f>
        <v>12</v>
      </c>
      <c r="G1183" s="26" t="n">
        <f aca="false">ROUNDDOWN(-LN(1-D1183)/LN((1+$O$1)/$O$1),0)</f>
        <v>10</v>
      </c>
      <c r="I1183" s="27" t="n">
        <f aca="true">1-EXP(-GAMMAINV(RAND(),F1183+1,1/(1+$M$1)))</f>
        <v>0.416657366124559</v>
      </c>
      <c r="J1183" s="27" t="n">
        <f aca="true">1-EXP(-GAMMAINV(RAND(),G1183+1,1/(1+$O$1)))</f>
        <v>0.324675585989609</v>
      </c>
    </row>
    <row r="1184" customFormat="false" ht="12.75" hidden="false" customHeight="false" outlineLevel="0" collapsed="false">
      <c r="A1184" s="24" t="n">
        <f aca="true">ROUNDDOWN(RAND()+B1184,0)</f>
        <v>0</v>
      </c>
      <c r="B1184" s="25" t="n">
        <f aca="true">RAND()/2</f>
        <v>0.142215823438198</v>
      </c>
      <c r="C1184" s="25" t="n">
        <f aca="true">RAND()</f>
        <v>0.490455771624902</v>
      </c>
      <c r="D1184" s="25" t="n">
        <f aca="false">A1184*SQRT(C1184)+(1-A1184)*(1-SQRT(1-4*C1184*B1184+4*C1184*B1184^2))/2/B1184</f>
        <v>0.449431139617938</v>
      </c>
      <c r="F1184" s="26" t="n">
        <f aca="false">ROUNDDOWN(-LN(1-C1184)/LN((1+$M$1)/$M$1),0)</f>
        <v>13</v>
      </c>
      <c r="G1184" s="26" t="n">
        <f aca="false">ROUNDDOWN(-LN(1-D1184)/LN((1+$O$1)/$O$1),0)</f>
        <v>12</v>
      </c>
      <c r="I1184" s="27" t="n">
        <f aca="true">1-EXP(-GAMMAINV(RAND(),F1184+1,1/(1+$M$1)))</f>
        <v>0.386251629401963</v>
      </c>
      <c r="J1184" s="27" t="n">
        <f aca="true">1-EXP(-GAMMAINV(RAND(),G1184+1,1/(1+$O$1)))</f>
        <v>0.669315657425916</v>
      </c>
    </row>
    <row r="1185" customFormat="false" ht="12.75" hidden="false" customHeight="false" outlineLevel="0" collapsed="false">
      <c r="A1185" s="24" t="n">
        <f aca="true">ROUNDDOWN(RAND()+B1185,0)</f>
        <v>0</v>
      </c>
      <c r="B1185" s="25" t="n">
        <f aca="true">RAND()/2</f>
        <v>0.406816672027832</v>
      </c>
      <c r="C1185" s="25" t="n">
        <f aca="true">RAND()</f>
        <v>0.0704556078452727</v>
      </c>
      <c r="D1185" s="25" t="n">
        <f aca="false">A1185*SQRT(C1185)+(1-A1185)*(1-SQRT(1-4*C1185*B1185+4*C1185*B1185^2))/2/B1185</f>
        <v>0.0425289043865301</v>
      </c>
      <c r="F1185" s="26" t="n">
        <f aca="false">ROUNDDOWN(-LN(1-C1185)/LN((1+$M$1)/$M$1),0)</f>
        <v>1</v>
      </c>
      <c r="G1185" s="26" t="n">
        <f aca="false">ROUNDDOWN(-LN(1-D1185)/LN((1+$O$1)/$O$1),0)</f>
        <v>0</v>
      </c>
      <c r="I1185" s="27" t="n">
        <f aca="true">1-EXP(-GAMMAINV(RAND(),F1185+1,1/(1+$M$1)))</f>
        <v>0.0863167312653836</v>
      </c>
      <c r="J1185" s="27" t="n">
        <f aca="true">1-EXP(-GAMMAINV(RAND(),G1185+1,1/(1+$O$1)))</f>
        <v>0.108797834309864</v>
      </c>
    </row>
    <row r="1186" customFormat="false" ht="12.75" hidden="false" customHeight="false" outlineLevel="0" collapsed="false">
      <c r="A1186" s="24" t="n">
        <f aca="true">ROUNDDOWN(RAND()+B1186,0)</f>
        <v>0</v>
      </c>
      <c r="B1186" s="25" t="n">
        <f aca="true">RAND()/2</f>
        <v>0.184059614117052</v>
      </c>
      <c r="C1186" s="25" t="n">
        <f aca="true">RAND()</f>
        <v>0.139792382162854</v>
      </c>
      <c r="D1186" s="25" t="n">
        <f aca="false">A1186*SQRT(C1186)+(1-A1186)*(1-SQRT(1-4*C1186*B1186+4*C1186*B1186^2))/2/B1186</f>
        <v>0.116563058390236</v>
      </c>
      <c r="F1186" s="26" t="n">
        <f aca="false">ROUNDDOWN(-LN(1-C1186)/LN((1+$M$1)/$M$1),0)</f>
        <v>3</v>
      </c>
      <c r="G1186" s="26" t="n">
        <f aca="false">ROUNDDOWN(-LN(1-D1186)/LN((1+$O$1)/$O$1),0)</f>
        <v>2</v>
      </c>
      <c r="I1186" s="27" t="n">
        <f aca="true">1-EXP(-GAMMAINV(RAND(),F1186+1,1/(1+$M$1)))</f>
        <v>0.201434796575691</v>
      </c>
      <c r="J1186" s="27" t="n">
        <f aca="true">1-EXP(-GAMMAINV(RAND(),G1186+1,1/(1+$O$1)))</f>
        <v>0.0270703839183699</v>
      </c>
    </row>
    <row r="1187" customFormat="false" ht="12.75" hidden="false" customHeight="false" outlineLevel="0" collapsed="false">
      <c r="A1187" s="24" t="n">
        <f aca="true">ROUNDDOWN(RAND()+B1187,0)</f>
        <v>1</v>
      </c>
      <c r="B1187" s="25" t="n">
        <f aca="true">RAND()/2</f>
        <v>0.292953488736864</v>
      </c>
      <c r="C1187" s="25" t="n">
        <f aca="true">RAND()</f>
        <v>0.231507961781747</v>
      </c>
      <c r="D1187" s="25" t="n">
        <f aca="false">A1187*SQRT(C1187)+(1-A1187)*(1-SQRT(1-4*C1187*B1187+4*C1187*B1187^2))/2/B1187</f>
        <v>0.481152742672997</v>
      </c>
      <c r="F1187" s="26" t="n">
        <f aca="false">ROUNDDOWN(-LN(1-C1187)/LN((1+$M$1)/$M$1),0)</f>
        <v>5</v>
      </c>
      <c r="G1187" s="26" t="n">
        <f aca="false">ROUNDDOWN(-LN(1-D1187)/LN((1+$O$1)/$O$1),0)</f>
        <v>13</v>
      </c>
      <c r="I1187" s="27" t="n">
        <f aca="true">1-EXP(-GAMMAINV(RAND(),F1187+1,1/(1+$M$1)))</f>
        <v>0.192530201584301</v>
      </c>
      <c r="J1187" s="27" t="n">
        <f aca="true">1-EXP(-GAMMAINV(RAND(),G1187+1,1/(1+$O$1)))</f>
        <v>0.621078480939716</v>
      </c>
    </row>
    <row r="1188" customFormat="false" ht="12.75" hidden="false" customHeight="false" outlineLevel="0" collapsed="false">
      <c r="A1188" s="24" t="n">
        <f aca="true">ROUNDDOWN(RAND()+B1188,0)</f>
        <v>0</v>
      </c>
      <c r="B1188" s="25" t="n">
        <f aca="true">RAND()/2</f>
        <v>0.377987164939002</v>
      </c>
      <c r="C1188" s="25" t="n">
        <f aca="true">RAND()</f>
        <v>0.159645194423171</v>
      </c>
      <c r="D1188" s="25" t="n">
        <f aca="false">A1188*SQRT(C1188)+(1-A1188)*(1-SQRT(1-4*C1188*B1188+4*C1188*B1188^2))/2/B1188</f>
        <v>0.103337769484925</v>
      </c>
      <c r="F1188" s="26" t="n">
        <f aca="false">ROUNDDOWN(-LN(1-C1188)/LN((1+$M$1)/$M$1),0)</f>
        <v>3</v>
      </c>
      <c r="G1188" s="26" t="n">
        <f aca="false">ROUNDDOWN(-LN(1-D1188)/LN((1+$O$1)/$O$1),0)</f>
        <v>2</v>
      </c>
      <c r="I1188" s="27" t="n">
        <f aca="true">1-EXP(-GAMMAINV(RAND(),F1188+1,1/(1+$M$1)))</f>
        <v>0.201640625933343</v>
      </c>
      <c r="J1188" s="27" t="n">
        <f aca="true">1-EXP(-GAMMAINV(RAND(),G1188+1,1/(1+$O$1)))</f>
        <v>0.074924418971581</v>
      </c>
    </row>
    <row r="1189" customFormat="false" ht="12.75" hidden="false" customHeight="false" outlineLevel="0" collapsed="false">
      <c r="A1189" s="24" t="n">
        <f aca="true">ROUNDDOWN(RAND()+B1189,0)</f>
        <v>0</v>
      </c>
      <c r="B1189" s="25" t="n">
        <f aca="true">RAND()/2</f>
        <v>0.353233183972996</v>
      </c>
      <c r="C1189" s="25" t="n">
        <f aca="true">RAND()</f>
        <v>0.418535513015793</v>
      </c>
      <c r="D1189" s="25" t="n">
        <f aca="false">A1189*SQRT(C1189)+(1-A1189)*(1-SQRT(1-4*C1189*B1189+4*C1189*B1189^2))/2/B1189</f>
        <v>0.303158886610266</v>
      </c>
      <c r="F1189" s="26" t="n">
        <f aca="false">ROUNDDOWN(-LN(1-C1189)/LN((1+$M$1)/$M$1),0)</f>
        <v>11</v>
      </c>
      <c r="G1189" s="26" t="n">
        <f aca="false">ROUNDDOWN(-LN(1-D1189)/LN((1+$O$1)/$O$1),0)</f>
        <v>7</v>
      </c>
      <c r="I1189" s="27" t="n">
        <f aca="true">1-EXP(-GAMMAINV(RAND(),F1189+1,1/(1+$M$1)))</f>
        <v>0.448179958647422</v>
      </c>
      <c r="J1189" s="27" t="n">
        <f aca="true">1-EXP(-GAMMAINV(RAND(),G1189+1,1/(1+$O$1)))</f>
        <v>0.225272065628919</v>
      </c>
    </row>
    <row r="1190" customFormat="false" ht="12.75" hidden="false" customHeight="false" outlineLevel="0" collapsed="false">
      <c r="A1190" s="24" t="n">
        <f aca="true">ROUNDDOWN(RAND()+B1190,0)</f>
        <v>0</v>
      </c>
      <c r="B1190" s="25" t="n">
        <f aca="true">RAND()/2</f>
        <v>0.484972399879095</v>
      </c>
      <c r="C1190" s="25" t="n">
        <f aca="true">RAND()</f>
        <v>0.198306481483353</v>
      </c>
      <c r="D1190" s="25" t="n">
        <f aca="false">A1190*SQRT(C1190)+(1-A1190)*(1-SQRT(1-4*C1190*B1190+4*C1190*B1190^2))/2/B1190</f>
        <v>0.107765490134533</v>
      </c>
      <c r="F1190" s="26" t="n">
        <f aca="false">ROUNDDOWN(-LN(1-C1190)/LN((1+$M$1)/$M$1),0)</f>
        <v>4</v>
      </c>
      <c r="G1190" s="26" t="n">
        <f aca="false">ROUNDDOWN(-LN(1-D1190)/LN((1+$O$1)/$O$1),0)</f>
        <v>2</v>
      </c>
      <c r="I1190" s="27" t="n">
        <f aca="true">1-EXP(-GAMMAINV(RAND(),F1190+1,1/(1+$M$1)))</f>
        <v>0.206316463142579</v>
      </c>
      <c r="J1190" s="27" t="n">
        <f aca="true">1-EXP(-GAMMAINV(RAND(),G1190+1,1/(1+$O$1)))</f>
        <v>0.147698616780742</v>
      </c>
    </row>
    <row r="1191" customFormat="false" ht="12.75" hidden="false" customHeight="false" outlineLevel="0" collapsed="false">
      <c r="A1191" s="24" t="n">
        <f aca="true">ROUNDDOWN(RAND()+B1191,0)</f>
        <v>0</v>
      </c>
      <c r="B1191" s="25" t="n">
        <f aca="true">RAND()/2</f>
        <v>0.275552036750207</v>
      </c>
      <c r="C1191" s="25" t="n">
        <f aca="true">RAND()</f>
        <v>0.563820430966437</v>
      </c>
      <c r="D1191" s="25" t="n">
        <f aca="false">A1191*SQRT(C1191)+(1-A1191)*(1-SQRT(1-4*C1191*B1191+4*C1191*B1191^2))/2/B1191</f>
        <v>0.469093410391586</v>
      </c>
      <c r="F1191" s="26" t="n">
        <f aca="false">ROUNDDOWN(-LN(1-C1191)/LN((1+$M$1)/$M$1),0)</f>
        <v>17</v>
      </c>
      <c r="G1191" s="26" t="n">
        <f aca="false">ROUNDDOWN(-LN(1-D1191)/LN((1+$O$1)/$O$1),0)</f>
        <v>12</v>
      </c>
      <c r="I1191" s="27" t="n">
        <f aca="true">1-EXP(-GAMMAINV(RAND(),F1191+1,1/(1+$M$1)))</f>
        <v>0.752958814258995</v>
      </c>
      <c r="J1191" s="27" t="n">
        <f aca="true">1-EXP(-GAMMAINV(RAND(),G1191+1,1/(1+$O$1)))</f>
        <v>0.355193831387254</v>
      </c>
    </row>
    <row r="1192" customFormat="false" ht="12.75" hidden="false" customHeight="false" outlineLevel="0" collapsed="false">
      <c r="A1192" s="24" t="n">
        <f aca="true">ROUNDDOWN(RAND()+B1192,0)</f>
        <v>0</v>
      </c>
      <c r="B1192" s="25" t="n">
        <f aca="true">RAND()/2</f>
        <v>0.448275696858696</v>
      </c>
      <c r="C1192" s="25" t="n">
        <f aca="true">RAND()</f>
        <v>0.911489107116833</v>
      </c>
      <c r="D1192" s="25" t="n">
        <f aca="false">A1192*SQRT(C1192)+(1-A1192)*(1-SQRT(1-4*C1192*B1192+4*C1192*B1192^2))/2/B1192</f>
        <v>0.765741978981061</v>
      </c>
      <c r="F1192" s="26" t="n">
        <f aca="false">ROUNDDOWN(-LN(1-C1192)/LN((1+$M$1)/$M$1),0)</f>
        <v>49</v>
      </c>
      <c r="G1192" s="26" t="n">
        <f aca="false">ROUNDDOWN(-LN(1-D1192)/LN((1+$O$1)/$O$1),0)</f>
        <v>29</v>
      </c>
      <c r="I1192" s="27" t="n">
        <f aca="true">1-EXP(-GAMMAINV(RAND(),F1192+1,1/(1+$M$1)))</f>
        <v>0.923167299837921</v>
      </c>
      <c r="J1192" s="27" t="n">
        <f aca="true">1-EXP(-GAMMAINV(RAND(),G1192+1,1/(1+$O$1)))</f>
        <v>0.804420535502554</v>
      </c>
    </row>
    <row r="1193" customFormat="false" ht="12.75" hidden="false" customHeight="false" outlineLevel="0" collapsed="false">
      <c r="A1193" s="24" t="n">
        <f aca="true">ROUNDDOWN(RAND()+B1193,0)</f>
        <v>0</v>
      </c>
      <c r="B1193" s="25" t="n">
        <f aca="true">RAND()/2</f>
        <v>0.263036599793411</v>
      </c>
      <c r="C1193" s="25" t="n">
        <f aca="true">RAND()</f>
        <v>0.796642200715538</v>
      </c>
      <c r="D1193" s="25" t="n">
        <f aca="false">A1193*SQRT(C1193)+(1-A1193)*(1-SQRT(1-4*C1193*B1193+4*C1193*B1193^2))/2/B1193</f>
        <v>0.725573627653584</v>
      </c>
      <c r="F1193" s="26" t="n">
        <f aca="false">ROUNDDOWN(-LN(1-C1193)/LN((1+$M$1)/$M$1),0)</f>
        <v>32</v>
      </c>
      <c r="G1193" s="26" t="n">
        <f aca="false">ROUNDDOWN(-LN(1-D1193)/LN((1+$O$1)/$O$1),0)</f>
        <v>26</v>
      </c>
      <c r="I1193" s="27" t="n">
        <f aca="true">1-EXP(-GAMMAINV(RAND(),F1193+1,1/(1+$M$1)))</f>
        <v>0.837157433053939</v>
      </c>
      <c r="J1193" s="27" t="n">
        <f aca="true">1-EXP(-GAMMAINV(RAND(),G1193+1,1/(1+$O$1)))</f>
        <v>0.765089462306888</v>
      </c>
    </row>
    <row r="1194" customFormat="false" ht="12.75" hidden="false" customHeight="false" outlineLevel="0" collapsed="false">
      <c r="A1194" s="24" t="n">
        <f aca="true">ROUNDDOWN(RAND()+B1194,0)</f>
        <v>0</v>
      </c>
      <c r="B1194" s="25" t="n">
        <f aca="true">RAND()/2</f>
        <v>0.0116177954483354</v>
      </c>
      <c r="C1194" s="25" t="n">
        <f aca="true">RAND()</f>
        <v>0.72974003515118</v>
      </c>
      <c r="D1194" s="25" t="n">
        <f aca="false">A1194*SQRT(C1194)+(1-A1194)*(1-SQRT(1-4*C1194*B1194+4*C1194*B1194^2))/2/B1194</f>
        <v>0.727409322843214</v>
      </c>
      <c r="F1194" s="26" t="n">
        <f aca="false">ROUNDDOWN(-LN(1-C1194)/LN((1+$M$1)/$M$1),0)</f>
        <v>26</v>
      </c>
      <c r="G1194" s="26" t="n">
        <f aca="false">ROUNDDOWN(-LN(1-D1194)/LN((1+$O$1)/$O$1),0)</f>
        <v>26</v>
      </c>
      <c r="I1194" s="27" t="n">
        <f aca="true">1-EXP(-GAMMAINV(RAND(),F1194+1,1/(1+$M$1)))</f>
        <v>0.810490966622083</v>
      </c>
      <c r="J1194" s="27" t="n">
        <f aca="true">1-EXP(-GAMMAINV(RAND(),G1194+1,1/(1+$O$1)))</f>
        <v>0.619391162365083</v>
      </c>
    </row>
    <row r="1195" customFormat="false" ht="12.75" hidden="false" customHeight="false" outlineLevel="0" collapsed="false">
      <c r="A1195" s="24" t="n">
        <f aca="true">ROUNDDOWN(RAND()+B1195,0)</f>
        <v>0</v>
      </c>
      <c r="B1195" s="25" t="n">
        <f aca="true">RAND()/2</f>
        <v>0.0488863530340657</v>
      </c>
      <c r="C1195" s="25" t="n">
        <f aca="true">RAND()</f>
        <v>0.51407946776262</v>
      </c>
      <c r="D1195" s="25" t="n">
        <f aca="false">A1195*SQRT(C1195)+(1-A1195)*(1-SQRT(1-4*C1195*B1195+4*C1195*B1195^2))/2/B1195</f>
        <v>0.501229779017313</v>
      </c>
      <c r="F1195" s="26" t="n">
        <f aca="false">ROUNDDOWN(-LN(1-C1195)/LN((1+$M$1)/$M$1),0)</f>
        <v>14</v>
      </c>
      <c r="G1195" s="26" t="n">
        <f aca="false">ROUNDDOWN(-LN(1-D1195)/LN((1+$O$1)/$O$1),0)</f>
        <v>14</v>
      </c>
      <c r="I1195" s="27" t="n">
        <f aca="true">1-EXP(-GAMMAINV(RAND(),F1195+1,1/(1+$M$1)))</f>
        <v>0.353165556512044</v>
      </c>
      <c r="J1195" s="27" t="n">
        <f aca="true">1-EXP(-GAMMAINV(RAND(),G1195+1,1/(1+$O$1)))</f>
        <v>0.652365479873415</v>
      </c>
    </row>
    <row r="1196" customFormat="false" ht="12.75" hidden="false" customHeight="false" outlineLevel="0" collapsed="false">
      <c r="A1196" s="24" t="n">
        <f aca="true">ROUNDDOWN(RAND()+B1196,0)</f>
        <v>0</v>
      </c>
      <c r="B1196" s="25" t="n">
        <f aca="true">RAND()/2</f>
        <v>0.107412918497986</v>
      </c>
      <c r="C1196" s="25" t="n">
        <f aca="true">RAND()</f>
        <v>0.17371494415356</v>
      </c>
      <c r="D1196" s="25" t="n">
        <f aca="false">A1196*SQRT(C1196)+(1-A1196)*(1-SQRT(1-4*C1196*B1196+4*C1196*B1196^2))/2/B1196</f>
        <v>0.157727944835154</v>
      </c>
      <c r="F1196" s="26" t="n">
        <f aca="false">ROUNDDOWN(-LN(1-C1196)/LN((1+$M$1)/$M$1),0)</f>
        <v>3</v>
      </c>
      <c r="G1196" s="26" t="n">
        <f aca="false">ROUNDDOWN(-LN(1-D1196)/LN((1+$O$1)/$O$1),0)</f>
        <v>3</v>
      </c>
      <c r="I1196" s="27" t="n">
        <f aca="true">1-EXP(-GAMMAINV(RAND(),F1196+1,1/(1+$M$1)))</f>
        <v>0.0878977059661941</v>
      </c>
      <c r="J1196" s="27" t="n">
        <f aca="true">1-EXP(-GAMMAINV(RAND(),G1196+1,1/(1+$O$1)))</f>
        <v>0.158638814521307</v>
      </c>
    </row>
    <row r="1197" customFormat="false" ht="12.75" hidden="false" customHeight="false" outlineLevel="0" collapsed="false">
      <c r="A1197" s="24" t="n">
        <f aca="true">ROUNDDOWN(RAND()+B1197,0)</f>
        <v>0</v>
      </c>
      <c r="B1197" s="25" t="n">
        <f aca="true">RAND()/2</f>
        <v>0.459619564721012</v>
      </c>
      <c r="C1197" s="25" t="n">
        <f aca="true">RAND()</f>
        <v>0.440493512492562</v>
      </c>
      <c r="D1197" s="25" t="n">
        <f aca="false">A1197*SQRT(C1197)+(1-A1197)*(1-SQRT(1-4*C1197*B1197+4*C1197*B1197^2))/2/B1197</f>
        <v>0.27205143041304</v>
      </c>
      <c r="F1197" s="26" t="n">
        <f aca="false">ROUNDDOWN(-LN(1-C1197)/LN((1+$M$1)/$M$1),0)</f>
        <v>11</v>
      </c>
      <c r="G1197" s="26" t="n">
        <f aca="false">ROUNDDOWN(-LN(1-D1197)/LN((1+$O$1)/$O$1),0)</f>
        <v>6</v>
      </c>
      <c r="I1197" s="27" t="n">
        <f aca="true">1-EXP(-GAMMAINV(RAND(),F1197+1,1/(1+$M$1)))</f>
        <v>0.458814499126356</v>
      </c>
      <c r="J1197" s="27" t="n">
        <f aca="true">1-EXP(-GAMMAINV(RAND(),G1197+1,1/(1+$O$1)))</f>
        <v>0.402382797800128</v>
      </c>
    </row>
    <row r="1198" customFormat="false" ht="12.75" hidden="false" customHeight="false" outlineLevel="0" collapsed="false">
      <c r="A1198" s="24" t="n">
        <f aca="true">ROUNDDOWN(RAND()+B1198,0)</f>
        <v>0</v>
      </c>
      <c r="B1198" s="25" t="n">
        <f aca="true">RAND()/2</f>
        <v>0.176213668974944</v>
      </c>
      <c r="C1198" s="25" t="n">
        <f aca="true">RAND()</f>
        <v>0.726296842280812</v>
      </c>
      <c r="D1198" s="25" t="n">
        <f aca="false">A1198*SQRT(C1198)+(1-A1198)*(1-SQRT(1-4*C1198*B1198+4*C1198*B1198^2))/2/B1198</f>
        <v>0.679729893034069</v>
      </c>
      <c r="F1198" s="26" t="n">
        <f aca="false">ROUNDDOWN(-LN(1-C1198)/LN((1+$M$1)/$M$1),0)</f>
        <v>26</v>
      </c>
      <c r="G1198" s="26" t="n">
        <f aca="false">ROUNDDOWN(-LN(1-D1198)/LN((1+$O$1)/$O$1),0)</f>
        <v>23</v>
      </c>
      <c r="I1198" s="27" t="n">
        <f aca="true">1-EXP(-GAMMAINV(RAND(),F1198+1,1/(1+$M$1)))</f>
        <v>0.62628910794743</v>
      </c>
      <c r="J1198" s="27" t="n">
        <f aca="true">1-EXP(-GAMMAINV(RAND(),G1198+1,1/(1+$O$1)))</f>
        <v>0.72412332338988</v>
      </c>
    </row>
    <row r="1199" customFormat="false" ht="12.75" hidden="false" customHeight="false" outlineLevel="0" collapsed="false">
      <c r="A1199" s="24" t="n">
        <f aca="true">ROUNDDOWN(RAND()+B1199,0)</f>
        <v>0</v>
      </c>
      <c r="B1199" s="25" t="n">
        <f aca="true">RAND()/2</f>
        <v>0.0303915531474161</v>
      </c>
      <c r="C1199" s="25" t="n">
        <f aca="true">RAND()</f>
        <v>0.776465143334062</v>
      </c>
      <c r="D1199" s="25" t="n">
        <f aca="false">A1199*SQRT(C1199)+(1-A1199)*(1-SQRT(1-4*C1199*B1199+4*C1199*B1199^2))/2/B1199</f>
        <v>0.770929860033732</v>
      </c>
      <c r="F1199" s="26" t="n">
        <f aca="false">ROUNDDOWN(-LN(1-C1199)/LN((1+$M$1)/$M$1),0)</f>
        <v>30</v>
      </c>
      <c r="G1199" s="26" t="n">
        <f aca="false">ROUNDDOWN(-LN(1-D1199)/LN((1+$O$1)/$O$1),0)</f>
        <v>30</v>
      </c>
      <c r="I1199" s="27" t="n">
        <f aca="true">1-EXP(-GAMMAINV(RAND(),F1199+1,1/(1+$M$1)))</f>
        <v>0.804658390555592</v>
      </c>
      <c r="J1199" s="27" t="n">
        <f aca="true">1-EXP(-GAMMAINV(RAND(),G1199+1,1/(1+$O$1)))</f>
        <v>0.860387535115027</v>
      </c>
    </row>
    <row r="1200" customFormat="false" ht="12.75" hidden="false" customHeight="false" outlineLevel="0" collapsed="false">
      <c r="A1200" s="24" t="n">
        <f aca="true">ROUNDDOWN(RAND()+B1200,0)</f>
        <v>0</v>
      </c>
      <c r="B1200" s="25" t="n">
        <f aca="true">RAND()/2</f>
        <v>0.0793513343237125</v>
      </c>
      <c r="C1200" s="25" t="n">
        <f aca="true">RAND()</f>
        <v>0.978720735084798</v>
      </c>
      <c r="D1200" s="25" t="n">
        <f aca="false">A1200*SQRT(C1200)+(1-A1200)*(1-SQRT(1-4*C1200*B1200+4*C1200*B1200^2))/2/B1200</f>
        <v>0.976764592500589</v>
      </c>
      <c r="F1200" s="26" t="n">
        <f aca="false">ROUNDDOWN(-LN(1-C1200)/LN((1+$M$1)/$M$1),0)</f>
        <v>78</v>
      </c>
      <c r="G1200" s="26" t="n">
        <f aca="false">ROUNDDOWN(-LN(1-D1200)/LN((1+$O$1)/$O$1),0)</f>
        <v>77</v>
      </c>
      <c r="I1200" s="27" t="n">
        <f aca="true">1-EXP(-GAMMAINV(RAND(),F1200+1,1/(1+$M$1)))</f>
        <v>0.967304467897902</v>
      </c>
      <c r="J1200" s="27" t="n">
        <f aca="true">1-EXP(-GAMMAINV(RAND(),G1200+1,1/(1+$O$1)))</f>
        <v>0.986059675218628</v>
      </c>
    </row>
    <row r="1201" customFormat="false" ht="12.75" hidden="false" customHeight="false" outlineLevel="0" collapsed="false">
      <c r="A1201" s="24" t="n">
        <f aca="true">ROUNDDOWN(RAND()+B1201,0)</f>
        <v>0</v>
      </c>
      <c r="B1201" s="25" t="n">
        <f aca="true">RAND()/2</f>
        <v>0.176029114716859</v>
      </c>
      <c r="C1201" s="25" t="n">
        <f aca="true">RAND()</f>
        <v>0.674650426619081</v>
      </c>
      <c r="D1201" s="25" t="n">
        <f aca="false">A1201*SQRT(C1201)+(1-A1201)*(1-SQRT(1-4*C1201*B1201+4*C1201*B1201^2))/2/B1201</f>
        <v>0.624556026607772</v>
      </c>
      <c r="F1201" s="26" t="n">
        <f aca="false">ROUNDDOWN(-LN(1-C1201)/LN((1+$M$1)/$M$1),0)</f>
        <v>23</v>
      </c>
      <c r="G1201" s="26" t="n">
        <f aca="false">ROUNDDOWN(-LN(1-D1201)/LN((1+$O$1)/$O$1),0)</f>
        <v>20</v>
      </c>
      <c r="I1201" s="27" t="n">
        <f aca="true">1-EXP(-GAMMAINV(RAND(),F1201+1,1/(1+$M$1)))</f>
        <v>0.679680868651083</v>
      </c>
      <c r="J1201" s="27" t="n">
        <f aca="true">1-EXP(-GAMMAINV(RAND(),G1201+1,1/(1+$O$1)))</f>
        <v>0.74727160691388</v>
      </c>
    </row>
    <row r="1202" customFormat="false" ht="12.75" hidden="false" customHeight="false" outlineLevel="0" collapsed="false">
      <c r="A1202" s="24" t="n">
        <f aca="true">ROUNDDOWN(RAND()+B1202,0)</f>
        <v>0</v>
      </c>
      <c r="B1202" s="25" t="n">
        <f aca="true">RAND()/2</f>
        <v>0.15713149256014</v>
      </c>
      <c r="C1202" s="25" t="n">
        <f aca="true">RAND()</f>
        <v>0.507769430039498</v>
      </c>
      <c r="D1202" s="25" t="n">
        <f aca="false">A1202*SQRT(C1202)+(1-A1202)*(1-SQRT(1-4*C1202*B1202+4*C1202*B1202^2))/2/B1202</f>
        <v>0.461440443370683</v>
      </c>
      <c r="F1202" s="26" t="n">
        <f aca="false">ROUNDDOWN(-LN(1-C1202)/LN((1+$M$1)/$M$1),0)</f>
        <v>14</v>
      </c>
      <c r="G1202" s="26" t="n">
        <f aca="false">ROUNDDOWN(-LN(1-D1202)/LN((1+$O$1)/$O$1),0)</f>
        <v>12</v>
      </c>
      <c r="I1202" s="27" t="n">
        <f aca="true">1-EXP(-GAMMAINV(RAND(),F1202+1,1/(1+$M$1)))</f>
        <v>0.519103884503529</v>
      </c>
      <c r="J1202" s="27" t="n">
        <f aca="true">1-EXP(-GAMMAINV(RAND(),G1202+1,1/(1+$O$1)))</f>
        <v>0.413604407085034</v>
      </c>
    </row>
    <row r="1203" customFormat="false" ht="12.75" hidden="false" customHeight="false" outlineLevel="0" collapsed="false">
      <c r="A1203" s="24" t="n">
        <f aca="true">ROUNDDOWN(RAND()+B1203,0)</f>
        <v>1</v>
      </c>
      <c r="B1203" s="25" t="n">
        <f aca="true">RAND()/2</f>
        <v>0.398937314204032</v>
      </c>
      <c r="C1203" s="25" t="n">
        <f aca="true">RAND()</f>
        <v>0.75736751351244</v>
      </c>
      <c r="D1203" s="25" t="n">
        <f aca="false">A1203*SQRT(C1203)+(1-A1203)*(1-SQRT(1-4*C1203*B1203+4*C1203*B1203^2))/2/B1203</f>
        <v>0.87026864444977</v>
      </c>
      <c r="F1203" s="26" t="n">
        <f aca="false">ROUNDDOWN(-LN(1-C1203)/LN((1+$M$1)/$M$1),0)</f>
        <v>29</v>
      </c>
      <c r="G1203" s="26" t="n">
        <f aca="false">ROUNDDOWN(-LN(1-D1203)/LN((1+$O$1)/$O$1),0)</f>
        <v>41</v>
      </c>
      <c r="I1203" s="27" t="n">
        <f aca="true">1-EXP(-GAMMAINV(RAND(),F1203+1,1/(1+$M$1)))</f>
        <v>0.786968711412537</v>
      </c>
      <c r="J1203" s="27" t="n">
        <f aca="true">1-EXP(-GAMMAINV(RAND(),G1203+1,1/(1+$O$1)))</f>
        <v>0.899501213464579</v>
      </c>
    </row>
    <row r="1204" customFormat="false" ht="12.75" hidden="false" customHeight="false" outlineLevel="0" collapsed="false">
      <c r="A1204" s="24" t="n">
        <f aca="true">ROUNDDOWN(RAND()+B1204,0)</f>
        <v>0</v>
      </c>
      <c r="B1204" s="25" t="n">
        <f aca="true">RAND()/2</f>
        <v>0.20298620181761</v>
      </c>
      <c r="C1204" s="25" t="n">
        <f aca="true">RAND()</f>
        <v>0.118562092492981</v>
      </c>
      <c r="D1204" s="25" t="n">
        <f aca="false">A1204*SQRT(C1204)+(1-A1204)*(1-SQRT(1-4*C1204*B1204+4*C1204*B1204^2))/2/B1204</f>
        <v>0.0963812318795494</v>
      </c>
      <c r="F1204" s="26" t="n">
        <f aca="false">ROUNDDOWN(-LN(1-C1204)/LN((1+$M$1)/$M$1),0)</f>
        <v>2</v>
      </c>
      <c r="G1204" s="26" t="n">
        <f aca="false">ROUNDDOWN(-LN(1-D1204)/LN((1+$O$1)/$O$1),0)</f>
        <v>2</v>
      </c>
      <c r="I1204" s="27" t="n">
        <f aca="true">1-EXP(-GAMMAINV(RAND(),F1204+1,1/(1+$M$1)))</f>
        <v>0.225242447315076</v>
      </c>
      <c r="J1204" s="27" t="n">
        <f aca="true">1-EXP(-GAMMAINV(RAND(),G1204+1,1/(1+$O$1)))</f>
        <v>0.0753575980515574</v>
      </c>
    </row>
    <row r="1205" customFormat="false" ht="12.75" hidden="false" customHeight="false" outlineLevel="0" collapsed="false">
      <c r="A1205" s="24" t="n">
        <f aca="true">ROUNDDOWN(RAND()+B1205,0)</f>
        <v>0</v>
      </c>
      <c r="B1205" s="25" t="n">
        <f aca="true">RAND()/2</f>
        <v>0.380785135184313</v>
      </c>
      <c r="C1205" s="25" t="n">
        <f aca="true">RAND()</f>
        <v>0.405367807965162</v>
      </c>
      <c r="D1205" s="25" t="n">
        <f aca="false">A1205*SQRT(C1205)+(1-A1205)*(1-SQRT(1-4*C1205*B1205+4*C1205*B1205^2))/2/B1205</f>
        <v>0.281097902342019</v>
      </c>
      <c r="F1205" s="26" t="n">
        <f aca="false">ROUNDDOWN(-LN(1-C1205)/LN((1+$M$1)/$M$1),0)</f>
        <v>10</v>
      </c>
      <c r="G1205" s="26" t="n">
        <f aca="false">ROUNDDOWN(-LN(1-D1205)/LN((1+$O$1)/$O$1),0)</f>
        <v>6</v>
      </c>
      <c r="I1205" s="27" t="n">
        <f aca="true">1-EXP(-GAMMAINV(RAND(),F1205+1,1/(1+$M$1)))</f>
        <v>0.331104639349285</v>
      </c>
      <c r="J1205" s="27" t="n">
        <f aca="true">1-EXP(-GAMMAINV(RAND(),G1205+1,1/(1+$O$1)))</f>
        <v>0.154595038035743</v>
      </c>
    </row>
    <row r="1206" customFormat="false" ht="12.75" hidden="false" customHeight="false" outlineLevel="0" collapsed="false">
      <c r="A1206" s="24" t="n">
        <f aca="true">ROUNDDOWN(RAND()+B1206,0)</f>
        <v>0</v>
      </c>
      <c r="B1206" s="25" t="n">
        <f aca="true">RAND()/2</f>
        <v>0.348816402460413</v>
      </c>
      <c r="C1206" s="25" t="n">
        <f aca="true">RAND()</f>
        <v>0.9244298517393</v>
      </c>
      <c r="D1206" s="25" t="n">
        <f aca="false">A1206*SQRT(C1206)+(1-A1206)*(1-SQRT(1-4*C1206*B1206+4*C1206*B1206^2))/2/B1206</f>
        <v>0.859895438359977</v>
      </c>
      <c r="F1206" s="26" t="n">
        <f aca="false">ROUNDDOWN(-LN(1-C1206)/LN((1+$M$1)/$M$1),0)</f>
        <v>52</v>
      </c>
      <c r="G1206" s="26" t="n">
        <f aca="false">ROUNDDOWN(-LN(1-D1206)/LN((1+$O$1)/$O$1),0)</f>
        <v>40</v>
      </c>
      <c r="I1206" s="27" t="n">
        <f aca="true">1-EXP(-GAMMAINV(RAND(),F1206+1,1/(1+$M$1)))</f>
        <v>0.943049239560925</v>
      </c>
      <c r="J1206" s="27" t="n">
        <f aca="true">1-EXP(-GAMMAINV(RAND(),G1206+1,1/(1+$O$1)))</f>
        <v>0.898552647966253</v>
      </c>
    </row>
    <row r="1207" customFormat="false" ht="12.75" hidden="false" customHeight="false" outlineLevel="0" collapsed="false">
      <c r="A1207" s="24" t="n">
        <f aca="true">ROUNDDOWN(RAND()+B1207,0)</f>
        <v>0</v>
      </c>
      <c r="B1207" s="25" t="n">
        <f aca="true">RAND()/2</f>
        <v>0.145729530264968</v>
      </c>
      <c r="C1207" s="25" t="n">
        <f aca="true">RAND()</f>
        <v>0.104898380082586</v>
      </c>
      <c r="D1207" s="25" t="n">
        <f aca="false">A1207*SQRT(C1207)+(1-A1207)*(1-SQRT(1-4*C1207*B1207+4*C1207*B1207^2))/2/B1207</f>
        <v>0.0908134314239754</v>
      </c>
      <c r="F1207" s="26" t="n">
        <f aca="false">ROUNDDOWN(-LN(1-C1207)/LN((1+$M$1)/$M$1),0)</f>
        <v>2</v>
      </c>
      <c r="G1207" s="26" t="n">
        <f aca="false">ROUNDDOWN(-LN(1-D1207)/LN((1+$O$1)/$O$1),0)</f>
        <v>1</v>
      </c>
      <c r="I1207" s="27" t="n">
        <f aca="true">1-EXP(-GAMMAINV(RAND(),F1207+1,1/(1+$M$1)))</f>
        <v>0.0771131571533792</v>
      </c>
      <c r="J1207" s="27" t="n">
        <f aca="true">1-EXP(-GAMMAINV(RAND(),G1207+1,1/(1+$O$1)))</f>
        <v>0.107582437958638</v>
      </c>
    </row>
    <row r="1208" customFormat="false" ht="12.75" hidden="false" customHeight="false" outlineLevel="0" collapsed="false">
      <c r="A1208" s="24" t="n">
        <f aca="true">ROUNDDOWN(RAND()+B1208,0)</f>
        <v>0</v>
      </c>
      <c r="B1208" s="25" t="n">
        <f aca="true">RAND()/2</f>
        <v>0.143830832038152</v>
      </c>
      <c r="C1208" s="25" t="n">
        <f aca="true">RAND()</f>
        <v>0.651309640646744</v>
      </c>
      <c r="D1208" s="25" t="n">
        <f aca="false">A1208*SQRT(C1208)+(1-A1208)*(1-SQRT(1-4*C1208*B1208+4*C1208*B1208^2))/2/B1208</f>
        <v>0.611395911646803</v>
      </c>
      <c r="F1208" s="26" t="n">
        <f aca="false">ROUNDDOWN(-LN(1-C1208)/LN((1+$M$1)/$M$1),0)</f>
        <v>21</v>
      </c>
      <c r="G1208" s="26" t="n">
        <f aca="false">ROUNDDOWN(-LN(1-D1208)/LN((1+$O$1)/$O$1),0)</f>
        <v>19</v>
      </c>
      <c r="I1208" s="27" t="n">
        <f aca="true">1-EXP(-GAMMAINV(RAND(),F1208+1,1/(1+$M$1)))</f>
        <v>0.589215399088873</v>
      </c>
      <c r="J1208" s="27" t="n">
        <f aca="true">1-EXP(-GAMMAINV(RAND(),G1208+1,1/(1+$O$1)))</f>
        <v>0.547498883619302</v>
      </c>
    </row>
    <row r="1209" customFormat="false" ht="12.75" hidden="false" customHeight="false" outlineLevel="0" collapsed="false">
      <c r="A1209" s="24" t="n">
        <f aca="true">ROUNDDOWN(RAND()+B1209,0)</f>
        <v>1</v>
      </c>
      <c r="B1209" s="25" t="n">
        <f aca="true">RAND()/2</f>
        <v>0.285845197037408</v>
      </c>
      <c r="C1209" s="25" t="n">
        <f aca="true">RAND()</f>
        <v>0.751429601828928</v>
      </c>
      <c r="D1209" s="25" t="n">
        <f aca="false">A1209*SQRT(C1209)+(1-A1209)*(1-SQRT(1-4*C1209*B1209+4*C1209*B1209^2))/2/B1209</f>
        <v>0.866850391837558</v>
      </c>
      <c r="F1209" s="26" t="n">
        <f aca="false">ROUNDDOWN(-LN(1-C1209)/LN((1+$M$1)/$M$1),0)</f>
        <v>28</v>
      </c>
      <c r="G1209" s="26" t="n">
        <f aca="false">ROUNDDOWN(-LN(1-D1209)/LN((1+$O$1)/$O$1),0)</f>
        <v>41</v>
      </c>
      <c r="I1209" s="27" t="n">
        <f aca="true">1-EXP(-GAMMAINV(RAND(),F1209+1,1/(1+$M$1)))</f>
        <v>0.580623358485684</v>
      </c>
      <c r="J1209" s="27" t="n">
        <f aca="true">1-EXP(-GAMMAINV(RAND(),G1209+1,1/(1+$O$1)))</f>
        <v>0.883602184464342</v>
      </c>
    </row>
    <row r="1210" customFormat="false" ht="12.75" hidden="false" customHeight="false" outlineLevel="0" collapsed="false">
      <c r="A1210" s="24" t="n">
        <f aca="true">ROUNDDOWN(RAND()+B1210,0)</f>
        <v>1</v>
      </c>
      <c r="B1210" s="25" t="n">
        <f aca="true">RAND()/2</f>
        <v>0.312110476101502</v>
      </c>
      <c r="C1210" s="25" t="n">
        <f aca="true">RAND()</f>
        <v>0.0261914617776813</v>
      </c>
      <c r="D1210" s="25" t="n">
        <f aca="false">A1210*SQRT(C1210)+(1-A1210)*(1-SQRT(1-4*C1210*B1210+4*C1210*B1210^2))/2/B1210</f>
        <v>0.161837763756428</v>
      </c>
      <c r="F1210" s="26" t="n">
        <f aca="false">ROUNDDOWN(-LN(1-C1210)/LN((1+$M$1)/$M$1),0)</f>
        <v>0</v>
      </c>
      <c r="G1210" s="26" t="n">
        <f aca="false">ROUNDDOWN(-LN(1-D1210)/LN((1+$O$1)/$O$1),0)</f>
        <v>3</v>
      </c>
      <c r="I1210" s="27" t="n">
        <f aca="true">1-EXP(-GAMMAINV(RAND(),F1210+1,1/(1+$M$1)))</f>
        <v>0.0538922728305029</v>
      </c>
      <c r="J1210" s="27" t="n">
        <f aca="true">1-EXP(-GAMMAINV(RAND(),G1210+1,1/(1+$O$1)))</f>
        <v>0.195861413118602</v>
      </c>
    </row>
    <row r="1211" customFormat="false" ht="12.75" hidden="false" customHeight="false" outlineLevel="0" collapsed="false">
      <c r="A1211" s="24" t="n">
        <f aca="true">ROUNDDOWN(RAND()+B1211,0)</f>
        <v>0</v>
      </c>
      <c r="B1211" s="25" t="n">
        <f aca="true">RAND()/2</f>
        <v>0.145823839746288</v>
      </c>
      <c r="C1211" s="25" t="n">
        <f aca="true">RAND()</f>
        <v>0.844749977379976</v>
      </c>
      <c r="D1211" s="25" t="n">
        <f aca="false">A1211*SQRT(C1211)+(1-A1211)*(1-SQRT(1-4*C1211*B1211+4*C1211*B1211^2))/2/B1211</f>
        <v>0.819496981328542</v>
      </c>
      <c r="F1211" s="26" t="n">
        <f aca="false">ROUNDDOWN(-LN(1-C1211)/LN((1+$M$1)/$M$1),0)</f>
        <v>38</v>
      </c>
      <c r="G1211" s="26" t="n">
        <f aca="false">ROUNDDOWN(-LN(1-D1211)/LN((1+$O$1)/$O$1),0)</f>
        <v>35</v>
      </c>
      <c r="I1211" s="27" t="n">
        <f aca="true">1-EXP(-GAMMAINV(RAND(),F1211+1,1/(1+$M$1)))</f>
        <v>0.893103129884735</v>
      </c>
      <c r="J1211" s="27" t="n">
        <f aca="true">1-EXP(-GAMMAINV(RAND(),G1211+1,1/(1+$O$1)))</f>
        <v>0.805411392170632</v>
      </c>
    </row>
    <row r="1212" customFormat="false" ht="12.75" hidden="false" customHeight="false" outlineLevel="0" collapsed="false">
      <c r="A1212" s="24" t="n">
        <f aca="true">ROUNDDOWN(RAND()+B1212,0)</f>
        <v>1</v>
      </c>
      <c r="B1212" s="25" t="n">
        <f aca="true">RAND()/2</f>
        <v>0.0691556027667757</v>
      </c>
      <c r="C1212" s="25" t="n">
        <f aca="true">RAND()</f>
        <v>0.604929305773697</v>
      </c>
      <c r="D1212" s="25" t="n">
        <f aca="false">A1212*SQRT(C1212)+(1-A1212)*(1-SQRT(1-4*C1212*B1212+4*C1212*B1212^2))/2/B1212</f>
        <v>0.777772014007766</v>
      </c>
      <c r="F1212" s="26" t="n">
        <f aca="false">ROUNDDOWN(-LN(1-C1212)/LN((1+$M$1)/$M$1),0)</f>
        <v>19</v>
      </c>
      <c r="G1212" s="26" t="n">
        <f aca="false">ROUNDDOWN(-LN(1-D1212)/LN((1+$O$1)/$O$1),0)</f>
        <v>30</v>
      </c>
      <c r="I1212" s="27" t="n">
        <f aca="true">1-EXP(-GAMMAINV(RAND(),F1212+1,1/(1+$M$1)))</f>
        <v>0.738855575995701</v>
      </c>
      <c r="J1212" s="27" t="n">
        <f aca="true">1-EXP(-GAMMAINV(RAND(),G1212+1,1/(1+$O$1)))</f>
        <v>0.859932838820801</v>
      </c>
    </row>
    <row r="1213" customFormat="false" ht="12.75" hidden="false" customHeight="false" outlineLevel="0" collapsed="false">
      <c r="A1213" s="24" t="n">
        <f aca="true">ROUNDDOWN(RAND()+B1213,0)</f>
        <v>0</v>
      </c>
      <c r="B1213" s="25" t="n">
        <f aca="true">RAND()/2</f>
        <v>0.0948208042373833</v>
      </c>
      <c r="C1213" s="25" t="n">
        <f aca="true">RAND()</f>
        <v>0.534420784756984</v>
      </c>
      <c r="D1213" s="25" t="n">
        <f aca="false">A1213*SQRT(C1213)+(1-A1213)*(1-SQRT(1-4*C1213*B1213+4*C1213*B1213^2))/2/B1213</f>
        <v>0.508239489536217</v>
      </c>
      <c r="F1213" s="26" t="n">
        <f aca="false">ROUNDDOWN(-LN(1-C1213)/LN((1+$M$1)/$M$1),0)</f>
        <v>15</v>
      </c>
      <c r="G1213" s="26" t="n">
        <f aca="false">ROUNDDOWN(-LN(1-D1213)/LN((1+$O$1)/$O$1),0)</f>
        <v>14</v>
      </c>
      <c r="I1213" s="27" t="n">
        <f aca="true">1-EXP(-GAMMAINV(RAND(),F1213+1,1/(1+$M$1)))</f>
        <v>0.588199022944274</v>
      </c>
      <c r="J1213" s="27" t="n">
        <f aca="true">1-EXP(-GAMMAINV(RAND(),G1213+1,1/(1+$O$1)))</f>
        <v>0.51008595608148</v>
      </c>
    </row>
    <row r="1214" customFormat="false" ht="12.75" hidden="false" customHeight="false" outlineLevel="0" collapsed="false">
      <c r="A1214" s="24" t="n">
        <f aca="true">ROUNDDOWN(RAND()+B1214,0)</f>
        <v>0</v>
      </c>
      <c r="B1214" s="25" t="n">
        <f aca="true">RAND()/2</f>
        <v>0.228693494447035</v>
      </c>
      <c r="C1214" s="25" t="n">
        <f aca="true">RAND()</f>
        <v>0.972615771991408</v>
      </c>
      <c r="D1214" s="25" t="n">
        <f aca="false">A1214*SQRT(C1214)+(1-A1214)*(1-SQRT(1-4*C1214*B1214+4*C1214*B1214^2))/2/B1214</f>
        <v>0.96169270407197</v>
      </c>
      <c r="F1214" s="26" t="n">
        <f aca="false">ROUNDDOWN(-LN(1-C1214)/LN((1+$M$1)/$M$1),0)</f>
        <v>73</v>
      </c>
      <c r="G1214" s="26" t="n">
        <f aca="false">ROUNDDOWN(-LN(1-D1214)/LN((1+$O$1)/$O$1),0)</f>
        <v>66</v>
      </c>
      <c r="I1214" s="27" t="n">
        <f aca="true">1-EXP(-GAMMAINV(RAND(),F1214+1,1/(1+$M$1)))</f>
        <v>0.925600478637777</v>
      </c>
      <c r="J1214" s="27" t="n">
        <f aca="true">1-EXP(-GAMMAINV(RAND(),G1214+1,1/(1+$O$1)))</f>
        <v>0.960805558480377</v>
      </c>
    </row>
    <row r="1215" customFormat="false" ht="12.75" hidden="false" customHeight="false" outlineLevel="0" collapsed="false">
      <c r="A1215" s="24" t="n">
        <f aca="true">ROUNDDOWN(RAND()+B1215,0)</f>
        <v>0</v>
      </c>
      <c r="B1215" s="25" t="n">
        <f aca="true">RAND()/2</f>
        <v>0.146358034565516</v>
      </c>
      <c r="C1215" s="25" t="n">
        <f aca="true">RAND()</f>
        <v>0.747564246159695</v>
      </c>
      <c r="D1215" s="25" t="n">
        <f aca="false">A1215*SQRT(C1215)+(1-A1215)*(1-SQRT(1-4*C1215*B1215+4*C1215*B1215^2))/2/B1215</f>
        <v>0.712439078005001</v>
      </c>
      <c r="F1215" s="26" t="n">
        <f aca="false">ROUNDDOWN(-LN(1-C1215)/LN((1+$M$1)/$M$1),0)</f>
        <v>28</v>
      </c>
      <c r="G1215" s="26" t="n">
        <f aca="false">ROUNDDOWN(-LN(1-D1215)/LN((1+$O$1)/$O$1),0)</f>
        <v>25</v>
      </c>
      <c r="I1215" s="27" t="n">
        <f aca="true">1-EXP(-GAMMAINV(RAND(),F1215+1,1/(1+$M$1)))</f>
        <v>0.688059723298003</v>
      </c>
      <c r="J1215" s="27" t="n">
        <f aca="true">1-EXP(-GAMMAINV(RAND(),G1215+1,1/(1+$O$1)))</f>
        <v>0.661776828470519</v>
      </c>
    </row>
    <row r="1216" customFormat="false" ht="12.75" hidden="false" customHeight="false" outlineLevel="0" collapsed="false">
      <c r="A1216" s="24" t="n">
        <f aca="true">ROUNDDOWN(RAND()+B1216,0)</f>
        <v>0</v>
      </c>
      <c r="B1216" s="25" t="n">
        <f aca="true">RAND()/2</f>
        <v>0.322375718022449</v>
      </c>
      <c r="C1216" s="25" t="n">
        <f aca="true">RAND()</f>
        <v>0.0997130756678257</v>
      </c>
      <c r="D1216" s="25" t="n">
        <f aca="false">A1216*SQRT(C1216)+(1-A1216)*(1-SQRT(1-4*C1216*B1216+4*C1216*B1216^2))/2/B1216</f>
        <v>0.0691076237812663</v>
      </c>
      <c r="F1216" s="26" t="n">
        <f aca="false">ROUNDDOWN(-LN(1-C1216)/LN((1+$M$1)/$M$1),0)</f>
        <v>2</v>
      </c>
      <c r="G1216" s="26" t="n">
        <f aca="false">ROUNDDOWN(-LN(1-D1216)/LN((1+$O$1)/$O$1),0)</f>
        <v>1</v>
      </c>
      <c r="I1216" s="27" t="n">
        <f aca="true">1-EXP(-GAMMAINV(RAND(),F1216+1,1/(1+$M$1)))</f>
        <v>0.229659915599451</v>
      </c>
      <c r="J1216" s="27" t="n">
        <f aca="true">1-EXP(-GAMMAINV(RAND(),G1216+1,1/(1+$O$1)))</f>
        <v>0.212521500988932</v>
      </c>
    </row>
    <row r="1217" customFormat="false" ht="12.75" hidden="false" customHeight="false" outlineLevel="0" collapsed="false">
      <c r="A1217" s="24" t="n">
        <f aca="true">ROUNDDOWN(RAND()+B1217,0)</f>
        <v>0</v>
      </c>
      <c r="B1217" s="25" t="n">
        <f aca="true">RAND()/2</f>
        <v>0.401711523135765</v>
      </c>
      <c r="C1217" s="25" t="n">
        <f aca="true">RAND()</f>
        <v>0.539001167309639</v>
      </c>
      <c r="D1217" s="25" t="n">
        <f aca="false">A1217*SQRT(C1217)+(1-A1217)*(1-SQRT(1-4*C1217*B1217+4*C1217*B1217^2))/2/B1217</f>
        <v>0.380698903282497</v>
      </c>
      <c r="F1217" s="26" t="n">
        <f aca="false">ROUNDDOWN(-LN(1-C1217)/LN((1+$M$1)/$M$1),0)</f>
        <v>15</v>
      </c>
      <c r="G1217" s="26" t="n">
        <f aca="false">ROUNDDOWN(-LN(1-D1217)/LN((1+$O$1)/$O$1),0)</f>
        <v>9</v>
      </c>
      <c r="I1217" s="27" t="n">
        <f aca="true">1-EXP(-GAMMAINV(RAND(),F1217+1,1/(1+$M$1)))</f>
        <v>0.507811311614501</v>
      </c>
      <c r="J1217" s="27" t="n">
        <f aca="true">1-EXP(-GAMMAINV(RAND(),G1217+1,1/(1+$O$1)))</f>
        <v>0.45569041225044</v>
      </c>
    </row>
    <row r="1218" customFormat="false" ht="12.75" hidden="false" customHeight="false" outlineLevel="0" collapsed="false">
      <c r="A1218" s="24" t="n">
        <f aca="true">ROUNDDOWN(RAND()+B1218,0)</f>
        <v>0</v>
      </c>
      <c r="B1218" s="25" t="n">
        <f aca="true">RAND()/2</f>
        <v>0.451048705979627</v>
      </c>
      <c r="C1218" s="25" t="n">
        <f aca="true">RAND()</f>
        <v>0.404267984346765</v>
      </c>
      <c r="D1218" s="25" t="n">
        <f aca="false">A1218*SQRT(C1218)+(1-A1218)*(1-SQRT(1-4*C1218*B1218+4*C1218*B1218^2))/2/B1218</f>
        <v>0.250147179621304</v>
      </c>
      <c r="F1218" s="26" t="n">
        <f aca="false">ROUNDDOWN(-LN(1-C1218)/LN((1+$M$1)/$M$1),0)</f>
        <v>10</v>
      </c>
      <c r="G1218" s="26" t="n">
        <f aca="false">ROUNDDOWN(-LN(1-D1218)/LN((1+$O$1)/$O$1),0)</f>
        <v>5</v>
      </c>
      <c r="I1218" s="27" t="n">
        <f aca="true">1-EXP(-GAMMAINV(RAND(),F1218+1,1/(1+$M$1)))</f>
        <v>0.467443579756419</v>
      </c>
      <c r="J1218" s="27" t="n">
        <f aca="true">1-EXP(-GAMMAINV(RAND(),G1218+1,1/(1+$O$1)))</f>
        <v>0.297768900124372</v>
      </c>
    </row>
    <row r="1219" customFormat="false" ht="12.75" hidden="false" customHeight="false" outlineLevel="0" collapsed="false">
      <c r="A1219" s="24" t="n">
        <f aca="true">ROUNDDOWN(RAND()+B1219,0)</f>
        <v>0</v>
      </c>
      <c r="B1219" s="25" t="n">
        <f aca="true">RAND()/2</f>
        <v>0.218578588046398</v>
      </c>
      <c r="C1219" s="25" t="n">
        <f aca="true">RAND()</f>
        <v>0.293946398178794</v>
      </c>
      <c r="D1219" s="25" t="n">
        <f aca="false">A1219*SQRT(C1219)+(1-A1219)*(1-SQRT(1-4*C1219*B1219+4*C1219*B1219^2))/2/B1219</f>
        <v>0.24255570231134</v>
      </c>
      <c r="F1219" s="26" t="n">
        <f aca="false">ROUNDDOWN(-LN(1-C1219)/LN((1+$M$1)/$M$1),0)</f>
        <v>7</v>
      </c>
      <c r="G1219" s="26" t="n">
        <f aca="false">ROUNDDOWN(-LN(1-D1219)/LN((1+$O$1)/$O$1),0)</f>
        <v>5</v>
      </c>
      <c r="I1219" s="27" t="n">
        <f aca="true">1-EXP(-GAMMAINV(RAND(),F1219+1,1/(1+$M$1)))</f>
        <v>0.397026143661972</v>
      </c>
      <c r="J1219" s="27" t="n">
        <f aca="true">1-EXP(-GAMMAINV(RAND(),G1219+1,1/(1+$O$1)))</f>
        <v>0.285235870340203</v>
      </c>
    </row>
    <row r="1220" customFormat="false" ht="12.75" hidden="false" customHeight="false" outlineLevel="0" collapsed="false">
      <c r="A1220" s="24" t="n">
        <f aca="true">ROUNDDOWN(RAND()+B1220,0)</f>
        <v>0</v>
      </c>
      <c r="B1220" s="25" t="n">
        <f aca="true">RAND()/2</f>
        <v>0.256272546557518</v>
      </c>
      <c r="C1220" s="25" t="n">
        <f aca="true">RAND()</f>
        <v>0.640679721704479</v>
      </c>
      <c r="D1220" s="25" t="n">
        <f aca="false">A1220*SQRT(C1220)+(1-A1220)*(1-SQRT(1-4*C1220*B1220+4*C1220*B1220^2))/2/B1220</f>
        <v>0.555600305947813</v>
      </c>
      <c r="F1220" s="26" t="n">
        <f aca="false">ROUNDDOWN(-LN(1-C1220)/LN((1+$M$1)/$M$1),0)</f>
        <v>20</v>
      </c>
      <c r="G1220" s="26" t="n">
        <f aca="false">ROUNDDOWN(-LN(1-D1220)/LN((1+$O$1)/$O$1),0)</f>
        <v>16</v>
      </c>
      <c r="I1220" s="27" t="n">
        <f aca="true">1-EXP(-GAMMAINV(RAND(),F1220+1,1/(1+$M$1)))</f>
        <v>0.547636655600738</v>
      </c>
      <c r="J1220" s="27" t="n">
        <f aca="true">1-EXP(-GAMMAINV(RAND(),G1220+1,1/(1+$O$1)))</f>
        <v>0.394191306983243</v>
      </c>
    </row>
    <row r="1221" customFormat="false" ht="12.75" hidden="false" customHeight="false" outlineLevel="0" collapsed="false">
      <c r="A1221" s="24" t="n">
        <f aca="true">ROUNDDOWN(RAND()+B1221,0)</f>
        <v>0</v>
      </c>
      <c r="B1221" s="25" t="n">
        <f aca="true">RAND()/2</f>
        <v>0.0583362355541846</v>
      </c>
      <c r="C1221" s="25" t="n">
        <f aca="true">RAND()</f>
        <v>0.711182462443144</v>
      </c>
      <c r="D1221" s="25" t="n">
        <f aca="false">A1221*SQRT(C1221)+(1-A1221)*(1-SQRT(1-4*C1221*B1221+4*C1221*B1221^2))/2/B1221</f>
        <v>0.698126723027783</v>
      </c>
      <c r="F1221" s="26" t="n">
        <f aca="false">ROUNDDOWN(-LN(1-C1221)/LN((1+$M$1)/$M$1),0)</f>
        <v>25</v>
      </c>
      <c r="G1221" s="26" t="n">
        <f aca="false">ROUNDDOWN(-LN(1-D1221)/LN((1+$O$1)/$O$1),0)</f>
        <v>24</v>
      </c>
      <c r="I1221" s="27" t="n">
        <f aca="true">1-EXP(-GAMMAINV(RAND(),F1221+1,1/(1+$M$1)))</f>
        <v>0.736635365865966</v>
      </c>
      <c r="J1221" s="27" t="n">
        <f aca="true">1-EXP(-GAMMAINV(RAND(),G1221+1,1/(1+$O$1)))</f>
        <v>0.636019426926738</v>
      </c>
    </row>
    <row r="1222" customFormat="false" ht="12.75" hidden="false" customHeight="false" outlineLevel="0" collapsed="false">
      <c r="A1222" s="24" t="n">
        <f aca="true">ROUNDDOWN(RAND()+B1222,0)</f>
        <v>0</v>
      </c>
      <c r="B1222" s="25" t="n">
        <f aca="true">RAND()/2</f>
        <v>0.0675396059546738</v>
      </c>
      <c r="C1222" s="25" t="n">
        <f aca="true">RAND()</f>
        <v>0.766097694897023</v>
      </c>
      <c r="D1222" s="25" t="n">
        <f aca="false">A1222*SQRT(C1222)+(1-A1222)*(1-SQRT(1-4*C1222*B1222+4*C1222*B1222^2))/2/B1222</f>
        <v>0.752611852815342</v>
      </c>
      <c r="F1222" s="26" t="n">
        <f aca="false">ROUNDDOWN(-LN(1-C1222)/LN((1+$M$1)/$M$1),0)</f>
        <v>29</v>
      </c>
      <c r="G1222" s="26" t="n">
        <f aca="false">ROUNDDOWN(-LN(1-D1222)/LN((1+$O$1)/$O$1),0)</f>
        <v>28</v>
      </c>
      <c r="I1222" s="27" t="n">
        <f aca="true">1-EXP(-GAMMAINV(RAND(),F1222+1,1/(1+$M$1)))</f>
        <v>0.724189844424542</v>
      </c>
      <c r="J1222" s="27" t="n">
        <f aca="true">1-EXP(-GAMMAINV(RAND(),G1222+1,1/(1+$O$1)))</f>
        <v>0.806764110561608</v>
      </c>
    </row>
    <row r="1223" customFormat="false" ht="12.75" hidden="false" customHeight="false" outlineLevel="0" collapsed="false">
      <c r="A1223" s="24" t="n">
        <f aca="true">ROUNDDOWN(RAND()+B1223,0)</f>
        <v>0</v>
      </c>
      <c r="B1223" s="25" t="n">
        <f aca="true">RAND()/2</f>
        <v>0.026832635560627</v>
      </c>
      <c r="C1223" s="25" t="n">
        <f aca="true">RAND()</f>
        <v>0.910594542447436</v>
      </c>
      <c r="D1223" s="25" t="n">
        <f aca="false">A1223*SQRT(C1223)+(1-A1223)*(1-SQRT(1-4*C1223*B1223+4*C1223*B1223^2))/2/B1223</f>
        <v>0.908297954100544</v>
      </c>
      <c r="F1223" s="26" t="n">
        <f aca="false">ROUNDDOWN(-LN(1-C1223)/LN((1+$M$1)/$M$1),0)</f>
        <v>49</v>
      </c>
      <c r="G1223" s="26" t="n">
        <f aca="false">ROUNDDOWN(-LN(1-D1223)/LN((1+$O$1)/$O$1),0)</f>
        <v>48</v>
      </c>
      <c r="I1223" s="27" t="n">
        <f aca="true">1-EXP(-GAMMAINV(RAND(),F1223+1,1/(1+$M$1)))</f>
        <v>0.929135897435835</v>
      </c>
      <c r="J1223" s="27" t="n">
        <f aca="true">1-EXP(-GAMMAINV(RAND(),G1223+1,1/(1+$O$1)))</f>
        <v>0.892400474845007</v>
      </c>
    </row>
    <row r="1224" customFormat="false" ht="12.75" hidden="false" customHeight="false" outlineLevel="0" collapsed="false">
      <c r="A1224" s="24" t="n">
        <f aca="true">ROUNDDOWN(RAND()+B1224,0)</f>
        <v>1</v>
      </c>
      <c r="B1224" s="25" t="n">
        <f aca="true">RAND()/2</f>
        <v>0.259627340706499</v>
      </c>
      <c r="C1224" s="25" t="n">
        <f aca="true">RAND()</f>
        <v>0.936085565003368</v>
      </c>
      <c r="D1224" s="25" t="n">
        <f aca="false">A1224*SQRT(C1224)+(1-A1224)*(1-SQRT(1-4*C1224*B1224+4*C1224*B1224^2))/2/B1224</f>
        <v>0.967515149753929</v>
      </c>
      <c r="F1224" s="26" t="n">
        <f aca="false">ROUNDDOWN(-LN(1-C1224)/LN((1+$M$1)/$M$1),0)</f>
        <v>56</v>
      </c>
      <c r="G1224" s="26" t="n">
        <f aca="false">ROUNDDOWN(-LN(1-D1224)/LN((1+$O$1)/$O$1),0)</f>
        <v>70</v>
      </c>
      <c r="I1224" s="27" t="n">
        <f aca="true">1-EXP(-GAMMAINV(RAND(),F1224+1,1/(1+$M$1)))</f>
        <v>0.901619676950671</v>
      </c>
      <c r="J1224" s="27" t="n">
        <f aca="true">1-EXP(-GAMMAINV(RAND(),G1224+1,1/(1+$O$1)))</f>
        <v>0.978252677654745</v>
      </c>
    </row>
    <row r="1225" customFormat="false" ht="12.75" hidden="false" customHeight="false" outlineLevel="0" collapsed="false">
      <c r="A1225" s="24" t="n">
        <f aca="true">ROUNDDOWN(RAND()+B1225,0)</f>
        <v>0</v>
      </c>
      <c r="B1225" s="25" t="n">
        <f aca="true">RAND()/2</f>
        <v>0.113280928319746</v>
      </c>
      <c r="C1225" s="25" t="n">
        <f aca="true">RAND()</f>
        <v>0.68661020805354</v>
      </c>
      <c r="D1225" s="25" t="n">
        <f aca="false">A1225*SQRT(C1225)+(1-A1225)*(1-SQRT(1-4*C1225*B1225+4*C1225*B1225^2))/2/B1225</f>
        <v>0.657855371647621</v>
      </c>
      <c r="F1225" s="26" t="n">
        <f aca="false">ROUNDDOWN(-LN(1-C1225)/LN((1+$M$1)/$M$1),0)</f>
        <v>23</v>
      </c>
      <c r="G1225" s="26" t="n">
        <f aca="false">ROUNDDOWN(-LN(1-D1225)/LN((1+$O$1)/$O$1),0)</f>
        <v>21</v>
      </c>
      <c r="I1225" s="27" t="n">
        <f aca="true">1-EXP(-GAMMAINV(RAND(),F1225+1,1/(1+$M$1)))</f>
        <v>0.564741392160421</v>
      </c>
      <c r="J1225" s="27" t="n">
        <f aca="true">1-EXP(-GAMMAINV(RAND(),G1225+1,1/(1+$O$1)))</f>
        <v>0.752986474591451</v>
      </c>
    </row>
    <row r="1226" customFormat="false" ht="12.75" hidden="false" customHeight="false" outlineLevel="0" collapsed="false">
      <c r="A1226" s="24" t="n">
        <f aca="true">ROUNDDOWN(RAND()+B1226,0)</f>
        <v>0</v>
      </c>
      <c r="B1226" s="25" t="n">
        <f aca="true">RAND()/2</f>
        <v>0.267552361909743</v>
      </c>
      <c r="C1226" s="25" t="n">
        <f aca="true">RAND()</f>
        <v>0.675137991478446</v>
      </c>
      <c r="D1226" s="25" t="n">
        <f aca="false">A1226*SQRT(C1226)+(1-A1226)*(1-SQRT(1-4*C1226*B1226+4*C1226*B1226^2))/2/B1226</f>
        <v>0.586553182035141</v>
      </c>
      <c r="F1226" s="26" t="n">
        <f aca="false">ROUNDDOWN(-LN(1-C1226)/LN((1+$M$1)/$M$1),0)</f>
        <v>23</v>
      </c>
      <c r="G1226" s="26" t="n">
        <f aca="false">ROUNDDOWN(-LN(1-D1226)/LN((1+$O$1)/$O$1),0)</f>
        <v>18</v>
      </c>
      <c r="I1226" s="27" t="n">
        <f aca="true">1-EXP(-GAMMAINV(RAND(),F1226+1,1/(1+$M$1)))</f>
        <v>0.626191442046634</v>
      </c>
      <c r="J1226" s="27" t="n">
        <f aca="true">1-EXP(-GAMMAINV(RAND(),G1226+1,1/(1+$O$1)))</f>
        <v>0.455820254002508</v>
      </c>
    </row>
    <row r="1227" customFormat="false" ht="12.75" hidden="false" customHeight="false" outlineLevel="0" collapsed="false">
      <c r="A1227" s="24" t="n">
        <f aca="true">ROUNDDOWN(RAND()+B1227,0)</f>
        <v>0</v>
      </c>
      <c r="B1227" s="25" t="n">
        <f aca="true">RAND()/2</f>
        <v>0.451154064772643</v>
      </c>
      <c r="C1227" s="25" t="n">
        <f aca="true">RAND()</f>
        <v>0.95013998039618</v>
      </c>
      <c r="D1227" s="25" t="n">
        <f aca="false">A1227*SQRT(C1227)+(1-A1227)*(1-SQRT(1-4*C1227*B1227+4*C1227*B1227^2))/2/B1227</f>
        <v>0.839235885943125</v>
      </c>
      <c r="F1227" s="26" t="n">
        <f aca="false">ROUNDDOWN(-LN(1-C1227)/LN((1+$M$1)/$M$1),0)</f>
        <v>61</v>
      </c>
      <c r="G1227" s="26" t="n">
        <f aca="false">ROUNDDOWN(-LN(1-D1227)/LN((1+$O$1)/$O$1),0)</f>
        <v>37</v>
      </c>
      <c r="I1227" s="27" t="n">
        <f aca="true">1-EXP(-GAMMAINV(RAND(),F1227+1,1/(1+$M$1)))</f>
        <v>0.960820848523335</v>
      </c>
      <c r="J1227" s="27" t="n">
        <f aca="true">1-EXP(-GAMMAINV(RAND(),G1227+1,1/(1+$O$1)))</f>
        <v>0.810484163282008</v>
      </c>
    </row>
    <row r="1228" customFormat="false" ht="12.75" hidden="false" customHeight="false" outlineLevel="0" collapsed="false">
      <c r="A1228" s="24" t="n">
        <f aca="true">ROUNDDOWN(RAND()+B1228,0)</f>
        <v>0</v>
      </c>
      <c r="B1228" s="25" t="n">
        <f aca="true">RAND()/2</f>
        <v>0.114687605711316</v>
      </c>
      <c r="C1228" s="25" t="n">
        <f aca="true">RAND()</f>
        <v>0.972272743959093</v>
      </c>
      <c r="D1228" s="25" t="n">
        <f aca="false">A1228*SQRT(C1228)+(1-A1228)*(1-SQRT(1-4*C1228*B1228+4*C1228*B1228^2))/2/B1228</f>
        <v>0.968295848796343</v>
      </c>
      <c r="F1228" s="26" t="n">
        <f aca="false">ROUNDDOWN(-LN(1-C1228)/LN((1+$M$1)/$M$1),0)</f>
        <v>73</v>
      </c>
      <c r="G1228" s="26" t="n">
        <f aca="false">ROUNDDOWN(-LN(1-D1228)/LN((1+$O$1)/$O$1),0)</f>
        <v>70</v>
      </c>
      <c r="I1228" s="27" t="n">
        <f aca="true">1-EXP(-GAMMAINV(RAND(),F1228+1,1/(1+$M$1)))</f>
        <v>0.954307020002696</v>
      </c>
      <c r="J1228" s="27" t="n">
        <f aca="true">1-EXP(-GAMMAINV(RAND(),G1228+1,1/(1+$O$1)))</f>
        <v>0.961673506824734</v>
      </c>
    </row>
    <row r="1229" customFormat="false" ht="12.75" hidden="false" customHeight="false" outlineLevel="0" collapsed="false">
      <c r="A1229" s="24" t="n">
        <f aca="true">ROUNDDOWN(RAND()+B1229,0)</f>
        <v>1</v>
      </c>
      <c r="B1229" s="25" t="n">
        <f aca="true">RAND()/2</f>
        <v>0.485833001340993</v>
      </c>
      <c r="C1229" s="25" t="n">
        <f aca="true">RAND()</f>
        <v>0.549014828767687</v>
      </c>
      <c r="D1229" s="25" t="n">
        <f aca="false">A1229*SQRT(C1229)+(1-A1229)*(1-SQRT(1-4*C1229*B1229+4*C1229*B1229^2))/2/B1229</f>
        <v>0.74095534870037</v>
      </c>
      <c r="F1229" s="26" t="n">
        <f aca="false">ROUNDDOWN(-LN(1-C1229)/LN((1+$M$1)/$M$1),0)</f>
        <v>16</v>
      </c>
      <c r="G1229" s="26" t="n">
        <f aca="false">ROUNDDOWN(-LN(1-D1229)/LN((1+$O$1)/$O$1),0)</f>
        <v>27</v>
      </c>
      <c r="I1229" s="27" t="n">
        <f aca="true">1-EXP(-GAMMAINV(RAND(),F1229+1,1/(1+$M$1)))</f>
        <v>0.546887459411456</v>
      </c>
      <c r="J1229" s="27" t="n">
        <f aca="true">1-EXP(-GAMMAINV(RAND(),G1229+1,1/(1+$O$1)))</f>
        <v>0.803042579660733</v>
      </c>
    </row>
    <row r="1230" customFormat="false" ht="12.75" hidden="false" customHeight="false" outlineLevel="0" collapsed="false">
      <c r="A1230" s="24" t="n">
        <f aca="true">ROUNDDOWN(RAND()+B1230,0)</f>
        <v>1</v>
      </c>
      <c r="B1230" s="25" t="n">
        <f aca="true">RAND()/2</f>
        <v>0.163142475518615</v>
      </c>
      <c r="C1230" s="25" t="n">
        <f aca="true">RAND()</f>
        <v>0.703908012545559</v>
      </c>
      <c r="D1230" s="25" t="n">
        <f aca="false">A1230*SQRT(C1230)+(1-A1230)*(1-SQRT(1-4*C1230*B1230+4*C1230*B1230^2))/2/B1230</f>
        <v>0.838992260122559</v>
      </c>
      <c r="F1230" s="26" t="n">
        <f aca="false">ROUNDDOWN(-LN(1-C1230)/LN((1+$M$1)/$M$1),0)</f>
        <v>24</v>
      </c>
      <c r="G1230" s="26" t="n">
        <f aca="false">ROUNDDOWN(-LN(1-D1230)/LN((1+$O$1)/$O$1),0)</f>
        <v>37</v>
      </c>
      <c r="I1230" s="27" t="n">
        <f aca="true">1-EXP(-GAMMAINV(RAND(),F1230+1,1/(1+$M$1)))</f>
        <v>0.696850462259233</v>
      </c>
      <c r="J1230" s="27" t="n">
        <f aca="true">1-EXP(-GAMMAINV(RAND(),G1230+1,1/(1+$O$1)))</f>
        <v>0.883510155091157</v>
      </c>
    </row>
    <row r="1231" customFormat="false" ht="12.75" hidden="false" customHeight="false" outlineLevel="0" collapsed="false">
      <c r="A1231" s="24" t="n">
        <f aca="true">ROUNDDOWN(RAND()+B1231,0)</f>
        <v>0</v>
      </c>
      <c r="B1231" s="25" t="n">
        <f aca="true">RAND()/2</f>
        <v>0.036851450877972</v>
      </c>
      <c r="C1231" s="25" t="n">
        <f aca="true">RAND()</f>
        <v>0.378036880896255</v>
      </c>
      <c r="D1231" s="25" t="n">
        <f aca="false">A1231*SQRT(C1231)+(1-A1231)*(1-SQRT(1-4*C1231*B1231+4*C1231*B1231^2))/2/B1231</f>
        <v>0.369126854323055</v>
      </c>
      <c r="F1231" s="26" t="n">
        <f aca="false">ROUNDDOWN(-LN(1-C1231)/LN((1+$M$1)/$M$1),0)</f>
        <v>9</v>
      </c>
      <c r="G1231" s="26" t="n">
        <f aca="false">ROUNDDOWN(-LN(1-D1231)/LN((1+$O$1)/$O$1),0)</f>
        <v>9</v>
      </c>
      <c r="I1231" s="27" t="n">
        <f aca="true">1-EXP(-GAMMAINV(RAND(),F1231+1,1/(1+$M$1)))</f>
        <v>0.23271664577984</v>
      </c>
      <c r="J1231" s="27" t="n">
        <f aca="true">1-EXP(-GAMMAINV(RAND(),G1231+1,1/(1+$O$1)))</f>
        <v>0.376768764450887</v>
      </c>
    </row>
    <row r="1232" customFormat="false" ht="12.75" hidden="false" customHeight="false" outlineLevel="0" collapsed="false">
      <c r="A1232" s="24" t="n">
        <f aca="true">ROUNDDOWN(RAND()+B1232,0)</f>
        <v>1</v>
      </c>
      <c r="B1232" s="25" t="n">
        <f aca="true">RAND()/2</f>
        <v>0.487607753787848</v>
      </c>
      <c r="C1232" s="25" t="n">
        <f aca="true">RAND()</f>
        <v>0.366372613075455</v>
      </c>
      <c r="D1232" s="25" t="n">
        <f aca="false">A1232*SQRT(C1232)+(1-A1232)*(1-SQRT(1-4*C1232*B1232+4*C1232*B1232^2))/2/B1232</f>
        <v>0.605287215357681</v>
      </c>
      <c r="F1232" s="26" t="n">
        <f aca="false">ROUNDDOWN(-LN(1-C1232)/LN((1+$M$1)/$M$1),0)</f>
        <v>9</v>
      </c>
      <c r="G1232" s="26" t="n">
        <f aca="false">ROUNDDOWN(-LN(1-D1232)/LN((1+$O$1)/$O$1),0)</f>
        <v>19</v>
      </c>
      <c r="I1232" s="27" t="n">
        <f aca="true">1-EXP(-GAMMAINV(RAND(),F1232+1,1/(1+$M$1)))</f>
        <v>0.46695879337264</v>
      </c>
      <c r="J1232" s="27" t="n">
        <f aca="true">1-EXP(-GAMMAINV(RAND(),G1232+1,1/(1+$O$1)))</f>
        <v>0.483716203376244</v>
      </c>
    </row>
    <row r="1233" customFormat="false" ht="12.75" hidden="false" customHeight="false" outlineLevel="0" collapsed="false">
      <c r="A1233" s="24" t="n">
        <f aca="true">ROUNDDOWN(RAND()+B1233,0)</f>
        <v>0</v>
      </c>
      <c r="B1233" s="25" t="n">
        <f aca="true">RAND()/2</f>
        <v>0.187002811706328</v>
      </c>
      <c r="C1233" s="25" t="n">
        <f aca="true">RAND()</f>
        <v>0.000377790121709604</v>
      </c>
      <c r="D1233" s="25" t="n">
        <f aca="false">A1233*SQRT(C1233)+(1-A1233)*(1-SQRT(1-4*C1233*B1233+4*C1233*B1233^2))/2/B1233</f>
        <v>0.000307159949913273</v>
      </c>
      <c r="F1233" s="26" t="n">
        <f aca="false">ROUNDDOWN(-LN(1-C1233)/LN((1+$M$1)/$M$1),0)</f>
        <v>0</v>
      </c>
      <c r="G1233" s="26" t="n">
        <f aca="false">ROUNDDOWN(-LN(1-D1233)/LN((1+$O$1)/$O$1),0)</f>
        <v>0</v>
      </c>
      <c r="I1233" s="27" t="n">
        <f aca="true">1-EXP(-GAMMAINV(RAND(),F1233+1,1/(1+$M$1)))</f>
        <v>0.0257538194250626</v>
      </c>
      <c r="J1233" s="27" t="n">
        <f aca="true">1-EXP(-GAMMAINV(RAND(),G1233+1,1/(1+$O$1)))</f>
        <v>0.0023249200130363</v>
      </c>
    </row>
    <row r="1234" customFormat="false" ht="12.75" hidden="false" customHeight="false" outlineLevel="0" collapsed="false">
      <c r="A1234" s="24" t="n">
        <f aca="true">ROUNDDOWN(RAND()+B1234,0)</f>
        <v>0</v>
      </c>
      <c r="B1234" s="25" t="n">
        <f aca="true">RAND()/2</f>
        <v>0.0186316969027031</v>
      </c>
      <c r="C1234" s="25" t="n">
        <f aca="true">RAND()</f>
        <v>0.835287274766995</v>
      </c>
      <c r="D1234" s="25" t="n">
        <f aca="false">A1234*SQRT(C1234)+(1-A1234)*(1-SQRT(1-4*C1234*B1234+4*C1234*B1234^2))/2/B1234</f>
        <v>0.832641664480995</v>
      </c>
      <c r="F1234" s="26" t="n">
        <f aca="false">ROUNDDOWN(-LN(1-C1234)/LN((1+$M$1)/$M$1),0)</f>
        <v>36</v>
      </c>
      <c r="G1234" s="26" t="n">
        <f aca="false">ROUNDDOWN(-LN(1-D1234)/LN((1+$O$1)/$O$1),0)</f>
        <v>36</v>
      </c>
      <c r="I1234" s="27" t="n">
        <f aca="true">1-EXP(-GAMMAINV(RAND(),F1234+1,1/(1+$M$1)))</f>
        <v>0.848799015610029</v>
      </c>
      <c r="J1234" s="27" t="n">
        <f aca="true">1-EXP(-GAMMAINV(RAND(),G1234+1,1/(1+$O$1)))</f>
        <v>0.780205352445762</v>
      </c>
    </row>
    <row r="1235" customFormat="false" ht="12.75" hidden="false" customHeight="false" outlineLevel="0" collapsed="false">
      <c r="A1235" s="24" t="n">
        <f aca="true">ROUNDDOWN(RAND()+B1235,0)</f>
        <v>0</v>
      </c>
      <c r="B1235" s="25" t="n">
        <f aca="true">RAND()/2</f>
        <v>0.192921103213094</v>
      </c>
      <c r="C1235" s="25" t="n">
        <f aca="true">RAND()</f>
        <v>0.199486131365973</v>
      </c>
      <c r="D1235" s="25" t="n">
        <f aca="false">A1235*SQRT(C1235)+(1-A1235)*(1-SQRT(1-4*C1235*B1235+4*C1235*B1235^2))/2/B1235</f>
        <v>0.166338910027821</v>
      </c>
      <c r="F1235" s="26" t="n">
        <f aca="false">ROUNDDOWN(-LN(1-C1235)/LN((1+$M$1)/$M$1),0)</f>
        <v>4</v>
      </c>
      <c r="G1235" s="26" t="n">
        <f aca="false">ROUNDDOWN(-LN(1-D1235)/LN((1+$O$1)/$O$1),0)</f>
        <v>3</v>
      </c>
      <c r="I1235" s="27" t="n">
        <f aca="true">1-EXP(-GAMMAINV(RAND(),F1235+1,1/(1+$M$1)))</f>
        <v>0.122852563573325</v>
      </c>
      <c r="J1235" s="27" t="n">
        <f aca="true">1-EXP(-GAMMAINV(RAND(),G1235+1,1/(1+$O$1)))</f>
        <v>0.23260269931646</v>
      </c>
    </row>
    <row r="1236" customFormat="false" ht="12.75" hidden="false" customHeight="false" outlineLevel="0" collapsed="false">
      <c r="A1236" s="24" t="n">
        <f aca="true">ROUNDDOWN(RAND()+B1236,0)</f>
        <v>1</v>
      </c>
      <c r="B1236" s="25" t="n">
        <f aca="true">RAND()/2</f>
        <v>0.385150177277131</v>
      </c>
      <c r="C1236" s="25" t="n">
        <f aca="true">RAND()</f>
        <v>0.99606652301772</v>
      </c>
      <c r="D1236" s="25" t="n">
        <f aca="false">A1236*SQRT(C1236)+(1-A1236)*(1-SQRT(1-4*C1236*B1236+4*C1236*B1236^2))/2/B1236</f>
        <v>0.998031323665605</v>
      </c>
      <c r="F1236" s="26" t="n">
        <f aca="false">ROUNDDOWN(-LN(1-C1236)/LN((1+$M$1)/$M$1),0)</f>
        <v>113</v>
      </c>
      <c r="G1236" s="26" t="n">
        <f aca="false">ROUNDDOWN(-LN(1-D1236)/LN((1+$O$1)/$O$1),0)</f>
        <v>127</v>
      </c>
      <c r="I1236" s="27" t="n">
        <f aca="true">1-EXP(-GAMMAINV(RAND(),F1236+1,1/(1+$M$1)))</f>
        <v>0.996697644619765</v>
      </c>
      <c r="J1236" s="27" t="n">
        <f aca="true">1-EXP(-GAMMAINV(RAND(),G1236+1,1/(1+$O$1)))</f>
        <v>0.994869064647901</v>
      </c>
    </row>
    <row r="1237" customFormat="false" ht="12.75" hidden="false" customHeight="false" outlineLevel="0" collapsed="false">
      <c r="A1237" s="24" t="n">
        <f aca="true">ROUNDDOWN(RAND()+B1237,0)</f>
        <v>0</v>
      </c>
      <c r="B1237" s="25" t="n">
        <f aca="true">RAND()/2</f>
        <v>0.154216919334526</v>
      </c>
      <c r="C1237" s="25" t="n">
        <f aca="true">RAND()</f>
        <v>0.991886497865428</v>
      </c>
      <c r="D1237" s="25" t="n">
        <f aca="false">A1237*SQRT(C1237)+(1-A1237)*(1-SQRT(1-4*C1237*B1237+4*C1237*B1237^2))/2/B1237</f>
        <v>0.990099074266347</v>
      </c>
      <c r="F1237" s="26" t="n">
        <f aca="false">ROUNDDOWN(-LN(1-C1237)/LN((1+$M$1)/$M$1),0)</f>
        <v>98</v>
      </c>
      <c r="G1237" s="26" t="n">
        <f aca="false">ROUNDDOWN(-LN(1-D1237)/LN((1+$O$1)/$O$1),0)</f>
        <v>94</v>
      </c>
      <c r="I1237" s="27" t="n">
        <f aca="true">1-EXP(-GAMMAINV(RAND(),F1237+1,1/(1+$M$1)))</f>
        <v>0.987265059274577</v>
      </c>
      <c r="J1237" s="27" t="n">
        <f aca="true">1-EXP(-GAMMAINV(RAND(),G1237+1,1/(1+$O$1)))</f>
        <v>0.984899892356357</v>
      </c>
    </row>
    <row r="1238" customFormat="false" ht="12.75" hidden="false" customHeight="false" outlineLevel="0" collapsed="false">
      <c r="A1238" s="24" t="n">
        <f aca="true">ROUNDDOWN(RAND()+B1238,0)</f>
        <v>1</v>
      </c>
      <c r="B1238" s="25" t="n">
        <f aca="true">RAND()/2</f>
        <v>0.333607780973951</v>
      </c>
      <c r="C1238" s="25" t="n">
        <f aca="true">RAND()</f>
        <v>0.843223362581414</v>
      </c>
      <c r="D1238" s="25" t="n">
        <f aca="false">A1238*SQRT(C1238)+(1-A1238)*(1-SQRT(1-4*C1238*B1238+4*C1238*B1238^2))/2/B1238</f>
        <v>0.918271943697189</v>
      </c>
      <c r="F1238" s="26" t="n">
        <f aca="false">ROUNDDOWN(-LN(1-C1238)/LN((1+$M$1)/$M$1),0)</f>
        <v>37</v>
      </c>
      <c r="G1238" s="26" t="n">
        <f aca="false">ROUNDDOWN(-LN(1-D1238)/LN((1+$O$1)/$O$1),0)</f>
        <v>51</v>
      </c>
      <c r="I1238" s="27" t="n">
        <f aca="true">1-EXP(-GAMMAINV(RAND(),F1238+1,1/(1+$M$1)))</f>
        <v>0.815570515692434</v>
      </c>
      <c r="J1238" s="27" t="n">
        <f aca="true">1-EXP(-GAMMAINV(RAND(),G1238+1,1/(1+$O$1)))</f>
        <v>0.883566400918942</v>
      </c>
    </row>
    <row r="1239" customFormat="false" ht="12.75" hidden="false" customHeight="false" outlineLevel="0" collapsed="false">
      <c r="A1239" s="24" t="n">
        <f aca="true">ROUNDDOWN(RAND()+B1239,0)</f>
        <v>0</v>
      </c>
      <c r="B1239" s="25" t="n">
        <f aca="true">RAND()/2</f>
        <v>0.0482827259977911</v>
      </c>
      <c r="C1239" s="25" t="n">
        <f aca="true">RAND()</f>
        <v>0.404993411179632</v>
      </c>
      <c r="D1239" s="25" t="n">
        <f aca="false">A1239*SQRT(C1239)+(1-A1239)*(1-SQRT(1-4*C1239*B1239+4*C1239*B1239^2))/2/B1239</f>
        <v>0.392892359606912</v>
      </c>
      <c r="F1239" s="26" t="n">
        <f aca="false">ROUNDDOWN(-LN(1-C1239)/LN((1+$M$1)/$M$1),0)</f>
        <v>10</v>
      </c>
      <c r="G1239" s="26" t="n">
        <f aca="false">ROUNDDOWN(-LN(1-D1239)/LN((1+$O$1)/$O$1),0)</f>
        <v>10</v>
      </c>
      <c r="I1239" s="27" t="n">
        <f aca="true">1-EXP(-GAMMAINV(RAND(),F1239+1,1/(1+$M$1)))</f>
        <v>0.419200752652163</v>
      </c>
      <c r="J1239" s="27" t="n">
        <f aca="true">1-EXP(-GAMMAINV(RAND(),G1239+1,1/(1+$O$1)))</f>
        <v>0.3660346702071</v>
      </c>
    </row>
    <row r="1240" customFormat="false" ht="12.75" hidden="false" customHeight="false" outlineLevel="0" collapsed="false">
      <c r="A1240" s="24" t="n">
        <f aca="true">ROUNDDOWN(RAND()+B1240,0)</f>
        <v>0</v>
      </c>
      <c r="B1240" s="25" t="n">
        <f aca="true">RAND()/2</f>
        <v>0.0830389808884711</v>
      </c>
      <c r="C1240" s="25" t="n">
        <f aca="true">RAND()</f>
        <v>0.305035089552683</v>
      </c>
      <c r="D1240" s="25" t="n">
        <f aca="false">A1240*SQRT(C1240)+(1-A1240)*(1-SQRT(1-4*C1240*B1240+4*C1240*B1240^2))/2/B1240</f>
        <v>0.286522377776105</v>
      </c>
      <c r="F1240" s="26" t="n">
        <f aca="false">ROUNDDOWN(-LN(1-C1240)/LN((1+$M$1)/$M$1),0)</f>
        <v>7</v>
      </c>
      <c r="G1240" s="26" t="n">
        <f aca="false">ROUNDDOWN(-LN(1-D1240)/LN((1+$O$1)/$O$1),0)</f>
        <v>6</v>
      </c>
      <c r="I1240" s="27" t="n">
        <f aca="true">1-EXP(-GAMMAINV(RAND(),F1240+1,1/(1+$M$1)))</f>
        <v>0.246478728235133</v>
      </c>
      <c r="J1240" s="27" t="n">
        <f aca="true">1-EXP(-GAMMAINV(RAND(),G1240+1,1/(1+$O$1)))</f>
        <v>0.111569513157091</v>
      </c>
    </row>
    <row r="1241" customFormat="false" ht="12.75" hidden="false" customHeight="false" outlineLevel="0" collapsed="false">
      <c r="A1241" s="24" t="n">
        <f aca="true">ROUNDDOWN(RAND()+B1241,0)</f>
        <v>0</v>
      </c>
      <c r="B1241" s="25" t="n">
        <f aca="true">RAND()/2</f>
        <v>0.179073652855992</v>
      </c>
      <c r="C1241" s="25" t="n">
        <f aca="true">RAND()</f>
        <v>0.82631629607788</v>
      </c>
      <c r="D1241" s="25" t="n">
        <f aca="false">A1241*SQRT(C1241)+(1-A1241)*(1-SQRT(1-4*C1241*B1241+4*C1241*B1241^2))/2/B1241</f>
        <v>0.790145996931122</v>
      </c>
      <c r="F1241" s="26" t="n">
        <f aca="false">ROUNDDOWN(-LN(1-C1241)/LN((1+$M$1)/$M$1),0)</f>
        <v>35</v>
      </c>
      <c r="G1241" s="26" t="n">
        <f aca="false">ROUNDDOWN(-LN(1-D1241)/LN((1+$O$1)/$O$1),0)</f>
        <v>32</v>
      </c>
      <c r="I1241" s="27" t="n">
        <f aca="true">1-EXP(-GAMMAINV(RAND(),F1241+1,1/(1+$M$1)))</f>
        <v>0.745693695830751</v>
      </c>
      <c r="J1241" s="27" t="n">
        <f aca="true">1-EXP(-GAMMAINV(RAND(),G1241+1,1/(1+$O$1)))</f>
        <v>0.894699171799569</v>
      </c>
    </row>
    <row r="1242" customFormat="false" ht="12.75" hidden="false" customHeight="false" outlineLevel="0" collapsed="false">
      <c r="A1242" s="24" t="n">
        <f aca="true">ROUNDDOWN(RAND()+B1242,0)</f>
        <v>0</v>
      </c>
      <c r="B1242" s="25" t="n">
        <f aca="true">RAND()/2</f>
        <v>0.395476106484362</v>
      </c>
      <c r="C1242" s="25" t="n">
        <f aca="true">RAND()</f>
        <v>0.813049975697264</v>
      </c>
      <c r="D1242" s="25" t="n">
        <f aca="false">A1242*SQRT(C1242)+(1-A1242)*(1-SQRT(1-4*C1242*B1242+4*C1242*B1242^2))/2/B1242</f>
        <v>0.667955618743538</v>
      </c>
      <c r="F1242" s="26" t="n">
        <f aca="false">ROUNDDOWN(-LN(1-C1242)/LN((1+$M$1)/$M$1),0)</f>
        <v>34</v>
      </c>
      <c r="G1242" s="26" t="n">
        <f aca="false">ROUNDDOWN(-LN(1-D1242)/LN((1+$O$1)/$O$1),0)</f>
        <v>22</v>
      </c>
      <c r="I1242" s="27" t="n">
        <f aca="true">1-EXP(-GAMMAINV(RAND(),F1242+1,1/(1+$M$1)))</f>
        <v>0.861837313358961</v>
      </c>
      <c r="J1242" s="27" t="n">
        <f aca="true">1-EXP(-GAMMAINV(RAND(),G1242+1,1/(1+$O$1)))</f>
        <v>0.622507301808029</v>
      </c>
    </row>
    <row r="1243" customFormat="false" ht="12.75" hidden="false" customHeight="false" outlineLevel="0" collapsed="false">
      <c r="A1243" s="24" t="n">
        <f aca="true">ROUNDDOWN(RAND()+B1243,0)</f>
        <v>1</v>
      </c>
      <c r="B1243" s="25" t="n">
        <f aca="true">RAND()/2</f>
        <v>0.407430736037647</v>
      </c>
      <c r="C1243" s="25" t="n">
        <f aca="true">RAND()</f>
        <v>0.204258263083923</v>
      </c>
      <c r="D1243" s="25" t="n">
        <f aca="false">A1243*SQRT(C1243)+(1-A1243)*(1-SQRT(1-4*C1243*B1243+4*C1243*B1243^2))/2/B1243</f>
        <v>0.451949403234392</v>
      </c>
      <c r="F1243" s="26" t="n">
        <f aca="false">ROUNDDOWN(-LN(1-C1243)/LN((1+$M$1)/$M$1),0)</f>
        <v>4</v>
      </c>
      <c r="G1243" s="26" t="n">
        <f aca="false">ROUNDDOWN(-LN(1-D1243)/LN((1+$O$1)/$O$1),0)</f>
        <v>12</v>
      </c>
      <c r="I1243" s="27" t="n">
        <f aca="true">1-EXP(-GAMMAINV(RAND(),F1243+1,1/(1+$M$1)))</f>
        <v>0.16670138608659</v>
      </c>
      <c r="J1243" s="27" t="n">
        <f aca="true">1-EXP(-GAMMAINV(RAND(),G1243+1,1/(1+$O$1)))</f>
        <v>0.360217588802916</v>
      </c>
    </row>
    <row r="1244" customFormat="false" ht="12.75" hidden="false" customHeight="false" outlineLevel="0" collapsed="false">
      <c r="A1244" s="24" t="n">
        <f aca="true">ROUNDDOWN(RAND()+B1244,0)</f>
        <v>0</v>
      </c>
      <c r="B1244" s="25" t="n">
        <f aca="true">RAND()/2</f>
        <v>0.248856381438218</v>
      </c>
      <c r="C1244" s="25" t="n">
        <f aca="true">RAND()</f>
        <v>0.391887596074645</v>
      </c>
      <c r="D1244" s="25" t="n">
        <f aca="false">A1244*SQRT(C1244)+(1-A1244)*(1-SQRT(1-4*C1244*B1244+4*C1244*B1244^2))/2/B1244</f>
        <v>0.319817740606473</v>
      </c>
      <c r="F1244" s="26" t="n">
        <f aca="false">ROUNDDOWN(-LN(1-C1244)/LN((1+$M$1)/$M$1),0)</f>
        <v>10</v>
      </c>
      <c r="G1244" s="26" t="n">
        <f aca="false">ROUNDDOWN(-LN(1-D1244)/LN((1+$O$1)/$O$1),0)</f>
        <v>7</v>
      </c>
      <c r="I1244" s="27" t="n">
        <f aca="true">1-EXP(-GAMMAINV(RAND(),F1244+1,1/(1+$M$1)))</f>
        <v>0.434700436970749</v>
      </c>
      <c r="J1244" s="27" t="n">
        <f aca="true">1-EXP(-GAMMAINV(RAND(),G1244+1,1/(1+$O$1)))</f>
        <v>0.291967902207257</v>
      </c>
    </row>
    <row r="1245" customFormat="false" ht="12.75" hidden="false" customHeight="false" outlineLevel="0" collapsed="false">
      <c r="A1245" s="24" t="n">
        <f aca="true">ROUNDDOWN(RAND()+B1245,0)</f>
        <v>0</v>
      </c>
      <c r="B1245" s="25" t="n">
        <f aca="true">RAND()/2</f>
        <v>0.217334378903332</v>
      </c>
      <c r="C1245" s="25" t="n">
        <f aca="true">RAND()</f>
        <v>0.541909762962296</v>
      </c>
      <c r="D1245" s="25" t="n">
        <f aca="false">A1245*SQRT(C1245)+(1-A1245)*(1-SQRT(1-4*C1245*B1245+4*C1245*B1245^2))/2/B1245</f>
        <v>0.472695575424097</v>
      </c>
      <c r="F1245" s="26" t="n">
        <f aca="false">ROUNDDOWN(-LN(1-C1245)/LN((1+$M$1)/$M$1),0)</f>
        <v>16</v>
      </c>
      <c r="G1245" s="26" t="n">
        <f aca="false">ROUNDDOWN(-LN(1-D1245)/LN((1+$O$1)/$O$1),0)</f>
        <v>13</v>
      </c>
      <c r="I1245" s="27" t="n">
        <f aca="true">1-EXP(-GAMMAINV(RAND(),F1245+1,1/(1+$M$1)))</f>
        <v>0.445837459037624</v>
      </c>
      <c r="J1245" s="27" t="n">
        <f aca="true">1-EXP(-GAMMAINV(RAND(),G1245+1,1/(1+$O$1)))</f>
        <v>0.523167167360199</v>
      </c>
    </row>
    <row r="1246" customFormat="false" ht="12.75" hidden="false" customHeight="false" outlineLevel="0" collapsed="false">
      <c r="A1246" s="24" t="n">
        <f aca="true">ROUNDDOWN(RAND()+B1246,0)</f>
        <v>0</v>
      </c>
      <c r="B1246" s="25" t="n">
        <f aca="true">RAND()/2</f>
        <v>0.150923453549512</v>
      </c>
      <c r="C1246" s="25" t="n">
        <f aca="true">RAND()</f>
        <v>0.552550849933226</v>
      </c>
      <c r="D1246" s="25" t="n">
        <f aca="false">A1246*SQRT(C1246)+(1-A1246)*(1-SQRT(1-4*C1246*B1246+4*C1246*B1246^2))/2/B1246</f>
        <v>0.508125055695521</v>
      </c>
      <c r="F1246" s="26" t="n">
        <f aca="false">ROUNDDOWN(-LN(1-C1246)/LN((1+$M$1)/$M$1),0)</f>
        <v>16</v>
      </c>
      <c r="G1246" s="26" t="n">
        <f aca="false">ROUNDDOWN(-LN(1-D1246)/LN((1+$O$1)/$O$1),0)</f>
        <v>14</v>
      </c>
      <c r="I1246" s="27" t="n">
        <f aca="true">1-EXP(-GAMMAINV(RAND(),F1246+1,1/(1+$M$1)))</f>
        <v>0.600634032653168</v>
      </c>
      <c r="J1246" s="27" t="n">
        <f aca="true">1-EXP(-GAMMAINV(RAND(),G1246+1,1/(1+$O$1)))</f>
        <v>0.543397438588889</v>
      </c>
    </row>
    <row r="1247" customFormat="false" ht="12.75" hidden="false" customHeight="false" outlineLevel="0" collapsed="false">
      <c r="A1247" s="24" t="n">
        <f aca="true">ROUNDDOWN(RAND()+B1247,0)</f>
        <v>1</v>
      </c>
      <c r="B1247" s="25" t="n">
        <f aca="true">RAND()/2</f>
        <v>0.162072328391394</v>
      </c>
      <c r="C1247" s="25" t="n">
        <f aca="true">RAND()</f>
        <v>0.859847884541435</v>
      </c>
      <c r="D1247" s="25" t="n">
        <f aca="false">A1247*SQRT(C1247)+(1-A1247)*(1-SQRT(1-4*C1247*B1247+4*C1247*B1247^2))/2/B1247</f>
        <v>0.92727983076385</v>
      </c>
      <c r="F1247" s="26" t="n">
        <f aca="false">ROUNDDOWN(-LN(1-C1247)/LN((1+$M$1)/$M$1),0)</f>
        <v>40</v>
      </c>
      <c r="G1247" s="26" t="n">
        <f aca="false">ROUNDDOWN(-LN(1-D1247)/LN((1+$O$1)/$O$1),0)</f>
        <v>53</v>
      </c>
      <c r="I1247" s="27" t="n">
        <f aca="true">1-EXP(-GAMMAINV(RAND(),F1247+1,1/(1+$M$1)))</f>
        <v>0.842929199993437</v>
      </c>
      <c r="J1247" s="27" t="n">
        <f aca="true">1-EXP(-GAMMAINV(RAND(),G1247+1,1/(1+$O$1)))</f>
        <v>0.929945308828131</v>
      </c>
    </row>
    <row r="1248" customFormat="false" ht="12.75" hidden="false" customHeight="false" outlineLevel="0" collapsed="false">
      <c r="A1248" s="24" t="n">
        <f aca="true">ROUNDDOWN(RAND()+B1248,0)</f>
        <v>1</v>
      </c>
      <c r="B1248" s="25" t="n">
        <f aca="true">RAND()/2</f>
        <v>0.271787185426152</v>
      </c>
      <c r="C1248" s="25" t="n">
        <f aca="true">RAND()</f>
        <v>0.317657202600603</v>
      </c>
      <c r="D1248" s="25" t="n">
        <f aca="false">A1248*SQRT(C1248)+(1-A1248)*(1-SQRT(1-4*C1248*B1248+4*C1248*B1248^2))/2/B1248</f>
        <v>0.563610860967568</v>
      </c>
      <c r="F1248" s="26" t="n">
        <f aca="false">ROUNDDOWN(-LN(1-C1248)/LN((1+$M$1)/$M$1),0)</f>
        <v>7</v>
      </c>
      <c r="G1248" s="26" t="n">
        <f aca="false">ROUNDDOWN(-LN(1-D1248)/LN((1+$O$1)/$O$1),0)</f>
        <v>16</v>
      </c>
      <c r="I1248" s="27" t="n">
        <f aca="true">1-EXP(-GAMMAINV(RAND(),F1248+1,1/(1+$M$1)))</f>
        <v>0.334154103184597</v>
      </c>
      <c r="J1248" s="27" t="n">
        <f aca="true">1-EXP(-GAMMAINV(RAND(),G1248+1,1/(1+$O$1)))</f>
        <v>0.617310808933547</v>
      </c>
    </row>
    <row r="1249" customFormat="false" ht="12.75" hidden="false" customHeight="false" outlineLevel="0" collapsed="false">
      <c r="A1249" s="24" t="n">
        <f aca="true">ROUNDDOWN(RAND()+B1249,0)</f>
        <v>0</v>
      </c>
      <c r="B1249" s="25" t="n">
        <f aca="true">RAND()/2</f>
        <v>0.0325150959743363</v>
      </c>
      <c r="C1249" s="25" t="n">
        <f aca="true">RAND()</f>
        <v>0.263255207923712</v>
      </c>
      <c r="D1249" s="25" t="n">
        <f aca="false">A1249*SQRT(C1249)+(1-A1249)*(1-SQRT(1-4*C1249*B1249+4*C1249*B1249^2))/2/B1249</f>
        <v>0.256840361983206</v>
      </c>
      <c r="F1249" s="26" t="n">
        <f aca="false">ROUNDDOWN(-LN(1-C1249)/LN((1+$M$1)/$M$1),0)</f>
        <v>6</v>
      </c>
      <c r="G1249" s="26" t="n">
        <f aca="false">ROUNDDOWN(-LN(1-D1249)/LN((1+$O$1)/$O$1),0)</f>
        <v>6</v>
      </c>
      <c r="I1249" s="27" t="n">
        <f aca="true">1-EXP(-GAMMAINV(RAND(),F1249+1,1/(1+$M$1)))</f>
        <v>0.146243238924957</v>
      </c>
      <c r="J1249" s="27" t="n">
        <f aca="true">1-EXP(-GAMMAINV(RAND(),G1249+1,1/(1+$O$1)))</f>
        <v>0.346807914318632</v>
      </c>
    </row>
    <row r="1250" customFormat="false" ht="12.75" hidden="false" customHeight="false" outlineLevel="0" collapsed="false">
      <c r="A1250" s="24" t="n">
        <f aca="true">ROUNDDOWN(RAND()+B1250,0)</f>
        <v>0</v>
      </c>
      <c r="B1250" s="25" t="n">
        <f aca="true">RAND()/2</f>
        <v>0.0918974101384923</v>
      </c>
      <c r="C1250" s="25" t="n">
        <f aca="true">RAND()</f>
        <v>0.961462643407549</v>
      </c>
      <c r="D1250" s="25" t="n">
        <f aca="false">A1250*SQRT(C1250)+(1-A1250)*(1-SQRT(1-4*C1250*B1250+4*C1250*B1250^2))/2/B1250</f>
        <v>0.957328691776456</v>
      </c>
      <c r="F1250" s="26" t="n">
        <f aca="false">ROUNDDOWN(-LN(1-C1250)/LN((1+$M$1)/$M$1),0)</f>
        <v>66</v>
      </c>
      <c r="G1250" s="26" t="n">
        <f aca="false">ROUNDDOWN(-LN(1-D1250)/LN((1+$O$1)/$O$1),0)</f>
        <v>64</v>
      </c>
      <c r="I1250" s="27" t="n">
        <f aca="true">1-EXP(-GAMMAINV(RAND(),F1250+1,1/(1+$M$1)))</f>
        <v>0.961141435330413</v>
      </c>
      <c r="J1250" s="27" t="n">
        <f aca="true">1-EXP(-GAMMAINV(RAND(),G1250+1,1/(1+$O$1)))</f>
        <v>0.949916131093797</v>
      </c>
    </row>
    <row r="1251" customFormat="false" ht="12.75" hidden="false" customHeight="false" outlineLevel="0" collapsed="false">
      <c r="A1251" s="24" t="n">
        <f aca="true">ROUNDDOWN(RAND()+B1251,0)</f>
        <v>1</v>
      </c>
      <c r="B1251" s="25" t="n">
        <f aca="true">RAND()/2</f>
        <v>0.191714900518163</v>
      </c>
      <c r="C1251" s="25" t="n">
        <f aca="true">RAND()</f>
        <v>0.945464417106698</v>
      </c>
      <c r="D1251" s="25" t="n">
        <f aca="false">A1251*SQRT(C1251)+(1-A1251)*(1-SQRT(1-4*C1251*B1251+4*C1251*B1251^2))/2/B1251</f>
        <v>0.972349945804852</v>
      </c>
      <c r="F1251" s="26" t="n">
        <f aca="false">ROUNDDOWN(-LN(1-C1251)/LN((1+$M$1)/$M$1),0)</f>
        <v>59</v>
      </c>
      <c r="G1251" s="26" t="n">
        <f aca="false">ROUNDDOWN(-LN(1-D1251)/LN((1+$O$1)/$O$1),0)</f>
        <v>73</v>
      </c>
      <c r="I1251" s="27" t="n">
        <f aca="true">1-EXP(-GAMMAINV(RAND(),F1251+1,1/(1+$M$1)))</f>
        <v>0.928865183411425</v>
      </c>
      <c r="J1251" s="27" t="n">
        <f aca="true">1-EXP(-GAMMAINV(RAND(),G1251+1,1/(1+$O$1)))</f>
        <v>0.96180937905509</v>
      </c>
    </row>
    <row r="1252" customFormat="false" ht="12.75" hidden="false" customHeight="false" outlineLevel="0" collapsed="false">
      <c r="A1252" s="24" t="n">
        <f aca="true">ROUNDDOWN(RAND()+B1252,0)</f>
        <v>0</v>
      </c>
      <c r="B1252" s="25" t="n">
        <f aca="true">RAND()/2</f>
        <v>0.0481938845985783</v>
      </c>
      <c r="C1252" s="25" t="n">
        <f aca="true">RAND()</f>
        <v>0.742098949914363</v>
      </c>
      <c r="D1252" s="25" t="n">
        <f aca="false">A1252*SQRT(C1252)+(1-A1252)*(1-SQRT(1-4*C1252*B1252+4*C1252*B1252^2))/2/B1252</f>
        <v>0.73216973604126</v>
      </c>
      <c r="F1252" s="26" t="n">
        <f aca="false">ROUNDDOWN(-LN(1-C1252)/LN((1+$M$1)/$M$1),0)</f>
        <v>27</v>
      </c>
      <c r="G1252" s="26" t="n">
        <f aca="false">ROUNDDOWN(-LN(1-D1252)/LN((1+$O$1)/$O$1),0)</f>
        <v>27</v>
      </c>
      <c r="I1252" s="27" t="n">
        <f aca="true">1-EXP(-GAMMAINV(RAND(),F1252+1,1/(1+$M$1)))</f>
        <v>0.78465662988304</v>
      </c>
      <c r="J1252" s="27" t="n">
        <f aca="true">1-EXP(-GAMMAINV(RAND(),G1252+1,1/(1+$O$1)))</f>
        <v>0.728029482306933</v>
      </c>
    </row>
    <row r="1253" customFormat="false" ht="12.75" hidden="false" customHeight="false" outlineLevel="0" collapsed="false">
      <c r="A1253" s="24" t="n">
        <f aca="true">ROUNDDOWN(RAND()+B1253,0)</f>
        <v>0</v>
      </c>
      <c r="B1253" s="25" t="n">
        <f aca="true">RAND()/2</f>
        <v>0.209528509420008</v>
      </c>
      <c r="C1253" s="25" t="n">
        <f aca="true">RAND()</f>
        <v>0.480948287765594</v>
      </c>
      <c r="D1253" s="25" t="n">
        <f aca="false">A1253*SQRT(C1253)+(1-A1253)*(1-SQRT(1-4*C1253*B1253+4*C1253*B1253^2))/2/B1253</f>
        <v>0.416528216969183</v>
      </c>
      <c r="F1253" s="26" t="n">
        <f aca="false">ROUNDDOWN(-LN(1-C1253)/LN((1+$M$1)/$M$1),0)</f>
        <v>13</v>
      </c>
      <c r="G1253" s="26" t="n">
        <f aca="false">ROUNDDOWN(-LN(1-D1253)/LN((1+$O$1)/$O$1),0)</f>
        <v>11</v>
      </c>
      <c r="I1253" s="27" t="n">
        <f aca="true">1-EXP(-GAMMAINV(RAND(),F1253+1,1/(1+$M$1)))</f>
        <v>0.307781415037824</v>
      </c>
      <c r="J1253" s="27" t="n">
        <f aca="true">1-EXP(-GAMMAINV(RAND(),G1253+1,1/(1+$O$1)))</f>
        <v>0.414145769352719</v>
      </c>
    </row>
    <row r="1254" customFormat="false" ht="12.75" hidden="false" customHeight="false" outlineLevel="0" collapsed="false">
      <c r="A1254" s="24" t="n">
        <f aca="true">ROUNDDOWN(RAND()+B1254,0)</f>
        <v>0</v>
      </c>
      <c r="B1254" s="25" t="n">
        <f aca="true">RAND()/2</f>
        <v>0.164935622240029</v>
      </c>
      <c r="C1254" s="25" t="n">
        <f aca="true">RAND()</f>
        <v>0.626346303575452</v>
      </c>
      <c r="D1254" s="25" t="n">
        <f aca="false">A1254*SQRT(C1254)+(1-A1254)*(1-SQRT(1-4*C1254*B1254+4*C1254*B1254^2))/2/B1254</f>
        <v>0.578175259744876</v>
      </c>
      <c r="F1254" s="26" t="n">
        <f aca="false">ROUNDDOWN(-LN(1-C1254)/LN((1+$M$1)/$M$1),0)</f>
        <v>20</v>
      </c>
      <c r="G1254" s="26" t="n">
        <f aca="false">ROUNDDOWN(-LN(1-D1254)/LN((1+$O$1)/$O$1),0)</f>
        <v>17</v>
      </c>
      <c r="I1254" s="27" t="n">
        <f aca="true">1-EXP(-GAMMAINV(RAND(),F1254+1,1/(1+$M$1)))</f>
        <v>0.630425845849499</v>
      </c>
      <c r="J1254" s="27" t="n">
        <f aca="true">1-EXP(-GAMMAINV(RAND(),G1254+1,1/(1+$O$1)))</f>
        <v>0.591081886681554</v>
      </c>
    </row>
    <row r="1255" customFormat="false" ht="12.75" hidden="false" customHeight="false" outlineLevel="0" collapsed="false">
      <c r="A1255" s="24" t="n">
        <f aca="true">ROUNDDOWN(RAND()+B1255,0)</f>
        <v>0</v>
      </c>
      <c r="B1255" s="25" t="n">
        <f aca="true">RAND()/2</f>
        <v>0.206779557353594</v>
      </c>
      <c r="C1255" s="25" t="n">
        <f aca="true">RAND()</f>
        <v>0.301725209095182</v>
      </c>
      <c r="D1255" s="25" t="n">
        <f aca="false">A1255*SQRT(C1255)+(1-A1255)*(1-SQRT(1-4*C1255*B1255+4*C1255*B1255^2))/2/B1255</f>
        <v>0.252520202805174</v>
      </c>
      <c r="F1255" s="26" t="n">
        <f aca="false">ROUNDDOWN(-LN(1-C1255)/LN((1+$M$1)/$M$1),0)</f>
        <v>7</v>
      </c>
      <c r="G1255" s="26" t="n">
        <f aca="false">ROUNDDOWN(-LN(1-D1255)/LN((1+$O$1)/$O$1),0)</f>
        <v>5</v>
      </c>
      <c r="I1255" s="27" t="n">
        <f aca="true">1-EXP(-GAMMAINV(RAND(),F1255+1,1/(1+$M$1)))</f>
        <v>0.330396775574245</v>
      </c>
      <c r="J1255" s="27" t="n">
        <f aca="true">1-EXP(-GAMMAINV(RAND(),G1255+1,1/(1+$O$1)))</f>
        <v>0.227289264540417</v>
      </c>
    </row>
    <row r="1256" customFormat="false" ht="12.75" hidden="false" customHeight="false" outlineLevel="0" collapsed="false">
      <c r="A1256" s="24" t="n">
        <f aca="true">ROUNDDOWN(RAND()+B1256,0)</f>
        <v>1</v>
      </c>
      <c r="B1256" s="25" t="n">
        <f aca="true">RAND()/2</f>
        <v>0.217820474817003</v>
      </c>
      <c r="C1256" s="25" t="n">
        <f aca="true">RAND()</f>
        <v>0.374774137032183</v>
      </c>
      <c r="D1256" s="25" t="n">
        <f aca="false">A1256*SQRT(C1256)+(1-A1256)*(1-SQRT(1-4*C1256*B1256+4*C1256*B1256^2))/2/B1256</f>
        <v>0.6121879915779</v>
      </c>
      <c r="F1256" s="26" t="n">
        <f aca="false">ROUNDDOWN(-LN(1-C1256)/LN((1+$M$1)/$M$1),0)</f>
        <v>9</v>
      </c>
      <c r="G1256" s="26" t="n">
        <f aca="false">ROUNDDOWN(-LN(1-D1256)/LN((1+$O$1)/$O$1),0)</f>
        <v>19</v>
      </c>
      <c r="I1256" s="27" t="n">
        <f aca="true">1-EXP(-GAMMAINV(RAND(),F1256+1,1/(1+$M$1)))</f>
        <v>0.373607776540419</v>
      </c>
      <c r="J1256" s="27" t="n">
        <f aca="true">1-EXP(-GAMMAINV(RAND(),G1256+1,1/(1+$O$1)))</f>
        <v>0.618577473739977</v>
      </c>
    </row>
    <row r="1257" customFormat="false" ht="12.75" hidden="false" customHeight="false" outlineLevel="0" collapsed="false">
      <c r="A1257" s="24" t="n">
        <f aca="true">ROUNDDOWN(RAND()+B1257,0)</f>
        <v>0</v>
      </c>
      <c r="B1257" s="25" t="n">
        <f aca="true">RAND()/2</f>
        <v>0.132152620107641</v>
      </c>
      <c r="C1257" s="25" t="n">
        <f aca="true">RAND()</f>
        <v>0.882122956667326</v>
      </c>
      <c r="D1257" s="25" t="n">
        <f aca="false">A1257*SQRT(C1257)+(1-A1257)*(1-SQRT(1-4*C1257*B1257+4*C1257*B1257^2))/2/B1257</f>
        <v>0.864258550295789</v>
      </c>
      <c r="F1257" s="26" t="n">
        <f aca="false">ROUNDDOWN(-LN(1-C1257)/LN((1+$M$1)/$M$1),0)</f>
        <v>43</v>
      </c>
      <c r="G1257" s="26" t="n">
        <f aca="false">ROUNDDOWN(-LN(1-D1257)/LN((1+$O$1)/$O$1),0)</f>
        <v>40</v>
      </c>
      <c r="I1257" s="27" t="n">
        <f aca="true">1-EXP(-GAMMAINV(RAND(),F1257+1,1/(1+$M$1)))</f>
        <v>0.881344919469579</v>
      </c>
      <c r="J1257" s="27" t="n">
        <f aca="true">1-EXP(-GAMMAINV(RAND(),G1257+1,1/(1+$O$1)))</f>
        <v>0.806095024630425</v>
      </c>
    </row>
    <row r="1258" customFormat="false" ht="12.75" hidden="false" customHeight="false" outlineLevel="0" collapsed="false">
      <c r="A1258" s="24" t="n">
        <f aca="true">ROUNDDOWN(RAND()+B1258,0)</f>
        <v>0</v>
      </c>
      <c r="B1258" s="25" t="n">
        <f aca="true">RAND()/2</f>
        <v>0.442759863766009</v>
      </c>
      <c r="C1258" s="25" t="n">
        <f aca="true">RAND()</f>
        <v>0.813097244880171</v>
      </c>
      <c r="D1258" s="25" t="n">
        <f aca="false">A1258*SQRT(C1258)+(1-A1258)*(1-SQRT(1-4*C1258*B1258+4*C1258*B1258^2))/2/B1258</f>
        <v>0.627342223443231</v>
      </c>
      <c r="F1258" s="26" t="n">
        <f aca="false">ROUNDDOWN(-LN(1-C1258)/LN((1+$M$1)/$M$1),0)</f>
        <v>34</v>
      </c>
      <c r="G1258" s="26" t="n">
        <f aca="false">ROUNDDOWN(-LN(1-D1258)/LN((1+$O$1)/$O$1),0)</f>
        <v>20</v>
      </c>
      <c r="I1258" s="27" t="n">
        <f aca="true">1-EXP(-GAMMAINV(RAND(),F1258+1,1/(1+$M$1)))</f>
        <v>0.807273336561562</v>
      </c>
      <c r="J1258" s="27" t="n">
        <f aca="true">1-EXP(-GAMMAINV(RAND(),G1258+1,1/(1+$O$1)))</f>
        <v>0.462936740373163</v>
      </c>
    </row>
    <row r="1259" customFormat="false" ht="12.75" hidden="false" customHeight="false" outlineLevel="0" collapsed="false">
      <c r="A1259" s="24" t="n">
        <f aca="true">ROUNDDOWN(RAND()+B1259,0)</f>
        <v>0</v>
      </c>
      <c r="B1259" s="25" t="n">
        <f aca="true">RAND()/2</f>
        <v>0.0526642501649376</v>
      </c>
      <c r="C1259" s="25" t="n">
        <f aca="true">RAND()</f>
        <v>0.316543347005284</v>
      </c>
      <c r="D1259" s="25" t="n">
        <f aca="false">A1259*SQRT(C1259)+(1-A1259)*(1-SQRT(1-4*C1259*B1259+4*C1259*B1259^2))/2/B1259</f>
        <v>0.304764353600583</v>
      </c>
      <c r="F1259" s="26" t="n">
        <f aca="false">ROUNDDOWN(-LN(1-C1259)/LN((1+$M$1)/$M$1),0)</f>
        <v>7</v>
      </c>
      <c r="G1259" s="26" t="n">
        <f aca="false">ROUNDDOWN(-LN(1-D1259)/LN((1+$O$1)/$O$1),0)</f>
        <v>7</v>
      </c>
      <c r="I1259" s="27" t="n">
        <f aca="true">1-EXP(-GAMMAINV(RAND(),F1259+1,1/(1+$M$1)))</f>
        <v>0.412826520127558</v>
      </c>
      <c r="J1259" s="27" t="n">
        <f aca="true">1-EXP(-GAMMAINV(RAND(),G1259+1,1/(1+$O$1)))</f>
        <v>0.40436870921116</v>
      </c>
    </row>
    <row r="1260" customFormat="false" ht="12.75" hidden="false" customHeight="false" outlineLevel="0" collapsed="false">
      <c r="A1260" s="24" t="n">
        <f aca="true">ROUNDDOWN(RAND()+B1260,0)</f>
        <v>0</v>
      </c>
      <c r="B1260" s="25" t="n">
        <f aca="true">RAND()/2</f>
        <v>0.0462649307278132</v>
      </c>
      <c r="C1260" s="25" t="n">
        <f aca="true">RAND()</f>
        <v>0.0586003963039614</v>
      </c>
      <c r="D1260" s="25" t="n">
        <f aca="false">A1260*SQRT(C1260)+(1-A1260)*(1-SQRT(1-4*C1260*B1260+4*C1260*B1260^2))/2/B1260</f>
        <v>0.056034518771184</v>
      </c>
      <c r="F1260" s="26" t="n">
        <f aca="false">ROUNDDOWN(-LN(1-C1260)/LN((1+$M$1)/$M$1),0)</f>
        <v>1</v>
      </c>
      <c r="G1260" s="26" t="n">
        <f aca="false">ROUNDDOWN(-LN(1-D1260)/LN((1+$O$1)/$O$1),0)</f>
        <v>1</v>
      </c>
      <c r="I1260" s="27" t="n">
        <f aca="true">1-EXP(-GAMMAINV(RAND(),F1260+1,1/(1+$M$1)))</f>
        <v>0.166529082880573</v>
      </c>
      <c r="J1260" s="27" t="n">
        <f aca="true">1-EXP(-GAMMAINV(RAND(),G1260+1,1/(1+$O$1)))</f>
        <v>0.168232004682986</v>
      </c>
    </row>
    <row r="1261" customFormat="false" ht="12.75" hidden="false" customHeight="false" outlineLevel="0" collapsed="false">
      <c r="A1261" s="24" t="n">
        <f aca="true">ROUNDDOWN(RAND()+B1261,0)</f>
        <v>1</v>
      </c>
      <c r="B1261" s="25" t="n">
        <f aca="true">RAND()/2</f>
        <v>0.433720541158527</v>
      </c>
      <c r="C1261" s="25" t="n">
        <f aca="true">RAND()</f>
        <v>0.328065232606099</v>
      </c>
      <c r="D1261" s="25" t="n">
        <f aca="false">A1261*SQRT(C1261)+(1-A1261)*(1-SQRT(1-4*C1261*B1261+4*C1261*B1261^2))/2/B1261</f>
        <v>0.572769790235221</v>
      </c>
      <c r="F1261" s="26" t="n">
        <f aca="false">ROUNDDOWN(-LN(1-C1261)/LN((1+$M$1)/$M$1),0)</f>
        <v>8</v>
      </c>
      <c r="G1261" s="26" t="n">
        <f aca="false">ROUNDDOWN(-LN(1-D1261)/LN((1+$O$1)/$O$1),0)</f>
        <v>17</v>
      </c>
      <c r="I1261" s="27" t="n">
        <f aca="true">1-EXP(-GAMMAINV(RAND(),F1261+1,1/(1+$M$1)))</f>
        <v>0.34943271223514</v>
      </c>
      <c r="J1261" s="27" t="n">
        <f aca="true">1-EXP(-GAMMAINV(RAND(),G1261+1,1/(1+$O$1)))</f>
        <v>0.557812018229877</v>
      </c>
    </row>
    <row r="1262" customFormat="false" ht="12.75" hidden="false" customHeight="false" outlineLevel="0" collapsed="false">
      <c r="A1262" s="24" t="n">
        <f aca="true">ROUNDDOWN(RAND()+B1262,0)</f>
        <v>0</v>
      </c>
      <c r="B1262" s="25" t="n">
        <f aca="true">RAND()/2</f>
        <v>0.00280902114347118</v>
      </c>
      <c r="C1262" s="25" t="n">
        <f aca="true">RAND()</f>
        <v>0.301140326208074</v>
      </c>
      <c r="D1262" s="25" t="n">
        <f aca="false">A1262*SQRT(C1262)+(1-A1262)*(1-SQRT(1-4*C1262*B1262+4*C1262*B1262^2))/2/B1262</f>
        <v>0.300548153276031</v>
      </c>
      <c r="F1262" s="26" t="n">
        <f aca="false">ROUNDDOWN(-LN(1-C1262)/LN((1+$M$1)/$M$1),0)</f>
        <v>7</v>
      </c>
      <c r="G1262" s="26" t="n">
        <f aca="false">ROUNDDOWN(-LN(1-D1262)/LN((1+$O$1)/$O$1),0)</f>
        <v>7</v>
      </c>
      <c r="I1262" s="27" t="n">
        <f aca="true">1-EXP(-GAMMAINV(RAND(),F1262+1,1/(1+$M$1)))</f>
        <v>0.274154398401382</v>
      </c>
      <c r="J1262" s="27" t="n">
        <f aca="true">1-EXP(-GAMMAINV(RAND(),G1262+1,1/(1+$O$1)))</f>
        <v>0.346816124205678</v>
      </c>
    </row>
    <row r="1263" customFormat="false" ht="12.75" hidden="false" customHeight="false" outlineLevel="0" collapsed="false">
      <c r="A1263" s="24" t="n">
        <f aca="true">ROUNDDOWN(RAND()+B1263,0)</f>
        <v>0</v>
      </c>
      <c r="B1263" s="25" t="n">
        <f aca="true">RAND()/2</f>
        <v>0.430092397501175</v>
      </c>
      <c r="C1263" s="25" t="n">
        <f aca="true">RAND()</f>
        <v>0.599327355900668</v>
      </c>
      <c r="D1263" s="25" t="n">
        <f aca="false">A1263*SQRT(C1263)+(1-A1263)*(1-SQRT(1-4*C1263*B1263+4*C1263*B1263^2))/2/B1263</f>
        <v>0.415986431071488</v>
      </c>
      <c r="F1263" s="26" t="n">
        <f aca="false">ROUNDDOWN(-LN(1-C1263)/LN((1+$M$1)/$M$1),0)</f>
        <v>18</v>
      </c>
      <c r="G1263" s="26" t="n">
        <f aca="false">ROUNDDOWN(-LN(1-D1263)/LN((1+$O$1)/$O$1),0)</f>
        <v>11</v>
      </c>
      <c r="I1263" s="27" t="n">
        <f aca="true">1-EXP(-GAMMAINV(RAND(),F1263+1,1/(1+$M$1)))</f>
        <v>0.510440156139409</v>
      </c>
      <c r="J1263" s="27" t="n">
        <f aca="true">1-EXP(-GAMMAINV(RAND(),G1263+1,1/(1+$O$1)))</f>
        <v>0.310817187487139</v>
      </c>
    </row>
    <row r="1264" customFormat="false" ht="12.75" hidden="false" customHeight="false" outlineLevel="0" collapsed="false">
      <c r="A1264" s="24" t="n">
        <f aca="true">ROUNDDOWN(RAND()+B1264,0)</f>
        <v>0</v>
      </c>
      <c r="B1264" s="25" t="n">
        <f aca="true">RAND()/2</f>
        <v>0.406360685308217</v>
      </c>
      <c r="C1264" s="25" t="n">
        <f aca="true">RAND()</f>
        <v>0.258811834299598</v>
      </c>
      <c r="D1264" s="25" t="n">
        <f aca="false">A1264*SQRT(C1264)+(1-A1264)*(1-SQRT(1-4*C1264*B1264+4*C1264*B1264^2))/2/B1264</f>
        <v>0.164658271615833</v>
      </c>
      <c r="F1264" s="26" t="n">
        <f aca="false">ROUNDDOWN(-LN(1-C1264)/LN((1+$M$1)/$M$1),0)</f>
        <v>6</v>
      </c>
      <c r="G1264" s="26" t="n">
        <f aca="false">ROUNDDOWN(-LN(1-D1264)/LN((1+$O$1)/$O$1),0)</f>
        <v>3</v>
      </c>
      <c r="I1264" s="27" t="n">
        <f aca="true">1-EXP(-GAMMAINV(RAND(),F1264+1,1/(1+$M$1)))</f>
        <v>0.319457800761973</v>
      </c>
      <c r="J1264" s="27" t="n">
        <f aca="true">1-EXP(-GAMMAINV(RAND(),G1264+1,1/(1+$O$1)))</f>
        <v>0.222057331451834</v>
      </c>
    </row>
    <row r="1265" customFormat="false" ht="12.75" hidden="false" customHeight="false" outlineLevel="0" collapsed="false">
      <c r="A1265" s="24" t="n">
        <f aca="true">ROUNDDOWN(RAND()+B1265,0)</f>
        <v>0</v>
      </c>
      <c r="B1265" s="25" t="n">
        <f aca="true">RAND()/2</f>
        <v>0.49841857909316</v>
      </c>
      <c r="C1265" s="25" t="n">
        <f aca="true">RAND()</f>
        <v>0.691690221584895</v>
      </c>
      <c r="D1265" s="25" t="n">
        <f aca="false">A1265*SQRT(C1265)+(1-A1265)*(1-SQRT(1-4*C1265*B1265+4*C1265*B1265^2))/2/B1265</f>
        <v>0.446148368101862</v>
      </c>
      <c r="F1265" s="26" t="n">
        <f aca="false">ROUNDDOWN(-LN(1-C1265)/LN((1+$M$1)/$M$1),0)</f>
        <v>24</v>
      </c>
      <c r="G1265" s="26" t="n">
        <f aca="false">ROUNDDOWN(-LN(1-D1265)/LN((1+$O$1)/$O$1),0)</f>
        <v>12</v>
      </c>
      <c r="I1265" s="27" t="n">
        <f aca="true">1-EXP(-GAMMAINV(RAND(),F1265+1,1/(1+$M$1)))</f>
        <v>0.614200847377623</v>
      </c>
      <c r="J1265" s="27" t="n">
        <f aca="true">1-EXP(-GAMMAINV(RAND(),G1265+1,1/(1+$O$1)))</f>
        <v>0.403651597564975</v>
      </c>
    </row>
    <row r="1266" customFormat="false" ht="12.75" hidden="false" customHeight="false" outlineLevel="0" collapsed="false">
      <c r="A1266" s="24" t="n">
        <f aca="true">ROUNDDOWN(RAND()+B1266,0)</f>
        <v>0</v>
      </c>
      <c r="B1266" s="25" t="n">
        <f aca="true">RAND()/2</f>
        <v>0.213198506282701</v>
      </c>
      <c r="C1266" s="25" t="n">
        <f aca="true">RAND()</f>
        <v>0.969560068508838</v>
      </c>
      <c r="D1266" s="25" t="n">
        <f aca="false">A1266*SQRT(C1266)+(1-A1266)*(1-SQRT(1-4*C1266*B1266+4*C1266*B1266^2))/2/B1266</f>
        <v>0.958874686363463</v>
      </c>
      <c r="F1266" s="26" t="n">
        <f aca="false">ROUNDDOWN(-LN(1-C1266)/LN((1+$M$1)/$M$1),0)</f>
        <v>71</v>
      </c>
      <c r="G1266" s="26" t="n">
        <f aca="false">ROUNDDOWN(-LN(1-D1266)/LN((1+$O$1)/$O$1),0)</f>
        <v>65</v>
      </c>
      <c r="I1266" s="27" t="n">
        <f aca="true">1-EXP(-GAMMAINV(RAND(),F1266+1,1/(1+$M$1)))</f>
        <v>0.972672152541307</v>
      </c>
      <c r="J1266" s="27" t="n">
        <f aca="true">1-EXP(-GAMMAINV(RAND(),G1266+1,1/(1+$O$1)))</f>
        <v>0.932648502016236</v>
      </c>
    </row>
    <row r="1267" customFormat="false" ht="12.75" hidden="false" customHeight="false" outlineLevel="0" collapsed="false">
      <c r="A1267" s="24" t="n">
        <f aca="true">ROUNDDOWN(RAND()+B1267,0)</f>
        <v>1</v>
      </c>
      <c r="B1267" s="25" t="n">
        <f aca="true">RAND()/2</f>
        <v>0.494334857568285</v>
      </c>
      <c r="C1267" s="25" t="n">
        <f aca="true">RAND()</f>
        <v>0.119738379199073</v>
      </c>
      <c r="D1267" s="25" t="n">
        <f aca="false">A1267*SQRT(C1267)+(1-A1267)*(1-SQRT(1-4*C1267*B1267+4*C1267*B1267^2))/2/B1267</f>
        <v>0.346032338371825</v>
      </c>
      <c r="F1267" s="26" t="n">
        <f aca="false">ROUNDDOWN(-LN(1-C1267)/LN((1+$M$1)/$M$1),0)</f>
        <v>2</v>
      </c>
      <c r="G1267" s="26" t="n">
        <f aca="false">ROUNDDOWN(-LN(1-D1267)/LN((1+$O$1)/$O$1),0)</f>
        <v>8</v>
      </c>
      <c r="I1267" s="27" t="n">
        <f aca="true">1-EXP(-GAMMAINV(RAND(),F1267+1,1/(1+$M$1)))</f>
        <v>0.237082190554573</v>
      </c>
      <c r="J1267" s="27" t="n">
        <f aca="true">1-EXP(-GAMMAINV(RAND(),G1267+1,1/(1+$O$1)))</f>
        <v>0.220371627828004</v>
      </c>
    </row>
    <row r="1268" customFormat="false" ht="12.75" hidden="false" customHeight="false" outlineLevel="0" collapsed="false">
      <c r="A1268" s="24" t="n">
        <f aca="true">ROUNDDOWN(RAND()+B1268,0)</f>
        <v>1</v>
      </c>
      <c r="B1268" s="25" t="n">
        <f aca="true">RAND()/2</f>
        <v>0.140069817348077</v>
      </c>
      <c r="C1268" s="25" t="n">
        <f aca="true">RAND()</f>
        <v>0.155327621460022</v>
      </c>
      <c r="D1268" s="25" t="n">
        <f aca="false">A1268*SQRT(C1268)+(1-A1268)*(1-SQRT(1-4*C1268*B1268+4*C1268*B1268^2))/2/B1268</f>
        <v>0.394116253737424</v>
      </c>
      <c r="F1268" s="26" t="n">
        <f aca="false">ROUNDDOWN(-LN(1-C1268)/LN((1+$M$1)/$M$1),0)</f>
        <v>3</v>
      </c>
      <c r="G1268" s="26" t="n">
        <f aca="false">ROUNDDOWN(-LN(1-D1268)/LN((1+$O$1)/$O$1),0)</f>
        <v>10</v>
      </c>
      <c r="I1268" s="27" t="n">
        <f aca="true">1-EXP(-GAMMAINV(RAND(),F1268+1,1/(1+$M$1)))</f>
        <v>0.0607031472823211</v>
      </c>
      <c r="J1268" s="27" t="n">
        <f aca="true">1-EXP(-GAMMAINV(RAND(),G1268+1,1/(1+$O$1)))</f>
        <v>0.383243755088453</v>
      </c>
    </row>
    <row r="1269" customFormat="false" ht="12.75" hidden="false" customHeight="false" outlineLevel="0" collapsed="false">
      <c r="A1269" s="24" t="n">
        <f aca="true">ROUNDDOWN(RAND()+B1269,0)</f>
        <v>1</v>
      </c>
      <c r="B1269" s="25" t="n">
        <f aca="true">RAND()/2</f>
        <v>0.276826080113941</v>
      </c>
      <c r="C1269" s="25" t="n">
        <f aca="true">RAND()</f>
        <v>0.962641083911813</v>
      </c>
      <c r="D1269" s="25" t="n">
        <f aca="false">A1269*SQRT(C1269)+(1-A1269)*(1-SQRT(1-4*C1269*B1269+4*C1269*B1269^2))/2/B1269</f>
        <v>0.981142743902137</v>
      </c>
      <c r="F1269" s="26" t="n">
        <f aca="false">ROUNDDOWN(-LN(1-C1269)/LN((1+$M$1)/$M$1),0)</f>
        <v>67</v>
      </c>
      <c r="G1269" s="26" t="n">
        <f aca="false">ROUNDDOWN(-LN(1-D1269)/LN((1+$O$1)/$O$1),0)</f>
        <v>81</v>
      </c>
      <c r="I1269" s="27" t="n">
        <f aca="true">1-EXP(-GAMMAINV(RAND(),F1269+1,1/(1+$M$1)))</f>
        <v>0.976671711955601</v>
      </c>
      <c r="J1269" s="27" t="n">
        <f aca="true">1-EXP(-GAMMAINV(RAND(),G1269+1,1/(1+$O$1)))</f>
        <v>0.98183948250975</v>
      </c>
    </row>
    <row r="1270" customFormat="false" ht="12.75" hidden="false" customHeight="false" outlineLevel="0" collapsed="false">
      <c r="A1270" s="24" t="n">
        <f aca="true">ROUNDDOWN(RAND()+B1270,0)</f>
        <v>0</v>
      </c>
      <c r="B1270" s="25" t="n">
        <f aca="true">RAND()/2</f>
        <v>0.337004876672549</v>
      </c>
      <c r="C1270" s="25" t="n">
        <f aca="true">RAND()</f>
        <v>0.858990655338914</v>
      </c>
      <c r="D1270" s="25" t="n">
        <f aca="false">A1270*SQRT(C1270)+(1-A1270)*(1-SQRT(1-4*C1270*B1270+4*C1270*B1270^2))/2/B1270</f>
        <v>0.76858108746578</v>
      </c>
      <c r="F1270" s="26" t="n">
        <f aca="false">ROUNDDOWN(-LN(1-C1270)/LN((1+$M$1)/$M$1),0)</f>
        <v>40</v>
      </c>
      <c r="G1270" s="26" t="n">
        <f aca="false">ROUNDDOWN(-LN(1-D1270)/LN((1+$O$1)/$O$1),0)</f>
        <v>29</v>
      </c>
      <c r="I1270" s="27" t="n">
        <f aca="true">1-EXP(-GAMMAINV(RAND(),F1270+1,1/(1+$M$1)))</f>
        <v>0.840601229092697</v>
      </c>
      <c r="J1270" s="27" t="n">
        <f aca="true">1-EXP(-GAMMAINV(RAND(),G1270+1,1/(1+$O$1)))</f>
        <v>0.829956201461678</v>
      </c>
    </row>
    <row r="1271" customFormat="false" ht="12.75" hidden="false" customHeight="false" outlineLevel="0" collapsed="false">
      <c r="A1271" s="24" t="n">
        <f aca="true">ROUNDDOWN(RAND()+B1271,0)</f>
        <v>0</v>
      </c>
      <c r="B1271" s="25" t="n">
        <f aca="true">RAND()/2</f>
        <v>0.163527053030782</v>
      </c>
      <c r="C1271" s="25" t="n">
        <f aca="true">RAND()</f>
        <v>0.174965590790324</v>
      </c>
      <c r="D1271" s="25" t="n">
        <f aca="false">A1271*SQRT(C1271)+(1-A1271)*(1-SQRT(1-4*C1271*B1271+4*C1271*B1271^2))/2/B1271</f>
        <v>0.150035062332806</v>
      </c>
      <c r="F1271" s="26" t="n">
        <f aca="false">ROUNDDOWN(-LN(1-C1271)/LN((1+$M$1)/$M$1),0)</f>
        <v>3</v>
      </c>
      <c r="G1271" s="26" t="n">
        <f aca="false">ROUNDDOWN(-LN(1-D1271)/LN((1+$O$1)/$O$1),0)</f>
        <v>3</v>
      </c>
      <c r="I1271" s="27" t="n">
        <f aca="true">1-EXP(-GAMMAINV(RAND(),F1271+1,1/(1+$M$1)))</f>
        <v>0.107077149911224</v>
      </c>
      <c r="J1271" s="27" t="n">
        <f aca="true">1-EXP(-GAMMAINV(RAND(),G1271+1,1/(1+$O$1)))</f>
        <v>0.168077814723395</v>
      </c>
    </row>
    <row r="1272" customFormat="false" ht="12.75" hidden="false" customHeight="false" outlineLevel="0" collapsed="false">
      <c r="A1272" s="24" t="n">
        <f aca="true">ROUNDDOWN(RAND()+B1272,0)</f>
        <v>0</v>
      </c>
      <c r="B1272" s="25" t="n">
        <f aca="true">RAND()/2</f>
        <v>0.225142578313757</v>
      </c>
      <c r="C1272" s="25" t="n">
        <f aca="true">RAND()</f>
        <v>0.0481649923379063</v>
      </c>
      <c r="D1272" s="25" t="n">
        <f aca="false">A1272*SQRT(C1272)+(1-A1272)*(1-SQRT(1-4*C1272*B1272+4*C1272*B1272^2))/2/B1272</f>
        <v>0.0376399765415169</v>
      </c>
      <c r="F1272" s="26" t="n">
        <f aca="false">ROUNDDOWN(-LN(1-C1272)/LN((1+$M$1)/$M$1),0)</f>
        <v>1</v>
      </c>
      <c r="G1272" s="26" t="n">
        <f aca="false">ROUNDDOWN(-LN(1-D1272)/LN((1+$O$1)/$O$1),0)</f>
        <v>0</v>
      </c>
      <c r="I1272" s="27" t="n">
        <f aca="true">1-EXP(-GAMMAINV(RAND(),F1272+1,1/(1+$M$1)))</f>
        <v>0.183633492702962</v>
      </c>
      <c r="J1272" s="27" t="n">
        <f aca="true">1-EXP(-GAMMAINV(RAND(),G1272+1,1/(1+$O$1)))</f>
        <v>0.146007932290403</v>
      </c>
    </row>
    <row r="1273" customFormat="false" ht="12.75" hidden="false" customHeight="false" outlineLevel="0" collapsed="false">
      <c r="A1273" s="24" t="n">
        <f aca="true">ROUNDDOWN(RAND()+B1273,0)</f>
        <v>0</v>
      </c>
      <c r="B1273" s="25" t="n">
        <f aca="true">RAND()/2</f>
        <v>0.128778794564779</v>
      </c>
      <c r="C1273" s="25" t="n">
        <f aca="true">RAND()</f>
        <v>0.512650312930434</v>
      </c>
      <c r="D1273" s="25" t="n">
        <f aca="false">A1273*SQRT(C1273)+(1-A1273)*(1-SQRT(1-4*C1273*B1273+4*C1273*B1273^2))/2/B1273</f>
        <v>0.475783467464743</v>
      </c>
      <c r="F1273" s="26" t="n">
        <f aca="false">ROUNDDOWN(-LN(1-C1273)/LN((1+$M$1)/$M$1),0)</f>
        <v>14</v>
      </c>
      <c r="G1273" s="26" t="n">
        <f aca="false">ROUNDDOWN(-LN(1-D1273)/LN((1+$O$1)/$O$1),0)</f>
        <v>13</v>
      </c>
      <c r="I1273" s="27" t="n">
        <f aca="true">1-EXP(-GAMMAINV(RAND(),F1273+1,1/(1+$M$1)))</f>
        <v>0.280474151717478</v>
      </c>
      <c r="J1273" s="27" t="n">
        <f aca="true">1-EXP(-GAMMAINV(RAND(),G1273+1,1/(1+$O$1)))</f>
        <v>0.438729054251331</v>
      </c>
    </row>
    <row r="1274" customFormat="false" ht="12.75" hidden="false" customHeight="false" outlineLevel="0" collapsed="false">
      <c r="A1274" s="24" t="n">
        <f aca="true">ROUNDDOWN(RAND()+B1274,0)</f>
        <v>0</v>
      </c>
      <c r="B1274" s="25" t="n">
        <f aca="true">RAND()/2</f>
        <v>0.0269970541066279</v>
      </c>
      <c r="C1274" s="25" t="n">
        <f aca="true">RAND()</f>
        <v>0.220452131079107</v>
      </c>
      <c r="D1274" s="25" t="n">
        <f aca="false">A1274*SQRT(C1274)+(1-A1274)*(1-SQRT(1-4*C1274*B1274+4*C1274*B1274^2))/2/B1274</f>
        <v>0.215757318790021</v>
      </c>
      <c r="F1274" s="26" t="n">
        <f aca="false">ROUNDDOWN(-LN(1-C1274)/LN((1+$M$1)/$M$1),0)</f>
        <v>5</v>
      </c>
      <c r="G1274" s="26" t="n">
        <f aca="false">ROUNDDOWN(-LN(1-D1274)/LN((1+$O$1)/$O$1),0)</f>
        <v>4</v>
      </c>
      <c r="I1274" s="27" t="n">
        <f aca="true">1-EXP(-GAMMAINV(RAND(),F1274+1,1/(1+$M$1)))</f>
        <v>0.160187553062959</v>
      </c>
      <c r="J1274" s="27" t="n">
        <f aca="true">1-EXP(-GAMMAINV(RAND(),G1274+1,1/(1+$O$1)))</f>
        <v>0.190779851138204</v>
      </c>
    </row>
    <row r="1275" customFormat="false" ht="12.75" hidden="false" customHeight="false" outlineLevel="0" collapsed="false">
      <c r="A1275" s="24" t="n">
        <f aca="true">ROUNDDOWN(RAND()+B1275,0)</f>
        <v>1</v>
      </c>
      <c r="B1275" s="25" t="n">
        <f aca="true">RAND()/2</f>
        <v>0.404040714047115</v>
      </c>
      <c r="C1275" s="25" t="n">
        <f aca="true">RAND()</f>
        <v>0.0295532293931378</v>
      </c>
      <c r="D1275" s="25" t="n">
        <f aca="false">A1275*SQRT(C1275)+(1-A1275)*(1-SQRT(1-4*C1275*B1275+4*C1275*B1275^2))/2/B1275</f>
        <v>0.171910527290035</v>
      </c>
      <c r="F1275" s="26" t="n">
        <f aca="false">ROUNDDOWN(-LN(1-C1275)/LN((1+$M$1)/$M$1),0)</f>
        <v>0</v>
      </c>
      <c r="G1275" s="26" t="n">
        <f aca="false">ROUNDDOWN(-LN(1-D1275)/LN((1+$O$1)/$O$1),0)</f>
        <v>3</v>
      </c>
      <c r="I1275" s="27" t="n">
        <f aca="true">1-EXP(-GAMMAINV(RAND(),F1275+1,1/(1+$M$1)))</f>
        <v>0.0279370124430043</v>
      </c>
      <c r="J1275" s="27" t="n">
        <f aca="true">1-EXP(-GAMMAINV(RAND(),G1275+1,1/(1+$O$1)))</f>
        <v>0.111410598912806</v>
      </c>
    </row>
    <row r="1276" customFormat="false" ht="12.75" hidden="false" customHeight="false" outlineLevel="0" collapsed="false">
      <c r="A1276" s="24" t="n">
        <f aca="true">ROUNDDOWN(RAND()+B1276,0)</f>
        <v>0</v>
      </c>
      <c r="B1276" s="25" t="n">
        <f aca="true">RAND()/2</f>
        <v>0.29599420092747</v>
      </c>
      <c r="C1276" s="25" t="n">
        <f aca="true">RAND()</f>
        <v>0.709778855655736</v>
      </c>
      <c r="D1276" s="25" t="n">
        <f aca="false">A1276*SQRT(C1276)+(1-A1276)*(1-SQRT(1-4*C1276*B1276+4*C1276*B1276^2))/2/B1276</f>
        <v>0.609730616064503</v>
      </c>
      <c r="F1276" s="26" t="n">
        <f aca="false">ROUNDDOWN(-LN(1-C1276)/LN((1+$M$1)/$M$1),0)</f>
        <v>25</v>
      </c>
      <c r="G1276" s="26" t="n">
        <f aca="false">ROUNDDOWN(-LN(1-D1276)/LN((1+$O$1)/$O$1),0)</f>
        <v>19</v>
      </c>
      <c r="I1276" s="27" t="n">
        <f aca="true">1-EXP(-GAMMAINV(RAND(),F1276+1,1/(1+$M$1)))</f>
        <v>0.663336311280213</v>
      </c>
      <c r="J1276" s="27" t="n">
        <f aca="true">1-EXP(-GAMMAINV(RAND(),G1276+1,1/(1+$O$1)))</f>
        <v>0.430400696544512</v>
      </c>
    </row>
    <row r="1277" customFormat="false" ht="12.75" hidden="false" customHeight="false" outlineLevel="0" collapsed="false">
      <c r="A1277" s="24" t="n">
        <f aca="true">ROUNDDOWN(RAND()+B1277,0)</f>
        <v>0</v>
      </c>
      <c r="B1277" s="25" t="n">
        <f aca="true">RAND()/2</f>
        <v>0.424097374844771</v>
      </c>
      <c r="C1277" s="25" t="n">
        <f aca="true">RAND()</f>
        <v>0.934519168958572</v>
      </c>
      <c r="D1277" s="25" t="n">
        <f aca="false">A1277*SQRT(C1277)+(1-A1277)*(1-SQRT(1-4*C1277*B1277+4*C1277*B1277^2))/2/B1277</f>
        <v>0.831193683920355</v>
      </c>
      <c r="F1277" s="26" t="n">
        <f aca="false">ROUNDDOWN(-LN(1-C1277)/LN((1+$M$1)/$M$1),0)</f>
        <v>55</v>
      </c>
      <c r="G1277" s="26" t="n">
        <f aca="false">ROUNDDOWN(-LN(1-D1277)/LN((1+$O$1)/$O$1),0)</f>
        <v>36</v>
      </c>
      <c r="I1277" s="27" t="n">
        <f aca="true">1-EXP(-GAMMAINV(RAND(),F1277+1,1/(1+$M$1)))</f>
        <v>0.932633500542361</v>
      </c>
      <c r="J1277" s="27" t="n">
        <f aca="true">1-EXP(-GAMMAINV(RAND(),G1277+1,1/(1+$O$1)))</f>
        <v>0.899849127615639</v>
      </c>
    </row>
    <row r="1278" customFormat="false" ht="12.75" hidden="false" customHeight="false" outlineLevel="0" collapsed="false">
      <c r="A1278" s="24" t="n">
        <f aca="true">ROUNDDOWN(RAND()+B1278,0)</f>
        <v>0</v>
      </c>
      <c r="B1278" s="25" t="n">
        <f aca="true">RAND()/2</f>
        <v>0.294339563524415</v>
      </c>
      <c r="C1278" s="25" t="n">
        <f aca="true">RAND()</f>
        <v>0.320979151059293</v>
      </c>
      <c r="D1278" s="25" t="n">
        <f aca="false">A1278*SQRT(C1278)+(1-A1278)*(1-SQRT(1-4*C1278*B1278+4*C1278*B1278^2))/2/B1278</f>
        <v>0.244030464166198</v>
      </c>
      <c r="F1278" s="26" t="n">
        <f aca="false">ROUNDDOWN(-LN(1-C1278)/LN((1+$M$1)/$M$1),0)</f>
        <v>7</v>
      </c>
      <c r="G1278" s="26" t="n">
        <f aca="false">ROUNDDOWN(-LN(1-D1278)/LN((1+$O$1)/$O$1),0)</f>
        <v>5</v>
      </c>
      <c r="I1278" s="27" t="n">
        <f aca="true">1-EXP(-GAMMAINV(RAND(),F1278+1,1/(1+$M$1)))</f>
        <v>0.410367265940878</v>
      </c>
      <c r="J1278" s="27" t="n">
        <f aca="true">1-EXP(-GAMMAINV(RAND(),G1278+1,1/(1+$O$1)))</f>
        <v>0.108374462315261</v>
      </c>
    </row>
    <row r="1279" customFormat="false" ht="12.75" hidden="false" customHeight="false" outlineLevel="0" collapsed="false">
      <c r="A1279" s="24" t="n">
        <f aca="true">ROUNDDOWN(RAND()+B1279,0)</f>
        <v>1</v>
      </c>
      <c r="B1279" s="25" t="n">
        <f aca="true">RAND()/2</f>
        <v>0.171556981570937</v>
      </c>
      <c r="C1279" s="25" t="n">
        <f aca="true">RAND()</f>
        <v>0.893458398759448</v>
      </c>
      <c r="D1279" s="25" t="n">
        <f aca="false">A1279*SQRT(C1279)+(1-A1279)*(1-SQRT(1-4*C1279*B1279+4*C1279*B1279^2))/2/B1279</f>
        <v>0.945229283697584</v>
      </c>
      <c r="F1279" s="26" t="n">
        <f aca="false">ROUNDDOWN(-LN(1-C1279)/LN((1+$M$1)/$M$1),0)</f>
        <v>45</v>
      </c>
      <c r="G1279" s="26" t="n">
        <f aca="false">ROUNDDOWN(-LN(1-D1279)/LN((1+$O$1)/$O$1),0)</f>
        <v>59</v>
      </c>
      <c r="I1279" s="27" t="n">
        <f aca="true">1-EXP(-GAMMAINV(RAND(),F1279+1,1/(1+$M$1)))</f>
        <v>0.822484473886666</v>
      </c>
      <c r="J1279" s="27" t="n">
        <f aca="true">1-EXP(-GAMMAINV(RAND(),G1279+1,1/(1+$O$1)))</f>
        <v>0.942900452029764</v>
      </c>
    </row>
    <row r="1280" customFormat="false" ht="12.75" hidden="false" customHeight="false" outlineLevel="0" collapsed="false">
      <c r="A1280" s="24" t="n">
        <f aca="true">ROUNDDOWN(RAND()+B1280,0)</f>
        <v>1</v>
      </c>
      <c r="B1280" s="25" t="n">
        <f aca="true">RAND()/2</f>
        <v>0.28979534241934</v>
      </c>
      <c r="C1280" s="25" t="n">
        <f aca="true">RAND()</f>
        <v>0.8173392083633</v>
      </c>
      <c r="D1280" s="25" t="n">
        <f aca="false">A1280*SQRT(C1280)+(1-A1280)*(1-SQRT(1-4*C1280*B1280+4*C1280*B1280^2))/2/B1280</f>
        <v>0.904068143650301</v>
      </c>
      <c r="F1280" s="26" t="n">
        <f aca="false">ROUNDDOWN(-LN(1-C1280)/LN((1+$M$1)/$M$1),0)</f>
        <v>34</v>
      </c>
      <c r="G1280" s="26" t="n">
        <f aca="false">ROUNDDOWN(-LN(1-D1280)/LN((1+$O$1)/$O$1),0)</f>
        <v>48</v>
      </c>
      <c r="I1280" s="27" t="n">
        <f aca="true">1-EXP(-GAMMAINV(RAND(),F1280+1,1/(1+$M$1)))</f>
        <v>0.734276508828954</v>
      </c>
      <c r="J1280" s="27" t="n">
        <f aca="true">1-EXP(-GAMMAINV(RAND(),G1280+1,1/(1+$O$1)))</f>
        <v>0.90977333599718</v>
      </c>
    </row>
    <row r="1281" customFormat="false" ht="12.75" hidden="false" customHeight="false" outlineLevel="0" collapsed="false">
      <c r="A1281" s="24" t="n">
        <f aca="true">ROUNDDOWN(RAND()+B1281,0)</f>
        <v>0</v>
      </c>
      <c r="B1281" s="25" t="n">
        <f aca="true">RAND()/2</f>
        <v>0.141778024486529</v>
      </c>
      <c r="C1281" s="25" t="n">
        <f aca="true">RAND()</f>
        <v>0.475755621976681</v>
      </c>
      <c r="D1281" s="25" t="n">
        <f aca="false">A1281*SQRT(C1281)+(1-A1281)*(1-SQRT(1-4*C1281*B1281+4*C1281*B1281^2))/2/B1281</f>
        <v>0.435150435381645</v>
      </c>
      <c r="F1281" s="26" t="n">
        <f aca="false">ROUNDDOWN(-LN(1-C1281)/LN((1+$M$1)/$M$1),0)</f>
        <v>13</v>
      </c>
      <c r="G1281" s="26" t="n">
        <f aca="false">ROUNDDOWN(-LN(1-D1281)/LN((1+$O$1)/$O$1),0)</f>
        <v>11</v>
      </c>
      <c r="I1281" s="27" t="n">
        <f aca="true">1-EXP(-GAMMAINV(RAND(),F1281+1,1/(1+$M$1)))</f>
        <v>0.423921019757543</v>
      </c>
      <c r="J1281" s="27" t="n">
        <f aca="true">1-EXP(-GAMMAINV(RAND(),G1281+1,1/(1+$O$1)))</f>
        <v>0.296046390179739</v>
      </c>
    </row>
    <row r="1282" customFormat="false" ht="12.75" hidden="false" customHeight="false" outlineLevel="0" collapsed="false">
      <c r="A1282" s="24" t="n">
        <f aca="true">ROUNDDOWN(RAND()+B1282,0)</f>
        <v>0</v>
      </c>
      <c r="B1282" s="25" t="n">
        <f aca="true">RAND()/2</f>
        <v>0.250575411621399</v>
      </c>
      <c r="C1282" s="25" t="n">
        <f aca="true">RAND()</f>
        <v>0.294433233782771</v>
      </c>
      <c r="D1282" s="25" t="n">
        <f aca="false">A1282*SQRT(C1282)+(1-A1282)*(1-SQRT(1-4*C1282*B1282+4*C1282*B1282^2))/2/B1282</f>
        <v>0.234426016388873</v>
      </c>
      <c r="F1282" s="26" t="n">
        <f aca="false">ROUNDDOWN(-LN(1-C1282)/LN((1+$M$1)/$M$1),0)</f>
        <v>7</v>
      </c>
      <c r="G1282" s="26" t="n">
        <f aca="false">ROUNDDOWN(-LN(1-D1282)/LN((1+$O$1)/$O$1),0)</f>
        <v>5</v>
      </c>
      <c r="I1282" s="27" t="n">
        <f aca="true">1-EXP(-GAMMAINV(RAND(),F1282+1,1/(1+$M$1)))</f>
        <v>0.374879645295383</v>
      </c>
      <c r="J1282" s="27" t="n">
        <f aca="true">1-EXP(-GAMMAINV(RAND(),G1282+1,1/(1+$O$1)))</f>
        <v>0.319215420749509</v>
      </c>
    </row>
    <row r="1283" customFormat="false" ht="12.75" hidden="false" customHeight="false" outlineLevel="0" collapsed="false">
      <c r="A1283" s="24" t="n">
        <f aca="true">ROUNDDOWN(RAND()+B1283,0)</f>
        <v>0</v>
      </c>
      <c r="B1283" s="25" t="n">
        <f aca="true">RAND()/2</f>
        <v>0.405922166546625</v>
      </c>
      <c r="C1283" s="25" t="n">
        <f aca="true">RAND()</f>
        <v>0.382012141751314</v>
      </c>
      <c r="D1283" s="25" t="n">
        <f aca="false">A1283*SQRT(C1283)+(1-A1283)*(1-SQRT(1-4*C1283*B1283+4*C1283*B1283^2))/2/B1283</f>
        <v>0.252908911602291</v>
      </c>
      <c r="F1283" s="26" t="n">
        <f aca="false">ROUNDDOWN(-LN(1-C1283)/LN((1+$M$1)/$M$1),0)</f>
        <v>9</v>
      </c>
      <c r="G1283" s="26" t="n">
        <f aca="false">ROUNDDOWN(-LN(1-D1283)/LN((1+$O$1)/$O$1),0)</f>
        <v>5</v>
      </c>
      <c r="I1283" s="27" t="n">
        <f aca="true">1-EXP(-GAMMAINV(RAND(),F1283+1,1/(1+$M$1)))</f>
        <v>0.46318086165519</v>
      </c>
      <c r="J1283" s="27" t="n">
        <f aca="true">1-EXP(-GAMMAINV(RAND(),G1283+1,1/(1+$O$1)))</f>
        <v>0.200677435254106</v>
      </c>
    </row>
    <row r="1284" customFormat="false" ht="12.75" hidden="false" customHeight="false" outlineLevel="0" collapsed="false">
      <c r="A1284" s="24" t="n">
        <f aca="true">ROUNDDOWN(RAND()+B1284,0)</f>
        <v>0</v>
      </c>
      <c r="B1284" s="25" t="n">
        <f aca="true">RAND()/2</f>
        <v>0.0442372061664479</v>
      </c>
      <c r="C1284" s="25" t="n">
        <f aca="true">RAND()</f>
        <v>0.563883319398532</v>
      </c>
      <c r="D1284" s="25" t="n">
        <f aca="false">A1284*SQRT(C1284)+(1-A1284)*(1-SQRT(1-4*C1284*B1284+4*C1284*B1284^2))/2/B1284</f>
        <v>0.552439419256962</v>
      </c>
      <c r="F1284" s="26" t="n">
        <f aca="false">ROUNDDOWN(-LN(1-C1284)/LN((1+$M$1)/$M$1),0)</f>
        <v>17</v>
      </c>
      <c r="G1284" s="26" t="n">
        <f aca="false">ROUNDDOWN(-LN(1-D1284)/LN((1+$O$1)/$O$1),0)</f>
        <v>16</v>
      </c>
      <c r="I1284" s="27" t="n">
        <f aca="true">1-EXP(-GAMMAINV(RAND(),F1284+1,1/(1+$M$1)))</f>
        <v>0.427786415929572</v>
      </c>
      <c r="J1284" s="27" t="n">
        <f aca="true">1-EXP(-GAMMAINV(RAND(),G1284+1,1/(1+$O$1)))</f>
        <v>0.50606164310925</v>
      </c>
    </row>
    <row r="1285" customFormat="false" ht="12.75" hidden="false" customHeight="false" outlineLevel="0" collapsed="false">
      <c r="A1285" s="24" t="n">
        <f aca="true">ROUNDDOWN(RAND()+B1285,0)</f>
        <v>0</v>
      </c>
      <c r="B1285" s="25" t="n">
        <f aca="true">RAND()/2</f>
        <v>0.277765246613494</v>
      </c>
      <c r="C1285" s="25" t="n">
        <f aca="true">RAND()</f>
        <v>0.673371542362789</v>
      </c>
      <c r="D1285" s="25" t="n">
        <f aca="false">A1285*SQRT(C1285)+(1-A1285)*(1-SQRT(1-4*C1285*B1285+4*C1285*B1285^2))/2/B1285</f>
        <v>0.57966448434067</v>
      </c>
      <c r="F1285" s="26" t="n">
        <f aca="false">ROUNDDOWN(-LN(1-C1285)/LN((1+$M$1)/$M$1),0)</f>
        <v>22</v>
      </c>
      <c r="G1285" s="26" t="n">
        <f aca="false">ROUNDDOWN(-LN(1-D1285)/LN((1+$O$1)/$O$1),0)</f>
        <v>17</v>
      </c>
      <c r="I1285" s="27" t="n">
        <f aca="true">1-EXP(-GAMMAINV(RAND(),F1285+1,1/(1+$M$1)))</f>
        <v>0.641176045701523</v>
      </c>
      <c r="J1285" s="27" t="n">
        <f aca="true">1-EXP(-GAMMAINV(RAND(),G1285+1,1/(1+$O$1)))</f>
        <v>0.498995758461939</v>
      </c>
    </row>
    <row r="1286" customFormat="false" ht="12.75" hidden="false" customHeight="false" outlineLevel="0" collapsed="false">
      <c r="A1286" s="24" t="n">
        <f aca="true">ROUNDDOWN(RAND()+B1286,0)</f>
        <v>0</v>
      </c>
      <c r="B1286" s="25" t="n">
        <f aca="true">RAND()/2</f>
        <v>0.327481047203705</v>
      </c>
      <c r="C1286" s="25" t="n">
        <f aca="true">RAND()</f>
        <v>0.199540851433758</v>
      </c>
      <c r="D1286" s="25" t="n">
        <f aca="false">A1286*SQRT(C1286)+(1-A1286)*(1-SQRT(1-4*C1286*B1286+4*C1286*B1286^2))/2/B1286</f>
        <v>0.140675744713691</v>
      </c>
      <c r="F1286" s="26" t="n">
        <f aca="false">ROUNDDOWN(-LN(1-C1286)/LN((1+$M$1)/$M$1),0)</f>
        <v>4</v>
      </c>
      <c r="G1286" s="26" t="n">
        <f aca="false">ROUNDDOWN(-LN(1-D1286)/LN((1+$O$1)/$O$1),0)</f>
        <v>3</v>
      </c>
      <c r="I1286" s="27" t="n">
        <f aca="true">1-EXP(-GAMMAINV(RAND(),F1286+1,1/(1+$M$1)))</f>
        <v>0.256960788198141</v>
      </c>
      <c r="J1286" s="27" t="n">
        <f aca="true">1-EXP(-GAMMAINV(RAND(),G1286+1,1/(1+$O$1)))</f>
        <v>0.267620854620569</v>
      </c>
    </row>
    <row r="1287" customFormat="false" ht="12.75" hidden="false" customHeight="false" outlineLevel="0" collapsed="false">
      <c r="A1287" s="24" t="n">
        <f aca="true">ROUNDDOWN(RAND()+B1287,0)</f>
        <v>0</v>
      </c>
      <c r="B1287" s="25" t="n">
        <f aca="true">RAND()/2</f>
        <v>0.106246619229718</v>
      </c>
      <c r="C1287" s="25" t="n">
        <f aca="true">RAND()</f>
        <v>0.691344456817427</v>
      </c>
      <c r="D1287" s="25" t="n">
        <f aca="false">A1287*SQRT(C1287)+(1-A1287)*(1-SQRT(1-4*C1287*B1287+4*C1287*B1287^2))/2/B1287</f>
        <v>0.664856012340244</v>
      </c>
      <c r="F1287" s="26" t="n">
        <f aca="false">ROUNDDOWN(-LN(1-C1287)/LN((1+$M$1)/$M$1),0)</f>
        <v>24</v>
      </c>
      <c r="G1287" s="26" t="n">
        <f aca="false">ROUNDDOWN(-LN(1-D1287)/LN((1+$O$1)/$O$1),0)</f>
        <v>22</v>
      </c>
      <c r="I1287" s="27" t="n">
        <f aca="true">1-EXP(-GAMMAINV(RAND(),F1287+1,1/(1+$M$1)))</f>
        <v>0.77849043480101</v>
      </c>
      <c r="J1287" s="27" t="n">
        <f aca="true">1-EXP(-GAMMAINV(RAND(),G1287+1,1/(1+$O$1)))</f>
        <v>0.587004010206905</v>
      </c>
    </row>
    <row r="1288" customFormat="false" ht="12.75" hidden="false" customHeight="false" outlineLevel="0" collapsed="false">
      <c r="A1288" s="24" t="n">
        <f aca="true">ROUNDDOWN(RAND()+B1288,0)</f>
        <v>0</v>
      </c>
      <c r="B1288" s="25" t="n">
        <f aca="true">RAND()/2</f>
        <v>0.20684012167874</v>
      </c>
      <c r="C1288" s="25" t="n">
        <f aca="true">RAND()</f>
        <v>0.74886104030243</v>
      </c>
      <c r="D1288" s="25" t="n">
        <f aca="false">A1288*SQRT(C1288)+(1-A1288)*(1-SQRT(1-4*C1288*B1288+4*C1288*B1288^2))/2/B1288</f>
        <v>0.693422433529362</v>
      </c>
      <c r="F1288" s="26" t="n">
        <f aca="false">ROUNDDOWN(-LN(1-C1288)/LN((1+$M$1)/$M$1),0)</f>
        <v>28</v>
      </c>
      <c r="G1288" s="26" t="n">
        <f aca="false">ROUNDDOWN(-LN(1-D1288)/LN((1+$O$1)/$O$1),0)</f>
        <v>24</v>
      </c>
      <c r="I1288" s="27" t="n">
        <f aca="true">1-EXP(-GAMMAINV(RAND(),F1288+1,1/(1+$M$1)))</f>
        <v>0.767516565511906</v>
      </c>
      <c r="J1288" s="27" t="n">
        <f aca="true">1-EXP(-GAMMAINV(RAND(),G1288+1,1/(1+$O$1)))</f>
        <v>0.645313524663459</v>
      </c>
    </row>
    <row r="1289" customFormat="false" ht="12.75" hidden="false" customHeight="false" outlineLevel="0" collapsed="false">
      <c r="A1289" s="24" t="n">
        <f aca="true">ROUNDDOWN(RAND()+B1289,0)</f>
        <v>0</v>
      </c>
      <c r="B1289" s="25" t="n">
        <f aca="true">RAND()/2</f>
        <v>0.0314870724646153</v>
      </c>
      <c r="C1289" s="25" t="n">
        <f aca="true">RAND()</f>
        <v>0.705592476466233</v>
      </c>
      <c r="D1289" s="25" t="n">
        <f aca="false">A1289*SQRT(C1289)+(1-A1289)*(1-SQRT(1-4*C1289*B1289+4*C1289*B1289^2))/2/B1289</f>
        <v>0.698749003509948</v>
      </c>
      <c r="F1289" s="26" t="n">
        <f aca="false">ROUNDDOWN(-LN(1-C1289)/LN((1+$M$1)/$M$1),0)</f>
        <v>25</v>
      </c>
      <c r="G1289" s="26" t="n">
        <f aca="false">ROUNDDOWN(-LN(1-D1289)/LN((1+$O$1)/$O$1),0)</f>
        <v>24</v>
      </c>
      <c r="I1289" s="27" t="n">
        <f aca="true">1-EXP(-GAMMAINV(RAND(),F1289+1,1/(1+$M$1)))</f>
        <v>0.700343451837027</v>
      </c>
      <c r="J1289" s="27" t="n">
        <f aca="true">1-EXP(-GAMMAINV(RAND(),G1289+1,1/(1+$O$1)))</f>
        <v>0.663035420458805</v>
      </c>
    </row>
    <row r="1290" customFormat="false" ht="12.75" hidden="false" customHeight="false" outlineLevel="0" collapsed="false">
      <c r="A1290" s="24" t="n">
        <f aca="true">ROUNDDOWN(RAND()+B1290,0)</f>
        <v>0</v>
      </c>
      <c r="B1290" s="25" t="n">
        <f aca="true">RAND()/2</f>
        <v>0.186961298734885</v>
      </c>
      <c r="C1290" s="25" t="n">
        <f aca="true">RAND()</f>
        <v>0.749046772569991</v>
      </c>
      <c r="D1290" s="25" t="n">
        <f aca="false">A1290*SQRT(C1290)+(1-A1290)*(1-SQRT(1-4*C1290*B1290+4*C1290*B1290^2))/2/B1290</f>
        <v>0.700833292074457</v>
      </c>
      <c r="F1290" s="26" t="n">
        <f aca="false">ROUNDDOWN(-LN(1-C1290)/LN((1+$M$1)/$M$1),0)</f>
        <v>28</v>
      </c>
      <c r="G1290" s="26" t="n">
        <f aca="false">ROUNDDOWN(-LN(1-D1290)/LN((1+$O$1)/$O$1),0)</f>
        <v>24</v>
      </c>
      <c r="I1290" s="27" t="n">
        <f aca="true">1-EXP(-GAMMAINV(RAND(),F1290+1,1/(1+$M$1)))</f>
        <v>0.747639576450054</v>
      </c>
      <c r="J1290" s="27" t="n">
        <f aca="true">1-EXP(-GAMMAINV(RAND(),G1290+1,1/(1+$O$1)))</f>
        <v>0.685742226347103</v>
      </c>
    </row>
    <row r="1291" customFormat="false" ht="12.75" hidden="false" customHeight="false" outlineLevel="0" collapsed="false">
      <c r="A1291" s="24" t="n">
        <f aca="true">ROUNDDOWN(RAND()+B1291,0)</f>
        <v>0</v>
      </c>
      <c r="B1291" s="25" t="n">
        <f aca="true">RAND()/2</f>
        <v>0.300152468924099</v>
      </c>
      <c r="C1291" s="25" t="n">
        <f aca="true">RAND()</f>
        <v>0.301391434736999</v>
      </c>
      <c r="D1291" s="25" t="n">
        <f aca="false">A1291*SQRT(C1291)+(1-A1291)*(1-SQRT(1-4*C1291*B1291+4*C1291*B1291^2))/2/B1291</f>
        <v>0.226299267118297</v>
      </c>
      <c r="F1291" s="26" t="n">
        <f aca="false">ROUNDDOWN(-LN(1-C1291)/LN((1+$M$1)/$M$1),0)</f>
        <v>7</v>
      </c>
      <c r="G1291" s="26" t="n">
        <f aca="false">ROUNDDOWN(-LN(1-D1291)/LN((1+$O$1)/$O$1),0)</f>
        <v>5</v>
      </c>
      <c r="I1291" s="27" t="n">
        <f aca="true">1-EXP(-GAMMAINV(RAND(),F1291+1,1/(1+$M$1)))</f>
        <v>0.291990403389205</v>
      </c>
      <c r="J1291" s="27" t="n">
        <f aca="true">1-EXP(-GAMMAINV(RAND(),G1291+1,1/(1+$O$1)))</f>
        <v>0.227432625127814</v>
      </c>
    </row>
    <row r="1292" customFormat="false" ht="12.75" hidden="false" customHeight="false" outlineLevel="0" collapsed="false">
      <c r="A1292" s="24" t="n">
        <f aca="true">ROUNDDOWN(RAND()+B1292,0)</f>
        <v>0</v>
      </c>
      <c r="B1292" s="25" t="n">
        <f aca="true">RAND()/2</f>
        <v>0.0440523734235199</v>
      </c>
      <c r="C1292" s="25" t="n">
        <f aca="true">RAND()</f>
        <v>0.901568067010979</v>
      </c>
      <c r="D1292" s="25" t="n">
        <f aca="false">A1292*SQRT(C1292)+(1-A1292)*(1-SQRT(1-4*C1292*B1292+4*C1292*B1292^2))/2/B1292</f>
        <v>0.897322262989722</v>
      </c>
      <c r="F1292" s="26" t="n">
        <f aca="false">ROUNDDOWN(-LN(1-C1292)/LN((1+$M$1)/$M$1),0)</f>
        <v>47</v>
      </c>
      <c r="G1292" s="26" t="n">
        <f aca="false">ROUNDDOWN(-LN(1-D1292)/LN((1+$O$1)/$O$1),0)</f>
        <v>46</v>
      </c>
      <c r="I1292" s="27" t="n">
        <f aca="true">1-EXP(-GAMMAINV(RAND(),F1292+1,1/(1+$M$1)))</f>
        <v>0.892808054285035</v>
      </c>
      <c r="J1292" s="27" t="n">
        <f aca="true">1-EXP(-GAMMAINV(RAND(),G1292+1,1/(1+$O$1)))</f>
        <v>0.909865672000226</v>
      </c>
    </row>
    <row r="1293" customFormat="false" ht="12.75" hidden="false" customHeight="false" outlineLevel="0" collapsed="false">
      <c r="A1293" s="24" t="n">
        <f aca="true">ROUNDDOWN(RAND()+B1293,0)</f>
        <v>1</v>
      </c>
      <c r="B1293" s="25" t="n">
        <f aca="true">RAND()/2</f>
        <v>0.0816678377567315</v>
      </c>
      <c r="C1293" s="25" t="n">
        <f aca="true">RAND()</f>
        <v>0.20497357693448</v>
      </c>
      <c r="D1293" s="25" t="n">
        <f aca="false">A1293*SQRT(C1293)+(1-A1293)*(1-SQRT(1-4*C1293*B1293+4*C1293*B1293^2))/2/B1293</f>
        <v>0.452740076572066</v>
      </c>
      <c r="F1293" s="26" t="n">
        <f aca="false">ROUNDDOWN(-LN(1-C1293)/LN((1+$M$1)/$M$1),0)</f>
        <v>4</v>
      </c>
      <c r="G1293" s="26" t="n">
        <f aca="false">ROUNDDOWN(-LN(1-D1293)/LN((1+$O$1)/$O$1),0)</f>
        <v>12</v>
      </c>
      <c r="I1293" s="27" t="n">
        <f aca="true">1-EXP(-GAMMAINV(RAND(),F1293+1,1/(1+$M$1)))</f>
        <v>0.330623696348012</v>
      </c>
      <c r="J1293" s="27" t="n">
        <f aca="true">1-EXP(-GAMMAINV(RAND(),G1293+1,1/(1+$O$1)))</f>
        <v>0.392532914193804</v>
      </c>
    </row>
    <row r="1294" customFormat="false" ht="12.75" hidden="false" customHeight="false" outlineLevel="0" collapsed="false">
      <c r="A1294" s="24" t="n">
        <f aca="true">ROUNDDOWN(RAND()+B1294,0)</f>
        <v>0</v>
      </c>
      <c r="B1294" s="25" t="n">
        <f aca="true">RAND()/2</f>
        <v>0.268797741346847</v>
      </c>
      <c r="C1294" s="25" t="n">
        <f aca="true">RAND()</f>
        <v>0.136056154117397</v>
      </c>
      <c r="D1294" s="25" t="n">
        <f aca="false">A1294*SQRT(C1294)+(1-A1294)*(1-SQRT(1-4*C1294*B1294+4*C1294*B1294^2))/2/B1294</f>
        <v>0.102297474624986</v>
      </c>
      <c r="F1294" s="26" t="n">
        <f aca="false">ROUNDDOWN(-LN(1-C1294)/LN((1+$M$1)/$M$1),0)</f>
        <v>2</v>
      </c>
      <c r="G1294" s="26" t="n">
        <f aca="false">ROUNDDOWN(-LN(1-D1294)/LN((1+$O$1)/$O$1),0)</f>
        <v>2</v>
      </c>
      <c r="I1294" s="27" t="n">
        <f aca="true">1-EXP(-GAMMAINV(RAND(),F1294+1,1/(1+$M$1)))</f>
        <v>0.210675059544258</v>
      </c>
      <c r="J1294" s="27" t="n">
        <f aca="true">1-EXP(-GAMMAINV(RAND(),G1294+1,1/(1+$O$1)))</f>
        <v>0.111055990254407</v>
      </c>
    </row>
    <row r="1295" customFormat="false" ht="12.75" hidden="false" customHeight="false" outlineLevel="0" collapsed="false">
      <c r="A1295" s="24" t="n">
        <f aca="true">ROUNDDOWN(RAND()+B1295,0)</f>
        <v>1</v>
      </c>
      <c r="B1295" s="25" t="n">
        <f aca="true">RAND()/2</f>
        <v>0.138245961976955</v>
      </c>
      <c r="C1295" s="25" t="n">
        <f aca="true">RAND()</f>
        <v>0.535959597518524</v>
      </c>
      <c r="D1295" s="25" t="n">
        <f aca="false">A1295*SQRT(C1295)+(1-A1295)*(1-SQRT(1-4*C1295*B1295+4*C1295*B1295^2))/2/B1295</f>
        <v>0.732092615396798</v>
      </c>
      <c r="F1295" s="26" t="n">
        <f aca="false">ROUNDDOWN(-LN(1-C1295)/LN((1+$M$1)/$M$1),0)</f>
        <v>15</v>
      </c>
      <c r="G1295" s="26" t="n">
        <f aca="false">ROUNDDOWN(-LN(1-D1295)/LN((1+$O$1)/$O$1),0)</f>
        <v>26</v>
      </c>
      <c r="I1295" s="27" t="n">
        <f aca="true">1-EXP(-GAMMAINV(RAND(),F1295+1,1/(1+$M$1)))</f>
        <v>0.411962828998966</v>
      </c>
      <c r="J1295" s="27" t="n">
        <f aca="true">1-EXP(-GAMMAINV(RAND(),G1295+1,1/(1+$O$1)))</f>
        <v>0.685390369655139</v>
      </c>
    </row>
    <row r="1296" customFormat="false" ht="12.75" hidden="false" customHeight="false" outlineLevel="0" collapsed="false">
      <c r="A1296" s="24" t="n">
        <f aca="true">ROUNDDOWN(RAND()+B1296,0)</f>
        <v>0</v>
      </c>
      <c r="B1296" s="25" t="n">
        <f aca="true">RAND()/2</f>
        <v>0.0595305621248295</v>
      </c>
      <c r="C1296" s="25" t="n">
        <f aca="true">RAND()</f>
        <v>0.714902137421724</v>
      </c>
      <c r="D1296" s="25" t="n">
        <f aca="false">A1296*SQRT(C1296)+(1-A1296)*(1-SQRT(1-4*C1296*B1296+4*C1296*B1296^2))/2/B1296</f>
        <v>0.701651379686466</v>
      </c>
      <c r="F1296" s="26" t="n">
        <f aca="false">ROUNDDOWN(-LN(1-C1296)/LN((1+$M$1)/$M$1),0)</f>
        <v>25</v>
      </c>
      <c r="G1296" s="26" t="n">
        <f aca="false">ROUNDDOWN(-LN(1-D1296)/LN((1+$O$1)/$O$1),0)</f>
        <v>24</v>
      </c>
      <c r="I1296" s="27" t="n">
        <f aca="true">1-EXP(-GAMMAINV(RAND(),F1296+1,1/(1+$M$1)))</f>
        <v>0.787090811182501</v>
      </c>
      <c r="J1296" s="27" t="n">
        <f aca="true">1-EXP(-GAMMAINV(RAND(),G1296+1,1/(1+$O$1)))</f>
        <v>0.613930766705134</v>
      </c>
    </row>
    <row r="1297" customFormat="false" ht="12.75" hidden="false" customHeight="false" outlineLevel="0" collapsed="false">
      <c r="A1297" s="24" t="n">
        <f aca="true">ROUNDDOWN(RAND()+B1297,0)</f>
        <v>0</v>
      </c>
      <c r="B1297" s="25" t="n">
        <f aca="true">RAND()/2</f>
        <v>0.0448964304030731</v>
      </c>
      <c r="C1297" s="25" t="n">
        <f aca="true">RAND()</f>
        <v>0.0815522086451407</v>
      </c>
      <c r="D1297" s="25" t="n">
        <f aca="false">A1297*SQRT(C1297)+(1-A1297)*(1-SQRT(1-4*C1297*B1297+4*C1297*B1297^2))/2/B1297</f>
        <v>0.078165113118423</v>
      </c>
      <c r="F1297" s="26" t="n">
        <f aca="false">ROUNDDOWN(-LN(1-C1297)/LN((1+$M$1)/$M$1),0)</f>
        <v>1</v>
      </c>
      <c r="G1297" s="26" t="n">
        <f aca="false">ROUNDDOWN(-LN(1-D1297)/LN((1+$O$1)/$O$1),0)</f>
        <v>1</v>
      </c>
      <c r="I1297" s="27" t="n">
        <f aca="true">1-EXP(-GAMMAINV(RAND(),F1297+1,1/(1+$M$1)))</f>
        <v>0.115715161657552</v>
      </c>
      <c r="J1297" s="27" t="n">
        <f aca="true">1-EXP(-GAMMAINV(RAND(),G1297+1,1/(1+$O$1)))</f>
        <v>0.0334457459723531</v>
      </c>
    </row>
    <row r="1298" customFormat="false" ht="12.75" hidden="false" customHeight="false" outlineLevel="0" collapsed="false">
      <c r="A1298" s="24" t="n">
        <f aca="true">ROUNDDOWN(RAND()+B1298,0)</f>
        <v>0</v>
      </c>
      <c r="B1298" s="25" t="n">
        <f aca="true">RAND()/2</f>
        <v>0.0244671461431362</v>
      </c>
      <c r="C1298" s="25" t="n">
        <f aca="true">RAND()</f>
        <v>0.349165976475803</v>
      </c>
      <c r="D1298" s="25" t="n">
        <f aca="false">A1298*SQRT(C1298)+(1-A1298)*(1-SQRT(1-4*C1298*B1298+4*C1298*B1298^2))/2/B1298</f>
        <v>0.343509982930477</v>
      </c>
      <c r="F1298" s="26" t="n">
        <f aca="false">ROUNDDOWN(-LN(1-C1298)/LN((1+$M$1)/$M$1),0)</f>
        <v>8</v>
      </c>
      <c r="G1298" s="26" t="n">
        <f aca="false">ROUNDDOWN(-LN(1-D1298)/LN((1+$O$1)/$O$1),0)</f>
        <v>8</v>
      </c>
      <c r="I1298" s="27" t="n">
        <f aca="true">1-EXP(-GAMMAINV(RAND(),F1298+1,1/(1+$M$1)))</f>
        <v>0.493520544135773</v>
      </c>
      <c r="J1298" s="27" t="n">
        <f aca="true">1-EXP(-GAMMAINV(RAND(),G1298+1,1/(1+$O$1)))</f>
        <v>0.325505162579073</v>
      </c>
    </row>
    <row r="1299" customFormat="false" ht="12.75" hidden="false" customHeight="false" outlineLevel="0" collapsed="false">
      <c r="A1299" s="24" t="n">
        <f aca="true">ROUNDDOWN(RAND()+B1299,0)</f>
        <v>1</v>
      </c>
      <c r="B1299" s="25" t="n">
        <f aca="true">RAND()/2</f>
        <v>0.303713039978266</v>
      </c>
      <c r="C1299" s="25" t="n">
        <f aca="true">RAND()</f>
        <v>0.895931854997135</v>
      </c>
      <c r="D1299" s="25" t="n">
        <f aca="false">A1299*SQRT(C1299)+(1-A1299)*(1-SQRT(1-4*C1299*B1299+4*C1299*B1299^2))/2/B1299</f>
        <v>0.946536768962059</v>
      </c>
      <c r="F1299" s="26" t="n">
        <f aca="false">ROUNDDOWN(-LN(1-C1299)/LN((1+$M$1)/$M$1),0)</f>
        <v>46</v>
      </c>
      <c r="G1299" s="26" t="n">
        <f aca="false">ROUNDDOWN(-LN(1-D1299)/LN((1+$O$1)/$O$1),0)</f>
        <v>60</v>
      </c>
      <c r="I1299" s="27" t="n">
        <f aca="true">1-EXP(-GAMMAINV(RAND(),F1299+1,1/(1+$M$1)))</f>
        <v>0.871901934004676</v>
      </c>
      <c r="J1299" s="27" t="n">
        <f aca="true">1-EXP(-GAMMAINV(RAND(),G1299+1,1/(1+$O$1)))</f>
        <v>0.930314637514951</v>
      </c>
    </row>
    <row r="1300" customFormat="false" ht="12.75" hidden="false" customHeight="false" outlineLevel="0" collapsed="false">
      <c r="A1300" s="24" t="n">
        <f aca="true">ROUNDDOWN(RAND()+B1300,0)</f>
        <v>0</v>
      </c>
      <c r="B1300" s="25" t="n">
        <f aca="true">RAND()/2</f>
        <v>0.272018014018892</v>
      </c>
      <c r="C1300" s="25" t="n">
        <f aca="true">RAND()</f>
        <v>0.965043725741374</v>
      </c>
      <c r="D1300" s="25" t="n">
        <f aca="false">A1300*SQRT(C1300)+(1-A1300)*(1-SQRT(1-4*C1300*B1300+4*C1300*B1300^2))/2/B1300</f>
        <v>0.94593349484523</v>
      </c>
      <c r="F1300" s="26" t="n">
        <f aca="false">ROUNDDOWN(-LN(1-C1300)/LN((1+$M$1)/$M$1),0)</f>
        <v>68</v>
      </c>
      <c r="G1300" s="26" t="n">
        <f aca="false">ROUNDDOWN(-LN(1-D1300)/LN((1+$O$1)/$O$1),0)</f>
        <v>59</v>
      </c>
      <c r="I1300" s="27" t="n">
        <f aca="true">1-EXP(-GAMMAINV(RAND(),F1300+1,1/(1+$M$1)))</f>
        <v>0.917062811241401</v>
      </c>
      <c r="J1300" s="27" t="n">
        <f aca="true">1-EXP(-GAMMAINV(RAND(),G1300+1,1/(1+$O$1)))</f>
        <v>0.908623047060073</v>
      </c>
    </row>
    <row r="1301" customFormat="false" ht="12.75" hidden="false" customHeight="false" outlineLevel="0" collapsed="false">
      <c r="A1301" s="24" t="n">
        <f aca="true">ROUNDDOWN(RAND()+B1301,0)</f>
        <v>0</v>
      </c>
      <c r="B1301" s="25" t="n">
        <f aca="true">RAND()/2</f>
        <v>0.369797042348228</v>
      </c>
      <c r="C1301" s="25" t="n">
        <f aca="true">RAND()</f>
        <v>0.0656514753109593</v>
      </c>
      <c r="D1301" s="25" t="n">
        <f aca="false">A1301*SQRT(C1301)+(1-A1301)*(1-SQRT(1-4*C1301*B1301+4*C1301*B1301^2))/2/B1301</f>
        <v>0.0420269121360809</v>
      </c>
      <c r="F1301" s="26" t="n">
        <f aca="false">ROUNDDOWN(-LN(1-C1301)/LN((1+$M$1)/$M$1),0)</f>
        <v>1</v>
      </c>
      <c r="G1301" s="26" t="n">
        <f aca="false">ROUNDDOWN(-LN(1-D1301)/LN((1+$O$1)/$O$1),0)</f>
        <v>0</v>
      </c>
      <c r="I1301" s="27" t="n">
        <f aca="true">1-EXP(-GAMMAINV(RAND(),F1301+1,1/(1+$M$1)))</f>
        <v>0.0542606990509574</v>
      </c>
      <c r="J1301" s="27" t="n">
        <f aca="true">1-EXP(-GAMMAINV(RAND(),G1301+1,1/(1+$O$1)))</f>
        <v>0.0194230497049994</v>
      </c>
    </row>
    <row r="1302" customFormat="false" ht="12.75" hidden="false" customHeight="false" outlineLevel="0" collapsed="false">
      <c r="A1302" s="24" t="n">
        <f aca="true">ROUNDDOWN(RAND()+B1302,0)</f>
        <v>0</v>
      </c>
      <c r="B1302" s="25" t="n">
        <f aca="true">RAND()/2</f>
        <v>0.376453255573427</v>
      </c>
      <c r="C1302" s="25" t="n">
        <f aca="true">RAND()</f>
        <v>0.222254713393194</v>
      </c>
      <c r="D1302" s="25" t="n">
        <f aca="false">A1302*SQRT(C1302)+(1-A1302)*(1-SQRT(1-4*C1302*B1302+4*C1302*B1302^2))/2/B1302</f>
        <v>0.146686298830662</v>
      </c>
      <c r="F1302" s="26" t="n">
        <f aca="false">ROUNDDOWN(-LN(1-C1302)/LN((1+$M$1)/$M$1),0)</f>
        <v>5</v>
      </c>
      <c r="G1302" s="26" t="n">
        <f aca="false">ROUNDDOWN(-LN(1-D1302)/LN((1+$O$1)/$O$1),0)</f>
        <v>3</v>
      </c>
      <c r="I1302" s="27" t="n">
        <f aca="true">1-EXP(-GAMMAINV(RAND(),F1302+1,1/(1+$M$1)))</f>
        <v>0.298628644543478</v>
      </c>
      <c r="J1302" s="27" t="n">
        <f aca="true">1-EXP(-GAMMAINV(RAND(),G1302+1,1/(1+$O$1)))</f>
        <v>0.169257631047892</v>
      </c>
    </row>
    <row r="1303" customFormat="false" ht="12.75" hidden="false" customHeight="false" outlineLevel="0" collapsed="false">
      <c r="A1303" s="24" t="n">
        <f aca="true">ROUNDDOWN(RAND()+B1303,0)</f>
        <v>0</v>
      </c>
      <c r="B1303" s="25" t="n">
        <f aca="true">RAND()/2</f>
        <v>0.485117521811731</v>
      </c>
      <c r="C1303" s="25" t="n">
        <f aca="true">RAND()</f>
        <v>0.129518443896463</v>
      </c>
      <c r="D1303" s="25" t="n">
        <f aca="false">A1303*SQRT(C1303)+(1-A1303)*(1-SQRT(1-4*C1303*B1303+4*C1303*B1303^2))/2/B1303</f>
        <v>0.0689961651652992</v>
      </c>
      <c r="F1303" s="26" t="n">
        <f aca="false">ROUNDDOWN(-LN(1-C1303)/LN((1+$M$1)/$M$1),0)</f>
        <v>2</v>
      </c>
      <c r="G1303" s="26" t="n">
        <f aca="false">ROUNDDOWN(-LN(1-D1303)/LN((1+$O$1)/$O$1),0)</f>
        <v>1</v>
      </c>
      <c r="I1303" s="27" t="n">
        <f aca="true">1-EXP(-GAMMAINV(RAND(),F1303+1,1/(1+$M$1)))</f>
        <v>0.216225865380211</v>
      </c>
      <c r="J1303" s="27" t="n">
        <f aca="true">1-EXP(-GAMMAINV(RAND(),G1303+1,1/(1+$O$1)))</f>
        <v>0.0868935360342618</v>
      </c>
    </row>
    <row r="1304" customFormat="false" ht="12.75" hidden="false" customHeight="false" outlineLevel="0" collapsed="false">
      <c r="A1304" s="24" t="n">
        <f aca="true">ROUNDDOWN(RAND()+B1304,0)</f>
        <v>0</v>
      </c>
      <c r="B1304" s="25" t="n">
        <f aca="true">RAND()/2</f>
        <v>0.222600901219359</v>
      </c>
      <c r="C1304" s="25" t="n">
        <f aca="true">RAND()</f>
        <v>0.943462046782676</v>
      </c>
      <c r="D1304" s="25" t="n">
        <f aca="false">A1304*SQRT(C1304)+(1-A1304)*(1-SQRT(1-4*C1304*B1304+4*C1304*B1304^2))/2/B1304</f>
        <v>0.923147200867194</v>
      </c>
      <c r="F1304" s="26" t="n">
        <f aca="false">ROUNDDOWN(-LN(1-C1304)/LN((1+$M$1)/$M$1),0)</f>
        <v>58</v>
      </c>
      <c r="G1304" s="26" t="n">
        <f aca="false">ROUNDDOWN(-LN(1-D1304)/LN((1+$O$1)/$O$1),0)</f>
        <v>52</v>
      </c>
      <c r="I1304" s="27" t="n">
        <f aca="true">1-EXP(-GAMMAINV(RAND(),F1304+1,1/(1+$M$1)))</f>
        <v>0.949485731625656</v>
      </c>
      <c r="J1304" s="27" t="n">
        <f aca="true">1-EXP(-GAMMAINV(RAND(),G1304+1,1/(1+$O$1)))</f>
        <v>0.905971332426257</v>
      </c>
    </row>
    <row r="1305" customFormat="false" ht="12.75" hidden="false" customHeight="false" outlineLevel="0" collapsed="false">
      <c r="A1305" s="24" t="n">
        <f aca="true">ROUNDDOWN(RAND()+B1305,0)</f>
        <v>1</v>
      </c>
      <c r="B1305" s="25" t="n">
        <f aca="true">RAND()/2</f>
        <v>0.395007261038233</v>
      </c>
      <c r="C1305" s="25" t="n">
        <f aca="true">RAND()</f>
        <v>0.326928340238593</v>
      </c>
      <c r="D1305" s="25" t="n">
        <f aca="false">A1305*SQRT(C1305)+(1-A1305)*(1-SQRT(1-4*C1305*B1305+4*C1305*B1305^2))/2/B1305</f>
        <v>0.571776477514241</v>
      </c>
      <c r="F1305" s="26" t="n">
        <f aca="false">ROUNDDOWN(-LN(1-C1305)/LN((1+$M$1)/$M$1),0)</f>
        <v>8</v>
      </c>
      <c r="G1305" s="26" t="n">
        <f aca="false">ROUNDDOWN(-LN(1-D1305)/LN((1+$O$1)/$O$1),0)</f>
        <v>17</v>
      </c>
      <c r="I1305" s="27" t="n">
        <f aca="true">1-EXP(-GAMMAINV(RAND(),F1305+1,1/(1+$M$1)))</f>
        <v>0.452342760962104</v>
      </c>
      <c r="J1305" s="27" t="n">
        <f aca="true">1-EXP(-GAMMAINV(RAND(),G1305+1,1/(1+$O$1)))</f>
        <v>0.392768142782847</v>
      </c>
    </row>
    <row r="1306" customFormat="false" ht="12.75" hidden="false" customHeight="false" outlineLevel="0" collapsed="false">
      <c r="A1306" s="24" t="n">
        <f aca="true">ROUNDDOWN(RAND()+B1306,0)</f>
        <v>1</v>
      </c>
      <c r="B1306" s="25" t="n">
        <f aca="true">RAND()/2</f>
        <v>0.417112867121057</v>
      </c>
      <c r="C1306" s="25" t="n">
        <f aca="true">RAND()</f>
        <v>0.98836860791428</v>
      </c>
      <c r="D1306" s="25" t="n">
        <f aca="false">A1306*SQRT(C1306)+(1-A1306)*(1-SQRT(1-4*C1306*B1306+4*C1306*B1306^2))/2/B1306</f>
        <v>0.9941672937259</v>
      </c>
      <c r="F1306" s="26" t="n">
        <f aca="false">ROUNDDOWN(-LN(1-C1306)/LN((1+$M$1)/$M$1),0)</f>
        <v>91</v>
      </c>
      <c r="G1306" s="26" t="n">
        <f aca="false">ROUNDDOWN(-LN(1-D1306)/LN((1+$O$1)/$O$1),0)</f>
        <v>105</v>
      </c>
      <c r="I1306" s="27" t="n">
        <f aca="true">1-EXP(-GAMMAINV(RAND(),F1306+1,1/(1+$M$1)))</f>
        <v>0.976012479264466</v>
      </c>
      <c r="J1306" s="27" t="n">
        <f aca="true">1-EXP(-GAMMAINV(RAND(),G1306+1,1/(1+$O$1)))</f>
        <v>0.995144225691038</v>
      </c>
    </row>
    <row r="1307" customFormat="false" ht="12.75" hidden="false" customHeight="false" outlineLevel="0" collapsed="false">
      <c r="A1307" s="24" t="n">
        <f aca="true">ROUNDDOWN(RAND()+B1307,0)</f>
        <v>1</v>
      </c>
      <c r="B1307" s="25" t="n">
        <f aca="true">RAND()/2</f>
        <v>0.315610271249559</v>
      </c>
      <c r="C1307" s="25" t="n">
        <f aca="true">RAND()</f>
        <v>0.10840340770946</v>
      </c>
      <c r="D1307" s="25" t="n">
        <f aca="false">A1307*SQRT(C1307)+(1-A1307)*(1-SQRT(1-4*C1307*B1307+4*C1307*B1307^2))/2/B1307</f>
        <v>0.329246727712608</v>
      </c>
      <c r="F1307" s="26" t="n">
        <f aca="false">ROUNDDOWN(-LN(1-C1307)/LN((1+$M$1)/$M$1),0)</f>
        <v>2</v>
      </c>
      <c r="G1307" s="26" t="n">
        <f aca="false">ROUNDDOWN(-LN(1-D1307)/LN((1+$O$1)/$O$1),0)</f>
        <v>8</v>
      </c>
      <c r="I1307" s="27" t="n">
        <f aca="true">1-EXP(-GAMMAINV(RAND(),F1307+1,1/(1+$M$1)))</f>
        <v>0.147171176609259</v>
      </c>
      <c r="J1307" s="27" t="n">
        <f aca="true">1-EXP(-GAMMAINV(RAND(),G1307+1,1/(1+$O$1)))</f>
        <v>0.214045136616617</v>
      </c>
    </row>
    <row r="1308" customFormat="false" ht="12.75" hidden="false" customHeight="false" outlineLevel="0" collapsed="false">
      <c r="A1308" s="24" t="n">
        <f aca="true">ROUNDDOWN(RAND()+B1308,0)</f>
        <v>0</v>
      </c>
      <c r="B1308" s="25" t="n">
        <f aca="true">RAND()/2</f>
        <v>0.442884534681787</v>
      </c>
      <c r="C1308" s="25" t="n">
        <f aca="true">RAND()</f>
        <v>0.918657438604059</v>
      </c>
      <c r="D1308" s="25" t="n">
        <f aca="false">A1308*SQRT(C1308)+(1-A1308)*(1-SQRT(1-4*C1308*B1308+4*C1308*B1308^2))/2/B1308</f>
        <v>0.784065142678731</v>
      </c>
      <c r="F1308" s="26" t="n">
        <f aca="false">ROUNDDOWN(-LN(1-C1308)/LN((1+$M$1)/$M$1),0)</f>
        <v>51</v>
      </c>
      <c r="G1308" s="26" t="n">
        <f aca="false">ROUNDDOWN(-LN(1-D1308)/LN((1+$O$1)/$O$1),0)</f>
        <v>31</v>
      </c>
      <c r="I1308" s="27" t="n">
        <f aca="true">1-EXP(-GAMMAINV(RAND(),F1308+1,1/(1+$M$1)))</f>
        <v>0.903932989930616</v>
      </c>
      <c r="J1308" s="27" t="n">
        <f aca="true">1-EXP(-GAMMAINV(RAND(),G1308+1,1/(1+$O$1)))</f>
        <v>0.780328169379852</v>
      </c>
    </row>
    <row r="1309" customFormat="false" ht="12.75" hidden="false" customHeight="false" outlineLevel="0" collapsed="false">
      <c r="A1309" s="24" t="n">
        <f aca="true">ROUNDDOWN(RAND()+B1309,0)</f>
        <v>1</v>
      </c>
      <c r="B1309" s="25" t="n">
        <f aca="true">RAND()/2</f>
        <v>0.393599204851418</v>
      </c>
      <c r="C1309" s="25" t="n">
        <f aca="true">RAND()</f>
        <v>0.830683519725937</v>
      </c>
      <c r="D1309" s="25" t="n">
        <f aca="false">A1309*SQRT(C1309)+(1-A1309)*(1-SQRT(1-4*C1309*B1309+4*C1309*B1309^2))/2/B1309</f>
        <v>0.911418410899153</v>
      </c>
      <c r="F1309" s="26" t="n">
        <f aca="false">ROUNDDOWN(-LN(1-C1309)/LN((1+$M$1)/$M$1),0)</f>
        <v>36</v>
      </c>
      <c r="G1309" s="26" t="n">
        <f aca="false">ROUNDDOWN(-LN(1-D1309)/LN((1+$O$1)/$O$1),0)</f>
        <v>49</v>
      </c>
      <c r="I1309" s="27" t="n">
        <f aca="true">1-EXP(-GAMMAINV(RAND(),F1309+1,1/(1+$M$1)))</f>
        <v>0.829830686340238</v>
      </c>
      <c r="J1309" s="27" t="n">
        <f aca="true">1-EXP(-GAMMAINV(RAND(),G1309+1,1/(1+$O$1)))</f>
        <v>0.920278091104564</v>
      </c>
    </row>
    <row r="1310" customFormat="false" ht="12.75" hidden="false" customHeight="false" outlineLevel="0" collapsed="false">
      <c r="A1310" s="24" t="n">
        <f aca="true">ROUNDDOWN(RAND()+B1310,0)</f>
        <v>0</v>
      </c>
      <c r="B1310" s="25" t="n">
        <f aca="true">RAND()/2</f>
        <v>0.463128070098185</v>
      </c>
      <c r="C1310" s="25" t="n">
        <f aca="true">RAND()</f>
        <v>0.464806992290081</v>
      </c>
      <c r="D1310" s="25" t="n">
        <f aca="false">A1310*SQRT(C1310)+(1-A1310)*(1-SQRT(1-4*C1310*B1310+4*C1310*B1310^2))/2/B1310</f>
        <v>0.287939342133019</v>
      </c>
      <c r="F1310" s="26" t="n">
        <f aca="false">ROUNDDOWN(-LN(1-C1310)/LN((1+$M$1)/$M$1),0)</f>
        <v>12</v>
      </c>
      <c r="G1310" s="26" t="n">
        <f aca="false">ROUNDDOWN(-LN(1-D1310)/LN((1+$O$1)/$O$1),0)</f>
        <v>6</v>
      </c>
      <c r="I1310" s="27" t="n">
        <f aca="true">1-EXP(-GAMMAINV(RAND(),F1310+1,1/(1+$M$1)))</f>
        <v>0.497339769937909</v>
      </c>
      <c r="J1310" s="27" t="n">
        <f aca="true">1-EXP(-GAMMAINV(RAND(),G1310+1,1/(1+$O$1)))</f>
        <v>0.427085182551071</v>
      </c>
    </row>
    <row r="1311" customFormat="false" ht="12.75" hidden="false" customHeight="false" outlineLevel="0" collapsed="false">
      <c r="A1311" s="24" t="n">
        <f aca="true">ROUNDDOWN(RAND()+B1311,0)</f>
        <v>0</v>
      </c>
      <c r="B1311" s="25" t="n">
        <f aca="true">RAND()/2</f>
        <v>0.374076723633331</v>
      </c>
      <c r="C1311" s="25" t="n">
        <f aca="true">RAND()</f>
        <v>0.0423689859480026</v>
      </c>
      <c r="D1311" s="25" t="n">
        <f aca="false">A1311*SQRT(C1311)+(1-A1311)*(1-SQRT(1-4*C1311*B1311+4*C1311*B1311^2))/2/B1311</f>
        <v>0.0267881743080195</v>
      </c>
      <c r="F1311" s="26" t="n">
        <f aca="false">ROUNDDOWN(-LN(1-C1311)/LN((1+$M$1)/$M$1),0)</f>
        <v>0</v>
      </c>
      <c r="G1311" s="26" t="n">
        <f aca="false">ROUNDDOWN(-LN(1-D1311)/LN((1+$O$1)/$O$1),0)</f>
        <v>0</v>
      </c>
      <c r="I1311" s="27" t="n">
        <f aca="true">1-EXP(-GAMMAINV(RAND(),F1311+1,1/(1+$M$1)))</f>
        <v>0.0176396526006569</v>
      </c>
      <c r="J1311" s="27" t="n">
        <f aca="true">1-EXP(-GAMMAINV(RAND(),G1311+1,1/(1+$O$1)))</f>
        <v>0.00312135010691184</v>
      </c>
    </row>
    <row r="1312" customFormat="false" ht="12.75" hidden="false" customHeight="false" outlineLevel="0" collapsed="false">
      <c r="A1312" s="24" t="n">
        <f aca="true">ROUNDDOWN(RAND()+B1312,0)</f>
        <v>0</v>
      </c>
      <c r="B1312" s="25" t="n">
        <f aca="true">RAND()/2</f>
        <v>0.318961978976182</v>
      </c>
      <c r="C1312" s="25" t="n">
        <f aca="true">RAND()</f>
        <v>0.503163293588105</v>
      </c>
      <c r="D1312" s="25" t="n">
        <f aca="false">A1312*SQRT(C1312)+(1-A1312)*(1-SQRT(1-4*C1312*B1312+4*C1312*B1312^2))/2/B1312</f>
        <v>0.391581780480992</v>
      </c>
      <c r="F1312" s="26" t="n">
        <f aca="false">ROUNDDOWN(-LN(1-C1312)/LN((1+$M$1)/$M$1),0)</f>
        <v>14</v>
      </c>
      <c r="G1312" s="26" t="n">
        <f aca="false">ROUNDDOWN(-LN(1-D1312)/LN((1+$O$1)/$O$1),0)</f>
        <v>10</v>
      </c>
      <c r="I1312" s="27" t="n">
        <f aca="true">1-EXP(-GAMMAINV(RAND(),F1312+1,1/(1+$M$1)))</f>
        <v>0.490081213899773</v>
      </c>
      <c r="J1312" s="27" t="n">
        <f aca="true">1-EXP(-GAMMAINV(RAND(),G1312+1,1/(1+$O$1)))</f>
        <v>0.261702079083131</v>
      </c>
    </row>
    <row r="1313" customFormat="false" ht="12.75" hidden="false" customHeight="false" outlineLevel="0" collapsed="false">
      <c r="A1313" s="24" t="n">
        <f aca="true">ROUNDDOWN(RAND()+B1313,0)</f>
        <v>0</v>
      </c>
      <c r="B1313" s="25" t="n">
        <f aca="true">RAND()/2</f>
        <v>0.082739265753428</v>
      </c>
      <c r="C1313" s="25" t="n">
        <f aca="true">RAND()</f>
        <v>0.601693458400196</v>
      </c>
      <c r="D1313" s="25" t="n">
        <f aca="false">A1313*SQRT(C1313)+(1-A1313)*(1-SQRT(1-4*C1313*B1313+4*C1313*B1313^2))/2/B1313</f>
        <v>0.579716023773267</v>
      </c>
      <c r="F1313" s="26" t="n">
        <f aca="false">ROUNDDOWN(-LN(1-C1313)/LN((1+$M$1)/$M$1),0)</f>
        <v>18</v>
      </c>
      <c r="G1313" s="26" t="n">
        <f aca="false">ROUNDDOWN(-LN(1-D1313)/LN((1+$O$1)/$O$1),0)</f>
        <v>17</v>
      </c>
      <c r="I1313" s="27" t="n">
        <f aca="true">1-EXP(-GAMMAINV(RAND(),F1313+1,1/(1+$M$1)))</f>
        <v>0.545363756079931</v>
      </c>
      <c r="J1313" s="27" t="n">
        <f aca="true">1-EXP(-GAMMAINV(RAND(),G1313+1,1/(1+$O$1)))</f>
        <v>0.650880072017255</v>
      </c>
    </row>
    <row r="1314" customFormat="false" ht="12.75" hidden="false" customHeight="false" outlineLevel="0" collapsed="false">
      <c r="A1314" s="24" t="n">
        <f aca="true">ROUNDDOWN(RAND()+B1314,0)</f>
        <v>0</v>
      </c>
      <c r="B1314" s="25" t="n">
        <f aca="true">RAND()/2</f>
        <v>0.0489111898643768</v>
      </c>
      <c r="C1314" s="25" t="n">
        <f aca="true">RAND()</f>
        <v>0.653511041844199</v>
      </c>
      <c r="D1314" s="25" t="n">
        <f aca="false">A1314*SQRT(C1314)+(1-A1314)*(1-SQRT(1-4*C1314*B1314+4*C1314*B1314^2))/2/B1314</f>
        <v>0.641686806486087</v>
      </c>
      <c r="F1314" s="26" t="n">
        <f aca="false">ROUNDDOWN(-LN(1-C1314)/LN((1+$M$1)/$M$1),0)</f>
        <v>21</v>
      </c>
      <c r="G1314" s="26" t="n">
        <f aca="false">ROUNDDOWN(-LN(1-D1314)/LN((1+$O$1)/$O$1),0)</f>
        <v>21</v>
      </c>
      <c r="I1314" s="27" t="n">
        <f aca="true">1-EXP(-GAMMAINV(RAND(),F1314+1,1/(1+$M$1)))</f>
        <v>0.700455253755035</v>
      </c>
      <c r="J1314" s="27" t="n">
        <f aca="true">1-EXP(-GAMMAINV(RAND(),G1314+1,1/(1+$O$1)))</f>
        <v>0.669833642556674</v>
      </c>
    </row>
    <row r="1315" customFormat="false" ht="12.75" hidden="false" customHeight="false" outlineLevel="0" collapsed="false">
      <c r="A1315" s="24" t="n">
        <f aca="true">ROUNDDOWN(RAND()+B1315,0)</f>
        <v>0</v>
      </c>
      <c r="B1315" s="25" t="n">
        <f aca="true">RAND()/2</f>
        <v>0.133384248276839</v>
      </c>
      <c r="C1315" s="25" t="n">
        <f aca="true">RAND()</f>
        <v>0.363816524063859</v>
      </c>
      <c r="D1315" s="25" t="n">
        <f aca="false">A1315*SQRT(C1315)+(1-A1315)*(1-SQRT(1-4*C1315*B1315+4*C1315*B1315^2))/2/B1315</f>
        <v>0.329796791455697</v>
      </c>
      <c r="F1315" s="26" t="n">
        <f aca="false">ROUNDDOWN(-LN(1-C1315)/LN((1+$M$1)/$M$1),0)</f>
        <v>9</v>
      </c>
      <c r="G1315" s="26" t="n">
        <f aca="false">ROUNDDOWN(-LN(1-D1315)/LN((1+$O$1)/$O$1),0)</f>
        <v>8</v>
      </c>
      <c r="I1315" s="27" t="n">
        <f aca="true">1-EXP(-GAMMAINV(RAND(),F1315+1,1/(1+$M$1)))</f>
        <v>0.383572146986492</v>
      </c>
      <c r="J1315" s="27" t="n">
        <f aca="true">1-EXP(-GAMMAINV(RAND(),G1315+1,1/(1+$O$1)))</f>
        <v>0.136922080852426</v>
      </c>
    </row>
    <row r="1316" customFormat="false" ht="12.75" hidden="false" customHeight="false" outlineLevel="0" collapsed="false">
      <c r="A1316" s="24" t="n">
        <f aca="true">ROUNDDOWN(RAND()+B1316,0)</f>
        <v>0</v>
      </c>
      <c r="B1316" s="25" t="n">
        <f aca="true">RAND()/2</f>
        <v>0.0182347870832472</v>
      </c>
      <c r="C1316" s="25" t="n">
        <f aca="true">RAND()</f>
        <v>0.988499329852625</v>
      </c>
      <c r="D1316" s="25" t="n">
        <f aca="false">A1316*SQRT(C1316)+(1-A1316)*(1-SQRT(1-4*C1316*B1316+4*C1316*B1316^2))/2/B1316</f>
        <v>0.988284277589897</v>
      </c>
      <c r="F1316" s="26" t="n">
        <f aca="false">ROUNDDOWN(-LN(1-C1316)/LN((1+$M$1)/$M$1),0)</f>
        <v>91</v>
      </c>
      <c r="G1316" s="26" t="n">
        <f aca="false">ROUNDDOWN(-LN(1-D1316)/LN((1+$O$1)/$O$1),0)</f>
        <v>91</v>
      </c>
      <c r="I1316" s="27" t="n">
        <f aca="true">1-EXP(-GAMMAINV(RAND(),F1316+1,1/(1+$M$1)))</f>
        <v>0.975048318031317</v>
      </c>
      <c r="J1316" s="27" t="n">
        <f aca="true">1-EXP(-GAMMAINV(RAND(),G1316+1,1/(1+$O$1)))</f>
        <v>0.994295980995819</v>
      </c>
    </row>
    <row r="1317" customFormat="false" ht="12.75" hidden="false" customHeight="false" outlineLevel="0" collapsed="false">
      <c r="A1317" s="24" t="n">
        <f aca="true">ROUNDDOWN(RAND()+B1317,0)</f>
        <v>0</v>
      </c>
      <c r="B1317" s="25" t="n">
        <f aca="true">RAND()/2</f>
        <v>0.152775199466752</v>
      </c>
      <c r="C1317" s="25" t="n">
        <f aca="true">RAND()</f>
        <v>0.417610112573657</v>
      </c>
      <c r="D1317" s="25" t="n">
        <f aca="false">A1317*SQRT(C1317)+(1-A1317)*(1-SQRT(1-4*C1317*B1317+4*C1317*B1317^2))/2/B1317</f>
        <v>0.375331677646677</v>
      </c>
      <c r="F1317" s="26" t="n">
        <f aca="false">ROUNDDOWN(-LN(1-C1317)/LN((1+$M$1)/$M$1),0)</f>
        <v>11</v>
      </c>
      <c r="G1317" s="26" t="n">
        <f aca="false">ROUNDDOWN(-LN(1-D1317)/LN((1+$O$1)/$O$1),0)</f>
        <v>9</v>
      </c>
      <c r="I1317" s="27" t="n">
        <f aca="true">1-EXP(-GAMMAINV(RAND(),F1317+1,1/(1+$M$1)))</f>
        <v>0.378898609204438</v>
      </c>
      <c r="J1317" s="27" t="n">
        <f aca="true">1-EXP(-GAMMAINV(RAND(),G1317+1,1/(1+$O$1)))</f>
        <v>0.192261345565713</v>
      </c>
    </row>
    <row r="1318" customFormat="false" ht="12.75" hidden="false" customHeight="false" outlineLevel="0" collapsed="false">
      <c r="A1318" s="24" t="n">
        <f aca="true">ROUNDDOWN(RAND()+B1318,0)</f>
        <v>0</v>
      </c>
      <c r="B1318" s="25" t="n">
        <f aca="true">RAND()/2</f>
        <v>0.0981439510157057</v>
      </c>
      <c r="C1318" s="25" t="n">
        <f aca="true">RAND()</f>
        <v>0.721876629664095</v>
      </c>
      <c r="D1318" s="25" t="n">
        <f aca="false">A1318*SQRT(C1318)+(1-A1318)*(1-SQRT(1-4*C1318*B1318+4*C1318*B1318^2))/2/B1318</f>
        <v>0.698979181301065</v>
      </c>
      <c r="F1318" s="26" t="n">
        <f aca="false">ROUNDDOWN(-LN(1-C1318)/LN((1+$M$1)/$M$1),0)</f>
        <v>26</v>
      </c>
      <c r="G1318" s="26" t="n">
        <f aca="false">ROUNDDOWN(-LN(1-D1318)/LN((1+$O$1)/$O$1),0)</f>
        <v>24</v>
      </c>
      <c r="I1318" s="27" t="n">
        <f aca="true">1-EXP(-GAMMAINV(RAND(),F1318+1,1/(1+$M$1)))</f>
        <v>0.719991352964147</v>
      </c>
      <c r="J1318" s="27" t="n">
        <f aca="true">1-EXP(-GAMMAINV(RAND(),G1318+1,1/(1+$O$1)))</f>
        <v>0.692601895388248</v>
      </c>
    </row>
    <row r="1319" customFormat="false" ht="12.75" hidden="false" customHeight="false" outlineLevel="0" collapsed="false">
      <c r="A1319" s="24" t="n">
        <f aca="true">ROUNDDOWN(RAND()+B1319,0)</f>
        <v>0</v>
      </c>
      <c r="B1319" s="25" t="n">
        <f aca="true">RAND()/2</f>
        <v>0.155593584929667</v>
      </c>
      <c r="C1319" s="25" t="n">
        <f aca="true">RAND()</f>
        <v>0.741600713158586</v>
      </c>
      <c r="D1319" s="25" t="n">
        <f aca="false">A1319*SQRT(C1319)+(1-A1319)*(1-SQRT(1-4*C1319*B1319+4*C1319*B1319^2))/2/B1319</f>
        <v>0.703138437922293</v>
      </c>
      <c r="F1319" s="26" t="n">
        <f aca="false">ROUNDDOWN(-LN(1-C1319)/LN((1+$M$1)/$M$1),0)</f>
        <v>27</v>
      </c>
      <c r="G1319" s="26" t="n">
        <f aca="false">ROUNDDOWN(-LN(1-D1319)/LN((1+$O$1)/$O$1),0)</f>
        <v>24</v>
      </c>
      <c r="I1319" s="27" t="n">
        <f aca="true">1-EXP(-GAMMAINV(RAND(),F1319+1,1/(1+$M$1)))</f>
        <v>0.721909887898328</v>
      </c>
      <c r="J1319" s="27" t="n">
        <f aca="true">1-EXP(-GAMMAINV(RAND(),G1319+1,1/(1+$O$1)))</f>
        <v>0.654865757267984</v>
      </c>
    </row>
    <row r="1320" customFormat="false" ht="12.75" hidden="false" customHeight="false" outlineLevel="0" collapsed="false">
      <c r="A1320" s="24" t="n">
        <f aca="true">ROUNDDOWN(RAND()+B1320,0)</f>
        <v>0</v>
      </c>
      <c r="B1320" s="25" t="n">
        <f aca="true">RAND()/2</f>
        <v>0.228872292347483</v>
      </c>
      <c r="C1320" s="25" t="n">
        <f aca="true">RAND()</f>
        <v>0.152403014087006</v>
      </c>
      <c r="D1320" s="25" t="n">
        <f aca="false">A1320*SQRT(C1320)+(1-A1320)*(1-SQRT(1-4*C1320*B1320+4*C1320*B1320^2))/2/B1320</f>
        <v>0.120865670112172</v>
      </c>
      <c r="F1320" s="26" t="n">
        <f aca="false">ROUNDDOWN(-LN(1-C1320)/LN((1+$M$1)/$M$1),0)</f>
        <v>3</v>
      </c>
      <c r="G1320" s="26" t="n">
        <f aca="false">ROUNDDOWN(-LN(1-D1320)/LN((1+$O$1)/$O$1),0)</f>
        <v>2</v>
      </c>
      <c r="I1320" s="27" t="n">
        <f aca="true">1-EXP(-GAMMAINV(RAND(),F1320+1,1/(1+$M$1)))</f>
        <v>0.118865892618957</v>
      </c>
      <c r="J1320" s="27" t="n">
        <f aca="true">1-EXP(-GAMMAINV(RAND(),G1320+1,1/(1+$O$1)))</f>
        <v>0.232456484469052</v>
      </c>
    </row>
    <row r="1321" customFormat="false" ht="12.75" hidden="false" customHeight="false" outlineLevel="0" collapsed="false">
      <c r="A1321" s="24" t="n">
        <f aca="true">ROUNDDOWN(RAND()+B1321,0)</f>
        <v>1</v>
      </c>
      <c r="B1321" s="25" t="n">
        <f aca="true">RAND()/2</f>
        <v>0.0656905415520883</v>
      </c>
      <c r="C1321" s="25" t="n">
        <f aca="true">RAND()</f>
        <v>0.271111834233429</v>
      </c>
      <c r="D1321" s="25" t="n">
        <f aca="false">A1321*SQRT(C1321)+(1-A1321)*(1-SQRT(1-4*C1321*B1321+4*C1321*B1321^2))/2/B1321</f>
        <v>0.520684006124088</v>
      </c>
      <c r="F1321" s="26" t="n">
        <f aca="false">ROUNDDOWN(-LN(1-C1321)/LN((1+$M$1)/$M$1),0)</f>
        <v>6</v>
      </c>
      <c r="G1321" s="26" t="n">
        <f aca="false">ROUNDDOWN(-LN(1-D1321)/LN((1+$O$1)/$O$1),0)</f>
        <v>15</v>
      </c>
      <c r="I1321" s="27" t="n">
        <f aca="true">1-EXP(-GAMMAINV(RAND(),F1321+1,1/(1+$M$1)))</f>
        <v>0.269208360204749</v>
      </c>
      <c r="J1321" s="27" t="n">
        <f aca="true">1-EXP(-GAMMAINV(RAND(),G1321+1,1/(1+$O$1)))</f>
        <v>0.486730890433303</v>
      </c>
    </row>
    <row r="1322" customFormat="false" ht="12.75" hidden="false" customHeight="false" outlineLevel="0" collapsed="false">
      <c r="A1322" s="24" t="n">
        <f aca="true">ROUNDDOWN(RAND()+B1322,0)</f>
        <v>0</v>
      </c>
      <c r="B1322" s="25" t="n">
        <f aca="true">RAND()/2</f>
        <v>0.265269183000961</v>
      </c>
      <c r="C1322" s="25" t="n">
        <f aca="true">RAND()</f>
        <v>0.13440991766454</v>
      </c>
      <c r="D1322" s="25" t="n">
        <f aca="false">A1322*SQRT(C1322)+(1-A1322)*(1-SQRT(1-4*C1322*B1322+4*C1322*B1322^2))/2/B1322</f>
        <v>0.101487293881901</v>
      </c>
      <c r="F1322" s="26" t="n">
        <f aca="false">ROUNDDOWN(-LN(1-C1322)/LN((1+$M$1)/$M$1),0)</f>
        <v>2</v>
      </c>
      <c r="G1322" s="26" t="n">
        <f aca="false">ROUNDDOWN(-LN(1-D1322)/LN((1+$O$1)/$O$1),0)</f>
        <v>2</v>
      </c>
      <c r="I1322" s="27" t="n">
        <f aca="true">1-EXP(-GAMMAINV(RAND(),F1322+1,1/(1+$M$1)))</f>
        <v>0.124585614575722</v>
      </c>
      <c r="J1322" s="27" t="n">
        <f aca="true">1-EXP(-GAMMAINV(RAND(),G1322+1,1/(1+$O$1)))</f>
        <v>0.0811949462498002</v>
      </c>
    </row>
    <row r="1323" customFormat="false" ht="12.75" hidden="false" customHeight="false" outlineLevel="0" collapsed="false">
      <c r="A1323" s="24" t="n">
        <f aca="true">ROUNDDOWN(RAND()+B1323,0)</f>
        <v>0</v>
      </c>
      <c r="B1323" s="25" t="n">
        <f aca="true">RAND()/2</f>
        <v>0.0390685709768557</v>
      </c>
      <c r="C1323" s="25" t="n">
        <f aca="true">RAND()</f>
        <v>0.373258730955206</v>
      </c>
      <c r="D1323" s="25" t="n">
        <f aca="false">A1323*SQRT(C1323)+(1-A1323)*(1-SQRT(1-4*C1323*B1323+4*C1323*B1323^2))/2/B1323</f>
        <v>0.363848157315644</v>
      </c>
      <c r="F1323" s="26" t="n">
        <f aca="false">ROUNDDOWN(-LN(1-C1323)/LN((1+$M$1)/$M$1),0)</f>
        <v>9</v>
      </c>
      <c r="G1323" s="26" t="n">
        <f aca="false">ROUNDDOWN(-LN(1-D1323)/LN((1+$O$1)/$O$1),0)</f>
        <v>9</v>
      </c>
      <c r="I1323" s="27" t="n">
        <f aca="true">1-EXP(-GAMMAINV(RAND(),F1323+1,1/(1+$M$1)))</f>
        <v>0.37735599155998</v>
      </c>
      <c r="J1323" s="27" t="n">
        <f aca="true">1-EXP(-GAMMAINV(RAND(),G1323+1,1/(1+$O$1)))</f>
        <v>0.233147020929941</v>
      </c>
    </row>
    <row r="1324" customFormat="false" ht="12.75" hidden="false" customHeight="false" outlineLevel="0" collapsed="false">
      <c r="A1324" s="24" t="n">
        <f aca="true">ROUNDDOWN(RAND()+B1324,0)</f>
        <v>0</v>
      </c>
      <c r="B1324" s="25" t="n">
        <f aca="true">RAND()/2</f>
        <v>0.0776681113298964</v>
      </c>
      <c r="C1324" s="25" t="n">
        <f aca="true">RAND()</f>
        <v>0.0540943643876028</v>
      </c>
      <c r="D1324" s="25" t="n">
        <f aca="false">A1324*SQRT(C1324)+(1-A1324)*(1-SQRT(1-4*C1324*B1324+4*C1324*B1324^2))/2/B1324</f>
        <v>0.0500878101541031</v>
      </c>
      <c r="F1324" s="26" t="n">
        <f aca="false">ROUNDDOWN(-LN(1-C1324)/LN((1+$M$1)/$M$1),0)</f>
        <v>1</v>
      </c>
      <c r="G1324" s="26" t="n">
        <f aca="false">ROUNDDOWN(-LN(1-D1324)/LN((1+$O$1)/$O$1),0)</f>
        <v>1</v>
      </c>
      <c r="I1324" s="27" t="n">
        <f aca="true">1-EXP(-GAMMAINV(RAND(),F1324+1,1/(1+$M$1)))</f>
        <v>0.101190599436521</v>
      </c>
      <c r="J1324" s="27" t="n">
        <f aca="true">1-EXP(-GAMMAINV(RAND(),G1324+1,1/(1+$O$1)))</f>
        <v>0.0480169204556713</v>
      </c>
    </row>
    <row r="1325" customFormat="false" ht="12.75" hidden="false" customHeight="false" outlineLevel="0" collapsed="false">
      <c r="A1325" s="24" t="n">
        <f aca="true">ROUNDDOWN(RAND()+B1325,0)</f>
        <v>0</v>
      </c>
      <c r="B1325" s="25" t="n">
        <f aca="true">RAND()/2</f>
        <v>0.16819908753131</v>
      </c>
      <c r="C1325" s="25" t="n">
        <f aca="true">RAND()</f>
        <v>0.78894665153065</v>
      </c>
      <c r="D1325" s="25" t="n">
        <f aca="false">A1325*SQRT(C1325)+(1-A1325)*(1-SQRT(1-4*C1325*B1325+4*C1325*B1325^2))/2/B1325</f>
        <v>0.751148524367372</v>
      </c>
      <c r="F1325" s="26" t="n">
        <f aca="false">ROUNDDOWN(-LN(1-C1325)/LN((1+$M$1)/$M$1),0)</f>
        <v>31</v>
      </c>
      <c r="G1325" s="26" t="n">
        <f aca="false">ROUNDDOWN(-LN(1-D1325)/LN((1+$O$1)/$O$1),0)</f>
        <v>28</v>
      </c>
      <c r="I1325" s="27" t="n">
        <f aca="true">1-EXP(-GAMMAINV(RAND(),F1325+1,1/(1+$M$1)))</f>
        <v>0.729759017055912</v>
      </c>
      <c r="J1325" s="27" t="n">
        <f aca="true">1-EXP(-GAMMAINV(RAND(),G1325+1,1/(1+$O$1)))</f>
        <v>0.675634618013991</v>
      </c>
    </row>
    <row r="1326" customFormat="false" ht="12.75" hidden="false" customHeight="false" outlineLevel="0" collapsed="false">
      <c r="A1326" s="24" t="n">
        <f aca="true">ROUNDDOWN(RAND()+B1326,0)</f>
        <v>0</v>
      </c>
      <c r="B1326" s="25" t="n">
        <f aca="true">RAND()/2</f>
        <v>0.149728163894989</v>
      </c>
      <c r="C1326" s="25" t="n">
        <f aca="true">RAND()</f>
        <v>0.122337975454054</v>
      </c>
      <c r="D1326" s="25" t="n">
        <f aca="false">A1326*SQRT(C1326)+(1-A1326)*(1-SQRT(1-4*C1326*B1326+4*C1326*B1326^2))/2/B1326</f>
        <v>0.105693154766556</v>
      </c>
      <c r="F1326" s="26" t="n">
        <f aca="false">ROUNDDOWN(-LN(1-C1326)/LN((1+$M$1)/$M$1),0)</f>
        <v>2</v>
      </c>
      <c r="G1326" s="26" t="n">
        <f aca="false">ROUNDDOWN(-LN(1-D1326)/LN((1+$O$1)/$O$1),0)</f>
        <v>2</v>
      </c>
      <c r="I1326" s="27" t="n">
        <f aca="true">1-EXP(-GAMMAINV(RAND(),F1326+1,1/(1+$M$1)))</f>
        <v>0.121616924167732</v>
      </c>
      <c r="J1326" s="27" t="n">
        <f aca="true">1-EXP(-GAMMAINV(RAND(),G1326+1,1/(1+$O$1)))</f>
        <v>0.131982004468915</v>
      </c>
    </row>
    <row r="1327" customFormat="false" ht="12.75" hidden="false" customHeight="false" outlineLevel="0" collapsed="false">
      <c r="A1327" s="24" t="n">
        <f aca="true">ROUNDDOWN(RAND()+B1327,0)</f>
        <v>0</v>
      </c>
      <c r="B1327" s="25" t="n">
        <f aca="true">RAND()/2</f>
        <v>0.148835670058635</v>
      </c>
      <c r="C1327" s="25" t="n">
        <f aca="true">RAND()</f>
        <v>0.390304528676719</v>
      </c>
      <c r="D1327" s="25" t="n">
        <f aca="false">A1327*SQRT(C1327)+(1-A1327)*(1-SQRT(1-4*C1327*B1327+4*C1327*B1327^2))/2/B1327</f>
        <v>0.350497534685036</v>
      </c>
      <c r="F1327" s="26" t="n">
        <f aca="false">ROUNDDOWN(-LN(1-C1327)/LN((1+$M$1)/$M$1),0)</f>
        <v>10</v>
      </c>
      <c r="G1327" s="26" t="n">
        <f aca="false">ROUNDDOWN(-LN(1-D1327)/LN((1+$O$1)/$O$1),0)</f>
        <v>8</v>
      </c>
      <c r="I1327" s="27" t="n">
        <f aca="true">1-EXP(-GAMMAINV(RAND(),F1327+1,1/(1+$M$1)))</f>
        <v>0.305872689965595</v>
      </c>
      <c r="J1327" s="27" t="n">
        <f aca="true">1-EXP(-GAMMAINV(RAND(),G1327+1,1/(1+$O$1)))</f>
        <v>0.267460025849669</v>
      </c>
    </row>
    <row r="1328" customFormat="false" ht="12.75" hidden="false" customHeight="false" outlineLevel="0" collapsed="false">
      <c r="A1328" s="24" t="n">
        <f aca="true">ROUNDDOWN(RAND()+B1328,0)</f>
        <v>0</v>
      </c>
      <c r="B1328" s="25" t="n">
        <f aca="true">RAND()/2</f>
        <v>0.0425054831324893</v>
      </c>
      <c r="C1328" s="25" t="n">
        <f aca="true">RAND()</f>
        <v>0.620129608673456</v>
      </c>
      <c r="D1328" s="25" t="n">
        <f aca="false">A1328*SQRT(C1328)+(1-A1328)*(1-SQRT(1-4*C1328*B1328+4*C1328*B1328^2))/2/B1328</f>
        <v>0.609564410142605</v>
      </c>
      <c r="F1328" s="26" t="n">
        <f aca="false">ROUNDDOWN(-LN(1-C1328)/LN((1+$M$1)/$M$1),0)</f>
        <v>19</v>
      </c>
      <c r="G1328" s="26" t="n">
        <f aca="false">ROUNDDOWN(-LN(1-D1328)/LN((1+$O$1)/$O$1),0)</f>
        <v>19</v>
      </c>
      <c r="I1328" s="27" t="n">
        <f aca="true">1-EXP(-GAMMAINV(RAND(),F1328+1,1/(1+$M$1)))</f>
        <v>0.541991149715747</v>
      </c>
      <c r="J1328" s="27" t="n">
        <f aca="true">1-EXP(-GAMMAINV(RAND(),G1328+1,1/(1+$O$1)))</f>
        <v>0.566787701488393</v>
      </c>
    </row>
    <row r="1329" customFormat="false" ht="12.75" hidden="false" customHeight="false" outlineLevel="0" collapsed="false">
      <c r="A1329" s="24" t="n">
        <f aca="true">ROUNDDOWN(RAND()+B1329,0)</f>
        <v>0</v>
      </c>
      <c r="B1329" s="25" t="n">
        <f aca="true">RAND()/2</f>
        <v>0.19263678017091</v>
      </c>
      <c r="C1329" s="25" t="n">
        <f aca="true">RAND()</f>
        <v>0.579885222060744</v>
      </c>
      <c r="D1329" s="25" t="n">
        <f aca="false">A1329*SQRT(C1329)+(1-A1329)*(1-SQRT(1-4*C1329*B1329+4*C1329*B1329^2))/2/B1329</f>
        <v>0.520333901409755</v>
      </c>
      <c r="F1329" s="26" t="n">
        <f aca="false">ROUNDDOWN(-LN(1-C1329)/LN((1+$M$1)/$M$1),0)</f>
        <v>17</v>
      </c>
      <c r="G1329" s="26" t="n">
        <f aca="false">ROUNDDOWN(-LN(1-D1329)/LN((1+$O$1)/$O$1),0)</f>
        <v>15</v>
      </c>
      <c r="I1329" s="27" t="n">
        <f aca="true">1-EXP(-GAMMAINV(RAND(),F1329+1,1/(1+$M$1)))</f>
        <v>0.632975666861596</v>
      </c>
      <c r="J1329" s="27" t="n">
        <f aca="true">1-EXP(-GAMMAINV(RAND(),G1329+1,1/(1+$O$1)))</f>
        <v>0.524393265271998</v>
      </c>
    </row>
    <row r="1330" customFormat="false" ht="12.75" hidden="false" customHeight="false" outlineLevel="0" collapsed="false">
      <c r="A1330" s="24" t="n">
        <f aca="true">ROUNDDOWN(RAND()+B1330,0)</f>
        <v>1</v>
      </c>
      <c r="B1330" s="25" t="n">
        <f aca="true">RAND()/2</f>
        <v>0.326202266894577</v>
      </c>
      <c r="C1330" s="25" t="n">
        <f aca="true">RAND()</f>
        <v>0.800164817918706</v>
      </c>
      <c r="D1330" s="25" t="n">
        <f aca="false">A1330*SQRT(C1330)+(1-A1330)*(1-SQRT(1-4*C1330*B1330+4*C1330*B1330^2))/2/B1330</f>
        <v>0.894519322272418</v>
      </c>
      <c r="F1330" s="26" t="n">
        <f aca="false">ROUNDDOWN(-LN(1-C1330)/LN((1+$M$1)/$M$1),0)</f>
        <v>33</v>
      </c>
      <c r="G1330" s="26" t="n">
        <f aca="false">ROUNDDOWN(-LN(1-D1330)/LN((1+$O$1)/$O$1),0)</f>
        <v>46</v>
      </c>
      <c r="I1330" s="27" t="n">
        <f aca="true">1-EXP(-GAMMAINV(RAND(),F1330+1,1/(1+$M$1)))</f>
        <v>0.862043339394164</v>
      </c>
      <c r="J1330" s="27" t="n">
        <f aca="true">1-EXP(-GAMMAINV(RAND(),G1330+1,1/(1+$O$1)))</f>
        <v>0.864682124754184</v>
      </c>
    </row>
    <row r="1331" customFormat="false" ht="12.75" hidden="false" customHeight="false" outlineLevel="0" collapsed="false">
      <c r="A1331" s="24" t="n">
        <f aca="true">ROUNDDOWN(RAND()+B1331,0)</f>
        <v>1</v>
      </c>
      <c r="B1331" s="25" t="n">
        <f aca="true">RAND()/2</f>
        <v>0.348022376411479</v>
      </c>
      <c r="C1331" s="25" t="n">
        <f aca="true">RAND()</f>
        <v>0.221982846613322</v>
      </c>
      <c r="D1331" s="25" t="n">
        <f aca="false">A1331*SQRT(C1331)+(1-A1331)*(1-SQRT(1-4*C1331*B1331+4*C1331*B1331^2))/2/B1331</f>
        <v>0.471150556206105</v>
      </c>
      <c r="F1331" s="26" t="n">
        <f aca="false">ROUNDDOWN(-LN(1-C1331)/LN((1+$M$1)/$M$1),0)</f>
        <v>5</v>
      </c>
      <c r="G1331" s="26" t="n">
        <f aca="false">ROUNDDOWN(-LN(1-D1331)/LN((1+$O$1)/$O$1),0)</f>
        <v>13</v>
      </c>
      <c r="I1331" s="27" t="n">
        <f aca="true">1-EXP(-GAMMAINV(RAND(),F1331+1,1/(1+$M$1)))</f>
        <v>0.197166220395313</v>
      </c>
      <c r="J1331" s="27" t="n">
        <f aca="true">1-EXP(-GAMMAINV(RAND(),G1331+1,1/(1+$O$1)))</f>
        <v>0.496468384770549</v>
      </c>
    </row>
    <row r="1332" customFormat="false" ht="12.75" hidden="false" customHeight="false" outlineLevel="0" collapsed="false">
      <c r="A1332" s="24" t="n">
        <f aca="true">ROUNDDOWN(RAND()+B1332,0)</f>
        <v>0</v>
      </c>
      <c r="B1332" s="25" t="n">
        <f aca="true">RAND()/2</f>
        <v>0.0164895755763317</v>
      </c>
      <c r="C1332" s="25" t="n">
        <f aca="true">RAND()</f>
        <v>0.477464923590617</v>
      </c>
      <c r="D1332" s="25" t="n">
        <f aca="false">A1332*SQRT(C1332)+(1-A1332)*(1-SQRT(1-4*C1332*B1332+4*C1332*B1332^2))/2/B1332</f>
        <v>0.473285378910213</v>
      </c>
      <c r="F1332" s="26" t="n">
        <f aca="false">ROUNDDOWN(-LN(1-C1332)/LN((1+$M$1)/$M$1),0)</f>
        <v>13</v>
      </c>
      <c r="G1332" s="26" t="n">
        <f aca="false">ROUNDDOWN(-LN(1-D1332)/LN((1+$O$1)/$O$1),0)</f>
        <v>13</v>
      </c>
      <c r="I1332" s="27" t="n">
        <f aca="true">1-EXP(-GAMMAINV(RAND(),F1332+1,1/(1+$M$1)))</f>
        <v>0.480696798778806</v>
      </c>
      <c r="J1332" s="27" t="n">
        <f aca="true">1-EXP(-GAMMAINV(RAND(),G1332+1,1/(1+$O$1)))</f>
        <v>0.514173524296923</v>
      </c>
    </row>
    <row r="1333" customFormat="false" ht="12.75" hidden="false" customHeight="false" outlineLevel="0" collapsed="false">
      <c r="A1333" s="24" t="n">
        <f aca="true">ROUNDDOWN(RAND()+B1333,0)</f>
        <v>0</v>
      </c>
      <c r="B1333" s="25" t="n">
        <f aca="true">RAND()/2</f>
        <v>0.0865723907892018</v>
      </c>
      <c r="C1333" s="25" t="n">
        <f aca="true">RAND()</f>
        <v>0.25097116919358</v>
      </c>
      <c r="D1333" s="25" t="n">
        <f aca="false">A1333*SQRT(C1333)+(1-A1333)*(1-SQRT(1-4*C1333*B1333+4*C1333*B1333^2))/2/B1333</f>
        <v>0.233983692184947</v>
      </c>
      <c r="F1333" s="26" t="n">
        <f aca="false">ROUNDDOWN(-LN(1-C1333)/LN((1+$M$1)/$M$1),0)</f>
        <v>5</v>
      </c>
      <c r="G1333" s="26" t="n">
        <f aca="false">ROUNDDOWN(-LN(1-D1333)/LN((1+$O$1)/$O$1),0)</f>
        <v>5</v>
      </c>
      <c r="I1333" s="27" t="n">
        <f aca="true">1-EXP(-GAMMAINV(RAND(),F1333+1,1/(1+$M$1)))</f>
        <v>0.418613970505512</v>
      </c>
      <c r="J1333" s="27" t="n">
        <f aca="true">1-EXP(-GAMMAINV(RAND(),G1333+1,1/(1+$O$1)))</f>
        <v>0.327218488902198</v>
      </c>
    </row>
    <row r="1334" customFormat="false" ht="12.75" hidden="false" customHeight="false" outlineLevel="0" collapsed="false">
      <c r="A1334" s="24" t="n">
        <f aca="true">ROUNDDOWN(RAND()+B1334,0)</f>
        <v>0</v>
      </c>
      <c r="B1334" s="25" t="n">
        <f aca="true">RAND()/2</f>
        <v>0.107713815903921</v>
      </c>
      <c r="C1334" s="25" t="n">
        <f aca="true">RAND()</f>
        <v>0.243344407689273</v>
      </c>
      <c r="D1334" s="25" t="n">
        <f aca="false">A1334*SQRT(C1334)+(1-A1334)*(1-SQRT(1-4*C1334*B1334+4*C1334*B1334^2))/2/B1334</f>
        <v>0.222463616228867</v>
      </c>
      <c r="F1334" s="26" t="n">
        <f aca="false">ROUNDDOWN(-LN(1-C1334)/LN((1+$M$1)/$M$1),0)</f>
        <v>5</v>
      </c>
      <c r="G1334" s="26" t="n">
        <f aca="false">ROUNDDOWN(-LN(1-D1334)/LN((1+$O$1)/$O$1),0)</f>
        <v>5</v>
      </c>
      <c r="I1334" s="27" t="n">
        <f aca="true">1-EXP(-GAMMAINV(RAND(),F1334+1,1/(1+$M$1)))</f>
        <v>0.170592398978701</v>
      </c>
      <c r="J1334" s="27" t="n">
        <f aca="true">1-EXP(-GAMMAINV(RAND(),G1334+1,1/(1+$O$1)))</f>
        <v>0.217830484548797</v>
      </c>
    </row>
    <row r="1335" customFormat="false" ht="12.75" hidden="false" customHeight="false" outlineLevel="0" collapsed="false">
      <c r="A1335" s="24" t="n">
        <f aca="true">ROUNDDOWN(RAND()+B1335,0)</f>
        <v>1</v>
      </c>
      <c r="B1335" s="25" t="n">
        <f aca="true">RAND()/2</f>
        <v>0.382124528908556</v>
      </c>
      <c r="C1335" s="25" t="n">
        <f aca="true">RAND()</f>
        <v>0.976952778476749</v>
      </c>
      <c r="D1335" s="25" t="n">
        <f aca="false">A1335*SQRT(C1335)+(1-A1335)*(1-SQRT(1-4*C1335*B1335+4*C1335*B1335^2))/2/B1335</f>
        <v>0.988409216102697</v>
      </c>
      <c r="F1335" s="26" t="n">
        <f aca="false">ROUNDDOWN(-LN(1-C1335)/LN((1+$M$1)/$M$1),0)</f>
        <v>77</v>
      </c>
      <c r="G1335" s="26" t="n">
        <f aca="false">ROUNDDOWN(-LN(1-D1335)/LN((1+$O$1)/$O$1),0)</f>
        <v>91</v>
      </c>
      <c r="I1335" s="27" t="n">
        <f aca="true">1-EXP(-GAMMAINV(RAND(),F1335+1,1/(1+$M$1)))</f>
        <v>0.975204687674498</v>
      </c>
      <c r="J1335" s="27" t="n">
        <f aca="true">1-EXP(-GAMMAINV(RAND(),G1335+1,1/(1+$O$1)))</f>
        <v>0.991894162058103</v>
      </c>
    </row>
    <row r="1336" customFormat="false" ht="12.75" hidden="false" customHeight="false" outlineLevel="0" collapsed="false">
      <c r="A1336" s="24" t="n">
        <f aca="true">ROUNDDOWN(RAND()+B1336,0)</f>
        <v>0</v>
      </c>
      <c r="B1336" s="25" t="n">
        <f aca="true">RAND()/2</f>
        <v>0.235103256720605</v>
      </c>
      <c r="C1336" s="25" t="n">
        <f aca="true">RAND()</f>
        <v>0.984114674106637</v>
      </c>
      <c r="D1336" s="25" t="n">
        <f aca="false">A1336*SQRT(C1336)+(1-A1336)*(1-SQRT(1-4*C1336*B1336+4*C1336*B1336^2))/2/B1336</f>
        <v>0.977294124469053</v>
      </c>
      <c r="F1336" s="26" t="n">
        <f aca="false">ROUNDDOWN(-LN(1-C1336)/LN((1+$M$1)/$M$1),0)</f>
        <v>84</v>
      </c>
      <c r="G1336" s="26" t="n">
        <f aca="false">ROUNDDOWN(-LN(1-D1336)/LN((1+$O$1)/$O$1),0)</f>
        <v>77</v>
      </c>
      <c r="I1336" s="27" t="n">
        <f aca="true">1-EXP(-GAMMAINV(RAND(),F1336+1,1/(1+$M$1)))</f>
        <v>0.97780622544928</v>
      </c>
      <c r="J1336" s="27" t="n">
        <f aca="true">1-EXP(-GAMMAINV(RAND(),G1336+1,1/(1+$O$1)))</f>
        <v>0.983784628220054</v>
      </c>
    </row>
    <row r="1337" customFormat="false" ht="12.75" hidden="false" customHeight="false" outlineLevel="0" collapsed="false">
      <c r="A1337" s="24" t="n">
        <f aca="true">ROUNDDOWN(RAND()+B1337,0)</f>
        <v>0</v>
      </c>
      <c r="B1337" s="25" t="n">
        <f aca="true">RAND()/2</f>
        <v>0.0842136920326681</v>
      </c>
      <c r="C1337" s="25" t="n">
        <f aca="true">RAND()</f>
        <v>0.977700235931292</v>
      </c>
      <c r="D1337" s="25" t="n">
        <f aca="false">A1337*SQRT(C1337)+(1-A1337)*(1-SQRT(1-4*C1337*B1337+4*C1337*B1337^2))/2/B1337</f>
        <v>0.975502704029079</v>
      </c>
      <c r="F1337" s="26" t="n">
        <f aca="false">ROUNDDOWN(-LN(1-C1337)/LN((1+$M$1)/$M$1),0)</f>
        <v>77</v>
      </c>
      <c r="G1337" s="26" t="n">
        <f aca="false">ROUNDDOWN(-LN(1-D1337)/LN((1+$O$1)/$O$1),0)</f>
        <v>76</v>
      </c>
      <c r="I1337" s="27" t="n">
        <f aca="true">1-EXP(-GAMMAINV(RAND(),F1337+1,1/(1+$M$1)))</f>
        <v>0.974122160303365</v>
      </c>
      <c r="J1337" s="27" t="n">
        <f aca="true">1-EXP(-GAMMAINV(RAND(),G1337+1,1/(1+$O$1)))</f>
        <v>0.976944891916758</v>
      </c>
    </row>
    <row r="1338" customFormat="false" ht="12.75" hidden="false" customHeight="false" outlineLevel="0" collapsed="false">
      <c r="A1338" s="24" t="n">
        <f aca="true">ROUNDDOWN(RAND()+B1338,0)</f>
        <v>1</v>
      </c>
      <c r="B1338" s="25" t="n">
        <f aca="true">RAND()/2</f>
        <v>0.261079001925942</v>
      </c>
      <c r="C1338" s="25" t="n">
        <f aca="true">RAND()</f>
        <v>0.673974942116851</v>
      </c>
      <c r="D1338" s="25" t="n">
        <f aca="false">A1338*SQRT(C1338)+(1-A1338)*(1-SQRT(1-4*C1338*B1338+4*C1338*B1338^2))/2/B1338</f>
        <v>0.820959768878385</v>
      </c>
      <c r="F1338" s="26" t="n">
        <f aca="false">ROUNDDOWN(-LN(1-C1338)/LN((1+$M$1)/$M$1),0)</f>
        <v>22</v>
      </c>
      <c r="G1338" s="26" t="n">
        <f aca="false">ROUNDDOWN(-LN(1-D1338)/LN((1+$O$1)/$O$1),0)</f>
        <v>35</v>
      </c>
      <c r="I1338" s="27" t="n">
        <f aca="true">1-EXP(-GAMMAINV(RAND(),F1338+1,1/(1+$M$1)))</f>
        <v>0.591634249701151</v>
      </c>
      <c r="J1338" s="27" t="n">
        <f aca="true">1-EXP(-GAMMAINV(RAND(),G1338+1,1/(1+$O$1)))</f>
        <v>0.841883427267973</v>
      </c>
    </row>
    <row r="1339" customFormat="false" ht="12.75" hidden="false" customHeight="false" outlineLevel="0" collapsed="false">
      <c r="A1339" s="24" t="n">
        <f aca="true">ROUNDDOWN(RAND()+B1339,0)</f>
        <v>0</v>
      </c>
      <c r="B1339" s="25" t="n">
        <f aca="true">RAND()/2</f>
        <v>0.0192561888663325</v>
      </c>
      <c r="C1339" s="25" t="n">
        <f aca="true">RAND()</f>
        <v>0.322490137989687</v>
      </c>
      <c r="D1339" s="25" t="n">
        <f aca="false">A1339*SQRT(C1339)+(1-A1339)*(1-SQRT(1-4*C1339*B1339+4*C1339*B1339^2))/2/B1339</f>
        <v>0.318230291210929</v>
      </c>
      <c r="F1339" s="26" t="n">
        <f aca="false">ROUNDDOWN(-LN(1-C1339)/LN((1+$M$1)/$M$1),0)</f>
        <v>7</v>
      </c>
      <c r="G1339" s="26" t="n">
        <f aca="false">ROUNDDOWN(-LN(1-D1339)/LN((1+$O$1)/$O$1),0)</f>
        <v>7</v>
      </c>
      <c r="I1339" s="27" t="n">
        <f aca="true">1-EXP(-GAMMAINV(RAND(),F1339+1,1/(1+$M$1)))</f>
        <v>0.373457755229403</v>
      </c>
      <c r="J1339" s="27" t="n">
        <f aca="true">1-EXP(-GAMMAINV(RAND(),G1339+1,1/(1+$O$1)))</f>
        <v>0.281322843166311</v>
      </c>
    </row>
    <row r="1340" customFormat="false" ht="12.75" hidden="false" customHeight="false" outlineLevel="0" collapsed="false">
      <c r="A1340" s="24" t="n">
        <f aca="true">ROUNDDOWN(RAND()+B1340,0)</f>
        <v>0</v>
      </c>
      <c r="B1340" s="25" t="n">
        <f aca="true">RAND()/2</f>
        <v>0.182747609303761</v>
      </c>
      <c r="C1340" s="25" t="n">
        <f aca="true">RAND()</f>
        <v>0.703513452652397</v>
      </c>
      <c r="D1340" s="25" t="n">
        <f aca="false">A1340*SQRT(C1340)+(1-A1340)*(1-SQRT(1-4*C1340*B1340+4*C1340*B1340^2))/2/B1340</f>
        <v>0.652833556717168</v>
      </c>
      <c r="F1340" s="26" t="n">
        <f aca="false">ROUNDDOWN(-LN(1-C1340)/LN((1+$M$1)/$M$1),0)</f>
        <v>24</v>
      </c>
      <c r="G1340" s="26" t="n">
        <f aca="false">ROUNDDOWN(-LN(1-D1340)/LN((1+$O$1)/$O$1),0)</f>
        <v>21</v>
      </c>
      <c r="I1340" s="27" t="n">
        <f aca="true">1-EXP(-GAMMAINV(RAND(),F1340+1,1/(1+$M$1)))</f>
        <v>0.797967471849299</v>
      </c>
      <c r="J1340" s="27" t="n">
        <f aca="true">1-EXP(-GAMMAINV(RAND(),G1340+1,1/(1+$O$1)))</f>
        <v>0.546669322983195</v>
      </c>
    </row>
    <row r="1341" customFormat="false" ht="12.75" hidden="false" customHeight="false" outlineLevel="0" collapsed="false">
      <c r="A1341" s="24" t="n">
        <f aca="true">ROUNDDOWN(RAND()+B1341,0)</f>
        <v>0</v>
      </c>
      <c r="B1341" s="25" t="n">
        <f aca="true">RAND()/2</f>
        <v>0.0848152776524436</v>
      </c>
      <c r="C1341" s="25" t="n">
        <f aca="true">RAND()</f>
        <v>0.633676033351374</v>
      </c>
      <c r="D1341" s="25" t="n">
        <f aca="false">A1341*SQRT(C1341)+(1-A1341)*(1-SQRT(1-4*C1341*B1341+4*C1341*B1341^2))/2/B1341</f>
        <v>0.611662667882784</v>
      </c>
      <c r="F1341" s="26" t="n">
        <f aca="false">ROUNDDOWN(-LN(1-C1341)/LN((1+$M$1)/$M$1),0)</f>
        <v>20</v>
      </c>
      <c r="G1341" s="26" t="n">
        <f aca="false">ROUNDDOWN(-LN(1-D1341)/LN((1+$O$1)/$O$1),0)</f>
        <v>19</v>
      </c>
      <c r="I1341" s="27" t="n">
        <f aca="true">1-EXP(-GAMMAINV(RAND(),F1341+1,1/(1+$M$1)))</f>
        <v>0.614124752742139</v>
      </c>
      <c r="J1341" s="27" t="n">
        <f aca="true">1-EXP(-GAMMAINV(RAND(),G1341+1,1/(1+$O$1)))</f>
        <v>0.708749057714762</v>
      </c>
    </row>
    <row r="1342" customFormat="false" ht="12.75" hidden="false" customHeight="false" outlineLevel="0" collapsed="false">
      <c r="A1342" s="24" t="n">
        <f aca="true">ROUNDDOWN(RAND()+B1342,0)</f>
        <v>0</v>
      </c>
      <c r="B1342" s="25" t="n">
        <f aca="true">RAND()/2</f>
        <v>0.109931243484251</v>
      </c>
      <c r="C1342" s="25" t="n">
        <f aca="true">RAND()</f>
        <v>0.416934712552374</v>
      </c>
      <c r="D1342" s="25" t="n">
        <f aca="false">A1342*SQRT(C1342)+(1-A1342)*(1-SQRT(1-4*C1342*B1342+4*C1342*B1342^2))/2/B1342</f>
        <v>0.387617430650645</v>
      </c>
      <c r="F1342" s="26" t="n">
        <f aca="false">ROUNDDOWN(-LN(1-C1342)/LN((1+$M$1)/$M$1),0)</f>
        <v>11</v>
      </c>
      <c r="G1342" s="26" t="n">
        <f aca="false">ROUNDDOWN(-LN(1-D1342)/LN((1+$O$1)/$O$1),0)</f>
        <v>10</v>
      </c>
      <c r="I1342" s="27" t="n">
        <f aca="true">1-EXP(-GAMMAINV(RAND(),F1342+1,1/(1+$M$1)))</f>
        <v>0.441439785628483</v>
      </c>
      <c r="J1342" s="27" t="n">
        <f aca="true">1-EXP(-GAMMAINV(RAND(),G1342+1,1/(1+$O$1)))</f>
        <v>0.492185348335552</v>
      </c>
    </row>
    <row r="1343" customFormat="false" ht="12.75" hidden="false" customHeight="false" outlineLevel="0" collapsed="false">
      <c r="A1343" s="24" t="n">
        <f aca="true">ROUNDDOWN(RAND()+B1343,0)</f>
        <v>1</v>
      </c>
      <c r="B1343" s="25" t="n">
        <f aca="true">RAND()/2</f>
        <v>0.290259143638042</v>
      </c>
      <c r="C1343" s="25" t="n">
        <f aca="true">RAND()</f>
        <v>0.0426198083126666</v>
      </c>
      <c r="D1343" s="25" t="n">
        <f aca="false">A1343*SQRT(C1343)+(1-A1343)*(1-SQRT(1-4*C1343*B1343+4*C1343*B1343^2))/2/B1343</f>
        <v>0.206445654622873</v>
      </c>
      <c r="F1343" s="26" t="n">
        <f aca="false">ROUNDDOWN(-LN(1-C1343)/LN((1+$M$1)/$M$1),0)</f>
        <v>0</v>
      </c>
      <c r="G1343" s="26" t="n">
        <f aca="false">ROUNDDOWN(-LN(1-D1343)/LN((1+$O$1)/$O$1),0)</f>
        <v>4</v>
      </c>
      <c r="I1343" s="27" t="n">
        <f aca="true">1-EXP(-GAMMAINV(RAND(),F1343+1,1/(1+$M$1)))</f>
        <v>0.0012448646356723</v>
      </c>
      <c r="J1343" s="27" t="n">
        <f aca="true">1-EXP(-GAMMAINV(RAND(),G1343+1,1/(1+$O$1)))</f>
        <v>0.187171909172179</v>
      </c>
    </row>
    <row r="1344" customFormat="false" ht="12.75" hidden="false" customHeight="false" outlineLevel="0" collapsed="false">
      <c r="A1344" s="24" t="n">
        <f aca="true">ROUNDDOWN(RAND()+B1344,0)</f>
        <v>0</v>
      </c>
      <c r="B1344" s="25" t="n">
        <f aca="true">RAND()/2</f>
        <v>0.452058027088803</v>
      </c>
      <c r="C1344" s="25" t="n">
        <f aca="true">RAND()</f>
        <v>0.031663869942773</v>
      </c>
      <c r="D1344" s="25" t="n">
        <f aca="false">A1344*SQRT(C1344)+(1-A1344)*(1-SQRT(1-4*C1344*B1344+4*C1344*B1344^2))/2/B1344</f>
        <v>0.0174882198135005</v>
      </c>
      <c r="F1344" s="26" t="n">
        <f aca="false">ROUNDDOWN(-LN(1-C1344)/LN((1+$M$1)/$M$1),0)</f>
        <v>0</v>
      </c>
      <c r="G1344" s="26" t="n">
        <f aca="false">ROUNDDOWN(-LN(1-D1344)/LN((1+$O$1)/$O$1),0)</f>
        <v>0</v>
      </c>
      <c r="I1344" s="27" t="n">
        <f aca="true">1-EXP(-GAMMAINV(RAND(),F1344+1,1/(1+$M$1)))</f>
        <v>0.00356860007195192</v>
      </c>
      <c r="J1344" s="27" t="n">
        <f aca="true">1-EXP(-GAMMAINV(RAND(),G1344+1,1/(1+$O$1)))</f>
        <v>0.0944736365723475</v>
      </c>
    </row>
    <row r="1345" customFormat="false" ht="12.75" hidden="false" customHeight="false" outlineLevel="0" collapsed="false">
      <c r="A1345" s="24" t="n">
        <f aca="true">ROUNDDOWN(RAND()+B1345,0)</f>
        <v>1</v>
      </c>
      <c r="B1345" s="25" t="n">
        <f aca="true">RAND()/2</f>
        <v>0.464828913031874</v>
      </c>
      <c r="C1345" s="25" t="n">
        <f aca="true">RAND()</f>
        <v>0.272322997970929</v>
      </c>
      <c r="D1345" s="25" t="n">
        <f aca="false">A1345*SQRT(C1345)+(1-A1345)*(1-SQRT(1-4*C1345*B1345+4*C1345*B1345^2))/2/B1345</f>
        <v>0.521845760709933</v>
      </c>
      <c r="F1345" s="26" t="n">
        <f aca="false">ROUNDDOWN(-LN(1-C1345)/LN((1+$M$1)/$M$1),0)</f>
        <v>6</v>
      </c>
      <c r="G1345" s="26" t="n">
        <f aca="false">ROUNDDOWN(-LN(1-D1345)/LN((1+$O$1)/$O$1),0)</f>
        <v>15</v>
      </c>
      <c r="I1345" s="27" t="n">
        <f aca="true">1-EXP(-GAMMAINV(RAND(),F1345+1,1/(1+$M$1)))</f>
        <v>0.498247435284724</v>
      </c>
      <c r="J1345" s="27" t="n">
        <f aca="true">1-EXP(-GAMMAINV(RAND(),G1345+1,1/(1+$O$1)))</f>
        <v>0.429095646244903</v>
      </c>
    </row>
    <row r="1346" customFormat="false" ht="12.75" hidden="false" customHeight="false" outlineLevel="0" collapsed="false">
      <c r="A1346" s="24" t="n">
        <f aca="true">ROUNDDOWN(RAND()+B1346,0)</f>
        <v>0</v>
      </c>
      <c r="B1346" s="25" t="n">
        <f aca="true">RAND()/2</f>
        <v>0.0791016579925073</v>
      </c>
      <c r="C1346" s="25" t="n">
        <f aca="true">RAND()</f>
        <v>0.50305662189721</v>
      </c>
      <c r="D1346" s="25" t="n">
        <f aca="false">A1346*SQRT(C1346)+(1-A1346)*(1-SQRT(1-4*C1346*B1346+4*C1346*B1346^2))/2/B1346</f>
        <v>0.48161161895675</v>
      </c>
      <c r="F1346" s="26" t="n">
        <f aca="false">ROUNDDOWN(-LN(1-C1346)/LN((1+$M$1)/$M$1),0)</f>
        <v>14</v>
      </c>
      <c r="G1346" s="26" t="n">
        <f aca="false">ROUNDDOWN(-LN(1-D1346)/LN((1+$O$1)/$O$1),0)</f>
        <v>13</v>
      </c>
      <c r="I1346" s="27" t="n">
        <f aca="true">1-EXP(-GAMMAINV(RAND(),F1346+1,1/(1+$M$1)))</f>
        <v>0.348291387358535</v>
      </c>
      <c r="J1346" s="27" t="n">
        <f aca="true">1-EXP(-GAMMAINV(RAND(),G1346+1,1/(1+$O$1)))</f>
        <v>0.478670718886503</v>
      </c>
    </row>
    <row r="1347" customFormat="false" ht="12.75" hidden="false" customHeight="false" outlineLevel="0" collapsed="false">
      <c r="A1347" s="24" t="n">
        <f aca="true">ROUNDDOWN(RAND()+B1347,0)</f>
        <v>0</v>
      </c>
      <c r="B1347" s="25" t="n">
        <f aca="true">RAND()/2</f>
        <v>0.0948195503698389</v>
      </c>
      <c r="C1347" s="25" t="n">
        <f aca="true">RAND()</f>
        <v>0.365872921513154</v>
      </c>
      <c r="D1347" s="25" t="n">
        <f aca="false">A1347*SQRT(C1347)+(1-A1347)*(1-SQRT(1-4*C1347*B1347+4*C1347*B1347^2))/2/B1347</f>
        <v>0.342290327105512</v>
      </c>
      <c r="F1347" s="26" t="n">
        <f aca="false">ROUNDDOWN(-LN(1-C1347)/LN((1+$M$1)/$M$1),0)</f>
        <v>9</v>
      </c>
      <c r="G1347" s="26" t="n">
        <f aca="false">ROUNDDOWN(-LN(1-D1347)/LN((1+$O$1)/$O$1),0)</f>
        <v>8</v>
      </c>
      <c r="I1347" s="27" t="n">
        <f aca="true">1-EXP(-GAMMAINV(RAND(),F1347+1,1/(1+$M$1)))</f>
        <v>0.532614983336069</v>
      </c>
      <c r="J1347" s="27" t="n">
        <f aca="true">1-EXP(-GAMMAINV(RAND(),G1347+1,1/(1+$O$1)))</f>
        <v>0.222948517952995</v>
      </c>
    </row>
    <row r="1348" customFormat="false" ht="12.75" hidden="false" customHeight="false" outlineLevel="0" collapsed="false">
      <c r="A1348" s="24" t="n">
        <f aca="true">ROUNDDOWN(RAND()+B1348,0)</f>
        <v>0</v>
      </c>
      <c r="B1348" s="25" t="n">
        <f aca="true">RAND()/2</f>
        <v>0.140169376576256</v>
      </c>
      <c r="C1348" s="25" t="n">
        <f aca="true">RAND()</f>
        <v>0.0950752910857583</v>
      </c>
      <c r="D1348" s="25" t="n">
        <f aca="false">A1348*SQRT(C1348)+(1-A1348)*(1-SQRT(1-4*C1348*B1348+4*C1348*B1348^2))/2/B1348</f>
        <v>0.0827074792283682</v>
      </c>
      <c r="F1348" s="26" t="n">
        <f aca="false">ROUNDDOWN(-LN(1-C1348)/LN((1+$M$1)/$M$1),0)</f>
        <v>2</v>
      </c>
      <c r="G1348" s="26" t="n">
        <f aca="false">ROUNDDOWN(-LN(1-D1348)/LN((1+$O$1)/$O$1),0)</f>
        <v>1</v>
      </c>
      <c r="I1348" s="27" t="n">
        <f aca="true">1-EXP(-GAMMAINV(RAND(),F1348+1,1/(1+$M$1)))</f>
        <v>0.0529613475602182</v>
      </c>
      <c r="J1348" s="27" t="n">
        <f aca="true">1-EXP(-GAMMAINV(RAND(),G1348+1,1/(1+$O$1)))</f>
        <v>0.120134667080791</v>
      </c>
    </row>
    <row r="1349" customFormat="false" ht="12.75" hidden="false" customHeight="false" outlineLevel="0" collapsed="false">
      <c r="A1349" s="24" t="n">
        <f aca="true">ROUNDDOWN(RAND()+B1349,0)</f>
        <v>1</v>
      </c>
      <c r="B1349" s="25" t="n">
        <f aca="true">RAND()/2</f>
        <v>0.302613389554125</v>
      </c>
      <c r="C1349" s="25" t="n">
        <f aca="true">RAND()</f>
        <v>0.801301634434465</v>
      </c>
      <c r="D1349" s="25" t="n">
        <f aca="false">A1349*SQRT(C1349)+(1-A1349)*(1-SQRT(1-4*C1349*B1349+4*C1349*B1349^2))/2/B1349</f>
        <v>0.895154531036102</v>
      </c>
      <c r="F1349" s="26" t="n">
        <f aca="false">ROUNDDOWN(-LN(1-C1349)/LN((1+$M$1)/$M$1),0)</f>
        <v>33</v>
      </c>
      <c r="G1349" s="26" t="n">
        <f aca="false">ROUNDDOWN(-LN(1-D1349)/LN((1+$O$1)/$O$1),0)</f>
        <v>46</v>
      </c>
      <c r="I1349" s="27" t="n">
        <f aca="true">1-EXP(-GAMMAINV(RAND(),F1349+1,1/(1+$M$1)))</f>
        <v>0.837481899454297</v>
      </c>
      <c r="J1349" s="27" t="n">
        <f aca="true">1-EXP(-GAMMAINV(RAND(),G1349+1,1/(1+$O$1)))</f>
        <v>0.949153285640964</v>
      </c>
    </row>
    <row r="1350" customFormat="false" ht="12.75" hidden="false" customHeight="false" outlineLevel="0" collapsed="false">
      <c r="A1350" s="24" t="n">
        <f aca="true">ROUNDDOWN(RAND()+B1350,0)</f>
        <v>0</v>
      </c>
      <c r="B1350" s="25" t="n">
        <f aca="true">RAND()/2</f>
        <v>0.29151489056523</v>
      </c>
      <c r="C1350" s="25" t="n">
        <f aca="true">RAND()</f>
        <v>0.494883780848972</v>
      </c>
      <c r="D1350" s="25" t="n">
        <f aca="false">A1350*SQRT(C1350)+(1-A1350)*(1-SQRT(1-4*C1350*B1350+4*C1350*B1350^2))/2/B1350</f>
        <v>0.396431718008377</v>
      </c>
      <c r="F1350" s="26" t="n">
        <f aca="false">ROUNDDOWN(-LN(1-C1350)/LN((1+$M$1)/$M$1),0)</f>
        <v>13</v>
      </c>
      <c r="G1350" s="26" t="n">
        <f aca="false">ROUNDDOWN(-LN(1-D1350)/LN((1+$O$1)/$O$1),0)</f>
        <v>10</v>
      </c>
      <c r="I1350" s="27" t="n">
        <f aca="true">1-EXP(-GAMMAINV(RAND(),F1350+1,1/(1+$M$1)))</f>
        <v>0.371944179501412</v>
      </c>
      <c r="J1350" s="27" t="n">
        <f aca="true">1-EXP(-GAMMAINV(RAND(),G1350+1,1/(1+$O$1)))</f>
        <v>0.376425823793192</v>
      </c>
    </row>
    <row r="1351" customFormat="false" ht="12.75" hidden="false" customHeight="false" outlineLevel="0" collapsed="false">
      <c r="A1351" s="24" t="n">
        <f aca="true">ROUNDDOWN(RAND()+B1351,0)</f>
        <v>0</v>
      </c>
      <c r="B1351" s="25" t="n">
        <f aca="true">RAND()/2</f>
        <v>0.140837528891901</v>
      </c>
      <c r="C1351" s="25" t="n">
        <f aca="true">RAND()</f>
        <v>0.0714832726859928</v>
      </c>
      <c r="D1351" s="25" t="n">
        <f aca="false">A1351*SQRT(C1351)+(1-A1351)*(1-SQRT(1-4*C1351*B1351+4*C1351*B1351^2))/2/B1351</f>
        <v>0.0619563628604188</v>
      </c>
      <c r="F1351" s="26" t="n">
        <f aca="false">ROUNDDOWN(-LN(1-C1351)/LN((1+$M$1)/$M$1),0)</f>
        <v>1</v>
      </c>
      <c r="G1351" s="26" t="n">
        <f aca="false">ROUNDDOWN(-LN(1-D1351)/LN((1+$O$1)/$O$1),0)</f>
        <v>1</v>
      </c>
      <c r="I1351" s="27" t="n">
        <f aca="true">1-EXP(-GAMMAINV(RAND(),F1351+1,1/(1+$M$1)))</f>
        <v>0.172472494265565</v>
      </c>
      <c r="J1351" s="27" t="n">
        <f aca="true">1-EXP(-GAMMAINV(RAND(),G1351+1,1/(1+$O$1)))</f>
        <v>0.151937738990579</v>
      </c>
    </row>
    <row r="1352" customFormat="false" ht="12.75" hidden="false" customHeight="false" outlineLevel="0" collapsed="false">
      <c r="A1352" s="24" t="n">
        <f aca="true">ROUNDDOWN(RAND()+B1352,0)</f>
        <v>0</v>
      </c>
      <c r="B1352" s="25" t="n">
        <f aca="true">RAND()/2</f>
        <v>0.099048676122312</v>
      </c>
      <c r="C1352" s="25" t="n">
        <f aca="true">RAND()</f>
        <v>0.409831177029741</v>
      </c>
      <c r="D1352" s="25" t="n">
        <f aca="false">A1352*SQRT(C1352)+(1-A1352)*(1-SQRT(1-4*C1352*B1352+4*C1352*B1352^2))/2/B1352</f>
        <v>0.383830361664359</v>
      </c>
      <c r="F1352" s="26" t="n">
        <f aca="false">ROUNDDOWN(-LN(1-C1352)/LN((1+$M$1)/$M$1),0)</f>
        <v>10</v>
      </c>
      <c r="G1352" s="26" t="n">
        <f aca="false">ROUNDDOWN(-LN(1-D1352)/LN((1+$O$1)/$O$1),0)</f>
        <v>9</v>
      </c>
      <c r="I1352" s="27" t="n">
        <f aca="true">1-EXP(-GAMMAINV(RAND(),F1352+1,1/(1+$M$1)))</f>
        <v>0.295648367940429</v>
      </c>
      <c r="J1352" s="27" t="n">
        <f aca="true">1-EXP(-GAMMAINV(RAND(),G1352+1,1/(1+$O$1)))</f>
        <v>0.382161669929159</v>
      </c>
    </row>
    <row r="1353" customFormat="false" ht="12.75" hidden="false" customHeight="false" outlineLevel="0" collapsed="false">
      <c r="A1353" s="24" t="n">
        <f aca="true">ROUNDDOWN(RAND()+B1353,0)</f>
        <v>0</v>
      </c>
      <c r="B1353" s="25" t="n">
        <f aca="true">RAND()/2</f>
        <v>0.376691605604619</v>
      </c>
      <c r="C1353" s="25" t="n">
        <f aca="true">RAND()</f>
        <v>0.0523328737751303</v>
      </c>
      <c r="D1353" s="25" t="n">
        <f aca="false">A1353*SQRT(C1353)+(1-A1353)*(1-SQRT(1-4*C1353*B1353+4*C1353*B1353^2))/2/B1353</f>
        <v>0.0330304951964612</v>
      </c>
      <c r="F1353" s="26" t="n">
        <f aca="false">ROUNDDOWN(-LN(1-C1353)/LN((1+$M$1)/$M$1),0)</f>
        <v>1</v>
      </c>
      <c r="G1353" s="26" t="n">
        <f aca="false">ROUNDDOWN(-LN(1-D1353)/LN((1+$O$1)/$O$1),0)</f>
        <v>0</v>
      </c>
      <c r="I1353" s="27" t="n">
        <f aca="true">1-EXP(-GAMMAINV(RAND(),F1353+1,1/(1+$M$1)))</f>
        <v>0.139846351841417</v>
      </c>
      <c r="J1353" s="27" t="n">
        <f aca="true">1-EXP(-GAMMAINV(RAND(),G1353+1,1/(1+$O$1)))</f>
        <v>0.0237565416818986</v>
      </c>
    </row>
    <row r="1354" customFormat="false" ht="12.75" hidden="false" customHeight="false" outlineLevel="0" collapsed="false">
      <c r="A1354" s="24" t="n">
        <f aca="true">ROUNDDOWN(RAND()+B1354,0)</f>
        <v>1</v>
      </c>
      <c r="B1354" s="25" t="n">
        <f aca="true">RAND()/2</f>
        <v>0.442579106927828</v>
      </c>
      <c r="C1354" s="25" t="n">
        <f aca="true">RAND()</f>
        <v>0.243073856496901</v>
      </c>
      <c r="D1354" s="25" t="n">
        <f aca="false">A1354*SQRT(C1354)+(1-A1354)*(1-SQRT(1-4*C1354*B1354+4*C1354*B1354^2))/2/B1354</f>
        <v>0.4930252087844</v>
      </c>
      <c r="F1354" s="26" t="n">
        <f aca="false">ROUNDDOWN(-LN(1-C1354)/LN((1+$M$1)/$M$1),0)</f>
        <v>5</v>
      </c>
      <c r="G1354" s="26" t="n">
        <f aca="false">ROUNDDOWN(-LN(1-D1354)/LN((1+$O$1)/$O$1),0)</f>
        <v>13</v>
      </c>
      <c r="I1354" s="27" t="n">
        <f aca="true">1-EXP(-GAMMAINV(RAND(),F1354+1,1/(1+$M$1)))</f>
        <v>0.256408706155246</v>
      </c>
      <c r="J1354" s="27" t="n">
        <f aca="true">1-EXP(-GAMMAINV(RAND(),G1354+1,1/(1+$O$1)))</f>
        <v>0.449459490896223</v>
      </c>
    </row>
    <row r="1355" customFormat="false" ht="12.75" hidden="false" customHeight="false" outlineLevel="0" collapsed="false">
      <c r="A1355" s="24" t="n">
        <f aca="true">ROUNDDOWN(RAND()+B1355,0)</f>
        <v>1</v>
      </c>
      <c r="B1355" s="25" t="n">
        <f aca="true">RAND()/2</f>
        <v>0.230188444085789</v>
      </c>
      <c r="C1355" s="25" t="n">
        <f aca="true">RAND()</f>
        <v>0.627519456971663</v>
      </c>
      <c r="D1355" s="25" t="n">
        <f aca="false">A1355*SQRT(C1355)+(1-A1355)*(1-SQRT(1-4*C1355*B1355+4*C1355*B1355^2))/2/B1355</f>
        <v>0.792161256924159</v>
      </c>
      <c r="F1355" s="26" t="n">
        <f aca="false">ROUNDDOWN(-LN(1-C1355)/LN((1+$M$1)/$M$1),0)</f>
        <v>20</v>
      </c>
      <c r="G1355" s="26" t="n">
        <f aca="false">ROUNDDOWN(-LN(1-D1355)/LN((1+$O$1)/$O$1),0)</f>
        <v>32</v>
      </c>
      <c r="I1355" s="27" t="n">
        <f aca="true">1-EXP(-GAMMAINV(RAND(),F1355+1,1/(1+$M$1)))</f>
        <v>0.727397480860086</v>
      </c>
      <c r="J1355" s="27" t="n">
        <f aca="true">1-EXP(-GAMMAINV(RAND(),G1355+1,1/(1+$O$1)))</f>
        <v>0.825689193715099</v>
      </c>
    </row>
    <row r="1356" customFormat="false" ht="12.75" hidden="false" customHeight="false" outlineLevel="0" collapsed="false">
      <c r="A1356" s="24" t="n">
        <f aca="true">ROUNDDOWN(RAND()+B1356,0)</f>
        <v>0</v>
      </c>
      <c r="B1356" s="25" t="n">
        <f aca="true">RAND()/2</f>
        <v>0.0660795076679187</v>
      </c>
      <c r="C1356" s="25" t="n">
        <f aca="true">RAND()</f>
        <v>0.11283612864076</v>
      </c>
      <c r="D1356" s="25" t="n">
        <f aca="false">A1356*SQRT(C1356)+(1-A1356)*(1-SQRT(1-4*C1356*B1356+4*C1356*B1356^2))/2/B1356</f>
        <v>0.10612418283969</v>
      </c>
      <c r="F1356" s="26" t="n">
        <f aca="false">ROUNDDOWN(-LN(1-C1356)/LN((1+$M$1)/$M$1),0)</f>
        <v>2</v>
      </c>
      <c r="G1356" s="26" t="n">
        <f aca="false">ROUNDDOWN(-LN(1-D1356)/LN((1+$O$1)/$O$1),0)</f>
        <v>2</v>
      </c>
      <c r="I1356" s="27" t="n">
        <f aca="true">1-EXP(-GAMMAINV(RAND(),F1356+1,1/(1+$M$1)))</f>
        <v>0.182544453951177</v>
      </c>
      <c r="J1356" s="27" t="n">
        <f aca="true">1-EXP(-GAMMAINV(RAND(),G1356+1,1/(1+$O$1)))</f>
        <v>0.149405557879313</v>
      </c>
    </row>
    <row r="1357" customFormat="false" ht="12.75" hidden="false" customHeight="false" outlineLevel="0" collapsed="false">
      <c r="A1357" s="24" t="n">
        <f aca="true">ROUNDDOWN(RAND()+B1357,0)</f>
        <v>0</v>
      </c>
      <c r="B1357" s="25" t="n">
        <f aca="true">RAND()/2</f>
        <v>0.0411551436978309</v>
      </c>
      <c r="C1357" s="25" t="n">
        <f aca="true">RAND()</f>
        <v>0.128279599355431</v>
      </c>
      <c r="D1357" s="25" t="n">
        <f aca="false">A1357*SQRT(C1357)+(1-A1357)*(1-SQRT(1-4*C1357*B1357+4*C1357*B1357^2))/2/B1357</f>
        <v>0.123629257179172</v>
      </c>
      <c r="F1357" s="26" t="n">
        <f aca="false">ROUNDDOWN(-LN(1-C1357)/LN((1+$M$1)/$M$1),0)</f>
        <v>2</v>
      </c>
      <c r="G1357" s="26" t="n">
        <f aca="false">ROUNDDOWN(-LN(1-D1357)/LN((1+$O$1)/$O$1),0)</f>
        <v>2</v>
      </c>
      <c r="I1357" s="27" t="n">
        <f aca="true">1-EXP(-GAMMAINV(RAND(),F1357+1,1/(1+$M$1)))</f>
        <v>0.0688263339855689</v>
      </c>
      <c r="J1357" s="27" t="n">
        <f aca="true">1-EXP(-GAMMAINV(RAND(),G1357+1,1/(1+$O$1)))</f>
        <v>0.0742406670204518</v>
      </c>
    </row>
    <row r="1358" customFormat="false" ht="12.75" hidden="false" customHeight="false" outlineLevel="0" collapsed="false">
      <c r="A1358" s="24" t="n">
        <f aca="true">ROUNDDOWN(RAND()+B1358,0)</f>
        <v>1</v>
      </c>
      <c r="B1358" s="25" t="n">
        <f aca="true">RAND()/2</f>
        <v>0.431284102529112</v>
      </c>
      <c r="C1358" s="25" t="n">
        <f aca="true">RAND()</f>
        <v>0.484749482346979</v>
      </c>
      <c r="D1358" s="25" t="n">
        <f aca="false">A1358*SQRT(C1358)+(1-A1358)*(1-SQRT(1-4*C1358*B1358+4*C1358*B1358^2))/2/B1358</f>
        <v>0.69623952943436</v>
      </c>
      <c r="F1358" s="26" t="n">
        <f aca="false">ROUNDDOWN(-LN(1-C1358)/LN((1+$M$1)/$M$1),0)</f>
        <v>13</v>
      </c>
      <c r="G1358" s="26" t="n">
        <f aca="false">ROUNDDOWN(-LN(1-D1358)/LN((1+$O$1)/$O$1),0)</f>
        <v>24</v>
      </c>
      <c r="I1358" s="27" t="n">
        <f aca="true">1-EXP(-GAMMAINV(RAND(),F1358+1,1/(1+$M$1)))</f>
        <v>0.454388409274347</v>
      </c>
      <c r="J1358" s="27" t="n">
        <f aca="true">1-EXP(-GAMMAINV(RAND(),G1358+1,1/(1+$O$1)))</f>
        <v>0.706260234149891</v>
      </c>
    </row>
    <row r="1359" customFormat="false" ht="12.75" hidden="false" customHeight="false" outlineLevel="0" collapsed="false">
      <c r="A1359" s="24" t="n">
        <f aca="true">ROUNDDOWN(RAND()+B1359,0)</f>
        <v>1</v>
      </c>
      <c r="B1359" s="25" t="n">
        <f aca="true">RAND()/2</f>
        <v>0.390534672865023</v>
      </c>
      <c r="C1359" s="25" t="n">
        <f aca="true">RAND()</f>
        <v>0.210504989219186</v>
      </c>
      <c r="D1359" s="25" t="n">
        <f aca="false">A1359*SQRT(C1359)+(1-A1359)*(1-SQRT(1-4*C1359*B1359+4*C1359*B1359^2))/2/B1359</f>
        <v>0.458808227061357</v>
      </c>
      <c r="F1359" s="26" t="n">
        <f aca="false">ROUNDDOWN(-LN(1-C1359)/LN((1+$M$1)/$M$1),0)</f>
        <v>4</v>
      </c>
      <c r="G1359" s="26" t="n">
        <f aca="false">ROUNDDOWN(-LN(1-D1359)/LN((1+$O$1)/$O$1),0)</f>
        <v>12</v>
      </c>
      <c r="I1359" s="27" t="n">
        <f aca="true">1-EXP(-GAMMAINV(RAND(),F1359+1,1/(1+$M$1)))</f>
        <v>0.422634663945848</v>
      </c>
      <c r="J1359" s="27" t="n">
        <f aca="true">1-EXP(-GAMMAINV(RAND(),G1359+1,1/(1+$O$1)))</f>
        <v>0.425570330396988</v>
      </c>
    </row>
    <row r="1360" customFormat="false" ht="12.75" hidden="false" customHeight="false" outlineLevel="0" collapsed="false">
      <c r="A1360" s="24" t="n">
        <f aca="true">ROUNDDOWN(RAND()+B1360,0)</f>
        <v>0</v>
      </c>
      <c r="B1360" s="25" t="n">
        <f aca="true">RAND()/2</f>
        <v>0.350330134813517</v>
      </c>
      <c r="C1360" s="25" t="n">
        <f aca="true">RAND()</f>
        <v>0.199924225059902</v>
      </c>
      <c r="D1360" s="25" t="n">
        <f aca="false">A1360*SQRT(C1360)+(1-A1360)*(1-SQRT(1-4*C1360*B1360+4*C1360*B1360^2))/2/B1360</f>
        <v>0.136402899605609</v>
      </c>
      <c r="F1360" s="26" t="n">
        <f aca="false">ROUNDDOWN(-LN(1-C1360)/LN((1+$M$1)/$M$1),0)</f>
        <v>4</v>
      </c>
      <c r="G1360" s="26" t="n">
        <f aca="false">ROUNDDOWN(-LN(1-D1360)/LN((1+$O$1)/$O$1),0)</f>
        <v>3</v>
      </c>
      <c r="I1360" s="27" t="n">
        <f aca="true">1-EXP(-GAMMAINV(RAND(),F1360+1,1/(1+$M$1)))</f>
        <v>0.301163113184784</v>
      </c>
      <c r="J1360" s="27" t="n">
        <f aca="true">1-EXP(-GAMMAINV(RAND(),G1360+1,1/(1+$O$1)))</f>
        <v>0.101368167237557</v>
      </c>
    </row>
    <row r="1361" customFormat="false" ht="12.75" hidden="false" customHeight="false" outlineLevel="0" collapsed="false">
      <c r="A1361" s="24" t="n">
        <f aca="true">ROUNDDOWN(RAND()+B1361,0)</f>
        <v>0</v>
      </c>
      <c r="B1361" s="25" t="n">
        <f aca="true">RAND()/2</f>
        <v>0.0153177148673993</v>
      </c>
      <c r="C1361" s="25" t="n">
        <f aca="true">RAND()</f>
        <v>0.644608075108739</v>
      </c>
      <c r="D1361" s="25" t="n">
        <f aca="false">A1361*SQRT(C1361)+(1-A1361)*(1-SQRT(1-4*C1361*B1361+4*C1361*B1361^2))/2/B1361</f>
        <v>0.641028469492102</v>
      </c>
      <c r="F1361" s="26" t="n">
        <f aca="false">ROUNDDOWN(-LN(1-C1361)/LN((1+$M$1)/$M$1),0)</f>
        <v>21</v>
      </c>
      <c r="G1361" s="26" t="n">
        <f aca="false">ROUNDDOWN(-LN(1-D1361)/LN((1+$O$1)/$O$1),0)</f>
        <v>20</v>
      </c>
      <c r="I1361" s="27" t="n">
        <f aca="true">1-EXP(-GAMMAINV(RAND(),F1361+1,1/(1+$M$1)))</f>
        <v>0.731148411831474</v>
      </c>
      <c r="J1361" s="27" t="n">
        <f aca="true">1-EXP(-GAMMAINV(RAND(),G1361+1,1/(1+$O$1)))</f>
        <v>0.541841350345069</v>
      </c>
    </row>
    <row r="1362" customFormat="false" ht="12.75" hidden="false" customHeight="false" outlineLevel="0" collapsed="false">
      <c r="A1362" s="24" t="n">
        <f aca="true">ROUNDDOWN(RAND()+B1362,0)</f>
        <v>0</v>
      </c>
      <c r="B1362" s="25" t="n">
        <f aca="true">RAND()/2</f>
        <v>0.408548757728703</v>
      </c>
      <c r="C1362" s="25" t="n">
        <f aca="true">RAND()</f>
        <v>0.174138945379019</v>
      </c>
      <c r="D1362" s="25" t="n">
        <f aca="false">A1362*SQRT(C1362)+(1-A1362)*(1-SQRT(1-4*C1362*B1362+4*C1362*B1362^2))/2/B1362</f>
        <v>0.10773681107182</v>
      </c>
      <c r="F1362" s="26" t="n">
        <f aca="false">ROUNDDOWN(-LN(1-C1362)/LN((1+$M$1)/$M$1),0)</f>
        <v>3</v>
      </c>
      <c r="G1362" s="26" t="n">
        <f aca="false">ROUNDDOWN(-LN(1-D1362)/LN((1+$O$1)/$O$1),0)</f>
        <v>2</v>
      </c>
      <c r="I1362" s="27" t="n">
        <f aca="true">1-EXP(-GAMMAINV(RAND(),F1362+1,1/(1+$M$1)))</f>
        <v>0.0629058108984709</v>
      </c>
      <c r="J1362" s="27" t="n">
        <f aca="true">1-EXP(-GAMMAINV(RAND(),G1362+1,1/(1+$O$1)))</f>
        <v>0.179306784271199</v>
      </c>
    </row>
    <row r="1363" customFormat="false" ht="12.75" hidden="false" customHeight="false" outlineLevel="0" collapsed="false">
      <c r="A1363" s="24" t="n">
        <f aca="true">ROUNDDOWN(RAND()+B1363,0)</f>
        <v>0</v>
      </c>
      <c r="B1363" s="25" t="n">
        <f aca="true">RAND()/2</f>
        <v>0.115975780308992</v>
      </c>
      <c r="C1363" s="25" t="n">
        <f aca="true">RAND()</f>
        <v>0.592515592385752</v>
      </c>
      <c r="D1363" s="25" t="n">
        <f aca="false">A1363*SQRT(C1363)+(1-A1363)*(1-SQRT(1-4*C1363*B1363+4*C1363*B1363^2))/2/B1363</f>
        <v>0.560193244307926</v>
      </c>
      <c r="F1363" s="26" t="n">
        <f aca="false">ROUNDDOWN(-LN(1-C1363)/LN((1+$M$1)/$M$1),0)</f>
        <v>18</v>
      </c>
      <c r="G1363" s="26" t="n">
        <f aca="false">ROUNDDOWN(-LN(1-D1363)/LN((1+$O$1)/$O$1),0)</f>
        <v>16</v>
      </c>
      <c r="I1363" s="27" t="n">
        <f aca="true">1-EXP(-GAMMAINV(RAND(),F1363+1,1/(1+$M$1)))</f>
        <v>0.512119047193078</v>
      </c>
      <c r="J1363" s="27" t="n">
        <f aca="true">1-EXP(-GAMMAINV(RAND(),G1363+1,1/(1+$O$1)))</f>
        <v>0.46558155605922</v>
      </c>
    </row>
    <row r="1364" customFormat="false" ht="12.75" hidden="false" customHeight="false" outlineLevel="0" collapsed="false">
      <c r="A1364" s="24" t="n">
        <f aca="true">ROUNDDOWN(RAND()+B1364,0)</f>
        <v>0</v>
      </c>
      <c r="B1364" s="25" t="n">
        <f aca="true">RAND()/2</f>
        <v>0.0700130645477034</v>
      </c>
      <c r="C1364" s="25" t="n">
        <f aca="true">RAND()</f>
        <v>0.443807596937677</v>
      </c>
      <c r="D1364" s="25" t="n">
        <f aca="false">A1364*SQRT(C1364)+(1-A1364)*(1-SQRT(1-4*C1364*B1364+4*C1364*B1364^2))/2/B1364</f>
        <v>0.425405521326085</v>
      </c>
      <c r="F1364" s="26" t="n">
        <f aca="false">ROUNDDOWN(-LN(1-C1364)/LN((1+$M$1)/$M$1),0)</f>
        <v>12</v>
      </c>
      <c r="G1364" s="26" t="n">
        <f aca="false">ROUNDDOWN(-LN(1-D1364)/LN((1+$O$1)/$O$1),0)</f>
        <v>11</v>
      </c>
      <c r="I1364" s="27" t="n">
        <f aca="true">1-EXP(-GAMMAINV(RAND(),F1364+1,1/(1+$M$1)))</f>
        <v>0.477030081579332</v>
      </c>
      <c r="J1364" s="27" t="n">
        <f aca="true">1-EXP(-GAMMAINV(RAND(),G1364+1,1/(1+$O$1)))</f>
        <v>0.295396165679642</v>
      </c>
    </row>
    <row r="1365" customFormat="false" ht="12.75" hidden="false" customHeight="false" outlineLevel="0" collapsed="false">
      <c r="A1365" s="24" t="n">
        <f aca="true">ROUNDDOWN(RAND()+B1365,0)</f>
        <v>1</v>
      </c>
      <c r="B1365" s="25" t="n">
        <f aca="true">RAND()/2</f>
        <v>0.478565118924661</v>
      </c>
      <c r="C1365" s="25" t="n">
        <f aca="true">RAND()</f>
        <v>0.643529325038719</v>
      </c>
      <c r="D1365" s="25" t="n">
        <f aca="false">A1365*SQRT(C1365)+(1-A1365)*(1-SQRT(1-4*C1365*B1365+4*C1365*B1365^2))/2/B1365</f>
        <v>0.802202795456809</v>
      </c>
      <c r="F1365" s="26" t="n">
        <f aca="false">ROUNDDOWN(-LN(1-C1365)/LN((1+$M$1)/$M$1),0)</f>
        <v>21</v>
      </c>
      <c r="G1365" s="26" t="n">
        <f aca="false">ROUNDDOWN(-LN(1-D1365)/LN((1+$O$1)/$O$1),0)</f>
        <v>33</v>
      </c>
      <c r="I1365" s="27" t="n">
        <f aca="true">1-EXP(-GAMMAINV(RAND(),F1365+1,1/(1+$M$1)))</f>
        <v>0.62453015286559</v>
      </c>
      <c r="J1365" s="27" t="n">
        <f aca="true">1-EXP(-GAMMAINV(RAND(),G1365+1,1/(1+$O$1)))</f>
        <v>0.725170073477032</v>
      </c>
    </row>
    <row r="1366" customFormat="false" ht="12.75" hidden="false" customHeight="false" outlineLevel="0" collapsed="false">
      <c r="A1366" s="24" t="n">
        <f aca="true">ROUNDDOWN(RAND()+B1366,0)</f>
        <v>0</v>
      </c>
      <c r="B1366" s="25" t="n">
        <f aca="true">RAND()/2</f>
        <v>0.0493067258611875</v>
      </c>
      <c r="C1366" s="25" t="n">
        <f aca="true">RAND()</f>
        <v>0.302650254160952</v>
      </c>
      <c r="D1366" s="25" t="n">
        <f aca="false">A1366*SQRT(C1366)+(1-A1366)*(1-SQRT(1-4*C1366*B1366+4*C1366*B1366^2))/2/B1366</f>
        <v>0.291929623463899</v>
      </c>
      <c r="F1366" s="26" t="n">
        <f aca="false">ROUNDDOWN(-LN(1-C1366)/LN((1+$M$1)/$M$1),0)</f>
        <v>7</v>
      </c>
      <c r="G1366" s="26" t="n">
        <f aca="false">ROUNDDOWN(-LN(1-D1366)/LN((1+$O$1)/$O$1),0)</f>
        <v>7</v>
      </c>
      <c r="I1366" s="27" t="n">
        <f aca="true">1-EXP(-GAMMAINV(RAND(),F1366+1,1/(1+$M$1)))</f>
        <v>0.252232699481605</v>
      </c>
      <c r="J1366" s="27" t="n">
        <f aca="true">1-EXP(-GAMMAINV(RAND(),G1366+1,1/(1+$O$1)))</f>
        <v>0.245257683864428</v>
      </c>
    </row>
    <row r="1367" customFormat="false" ht="12.75" hidden="false" customHeight="false" outlineLevel="0" collapsed="false">
      <c r="A1367" s="24" t="n">
        <f aca="true">ROUNDDOWN(RAND()+B1367,0)</f>
        <v>1</v>
      </c>
      <c r="B1367" s="25" t="n">
        <f aca="true">RAND()/2</f>
        <v>0.471639430727129</v>
      </c>
      <c r="C1367" s="25" t="n">
        <f aca="true">RAND()</f>
        <v>0.373544040802514</v>
      </c>
      <c r="D1367" s="25" t="n">
        <f aca="false">A1367*SQRT(C1367)+(1-A1367)*(1-SQRT(1-4*C1367*B1367+4*C1367*B1367^2))/2/B1367</f>
        <v>0.611182493861296</v>
      </c>
      <c r="F1367" s="26" t="n">
        <f aca="false">ROUNDDOWN(-LN(1-C1367)/LN((1+$M$1)/$M$1),0)</f>
        <v>9</v>
      </c>
      <c r="G1367" s="26" t="n">
        <f aca="false">ROUNDDOWN(-LN(1-D1367)/LN((1+$O$1)/$O$1),0)</f>
        <v>19</v>
      </c>
      <c r="I1367" s="27" t="n">
        <f aca="true">1-EXP(-GAMMAINV(RAND(),F1367+1,1/(1+$M$1)))</f>
        <v>0.433053087151479</v>
      </c>
      <c r="J1367" s="27" t="n">
        <f aca="true">1-EXP(-GAMMAINV(RAND(),G1367+1,1/(1+$O$1)))</f>
        <v>0.476456913388891</v>
      </c>
    </row>
    <row r="1368" customFormat="false" ht="12.75" hidden="false" customHeight="false" outlineLevel="0" collapsed="false">
      <c r="A1368" s="24" t="n">
        <f aca="true">ROUNDDOWN(RAND()+B1368,0)</f>
        <v>1</v>
      </c>
      <c r="B1368" s="25" t="n">
        <f aca="true">RAND()/2</f>
        <v>0.342553093403028</v>
      </c>
      <c r="C1368" s="25" t="n">
        <f aca="true">RAND()</f>
        <v>0.60097024922134</v>
      </c>
      <c r="D1368" s="25" t="n">
        <f aca="false">A1368*SQRT(C1368)+(1-A1368)*(1-SQRT(1-4*C1368*B1368+4*C1368*B1368^2))/2/B1368</f>
        <v>0.77522270943345</v>
      </c>
      <c r="F1368" s="26" t="n">
        <f aca="false">ROUNDDOWN(-LN(1-C1368)/LN((1+$M$1)/$M$1),0)</f>
        <v>18</v>
      </c>
      <c r="G1368" s="26" t="n">
        <f aca="false">ROUNDDOWN(-LN(1-D1368)/LN((1+$O$1)/$O$1),0)</f>
        <v>30</v>
      </c>
      <c r="I1368" s="27" t="n">
        <f aca="true">1-EXP(-GAMMAINV(RAND(),F1368+1,1/(1+$M$1)))</f>
        <v>0.592404009886417</v>
      </c>
      <c r="J1368" s="27" t="n">
        <f aca="true">1-EXP(-GAMMAINV(RAND(),G1368+1,1/(1+$O$1)))</f>
        <v>0.780029853977144</v>
      </c>
    </row>
    <row r="1369" customFormat="false" ht="12.75" hidden="false" customHeight="false" outlineLevel="0" collapsed="false">
      <c r="A1369" s="24" t="n">
        <f aca="true">ROUNDDOWN(RAND()+B1369,0)</f>
        <v>0</v>
      </c>
      <c r="B1369" s="25" t="n">
        <f aca="true">RAND()/2</f>
        <v>0.327927481045618</v>
      </c>
      <c r="C1369" s="25" t="n">
        <f aca="true">RAND()</f>
        <v>0.646701354133038</v>
      </c>
      <c r="D1369" s="25" t="n">
        <f aca="false">A1369*SQRT(C1369)+(1-A1369)*(1-SQRT(1-4*C1369*B1369+4*C1369*B1369^2))/2/B1369</f>
        <v>0.52502321301975</v>
      </c>
      <c r="F1369" s="26" t="n">
        <f aca="false">ROUNDDOWN(-LN(1-C1369)/LN((1+$M$1)/$M$1),0)</f>
        <v>21</v>
      </c>
      <c r="G1369" s="26" t="n">
        <f aca="false">ROUNDDOWN(-LN(1-D1369)/LN((1+$O$1)/$O$1),0)</f>
        <v>15</v>
      </c>
      <c r="I1369" s="27" t="n">
        <f aca="true">1-EXP(-GAMMAINV(RAND(),F1369+1,1/(1+$M$1)))</f>
        <v>0.628647762413598</v>
      </c>
      <c r="J1369" s="27" t="n">
        <f aca="true">1-EXP(-GAMMAINV(RAND(),G1369+1,1/(1+$O$1)))</f>
        <v>0.456913909594206</v>
      </c>
    </row>
    <row r="1370" customFormat="false" ht="12.75" hidden="false" customHeight="false" outlineLevel="0" collapsed="false">
      <c r="A1370" s="24" t="n">
        <f aca="true">ROUNDDOWN(RAND()+B1370,0)</f>
        <v>0</v>
      </c>
      <c r="B1370" s="25" t="n">
        <f aca="true">RAND()/2</f>
        <v>0.212784486867758</v>
      </c>
      <c r="C1370" s="25" t="n">
        <f aca="true">RAND()</f>
        <v>0.339980741707016</v>
      </c>
      <c r="D1370" s="25" t="n">
        <f aca="false">A1370*SQRT(C1370)+(1-A1370)*(1-SQRT(1-4*C1370*B1370+4*C1370*B1370^2))/2/B1370</f>
        <v>0.284910705391157</v>
      </c>
      <c r="F1370" s="26" t="n">
        <f aca="false">ROUNDDOWN(-LN(1-C1370)/LN((1+$M$1)/$M$1),0)</f>
        <v>8</v>
      </c>
      <c r="G1370" s="26" t="n">
        <f aca="false">ROUNDDOWN(-LN(1-D1370)/LN((1+$O$1)/$O$1),0)</f>
        <v>6</v>
      </c>
      <c r="I1370" s="27" t="n">
        <f aca="true">1-EXP(-GAMMAINV(RAND(),F1370+1,1/(1+$M$1)))</f>
        <v>0.226260044765702</v>
      </c>
      <c r="J1370" s="27" t="n">
        <f aca="true">1-EXP(-GAMMAINV(RAND(),G1370+1,1/(1+$O$1)))</f>
        <v>0.377902026516035</v>
      </c>
    </row>
    <row r="1371" customFormat="false" ht="12.75" hidden="false" customHeight="false" outlineLevel="0" collapsed="false">
      <c r="A1371" s="24" t="n">
        <f aca="true">ROUNDDOWN(RAND()+B1371,0)</f>
        <v>0</v>
      </c>
      <c r="B1371" s="25" t="n">
        <f aca="true">RAND()/2</f>
        <v>0.00979230547675707</v>
      </c>
      <c r="C1371" s="25" t="n">
        <f aca="true">RAND()</f>
        <v>0.901471466629446</v>
      </c>
      <c r="D1371" s="25" t="n">
        <f aca="false">A1371*SQRT(C1371)+(1-A1371)*(1-SQRT(1-4*C1371*B1371+4*C1371*B1371^2))/2/B1371</f>
        <v>0.900586083851198</v>
      </c>
      <c r="F1371" s="26" t="n">
        <f aca="false">ROUNDDOWN(-LN(1-C1371)/LN((1+$M$1)/$M$1),0)</f>
        <v>47</v>
      </c>
      <c r="G1371" s="26" t="n">
        <f aca="false">ROUNDDOWN(-LN(1-D1371)/LN((1+$O$1)/$O$1),0)</f>
        <v>47</v>
      </c>
      <c r="I1371" s="27" t="n">
        <f aca="true">1-EXP(-GAMMAINV(RAND(),F1371+1,1/(1+$M$1)))</f>
        <v>0.901998638015711</v>
      </c>
      <c r="J1371" s="27" t="n">
        <f aca="true">1-EXP(-GAMMAINV(RAND(),G1371+1,1/(1+$O$1)))</f>
        <v>0.897872942049872</v>
      </c>
    </row>
    <row r="1372" customFormat="false" ht="12.75" hidden="false" customHeight="false" outlineLevel="0" collapsed="false">
      <c r="A1372" s="24" t="n">
        <f aca="true">ROUNDDOWN(RAND()+B1372,0)</f>
        <v>1</v>
      </c>
      <c r="B1372" s="25" t="n">
        <f aca="true">RAND()/2</f>
        <v>0.218519956213741</v>
      </c>
      <c r="C1372" s="25" t="n">
        <f aca="true">RAND()</f>
        <v>0.0306969675333343</v>
      </c>
      <c r="D1372" s="25" t="n">
        <f aca="false">A1372*SQRT(C1372)+(1-A1372)*(1-SQRT(1-4*C1372*B1372+4*C1372*B1372^2))/2/B1372</f>
        <v>0.175205500864939</v>
      </c>
      <c r="F1372" s="26" t="n">
        <f aca="false">ROUNDDOWN(-LN(1-C1372)/LN((1+$M$1)/$M$1),0)</f>
        <v>0</v>
      </c>
      <c r="G1372" s="26" t="n">
        <f aca="false">ROUNDDOWN(-LN(1-D1372)/LN((1+$O$1)/$O$1),0)</f>
        <v>3</v>
      </c>
      <c r="I1372" s="27" t="n">
        <f aca="true">1-EXP(-GAMMAINV(RAND(),F1372+1,1/(1+$M$1)))</f>
        <v>0.00946892999945215</v>
      </c>
      <c r="J1372" s="27" t="n">
        <f aca="true">1-EXP(-GAMMAINV(RAND(),G1372+1,1/(1+$O$1)))</f>
        <v>0.0760491639302302</v>
      </c>
    </row>
    <row r="1373" customFormat="false" ht="12.75" hidden="false" customHeight="false" outlineLevel="0" collapsed="false">
      <c r="A1373" s="24" t="n">
        <f aca="true">ROUNDDOWN(RAND()+B1373,0)</f>
        <v>1</v>
      </c>
      <c r="B1373" s="25" t="n">
        <f aca="true">RAND()/2</f>
        <v>0.456875920644318</v>
      </c>
      <c r="C1373" s="25" t="n">
        <f aca="true">RAND()</f>
        <v>0.0589068176777021</v>
      </c>
      <c r="D1373" s="25" t="n">
        <f aca="false">A1373*SQRT(C1373)+(1-A1373)*(1-SQRT(1-4*C1373*B1373+4*C1373*B1373^2))/2/B1373</f>
        <v>0.242707267459592</v>
      </c>
      <c r="F1373" s="26" t="n">
        <f aca="false">ROUNDDOWN(-LN(1-C1373)/LN((1+$M$1)/$M$1),0)</f>
        <v>1</v>
      </c>
      <c r="G1373" s="26" t="n">
        <f aca="false">ROUNDDOWN(-LN(1-D1373)/LN((1+$O$1)/$O$1),0)</f>
        <v>5</v>
      </c>
      <c r="I1373" s="27" t="n">
        <f aca="true">1-EXP(-GAMMAINV(RAND(),F1373+1,1/(1+$M$1)))</f>
        <v>0.0622860708087305</v>
      </c>
      <c r="J1373" s="27" t="n">
        <f aca="true">1-EXP(-GAMMAINV(RAND(),G1373+1,1/(1+$O$1)))</f>
        <v>0.209661285832979</v>
      </c>
    </row>
    <row r="1374" customFormat="false" ht="12.75" hidden="false" customHeight="false" outlineLevel="0" collapsed="false">
      <c r="A1374" s="24" t="n">
        <f aca="true">ROUNDDOWN(RAND()+B1374,0)</f>
        <v>1</v>
      </c>
      <c r="B1374" s="25" t="n">
        <f aca="true">RAND()/2</f>
        <v>0.419943128824465</v>
      </c>
      <c r="C1374" s="25" t="n">
        <f aca="true">RAND()</f>
        <v>0.866066012553591</v>
      </c>
      <c r="D1374" s="25" t="n">
        <f aca="false">A1374*SQRT(C1374)+(1-A1374)*(1-SQRT(1-4*C1374*B1374+4*C1374*B1374^2))/2/B1374</f>
        <v>0.930626677327483</v>
      </c>
      <c r="F1374" s="26" t="n">
        <f aca="false">ROUNDDOWN(-LN(1-C1374)/LN((1+$M$1)/$M$1),0)</f>
        <v>41</v>
      </c>
      <c r="G1374" s="26" t="n">
        <f aca="false">ROUNDDOWN(-LN(1-D1374)/LN((1+$O$1)/$O$1),0)</f>
        <v>54</v>
      </c>
      <c r="I1374" s="27" t="n">
        <f aca="true">1-EXP(-GAMMAINV(RAND(),F1374+1,1/(1+$M$1)))</f>
        <v>0.772283196077764</v>
      </c>
      <c r="J1374" s="27" t="n">
        <f aca="true">1-EXP(-GAMMAINV(RAND(),G1374+1,1/(1+$O$1)))</f>
        <v>0.923990754090712</v>
      </c>
    </row>
    <row r="1375" customFormat="false" ht="12.75" hidden="false" customHeight="false" outlineLevel="0" collapsed="false">
      <c r="A1375" s="24" t="n">
        <f aca="true">ROUNDDOWN(RAND()+B1375,0)</f>
        <v>0</v>
      </c>
      <c r="B1375" s="25" t="n">
        <f aca="true">RAND()/2</f>
        <v>0.013732169059068</v>
      </c>
      <c r="C1375" s="25" t="n">
        <f aca="true">RAND()</f>
        <v>0.848004003913722</v>
      </c>
      <c r="D1375" s="25" t="n">
        <f aca="false">A1375*SQRT(C1375)+(1-A1375)*(1-SQRT(1-4*C1375*B1375+4*C1375*B1375^2))/2/B1375</f>
        <v>0.846191861043728</v>
      </c>
      <c r="F1375" s="26" t="n">
        <f aca="false">ROUNDDOWN(-LN(1-C1375)/LN((1+$M$1)/$M$1),0)</f>
        <v>38</v>
      </c>
      <c r="G1375" s="26" t="n">
        <f aca="false">ROUNDDOWN(-LN(1-D1375)/LN((1+$O$1)/$O$1),0)</f>
        <v>38</v>
      </c>
      <c r="I1375" s="27" t="n">
        <f aca="true">1-EXP(-GAMMAINV(RAND(),F1375+1,1/(1+$M$1)))</f>
        <v>0.832246728574845</v>
      </c>
      <c r="J1375" s="27" t="n">
        <f aca="true">1-EXP(-GAMMAINV(RAND(),G1375+1,1/(1+$O$1)))</f>
        <v>0.885624936173588</v>
      </c>
    </row>
    <row r="1376" customFormat="false" ht="12.75" hidden="false" customHeight="false" outlineLevel="0" collapsed="false">
      <c r="A1376" s="24" t="n">
        <f aca="true">ROUNDDOWN(RAND()+B1376,0)</f>
        <v>0</v>
      </c>
      <c r="B1376" s="25" t="n">
        <f aca="true">RAND()/2</f>
        <v>0.058095403108663</v>
      </c>
      <c r="C1376" s="25" t="n">
        <f aca="true">RAND()</f>
        <v>0.912918644919276</v>
      </c>
      <c r="D1376" s="25" t="n">
        <f aca="false">A1376*SQRT(C1376)+(1-A1376)*(1-SQRT(1-4*C1376*B1376+4*C1376*B1376^2))/2/B1376</f>
        <v>0.907753873534949</v>
      </c>
      <c r="F1376" s="26" t="n">
        <f aca="false">ROUNDDOWN(-LN(1-C1376)/LN((1+$M$1)/$M$1),0)</f>
        <v>50</v>
      </c>
      <c r="G1376" s="26" t="n">
        <f aca="false">ROUNDDOWN(-LN(1-D1376)/LN((1+$O$1)/$O$1),0)</f>
        <v>48</v>
      </c>
      <c r="I1376" s="27" t="n">
        <f aca="true">1-EXP(-GAMMAINV(RAND(),F1376+1,1/(1+$M$1)))</f>
        <v>0.935361826295114</v>
      </c>
      <c r="J1376" s="27" t="n">
        <f aca="true">1-EXP(-GAMMAINV(RAND(),G1376+1,1/(1+$O$1)))</f>
        <v>0.920296053956965</v>
      </c>
    </row>
    <row r="1377" customFormat="false" ht="12.75" hidden="false" customHeight="false" outlineLevel="0" collapsed="false">
      <c r="A1377" s="24" t="n">
        <f aca="true">ROUNDDOWN(RAND()+B1377,0)</f>
        <v>0</v>
      </c>
      <c r="B1377" s="25" t="n">
        <f aca="true">RAND()/2</f>
        <v>0.330470318187454</v>
      </c>
      <c r="C1377" s="25" t="n">
        <f aca="true">RAND()</f>
        <v>0.530706253268214</v>
      </c>
      <c r="D1377" s="25" t="n">
        <f aca="false">A1377*SQRT(C1377)+(1-A1377)*(1-SQRT(1-4*C1377*B1377+4*C1377*B1377^2))/2/B1377</f>
        <v>0.41120179621976</v>
      </c>
      <c r="F1377" s="26" t="n">
        <f aca="false">ROUNDDOWN(-LN(1-C1377)/LN((1+$M$1)/$M$1),0)</f>
        <v>15</v>
      </c>
      <c r="G1377" s="26" t="n">
        <f aca="false">ROUNDDOWN(-LN(1-D1377)/LN((1+$O$1)/$O$1),0)</f>
        <v>10</v>
      </c>
      <c r="I1377" s="27" t="n">
        <f aca="true">1-EXP(-GAMMAINV(RAND(),F1377+1,1/(1+$M$1)))</f>
        <v>0.537050292392798</v>
      </c>
      <c r="J1377" s="27" t="n">
        <f aca="true">1-EXP(-GAMMAINV(RAND(),G1377+1,1/(1+$O$1)))</f>
        <v>0.429123164048345</v>
      </c>
    </row>
    <row r="1378" customFormat="false" ht="12.75" hidden="false" customHeight="false" outlineLevel="0" collapsed="false">
      <c r="A1378" s="24" t="n">
        <f aca="true">ROUNDDOWN(RAND()+B1378,0)</f>
        <v>0</v>
      </c>
      <c r="B1378" s="25" t="n">
        <f aca="true">RAND()/2</f>
        <v>0.29249857544672</v>
      </c>
      <c r="C1378" s="25" t="n">
        <f aca="true">RAND()</f>
        <v>0.502651208201877</v>
      </c>
      <c r="D1378" s="25" t="n">
        <f aca="false">A1378*SQRT(C1378)+(1-A1378)*(1-SQRT(1-4*C1378*B1378+4*C1378*B1378^2))/2/B1378</f>
        <v>0.403171221760739</v>
      </c>
      <c r="F1378" s="26" t="n">
        <f aca="false">ROUNDDOWN(-LN(1-C1378)/LN((1+$M$1)/$M$1),0)</f>
        <v>14</v>
      </c>
      <c r="G1378" s="26" t="n">
        <f aca="false">ROUNDDOWN(-LN(1-D1378)/LN((1+$O$1)/$O$1),0)</f>
        <v>10</v>
      </c>
      <c r="I1378" s="27" t="n">
        <f aca="true">1-EXP(-GAMMAINV(RAND(),F1378+1,1/(1+$M$1)))</f>
        <v>0.515017632130502</v>
      </c>
      <c r="J1378" s="27" t="n">
        <f aca="true">1-EXP(-GAMMAINV(RAND(),G1378+1,1/(1+$O$1)))</f>
        <v>0.374796009225077</v>
      </c>
    </row>
    <row r="1379" customFormat="false" ht="12.75" hidden="false" customHeight="false" outlineLevel="0" collapsed="false">
      <c r="A1379" s="24" t="n">
        <f aca="true">ROUNDDOWN(RAND()+B1379,0)</f>
        <v>1</v>
      </c>
      <c r="B1379" s="25" t="n">
        <f aca="true">RAND()/2</f>
        <v>0.45859221387638</v>
      </c>
      <c r="C1379" s="25" t="n">
        <f aca="true">RAND()</f>
        <v>0.829920118748905</v>
      </c>
      <c r="D1379" s="25" t="n">
        <f aca="false">A1379*SQRT(C1379)+(1-A1379)*(1-SQRT(1-4*C1379*B1379+4*C1379*B1379^2))/2/B1379</f>
        <v>0.910999516327482</v>
      </c>
      <c r="F1379" s="26" t="n">
        <f aca="false">ROUNDDOWN(-LN(1-C1379)/LN((1+$M$1)/$M$1),0)</f>
        <v>36</v>
      </c>
      <c r="G1379" s="26" t="n">
        <f aca="false">ROUNDDOWN(-LN(1-D1379)/LN((1+$O$1)/$O$1),0)</f>
        <v>49</v>
      </c>
      <c r="I1379" s="27" t="n">
        <f aca="true">1-EXP(-GAMMAINV(RAND(),F1379+1,1/(1+$M$1)))</f>
        <v>0.845707010815607</v>
      </c>
      <c r="J1379" s="27" t="n">
        <f aca="true">1-EXP(-GAMMAINV(RAND(),G1379+1,1/(1+$O$1)))</f>
        <v>0.912580411033298</v>
      </c>
    </row>
    <row r="1380" customFormat="false" ht="12.75" hidden="false" customHeight="false" outlineLevel="0" collapsed="false">
      <c r="A1380" s="24" t="n">
        <f aca="true">ROUNDDOWN(RAND()+B1380,0)</f>
        <v>0</v>
      </c>
      <c r="B1380" s="25" t="n">
        <f aca="true">RAND()/2</f>
        <v>0.0762715116055567</v>
      </c>
      <c r="C1380" s="25" t="n">
        <f aca="true">RAND()</f>
        <v>0.76176424338319</v>
      </c>
      <c r="D1380" s="25" t="n">
        <f aca="false">A1380*SQRT(C1380)+(1-A1380)*(1-SQRT(1-4*C1380*B1380+4*C1380*B1380^2))/2/B1380</f>
        <v>0.746123731002299</v>
      </c>
      <c r="F1380" s="26" t="n">
        <f aca="false">ROUNDDOWN(-LN(1-C1380)/LN((1+$M$1)/$M$1),0)</f>
        <v>29</v>
      </c>
      <c r="G1380" s="26" t="n">
        <f aca="false">ROUNDDOWN(-LN(1-D1380)/LN((1+$O$1)/$O$1),0)</f>
        <v>28</v>
      </c>
      <c r="I1380" s="27" t="n">
        <f aca="true">1-EXP(-GAMMAINV(RAND(),F1380+1,1/(1+$M$1)))</f>
        <v>0.760976452837386</v>
      </c>
      <c r="J1380" s="27" t="n">
        <f aca="true">1-EXP(-GAMMAINV(RAND(),G1380+1,1/(1+$O$1)))</f>
        <v>0.77330604980567</v>
      </c>
    </row>
    <row r="1381" customFormat="false" ht="12.75" hidden="false" customHeight="false" outlineLevel="0" collapsed="false">
      <c r="A1381" s="24" t="n">
        <f aca="true">ROUNDDOWN(RAND()+B1381,0)</f>
        <v>1</v>
      </c>
      <c r="B1381" s="25" t="n">
        <f aca="true">RAND()/2</f>
        <v>0.286971331988502</v>
      </c>
      <c r="C1381" s="25" t="n">
        <f aca="true">RAND()</f>
        <v>0.586262457336322</v>
      </c>
      <c r="D1381" s="25" t="n">
        <f aca="false">A1381*SQRT(C1381)+(1-A1381)*(1-SQRT(1-4*C1381*B1381+4*C1381*B1381^2))/2/B1381</f>
        <v>0.765677776441449</v>
      </c>
      <c r="F1381" s="26" t="n">
        <f aca="false">ROUNDDOWN(-LN(1-C1381)/LN((1+$M$1)/$M$1),0)</f>
        <v>18</v>
      </c>
      <c r="G1381" s="26" t="n">
        <f aca="false">ROUNDDOWN(-LN(1-D1381)/LN((1+$O$1)/$O$1),0)</f>
        <v>29</v>
      </c>
      <c r="I1381" s="27" t="n">
        <f aca="true">1-EXP(-GAMMAINV(RAND(),F1381+1,1/(1+$M$1)))</f>
        <v>0.61971458654168</v>
      </c>
      <c r="J1381" s="27" t="n">
        <f aca="true">1-EXP(-GAMMAINV(RAND(),G1381+1,1/(1+$O$1)))</f>
        <v>0.752472411666277</v>
      </c>
    </row>
    <row r="1382" customFormat="false" ht="12.75" hidden="false" customHeight="false" outlineLevel="0" collapsed="false">
      <c r="A1382" s="24" t="n">
        <f aca="true">ROUNDDOWN(RAND()+B1382,0)</f>
        <v>0</v>
      </c>
      <c r="B1382" s="25" t="n">
        <f aca="true">RAND()/2</f>
        <v>0.327754043461014</v>
      </c>
      <c r="C1382" s="25" t="n">
        <f aca="true">RAND()</f>
        <v>0.200345539005262</v>
      </c>
      <c r="D1382" s="25" t="n">
        <f aca="false">A1382*SQRT(C1382)+(1-A1382)*(1-SQRT(1-4*C1382*B1382+4*C1382*B1382^2))/2/B1382</f>
        <v>0.141217692790508</v>
      </c>
      <c r="F1382" s="26" t="n">
        <f aca="false">ROUNDDOWN(-LN(1-C1382)/LN((1+$M$1)/$M$1),0)</f>
        <v>4</v>
      </c>
      <c r="G1382" s="26" t="n">
        <f aca="false">ROUNDDOWN(-LN(1-D1382)/LN((1+$O$1)/$O$1),0)</f>
        <v>3</v>
      </c>
      <c r="I1382" s="27" t="n">
        <f aca="true">1-EXP(-GAMMAINV(RAND(),F1382+1,1/(1+$M$1)))</f>
        <v>0.173493051473237</v>
      </c>
      <c r="J1382" s="27" t="n">
        <f aca="true">1-EXP(-GAMMAINV(RAND(),G1382+1,1/(1+$O$1)))</f>
        <v>0.156187517408982</v>
      </c>
    </row>
    <row r="1383" customFormat="false" ht="12.75" hidden="false" customHeight="false" outlineLevel="0" collapsed="false">
      <c r="A1383" s="24" t="n">
        <f aca="true">ROUNDDOWN(RAND()+B1383,0)</f>
        <v>0</v>
      </c>
      <c r="B1383" s="25" t="n">
        <f aca="true">RAND()/2</f>
        <v>0.366101995860522</v>
      </c>
      <c r="C1383" s="25" t="n">
        <f aca="true">RAND()</f>
        <v>0.241272669713064</v>
      </c>
      <c r="D1383" s="25" t="n">
        <f aca="false">A1383*SQRT(C1383)+(1-A1383)*(1-SQRT(1-4*C1383*B1383+4*C1383*B1383^2))/2/B1383</f>
        <v>0.162624458781299</v>
      </c>
      <c r="F1383" s="26" t="n">
        <f aca="false">ROUNDDOWN(-LN(1-C1383)/LN((1+$M$1)/$M$1),0)</f>
        <v>5</v>
      </c>
      <c r="G1383" s="26" t="n">
        <f aca="false">ROUNDDOWN(-LN(1-D1383)/LN((1+$O$1)/$O$1),0)</f>
        <v>3</v>
      </c>
      <c r="I1383" s="27" t="n">
        <f aca="true">1-EXP(-GAMMAINV(RAND(),F1383+1,1/(1+$M$1)))</f>
        <v>0.141281439424653</v>
      </c>
      <c r="J1383" s="27" t="n">
        <f aca="true">1-EXP(-GAMMAINV(RAND(),G1383+1,1/(1+$O$1)))</f>
        <v>0.0912183382729553</v>
      </c>
    </row>
    <row r="1384" customFormat="false" ht="12.75" hidden="false" customHeight="false" outlineLevel="0" collapsed="false">
      <c r="A1384" s="24" t="n">
        <f aca="true">ROUNDDOWN(RAND()+B1384,0)</f>
        <v>1</v>
      </c>
      <c r="B1384" s="25" t="n">
        <f aca="true">RAND()/2</f>
        <v>0.184331352220428</v>
      </c>
      <c r="C1384" s="25" t="n">
        <f aca="true">RAND()</f>
        <v>0.646404959748394</v>
      </c>
      <c r="D1384" s="25" t="n">
        <f aca="false">A1384*SQRT(C1384)+(1-A1384)*(1-SQRT(1-4*C1384*B1384+4*C1384*B1384^2))/2/B1384</f>
        <v>0.803993134142571</v>
      </c>
      <c r="F1384" s="26" t="n">
        <f aca="false">ROUNDDOWN(-LN(1-C1384)/LN((1+$M$1)/$M$1),0)</f>
        <v>21</v>
      </c>
      <c r="G1384" s="26" t="n">
        <f aca="false">ROUNDDOWN(-LN(1-D1384)/LN((1+$O$1)/$O$1),0)</f>
        <v>33</v>
      </c>
      <c r="I1384" s="27" t="n">
        <f aca="true">1-EXP(-GAMMAINV(RAND(),F1384+1,1/(1+$M$1)))</f>
        <v>0.704715764724898</v>
      </c>
      <c r="J1384" s="27" t="n">
        <f aca="true">1-EXP(-GAMMAINV(RAND(),G1384+1,1/(1+$O$1)))</f>
        <v>0.884165440437713</v>
      </c>
    </row>
    <row r="1385" customFormat="false" ht="12.75" hidden="false" customHeight="false" outlineLevel="0" collapsed="false">
      <c r="A1385" s="24" t="n">
        <f aca="true">ROUNDDOWN(RAND()+B1385,0)</f>
        <v>1</v>
      </c>
      <c r="B1385" s="25" t="n">
        <f aca="true">RAND()/2</f>
        <v>0.362574478526281</v>
      </c>
      <c r="C1385" s="25" t="n">
        <f aca="true">RAND()</f>
        <v>0.734207919855103</v>
      </c>
      <c r="D1385" s="25" t="n">
        <f aca="false">A1385*SQRT(C1385)+(1-A1385)*(1-SQRT(1-4*C1385*B1385+4*C1385*B1385^2))/2/B1385</f>
        <v>0.856859334929079</v>
      </c>
      <c r="F1385" s="26" t="n">
        <f aca="false">ROUNDDOWN(-LN(1-C1385)/LN((1+$M$1)/$M$1),0)</f>
        <v>27</v>
      </c>
      <c r="G1385" s="26" t="n">
        <f aca="false">ROUNDDOWN(-LN(1-D1385)/LN((1+$O$1)/$O$1),0)</f>
        <v>39</v>
      </c>
      <c r="I1385" s="27" t="n">
        <f aca="true">1-EXP(-GAMMAINV(RAND(),F1385+1,1/(1+$M$1)))</f>
        <v>0.673459968124275</v>
      </c>
      <c r="J1385" s="27" t="n">
        <f aca="true">1-EXP(-GAMMAINV(RAND(),G1385+1,1/(1+$O$1)))</f>
        <v>0.810116976155702</v>
      </c>
    </row>
    <row r="1386" customFormat="false" ht="12.75" hidden="false" customHeight="false" outlineLevel="0" collapsed="false">
      <c r="A1386" s="24" t="n">
        <f aca="true">ROUNDDOWN(RAND()+B1386,0)</f>
        <v>0</v>
      </c>
      <c r="B1386" s="25" t="n">
        <f aca="true">RAND()/2</f>
        <v>0.313007590816883</v>
      </c>
      <c r="C1386" s="25" t="n">
        <f aca="true">RAND()</f>
        <v>0.23869250223146</v>
      </c>
      <c r="D1386" s="25" t="n">
        <f aca="false">A1386*SQRT(C1386)+(1-A1386)*(1-SQRT(1-4*C1386*B1386+4*C1386*B1386^2))/2/B1386</f>
        <v>0.173390253742721</v>
      </c>
      <c r="F1386" s="26" t="n">
        <f aca="false">ROUNDDOWN(-LN(1-C1386)/LN((1+$M$1)/$M$1),0)</f>
        <v>5</v>
      </c>
      <c r="G1386" s="26" t="n">
        <f aca="false">ROUNDDOWN(-LN(1-D1386)/LN((1+$O$1)/$O$1),0)</f>
        <v>3</v>
      </c>
      <c r="I1386" s="27" t="n">
        <f aca="true">1-EXP(-GAMMAINV(RAND(),F1386+1,1/(1+$M$1)))</f>
        <v>0.299414039864773</v>
      </c>
      <c r="J1386" s="27" t="n">
        <f aca="true">1-EXP(-GAMMAINV(RAND(),G1386+1,1/(1+$O$1)))</f>
        <v>0.120987001988705</v>
      </c>
    </row>
    <row r="1387" customFormat="false" ht="12.75" hidden="false" customHeight="false" outlineLevel="0" collapsed="false">
      <c r="A1387" s="24" t="n">
        <f aca="true">ROUNDDOWN(RAND()+B1387,0)</f>
        <v>0</v>
      </c>
      <c r="B1387" s="25" t="n">
        <f aca="true">RAND()/2</f>
        <v>0.465807344625219</v>
      </c>
      <c r="C1387" s="25" t="n">
        <f aca="true">RAND()</f>
        <v>0.222089332388746</v>
      </c>
      <c r="D1387" s="25" t="n">
        <f aca="false">A1387*SQRT(C1387)+(1-A1387)*(1-SQRT(1-4*C1387*B1387+4*C1387*B1387^2))/2/B1387</f>
        <v>0.126038123327121</v>
      </c>
      <c r="F1387" s="26" t="n">
        <f aca="false">ROUNDDOWN(-LN(1-C1387)/LN((1+$M$1)/$M$1),0)</f>
        <v>5</v>
      </c>
      <c r="G1387" s="26" t="n">
        <f aca="false">ROUNDDOWN(-LN(1-D1387)/LN((1+$O$1)/$O$1),0)</f>
        <v>2</v>
      </c>
      <c r="I1387" s="27" t="n">
        <f aca="true">1-EXP(-GAMMAINV(RAND(),F1387+1,1/(1+$M$1)))</f>
        <v>0.401188630594592</v>
      </c>
      <c r="J1387" s="27" t="n">
        <f aca="true">1-EXP(-GAMMAINV(RAND(),G1387+1,1/(1+$O$1)))</f>
        <v>0.0554471410608323</v>
      </c>
    </row>
    <row r="1388" customFormat="false" ht="12.75" hidden="false" customHeight="false" outlineLevel="0" collapsed="false">
      <c r="A1388" s="24" t="n">
        <f aca="true">ROUNDDOWN(RAND()+B1388,0)</f>
        <v>0</v>
      </c>
      <c r="B1388" s="25" t="n">
        <f aca="true">RAND()/2</f>
        <v>0.270036481125276</v>
      </c>
      <c r="C1388" s="25" t="n">
        <f aca="true">RAND()</f>
        <v>0.193291292819417</v>
      </c>
      <c r="D1388" s="25" t="n">
        <f aca="false">A1388*SQRT(C1388)+(1-A1388)*(1-SQRT(1-4*C1388*B1388+4*C1388*B1388^2))/2/B1388</f>
        <v>0.146924845554186</v>
      </c>
      <c r="F1388" s="26" t="n">
        <f aca="false">ROUNDDOWN(-LN(1-C1388)/LN((1+$M$1)/$M$1),0)</f>
        <v>4</v>
      </c>
      <c r="G1388" s="26" t="n">
        <f aca="false">ROUNDDOWN(-LN(1-D1388)/LN((1+$O$1)/$O$1),0)</f>
        <v>3</v>
      </c>
      <c r="I1388" s="27" t="n">
        <f aca="true">1-EXP(-GAMMAINV(RAND(),F1388+1,1/(1+$M$1)))</f>
        <v>0.191628334684456</v>
      </c>
      <c r="J1388" s="27" t="n">
        <f aca="true">1-EXP(-GAMMAINV(RAND(),G1388+1,1/(1+$O$1)))</f>
        <v>0.275189423699484</v>
      </c>
    </row>
    <row r="1389" customFormat="false" ht="12.75" hidden="false" customHeight="false" outlineLevel="0" collapsed="false">
      <c r="A1389" s="24" t="n">
        <f aca="true">ROUNDDOWN(RAND()+B1389,0)</f>
        <v>0</v>
      </c>
      <c r="B1389" s="25" t="n">
        <f aca="true">RAND()/2</f>
        <v>0.060553536454358</v>
      </c>
      <c r="C1389" s="25" t="n">
        <f aca="true">RAND()</f>
        <v>0.393544293893754</v>
      </c>
      <c r="D1389" s="25" t="n">
        <f aca="false">A1389*SQRT(C1389)+(1-A1389)*(1-SQRT(1-4*C1389*B1389+4*C1389*B1389^2))/2/B1389</f>
        <v>0.378383491196745</v>
      </c>
      <c r="F1389" s="26" t="n">
        <f aca="false">ROUNDDOWN(-LN(1-C1389)/LN((1+$M$1)/$M$1),0)</f>
        <v>10</v>
      </c>
      <c r="G1389" s="26" t="n">
        <f aca="false">ROUNDDOWN(-LN(1-D1389)/LN((1+$O$1)/$O$1),0)</f>
        <v>9</v>
      </c>
      <c r="I1389" s="27" t="n">
        <f aca="true">1-EXP(-GAMMAINV(RAND(),F1389+1,1/(1+$M$1)))</f>
        <v>0.29434782538122</v>
      </c>
      <c r="J1389" s="27" t="n">
        <f aca="true">1-EXP(-GAMMAINV(RAND(),G1389+1,1/(1+$O$1)))</f>
        <v>0.250752575239144</v>
      </c>
    </row>
    <row r="1390" customFormat="false" ht="12.75" hidden="false" customHeight="false" outlineLevel="0" collapsed="false">
      <c r="A1390" s="24" t="n">
        <f aca="true">ROUNDDOWN(RAND()+B1390,0)</f>
        <v>0</v>
      </c>
      <c r="B1390" s="25" t="n">
        <f aca="true">RAND()/2</f>
        <v>0.215381558252494</v>
      </c>
      <c r="C1390" s="25" t="n">
        <f aca="true">RAND()</f>
        <v>0.517038563191621</v>
      </c>
      <c r="D1390" s="25" t="n">
        <f aca="false">A1390*SQRT(C1390)+(1-A1390)*(1-SQRT(1-4*C1390*B1390+4*C1390*B1390^2))/2/B1390</f>
        <v>0.449122903678235</v>
      </c>
      <c r="F1390" s="26" t="n">
        <f aca="false">ROUNDDOWN(-LN(1-C1390)/LN((1+$M$1)/$M$1),0)</f>
        <v>14</v>
      </c>
      <c r="G1390" s="26" t="n">
        <f aca="false">ROUNDDOWN(-LN(1-D1390)/LN((1+$O$1)/$O$1),0)</f>
        <v>12</v>
      </c>
      <c r="I1390" s="27" t="n">
        <f aca="true">1-EXP(-GAMMAINV(RAND(),F1390+1,1/(1+$M$1)))</f>
        <v>0.539950839980432</v>
      </c>
      <c r="J1390" s="27" t="n">
        <f aca="true">1-EXP(-GAMMAINV(RAND(),G1390+1,1/(1+$O$1)))</f>
        <v>0.419746824651999</v>
      </c>
    </row>
    <row r="1391" customFormat="false" ht="12.75" hidden="false" customHeight="false" outlineLevel="0" collapsed="false">
      <c r="A1391" s="24" t="n">
        <f aca="true">ROUNDDOWN(RAND()+B1391,0)</f>
        <v>0</v>
      </c>
      <c r="B1391" s="25" t="n">
        <f aca="true">RAND()/2</f>
        <v>0.0896255602888759</v>
      </c>
      <c r="C1391" s="25" t="n">
        <f aca="true">RAND()</f>
        <v>0.196406725667677</v>
      </c>
      <c r="D1391" s="25" t="n">
        <f aca="false">A1391*SQRT(C1391)+(1-A1391)*(1-SQRT(1-4*C1391*B1391+4*C1391*B1391^2))/2/B1391</f>
        <v>0.181764750132282</v>
      </c>
      <c r="F1391" s="26" t="n">
        <f aca="false">ROUNDDOWN(-LN(1-C1391)/LN((1+$M$1)/$M$1),0)</f>
        <v>4</v>
      </c>
      <c r="G1391" s="26" t="n">
        <f aca="false">ROUNDDOWN(-LN(1-D1391)/LN((1+$O$1)/$O$1),0)</f>
        <v>4</v>
      </c>
      <c r="I1391" s="27" t="n">
        <f aca="true">1-EXP(-GAMMAINV(RAND(),F1391+1,1/(1+$M$1)))</f>
        <v>0.201905958294962</v>
      </c>
      <c r="J1391" s="27" t="n">
        <f aca="true">1-EXP(-GAMMAINV(RAND(),G1391+1,1/(1+$O$1)))</f>
        <v>0.189524692389426</v>
      </c>
    </row>
    <row r="1392" customFormat="false" ht="12.75" hidden="false" customHeight="false" outlineLevel="0" collapsed="false">
      <c r="A1392" s="24" t="n">
        <f aca="true">ROUNDDOWN(RAND()+B1392,0)</f>
        <v>0</v>
      </c>
      <c r="B1392" s="25" t="n">
        <f aca="true">RAND()/2</f>
        <v>0.146637666650109</v>
      </c>
      <c r="C1392" s="25" t="n">
        <f aca="true">RAND()</f>
        <v>0.109314771839674</v>
      </c>
      <c r="D1392" s="25" t="n">
        <f aca="false">A1392*SQRT(C1392)+(1-A1392)*(1-SQRT(1-4*C1392*B1392+4*C1392*B1392^2))/2/B1392</f>
        <v>0.0945973183082026</v>
      </c>
      <c r="F1392" s="26" t="n">
        <f aca="false">ROUNDDOWN(-LN(1-C1392)/LN((1+$M$1)/$M$1),0)</f>
        <v>2</v>
      </c>
      <c r="G1392" s="26" t="n">
        <f aca="false">ROUNDDOWN(-LN(1-D1392)/LN((1+$O$1)/$O$1),0)</f>
        <v>2</v>
      </c>
      <c r="I1392" s="27" t="n">
        <f aca="true">1-EXP(-GAMMAINV(RAND(),F1392+1,1/(1+$M$1)))</f>
        <v>0.139091821097743</v>
      </c>
      <c r="J1392" s="27" t="n">
        <f aca="true">1-EXP(-GAMMAINV(RAND(),G1392+1,1/(1+$O$1)))</f>
        <v>0.240319996179163</v>
      </c>
    </row>
    <row r="1393" customFormat="false" ht="12.75" hidden="false" customHeight="false" outlineLevel="0" collapsed="false">
      <c r="A1393" s="24" t="n">
        <f aca="true">ROUNDDOWN(RAND()+B1393,0)</f>
        <v>0</v>
      </c>
      <c r="B1393" s="25" t="n">
        <f aca="true">RAND()/2</f>
        <v>0.252434777297251</v>
      </c>
      <c r="C1393" s="25" t="n">
        <f aca="true">RAND()</f>
        <v>0.970688892933707</v>
      </c>
      <c r="D1393" s="25" t="n">
        <f aca="false">A1393*SQRT(C1393)+(1-A1393)*(1-SQRT(1-4*C1393*B1393+4*C1393*B1393^2))/2/B1393</f>
        <v>0.956700911899678</v>
      </c>
      <c r="F1393" s="26" t="n">
        <f aca="false">ROUNDDOWN(-LN(1-C1393)/LN((1+$M$1)/$M$1),0)</f>
        <v>72</v>
      </c>
      <c r="G1393" s="26" t="n">
        <f aca="false">ROUNDDOWN(-LN(1-D1393)/LN((1+$O$1)/$O$1),0)</f>
        <v>64</v>
      </c>
      <c r="I1393" s="27" t="n">
        <f aca="true">1-EXP(-GAMMAINV(RAND(),F1393+1,1/(1+$M$1)))</f>
        <v>0.974070843218151</v>
      </c>
      <c r="J1393" s="27" t="n">
        <f aca="true">1-EXP(-GAMMAINV(RAND(),G1393+1,1/(1+$O$1)))</f>
        <v>0.974287854354136</v>
      </c>
    </row>
    <row r="1394" customFormat="false" ht="12.75" hidden="false" customHeight="false" outlineLevel="0" collapsed="false">
      <c r="A1394" s="24" t="n">
        <f aca="true">ROUNDDOWN(RAND()+B1394,0)</f>
        <v>1</v>
      </c>
      <c r="B1394" s="25" t="n">
        <f aca="true">RAND()/2</f>
        <v>0.318786183597177</v>
      </c>
      <c r="C1394" s="25" t="n">
        <f aca="true">RAND()</f>
        <v>0.36837392150664</v>
      </c>
      <c r="D1394" s="25" t="n">
        <f aca="false">A1394*SQRT(C1394)+(1-A1394)*(1-SQRT(1-4*C1394*B1394+4*C1394*B1394^2))/2/B1394</f>
        <v>0.606938152950233</v>
      </c>
      <c r="F1394" s="26" t="n">
        <f aca="false">ROUNDDOWN(-LN(1-C1394)/LN((1+$M$1)/$M$1),0)</f>
        <v>9</v>
      </c>
      <c r="G1394" s="26" t="n">
        <f aca="false">ROUNDDOWN(-LN(1-D1394)/LN((1+$O$1)/$O$1),0)</f>
        <v>19</v>
      </c>
      <c r="I1394" s="27" t="n">
        <f aca="true">1-EXP(-GAMMAINV(RAND(),F1394+1,1/(1+$M$1)))</f>
        <v>0.309461555060167</v>
      </c>
      <c r="J1394" s="27" t="n">
        <f aca="true">1-EXP(-GAMMAINV(RAND(),G1394+1,1/(1+$O$1)))</f>
        <v>0.657415636513576</v>
      </c>
    </row>
    <row r="1395" customFormat="false" ht="12.75" hidden="false" customHeight="false" outlineLevel="0" collapsed="false">
      <c r="A1395" s="24" t="n">
        <f aca="true">ROUNDDOWN(RAND()+B1395,0)</f>
        <v>1</v>
      </c>
      <c r="B1395" s="25" t="n">
        <f aca="true">RAND()/2</f>
        <v>0.488684468304005</v>
      </c>
      <c r="C1395" s="25" t="n">
        <f aca="true">RAND()</f>
        <v>0.01981420884348</v>
      </c>
      <c r="D1395" s="25" t="n">
        <f aca="false">A1395*SQRT(C1395)+(1-A1395)*(1-SQRT(1-4*C1395*B1395+4*C1395*B1395^2))/2/B1395</f>
        <v>0.140762952666815</v>
      </c>
      <c r="F1395" s="26" t="n">
        <f aca="false">ROUNDDOWN(-LN(1-C1395)/LN((1+$M$1)/$M$1),0)</f>
        <v>0</v>
      </c>
      <c r="G1395" s="26" t="n">
        <f aca="false">ROUNDDOWN(-LN(1-D1395)/LN((1+$O$1)/$O$1),0)</f>
        <v>3</v>
      </c>
      <c r="I1395" s="27" t="n">
        <f aca="true">1-EXP(-GAMMAINV(RAND(),F1395+1,1/(1+$M$1)))</f>
        <v>0.00708838062150163</v>
      </c>
      <c r="J1395" s="27" t="n">
        <f aca="true">1-EXP(-GAMMAINV(RAND(),G1395+1,1/(1+$O$1)))</f>
        <v>0.0694513712175469</v>
      </c>
    </row>
    <row r="1396" customFormat="false" ht="12.75" hidden="false" customHeight="false" outlineLevel="0" collapsed="false">
      <c r="A1396" s="24" t="n">
        <f aca="true">ROUNDDOWN(RAND()+B1396,0)</f>
        <v>0</v>
      </c>
      <c r="B1396" s="25" t="n">
        <f aca="true">RAND()/2</f>
        <v>0.0209447776482761</v>
      </c>
      <c r="C1396" s="25" t="n">
        <f aca="true">RAND()</f>
        <v>0.909933858426366</v>
      </c>
      <c r="D1396" s="25" t="n">
        <f aca="false">A1396*SQRT(C1396)+(1-A1396)*(1-SQRT(1-4*C1396*B1396+4*C1396*B1396^2))/2/B1396</f>
        <v>0.90814939402208</v>
      </c>
      <c r="F1396" s="26" t="n">
        <f aca="false">ROUNDDOWN(-LN(1-C1396)/LN((1+$M$1)/$M$1),0)</f>
        <v>49</v>
      </c>
      <c r="G1396" s="26" t="n">
        <f aca="false">ROUNDDOWN(-LN(1-D1396)/LN((1+$O$1)/$O$1),0)</f>
        <v>48</v>
      </c>
      <c r="I1396" s="27" t="n">
        <f aca="true">1-EXP(-GAMMAINV(RAND(),F1396+1,1/(1+$M$1)))</f>
        <v>0.826241152687655</v>
      </c>
      <c r="J1396" s="27" t="n">
        <f aca="true">1-EXP(-GAMMAINV(RAND(),G1396+1,1/(1+$O$1)))</f>
        <v>0.904987502791101</v>
      </c>
    </row>
    <row r="1397" customFormat="false" ht="12.75" hidden="false" customHeight="false" outlineLevel="0" collapsed="false">
      <c r="A1397" s="24" t="n">
        <f aca="true">ROUNDDOWN(RAND()+B1397,0)</f>
        <v>0</v>
      </c>
      <c r="B1397" s="25" t="n">
        <f aca="true">RAND()/2</f>
        <v>0.197526905922345</v>
      </c>
      <c r="C1397" s="25" t="n">
        <f aca="true">RAND()</f>
        <v>0.369655239547522</v>
      </c>
      <c r="D1397" s="25" t="n">
        <f aca="false">A1397*SQRT(C1397)+(1-A1397)*(1-SQRT(1-4*C1397*B1397+4*C1397*B1397^2))/2/B1397</f>
        <v>0.316414396474232</v>
      </c>
      <c r="F1397" s="26" t="n">
        <f aca="false">ROUNDDOWN(-LN(1-C1397)/LN((1+$M$1)/$M$1),0)</f>
        <v>9</v>
      </c>
      <c r="G1397" s="26" t="n">
        <f aca="false">ROUNDDOWN(-LN(1-D1397)/LN((1+$O$1)/$O$1),0)</f>
        <v>7</v>
      </c>
      <c r="I1397" s="27" t="n">
        <f aca="true">1-EXP(-GAMMAINV(RAND(),F1397+1,1/(1+$M$1)))</f>
        <v>0.343036583934678</v>
      </c>
      <c r="J1397" s="27" t="n">
        <f aca="true">1-EXP(-GAMMAINV(RAND(),G1397+1,1/(1+$O$1)))</f>
        <v>0.286083642339511</v>
      </c>
    </row>
    <row r="1398" customFormat="false" ht="12.75" hidden="false" customHeight="false" outlineLevel="0" collapsed="false">
      <c r="A1398" s="24" t="n">
        <f aca="true">ROUNDDOWN(RAND()+B1398,0)</f>
        <v>0</v>
      </c>
      <c r="B1398" s="25" t="n">
        <f aca="true">RAND()/2</f>
        <v>0.264891156467378</v>
      </c>
      <c r="C1398" s="25" t="n">
        <f aca="true">RAND()</f>
        <v>0.585203196466596</v>
      </c>
      <c r="D1398" s="25" t="n">
        <f aca="false">A1398*SQRT(C1398)+(1-A1398)*(1-SQRT(1-4*C1398*B1398+4*C1398*B1398^2))/2/B1398</f>
        <v>0.495126064156731</v>
      </c>
      <c r="F1398" s="26" t="n">
        <f aca="false">ROUNDDOWN(-LN(1-C1398)/LN((1+$M$1)/$M$1),0)</f>
        <v>18</v>
      </c>
      <c r="G1398" s="26" t="n">
        <f aca="false">ROUNDDOWN(-LN(1-D1398)/LN((1+$O$1)/$O$1),0)</f>
        <v>14</v>
      </c>
      <c r="I1398" s="27" t="n">
        <f aca="true">1-EXP(-GAMMAINV(RAND(),F1398+1,1/(1+$M$1)))</f>
        <v>0.433079637113242</v>
      </c>
      <c r="J1398" s="27" t="n">
        <f aca="true">1-EXP(-GAMMAINV(RAND(),G1398+1,1/(1+$O$1)))</f>
        <v>0.470159690335154</v>
      </c>
    </row>
    <row r="1399" customFormat="false" ht="12.75" hidden="false" customHeight="false" outlineLevel="0" collapsed="false">
      <c r="A1399" s="24" t="n">
        <f aca="true">ROUNDDOWN(RAND()+B1399,0)</f>
        <v>0</v>
      </c>
      <c r="B1399" s="25" t="n">
        <f aca="true">RAND()/2</f>
        <v>0.217484865070549</v>
      </c>
      <c r="C1399" s="25" t="n">
        <f aca="true">RAND()</f>
        <v>0.220704522954555</v>
      </c>
      <c r="D1399" s="25" t="n">
        <f aca="false">A1399*SQRT(C1399)+(1-A1399)*(1-SQRT(1-4*C1399*B1399+4*C1399*B1399^2))/2/B1399</f>
        <v>0.179730016829015</v>
      </c>
      <c r="F1399" s="26" t="n">
        <f aca="false">ROUNDDOWN(-LN(1-C1399)/LN((1+$M$1)/$M$1),0)</f>
        <v>5</v>
      </c>
      <c r="G1399" s="26" t="n">
        <f aca="false">ROUNDDOWN(-LN(1-D1399)/LN((1+$O$1)/$O$1),0)</f>
        <v>4</v>
      </c>
      <c r="I1399" s="27" t="n">
        <f aca="true">1-EXP(-GAMMAINV(RAND(),F1399+1,1/(1+$M$1)))</f>
        <v>0.241323369597</v>
      </c>
      <c r="J1399" s="27" t="n">
        <f aca="true">1-EXP(-GAMMAINV(RAND(),G1399+1,1/(1+$O$1)))</f>
        <v>0.390131071554212</v>
      </c>
    </row>
    <row r="1400" customFormat="false" ht="12.75" hidden="false" customHeight="false" outlineLevel="0" collapsed="false">
      <c r="A1400" s="24" t="n">
        <f aca="true">ROUNDDOWN(RAND()+B1400,0)</f>
        <v>0</v>
      </c>
      <c r="B1400" s="25" t="n">
        <f aca="true">RAND()/2</f>
        <v>0.0549183801449973</v>
      </c>
      <c r="C1400" s="25" t="n">
        <f aca="true">RAND()</f>
        <v>0.665791351435946</v>
      </c>
      <c r="D1400" s="25" t="n">
        <f aca="false">A1400*SQRT(C1400)+(1-A1400)*(1-SQRT(1-4*C1400*B1400+4*C1400*B1400^2))/2/B1400</f>
        <v>0.652617429218779</v>
      </c>
      <c r="F1400" s="26" t="n">
        <f aca="false">ROUNDDOWN(-LN(1-C1400)/LN((1+$M$1)/$M$1),0)</f>
        <v>22</v>
      </c>
      <c r="G1400" s="26" t="n">
        <f aca="false">ROUNDDOWN(-LN(1-D1400)/LN((1+$O$1)/$O$1),0)</f>
        <v>21</v>
      </c>
      <c r="I1400" s="27" t="n">
        <f aca="true">1-EXP(-GAMMAINV(RAND(),F1400+1,1/(1+$M$1)))</f>
        <v>0.640867984977217</v>
      </c>
      <c r="J1400" s="27" t="n">
        <f aca="true">1-EXP(-GAMMAINV(RAND(),G1400+1,1/(1+$O$1)))</f>
        <v>0.542662107186958</v>
      </c>
    </row>
    <row r="1401" customFormat="false" ht="12.75" hidden="false" customHeight="false" outlineLevel="0" collapsed="false">
      <c r="A1401" s="24" t="n">
        <f aca="true">ROUNDDOWN(RAND()+B1401,0)</f>
        <v>0</v>
      </c>
      <c r="B1401" s="25" t="n">
        <f aca="true">RAND()/2</f>
        <v>0.267334230131895</v>
      </c>
      <c r="C1401" s="25" t="n">
        <f aca="true">RAND()</f>
        <v>0.569113636822424</v>
      </c>
      <c r="D1401" s="25" t="n">
        <f aca="false">A1401*SQRT(C1401)+(1-A1401)*(1-SQRT(1-4*C1401*B1401+4*C1401*B1401^2))/2/B1401</f>
        <v>0.478069417536123</v>
      </c>
      <c r="F1401" s="26" t="n">
        <f aca="false">ROUNDDOWN(-LN(1-C1401)/LN((1+$M$1)/$M$1),0)</f>
        <v>17</v>
      </c>
      <c r="G1401" s="26" t="n">
        <f aca="false">ROUNDDOWN(-LN(1-D1401)/LN((1+$O$1)/$O$1),0)</f>
        <v>13</v>
      </c>
      <c r="I1401" s="27" t="n">
        <f aca="true">1-EXP(-GAMMAINV(RAND(),F1401+1,1/(1+$M$1)))</f>
        <v>0.58869595215488</v>
      </c>
      <c r="J1401" s="27" t="n">
        <f aca="true">1-EXP(-GAMMAINV(RAND(),G1401+1,1/(1+$O$1)))</f>
        <v>0.527572808007163</v>
      </c>
    </row>
    <row r="1402" customFormat="false" ht="12.75" hidden="false" customHeight="false" outlineLevel="0" collapsed="false">
      <c r="A1402" s="24" t="n">
        <f aca="true">ROUNDDOWN(RAND()+B1402,0)</f>
        <v>1</v>
      </c>
      <c r="B1402" s="25" t="n">
        <f aca="true">RAND()/2</f>
        <v>0.267711615694023</v>
      </c>
      <c r="C1402" s="25" t="n">
        <f aca="true">RAND()</f>
        <v>0.518400157061155</v>
      </c>
      <c r="D1402" s="25" t="n">
        <f aca="false">A1402*SQRT(C1402)+(1-A1402)*(1-SQRT(1-4*C1402*B1402+4*C1402*B1402^2))/2/B1402</f>
        <v>0.720000109070238</v>
      </c>
      <c r="F1402" s="26" t="n">
        <f aca="false">ROUNDDOWN(-LN(1-C1402)/LN((1+$M$1)/$M$1),0)</f>
        <v>14</v>
      </c>
      <c r="G1402" s="26" t="n">
        <f aca="false">ROUNDDOWN(-LN(1-D1402)/LN((1+$O$1)/$O$1),0)</f>
        <v>26</v>
      </c>
      <c r="I1402" s="27" t="n">
        <f aca="true">1-EXP(-GAMMAINV(RAND(),F1402+1,1/(1+$M$1)))</f>
        <v>0.583146416874479</v>
      </c>
      <c r="J1402" s="27" t="n">
        <f aca="true">1-EXP(-GAMMAINV(RAND(),G1402+1,1/(1+$O$1)))</f>
        <v>0.649479661342925</v>
      </c>
    </row>
    <row r="1403" customFormat="false" ht="12.75" hidden="false" customHeight="false" outlineLevel="0" collapsed="false">
      <c r="A1403" s="24" t="n">
        <f aca="true">ROUNDDOWN(RAND()+B1403,0)</f>
        <v>0</v>
      </c>
      <c r="B1403" s="25" t="n">
        <f aca="true">RAND()/2</f>
        <v>0.375366181422583</v>
      </c>
      <c r="C1403" s="25" t="n">
        <f aca="true">RAND()</f>
        <v>0.533632472425245</v>
      </c>
      <c r="D1403" s="25" t="n">
        <f aca="false">A1403*SQRT(C1403)+(1-A1403)*(1-SQRT(1-4*C1403*B1403+4*C1403*B1403^2))/2/B1403</f>
        <v>0.390591357361872</v>
      </c>
      <c r="F1403" s="26" t="n">
        <f aca="false">ROUNDDOWN(-LN(1-C1403)/LN((1+$M$1)/$M$1),0)</f>
        <v>15</v>
      </c>
      <c r="G1403" s="26" t="n">
        <f aca="false">ROUNDDOWN(-LN(1-D1403)/LN((1+$O$1)/$O$1),0)</f>
        <v>10</v>
      </c>
      <c r="I1403" s="27" t="n">
        <f aca="true">1-EXP(-GAMMAINV(RAND(),F1403+1,1/(1+$M$1)))</f>
        <v>0.567703092454492</v>
      </c>
      <c r="J1403" s="27" t="n">
        <f aca="true">1-EXP(-GAMMAINV(RAND(),G1403+1,1/(1+$O$1)))</f>
        <v>0.399005359519712</v>
      </c>
    </row>
    <row r="1404" customFormat="false" ht="12.75" hidden="false" customHeight="false" outlineLevel="0" collapsed="false">
      <c r="A1404" s="24" t="n">
        <f aca="true">ROUNDDOWN(RAND()+B1404,0)</f>
        <v>0</v>
      </c>
      <c r="B1404" s="25" t="n">
        <f aca="true">RAND()/2</f>
        <v>0.199891108679517</v>
      </c>
      <c r="C1404" s="25" t="n">
        <f aca="true">RAND()</f>
        <v>0.676350384378093</v>
      </c>
      <c r="D1404" s="25" t="n">
        <f aca="false">A1404*SQRT(C1404)+(1-A1404)*(1-SQRT(1-4*C1404*B1404+4*C1404*B1404^2))/2/B1404</f>
        <v>0.617332288743903</v>
      </c>
      <c r="F1404" s="26" t="n">
        <f aca="false">ROUNDDOWN(-LN(1-C1404)/LN((1+$M$1)/$M$1),0)</f>
        <v>23</v>
      </c>
      <c r="G1404" s="26" t="n">
        <f aca="false">ROUNDDOWN(-LN(1-D1404)/LN((1+$O$1)/$O$1),0)</f>
        <v>19</v>
      </c>
      <c r="I1404" s="27" t="n">
        <f aca="true">1-EXP(-GAMMAINV(RAND(),F1404+1,1/(1+$M$1)))</f>
        <v>0.634681052872815</v>
      </c>
      <c r="J1404" s="27" t="n">
        <f aca="true">1-EXP(-GAMMAINV(RAND(),G1404+1,1/(1+$O$1)))</f>
        <v>0.607397525890956</v>
      </c>
    </row>
    <row r="1405" customFormat="false" ht="12.75" hidden="false" customHeight="false" outlineLevel="0" collapsed="false">
      <c r="A1405" s="24" t="n">
        <f aca="true">ROUNDDOWN(RAND()+B1405,0)</f>
        <v>0</v>
      </c>
      <c r="B1405" s="25" t="n">
        <f aca="true">RAND()/2</f>
        <v>0.325218290303723</v>
      </c>
      <c r="C1405" s="25" t="n">
        <f aca="true">RAND()</f>
        <v>0.588969820984431</v>
      </c>
      <c r="D1405" s="25" t="n">
        <f aca="false">A1405*SQRT(C1405)+(1-A1405)*(1-SQRT(1-4*C1405*B1405+4*C1405*B1405^2))/2/B1405</f>
        <v>0.468944461984104</v>
      </c>
      <c r="F1405" s="26" t="n">
        <f aca="false">ROUNDDOWN(-LN(1-C1405)/LN((1+$M$1)/$M$1),0)</f>
        <v>18</v>
      </c>
      <c r="G1405" s="26" t="n">
        <f aca="false">ROUNDDOWN(-LN(1-D1405)/LN((1+$O$1)/$O$1),0)</f>
        <v>12</v>
      </c>
      <c r="I1405" s="27" t="n">
        <f aca="true">1-EXP(-GAMMAINV(RAND(),F1405+1,1/(1+$M$1)))</f>
        <v>0.620224497200789</v>
      </c>
      <c r="J1405" s="27" t="n">
        <f aca="true">1-EXP(-GAMMAINV(RAND(),G1405+1,1/(1+$O$1)))</f>
        <v>0.41155301925373</v>
      </c>
    </row>
    <row r="1406" customFormat="false" ht="12.75" hidden="false" customHeight="false" outlineLevel="0" collapsed="false">
      <c r="A1406" s="24" t="n">
        <f aca="true">ROUNDDOWN(RAND()+B1406,0)</f>
        <v>0</v>
      </c>
      <c r="B1406" s="25" t="n">
        <f aca="true">RAND()/2</f>
        <v>0.086592029641648</v>
      </c>
      <c r="C1406" s="25" t="n">
        <f aca="true">RAND()</f>
        <v>0.87630328521176</v>
      </c>
      <c r="D1406" s="25" t="n">
        <f aca="false">A1406*SQRT(C1406)+(1-A1406)*(1-SQRT(1-4*C1406*B1406+4*C1406*B1406^2))/2/B1406</f>
        <v>0.865250215263825</v>
      </c>
      <c r="F1406" s="26" t="n">
        <f aca="false">ROUNDDOWN(-LN(1-C1406)/LN((1+$M$1)/$M$1),0)</f>
        <v>42</v>
      </c>
      <c r="G1406" s="26" t="n">
        <f aca="false">ROUNDDOWN(-LN(1-D1406)/LN((1+$O$1)/$O$1),0)</f>
        <v>41</v>
      </c>
      <c r="I1406" s="27" t="n">
        <f aca="true">1-EXP(-GAMMAINV(RAND(),F1406+1,1/(1+$M$1)))</f>
        <v>0.905057580939656</v>
      </c>
      <c r="J1406" s="27" t="n">
        <f aca="true">1-EXP(-GAMMAINV(RAND(),G1406+1,1/(1+$O$1)))</f>
        <v>0.898273284128409</v>
      </c>
    </row>
    <row r="1407" customFormat="false" ht="12.75" hidden="false" customHeight="false" outlineLevel="0" collapsed="false">
      <c r="A1407" s="24" t="n">
        <f aca="true">ROUNDDOWN(RAND()+B1407,0)</f>
        <v>1</v>
      </c>
      <c r="B1407" s="25" t="n">
        <f aca="true">RAND()/2</f>
        <v>0.271945677774611</v>
      </c>
      <c r="C1407" s="25" t="n">
        <f aca="true">RAND()</f>
        <v>0.411158229746769</v>
      </c>
      <c r="D1407" s="25" t="n">
        <f aca="false">A1407*SQRT(C1407)+(1-A1407)*(1-SQRT(1-4*C1407*B1407+4*C1407*B1407^2))/2/B1407</f>
        <v>0.641216211387991</v>
      </c>
      <c r="F1407" s="26" t="n">
        <f aca="false">ROUNDDOWN(-LN(1-C1407)/LN((1+$M$1)/$M$1),0)</f>
        <v>10</v>
      </c>
      <c r="G1407" s="26" t="n">
        <f aca="false">ROUNDDOWN(-LN(1-D1407)/LN((1+$O$1)/$O$1),0)</f>
        <v>21</v>
      </c>
      <c r="I1407" s="27" t="n">
        <f aca="true">1-EXP(-GAMMAINV(RAND(),F1407+1,1/(1+$M$1)))</f>
        <v>0.306929309664525</v>
      </c>
      <c r="J1407" s="27" t="n">
        <f aca="true">1-EXP(-GAMMAINV(RAND(),G1407+1,1/(1+$O$1)))</f>
        <v>0.64814091701292</v>
      </c>
    </row>
    <row r="1408" customFormat="false" ht="12.75" hidden="false" customHeight="false" outlineLevel="0" collapsed="false">
      <c r="A1408" s="24" t="n">
        <f aca="true">ROUNDDOWN(RAND()+B1408,0)</f>
        <v>0</v>
      </c>
      <c r="B1408" s="25" t="n">
        <f aca="true">RAND()/2</f>
        <v>0.135355243850002</v>
      </c>
      <c r="C1408" s="25" t="n">
        <f aca="true">RAND()</f>
        <v>0.0274652968673375</v>
      </c>
      <c r="D1408" s="25" t="n">
        <f aca="false">A1408*SQRT(C1408)+(1-A1408)*(1-SQRT(1-4*C1408*B1408+4*C1408*B1408^2))/2/B1408</f>
        <v>0.0238245538163966</v>
      </c>
      <c r="F1408" s="26" t="n">
        <f aca="false">ROUNDDOWN(-LN(1-C1408)/LN((1+$M$1)/$M$1),0)</f>
        <v>0</v>
      </c>
      <c r="G1408" s="26" t="n">
        <f aca="false">ROUNDDOWN(-LN(1-D1408)/LN((1+$O$1)/$O$1),0)</f>
        <v>0</v>
      </c>
      <c r="I1408" s="27" t="n">
        <f aca="true">1-EXP(-GAMMAINV(RAND(),F1408+1,1/(1+$M$1)))</f>
        <v>0.118869429123257</v>
      </c>
      <c r="J1408" s="27" t="n">
        <f aca="true">1-EXP(-GAMMAINV(RAND(),G1408+1,1/(1+$O$1)))</f>
        <v>0.00411202051445436</v>
      </c>
    </row>
    <row r="1409" customFormat="false" ht="12.75" hidden="false" customHeight="false" outlineLevel="0" collapsed="false">
      <c r="A1409" s="24" t="n">
        <f aca="true">ROUNDDOWN(RAND()+B1409,0)</f>
        <v>1</v>
      </c>
      <c r="B1409" s="25" t="n">
        <f aca="true">RAND()/2</f>
        <v>0.328643523121478</v>
      </c>
      <c r="C1409" s="25" t="n">
        <f aca="true">RAND()</f>
        <v>0.183602113356521</v>
      </c>
      <c r="D1409" s="25" t="n">
        <f aca="false">A1409*SQRT(C1409)+(1-A1409)*(1-SQRT(1-4*C1409*B1409+4*C1409*B1409^2))/2/B1409</f>
        <v>0.428488171781347</v>
      </c>
      <c r="F1409" s="26" t="n">
        <f aca="false">ROUNDDOWN(-LN(1-C1409)/LN((1+$M$1)/$M$1),0)</f>
        <v>4</v>
      </c>
      <c r="G1409" s="26" t="n">
        <f aca="false">ROUNDDOWN(-LN(1-D1409)/LN((1+$O$1)/$O$1),0)</f>
        <v>11</v>
      </c>
      <c r="I1409" s="27" t="n">
        <f aca="true">1-EXP(-GAMMAINV(RAND(),F1409+1,1/(1+$M$1)))</f>
        <v>0.270572508645722</v>
      </c>
      <c r="J1409" s="27" t="n">
        <f aca="true">1-EXP(-GAMMAINV(RAND(),G1409+1,1/(1+$O$1)))</f>
        <v>0.537800775771256</v>
      </c>
    </row>
    <row r="1410" customFormat="false" ht="12.75" hidden="false" customHeight="false" outlineLevel="0" collapsed="false">
      <c r="A1410" s="24" t="n">
        <f aca="true">ROUNDDOWN(RAND()+B1410,0)</f>
        <v>0</v>
      </c>
      <c r="B1410" s="25" t="n">
        <f aca="true">RAND()/2</f>
        <v>0.368668317572676</v>
      </c>
      <c r="C1410" s="25" t="n">
        <f aca="true">RAND()</f>
        <v>0.511950813830642</v>
      </c>
      <c r="D1410" s="25" t="n">
        <f aca="false">A1410*SQRT(C1410)+(1-A1410)*(1-SQRT(1-4*C1410*B1410+4*C1410*B1410^2))/2/B1410</f>
        <v>0.375075677926075</v>
      </c>
      <c r="F1410" s="26" t="n">
        <f aca="false">ROUNDDOWN(-LN(1-C1410)/LN((1+$M$1)/$M$1),0)</f>
        <v>14</v>
      </c>
      <c r="G1410" s="26" t="n">
        <f aca="false">ROUNDDOWN(-LN(1-D1410)/LN((1+$O$1)/$O$1),0)</f>
        <v>9</v>
      </c>
      <c r="I1410" s="27" t="n">
        <f aca="true">1-EXP(-GAMMAINV(RAND(),F1410+1,1/(1+$M$1)))</f>
        <v>0.491206662729952</v>
      </c>
      <c r="J1410" s="27" t="n">
        <f aca="true">1-EXP(-GAMMAINV(RAND(),G1410+1,1/(1+$O$1)))</f>
        <v>0.341195901790551</v>
      </c>
    </row>
    <row r="1411" customFormat="false" ht="12.75" hidden="false" customHeight="false" outlineLevel="0" collapsed="false">
      <c r="A1411" s="24" t="n">
        <f aca="true">ROUNDDOWN(RAND()+B1411,0)</f>
        <v>0</v>
      </c>
      <c r="B1411" s="25" t="n">
        <f aca="true">RAND()/2</f>
        <v>0.0934380254402463</v>
      </c>
      <c r="C1411" s="25" t="n">
        <f aca="true">RAND()</f>
        <v>0.334721195896029</v>
      </c>
      <c r="D1411" s="25" t="n">
        <f aca="false">A1411*SQRT(C1411)+(1-A1411)*(1-SQRT(1-4*C1411*B1411+4*C1411*B1411^2))/2/B1411</f>
        <v>0.312574677017117</v>
      </c>
      <c r="F1411" s="26" t="n">
        <f aca="false">ROUNDDOWN(-LN(1-C1411)/LN((1+$M$1)/$M$1),0)</f>
        <v>8</v>
      </c>
      <c r="G1411" s="26" t="n">
        <f aca="false">ROUNDDOWN(-LN(1-D1411)/LN((1+$O$1)/$O$1),0)</f>
        <v>7</v>
      </c>
      <c r="I1411" s="27" t="n">
        <f aca="true">1-EXP(-GAMMAINV(RAND(),F1411+1,1/(1+$M$1)))</f>
        <v>0.425996448346087</v>
      </c>
      <c r="J1411" s="27" t="n">
        <f aca="true">1-EXP(-GAMMAINV(RAND(),G1411+1,1/(1+$O$1)))</f>
        <v>0.36063202317336</v>
      </c>
    </row>
    <row r="1412" customFormat="false" ht="12.75" hidden="false" customHeight="false" outlineLevel="0" collapsed="false">
      <c r="A1412" s="24" t="n">
        <f aca="true">ROUNDDOWN(RAND()+B1412,0)</f>
        <v>0</v>
      </c>
      <c r="B1412" s="25" t="n">
        <f aca="true">RAND()/2</f>
        <v>0.477595490558389</v>
      </c>
      <c r="C1412" s="25" t="n">
        <f aca="true">RAND()</f>
        <v>0.788858076888412</v>
      </c>
      <c r="D1412" s="25" t="n">
        <f aca="false">A1412*SQRT(C1412)+(1-A1412)*(1-SQRT(1-4*C1412*B1412+4*C1412*B1412^2))/2/B1412</f>
        <v>0.564052535475159</v>
      </c>
      <c r="F1412" s="26" t="n">
        <f aca="false">ROUNDDOWN(-LN(1-C1412)/LN((1+$M$1)/$M$1),0)</f>
        <v>31</v>
      </c>
      <c r="G1412" s="26" t="n">
        <f aca="false">ROUNDDOWN(-LN(1-D1412)/LN((1+$O$1)/$O$1),0)</f>
        <v>17</v>
      </c>
      <c r="I1412" s="27" t="n">
        <f aca="true">1-EXP(-GAMMAINV(RAND(),F1412+1,1/(1+$M$1)))</f>
        <v>0.830457771391288</v>
      </c>
      <c r="J1412" s="27" t="n">
        <f aca="true">1-EXP(-GAMMAINV(RAND(),G1412+1,1/(1+$O$1)))</f>
        <v>0.51814343310108</v>
      </c>
    </row>
    <row r="1413" customFormat="false" ht="12.75" hidden="false" customHeight="false" outlineLevel="0" collapsed="false">
      <c r="A1413" s="24" t="n">
        <f aca="true">ROUNDDOWN(RAND()+B1413,0)</f>
        <v>0</v>
      </c>
      <c r="B1413" s="25" t="n">
        <f aca="true">RAND()/2</f>
        <v>0.166559789931912</v>
      </c>
      <c r="C1413" s="25" t="n">
        <f aca="true">RAND()</f>
        <v>0.817718271511391</v>
      </c>
      <c r="D1413" s="25" t="n">
        <f aca="false">A1413*SQRT(C1413)+(1-A1413)*(1-SQRT(1-4*C1413*B1413+4*C1413*B1413^2))/2/B1413</f>
        <v>0.783859597072903</v>
      </c>
      <c r="F1413" s="26" t="n">
        <f aca="false">ROUNDDOWN(-LN(1-C1413)/LN((1+$M$1)/$M$1),0)</f>
        <v>34</v>
      </c>
      <c r="G1413" s="26" t="n">
        <f aca="false">ROUNDDOWN(-LN(1-D1413)/LN((1+$O$1)/$O$1),0)</f>
        <v>31</v>
      </c>
      <c r="I1413" s="27" t="n">
        <f aca="true">1-EXP(-GAMMAINV(RAND(),F1413+1,1/(1+$M$1)))</f>
        <v>0.856666219327149</v>
      </c>
      <c r="J1413" s="27" t="n">
        <f aca="true">1-EXP(-GAMMAINV(RAND(),G1413+1,1/(1+$O$1)))</f>
        <v>0.871104075179495</v>
      </c>
    </row>
    <row r="1414" customFormat="false" ht="12.75" hidden="false" customHeight="false" outlineLevel="0" collapsed="false">
      <c r="A1414" s="24" t="n">
        <f aca="true">ROUNDDOWN(RAND()+B1414,0)</f>
        <v>0</v>
      </c>
      <c r="B1414" s="25" t="n">
        <f aca="true">RAND()/2</f>
        <v>0.317545450726378</v>
      </c>
      <c r="C1414" s="25" t="n">
        <f aca="true">RAND()</f>
        <v>0.0936630558359677</v>
      </c>
      <c r="D1414" s="25" t="n">
        <f aca="false">A1414*SQRT(C1414)+(1-A1414)*(1-SQRT(1-4*C1414*B1414+4*C1414*B1414^2))/2/B1414</f>
        <v>0.0652737317731403</v>
      </c>
      <c r="F1414" s="26" t="n">
        <f aca="false">ROUNDDOWN(-LN(1-C1414)/LN((1+$M$1)/$M$1),0)</f>
        <v>2</v>
      </c>
      <c r="G1414" s="26" t="n">
        <f aca="false">ROUNDDOWN(-LN(1-D1414)/LN((1+$O$1)/$O$1),0)</f>
        <v>1</v>
      </c>
      <c r="I1414" s="27" t="n">
        <f aca="true">1-EXP(-GAMMAINV(RAND(),F1414+1,1/(1+$M$1)))</f>
        <v>0.124376540457451</v>
      </c>
      <c r="J1414" s="27" t="n">
        <f aca="true">1-EXP(-GAMMAINV(RAND(),G1414+1,1/(1+$O$1)))</f>
        <v>0.0293294581493412</v>
      </c>
    </row>
    <row r="1415" customFormat="false" ht="12.75" hidden="false" customHeight="false" outlineLevel="0" collapsed="false">
      <c r="A1415" s="24" t="n">
        <f aca="true">ROUNDDOWN(RAND()+B1415,0)</f>
        <v>1</v>
      </c>
      <c r="B1415" s="25" t="n">
        <f aca="true">RAND()/2</f>
        <v>0.401219329759475</v>
      </c>
      <c r="C1415" s="25" t="n">
        <f aca="true">RAND()</f>
        <v>0.836303191684449</v>
      </c>
      <c r="D1415" s="25" t="n">
        <f aca="false">A1415*SQRT(C1415)+(1-A1415)*(1-SQRT(1-4*C1415*B1415+4*C1415*B1415^2))/2/B1415</f>
        <v>0.91449614088002</v>
      </c>
      <c r="F1415" s="26" t="n">
        <f aca="false">ROUNDDOWN(-LN(1-C1415)/LN((1+$M$1)/$M$1),0)</f>
        <v>37</v>
      </c>
      <c r="G1415" s="26" t="n">
        <f aca="false">ROUNDDOWN(-LN(1-D1415)/LN((1+$O$1)/$O$1),0)</f>
        <v>50</v>
      </c>
      <c r="I1415" s="27" t="n">
        <f aca="true">1-EXP(-GAMMAINV(RAND(),F1415+1,1/(1+$M$1)))</f>
        <v>0.829857699439381</v>
      </c>
      <c r="J1415" s="27" t="n">
        <f aca="true">1-EXP(-GAMMAINV(RAND(),G1415+1,1/(1+$O$1)))</f>
        <v>0.928018882738075</v>
      </c>
    </row>
    <row r="1416" customFormat="false" ht="12.75" hidden="false" customHeight="false" outlineLevel="0" collapsed="false">
      <c r="A1416" s="24" t="n">
        <f aca="true">ROUNDDOWN(RAND()+B1416,0)</f>
        <v>0</v>
      </c>
      <c r="B1416" s="25" t="n">
        <f aca="true">RAND()/2</f>
        <v>0.0413707606856005</v>
      </c>
      <c r="C1416" s="25" t="n">
        <f aca="true">RAND()</f>
        <v>0.102238229835373</v>
      </c>
      <c r="D1416" s="25" t="n">
        <f aca="false">A1416*SQRT(C1416)+(1-A1416)*(1-SQRT(1-4*C1416*B1416+4*C1416*B1416^2))/2/B1416</f>
        <v>0.0984092063277885</v>
      </c>
      <c r="F1416" s="26" t="n">
        <f aca="false">ROUNDDOWN(-LN(1-C1416)/LN((1+$M$1)/$M$1),0)</f>
        <v>2</v>
      </c>
      <c r="G1416" s="26" t="n">
        <f aca="false">ROUNDDOWN(-LN(1-D1416)/LN((1+$O$1)/$O$1),0)</f>
        <v>2</v>
      </c>
      <c r="I1416" s="27" t="n">
        <f aca="true">1-EXP(-GAMMAINV(RAND(),F1416+1,1/(1+$M$1)))</f>
        <v>0.0734645501701818</v>
      </c>
      <c r="J1416" s="27" t="n">
        <f aca="true">1-EXP(-GAMMAINV(RAND(),G1416+1,1/(1+$O$1)))</f>
        <v>0.0848164956148249</v>
      </c>
    </row>
    <row r="1417" customFormat="false" ht="12.75" hidden="false" customHeight="false" outlineLevel="0" collapsed="false">
      <c r="A1417" s="24" t="n">
        <f aca="true">ROUNDDOWN(RAND()+B1417,0)</f>
        <v>1</v>
      </c>
      <c r="B1417" s="25" t="n">
        <f aca="true">RAND()/2</f>
        <v>0.367215612258852</v>
      </c>
      <c r="C1417" s="25" t="n">
        <f aca="true">RAND()</f>
        <v>0.758906722997618</v>
      </c>
      <c r="D1417" s="25" t="n">
        <f aca="false">A1417*SQRT(C1417)+(1-A1417)*(1-SQRT(1-4*C1417*B1417+4*C1417*B1417^2))/2/B1417</f>
        <v>0.871152525679412</v>
      </c>
      <c r="F1417" s="26" t="n">
        <f aca="false">ROUNDDOWN(-LN(1-C1417)/LN((1+$M$1)/$M$1),0)</f>
        <v>29</v>
      </c>
      <c r="G1417" s="26" t="n">
        <f aca="false">ROUNDDOWN(-LN(1-D1417)/LN((1+$O$1)/$O$1),0)</f>
        <v>41</v>
      </c>
      <c r="I1417" s="27" t="n">
        <f aca="true">1-EXP(-GAMMAINV(RAND(),F1417+1,1/(1+$M$1)))</f>
        <v>0.621995378922742</v>
      </c>
      <c r="J1417" s="27" t="n">
        <f aca="true">1-EXP(-GAMMAINV(RAND(),G1417+1,1/(1+$O$1)))</f>
        <v>0.832583275794419</v>
      </c>
    </row>
    <row r="1418" customFormat="false" ht="12.75" hidden="false" customHeight="false" outlineLevel="0" collapsed="false">
      <c r="A1418" s="24" t="n">
        <f aca="true">ROUNDDOWN(RAND()+B1418,0)</f>
        <v>0</v>
      </c>
      <c r="B1418" s="25" t="n">
        <f aca="true">RAND()/2</f>
        <v>0.3404561050292</v>
      </c>
      <c r="C1418" s="25" t="n">
        <f aca="true">RAND()</f>
        <v>0.455691923275267</v>
      </c>
      <c r="D1418" s="25" t="n">
        <f aca="false">A1418*SQRT(C1418)+(1-A1418)*(1-SQRT(1-4*C1418*B1418+4*C1418*B1418^2))/2/B1418</f>
        <v>0.339877105555564</v>
      </c>
      <c r="F1418" s="26" t="n">
        <f aca="false">ROUNDDOWN(-LN(1-C1418)/LN((1+$M$1)/$M$1),0)</f>
        <v>12</v>
      </c>
      <c r="G1418" s="26" t="n">
        <f aca="false">ROUNDDOWN(-LN(1-D1418)/LN((1+$O$1)/$O$1),0)</f>
        <v>8</v>
      </c>
      <c r="I1418" s="27" t="n">
        <f aca="true">1-EXP(-GAMMAINV(RAND(),F1418+1,1/(1+$M$1)))</f>
        <v>0.483038927560203</v>
      </c>
      <c r="J1418" s="27" t="n">
        <f aca="true">1-EXP(-GAMMAINV(RAND(),G1418+1,1/(1+$O$1)))</f>
        <v>0.226129986793375</v>
      </c>
    </row>
    <row r="1419" customFormat="false" ht="12.75" hidden="false" customHeight="false" outlineLevel="0" collapsed="false">
      <c r="A1419" s="24" t="n">
        <f aca="true">ROUNDDOWN(RAND()+B1419,0)</f>
        <v>0</v>
      </c>
      <c r="B1419" s="25" t="n">
        <f aca="true">RAND()/2</f>
        <v>0.224927954327669</v>
      </c>
      <c r="C1419" s="25" t="n">
        <f aca="true">RAND()</f>
        <v>0.768834564628766</v>
      </c>
      <c r="D1419" s="25" t="n">
        <f aca="false">A1419*SQRT(C1419)+(1-A1419)*(1-SQRT(1-4*C1419*B1419+4*C1419*B1419^2))/2/B1419</f>
        <v>0.708954758619683</v>
      </c>
      <c r="F1419" s="26" t="n">
        <f aca="false">ROUNDDOWN(-LN(1-C1419)/LN((1+$M$1)/$M$1),0)</f>
        <v>30</v>
      </c>
      <c r="G1419" s="26" t="n">
        <f aca="false">ROUNDDOWN(-LN(1-D1419)/LN((1+$O$1)/$O$1),0)</f>
        <v>25</v>
      </c>
      <c r="I1419" s="27" t="n">
        <f aca="true">1-EXP(-GAMMAINV(RAND(),F1419+1,1/(1+$M$1)))</f>
        <v>0.848379799519616</v>
      </c>
      <c r="J1419" s="27" t="n">
        <f aca="true">1-EXP(-GAMMAINV(RAND(),G1419+1,1/(1+$O$1)))</f>
        <v>0.796759109027511</v>
      </c>
    </row>
    <row r="1420" customFormat="false" ht="12.75" hidden="false" customHeight="false" outlineLevel="0" collapsed="false">
      <c r="A1420" s="24" t="n">
        <f aca="true">ROUNDDOWN(RAND()+B1420,0)</f>
        <v>0</v>
      </c>
      <c r="B1420" s="25" t="n">
        <f aca="true">RAND()/2</f>
        <v>0.477340955335379</v>
      </c>
      <c r="C1420" s="25" t="n">
        <f aca="true">RAND()</f>
        <v>0.365450354825715</v>
      </c>
      <c r="D1420" s="25" t="n">
        <f aca="false">A1420*SQRT(C1420)+(1-A1420)*(1-SQRT(1-4*C1420*B1420+4*C1420*B1420^2))/2/B1420</f>
        <v>0.212576353437416</v>
      </c>
      <c r="F1420" s="26" t="n">
        <f aca="false">ROUNDDOWN(-LN(1-C1420)/LN((1+$M$1)/$M$1),0)</f>
        <v>9</v>
      </c>
      <c r="G1420" s="26" t="n">
        <f aca="false">ROUNDDOWN(-LN(1-D1420)/LN((1+$O$1)/$O$1),0)</f>
        <v>4</v>
      </c>
      <c r="I1420" s="27" t="n">
        <f aca="true">1-EXP(-GAMMAINV(RAND(),F1420+1,1/(1+$M$1)))</f>
        <v>0.184610555208508</v>
      </c>
      <c r="J1420" s="27" t="n">
        <f aca="true">1-EXP(-GAMMAINV(RAND(),G1420+1,1/(1+$O$1)))</f>
        <v>0.191739820573106</v>
      </c>
    </row>
    <row r="1421" customFormat="false" ht="12.75" hidden="false" customHeight="false" outlineLevel="0" collapsed="false">
      <c r="A1421" s="24" t="n">
        <f aca="true">ROUNDDOWN(RAND()+B1421,0)</f>
        <v>0</v>
      </c>
      <c r="B1421" s="25" t="n">
        <f aca="true">RAND()/2</f>
        <v>0.124947077939126</v>
      </c>
      <c r="C1421" s="25" t="n">
        <f aca="true">RAND()</f>
        <v>0.219923100661175</v>
      </c>
      <c r="D1421" s="25" t="n">
        <f aca="false">A1421*SQRT(C1421)+(1-A1421)*(1-SQRT(1-4*C1421*B1421+4*C1421*B1421^2))/2/B1421</f>
        <v>0.197308628426068</v>
      </c>
      <c r="F1421" s="26" t="n">
        <f aca="false">ROUNDDOWN(-LN(1-C1421)/LN((1+$M$1)/$M$1),0)</f>
        <v>5</v>
      </c>
      <c r="G1421" s="26" t="n">
        <f aca="false">ROUNDDOWN(-LN(1-D1421)/LN((1+$O$1)/$O$1),0)</f>
        <v>4</v>
      </c>
      <c r="I1421" s="27" t="n">
        <f aca="true">1-EXP(-GAMMAINV(RAND(),F1421+1,1/(1+$M$1)))</f>
        <v>0.221390857463925</v>
      </c>
      <c r="J1421" s="27" t="n">
        <f aca="true">1-EXP(-GAMMAINV(RAND(),G1421+1,1/(1+$O$1)))</f>
        <v>0.0736474657499838</v>
      </c>
    </row>
    <row r="1422" customFormat="false" ht="12.75" hidden="false" customHeight="false" outlineLevel="0" collapsed="false">
      <c r="A1422" s="24" t="n">
        <f aca="true">ROUNDDOWN(RAND()+B1422,0)</f>
        <v>0</v>
      </c>
      <c r="B1422" s="25" t="n">
        <f aca="true">RAND()/2</f>
        <v>0.379393027733496</v>
      </c>
      <c r="C1422" s="25" t="n">
        <f aca="true">RAND()</f>
        <v>0.872763900239463</v>
      </c>
      <c r="D1422" s="25" t="n">
        <f aca="false">A1422*SQRT(C1422)+(1-A1422)*(1-SQRT(1-4*C1422*B1422+4*C1422*B1422^2))/2/B1422</f>
        <v>0.76184745476897</v>
      </c>
      <c r="F1422" s="26" t="n">
        <f aca="false">ROUNDDOWN(-LN(1-C1422)/LN((1+$M$1)/$M$1),0)</f>
        <v>42</v>
      </c>
      <c r="G1422" s="26" t="n">
        <f aca="false">ROUNDDOWN(-LN(1-D1422)/LN((1+$O$1)/$O$1),0)</f>
        <v>29</v>
      </c>
      <c r="I1422" s="27" t="n">
        <f aca="true">1-EXP(-GAMMAINV(RAND(),F1422+1,1/(1+$M$1)))</f>
        <v>0.917904325335034</v>
      </c>
      <c r="J1422" s="27" t="n">
        <f aca="true">1-EXP(-GAMMAINV(RAND(),G1422+1,1/(1+$O$1)))</f>
        <v>0.772155041596978</v>
      </c>
    </row>
    <row r="1423" customFormat="false" ht="12.75" hidden="false" customHeight="false" outlineLevel="0" collapsed="false">
      <c r="A1423" s="24" t="n">
        <f aca="true">ROUNDDOWN(RAND()+B1423,0)</f>
        <v>0</v>
      </c>
      <c r="B1423" s="25" t="n">
        <f aca="true">RAND()/2</f>
        <v>0.140981442082198</v>
      </c>
      <c r="C1423" s="25" t="n">
        <f aca="true">RAND()</f>
        <v>0.0237214378156043</v>
      </c>
      <c r="D1423" s="25" t="n">
        <f aca="false">A1423*SQRT(C1423)+(1-A1423)*(1-SQRT(1-4*C1423*B1423+4*C1423*B1423^2))/2/B1423</f>
        <v>0.0204360335908453</v>
      </c>
      <c r="F1423" s="26" t="n">
        <f aca="false">ROUNDDOWN(-LN(1-C1423)/LN((1+$M$1)/$M$1),0)</f>
        <v>0</v>
      </c>
      <c r="G1423" s="26" t="n">
        <f aca="false">ROUNDDOWN(-LN(1-D1423)/LN((1+$O$1)/$O$1),0)</f>
        <v>0</v>
      </c>
      <c r="I1423" s="27" t="n">
        <f aca="true">1-EXP(-GAMMAINV(RAND(),F1423+1,1/(1+$M$1)))</f>
        <v>0.0470454536174261</v>
      </c>
      <c r="J1423" s="27" t="n">
        <f aca="true">1-EXP(-GAMMAINV(RAND(),G1423+1,1/(1+$O$1)))</f>
        <v>0.030879060994232</v>
      </c>
    </row>
    <row r="1424" customFormat="false" ht="12.75" hidden="false" customHeight="false" outlineLevel="0" collapsed="false">
      <c r="A1424" s="24" t="n">
        <f aca="true">ROUNDDOWN(RAND()+B1424,0)</f>
        <v>0</v>
      </c>
      <c r="B1424" s="25" t="n">
        <f aca="true">RAND()/2</f>
        <v>0.360679946267646</v>
      </c>
      <c r="C1424" s="25" t="n">
        <f aca="true">RAND()</f>
        <v>0.432033627016196</v>
      </c>
      <c r="D1424" s="25" t="n">
        <f aca="false">A1424*SQRT(C1424)+(1-A1424)*(1-SQRT(1-4*C1424*B1424+4*C1424*B1424^2))/2/B1424</f>
        <v>0.311120016847098</v>
      </c>
      <c r="F1424" s="26" t="n">
        <f aca="false">ROUNDDOWN(-LN(1-C1424)/LN((1+$M$1)/$M$1),0)</f>
        <v>11</v>
      </c>
      <c r="G1424" s="26" t="n">
        <f aca="false">ROUNDDOWN(-LN(1-D1424)/LN((1+$O$1)/$O$1),0)</f>
        <v>7</v>
      </c>
      <c r="I1424" s="27" t="n">
        <f aca="true">1-EXP(-GAMMAINV(RAND(),F1424+1,1/(1+$M$1)))</f>
        <v>0.376926214950257</v>
      </c>
      <c r="J1424" s="27" t="n">
        <f aca="true">1-EXP(-GAMMAINV(RAND(),G1424+1,1/(1+$O$1)))</f>
        <v>0.33256444399999</v>
      </c>
    </row>
    <row r="1425" customFormat="false" ht="12.75" hidden="false" customHeight="false" outlineLevel="0" collapsed="false">
      <c r="A1425" s="24" t="n">
        <f aca="true">ROUNDDOWN(RAND()+B1425,0)</f>
        <v>0</v>
      </c>
      <c r="B1425" s="25" t="n">
        <f aca="true">RAND()/2</f>
        <v>0.0242516852240437</v>
      </c>
      <c r="C1425" s="25" t="n">
        <f aca="true">RAND()</f>
        <v>0.10363832887587</v>
      </c>
      <c r="D1425" s="25" t="n">
        <f aca="false">A1425*SQRT(C1425)+(1-A1425)*(1-SQRT(1-4*C1425*B1425+4*C1425*B1425^2))/2/B1425</f>
        <v>0.101374152496163</v>
      </c>
      <c r="F1425" s="26" t="n">
        <f aca="false">ROUNDDOWN(-LN(1-C1425)/LN((1+$M$1)/$M$1),0)</f>
        <v>2</v>
      </c>
      <c r="G1425" s="26" t="n">
        <f aca="false">ROUNDDOWN(-LN(1-D1425)/LN((1+$O$1)/$O$1),0)</f>
        <v>2</v>
      </c>
      <c r="I1425" s="27" t="n">
        <f aca="true">1-EXP(-GAMMAINV(RAND(),F1425+1,1/(1+$M$1)))</f>
        <v>0.10509311810088</v>
      </c>
      <c r="J1425" s="27" t="n">
        <f aca="true">1-EXP(-GAMMAINV(RAND(),G1425+1,1/(1+$O$1)))</f>
        <v>0.171375992027763</v>
      </c>
    </row>
    <row r="1426" customFormat="false" ht="12.75" hidden="false" customHeight="false" outlineLevel="0" collapsed="false">
      <c r="A1426" s="24" t="n">
        <f aca="true">ROUNDDOWN(RAND()+B1426,0)</f>
        <v>0</v>
      </c>
      <c r="B1426" s="25" t="n">
        <f aca="true">RAND()/2</f>
        <v>0.123554071258441</v>
      </c>
      <c r="C1426" s="25" t="n">
        <f aca="true">RAND()</f>
        <v>0.903518291981442</v>
      </c>
      <c r="D1426" s="25" t="n">
        <f aca="false">A1426*SQRT(C1426)+(1-A1426)*(1-SQRT(1-4*C1426*B1426+4*C1426*B1426^2))/2/B1426</f>
        <v>0.889682236290093</v>
      </c>
      <c r="F1426" s="26" t="n">
        <f aca="false">ROUNDDOWN(-LN(1-C1426)/LN((1+$M$1)/$M$1),0)</f>
        <v>47</v>
      </c>
      <c r="G1426" s="26" t="n">
        <f aca="false">ROUNDDOWN(-LN(1-D1426)/LN((1+$O$1)/$O$1),0)</f>
        <v>45</v>
      </c>
      <c r="I1426" s="27" t="n">
        <f aca="true">1-EXP(-GAMMAINV(RAND(),F1426+1,1/(1+$M$1)))</f>
        <v>0.873825593671066</v>
      </c>
      <c r="J1426" s="27" t="n">
        <f aca="true">1-EXP(-GAMMAINV(RAND(),G1426+1,1/(1+$O$1)))</f>
        <v>0.875846125858758</v>
      </c>
    </row>
    <row r="1427" customFormat="false" ht="12.75" hidden="false" customHeight="false" outlineLevel="0" collapsed="false">
      <c r="A1427" s="24" t="n">
        <f aca="true">ROUNDDOWN(RAND()+B1427,0)</f>
        <v>0</v>
      </c>
      <c r="B1427" s="25" t="n">
        <f aca="true">RAND()/2</f>
        <v>0.205165459542839</v>
      </c>
      <c r="C1427" s="25" t="n">
        <f aca="true">RAND()</f>
        <v>0.946239957324322</v>
      </c>
      <c r="D1427" s="25" t="n">
        <f aca="false">A1427*SQRT(C1427)+(1-A1427)*(1-SQRT(1-4*C1427*B1427+4*C1427*B1427^2))/2/B1427</f>
        <v>0.929275403786588</v>
      </c>
      <c r="F1427" s="26" t="n">
        <f aca="false">ROUNDDOWN(-LN(1-C1427)/LN((1+$M$1)/$M$1),0)</f>
        <v>59</v>
      </c>
      <c r="G1427" s="26" t="n">
        <f aca="false">ROUNDDOWN(-LN(1-D1427)/LN((1+$O$1)/$O$1),0)</f>
        <v>54</v>
      </c>
      <c r="I1427" s="27" t="n">
        <f aca="true">1-EXP(-GAMMAINV(RAND(),F1427+1,1/(1+$M$1)))</f>
        <v>0.920154000038639</v>
      </c>
      <c r="J1427" s="27" t="n">
        <f aca="true">1-EXP(-GAMMAINV(RAND(),G1427+1,1/(1+$O$1)))</f>
        <v>0.915182336055007</v>
      </c>
    </row>
    <row r="1428" customFormat="false" ht="12.75" hidden="false" customHeight="false" outlineLevel="0" collapsed="false">
      <c r="A1428" s="24" t="n">
        <f aca="true">ROUNDDOWN(RAND()+B1428,0)</f>
        <v>1</v>
      </c>
      <c r="B1428" s="25" t="n">
        <f aca="true">RAND()/2</f>
        <v>0.1042699471236</v>
      </c>
      <c r="C1428" s="25" t="n">
        <f aca="true">RAND()</f>
        <v>0.716314293158522</v>
      </c>
      <c r="D1428" s="25" t="n">
        <f aca="false">A1428*SQRT(C1428)+(1-A1428)*(1-SQRT(1-4*C1428*B1428+4*C1428*B1428^2))/2/B1428</f>
        <v>0.846353527291357</v>
      </c>
      <c r="F1428" s="26" t="n">
        <f aca="false">ROUNDDOWN(-LN(1-C1428)/LN((1+$M$1)/$M$1),0)</f>
        <v>25</v>
      </c>
      <c r="G1428" s="26" t="n">
        <f aca="false">ROUNDDOWN(-LN(1-D1428)/LN((1+$O$1)/$O$1),0)</f>
        <v>38</v>
      </c>
      <c r="I1428" s="27" t="n">
        <f aca="true">1-EXP(-GAMMAINV(RAND(),F1428+1,1/(1+$M$1)))</f>
        <v>0.676792565664831</v>
      </c>
      <c r="J1428" s="27" t="n">
        <f aca="true">1-EXP(-GAMMAINV(RAND(),G1428+1,1/(1+$O$1)))</f>
        <v>0.896162503118389</v>
      </c>
    </row>
    <row r="1429" customFormat="false" ht="12.75" hidden="false" customHeight="false" outlineLevel="0" collapsed="false">
      <c r="A1429" s="24" t="n">
        <f aca="true">ROUNDDOWN(RAND()+B1429,0)</f>
        <v>0</v>
      </c>
      <c r="B1429" s="25" t="n">
        <f aca="true">RAND()/2</f>
        <v>0.324509332145045</v>
      </c>
      <c r="C1429" s="25" t="n">
        <f aca="true">RAND()</f>
        <v>0.526506477595326</v>
      </c>
      <c r="D1429" s="25" t="n">
        <f aca="false">A1429*SQRT(C1429)+(1-A1429)*(1-SQRT(1-4*C1429*B1429+4*C1429*B1429^2))/2/B1429</f>
        <v>0.41027286338054</v>
      </c>
      <c r="F1429" s="26" t="n">
        <f aca="false">ROUNDDOWN(-LN(1-C1429)/LN((1+$M$1)/$M$1),0)</f>
        <v>15</v>
      </c>
      <c r="G1429" s="26" t="n">
        <f aca="false">ROUNDDOWN(-LN(1-D1429)/LN((1+$O$1)/$O$1),0)</f>
        <v>10</v>
      </c>
      <c r="I1429" s="27" t="n">
        <f aca="true">1-EXP(-GAMMAINV(RAND(),F1429+1,1/(1+$M$1)))</f>
        <v>0.489513501934296</v>
      </c>
      <c r="J1429" s="27" t="n">
        <f aca="true">1-EXP(-GAMMAINV(RAND(),G1429+1,1/(1+$O$1)))</f>
        <v>0.354464092279917</v>
      </c>
    </row>
    <row r="1430" customFormat="false" ht="12.75" hidden="false" customHeight="false" outlineLevel="0" collapsed="false">
      <c r="A1430" s="24" t="n">
        <f aca="true">ROUNDDOWN(RAND()+B1430,0)</f>
        <v>0</v>
      </c>
      <c r="B1430" s="25" t="n">
        <f aca="true">RAND()/2</f>
        <v>0.48726726267392</v>
      </c>
      <c r="C1430" s="25" t="n">
        <f aca="true">RAND()</f>
        <v>0.507212264912676</v>
      </c>
      <c r="D1430" s="25" t="n">
        <f aca="false">A1430*SQRT(C1430)+(1-A1430)*(1-SQRT(1-4*C1430*B1430+4*C1430*B1430^2))/2/B1430</f>
        <v>0.305558538080746</v>
      </c>
      <c r="F1430" s="26" t="n">
        <f aca="false">ROUNDDOWN(-LN(1-C1430)/LN((1+$M$1)/$M$1),0)</f>
        <v>14</v>
      </c>
      <c r="G1430" s="26" t="n">
        <f aca="false">ROUNDDOWN(-LN(1-D1430)/LN((1+$O$1)/$O$1),0)</f>
        <v>7</v>
      </c>
      <c r="I1430" s="27" t="n">
        <f aca="true">1-EXP(-GAMMAINV(RAND(),F1430+1,1/(1+$M$1)))</f>
        <v>0.696261853918225</v>
      </c>
      <c r="J1430" s="27" t="n">
        <f aca="true">1-EXP(-GAMMAINV(RAND(),G1430+1,1/(1+$O$1)))</f>
        <v>0.366470014754622</v>
      </c>
    </row>
    <row r="1431" customFormat="false" ht="12.75" hidden="false" customHeight="false" outlineLevel="0" collapsed="false">
      <c r="A1431" s="24" t="n">
        <f aca="true">ROUNDDOWN(RAND()+B1431,0)</f>
        <v>1</v>
      </c>
      <c r="B1431" s="25" t="n">
        <f aca="true">RAND()/2</f>
        <v>0.384096334886818</v>
      </c>
      <c r="C1431" s="25" t="n">
        <f aca="true">RAND()</f>
        <v>0.278305165075755</v>
      </c>
      <c r="D1431" s="25" t="n">
        <f aca="false">A1431*SQRT(C1431)+(1-A1431)*(1-SQRT(1-4*C1431*B1431+4*C1431*B1431^2))/2/B1431</f>
        <v>0.527546362963252</v>
      </c>
      <c r="F1431" s="26" t="n">
        <f aca="false">ROUNDDOWN(-LN(1-C1431)/LN((1+$M$1)/$M$1),0)</f>
        <v>6</v>
      </c>
      <c r="G1431" s="26" t="n">
        <f aca="false">ROUNDDOWN(-LN(1-D1431)/LN((1+$O$1)/$O$1),0)</f>
        <v>15</v>
      </c>
      <c r="I1431" s="27" t="n">
        <f aca="true">1-EXP(-GAMMAINV(RAND(),F1431+1,1/(1+$M$1)))</f>
        <v>0.167884655056604</v>
      </c>
      <c r="J1431" s="27" t="n">
        <f aca="true">1-EXP(-GAMMAINV(RAND(),G1431+1,1/(1+$O$1)))</f>
        <v>0.501795216427339</v>
      </c>
    </row>
    <row r="1432" customFormat="false" ht="12.75" hidden="false" customHeight="false" outlineLevel="0" collapsed="false">
      <c r="A1432" s="24" t="n">
        <f aca="true">ROUNDDOWN(RAND()+B1432,0)</f>
        <v>0</v>
      </c>
      <c r="B1432" s="25" t="n">
        <f aca="true">RAND()/2</f>
        <v>0.0948840444664841</v>
      </c>
      <c r="C1432" s="25" t="n">
        <f aca="true">RAND()</f>
        <v>0.959895538847388</v>
      </c>
      <c r="D1432" s="25" t="n">
        <f aca="false">A1432*SQRT(C1432)+(1-A1432)*(1-SQRT(1-4*C1432*B1432+4*C1432*B1432^2))/2/B1432</f>
        <v>0.955431629824469</v>
      </c>
      <c r="F1432" s="26" t="n">
        <f aca="false">ROUNDDOWN(-LN(1-C1432)/LN((1+$M$1)/$M$1),0)</f>
        <v>65</v>
      </c>
      <c r="G1432" s="26" t="n">
        <f aca="false">ROUNDDOWN(-LN(1-D1432)/LN((1+$O$1)/$O$1),0)</f>
        <v>63</v>
      </c>
      <c r="I1432" s="27" t="n">
        <f aca="true">1-EXP(-GAMMAINV(RAND(),F1432+1,1/(1+$M$1)))</f>
        <v>0.954173593383317</v>
      </c>
      <c r="J1432" s="27" t="n">
        <f aca="true">1-EXP(-GAMMAINV(RAND(),G1432+1,1/(1+$O$1)))</f>
        <v>0.975237013561912</v>
      </c>
    </row>
    <row r="1433" customFormat="false" ht="12.75" hidden="false" customHeight="false" outlineLevel="0" collapsed="false">
      <c r="A1433" s="24" t="n">
        <f aca="true">ROUNDDOWN(RAND()+B1433,0)</f>
        <v>0</v>
      </c>
      <c r="B1433" s="25" t="n">
        <f aca="true">RAND()/2</f>
        <v>0.0794508561408235</v>
      </c>
      <c r="C1433" s="25" t="n">
        <f aca="true">RAND()</f>
        <v>0.515798278429587</v>
      </c>
      <c r="D1433" s="25" t="n">
        <f aca="false">A1433*SQRT(C1433)+(1-A1433)*(1-SQRT(1-4*C1433*B1433+4*C1433*B1433^2))/2/B1433</f>
        <v>0.494224130396404</v>
      </c>
      <c r="F1433" s="26" t="n">
        <f aca="false">ROUNDDOWN(-LN(1-C1433)/LN((1+$M$1)/$M$1),0)</f>
        <v>14</v>
      </c>
      <c r="G1433" s="26" t="n">
        <f aca="false">ROUNDDOWN(-LN(1-D1433)/LN((1+$O$1)/$O$1),0)</f>
        <v>13</v>
      </c>
      <c r="I1433" s="27" t="n">
        <f aca="true">1-EXP(-GAMMAINV(RAND(),F1433+1,1/(1+$M$1)))</f>
        <v>0.512046661717948</v>
      </c>
      <c r="J1433" s="27" t="n">
        <f aca="true">1-EXP(-GAMMAINV(RAND(),G1433+1,1/(1+$O$1)))</f>
        <v>0.36676653253264</v>
      </c>
    </row>
    <row r="1434" customFormat="false" ht="12.75" hidden="false" customHeight="false" outlineLevel="0" collapsed="false">
      <c r="A1434" s="24" t="n">
        <f aca="true">ROUNDDOWN(RAND()+B1434,0)</f>
        <v>0</v>
      </c>
      <c r="B1434" s="25" t="n">
        <f aca="true">RAND()/2</f>
        <v>0.415981922431575</v>
      </c>
      <c r="C1434" s="25" t="n">
        <f aca="true">RAND()</f>
        <v>0.39756549003004</v>
      </c>
      <c r="D1434" s="25" t="n">
        <f aca="false">A1434*SQRT(C1434)+(1-A1434)*(1-SQRT(1-4*C1434*B1434+4*C1434*B1434^2))/2/B1434</f>
        <v>0.260390300697688</v>
      </c>
      <c r="F1434" s="26" t="n">
        <f aca="false">ROUNDDOWN(-LN(1-C1434)/LN((1+$M$1)/$M$1),0)</f>
        <v>10</v>
      </c>
      <c r="G1434" s="26" t="n">
        <f aca="false">ROUNDDOWN(-LN(1-D1434)/LN((1+$O$1)/$O$1),0)</f>
        <v>6</v>
      </c>
      <c r="I1434" s="27" t="n">
        <f aca="true">1-EXP(-GAMMAINV(RAND(),F1434+1,1/(1+$M$1)))</f>
        <v>0.467198599425614</v>
      </c>
      <c r="J1434" s="27" t="n">
        <f aca="true">1-EXP(-GAMMAINV(RAND(),G1434+1,1/(1+$O$1)))</f>
        <v>0.146162278797667</v>
      </c>
    </row>
    <row r="1435" customFormat="false" ht="12.75" hidden="false" customHeight="false" outlineLevel="0" collapsed="false">
      <c r="A1435" s="24" t="n">
        <f aca="true">ROUNDDOWN(RAND()+B1435,0)</f>
        <v>0</v>
      </c>
      <c r="B1435" s="25" t="n">
        <f aca="true">RAND()/2</f>
        <v>0.245261739058856</v>
      </c>
      <c r="C1435" s="25" t="n">
        <f aca="true">RAND()</f>
        <v>0.332311654400045</v>
      </c>
      <c r="D1435" s="25" t="n">
        <f aca="false">A1435*SQRT(C1435)+(1-A1435)*(1-SQRT(1-4*C1435*B1435+4*C1435*B1435^2))/2/B1435</f>
        <v>0.268488242207342</v>
      </c>
      <c r="F1435" s="26" t="n">
        <f aca="false">ROUNDDOWN(-LN(1-C1435)/LN((1+$M$1)/$M$1),0)</f>
        <v>8</v>
      </c>
      <c r="G1435" s="26" t="n">
        <f aca="false">ROUNDDOWN(-LN(1-D1435)/LN((1+$O$1)/$O$1),0)</f>
        <v>6</v>
      </c>
      <c r="I1435" s="27" t="n">
        <f aca="true">1-EXP(-GAMMAINV(RAND(),F1435+1,1/(1+$M$1)))</f>
        <v>0.346254411337118</v>
      </c>
      <c r="J1435" s="27" t="n">
        <f aca="true">1-EXP(-GAMMAINV(RAND(),G1435+1,1/(1+$O$1)))</f>
        <v>0.358684617073083</v>
      </c>
    </row>
    <row r="1436" customFormat="false" ht="12.75" hidden="false" customHeight="false" outlineLevel="0" collapsed="false">
      <c r="A1436" s="24" t="n">
        <f aca="true">ROUNDDOWN(RAND()+B1436,0)</f>
        <v>0</v>
      </c>
      <c r="B1436" s="25" t="n">
        <f aca="true">RAND()/2</f>
        <v>0.431495894373176</v>
      </c>
      <c r="C1436" s="25" t="n">
        <f aca="true">RAND()</f>
        <v>0.474927752497838</v>
      </c>
      <c r="D1436" s="25" t="n">
        <f aca="false">A1436*SQRT(C1436)+(1-A1436)*(1-SQRT(1-4*C1436*B1436+4*C1436*B1436^2))/2/B1436</f>
        <v>0.312002618576757</v>
      </c>
      <c r="F1436" s="26" t="n">
        <f aca="false">ROUNDDOWN(-LN(1-C1436)/LN((1+$M$1)/$M$1),0)</f>
        <v>13</v>
      </c>
      <c r="G1436" s="26" t="n">
        <f aca="false">ROUNDDOWN(-LN(1-D1436)/LN((1+$O$1)/$O$1),0)</f>
        <v>7</v>
      </c>
      <c r="I1436" s="27" t="n">
        <f aca="true">1-EXP(-GAMMAINV(RAND(),F1436+1,1/(1+$M$1)))</f>
        <v>0.442445503909777</v>
      </c>
      <c r="J1436" s="27" t="n">
        <f aca="true">1-EXP(-GAMMAINV(RAND(),G1436+1,1/(1+$O$1)))</f>
        <v>0.273570394147954</v>
      </c>
    </row>
    <row r="1437" customFormat="false" ht="12.75" hidden="false" customHeight="false" outlineLevel="0" collapsed="false">
      <c r="A1437" s="24" t="n">
        <f aca="true">ROUNDDOWN(RAND()+B1437,0)</f>
        <v>1</v>
      </c>
      <c r="B1437" s="25" t="n">
        <f aca="true">RAND()/2</f>
        <v>0.302052335567299</v>
      </c>
      <c r="C1437" s="25" t="n">
        <f aca="true">RAND()</f>
        <v>0.610955148352159</v>
      </c>
      <c r="D1437" s="25" t="n">
        <f aca="false">A1437*SQRT(C1437)+(1-A1437)*(1-SQRT(1-4*C1437*B1437+4*C1437*B1437^2))/2/B1437</f>
        <v>0.781636199489352</v>
      </c>
      <c r="F1437" s="26" t="n">
        <f aca="false">ROUNDDOWN(-LN(1-C1437)/LN((1+$M$1)/$M$1),0)</f>
        <v>19</v>
      </c>
      <c r="G1437" s="26" t="n">
        <f aca="false">ROUNDDOWN(-LN(1-D1437)/LN((1+$O$1)/$O$1),0)</f>
        <v>31</v>
      </c>
      <c r="I1437" s="27" t="n">
        <f aca="true">1-EXP(-GAMMAINV(RAND(),F1437+1,1/(1+$M$1)))</f>
        <v>0.596867274339587</v>
      </c>
      <c r="J1437" s="27" t="n">
        <f aca="true">1-EXP(-GAMMAINV(RAND(),G1437+1,1/(1+$O$1)))</f>
        <v>0.76534338703613</v>
      </c>
    </row>
    <row r="1438" customFormat="false" ht="12.75" hidden="false" customHeight="false" outlineLevel="0" collapsed="false">
      <c r="A1438" s="24" t="n">
        <f aca="true">ROUNDDOWN(RAND()+B1438,0)</f>
        <v>1</v>
      </c>
      <c r="B1438" s="25" t="n">
        <f aca="true">RAND()/2</f>
        <v>0.26154121008816</v>
      </c>
      <c r="C1438" s="25" t="n">
        <f aca="true">RAND()</f>
        <v>0.00301181632349615</v>
      </c>
      <c r="D1438" s="25" t="n">
        <f aca="false">A1438*SQRT(C1438)+(1-A1438)*(1-SQRT(1-4*C1438*B1438+4*C1438*B1438^2))/2/B1438</f>
        <v>0.0548800175245612</v>
      </c>
      <c r="F1438" s="26" t="n">
        <f aca="false">ROUNDDOWN(-LN(1-C1438)/LN((1+$M$1)/$M$1),0)</f>
        <v>0</v>
      </c>
      <c r="G1438" s="26" t="n">
        <f aca="false">ROUNDDOWN(-LN(1-D1438)/LN((1+$O$1)/$O$1),0)</f>
        <v>1</v>
      </c>
      <c r="I1438" s="27" t="n">
        <f aca="true">1-EXP(-GAMMAINV(RAND(),F1438+1,1/(1+$M$1)))</f>
        <v>0.0423077679974183</v>
      </c>
      <c r="J1438" s="27" t="n">
        <f aca="true">1-EXP(-GAMMAINV(RAND(),G1438+1,1/(1+$O$1)))</f>
        <v>0.063502320964176</v>
      </c>
    </row>
    <row r="1439" customFormat="false" ht="12.75" hidden="false" customHeight="false" outlineLevel="0" collapsed="false">
      <c r="A1439" s="24" t="n">
        <f aca="true">ROUNDDOWN(RAND()+B1439,0)</f>
        <v>1</v>
      </c>
      <c r="B1439" s="25" t="n">
        <f aca="true">RAND()/2</f>
        <v>0.333619202920509</v>
      </c>
      <c r="C1439" s="25" t="n">
        <f aca="true">RAND()</f>
        <v>0.827377584495983</v>
      </c>
      <c r="D1439" s="25" t="n">
        <f aca="false">A1439*SQRT(C1439)+(1-A1439)*(1-SQRT(1-4*C1439*B1439+4*C1439*B1439^2))/2/B1439</f>
        <v>0.909602981798094</v>
      </c>
      <c r="F1439" s="26" t="n">
        <f aca="false">ROUNDDOWN(-LN(1-C1439)/LN((1+$M$1)/$M$1),0)</f>
        <v>36</v>
      </c>
      <c r="G1439" s="26" t="n">
        <f aca="false">ROUNDDOWN(-LN(1-D1439)/LN((1+$O$1)/$O$1),0)</f>
        <v>49</v>
      </c>
      <c r="I1439" s="27" t="n">
        <f aca="true">1-EXP(-GAMMAINV(RAND(),F1439+1,1/(1+$M$1)))</f>
        <v>0.802979350071499</v>
      </c>
      <c r="J1439" s="27" t="n">
        <f aca="true">1-EXP(-GAMMAINV(RAND(),G1439+1,1/(1+$O$1)))</f>
        <v>0.869199350617542</v>
      </c>
    </row>
    <row r="1440" customFormat="false" ht="12.75" hidden="false" customHeight="false" outlineLevel="0" collapsed="false">
      <c r="A1440" s="24" t="n">
        <f aca="true">ROUNDDOWN(RAND()+B1440,0)</f>
        <v>0</v>
      </c>
      <c r="B1440" s="25" t="n">
        <f aca="true">RAND()/2</f>
        <v>0.196202353133602</v>
      </c>
      <c r="C1440" s="25" t="n">
        <f aca="true">RAND()</f>
        <v>0.888529609190523</v>
      </c>
      <c r="D1440" s="25" t="n">
        <f aca="false">A1440*SQRT(C1440)+(1-A1440)*(1-SQRT(1-4*C1440*B1440+4*C1440*B1440^2))/2/B1440</f>
        <v>0.858957759767639</v>
      </c>
      <c r="F1440" s="26" t="n">
        <f aca="false">ROUNDDOWN(-LN(1-C1440)/LN((1+$M$1)/$M$1),0)</f>
        <v>44</v>
      </c>
      <c r="G1440" s="26" t="n">
        <f aca="false">ROUNDDOWN(-LN(1-D1440)/LN((1+$O$1)/$O$1),0)</f>
        <v>40</v>
      </c>
      <c r="I1440" s="27" t="n">
        <f aca="true">1-EXP(-GAMMAINV(RAND(),F1440+1,1/(1+$M$1)))</f>
        <v>0.84718656885092</v>
      </c>
      <c r="J1440" s="27" t="n">
        <f aca="true">1-EXP(-GAMMAINV(RAND(),G1440+1,1/(1+$O$1)))</f>
        <v>0.918605812240239</v>
      </c>
    </row>
    <row r="1441" customFormat="false" ht="12.75" hidden="false" customHeight="false" outlineLevel="0" collapsed="false">
      <c r="A1441" s="24" t="n">
        <f aca="true">ROUNDDOWN(RAND()+B1441,0)</f>
        <v>0</v>
      </c>
      <c r="B1441" s="25" t="n">
        <f aca="true">RAND()/2</f>
        <v>0.0639071220306227</v>
      </c>
      <c r="C1441" s="25" t="n">
        <f aca="true">RAND()</f>
        <v>0.942005325532369</v>
      </c>
      <c r="D1441" s="25" t="n">
        <f aca="false">A1441*SQRT(C1441)+(1-A1441)*(1-SQRT(1-4*C1441*B1441+4*C1441*B1441^2))/2/B1441</f>
        <v>0.938037238749367</v>
      </c>
      <c r="F1441" s="26" t="n">
        <f aca="false">ROUNDDOWN(-LN(1-C1441)/LN((1+$M$1)/$M$1),0)</f>
        <v>58</v>
      </c>
      <c r="G1441" s="26" t="n">
        <f aca="false">ROUNDDOWN(-LN(1-D1441)/LN((1+$O$1)/$O$1),0)</f>
        <v>57</v>
      </c>
      <c r="I1441" s="27" t="n">
        <f aca="true">1-EXP(-GAMMAINV(RAND(),F1441+1,1/(1+$M$1)))</f>
        <v>0.967695719869002</v>
      </c>
      <c r="J1441" s="27" t="n">
        <f aca="true">1-EXP(-GAMMAINV(RAND(),G1441+1,1/(1+$O$1)))</f>
        <v>0.924936643558524</v>
      </c>
    </row>
    <row r="1442" customFormat="false" ht="12.75" hidden="false" customHeight="false" outlineLevel="0" collapsed="false">
      <c r="A1442" s="24" t="n">
        <f aca="true">ROUNDDOWN(RAND()+B1442,0)</f>
        <v>0</v>
      </c>
      <c r="B1442" s="25" t="n">
        <f aca="true">RAND()/2</f>
        <v>0.316043939702595</v>
      </c>
      <c r="C1442" s="25" t="n">
        <f aca="true">RAND()</f>
        <v>0.069403561348976</v>
      </c>
      <c r="D1442" s="25" t="n">
        <f aca="false">A1442*SQRT(C1442)+(1-A1442)*(1-SQRT(1-4*C1442*B1442+4*C1442*B1442^2))/2/B1442</f>
        <v>0.0482033338892313</v>
      </c>
      <c r="F1442" s="26" t="n">
        <f aca="false">ROUNDDOWN(-LN(1-C1442)/LN((1+$M$1)/$M$1),0)</f>
        <v>1</v>
      </c>
      <c r="G1442" s="26" t="n">
        <f aca="false">ROUNDDOWN(-LN(1-D1442)/LN((1+$O$1)/$O$1),0)</f>
        <v>1</v>
      </c>
      <c r="I1442" s="27" t="n">
        <f aca="true">1-EXP(-GAMMAINV(RAND(),F1442+1,1/(1+$M$1)))</f>
        <v>0.0905389798124956</v>
      </c>
      <c r="J1442" s="27" t="n">
        <f aca="true">1-EXP(-GAMMAINV(RAND(),G1442+1,1/(1+$O$1)))</f>
        <v>0.138255709539304</v>
      </c>
    </row>
    <row r="1443" customFormat="false" ht="12.75" hidden="false" customHeight="false" outlineLevel="0" collapsed="false">
      <c r="A1443" s="24" t="n">
        <f aca="true">ROUNDDOWN(RAND()+B1443,0)</f>
        <v>1</v>
      </c>
      <c r="B1443" s="25" t="n">
        <f aca="true">RAND()/2</f>
        <v>0.392185562295894</v>
      </c>
      <c r="C1443" s="25" t="n">
        <f aca="true">RAND()</f>
        <v>0.531120310087126</v>
      </c>
      <c r="D1443" s="25" t="n">
        <f aca="false">A1443*SQRT(C1443)+(1-A1443)*(1-SQRT(1-4*C1443*B1443+4*C1443*B1443^2))/2/B1443</f>
        <v>0.728780014879062</v>
      </c>
      <c r="F1443" s="26" t="n">
        <f aca="false">ROUNDDOWN(-LN(1-C1443)/LN((1+$M$1)/$M$1),0)</f>
        <v>15</v>
      </c>
      <c r="G1443" s="26" t="n">
        <f aca="false">ROUNDDOWN(-LN(1-D1443)/LN((1+$O$1)/$O$1),0)</f>
        <v>26</v>
      </c>
      <c r="I1443" s="27" t="n">
        <f aca="true">1-EXP(-GAMMAINV(RAND(),F1443+1,1/(1+$M$1)))</f>
        <v>0.494353642569181</v>
      </c>
      <c r="J1443" s="27" t="n">
        <f aca="true">1-EXP(-GAMMAINV(RAND(),G1443+1,1/(1+$O$1)))</f>
        <v>0.755769500816424</v>
      </c>
    </row>
    <row r="1444" customFormat="false" ht="12.75" hidden="false" customHeight="false" outlineLevel="0" collapsed="false">
      <c r="A1444" s="24" t="n">
        <f aca="true">ROUNDDOWN(RAND()+B1444,0)</f>
        <v>1</v>
      </c>
      <c r="B1444" s="25" t="n">
        <f aca="true">RAND()/2</f>
        <v>0.248712562087029</v>
      </c>
      <c r="C1444" s="25" t="n">
        <f aca="true">RAND()</f>
        <v>0.526950527001795</v>
      </c>
      <c r="D1444" s="25" t="n">
        <f aca="false">A1444*SQRT(C1444)+(1-A1444)*(1-SQRT(1-4*C1444*B1444+4*C1444*B1444^2))/2/B1444</f>
        <v>0.725913580945965</v>
      </c>
      <c r="F1444" s="26" t="n">
        <f aca="false">ROUNDDOWN(-LN(1-C1444)/LN((1+$M$1)/$M$1),0)</f>
        <v>15</v>
      </c>
      <c r="G1444" s="26" t="n">
        <f aca="false">ROUNDDOWN(-LN(1-D1444)/LN((1+$O$1)/$O$1),0)</f>
        <v>26</v>
      </c>
      <c r="I1444" s="27" t="n">
        <f aca="true">1-EXP(-GAMMAINV(RAND(),F1444+1,1/(1+$M$1)))</f>
        <v>0.635570894310276</v>
      </c>
      <c r="J1444" s="27" t="n">
        <f aca="true">1-EXP(-GAMMAINV(RAND(),G1444+1,1/(1+$O$1)))</f>
        <v>0.584442683979932</v>
      </c>
    </row>
    <row r="1445" customFormat="false" ht="12.75" hidden="false" customHeight="false" outlineLevel="0" collapsed="false">
      <c r="A1445" s="24" t="n">
        <f aca="true">ROUNDDOWN(RAND()+B1445,0)</f>
        <v>1</v>
      </c>
      <c r="B1445" s="25" t="n">
        <f aca="true">RAND()/2</f>
        <v>0.471103857016045</v>
      </c>
      <c r="C1445" s="25" t="n">
        <f aca="true">RAND()</f>
        <v>0.0356005591044278</v>
      </c>
      <c r="D1445" s="25" t="n">
        <f aca="false">A1445*SQRT(C1445)+(1-A1445)*(1-SQRT(1-4*C1445*B1445+4*C1445*B1445^2))/2/B1445</f>
        <v>0.188681104259085</v>
      </c>
      <c r="F1445" s="26" t="n">
        <f aca="false">ROUNDDOWN(-LN(1-C1445)/LN((1+$M$1)/$M$1),0)</f>
        <v>0</v>
      </c>
      <c r="G1445" s="26" t="n">
        <f aca="false">ROUNDDOWN(-LN(1-D1445)/LN((1+$O$1)/$O$1),0)</f>
        <v>4</v>
      </c>
      <c r="I1445" s="27" t="n">
        <f aca="true">1-EXP(-GAMMAINV(RAND(),F1445+1,1/(1+$M$1)))</f>
        <v>0.0136368624168127</v>
      </c>
      <c r="J1445" s="27" t="n">
        <f aca="true">1-EXP(-GAMMAINV(RAND(),G1445+1,1/(1+$O$1)))</f>
        <v>0.140921380399585</v>
      </c>
    </row>
    <row r="1446" customFormat="false" ht="12.75" hidden="false" customHeight="false" outlineLevel="0" collapsed="false">
      <c r="A1446" s="24" t="n">
        <f aca="true">ROUNDDOWN(RAND()+B1446,0)</f>
        <v>0</v>
      </c>
      <c r="B1446" s="25" t="n">
        <f aca="true">RAND()/2</f>
        <v>0.12995797680854</v>
      </c>
      <c r="C1446" s="25" t="n">
        <f aca="true">RAND()</f>
        <v>0.879246849354914</v>
      </c>
      <c r="D1446" s="25" t="n">
        <f aca="false">A1446*SQRT(C1446)+(1-A1446)*(1-SQRT(1-4*C1446*B1446+4*C1446*B1446^2))/2/B1446</f>
        <v>0.861415230992265</v>
      </c>
      <c r="F1446" s="26" t="n">
        <f aca="false">ROUNDDOWN(-LN(1-C1446)/LN((1+$M$1)/$M$1),0)</f>
        <v>43</v>
      </c>
      <c r="G1446" s="26" t="n">
        <f aca="false">ROUNDDOWN(-LN(1-D1446)/LN((1+$O$1)/$O$1),0)</f>
        <v>40</v>
      </c>
      <c r="I1446" s="27" t="n">
        <f aca="true">1-EXP(-GAMMAINV(RAND(),F1446+1,1/(1+$M$1)))</f>
        <v>0.826803284798791</v>
      </c>
      <c r="J1446" s="27" t="n">
        <f aca="true">1-EXP(-GAMMAINV(RAND(),G1446+1,1/(1+$O$1)))</f>
        <v>0.822298211431888</v>
      </c>
    </row>
    <row r="1447" customFormat="false" ht="12.75" hidden="false" customHeight="false" outlineLevel="0" collapsed="false">
      <c r="A1447" s="24" t="n">
        <f aca="true">ROUNDDOWN(RAND()+B1447,0)</f>
        <v>0</v>
      </c>
      <c r="B1447" s="25" t="n">
        <f aca="true">RAND()/2</f>
        <v>0.152362257107212</v>
      </c>
      <c r="C1447" s="25" t="n">
        <f aca="true">RAND()</f>
        <v>0.745665472494545</v>
      </c>
      <c r="D1447" s="25" t="n">
        <f aca="false">A1447*SQRT(C1447)+(1-A1447)*(1-SQRT(1-4*C1447*B1447+4*C1447*B1447^2))/2/B1447</f>
        <v>0.708545687117786</v>
      </c>
      <c r="F1447" s="26" t="n">
        <f aca="false">ROUNDDOWN(-LN(1-C1447)/LN((1+$M$1)/$M$1),0)</f>
        <v>28</v>
      </c>
      <c r="G1447" s="26" t="n">
        <f aca="false">ROUNDDOWN(-LN(1-D1447)/LN((1+$O$1)/$O$1),0)</f>
        <v>25</v>
      </c>
      <c r="I1447" s="27" t="n">
        <f aca="true">1-EXP(-GAMMAINV(RAND(),F1447+1,1/(1+$M$1)))</f>
        <v>0.728832084834957</v>
      </c>
      <c r="J1447" s="27" t="n">
        <f aca="true">1-EXP(-GAMMAINV(RAND(),G1447+1,1/(1+$O$1)))</f>
        <v>0.774241853781713</v>
      </c>
    </row>
    <row r="1448" customFormat="false" ht="12.75" hidden="false" customHeight="false" outlineLevel="0" collapsed="false">
      <c r="A1448" s="24" t="n">
        <f aca="true">ROUNDDOWN(RAND()+B1448,0)</f>
        <v>1</v>
      </c>
      <c r="B1448" s="25" t="n">
        <f aca="true">RAND()/2</f>
        <v>0.474676216065635</v>
      </c>
      <c r="C1448" s="25" t="n">
        <f aca="true">RAND()</f>
        <v>0.697052287805022</v>
      </c>
      <c r="D1448" s="25" t="n">
        <f aca="false">A1448*SQRT(C1448)+(1-A1448)*(1-SQRT(1-4*C1448*B1448+4*C1448*B1448^2))/2/B1448</f>
        <v>0.834896573118504</v>
      </c>
      <c r="F1448" s="26" t="n">
        <f aca="false">ROUNDDOWN(-LN(1-C1448)/LN((1+$M$1)/$M$1),0)</f>
        <v>24</v>
      </c>
      <c r="G1448" s="26" t="n">
        <f aca="false">ROUNDDOWN(-LN(1-D1448)/LN((1+$O$1)/$O$1),0)</f>
        <v>36</v>
      </c>
      <c r="I1448" s="27" t="n">
        <f aca="true">1-EXP(-GAMMAINV(RAND(),F1448+1,1/(1+$M$1)))</f>
        <v>0.734886566686904</v>
      </c>
      <c r="J1448" s="27" t="n">
        <f aca="true">1-EXP(-GAMMAINV(RAND(),G1448+1,1/(1+$O$1)))</f>
        <v>0.87584296348519</v>
      </c>
    </row>
    <row r="1449" customFormat="false" ht="12.75" hidden="false" customHeight="false" outlineLevel="0" collapsed="false">
      <c r="A1449" s="24" t="n">
        <f aca="true">ROUNDDOWN(RAND()+B1449,0)</f>
        <v>0</v>
      </c>
      <c r="B1449" s="25" t="n">
        <f aca="true">RAND()/2</f>
        <v>0.0391753783623139</v>
      </c>
      <c r="C1449" s="25" t="n">
        <f aca="true">RAND()</f>
        <v>0.286983698916682</v>
      </c>
      <c r="D1449" s="25" t="n">
        <f aca="false">A1449*SQRT(C1449)+(1-A1449)*(1-SQRT(1-4*C1449*B1449+4*C1449*B1449^2))/2/B1449</f>
        <v>0.278785773388813</v>
      </c>
      <c r="F1449" s="26" t="n">
        <f aca="false">ROUNDDOWN(-LN(1-C1449)/LN((1+$M$1)/$M$1),0)</f>
        <v>6</v>
      </c>
      <c r="G1449" s="26" t="n">
        <f aca="false">ROUNDDOWN(-LN(1-D1449)/LN((1+$O$1)/$O$1),0)</f>
        <v>6</v>
      </c>
      <c r="I1449" s="27" t="n">
        <f aca="true">1-EXP(-GAMMAINV(RAND(),F1449+1,1/(1+$M$1)))</f>
        <v>0.300710289495368</v>
      </c>
      <c r="J1449" s="27" t="n">
        <f aca="true">1-EXP(-GAMMAINV(RAND(),G1449+1,1/(1+$O$1)))</f>
        <v>0.269563426215517</v>
      </c>
    </row>
    <row r="1450" customFormat="false" ht="12.75" hidden="false" customHeight="false" outlineLevel="0" collapsed="false">
      <c r="A1450" s="24" t="n">
        <f aca="true">ROUNDDOWN(RAND()+B1450,0)</f>
        <v>1</v>
      </c>
      <c r="B1450" s="25" t="n">
        <f aca="true">RAND()/2</f>
        <v>0.271041221203698</v>
      </c>
      <c r="C1450" s="25" t="n">
        <f aca="true">RAND()</f>
        <v>0.745467614926541</v>
      </c>
      <c r="D1450" s="25" t="n">
        <f aca="false">A1450*SQRT(C1450)+(1-A1450)*(1-SQRT(1-4*C1450*B1450+4*C1450*B1450^2))/2/B1450</f>
        <v>0.863404664642566</v>
      </c>
      <c r="F1450" s="26" t="n">
        <f aca="false">ROUNDDOWN(-LN(1-C1450)/LN((1+$M$1)/$M$1),0)</f>
        <v>28</v>
      </c>
      <c r="G1450" s="26" t="n">
        <f aca="false">ROUNDDOWN(-LN(1-D1450)/LN((1+$O$1)/$O$1),0)</f>
        <v>40</v>
      </c>
      <c r="I1450" s="27" t="n">
        <f aca="true">1-EXP(-GAMMAINV(RAND(),F1450+1,1/(1+$M$1)))</f>
        <v>0.829240783968137</v>
      </c>
      <c r="J1450" s="27" t="n">
        <f aca="true">1-EXP(-GAMMAINV(RAND(),G1450+1,1/(1+$O$1)))</f>
        <v>0.846526891705579</v>
      </c>
    </row>
    <row r="1451" customFormat="false" ht="12.75" hidden="false" customHeight="false" outlineLevel="0" collapsed="false">
      <c r="A1451" s="24" t="n">
        <f aca="true">ROUNDDOWN(RAND()+B1451,0)</f>
        <v>0</v>
      </c>
      <c r="B1451" s="25" t="n">
        <f aca="true">RAND()/2</f>
        <v>0.322352248101048</v>
      </c>
      <c r="C1451" s="25" t="n">
        <f aca="true">RAND()</f>
        <v>0.174610962383407</v>
      </c>
      <c r="D1451" s="25" t="n">
        <f aca="false">A1451*SQRT(C1451)+(1-A1451)*(1-SQRT(1-4*C1451*B1451+4*C1451*B1451^2))/2/B1451</f>
        <v>0.123218972997853</v>
      </c>
      <c r="F1451" s="26" t="n">
        <f aca="false">ROUNDDOWN(-LN(1-C1451)/LN((1+$M$1)/$M$1),0)</f>
        <v>3</v>
      </c>
      <c r="G1451" s="26" t="n">
        <f aca="false">ROUNDDOWN(-LN(1-D1451)/LN((1+$O$1)/$O$1),0)</f>
        <v>2</v>
      </c>
      <c r="I1451" s="27" t="n">
        <f aca="true">1-EXP(-GAMMAINV(RAND(),F1451+1,1/(1+$M$1)))</f>
        <v>0.0638062785974229</v>
      </c>
      <c r="J1451" s="27" t="n">
        <f aca="true">1-EXP(-GAMMAINV(RAND(),G1451+1,1/(1+$O$1)))</f>
        <v>0.231222956253444</v>
      </c>
    </row>
    <row r="1452" customFormat="false" ht="12.75" hidden="false" customHeight="false" outlineLevel="0" collapsed="false">
      <c r="A1452" s="24" t="n">
        <f aca="true">ROUNDDOWN(RAND()+B1452,0)</f>
        <v>0</v>
      </c>
      <c r="B1452" s="25" t="n">
        <f aca="true">RAND()/2</f>
        <v>0.162740757018372</v>
      </c>
      <c r="C1452" s="25" t="n">
        <f aca="true">RAND()</f>
        <v>0.810227626818504</v>
      </c>
      <c r="D1452" s="25" t="n">
        <f aca="false">A1452*SQRT(C1452)+(1-A1452)*(1-SQRT(1-4*C1452*B1452+4*C1452*B1452^2))/2/B1452</f>
        <v>0.776493944693394</v>
      </c>
      <c r="F1452" s="26" t="n">
        <f aca="false">ROUNDDOWN(-LN(1-C1452)/LN((1+$M$1)/$M$1),0)</f>
        <v>34</v>
      </c>
      <c r="G1452" s="26" t="n">
        <f aca="false">ROUNDDOWN(-LN(1-D1452)/LN((1+$O$1)/$O$1),0)</f>
        <v>30</v>
      </c>
      <c r="I1452" s="27" t="n">
        <f aca="true">1-EXP(-GAMMAINV(RAND(),F1452+1,1/(1+$M$1)))</f>
        <v>0.771206897067082</v>
      </c>
      <c r="J1452" s="27" t="n">
        <f aca="true">1-EXP(-GAMMAINV(RAND(),G1452+1,1/(1+$O$1)))</f>
        <v>0.781941310142041</v>
      </c>
    </row>
    <row r="1453" customFormat="false" ht="12.75" hidden="false" customHeight="false" outlineLevel="0" collapsed="false">
      <c r="A1453" s="24" t="n">
        <f aca="true">ROUNDDOWN(RAND()+B1453,0)</f>
        <v>0</v>
      </c>
      <c r="B1453" s="25" t="n">
        <f aca="true">RAND()/2</f>
        <v>0.18007004174791</v>
      </c>
      <c r="C1453" s="25" t="n">
        <f aca="true">RAND()</f>
        <v>0.738641135129234</v>
      </c>
      <c r="D1453" s="25" t="n">
        <f aca="false">A1453*SQRT(C1453)+(1-A1453)*(1-SQRT(1-4*C1453*B1453+4*C1453*B1453^2))/2/B1453</f>
        <v>0.691817605837123</v>
      </c>
      <c r="F1453" s="26" t="n">
        <f aca="false">ROUNDDOWN(-LN(1-C1453)/LN((1+$M$1)/$M$1),0)</f>
        <v>27</v>
      </c>
      <c r="G1453" s="26" t="n">
        <f aca="false">ROUNDDOWN(-LN(1-D1453)/LN((1+$O$1)/$O$1),0)</f>
        <v>24</v>
      </c>
      <c r="I1453" s="27" t="n">
        <f aca="true">1-EXP(-GAMMAINV(RAND(),F1453+1,1/(1+$M$1)))</f>
        <v>0.809464972556143</v>
      </c>
      <c r="J1453" s="27" t="n">
        <f aca="true">1-EXP(-GAMMAINV(RAND(),G1453+1,1/(1+$O$1)))</f>
        <v>0.737377511768527</v>
      </c>
    </row>
    <row r="1454" customFormat="false" ht="12.75" hidden="false" customHeight="false" outlineLevel="0" collapsed="false">
      <c r="A1454" s="24" t="n">
        <f aca="true">ROUNDDOWN(RAND()+B1454,0)</f>
        <v>0</v>
      </c>
      <c r="B1454" s="25" t="n">
        <f aca="true">RAND()/2</f>
        <v>0.442704965417377</v>
      </c>
      <c r="C1454" s="25" t="n">
        <f aca="true">RAND()</f>
        <v>0.941240129304622</v>
      </c>
      <c r="D1454" s="25" t="n">
        <f aca="false">A1454*SQRT(C1454)+(1-A1454)*(1-SQRT(1-4*C1454*B1454+4*C1454*B1454^2))/2/B1454</f>
        <v>0.828224496418665</v>
      </c>
      <c r="F1454" s="26" t="n">
        <f aca="false">ROUNDDOWN(-LN(1-C1454)/LN((1+$M$1)/$M$1),0)</f>
        <v>58</v>
      </c>
      <c r="G1454" s="26" t="n">
        <f aca="false">ROUNDDOWN(-LN(1-D1454)/LN((1+$O$1)/$O$1),0)</f>
        <v>36</v>
      </c>
      <c r="I1454" s="27" t="n">
        <f aca="true">1-EXP(-GAMMAINV(RAND(),F1454+1,1/(1+$M$1)))</f>
        <v>0.919239991514192</v>
      </c>
      <c r="J1454" s="27" t="n">
        <f aca="true">1-EXP(-GAMMAINV(RAND(),G1454+1,1/(1+$O$1)))</f>
        <v>0.848363105911033</v>
      </c>
    </row>
    <row r="1455" customFormat="false" ht="12.75" hidden="false" customHeight="false" outlineLevel="0" collapsed="false">
      <c r="A1455" s="24" t="n">
        <f aca="true">ROUNDDOWN(RAND()+B1455,0)</f>
        <v>0</v>
      </c>
      <c r="B1455" s="25" t="n">
        <f aca="true">RAND()/2</f>
        <v>0.287936782932835</v>
      </c>
      <c r="C1455" s="25" t="n">
        <f aca="true">RAND()</f>
        <v>0.501291286622936</v>
      </c>
      <c r="D1455" s="25" t="n">
        <f aca="false">A1455*SQRT(C1455)+(1-A1455)*(1-SQRT(1-4*C1455*B1455+4*C1455*B1455^2))/2/B1455</f>
        <v>0.403930901644101</v>
      </c>
      <c r="F1455" s="26" t="n">
        <f aca="false">ROUNDDOWN(-LN(1-C1455)/LN((1+$M$1)/$M$1),0)</f>
        <v>14</v>
      </c>
      <c r="G1455" s="26" t="n">
        <f aca="false">ROUNDDOWN(-LN(1-D1455)/LN((1+$O$1)/$O$1),0)</f>
        <v>10</v>
      </c>
      <c r="I1455" s="27" t="n">
        <f aca="true">1-EXP(-GAMMAINV(RAND(),F1455+1,1/(1+$M$1)))</f>
        <v>0.515162673481772</v>
      </c>
      <c r="J1455" s="27" t="n">
        <f aca="true">1-EXP(-GAMMAINV(RAND(),G1455+1,1/(1+$O$1)))</f>
        <v>0.464653977484197</v>
      </c>
    </row>
    <row r="1456" customFormat="false" ht="12.75" hidden="false" customHeight="false" outlineLevel="0" collapsed="false">
      <c r="A1456" s="24" t="n">
        <f aca="true">ROUNDDOWN(RAND()+B1456,0)</f>
        <v>0</v>
      </c>
      <c r="B1456" s="25" t="n">
        <f aca="true">RAND()/2</f>
        <v>0.105251737589636</v>
      </c>
      <c r="C1456" s="25" t="n">
        <f aca="true">RAND()</f>
        <v>0.248873504299766</v>
      </c>
      <c r="D1456" s="25" t="n">
        <f aca="false">A1456*SQRT(C1456)+(1-A1456)*(1-SQRT(1-4*C1456*B1456+4*C1456*B1456^2))/2/B1456</f>
        <v>0.228158134104529</v>
      </c>
      <c r="F1456" s="26" t="n">
        <f aca="false">ROUNDDOWN(-LN(1-C1456)/LN((1+$M$1)/$M$1),0)</f>
        <v>5</v>
      </c>
      <c r="G1456" s="26" t="n">
        <f aca="false">ROUNDDOWN(-LN(1-D1456)/LN((1+$O$1)/$O$1),0)</f>
        <v>5</v>
      </c>
      <c r="I1456" s="27" t="n">
        <f aca="true">1-EXP(-GAMMAINV(RAND(),F1456+1,1/(1+$M$1)))</f>
        <v>0.0787650008882648</v>
      </c>
      <c r="J1456" s="27" t="n">
        <f aca="true">1-EXP(-GAMMAINV(RAND(),G1456+1,1/(1+$O$1)))</f>
        <v>0.189013223731301</v>
      </c>
    </row>
    <row r="1457" customFormat="false" ht="12.75" hidden="false" customHeight="false" outlineLevel="0" collapsed="false">
      <c r="A1457" s="24" t="n">
        <f aca="true">ROUNDDOWN(RAND()+B1457,0)</f>
        <v>1</v>
      </c>
      <c r="B1457" s="25" t="n">
        <f aca="true">RAND()/2</f>
        <v>0.41032203231446</v>
      </c>
      <c r="C1457" s="25" t="n">
        <f aca="true">RAND()</f>
        <v>0.692409492600827</v>
      </c>
      <c r="D1457" s="25" t="n">
        <f aca="false">A1457*SQRT(C1457)+(1-A1457)*(1-SQRT(1-4*C1457*B1457+4*C1457*B1457^2))/2/B1457</f>
        <v>0.832111466451957</v>
      </c>
      <c r="F1457" s="26" t="n">
        <f aca="false">ROUNDDOWN(-LN(1-C1457)/LN((1+$M$1)/$M$1),0)</f>
        <v>24</v>
      </c>
      <c r="G1457" s="26" t="n">
        <f aca="false">ROUNDDOWN(-LN(1-D1457)/LN((1+$O$1)/$O$1),0)</f>
        <v>36</v>
      </c>
      <c r="I1457" s="27" t="n">
        <f aca="true">1-EXP(-GAMMAINV(RAND(),F1457+1,1/(1+$M$1)))</f>
        <v>0.745222986737804</v>
      </c>
      <c r="J1457" s="27" t="n">
        <f aca="true">1-EXP(-GAMMAINV(RAND(),G1457+1,1/(1+$O$1)))</f>
        <v>0.78097234278524</v>
      </c>
    </row>
    <row r="1458" customFormat="false" ht="12.75" hidden="false" customHeight="false" outlineLevel="0" collapsed="false">
      <c r="A1458" s="24" t="n">
        <f aca="true">ROUNDDOWN(RAND()+B1458,0)</f>
        <v>0</v>
      </c>
      <c r="B1458" s="25" t="n">
        <f aca="true">RAND()/2</f>
        <v>0.0134056479312529</v>
      </c>
      <c r="C1458" s="25" t="n">
        <f aca="true">RAND()</f>
        <v>0.803095276735248</v>
      </c>
      <c r="D1458" s="25" t="n">
        <f aca="false">A1458*SQRT(C1458)+(1-A1458)*(1-SQRT(1-4*C1458*B1458+4*C1458*B1458^2))/2/B1458</f>
        <v>0.800928812576063</v>
      </c>
      <c r="F1458" s="26" t="n">
        <f aca="false">ROUNDDOWN(-LN(1-C1458)/LN((1+$M$1)/$M$1),0)</f>
        <v>33</v>
      </c>
      <c r="G1458" s="26" t="n">
        <f aca="false">ROUNDDOWN(-LN(1-D1458)/LN((1+$O$1)/$O$1),0)</f>
        <v>33</v>
      </c>
      <c r="I1458" s="27" t="n">
        <f aca="true">1-EXP(-GAMMAINV(RAND(),F1458+1,1/(1+$M$1)))</f>
        <v>0.910175073445343</v>
      </c>
      <c r="J1458" s="27" t="n">
        <f aca="true">1-EXP(-GAMMAINV(RAND(),G1458+1,1/(1+$O$1)))</f>
        <v>0.689235679540591</v>
      </c>
    </row>
    <row r="1459" customFormat="false" ht="12.75" hidden="false" customHeight="false" outlineLevel="0" collapsed="false">
      <c r="A1459" s="24" t="n">
        <f aca="true">ROUNDDOWN(RAND()+B1459,0)</f>
        <v>0</v>
      </c>
      <c r="B1459" s="25" t="n">
        <f aca="true">RAND()/2</f>
        <v>0.381311183262551</v>
      </c>
      <c r="C1459" s="25" t="n">
        <f aca="true">RAND()</f>
        <v>0.0922910470539744</v>
      </c>
      <c r="D1459" s="25" t="n">
        <f aca="false">A1459*SQRT(C1459)+(1-A1459)*(1-SQRT(1-4*C1459*B1459+4*C1459*B1459^2))/2/B1459</f>
        <v>0.0583999197943431</v>
      </c>
      <c r="F1459" s="26" t="n">
        <f aca="false">ROUNDDOWN(-LN(1-C1459)/LN((1+$M$1)/$M$1),0)</f>
        <v>1</v>
      </c>
      <c r="G1459" s="26" t="n">
        <f aca="false">ROUNDDOWN(-LN(1-D1459)/LN((1+$O$1)/$O$1),0)</f>
        <v>1</v>
      </c>
      <c r="I1459" s="27" t="n">
        <f aca="true">1-EXP(-GAMMAINV(RAND(),F1459+1,1/(1+$M$1)))</f>
        <v>0.0988695775923484</v>
      </c>
      <c r="J1459" s="27" t="n">
        <f aca="true">1-EXP(-GAMMAINV(RAND(),G1459+1,1/(1+$O$1)))</f>
        <v>0.147105287140808</v>
      </c>
    </row>
    <row r="1460" customFormat="false" ht="12.75" hidden="false" customHeight="false" outlineLevel="0" collapsed="false">
      <c r="A1460" s="24" t="n">
        <f aca="true">ROUNDDOWN(RAND()+B1460,0)</f>
        <v>1</v>
      </c>
      <c r="B1460" s="25" t="n">
        <f aca="true">RAND()/2</f>
        <v>0.0896787086852668</v>
      </c>
      <c r="C1460" s="25" t="n">
        <f aca="true">RAND()</f>
        <v>0.992289484037941</v>
      </c>
      <c r="D1460" s="25" t="n">
        <f aca="false">A1460*SQRT(C1460)+(1-A1460)*(1-SQRT(1-4*C1460*B1460+4*C1460*B1460^2))/2/B1460</f>
        <v>0.996137281722726</v>
      </c>
      <c r="F1460" s="26" t="n">
        <f aca="false">ROUNDDOWN(-LN(1-C1460)/LN((1+$M$1)/$M$1),0)</f>
        <v>99</v>
      </c>
      <c r="G1460" s="26" t="n">
        <f aca="false">ROUNDDOWN(-LN(1-D1460)/LN((1+$O$1)/$O$1),0)</f>
        <v>113</v>
      </c>
      <c r="I1460" s="27" t="n">
        <f aca="true">1-EXP(-GAMMAINV(RAND(),F1460+1,1/(1+$M$1)))</f>
        <v>0.994733576369101</v>
      </c>
      <c r="J1460" s="27" t="n">
        <f aca="true">1-EXP(-GAMMAINV(RAND(),G1460+1,1/(1+$O$1)))</f>
        <v>0.994617682528316</v>
      </c>
    </row>
    <row r="1461" customFormat="false" ht="12.75" hidden="false" customHeight="false" outlineLevel="0" collapsed="false">
      <c r="A1461" s="24" t="n">
        <f aca="true">ROUNDDOWN(RAND()+B1461,0)</f>
        <v>0</v>
      </c>
      <c r="B1461" s="25" t="n">
        <f aca="true">RAND()/2</f>
        <v>0.138003725586217</v>
      </c>
      <c r="C1461" s="25" t="n">
        <f aca="true">RAND()</f>
        <v>0.0468289417567872</v>
      </c>
      <c r="D1461" s="25" t="n">
        <f aca="false">A1461*SQRT(C1461)+(1-A1461)*(1-SQRT(1-4*C1461*B1461+4*C1461*B1461^2))/2/B1461</f>
        <v>0.0405937834939705</v>
      </c>
      <c r="F1461" s="26" t="n">
        <f aca="false">ROUNDDOWN(-LN(1-C1461)/LN((1+$M$1)/$M$1),0)</f>
        <v>0</v>
      </c>
      <c r="G1461" s="26" t="n">
        <f aca="false">ROUNDDOWN(-LN(1-D1461)/LN((1+$O$1)/$O$1),0)</f>
        <v>0</v>
      </c>
      <c r="I1461" s="27" t="n">
        <f aca="true">1-EXP(-GAMMAINV(RAND(),F1461+1,1/(1+$M$1)))</f>
        <v>0.0394173561737937</v>
      </c>
      <c r="J1461" s="27" t="n">
        <f aca="true">1-EXP(-GAMMAINV(RAND(),G1461+1,1/(1+$O$1)))</f>
        <v>0.0406817726685986</v>
      </c>
    </row>
    <row r="1462" customFormat="false" ht="12.75" hidden="false" customHeight="false" outlineLevel="0" collapsed="false">
      <c r="A1462" s="24" t="n">
        <f aca="true">ROUNDDOWN(RAND()+B1462,0)</f>
        <v>0</v>
      </c>
      <c r="B1462" s="25" t="n">
        <f aca="true">RAND()/2</f>
        <v>0.17803365554968</v>
      </c>
      <c r="C1462" s="25" t="n">
        <f aca="true">RAND()</f>
        <v>0.947036533443851</v>
      </c>
      <c r="D1462" s="25" t="n">
        <f aca="false">A1462*SQRT(C1462)+(1-A1462)*(1-SQRT(1-4*C1462*B1462+4*C1462*B1462^2))/2/B1462</f>
        <v>0.933611814152196</v>
      </c>
      <c r="F1462" s="26" t="n">
        <f aca="false">ROUNDDOWN(-LN(1-C1462)/LN((1+$M$1)/$M$1),0)</f>
        <v>60</v>
      </c>
      <c r="G1462" s="26" t="n">
        <f aca="false">ROUNDDOWN(-LN(1-D1462)/LN((1+$O$1)/$O$1),0)</f>
        <v>55</v>
      </c>
      <c r="I1462" s="27" t="n">
        <f aca="true">1-EXP(-GAMMAINV(RAND(),F1462+1,1/(1+$M$1)))</f>
        <v>0.974804336339971</v>
      </c>
      <c r="J1462" s="27" t="n">
        <f aca="true">1-EXP(-GAMMAINV(RAND(),G1462+1,1/(1+$O$1)))</f>
        <v>0.946387536399715</v>
      </c>
    </row>
    <row r="1463" customFormat="false" ht="12.75" hidden="false" customHeight="false" outlineLevel="0" collapsed="false">
      <c r="A1463" s="24" t="n">
        <f aca="true">ROUNDDOWN(RAND()+B1463,0)</f>
        <v>0</v>
      </c>
      <c r="B1463" s="25" t="n">
        <f aca="true">RAND()/2</f>
        <v>0.218958261110846</v>
      </c>
      <c r="C1463" s="25" t="n">
        <f aca="true">RAND()</f>
        <v>0.59659713483682</v>
      </c>
      <c r="D1463" s="25" t="n">
        <f aca="false">A1463*SQRT(C1463)+(1-A1463)*(1-SQRT(1-4*C1463*B1463+4*C1463*B1463^2))/2/B1463</f>
        <v>0.526711838112096</v>
      </c>
      <c r="F1463" s="26" t="n">
        <f aca="false">ROUNDDOWN(-LN(1-C1463)/LN((1+$M$1)/$M$1),0)</f>
        <v>18</v>
      </c>
      <c r="G1463" s="26" t="n">
        <f aca="false">ROUNDDOWN(-LN(1-D1463)/LN((1+$O$1)/$O$1),0)</f>
        <v>15</v>
      </c>
      <c r="I1463" s="27" t="n">
        <f aca="true">1-EXP(-GAMMAINV(RAND(),F1463+1,1/(1+$M$1)))</f>
        <v>0.501415542796243</v>
      </c>
      <c r="J1463" s="27" t="n">
        <f aca="true">1-EXP(-GAMMAINV(RAND(),G1463+1,1/(1+$O$1)))</f>
        <v>0.421805983931937</v>
      </c>
    </row>
    <row r="1464" customFormat="false" ht="12.75" hidden="false" customHeight="false" outlineLevel="0" collapsed="false">
      <c r="A1464" s="24" t="n">
        <f aca="true">ROUNDDOWN(RAND()+B1464,0)</f>
        <v>0</v>
      </c>
      <c r="B1464" s="25" t="n">
        <f aca="true">RAND()/2</f>
        <v>0.316396281004656</v>
      </c>
      <c r="C1464" s="25" t="n">
        <f aca="true">RAND()</f>
        <v>0.0852921946358384</v>
      </c>
      <c r="D1464" s="25" t="n">
        <f aca="false">A1464*SQRT(C1464)+(1-A1464)*(1-SQRT(1-4*C1464*B1464+4*C1464*B1464^2))/2/B1464</f>
        <v>0.0594232973043457</v>
      </c>
      <c r="F1464" s="26" t="n">
        <f aca="false">ROUNDDOWN(-LN(1-C1464)/LN((1+$M$1)/$M$1),0)</f>
        <v>1</v>
      </c>
      <c r="G1464" s="26" t="n">
        <f aca="false">ROUNDDOWN(-LN(1-D1464)/LN((1+$O$1)/$O$1),0)</f>
        <v>1</v>
      </c>
      <c r="I1464" s="27" t="n">
        <f aca="true">1-EXP(-GAMMAINV(RAND(),F1464+1,1/(1+$M$1)))</f>
        <v>0.0290832636050682</v>
      </c>
      <c r="J1464" s="27" t="n">
        <f aca="true">1-EXP(-GAMMAINV(RAND(),G1464+1,1/(1+$O$1)))</f>
        <v>0.0772283799049919</v>
      </c>
    </row>
    <row r="1465" customFormat="false" ht="12.75" hidden="false" customHeight="false" outlineLevel="0" collapsed="false">
      <c r="A1465" s="24" t="n">
        <f aca="true">ROUNDDOWN(RAND()+B1465,0)</f>
        <v>0</v>
      </c>
      <c r="B1465" s="25" t="n">
        <f aca="true">RAND()/2</f>
        <v>0.0995841087393425</v>
      </c>
      <c r="C1465" s="25" t="n">
        <f aca="true">RAND()</f>
        <v>0.811007879394264</v>
      </c>
      <c r="D1465" s="25" t="n">
        <f aca="false">A1465*SQRT(C1465)+(1-A1465)*(1-SQRT(1-4*C1465*B1465+4*C1465*B1465^2))/2/B1465</f>
        <v>0.792842947218563</v>
      </c>
      <c r="F1465" s="26" t="n">
        <f aca="false">ROUNDDOWN(-LN(1-C1465)/LN((1+$M$1)/$M$1),0)</f>
        <v>34</v>
      </c>
      <c r="G1465" s="26" t="n">
        <f aca="false">ROUNDDOWN(-LN(1-D1465)/LN((1+$O$1)/$O$1),0)</f>
        <v>32</v>
      </c>
      <c r="I1465" s="27" t="n">
        <f aca="true">1-EXP(-GAMMAINV(RAND(),F1465+1,1/(1+$M$1)))</f>
        <v>0.778465465819908</v>
      </c>
      <c r="J1465" s="27" t="n">
        <f aca="true">1-EXP(-GAMMAINV(RAND(),G1465+1,1/(1+$O$1)))</f>
        <v>0.858299527689235</v>
      </c>
    </row>
    <row r="1466" customFormat="false" ht="12.75" hidden="false" customHeight="false" outlineLevel="0" collapsed="false">
      <c r="A1466" s="24" t="n">
        <f aca="true">ROUNDDOWN(RAND()+B1466,0)</f>
        <v>0</v>
      </c>
      <c r="B1466" s="25" t="n">
        <f aca="true">RAND()/2</f>
        <v>0.249716696973321</v>
      </c>
      <c r="C1466" s="25" t="n">
        <f aca="true">RAND()</f>
        <v>0.0507266178559527</v>
      </c>
      <c r="D1466" s="25" t="n">
        <f aca="false">A1466*SQRT(C1466)+(1-A1466)*(1-SQRT(1-4*C1466*B1466+4*C1466*B1466^2))/2/B1466</f>
        <v>0.0384280956717445</v>
      </c>
      <c r="F1466" s="26" t="n">
        <f aca="false">ROUNDDOWN(-LN(1-C1466)/LN((1+$M$1)/$M$1),0)</f>
        <v>1</v>
      </c>
      <c r="G1466" s="26" t="n">
        <f aca="false">ROUNDDOWN(-LN(1-D1466)/LN((1+$O$1)/$O$1),0)</f>
        <v>0</v>
      </c>
      <c r="I1466" s="27" t="n">
        <f aca="true">1-EXP(-GAMMAINV(RAND(),F1466+1,1/(1+$M$1)))</f>
        <v>0.240060544140046</v>
      </c>
      <c r="J1466" s="27" t="n">
        <f aca="true">1-EXP(-GAMMAINV(RAND(),G1466+1,1/(1+$O$1)))</f>
        <v>0.0195345221099114</v>
      </c>
    </row>
    <row r="1467" customFormat="false" ht="12.75" hidden="false" customHeight="false" outlineLevel="0" collapsed="false">
      <c r="A1467" s="24" t="n">
        <f aca="true">ROUNDDOWN(RAND()+B1467,0)</f>
        <v>0</v>
      </c>
      <c r="B1467" s="25" t="n">
        <f aca="true">RAND()/2</f>
        <v>0.280353463468997</v>
      </c>
      <c r="C1467" s="25" t="n">
        <f aca="true">RAND()</f>
        <v>0.593561740847269</v>
      </c>
      <c r="D1467" s="25" t="n">
        <f aca="false">A1467*SQRT(C1467)+(1-A1467)*(1-SQRT(1-4*C1467*B1467+4*C1467*B1467^2))/2/B1467</f>
        <v>0.496174676684842</v>
      </c>
      <c r="F1467" s="26" t="n">
        <f aca="false">ROUNDDOWN(-LN(1-C1467)/LN((1+$M$1)/$M$1),0)</f>
        <v>18</v>
      </c>
      <c r="G1467" s="26" t="n">
        <f aca="false">ROUNDDOWN(-LN(1-D1467)/LN((1+$O$1)/$O$1),0)</f>
        <v>14</v>
      </c>
      <c r="I1467" s="27" t="n">
        <f aca="true">1-EXP(-GAMMAINV(RAND(),F1467+1,1/(1+$M$1)))</f>
        <v>0.542117733269073</v>
      </c>
      <c r="J1467" s="27" t="n">
        <f aca="true">1-EXP(-GAMMAINV(RAND(),G1467+1,1/(1+$O$1)))</f>
        <v>0.681946143599619</v>
      </c>
    </row>
    <row r="1468" customFormat="false" ht="12.75" hidden="false" customHeight="false" outlineLevel="0" collapsed="false">
      <c r="A1468" s="24" t="n">
        <f aca="true">ROUNDDOWN(RAND()+B1468,0)</f>
        <v>0</v>
      </c>
      <c r="B1468" s="25" t="n">
        <f aca="true">RAND()/2</f>
        <v>0.212119837244314</v>
      </c>
      <c r="C1468" s="25" t="n">
        <f aca="true">RAND()</f>
        <v>0.394052080494475</v>
      </c>
      <c r="D1468" s="25" t="n">
        <f aca="false">A1468*SQRT(C1468)+(1-A1468)*(1-SQRT(1-4*C1468*B1468+4*C1468*B1468^2))/2/B1468</f>
        <v>0.334150369428286</v>
      </c>
      <c r="F1468" s="26" t="n">
        <f aca="false">ROUNDDOWN(-LN(1-C1468)/LN((1+$M$1)/$M$1),0)</f>
        <v>10</v>
      </c>
      <c r="G1468" s="26" t="n">
        <f aca="false">ROUNDDOWN(-LN(1-D1468)/LN((1+$O$1)/$O$1),0)</f>
        <v>8</v>
      </c>
      <c r="I1468" s="27" t="n">
        <f aca="true">1-EXP(-GAMMAINV(RAND(),F1468+1,1/(1+$M$1)))</f>
        <v>0.451582354931621</v>
      </c>
      <c r="J1468" s="27" t="n">
        <f aca="true">1-EXP(-GAMMAINV(RAND(),G1468+1,1/(1+$O$1)))</f>
        <v>0.297764764131381</v>
      </c>
    </row>
    <row r="1469" customFormat="false" ht="12.75" hidden="false" customHeight="false" outlineLevel="0" collapsed="false">
      <c r="A1469" s="24" t="n">
        <f aca="true">ROUNDDOWN(RAND()+B1469,0)</f>
        <v>0</v>
      </c>
      <c r="B1469" s="25" t="n">
        <f aca="true">RAND()/2</f>
        <v>0.0330933811827143</v>
      </c>
      <c r="C1469" s="25" t="n">
        <f aca="true">RAND()</f>
        <v>0.95353441129367</v>
      </c>
      <c r="D1469" s="25" t="n">
        <f aca="false">A1469*SQRT(C1469)+(1-A1469)*(1-SQRT(1-4*C1469*B1469+4*C1469*B1469^2))/2/B1469</f>
        <v>0.951969473875198</v>
      </c>
      <c r="F1469" s="26" t="n">
        <f aca="false">ROUNDDOWN(-LN(1-C1469)/LN((1+$M$1)/$M$1),0)</f>
        <v>62</v>
      </c>
      <c r="G1469" s="26" t="n">
        <f aca="false">ROUNDDOWN(-LN(1-D1469)/LN((1+$O$1)/$O$1),0)</f>
        <v>62</v>
      </c>
      <c r="I1469" s="27" t="n">
        <f aca="true">1-EXP(-GAMMAINV(RAND(),F1469+1,1/(1+$M$1)))</f>
        <v>0.97303660950382</v>
      </c>
      <c r="J1469" s="27" t="n">
        <f aca="true">1-EXP(-GAMMAINV(RAND(),G1469+1,1/(1+$O$1)))</f>
        <v>0.895961635725356</v>
      </c>
    </row>
    <row r="1470" customFormat="false" ht="12.75" hidden="false" customHeight="false" outlineLevel="0" collapsed="false">
      <c r="A1470" s="24" t="n">
        <f aca="true">ROUNDDOWN(RAND()+B1470,0)</f>
        <v>0</v>
      </c>
      <c r="B1470" s="25" t="n">
        <f aca="true">RAND()/2</f>
        <v>0.140682255996112</v>
      </c>
      <c r="C1470" s="25" t="n">
        <f aca="true">RAND()</f>
        <v>0.156264654554229</v>
      </c>
      <c r="D1470" s="25" t="n">
        <f aca="false">A1470*SQRT(C1470)+(1-A1470)*(1-SQRT(1-4*C1470*B1470+4*C1470*B1470^2))/2/B1470</f>
        <v>0.136918307630009</v>
      </c>
      <c r="F1470" s="26" t="n">
        <f aca="false">ROUNDDOWN(-LN(1-C1470)/LN((1+$M$1)/$M$1),0)</f>
        <v>3</v>
      </c>
      <c r="G1470" s="26" t="n">
        <f aca="false">ROUNDDOWN(-LN(1-D1470)/LN((1+$O$1)/$O$1),0)</f>
        <v>3</v>
      </c>
      <c r="I1470" s="27" t="n">
        <f aca="true">1-EXP(-GAMMAINV(RAND(),F1470+1,1/(1+$M$1)))</f>
        <v>0.244010481297529</v>
      </c>
      <c r="J1470" s="27" t="n">
        <f aca="true">1-EXP(-GAMMAINV(RAND(),G1470+1,1/(1+$O$1)))</f>
        <v>0.170363593048587</v>
      </c>
    </row>
    <row r="1471" customFormat="false" ht="12.75" hidden="false" customHeight="false" outlineLevel="0" collapsed="false">
      <c r="A1471" s="24" t="n">
        <f aca="true">ROUNDDOWN(RAND()+B1471,0)</f>
        <v>0</v>
      </c>
      <c r="B1471" s="25" t="n">
        <f aca="true">RAND()/2</f>
        <v>0.135586734305518</v>
      </c>
      <c r="C1471" s="25" t="n">
        <f aca="true">RAND()</f>
        <v>0.672639364785066</v>
      </c>
      <c r="D1471" s="25" t="n">
        <f aca="false">A1471*SQRT(C1471)+(1-A1471)*(1-SQRT(1-4*C1471*B1471+4*C1471*B1471^2))/2/B1471</f>
        <v>0.636341614438287</v>
      </c>
      <c r="F1471" s="26" t="n">
        <f aca="false">ROUNDDOWN(-LN(1-C1471)/LN((1+$M$1)/$M$1),0)</f>
        <v>22</v>
      </c>
      <c r="G1471" s="26" t="n">
        <f aca="false">ROUNDDOWN(-LN(1-D1471)/LN((1+$O$1)/$O$1),0)</f>
        <v>20</v>
      </c>
      <c r="I1471" s="27" t="n">
        <f aca="true">1-EXP(-GAMMAINV(RAND(),F1471+1,1/(1+$M$1)))</f>
        <v>0.626162393847619</v>
      </c>
      <c r="J1471" s="27" t="n">
        <f aca="true">1-EXP(-GAMMAINV(RAND(),G1471+1,1/(1+$O$1)))</f>
        <v>0.43746994056949</v>
      </c>
    </row>
    <row r="1472" customFormat="false" ht="12.75" hidden="false" customHeight="false" outlineLevel="0" collapsed="false">
      <c r="A1472" s="24" t="n">
        <f aca="true">ROUNDDOWN(RAND()+B1472,0)</f>
        <v>0</v>
      </c>
      <c r="B1472" s="25" t="n">
        <f aca="true">RAND()/2</f>
        <v>0.451317161587681</v>
      </c>
      <c r="C1472" s="25" t="n">
        <f aca="true">RAND()</f>
        <v>0.232397291745346</v>
      </c>
      <c r="D1472" s="25" t="n">
        <f aca="false">A1472*SQRT(C1472)+(1-A1472)*(1-SQRT(1-4*C1472*B1472+4*C1472*B1472^2))/2/B1472</f>
        <v>0.13584038537856</v>
      </c>
      <c r="F1472" s="26" t="n">
        <f aca="false">ROUNDDOWN(-LN(1-C1472)/LN((1+$M$1)/$M$1),0)</f>
        <v>5</v>
      </c>
      <c r="G1472" s="26" t="n">
        <f aca="false">ROUNDDOWN(-LN(1-D1472)/LN((1+$O$1)/$O$1),0)</f>
        <v>2</v>
      </c>
      <c r="I1472" s="27" t="n">
        <f aca="true">1-EXP(-GAMMAINV(RAND(),F1472+1,1/(1+$M$1)))</f>
        <v>0.133059696747802</v>
      </c>
      <c r="J1472" s="27" t="n">
        <f aca="true">1-EXP(-GAMMAINV(RAND(),G1472+1,1/(1+$O$1)))</f>
        <v>0.0893212933325287</v>
      </c>
    </row>
    <row r="1473" customFormat="false" ht="12.75" hidden="false" customHeight="false" outlineLevel="0" collapsed="false">
      <c r="A1473" s="24" t="n">
        <f aca="true">ROUNDDOWN(RAND()+B1473,0)</f>
        <v>1</v>
      </c>
      <c r="B1473" s="25" t="n">
        <f aca="true">RAND()/2</f>
        <v>0.455654582974378</v>
      </c>
      <c r="C1473" s="25" t="n">
        <f aca="true">RAND()</f>
        <v>0.479696556979059</v>
      </c>
      <c r="D1473" s="25" t="n">
        <f aca="false">A1473*SQRT(C1473)+(1-A1473)*(1-SQRT(1-4*C1473*B1473+4*C1473*B1473^2))/2/B1473</f>
        <v>0.692601297269258</v>
      </c>
      <c r="F1473" s="26" t="n">
        <f aca="false">ROUNDDOWN(-LN(1-C1473)/LN((1+$M$1)/$M$1),0)</f>
        <v>13</v>
      </c>
      <c r="G1473" s="26" t="n">
        <f aca="false">ROUNDDOWN(-LN(1-D1473)/LN((1+$O$1)/$O$1),0)</f>
        <v>24</v>
      </c>
      <c r="I1473" s="27" t="n">
        <f aca="true">1-EXP(-GAMMAINV(RAND(),F1473+1,1/(1+$M$1)))</f>
        <v>0.336644466279271</v>
      </c>
      <c r="J1473" s="27" t="n">
        <f aca="true">1-EXP(-GAMMAINV(RAND(),G1473+1,1/(1+$O$1)))</f>
        <v>0.638518543890602</v>
      </c>
    </row>
    <row r="1474" customFormat="false" ht="12.75" hidden="false" customHeight="false" outlineLevel="0" collapsed="false">
      <c r="A1474" s="24" t="n">
        <f aca="true">ROUNDDOWN(RAND()+B1474,0)</f>
        <v>1</v>
      </c>
      <c r="B1474" s="25" t="n">
        <f aca="true">RAND()/2</f>
        <v>0.211493883560675</v>
      </c>
      <c r="C1474" s="25" t="n">
        <f aca="true">RAND()</f>
        <v>0.0966197246334035</v>
      </c>
      <c r="D1474" s="25" t="n">
        <f aca="false">A1474*SQRT(C1474)+(1-A1474)*(1-SQRT(1-4*C1474*B1474+4*C1474*B1474^2))/2/B1474</f>
        <v>0.310837135222617</v>
      </c>
      <c r="F1474" s="26" t="n">
        <f aca="false">ROUNDDOWN(-LN(1-C1474)/LN((1+$M$1)/$M$1),0)</f>
        <v>2</v>
      </c>
      <c r="G1474" s="26" t="n">
        <f aca="false">ROUNDDOWN(-LN(1-D1474)/LN((1+$O$1)/$O$1),0)</f>
        <v>7</v>
      </c>
      <c r="I1474" s="27" t="n">
        <f aca="true">1-EXP(-GAMMAINV(RAND(),F1474+1,1/(1+$M$1)))</f>
        <v>0.231422268463668</v>
      </c>
      <c r="J1474" s="27" t="n">
        <f aca="true">1-EXP(-GAMMAINV(RAND(),G1474+1,1/(1+$O$1)))</f>
        <v>0.332873418689645</v>
      </c>
    </row>
    <row r="1475" customFormat="false" ht="12.75" hidden="false" customHeight="false" outlineLevel="0" collapsed="false">
      <c r="A1475" s="24" t="n">
        <f aca="true">ROUNDDOWN(RAND()+B1475,0)</f>
        <v>0</v>
      </c>
      <c r="B1475" s="25" t="n">
        <f aca="true">RAND()/2</f>
        <v>0.320750270044696</v>
      </c>
      <c r="C1475" s="25" t="n">
        <f aca="true">RAND()</f>
        <v>0.647850385661897</v>
      </c>
      <c r="D1475" s="25" t="n">
        <f aca="false">A1475*SQRT(C1475)+(1-A1475)*(1-SQRT(1-4*C1475*B1475+4*C1475*B1475^2))/2/B1475</f>
        <v>0.530228736471826</v>
      </c>
      <c r="F1475" s="26" t="n">
        <f aca="false">ROUNDDOWN(-LN(1-C1475)/LN((1+$M$1)/$M$1),0)</f>
        <v>21</v>
      </c>
      <c r="G1475" s="26" t="n">
        <f aca="false">ROUNDDOWN(-LN(1-D1475)/LN((1+$O$1)/$O$1),0)</f>
        <v>15</v>
      </c>
      <c r="I1475" s="27" t="n">
        <f aca="true">1-EXP(-GAMMAINV(RAND(),F1475+1,1/(1+$M$1)))</f>
        <v>0.659036936255561</v>
      </c>
      <c r="J1475" s="27" t="n">
        <f aca="true">1-EXP(-GAMMAINV(RAND(),G1475+1,1/(1+$O$1)))</f>
        <v>0.575128997043266</v>
      </c>
    </row>
    <row r="1476" customFormat="false" ht="12.75" hidden="false" customHeight="false" outlineLevel="0" collapsed="false">
      <c r="A1476" s="24" t="n">
        <f aca="true">ROUNDDOWN(RAND()+B1476,0)</f>
        <v>0</v>
      </c>
      <c r="B1476" s="25" t="n">
        <f aca="true">RAND()/2</f>
        <v>0.478625254800454</v>
      </c>
      <c r="C1476" s="25" t="n">
        <f aca="true">RAND()</f>
        <v>0.641313193777758</v>
      </c>
      <c r="D1476" s="25" t="n">
        <f aca="false">A1476*SQRT(C1476)+(1-A1476)*(1-SQRT(1-4*C1476*B1476+4*C1476*B1476^2))/2/B1476</f>
        <v>0.417986367209519</v>
      </c>
      <c r="F1476" s="26" t="n">
        <f aca="false">ROUNDDOWN(-LN(1-C1476)/LN((1+$M$1)/$M$1),0)</f>
        <v>21</v>
      </c>
      <c r="G1476" s="26" t="n">
        <f aca="false">ROUNDDOWN(-LN(1-D1476)/LN((1+$O$1)/$O$1),0)</f>
        <v>11</v>
      </c>
      <c r="I1476" s="27" t="n">
        <f aca="true">1-EXP(-GAMMAINV(RAND(),F1476+1,1/(1+$M$1)))</f>
        <v>0.759644297221312</v>
      </c>
      <c r="J1476" s="27" t="n">
        <f aca="true">1-EXP(-GAMMAINV(RAND(),G1476+1,1/(1+$O$1)))</f>
        <v>0.610158414802048</v>
      </c>
    </row>
    <row r="1477" customFormat="false" ht="12.75" hidden="false" customHeight="false" outlineLevel="0" collapsed="false">
      <c r="A1477" s="24" t="n">
        <f aca="true">ROUNDDOWN(RAND()+B1477,0)</f>
        <v>1</v>
      </c>
      <c r="B1477" s="25" t="n">
        <f aca="true">RAND()/2</f>
        <v>0.361042879581194</v>
      </c>
      <c r="C1477" s="25" t="n">
        <f aca="true">RAND()</f>
        <v>0.971108787701672</v>
      </c>
      <c r="D1477" s="25" t="n">
        <f aca="false">A1477*SQRT(C1477)+(1-A1477)*(1-SQRT(1-4*C1477*B1477+4*C1477*B1477^2))/2/B1477</f>
        <v>0.985448521081478</v>
      </c>
      <c r="F1477" s="26" t="n">
        <f aca="false">ROUNDDOWN(-LN(1-C1477)/LN((1+$M$1)/$M$1),0)</f>
        <v>72</v>
      </c>
      <c r="G1477" s="26" t="n">
        <f aca="false">ROUNDDOWN(-LN(1-D1477)/LN((1+$O$1)/$O$1),0)</f>
        <v>86</v>
      </c>
      <c r="I1477" s="27" t="n">
        <f aca="true">1-EXP(-GAMMAINV(RAND(),F1477+1,1/(1+$M$1)))</f>
        <v>0.976648196827409</v>
      </c>
      <c r="J1477" s="27" t="n">
        <f aca="true">1-EXP(-GAMMAINV(RAND(),G1477+1,1/(1+$O$1)))</f>
        <v>0.985989344384201</v>
      </c>
    </row>
    <row r="1478" customFormat="false" ht="12.75" hidden="false" customHeight="false" outlineLevel="0" collapsed="false">
      <c r="A1478" s="24" t="n">
        <f aca="true">ROUNDDOWN(RAND()+B1478,0)</f>
        <v>0</v>
      </c>
      <c r="B1478" s="25" t="n">
        <f aca="true">RAND()/2</f>
        <v>0.374034111671368</v>
      </c>
      <c r="C1478" s="25" t="n">
        <f aca="true">RAND()</f>
        <v>0.314249114157476</v>
      </c>
      <c r="D1478" s="25" t="n">
        <f aca="false">A1478*SQRT(C1478)+(1-A1478)*(1-SQRT(1-4*C1478*B1478+4*C1478*B1478^2))/2/B1478</f>
        <v>0.213807725303689</v>
      </c>
      <c r="F1478" s="26" t="n">
        <f aca="false">ROUNDDOWN(-LN(1-C1478)/LN((1+$M$1)/$M$1),0)</f>
        <v>7</v>
      </c>
      <c r="G1478" s="26" t="n">
        <f aca="false">ROUNDDOWN(-LN(1-D1478)/LN((1+$O$1)/$O$1),0)</f>
        <v>4</v>
      </c>
      <c r="I1478" s="27" t="n">
        <f aca="true">1-EXP(-GAMMAINV(RAND(),F1478+1,1/(1+$M$1)))</f>
        <v>0.335410661944929</v>
      </c>
      <c r="J1478" s="27" t="n">
        <f aca="true">1-EXP(-GAMMAINV(RAND(),G1478+1,1/(1+$O$1)))</f>
        <v>0.150185148672849</v>
      </c>
    </row>
    <row r="1479" customFormat="false" ht="12.75" hidden="false" customHeight="false" outlineLevel="0" collapsed="false">
      <c r="A1479" s="24" t="n">
        <f aca="true">ROUNDDOWN(RAND()+B1479,0)</f>
        <v>1</v>
      </c>
      <c r="B1479" s="25" t="n">
        <f aca="true">RAND()/2</f>
        <v>0.239322688712391</v>
      </c>
      <c r="C1479" s="25" t="n">
        <f aca="true">RAND()</f>
        <v>0.0584272844848007</v>
      </c>
      <c r="D1479" s="25" t="n">
        <f aca="false">A1479*SQRT(C1479)+(1-A1479)*(1-SQRT(1-4*C1479*B1479+4*C1479*B1479^2))/2/B1479</f>
        <v>0.241717364880558</v>
      </c>
      <c r="F1479" s="26" t="n">
        <f aca="false">ROUNDDOWN(-LN(1-C1479)/LN((1+$M$1)/$M$1),0)</f>
        <v>1</v>
      </c>
      <c r="G1479" s="26" t="n">
        <f aca="false">ROUNDDOWN(-LN(1-D1479)/LN((1+$O$1)/$O$1),0)</f>
        <v>5</v>
      </c>
      <c r="I1479" s="27" t="n">
        <f aca="true">1-EXP(-GAMMAINV(RAND(),F1479+1,1/(1+$M$1)))</f>
        <v>0.0381617101974728</v>
      </c>
      <c r="J1479" s="27" t="n">
        <f aca="true">1-EXP(-GAMMAINV(RAND(),G1479+1,1/(1+$O$1)))</f>
        <v>0.28136659674009</v>
      </c>
    </row>
    <row r="1480" customFormat="false" ht="12.75" hidden="false" customHeight="false" outlineLevel="0" collapsed="false">
      <c r="A1480" s="24" t="n">
        <f aca="true">ROUNDDOWN(RAND()+B1480,0)</f>
        <v>1</v>
      </c>
      <c r="B1480" s="25" t="n">
        <f aca="true">RAND()/2</f>
        <v>0.395837569319286</v>
      </c>
      <c r="C1480" s="25" t="n">
        <f aca="true">RAND()</f>
        <v>0.860060320505947</v>
      </c>
      <c r="D1480" s="25" t="n">
        <f aca="false">A1480*SQRT(C1480)+(1-A1480)*(1-SQRT(1-4*C1480*B1480+4*C1480*B1480^2))/2/B1480</f>
        <v>0.927394371616492</v>
      </c>
      <c r="F1480" s="26" t="n">
        <f aca="false">ROUNDDOWN(-LN(1-C1480)/LN((1+$M$1)/$M$1),0)</f>
        <v>40</v>
      </c>
      <c r="G1480" s="26" t="n">
        <f aca="false">ROUNDDOWN(-LN(1-D1480)/LN((1+$O$1)/$O$1),0)</f>
        <v>53</v>
      </c>
      <c r="I1480" s="27" t="n">
        <f aca="true">1-EXP(-GAMMAINV(RAND(),F1480+1,1/(1+$M$1)))</f>
        <v>0.857911263982818</v>
      </c>
      <c r="J1480" s="27" t="n">
        <f aca="true">1-EXP(-GAMMAINV(RAND(),G1480+1,1/(1+$O$1)))</f>
        <v>0.938036796228706</v>
      </c>
    </row>
    <row r="1481" customFormat="false" ht="12.75" hidden="false" customHeight="false" outlineLevel="0" collapsed="false">
      <c r="A1481" s="24" t="n">
        <f aca="true">ROUNDDOWN(RAND()+B1481,0)</f>
        <v>1</v>
      </c>
      <c r="B1481" s="25" t="n">
        <f aca="true">RAND()/2</f>
        <v>0.20785578429794</v>
      </c>
      <c r="C1481" s="25" t="n">
        <f aca="true">RAND()</f>
        <v>0.182776368716579</v>
      </c>
      <c r="D1481" s="25" t="n">
        <f aca="false">A1481*SQRT(C1481)+(1-A1481)*(1-SQRT(1-4*C1481*B1481+4*C1481*B1481^2))/2/B1481</f>
        <v>0.427523530015108</v>
      </c>
      <c r="F1481" s="26" t="n">
        <f aca="false">ROUNDDOWN(-LN(1-C1481)/LN((1+$M$1)/$M$1),0)</f>
        <v>4</v>
      </c>
      <c r="G1481" s="26" t="n">
        <f aca="false">ROUNDDOWN(-LN(1-D1481)/LN((1+$O$1)/$O$1),0)</f>
        <v>11</v>
      </c>
      <c r="I1481" s="27" t="n">
        <f aca="true">1-EXP(-GAMMAINV(RAND(),F1481+1,1/(1+$M$1)))</f>
        <v>0.459634566158134</v>
      </c>
      <c r="J1481" s="27" t="n">
        <f aca="true">1-EXP(-GAMMAINV(RAND(),G1481+1,1/(1+$O$1)))</f>
        <v>0.529113573472691</v>
      </c>
    </row>
    <row r="1482" customFormat="false" ht="12.75" hidden="false" customHeight="false" outlineLevel="0" collapsed="false">
      <c r="A1482" s="24" t="n">
        <f aca="true">ROUNDDOWN(RAND()+B1482,0)</f>
        <v>0</v>
      </c>
      <c r="B1482" s="25" t="n">
        <f aca="true">RAND()/2</f>
        <v>0.227021210276028</v>
      </c>
      <c r="C1482" s="25" t="n">
        <f aca="true">RAND()</f>
        <v>0.0573362482156004</v>
      </c>
      <c r="D1482" s="25" t="n">
        <f aca="false">A1482*SQRT(C1482)+(1-A1482)*(1-SQRT(1-4*C1482*B1482+4*C1482*B1482^2))/2/B1482</f>
        <v>0.044774832614356</v>
      </c>
      <c r="F1482" s="26" t="n">
        <f aca="false">ROUNDDOWN(-LN(1-C1482)/LN((1+$M$1)/$M$1),0)</f>
        <v>1</v>
      </c>
      <c r="G1482" s="26" t="n">
        <f aca="false">ROUNDDOWN(-LN(1-D1482)/LN((1+$O$1)/$O$1),0)</f>
        <v>0</v>
      </c>
      <c r="I1482" s="27" t="n">
        <f aca="true">1-EXP(-GAMMAINV(RAND(),F1482+1,1/(1+$M$1)))</f>
        <v>0.146319807216246</v>
      </c>
      <c r="J1482" s="27" t="n">
        <f aca="true">1-EXP(-GAMMAINV(RAND(),G1482+1,1/(1+$O$1)))</f>
        <v>0.00509158727062486</v>
      </c>
    </row>
    <row r="1483" customFormat="false" ht="12.75" hidden="false" customHeight="false" outlineLevel="0" collapsed="false">
      <c r="A1483" s="24" t="n">
        <f aca="true">ROUNDDOWN(RAND()+B1483,0)</f>
        <v>0</v>
      </c>
      <c r="B1483" s="25" t="n">
        <f aca="true">RAND()/2</f>
        <v>0.260259448820414</v>
      </c>
      <c r="C1483" s="25" t="n">
        <f aca="true">RAND()</f>
        <v>0.167764040933994</v>
      </c>
      <c r="D1483" s="25" t="n">
        <f aca="false">A1483*SQRT(C1483)+(1-A1483)*(1-SQRT(1-4*C1483*B1483+4*C1483*B1483^2))/2/B1483</f>
        <v>0.128392120521316</v>
      </c>
      <c r="F1483" s="26" t="n">
        <f aca="false">ROUNDDOWN(-LN(1-C1483)/LN((1+$M$1)/$M$1),0)</f>
        <v>3</v>
      </c>
      <c r="G1483" s="26" t="n">
        <f aca="false">ROUNDDOWN(-LN(1-D1483)/LN((1+$O$1)/$O$1),0)</f>
        <v>2</v>
      </c>
      <c r="I1483" s="27" t="n">
        <f aca="true">1-EXP(-GAMMAINV(RAND(),F1483+1,1/(1+$M$1)))</f>
        <v>0.322840937762538</v>
      </c>
      <c r="J1483" s="27" t="n">
        <f aca="true">1-EXP(-GAMMAINV(RAND(),G1483+1,1/(1+$O$1)))</f>
        <v>0.10108504982267</v>
      </c>
    </row>
    <row r="1484" customFormat="false" ht="12.75" hidden="false" customHeight="false" outlineLevel="0" collapsed="false">
      <c r="A1484" s="24" t="n">
        <f aca="true">ROUNDDOWN(RAND()+B1484,0)</f>
        <v>0</v>
      </c>
      <c r="B1484" s="25" t="n">
        <f aca="true">RAND()/2</f>
        <v>0.312276513884203</v>
      </c>
      <c r="C1484" s="25" t="n">
        <f aca="true">RAND()</f>
        <v>0.5824192676964</v>
      </c>
      <c r="D1484" s="25" t="n">
        <f aca="false">A1484*SQRT(C1484)+(1-A1484)*(1-SQRT(1-4*C1484*B1484+4*C1484*B1484^2))/2/B1484</f>
        <v>0.469328245118066</v>
      </c>
      <c r="F1484" s="26" t="n">
        <f aca="false">ROUNDDOWN(-LN(1-C1484)/LN((1+$M$1)/$M$1),0)</f>
        <v>17</v>
      </c>
      <c r="G1484" s="26" t="n">
        <f aca="false">ROUNDDOWN(-LN(1-D1484)/LN((1+$O$1)/$O$1),0)</f>
        <v>12</v>
      </c>
      <c r="I1484" s="27" t="n">
        <f aca="true">1-EXP(-GAMMAINV(RAND(),F1484+1,1/(1+$M$1)))</f>
        <v>0.578547605027673</v>
      </c>
      <c r="J1484" s="27" t="n">
        <f aca="true">1-EXP(-GAMMAINV(RAND(),G1484+1,1/(1+$O$1)))</f>
        <v>0.382456929123303</v>
      </c>
    </row>
    <row r="1485" customFormat="false" ht="12.75" hidden="false" customHeight="false" outlineLevel="0" collapsed="false">
      <c r="A1485" s="24" t="n">
        <f aca="true">ROUNDDOWN(RAND()+B1485,0)</f>
        <v>0</v>
      </c>
      <c r="B1485" s="25" t="n">
        <f aca="true">RAND()/2</f>
        <v>0.19340781617986</v>
      </c>
      <c r="C1485" s="25" t="n">
        <f aca="true">RAND()</f>
        <v>0.870293963717366</v>
      </c>
      <c r="D1485" s="25" t="n">
        <f aca="false">A1485*SQRT(C1485)+(1-A1485)*(1-SQRT(1-4*C1485*B1485+4*C1485*B1485^2))/2/B1485</f>
        <v>0.837691951049654</v>
      </c>
      <c r="F1485" s="26" t="n">
        <f aca="false">ROUNDDOWN(-LN(1-C1485)/LN((1+$M$1)/$M$1),0)</f>
        <v>41</v>
      </c>
      <c r="G1485" s="26" t="n">
        <f aca="false">ROUNDDOWN(-LN(1-D1485)/LN((1+$O$1)/$O$1),0)</f>
        <v>37</v>
      </c>
      <c r="I1485" s="27" t="n">
        <f aca="true">1-EXP(-GAMMAINV(RAND(),F1485+1,1/(1+$M$1)))</f>
        <v>0.830945507033681</v>
      </c>
      <c r="J1485" s="27" t="n">
        <f aca="true">1-EXP(-GAMMAINV(RAND(),G1485+1,1/(1+$O$1)))</f>
        <v>0.858896940497149</v>
      </c>
    </row>
    <row r="1486" customFormat="false" ht="12.75" hidden="false" customHeight="false" outlineLevel="0" collapsed="false">
      <c r="A1486" s="24" t="n">
        <f aca="true">ROUNDDOWN(RAND()+B1486,0)</f>
        <v>0</v>
      </c>
      <c r="B1486" s="25" t="n">
        <f aca="true">RAND()/2</f>
        <v>0.112359081161012</v>
      </c>
      <c r="C1486" s="25" t="n">
        <f aca="true">RAND()</f>
        <v>0.498247758372123</v>
      </c>
      <c r="D1486" s="25" t="n">
        <f aca="false">A1486*SQRT(C1486)+(1-A1486)*(1-SQRT(1-4*C1486*B1486+4*C1486*B1486^2))/2/B1486</f>
        <v>0.466742346088424</v>
      </c>
      <c r="F1486" s="26" t="n">
        <f aca="false">ROUNDDOWN(-LN(1-C1486)/LN((1+$M$1)/$M$1),0)</f>
        <v>14</v>
      </c>
      <c r="G1486" s="26" t="n">
        <f aca="false">ROUNDDOWN(-LN(1-D1486)/LN((1+$O$1)/$O$1),0)</f>
        <v>12</v>
      </c>
      <c r="I1486" s="27" t="n">
        <f aca="true">1-EXP(-GAMMAINV(RAND(),F1486+1,1/(1+$M$1)))</f>
        <v>0.682780340104405</v>
      </c>
      <c r="J1486" s="27" t="n">
        <f aca="true">1-EXP(-GAMMAINV(RAND(),G1486+1,1/(1+$O$1)))</f>
        <v>0.436973653913474</v>
      </c>
    </row>
    <row r="1487" customFormat="false" ht="12.75" hidden="false" customHeight="false" outlineLevel="0" collapsed="false">
      <c r="A1487" s="24" t="n">
        <f aca="true">ROUNDDOWN(RAND()+B1487,0)</f>
        <v>1</v>
      </c>
      <c r="B1487" s="25" t="n">
        <f aca="true">RAND()/2</f>
        <v>0.456145701576612</v>
      </c>
      <c r="C1487" s="25" t="n">
        <f aca="true">RAND()</f>
        <v>0.886722782317114</v>
      </c>
      <c r="D1487" s="25" t="n">
        <f aca="false">A1487*SQRT(C1487)+(1-A1487)*(1-SQRT(1-4*C1487*B1487+4*C1487*B1487^2))/2/B1487</f>
        <v>0.941659589404321</v>
      </c>
      <c r="F1487" s="26" t="n">
        <f aca="false">ROUNDDOWN(-LN(1-C1487)/LN((1+$M$1)/$M$1),0)</f>
        <v>44</v>
      </c>
      <c r="G1487" s="26" t="n">
        <f aca="false">ROUNDDOWN(-LN(1-D1487)/LN((1+$O$1)/$O$1),0)</f>
        <v>58</v>
      </c>
      <c r="I1487" s="27" t="n">
        <f aca="true">1-EXP(-GAMMAINV(RAND(),F1487+1,1/(1+$M$1)))</f>
        <v>0.84903796158448</v>
      </c>
      <c r="J1487" s="27" t="n">
        <f aca="true">1-EXP(-GAMMAINV(RAND(),G1487+1,1/(1+$O$1)))</f>
        <v>0.849087467671685</v>
      </c>
    </row>
    <row r="1488" customFormat="false" ht="12.75" hidden="false" customHeight="false" outlineLevel="0" collapsed="false">
      <c r="A1488" s="24" t="n">
        <f aca="true">ROUNDDOWN(RAND()+B1488,0)</f>
        <v>0</v>
      </c>
      <c r="B1488" s="25" t="n">
        <f aca="true">RAND()/2</f>
        <v>0.0380879723816236</v>
      </c>
      <c r="C1488" s="25" t="n">
        <f aca="true">RAND()</f>
        <v>0.0752951070339775</v>
      </c>
      <c r="D1488" s="25" t="n">
        <f aca="false">A1488*SQRT(C1488)+(1-A1488)*(1-SQRT(1-4*C1488*B1488+4*C1488*B1488^2))/2/B1488</f>
        <v>0.0726281775004513</v>
      </c>
      <c r="F1488" s="26" t="n">
        <f aca="false">ROUNDDOWN(-LN(1-C1488)/LN((1+$M$1)/$M$1),0)</f>
        <v>1</v>
      </c>
      <c r="G1488" s="26" t="n">
        <f aca="false">ROUNDDOWN(-LN(1-D1488)/LN((1+$O$1)/$O$1),0)</f>
        <v>1</v>
      </c>
      <c r="I1488" s="27" t="n">
        <f aca="true">1-EXP(-GAMMAINV(RAND(),F1488+1,1/(1+$M$1)))</f>
        <v>0.0640209634266777</v>
      </c>
      <c r="J1488" s="27" t="n">
        <f aca="true">1-EXP(-GAMMAINV(RAND(),G1488+1,1/(1+$O$1)))</f>
        <v>0.141853367826723</v>
      </c>
    </row>
    <row r="1489" customFormat="false" ht="12.75" hidden="false" customHeight="false" outlineLevel="0" collapsed="false">
      <c r="A1489" s="24" t="n">
        <f aca="true">ROUNDDOWN(RAND()+B1489,0)</f>
        <v>1</v>
      </c>
      <c r="B1489" s="25" t="n">
        <f aca="true">RAND()/2</f>
        <v>0.170438825624649</v>
      </c>
      <c r="C1489" s="25" t="n">
        <f aca="true">RAND()</f>
        <v>0.973804489438088</v>
      </c>
      <c r="D1489" s="25" t="n">
        <f aca="false">A1489*SQRT(C1489)+(1-A1489)*(1-SQRT(1-4*C1489*B1489+4*C1489*B1489^2))/2/B1489</f>
        <v>0.98681532691689</v>
      </c>
      <c r="F1489" s="26" t="n">
        <f aca="false">ROUNDDOWN(-LN(1-C1489)/LN((1+$M$1)/$M$1),0)</f>
        <v>74</v>
      </c>
      <c r="G1489" s="26" t="n">
        <f aca="false">ROUNDDOWN(-LN(1-D1489)/LN((1+$O$1)/$O$1),0)</f>
        <v>88</v>
      </c>
      <c r="I1489" s="27" t="n">
        <f aca="true">1-EXP(-GAMMAINV(RAND(),F1489+1,1/(1+$M$1)))</f>
        <v>0.975296172646612</v>
      </c>
      <c r="J1489" s="27" t="n">
        <f aca="true">1-EXP(-GAMMAINV(RAND(),G1489+1,1/(1+$O$1)))</f>
        <v>0.98868859063821</v>
      </c>
    </row>
    <row r="1490" customFormat="false" ht="12.75" hidden="false" customHeight="false" outlineLevel="0" collapsed="false">
      <c r="A1490" s="24" t="n">
        <f aca="true">ROUNDDOWN(RAND()+B1490,0)</f>
        <v>0</v>
      </c>
      <c r="B1490" s="25" t="n">
        <f aca="true">RAND()/2</f>
        <v>0.242307516633173</v>
      </c>
      <c r="C1490" s="25" t="n">
        <f aca="true">RAND()</f>
        <v>0.656646306285107</v>
      </c>
      <c r="D1490" s="25" t="n">
        <f aca="false">A1490*SQRT(C1490)+(1-A1490)*(1-SQRT(1-4*C1490*B1490+4*C1490*B1490^2))/2/B1490</f>
        <v>0.578676692475745</v>
      </c>
      <c r="F1490" s="26" t="n">
        <f aca="false">ROUNDDOWN(-LN(1-C1490)/LN((1+$M$1)/$M$1),0)</f>
        <v>21</v>
      </c>
      <c r="G1490" s="26" t="n">
        <f aca="false">ROUNDDOWN(-LN(1-D1490)/LN((1+$O$1)/$O$1),0)</f>
        <v>17</v>
      </c>
      <c r="I1490" s="27" t="n">
        <f aca="true">1-EXP(-GAMMAINV(RAND(),F1490+1,1/(1+$M$1)))</f>
        <v>0.668705969921612</v>
      </c>
      <c r="J1490" s="27" t="n">
        <f aca="true">1-EXP(-GAMMAINV(RAND(),G1490+1,1/(1+$O$1)))</f>
        <v>0.612577323678443</v>
      </c>
    </row>
    <row r="1491" customFormat="false" ht="12.75" hidden="false" customHeight="false" outlineLevel="0" collapsed="false">
      <c r="A1491" s="24" t="n">
        <f aca="true">ROUNDDOWN(RAND()+B1491,0)</f>
        <v>0</v>
      </c>
      <c r="B1491" s="25" t="n">
        <f aca="true">RAND()/2</f>
        <v>0.409158200094578</v>
      </c>
      <c r="C1491" s="25" t="n">
        <f aca="true">RAND()</f>
        <v>0.0996874722267221</v>
      </c>
      <c r="D1491" s="25" t="n">
        <f aca="false">A1491*SQRT(C1491)+(1-A1491)*(1-SQRT(1-4*C1491*B1491+4*C1491*B1491^2))/2/B1491</f>
        <v>0.0603917945606709</v>
      </c>
      <c r="F1491" s="26" t="n">
        <f aca="false">ROUNDDOWN(-LN(1-C1491)/LN((1+$M$1)/$M$1),0)</f>
        <v>2</v>
      </c>
      <c r="G1491" s="26" t="n">
        <f aca="false">ROUNDDOWN(-LN(1-D1491)/LN((1+$O$1)/$O$1),0)</f>
        <v>1</v>
      </c>
      <c r="I1491" s="27" t="n">
        <f aca="true">1-EXP(-GAMMAINV(RAND(),F1491+1,1/(1+$M$1)))</f>
        <v>0.118084196398588</v>
      </c>
      <c r="J1491" s="27" t="n">
        <f aca="true">1-EXP(-GAMMAINV(RAND(),G1491+1,1/(1+$O$1)))</f>
        <v>0.076056346015296</v>
      </c>
    </row>
    <row r="1492" customFormat="false" ht="12.75" hidden="false" customHeight="false" outlineLevel="0" collapsed="false">
      <c r="A1492" s="24" t="n">
        <f aca="true">ROUNDDOWN(RAND()+B1492,0)</f>
        <v>1</v>
      </c>
      <c r="B1492" s="25" t="n">
        <f aca="true">RAND()/2</f>
        <v>0.412091041440042</v>
      </c>
      <c r="C1492" s="25" t="n">
        <f aca="true">RAND()</f>
        <v>0.785748984803983</v>
      </c>
      <c r="D1492" s="25" t="n">
        <f aca="false">A1492*SQRT(C1492)+(1-A1492)*(1-SQRT(1-4*C1492*B1492+4*C1492*B1492^2))/2/B1492</f>
        <v>0.886424833138142</v>
      </c>
      <c r="F1492" s="26" t="n">
        <f aca="false">ROUNDDOWN(-LN(1-C1492)/LN((1+$M$1)/$M$1),0)</f>
        <v>31</v>
      </c>
      <c r="G1492" s="26" t="n">
        <f aca="false">ROUNDDOWN(-LN(1-D1492)/LN((1+$O$1)/$O$1),0)</f>
        <v>44</v>
      </c>
      <c r="I1492" s="27" t="n">
        <f aca="true">1-EXP(-GAMMAINV(RAND(),F1492+1,1/(1+$M$1)))</f>
        <v>0.783109808409528</v>
      </c>
      <c r="J1492" s="27" t="n">
        <f aca="true">1-EXP(-GAMMAINV(RAND(),G1492+1,1/(1+$O$1)))</f>
        <v>0.833046461261999</v>
      </c>
    </row>
    <row r="1493" customFormat="false" ht="12.75" hidden="false" customHeight="false" outlineLevel="0" collapsed="false">
      <c r="A1493" s="24" t="n">
        <f aca="true">ROUNDDOWN(RAND()+B1493,0)</f>
        <v>1</v>
      </c>
      <c r="B1493" s="25" t="n">
        <f aca="true">RAND()/2</f>
        <v>0.159994924576568</v>
      </c>
      <c r="C1493" s="25" t="n">
        <f aca="true">RAND()</f>
        <v>0.154025489272954</v>
      </c>
      <c r="D1493" s="25" t="n">
        <f aca="false">A1493*SQRT(C1493)+(1-A1493)*(1-SQRT(1-4*C1493*B1493+4*C1493*B1493^2))/2/B1493</f>
        <v>0.392460812404187</v>
      </c>
      <c r="F1493" s="26" t="n">
        <f aca="false">ROUNDDOWN(-LN(1-C1493)/LN((1+$M$1)/$M$1),0)</f>
        <v>3</v>
      </c>
      <c r="G1493" s="26" t="n">
        <f aca="false">ROUNDDOWN(-LN(1-D1493)/LN((1+$O$1)/$O$1),0)</f>
        <v>10</v>
      </c>
      <c r="I1493" s="27" t="n">
        <f aca="true">1-EXP(-GAMMAINV(RAND(),F1493+1,1/(1+$M$1)))</f>
        <v>0.0949153935888479</v>
      </c>
      <c r="J1493" s="27" t="n">
        <f aca="true">1-EXP(-GAMMAINV(RAND(),G1493+1,1/(1+$O$1)))</f>
        <v>0.548289036827307</v>
      </c>
    </row>
    <row r="1494" customFormat="false" ht="12.75" hidden="false" customHeight="false" outlineLevel="0" collapsed="false">
      <c r="A1494" s="24" t="n">
        <f aca="true">ROUNDDOWN(RAND()+B1494,0)</f>
        <v>1</v>
      </c>
      <c r="B1494" s="25" t="n">
        <f aca="true">RAND()/2</f>
        <v>0.459084530601271</v>
      </c>
      <c r="C1494" s="25" t="n">
        <f aca="true">RAND()</f>
        <v>0.34783307950598</v>
      </c>
      <c r="D1494" s="25" t="n">
        <f aca="false">A1494*SQRT(C1494)+(1-A1494)*(1-SQRT(1-4*C1494*B1494+4*C1494*B1494^2))/2/B1494</f>
        <v>0.589773752812025</v>
      </c>
      <c r="F1494" s="26" t="n">
        <f aca="false">ROUNDDOWN(-LN(1-C1494)/LN((1+$M$1)/$M$1),0)</f>
        <v>8</v>
      </c>
      <c r="G1494" s="26" t="n">
        <f aca="false">ROUNDDOWN(-LN(1-D1494)/LN((1+$O$1)/$O$1),0)</f>
        <v>18</v>
      </c>
      <c r="I1494" s="27" t="n">
        <f aca="true">1-EXP(-GAMMAINV(RAND(),F1494+1,1/(1+$M$1)))</f>
        <v>0.396267213059606</v>
      </c>
      <c r="J1494" s="27" t="n">
        <f aca="true">1-EXP(-GAMMAINV(RAND(),G1494+1,1/(1+$O$1)))</f>
        <v>0.557045238443142</v>
      </c>
    </row>
    <row r="1495" customFormat="false" ht="12.75" hidden="false" customHeight="false" outlineLevel="0" collapsed="false">
      <c r="A1495" s="24" t="n">
        <f aca="true">ROUNDDOWN(RAND()+B1495,0)</f>
        <v>0</v>
      </c>
      <c r="B1495" s="25" t="n">
        <f aca="true">RAND()/2</f>
        <v>0.296376093898951</v>
      </c>
      <c r="C1495" s="25" t="n">
        <f aca="true">RAND()</f>
        <v>0.762253599997177</v>
      </c>
      <c r="D1495" s="25" t="n">
        <f aca="false">A1495*SQRT(C1495)+(1-A1495)*(1-SQRT(1-4*C1495*B1495+4*C1495*B1495^2))/2/B1495</f>
        <v>0.668977192074908</v>
      </c>
      <c r="F1495" s="26" t="n">
        <f aca="false">ROUNDDOWN(-LN(1-C1495)/LN((1+$M$1)/$M$1),0)</f>
        <v>29</v>
      </c>
      <c r="G1495" s="26" t="n">
        <f aca="false">ROUNDDOWN(-LN(1-D1495)/LN((1+$O$1)/$O$1),0)</f>
        <v>22</v>
      </c>
      <c r="I1495" s="27" t="n">
        <f aca="true">1-EXP(-GAMMAINV(RAND(),F1495+1,1/(1+$M$1)))</f>
        <v>0.84671412431021</v>
      </c>
      <c r="J1495" s="27" t="n">
        <f aca="true">1-EXP(-GAMMAINV(RAND(),G1495+1,1/(1+$O$1)))</f>
        <v>0.599984007756211</v>
      </c>
    </row>
    <row r="1496" customFormat="false" ht="12.75" hidden="false" customHeight="false" outlineLevel="0" collapsed="false">
      <c r="A1496" s="24" t="n">
        <f aca="true">ROUNDDOWN(RAND()+B1496,0)</f>
        <v>0</v>
      </c>
      <c r="B1496" s="25" t="n">
        <f aca="true">RAND()/2</f>
        <v>0.192438725178757</v>
      </c>
      <c r="C1496" s="25" t="n">
        <f aca="true">RAND()</f>
        <v>0.606059013864414</v>
      </c>
      <c r="D1496" s="25" t="n">
        <f aca="false">A1496*SQRT(C1496)+(1-A1496)*(1-SQRT(1-4*C1496*B1496+4*C1496*B1496^2))/2/B1496</f>
        <v>0.547011638666003</v>
      </c>
      <c r="F1496" s="26" t="n">
        <f aca="false">ROUNDDOWN(-LN(1-C1496)/LN((1+$M$1)/$M$1),0)</f>
        <v>19</v>
      </c>
      <c r="G1496" s="26" t="n">
        <f aca="false">ROUNDDOWN(-LN(1-D1496)/LN((1+$O$1)/$O$1),0)</f>
        <v>16</v>
      </c>
      <c r="I1496" s="27" t="n">
        <f aca="true">1-EXP(-GAMMAINV(RAND(),F1496+1,1/(1+$M$1)))</f>
        <v>0.520147546938267</v>
      </c>
      <c r="J1496" s="27" t="n">
        <f aca="true">1-EXP(-GAMMAINV(RAND(),G1496+1,1/(1+$O$1)))</f>
        <v>0.563193289373866</v>
      </c>
    </row>
    <row r="1497" customFormat="false" ht="12.75" hidden="false" customHeight="false" outlineLevel="0" collapsed="false">
      <c r="A1497" s="24" t="n">
        <f aca="true">ROUNDDOWN(RAND()+B1497,0)</f>
        <v>0</v>
      </c>
      <c r="B1497" s="25" t="n">
        <f aca="true">RAND()/2</f>
        <v>0.100508909725784</v>
      </c>
      <c r="C1497" s="25" t="n">
        <f aca="true">RAND()</f>
        <v>0.416800188681355</v>
      </c>
      <c r="D1497" s="25" t="n">
        <f aca="false">A1497*SQRT(C1497)+(1-A1497)*(1-SQRT(1-4*C1497*B1497+4*C1497*B1497^2))/2/B1497</f>
        <v>0.390212093301931</v>
      </c>
      <c r="F1497" s="26" t="n">
        <f aca="false">ROUNDDOWN(-LN(1-C1497)/LN((1+$M$1)/$M$1),0)</f>
        <v>11</v>
      </c>
      <c r="G1497" s="26" t="n">
        <f aca="false">ROUNDDOWN(-LN(1-D1497)/LN((1+$O$1)/$O$1),0)</f>
        <v>10</v>
      </c>
      <c r="I1497" s="27" t="n">
        <f aca="true">1-EXP(-GAMMAINV(RAND(),F1497+1,1/(1+$M$1)))</f>
        <v>0.246225917830561</v>
      </c>
      <c r="J1497" s="27" t="n">
        <f aca="true">1-EXP(-GAMMAINV(RAND(),G1497+1,1/(1+$O$1)))</f>
        <v>0.401451568928251</v>
      </c>
    </row>
    <row r="1498" customFormat="false" ht="12.75" hidden="false" customHeight="false" outlineLevel="0" collapsed="false">
      <c r="A1498" s="24" t="n">
        <f aca="true">ROUNDDOWN(RAND()+B1498,0)</f>
        <v>0</v>
      </c>
      <c r="B1498" s="25" t="n">
        <f aca="true">RAND()/2</f>
        <v>0.474957342697648</v>
      </c>
      <c r="C1498" s="25" t="n">
        <f aca="true">RAND()</f>
        <v>0.729394738253775</v>
      </c>
      <c r="D1498" s="25" t="n">
        <f aca="false">A1498*SQRT(C1498)+(1-A1498)*(1-SQRT(1-4*C1498*B1498+4*C1498*B1498^2))/2/B1498</f>
        <v>0.503252520087265</v>
      </c>
      <c r="F1498" s="26" t="n">
        <f aca="false">ROUNDDOWN(-LN(1-C1498)/LN((1+$M$1)/$M$1),0)</f>
        <v>26</v>
      </c>
      <c r="G1498" s="26" t="n">
        <f aca="false">ROUNDDOWN(-LN(1-D1498)/LN((1+$O$1)/$O$1),0)</f>
        <v>14</v>
      </c>
      <c r="I1498" s="27" t="n">
        <f aca="true">1-EXP(-GAMMAINV(RAND(),F1498+1,1/(1+$M$1)))</f>
        <v>0.711061318514935</v>
      </c>
      <c r="J1498" s="27" t="n">
        <f aca="true">1-EXP(-GAMMAINV(RAND(),G1498+1,1/(1+$O$1)))</f>
        <v>0.478966503826099</v>
      </c>
    </row>
    <row r="1499" customFormat="false" ht="12.75" hidden="false" customHeight="false" outlineLevel="0" collapsed="false">
      <c r="A1499" s="24" t="n">
        <f aca="true">ROUNDDOWN(RAND()+B1499,0)</f>
        <v>0</v>
      </c>
      <c r="B1499" s="25" t="n">
        <f aca="true">RAND()/2</f>
        <v>0.491811734524499</v>
      </c>
      <c r="C1499" s="25" t="n">
        <f aca="true">RAND()</f>
        <v>0.477227131875967</v>
      </c>
      <c r="D1499" s="25" t="n">
        <f aca="false">A1499*SQRT(C1499)+(1-A1499)*(1-SQRT(1-4*C1499*B1499+4*C1499*B1499^2))/2/B1499</f>
        <v>0.281491006687418</v>
      </c>
      <c r="F1499" s="26" t="n">
        <f aca="false">ROUNDDOWN(-LN(1-C1499)/LN((1+$M$1)/$M$1),0)</f>
        <v>13</v>
      </c>
      <c r="G1499" s="26" t="n">
        <f aca="false">ROUNDDOWN(-LN(1-D1499)/LN((1+$O$1)/$O$1),0)</f>
        <v>6</v>
      </c>
      <c r="I1499" s="27" t="n">
        <f aca="true">1-EXP(-GAMMAINV(RAND(),F1499+1,1/(1+$M$1)))</f>
        <v>0.505668378697881</v>
      </c>
      <c r="J1499" s="27" t="n">
        <f aca="true">1-EXP(-GAMMAINV(RAND(),G1499+1,1/(1+$O$1)))</f>
        <v>0.22869652066178</v>
      </c>
    </row>
    <row r="1500" customFormat="false" ht="12.75" hidden="false" customHeight="false" outlineLevel="0" collapsed="false">
      <c r="A1500" s="24" t="n">
        <f aca="true">ROUNDDOWN(RAND()+B1500,0)</f>
        <v>0</v>
      </c>
      <c r="B1500" s="25" t="n">
        <f aca="true">RAND()/2</f>
        <v>0.29453102138168</v>
      </c>
      <c r="C1500" s="25" t="n">
        <f aca="true">RAND()</f>
        <v>0.907513270517048</v>
      </c>
      <c r="D1500" s="25" t="n">
        <f aca="false">A1500*SQRT(C1500)+(1-A1500)*(1-SQRT(1-4*C1500*B1500+4*C1500*B1500^2))/2/B1500</f>
        <v>0.856072502533409</v>
      </c>
      <c r="F1500" s="26" t="n">
        <f aca="false">ROUNDDOWN(-LN(1-C1500)/LN((1+$M$1)/$M$1),0)</f>
        <v>48</v>
      </c>
      <c r="G1500" s="26" t="n">
        <f aca="false">ROUNDDOWN(-LN(1-D1500)/LN((1+$O$1)/$O$1),0)</f>
        <v>39</v>
      </c>
      <c r="I1500" s="27" t="n">
        <f aca="true">1-EXP(-GAMMAINV(RAND(),F1500+1,1/(1+$M$1)))</f>
        <v>0.907780073434588</v>
      </c>
      <c r="J1500" s="27" t="n">
        <f aca="true">1-EXP(-GAMMAINV(RAND(),G1500+1,1/(1+$O$1)))</f>
        <v>0.883335710296118</v>
      </c>
    </row>
    <row r="1501" customFormat="false" ht="12.75" hidden="false" customHeight="false" outlineLevel="0" collapsed="false">
      <c r="A1501" s="24" t="n">
        <f aca="true">ROUNDDOWN(RAND()+B1501,0)</f>
        <v>0</v>
      </c>
      <c r="B1501" s="25" t="n">
        <f aca="true">RAND()/2</f>
        <v>0.399073774031599</v>
      </c>
      <c r="C1501" s="25" t="n">
        <f aca="true">RAND()</f>
        <v>0.443163385799397</v>
      </c>
      <c r="D1501" s="25" t="n">
        <f aca="false">A1501*SQRT(C1501)+(1-A1501)*(1-SQRT(1-4*C1501*B1501+4*C1501*B1501^2))/2/B1501</f>
        <v>0.302930182377641</v>
      </c>
      <c r="F1501" s="26" t="n">
        <f aca="false">ROUNDDOWN(-LN(1-C1501)/LN((1+$M$1)/$M$1),0)</f>
        <v>12</v>
      </c>
      <c r="G1501" s="26" t="n">
        <f aca="false">ROUNDDOWN(-LN(1-D1501)/LN((1+$O$1)/$O$1),0)</f>
        <v>7</v>
      </c>
      <c r="I1501" s="27" t="n">
        <f aca="true">1-EXP(-GAMMAINV(RAND(),F1501+1,1/(1+$M$1)))</f>
        <v>0.518191496209507</v>
      </c>
      <c r="J1501" s="27" t="n">
        <f aca="true">1-EXP(-GAMMAINV(RAND(),G1501+1,1/(1+$O$1)))</f>
        <v>0.185427768898789</v>
      </c>
    </row>
    <row r="1502" customFormat="false" ht="12.75" hidden="false" customHeight="false" outlineLevel="0" collapsed="false">
      <c r="A1502" s="24" t="n">
        <f aca="true">ROUNDDOWN(RAND()+B1502,0)</f>
        <v>1</v>
      </c>
      <c r="B1502" s="25" t="n">
        <f aca="true">RAND()/2</f>
        <v>0.450546925676014</v>
      </c>
      <c r="C1502" s="25" t="n">
        <f aca="true">RAND()</f>
        <v>0.750785344932702</v>
      </c>
      <c r="D1502" s="25" t="n">
        <f aca="false">A1502*SQRT(C1502)+(1-A1502)*(1-SQRT(1-4*C1502*B1502+4*C1502*B1502^2))/2/B1502</f>
        <v>0.866478704258046</v>
      </c>
      <c r="F1502" s="26" t="n">
        <f aca="false">ROUNDDOWN(-LN(1-C1502)/LN((1+$M$1)/$M$1),0)</f>
        <v>28</v>
      </c>
      <c r="G1502" s="26" t="n">
        <f aca="false">ROUNDDOWN(-LN(1-D1502)/LN((1+$O$1)/$O$1),0)</f>
        <v>41</v>
      </c>
      <c r="I1502" s="27" t="n">
        <f aca="true">1-EXP(-GAMMAINV(RAND(),F1502+1,1/(1+$M$1)))</f>
        <v>0.834975906521963</v>
      </c>
      <c r="J1502" s="27" t="n">
        <f aca="true">1-EXP(-GAMMAINV(RAND(),G1502+1,1/(1+$O$1)))</f>
        <v>0.838130650639299</v>
      </c>
    </row>
    <row r="1503" customFormat="false" ht="12.75" hidden="false" customHeight="false" outlineLevel="0" collapsed="false">
      <c r="A1503" s="24" t="n">
        <f aca="true">ROUNDDOWN(RAND()+B1503,0)</f>
        <v>0</v>
      </c>
      <c r="B1503" s="25" t="n">
        <f aca="true">RAND()/2</f>
        <v>0.219443633014435</v>
      </c>
      <c r="C1503" s="25" t="n">
        <f aca="true">RAND()</f>
        <v>0.140414532299737</v>
      </c>
      <c r="D1503" s="25" t="n">
        <f aca="false">A1503*SQRT(C1503)+(1-A1503)*(1-SQRT(1-4*C1503*B1503+4*C1503*B1503^2))/2/B1503</f>
        <v>0.112372498908475</v>
      </c>
      <c r="F1503" s="26" t="n">
        <f aca="false">ROUNDDOWN(-LN(1-C1503)/LN((1+$M$1)/$M$1),0)</f>
        <v>3</v>
      </c>
      <c r="G1503" s="26" t="n">
        <f aca="false">ROUNDDOWN(-LN(1-D1503)/LN((1+$O$1)/$O$1),0)</f>
        <v>2</v>
      </c>
      <c r="I1503" s="27" t="n">
        <f aca="true">1-EXP(-GAMMAINV(RAND(),F1503+1,1/(1+$M$1)))</f>
        <v>0.109308440553703</v>
      </c>
      <c r="J1503" s="27" t="n">
        <f aca="true">1-EXP(-GAMMAINV(RAND(),G1503+1,1/(1+$O$1)))</f>
        <v>0.0536787686622452</v>
      </c>
    </row>
    <row r="1504" customFormat="false" ht="12.75" hidden="false" customHeight="false" outlineLevel="0" collapsed="false">
      <c r="A1504" s="24" t="n">
        <f aca="true">ROUNDDOWN(RAND()+B1504,0)</f>
        <v>1</v>
      </c>
      <c r="B1504" s="25" t="n">
        <f aca="true">RAND()/2</f>
        <v>0.363748862436019</v>
      </c>
      <c r="C1504" s="25" t="n">
        <f aca="true">RAND()</f>
        <v>0.0187373978353216</v>
      </c>
      <c r="D1504" s="25" t="n">
        <f aca="false">A1504*SQRT(C1504)+(1-A1504)*(1-SQRT(1-4*C1504*B1504+4*C1504*B1504^2))/2/B1504</f>
        <v>0.136884615042457</v>
      </c>
      <c r="F1504" s="26" t="n">
        <f aca="false">ROUNDDOWN(-LN(1-C1504)/LN((1+$M$1)/$M$1),0)</f>
        <v>0</v>
      </c>
      <c r="G1504" s="26" t="n">
        <f aca="false">ROUNDDOWN(-LN(1-D1504)/LN((1+$O$1)/$O$1),0)</f>
        <v>3</v>
      </c>
      <c r="I1504" s="27" t="n">
        <f aca="true">1-EXP(-GAMMAINV(RAND(),F1504+1,1/(1+$M$1)))</f>
        <v>0.0777153844390205</v>
      </c>
      <c r="J1504" s="27" t="n">
        <f aca="true">1-EXP(-GAMMAINV(RAND(),G1504+1,1/(1+$O$1)))</f>
        <v>0.155337209331874</v>
      </c>
    </row>
    <row r="1505" customFormat="false" ht="12.75" hidden="false" customHeight="false" outlineLevel="0" collapsed="false">
      <c r="A1505" s="24" t="n">
        <f aca="true">ROUNDDOWN(RAND()+B1505,0)</f>
        <v>1</v>
      </c>
      <c r="B1505" s="25" t="n">
        <f aca="true">RAND()/2</f>
        <v>0.387934401214293</v>
      </c>
      <c r="C1505" s="25" t="n">
        <f aca="true">RAND()</f>
        <v>0.850278288474356</v>
      </c>
      <c r="D1505" s="25" t="n">
        <f aca="false">A1505*SQRT(C1505)+(1-A1505)*(1-SQRT(1-4*C1505*B1505+4*C1505*B1505^2))/2/B1505</f>
        <v>0.92210535649369</v>
      </c>
      <c r="F1505" s="26" t="n">
        <f aca="false">ROUNDDOWN(-LN(1-C1505)/LN((1+$M$1)/$M$1),0)</f>
        <v>38</v>
      </c>
      <c r="G1505" s="26" t="n">
        <f aca="false">ROUNDDOWN(-LN(1-D1505)/LN((1+$O$1)/$O$1),0)</f>
        <v>52</v>
      </c>
      <c r="I1505" s="27" t="n">
        <f aca="true">1-EXP(-GAMMAINV(RAND(),F1505+1,1/(1+$M$1)))</f>
        <v>0.856398176393173</v>
      </c>
      <c r="J1505" s="27" t="n">
        <f aca="true">1-EXP(-GAMMAINV(RAND(),G1505+1,1/(1+$O$1)))</f>
        <v>0.941578862178873</v>
      </c>
    </row>
    <row r="1506" customFormat="false" ht="12.75" hidden="false" customHeight="false" outlineLevel="0" collapsed="false">
      <c r="A1506" s="24" t="n">
        <f aca="true">ROUNDDOWN(RAND()+B1506,0)</f>
        <v>0</v>
      </c>
      <c r="B1506" s="25" t="n">
        <f aca="true">RAND()/2</f>
        <v>0.181768875750064</v>
      </c>
      <c r="C1506" s="25" t="n">
        <f aca="true">RAND()</f>
        <v>0.129095443180612</v>
      </c>
      <c r="D1506" s="25" t="n">
        <f aca="false">A1506*SQRT(C1506)+(1-A1506)*(1-SQRT(1-4*C1506*B1506+4*C1506*B1506^2))/2/B1506</f>
        <v>0.107739860457961</v>
      </c>
      <c r="F1506" s="26" t="n">
        <f aca="false">ROUNDDOWN(-LN(1-C1506)/LN((1+$M$1)/$M$1),0)</f>
        <v>2</v>
      </c>
      <c r="G1506" s="26" t="n">
        <f aca="false">ROUNDDOWN(-LN(1-D1506)/LN((1+$O$1)/$O$1),0)</f>
        <v>2</v>
      </c>
      <c r="I1506" s="27" t="n">
        <f aca="true">1-EXP(-GAMMAINV(RAND(),F1506+1,1/(1+$M$1)))</f>
        <v>0.166240253337084</v>
      </c>
      <c r="J1506" s="27" t="n">
        <f aca="true">1-EXP(-GAMMAINV(RAND(),G1506+1,1/(1+$O$1)))</f>
        <v>0.0759264566536196</v>
      </c>
    </row>
    <row r="1507" customFormat="false" ht="12.75" hidden="false" customHeight="false" outlineLevel="0" collapsed="false">
      <c r="A1507" s="24" t="n">
        <f aca="true">ROUNDDOWN(RAND()+B1507,0)</f>
        <v>0</v>
      </c>
      <c r="B1507" s="25" t="n">
        <f aca="true">RAND()/2</f>
        <v>0.121878017599501</v>
      </c>
      <c r="C1507" s="25" t="n">
        <f aca="true">RAND()</f>
        <v>0.269911674707746</v>
      </c>
      <c r="D1507" s="25" t="n">
        <f aca="false">A1507*SQRT(C1507)+(1-A1507)*(1-SQRT(1-4*C1507*B1507+4*C1507*B1507^2))/2/B1507</f>
        <v>0.244288684623473</v>
      </c>
      <c r="F1507" s="26" t="n">
        <f aca="false">ROUNDDOWN(-LN(1-C1507)/LN((1+$M$1)/$M$1),0)</f>
        <v>6</v>
      </c>
      <c r="G1507" s="26" t="n">
        <f aca="false">ROUNDDOWN(-LN(1-D1507)/LN((1+$O$1)/$O$1),0)</f>
        <v>5</v>
      </c>
      <c r="I1507" s="27" t="n">
        <f aca="true">1-EXP(-GAMMAINV(RAND(),F1507+1,1/(1+$M$1)))</f>
        <v>0.419178686404496</v>
      </c>
      <c r="J1507" s="27" t="n">
        <f aca="true">1-EXP(-GAMMAINV(RAND(),G1507+1,1/(1+$O$1)))</f>
        <v>0.403546777166967</v>
      </c>
    </row>
    <row r="1508" customFormat="false" ht="12.75" hidden="false" customHeight="false" outlineLevel="0" collapsed="false">
      <c r="A1508" s="24" t="n">
        <f aca="true">ROUNDDOWN(RAND()+B1508,0)</f>
        <v>0</v>
      </c>
      <c r="B1508" s="25" t="n">
        <f aca="true">RAND()/2</f>
        <v>0.425495066598034</v>
      </c>
      <c r="C1508" s="25" t="n">
        <f aca="true">RAND()</f>
        <v>0.63628553374947</v>
      </c>
      <c r="D1508" s="25" t="n">
        <f aca="false">A1508*SQRT(C1508)+(1-A1508)*(1-SQRT(1-4*C1508*B1508+4*C1508*B1508^2))/2/B1508</f>
        <v>0.452779684767615</v>
      </c>
      <c r="F1508" s="26" t="n">
        <f aca="false">ROUNDDOWN(-LN(1-C1508)/LN((1+$M$1)/$M$1),0)</f>
        <v>20</v>
      </c>
      <c r="G1508" s="26" t="n">
        <f aca="false">ROUNDDOWN(-LN(1-D1508)/LN((1+$O$1)/$O$1),0)</f>
        <v>12</v>
      </c>
      <c r="I1508" s="27" t="n">
        <f aca="true">1-EXP(-GAMMAINV(RAND(),F1508+1,1/(1+$M$1)))</f>
        <v>0.559712507083537</v>
      </c>
      <c r="J1508" s="27" t="n">
        <f aca="true">1-EXP(-GAMMAINV(RAND(),G1508+1,1/(1+$O$1)))</f>
        <v>0.334849297524101</v>
      </c>
    </row>
    <row r="1509" customFormat="false" ht="12.75" hidden="false" customHeight="false" outlineLevel="0" collapsed="false">
      <c r="A1509" s="24" t="n">
        <f aca="true">ROUNDDOWN(RAND()+B1509,0)</f>
        <v>0</v>
      </c>
      <c r="B1509" s="25" t="n">
        <f aca="true">RAND()/2</f>
        <v>0.321290686869189</v>
      </c>
      <c r="C1509" s="25" t="n">
        <f aca="true">RAND()</f>
        <v>0.621866329245684</v>
      </c>
      <c r="D1509" s="25" t="n">
        <f aca="false">A1509*SQRT(C1509)+(1-A1509)*(1-SQRT(1-4*C1509*B1509+4*C1509*B1509^2))/2/B1509</f>
        <v>0.503526009407624</v>
      </c>
      <c r="F1509" s="26" t="n">
        <f aca="false">ROUNDDOWN(-LN(1-C1509)/LN((1+$M$1)/$M$1),0)</f>
        <v>19</v>
      </c>
      <c r="G1509" s="26" t="n">
        <f aca="false">ROUNDDOWN(-LN(1-D1509)/LN((1+$O$1)/$O$1),0)</f>
        <v>14</v>
      </c>
      <c r="I1509" s="27" t="n">
        <f aca="true">1-EXP(-GAMMAINV(RAND(),F1509+1,1/(1+$M$1)))</f>
        <v>0.738770121562068</v>
      </c>
      <c r="J1509" s="27" t="n">
        <f aca="true">1-EXP(-GAMMAINV(RAND(),G1509+1,1/(1+$O$1)))</f>
        <v>0.422452259417016</v>
      </c>
    </row>
    <row r="1510" customFormat="false" ht="12.75" hidden="false" customHeight="false" outlineLevel="0" collapsed="false">
      <c r="A1510" s="24" t="n">
        <f aca="true">ROUNDDOWN(RAND()+B1510,0)</f>
        <v>0</v>
      </c>
      <c r="B1510" s="25" t="n">
        <f aca="true">RAND()/2</f>
        <v>0.392494558600366</v>
      </c>
      <c r="C1510" s="25" t="n">
        <f aca="true">RAND()</f>
        <v>0.401973687548144</v>
      </c>
      <c r="D1510" s="25" t="n">
        <f aca="false">A1510*SQRT(C1510)+(1-A1510)*(1-SQRT(1-4*C1510*B1510+4*C1510*B1510^2))/2/B1510</f>
        <v>0.273577270471601</v>
      </c>
      <c r="F1510" s="26" t="n">
        <f aca="false">ROUNDDOWN(-LN(1-C1510)/LN((1+$M$1)/$M$1),0)</f>
        <v>10</v>
      </c>
      <c r="G1510" s="26" t="n">
        <f aca="false">ROUNDDOWN(-LN(1-D1510)/LN((1+$O$1)/$O$1),0)</f>
        <v>6</v>
      </c>
      <c r="I1510" s="27" t="n">
        <f aca="true">1-EXP(-GAMMAINV(RAND(),F1510+1,1/(1+$M$1)))</f>
        <v>0.399226866392266</v>
      </c>
      <c r="J1510" s="27" t="n">
        <f aca="true">1-EXP(-GAMMAINV(RAND(),G1510+1,1/(1+$O$1)))</f>
        <v>0.293494575865573</v>
      </c>
    </row>
    <row r="1511" customFormat="false" ht="12.75" hidden="false" customHeight="false" outlineLevel="0" collapsed="false">
      <c r="A1511" s="24" t="n">
        <f aca="true">ROUNDDOWN(RAND()+B1511,0)</f>
        <v>0</v>
      </c>
      <c r="B1511" s="25" t="n">
        <f aca="true">RAND()/2</f>
        <v>0.336218329044538</v>
      </c>
      <c r="C1511" s="25" t="n">
        <f aca="true">RAND()</f>
        <v>0.0522977603177067</v>
      </c>
      <c r="D1511" s="25" t="n">
        <f aca="false">A1511*SQRT(C1511)+(1-A1511)*(1-SQRT(1-4*C1511*B1511+4*C1511*B1511^2))/2/B1511</f>
        <v>0.0351292087619098</v>
      </c>
      <c r="F1511" s="26" t="n">
        <f aca="false">ROUNDDOWN(-LN(1-C1511)/LN((1+$M$1)/$M$1),0)</f>
        <v>1</v>
      </c>
      <c r="G1511" s="26" t="n">
        <f aca="false">ROUNDDOWN(-LN(1-D1511)/LN((1+$O$1)/$O$1),0)</f>
        <v>0</v>
      </c>
      <c r="I1511" s="27" t="n">
        <f aca="true">1-EXP(-GAMMAINV(RAND(),F1511+1,1/(1+$M$1)))</f>
        <v>0.10657554528993</v>
      </c>
      <c r="J1511" s="27" t="n">
        <f aca="true">1-EXP(-GAMMAINV(RAND(),G1511+1,1/(1+$O$1)))</f>
        <v>0.0211689439155749</v>
      </c>
    </row>
    <row r="1512" customFormat="false" ht="12.75" hidden="false" customHeight="false" outlineLevel="0" collapsed="false">
      <c r="A1512" s="24" t="n">
        <f aca="true">ROUNDDOWN(RAND()+B1512,0)</f>
        <v>0</v>
      </c>
      <c r="B1512" s="25" t="n">
        <f aca="true">RAND()/2</f>
        <v>0.209127970047082</v>
      </c>
      <c r="C1512" s="25" t="n">
        <f aca="true">RAND()</f>
        <v>0.413085066293165</v>
      </c>
      <c r="D1512" s="25" t="n">
        <f aca="false">A1512*SQRT(C1512)+(1-A1512)*(1-SQRT(1-4*C1512*B1512+4*C1512*B1512^2))/2/B1512</f>
        <v>0.35271451962187</v>
      </c>
      <c r="F1512" s="26" t="n">
        <f aca="false">ROUNDDOWN(-LN(1-C1512)/LN((1+$M$1)/$M$1),0)</f>
        <v>10</v>
      </c>
      <c r="G1512" s="26" t="n">
        <f aca="false">ROUNDDOWN(-LN(1-D1512)/LN((1+$O$1)/$O$1),0)</f>
        <v>8</v>
      </c>
      <c r="I1512" s="27" t="n">
        <f aca="true">1-EXP(-GAMMAINV(RAND(),F1512+1,1/(1+$M$1)))</f>
        <v>0.241570199662954</v>
      </c>
      <c r="J1512" s="27" t="n">
        <f aca="true">1-EXP(-GAMMAINV(RAND(),G1512+1,1/(1+$O$1)))</f>
        <v>0.278683965428652</v>
      </c>
    </row>
    <row r="1513" customFormat="false" ht="12.75" hidden="false" customHeight="false" outlineLevel="0" collapsed="false">
      <c r="A1513" s="24" t="n">
        <f aca="true">ROUNDDOWN(RAND()+B1513,0)</f>
        <v>0</v>
      </c>
      <c r="B1513" s="25" t="n">
        <f aca="true">RAND()/2</f>
        <v>0.00199357469505621</v>
      </c>
      <c r="C1513" s="25" t="n">
        <f aca="true">RAND()</f>
        <v>0.0601078579164222</v>
      </c>
      <c r="D1513" s="25" t="n">
        <f aca="false">A1513*SQRT(C1513)+(1-A1513)*(1-SQRT(1-4*C1513*B1513+4*C1513*B1513^2))/2/B1513</f>
        <v>0.0599952041335553</v>
      </c>
      <c r="F1513" s="26" t="n">
        <f aca="false">ROUNDDOWN(-LN(1-C1513)/LN((1+$M$1)/$M$1),0)</f>
        <v>1</v>
      </c>
      <c r="G1513" s="26" t="n">
        <f aca="false">ROUNDDOWN(-LN(1-D1513)/LN((1+$O$1)/$O$1),0)</f>
        <v>1</v>
      </c>
      <c r="I1513" s="27" t="n">
        <f aca="true">1-EXP(-GAMMAINV(RAND(),F1513+1,1/(1+$M$1)))</f>
        <v>0.0136971663189931</v>
      </c>
      <c r="J1513" s="27" t="n">
        <f aca="true">1-EXP(-GAMMAINV(RAND(),G1513+1,1/(1+$O$1)))</f>
        <v>0.171065090494176</v>
      </c>
    </row>
    <row r="1514" customFormat="false" ht="12.75" hidden="false" customHeight="false" outlineLevel="0" collapsed="false">
      <c r="A1514" s="24" t="n">
        <f aca="true">ROUNDDOWN(RAND()+B1514,0)</f>
        <v>1</v>
      </c>
      <c r="B1514" s="25" t="n">
        <f aca="true">RAND()/2</f>
        <v>0.13401673748913</v>
      </c>
      <c r="C1514" s="25" t="n">
        <f aca="true">RAND()</f>
        <v>0.247719090690189</v>
      </c>
      <c r="D1514" s="25" t="n">
        <f aca="false">A1514*SQRT(C1514)+(1-A1514)*(1-SQRT(1-4*C1514*B1514+4*C1514*B1514^2))/2/B1514</f>
        <v>0.497713864273629</v>
      </c>
      <c r="F1514" s="26" t="n">
        <f aca="false">ROUNDDOWN(-LN(1-C1514)/LN((1+$M$1)/$M$1),0)</f>
        <v>5</v>
      </c>
      <c r="G1514" s="26" t="n">
        <f aca="false">ROUNDDOWN(-LN(1-D1514)/LN((1+$O$1)/$O$1),0)</f>
        <v>14</v>
      </c>
      <c r="I1514" s="27" t="n">
        <f aca="true">1-EXP(-GAMMAINV(RAND(),F1514+1,1/(1+$M$1)))</f>
        <v>0.290848741444706</v>
      </c>
      <c r="J1514" s="27" t="n">
        <f aca="true">1-EXP(-GAMMAINV(RAND(),G1514+1,1/(1+$O$1)))</f>
        <v>0.475941975399513</v>
      </c>
    </row>
    <row r="1515" customFormat="false" ht="12.75" hidden="false" customHeight="false" outlineLevel="0" collapsed="false">
      <c r="A1515" s="24" t="n">
        <f aca="true">ROUNDDOWN(RAND()+B1515,0)</f>
        <v>0</v>
      </c>
      <c r="B1515" s="25" t="n">
        <f aca="true">RAND()/2</f>
        <v>0.230011816343382</v>
      </c>
      <c r="C1515" s="25" t="n">
        <f aca="true">RAND()</f>
        <v>0.278857007926403</v>
      </c>
      <c r="D1515" s="25" t="n">
        <f aca="false">A1515*SQRT(C1515)+(1-A1515)*(1-SQRT(1-4*C1515*B1515+4*C1515*B1515^2))/2/B1515</f>
        <v>0.22651867016252</v>
      </c>
      <c r="F1515" s="26" t="n">
        <f aca="false">ROUNDDOWN(-LN(1-C1515)/LN((1+$M$1)/$M$1),0)</f>
        <v>6</v>
      </c>
      <c r="G1515" s="26" t="n">
        <f aca="false">ROUNDDOWN(-LN(1-D1515)/LN((1+$O$1)/$O$1),0)</f>
        <v>5</v>
      </c>
      <c r="I1515" s="27" t="n">
        <f aca="true">1-EXP(-GAMMAINV(RAND(),F1515+1,1/(1+$M$1)))</f>
        <v>0.321567898588046</v>
      </c>
      <c r="J1515" s="27" t="n">
        <f aca="true">1-EXP(-GAMMAINV(RAND(),G1515+1,1/(1+$O$1)))</f>
        <v>0.234338319250704</v>
      </c>
    </row>
    <row r="1516" customFormat="false" ht="12.75" hidden="false" customHeight="false" outlineLevel="0" collapsed="false">
      <c r="A1516" s="24" t="n">
        <f aca="true">ROUNDDOWN(RAND()+B1516,0)</f>
        <v>0</v>
      </c>
      <c r="B1516" s="25" t="n">
        <f aca="true">RAND()/2</f>
        <v>0.337376387137633</v>
      </c>
      <c r="C1516" s="25" t="n">
        <f aca="true">RAND()</f>
        <v>0.726983396778868</v>
      </c>
      <c r="D1516" s="25" t="n">
        <f aca="false">A1516*SQRT(C1516)+(1-A1516)*(1-SQRT(1-4*C1516*B1516+4*C1516*B1516^2))/2/B1516</f>
        <v>0.605345735190399</v>
      </c>
      <c r="F1516" s="26" t="n">
        <f aca="false">ROUNDDOWN(-LN(1-C1516)/LN((1+$M$1)/$M$1),0)</f>
        <v>26</v>
      </c>
      <c r="G1516" s="26" t="n">
        <f aca="false">ROUNDDOWN(-LN(1-D1516)/LN((1+$O$1)/$O$1),0)</f>
        <v>19</v>
      </c>
      <c r="I1516" s="27" t="n">
        <f aca="true">1-EXP(-GAMMAINV(RAND(),F1516+1,1/(1+$M$1)))</f>
        <v>0.771108505881061</v>
      </c>
      <c r="J1516" s="27" t="n">
        <f aca="true">1-EXP(-GAMMAINV(RAND(),G1516+1,1/(1+$O$1)))</f>
        <v>0.620591574798152</v>
      </c>
    </row>
    <row r="1517" customFormat="false" ht="12.75" hidden="false" customHeight="false" outlineLevel="0" collapsed="false">
      <c r="A1517" s="24" t="n">
        <f aca="true">ROUNDDOWN(RAND()+B1517,0)</f>
        <v>1</v>
      </c>
      <c r="B1517" s="25" t="n">
        <f aca="true">RAND()/2</f>
        <v>0.456386926756036</v>
      </c>
      <c r="C1517" s="25" t="n">
        <f aca="true">RAND()</f>
        <v>0.490395694222788</v>
      </c>
      <c r="D1517" s="25" t="n">
        <f aca="false">A1517*SQRT(C1517)+(1-A1517)*(1-SQRT(1-4*C1517*B1517+4*C1517*B1517^2))/2/B1517</f>
        <v>0.700282581693125</v>
      </c>
      <c r="F1517" s="26" t="n">
        <f aca="false">ROUNDDOWN(-LN(1-C1517)/LN((1+$M$1)/$M$1),0)</f>
        <v>13</v>
      </c>
      <c r="G1517" s="26" t="n">
        <f aca="false">ROUNDDOWN(-LN(1-D1517)/LN((1+$O$1)/$O$1),0)</f>
        <v>24</v>
      </c>
      <c r="I1517" s="27" t="n">
        <f aca="true">1-EXP(-GAMMAINV(RAND(),F1517+1,1/(1+$M$1)))</f>
        <v>0.503440472248624</v>
      </c>
      <c r="J1517" s="27" t="n">
        <f aca="true">1-EXP(-GAMMAINV(RAND(),G1517+1,1/(1+$O$1)))</f>
        <v>0.68067697742276</v>
      </c>
    </row>
    <row r="1518" customFormat="false" ht="12.75" hidden="false" customHeight="false" outlineLevel="0" collapsed="false">
      <c r="A1518" s="24" t="n">
        <f aca="true">ROUNDDOWN(RAND()+B1518,0)</f>
        <v>0</v>
      </c>
      <c r="B1518" s="25" t="n">
        <f aca="true">RAND()/2</f>
        <v>0.26964393249511</v>
      </c>
      <c r="C1518" s="25" t="n">
        <f aca="true">RAND()</f>
        <v>0.144689804439418</v>
      </c>
      <c r="D1518" s="25" t="n">
        <f aca="false">A1518*SQRT(C1518)+(1-A1518)*(1-SQRT(1-4*C1518*B1518+4*C1518*B1518^2))/2/B1518</f>
        <v>0.108871146289976</v>
      </c>
      <c r="F1518" s="26" t="n">
        <f aca="false">ROUNDDOWN(-LN(1-C1518)/LN((1+$M$1)/$M$1),0)</f>
        <v>3</v>
      </c>
      <c r="G1518" s="26" t="n">
        <f aca="false">ROUNDDOWN(-LN(1-D1518)/LN((1+$O$1)/$O$1),0)</f>
        <v>2</v>
      </c>
      <c r="I1518" s="27" t="n">
        <f aca="true">1-EXP(-GAMMAINV(RAND(),F1518+1,1/(1+$M$1)))</f>
        <v>0.314730592194228</v>
      </c>
      <c r="J1518" s="27" t="n">
        <f aca="true">1-EXP(-GAMMAINV(RAND(),G1518+1,1/(1+$O$1)))</f>
        <v>0.071200438532429</v>
      </c>
    </row>
    <row r="1519" customFormat="false" ht="12.75" hidden="false" customHeight="false" outlineLevel="0" collapsed="false">
      <c r="A1519" s="24" t="n">
        <f aca="true">ROUNDDOWN(RAND()+B1519,0)</f>
        <v>0</v>
      </c>
      <c r="B1519" s="25" t="n">
        <f aca="true">RAND()/2</f>
        <v>0.345876994297542</v>
      </c>
      <c r="C1519" s="25" t="n">
        <f aca="true">RAND()</f>
        <v>0.218145849923497</v>
      </c>
      <c r="D1519" s="25" t="n">
        <f aca="false">A1519*SQRT(C1519)+(1-A1519)*(1-SQRT(1-4*C1519*B1519+4*C1519*B1519^2))/2/B1519</f>
        <v>0.150531722353319</v>
      </c>
      <c r="F1519" s="26" t="n">
        <f aca="false">ROUNDDOWN(-LN(1-C1519)/LN((1+$M$1)/$M$1),0)</f>
        <v>5</v>
      </c>
      <c r="G1519" s="26" t="n">
        <f aca="false">ROUNDDOWN(-LN(1-D1519)/LN((1+$O$1)/$O$1),0)</f>
        <v>3</v>
      </c>
      <c r="I1519" s="27" t="n">
        <f aca="true">1-EXP(-GAMMAINV(RAND(),F1519+1,1/(1+$M$1)))</f>
        <v>0.234992616562162</v>
      </c>
      <c r="J1519" s="27" t="n">
        <f aca="true">1-EXP(-GAMMAINV(RAND(),G1519+1,1/(1+$O$1)))</f>
        <v>0.155941088733829</v>
      </c>
    </row>
    <row r="1520" customFormat="false" ht="12.75" hidden="false" customHeight="false" outlineLevel="0" collapsed="false">
      <c r="A1520" s="24" t="n">
        <f aca="true">ROUNDDOWN(RAND()+B1520,0)</f>
        <v>0</v>
      </c>
      <c r="B1520" s="25" t="n">
        <f aca="true">RAND()/2</f>
        <v>0.219375516102568</v>
      </c>
      <c r="C1520" s="25" t="n">
        <f aca="true">RAND()</f>
        <v>0.651095717691668</v>
      </c>
      <c r="D1520" s="25" t="n">
        <f aca="false">A1520*SQRT(C1520)+(1-A1520)*(1-SQRT(1-4*C1520*B1520+4*C1520*B1520^2))/2/B1520</f>
        <v>0.582764307297083</v>
      </c>
      <c r="F1520" s="26" t="n">
        <f aca="false">ROUNDDOWN(-LN(1-C1520)/LN((1+$M$1)/$M$1),0)</f>
        <v>21</v>
      </c>
      <c r="G1520" s="26" t="n">
        <f aca="false">ROUNDDOWN(-LN(1-D1520)/LN((1+$O$1)/$O$1),0)</f>
        <v>17</v>
      </c>
      <c r="I1520" s="27" t="n">
        <f aca="true">1-EXP(-GAMMAINV(RAND(),F1520+1,1/(1+$M$1)))</f>
        <v>0.773255944458957</v>
      </c>
      <c r="J1520" s="27" t="n">
        <f aca="true">1-EXP(-GAMMAINV(RAND(),G1520+1,1/(1+$O$1)))</f>
        <v>0.659968056333431</v>
      </c>
    </row>
    <row r="1521" customFormat="false" ht="12.75" hidden="false" customHeight="false" outlineLevel="0" collapsed="false">
      <c r="A1521" s="24" t="n">
        <f aca="true">ROUNDDOWN(RAND()+B1521,0)</f>
        <v>0</v>
      </c>
      <c r="B1521" s="25" t="n">
        <f aca="true">RAND()/2</f>
        <v>0.175637253474334</v>
      </c>
      <c r="C1521" s="25" t="n">
        <f aca="true">RAND()</f>
        <v>0.20473653546565</v>
      </c>
      <c r="D1521" s="25" t="n">
        <f aca="false">A1521*SQRT(C1521)+(1-A1521)*(1-SQRT(1-4*C1521*B1521+4*C1521*B1521^2))/2/B1521</f>
        <v>0.17410093744071</v>
      </c>
      <c r="F1521" s="26" t="n">
        <f aca="false">ROUNDDOWN(-LN(1-C1521)/LN((1+$M$1)/$M$1),0)</f>
        <v>4</v>
      </c>
      <c r="G1521" s="26" t="n">
        <f aca="false">ROUNDDOWN(-LN(1-D1521)/LN((1+$O$1)/$O$1),0)</f>
        <v>3</v>
      </c>
      <c r="I1521" s="27" t="n">
        <f aca="true">1-EXP(-GAMMAINV(RAND(),F1521+1,1/(1+$M$1)))</f>
        <v>0.188246018711649</v>
      </c>
      <c r="J1521" s="27" t="n">
        <f aca="true">1-EXP(-GAMMAINV(RAND(),G1521+1,1/(1+$O$1)))</f>
        <v>0.247068879455625</v>
      </c>
    </row>
    <row r="1522" customFormat="false" ht="12.75" hidden="false" customHeight="false" outlineLevel="0" collapsed="false">
      <c r="A1522" s="24" t="n">
        <f aca="true">ROUNDDOWN(RAND()+B1522,0)</f>
        <v>0</v>
      </c>
      <c r="B1522" s="25" t="n">
        <f aca="true">RAND()/2</f>
        <v>0.431225039858882</v>
      </c>
      <c r="C1522" s="25" t="n">
        <f aca="true">RAND()</f>
        <v>0.0906903605475748</v>
      </c>
      <c r="D1522" s="25" t="n">
        <f aca="false">A1522*SQRT(C1522)+(1-A1522)*(1-SQRT(1-4*C1522*B1522+4*C1522*B1522^2))/2/B1522</f>
        <v>0.0527838576531915</v>
      </c>
      <c r="F1522" s="26" t="n">
        <f aca="false">ROUNDDOWN(-LN(1-C1522)/LN((1+$M$1)/$M$1),0)</f>
        <v>1</v>
      </c>
      <c r="G1522" s="26" t="n">
        <f aca="false">ROUNDDOWN(-LN(1-D1522)/LN((1+$O$1)/$O$1),0)</f>
        <v>1</v>
      </c>
      <c r="I1522" s="27" t="n">
        <f aca="true">1-EXP(-GAMMAINV(RAND(),F1522+1,1/(1+$M$1)))</f>
        <v>0.115752037805496</v>
      </c>
      <c r="J1522" s="27" t="n">
        <f aca="true">1-EXP(-GAMMAINV(RAND(),G1522+1,1/(1+$O$1)))</f>
        <v>0.261653777156534</v>
      </c>
    </row>
    <row r="1523" customFormat="false" ht="12.75" hidden="false" customHeight="false" outlineLevel="0" collapsed="false">
      <c r="A1523" s="24" t="n">
        <f aca="true">ROUNDDOWN(RAND()+B1523,0)</f>
        <v>0</v>
      </c>
      <c r="B1523" s="25" t="n">
        <f aca="true">RAND()/2</f>
        <v>0.394103631953859</v>
      </c>
      <c r="C1523" s="25" t="n">
        <f aca="true">RAND()</f>
        <v>0.819063045789768</v>
      </c>
      <c r="D1523" s="25" t="n">
        <f aca="false">A1523*SQRT(C1523)+(1-A1523)*(1-SQRT(1-4*C1523*B1523+4*C1523*B1523^2))/2/B1523</f>
        <v>0.67677801023471</v>
      </c>
      <c r="F1523" s="26" t="n">
        <f aca="false">ROUNDDOWN(-LN(1-C1523)/LN((1+$M$1)/$M$1),0)</f>
        <v>35</v>
      </c>
      <c r="G1523" s="26" t="n">
        <f aca="false">ROUNDDOWN(-LN(1-D1523)/LN((1+$O$1)/$O$1),0)</f>
        <v>23</v>
      </c>
      <c r="I1523" s="27" t="n">
        <f aca="true">1-EXP(-GAMMAINV(RAND(),F1523+1,1/(1+$M$1)))</f>
        <v>0.730355458941969</v>
      </c>
      <c r="J1523" s="27" t="n">
        <f aca="true">1-EXP(-GAMMAINV(RAND(),G1523+1,1/(1+$O$1)))</f>
        <v>0.693521489958553</v>
      </c>
    </row>
    <row r="1524" customFormat="false" ht="12.75" hidden="false" customHeight="false" outlineLevel="0" collapsed="false">
      <c r="A1524" s="24" t="n">
        <f aca="true">ROUNDDOWN(RAND()+B1524,0)</f>
        <v>0</v>
      </c>
      <c r="B1524" s="25" t="n">
        <f aca="true">RAND()/2</f>
        <v>0.147505167529036</v>
      </c>
      <c r="C1524" s="25" t="n">
        <f aca="true">RAND()</f>
        <v>0.0774390492789147</v>
      </c>
      <c r="D1524" s="25" t="n">
        <f aca="false">A1524*SQRT(C1524)+(1-A1524)*(1-SQRT(1-4*C1524*B1524+4*C1524*B1524^2))/2/B1524</f>
        <v>0.0666720742206918</v>
      </c>
      <c r="F1524" s="26" t="n">
        <f aca="false">ROUNDDOWN(-LN(1-C1524)/LN((1+$M$1)/$M$1),0)</f>
        <v>1</v>
      </c>
      <c r="G1524" s="26" t="n">
        <f aca="false">ROUNDDOWN(-LN(1-D1524)/LN((1+$O$1)/$O$1),0)</f>
        <v>1</v>
      </c>
      <c r="I1524" s="27" t="n">
        <f aca="true">1-EXP(-GAMMAINV(RAND(),F1524+1,1/(1+$M$1)))</f>
        <v>0.165975053341508</v>
      </c>
      <c r="J1524" s="27" t="n">
        <f aca="true">1-EXP(-GAMMAINV(RAND(),G1524+1,1/(1+$O$1)))</f>
        <v>0.0780701500652241</v>
      </c>
    </row>
    <row r="1525" customFormat="false" ht="12.75" hidden="false" customHeight="false" outlineLevel="0" collapsed="false">
      <c r="A1525" s="24" t="n">
        <f aca="true">ROUNDDOWN(RAND()+B1525,0)</f>
        <v>0</v>
      </c>
      <c r="B1525" s="25" t="n">
        <f aca="true">RAND()/2</f>
        <v>0.0353216594225099</v>
      </c>
      <c r="C1525" s="25" t="n">
        <f aca="true">RAND()</f>
        <v>0.135949138788143</v>
      </c>
      <c r="D1525" s="25" t="n">
        <f aca="false">A1525*SQRT(C1525)+(1-A1525)*(1-SQRT(1-4*C1525*B1525+4*C1525*B1525^2))/2/B1525</f>
        <v>0.131760401998846</v>
      </c>
      <c r="F1525" s="26" t="n">
        <f aca="false">ROUNDDOWN(-LN(1-C1525)/LN((1+$M$1)/$M$1),0)</f>
        <v>2</v>
      </c>
      <c r="G1525" s="26" t="n">
        <f aca="false">ROUNDDOWN(-LN(1-D1525)/LN((1+$O$1)/$O$1),0)</f>
        <v>2</v>
      </c>
      <c r="I1525" s="27" t="n">
        <f aca="true">1-EXP(-GAMMAINV(RAND(),F1525+1,1/(1+$M$1)))</f>
        <v>0.254347172353605</v>
      </c>
      <c r="J1525" s="27" t="n">
        <f aca="true">1-EXP(-GAMMAINV(RAND(),G1525+1,1/(1+$O$1)))</f>
        <v>0.0859941963688218</v>
      </c>
    </row>
    <row r="1526" customFormat="false" ht="12.75" hidden="false" customHeight="false" outlineLevel="0" collapsed="false">
      <c r="A1526" s="24" t="n">
        <f aca="true">ROUNDDOWN(RAND()+B1526,0)</f>
        <v>0</v>
      </c>
      <c r="B1526" s="25" t="n">
        <f aca="true">RAND()/2</f>
        <v>0.184094496530676</v>
      </c>
      <c r="C1526" s="25" t="n">
        <f aca="true">RAND()</f>
        <v>0.621460295405021</v>
      </c>
      <c r="D1526" s="25" t="n">
        <f aca="false">A1526*SQRT(C1526)+(1-A1526)*(1-SQRT(1-4*C1526*B1526+4*C1526*B1526^2))/2/B1526</f>
        <v>0.566036194793239</v>
      </c>
      <c r="F1526" s="26" t="n">
        <f aca="false">ROUNDDOWN(-LN(1-C1526)/LN((1+$M$1)/$M$1),0)</f>
        <v>19</v>
      </c>
      <c r="G1526" s="26" t="n">
        <f aca="false">ROUNDDOWN(-LN(1-D1526)/LN((1+$O$1)/$O$1),0)</f>
        <v>17</v>
      </c>
      <c r="I1526" s="27" t="n">
        <f aca="true">1-EXP(-GAMMAINV(RAND(),F1526+1,1/(1+$M$1)))</f>
        <v>0.46182543557605</v>
      </c>
      <c r="J1526" s="27" t="n">
        <f aca="true">1-EXP(-GAMMAINV(RAND(),G1526+1,1/(1+$O$1)))</f>
        <v>0.590516728083695</v>
      </c>
    </row>
    <row r="1527" customFormat="false" ht="12.75" hidden="false" customHeight="false" outlineLevel="0" collapsed="false">
      <c r="A1527" s="24" t="n">
        <f aca="true">ROUNDDOWN(RAND()+B1527,0)</f>
        <v>0</v>
      </c>
      <c r="B1527" s="25" t="n">
        <f aca="true">RAND()/2</f>
        <v>0.497819116434167</v>
      </c>
      <c r="C1527" s="25" t="n">
        <f aca="true">RAND()</f>
        <v>0.267743555353103</v>
      </c>
      <c r="D1527" s="25" t="n">
        <f aca="false">A1527*SQRT(C1527)+(1-A1527)*(1-SQRT(1-4*C1527*B1527+4*C1527*B1527^2))/2/B1527</f>
        <v>0.144909243998677</v>
      </c>
      <c r="F1527" s="26" t="n">
        <f aca="false">ROUNDDOWN(-LN(1-C1527)/LN((1+$M$1)/$M$1),0)</f>
        <v>6</v>
      </c>
      <c r="G1527" s="26" t="n">
        <f aca="false">ROUNDDOWN(-LN(1-D1527)/LN((1+$O$1)/$O$1),0)</f>
        <v>3</v>
      </c>
      <c r="I1527" s="27" t="n">
        <f aca="true">1-EXP(-GAMMAINV(RAND(),F1527+1,1/(1+$M$1)))</f>
        <v>0.37897792085879</v>
      </c>
      <c r="J1527" s="27" t="n">
        <f aca="true">1-EXP(-GAMMAINV(RAND(),G1527+1,1/(1+$O$1)))</f>
        <v>0.153200927581392</v>
      </c>
    </row>
    <row r="1528" customFormat="false" ht="12.75" hidden="false" customHeight="false" outlineLevel="0" collapsed="false">
      <c r="A1528" s="24" t="n">
        <f aca="true">ROUNDDOWN(RAND()+B1528,0)</f>
        <v>0</v>
      </c>
      <c r="B1528" s="25" t="n">
        <f aca="true">RAND()/2</f>
        <v>0.259613806722235</v>
      </c>
      <c r="C1528" s="25" t="n">
        <f aca="true">RAND()</f>
        <v>0.271958580945488</v>
      </c>
      <c r="D1528" s="25" t="n">
        <f aca="false">A1528*SQRT(C1528)+(1-A1528)*(1-SQRT(1-4*C1528*B1528+4*C1528*B1528^2))/2/B1528</f>
        <v>0.213149316827292</v>
      </c>
      <c r="F1528" s="26" t="n">
        <f aca="false">ROUNDDOWN(-LN(1-C1528)/LN((1+$M$1)/$M$1),0)</f>
        <v>6</v>
      </c>
      <c r="G1528" s="26" t="n">
        <f aca="false">ROUNDDOWN(-LN(1-D1528)/LN((1+$O$1)/$O$1),0)</f>
        <v>4</v>
      </c>
      <c r="I1528" s="27" t="n">
        <f aca="true">1-EXP(-GAMMAINV(RAND(),F1528+1,1/(1+$M$1)))</f>
        <v>0.183653027653479</v>
      </c>
      <c r="J1528" s="27" t="n">
        <f aca="true">1-EXP(-GAMMAINV(RAND(),G1528+1,1/(1+$O$1)))</f>
        <v>0.087564708518791</v>
      </c>
    </row>
    <row r="1529" customFormat="false" ht="12.75" hidden="false" customHeight="false" outlineLevel="0" collapsed="false">
      <c r="A1529" s="24" t="n">
        <f aca="true">ROUNDDOWN(RAND()+B1529,0)</f>
        <v>0</v>
      </c>
      <c r="B1529" s="25" t="n">
        <f aca="true">RAND()/2</f>
        <v>0.169744636822645</v>
      </c>
      <c r="C1529" s="25" t="n">
        <f aca="true">RAND()</f>
        <v>0.819141911959383</v>
      </c>
      <c r="D1529" s="25" t="n">
        <f aca="false">A1529*SQRT(C1529)+(1-A1529)*(1-SQRT(1-4*C1529*B1529+4*C1529*B1529^2))/2/B1529</f>
        <v>0.784588116713683</v>
      </c>
      <c r="F1529" s="26" t="n">
        <f aca="false">ROUNDDOWN(-LN(1-C1529)/LN((1+$M$1)/$M$1),0)</f>
        <v>35</v>
      </c>
      <c r="G1529" s="26" t="n">
        <f aca="false">ROUNDDOWN(-LN(1-D1529)/LN((1+$O$1)/$O$1),0)</f>
        <v>31</v>
      </c>
      <c r="I1529" s="27" t="n">
        <f aca="true">1-EXP(-GAMMAINV(RAND(),F1529+1,1/(1+$M$1)))</f>
        <v>0.793252813503356</v>
      </c>
      <c r="J1529" s="27" t="n">
        <f aca="true">1-EXP(-GAMMAINV(RAND(),G1529+1,1/(1+$O$1)))</f>
        <v>0.844342481975001</v>
      </c>
    </row>
    <row r="1530" customFormat="false" ht="12.75" hidden="false" customHeight="false" outlineLevel="0" collapsed="false">
      <c r="A1530" s="24" t="n">
        <f aca="true">ROUNDDOWN(RAND()+B1530,0)</f>
        <v>0</v>
      </c>
      <c r="B1530" s="25" t="n">
        <f aca="true">RAND()/2</f>
        <v>0.0155904473658729</v>
      </c>
      <c r="C1530" s="25" t="n">
        <f aca="true">RAND()</f>
        <v>0.723425581031298</v>
      </c>
      <c r="D1530" s="25" t="n">
        <f aca="false">A1530*SQRT(C1530)+(1-A1530)*(1-SQRT(1-4*C1530*B1530+4*C1530*B1530^2))/2/B1530</f>
        <v>0.720234403780302</v>
      </c>
      <c r="F1530" s="26" t="n">
        <f aca="false">ROUNDDOWN(-LN(1-C1530)/LN((1+$M$1)/$M$1),0)</f>
        <v>26</v>
      </c>
      <c r="G1530" s="26" t="n">
        <f aca="false">ROUNDDOWN(-LN(1-D1530)/LN((1+$O$1)/$O$1),0)</f>
        <v>26</v>
      </c>
      <c r="I1530" s="27" t="n">
        <f aca="true">1-EXP(-GAMMAINV(RAND(),F1530+1,1/(1+$M$1)))</f>
        <v>0.724173917477895</v>
      </c>
      <c r="J1530" s="27" t="n">
        <f aca="true">1-EXP(-GAMMAINV(RAND(),G1530+1,1/(1+$O$1)))</f>
        <v>0.792652060163045</v>
      </c>
    </row>
    <row r="1531" customFormat="false" ht="12.75" hidden="false" customHeight="false" outlineLevel="0" collapsed="false">
      <c r="A1531" s="24" t="n">
        <f aca="true">ROUNDDOWN(RAND()+B1531,0)</f>
        <v>0</v>
      </c>
      <c r="B1531" s="25" t="n">
        <f aca="true">RAND()/2</f>
        <v>0.0922749613359524</v>
      </c>
      <c r="C1531" s="25" t="n">
        <f aca="true">RAND()</f>
        <v>0.396617541369836</v>
      </c>
      <c r="D1531" s="25" t="n">
        <f aca="false">A1531*SQRT(C1531)+(1-A1531)*(1-SQRT(1-4*C1531*B1531+4*C1531*B1531^2))/2/B1531</f>
        <v>0.372847285925214</v>
      </c>
      <c r="F1531" s="26" t="n">
        <f aca="false">ROUNDDOWN(-LN(1-C1531)/LN((1+$M$1)/$M$1),0)</f>
        <v>10</v>
      </c>
      <c r="G1531" s="26" t="n">
        <f aca="false">ROUNDDOWN(-LN(1-D1531)/LN((1+$O$1)/$O$1),0)</f>
        <v>9</v>
      </c>
      <c r="I1531" s="27" t="n">
        <f aca="true">1-EXP(-GAMMAINV(RAND(),F1531+1,1/(1+$M$1)))</f>
        <v>0.435668991695297</v>
      </c>
      <c r="J1531" s="27" t="n">
        <f aca="true">1-EXP(-GAMMAINV(RAND(),G1531+1,1/(1+$O$1)))</f>
        <v>0.317662964976493</v>
      </c>
    </row>
    <row r="1532" customFormat="false" ht="12.75" hidden="false" customHeight="false" outlineLevel="0" collapsed="false">
      <c r="A1532" s="24" t="n">
        <f aca="true">ROUNDDOWN(RAND()+B1532,0)</f>
        <v>0</v>
      </c>
      <c r="B1532" s="25" t="n">
        <f aca="true">RAND()/2</f>
        <v>0.247813693977282</v>
      </c>
      <c r="C1532" s="25" t="n">
        <f aca="true">RAND()</f>
        <v>0.58526935441121</v>
      </c>
      <c r="D1532" s="25" t="n">
        <f aca="false">A1532*SQRT(C1532)+(1-A1532)*(1-SQRT(1-4*C1532*B1532+4*C1532*B1532^2))/2/B1532</f>
        <v>0.502907673746599</v>
      </c>
      <c r="F1532" s="26" t="n">
        <f aca="false">ROUNDDOWN(-LN(1-C1532)/LN((1+$M$1)/$M$1),0)</f>
        <v>18</v>
      </c>
      <c r="G1532" s="26" t="n">
        <f aca="false">ROUNDDOWN(-LN(1-D1532)/LN((1+$O$1)/$O$1),0)</f>
        <v>14</v>
      </c>
      <c r="I1532" s="27" t="n">
        <f aca="true">1-EXP(-GAMMAINV(RAND(),F1532+1,1/(1+$M$1)))</f>
        <v>0.645689809943592</v>
      </c>
      <c r="J1532" s="27" t="n">
        <f aca="true">1-EXP(-GAMMAINV(RAND(),G1532+1,1/(1+$O$1)))</f>
        <v>0.492808773189274</v>
      </c>
    </row>
    <row r="1533" customFormat="false" ht="12.75" hidden="false" customHeight="false" outlineLevel="0" collapsed="false">
      <c r="A1533" s="24" t="n">
        <f aca="true">ROUNDDOWN(RAND()+B1533,0)</f>
        <v>0</v>
      </c>
      <c r="B1533" s="25" t="n">
        <f aca="true">RAND()/2</f>
        <v>0.300475297831814</v>
      </c>
      <c r="C1533" s="25" t="n">
        <f aca="true">RAND()</f>
        <v>0.914839384816094</v>
      </c>
      <c r="D1533" s="25" t="n">
        <f aca="false">A1533*SQRT(C1533)+(1-A1533)*(1-SQRT(1-4*C1533*B1533+4*C1533*B1533^2))/2/B1533</f>
        <v>0.864533388062635</v>
      </c>
      <c r="F1533" s="26" t="n">
        <f aca="false">ROUNDDOWN(-LN(1-C1533)/LN((1+$M$1)/$M$1),0)</f>
        <v>50</v>
      </c>
      <c r="G1533" s="26" t="n">
        <f aca="false">ROUNDDOWN(-LN(1-D1533)/LN((1+$O$1)/$O$1),0)</f>
        <v>40</v>
      </c>
      <c r="I1533" s="27" t="n">
        <f aca="true">1-EXP(-GAMMAINV(RAND(),F1533+1,1/(1+$M$1)))</f>
        <v>0.940936839105298</v>
      </c>
      <c r="J1533" s="27" t="n">
        <f aca="true">1-EXP(-GAMMAINV(RAND(),G1533+1,1/(1+$O$1)))</f>
        <v>0.835130348549561</v>
      </c>
    </row>
    <row r="1534" customFormat="false" ht="12.75" hidden="false" customHeight="false" outlineLevel="0" collapsed="false">
      <c r="A1534" s="24" t="n">
        <f aca="true">ROUNDDOWN(RAND()+B1534,0)</f>
        <v>1</v>
      </c>
      <c r="B1534" s="25" t="n">
        <f aca="true">RAND()/2</f>
        <v>0.18672959371869</v>
      </c>
      <c r="C1534" s="25" t="n">
        <f aca="true">RAND()</f>
        <v>0.855545452024954</v>
      </c>
      <c r="D1534" s="25" t="n">
        <f aca="false">A1534*SQRT(C1534)+(1-A1534)*(1-SQRT(1-4*C1534*B1534+4*C1534*B1534^2))/2/B1534</f>
        <v>0.924957000095115</v>
      </c>
      <c r="F1534" s="26" t="n">
        <f aca="false">ROUNDDOWN(-LN(1-C1534)/LN((1+$M$1)/$M$1),0)</f>
        <v>39</v>
      </c>
      <c r="G1534" s="26" t="n">
        <f aca="false">ROUNDDOWN(-LN(1-D1534)/LN((1+$O$1)/$O$1),0)</f>
        <v>53</v>
      </c>
      <c r="I1534" s="27" t="n">
        <f aca="true">1-EXP(-GAMMAINV(RAND(),F1534+1,1/(1+$M$1)))</f>
        <v>0.879587009083099</v>
      </c>
      <c r="J1534" s="27" t="n">
        <f aca="true">1-EXP(-GAMMAINV(RAND(),G1534+1,1/(1+$O$1)))</f>
        <v>0.920679876427517</v>
      </c>
    </row>
    <row r="1535" customFormat="false" ht="12.75" hidden="false" customHeight="false" outlineLevel="0" collapsed="false">
      <c r="A1535" s="24" t="n">
        <f aca="true">ROUNDDOWN(RAND()+B1535,0)</f>
        <v>0</v>
      </c>
      <c r="B1535" s="25" t="n">
        <f aca="true">RAND()/2</f>
        <v>0.45231523439628</v>
      </c>
      <c r="C1535" s="25" t="n">
        <f aca="true">RAND()</f>
        <v>0.939104468967633</v>
      </c>
      <c r="D1535" s="25" t="n">
        <f aca="false">A1535*SQRT(C1535)+(1-A1535)*(1-SQRT(1-4*C1535*B1535+4*C1535*B1535^2))/2/B1535</f>
        <v>0.814134598114616</v>
      </c>
      <c r="F1535" s="26" t="n">
        <f aca="false">ROUNDDOWN(-LN(1-C1535)/LN((1+$M$1)/$M$1),0)</f>
        <v>57</v>
      </c>
      <c r="G1535" s="26" t="n">
        <f aca="false">ROUNDDOWN(-LN(1-D1535)/LN((1+$O$1)/$O$1),0)</f>
        <v>34</v>
      </c>
      <c r="I1535" s="27" t="n">
        <f aca="true">1-EXP(-GAMMAINV(RAND(),F1535+1,1/(1+$M$1)))</f>
        <v>0.902382120936127</v>
      </c>
      <c r="J1535" s="27" t="n">
        <f aca="true">1-EXP(-GAMMAINV(RAND(),G1535+1,1/(1+$O$1)))</f>
        <v>0.801655833337139</v>
      </c>
    </row>
    <row r="1536" customFormat="false" ht="12.75" hidden="false" customHeight="false" outlineLevel="0" collapsed="false">
      <c r="A1536" s="24" t="n">
        <f aca="true">ROUNDDOWN(RAND()+B1536,0)</f>
        <v>0</v>
      </c>
      <c r="B1536" s="25" t="n">
        <f aca="true">RAND()/2</f>
        <v>0.0655768723140575</v>
      </c>
      <c r="C1536" s="25" t="n">
        <f aca="true">RAND()</f>
        <v>0.104637334450985</v>
      </c>
      <c r="D1536" s="25" t="n">
        <f aca="false">A1536*SQRT(C1536)+(1-A1536)*(1-SQRT(1-4*C1536*B1536+4*C1536*B1536^2))/2/B1536</f>
        <v>0.0984106345835394</v>
      </c>
      <c r="F1536" s="26" t="n">
        <f aca="false">ROUNDDOWN(-LN(1-C1536)/LN((1+$M$1)/$M$1),0)</f>
        <v>2</v>
      </c>
      <c r="G1536" s="26" t="n">
        <f aca="false">ROUNDDOWN(-LN(1-D1536)/LN((1+$O$1)/$O$1),0)</f>
        <v>2</v>
      </c>
      <c r="I1536" s="27" t="n">
        <f aca="true">1-EXP(-GAMMAINV(RAND(),F1536+1,1/(1+$M$1)))</f>
        <v>0.137642211851189</v>
      </c>
      <c r="J1536" s="27" t="n">
        <f aca="true">1-EXP(-GAMMAINV(RAND(),G1536+1,1/(1+$O$1)))</f>
        <v>0.0591629991134198</v>
      </c>
    </row>
    <row r="1537" customFormat="false" ht="12.75" hidden="false" customHeight="false" outlineLevel="0" collapsed="false">
      <c r="A1537" s="24" t="n">
        <f aca="true">ROUNDDOWN(RAND()+B1537,0)</f>
        <v>1</v>
      </c>
      <c r="B1537" s="25" t="n">
        <f aca="true">RAND()/2</f>
        <v>0.282878666056762</v>
      </c>
      <c r="C1537" s="25" t="n">
        <f aca="true">RAND()</f>
        <v>0.914860346568403</v>
      </c>
      <c r="D1537" s="25" t="n">
        <f aca="false">A1537*SQRT(C1537)+(1-A1537)*(1-SQRT(1-4*C1537*B1537+4*C1537*B1537^2))/2/B1537</f>
        <v>0.956483322681793</v>
      </c>
      <c r="F1537" s="26" t="n">
        <f aca="false">ROUNDDOWN(-LN(1-C1537)/LN((1+$M$1)/$M$1),0)</f>
        <v>50</v>
      </c>
      <c r="G1537" s="26" t="n">
        <f aca="false">ROUNDDOWN(-LN(1-D1537)/LN((1+$O$1)/$O$1),0)</f>
        <v>64</v>
      </c>
      <c r="I1537" s="27" t="n">
        <f aca="true">1-EXP(-GAMMAINV(RAND(),F1537+1,1/(1+$M$1)))</f>
        <v>0.879433521151047</v>
      </c>
      <c r="J1537" s="27" t="n">
        <f aca="true">1-EXP(-GAMMAINV(RAND(),G1537+1,1/(1+$O$1)))</f>
        <v>0.916047715375969</v>
      </c>
    </row>
    <row r="1538" customFormat="false" ht="12.75" hidden="false" customHeight="false" outlineLevel="0" collapsed="false">
      <c r="A1538" s="24" t="n">
        <f aca="true">ROUNDDOWN(RAND()+B1538,0)</f>
        <v>0</v>
      </c>
      <c r="B1538" s="25" t="n">
        <f aca="true">RAND()/2</f>
        <v>0.308047836142717</v>
      </c>
      <c r="C1538" s="25" t="n">
        <f aca="true">RAND()</f>
        <v>0.156107908101576</v>
      </c>
      <c r="D1538" s="25" t="n">
        <f aca="false">A1538*SQRT(C1538)+(1-A1538)*(1-SQRT(1-4*C1538*B1538+4*C1538*B1538^2))/2/B1538</f>
        <v>0.111874716818038</v>
      </c>
      <c r="F1538" s="26" t="n">
        <f aca="false">ROUNDDOWN(-LN(1-C1538)/LN((1+$M$1)/$M$1),0)</f>
        <v>3</v>
      </c>
      <c r="G1538" s="26" t="n">
        <f aca="false">ROUNDDOWN(-LN(1-D1538)/LN((1+$O$1)/$O$1),0)</f>
        <v>2</v>
      </c>
      <c r="I1538" s="27" t="n">
        <f aca="true">1-EXP(-GAMMAINV(RAND(),F1538+1,1/(1+$M$1)))</f>
        <v>0.188644190892352</v>
      </c>
      <c r="J1538" s="27" t="n">
        <f aca="true">1-EXP(-GAMMAINV(RAND(),G1538+1,1/(1+$O$1)))</f>
        <v>0.153710187231552</v>
      </c>
    </row>
    <row r="1539" customFormat="false" ht="12.75" hidden="false" customHeight="false" outlineLevel="0" collapsed="false">
      <c r="A1539" s="24" t="n">
        <f aca="true">ROUNDDOWN(RAND()+B1539,0)</f>
        <v>0</v>
      </c>
      <c r="B1539" s="25" t="n">
        <f aca="true">RAND()/2</f>
        <v>0.28041911791677</v>
      </c>
      <c r="C1539" s="25" t="n">
        <f aca="true">RAND()</f>
        <v>0.22977698463717</v>
      </c>
      <c r="D1539" s="25" t="n">
        <f aca="false">A1539*SQRT(C1539)+(1-A1539)*(1-SQRT(1-4*C1539*B1539+4*C1539*B1539^2))/2/B1539</f>
        <v>0.173815056194145</v>
      </c>
      <c r="F1539" s="26" t="n">
        <f aca="false">ROUNDDOWN(-LN(1-C1539)/LN((1+$M$1)/$M$1),0)</f>
        <v>5</v>
      </c>
      <c r="G1539" s="26" t="n">
        <f aca="false">ROUNDDOWN(-LN(1-D1539)/LN((1+$O$1)/$O$1),0)</f>
        <v>3</v>
      </c>
      <c r="I1539" s="27" t="n">
        <f aca="true">1-EXP(-GAMMAINV(RAND(),F1539+1,1/(1+$M$1)))</f>
        <v>0.179789943870242</v>
      </c>
      <c r="J1539" s="27" t="n">
        <f aca="true">1-EXP(-GAMMAINV(RAND(),G1539+1,1/(1+$O$1)))</f>
        <v>0.153583363611478</v>
      </c>
    </row>
    <row r="1540" customFormat="false" ht="12.75" hidden="false" customHeight="false" outlineLevel="0" collapsed="false">
      <c r="A1540" s="24" t="n">
        <f aca="true">ROUNDDOWN(RAND()+B1540,0)</f>
        <v>0</v>
      </c>
      <c r="B1540" s="25" t="n">
        <f aca="true">RAND()/2</f>
        <v>0.40645355718891</v>
      </c>
      <c r="C1540" s="25" t="n">
        <f aca="true">RAND()</f>
        <v>0.471920562108644</v>
      </c>
      <c r="D1540" s="25" t="n">
        <f aca="false">A1540*SQRT(C1540)+(1-A1540)*(1-SQRT(1-4*C1540*B1540+4*C1540*B1540^2))/2/B1540</f>
        <v>0.322338029196548</v>
      </c>
      <c r="F1540" s="26" t="n">
        <f aca="false">ROUNDDOWN(-LN(1-C1540)/LN((1+$M$1)/$M$1),0)</f>
        <v>13</v>
      </c>
      <c r="G1540" s="26" t="n">
        <f aca="false">ROUNDDOWN(-LN(1-D1540)/LN((1+$O$1)/$O$1),0)</f>
        <v>7</v>
      </c>
      <c r="I1540" s="27" t="n">
        <f aca="true">1-EXP(-GAMMAINV(RAND(),F1540+1,1/(1+$M$1)))</f>
        <v>0.451134787450959</v>
      </c>
      <c r="J1540" s="27" t="n">
        <f aca="true">1-EXP(-GAMMAINV(RAND(),G1540+1,1/(1+$O$1)))</f>
        <v>0.321344716913646</v>
      </c>
    </row>
    <row r="1541" customFormat="false" ht="12.75" hidden="false" customHeight="false" outlineLevel="0" collapsed="false">
      <c r="A1541" s="24" t="n">
        <f aca="true">ROUNDDOWN(RAND()+B1541,0)</f>
        <v>0</v>
      </c>
      <c r="B1541" s="25" t="n">
        <f aca="true">RAND()/2</f>
        <v>0.49016573823766</v>
      </c>
      <c r="C1541" s="25" t="n">
        <f aca="true">RAND()</f>
        <v>0.0086256068601798</v>
      </c>
      <c r="D1541" s="25" t="n">
        <f aca="false">A1541*SQRT(C1541)+(1-A1541)*(1-SQRT(1-4*C1541*B1541+4*C1541*B1541^2))/2/B1541</f>
        <v>0.00440715038244325</v>
      </c>
      <c r="F1541" s="26" t="n">
        <f aca="false">ROUNDDOWN(-LN(1-C1541)/LN((1+$M$1)/$M$1),0)</f>
        <v>0</v>
      </c>
      <c r="G1541" s="26" t="n">
        <f aca="false">ROUNDDOWN(-LN(1-D1541)/LN((1+$O$1)/$O$1),0)</f>
        <v>0</v>
      </c>
      <c r="I1541" s="27" t="n">
        <f aca="true">1-EXP(-GAMMAINV(RAND(),F1541+1,1/(1+$M$1)))</f>
        <v>0.0254093904217655</v>
      </c>
      <c r="J1541" s="27" t="n">
        <f aca="true">1-EXP(-GAMMAINV(RAND(),G1541+1,1/(1+$O$1)))</f>
        <v>0.0647831931348328</v>
      </c>
    </row>
    <row r="1542" customFormat="false" ht="12.75" hidden="false" customHeight="false" outlineLevel="0" collapsed="false">
      <c r="A1542" s="24" t="n">
        <f aca="true">ROUNDDOWN(RAND()+B1542,0)</f>
        <v>0</v>
      </c>
      <c r="B1542" s="25" t="n">
        <f aca="true">RAND()/2</f>
        <v>0.245677376266932</v>
      </c>
      <c r="C1542" s="25" t="n">
        <f aca="true">RAND()</f>
        <v>0.349949236646752</v>
      </c>
      <c r="D1542" s="25" t="n">
        <f aca="false">A1542*SQRT(C1542)+(1-A1542)*(1-SQRT(1-4*C1542*B1542+4*C1542*B1542^2))/2/B1542</f>
        <v>0.283755937865583</v>
      </c>
      <c r="F1542" s="26" t="n">
        <f aca="false">ROUNDDOWN(-LN(1-C1542)/LN((1+$M$1)/$M$1),0)</f>
        <v>8</v>
      </c>
      <c r="G1542" s="26" t="n">
        <f aca="false">ROUNDDOWN(-LN(1-D1542)/LN((1+$O$1)/$O$1),0)</f>
        <v>6</v>
      </c>
      <c r="I1542" s="27" t="n">
        <f aca="true">1-EXP(-GAMMAINV(RAND(),F1542+1,1/(1+$M$1)))</f>
        <v>0.507135453071804</v>
      </c>
      <c r="J1542" s="27" t="n">
        <f aca="true">1-EXP(-GAMMAINV(RAND(),G1542+1,1/(1+$O$1)))</f>
        <v>0.261389972483475</v>
      </c>
    </row>
    <row r="1543" customFormat="false" ht="12.75" hidden="false" customHeight="false" outlineLevel="0" collapsed="false">
      <c r="A1543" s="24" t="n">
        <f aca="true">ROUNDDOWN(RAND()+B1543,0)</f>
        <v>0</v>
      </c>
      <c r="B1543" s="25" t="n">
        <f aca="true">RAND()/2</f>
        <v>0.00872484919460828</v>
      </c>
      <c r="C1543" s="25" t="n">
        <f aca="true">RAND()</f>
        <v>0.262030309175049</v>
      </c>
      <c r="D1543" s="25" t="n">
        <f aca="false">A1543*SQRT(C1543)+(1-A1543)*(1-SQRT(1-4*C1543*B1543+4*C1543*B1543^2))/2/B1543</f>
        <v>0.260335456972437</v>
      </c>
      <c r="F1543" s="26" t="n">
        <f aca="false">ROUNDDOWN(-LN(1-C1543)/LN((1+$M$1)/$M$1),0)</f>
        <v>6</v>
      </c>
      <c r="G1543" s="26" t="n">
        <f aca="false">ROUNDDOWN(-LN(1-D1543)/LN((1+$O$1)/$O$1),0)</f>
        <v>6</v>
      </c>
      <c r="I1543" s="27" t="n">
        <f aca="true">1-EXP(-GAMMAINV(RAND(),F1543+1,1/(1+$M$1)))</f>
        <v>0.231502608234583</v>
      </c>
      <c r="J1543" s="27" t="n">
        <f aca="true">1-EXP(-GAMMAINV(RAND(),G1543+1,1/(1+$O$1)))</f>
        <v>0.207688024318065</v>
      </c>
    </row>
    <row r="1544" customFormat="false" ht="12.75" hidden="false" customHeight="false" outlineLevel="0" collapsed="false">
      <c r="A1544" s="24" t="n">
        <f aca="true">ROUNDDOWN(RAND()+B1544,0)</f>
        <v>0</v>
      </c>
      <c r="B1544" s="25" t="n">
        <f aca="true">RAND()/2</f>
        <v>0.0851499410871094</v>
      </c>
      <c r="C1544" s="25" t="n">
        <f aca="true">RAND()</f>
        <v>0.982315679820185</v>
      </c>
      <c r="D1544" s="25" t="n">
        <f aca="false">A1544*SQRT(C1544)+(1-A1544)*(1-SQRT(1-4*C1544*B1544+4*C1544*B1544^2))/2/B1544</f>
        <v>0.980539650068361</v>
      </c>
      <c r="F1544" s="26" t="n">
        <f aca="false">ROUNDDOWN(-LN(1-C1544)/LN((1+$M$1)/$M$1),0)</f>
        <v>82</v>
      </c>
      <c r="G1544" s="26" t="n">
        <f aca="false">ROUNDDOWN(-LN(1-D1544)/LN((1+$O$1)/$O$1),0)</f>
        <v>80</v>
      </c>
      <c r="I1544" s="27" t="n">
        <f aca="true">1-EXP(-GAMMAINV(RAND(),F1544+1,1/(1+$M$1)))</f>
        <v>0.978231875879461</v>
      </c>
      <c r="J1544" s="27" t="n">
        <f aca="true">1-EXP(-GAMMAINV(RAND(),G1544+1,1/(1+$O$1)))</f>
        <v>0.97674585300596</v>
      </c>
    </row>
    <row r="1545" customFormat="false" ht="12.75" hidden="false" customHeight="false" outlineLevel="0" collapsed="false">
      <c r="A1545" s="24" t="n">
        <f aca="true">ROUNDDOWN(RAND()+B1545,0)</f>
        <v>0</v>
      </c>
      <c r="B1545" s="25" t="n">
        <f aca="true">RAND()/2</f>
        <v>0.422997672886462</v>
      </c>
      <c r="C1545" s="25" t="n">
        <f aca="true">RAND()</f>
        <v>0.285054652914107</v>
      </c>
      <c r="D1545" s="25" t="n">
        <f aca="false">A1545*SQRT(C1545)+(1-A1545)*(1-SQRT(1-4*C1545*B1545+4*C1545*B1545^2))/2/B1545</f>
        <v>0.177858095940581</v>
      </c>
      <c r="F1545" s="26" t="n">
        <f aca="false">ROUNDDOWN(-LN(1-C1545)/LN((1+$M$1)/$M$1),0)</f>
        <v>6</v>
      </c>
      <c r="G1545" s="26" t="n">
        <f aca="false">ROUNDDOWN(-LN(1-D1545)/LN((1+$O$1)/$O$1),0)</f>
        <v>4</v>
      </c>
      <c r="I1545" s="27" t="n">
        <f aca="true">1-EXP(-GAMMAINV(RAND(),F1545+1,1/(1+$M$1)))</f>
        <v>0.235058057264802</v>
      </c>
      <c r="J1545" s="27" t="n">
        <f aca="true">1-EXP(-GAMMAINV(RAND(),G1545+1,1/(1+$O$1)))</f>
        <v>0.295790419879806</v>
      </c>
    </row>
    <row r="1546" customFormat="false" ht="12.75" hidden="false" customHeight="false" outlineLevel="0" collapsed="false">
      <c r="A1546" s="24" t="n">
        <f aca="true">ROUNDDOWN(RAND()+B1546,0)</f>
        <v>0</v>
      </c>
      <c r="B1546" s="25" t="n">
        <f aca="true">RAND()/2</f>
        <v>0.0876394803497888</v>
      </c>
      <c r="C1546" s="25" t="n">
        <f aca="true">RAND()</f>
        <v>0.325415823125696</v>
      </c>
      <c r="D1546" s="25" t="n">
        <f aca="false">A1546*SQRT(C1546)+(1-A1546)*(1-SQRT(1-4*C1546*B1546+4*C1546*B1546^2))/2/B1546</f>
        <v>0.305051991875799</v>
      </c>
      <c r="F1546" s="26" t="n">
        <f aca="false">ROUNDDOWN(-LN(1-C1546)/LN((1+$M$1)/$M$1),0)</f>
        <v>8</v>
      </c>
      <c r="G1546" s="26" t="n">
        <f aca="false">ROUNDDOWN(-LN(1-D1546)/LN((1+$O$1)/$O$1),0)</f>
        <v>7</v>
      </c>
      <c r="I1546" s="27" t="n">
        <f aca="true">1-EXP(-GAMMAINV(RAND(),F1546+1,1/(1+$M$1)))</f>
        <v>0.478040148575331</v>
      </c>
      <c r="J1546" s="27" t="n">
        <f aca="true">1-EXP(-GAMMAINV(RAND(),G1546+1,1/(1+$O$1)))</f>
        <v>0.319802229702453</v>
      </c>
    </row>
    <row r="1547" customFormat="false" ht="12.75" hidden="false" customHeight="false" outlineLevel="0" collapsed="false">
      <c r="A1547" s="24" t="n">
        <f aca="true">ROUNDDOWN(RAND()+B1547,0)</f>
        <v>0</v>
      </c>
      <c r="B1547" s="25" t="n">
        <f aca="true">RAND()/2</f>
        <v>0.254488956583922</v>
      </c>
      <c r="C1547" s="25" t="n">
        <f aca="true">RAND()</f>
        <v>0.0117900897639768</v>
      </c>
      <c r="D1547" s="25" t="n">
        <f aca="false">A1547*SQRT(C1547)+(1-A1547)*(1-SQRT(1-4*C1547*B1547+4*C1547*B1547^2))/2/B1547</f>
        <v>0.00880939183523991</v>
      </c>
      <c r="F1547" s="26" t="n">
        <f aca="false">ROUNDDOWN(-LN(1-C1547)/LN((1+$M$1)/$M$1),0)</f>
        <v>0</v>
      </c>
      <c r="G1547" s="26" t="n">
        <f aca="false">ROUNDDOWN(-LN(1-D1547)/LN((1+$O$1)/$O$1),0)</f>
        <v>0</v>
      </c>
      <c r="I1547" s="27" t="n">
        <f aca="true">1-EXP(-GAMMAINV(RAND(),F1547+1,1/(1+$M$1)))</f>
        <v>0.0133890774816318</v>
      </c>
      <c r="J1547" s="27" t="n">
        <f aca="true">1-EXP(-GAMMAINV(RAND(),G1547+1,1/(1+$O$1)))</f>
        <v>0.149813757312964</v>
      </c>
    </row>
    <row r="1548" customFormat="false" ht="12.75" hidden="false" customHeight="false" outlineLevel="0" collapsed="false">
      <c r="A1548" s="24" t="n">
        <f aca="true">ROUNDDOWN(RAND()+B1548,0)</f>
        <v>0</v>
      </c>
      <c r="B1548" s="25" t="n">
        <f aca="true">RAND()/2</f>
        <v>0.332804411956813</v>
      </c>
      <c r="C1548" s="25" t="n">
        <f aca="true">RAND()</f>
        <v>0.0041382368474637</v>
      </c>
      <c r="D1548" s="25" t="n">
        <f aca="false">A1548*SQRT(C1548)+(1-A1548)*(1-SQRT(1-4*C1548*B1548+4*C1548*B1548^2))/2/B1548</f>
        <v>0.00276355507295488</v>
      </c>
      <c r="F1548" s="26" t="n">
        <f aca="false">ROUNDDOWN(-LN(1-C1548)/LN((1+$M$1)/$M$1),0)</f>
        <v>0</v>
      </c>
      <c r="G1548" s="26" t="n">
        <f aca="false">ROUNDDOWN(-LN(1-D1548)/LN((1+$O$1)/$O$1),0)</f>
        <v>0</v>
      </c>
      <c r="I1548" s="27" t="n">
        <f aca="true">1-EXP(-GAMMAINV(RAND(),F1548+1,1/(1+$M$1)))</f>
        <v>0.030922717932333</v>
      </c>
      <c r="J1548" s="27" t="n">
        <f aca="true">1-EXP(-GAMMAINV(RAND(),G1548+1,1/(1+$O$1)))</f>
        <v>0.0304650039052506</v>
      </c>
    </row>
    <row r="1549" customFormat="false" ht="12.75" hidden="false" customHeight="false" outlineLevel="0" collapsed="false">
      <c r="A1549" s="24" t="n">
        <f aca="true">ROUNDDOWN(RAND()+B1549,0)</f>
        <v>0</v>
      </c>
      <c r="B1549" s="25" t="n">
        <f aca="true">RAND()/2</f>
        <v>0.0892688172907844</v>
      </c>
      <c r="C1549" s="25" t="n">
        <f aca="true">RAND()</f>
        <v>0.543348274955134</v>
      </c>
      <c r="D1549" s="25" t="n">
        <f aca="false">A1549*SQRT(C1549)+(1-A1549)*(1-SQRT(1-4*C1549*B1549+4*C1549*B1549^2))/2/B1549</f>
        <v>0.518878497762238</v>
      </c>
      <c r="F1549" s="26" t="n">
        <f aca="false">ROUNDDOWN(-LN(1-C1549)/LN((1+$M$1)/$M$1),0)</f>
        <v>16</v>
      </c>
      <c r="G1549" s="26" t="n">
        <f aca="false">ROUNDDOWN(-LN(1-D1549)/LN((1+$O$1)/$O$1),0)</f>
        <v>14</v>
      </c>
      <c r="I1549" s="27" t="n">
        <f aca="true">1-EXP(-GAMMAINV(RAND(),F1549+1,1/(1+$M$1)))</f>
        <v>0.589053175391931</v>
      </c>
      <c r="J1549" s="27" t="n">
        <f aca="true">1-EXP(-GAMMAINV(RAND(),G1549+1,1/(1+$O$1)))</f>
        <v>0.45537461841931</v>
      </c>
    </row>
    <row r="1550" customFormat="false" ht="12.75" hidden="false" customHeight="false" outlineLevel="0" collapsed="false">
      <c r="A1550" s="24" t="n">
        <f aca="true">ROUNDDOWN(RAND()+B1550,0)</f>
        <v>1</v>
      </c>
      <c r="B1550" s="25" t="n">
        <f aca="true">RAND()/2</f>
        <v>0.355794135800973</v>
      </c>
      <c r="C1550" s="25" t="n">
        <f aca="true">RAND()</f>
        <v>0.70213639987398</v>
      </c>
      <c r="D1550" s="25" t="n">
        <f aca="false">A1550*SQRT(C1550)+(1-A1550)*(1-SQRT(1-4*C1550*B1550+4*C1550*B1550^2))/2/B1550</f>
        <v>0.837935796988039</v>
      </c>
      <c r="F1550" s="26" t="n">
        <f aca="false">ROUNDDOWN(-LN(1-C1550)/LN((1+$M$1)/$M$1),0)</f>
        <v>24</v>
      </c>
      <c r="G1550" s="26" t="n">
        <f aca="false">ROUNDDOWN(-LN(1-D1550)/LN((1+$O$1)/$O$1),0)</f>
        <v>37</v>
      </c>
      <c r="I1550" s="27" t="n">
        <f aca="true">1-EXP(-GAMMAINV(RAND(),F1550+1,1/(1+$M$1)))</f>
        <v>0.709004721339236</v>
      </c>
      <c r="J1550" s="27" t="n">
        <f aca="true">1-EXP(-GAMMAINV(RAND(),G1550+1,1/(1+$O$1)))</f>
        <v>0.893287405918152</v>
      </c>
    </row>
    <row r="1551" customFormat="false" ht="12.75" hidden="false" customHeight="false" outlineLevel="0" collapsed="false">
      <c r="A1551" s="24" t="n">
        <f aca="true">ROUNDDOWN(RAND()+B1551,0)</f>
        <v>1</v>
      </c>
      <c r="B1551" s="25" t="n">
        <f aca="true">RAND()/2</f>
        <v>0.175544916543233</v>
      </c>
      <c r="C1551" s="25" t="n">
        <f aca="true">RAND()</f>
        <v>0.093207180429496</v>
      </c>
      <c r="D1551" s="25" t="n">
        <f aca="false">A1551*SQRT(C1551)+(1-A1551)*(1-SQRT(1-4*C1551*B1551+4*C1551*B1551^2))/2/B1551</f>
        <v>0.305298510362393</v>
      </c>
      <c r="F1551" s="26" t="n">
        <f aca="false">ROUNDDOWN(-LN(1-C1551)/LN((1+$M$1)/$M$1),0)</f>
        <v>2</v>
      </c>
      <c r="G1551" s="26" t="n">
        <f aca="false">ROUNDDOWN(-LN(1-D1551)/LN((1+$O$1)/$O$1),0)</f>
        <v>7</v>
      </c>
      <c r="I1551" s="27" t="n">
        <f aca="true">1-EXP(-GAMMAINV(RAND(),F1551+1,1/(1+$M$1)))</f>
        <v>0.115745471575587</v>
      </c>
      <c r="J1551" s="27" t="n">
        <f aca="true">1-EXP(-GAMMAINV(RAND(),G1551+1,1/(1+$O$1)))</f>
        <v>0.283165635023723</v>
      </c>
    </row>
    <row r="1552" customFormat="false" ht="12.75" hidden="false" customHeight="false" outlineLevel="0" collapsed="false">
      <c r="A1552" s="24" t="n">
        <f aca="true">ROUNDDOWN(RAND()+B1552,0)</f>
        <v>0</v>
      </c>
      <c r="B1552" s="25" t="n">
        <f aca="true">RAND()/2</f>
        <v>0.257992033876405</v>
      </c>
      <c r="C1552" s="25" t="n">
        <f aca="true">RAND()</f>
        <v>0.136231458160775</v>
      </c>
      <c r="D1552" s="25" t="n">
        <f aca="false">A1552*SQRT(C1552)+(1-A1552)*(1-SQRT(1-4*C1552*B1552+4*C1552*B1552^2))/2/B1552</f>
        <v>0.103868200861326</v>
      </c>
      <c r="F1552" s="26" t="n">
        <f aca="false">ROUNDDOWN(-LN(1-C1552)/LN((1+$M$1)/$M$1),0)</f>
        <v>3</v>
      </c>
      <c r="G1552" s="26" t="n">
        <f aca="false">ROUNDDOWN(-LN(1-D1552)/LN((1+$O$1)/$O$1),0)</f>
        <v>2</v>
      </c>
      <c r="I1552" s="27" t="n">
        <f aca="true">1-EXP(-GAMMAINV(RAND(),F1552+1,1/(1+$M$1)))</f>
        <v>0.231198412904191</v>
      </c>
      <c r="J1552" s="27" t="n">
        <f aca="true">1-EXP(-GAMMAINV(RAND(),G1552+1,1/(1+$O$1)))</f>
        <v>0.102871620466674</v>
      </c>
    </row>
    <row r="1553" customFormat="false" ht="12.75" hidden="false" customHeight="false" outlineLevel="0" collapsed="false">
      <c r="A1553" s="24" t="n">
        <f aca="true">ROUNDDOWN(RAND()+B1553,0)</f>
        <v>0</v>
      </c>
      <c r="B1553" s="25" t="n">
        <f aca="true">RAND()/2</f>
        <v>0.0241874720862027</v>
      </c>
      <c r="C1553" s="25" t="n">
        <f aca="true">RAND()</f>
        <v>0.594705950085794</v>
      </c>
      <c r="D1553" s="25" t="n">
        <f aca="false">A1553*SQRT(C1553)+(1-A1553)*(1-SQRT(1-4*C1553*B1553+4*C1553*B1553^2))/2/B1553</f>
        <v>0.58870423340725</v>
      </c>
      <c r="F1553" s="26" t="n">
        <f aca="false">ROUNDDOWN(-LN(1-C1553)/LN((1+$M$1)/$M$1),0)</f>
        <v>18</v>
      </c>
      <c r="G1553" s="26" t="n">
        <f aca="false">ROUNDDOWN(-LN(1-D1553)/LN((1+$O$1)/$O$1),0)</f>
        <v>18</v>
      </c>
      <c r="I1553" s="27" t="n">
        <f aca="true">1-EXP(-GAMMAINV(RAND(),F1553+1,1/(1+$M$1)))</f>
        <v>0.460277171102194</v>
      </c>
      <c r="J1553" s="27" t="n">
        <f aca="true">1-EXP(-GAMMAINV(RAND(),G1553+1,1/(1+$O$1)))</f>
        <v>0.639606081440738</v>
      </c>
    </row>
    <row r="1554" customFormat="false" ht="12.75" hidden="false" customHeight="false" outlineLevel="0" collapsed="false">
      <c r="A1554" s="24" t="n">
        <f aca="true">ROUNDDOWN(RAND()+B1554,0)</f>
        <v>1</v>
      </c>
      <c r="B1554" s="25" t="n">
        <f aca="true">RAND()/2</f>
        <v>0.350904452278551</v>
      </c>
      <c r="C1554" s="25" t="n">
        <f aca="true">RAND()</f>
        <v>0.499696782028637</v>
      </c>
      <c r="D1554" s="25" t="n">
        <f aca="false">A1554*SQRT(C1554)+(1-A1554)*(1-SQRT(1-4*C1554*B1554+4*C1554*B1554^2))/2/B1554</f>
        <v>0.706892341186858</v>
      </c>
      <c r="F1554" s="26" t="n">
        <f aca="false">ROUNDDOWN(-LN(1-C1554)/LN((1+$M$1)/$M$1),0)</f>
        <v>14</v>
      </c>
      <c r="G1554" s="26" t="n">
        <f aca="false">ROUNDDOWN(-LN(1-D1554)/LN((1+$O$1)/$O$1),0)</f>
        <v>25</v>
      </c>
      <c r="I1554" s="27" t="n">
        <f aca="true">1-EXP(-GAMMAINV(RAND(),F1554+1,1/(1+$M$1)))</f>
        <v>0.550908776918212</v>
      </c>
      <c r="J1554" s="27" t="n">
        <f aca="true">1-EXP(-GAMMAINV(RAND(),G1554+1,1/(1+$O$1)))</f>
        <v>0.72207487363932</v>
      </c>
    </row>
    <row r="1555" customFormat="false" ht="12.75" hidden="false" customHeight="false" outlineLevel="0" collapsed="false">
      <c r="A1555" s="24" t="n">
        <f aca="true">ROUNDDOWN(RAND()+B1555,0)</f>
        <v>1</v>
      </c>
      <c r="B1555" s="25" t="n">
        <f aca="true">RAND()/2</f>
        <v>0.446431776089097</v>
      </c>
      <c r="C1555" s="25" t="n">
        <f aca="true">RAND()</f>
        <v>0.561360757767545</v>
      </c>
      <c r="D1555" s="25" t="n">
        <f aca="false">A1555*SQRT(C1555)+(1-A1555)*(1-SQRT(1-4*C1555*B1555+4*C1555*B1555^2))/2/B1555</f>
        <v>0.749240120233523</v>
      </c>
      <c r="F1555" s="26" t="n">
        <f aca="false">ROUNDDOWN(-LN(1-C1555)/LN((1+$M$1)/$M$1),0)</f>
        <v>16</v>
      </c>
      <c r="G1555" s="26" t="n">
        <f aca="false">ROUNDDOWN(-LN(1-D1555)/LN((1+$O$1)/$O$1),0)</f>
        <v>28</v>
      </c>
      <c r="I1555" s="27" t="n">
        <f aca="true">1-EXP(-GAMMAINV(RAND(),F1555+1,1/(1+$M$1)))</f>
        <v>0.515497386388553</v>
      </c>
      <c r="J1555" s="27" t="n">
        <f aca="true">1-EXP(-GAMMAINV(RAND(),G1555+1,1/(1+$O$1)))</f>
        <v>0.72023839581172</v>
      </c>
    </row>
    <row r="1556" customFormat="false" ht="12.75" hidden="false" customHeight="false" outlineLevel="0" collapsed="false">
      <c r="A1556" s="24" t="n">
        <f aca="true">ROUNDDOWN(RAND()+B1556,0)</f>
        <v>0</v>
      </c>
      <c r="B1556" s="25" t="n">
        <f aca="true">RAND()/2</f>
        <v>0.0241690536435795</v>
      </c>
      <c r="C1556" s="25" t="n">
        <f aca="true">RAND()</f>
        <v>0.238550300305173</v>
      </c>
      <c r="D1556" s="25" t="n">
        <f aca="false">A1556*SQRT(C1556)+(1-A1556)*(1-SQRT(1-4*C1556*B1556+4*C1556*B1556^2))/2/B1556</f>
        <v>0.23410940376985</v>
      </c>
      <c r="F1556" s="26" t="n">
        <f aca="false">ROUNDDOWN(-LN(1-C1556)/LN((1+$M$1)/$M$1),0)</f>
        <v>5</v>
      </c>
      <c r="G1556" s="26" t="n">
        <f aca="false">ROUNDDOWN(-LN(1-D1556)/LN((1+$O$1)/$O$1),0)</f>
        <v>5</v>
      </c>
      <c r="I1556" s="27" t="n">
        <f aca="true">1-EXP(-GAMMAINV(RAND(),F1556+1,1/(1+$M$1)))</f>
        <v>0.299408358947514</v>
      </c>
      <c r="J1556" s="27" t="n">
        <f aca="true">1-EXP(-GAMMAINV(RAND(),G1556+1,1/(1+$O$1)))</f>
        <v>0.373991657544006</v>
      </c>
    </row>
    <row r="1557" customFormat="false" ht="12.75" hidden="false" customHeight="false" outlineLevel="0" collapsed="false">
      <c r="A1557" s="24" t="n">
        <f aca="true">ROUNDDOWN(RAND()+B1557,0)</f>
        <v>1</v>
      </c>
      <c r="B1557" s="25" t="n">
        <f aca="true">RAND()/2</f>
        <v>0.47493868948252</v>
      </c>
      <c r="C1557" s="25" t="n">
        <f aca="true">RAND()</f>
        <v>0.653875323728647</v>
      </c>
      <c r="D1557" s="25" t="n">
        <f aca="false">A1557*SQRT(C1557)+(1-A1557)*(1-SQRT(1-4*C1557*B1557+4*C1557*B1557^2))/2/B1557</f>
        <v>0.808625576969123</v>
      </c>
      <c r="F1557" s="26" t="n">
        <f aca="false">ROUNDDOWN(-LN(1-C1557)/LN((1+$M$1)/$M$1),0)</f>
        <v>21</v>
      </c>
      <c r="G1557" s="26" t="n">
        <f aca="false">ROUNDDOWN(-LN(1-D1557)/LN((1+$O$1)/$O$1),0)</f>
        <v>33</v>
      </c>
      <c r="I1557" s="27" t="n">
        <f aca="true">1-EXP(-GAMMAINV(RAND(),F1557+1,1/(1+$M$1)))</f>
        <v>0.601149536627659</v>
      </c>
      <c r="J1557" s="27" t="n">
        <f aca="true">1-EXP(-GAMMAINV(RAND(),G1557+1,1/(1+$O$1)))</f>
        <v>0.821780552131442</v>
      </c>
    </row>
    <row r="1558" customFormat="false" ht="12.75" hidden="false" customHeight="false" outlineLevel="0" collapsed="false">
      <c r="A1558" s="24" t="n">
        <f aca="true">ROUNDDOWN(RAND()+B1558,0)</f>
        <v>1</v>
      </c>
      <c r="B1558" s="25" t="n">
        <f aca="true">RAND()/2</f>
        <v>0.266622113746257</v>
      </c>
      <c r="C1558" s="25" t="n">
        <f aca="true">RAND()</f>
        <v>0.439123877050746</v>
      </c>
      <c r="D1558" s="25" t="n">
        <f aca="false">A1558*SQRT(C1558)+(1-A1558)*(1-SQRT(1-4*C1558*B1558+4*C1558*B1558^2))/2/B1558</f>
        <v>0.662664226475782</v>
      </c>
      <c r="F1558" s="26" t="n">
        <f aca="false">ROUNDDOWN(-LN(1-C1558)/LN((1+$M$1)/$M$1),0)</f>
        <v>11</v>
      </c>
      <c r="G1558" s="26" t="n">
        <f aca="false">ROUNDDOWN(-LN(1-D1558)/LN((1+$O$1)/$O$1),0)</f>
        <v>22</v>
      </c>
      <c r="I1558" s="27" t="n">
        <f aca="true">1-EXP(-GAMMAINV(RAND(),F1558+1,1/(1+$M$1)))</f>
        <v>0.387153369381525</v>
      </c>
      <c r="J1558" s="27" t="n">
        <f aca="true">1-EXP(-GAMMAINV(RAND(),G1558+1,1/(1+$O$1)))</f>
        <v>0.435747854103288</v>
      </c>
    </row>
    <row r="1559" customFormat="false" ht="12.75" hidden="false" customHeight="false" outlineLevel="0" collapsed="false">
      <c r="A1559" s="24" t="n">
        <f aca="true">ROUNDDOWN(RAND()+B1559,0)</f>
        <v>1</v>
      </c>
      <c r="B1559" s="25" t="n">
        <f aca="true">RAND()/2</f>
        <v>0.490281852188446</v>
      </c>
      <c r="C1559" s="25" t="n">
        <f aca="true">RAND()</f>
        <v>0.258337193325677</v>
      </c>
      <c r="D1559" s="25" t="n">
        <f aca="false">A1559*SQRT(C1559)+(1-A1559)*(1-SQRT(1-4*C1559*B1559+4*C1559*B1559^2))/2/B1559</f>
        <v>0.508268819942437</v>
      </c>
      <c r="F1559" s="26" t="n">
        <f aca="false">ROUNDDOWN(-LN(1-C1559)/LN((1+$M$1)/$M$1),0)</f>
        <v>6</v>
      </c>
      <c r="G1559" s="26" t="n">
        <f aca="false">ROUNDDOWN(-LN(1-D1559)/LN((1+$O$1)/$O$1),0)</f>
        <v>14</v>
      </c>
      <c r="I1559" s="27" t="n">
        <f aca="true">1-EXP(-GAMMAINV(RAND(),F1559+1,1/(1+$M$1)))</f>
        <v>0.20742300590585</v>
      </c>
      <c r="J1559" s="27" t="n">
        <f aca="true">1-EXP(-GAMMAINV(RAND(),G1559+1,1/(1+$O$1)))</f>
        <v>0.393455224413757</v>
      </c>
    </row>
    <row r="1560" customFormat="false" ht="12.75" hidden="false" customHeight="false" outlineLevel="0" collapsed="false">
      <c r="A1560" s="24" t="n">
        <f aca="true">ROUNDDOWN(RAND()+B1560,0)</f>
        <v>1</v>
      </c>
      <c r="B1560" s="25" t="n">
        <f aca="true">RAND()/2</f>
        <v>0.210349209549688</v>
      </c>
      <c r="C1560" s="25" t="n">
        <f aca="true">RAND()</f>
        <v>0.42791207403449</v>
      </c>
      <c r="D1560" s="25" t="n">
        <f aca="false">A1560*SQRT(C1560)+(1-A1560)*(1-SQRT(1-4*C1560*B1560+4*C1560*B1560^2))/2/B1560</f>
        <v>0.654149886520276</v>
      </c>
      <c r="F1560" s="26" t="n">
        <f aca="false">ROUNDDOWN(-LN(1-C1560)/LN((1+$M$1)/$M$1),0)</f>
        <v>11</v>
      </c>
      <c r="G1560" s="26" t="n">
        <f aca="false">ROUNDDOWN(-LN(1-D1560)/LN((1+$O$1)/$O$1),0)</f>
        <v>21</v>
      </c>
      <c r="I1560" s="27" t="n">
        <f aca="true">1-EXP(-GAMMAINV(RAND(),F1560+1,1/(1+$M$1)))</f>
        <v>0.475857549635389</v>
      </c>
      <c r="J1560" s="27" t="n">
        <f aca="true">1-EXP(-GAMMAINV(RAND(),G1560+1,1/(1+$O$1)))</f>
        <v>0.629815575003148</v>
      </c>
    </row>
    <row r="1561" customFormat="false" ht="12.75" hidden="false" customHeight="false" outlineLevel="0" collapsed="false">
      <c r="A1561" s="24" t="n">
        <f aca="true">ROUNDDOWN(RAND()+B1561,0)</f>
        <v>0</v>
      </c>
      <c r="B1561" s="25" t="n">
        <f aca="true">RAND()/2</f>
        <v>0.212762624908306</v>
      </c>
      <c r="C1561" s="25" t="n">
        <f aca="true">RAND()</f>
        <v>0.849707381583247</v>
      </c>
      <c r="D1561" s="25" t="n">
        <f aca="false">A1561*SQRT(C1561)+(1-A1561)*(1-SQRT(1-4*C1561*B1561+4*C1561*B1561^2))/2/B1561</f>
        <v>0.807735561485806</v>
      </c>
      <c r="F1561" s="26" t="n">
        <f aca="false">ROUNDDOWN(-LN(1-C1561)/LN((1+$M$1)/$M$1),0)</f>
        <v>38</v>
      </c>
      <c r="G1561" s="26" t="n">
        <f aca="false">ROUNDDOWN(-LN(1-D1561)/LN((1+$O$1)/$O$1),0)</f>
        <v>33</v>
      </c>
      <c r="I1561" s="27" t="n">
        <f aca="true">1-EXP(-GAMMAINV(RAND(),F1561+1,1/(1+$M$1)))</f>
        <v>0.850916265026746</v>
      </c>
      <c r="J1561" s="27" t="n">
        <f aca="true">1-EXP(-GAMMAINV(RAND(),G1561+1,1/(1+$O$1)))</f>
        <v>0.886557283598979</v>
      </c>
    </row>
    <row r="1562" customFormat="false" ht="12.75" hidden="false" customHeight="false" outlineLevel="0" collapsed="false">
      <c r="A1562" s="24" t="n">
        <f aca="true">ROUNDDOWN(RAND()+B1562,0)</f>
        <v>0</v>
      </c>
      <c r="B1562" s="25" t="n">
        <f aca="true">RAND()/2</f>
        <v>0.161919424505137</v>
      </c>
      <c r="C1562" s="25" t="n">
        <f aca="true">RAND()</f>
        <v>0.812004298088979</v>
      </c>
      <c r="D1562" s="25" t="n">
        <f aca="false">A1562*SQRT(C1562)+(1-A1562)*(1-SQRT(1-4*C1562*B1562+4*C1562*B1562^2))/2/B1562</f>
        <v>0.778711644928784</v>
      </c>
      <c r="F1562" s="26" t="n">
        <f aca="false">ROUNDDOWN(-LN(1-C1562)/LN((1+$M$1)/$M$1),0)</f>
        <v>34</v>
      </c>
      <c r="G1562" s="26" t="n">
        <f aca="false">ROUNDDOWN(-LN(1-D1562)/LN((1+$O$1)/$O$1),0)</f>
        <v>30</v>
      </c>
      <c r="I1562" s="27" t="n">
        <f aca="true">1-EXP(-GAMMAINV(RAND(),F1562+1,1/(1+$M$1)))</f>
        <v>0.866897938185214</v>
      </c>
      <c r="J1562" s="27" t="n">
        <f aca="true">1-EXP(-GAMMAINV(RAND(),G1562+1,1/(1+$O$1)))</f>
        <v>0.858373695509318</v>
      </c>
    </row>
    <row r="1563" customFormat="false" ht="12.75" hidden="false" customHeight="false" outlineLevel="0" collapsed="false">
      <c r="A1563" s="24" t="n">
        <f aca="true">ROUNDDOWN(RAND()+B1563,0)</f>
        <v>1</v>
      </c>
      <c r="B1563" s="25" t="n">
        <f aca="true">RAND()/2</f>
        <v>0.137418315572368</v>
      </c>
      <c r="C1563" s="25" t="n">
        <f aca="true">RAND()</f>
        <v>0.197308232346307</v>
      </c>
      <c r="D1563" s="25" t="n">
        <f aca="false">A1563*SQRT(C1563)+(1-A1563)*(1-SQRT(1-4*C1563*B1563+4*C1563*B1563^2))/2/B1563</f>
        <v>0.444193913000062</v>
      </c>
      <c r="F1563" s="26" t="n">
        <f aca="false">ROUNDDOWN(-LN(1-C1563)/LN((1+$M$1)/$M$1),0)</f>
        <v>4</v>
      </c>
      <c r="G1563" s="26" t="n">
        <f aca="false">ROUNDDOWN(-LN(1-D1563)/LN((1+$O$1)/$O$1),0)</f>
        <v>12</v>
      </c>
      <c r="I1563" s="27" t="n">
        <f aca="true">1-EXP(-GAMMAINV(RAND(),F1563+1,1/(1+$M$1)))</f>
        <v>0.279297945972663</v>
      </c>
      <c r="J1563" s="27" t="n">
        <f aca="true">1-EXP(-GAMMAINV(RAND(),G1563+1,1/(1+$O$1)))</f>
        <v>0.339803393756606</v>
      </c>
    </row>
    <row r="1564" customFormat="false" ht="12.75" hidden="false" customHeight="false" outlineLevel="0" collapsed="false">
      <c r="A1564" s="24" t="n">
        <f aca="true">ROUNDDOWN(RAND()+B1564,0)</f>
        <v>0</v>
      </c>
      <c r="B1564" s="25" t="n">
        <f aca="true">RAND()/2</f>
        <v>0.124466217163663</v>
      </c>
      <c r="C1564" s="25" t="n">
        <f aca="true">RAND()</f>
        <v>0.978231382010827</v>
      </c>
      <c r="D1564" s="25" t="n">
        <f aca="false">A1564*SQRT(C1564)+(1-A1564)*(1-SQRT(1-4*C1564*B1564+4*C1564*B1564^2))/2/B1564</f>
        <v>0.974729732864309</v>
      </c>
      <c r="F1564" s="26" t="n">
        <f aca="false">ROUNDDOWN(-LN(1-C1564)/LN((1+$M$1)/$M$1),0)</f>
        <v>78</v>
      </c>
      <c r="G1564" s="26" t="n">
        <f aca="false">ROUNDDOWN(-LN(1-D1564)/LN((1+$O$1)/$O$1),0)</f>
        <v>75</v>
      </c>
      <c r="I1564" s="27" t="n">
        <f aca="true">1-EXP(-GAMMAINV(RAND(),F1564+1,1/(1+$M$1)))</f>
        <v>0.989739444691714</v>
      </c>
      <c r="J1564" s="27" t="n">
        <f aca="true">1-EXP(-GAMMAINV(RAND(),G1564+1,1/(1+$O$1)))</f>
        <v>0.968973781421599</v>
      </c>
    </row>
    <row r="1565" customFormat="false" ht="12.75" hidden="false" customHeight="false" outlineLevel="0" collapsed="false">
      <c r="A1565" s="24" t="n">
        <f aca="true">ROUNDDOWN(RAND()+B1565,0)</f>
        <v>0</v>
      </c>
      <c r="B1565" s="25" t="n">
        <f aca="true">RAND()/2</f>
        <v>0.00414143267431619</v>
      </c>
      <c r="C1565" s="25" t="n">
        <f aca="true">RAND()</f>
        <v>0.332759928398107</v>
      </c>
      <c r="D1565" s="25" t="n">
        <f aca="false">A1565*SQRT(C1565)+(1-A1565)*(1-SQRT(1-4*C1565*B1565+4*C1565*B1565^2))/2/B1565</f>
        <v>0.331837865085264</v>
      </c>
      <c r="F1565" s="26" t="n">
        <f aca="false">ROUNDDOWN(-LN(1-C1565)/LN((1+$M$1)/$M$1),0)</f>
        <v>8</v>
      </c>
      <c r="G1565" s="26" t="n">
        <f aca="false">ROUNDDOWN(-LN(1-D1565)/LN((1+$O$1)/$O$1),0)</f>
        <v>8</v>
      </c>
      <c r="I1565" s="27" t="n">
        <f aca="true">1-EXP(-GAMMAINV(RAND(),F1565+1,1/(1+$M$1)))</f>
        <v>0.321700107683172</v>
      </c>
      <c r="J1565" s="27" t="n">
        <f aca="true">1-EXP(-GAMMAINV(RAND(),G1565+1,1/(1+$O$1)))</f>
        <v>0.192596227353652</v>
      </c>
    </row>
    <row r="1566" customFormat="false" ht="12.75" hidden="false" customHeight="false" outlineLevel="0" collapsed="false">
      <c r="A1566" s="24" t="n">
        <f aca="true">ROUNDDOWN(RAND()+B1566,0)</f>
        <v>0</v>
      </c>
      <c r="B1566" s="25" t="n">
        <f aca="true">RAND()/2</f>
        <v>0.174282143534366</v>
      </c>
      <c r="C1566" s="25" t="n">
        <f aca="true">RAND()</f>
        <v>0.0312549858761444</v>
      </c>
      <c r="D1566" s="25" t="n">
        <f aca="false">A1566*SQRT(C1566)+(1-A1566)*(1-SQRT(1-4*C1566*B1566+4*C1566*B1566^2))/2/B1566</f>
        <v>0.0259249353664579</v>
      </c>
      <c r="F1566" s="26" t="n">
        <f aca="false">ROUNDDOWN(-LN(1-C1566)/LN((1+$M$1)/$M$1),0)</f>
        <v>0</v>
      </c>
      <c r="G1566" s="26" t="n">
        <f aca="false">ROUNDDOWN(-LN(1-D1566)/LN((1+$O$1)/$O$1),0)</f>
        <v>0</v>
      </c>
      <c r="I1566" s="27" t="n">
        <f aca="true">1-EXP(-GAMMAINV(RAND(),F1566+1,1/(1+$M$1)))</f>
        <v>0.00255180956410117</v>
      </c>
      <c r="J1566" s="27" t="n">
        <f aca="true">1-EXP(-GAMMAINV(RAND(),G1566+1,1/(1+$O$1)))</f>
        <v>0.0140290694958042</v>
      </c>
    </row>
    <row r="1567" customFormat="false" ht="12.75" hidden="false" customHeight="false" outlineLevel="0" collapsed="false">
      <c r="A1567" s="24" t="n">
        <f aca="true">ROUNDDOWN(RAND()+B1567,0)</f>
        <v>0</v>
      </c>
      <c r="B1567" s="25" t="n">
        <f aca="true">RAND()/2</f>
        <v>0.399705123228246</v>
      </c>
      <c r="C1567" s="25" t="n">
        <f aca="true">RAND()</f>
        <v>0.124151234830777</v>
      </c>
      <c r="D1567" s="25" t="n">
        <f aca="false">A1567*SQRT(C1567)+(1-A1567)*(1-SQRT(1-4*C1567*B1567+4*C1567*B1567^2))/2/B1567</f>
        <v>0.0768904642575089</v>
      </c>
      <c r="F1567" s="26" t="n">
        <f aca="false">ROUNDDOWN(-LN(1-C1567)/LN((1+$M$1)/$M$1),0)</f>
        <v>2</v>
      </c>
      <c r="G1567" s="26" t="n">
        <f aca="false">ROUNDDOWN(-LN(1-D1567)/LN((1+$O$1)/$O$1),0)</f>
        <v>1</v>
      </c>
      <c r="I1567" s="27" t="n">
        <f aca="true">1-EXP(-GAMMAINV(RAND(),F1567+1,1/(1+$M$1)))</f>
        <v>0.159982400680688</v>
      </c>
      <c r="J1567" s="27" t="n">
        <f aca="true">1-EXP(-GAMMAINV(RAND(),G1567+1,1/(1+$O$1)))</f>
        <v>0.133964684743598</v>
      </c>
    </row>
    <row r="1568" customFormat="false" ht="12.75" hidden="false" customHeight="false" outlineLevel="0" collapsed="false">
      <c r="A1568" s="24" t="n">
        <f aca="true">ROUNDDOWN(RAND()+B1568,0)</f>
        <v>0</v>
      </c>
      <c r="B1568" s="25" t="n">
        <f aca="true">RAND()/2</f>
        <v>0.397049541034634</v>
      </c>
      <c r="C1568" s="25" t="n">
        <f aca="true">RAND()</f>
        <v>0.632682151126325</v>
      </c>
      <c r="D1568" s="25" t="n">
        <f aca="false">A1568*SQRT(C1568)+(1-A1568)*(1-SQRT(1-4*C1568*B1568+4*C1568*B1568^2))/2/B1568</f>
        <v>0.468699543632773</v>
      </c>
      <c r="F1568" s="26" t="n">
        <f aca="false">ROUNDDOWN(-LN(1-C1568)/LN((1+$M$1)/$M$1),0)</f>
        <v>20</v>
      </c>
      <c r="G1568" s="26" t="n">
        <f aca="false">ROUNDDOWN(-LN(1-D1568)/LN((1+$O$1)/$O$1),0)</f>
        <v>12</v>
      </c>
      <c r="I1568" s="27" t="n">
        <f aca="true">1-EXP(-GAMMAINV(RAND(),F1568+1,1/(1+$M$1)))</f>
        <v>0.574074969934657</v>
      </c>
      <c r="J1568" s="27" t="n">
        <f aca="true">1-EXP(-GAMMAINV(RAND(),G1568+1,1/(1+$O$1)))</f>
        <v>0.611710280516991</v>
      </c>
    </row>
    <row r="1569" customFormat="false" ht="12.75" hidden="false" customHeight="false" outlineLevel="0" collapsed="false">
      <c r="A1569" s="24" t="n">
        <f aca="true">ROUNDDOWN(RAND()+B1569,0)</f>
        <v>0</v>
      </c>
      <c r="B1569" s="25" t="n">
        <f aca="true">RAND()/2</f>
        <v>0.397992842134379</v>
      </c>
      <c r="C1569" s="25" t="n">
        <f aca="true">RAND()</f>
        <v>0.868912185303083</v>
      </c>
      <c r="D1569" s="25" t="n">
        <f aca="false">A1569*SQRT(C1569)+(1-A1569)*(1-SQRT(1-4*C1569*B1569+4*C1569*B1569^2))/2/B1569</f>
        <v>0.742517840844323</v>
      </c>
      <c r="F1569" s="26" t="n">
        <f aca="false">ROUNDDOWN(-LN(1-C1569)/LN((1+$M$1)/$M$1),0)</f>
        <v>41</v>
      </c>
      <c r="G1569" s="26" t="n">
        <f aca="false">ROUNDDOWN(-LN(1-D1569)/LN((1+$O$1)/$O$1),0)</f>
        <v>27</v>
      </c>
      <c r="I1569" s="27" t="n">
        <f aca="true">1-EXP(-GAMMAINV(RAND(),F1569+1,1/(1+$M$1)))</f>
        <v>0.877726780715795</v>
      </c>
      <c r="J1569" s="27" t="n">
        <f aca="true">1-EXP(-GAMMAINV(RAND(),G1569+1,1/(1+$O$1)))</f>
        <v>0.708488962192104</v>
      </c>
    </row>
    <row r="1570" customFormat="false" ht="12.75" hidden="false" customHeight="false" outlineLevel="0" collapsed="false">
      <c r="A1570" s="24" t="n">
        <f aca="true">ROUNDDOWN(RAND()+B1570,0)</f>
        <v>0</v>
      </c>
      <c r="B1570" s="25" t="n">
        <f aca="true">RAND()/2</f>
        <v>0.455489182857239</v>
      </c>
      <c r="C1570" s="25" t="n">
        <f aca="true">RAND()</f>
        <v>0.914298911972536</v>
      </c>
      <c r="D1570" s="25" t="n">
        <f aca="false">A1570*SQRT(C1570)+(1-A1570)*(1-SQRT(1-4*C1570*B1570+4*C1570*B1570^2))/2/B1570</f>
        <v>0.76305683798332</v>
      </c>
      <c r="F1570" s="26" t="n">
        <f aca="false">ROUNDDOWN(-LN(1-C1570)/LN((1+$M$1)/$M$1),0)</f>
        <v>50</v>
      </c>
      <c r="G1570" s="26" t="n">
        <f aca="false">ROUNDDOWN(-LN(1-D1570)/LN((1+$O$1)/$O$1),0)</f>
        <v>29</v>
      </c>
      <c r="I1570" s="27" t="n">
        <f aca="true">1-EXP(-GAMMAINV(RAND(),F1570+1,1/(1+$M$1)))</f>
        <v>0.899229209491665</v>
      </c>
      <c r="J1570" s="27" t="n">
        <f aca="true">1-EXP(-GAMMAINV(RAND(),G1570+1,1/(1+$O$1)))</f>
        <v>0.688775719408559</v>
      </c>
    </row>
    <row r="1571" customFormat="false" ht="12.75" hidden="false" customHeight="false" outlineLevel="0" collapsed="false">
      <c r="A1571" s="24" t="n">
        <f aca="true">ROUNDDOWN(RAND()+B1571,0)</f>
        <v>1</v>
      </c>
      <c r="B1571" s="25" t="n">
        <f aca="true">RAND()/2</f>
        <v>0.410824946060105</v>
      </c>
      <c r="C1571" s="25" t="n">
        <f aca="true">RAND()</f>
        <v>0.0568372498732232</v>
      </c>
      <c r="D1571" s="25" t="n">
        <f aca="false">A1571*SQRT(C1571)+(1-A1571)*(1-SQRT(1-4*C1571*B1571+4*C1571*B1571^2))/2/B1571</f>
        <v>0.238405641445884</v>
      </c>
      <c r="F1571" s="26" t="n">
        <f aca="false">ROUNDDOWN(-LN(1-C1571)/LN((1+$M$1)/$M$1),0)</f>
        <v>1</v>
      </c>
      <c r="G1571" s="26" t="n">
        <f aca="false">ROUNDDOWN(-LN(1-D1571)/LN((1+$O$1)/$O$1),0)</f>
        <v>5</v>
      </c>
      <c r="I1571" s="27" t="n">
        <f aca="true">1-EXP(-GAMMAINV(RAND(),F1571+1,1/(1+$M$1)))</f>
        <v>0.0272445988129096</v>
      </c>
      <c r="J1571" s="27" t="n">
        <f aca="true">1-EXP(-GAMMAINV(RAND(),G1571+1,1/(1+$O$1)))</f>
        <v>0.194549903268414</v>
      </c>
    </row>
    <row r="1572" customFormat="false" ht="12.75" hidden="false" customHeight="false" outlineLevel="0" collapsed="false">
      <c r="A1572" s="24" t="n">
        <f aca="true">ROUNDDOWN(RAND()+B1572,0)</f>
        <v>0</v>
      </c>
      <c r="B1572" s="25" t="n">
        <f aca="true">RAND()/2</f>
        <v>0.460726799655626</v>
      </c>
      <c r="C1572" s="25" t="n">
        <f aca="true">RAND()</f>
        <v>0.48148120446695</v>
      </c>
      <c r="D1572" s="25" t="n">
        <f aca="false">A1572*SQRT(C1572)+(1-A1572)*(1-SQRT(1-4*C1572*B1572+4*C1572*B1572^2))/2/B1572</f>
        <v>0.301542944331768</v>
      </c>
      <c r="F1572" s="26" t="n">
        <f aca="false">ROUNDDOWN(-LN(1-C1572)/LN((1+$M$1)/$M$1),0)</f>
        <v>13</v>
      </c>
      <c r="G1572" s="26" t="n">
        <f aca="false">ROUNDDOWN(-LN(1-D1572)/LN((1+$O$1)/$O$1),0)</f>
        <v>7</v>
      </c>
      <c r="I1572" s="27" t="n">
        <f aca="true">1-EXP(-GAMMAINV(RAND(),F1572+1,1/(1+$M$1)))</f>
        <v>0.487724815093131</v>
      </c>
      <c r="J1572" s="27" t="n">
        <f aca="true">1-EXP(-GAMMAINV(RAND(),G1572+1,1/(1+$O$1)))</f>
        <v>0.258519844256326</v>
      </c>
    </row>
    <row r="1573" customFormat="false" ht="12.75" hidden="false" customHeight="false" outlineLevel="0" collapsed="false">
      <c r="A1573" s="24" t="n">
        <f aca="true">ROUNDDOWN(RAND()+B1573,0)</f>
        <v>1</v>
      </c>
      <c r="B1573" s="25" t="n">
        <f aca="true">RAND()/2</f>
        <v>0.476188553386552</v>
      </c>
      <c r="C1573" s="25" t="n">
        <f aca="true">RAND()</f>
        <v>0.717677728495982</v>
      </c>
      <c r="D1573" s="25" t="n">
        <f aca="false">A1573*SQRT(C1573)+(1-A1573)*(1-SQRT(1-4*C1573*B1573+4*C1573*B1573^2))/2/B1573</f>
        <v>0.847158620623069</v>
      </c>
      <c r="F1573" s="26" t="n">
        <f aca="false">ROUNDDOWN(-LN(1-C1573)/LN((1+$M$1)/$M$1),0)</f>
        <v>25</v>
      </c>
      <c r="G1573" s="26" t="n">
        <f aca="false">ROUNDDOWN(-LN(1-D1573)/LN((1+$O$1)/$O$1),0)</f>
        <v>38</v>
      </c>
      <c r="I1573" s="27" t="n">
        <f aca="true">1-EXP(-GAMMAINV(RAND(),F1573+1,1/(1+$M$1)))</f>
        <v>0.643817006506693</v>
      </c>
      <c r="J1573" s="27" t="n">
        <f aca="true">1-EXP(-GAMMAINV(RAND(),G1573+1,1/(1+$O$1)))</f>
        <v>0.787554698884118</v>
      </c>
    </row>
    <row r="1574" customFormat="false" ht="12.75" hidden="false" customHeight="false" outlineLevel="0" collapsed="false">
      <c r="A1574" s="24" t="n">
        <f aca="true">ROUNDDOWN(RAND()+B1574,0)</f>
        <v>1</v>
      </c>
      <c r="B1574" s="25" t="n">
        <f aca="true">RAND()/2</f>
        <v>0.0942390084948421</v>
      </c>
      <c r="C1574" s="25" t="n">
        <f aca="true">RAND()</f>
        <v>0.973049531025189</v>
      </c>
      <c r="D1574" s="25" t="n">
        <f aca="false">A1574*SQRT(C1574)+(1-A1574)*(1-SQRT(1-4*C1574*B1574+4*C1574*B1574^2))/2/B1574</f>
        <v>0.986432730106412</v>
      </c>
      <c r="F1574" s="26" t="n">
        <f aca="false">ROUNDDOWN(-LN(1-C1574)/LN((1+$M$1)/$M$1),0)</f>
        <v>74</v>
      </c>
      <c r="G1574" s="26" t="n">
        <f aca="false">ROUNDDOWN(-LN(1-D1574)/LN((1+$O$1)/$O$1),0)</f>
        <v>88</v>
      </c>
      <c r="I1574" s="27" t="n">
        <f aca="true">1-EXP(-GAMMAINV(RAND(),F1574+1,1/(1+$M$1)))</f>
        <v>0.968439614622994</v>
      </c>
      <c r="J1574" s="27" t="n">
        <f aca="true">1-EXP(-GAMMAINV(RAND(),G1574+1,1/(1+$O$1)))</f>
        <v>0.983416064122273</v>
      </c>
    </row>
    <row r="1575" customFormat="false" ht="12.75" hidden="false" customHeight="false" outlineLevel="0" collapsed="false">
      <c r="A1575" s="24" t="n">
        <f aca="true">ROUNDDOWN(RAND()+B1575,0)</f>
        <v>0</v>
      </c>
      <c r="B1575" s="25" t="n">
        <f aca="true">RAND()/2</f>
        <v>0.227824910791237</v>
      </c>
      <c r="C1575" s="25" t="n">
        <f aca="true">RAND()</f>
        <v>0.665108111071575</v>
      </c>
      <c r="D1575" s="25" t="n">
        <f aca="false">A1575*SQRT(C1575)+(1-A1575)*(1-SQRT(1-4*C1575*B1575+4*C1575*B1575^2))/2/B1575</f>
        <v>0.593951663079006</v>
      </c>
      <c r="F1575" s="26" t="n">
        <f aca="false">ROUNDDOWN(-LN(1-C1575)/LN((1+$M$1)/$M$1),0)</f>
        <v>22</v>
      </c>
      <c r="G1575" s="26" t="n">
        <f aca="false">ROUNDDOWN(-LN(1-D1575)/LN((1+$O$1)/$O$1),0)</f>
        <v>18</v>
      </c>
      <c r="I1575" s="27" t="n">
        <f aca="true">1-EXP(-GAMMAINV(RAND(),F1575+1,1/(1+$M$1)))</f>
        <v>0.582618648358572</v>
      </c>
      <c r="J1575" s="27" t="n">
        <f aca="true">1-EXP(-GAMMAINV(RAND(),G1575+1,1/(1+$O$1)))</f>
        <v>0.418902230140852</v>
      </c>
    </row>
    <row r="1576" customFormat="false" ht="12.75" hidden="false" customHeight="false" outlineLevel="0" collapsed="false">
      <c r="A1576" s="24" t="n">
        <f aca="true">ROUNDDOWN(RAND()+B1576,0)</f>
        <v>0</v>
      </c>
      <c r="B1576" s="25" t="n">
        <f aca="true">RAND()/2</f>
        <v>0.462140453137469</v>
      </c>
      <c r="C1576" s="25" t="n">
        <f aca="true">RAND()</f>
        <v>0.646446874045747</v>
      </c>
      <c r="D1576" s="25" t="n">
        <f aca="false">A1576*SQRT(C1576)+(1-A1576)*(1-SQRT(1-4*C1576*B1576+4*C1576*B1576^2))/2/B1576</f>
        <v>0.435244469589432</v>
      </c>
      <c r="F1576" s="26" t="n">
        <f aca="false">ROUNDDOWN(-LN(1-C1576)/LN((1+$M$1)/$M$1),0)</f>
        <v>21</v>
      </c>
      <c r="G1576" s="26" t="n">
        <f aca="false">ROUNDDOWN(-LN(1-D1576)/LN((1+$O$1)/$O$1),0)</f>
        <v>11</v>
      </c>
      <c r="I1576" s="27" t="n">
        <f aca="true">1-EXP(-GAMMAINV(RAND(),F1576+1,1/(1+$M$1)))</f>
        <v>0.524661054943808</v>
      </c>
      <c r="J1576" s="27" t="n">
        <f aca="true">1-EXP(-GAMMAINV(RAND(),G1576+1,1/(1+$O$1)))</f>
        <v>0.582157440674806</v>
      </c>
    </row>
    <row r="1577" customFormat="false" ht="12.75" hidden="false" customHeight="false" outlineLevel="0" collapsed="false">
      <c r="A1577" s="24" t="n">
        <f aca="true">ROUNDDOWN(RAND()+B1577,0)</f>
        <v>0</v>
      </c>
      <c r="B1577" s="25" t="n">
        <f aca="true">RAND()/2</f>
        <v>0.290730519601536</v>
      </c>
      <c r="C1577" s="25" t="n">
        <f aca="true">RAND()</f>
        <v>0.685262964367042</v>
      </c>
      <c r="D1577" s="25" t="n">
        <f aca="false">A1577*SQRT(C1577)+(1-A1577)*(1-SQRT(1-4*C1577*B1577+4*C1577*B1577^2))/2/B1577</f>
        <v>0.585805563689757</v>
      </c>
      <c r="F1577" s="26" t="n">
        <f aca="false">ROUNDDOWN(-LN(1-C1577)/LN((1+$M$1)/$M$1),0)</f>
        <v>23</v>
      </c>
      <c r="G1577" s="26" t="n">
        <f aca="false">ROUNDDOWN(-LN(1-D1577)/LN((1+$O$1)/$O$1),0)</f>
        <v>18</v>
      </c>
      <c r="I1577" s="27" t="n">
        <f aca="true">1-EXP(-GAMMAINV(RAND(),F1577+1,1/(1+$M$1)))</f>
        <v>0.74157450680577</v>
      </c>
      <c r="J1577" s="27" t="n">
        <f aca="true">1-EXP(-GAMMAINV(RAND(),G1577+1,1/(1+$O$1)))</f>
        <v>0.473887604876618</v>
      </c>
    </row>
    <row r="1578" customFormat="false" ht="12.75" hidden="false" customHeight="false" outlineLevel="0" collapsed="false">
      <c r="A1578" s="24" t="n">
        <f aca="true">ROUNDDOWN(RAND()+B1578,0)</f>
        <v>0</v>
      </c>
      <c r="B1578" s="25" t="n">
        <f aca="true">RAND()/2</f>
        <v>0.267084856071589</v>
      </c>
      <c r="C1578" s="25" t="n">
        <f aca="true">RAND()</f>
        <v>0.484680765060894</v>
      </c>
      <c r="D1578" s="25" t="n">
        <f aca="false">A1578*SQRT(C1578)+(1-A1578)*(1-SQRT(1-4*C1578*B1578+4*C1578*B1578^2))/2/B1578</f>
        <v>0.397412337730724</v>
      </c>
      <c r="F1578" s="26" t="n">
        <f aca="false">ROUNDDOWN(-LN(1-C1578)/LN((1+$M$1)/$M$1),0)</f>
        <v>13</v>
      </c>
      <c r="G1578" s="26" t="n">
        <f aca="false">ROUNDDOWN(-LN(1-D1578)/LN((1+$O$1)/$O$1),0)</f>
        <v>10</v>
      </c>
      <c r="I1578" s="27" t="n">
        <f aca="true">1-EXP(-GAMMAINV(RAND(),F1578+1,1/(1+$M$1)))</f>
        <v>0.258522500123165</v>
      </c>
      <c r="J1578" s="27" t="n">
        <f aca="true">1-EXP(-GAMMAINV(RAND(),G1578+1,1/(1+$O$1)))</f>
        <v>0.506201344252808</v>
      </c>
    </row>
    <row r="1579" customFormat="false" ht="12.75" hidden="false" customHeight="false" outlineLevel="0" collapsed="false">
      <c r="A1579" s="24" t="n">
        <f aca="true">ROUNDDOWN(RAND()+B1579,0)</f>
        <v>0</v>
      </c>
      <c r="B1579" s="25" t="n">
        <f aca="true">RAND()/2</f>
        <v>0.362075132117366</v>
      </c>
      <c r="C1579" s="25" t="n">
        <f aca="true">RAND()</f>
        <v>0.158806470006475</v>
      </c>
      <c r="D1579" s="25" t="n">
        <f aca="false">A1579*SQRT(C1579)+(1-A1579)*(1-SQRT(1-4*C1579*B1579+4*C1579*B1579^2))/2/B1579</f>
        <v>0.105323078010357</v>
      </c>
      <c r="F1579" s="26" t="n">
        <f aca="false">ROUNDDOWN(-LN(1-C1579)/LN((1+$M$1)/$M$1),0)</f>
        <v>3</v>
      </c>
      <c r="G1579" s="26" t="n">
        <f aca="false">ROUNDDOWN(-LN(1-D1579)/LN((1+$O$1)/$O$1),0)</f>
        <v>2</v>
      </c>
      <c r="I1579" s="27" t="n">
        <f aca="true">1-EXP(-GAMMAINV(RAND(),F1579+1,1/(1+$M$1)))</f>
        <v>0.138684631334522</v>
      </c>
      <c r="J1579" s="27" t="n">
        <f aca="true">1-EXP(-GAMMAINV(RAND(),G1579+1,1/(1+$O$1)))</f>
        <v>0.318028954922144</v>
      </c>
    </row>
    <row r="1580" customFormat="false" ht="12.75" hidden="false" customHeight="false" outlineLevel="0" collapsed="false">
      <c r="A1580" s="24" t="n">
        <f aca="true">ROUNDDOWN(RAND()+B1580,0)</f>
        <v>1</v>
      </c>
      <c r="B1580" s="25" t="n">
        <f aca="true">RAND()/2</f>
        <v>0.32858301052622</v>
      </c>
      <c r="C1580" s="25" t="n">
        <f aca="true">RAND()</f>
        <v>0.71986892199372</v>
      </c>
      <c r="D1580" s="25" t="n">
        <f aca="false">A1580*SQRT(C1580)+(1-A1580)*(1-SQRT(1-4*C1580*B1580+4*C1580*B1580^2))/2/B1580</f>
        <v>0.848450895452247</v>
      </c>
      <c r="F1580" s="26" t="n">
        <f aca="false">ROUNDDOWN(-LN(1-C1580)/LN((1+$M$1)/$M$1),0)</f>
        <v>26</v>
      </c>
      <c r="G1580" s="26" t="n">
        <f aca="false">ROUNDDOWN(-LN(1-D1580)/LN((1+$O$1)/$O$1),0)</f>
        <v>38</v>
      </c>
      <c r="I1580" s="27" t="n">
        <f aca="true">1-EXP(-GAMMAINV(RAND(),F1580+1,1/(1+$M$1)))</f>
        <v>0.81357727875447</v>
      </c>
      <c r="J1580" s="27" t="n">
        <f aca="true">1-EXP(-GAMMAINV(RAND(),G1580+1,1/(1+$O$1)))</f>
        <v>0.909454538889055</v>
      </c>
    </row>
    <row r="1581" customFormat="false" ht="12.75" hidden="false" customHeight="false" outlineLevel="0" collapsed="false">
      <c r="A1581" s="24" t="n">
        <f aca="true">ROUNDDOWN(RAND()+B1581,0)</f>
        <v>0</v>
      </c>
      <c r="B1581" s="25" t="n">
        <f aca="true">RAND()/2</f>
        <v>0.374478386479699</v>
      </c>
      <c r="C1581" s="25" t="n">
        <f aca="true">RAND()</f>
        <v>0.831074826596346</v>
      </c>
      <c r="D1581" s="25" t="n">
        <f aca="false">A1581*SQRT(C1581)+(1-A1581)*(1-SQRT(1-4*C1581*B1581+4*C1581*B1581^2))/2/B1581</f>
        <v>0.707080588579379</v>
      </c>
      <c r="F1581" s="26" t="n">
        <f aca="false">ROUNDDOWN(-LN(1-C1581)/LN((1+$M$1)/$M$1),0)</f>
        <v>36</v>
      </c>
      <c r="G1581" s="26" t="n">
        <f aca="false">ROUNDDOWN(-LN(1-D1581)/LN((1+$O$1)/$O$1),0)</f>
        <v>25</v>
      </c>
      <c r="I1581" s="27" t="n">
        <f aca="true">1-EXP(-GAMMAINV(RAND(),F1581+1,1/(1+$M$1)))</f>
        <v>0.843823042629249</v>
      </c>
      <c r="J1581" s="27" t="n">
        <f aca="true">1-EXP(-GAMMAINV(RAND(),G1581+1,1/(1+$O$1)))</f>
        <v>0.70301985144763</v>
      </c>
    </row>
    <row r="1582" customFormat="false" ht="12.75" hidden="false" customHeight="false" outlineLevel="0" collapsed="false">
      <c r="A1582" s="24" t="n">
        <f aca="true">ROUNDDOWN(RAND()+B1582,0)</f>
        <v>1</v>
      </c>
      <c r="B1582" s="25" t="n">
        <f aca="true">RAND()/2</f>
        <v>0.39726715672448</v>
      </c>
      <c r="C1582" s="25" t="n">
        <f aca="true">RAND()</f>
        <v>0.925149613389994</v>
      </c>
      <c r="D1582" s="25" t="n">
        <f aca="false">A1582*SQRT(C1582)+(1-A1582)*(1-SQRT(1-4*C1582*B1582+4*C1582*B1582^2))/2/B1582</f>
        <v>0.961846980236458</v>
      </c>
      <c r="F1582" s="26" t="n">
        <f aca="false">ROUNDDOWN(-LN(1-C1582)/LN((1+$M$1)/$M$1),0)</f>
        <v>53</v>
      </c>
      <c r="G1582" s="26" t="n">
        <f aca="false">ROUNDDOWN(-LN(1-D1582)/LN((1+$O$1)/$O$1),0)</f>
        <v>66</v>
      </c>
      <c r="I1582" s="27" t="n">
        <f aca="true">1-EXP(-GAMMAINV(RAND(),F1582+1,1/(1+$M$1)))</f>
        <v>0.935360574791143</v>
      </c>
      <c r="J1582" s="27" t="n">
        <f aca="true">1-EXP(-GAMMAINV(RAND(),G1582+1,1/(1+$O$1)))</f>
        <v>0.952721224063004</v>
      </c>
    </row>
    <row r="1583" customFormat="false" ht="12.75" hidden="false" customHeight="false" outlineLevel="0" collapsed="false">
      <c r="A1583" s="24" t="n">
        <f aca="true">ROUNDDOWN(RAND()+B1583,0)</f>
        <v>0</v>
      </c>
      <c r="B1583" s="25" t="n">
        <f aca="true">RAND()/2</f>
        <v>0.214077035178087</v>
      </c>
      <c r="C1583" s="25" t="n">
        <f aca="true">RAND()</f>
        <v>0.374416272708684</v>
      </c>
      <c r="D1583" s="25" t="n">
        <f aca="false">A1583*SQRT(C1583)+(1-A1583)*(1-SQRT(1-4*C1583*B1583+4*C1583*B1583^2))/2/B1583</f>
        <v>0.315582817382007</v>
      </c>
      <c r="F1583" s="26" t="n">
        <f aca="false">ROUNDDOWN(-LN(1-C1583)/LN((1+$M$1)/$M$1),0)</f>
        <v>9</v>
      </c>
      <c r="G1583" s="26" t="n">
        <f aca="false">ROUNDDOWN(-LN(1-D1583)/LN((1+$O$1)/$O$1),0)</f>
        <v>7</v>
      </c>
      <c r="I1583" s="27" t="n">
        <f aca="true">1-EXP(-GAMMAINV(RAND(),F1583+1,1/(1+$M$1)))</f>
        <v>0.48675113845612</v>
      </c>
      <c r="J1583" s="27" t="n">
        <f aca="true">1-EXP(-GAMMAINV(RAND(),G1583+1,1/(1+$O$1)))</f>
        <v>0.175539673758742</v>
      </c>
    </row>
    <row r="1584" customFormat="false" ht="12.75" hidden="false" customHeight="false" outlineLevel="0" collapsed="false">
      <c r="A1584" s="24" t="n">
        <f aca="true">ROUNDDOWN(RAND()+B1584,0)</f>
        <v>0</v>
      </c>
      <c r="B1584" s="25" t="n">
        <f aca="true">RAND()/2</f>
        <v>0.266206880242241</v>
      </c>
      <c r="C1584" s="25" t="n">
        <f aca="true">RAND()</f>
        <v>0.518707303487344</v>
      </c>
      <c r="D1584" s="25" t="n">
        <f aca="false">A1584*SQRT(C1584)+(1-A1584)*(1-SQRT(1-4*C1584*B1584+4*C1584*B1584^2))/2/B1584</f>
        <v>0.429799644291532</v>
      </c>
      <c r="F1584" s="26" t="n">
        <f aca="false">ROUNDDOWN(-LN(1-C1584)/LN((1+$M$1)/$M$1),0)</f>
        <v>14</v>
      </c>
      <c r="G1584" s="26" t="n">
        <f aca="false">ROUNDDOWN(-LN(1-D1584)/LN((1+$O$1)/$O$1),0)</f>
        <v>11</v>
      </c>
      <c r="I1584" s="27" t="n">
        <f aca="true">1-EXP(-GAMMAINV(RAND(),F1584+1,1/(1+$M$1)))</f>
        <v>0.664169546222567</v>
      </c>
      <c r="J1584" s="27" t="n">
        <f aca="true">1-EXP(-GAMMAINV(RAND(),G1584+1,1/(1+$O$1)))</f>
        <v>0.415325403155539</v>
      </c>
    </row>
    <row r="1585" customFormat="false" ht="12.75" hidden="false" customHeight="false" outlineLevel="0" collapsed="false">
      <c r="A1585" s="24" t="n">
        <f aca="true">ROUNDDOWN(RAND()+B1585,0)</f>
        <v>0</v>
      </c>
      <c r="B1585" s="25" t="n">
        <f aca="true">RAND()/2</f>
        <v>0.321499344829529</v>
      </c>
      <c r="C1585" s="25" t="n">
        <f aca="true">RAND()</f>
        <v>0.861515730088938</v>
      </c>
      <c r="D1585" s="25" t="n">
        <f aca="false">A1585*SQRT(C1585)+(1-A1585)*(1-SQRT(1-4*C1585*B1585+4*C1585*B1585^2))/2/B1585</f>
        <v>0.780279287186985</v>
      </c>
      <c r="F1585" s="26" t="n">
        <f aca="false">ROUNDDOWN(-LN(1-C1585)/LN((1+$M$1)/$M$1),0)</f>
        <v>40</v>
      </c>
      <c r="G1585" s="26" t="n">
        <f aca="false">ROUNDDOWN(-LN(1-D1585)/LN((1+$O$1)/$O$1),0)</f>
        <v>31</v>
      </c>
      <c r="I1585" s="27" t="n">
        <f aca="true">1-EXP(-GAMMAINV(RAND(),F1585+1,1/(1+$M$1)))</f>
        <v>0.795162639586165</v>
      </c>
      <c r="J1585" s="27" t="n">
        <f aca="true">1-EXP(-GAMMAINV(RAND(),G1585+1,1/(1+$O$1)))</f>
        <v>0.70431007016536</v>
      </c>
    </row>
    <row r="1586" customFormat="false" ht="12.75" hidden="false" customHeight="false" outlineLevel="0" collapsed="false">
      <c r="A1586" s="24" t="n">
        <f aca="true">ROUNDDOWN(RAND()+B1586,0)</f>
        <v>0</v>
      </c>
      <c r="B1586" s="25" t="n">
        <f aca="true">RAND()/2</f>
        <v>0.240681640367822</v>
      </c>
      <c r="C1586" s="25" t="n">
        <f aca="true">RAND()</f>
        <v>0.618531035747674</v>
      </c>
      <c r="D1586" s="25" t="n">
        <f aca="false">A1586*SQRT(C1586)+(1-A1586)*(1-SQRT(1-4*C1586*B1586+4*C1586*B1586^2))/2/B1586</f>
        <v>0.539790218592918</v>
      </c>
      <c r="F1586" s="26" t="n">
        <f aca="false">ROUNDDOWN(-LN(1-C1586)/LN((1+$M$1)/$M$1),0)</f>
        <v>19</v>
      </c>
      <c r="G1586" s="26" t="n">
        <f aca="false">ROUNDDOWN(-LN(1-D1586)/LN((1+$O$1)/$O$1),0)</f>
        <v>15</v>
      </c>
      <c r="I1586" s="27" t="n">
        <f aca="true">1-EXP(-GAMMAINV(RAND(),F1586+1,1/(1+$M$1)))</f>
        <v>0.533661546052058</v>
      </c>
      <c r="J1586" s="27" t="n">
        <f aca="true">1-EXP(-GAMMAINV(RAND(),G1586+1,1/(1+$O$1)))</f>
        <v>0.595364640634047</v>
      </c>
    </row>
    <row r="1587" customFormat="false" ht="12.75" hidden="false" customHeight="false" outlineLevel="0" collapsed="false">
      <c r="A1587" s="24" t="n">
        <f aca="true">ROUNDDOWN(RAND()+B1587,0)</f>
        <v>1</v>
      </c>
      <c r="B1587" s="25" t="n">
        <f aca="true">RAND()/2</f>
        <v>0.443051832387191</v>
      </c>
      <c r="C1587" s="25" t="n">
        <f aca="true">RAND()</f>
        <v>0.410554675836867</v>
      </c>
      <c r="D1587" s="25" t="n">
        <f aca="false">A1587*SQRT(C1587)+(1-A1587)*(1-SQRT(1-4*C1587*B1587+4*C1587*B1587^2))/2/B1587</f>
        <v>0.640745406411054</v>
      </c>
      <c r="F1587" s="26" t="n">
        <f aca="false">ROUNDDOWN(-LN(1-C1587)/LN((1+$M$1)/$M$1),0)</f>
        <v>10</v>
      </c>
      <c r="G1587" s="26" t="n">
        <f aca="false">ROUNDDOWN(-LN(1-D1587)/LN((1+$O$1)/$O$1),0)</f>
        <v>20</v>
      </c>
      <c r="I1587" s="27" t="n">
        <f aca="true">1-EXP(-GAMMAINV(RAND(),F1587+1,1/(1+$M$1)))</f>
        <v>0.481494861804499</v>
      </c>
      <c r="J1587" s="27" t="n">
        <f aca="true">1-EXP(-GAMMAINV(RAND(),G1587+1,1/(1+$O$1)))</f>
        <v>0.764184952846101</v>
      </c>
    </row>
    <row r="1588" customFormat="false" ht="12.75" hidden="false" customHeight="false" outlineLevel="0" collapsed="false">
      <c r="A1588" s="24" t="n">
        <f aca="true">ROUNDDOWN(RAND()+B1588,0)</f>
        <v>0</v>
      </c>
      <c r="B1588" s="25" t="n">
        <f aca="true">RAND()/2</f>
        <v>0.0780912996268294</v>
      </c>
      <c r="C1588" s="25" t="n">
        <f aca="true">RAND()</f>
        <v>0.880236395457346</v>
      </c>
      <c r="D1588" s="25" t="n">
        <f aca="false">A1588*SQRT(C1588)+(1-A1588)*(1-SQRT(1-4*C1588*B1588+4*C1588*B1588^2))/2/B1588</f>
        <v>0.870700057305323</v>
      </c>
      <c r="F1588" s="26" t="n">
        <f aca="false">ROUNDDOWN(-LN(1-C1588)/LN((1+$M$1)/$M$1),0)</f>
        <v>43</v>
      </c>
      <c r="G1588" s="26" t="n">
        <f aca="false">ROUNDDOWN(-LN(1-D1588)/LN((1+$O$1)/$O$1),0)</f>
        <v>41</v>
      </c>
      <c r="I1588" s="27" t="n">
        <f aca="true">1-EXP(-GAMMAINV(RAND(),F1588+1,1/(1+$M$1)))</f>
        <v>0.88225895927079</v>
      </c>
      <c r="J1588" s="27" t="n">
        <f aca="true">1-EXP(-GAMMAINV(RAND(),G1588+1,1/(1+$O$1)))</f>
        <v>0.873282542370389</v>
      </c>
    </row>
    <row r="1589" customFormat="false" ht="12.75" hidden="false" customHeight="false" outlineLevel="0" collapsed="false">
      <c r="A1589" s="24" t="n">
        <f aca="true">ROUNDDOWN(RAND()+B1589,0)</f>
        <v>0</v>
      </c>
      <c r="B1589" s="25" t="n">
        <f aca="true">RAND()/2</f>
        <v>0.371912434651509</v>
      </c>
      <c r="C1589" s="25" t="n">
        <f aca="true">RAND()</f>
        <v>0.990072947035182</v>
      </c>
      <c r="D1589" s="25" t="n">
        <f aca="false">A1589*SQRT(C1589)+(1-A1589)*(1-SQRT(1-4*C1589*B1589+4*C1589*B1589^2))/2/B1589</f>
        <v>0.976465087937336</v>
      </c>
      <c r="F1589" s="26" t="n">
        <f aca="false">ROUNDDOWN(-LN(1-C1589)/LN((1+$M$1)/$M$1),0)</f>
        <v>94</v>
      </c>
      <c r="G1589" s="26" t="n">
        <f aca="false">ROUNDDOWN(-LN(1-D1589)/LN((1+$O$1)/$O$1),0)</f>
        <v>76</v>
      </c>
      <c r="I1589" s="27" t="n">
        <f aca="true">1-EXP(-GAMMAINV(RAND(),F1589+1,1/(1+$M$1)))</f>
        <v>0.993120073959053</v>
      </c>
      <c r="J1589" s="27" t="n">
        <f aca="true">1-EXP(-GAMMAINV(RAND(),G1589+1,1/(1+$O$1)))</f>
        <v>0.984766484022106</v>
      </c>
    </row>
    <row r="1590" customFormat="false" ht="12.75" hidden="false" customHeight="false" outlineLevel="0" collapsed="false">
      <c r="A1590" s="24" t="n">
        <f aca="true">ROUNDDOWN(RAND()+B1590,0)</f>
        <v>1</v>
      </c>
      <c r="B1590" s="25" t="n">
        <f aca="true">RAND()/2</f>
        <v>0.198153122625661</v>
      </c>
      <c r="C1590" s="25" t="n">
        <f aca="true">RAND()</f>
        <v>0.516171042976631</v>
      </c>
      <c r="D1590" s="25" t="n">
        <f aca="false">A1590*SQRT(C1590)+(1-A1590)*(1-SQRT(1-4*C1590*B1590+4*C1590*B1590^2))/2/B1590</f>
        <v>0.718450445734868</v>
      </c>
      <c r="F1590" s="26" t="n">
        <f aca="false">ROUNDDOWN(-LN(1-C1590)/LN((1+$M$1)/$M$1),0)</f>
        <v>14</v>
      </c>
      <c r="G1590" s="26" t="n">
        <f aca="false">ROUNDDOWN(-LN(1-D1590)/LN((1+$O$1)/$O$1),0)</f>
        <v>25</v>
      </c>
      <c r="I1590" s="27" t="n">
        <f aca="true">1-EXP(-GAMMAINV(RAND(),F1590+1,1/(1+$M$1)))</f>
        <v>0.48945392729587</v>
      </c>
      <c r="J1590" s="27" t="n">
        <f aca="true">1-EXP(-GAMMAINV(RAND(),G1590+1,1/(1+$O$1)))</f>
        <v>0.486324718325236</v>
      </c>
    </row>
    <row r="1591" customFormat="false" ht="12.75" hidden="false" customHeight="false" outlineLevel="0" collapsed="false">
      <c r="A1591" s="24" t="n">
        <f aca="true">ROUNDDOWN(RAND()+B1591,0)</f>
        <v>0</v>
      </c>
      <c r="B1591" s="25" t="n">
        <f aca="true">RAND()/2</f>
        <v>0.25736895616257</v>
      </c>
      <c r="C1591" s="25" t="n">
        <f aca="true">RAND()</f>
        <v>0.291486687968977</v>
      </c>
      <c r="D1591" s="25" t="n">
        <f aca="false">A1591*SQRT(C1591)+(1-A1591)*(1-SQRT(1-4*C1591*B1591+4*C1591*B1591^2))/2/B1591</f>
        <v>0.230092879307523</v>
      </c>
      <c r="F1591" s="26" t="n">
        <f aca="false">ROUNDDOWN(-LN(1-C1591)/LN((1+$M$1)/$M$1),0)</f>
        <v>7</v>
      </c>
      <c r="G1591" s="26" t="n">
        <f aca="false">ROUNDDOWN(-LN(1-D1591)/LN((1+$O$1)/$O$1),0)</f>
        <v>5</v>
      </c>
      <c r="I1591" s="27" t="n">
        <f aca="true">1-EXP(-GAMMAINV(RAND(),F1591+1,1/(1+$M$1)))</f>
        <v>0.277420658082949</v>
      </c>
      <c r="J1591" s="27" t="n">
        <f aca="true">1-EXP(-GAMMAINV(RAND(),G1591+1,1/(1+$O$1)))</f>
        <v>0.142321285570599</v>
      </c>
    </row>
    <row r="1592" customFormat="false" ht="12.75" hidden="false" customHeight="false" outlineLevel="0" collapsed="false">
      <c r="A1592" s="24" t="n">
        <f aca="true">ROUNDDOWN(RAND()+B1592,0)</f>
        <v>1</v>
      </c>
      <c r="B1592" s="25" t="n">
        <f aca="true">RAND()/2</f>
        <v>0.244145145744166</v>
      </c>
      <c r="C1592" s="25" t="n">
        <f aca="true">RAND()</f>
        <v>0.143041274652107</v>
      </c>
      <c r="D1592" s="25" t="n">
        <f aca="false">A1592*SQRT(C1592)+(1-A1592)*(1-SQRT(1-4*C1592*B1592+4*C1592*B1592^2))/2/B1592</f>
        <v>0.378207978038681</v>
      </c>
      <c r="F1592" s="26" t="n">
        <f aca="false">ROUNDDOWN(-LN(1-C1592)/LN((1+$M$1)/$M$1),0)</f>
        <v>3</v>
      </c>
      <c r="G1592" s="26" t="n">
        <f aca="false">ROUNDDOWN(-LN(1-D1592)/LN((1+$O$1)/$O$1),0)</f>
        <v>9</v>
      </c>
      <c r="I1592" s="27" t="n">
        <f aca="true">1-EXP(-GAMMAINV(RAND(),F1592+1,1/(1+$M$1)))</f>
        <v>0.261476593756394</v>
      </c>
      <c r="J1592" s="27" t="n">
        <f aca="true">1-EXP(-GAMMAINV(RAND(),G1592+1,1/(1+$O$1)))</f>
        <v>0.417152365806293</v>
      </c>
    </row>
    <row r="1593" customFormat="false" ht="12.75" hidden="false" customHeight="false" outlineLevel="0" collapsed="false">
      <c r="A1593" s="24" t="n">
        <f aca="true">ROUNDDOWN(RAND()+B1593,0)</f>
        <v>0</v>
      </c>
      <c r="B1593" s="25" t="n">
        <f aca="true">RAND()/2</f>
        <v>0.257421477820264</v>
      </c>
      <c r="C1593" s="25" t="n">
        <f aca="true">RAND()</f>
        <v>0.142807574295709</v>
      </c>
      <c r="D1593" s="25" t="n">
        <f aca="false">A1593*SQRT(C1593)+(1-A1593)*(1-SQRT(1-4*C1593*B1593+4*C1593*B1593^2))/2/B1593</f>
        <v>0.10911046421342</v>
      </c>
      <c r="F1593" s="26" t="n">
        <f aca="false">ROUNDDOWN(-LN(1-C1593)/LN((1+$M$1)/$M$1),0)</f>
        <v>3</v>
      </c>
      <c r="G1593" s="26" t="n">
        <f aca="false">ROUNDDOWN(-LN(1-D1593)/LN((1+$O$1)/$O$1),0)</f>
        <v>2</v>
      </c>
      <c r="I1593" s="27" t="n">
        <f aca="true">1-EXP(-GAMMAINV(RAND(),F1593+1,1/(1+$M$1)))</f>
        <v>0.255586677108245</v>
      </c>
      <c r="J1593" s="27" t="n">
        <f aca="true">1-EXP(-GAMMAINV(RAND(),G1593+1,1/(1+$O$1)))</f>
        <v>0.225236881374916</v>
      </c>
    </row>
    <row r="1594" customFormat="false" ht="12.75" hidden="false" customHeight="false" outlineLevel="0" collapsed="false">
      <c r="A1594" s="24" t="n">
        <f aca="true">ROUNDDOWN(RAND()+B1594,0)</f>
        <v>0</v>
      </c>
      <c r="B1594" s="25" t="n">
        <f aca="true">RAND()/2</f>
        <v>0.19911753744582</v>
      </c>
      <c r="C1594" s="25" t="n">
        <f aca="true">RAND()</f>
        <v>0.807044728310548</v>
      </c>
      <c r="D1594" s="25" t="n">
        <f aca="false">A1594*SQRT(C1594)+(1-A1594)*(1-SQRT(1-4*C1594*B1594+4*C1594*B1594^2))/2/B1594</f>
        <v>0.761948852303614</v>
      </c>
      <c r="F1594" s="26" t="n">
        <f aca="false">ROUNDDOWN(-LN(1-C1594)/LN((1+$M$1)/$M$1),0)</f>
        <v>33</v>
      </c>
      <c r="G1594" s="26" t="n">
        <f aca="false">ROUNDDOWN(-LN(1-D1594)/LN((1+$O$1)/$O$1),0)</f>
        <v>29</v>
      </c>
      <c r="I1594" s="27" t="n">
        <f aca="true">1-EXP(-GAMMAINV(RAND(),F1594+1,1/(1+$M$1)))</f>
        <v>0.893865539144648</v>
      </c>
      <c r="J1594" s="27" t="n">
        <f aca="true">1-EXP(-GAMMAINV(RAND(),G1594+1,1/(1+$O$1)))</f>
        <v>0.729446005444675</v>
      </c>
    </row>
    <row r="1595" customFormat="false" ht="12.75" hidden="false" customHeight="false" outlineLevel="0" collapsed="false">
      <c r="A1595" s="24" t="n">
        <f aca="true">ROUNDDOWN(RAND()+B1595,0)</f>
        <v>0</v>
      </c>
      <c r="B1595" s="25" t="n">
        <f aca="true">RAND()/2</f>
        <v>0.205576915137017</v>
      </c>
      <c r="C1595" s="25" t="n">
        <f aca="true">RAND()</f>
        <v>0.778018116962469</v>
      </c>
      <c r="D1595" s="25" t="n">
        <f aca="false">A1595*SQRT(C1595)+(1-A1595)*(1-SQRT(1-4*C1595*B1595+4*C1595*B1595^2))/2/B1595</f>
        <v>0.726613380758708</v>
      </c>
      <c r="F1595" s="26" t="n">
        <f aca="false">ROUNDDOWN(-LN(1-C1595)/LN((1+$M$1)/$M$1),0)</f>
        <v>30</v>
      </c>
      <c r="G1595" s="26" t="n">
        <f aca="false">ROUNDDOWN(-LN(1-D1595)/LN((1+$O$1)/$O$1),0)</f>
        <v>26</v>
      </c>
      <c r="I1595" s="27" t="n">
        <f aca="true">1-EXP(-GAMMAINV(RAND(),F1595+1,1/(1+$M$1)))</f>
        <v>0.674669714712873</v>
      </c>
      <c r="J1595" s="27" t="n">
        <f aca="true">1-EXP(-GAMMAINV(RAND(),G1595+1,1/(1+$O$1)))</f>
        <v>0.78568765561223</v>
      </c>
    </row>
    <row r="1596" customFormat="false" ht="12.75" hidden="false" customHeight="false" outlineLevel="0" collapsed="false">
      <c r="A1596" s="24" t="n">
        <f aca="true">ROUNDDOWN(RAND()+B1596,0)</f>
        <v>1</v>
      </c>
      <c r="B1596" s="25" t="n">
        <f aca="true">RAND()/2</f>
        <v>0.0780103050138627</v>
      </c>
      <c r="C1596" s="25" t="n">
        <f aca="true">RAND()</f>
        <v>0.582926563551874</v>
      </c>
      <c r="D1596" s="25" t="n">
        <f aca="false">A1596*SQRT(C1596)+(1-A1596)*(1-SQRT(1-4*C1596*B1596+4*C1596*B1596^2))/2/B1596</f>
        <v>0.763496276056324</v>
      </c>
      <c r="F1596" s="26" t="n">
        <f aca="false">ROUNDDOWN(-LN(1-C1596)/LN((1+$M$1)/$M$1),0)</f>
        <v>17</v>
      </c>
      <c r="G1596" s="26" t="n">
        <f aca="false">ROUNDDOWN(-LN(1-D1596)/LN((1+$O$1)/$O$1),0)</f>
        <v>29</v>
      </c>
      <c r="I1596" s="27" t="n">
        <f aca="true">1-EXP(-GAMMAINV(RAND(),F1596+1,1/(1+$M$1)))</f>
        <v>0.513090945437559</v>
      </c>
      <c r="J1596" s="27" t="n">
        <f aca="true">1-EXP(-GAMMAINV(RAND(),G1596+1,1/(1+$O$1)))</f>
        <v>0.852011531246635</v>
      </c>
    </row>
    <row r="1597" customFormat="false" ht="12.75" hidden="false" customHeight="false" outlineLevel="0" collapsed="false">
      <c r="A1597" s="24" t="n">
        <f aca="true">ROUNDDOWN(RAND()+B1597,0)</f>
        <v>0</v>
      </c>
      <c r="B1597" s="25" t="n">
        <f aca="true">RAND()/2</f>
        <v>0.346879493020765</v>
      </c>
      <c r="C1597" s="25" t="n">
        <f aca="true">RAND()</f>
        <v>0.105176828707038</v>
      </c>
      <c r="D1597" s="25" t="n">
        <f aca="false">A1597*SQRT(C1597)+(1-A1597)*(1-SQRT(1-4*C1597*B1597+4*C1597*B1597^2))/2/B1597</f>
        <v>0.0704129673475237</v>
      </c>
      <c r="F1597" s="26" t="n">
        <f aca="false">ROUNDDOWN(-LN(1-C1597)/LN((1+$M$1)/$M$1),0)</f>
        <v>2</v>
      </c>
      <c r="G1597" s="26" t="n">
        <f aca="false">ROUNDDOWN(-LN(1-D1597)/LN((1+$O$1)/$O$1),0)</f>
        <v>1</v>
      </c>
      <c r="I1597" s="27" t="n">
        <f aca="true">1-EXP(-GAMMAINV(RAND(),F1597+1,1/(1+$M$1)))</f>
        <v>0.132005162650291</v>
      </c>
      <c r="J1597" s="27" t="n">
        <f aca="true">1-EXP(-GAMMAINV(RAND(),G1597+1,1/(1+$O$1)))</f>
        <v>0.0997031925356993</v>
      </c>
    </row>
    <row r="1598" customFormat="false" ht="12.75" hidden="false" customHeight="false" outlineLevel="0" collapsed="false">
      <c r="A1598" s="24" t="n">
        <f aca="true">ROUNDDOWN(RAND()+B1598,0)</f>
        <v>0</v>
      </c>
      <c r="B1598" s="25" t="n">
        <f aca="true">RAND()/2</f>
        <v>0.0381856534841612</v>
      </c>
      <c r="C1598" s="25" t="n">
        <f aca="true">RAND()</f>
        <v>0.0403095031634672</v>
      </c>
      <c r="D1598" s="25" t="n">
        <f aca="false">A1598*SQRT(C1598)+(1-A1598)*(1-SQRT(1-4*C1598*B1598+4*C1598*B1598^2))/2/B1598</f>
        <v>0.0388278271408696</v>
      </c>
      <c r="F1598" s="26" t="n">
        <f aca="false">ROUNDDOWN(-LN(1-C1598)/LN((1+$M$1)/$M$1),0)</f>
        <v>0</v>
      </c>
      <c r="G1598" s="26" t="n">
        <f aca="false">ROUNDDOWN(-LN(1-D1598)/LN((1+$O$1)/$O$1),0)</f>
        <v>0</v>
      </c>
      <c r="I1598" s="27" t="n">
        <f aca="true">1-EXP(-GAMMAINV(RAND(),F1598+1,1/(1+$M$1)))</f>
        <v>0.0597573380613208</v>
      </c>
      <c r="J1598" s="27" t="n">
        <f aca="true">1-EXP(-GAMMAINV(RAND(),G1598+1,1/(1+$O$1)))</f>
        <v>0.0250128940981149</v>
      </c>
    </row>
    <row r="1599" customFormat="false" ht="12.75" hidden="false" customHeight="false" outlineLevel="0" collapsed="false">
      <c r="A1599" s="24" t="n">
        <f aca="true">ROUNDDOWN(RAND()+B1599,0)</f>
        <v>0</v>
      </c>
      <c r="B1599" s="25" t="n">
        <f aca="true">RAND()/2</f>
        <v>0.00140460838567169</v>
      </c>
      <c r="C1599" s="25" t="n">
        <f aca="true">RAND()</f>
        <v>0.473674675587722</v>
      </c>
      <c r="D1599" s="25" t="n">
        <f aca="false">A1599*SQRT(C1599)+(1-A1599)*(1-SQRT(1-4*C1599*B1599+4*C1599*B1599^2))/2/B1599</f>
        <v>0.47332403050194</v>
      </c>
      <c r="F1599" s="26" t="n">
        <f aca="false">ROUNDDOWN(-LN(1-C1599)/LN((1+$M$1)/$M$1),0)</f>
        <v>13</v>
      </c>
      <c r="G1599" s="26" t="n">
        <f aca="false">ROUNDDOWN(-LN(1-D1599)/LN((1+$O$1)/$O$1),0)</f>
        <v>13</v>
      </c>
      <c r="I1599" s="27" t="n">
        <f aca="true">1-EXP(-GAMMAINV(RAND(),F1599+1,1/(1+$M$1)))</f>
        <v>0.547635433082867</v>
      </c>
      <c r="J1599" s="27" t="n">
        <f aca="true">1-EXP(-GAMMAINV(RAND(),G1599+1,1/(1+$O$1)))</f>
        <v>0.492719383918848</v>
      </c>
    </row>
    <row r="1600" customFormat="false" ht="12.75" hidden="false" customHeight="false" outlineLevel="0" collapsed="false">
      <c r="A1600" s="24" t="n">
        <f aca="true">ROUNDDOWN(RAND()+B1600,0)</f>
        <v>1</v>
      </c>
      <c r="B1600" s="25" t="n">
        <f aca="true">RAND()/2</f>
        <v>0.110817493360897</v>
      </c>
      <c r="C1600" s="25" t="n">
        <f aca="true">RAND()</f>
        <v>0.257588495691787</v>
      </c>
      <c r="D1600" s="25" t="n">
        <f aca="false">A1600*SQRT(C1600)+(1-A1600)*(1-SQRT(1-4*C1600*B1600+4*C1600*B1600^2))/2/B1600</f>
        <v>0.507531768160168</v>
      </c>
      <c r="F1600" s="26" t="n">
        <f aca="false">ROUNDDOWN(-LN(1-C1600)/LN((1+$M$1)/$M$1),0)</f>
        <v>6</v>
      </c>
      <c r="G1600" s="26" t="n">
        <f aca="false">ROUNDDOWN(-LN(1-D1600)/LN((1+$O$1)/$O$1),0)</f>
        <v>14</v>
      </c>
      <c r="I1600" s="27" t="n">
        <f aca="true">1-EXP(-GAMMAINV(RAND(),F1600+1,1/(1+$M$1)))</f>
        <v>0.266165175997957</v>
      </c>
      <c r="J1600" s="27" t="n">
        <f aca="true">1-EXP(-GAMMAINV(RAND(),G1600+1,1/(1+$O$1)))</f>
        <v>0.500275008505387</v>
      </c>
    </row>
    <row r="1601" customFormat="false" ht="12.75" hidden="false" customHeight="false" outlineLevel="0" collapsed="false">
      <c r="A1601" s="24" t="n">
        <f aca="true">ROUNDDOWN(RAND()+B1601,0)</f>
        <v>0</v>
      </c>
      <c r="B1601" s="25" t="n">
        <f aca="true">RAND()/2</f>
        <v>0.35869890059657</v>
      </c>
      <c r="C1601" s="25" t="n">
        <f aca="true">RAND()</f>
        <v>0.531840821973924</v>
      </c>
      <c r="D1601" s="25" t="n">
        <f aca="false">A1601*SQRT(C1601)+(1-A1601)*(1-SQRT(1-4*C1601*B1601+4*C1601*B1601^2))/2/B1601</f>
        <v>0.397845275455681</v>
      </c>
      <c r="F1601" s="26" t="n">
        <f aca="false">ROUNDDOWN(-LN(1-C1601)/LN((1+$M$1)/$M$1),0)</f>
        <v>15</v>
      </c>
      <c r="G1601" s="26" t="n">
        <f aca="false">ROUNDDOWN(-LN(1-D1601)/LN((1+$O$1)/$O$1),0)</f>
        <v>10</v>
      </c>
      <c r="I1601" s="27" t="n">
        <f aca="true">1-EXP(-GAMMAINV(RAND(),F1601+1,1/(1+$M$1)))</f>
        <v>0.633051034214094</v>
      </c>
      <c r="J1601" s="27" t="n">
        <f aca="true">1-EXP(-GAMMAINV(RAND(),G1601+1,1/(1+$O$1)))</f>
        <v>0.343891155835368</v>
      </c>
    </row>
    <row r="1602" customFormat="false" ht="12.75" hidden="false" customHeight="false" outlineLevel="0" collapsed="false">
      <c r="A1602" s="24" t="n">
        <f aca="true">ROUNDDOWN(RAND()+B1602,0)</f>
        <v>0</v>
      </c>
      <c r="B1602" s="25" t="n">
        <f aca="true">RAND()/2</f>
        <v>0.0487867711586016</v>
      </c>
      <c r="C1602" s="25" t="n">
        <f aca="true">RAND()</f>
        <v>0.151241133006067</v>
      </c>
      <c r="D1602" s="25" t="n">
        <f aca="false">A1602*SQRT(C1602)+(1-A1602)*(1-SQRT(1-4*C1602*B1602+4*C1602*B1602^2))/2/B1602</f>
        <v>0.144886706048786</v>
      </c>
      <c r="F1602" s="26" t="n">
        <f aca="false">ROUNDDOWN(-LN(1-C1602)/LN((1+$M$1)/$M$1),0)</f>
        <v>3</v>
      </c>
      <c r="G1602" s="26" t="n">
        <f aca="false">ROUNDDOWN(-LN(1-D1602)/LN((1+$O$1)/$O$1),0)</f>
        <v>3</v>
      </c>
      <c r="I1602" s="27" t="n">
        <f aca="true">1-EXP(-GAMMAINV(RAND(),F1602+1,1/(1+$M$1)))</f>
        <v>0.212109701448709</v>
      </c>
      <c r="J1602" s="27" t="n">
        <f aca="true">1-EXP(-GAMMAINV(RAND(),G1602+1,1/(1+$O$1)))</f>
        <v>0.285648306338153</v>
      </c>
    </row>
    <row r="1603" customFormat="false" ht="12.75" hidden="false" customHeight="false" outlineLevel="0" collapsed="false">
      <c r="A1603" s="24" t="n">
        <f aca="true">ROUNDDOWN(RAND()+B1603,0)</f>
        <v>0</v>
      </c>
      <c r="B1603" s="25" t="n">
        <f aca="true">RAND()/2</f>
        <v>0.0189747500001002</v>
      </c>
      <c r="C1603" s="25" t="n">
        <f aca="true">RAND()</f>
        <v>0.497261333781494</v>
      </c>
      <c r="D1603" s="25" t="n">
        <f aca="false">A1603*SQRT(C1603)+(1-A1603)*(1-SQRT(1-4*C1603*B1603+4*C1603*B1603^2))/2/B1603</f>
        <v>0.492427004294966</v>
      </c>
      <c r="F1603" s="26" t="n">
        <f aca="false">ROUNDDOWN(-LN(1-C1603)/LN((1+$M$1)/$M$1),0)</f>
        <v>14</v>
      </c>
      <c r="G1603" s="26" t="n">
        <f aca="false">ROUNDDOWN(-LN(1-D1603)/LN((1+$O$1)/$O$1),0)</f>
        <v>13</v>
      </c>
      <c r="I1603" s="27" t="n">
        <f aca="true">1-EXP(-GAMMAINV(RAND(),F1603+1,1/(1+$M$1)))</f>
        <v>0.610674977726871</v>
      </c>
      <c r="J1603" s="27" t="n">
        <f aca="true">1-EXP(-GAMMAINV(RAND(),G1603+1,1/(1+$O$1)))</f>
        <v>0.414053688995597</v>
      </c>
    </row>
    <row r="1604" customFormat="false" ht="12.75" hidden="false" customHeight="false" outlineLevel="0" collapsed="false">
      <c r="A1604" s="24" t="n">
        <f aca="true">ROUNDDOWN(RAND()+B1604,0)</f>
        <v>0</v>
      </c>
      <c r="B1604" s="25" t="n">
        <f aca="true">RAND()/2</f>
        <v>0.236867009096642</v>
      </c>
      <c r="C1604" s="25" t="n">
        <f aca="true">RAND()</f>
        <v>0.45866863740013</v>
      </c>
      <c r="D1604" s="25" t="n">
        <f aca="false">A1604*SQRT(C1604)+(1-A1604)*(1-SQRT(1-4*C1604*B1604+4*C1604*B1604^2))/2/B1604</f>
        <v>0.385164855563595</v>
      </c>
      <c r="F1604" s="26" t="n">
        <f aca="false">ROUNDDOWN(-LN(1-C1604)/LN((1+$M$1)/$M$1),0)</f>
        <v>12</v>
      </c>
      <c r="G1604" s="26" t="n">
        <f aca="false">ROUNDDOWN(-LN(1-D1604)/LN((1+$O$1)/$O$1),0)</f>
        <v>9</v>
      </c>
      <c r="I1604" s="27" t="n">
        <f aca="true">1-EXP(-GAMMAINV(RAND(),F1604+1,1/(1+$M$1)))</f>
        <v>0.440284348950993</v>
      </c>
      <c r="J1604" s="27" t="n">
        <f aca="true">1-EXP(-GAMMAINV(RAND(),G1604+1,1/(1+$O$1)))</f>
        <v>0.338294757477481</v>
      </c>
    </row>
    <row r="1605" customFormat="false" ht="12.75" hidden="false" customHeight="false" outlineLevel="0" collapsed="false">
      <c r="A1605" s="24" t="n">
        <f aca="true">ROUNDDOWN(RAND()+B1605,0)</f>
        <v>0</v>
      </c>
      <c r="B1605" s="25" t="n">
        <f aca="true">RAND()/2</f>
        <v>0.4914164357777</v>
      </c>
      <c r="C1605" s="25" t="n">
        <f aca="true">RAND()</f>
        <v>0.412640269365657</v>
      </c>
      <c r="D1605" s="25" t="n">
        <f aca="false">A1605*SQRT(C1605)+(1-A1605)*(1-SQRT(1-4*C1605*B1605+4*C1605*B1605^2))/2/B1605</f>
        <v>0.237605694190621</v>
      </c>
      <c r="F1605" s="26" t="n">
        <f aca="false">ROUNDDOWN(-LN(1-C1605)/LN((1+$M$1)/$M$1),0)</f>
        <v>10</v>
      </c>
      <c r="G1605" s="26" t="n">
        <f aca="false">ROUNDDOWN(-LN(1-D1605)/LN((1+$O$1)/$O$1),0)</f>
        <v>5</v>
      </c>
      <c r="I1605" s="27" t="n">
        <f aca="true">1-EXP(-GAMMAINV(RAND(),F1605+1,1/(1+$M$1)))</f>
        <v>0.458969144705704</v>
      </c>
      <c r="J1605" s="27" t="n">
        <f aca="true">1-EXP(-GAMMAINV(RAND(),G1605+1,1/(1+$O$1)))</f>
        <v>0.352619362495247</v>
      </c>
    </row>
    <row r="1606" customFormat="false" ht="12.75" hidden="false" customHeight="false" outlineLevel="0" collapsed="false">
      <c r="A1606" s="24" t="n">
        <f aca="true">ROUNDDOWN(RAND()+B1606,0)</f>
        <v>0</v>
      </c>
      <c r="B1606" s="25" t="n">
        <f aca="true">RAND()/2</f>
        <v>0.242356582644548</v>
      </c>
      <c r="C1606" s="25" t="n">
        <f aca="true">RAND()</f>
        <v>0.959043733097078</v>
      </c>
      <c r="D1606" s="25" t="n">
        <f aca="false">A1606*SQRT(C1606)+(1-A1606)*(1-SQRT(1-4*C1606*B1606+4*C1606*B1606^2))/2/B1606</f>
        <v>0.941395963350873</v>
      </c>
      <c r="F1606" s="26" t="n">
        <f aca="false">ROUNDDOWN(-LN(1-C1606)/LN((1+$M$1)/$M$1),0)</f>
        <v>65</v>
      </c>
      <c r="G1606" s="26" t="n">
        <f aca="false">ROUNDDOWN(-LN(1-D1606)/LN((1+$O$1)/$O$1),0)</f>
        <v>58</v>
      </c>
      <c r="I1606" s="27" t="n">
        <f aca="true">1-EXP(-GAMMAINV(RAND(),F1606+1,1/(1+$M$1)))</f>
        <v>0.952693389143783</v>
      </c>
      <c r="J1606" s="27" t="n">
        <f aca="true">1-EXP(-GAMMAINV(RAND(),G1606+1,1/(1+$O$1)))</f>
        <v>0.919279995840518</v>
      </c>
    </row>
    <row r="1607" customFormat="false" ht="12.75" hidden="false" customHeight="false" outlineLevel="0" collapsed="false">
      <c r="A1607" s="24" t="n">
        <f aca="true">ROUNDDOWN(RAND()+B1607,0)</f>
        <v>0</v>
      </c>
      <c r="B1607" s="25" t="n">
        <f aca="true">RAND()/2</f>
        <v>0.344181966057164</v>
      </c>
      <c r="C1607" s="25" t="n">
        <f aca="true">RAND()</f>
        <v>0.231112403149799</v>
      </c>
      <c r="D1607" s="25" t="n">
        <f aca="false">A1607*SQRT(C1607)+(1-A1607)*(1-SQRT(1-4*C1607*B1607+4*C1607*B1607^2))/2/B1607</f>
        <v>0.160425686961702</v>
      </c>
      <c r="F1607" s="26" t="n">
        <f aca="false">ROUNDDOWN(-LN(1-C1607)/LN((1+$M$1)/$M$1),0)</f>
        <v>5</v>
      </c>
      <c r="G1607" s="26" t="n">
        <f aca="false">ROUNDDOWN(-LN(1-D1607)/LN((1+$O$1)/$O$1),0)</f>
        <v>3</v>
      </c>
      <c r="I1607" s="27" t="n">
        <f aca="true">1-EXP(-GAMMAINV(RAND(),F1607+1,1/(1+$M$1)))</f>
        <v>0.148585002046379</v>
      </c>
      <c r="J1607" s="27" t="n">
        <f aca="true">1-EXP(-GAMMAINV(RAND(),G1607+1,1/(1+$O$1)))</f>
        <v>0.260201155103962</v>
      </c>
    </row>
    <row r="1608" customFormat="false" ht="12.75" hidden="false" customHeight="false" outlineLevel="0" collapsed="false">
      <c r="A1608" s="24" t="n">
        <f aca="true">ROUNDDOWN(RAND()+B1608,0)</f>
        <v>1</v>
      </c>
      <c r="B1608" s="25" t="n">
        <f aca="true">RAND()/2</f>
        <v>0.486148131435718</v>
      </c>
      <c r="C1608" s="25" t="n">
        <f aca="true">RAND()</f>
        <v>0.458963735437325</v>
      </c>
      <c r="D1608" s="25" t="n">
        <f aca="false">A1608*SQRT(C1608)+(1-A1608)*(1-SQRT(1-4*C1608*B1608+4*C1608*B1608^2))/2/B1608</f>
        <v>0.677468623212415</v>
      </c>
      <c r="F1608" s="26" t="n">
        <f aca="false">ROUNDDOWN(-LN(1-C1608)/LN((1+$M$1)/$M$1),0)</f>
        <v>12</v>
      </c>
      <c r="G1608" s="26" t="n">
        <f aca="false">ROUNDDOWN(-LN(1-D1608)/LN((1+$O$1)/$O$1),0)</f>
        <v>23</v>
      </c>
      <c r="I1608" s="27" t="n">
        <f aca="true">1-EXP(-GAMMAINV(RAND(),F1608+1,1/(1+$M$1)))</f>
        <v>0.510265090299625</v>
      </c>
      <c r="J1608" s="27" t="n">
        <f aca="true">1-EXP(-GAMMAINV(RAND(),G1608+1,1/(1+$O$1)))</f>
        <v>0.646061806875131</v>
      </c>
    </row>
    <row r="1609" customFormat="false" ht="12.75" hidden="false" customHeight="false" outlineLevel="0" collapsed="false">
      <c r="A1609" s="24" t="n">
        <f aca="true">ROUNDDOWN(RAND()+B1609,0)</f>
        <v>0</v>
      </c>
      <c r="B1609" s="25" t="n">
        <f aca="true">RAND()/2</f>
        <v>0.0105628245841517</v>
      </c>
      <c r="C1609" s="25" t="n">
        <f aca="true">RAND()</f>
        <v>0.630859043299873</v>
      </c>
      <c r="D1609" s="25" t="n">
        <f aca="false">A1609*SQRT(C1609)+(1-A1609)*(1-SQRT(1-4*C1609*B1609+4*C1609*B1609^2))/2/B1609</f>
        <v>0.628366056755538</v>
      </c>
      <c r="F1609" s="26" t="n">
        <f aca="false">ROUNDDOWN(-LN(1-C1609)/LN((1+$M$1)/$M$1),0)</f>
        <v>20</v>
      </c>
      <c r="G1609" s="26" t="n">
        <f aca="false">ROUNDDOWN(-LN(1-D1609)/LN((1+$O$1)/$O$1),0)</f>
        <v>20</v>
      </c>
      <c r="I1609" s="27" t="n">
        <f aca="true">1-EXP(-GAMMAINV(RAND(),F1609+1,1/(1+$M$1)))</f>
        <v>0.628147098245895</v>
      </c>
      <c r="J1609" s="27" t="n">
        <f aca="true">1-EXP(-GAMMAINV(RAND(),G1609+1,1/(1+$O$1)))</f>
        <v>0.618112503806907</v>
      </c>
    </row>
    <row r="1610" customFormat="false" ht="12.75" hidden="false" customHeight="false" outlineLevel="0" collapsed="false">
      <c r="A1610" s="24" t="n">
        <f aca="true">ROUNDDOWN(RAND()+B1610,0)</f>
        <v>0</v>
      </c>
      <c r="B1610" s="25" t="n">
        <f aca="true">RAND()/2</f>
        <v>0.364411366205994</v>
      </c>
      <c r="C1610" s="25" t="n">
        <f aca="true">RAND()</f>
        <v>0.790020784443369</v>
      </c>
      <c r="D1610" s="25" t="n">
        <f aca="false">A1610*SQRT(C1610)+(1-A1610)*(1-SQRT(1-4*C1610*B1610+4*C1610*B1610^2))/2/B1610</f>
        <v>0.661670283712825</v>
      </c>
      <c r="F1610" s="26" t="n">
        <f aca="false">ROUNDDOWN(-LN(1-C1610)/LN((1+$M$1)/$M$1),0)</f>
        <v>31</v>
      </c>
      <c r="G1610" s="26" t="n">
        <f aca="false">ROUNDDOWN(-LN(1-D1610)/LN((1+$O$1)/$O$1),0)</f>
        <v>22</v>
      </c>
      <c r="I1610" s="27" t="n">
        <f aca="true">1-EXP(-GAMMAINV(RAND(),F1610+1,1/(1+$M$1)))</f>
        <v>0.69933269815938</v>
      </c>
      <c r="J1610" s="27" t="n">
        <f aca="true">1-EXP(-GAMMAINV(RAND(),G1610+1,1/(1+$O$1)))</f>
        <v>0.58223370758243</v>
      </c>
    </row>
    <row r="1611" customFormat="false" ht="12.75" hidden="false" customHeight="false" outlineLevel="0" collapsed="false">
      <c r="A1611" s="24" t="n">
        <f aca="true">ROUNDDOWN(RAND()+B1611,0)</f>
        <v>0</v>
      </c>
      <c r="B1611" s="25" t="n">
        <f aca="true">RAND()/2</f>
        <v>0.346313111697844</v>
      </c>
      <c r="C1611" s="25" t="n">
        <f aca="true">RAND()</f>
        <v>0.234856022596245</v>
      </c>
      <c r="D1611" s="25" t="n">
        <f aca="false">A1611*SQRT(C1611)+(1-A1611)*(1-SQRT(1-4*C1611*B1611+4*C1611*B1611^2))/2/B1611</f>
        <v>0.162688343943185</v>
      </c>
      <c r="F1611" s="26" t="n">
        <f aca="false">ROUNDDOWN(-LN(1-C1611)/LN((1+$M$1)/$M$1),0)</f>
        <v>5</v>
      </c>
      <c r="G1611" s="26" t="n">
        <f aca="false">ROUNDDOWN(-LN(1-D1611)/LN((1+$O$1)/$O$1),0)</f>
        <v>3</v>
      </c>
      <c r="I1611" s="27" t="n">
        <f aca="true">1-EXP(-GAMMAINV(RAND(),F1611+1,1/(1+$M$1)))</f>
        <v>0.258134025507643</v>
      </c>
      <c r="J1611" s="27" t="n">
        <f aca="true">1-EXP(-GAMMAINV(RAND(),G1611+1,1/(1+$O$1)))</f>
        <v>0.142545469823861</v>
      </c>
    </row>
    <row r="1612" customFormat="false" ht="12.75" hidden="false" customHeight="false" outlineLevel="0" collapsed="false">
      <c r="A1612" s="24" t="n">
        <f aca="true">ROUNDDOWN(RAND()+B1612,0)</f>
        <v>0</v>
      </c>
      <c r="B1612" s="25" t="n">
        <f aca="true">RAND()/2</f>
        <v>0.386884186127924</v>
      </c>
      <c r="C1612" s="25" t="n">
        <f aca="true">RAND()</f>
        <v>0.564161630008247</v>
      </c>
      <c r="D1612" s="25" t="n">
        <f aca="false">A1612*SQRT(C1612)+(1-A1612)*(1-SQRT(1-4*C1612*B1612+4*C1612*B1612^2))/2/B1612</f>
        <v>0.411365599895413</v>
      </c>
      <c r="F1612" s="26" t="n">
        <f aca="false">ROUNDDOWN(-LN(1-C1612)/LN((1+$M$1)/$M$1),0)</f>
        <v>17</v>
      </c>
      <c r="G1612" s="26" t="n">
        <f aca="false">ROUNDDOWN(-LN(1-D1612)/LN((1+$O$1)/$O$1),0)</f>
        <v>10</v>
      </c>
      <c r="I1612" s="27" t="n">
        <f aca="true">1-EXP(-GAMMAINV(RAND(),F1612+1,1/(1+$M$1)))</f>
        <v>0.575818868809075</v>
      </c>
      <c r="J1612" s="27" t="n">
        <f aca="true">1-EXP(-GAMMAINV(RAND(),G1612+1,1/(1+$O$1)))</f>
        <v>0.403101044337811</v>
      </c>
    </row>
    <row r="1613" customFormat="false" ht="12.75" hidden="false" customHeight="false" outlineLevel="0" collapsed="false">
      <c r="A1613" s="24" t="n">
        <f aca="true">ROUNDDOWN(RAND()+B1613,0)</f>
        <v>0</v>
      </c>
      <c r="B1613" s="25" t="n">
        <f aca="true">RAND()/2</f>
        <v>0.14711241079972</v>
      </c>
      <c r="C1613" s="25" t="n">
        <f aca="true">RAND()</f>
        <v>0.0248799982580146</v>
      </c>
      <c r="D1613" s="25" t="n">
        <f aca="false">A1613*SQRT(C1613)+(1-A1613)*(1-SQRT(1-4*C1613*B1613+4*C1613*B1613^2))/2/B1613</f>
        <v>0.0212865005893962</v>
      </c>
      <c r="F1613" s="26" t="n">
        <f aca="false">ROUNDDOWN(-LN(1-C1613)/LN((1+$M$1)/$M$1),0)</f>
        <v>0</v>
      </c>
      <c r="G1613" s="26" t="n">
        <f aca="false">ROUNDDOWN(-LN(1-D1613)/LN((1+$O$1)/$O$1),0)</f>
        <v>0</v>
      </c>
      <c r="I1613" s="27" t="n">
        <f aca="true">1-EXP(-GAMMAINV(RAND(),F1613+1,1/(1+$M$1)))</f>
        <v>0.0775546532197189</v>
      </c>
      <c r="J1613" s="27" t="n">
        <f aca="true">1-EXP(-GAMMAINV(RAND(),G1613+1,1/(1+$O$1)))</f>
        <v>0.196171908517744</v>
      </c>
    </row>
    <row r="1614" customFormat="false" ht="12.75" hidden="false" customHeight="false" outlineLevel="0" collapsed="false">
      <c r="A1614" s="24" t="n">
        <f aca="true">ROUNDDOWN(RAND()+B1614,0)</f>
        <v>1</v>
      </c>
      <c r="B1614" s="25" t="n">
        <f aca="true">RAND()/2</f>
        <v>0.405618589996589</v>
      </c>
      <c r="C1614" s="25" t="n">
        <f aca="true">RAND()</f>
        <v>0.953234325542658</v>
      </c>
      <c r="D1614" s="25" t="n">
        <f aca="false">A1614*SQRT(C1614)+(1-A1614)*(1-SQRT(1-4*C1614*B1614+4*C1614*B1614^2))/2/B1614</f>
        <v>0.976337198688372</v>
      </c>
      <c r="F1614" s="26" t="n">
        <f aca="false">ROUNDDOWN(-LN(1-C1614)/LN((1+$M$1)/$M$1),0)</f>
        <v>62</v>
      </c>
      <c r="G1614" s="26" t="n">
        <f aca="false">ROUNDDOWN(-LN(1-D1614)/LN((1+$O$1)/$O$1),0)</f>
        <v>76</v>
      </c>
      <c r="I1614" s="27" t="n">
        <f aca="true">1-EXP(-GAMMAINV(RAND(),F1614+1,1/(1+$M$1)))</f>
        <v>0.943308485418378</v>
      </c>
      <c r="J1614" s="27" t="n">
        <f aca="true">1-EXP(-GAMMAINV(RAND(),G1614+1,1/(1+$O$1)))</f>
        <v>0.946441158756362</v>
      </c>
    </row>
    <row r="1615" customFormat="false" ht="12.75" hidden="false" customHeight="false" outlineLevel="0" collapsed="false">
      <c r="A1615" s="24" t="n">
        <f aca="true">ROUNDDOWN(RAND()+B1615,0)</f>
        <v>0</v>
      </c>
      <c r="B1615" s="25" t="n">
        <f aca="true">RAND()/2</f>
        <v>0.130772570386654</v>
      </c>
      <c r="C1615" s="25" t="n">
        <f aca="true">RAND()</f>
        <v>0.769832686179822</v>
      </c>
      <c r="D1615" s="25" t="n">
        <f aca="false">A1615*SQRT(C1615)+(1-A1615)*(1-SQRT(1-4*C1615*B1615+4*C1615*B1615^2))/2/B1615</f>
        <v>0.740955868019316</v>
      </c>
      <c r="F1615" s="26" t="n">
        <f aca="false">ROUNDDOWN(-LN(1-C1615)/LN((1+$M$1)/$M$1),0)</f>
        <v>30</v>
      </c>
      <c r="G1615" s="26" t="n">
        <f aca="false">ROUNDDOWN(-LN(1-D1615)/LN((1+$O$1)/$O$1),0)</f>
        <v>27</v>
      </c>
      <c r="I1615" s="27" t="n">
        <f aca="true">1-EXP(-GAMMAINV(RAND(),F1615+1,1/(1+$M$1)))</f>
        <v>0.751801744457015</v>
      </c>
      <c r="J1615" s="27" t="n">
        <f aca="true">1-EXP(-GAMMAINV(RAND(),G1615+1,1/(1+$O$1)))</f>
        <v>0.633130717517941</v>
      </c>
    </row>
    <row r="1616" customFormat="false" ht="12.75" hidden="false" customHeight="false" outlineLevel="0" collapsed="false">
      <c r="A1616" s="24" t="n">
        <f aca="true">ROUNDDOWN(RAND()+B1616,0)</f>
        <v>0</v>
      </c>
      <c r="B1616" s="25" t="n">
        <f aca="true">RAND()/2</f>
        <v>0.197030443661214</v>
      </c>
      <c r="C1616" s="25" t="n">
        <f aca="true">RAND()</f>
        <v>0.901436051903033</v>
      </c>
      <c r="D1616" s="25" t="n">
        <f aca="false">A1616*SQRT(C1616)+(1-A1616)*(1-SQRT(1-4*C1616*B1616+4*C1616*B1616^2))/2/B1616</f>
        <v>0.874507305108379</v>
      </c>
      <c r="F1616" s="26" t="n">
        <f aca="false">ROUNDDOWN(-LN(1-C1616)/LN((1+$M$1)/$M$1),0)</f>
        <v>47</v>
      </c>
      <c r="G1616" s="26" t="n">
        <f aca="false">ROUNDDOWN(-LN(1-D1616)/LN((1+$O$1)/$O$1),0)</f>
        <v>42</v>
      </c>
      <c r="I1616" s="27" t="n">
        <f aca="true">1-EXP(-GAMMAINV(RAND(),F1616+1,1/(1+$M$1)))</f>
        <v>0.891246240059714</v>
      </c>
      <c r="J1616" s="27" t="n">
        <f aca="true">1-EXP(-GAMMAINV(RAND(),G1616+1,1/(1+$O$1)))</f>
        <v>0.828314231135886</v>
      </c>
    </row>
    <row r="1617" customFormat="false" ht="12.75" hidden="false" customHeight="false" outlineLevel="0" collapsed="false">
      <c r="A1617" s="24" t="n">
        <f aca="true">ROUNDDOWN(RAND()+B1617,0)</f>
        <v>0</v>
      </c>
      <c r="B1617" s="25" t="n">
        <f aca="true">RAND()/2</f>
        <v>0.113357871931433</v>
      </c>
      <c r="C1617" s="25" t="n">
        <f aca="true">RAND()</f>
        <v>0.00606179780693233</v>
      </c>
      <c r="D1617" s="25" t="n">
        <f aca="false">A1617*SQRT(C1617)+(1-A1617)*(1-SQRT(1-4*C1617*B1617+4*C1617*B1617^2))/2/B1617</f>
        <v>0.00537792385119451</v>
      </c>
      <c r="F1617" s="26" t="n">
        <f aca="false">ROUNDDOWN(-LN(1-C1617)/LN((1+$M$1)/$M$1),0)</f>
        <v>0</v>
      </c>
      <c r="G1617" s="26" t="n">
        <f aca="false">ROUNDDOWN(-LN(1-D1617)/LN((1+$O$1)/$O$1),0)</f>
        <v>0</v>
      </c>
      <c r="I1617" s="27" t="n">
        <f aca="true">1-EXP(-GAMMAINV(RAND(),F1617+1,1/(1+$M$1)))</f>
        <v>0.000575771179789575</v>
      </c>
      <c r="J1617" s="27" t="n">
        <f aca="true">1-EXP(-GAMMAINV(RAND(),G1617+1,1/(1+$O$1)))</f>
        <v>0.0205863211343941</v>
      </c>
    </row>
    <row r="1618" customFormat="false" ht="12.75" hidden="false" customHeight="false" outlineLevel="0" collapsed="false">
      <c r="A1618" s="24" t="n">
        <f aca="true">ROUNDDOWN(RAND()+B1618,0)</f>
        <v>1</v>
      </c>
      <c r="B1618" s="25" t="n">
        <f aca="true">RAND()/2</f>
        <v>0.459080776238292</v>
      </c>
      <c r="C1618" s="25" t="n">
        <f aca="true">RAND()</f>
        <v>0.262808935257304</v>
      </c>
      <c r="D1618" s="25" t="n">
        <f aca="false">A1618*SQRT(C1618)+(1-A1618)*(1-SQRT(1-4*C1618*B1618+4*C1618*B1618^2))/2/B1618</f>
        <v>0.512648939584687</v>
      </c>
      <c r="F1618" s="26" t="n">
        <f aca="false">ROUNDDOWN(-LN(1-C1618)/LN((1+$M$1)/$M$1),0)</f>
        <v>6</v>
      </c>
      <c r="G1618" s="26" t="n">
        <f aca="false">ROUNDDOWN(-LN(1-D1618)/LN((1+$O$1)/$O$1),0)</f>
        <v>14</v>
      </c>
      <c r="I1618" s="27" t="n">
        <f aca="true">1-EXP(-GAMMAINV(RAND(),F1618+1,1/(1+$M$1)))</f>
        <v>0.235479505970013</v>
      </c>
      <c r="J1618" s="27" t="n">
        <f aca="true">1-EXP(-GAMMAINV(RAND(),G1618+1,1/(1+$O$1)))</f>
        <v>0.460899464591972</v>
      </c>
    </row>
    <row r="1619" customFormat="false" ht="12.75" hidden="false" customHeight="false" outlineLevel="0" collapsed="false">
      <c r="A1619" s="24" t="n">
        <f aca="true">ROUNDDOWN(RAND()+B1619,0)</f>
        <v>0</v>
      </c>
      <c r="B1619" s="25" t="n">
        <f aca="true">RAND()/2</f>
        <v>0.0564836560063852</v>
      </c>
      <c r="C1619" s="25" t="n">
        <f aca="true">RAND()</f>
        <v>0.670280718382347</v>
      </c>
      <c r="D1619" s="25" t="n">
        <f aca="false">A1619*SQRT(C1619)+(1-A1619)*(1-SQRT(1-4*C1619*B1619+4*C1619*B1619^2))/2/B1619</f>
        <v>0.656786049791949</v>
      </c>
      <c r="F1619" s="26" t="n">
        <f aca="false">ROUNDDOWN(-LN(1-C1619)/LN((1+$M$1)/$M$1),0)</f>
        <v>22</v>
      </c>
      <c r="G1619" s="26" t="n">
        <f aca="false">ROUNDDOWN(-LN(1-D1619)/LN((1+$O$1)/$O$1),0)</f>
        <v>21</v>
      </c>
      <c r="I1619" s="27" t="n">
        <f aca="true">1-EXP(-GAMMAINV(RAND(),F1619+1,1/(1+$M$1)))</f>
        <v>0.687265154521907</v>
      </c>
      <c r="J1619" s="27" t="n">
        <f aca="true">1-EXP(-GAMMAINV(RAND(),G1619+1,1/(1+$O$1)))</f>
        <v>0.596710738538617</v>
      </c>
    </row>
    <row r="1620" customFormat="false" ht="12.75" hidden="false" customHeight="false" outlineLevel="0" collapsed="false">
      <c r="A1620" s="24" t="n">
        <f aca="true">ROUNDDOWN(RAND()+B1620,0)</f>
        <v>0</v>
      </c>
      <c r="B1620" s="25" t="n">
        <f aca="true">RAND()/2</f>
        <v>0.385026858529136</v>
      </c>
      <c r="C1620" s="25" t="n">
        <f aca="true">RAND()</f>
        <v>0.256486252126236</v>
      </c>
      <c r="D1620" s="25" t="n">
        <f aca="false">A1620*SQRT(C1620)+(1-A1620)*(1-SQRT(1-4*C1620*B1620+4*C1620*B1620^2))/2/B1620</f>
        <v>0.168688393527028</v>
      </c>
      <c r="F1620" s="26" t="n">
        <f aca="false">ROUNDDOWN(-LN(1-C1620)/LN((1+$M$1)/$M$1),0)</f>
        <v>6</v>
      </c>
      <c r="G1620" s="26" t="n">
        <f aca="false">ROUNDDOWN(-LN(1-D1620)/LN((1+$O$1)/$O$1),0)</f>
        <v>3</v>
      </c>
      <c r="I1620" s="27" t="n">
        <f aca="true">1-EXP(-GAMMAINV(RAND(),F1620+1,1/(1+$M$1)))</f>
        <v>0.425895316660353</v>
      </c>
      <c r="J1620" s="27" t="n">
        <f aca="true">1-EXP(-GAMMAINV(RAND(),G1620+1,1/(1+$O$1)))</f>
        <v>0.139380669092354</v>
      </c>
    </row>
    <row r="1621" customFormat="false" ht="12.75" hidden="false" customHeight="false" outlineLevel="0" collapsed="false">
      <c r="A1621" s="24" t="n">
        <f aca="true">ROUNDDOWN(RAND()+B1621,0)</f>
        <v>1</v>
      </c>
      <c r="B1621" s="25" t="n">
        <f aca="true">RAND()/2</f>
        <v>0.21575545610857</v>
      </c>
      <c r="C1621" s="25" t="n">
        <f aca="true">RAND()</f>
        <v>0.113092969128486</v>
      </c>
      <c r="D1621" s="25" t="n">
        <f aca="false">A1621*SQRT(C1621)+(1-A1621)*(1-SQRT(1-4*C1621*B1621+4*C1621*B1621^2))/2/B1621</f>
        <v>0.336292981087155</v>
      </c>
      <c r="F1621" s="26" t="n">
        <f aca="false">ROUNDDOWN(-LN(1-C1621)/LN((1+$M$1)/$M$1),0)</f>
        <v>2</v>
      </c>
      <c r="G1621" s="26" t="n">
        <f aca="false">ROUNDDOWN(-LN(1-D1621)/LN((1+$O$1)/$O$1),0)</f>
        <v>8</v>
      </c>
      <c r="I1621" s="27" t="n">
        <f aca="true">1-EXP(-GAMMAINV(RAND(),F1621+1,1/(1+$M$1)))</f>
        <v>0.0975736805394848</v>
      </c>
      <c r="J1621" s="27" t="n">
        <f aca="true">1-EXP(-GAMMAINV(RAND(),G1621+1,1/(1+$O$1)))</f>
        <v>0.374841594141692</v>
      </c>
    </row>
    <row r="1622" customFormat="false" ht="12.75" hidden="false" customHeight="false" outlineLevel="0" collapsed="false">
      <c r="A1622" s="24" t="n">
        <f aca="true">ROUNDDOWN(RAND()+B1622,0)</f>
        <v>0</v>
      </c>
      <c r="B1622" s="25" t="n">
        <f aca="true">RAND()/2</f>
        <v>0.41740267313986</v>
      </c>
      <c r="C1622" s="25" t="n">
        <f aca="true">RAND()</f>
        <v>0.119877291145381</v>
      </c>
      <c r="D1622" s="25" t="n">
        <f aca="false">A1622*SQRT(C1622)+(1-A1622)*(1-SQRT(1-4*C1622*B1622+4*C1622*B1622^2))/2/B1622</f>
        <v>0.0720042609460265</v>
      </c>
      <c r="F1622" s="26" t="n">
        <f aca="false">ROUNDDOWN(-LN(1-C1622)/LN((1+$M$1)/$M$1),0)</f>
        <v>2</v>
      </c>
      <c r="G1622" s="26" t="n">
        <f aca="false">ROUNDDOWN(-LN(1-D1622)/LN((1+$O$1)/$O$1),0)</f>
        <v>1</v>
      </c>
      <c r="I1622" s="27" t="n">
        <f aca="true">1-EXP(-GAMMAINV(RAND(),F1622+1,1/(1+$M$1)))</f>
        <v>0.0801378873773524</v>
      </c>
      <c r="J1622" s="27" t="n">
        <f aca="true">1-EXP(-GAMMAINV(RAND(),G1622+1,1/(1+$O$1)))</f>
        <v>0.0393103548023399</v>
      </c>
    </row>
    <row r="1623" customFormat="false" ht="12.75" hidden="false" customHeight="false" outlineLevel="0" collapsed="false">
      <c r="A1623" s="24" t="n">
        <f aca="true">ROUNDDOWN(RAND()+B1623,0)</f>
        <v>1</v>
      </c>
      <c r="B1623" s="25" t="n">
        <f aca="true">RAND()/2</f>
        <v>0.359610335532024</v>
      </c>
      <c r="C1623" s="25" t="n">
        <f aca="true">RAND()</f>
        <v>0.200424148675758</v>
      </c>
      <c r="D1623" s="25" t="n">
        <f aca="false">A1623*SQRT(C1623)+(1-A1623)*(1-SQRT(1-4*C1623*B1623+4*C1623*B1623^2))/2/B1623</f>
        <v>0.447687556981159</v>
      </c>
      <c r="F1623" s="26" t="n">
        <f aca="false">ROUNDDOWN(-LN(1-C1623)/LN((1+$M$1)/$M$1),0)</f>
        <v>4</v>
      </c>
      <c r="G1623" s="26" t="n">
        <f aca="false">ROUNDDOWN(-LN(1-D1623)/LN((1+$O$1)/$O$1),0)</f>
        <v>12</v>
      </c>
      <c r="I1623" s="27" t="n">
        <f aca="true">1-EXP(-GAMMAINV(RAND(),F1623+1,1/(1+$M$1)))</f>
        <v>0.182815833396446</v>
      </c>
      <c r="J1623" s="27" t="n">
        <f aca="true">1-EXP(-GAMMAINV(RAND(),G1623+1,1/(1+$O$1)))</f>
        <v>0.385931537802608</v>
      </c>
    </row>
    <row r="1624" customFormat="false" ht="12.75" hidden="false" customHeight="false" outlineLevel="0" collapsed="false">
      <c r="A1624" s="24" t="n">
        <f aca="true">ROUNDDOWN(RAND()+B1624,0)</f>
        <v>0</v>
      </c>
      <c r="B1624" s="25" t="n">
        <f aca="true">RAND()/2</f>
        <v>0.0685594000828447</v>
      </c>
      <c r="C1624" s="25" t="n">
        <f aca="true">RAND()</f>
        <v>0.512679510373351</v>
      </c>
      <c r="D1624" s="25" t="n">
        <f aca="false">A1624*SQRT(C1624)+(1-A1624)*(1-SQRT(1-4*C1624*B1624+4*C1624*B1624^2))/2/B1624</f>
        <v>0.494280476401678</v>
      </c>
      <c r="F1624" s="26" t="n">
        <f aca="false">ROUNDDOWN(-LN(1-C1624)/LN((1+$M$1)/$M$1),0)</f>
        <v>14</v>
      </c>
      <c r="G1624" s="26" t="n">
        <f aca="false">ROUNDDOWN(-LN(1-D1624)/LN((1+$O$1)/$O$1),0)</f>
        <v>13</v>
      </c>
      <c r="I1624" s="27" t="n">
        <f aca="true">1-EXP(-GAMMAINV(RAND(),F1624+1,1/(1+$M$1)))</f>
        <v>0.552887602178891</v>
      </c>
      <c r="J1624" s="27" t="n">
        <f aca="true">1-EXP(-GAMMAINV(RAND(),G1624+1,1/(1+$O$1)))</f>
        <v>0.451585300928242</v>
      </c>
    </row>
    <row r="1625" customFormat="false" ht="12.75" hidden="false" customHeight="false" outlineLevel="0" collapsed="false">
      <c r="A1625" s="24" t="n">
        <f aca="true">ROUNDDOWN(RAND()+B1625,0)</f>
        <v>1</v>
      </c>
      <c r="B1625" s="25" t="n">
        <f aca="true">RAND()/2</f>
        <v>0.457903897898376</v>
      </c>
      <c r="C1625" s="25" t="n">
        <f aca="true">RAND()</f>
        <v>0.743968329759473</v>
      </c>
      <c r="D1625" s="25" t="n">
        <f aca="false">A1625*SQRT(C1625)+(1-A1625)*(1-SQRT(1-4*C1625*B1625+4*C1625*B1625^2))/2/B1625</f>
        <v>0.862535987515578</v>
      </c>
      <c r="F1625" s="26" t="n">
        <f aca="false">ROUNDDOWN(-LN(1-C1625)/LN((1+$M$1)/$M$1),0)</f>
        <v>27</v>
      </c>
      <c r="G1625" s="26" t="n">
        <f aca="false">ROUNDDOWN(-LN(1-D1625)/LN((1+$O$1)/$O$1),0)</f>
        <v>40</v>
      </c>
      <c r="I1625" s="27" t="n">
        <f aca="true">1-EXP(-GAMMAINV(RAND(),F1625+1,1/(1+$M$1)))</f>
        <v>0.728221953958252</v>
      </c>
      <c r="J1625" s="27" t="n">
        <f aca="true">1-EXP(-GAMMAINV(RAND(),G1625+1,1/(1+$O$1)))</f>
        <v>0.841722775241939</v>
      </c>
    </row>
    <row r="1626" customFormat="false" ht="12.75" hidden="false" customHeight="false" outlineLevel="0" collapsed="false">
      <c r="A1626" s="24" t="n">
        <f aca="true">ROUNDDOWN(RAND()+B1626,0)</f>
        <v>0</v>
      </c>
      <c r="B1626" s="25" t="n">
        <f aca="true">RAND()/2</f>
        <v>0.46323023277425</v>
      </c>
      <c r="C1626" s="25" t="n">
        <f aca="true">RAND()</f>
        <v>0.180907765171918</v>
      </c>
      <c r="D1626" s="25" t="n">
        <f aca="false">A1626*SQRT(C1626)+(1-A1626)*(1-SQRT(1-4*C1626*B1626+4*C1626*B1626^2))/2/B1626</f>
        <v>0.101917470549718</v>
      </c>
      <c r="F1626" s="26" t="n">
        <f aca="false">ROUNDDOWN(-LN(1-C1626)/LN((1+$M$1)/$M$1),0)</f>
        <v>4</v>
      </c>
      <c r="G1626" s="26" t="n">
        <f aca="false">ROUNDDOWN(-LN(1-D1626)/LN((1+$O$1)/$O$1),0)</f>
        <v>2</v>
      </c>
      <c r="I1626" s="27" t="n">
        <f aca="true">1-EXP(-GAMMAINV(RAND(),F1626+1,1/(1+$M$1)))</f>
        <v>0.246648840602486</v>
      </c>
      <c r="J1626" s="27" t="n">
        <f aca="true">1-EXP(-GAMMAINV(RAND(),G1626+1,1/(1+$O$1)))</f>
        <v>0.116866440581</v>
      </c>
    </row>
    <row r="1627" customFormat="false" ht="12.75" hidden="false" customHeight="false" outlineLevel="0" collapsed="false">
      <c r="A1627" s="24" t="n">
        <f aca="true">ROUNDDOWN(RAND()+B1627,0)</f>
        <v>1</v>
      </c>
      <c r="B1627" s="25" t="n">
        <f aca="true">RAND()/2</f>
        <v>0.450453870758266</v>
      </c>
      <c r="C1627" s="25" t="n">
        <f aca="true">RAND()</f>
        <v>0.91762424695699</v>
      </c>
      <c r="D1627" s="25" t="n">
        <f aca="false">A1627*SQRT(C1627)+(1-A1627)*(1-SQRT(1-4*C1627*B1627+4*C1627*B1627^2))/2/B1627</f>
        <v>0.957927057221472</v>
      </c>
      <c r="F1627" s="26" t="n">
        <f aca="false">ROUNDDOWN(-LN(1-C1627)/LN((1+$M$1)/$M$1),0)</f>
        <v>51</v>
      </c>
      <c r="G1627" s="26" t="n">
        <f aca="false">ROUNDDOWN(-LN(1-D1627)/LN((1+$O$1)/$O$1),0)</f>
        <v>64</v>
      </c>
      <c r="I1627" s="27" t="n">
        <f aca="true">1-EXP(-GAMMAINV(RAND(),F1627+1,1/(1+$M$1)))</f>
        <v>0.888839923788681</v>
      </c>
      <c r="J1627" s="27" t="n">
        <f aca="true">1-EXP(-GAMMAINV(RAND(),G1627+1,1/(1+$O$1)))</f>
        <v>0.963158587469658</v>
      </c>
    </row>
    <row r="1628" customFormat="false" ht="12.75" hidden="false" customHeight="false" outlineLevel="0" collapsed="false">
      <c r="A1628" s="24" t="n">
        <f aca="true">ROUNDDOWN(RAND()+B1628,0)</f>
        <v>0</v>
      </c>
      <c r="B1628" s="25" t="n">
        <f aca="true">RAND()/2</f>
        <v>0.0027025223975365</v>
      </c>
      <c r="C1628" s="25" t="n">
        <f aca="true">RAND()</f>
        <v>0.412746008653676</v>
      </c>
      <c r="D1628" s="25" t="n">
        <f aca="false">A1628*SQRT(C1628)+(1-A1628)*(1-SQRT(1-4*C1628*B1628+4*C1628*B1628^2))/2/B1628</f>
        <v>0.412089489586722</v>
      </c>
      <c r="F1628" s="26" t="n">
        <f aca="false">ROUNDDOWN(-LN(1-C1628)/LN((1+$M$1)/$M$1),0)</f>
        <v>10</v>
      </c>
      <c r="G1628" s="26" t="n">
        <f aca="false">ROUNDDOWN(-LN(1-D1628)/LN((1+$O$1)/$O$1),0)</f>
        <v>10</v>
      </c>
      <c r="I1628" s="27" t="n">
        <f aca="true">1-EXP(-GAMMAINV(RAND(),F1628+1,1/(1+$M$1)))</f>
        <v>0.315575861581526</v>
      </c>
      <c r="J1628" s="27" t="n">
        <f aca="true">1-EXP(-GAMMAINV(RAND(),G1628+1,1/(1+$O$1)))</f>
        <v>0.473705746067728</v>
      </c>
    </row>
    <row r="1629" customFormat="false" ht="12.75" hidden="false" customHeight="false" outlineLevel="0" collapsed="false">
      <c r="A1629" s="24" t="n">
        <f aca="true">ROUNDDOWN(RAND()+B1629,0)</f>
        <v>0</v>
      </c>
      <c r="B1629" s="25" t="n">
        <f aca="true">RAND()/2</f>
        <v>0.496127121180852</v>
      </c>
      <c r="C1629" s="25" t="n">
        <f aca="true">RAND()</f>
        <v>0.12181876844976</v>
      </c>
      <c r="D1629" s="25" t="n">
        <f aca="false">A1629*SQRT(C1629)+(1-A1629)*(1-SQRT(1-4*C1629*B1629+4*C1629*B1629^2))/2/B1629</f>
        <v>0.0633737342783122</v>
      </c>
      <c r="F1629" s="26" t="n">
        <f aca="false">ROUNDDOWN(-LN(1-C1629)/LN((1+$M$1)/$M$1),0)</f>
        <v>2</v>
      </c>
      <c r="G1629" s="26" t="n">
        <f aca="false">ROUNDDOWN(-LN(1-D1629)/LN((1+$O$1)/$O$1),0)</f>
        <v>1</v>
      </c>
      <c r="I1629" s="27" t="n">
        <f aca="true">1-EXP(-GAMMAINV(RAND(),F1629+1,1/(1+$M$1)))</f>
        <v>0.079623219077906</v>
      </c>
      <c r="J1629" s="27" t="n">
        <f aca="true">1-EXP(-GAMMAINV(RAND(),G1629+1,1/(1+$O$1)))</f>
        <v>0.0268211328294093</v>
      </c>
    </row>
    <row r="1630" customFormat="false" ht="12.75" hidden="false" customHeight="false" outlineLevel="0" collapsed="false">
      <c r="A1630" s="24" t="n">
        <f aca="true">ROUNDDOWN(RAND()+B1630,0)</f>
        <v>1</v>
      </c>
      <c r="B1630" s="25" t="n">
        <f aca="true">RAND()/2</f>
        <v>0.339648966431167</v>
      </c>
      <c r="C1630" s="25" t="n">
        <f aca="true">RAND()</f>
        <v>0.0810408634328358</v>
      </c>
      <c r="D1630" s="25" t="n">
        <f aca="false">A1630*SQRT(C1630)+(1-A1630)*(1-SQRT(1-4*C1630*B1630+4*C1630*B1630^2))/2/B1630</f>
        <v>0.284676770096957</v>
      </c>
      <c r="F1630" s="26" t="n">
        <f aca="false">ROUNDDOWN(-LN(1-C1630)/LN((1+$M$1)/$M$1),0)</f>
        <v>1</v>
      </c>
      <c r="G1630" s="26" t="n">
        <f aca="false">ROUNDDOWN(-LN(1-D1630)/LN((1+$O$1)/$O$1),0)</f>
        <v>6</v>
      </c>
      <c r="I1630" s="27" t="n">
        <f aca="true">1-EXP(-GAMMAINV(RAND(),F1630+1,1/(1+$M$1)))</f>
        <v>0.11666166029392</v>
      </c>
      <c r="J1630" s="27" t="n">
        <f aca="true">1-EXP(-GAMMAINV(RAND(),G1630+1,1/(1+$O$1)))</f>
        <v>0.254849563060651</v>
      </c>
    </row>
    <row r="1631" customFormat="false" ht="12.75" hidden="false" customHeight="false" outlineLevel="0" collapsed="false">
      <c r="A1631" s="24" t="n">
        <f aca="true">ROUNDDOWN(RAND()+B1631,0)</f>
        <v>0</v>
      </c>
      <c r="B1631" s="25" t="n">
        <f aca="true">RAND()/2</f>
        <v>0.463464501637703</v>
      </c>
      <c r="C1631" s="25" t="n">
        <f aca="true">RAND()</f>
        <v>0.0846537508054118</v>
      </c>
      <c r="D1631" s="25" t="n">
        <f aca="false">A1631*SQRT(C1631)+(1-A1631)*(1-SQRT(1-4*C1631*B1631+4*C1631*B1631^2))/2/B1631</f>
        <v>0.0464183523935405</v>
      </c>
      <c r="F1631" s="26" t="n">
        <f aca="false">ROUNDDOWN(-LN(1-C1631)/LN((1+$M$1)/$M$1),0)</f>
        <v>1</v>
      </c>
      <c r="G1631" s="26" t="n">
        <f aca="false">ROUNDDOWN(-LN(1-D1631)/LN((1+$O$1)/$O$1),0)</f>
        <v>0</v>
      </c>
      <c r="I1631" s="27" t="n">
        <f aca="true">1-EXP(-GAMMAINV(RAND(),F1631+1,1/(1+$M$1)))</f>
        <v>0.197219126848769</v>
      </c>
      <c r="J1631" s="27" t="n">
        <f aca="true">1-EXP(-GAMMAINV(RAND(),G1631+1,1/(1+$O$1)))</f>
        <v>0.0125479727833845</v>
      </c>
    </row>
    <row r="1632" customFormat="false" ht="12.75" hidden="false" customHeight="false" outlineLevel="0" collapsed="false">
      <c r="A1632" s="24" t="n">
        <f aca="true">ROUNDDOWN(RAND()+B1632,0)</f>
        <v>0</v>
      </c>
      <c r="B1632" s="25" t="n">
        <f aca="true">RAND()/2</f>
        <v>0.485134175468572</v>
      </c>
      <c r="C1632" s="25" t="n">
        <f aca="true">RAND()</f>
        <v>0.233749669212851</v>
      </c>
      <c r="D1632" s="25" t="n">
        <f aca="false">A1632*SQRT(C1632)+(1-A1632)*(1-SQRT(1-4*C1632*B1632+4*C1632*B1632^2))/2/B1632</f>
        <v>0.128340498773792</v>
      </c>
      <c r="F1632" s="26" t="n">
        <f aca="false">ROUNDDOWN(-LN(1-C1632)/LN((1+$M$1)/$M$1),0)</f>
        <v>5</v>
      </c>
      <c r="G1632" s="26" t="n">
        <f aca="false">ROUNDDOWN(-LN(1-D1632)/LN((1+$O$1)/$O$1),0)</f>
        <v>2</v>
      </c>
      <c r="I1632" s="27" t="n">
        <f aca="true">1-EXP(-GAMMAINV(RAND(),F1632+1,1/(1+$M$1)))</f>
        <v>0.213450462394174</v>
      </c>
      <c r="J1632" s="27" t="n">
        <f aca="true">1-EXP(-GAMMAINV(RAND(),G1632+1,1/(1+$O$1)))</f>
        <v>0.15045094439717</v>
      </c>
    </row>
    <row r="1633" customFormat="false" ht="12.75" hidden="false" customHeight="false" outlineLevel="0" collapsed="false">
      <c r="A1633" s="24" t="n">
        <f aca="true">ROUNDDOWN(RAND()+B1633,0)</f>
        <v>1</v>
      </c>
      <c r="B1633" s="25" t="n">
        <f aca="true">RAND()/2</f>
        <v>0.446247294461395</v>
      </c>
      <c r="C1633" s="25" t="n">
        <f aca="true">RAND()</f>
        <v>0.108269973682747</v>
      </c>
      <c r="D1633" s="25" t="n">
        <f aca="false">A1633*SQRT(C1633)+(1-A1633)*(1-SQRT(1-4*C1633*B1633+4*C1633*B1633^2))/2/B1633</f>
        <v>0.32904403000624</v>
      </c>
      <c r="F1633" s="26" t="n">
        <f aca="false">ROUNDDOWN(-LN(1-C1633)/LN((1+$M$1)/$M$1),0)</f>
        <v>2</v>
      </c>
      <c r="G1633" s="26" t="n">
        <f aca="false">ROUNDDOWN(-LN(1-D1633)/LN((1+$O$1)/$O$1),0)</f>
        <v>8</v>
      </c>
      <c r="I1633" s="27" t="n">
        <f aca="true">1-EXP(-GAMMAINV(RAND(),F1633+1,1/(1+$M$1)))</f>
        <v>0.114672084279074</v>
      </c>
      <c r="J1633" s="27" t="n">
        <f aca="true">1-EXP(-GAMMAINV(RAND(),G1633+1,1/(1+$O$1)))</f>
        <v>0.531368788650035</v>
      </c>
    </row>
    <row r="1634" customFormat="false" ht="12.75" hidden="false" customHeight="false" outlineLevel="0" collapsed="false">
      <c r="A1634" s="24" t="n">
        <f aca="true">ROUNDDOWN(RAND()+B1634,0)</f>
        <v>0</v>
      </c>
      <c r="B1634" s="25" t="n">
        <f aca="true">RAND()/2</f>
        <v>0.314055326136123</v>
      </c>
      <c r="C1634" s="25" t="n">
        <f aca="true">RAND()</f>
        <v>0.479748183037786</v>
      </c>
      <c r="D1634" s="25" t="n">
        <f aca="false">A1634*SQRT(C1634)+(1-A1634)*(1-SQRT(1-4*C1634*B1634+4*C1634*B1634^2))/2/B1634</f>
        <v>0.372706080553626</v>
      </c>
      <c r="F1634" s="26" t="n">
        <f aca="false">ROUNDDOWN(-LN(1-C1634)/LN((1+$M$1)/$M$1),0)</f>
        <v>13</v>
      </c>
      <c r="G1634" s="26" t="n">
        <f aca="false">ROUNDDOWN(-LN(1-D1634)/LN((1+$O$1)/$O$1),0)</f>
        <v>9</v>
      </c>
      <c r="I1634" s="27" t="n">
        <f aca="true">1-EXP(-GAMMAINV(RAND(),F1634+1,1/(1+$M$1)))</f>
        <v>0.419959744923472</v>
      </c>
      <c r="J1634" s="27" t="n">
        <f aca="true">1-EXP(-GAMMAINV(RAND(),G1634+1,1/(1+$O$1)))</f>
        <v>0.342083960727955</v>
      </c>
    </row>
    <row r="1635" customFormat="false" ht="12.75" hidden="false" customHeight="false" outlineLevel="0" collapsed="false">
      <c r="A1635" s="24" t="n">
        <f aca="true">ROUNDDOWN(RAND()+B1635,0)</f>
        <v>0</v>
      </c>
      <c r="B1635" s="25" t="n">
        <f aca="true">RAND()/2</f>
        <v>0.287155418059334</v>
      </c>
      <c r="C1635" s="25" t="n">
        <f aca="true">RAND()</f>
        <v>0.735490754119742</v>
      </c>
      <c r="D1635" s="25" t="n">
        <f aca="false">A1635*SQRT(C1635)+(1-A1635)*(1-SQRT(1-4*C1635*B1635+4*C1635*B1635^2))/2/B1635</f>
        <v>0.643023338062717</v>
      </c>
      <c r="F1635" s="26" t="n">
        <f aca="false">ROUNDDOWN(-LN(1-C1635)/LN((1+$M$1)/$M$1),0)</f>
        <v>27</v>
      </c>
      <c r="G1635" s="26" t="n">
        <f aca="false">ROUNDDOWN(-LN(1-D1635)/LN((1+$O$1)/$O$1),0)</f>
        <v>21</v>
      </c>
      <c r="I1635" s="27" t="n">
        <f aca="true">1-EXP(-GAMMAINV(RAND(),F1635+1,1/(1+$M$1)))</f>
        <v>0.808295358596625</v>
      </c>
      <c r="J1635" s="27" t="n">
        <f aca="true">1-EXP(-GAMMAINV(RAND(),G1635+1,1/(1+$O$1)))</f>
        <v>0.552555277085152</v>
      </c>
    </row>
    <row r="1636" customFormat="false" ht="12.75" hidden="false" customHeight="false" outlineLevel="0" collapsed="false">
      <c r="A1636" s="24" t="n">
        <f aca="true">ROUNDDOWN(RAND()+B1636,0)</f>
        <v>1</v>
      </c>
      <c r="B1636" s="25" t="n">
        <f aca="true">RAND()/2</f>
        <v>0.113855744124945</v>
      </c>
      <c r="C1636" s="25" t="n">
        <f aca="true">RAND()</f>
        <v>0.791456633206098</v>
      </c>
      <c r="D1636" s="25" t="n">
        <f aca="false">A1636*SQRT(C1636)+(1-A1636)*(1-SQRT(1-4*C1636*B1636+4*C1636*B1636^2))/2/B1636</f>
        <v>0.889638484557687</v>
      </c>
      <c r="F1636" s="26" t="n">
        <f aca="false">ROUNDDOWN(-LN(1-C1636)/LN((1+$M$1)/$M$1),0)</f>
        <v>32</v>
      </c>
      <c r="G1636" s="26" t="n">
        <f aca="false">ROUNDDOWN(-LN(1-D1636)/LN((1+$O$1)/$O$1),0)</f>
        <v>45</v>
      </c>
      <c r="I1636" s="27" t="n">
        <f aca="true">1-EXP(-GAMMAINV(RAND(),F1636+1,1/(1+$M$1)))</f>
        <v>0.700497002768495</v>
      </c>
      <c r="J1636" s="27" t="n">
        <f aca="true">1-EXP(-GAMMAINV(RAND(),G1636+1,1/(1+$O$1)))</f>
        <v>0.922766334553118</v>
      </c>
    </row>
    <row r="1637" customFormat="false" ht="12.75" hidden="false" customHeight="false" outlineLevel="0" collapsed="false">
      <c r="A1637" s="24" t="n">
        <f aca="true">ROUNDDOWN(RAND()+B1637,0)</f>
        <v>0</v>
      </c>
      <c r="B1637" s="25" t="n">
        <f aca="true">RAND()/2</f>
        <v>0.29911390231015</v>
      </c>
      <c r="C1637" s="25" t="n">
        <f aca="true">RAND()</f>
        <v>0.904258195520559</v>
      </c>
      <c r="D1637" s="25" t="n">
        <f aca="false">A1637*SQRT(C1637)+(1-A1637)*(1-SQRT(1-4*C1637*B1637+4*C1637*B1637^2))/2/B1637</f>
        <v>0.849779874418177</v>
      </c>
      <c r="F1637" s="26" t="n">
        <f aca="false">ROUNDDOWN(-LN(1-C1637)/LN((1+$M$1)/$M$1),0)</f>
        <v>48</v>
      </c>
      <c r="G1637" s="26" t="n">
        <f aca="false">ROUNDDOWN(-LN(1-D1637)/LN((1+$O$1)/$O$1),0)</f>
        <v>38</v>
      </c>
      <c r="I1637" s="27" t="n">
        <f aca="true">1-EXP(-GAMMAINV(RAND(),F1637+1,1/(1+$M$1)))</f>
        <v>0.906901840358692</v>
      </c>
      <c r="J1637" s="27" t="n">
        <f aca="true">1-EXP(-GAMMAINV(RAND(),G1637+1,1/(1+$O$1)))</f>
        <v>0.79718191368633</v>
      </c>
    </row>
    <row r="1638" customFormat="false" ht="12.75" hidden="false" customHeight="false" outlineLevel="0" collapsed="false">
      <c r="A1638" s="24" t="n">
        <f aca="true">ROUNDDOWN(RAND()+B1638,0)</f>
        <v>0</v>
      </c>
      <c r="B1638" s="25" t="n">
        <f aca="true">RAND()/2</f>
        <v>0.303230592196049</v>
      </c>
      <c r="C1638" s="25" t="n">
        <f aca="true">RAND()</f>
        <v>0.818114540442056</v>
      </c>
      <c r="D1638" s="25" t="n">
        <f aca="false">A1638*SQRT(C1638)+(1-A1638)*(1-SQRT(1-4*C1638*B1638+4*C1638*B1638^2))/2/B1638</f>
        <v>0.732927352820113</v>
      </c>
      <c r="F1638" s="26" t="n">
        <f aca="false">ROUNDDOWN(-LN(1-C1638)/LN((1+$M$1)/$M$1),0)</f>
        <v>34</v>
      </c>
      <c r="G1638" s="26" t="n">
        <f aca="false">ROUNDDOWN(-LN(1-D1638)/LN((1+$O$1)/$O$1),0)</f>
        <v>27</v>
      </c>
      <c r="I1638" s="27" t="n">
        <f aca="true">1-EXP(-GAMMAINV(RAND(),F1638+1,1/(1+$M$1)))</f>
        <v>0.723248705523408</v>
      </c>
      <c r="J1638" s="27" t="n">
        <f aca="true">1-EXP(-GAMMAINV(RAND(),G1638+1,1/(1+$O$1)))</f>
        <v>0.829672235914497</v>
      </c>
    </row>
    <row r="1639" customFormat="false" ht="12.75" hidden="false" customHeight="false" outlineLevel="0" collapsed="false">
      <c r="A1639" s="24" t="n">
        <f aca="true">ROUNDDOWN(RAND()+B1639,0)</f>
        <v>0</v>
      </c>
      <c r="B1639" s="25" t="n">
        <f aca="true">RAND()/2</f>
        <v>0.137931312499539</v>
      </c>
      <c r="C1639" s="25" t="n">
        <f aca="true">RAND()</f>
        <v>0.579980119619462</v>
      </c>
      <c r="D1639" s="25" t="n">
        <f aca="false">A1639*SQRT(C1639)+(1-A1639)*(1-SQRT(1-4*C1639*B1639+4*C1639*B1639^2))/2/B1639</f>
        <v>0.540239096279425</v>
      </c>
      <c r="F1639" s="26" t="n">
        <f aca="false">ROUNDDOWN(-LN(1-C1639)/LN((1+$M$1)/$M$1),0)</f>
        <v>17</v>
      </c>
      <c r="G1639" s="26" t="n">
        <f aca="false">ROUNDDOWN(-LN(1-D1639)/LN((1+$O$1)/$O$1),0)</f>
        <v>15</v>
      </c>
      <c r="I1639" s="27" t="n">
        <f aca="true">1-EXP(-GAMMAINV(RAND(),F1639+1,1/(1+$M$1)))</f>
        <v>0.501314796306065</v>
      </c>
      <c r="J1639" s="27" t="n">
        <f aca="true">1-EXP(-GAMMAINV(RAND(),G1639+1,1/(1+$O$1)))</f>
        <v>0.461748575401898</v>
      </c>
    </row>
    <row r="1640" customFormat="false" ht="12.75" hidden="false" customHeight="false" outlineLevel="0" collapsed="false">
      <c r="A1640" s="24" t="n">
        <f aca="true">ROUNDDOWN(RAND()+B1640,0)</f>
        <v>1</v>
      </c>
      <c r="B1640" s="25" t="n">
        <f aca="true">RAND()/2</f>
        <v>0.385217659474041</v>
      </c>
      <c r="C1640" s="25" t="n">
        <f aca="true">RAND()</f>
        <v>0.0198180534574922</v>
      </c>
      <c r="D1640" s="25" t="n">
        <f aca="false">A1640*SQRT(C1640)+(1-A1640)*(1-SQRT(1-4*C1640*B1640+4*C1640*B1640^2))/2/B1640</f>
        <v>0.140776608346317</v>
      </c>
      <c r="F1640" s="26" t="n">
        <f aca="false">ROUNDDOWN(-LN(1-C1640)/LN((1+$M$1)/$M$1),0)</f>
        <v>0</v>
      </c>
      <c r="G1640" s="26" t="n">
        <f aca="false">ROUNDDOWN(-LN(1-D1640)/LN((1+$O$1)/$O$1),0)</f>
        <v>3</v>
      </c>
      <c r="I1640" s="27" t="n">
        <f aca="true">1-EXP(-GAMMAINV(RAND(),F1640+1,1/(1+$M$1)))</f>
        <v>0.0928474606718445</v>
      </c>
      <c r="J1640" s="27" t="n">
        <f aca="true">1-EXP(-GAMMAINV(RAND(),G1640+1,1/(1+$O$1)))</f>
        <v>0.100979920198319</v>
      </c>
    </row>
    <row r="1641" customFormat="false" ht="12.75" hidden="false" customHeight="false" outlineLevel="0" collapsed="false">
      <c r="A1641" s="24" t="n">
        <f aca="true">ROUNDDOWN(RAND()+B1641,0)</f>
        <v>1</v>
      </c>
      <c r="B1641" s="25" t="n">
        <f aca="true">RAND()/2</f>
        <v>0.00410694070942739</v>
      </c>
      <c r="C1641" s="25" t="n">
        <f aca="true">RAND()</f>
        <v>0.40798452901238</v>
      </c>
      <c r="D1641" s="25" t="n">
        <f aca="false">A1641*SQRT(C1641)+(1-A1641)*(1-SQRT(1-4*C1641*B1641+4*C1641*B1641^2))/2/B1641</f>
        <v>0.638736666406728</v>
      </c>
      <c r="F1641" s="26" t="n">
        <f aca="false">ROUNDDOWN(-LN(1-C1641)/LN((1+$M$1)/$M$1),0)</f>
        <v>10</v>
      </c>
      <c r="G1641" s="26" t="n">
        <f aca="false">ROUNDDOWN(-LN(1-D1641)/LN((1+$O$1)/$O$1),0)</f>
        <v>20</v>
      </c>
      <c r="I1641" s="27" t="n">
        <f aca="true">1-EXP(-GAMMAINV(RAND(),F1641+1,1/(1+$M$1)))</f>
        <v>0.294818464745506</v>
      </c>
      <c r="J1641" s="27" t="n">
        <f aca="true">1-EXP(-GAMMAINV(RAND(),G1641+1,1/(1+$O$1)))</f>
        <v>0.595950266926626</v>
      </c>
    </row>
    <row r="1642" customFormat="false" ht="12.75" hidden="false" customHeight="false" outlineLevel="0" collapsed="false">
      <c r="A1642" s="24" t="n">
        <f aca="true">ROUNDDOWN(RAND()+B1642,0)</f>
        <v>0</v>
      </c>
      <c r="B1642" s="25" t="n">
        <f aca="true">RAND()/2</f>
        <v>0.105820853599421</v>
      </c>
      <c r="C1642" s="25" t="n">
        <f aca="true">RAND()</f>
        <v>0.444202452958265</v>
      </c>
      <c r="D1642" s="25" t="n">
        <f aca="false">A1642*SQRT(C1642)+(1-A1642)*(1-SQRT(1-4*C1642*B1642+4*C1642*B1642^2))/2/B1642</f>
        <v>0.415462183513995</v>
      </c>
      <c r="F1642" s="26" t="n">
        <f aca="false">ROUNDDOWN(-LN(1-C1642)/LN((1+$M$1)/$M$1),0)</f>
        <v>12</v>
      </c>
      <c r="G1642" s="26" t="n">
        <f aca="false">ROUNDDOWN(-LN(1-D1642)/LN((1+$O$1)/$O$1),0)</f>
        <v>11</v>
      </c>
      <c r="I1642" s="27" t="n">
        <f aca="true">1-EXP(-GAMMAINV(RAND(),F1642+1,1/(1+$M$1)))</f>
        <v>0.379713382827454</v>
      </c>
      <c r="J1642" s="27" t="n">
        <f aca="true">1-EXP(-GAMMAINV(RAND(),G1642+1,1/(1+$O$1)))</f>
        <v>0.490256731828031</v>
      </c>
    </row>
    <row r="1643" customFormat="false" ht="12.75" hidden="false" customHeight="false" outlineLevel="0" collapsed="false">
      <c r="A1643" s="24" t="n">
        <f aca="true">ROUNDDOWN(RAND()+B1643,0)</f>
        <v>0</v>
      </c>
      <c r="B1643" s="25" t="n">
        <f aca="true">RAND()/2</f>
        <v>0.404666992299962</v>
      </c>
      <c r="C1643" s="25" t="n">
        <f aca="true">RAND()</f>
        <v>0.936551804491984</v>
      </c>
      <c r="D1643" s="25" t="n">
        <f aca="false">A1643*SQRT(C1643)+(1-A1643)*(1-SQRT(1-4*C1643*B1643+4*C1643*B1643^2))/2/B1643</f>
        <v>0.849782493898033</v>
      </c>
      <c r="F1643" s="26" t="n">
        <f aca="false">ROUNDDOWN(-LN(1-C1643)/LN((1+$M$1)/$M$1),0)</f>
        <v>56</v>
      </c>
      <c r="G1643" s="26" t="n">
        <f aca="false">ROUNDDOWN(-LN(1-D1643)/LN((1+$O$1)/$O$1),0)</f>
        <v>38</v>
      </c>
      <c r="I1643" s="27" t="n">
        <f aca="true">1-EXP(-GAMMAINV(RAND(),F1643+1,1/(1+$M$1)))</f>
        <v>0.966331898478765</v>
      </c>
      <c r="J1643" s="27" t="n">
        <f aca="true">1-EXP(-GAMMAINV(RAND(),G1643+1,1/(1+$O$1)))</f>
        <v>0.828403433574501</v>
      </c>
    </row>
    <row r="1644" customFormat="false" ht="12.75" hidden="false" customHeight="false" outlineLevel="0" collapsed="false">
      <c r="A1644" s="24" t="n">
        <f aca="true">ROUNDDOWN(RAND()+B1644,0)</f>
        <v>0</v>
      </c>
      <c r="B1644" s="25" t="n">
        <f aca="true">RAND()/2</f>
        <v>0.0541207119903539</v>
      </c>
      <c r="C1644" s="25" t="n">
        <f aca="true">RAND()</f>
        <v>0.235925722775726</v>
      </c>
      <c r="D1644" s="25" t="n">
        <f aca="false">A1644*SQRT(C1644)+(1-A1644)*(1-SQRT(1-4*C1644*B1644+4*C1644*B1644^2))/2/B1644</f>
        <v>0.225919556668127</v>
      </c>
      <c r="F1644" s="26" t="n">
        <f aca="false">ROUNDDOWN(-LN(1-C1644)/LN((1+$M$1)/$M$1),0)</f>
        <v>5</v>
      </c>
      <c r="G1644" s="26" t="n">
        <f aca="false">ROUNDDOWN(-LN(1-D1644)/LN((1+$O$1)/$O$1),0)</f>
        <v>5</v>
      </c>
      <c r="I1644" s="27" t="n">
        <f aca="true">1-EXP(-GAMMAINV(RAND(),F1644+1,1/(1+$M$1)))</f>
        <v>0.232945488949145</v>
      </c>
      <c r="J1644" s="27" t="n">
        <f aca="true">1-EXP(-GAMMAINV(RAND(),G1644+1,1/(1+$O$1)))</f>
        <v>0.423118274411751</v>
      </c>
    </row>
    <row r="1645" customFormat="false" ht="12.75" hidden="false" customHeight="false" outlineLevel="0" collapsed="false">
      <c r="A1645" s="24" t="n">
        <f aca="true">ROUNDDOWN(RAND()+B1645,0)</f>
        <v>1</v>
      </c>
      <c r="B1645" s="25" t="n">
        <f aca="true">RAND()/2</f>
        <v>0.451697222842527</v>
      </c>
      <c r="C1645" s="25" t="n">
        <f aca="true">RAND()</f>
        <v>0.266740820316512</v>
      </c>
      <c r="D1645" s="25" t="n">
        <f aca="false">A1645*SQRT(C1645)+(1-A1645)*(1-SQRT(1-4*C1645*B1645+4*C1645*B1645^2))/2/B1645</f>
        <v>0.516469573466349</v>
      </c>
      <c r="F1645" s="26" t="n">
        <f aca="false">ROUNDDOWN(-LN(1-C1645)/LN((1+$M$1)/$M$1),0)</f>
        <v>6</v>
      </c>
      <c r="G1645" s="26" t="n">
        <f aca="false">ROUNDDOWN(-LN(1-D1645)/LN((1+$O$1)/$O$1),0)</f>
        <v>14</v>
      </c>
      <c r="I1645" s="27" t="n">
        <f aca="true">1-EXP(-GAMMAINV(RAND(),F1645+1,1/(1+$M$1)))</f>
        <v>0.279082870842315</v>
      </c>
      <c r="J1645" s="27" t="n">
        <f aca="true">1-EXP(-GAMMAINV(RAND(),G1645+1,1/(1+$O$1)))</f>
        <v>0.428398047808013</v>
      </c>
    </row>
    <row r="1646" customFormat="false" ht="12.75" hidden="false" customHeight="false" outlineLevel="0" collapsed="false">
      <c r="A1646" s="24" t="n">
        <f aca="true">ROUNDDOWN(RAND()+B1646,0)</f>
        <v>0</v>
      </c>
      <c r="B1646" s="25" t="n">
        <f aca="true">RAND()/2</f>
        <v>0.477598245376337</v>
      </c>
      <c r="C1646" s="25" t="n">
        <f aca="true">RAND()</f>
        <v>0.236684464665097</v>
      </c>
      <c r="D1646" s="25" t="n">
        <f aca="false">A1646*SQRT(C1646)+(1-A1646)*(1-SQRT(1-4*C1646*B1646+4*C1646*B1646^2))/2/B1646</f>
        <v>0.131961154282679</v>
      </c>
      <c r="F1646" s="26" t="n">
        <f aca="false">ROUNDDOWN(-LN(1-C1646)/LN((1+$M$1)/$M$1),0)</f>
        <v>5</v>
      </c>
      <c r="G1646" s="26" t="n">
        <f aca="false">ROUNDDOWN(-LN(1-D1646)/LN((1+$O$1)/$O$1),0)</f>
        <v>2</v>
      </c>
      <c r="I1646" s="27" t="n">
        <f aca="true">1-EXP(-GAMMAINV(RAND(),F1646+1,1/(1+$M$1)))</f>
        <v>0.604221543539275</v>
      </c>
      <c r="J1646" s="27" t="n">
        <f aca="true">1-EXP(-GAMMAINV(RAND(),G1646+1,1/(1+$O$1)))</f>
        <v>0.104951327630753</v>
      </c>
    </row>
    <row r="1647" customFormat="false" ht="12.75" hidden="false" customHeight="false" outlineLevel="0" collapsed="false">
      <c r="A1647" s="24" t="n">
        <f aca="true">ROUNDDOWN(RAND()+B1647,0)</f>
        <v>0</v>
      </c>
      <c r="B1647" s="25" t="n">
        <f aca="true">RAND()/2</f>
        <v>0.183243709904747</v>
      </c>
      <c r="C1647" s="25" t="n">
        <f aca="true">RAND()</f>
        <v>0.846258581528858</v>
      </c>
      <c r="D1647" s="25" t="n">
        <f aca="false">A1647*SQRT(C1647)+(1-A1647)*(1-SQRT(1-4*C1647*B1647+4*C1647*B1647^2))/2/B1647</f>
        <v>0.812010905556374</v>
      </c>
      <c r="F1647" s="26" t="n">
        <f aca="false">ROUNDDOWN(-LN(1-C1647)/LN((1+$M$1)/$M$1),0)</f>
        <v>38</v>
      </c>
      <c r="G1647" s="26" t="n">
        <f aca="false">ROUNDDOWN(-LN(1-D1647)/LN((1+$O$1)/$O$1),0)</f>
        <v>34</v>
      </c>
      <c r="I1647" s="27" t="n">
        <f aca="true">1-EXP(-GAMMAINV(RAND(),F1647+1,1/(1+$M$1)))</f>
        <v>0.910672642904561</v>
      </c>
      <c r="J1647" s="27" t="n">
        <f aca="true">1-EXP(-GAMMAINV(RAND(),G1647+1,1/(1+$O$1)))</f>
        <v>0.890270099912041</v>
      </c>
    </row>
    <row r="1648" customFormat="false" ht="12.75" hidden="false" customHeight="false" outlineLevel="0" collapsed="false">
      <c r="A1648" s="24" t="n">
        <f aca="true">ROUNDDOWN(RAND()+B1648,0)</f>
        <v>1</v>
      </c>
      <c r="B1648" s="25" t="n">
        <f aca="true">RAND()/2</f>
        <v>0.487089002521998</v>
      </c>
      <c r="C1648" s="25" t="n">
        <f aca="true">RAND()</f>
        <v>0.377248725562078</v>
      </c>
      <c r="D1648" s="25" t="n">
        <f aca="false">A1648*SQRT(C1648)+(1-A1648)*(1-SQRT(1-4*C1648*B1648+4*C1648*B1648^2))/2/B1648</f>
        <v>0.61420576809574</v>
      </c>
      <c r="F1648" s="26" t="n">
        <f aca="false">ROUNDDOWN(-LN(1-C1648)/LN((1+$M$1)/$M$1),0)</f>
        <v>9</v>
      </c>
      <c r="G1648" s="26" t="n">
        <f aca="false">ROUNDDOWN(-LN(1-D1648)/LN((1+$O$1)/$O$1),0)</f>
        <v>19</v>
      </c>
      <c r="I1648" s="27" t="n">
        <f aca="true">1-EXP(-GAMMAINV(RAND(),F1648+1,1/(1+$M$1)))</f>
        <v>0.344651200917186</v>
      </c>
      <c r="J1648" s="27" t="n">
        <f aca="true">1-EXP(-GAMMAINV(RAND(),G1648+1,1/(1+$O$1)))</f>
        <v>0.673398083298795</v>
      </c>
    </row>
    <row r="1649" customFormat="false" ht="12.75" hidden="false" customHeight="false" outlineLevel="0" collapsed="false">
      <c r="A1649" s="24" t="n">
        <f aca="true">ROUNDDOWN(RAND()+B1649,0)</f>
        <v>0</v>
      </c>
      <c r="B1649" s="25" t="n">
        <f aca="true">RAND()/2</f>
        <v>0.426569173116327</v>
      </c>
      <c r="C1649" s="25" t="n">
        <f aca="true">RAND()</f>
        <v>0.046080281775277</v>
      </c>
      <c r="D1649" s="25" t="n">
        <f aca="false">A1649*SQRT(C1649)+(1-A1649)*(1-SQRT(1-4*C1649*B1649+4*C1649*B1649^2))/2/B1649</f>
        <v>0.0267286028670511</v>
      </c>
      <c r="F1649" s="26" t="n">
        <f aca="false">ROUNDDOWN(-LN(1-C1649)/LN((1+$M$1)/$M$1),0)</f>
        <v>0</v>
      </c>
      <c r="G1649" s="26" t="n">
        <f aca="false">ROUNDDOWN(-LN(1-D1649)/LN((1+$O$1)/$O$1),0)</f>
        <v>0</v>
      </c>
      <c r="I1649" s="27" t="n">
        <f aca="true">1-EXP(-GAMMAINV(RAND(),F1649+1,1/(1+$M$1)))</f>
        <v>0.176957259248994</v>
      </c>
      <c r="J1649" s="27" t="n">
        <f aca="true">1-EXP(-GAMMAINV(RAND(),G1649+1,1/(1+$O$1)))</f>
        <v>0.0663909731668505</v>
      </c>
    </row>
    <row r="1650" customFormat="false" ht="12.75" hidden="false" customHeight="false" outlineLevel="0" collapsed="false">
      <c r="A1650" s="24" t="n">
        <f aca="true">ROUNDDOWN(RAND()+B1650,0)</f>
        <v>0</v>
      </c>
      <c r="B1650" s="25" t="n">
        <f aca="true">RAND()/2</f>
        <v>0.235737986780291</v>
      </c>
      <c r="C1650" s="25" t="n">
        <f aca="true">RAND()</f>
        <v>0.241177025676695</v>
      </c>
      <c r="D1650" s="25" t="n">
        <f aca="false">A1650*SQRT(C1650)+(1-A1650)*(1-SQRT(1-4*C1650*B1650+4*C1650*B1650^2))/2/B1650</f>
        <v>0.19311380189658</v>
      </c>
      <c r="F1650" s="26" t="n">
        <f aca="false">ROUNDDOWN(-LN(1-C1650)/LN((1+$M$1)/$M$1),0)</f>
        <v>5</v>
      </c>
      <c r="G1650" s="26" t="n">
        <f aca="false">ROUNDDOWN(-LN(1-D1650)/LN((1+$O$1)/$O$1),0)</f>
        <v>4</v>
      </c>
      <c r="I1650" s="27" t="n">
        <f aca="true">1-EXP(-GAMMAINV(RAND(),F1650+1,1/(1+$M$1)))</f>
        <v>0.291268549068824</v>
      </c>
      <c r="J1650" s="27" t="n">
        <f aca="true">1-EXP(-GAMMAINV(RAND(),G1650+1,1/(1+$O$1)))</f>
        <v>0.185028043922289</v>
      </c>
    </row>
    <row r="1651" customFormat="false" ht="12.75" hidden="false" customHeight="false" outlineLevel="0" collapsed="false">
      <c r="A1651" s="24" t="n">
        <f aca="true">ROUNDDOWN(RAND()+B1651,0)</f>
        <v>0</v>
      </c>
      <c r="B1651" s="25" t="n">
        <f aca="true">RAND()/2</f>
        <v>0.058306462700904</v>
      </c>
      <c r="C1651" s="25" t="n">
        <f aca="true">RAND()</f>
        <v>0.715205861925356</v>
      </c>
      <c r="D1651" s="25" t="n">
        <f aca="false">A1651*SQRT(C1651)+(1-A1651)*(1-SQRT(1-4*C1651*B1651+4*C1651*B1651^2))/2/B1651</f>
        <v>0.702259656021795</v>
      </c>
      <c r="F1651" s="26" t="n">
        <f aca="false">ROUNDDOWN(-LN(1-C1651)/LN((1+$M$1)/$M$1),0)</f>
        <v>25</v>
      </c>
      <c r="G1651" s="26" t="n">
        <f aca="false">ROUNDDOWN(-LN(1-D1651)/LN((1+$O$1)/$O$1),0)</f>
        <v>24</v>
      </c>
      <c r="I1651" s="27" t="n">
        <f aca="true">1-EXP(-GAMMAINV(RAND(),F1651+1,1/(1+$M$1)))</f>
        <v>0.65056303711291</v>
      </c>
      <c r="J1651" s="27" t="n">
        <f aca="true">1-EXP(-GAMMAINV(RAND(),G1651+1,1/(1+$O$1)))</f>
        <v>0.574250161438526</v>
      </c>
    </row>
    <row r="1652" customFormat="false" ht="12.75" hidden="false" customHeight="false" outlineLevel="0" collapsed="false">
      <c r="A1652" s="24" t="n">
        <f aca="true">ROUNDDOWN(RAND()+B1652,0)</f>
        <v>0</v>
      </c>
      <c r="B1652" s="25" t="n">
        <f aca="true">RAND()/2</f>
        <v>0.412299862667034</v>
      </c>
      <c r="C1652" s="25" t="n">
        <f aca="true">RAND()</f>
        <v>0.200307674524675</v>
      </c>
      <c r="D1652" s="25" t="n">
        <f aca="false">A1652*SQRT(C1652)+(1-A1652)*(1-SQRT(1-4*C1652*B1652+4*C1652*B1652^2))/2/B1652</f>
        <v>0.124067248570926</v>
      </c>
      <c r="F1652" s="26" t="n">
        <f aca="false">ROUNDDOWN(-LN(1-C1652)/LN((1+$M$1)/$M$1),0)</f>
        <v>4</v>
      </c>
      <c r="G1652" s="26" t="n">
        <f aca="false">ROUNDDOWN(-LN(1-D1652)/LN((1+$O$1)/$O$1),0)</f>
        <v>2</v>
      </c>
      <c r="I1652" s="27" t="n">
        <f aca="true">1-EXP(-GAMMAINV(RAND(),F1652+1,1/(1+$M$1)))</f>
        <v>0.129714106206981</v>
      </c>
      <c r="J1652" s="27" t="n">
        <f aca="true">1-EXP(-GAMMAINV(RAND(),G1652+1,1/(1+$O$1)))</f>
        <v>0.111386776889959</v>
      </c>
    </row>
    <row r="1653" customFormat="false" ht="12.75" hidden="false" customHeight="false" outlineLevel="0" collapsed="false">
      <c r="A1653" s="24" t="n">
        <f aca="true">ROUNDDOWN(RAND()+B1653,0)</f>
        <v>0</v>
      </c>
      <c r="B1653" s="25" t="n">
        <f aca="true">RAND()/2</f>
        <v>0.343865938962239</v>
      </c>
      <c r="C1653" s="25" t="n">
        <f aca="true">RAND()</f>
        <v>0.0916881985924101</v>
      </c>
      <c r="D1653" s="25" t="n">
        <f aca="false">A1653*SQRT(C1653)+(1-A1653)*(1-SQRT(1-4*C1653*B1653+4*C1653*B1653^2))/2/B1653</f>
        <v>0.0614585860029385</v>
      </c>
      <c r="F1653" s="26" t="n">
        <f aca="false">ROUNDDOWN(-LN(1-C1653)/LN((1+$M$1)/$M$1),0)</f>
        <v>1</v>
      </c>
      <c r="G1653" s="26" t="n">
        <f aca="false">ROUNDDOWN(-LN(1-D1653)/LN((1+$O$1)/$O$1),0)</f>
        <v>1</v>
      </c>
      <c r="I1653" s="27" t="n">
        <f aca="true">1-EXP(-GAMMAINV(RAND(),F1653+1,1/(1+$M$1)))</f>
        <v>0.0703611869409312</v>
      </c>
      <c r="J1653" s="27" t="n">
        <f aca="true">1-EXP(-GAMMAINV(RAND(),G1653+1,1/(1+$O$1)))</f>
        <v>0.0614669797123929</v>
      </c>
    </row>
    <row r="1654" customFormat="false" ht="12.75" hidden="false" customHeight="false" outlineLevel="0" collapsed="false">
      <c r="A1654" s="24" t="n">
        <f aca="true">ROUNDDOWN(RAND()+B1654,0)</f>
        <v>1</v>
      </c>
      <c r="B1654" s="25" t="n">
        <f aca="true">RAND()/2</f>
        <v>0.41288944702646</v>
      </c>
      <c r="C1654" s="25" t="n">
        <f aca="true">RAND()</f>
        <v>0.186009096915244</v>
      </c>
      <c r="D1654" s="25" t="n">
        <f aca="false">A1654*SQRT(C1654)+(1-A1654)*(1-SQRT(1-4*C1654*B1654+4*C1654*B1654^2))/2/B1654</f>
        <v>0.431287719411583</v>
      </c>
      <c r="F1654" s="26" t="n">
        <f aca="false">ROUNDDOWN(-LN(1-C1654)/LN((1+$M$1)/$M$1),0)</f>
        <v>4</v>
      </c>
      <c r="G1654" s="26" t="n">
        <f aca="false">ROUNDDOWN(-LN(1-D1654)/LN((1+$O$1)/$O$1),0)</f>
        <v>11</v>
      </c>
      <c r="I1654" s="27" t="n">
        <f aca="true">1-EXP(-GAMMAINV(RAND(),F1654+1,1/(1+$M$1)))</f>
        <v>0.0758080143241499</v>
      </c>
      <c r="J1654" s="27" t="n">
        <f aca="true">1-EXP(-GAMMAINV(RAND(),G1654+1,1/(1+$O$1)))</f>
        <v>0.37834430339973</v>
      </c>
    </row>
    <row r="1655" customFormat="false" ht="12.75" hidden="false" customHeight="false" outlineLevel="0" collapsed="false">
      <c r="A1655" s="24" t="n">
        <f aca="true">ROUNDDOWN(RAND()+B1655,0)</f>
        <v>1</v>
      </c>
      <c r="B1655" s="25" t="n">
        <f aca="true">RAND()/2</f>
        <v>0.397501921250206</v>
      </c>
      <c r="C1655" s="25" t="n">
        <f aca="true">RAND()</f>
        <v>0.706238166483058</v>
      </c>
      <c r="D1655" s="25" t="n">
        <f aca="false">A1655*SQRT(C1655)+(1-A1655)*(1-SQRT(1-4*C1655*B1655+4*C1655*B1655^2))/2/B1655</f>
        <v>0.840379775151126</v>
      </c>
      <c r="F1655" s="26" t="n">
        <f aca="false">ROUNDDOWN(-LN(1-C1655)/LN((1+$M$1)/$M$1),0)</f>
        <v>25</v>
      </c>
      <c r="G1655" s="26" t="n">
        <f aca="false">ROUNDDOWN(-LN(1-D1655)/LN((1+$O$1)/$O$1),0)</f>
        <v>37</v>
      </c>
      <c r="I1655" s="27" t="n">
        <f aca="true">1-EXP(-GAMMAINV(RAND(),F1655+1,1/(1+$M$1)))</f>
        <v>0.649236344192207</v>
      </c>
      <c r="J1655" s="27" t="n">
        <f aca="true">1-EXP(-GAMMAINV(RAND(),G1655+1,1/(1+$O$1)))</f>
        <v>0.852039431523951</v>
      </c>
    </row>
    <row r="1656" customFormat="false" ht="12.75" hidden="false" customHeight="false" outlineLevel="0" collapsed="false">
      <c r="A1656" s="24" t="n">
        <f aca="true">ROUNDDOWN(RAND()+B1656,0)</f>
        <v>0</v>
      </c>
      <c r="B1656" s="25" t="n">
        <f aca="true">RAND()/2</f>
        <v>0.220747922602526</v>
      </c>
      <c r="C1656" s="25" t="n">
        <f aca="true">RAND()</f>
        <v>0.143174205051547</v>
      </c>
      <c r="D1656" s="25" t="n">
        <f aca="false">A1656*SQRT(C1656)+(1-A1656)*(1-SQRT(1-4*C1656*B1656+4*C1656*B1656^2))/2/B1656</f>
        <v>0.114460879937256</v>
      </c>
      <c r="F1656" s="26" t="n">
        <f aca="false">ROUNDDOWN(-LN(1-C1656)/LN((1+$M$1)/$M$1),0)</f>
        <v>3</v>
      </c>
      <c r="G1656" s="26" t="n">
        <f aca="false">ROUNDDOWN(-LN(1-D1656)/LN((1+$O$1)/$O$1),0)</f>
        <v>2</v>
      </c>
      <c r="I1656" s="27" t="n">
        <f aca="true">1-EXP(-GAMMAINV(RAND(),F1656+1,1/(1+$M$1)))</f>
        <v>0.1793379320264</v>
      </c>
      <c r="J1656" s="27" t="n">
        <f aca="true">1-EXP(-GAMMAINV(RAND(),G1656+1,1/(1+$O$1)))</f>
        <v>0.290506996870857</v>
      </c>
    </row>
    <row r="1657" customFormat="false" ht="12.75" hidden="false" customHeight="false" outlineLevel="0" collapsed="false">
      <c r="A1657" s="24" t="n">
        <f aca="true">ROUNDDOWN(RAND()+B1657,0)</f>
        <v>0</v>
      </c>
      <c r="B1657" s="25" t="n">
        <f aca="true">RAND()/2</f>
        <v>0.0700444944565223</v>
      </c>
      <c r="C1657" s="25" t="n">
        <f aca="true">RAND()</f>
        <v>0.150981431359651</v>
      </c>
      <c r="D1657" s="25" t="n">
        <f aca="false">A1657*SQRT(C1657)+(1-A1657)*(1-SQRT(1-4*C1657*B1657+4*C1657*B1657^2))/2/B1657</f>
        <v>0.141814706951593</v>
      </c>
      <c r="F1657" s="26" t="n">
        <f aca="false">ROUNDDOWN(-LN(1-C1657)/LN((1+$M$1)/$M$1),0)</f>
        <v>3</v>
      </c>
      <c r="G1657" s="26" t="n">
        <f aca="false">ROUNDDOWN(-LN(1-D1657)/LN((1+$O$1)/$O$1),0)</f>
        <v>3</v>
      </c>
      <c r="I1657" s="27" t="n">
        <f aca="true">1-EXP(-GAMMAINV(RAND(),F1657+1,1/(1+$M$1)))</f>
        <v>0.181903248127411</v>
      </c>
      <c r="J1657" s="27" t="n">
        <f aca="true">1-EXP(-GAMMAINV(RAND(),G1657+1,1/(1+$O$1)))</f>
        <v>0.172320897819496</v>
      </c>
    </row>
    <row r="1658" customFormat="false" ht="12.75" hidden="false" customHeight="false" outlineLevel="0" collapsed="false">
      <c r="A1658" s="24" t="n">
        <f aca="true">ROUNDDOWN(RAND()+B1658,0)</f>
        <v>1</v>
      </c>
      <c r="B1658" s="25" t="n">
        <f aca="true">RAND()/2</f>
        <v>0.397817511929932</v>
      </c>
      <c r="C1658" s="25" t="n">
        <f aca="true">RAND()</f>
        <v>0.464635022077046</v>
      </c>
      <c r="D1658" s="25" t="n">
        <f aca="false">A1658*SQRT(C1658)+(1-A1658)*(1-SQRT(1-4*C1658*B1658+4*C1658*B1658^2))/2/B1658</f>
        <v>0.681641417518805</v>
      </c>
      <c r="F1658" s="26" t="n">
        <f aca="false">ROUNDDOWN(-LN(1-C1658)/LN((1+$M$1)/$M$1),0)</f>
        <v>12</v>
      </c>
      <c r="G1658" s="26" t="n">
        <f aca="false">ROUNDDOWN(-LN(1-D1658)/LN((1+$O$1)/$O$1),0)</f>
        <v>23</v>
      </c>
      <c r="I1658" s="27" t="n">
        <f aca="true">1-EXP(-GAMMAINV(RAND(),F1658+1,1/(1+$M$1)))</f>
        <v>0.350878753147142</v>
      </c>
      <c r="J1658" s="27" t="n">
        <f aca="true">1-EXP(-GAMMAINV(RAND(),G1658+1,1/(1+$O$1)))</f>
        <v>0.641499404626404</v>
      </c>
    </row>
    <row r="1659" customFormat="false" ht="12.75" hidden="false" customHeight="false" outlineLevel="0" collapsed="false">
      <c r="A1659" s="24" t="n">
        <f aca="true">ROUNDDOWN(RAND()+B1659,0)</f>
        <v>1</v>
      </c>
      <c r="B1659" s="25" t="n">
        <f aca="true">RAND()/2</f>
        <v>0.45835376169908</v>
      </c>
      <c r="C1659" s="25" t="n">
        <f aca="true">RAND()</f>
        <v>0.181775893206933</v>
      </c>
      <c r="D1659" s="25" t="n">
        <f aca="false">A1659*SQRT(C1659)+(1-A1659)*(1-SQRT(1-4*C1659*B1659+4*C1659*B1659^2))/2/B1659</f>
        <v>0.426351842035346</v>
      </c>
      <c r="F1659" s="26" t="n">
        <f aca="false">ROUNDDOWN(-LN(1-C1659)/LN((1+$M$1)/$M$1),0)</f>
        <v>4</v>
      </c>
      <c r="G1659" s="26" t="n">
        <f aca="false">ROUNDDOWN(-LN(1-D1659)/LN((1+$O$1)/$O$1),0)</f>
        <v>11</v>
      </c>
      <c r="I1659" s="27" t="n">
        <f aca="true">1-EXP(-GAMMAINV(RAND(),F1659+1,1/(1+$M$1)))</f>
        <v>0.194929092594523</v>
      </c>
      <c r="J1659" s="27" t="n">
        <f aca="true">1-EXP(-GAMMAINV(RAND(),G1659+1,1/(1+$O$1)))</f>
        <v>0.434377077192494</v>
      </c>
    </row>
    <row r="1660" customFormat="false" ht="12.75" hidden="false" customHeight="false" outlineLevel="0" collapsed="false">
      <c r="A1660" s="24" t="n">
        <f aca="true">ROUNDDOWN(RAND()+B1660,0)</f>
        <v>0</v>
      </c>
      <c r="B1660" s="25" t="n">
        <f aca="true">RAND()/2</f>
        <v>0.317041746637108</v>
      </c>
      <c r="C1660" s="25" t="n">
        <f aca="true">RAND()</f>
        <v>0.282140959443582</v>
      </c>
      <c r="D1660" s="25" t="n">
        <f aca="false">A1660*SQRT(C1660)+(1-A1660)*(1-SQRT(1-4*C1660*B1660+4*C1660*B1660^2))/2/B1660</f>
        <v>0.206166198187974</v>
      </c>
      <c r="F1660" s="26" t="n">
        <f aca="false">ROUNDDOWN(-LN(1-C1660)/LN((1+$M$1)/$M$1),0)</f>
        <v>6</v>
      </c>
      <c r="G1660" s="26" t="n">
        <f aca="false">ROUNDDOWN(-LN(1-D1660)/LN((1+$O$1)/$O$1),0)</f>
        <v>4</v>
      </c>
      <c r="I1660" s="27" t="n">
        <f aca="true">1-EXP(-GAMMAINV(RAND(),F1660+1,1/(1+$M$1)))</f>
        <v>0.43160840759624</v>
      </c>
      <c r="J1660" s="27" t="n">
        <f aca="true">1-EXP(-GAMMAINV(RAND(),G1660+1,1/(1+$O$1)))</f>
        <v>0.396545375303521</v>
      </c>
    </row>
    <row r="1661" customFormat="false" ht="12.75" hidden="false" customHeight="false" outlineLevel="0" collapsed="false">
      <c r="A1661" s="24" t="n">
        <f aca="true">ROUNDDOWN(RAND()+B1661,0)</f>
        <v>0</v>
      </c>
      <c r="B1661" s="25" t="n">
        <f aca="true">RAND()/2</f>
        <v>0.395914976402194</v>
      </c>
      <c r="C1661" s="25" t="n">
        <f aca="true">RAND()</f>
        <v>0.0982381589051324</v>
      </c>
      <c r="D1661" s="25" t="n">
        <f aca="false">A1661*SQRT(C1661)+(1-A1661)*(1-SQRT(1-4*C1661*B1661+4*C1661*B1661^2))/2/B1661</f>
        <v>0.0608081479751598</v>
      </c>
      <c r="F1661" s="26" t="n">
        <f aca="false">ROUNDDOWN(-LN(1-C1661)/LN((1+$M$1)/$M$1),0)</f>
        <v>2</v>
      </c>
      <c r="G1661" s="26" t="n">
        <f aca="false">ROUNDDOWN(-LN(1-D1661)/LN((1+$O$1)/$O$1),0)</f>
        <v>1</v>
      </c>
      <c r="I1661" s="27" t="n">
        <f aca="true">1-EXP(-GAMMAINV(RAND(),F1661+1,1/(1+$M$1)))</f>
        <v>0.299045901551141</v>
      </c>
      <c r="J1661" s="27" t="n">
        <f aca="true">1-EXP(-GAMMAINV(RAND(),G1661+1,1/(1+$O$1)))</f>
        <v>0.1263465069416</v>
      </c>
    </row>
    <row r="1662" customFormat="false" ht="12.75" hidden="false" customHeight="false" outlineLevel="0" collapsed="false">
      <c r="A1662" s="24" t="n">
        <f aca="true">ROUNDDOWN(RAND()+B1662,0)</f>
        <v>0</v>
      </c>
      <c r="B1662" s="25" t="n">
        <f aca="true">RAND()/2</f>
        <v>0.226799874241587</v>
      </c>
      <c r="C1662" s="25" t="n">
        <f aca="true">RAND()</f>
        <v>0.95428595911978</v>
      </c>
      <c r="D1662" s="25" t="n">
        <f aca="false">A1662*SQRT(C1662)+(1-A1662)*(1-SQRT(1-4*C1662*B1662+4*C1662*B1662^2))/2/B1662</f>
        <v>0.936960490148935</v>
      </c>
      <c r="F1662" s="26" t="n">
        <f aca="false">ROUNDDOWN(-LN(1-C1662)/LN((1+$M$1)/$M$1),0)</f>
        <v>63</v>
      </c>
      <c r="G1662" s="26" t="n">
        <f aca="false">ROUNDDOWN(-LN(1-D1662)/LN((1+$O$1)/$O$1),0)</f>
        <v>56</v>
      </c>
      <c r="I1662" s="27" t="n">
        <f aca="true">1-EXP(-GAMMAINV(RAND(),F1662+1,1/(1+$M$1)))</f>
        <v>0.923975524259672</v>
      </c>
      <c r="J1662" s="27" t="n">
        <f aca="true">1-EXP(-GAMMAINV(RAND(),G1662+1,1/(1+$O$1)))</f>
        <v>0.943963496621442</v>
      </c>
    </row>
    <row r="1663" customFormat="false" ht="12.75" hidden="false" customHeight="false" outlineLevel="0" collapsed="false">
      <c r="A1663" s="24" t="n">
        <f aca="true">ROUNDDOWN(RAND()+B1663,0)</f>
        <v>1</v>
      </c>
      <c r="B1663" s="25" t="n">
        <f aca="true">RAND()/2</f>
        <v>0.208422946685412</v>
      </c>
      <c r="C1663" s="25" t="n">
        <f aca="true">RAND()</f>
        <v>0.0449036602911118</v>
      </c>
      <c r="D1663" s="25" t="n">
        <f aca="false">A1663*SQRT(C1663)+(1-A1663)*(1-SQRT(1-4*C1663*B1663+4*C1663*B1663^2))/2/B1663</f>
        <v>0.211904837819036</v>
      </c>
      <c r="F1663" s="26" t="n">
        <f aca="false">ROUNDDOWN(-LN(1-C1663)/LN((1+$M$1)/$M$1),0)</f>
        <v>0</v>
      </c>
      <c r="G1663" s="26" t="n">
        <f aca="false">ROUNDDOWN(-LN(1-D1663)/LN((1+$O$1)/$O$1),0)</f>
        <v>4</v>
      </c>
      <c r="I1663" s="27" t="n">
        <f aca="true">1-EXP(-GAMMAINV(RAND(),F1663+1,1/(1+$M$1)))</f>
        <v>0.0396818466707147</v>
      </c>
      <c r="J1663" s="27" t="n">
        <f aca="true">1-EXP(-GAMMAINV(RAND(),G1663+1,1/(1+$O$1)))</f>
        <v>0.0889971385930238</v>
      </c>
    </row>
    <row r="1664" customFormat="false" ht="12.75" hidden="false" customHeight="false" outlineLevel="0" collapsed="false">
      <c r="A1664" s="24" t="n">
        <f aca="true">ROUNDDOWN(RAND()+B1664,0)</f>
        <v>0</v>
      </c>
      <c r="B1664" s="25" t="n">
        <f aca="true">RAND()/2</f>
        <v>0.0590457992310452</v>
      </c>
      <c r="C1664" s="25" t="n">
        <f aca="true">RAND()</f>
        <v>0.589721484999144</v>
      </c>
      <c r="D1664" s="25" t="n">
        <f aca="false">A1664*SQRT(C1664)+(1-A1664)*(1-SQRT(1-4*C1664*B1664+4*C1664*B1664^2))/2/B1664</f>
        <v>0.574380910784855</v>
      </c>
      <c r="F1664" s="26" t="n">
        <f aca="false">ROUNDDOWN(-LN(1-C1664)/LN((1+$M$1)/$M$1),0)</f>
        <v>18</v>
      </c>
      <c r="G1664" s="26" t="n">
        <f aca="false">ROUNDDOWN(-LN(1-D1664)/LN((1+$O$1)/$O$1),0)</f>
        <v>17</v>
      </c>
      <c r="I1664" s="27" t="n">
        <f aca="true">1-EXP(-GAMMAINV(RAND(),F1664+1,1/(1+$M$1)))</f>
        <v>0.588325062235301</v>
      </c>
      <c r="J1664" s="27" t="n">
        <f aca="true">1-EXP(-GAMMAINV(RAND(),G1664+1,1/(1+$O$1)))</f>
        <v>0.714225367504297</v>
      </c>
    </row>
    <row r="1665" customFormat="false" ht="12.75" hidden="false" customHeight="false" outlineLevel="0" collapsed="false">
      <c r="A1665" s="24" t="n">
        <f aca="true">ROUNDDOWN(RAND()+B1665,0)</f>
        <v>0</v>
      </c>
      <c r="B1665" s="25" t="n">
        <f aca="true">RAND()/2</f>
        <v>0.0838438054344776</v>
      </c>
      <c r="C1665" s="25" t="n">
        <f aca="true">RAND()</f>
        <v>0.289774184164756</v>
      </c>
      <c r="D1665" s="25" t="n">
        <f aca="false">A1665*SQRT(C1665)+(1-A1665)*(1-SQRT(1-4*C1665*B1665+4*C1665*B1665^2))/2/B1665</f>
        <v>0.271666303022382</v>
      </c>
      <c r="F1665" s="26" t="n">
        <f aca="false">ROUNDDOWN(-LN(1-C1665)/LN((1+$M$1)/$M$1),0)</f>
        <v>7</v>
      </c>
      <c r="G1665" s="26" t="n">
        <f aca="false">ROUNDDOWN(-LN(1-D1665)/LN((1+$O$1)/$O$1),0)</f>
        <v>6</v>
      </c>
      <c r="I1665" s="27" t="n">
        <f aca="true">1-EXP(-GAMMAINV(RAND(),F1665+1,1/(1+$M$1)))</f>
        <v>0.213218707769153</v>
      </c>
      <c r="J1665" s="27" t="n">
        <f aca="true">1-EXP(-GAMMAINV(RAND(),G1665+1,1/(1+$O$1)))</f>
        <v>0.213281646646925</v>
      </c>
    </row>
    <row r="1666" customFormat="false" ht="12.75" hidden="false" customHeight="false" outlineLevel="0" collapsed="false">
      <c r="A1666" s="24" t="n">
        <f aca="true">ROUNDDOWN(RAND()+B1666,0)</f>
        <v>0</v>
      </c>
      <c r="B1666" s="25" t="n">
        <f aca="true">RAND()/2</f>
        <v>0.244133715336893</v>
      </c>
      <c r="C1666" s="25" t="n">
        <f aca="true">RAND()</f>
        <v>0.752747037074211</v>
      </c>
      <c r="D1666" s="25" t="n">
        <f aca="false">A1666*SQRT(C1666)+(1-A1666)*(1-SQRT(1-4*C1666*B1666+4*C1666*B1666^2))/2/B1666</f>
        <v>0.68279266646616</v>
      </c>
      <c r="F1666" s="26" t="n">
        <f aca="false">ROUNDDOWN(-LN(1-C1666)/LN((1+$M$1)/$M$1),0)</f>
        <v>28</v>
      </c>
      <c r="G1666" s="26" t="n">
        <f aca="false">ROUNDDOWN(-LN(1-D1666)/LN((1+$O$1)/$O$1),0)</f>
        <v>23</v>
      </c>
      <c r="I1666" s="27" t="n">
        <f aca="true">1-EXP(-GAMMAINV(RAND(),F1666+1,1/(1+$M$1)))</f>
        <v>0.827333236790156</v>
      </c>
      <c r="J1666" s="27" t="n">
        <f aca="true">1-EXP(-GAMMAINV(RAND(),G1666+1,1/(1+$O$1)))</f>
        <v>0.772302227885164</v>
      </c>
    </row>
    <row r="1667" customFormat="false" ht="12.75" hidden="false" customHeight="false" outlineLevel="0" collapsed="false">
      <c r="A1667" s="24" t="n">
        <f aca="true">ROUNDDOWN(RAND()+B1667,0)</f>
        <v>0</v>
      </c>
      <c r="B1667" s="25" t="n">
        <f aca="true">RAND()/2</f>
        <v>0.202361614803543</v>
      </c>
      <c r="C1667" s="25" t="n">
        <f aca="true">RAND()</f>
        <v>0.660599730186458</v>
      </c>
      <c r="D1667" s="25" t="n">
        <f aca="false">A1667*SQRT(C1667)+(1-A1667)*(1-SQRT(1-4*C1667*B1667+4*C1667*B1667^2))/2/B1667</f>
        <v>0.599696106380497</v>
      </c>
      <c r="F1667" s="26" t="n">
        <f aca="false">ROUNDDOWN(-LN(1-C1667)/LN((1+$M$1)/$M$1),0)</f>
        <v>22</v>
      </c>
      <c r="G1667" s="26" t="n">
        <f aca="false">ROUNDDOWN(-LN(1-D1667)/LN((1+$O$1)/$O$1),0)</f>
        <v>18</v>
      </c>
      <c r="I1667" s="27" t="n">
        <f aca="true">1-EXP(-GAMMAINV(RAND(),F1667+1,1/(1+$M$1)))</f>
        <v>0.604909582479737</v>
      </c>
      <c r="J1667" s="27" t="n">
        <f aca="true">1-EXP(-GAMMAINV(RAND(),G1667+1,1/(1+$O$1)))</f>
        <v>0.615168925511141</v>
      </c>
    </row>
    <row r="1668" customFormat="false" ht="12.75" hidden="false" customHeight="false" outlineLevel="0" collapsed="false">
      <c r="A1668" s="24" t="n">
        <f aca="true">ROUNDDOWN(RAND()+B1668,0)</f>
        <v>0</v>
      </c>
      <c r="B1668" s="25" t="n">
        <f aca="true">RAND()/2</f>
        <v>0.323197339336958</v>
      </c>
      <c r="C1668" s="25" t="n">
        <f aca="true">RAND()</f>
        <v>0.769299992799998</v>
      </c>
      <c r="D1668" s="25" t="n">
        <f aca="false">A1668*SQRT(C1668)+(1-A1668)*(1-SQRT(1-4*C1668*B1668+4*C1668*B1668^2))/2/B1668</f>
        <v>0.662530807317049</v>
      </c>
      <c r="F1668" s="26" t="n">
        <f aca="false">ROUNDDOWN(-LN(1-C1668)/LN((1+$M$1)/$M$1),0)</f>
        <v>30</v>
      </c>
      <c r="G1668" s="26" t="n">
        <f aca="false">ROUNDDOWN(-LN(1-D1668)/LN((1+$O$1)/$O$1),0)</f>
        <v>22</v>
      </c>
      <c r="I1668" s="27" t="n">
        <f aca="true">1-EXP(-GAMMAINV(RAND(),F1668+1,1/(1+$M$1)))</f>
        <v>0.768244188102775</v>
      </c>
      <c r="J1668" s="27" t="n">
        <f aca="true">1-EXP(-GAMMAINV(RAND(),G1668+1,1/(1+$O$1)))</f>
        <v>0.696747751833691</v>
      </c>
    </row>
    <row r="1669" customFormat="false" ht="12.75" hidden="false" customHeight="false" outlineLevel="0" collapsed="false">
      <c r="A1669" s="24" t="n">
        <f aca="true">ROUNDDOWN(RAND()+B1669,0)</f>
        <v>0</v>
      </c>
      <c r="B1669" s="25" t="n">
        <f aca="true">RAND()/2</f>
        <v>0.416215011506524</v>
      </c>
      <c r="C1669" s="25" t="n">
        <f aca="true">RAND()</f>
        <v>0.859033945445272</v>
      </c>
      <c r="D1669" s="25" t="n">
        <f aca="false">A1669*SQRT(C1669)+(1-A1669)*(1-SQRT(1-4*C1669*B1669+4*C1669*B1669^2))/2/B1669</f>
        <v>0.713201605452318</v>
      </c>
      <c r="F1669" s="26" t="n">
        <f aca="false">ROUNDDOWN(-LN(1-C1669)/LN((1+$M$1)/$M$1),0)</f>
        <v>40</v>
      </c>
      <c r="G1669" s="26" t="n">
        <f aca="false">ROUNDDOWN(-LN(1-D1669)/LN((1+$O$1)/$O$1),0)</f>
        <v>25</v>
      </c>
      <c r="I1669" s="27" t="n">
        <f aca="true">1-EXP(-GAMMAINV(RAND(),F1669+1,1/(1+$M$1)))</f>
        <v>0.871297970799982</v>
      </c>
      <c r="J1669" s="27" t="n">
        <f aca="true">1-EXP(-GAMMAINV(RAND(),G1669+1,1/(1+$O$1)))</f>
        <v>0.686978213416575</v>
      </c>
    </row>
    <row r="1670" customFormat="false" ht="12.75" hidden="false" customHeight="false" outlineLevel="0" collapsed="false">
      <c r="A1670" s="24" t="n">
        <f aca="true">ROUNDDOWN(RAND()+B1670,0)</f>
        <v>1</v>
      </c>
      <c r="B1670" s="25" t="n">
        <f aca="true">RAND()/2</f>
        <v>0.122897183684342</v>
      </c>
      <c r="C1670" s="25" t="n">
        <f aca="true">RAND()</f>
        <v>0.062744103754841</v>
      </c>
      <c r="D1670" s="25" t="n">
        <f aca="false">A1670*SQRT(C1670)+(1-A1670)*(1-SQRT(1-4*C1670*B1670+4*C1670*B1670^2))/2/B1670</f>
        <v>0.250487731745171</v>
      </c>
      <c r="F1670" s="26" t="n">
        <f aca="false">ROUNDDOWN(-LN(1-C1670)/LN((1+$M$1)/$M$1),0)</f>
        <v>1</v>
      </c>
      <c r="G1670" s="26" t="n">
        <f aca="false">ROUNDDOWN(-LN(1-D1670)/LN((1+$O$1)/$O$1),0)</f>
        <v>5</v>
      </c>
      <c r="I1670" s="27" t="n">
        <f aca="true">1-EXP(-GAMMAINV(RAND(),F1670+1,1/(1+$M$1)))</f>
        <v>0.235063936642144</v>
      </c>
      <c r="J1670" s="27" t="n">
        <f aca="true">1-EXP(-GAMMAINV(RAND(),G1670+1,1/(1+$O$1)))</f>
        <v>0.443463477833803</v>
      </c>
    </row>
    <row r="1671" customFormat="false" ht="12.75" hidden="false" customHeight="false" outlineLevel="0" collapsed="false">
      <c r="A1671" s="24" t="n">
        <f aca="true">ROUNDDOWN(RAND()+B1671,0)</f>
        <v>0</v>
      </c>
      <c r="B1671" s="25" t="n">
        <f aca="true">RAND()/2</f>
        <v>0.136491244099923</v>
      </c>
      <c r="C1671" s="25" t="n">
        <f aca="true">RAND()</f>
        <v>0.398963348770868</v>
      </c>
      <c r="D1671" s="25" t="n">
        <f aca="false">A1671*SQRT(C1671)+(1-A1671)*(1-SQRT(1-4*C1671*B1671+4*C1671*B1671^2))/2/B1671</f>
        <v>0.362438014133471</v>
      </c>
      <c r="F1671" s="26" t="n">
        <f aca="false">ROUNDDOWN(-LN(1-C1671)/LN((1+$M$1)/$M$1),0)</f>
        <v>10</v>
      </c>
      <c r="G1671" s="26" t="n">
        <f aca="false">ROUNDDOWN(-LN(1-D1671)/LN((1+$O$1)/$O$1),0)</f>
        <v>9</v>
      </c>
      <c r="I1671" s="27" t="n">
        <f aca="true">1-EXP(-GAMMAINV(RAND(),F1671+1,1/(1+$M$1)))</f>
        <v>0.389227859508148</v>
      </c>
      <c r="J1671" s="27" t="n">
        <f aca="true">1-EXP(-GAMMAINV(RAND(),G1671+1,1/(1+$O$1)))</f>
        <v>0.234759239732472</v>
      </c>
    </row>
    <row r="1672" customFormat="false" ht="12.75" hidden="false" customHeight="false" outlineLevel="0" collapsed="false">
      <c r="A1672" s="24" t="n">
        <f aca="true">ROUNDDOWN(RAND()+B1672,0)</f>
        <v>0</v>
      </c>
      <c r="B1672" s="25" t="n">
        <f aca="true">RAND()/2</f>
        <v>0.157543738093671</v>
      </c>
      <c r="C1672" s="25" t="n">
        <f aca="true">RAND()</f>
        <v>0.877585011230395</v>
      </c>
      <c r="D1672" s="25" t="n">
        <f aca="false">A1672*SQRT(C1672)+(1-A1672)*(1-SQRT(1-4*C1672*B1672+4*C1672*B1672^2))/2/B1672</f>
        <v>0.854309436735192</v>
      </c>
      <c r="F1672" s="26" t="n">
        <f aca="false">ROUNDDOWN(-LN(1-C1672)/LN((1+$M$1)/$M$1),0)</f>
        <v>43</v>
      </c>
      <c r="G1672" s="26" t="n">
        <f aca="false">ROUNDDOWN(-LN(1-D1672)/LN((1+$O$1)/$O$1),0)</f>
        <v>39</v>
      </c>
      <c r="I1672" s="27" t="n">
        <f aca="true">1-EXP(-GAMMAINV(RAND(),F1672+1,1/(1+$M$1)))</f>
        <v>0.881508547116629</v>
      </c>
      <c r="J1672" s="27" t="n">
        <f aca="true">1-EXP(-GAMMAINV(RAND(),G1672+1,1/(1+$O$1)))</f>
        <v>0.845484366452003</v>
      </c>
    </row>
    <row r="1673" customFormat="false" ht="12.75" hidden="false" customHeight="false" outlineLevel="0" collapsed="false">
      <c r="A1673" s="24" t="n">
        <f aca="true">ROUNDDOWN(RAND()+B1673,0)</f>
        <v>1</v>
      </c>
      <c r="B1673" s="25" t="n">
        <f aca="true">RAND()/2</f>
        <v>0.382705417094379</v>
      </c>
      <c r="C1673" s="25" t="n">
        <f aca="true">RAND()</f>
        <v>0.65176019447076</v>
      </c>
      <c r="D1673" s="25" t="n">
        <f aca="false">A1673*SQRT(C1673)+(1-A1673)*(1-SQRT(1-4*C1673*B1673+4*C1673*B1673^2))/2/B1673</f>
        <v>0.807316663070173</v>
      </c>
      <c r="F1673" s="26" t="n">
        <f aca="false">ROUNDDOWN(-LN(1-C1673)/LN((1+$M$1)/$M$1),0)</f>
        <v>21</v>
      </c>
      <c r="G1673" s="26" t="n">
        <f aca="false">ROUNDDOWN(-LN(1-D1673)/LN((1+$O$1)/$O$1),0)</f>
        <v>33</v>
      </c>
      <c r="I1673" s="27" t="n">
        <f aca="true">1-EXP(-GAMMAINV(RAND(),F1673+1,1/(1+$M$1)))</f>
        <v>0.633699868635169</v>
      </c>
      <c r="J1673" s="27" t="n">
        <f aca="true">1-EXP(-GAMMAINV(RAND(),G1673+1,1/(1+$O$1)))</f>
        <v>0.780768394026842</v>
      </c>
    </row>
    <row r="1674" customFormat="false" ht="12.75" hidden="false" customHeight="false" outlineLevel="0" collapsed="false">
      <c r="A1674" s="24" t="n">
        <f aca="true">ROUNDDOWN(RAND()+B1674,0)</f>
        <v>1</v>
      </c>
      <c r="B1674" s="25" t="n">
        <f aca="true">RAND()/2</f>
        <v>0.282835094535766</v>
      </c>
      <c r="C1674" s="25" t="n">
        <f aca="true">RAND()</f>
        <v>0.135366579837853</v>
      </c>
      <c r="D1674" s="25" t="n">
        <f aca="false">A1674*SQRT(C1674)+(1-A1674)*(1-SQRT(1-4*C1674*B1674+4*C1674*B1674^2))/2/B1674</f>
        <v>0.367921975203783</v>
      </c>
      <c r="F1674" s="26" t="n">
        <f aca="false">ROUNDDOWN(-LN(1-C1674)/LN((1+$M$1)/$M$1),0)</f>
        <v>2</v>
      </c>
      <c r="G1674" s="26" t="n">
        <f aca="false">ROUNDDOWN(-LN(1-D1674)/LN((1+$O$1)/$O$1),0)</f>
        <v>9</v>
      </c>
      <c r="I1674" s="27" t="n">
        <f aca="true">1-EXP(-GAMMAINV(RAND(),F1674+1,1/(1+$M$1)))</f>
        <v>0.189177610046224</v>
      </c>
      <c r="J1674" s="27" t="n">
        <f aca="true">1-EXP(-GAMMAINV(RAND(),G1674+1,1/(1+$O$1)))</f>
        <v>0.374544978973387</v>
      </c>
    </row>
    <row r="1675" customFormat="false" ht="12.75" hidden="false" customHeight="false" outlineLevel="0" collapsed="false">
      <c r="A1675" s="24" t="n">
        <f aca="true">ROUNDDOWN(RAND()+B1675,0)</f>
        <v>0</v>
      </c>
      <c r="B1675" s="25" t="n">
        <f aca="true">RAND()/2</f>
        <v>0.315853277472584</v>
      </c>
      <c r="C1675" s="25" t="n">
        <f aca="true">RAND()</f>
        <v>0.015029792027098</v>
      </c>
      <c r="D1675" s="25" t="n">
        <f aca="false">A1675*SQRT(C1675)+(1-A1675)*(1-SQRT(1-4*C1675*B1675+4*C1675*B1675^2))/2/B1675</f>
        <v>0.0103161973016786</v>
      </c>
      <c r="F1675" s="26" t="n">
        <f aca="false">ROUNDDOWN(-LN(1-C1675)/LN((1+$M$1)/$M$1),0)</f>
        <v>0</v>
      </c>
      <c r="G1675" s="26" t="n">
        <f aca="false">ROUNDDOWN(-LN(1-D1675)/LN((1+$O$1)/$O$1),0)</f>
        <v>0</v>
      </c>
      <c r="I1675" s="27" t="n">
        <f aca="true">1-EXP(-GAMMAINV(RAND(),F1675+1,1/(1+$M$1)))</f>
        <v>0.0788898414078915</v>
      </c>
      <c r="J1675" s="27" t="n">
        <f aca="true">1-EXP(-GAMMAINV(RAND(),G1675+1,1/(1+$O$1)))</f>
        <v>0.0156564272748465</v>
      </c>
    </row>
    <row r="1676" customFormat="false" ht="12.75" hidden="false" customHeight="false" outlineLevel="0" collapsed="false">
      <c r="A1676" s="24" t="n">
        <f aca="true">ROUNDDOWN(RAND()+B1676,0)</f>
        <v>0</v>
      </c>
      <c r="B1676" s="25" t="n">
        <f aca="true">RAND()/2</f>
        <v>0.0466667572156581</v>
      </c>
      <c r="C1676" s="25" t="n">
        <f aca="true">RAND()</f>
        <v>0.855077059798502</v>
      </c>
      <c r="D1676" s="25" t="n">
        <f aca="false">A1676*SQRT(C1676)+(1-A1676)*(1-SQRT(1-4*C1676*B1676+4*C1676*B1676^2))/2/B1676</f>
        <v>0.848794553905619</v>
      </c>
      <c r="F1676" s="26" t="n">
        <f aca="false">ROUNDDOWN(-LN(1-C1676)/LN((1+$M$1)/$M$1),0)</f>
        <v>39</v>
      </c>
      <c r="G1676" s="26" t="n">
        <f aca="false">ROUNDDOWN(-LN(1-D1676)/LN((1+$O$1)/$O$1),0)</f>
        <v>38</v>
      </c>
      <c r="I1676" s="27" t="n">
        <f aca="true">1-EXP(-GAMMAINV(RAND(),F1676+1,1/(1+$M$1)))</f>
        <v>0.896029367643919</v>
      </c>
      <c r="J1676" s="27" t="n">
        <f aca="true">1-EXP(-GAMMAINV(RAND(),G1676+1,1/(1+$O$1)))</f>
        <v>0.778773978514222</v>
      </c>
    </row>
    <row r="1677" customFormat="false" ht="12.75" hidden="false" customHeight="false" outlineLevel="0" collapsed="false">
      <c r="A1677" s="24" t="n">
        <f aca="true">ROUNDDOWN(RAND()+B1677,0)</f>
        <v>0</v>
      </c>
      <c r="B1677" s="25" t="n">
        <f aca="true">RAND()/2</f>
        <v>0.213818284015123</v>
      </c>
      <c r="C1677" s="25" t="n">
        <f aca="true">RAND()</f>
        <v>0.271966023052314</v>
      </c>
      <c r="D1677" s="25" t="n">
        <f aca="false">A1677*SQRT(C1677)+(1-A1677)*(1-SQRT(1-4*C1677*B1677+4*C1677*B1677^2))/2/B1677</f>
        <v>0.224600898543671</v>
      </c>
      <c r="F1677" s="26" t="n">
        <f aca="false">ROUNDDOWN(-LN(1-C1677)/LN((1+$M$1)/$M$1),0)</f>
        <v>6</v>
      </c>
      <c r="G1677" s="26" t="n">
        <f aca="false">ROUNDDOWN(-LN(1-D1677)/LN((1+$O$1)/$O$1),0)</f>
        <v>5</v>
      </c>
      <c r="I1677" s="27" t="n">
        <f aca="true">1-EXP(-GAMMAINV(RAND(),F1677+1,1/(1+$M$1)))</f>
        <v>0.224578175995376</v>
      </c>
      <c r="J1677" s="27" t="n">
        <f aca="true">1-EXP(-GAMMAINV(RAND(),G1677+1,1/(1+$O$1)))</f>
        <v>0.248569486633954</v>
      </c>
    </row>
    <row r="1678" customFormat="false" ht="12.75" hidden="false" customHeight="false" outlineLevel="0" collapsed="false">
      <c r="A1678" s="24" t="n">
        <f aca="true">ROUNDDOWN(RAND()+B1678,0)</f>
        <v>1</v>
      </c>
      <c r="B1678" s="25" t="n">
        <f aca="true">RAND()/2</f>
        <v>0.212919725960119</v>
      </c>
      <c r="C1678" s="25" t="n">
        <f aca="true">RAND()</f>
        <v>0.825705232848425</v>
      </c>
      <c r="D1678" s="25" t="n">
        <f aca="false">A1678*SQRT(C1678)+(1-A1678)*(1-SQRT(1-4*C1678*B1678+4*C1678*B1678^2))/2/B1678</f>
        <v>0.908683241205881</v>
      </c>
      <c r="F1678" s="26" t="n">
        <f aca="false">ROUNDDOWN(-LN(1-C1678)/LN((1+$M$1)/$M$1),0)</f>
        <v>35</v>
      </c>
      <c r="G1678" s="26" t="n">
        <f aca="false">ROUNDDOWN(-LN(1-D1678)/LN((1+$O$1)/$O$1),0)</f>
        <v>49</v>
      </c>
      <c r="I1678" s="27" t="n">
        <f aca="true">1-EXP(-GAMMAINV(RAND(),F1678+1,1/(1+$M$1)))</f>
        <v>0.720214770400286</v>
      </c>
      <c r="J1678" s="27" t="n">
        <f aca="true">1-EXP(-GAMMAINV(RAND(),G1678+1,1/(1+$O$1)))</f>
        <v>0.856430639409614</v>
      </c>
    </row>
    <row r="1679" customFormat="false" ht="12.75" hidden="false" customHeight="false" outlineLevel="0" collapsed="false">
      <c r="A1679" s="24" t="n">
        <f aca="true">ROUNDDOWN(RAND()+B1679,0)</f>
        <v>0</v>
      </c>
      <c r="B1679" s="25" t="n">
        <f aca="true">RAND()/2</f>
        <v>0.0509145089647692</v>
      </c>
      <c r="C1679" s="25" t="n">
        <f aca="true">RAND()</f>
        <v>0.767826191508794</v>
      </c>
      <c r="D1679" s="25" t="n">
        <f aca="false">A1679*SQRT(C1679)+(1-A1679)*(1-SQRT(1-4*C1679*B1679+4*C1679*B1679^2))/2/B1679</f>
        <v>0.757985199543968</v>
      </c>
      <c r="F1679" s="26" t="n">
        <f aca="false">ROUNDDOWN(-LN(1-C1679)/LN((1+$M$1)/$M$1),0)</f>
        <v>29</v>
      </c>
      <c r="G1679" s="26" t="n">
        <f aca="false">ROUNDDOWN(-LN(1-D1679)/LN((1+$O$1)/$O$1),0)</f>
        <v>29</v>
      </c>
      <c r="I1679" s="27" t="n">
        <f aca="true">1-EXP(-GAMMAINV(RAND(),F1679+1,1/(1+$M$1)))</f>
        <v>0.78981043774468</v>
      </c>
      <c r="J1679" s="27" t="n">
        <f aca="true">1-EXP(-GAMMAINV(RAND(),G1679+1,1/(1+$O$1)))</f>
        <v>0.681766397844809</v>
      </c>
    </row>
    <row r="1680" customFormat="false" ht="12.75" hidden="false" customHeight="false" outlineLevel="0" collapsed="false">
      <c r="A1680" s="24" t="n">
        <f aca="true">ROUNDDOWN(RAND()+B1680,0)</f>
        <v>0</v>
      </c>
      <c r="B1680" s="25" t="n">
        <f aca="true">RAND()/2</f>
        <v>0.0106970108359048</v>
      </c>
      <c r="C1680" s="25" t="n">
        <f aca="true">RAND()</f>
        <v>0.0104536374925508</v>
      </c>
      <c r="D1680" s="25" t="n">
        <f aca="false">A1680*SQRT(C1680)+(1-A1680)*(1-SQRT(1-4*C1680*B1680+4*C1680*B1680^2))/2/B1680</f>
        <v>0.0103429591510508</v>
      </c>
      <c r="F1680" s="26" t="n">
        <f aca="false">ROUNDDOWN(-LN(1-C1680)/LN((1+$M$1)/$M$1),0)</f>
        <v>0</v>
      </c>
      <c r="G1680" s="26" t="n">
        <f aca="false">ROUNDDOWN(-LN(1-D1680)/LN((1+$O$1)/$O$1),0)</f>
        <v>0</v>
      </c>
      <c r="I1680" s="27" t="n">
        <f aca="true">1-EXP(-GAMMAINV(RAND(),F1680+1,1/(1+$M$1)))</f>
        <v>0.0581184540058655</v>
      </c>
      <c r="J1680" s="27" t="n">
        <f aca="true">1-EXP(-GAMMAINV(RAND(),G1680+1,1/(1+$O$1)))</f>
        <v>0.00890790415909981</v>
      </c>
    </row>
    <row r="1681" customFormat="false" ht="12.75" hidden="false" customHeight="false" outlineLevel="0" collapsed="false">
      <c r="A1681" s="24" t="n">
        <f aca="true">ROUNDDOWN(RAND()+B1681,0)</f>
        <v>0</v>
      </c>
      <c r="B1681" s="25" t="n">
        <f aca="true">RAND()/2</f>
        <v>0.397056482923537</v>
      </c>
      <c r="C1681" s="25" t="n">
        <f aca="true">RAND()</f>
        <v>0.612304588926631</v>
      </c>
      <c r="D1681" s="25" t="n">
        <f aca="false">A1681*SQRT(C1681)+(1-A1681)*(1-SQRT(1-4*C1681*B1681+4*C1681*B1681^2))/2/B1681</f>
        <v>0.449360743615622</v>
      </c>
      <c r="F1681" s="26" t="n">
        <f aca="false">ROUNDDOWN(-LN(1-C1681)/LN((1+$M$1)/$M$1),0)</f>
        <v>19</v>
      </c>
      <c r="G1681" s="26" t="n">
        <f aca="false">ROUNDDOWN(-LN(1-D1681)/LN((1+$O$1)/$O$1),0)</f>
        <v>12</v>
      </c>
      <c r="I1681" s="27" t="n">
        <f aca="true">1-EXP(-GAMMAINV(RAND(),F1681+1,1/(1+$M$1)))</f>
        <v>0.533427062119765</v>
      </c>
      <c r="J1681" s="27" t="n">
        <f aca="true">1-EXP(-GAMMAINV(RAND(),G1681+1,1/(1+$O$1)))</f>
        <v>0.552224759023128</v>
      </c>
    </row>
    <row r="1682" customFormat="false" ht="12.75" hidden="false" customHeight="false" outlineLevel="0" collapsed="false">
      <c r="A1682" s="24" t="n">
        <f aca="true">ROUNDDOWN(RAND()+B1682,0)</f>
        <v>0</v>
      </c>
      <c r="B1682" s="25" t="n">
        <f aca="true">RAND()/2</f>
        <v>0.324946955014521</v>
      </c>
      <c r="C1682" s="25" t="n">
        <f aca="true">RAND()</f>
        <v>0.610565039721026</v>
      </c>
      <c r="D1682" s="25" t="n">
        <f aca="false">A1682*SQRT(C1682)+(1-A1682)*(1-SQRT(1-4*C1682*B1682+4*C1682*B1682^2))/2/B1682</f>
        <v>0.490269350986452</v>
      </c>
      <c r="F1682" s="26" t="n">
        <f aca="false">ROUNDDOWN(-LN(1-C1682)/LN((1+$M$1)/$M$1),0)</f>
        <v>19</v>
      </c>
      <c r="G1682" s="26" t="n">
        <f aca="false">ROUNDDOWN(-LN(1-D1682)/LN((1+$O$1)/$O$1),0)</f>
        <v>13</v>
      </c>
      <c r="I1682" s="27" t="n">
        <f aca="true">1-EXP(-GAMMAINV(RAND(),F1682+1,1/(1+$M$1)))</f>
        <v>0.45574941852848</v>
      </c>
      <c r="J1682" s="27" t="n">
        <f aca="true">1-EXP(-GAMMAINV(RAND(),G1682+1,1/(1+$O$1)))</f>
        <v>0.560080778154178</v>
      </c>
    </row>
    <row r="1683" customFormat="false" ht="12.75" hidden="false" customHeight="false" outlineLevel="0" collapsed="false">
      <c r="A1683" s="24" t="n">
        <f aca="true">ROUNDDOWN(RAND()+B1683,0)</f>
        <v>0</v>
      </c>
      <c r="B1683" s="25" t="n">
        <f aca="true">RAND()/2</f>
        <v>0.169758759141492</v>
      </c>
      <c r="C1683" s="25" t="n">
        <f aca="true">RAND()</f>
        <v>0.709321915978776</v>
      </c>
      <c r="D1683" s="25" t="n">
        <f aca="false">A1683*SQRT(C1683)+(1-A1683)*(1-SQRT(1-4*C1683*B1683+4*C1683*B1683^2))/2/B1683</f>
        <v>0.663682765391507</v>
      </c>
      <c r="F1683" s="26" t="n">
        <f aca="false">ROUNDDOWN(-LN(1-C1683)/LN((1+$M$1)/$M$1),0)</f>
        <v>25</v>
      </c>
      <c r="G1683" s="26" t="n">
        <f aca="false">ROUNDDOWN(-LN(1-D1683)/LN((1+$O$1)/$O$1),0)</f>
        <v>22</v>
      </c>
      <c r="I1683" s="27" t="n">
        <f aca="true">1-EXP(-GAMMAINV(RAND(),F1683+1,1/(1+$M$1)))</f>
        <v>0.730404639982435</v>
      </c>
      <c r="J1683" s="27" t="n">
        <f aca="true">1-EXP(-GAMMAINV(RAND(),G1683+1,1/(1+$O$1)))</f>
        <v>0.73870131965712</v>
      </c>
    </row>
    <row r="1684" customFormat="false" ht="12.75" hidden="false" customHeight="false" outlineLevel="0" collapsed="false">
      <c r="A1684" s="24" t="n">
        <f aca="true">ROUNDDOWN(RAND()+B1684,0)</f>
        <v>1</v>
      </c>
      <c r="B1684" s="25" t="n">
        <f aca="true">RAND()/2</f>
        <v>0.314355712063569</v>
      </c>
      <c r="C1684" s="25" t="n">
        <f aca="true">RAND()</f>
        <v>0.247959274153368</v>
      </c>
      <c r="D1684" s="25" t="n">
        <f aca="false">A1684*SQRT(C1684)+(1-A1684)*(1-SQRT(1-4*C1684*B1684+4*C1684*B1684^2))/2/B1684</f>
        <v>0.497955092506712</v>
      </c>
      <c r="F1684" s="26" t="n">
        <f aca="false">ROUNDDOWN(-LN(1-C1684)/LN((1+$M$1)/$M$1),0)</f>
        <v>5</v>
      </c>
      <c r="G1684" s="26" t="n">
        <f aca="false">ROUNDDOWN(-LN(1-D1684)/LN((1+$O$1)/$O$1),0)</f>
        <v>14</v>
      </c>
      <c r="I1684" s="27" t="n">
        <f aca="true">1-EXP(-GAMMAINV(RAND(),F1684+1,1/(1+$M$1)))</f>
        <v>0.212638179713249</v>
      </c>
      <c r="J1684" s="27" t="n">
        <f aca="true">1-EXP(-GAMMAINV(RAND(),G1684+1,1/(1+$O$1)))</f>
        <v>0.616637068535864</v>
      </c>
    </row>
    <row r="1685" customFormat="false" ht="12.75" hidden="false" customHeight="false" outlineLevel="0" collapsed="false">
      <c r="A1685" s="24" t="n">
        <f aca="true">ROUNDDOWN(RAND()+B1685,0)</f>
        <v>0</v>
      </c>
      <c r="B1685" s="25" t="n">
        <f aca="true">RAND()/2</f>
        <v>0.352434308239141</v>
      </c>
      <c r="C1685" s="25" t="n">
        <f aca="true">RAND()</f>
        <v>0.206199585248913</v>
      </c>
      <c r="D1685" s="25" t="n">
        <f aca="false">A1685*SQRT(C1685)+(1-A1685)*(1-SQRT(1-4*C1685*B1685+4*C1685*B1685^2))/2/B1685</f>
        <v>0.140483260759902</v>
      </c>
      <c r="F1685" s="26" t="n">
        <f aca="false">ROUNDDOWN(-LN(1-C1685)/LN((1+$M$1)/$M$1),0)</f>
        <v>4</v>
      </c>
      <c r="G1685" s="26" t="n">
        <f aca="false">ROUNDDOWN(-LN(1-D1685)/LN((1+$O$1)/$O$1),0)</f>
        <v>3</v>
      </c>
      <c r="I1685" s="27" t="n">
        <f aca="true">1-EXP(-GAMMAINV(RAND(),F1685+1,1/(1+$M$1)))</f>
        <v>0.155019959889075</v>
      </c>
      <c r="J1685" s="27" t="n">
        <f aca="true">1-EXP(-GAMMAINV(RAND(),G1685+1,1/(1+$O$1)))</f>
        <v>0.202193994626196</v>
      </c>
    </row>
    <row r="1686" customFormat="false" ht="12.75" hidden="false" customHeight="false" outlineLevel="0" collapsed="false">
      <c r="A1686" s="24" t="n">
        <f aca="true">ROUNDDOWN(RAND()+B1686,0)</f>
        <v>0</v>
      </c>
      <c r="B1686" s="25" t="n">
        <f aca="true">RAND()/2</f>
        <v>0.171928250208211</v>
      </c>
      <c r="C1686" s="25" t="n">
        <f aca="true">RAND()</f>
        <v>0.366244321879357</v>
      </c>
      <c r="D1686" s="25" t="n">
        <f aca="false">A1686*SQRT(C1686)+(1-A1686)*(1-SQRT(1-4*C1686*B1686+4*C1686*B1686^2))/2/B1686</f>
        <v>0.320991271925942</v>
      </c>
      <c r="F1686" s="26" t="n">
        <f aca="false">ROUNDDOWN(-LN(1-C1686)/LN((1+$M$1)/$M$1),0)</f>
        <v>9</v>
      </c>
      <c r="G1686" s="26" t="n">
        <f aca="false">ROUNDDOWN(-LN(1-D1686)/LN((1+$O$1)/$O$1),0)</f>
        <v>7</v>
      </c>
      <c r="I1686" s="27" t="n">
        <f aca="true">1-EXP(-GAMMAINV(RAND(),F1686+1,1/(1+$M$1)))</f>
        <v>0.40864210429651</v>
      </c>
      <c r="J1686" s="27" t="n">
        <f aca="true">1-EXP(-GAMMAINV(RAND(),G1686+1,1/(1+$O$1)))</f>
        <v>0.310265088417669</v>
      </c>
    </row>
    <row r="1687" customFormat="false" ht="12.75" hidden="false" customHeight="false" outlineLevel="0" collapsed="false">
      <c r="A1687" s="24" t="n">
        <f aca="true">ROUNDDOWN(RAND()+B1687,0)</f>
        <v>1</v>
      </c>
      <c r="B1687" s="25" t="n">
        <f aca="true">RAND()/2</f>
        <v>0.483187460313772</v>
      </c>
      <c r="C1687" s="25" t="n">
        <f aca="true">RAND()</f>
        <v>0.175478389686791</v>
      </c>
      <c r="D1687" s="25" t="n">
        <f aca="false">A1687*SQRT(C1687)+(1-A1687)*(1-SQRT(1-4*C1687*B1687+4*C1687*B1687^2))/2/B1687</f>
        <v>0.418901408074491</v>
      </c>
      <c r="F1687" s="26" t="n">
        <f aca="false">ROUNDDOWN(-LN(1-C1687)/LN((1+$M$1)/$M$1),0)</f>
        <v>3</v>
      </c>
      <c r="G1687" s="26" t="n">
        <f aca="false">ROUNDDOWN(-LN(1-D1687)/LN((1+$O$1)/$O$1),0)</f>
        <v>11</v>
      </c>
      <c r="I1687" s="27" t="n">
        <f aca="true">1-EXP(-GAMMAINV(RAND(),F1687+1,1/(1+$M$1)))</f>
        <v>0.0441803154372435</v>
      </c>
      <c r="J1687" s="27" t="n">
        <f aca="true">1-EXP(-GAMMAINV(RAND(),G1687+1,1/(1+$O$1)))</f>
        <v>0.326685971858162</v>
      </c>
    </row>
    <row r="1688" customFormat="false" ht="12.75" hidden="false" customHeight="false" outlineLevel="0" collapsed="false">
      <c r="A1688" s="24" t="n">
        <f aca="true">ROUNDDOWN(RAND()+B1688,0)</f>
        <v>0</v>
      </c>
      <c r="B1688" s="25" t="n">
        <f aca="true">RAND()/2</f>
        <v>0.0652292546754164</v>
      </c>
      <c r="C1688" s="25" t="n">
        <f aca="true">RAND()</f>
        <v>0.522135544003376</v>
      </c>
      <c r="D1688" s="25" t="n">
        <f aca="false">A1688*SQRT(C1688)+(1-A1688)*(1-SQRT(1-4*C1688*B1688+4*C1688*B1688^2))/2/B1688</f>
        <v>0.50469182548302</v>
      </c>
      <c r="F1688" s="26" t="n">
        <f aca="false">ROUNDDOWN(-LN(1-C1688)/LN((1+$M$1)/$M$1),0)</f>
        <v>15</v>
      </c>
      <c r="G1688" s="26" t="n">
        <f aca="false">ROUNDDOWN(-LN(1-D1688)/LN((1+$O$1)/$O$1),0)</f>
        <v>14</v>
      </c>
      <c r="I1688" s="27" t="n">
        <f aca="true">1-EXP(-GAMMAINV(RAND(),F1688+1,1/(1+$M$1)))</f>
        <v>0.535733233184751</v>
      </c>
      <c r="J1688" s="27" t="n">
        <f aca="true">1-EXP(-GAMMAINV(RAND(),G1688+1,1/(1+$O$1)))</f>
        <v>0.627458940218642</v>
      </c>
    </row>
    <row r="1689" customFormat="false" ht="12.75" hidden="false" customHeight="false" outlineLevel="0" collapsed="false">
      <c r="A1689" s="24" t="n">
        <f aca="true">ROUNDDOWN(RAND()+B1689,0)</f>
        <v>0</v>
      </c>
      <c r="B1689" s="25" t="n">
        <f aca="true">RAND()/2</f>
        <v>0.101500892277325</v>
      </c>
      <c r="C1689" s="25" t="n">
        <f aca="true">RAND()</f>
        <v>0.222902724717326</v>
      </c>
      <c r="D1689" s="25" t="n">
        <f aca="false">A1689*SQRT(C1689)+(1-A1689)*(1-SQRT(1-4*C1689*B1689+4*C1689*B1689^2))/2/B1689</f>
        <v>0.204523674849112</v>
      </c>
      <c r="F1689" s="26" t="n">
        <f aca="false">ROUNDDOWN(-LN(1-C1689)/LN((1+$M$1)/$M$1),0)</f>
        <v>5</v>
      </c>
      <c r="G1689" s="26" t="n">
        <f aca="false">ROUNDDOWN(-LN(1-D1689)/LN((1+$O$1)/$O$1),0)</f>
        <v>4</v>
      </c>
      <c r="I1689" s="27" t="n">
        <f aca="true">1-EXP(-GAMMAINV(RAND(),F1689+1,1/(1+$M$1)))</f>
        <v>0.250650576339817</v>
      </c>
      <c r="J1689" s="27" t="n">
        <f aca="true">1-EXP(-GAMMAINV(RAND(),G1689+1,1/(1+$O$1)))</f>
        <v>0.27338583306988</v>
      </c>
    </row>
    <row r="1690" customFormat="false" ht="12.75" hidden="false" customHeight="false" outlineLevel="0" collapsed="false">
      <c r="A1690" s="24" t="n">
        <f aca="true">ROUNDDOWN(RAND()+B1690,0)</f>
        <v>0</v>
      </c>
      <c r="B1690" s="25" t="n">
        <f aca="true">RAND()/2</f>
        <v>0.00643291624477957</v>
      </c>
      <c r="C1690" s="25" t="n">
        <f aca="true">RAND()</f>
        <v>0.250112441191767</v>
      </c>
      <c r="D1690" s="25" t="n">
        <f aca="false">A1690*SQRT(C1690)+(1-A1690)*(1-SQRT(1-4*C1690*B1690+4*C1690*B1690^2))/2/B1690</f>
        <v>0.248902022226816</v>
      </c>
      <c r="F1690" s="26" t="n">
        <f aca="false">ROUNDDOWN(-LN(1-C1690)/LN((1+$M$1)/$M$1),0)</f>
        <v>5</v>
      </c>
      <c r="G1690" s="26" t="n">
        <f aca="false">ROUNDDOWN(-LN(1-D1690)/LN((1+$O$1)/$O$1),0)</f>
        <v>5</v>
      </c>
      <c r="I1690" s="27" t="n">
        <f aca="true">1-EXP(-GAMMAINV(RAND(),F1690+1,1/(1+$M$1)))</f>
        <v>0.208866845715637</v>
      </c>
      <c r="J1690" s="27" t="n">
        <f aca="true">1-EXP(-GAMMAINV(RAND(),G1690+1,1/(1+$O$1)))</f>
        <v>0.263168224870412</v>
      </c>
    </row>
    <row r="1691" customFormat="false" ht="12.75" hidden="false" customHeight="false" outlineLevel="0" collapsed="false">
      <c r="A1691" s="24" t="n">
        <f aca="true">ROUNDDOWN(RAND()+B1691,0)</f>
        <v>0</v>
      </c>
      <c r="B1691" s="25" t="n">
        <f aca="true">RAND()/2</f>
        <v>0.379544669509193</v>
      </c>
      <c r="C1691" s="25" t="n">
        <f aca="true">RAND()</f>
        <v>0.236130315123893</v>
      </c>
      <c r="D1691" s="25" t="n">
        <f aca="false">A1691*SQRT(C1691)+(1-A1691)*(1-SQRT(1-4*C1691*B1691+4*C1691*B1691^2))/2/B1691</f>
        <v>0.155710683264859</v>
      </c>
      <c r="F1691" s="26" t="n">
        <f aca="false">ROUNDDOWN(-LN(1-C1691)/LN((1+$M$1)/$M$1),0)</f>
        <v>5</v>
      </c>
      <c r="G1691" s="26" t="n">
        <f aca="false">ROUNDDOWN(-LN(1-D1691)/LN((1+$O$1)/$O$1),0)</f>
        <v>3</v>
      </c>
      <c r="I1691" s="27" t="n">
        <f aca="true">1-EXP(-GAMMAINV(RAND(),F1691+1,1/(1+$M$1)))</f>
        <v>0.225940894317883</v>
      </c>
      <c r="J1691" s="27" t="n">
        <f aca="true">1-EXP(-GAMMAINV(RAND(),G1691+1,1/(1+$O$1)))</f>
        <v>0.367409745959733</v>
      </c>
    </row>
    <row r="1692" customFormat="false" ht="12.75" hidden="false" customHeight="false" outlineLevel="0" collapsed="false">
      <c r="A1692" s="24" t="n">
        <f aca="true">ROUNDDOWN(RAND()+B1692,0)</f>
        <v>1</v>
      </c>
      <c r="B1692" s="25" t="n">
        <f aca="true">RAND()/2</f>
        <v>0.250242182562729</v>
      </c>
      <c r="C1692" s="25" t="n">
        <f aca="true">RAND()</f>
        <v>0.00904065238539313</v>
      </c>
      <c r="D1692" s="25" t="n">
        <f aca="false">A1692*SQRT(C1692)+(1-A1692)*(1-SQRT(1-4*C1692*B1692+4*C1692*B1692^2))/2/B1692</f>
        <v>0.0950823452876144</v>
      </c>
      <c r="F1692" s="26" t="n">
        <f aca="false">ROUNDDOWN(-LN(1-C1692)/LN((1+$M$1)/$M$1),0)</f>
        <v>0</v>
      </c>
      <c r="G1692" s="26" t="n">
        <f aca="false">ROUNDDOWN(-LN(1-D1692)/LN((1+$O$1)/$O$1),0)</f>
        <v>2</v>
      </c>
      <c r="I1692" s="27" t="n">
        <f aca="true">1-EXP(-GAMMAINV(RAND(),F1692+1,1/(1+$M$1)))</f>
        <v>0.011338882045449</v>
      </c>
      <c r="J1692" s="27" t="n">
        <f aca="true">1-EXP(-GAMMAINV(RAND(),G1692+1,1/(1+$O$1)))</f>
        <v>0.171408712185056</v>
      </c>
    </row>
    <row r="1693" customFormat="false" ht="12.75" hidden="false" customHeight="false" outlineLevel="0" collapsed="false">
      <c r="A1693" s="24" t="n">
        <f aca="true">ROUNDDOWN(RAND()+B1693,0)</f>
        <v>0</v>
      </c>
      <c r="B1693" s="25" t="n">
        <f aca="true">RAND()/2</f>
        <v>0.0041708847125676</v>
      </c>
      <c r="C1693" s="25" t="n">
        <f aca="true">RAND()</f>
        <v>0.6586549361928</v>
      </c>
      <c r="D1693" s="25" t="n">
        <f aca="false">A1693*SQRT(C1693)+(1-A1693)*(1-SQRT(1-4*C1693*B1693+4*C1693*B1693^2))/2/B1693</f>
        <v>0.657712025001722</v>
      </c>
      <c r="F1693" s="26" t="n">
        <f aca="false">ROUNDDOWN(-LN(1-C1693)/LN((1+$M$1)/$M$1),0)</f>
        <v>22</v>
      </c>
      <c r="G1693" s="26" t="n">
        <f aca="false">ROUNDDOWN(-LN(1-D1693)/LN((1+$O$1)/$O$1),0)</f>
        <v>21</v>
      </c>
      <c r="I1693" s="27" t="n">
        <f aca="true">1-EXP(-GAMMAINV(RAND(),F1693+1,1/(1+$M$1)))</f>
        <v>0.700340457111167</v>
      </c>
      <c r="J1693" s="27" t="n">
        <f aca="true">1-EXP(-GAMMAINV(RAND(),G1693+1,1/(1+$O$1)))</f>
        <v>0.552044029387587</v>
      </c>
    </row>
    <row r="1694" customFormat="false" ht="12.75" hidden="false" customHeight="false" outlineLevel="0" collapsed="false">
      <c r="A1694" s="24" t="n">
        <f aca="true">ROUNDDOWN(RAND()+B1694,0)</f>
        <v>0</v>
      </c>
      <c r="B1694" s="25" t="n">
        <f aca="true">RAND()/2</f>
        <v>0.162716839561643</v>
      </c>
      <c r="C1694" s="25" t="n">
        <f aca="true">RAND()</f>
        <v>0.797041785007591</v>
      </c>
      <c r="D1694" s="25" t="n">
        <f aca="false">A1694*SQRT(C1694)+(1-A1694)*(1-SQRT(1-4*C1694*B1694+4*C1694*B1694^2))/2/B1694</f>
        <v>0.761774247401825</v>
      </c>
      <c r="F1694" s="26" t="n">
        <f aca="false">ROUNDDOWN(-LN(1-C1694)/LN((1+$M$1)/$M$1),0)</f>
        <v>32</v>
      </c>
      <c r="G1694" s="26" t="n">
        <f aca="false">ROUNDDOWN(-LN(1-D1694)/LN((1+$O$1)/$O$1),0)</f>
        <v>29</v>
      </c>
      <c r="I1694" s="27" t="n">
        <f aca="true">1-EXP(-GAMMAINV(RAND(),F1694+1,1/(1+$M$1)))</f>
        <v>0.78425998960336</v>
      </c>
      <c r="J1694" s="27" t="n">
        <f aca="true">1-EXP(-GAMMAINV(RAND(),G1694+1,1/(1+$O$1)))</f>
        <v>0.728587938871449</v>
      </c>
    </row>
    <row r="1695" customFormat="false" ht="12.75" hidden="false" customHeight="false" outlineLevel="0" collapsed="false">
      <c r="A1695" s="24" t="n">
        <f aca="true">ROUNDDOWN(RAND()+B1695,0)</f>
        <v>1</v>
      </c>
      <c r="B1695" s="25" t="n">
        <f aca="true">RAND()/2</f>
        <v>0.35643934100673</v>
      </c>
      <c r="C1695" s="25" t="n">
        <f aca="true">RAND()</f>
        <v>0.627082849246368</v>
      </c>
      <c r="D1695" s="25" t="n">
        <f aca="false">A1695*SQRT(C1695)+(1-A1695)*(1-SQRT(1-4*C1695*B1695+4*C1695*B1695^2))/2/B1695</f>
        <v>0.791885628892436</v>
      </c>
      <c r="F1695" s="26" t="n">
        <f aca="false">ROUNDDOWN(-LN(1-C1695)/LN((1+$M$1)/$M$1),0)</f>
        <v>20</v>
      </c>
      <c r="G1695" s="26" t="n">
        <f aca="false">ROUNDDOWN(-LN(1-D1695)/LN((1+$O$1)/$O$1),0)</f>
        <v>32</v>
      </c>
      <c r="I1695" s="27" t="n">
        <f aca="true">1-EXP(-GAMMAINV(RAND(),F1695+1,1/(1+$M$1)))</f>
        <v>0.656853520316674</v>
      </c>
      <c r="J1695" s="27" t="n">
        <f aca="true">1-EXP(-GAMMAINV(RAND(),G1695+1,1/(1+$O$1)))</f>
        <v>0.882895402297422</v>
      </c>
    </row>
    <row r="1696" customFormat="false" ht="12.75" hidden="false" customHeight="false" outlineLevel="0" collapsed="false">
      <c r="A1696" s="24" t="n">
        <f aca="true">ROUNDDOWN(RAND()+B1696,0)</f>
        <v>1</v>
      </c>
      <c r="B1696" s="25" t="n">
        <f aca="true">RAND()/2</f>
        <v>0.402136673419981</v>
      </c>
      <c r="C1696" s="25" t="n">
        <f aca="true">RAND()</f>
        <v>0.0423912687199241</v>
      </c>
      <c r="D1696" s="25" t="n">
        <f aca="false">A1696*SQRT(C1696)+(1-A1696)*(1-SQRT(1-4*C1696*B1696+4*C1696*B1696^2))/2/B1696</f>
        <v>0.205891400305899</v>
      </c>
      <c r="F1696" s="26" t="n">
        <f aca="false">ROUNDDOWN(-LN(1-C1696)/LN((1+$M$1)/$M$1),0)</f>
        <v>0</v>
      </c>
      <c r="G1696" s="26" t="n">
        <f aca="false">ROUNDDOWN(-LN(1-D1696)/LN((1+$O$1)/$O$1),0)</f>
        <v>4</v>
      </c>
      <c r="I1696" s="27" t="n">
        <f aca="true">1-EXP(-GAMMAINV(RAND(),F1696+1,1/(1+$M$1)))</f>
        <v>0.0608167394131732</v>
      </c>
      <c r="J1696" s="27" t="n">
        <f aca="true">1-EXP(-GAMMAINV(RAND(),G1696+1,1/(1+$O$1)))</f>
        <v>0.296448593090665</v>
      </c>
    </row>
    <row r="1697" customFormat="false" ht="12.75" hidden="false" customHeight="false" outlineLevel="0" collapsed="false">
      <c r="A1697" s="24" t="n">
        <f aca="true">ROUNDDOWN(RAND()+B1697,0)</f>
        <v>0</v>
      </c>
      <c r="B1697" s="25" t="n">
        <f aca="true">RAND()/2</f>
        <v>0.360413518936455</v>
      </c>
      <c r="C1697" s="25" t="n">
        <f aca="true">RAND()</f>
        <v>0.135098440900383</v>
      </c>
      <c r="D1697" s="25" t="n">
        <f aca="false">A1697*SQRT(C1697)+(1-A1697)*(1-SQRT(1-4*C1697*B1697+4*C1697*B1697^2))/2/B1697</f>
        <v>0.0892799606285824</v>
      </c>
      <c r="F1697" s="26" t="n">
        <f aca="false">ROUNDDOWN(-LN(1-C1697)/LN((1+$M$1)/$M$1),0)</f>
        <v>2</v>
      </c>
      <c r="G1697" s="26" t="n">
        <f aca="false">ROUNDDOWN(-LN(1-D1697)/LN((1+$O$1)/$O$1),0)</f>
        <v>1</v>
      </c>
      <c r="I1697" s="27" t="n">
        <f aca="true">1-EXP(-GAMMAINV(RAND(),F1697+1,1/(1+$M$1)))</f>
        <v>0.123906454330718</v>
      </c>
      <c r="J1697" s="27" t="n">
        <f aca="true">1-EXP(-GAMMAINV(RAND(),G1697+1,1/(1+$O$1)))</f>
        <v>0.135205890407371</v>
      </c>
    </row>
    <row r="1698" customFormat="false" ht="12.75" hidden="false" customHeight="false" outlineLevel="0" collapsed="false">
      <c r="A1698" s="24" t="n">
        <f aca="true">ROUNDDOWN(RAND()+B1698,0)</f>
        <v>1</v>
      </c>
      <c r="B1698" s="25" t="n">
        <f aca="true">RAND()/2</f>
        <v>0.213092371678351</v>
      </c>
      <c r="C1698" s="25" t="n">
        <f aca="true">RAND()</f>
        <v>0.0166898643170076</v>
      </c>
      <c r="D1698" s="25" t="n">
        <f aca="false">A1698*SQRT(C1698)+(1-A1698)*(1-SQRT(1-4*C1698*B1698+4*C1698*B1698^2))/2/B1698</f>
        <v>0.129189257746175</v>
      </c>
      <c r="F1698" s="26" t="n">
        <f aca="false">ROUNDDOWN(-LN(1-C1698)/LN((1+$M$1)/$M$1),0)</f>
        <v>0</v>
      </c>
      <c r="G1698" s="26" t="n">
        <f aca="false">ROUNDDOWN(-LN(1-D1698)/LN((1+$O$1)/$O$1),0)</f>
        <v>2</v>
      </c>
      <c r="I1698" s="27" t="n">
        <f aca="true">1-EXP(-GAMMAINV(RAND(),F1698+1,1/(1+$M$1)))</f>
        <v>0.000134252519147782</v>
      </c>
      <c r="J1698" s="27" t="n">
        <f aca="true">1-EXP(-GAMMAINV(RAND(),G1698+1,1/(1+$O$1)))</f>
        <v>0.0614804271837434</v>
      </c>
    </row>
    <row r="1699" customFormat="false" ht="12.75" hidden="false" customHeight="false" outlineLevel="0" collapsed="false">
      <c r="A1699" s="24" t="n">
        <f aca="true">ROUNDDOWN(RAND()+B1699,0)</f>
        <v>0</v>
      </c>
      <c r="B1699" s="25" t="n">
        <f aca="true">RAND()/2</f>
        <v>0.18854244582008</v>
      </c>
      <c r="C1699" s="25" t="n">
        <f aca="true">RAND()</f>
        <v>0.997626508972678</v>
      </c>
      <c r="D1699" s="25" t="n">
        <f aca="false">A1699*SQRT(C1699)+(1-A1699)*(1-SQRT(1-4*C1699*B1699+4*C1699*B1699^2))/2/B1699</f>
        <v>0.996910994556704</v>
      </c>
      <c r="F1699" s="26" t="n">
        <f aca="false">ROUNDDOWN(-LN(1-C1699)/LN((1+$M$1)/$M$1),0)</f>
        <v>123</v>
      </c>
      <c r="G1699" s="26" t="n">
        <f aca="false">ROUNDDOWN(-LN(1-D1699)/LN((1+$O$1)/$O$1),0)</f>
        <v>118</v>
      </c>
      <c r="I1699" s="27" t="n">
        <f aca="true">1-EXP(-GAMMAINV(RAND(),F1699+1,1/(1+$M$1)))</f>
        <v>0.997731065741665</v>
      </c>
      <c r="J1699" s="27" t="n">
        <f aca="true">1-EXP(-GAMMAINV(RAND(),G1699+1,1/(1+$O$1)))</f>
        <v>0.995583263648906</v>
      </c>
    </row>
    <row r="1700" customFormat="false" ht="12.75" hidden="false" customHeight="false" outlineLevel="0" collapsed="false">
      <c r="A1700" s="24" t="n">
        <f aca="true">ROUNDDOWN(RAND()+B1700,0)</f>
        <v>0</v>
      </c>
      <c r="B1700" s="25" t="n">
        <f aca="true">RAND()/2</f>
        <v>0.121571912417385</v>
      </c>
      <c r="C1700" s="25" t="n">
        <f aca="true">RAND()</f>
        <v>0.293890524338964</v>
      </c>
      <c r="D1700" s="25" t="n">
        <f aca="false">A1700*SQRT(C1700)+(1-A1700)*(1-SQRT(1-4*C1700*B1700+4*C1700*B1700^2))/2/B1700</f>
        <v>0.266816524276455</v>
      </c>
      <c r="F1700" s="26" t="n">
        <f aca="false">ROUNDDOWN(-LN(1-C1700)/LN((1+$M$1)/$M$1),0)</f>
        <v>7</v>
      </c>
      <c r="G1700" s="26" t="n">
        <f aca="false">ROUNDDOWN(-LN(1-D1700)/LN((1+$O$1)/$O$1),0)</f>
        <v>6</v>
      </c>
      <c r="I1700" s="27" t="n">
        <f aca="true">1-EXP(-GAMMAINV(RAND(),F1700+1,1/(1+$M$1)))</f>
        <v>0.28372644074893</v>
      </c>
      <c r="J1700" s="27" t="n">
        <f aca="true">1-EXP(-GAMMAINV(RAND(),G1700+1,1/(1+$O$1)))</f>
        <v>0.175207575014743</v>
      </c>
    </row>
    <row r="1701" customFormat="false" ht="12.75" hidden="false" customHeight="false" outlineLevel="0" collapsed="false">
      <c r="A1701" s="24" t="n">
        <f aca="true">ROUNDDOWN(RAND()+B1701,0)</f>
        <v>0</v>
      </c>
      <c r="B1701" s="25" t="n">
        <f aca="true">RAND()/2</f>
        <v>0.32987433053552</v>
      </c>
      <c r="C1701" s="25" t="n">
        <f aca="true">RAND()</f>
        <v>0.729669326297793</v>
      </c>
      <c r="D1701" s="25" t="n">
        <f aca="false">A1701*SQRT(C1701)+(1-A1701)*(1-SQRT(1-4*C1701*B1701+4*C1701*B1701^2))/2/B1701</f>
        <v>0.612876922245927</v>
      </c>
      <c r="F1701" s="26" t="n">
        <f aca="false">ROUNDDOWN(-LN(1-C1701)/LN((1+$M$1)/$M$1),0)</f>
        <v>26</v>
      </c>
      <c r="G1701" s="26" t="n">
        <f aca="false">ROUNDDOWN(-LN(1-D1701)/LN((1+$O$1)/$O$1),0)</f>
        <v>19</v>
      </c>
      <c r="I1701" s="27" t="n">
        <f aca="true">1-EXP(-GAMMAINV(RAND(),F1701+1,1/(1+$M$1)))</f>
        <v>0.737653736041284</v>
      </c>
      <c r="J1701" s="27" t="n">
        <f aca="true">1-EXP(-GAMMAINV(RAND(),G1701+1,1/(1+$O$1)))</f>
        <v>0.71590627155178</v>
      </c>
    </row>
    <row r="1702" customFormat="false" ht="12.75" hidden="false" customHeight="false" outlineLevel="0" collapsed="false">
      <c r="A1702" s="24" t="n">
        <f aca="true">ROUNDDOWN(RAND()+B1702,0)</f>
        <v>0</v>
      </c>
      <c r="B1702" s="25" t="n">
        <f aca="true">RAND()/2</f>
        <v>0.141050850960546</v>
      </c>
      <c r="C1702" s="25" t="n">
        <f aca="true">RAND()</f>
        <v>0.828209315145727</v>
      </c>
      <c r="D1702" s="25" t="n">
        <f aca="false">A1702*SQRT(C1702)+(1-A1702)*(1-SQRT(1-4*C1702*B1702+4*C1702*B1702^2))/2/B1702</f>
        <v>0.802147541749037</v>
      </c>
      <c r="F1702" s="26" t="n">
        <f aca="false">ROUNDDOWN(-LN(1-C1702)/LN((1+$M$1)/$M$1),0)</f>
        <v>36</v>
      </c>
      <c r="G1702" s="26" t="n">
        <f aca="false">ROUNDDOWN(-LN(1-D1702)/LN((1+$O$1)/$O$1),0)</f>
        <v>33</v>
      </c>
      <c r="I1702" s="27" t="n">
        <f aca="true">1-EXP(-GAMMAINV(RAND(),F1702+1,1/(1+$M$1)))</f>
        <v>0.819581176901137</v>
      </c>
      <c r="J1702" s="27" t="n">
        <f aca="true">1-EXP(-GAMMAINV(RAND(),G1702+1,1/(1+$O$1)))</f>
        <v>0.801655147251292</v>
      </c>
    </row>
    <row r="1703" customFormat="false" ht="12.75" hidden="false" customHeight="false" outlineLevel="0" collapsed="false">
      <c r="A1703" s="24" t="n">
        <f aca="true">ROUNDDOWN(RAND()+B1703,0)</f>
        <v>0</v>
      </c>
      <c r="B1703" s="25" t="n">
        <f aca="true">RAND()/2</f>
        <v>0.23808099296612</v>
      </c>
      <c r="C1703" s="25" t="n">
        <f aca="true">RAND()</f>
        <v>0.669981995156313</v>
      </c>
      <c r="D1703" s="25" t="n">
        <f aca="false">A1703*SQRT(C1703)+(1-A1703)*(1-SQRT(1-4*C1703*B1703+4*C1703*B1703^2))/2/B1703</f>
        <v>0.594663264259604</v>
      </c>
      <c r="F1703" s="26" t="n">
        <f aca="false">ROUNDDOWN(-LN(1-C1703)/LN((1+$M$1)/$M$1),0)</f>
        <v>22</v>
      </c>
      <c r="G1703" s="26" t="n">
        <f aca="false">ROUNDDOWN(-LN(1-D1703)/LN((1+$O$1)/$O$1),0)</f>
        <v>18</v>
      </c>
      <c r="I1703" s="27" t="n">
        <f aca="true">1-EXP(-GAMMAINV(RAND(),F1703+1,1/(1+$M$1)))</f>
        <v>0.661866202319958</v>
      </c>
      <c r="J1703" s="27" t="n">
        <f aca="true">1-EXP(-GAMMAINV(RAND(),G1703+1,1/(1+$O$1)))</f>
        <v>0.646618083930196</v>
      </c>
    </row>
    <row r="1704" customFormat="false" ht="12.75" hidden="false" customHeight="false" outlineLevel="0" collapsed="false">
      <c r="A1704" s="24" t="n">
        <f aca="true">ROUNDDOWN(RAND()+B1704,0)</f>
        <v>0</v>
      </c>
      <c r="B1704" s="25" t="n">
        <f aca="true">RAND()/2</f>
        <v>0.0251270661604874</v>
      </c>
      <c r="C1704" s="25" t="n">
        <f aca="true">RAND()</f>
        <v>0.672478734024013</v>
      </c>
      <c r="D1704" s="25" t="n">
        <f aca="false">A1704*SQRT(C1704)+(1-A1704)*(1-SQRT(1-4*C1704*B1704+4*C1704*B1704^2))/2/B1704</f>
        <v>0.666751752121949</v>
      </c>
      <c r="F1704" s="26" t="n">
        <f aca="false">ROUNDDOWN(-LN(1-C1704)/LN((1+$M$1)/$M$1),0)</f>
        <v>22</v>
      </c>
      <c r="G1704" s="26" t="n">
        <f aca="false">ROUNDDOWN(-LN(1-D1704)/LN((1+$O$1)/$O$1),0)</f>
        <v>22</v>
      </c>
      <c r="I1704" s="27" t="n">
        <f aca="true">1-EXP(-GAMMAINV(RAND(),F1704+1,1/(1+$M$1)))</f>
        <v>0.632312494847056</v>
      </c>
      <c r="J1704" s="27" t="n">
        <f aca="true">1-EXP(-GAMMAINV(RAND(),G1704+1,1/(1+$O$1)))</f>
        <v>0.597130741442147</v>
      </c>
    </row>
    <row r="1705" customFormat="false" ht="12.75" hidden="false" customHeight="false" outlineLevel="0" collapsed="false">
      <c r="A1705" s="24" t="n">
        <f aca="true">ROUNDDOWN(RAND()+B1705,0)</f>
        <v>0</v>
      </c>
      <c r="B1705" s="25" t="n">
        <f aca="true">RAND()/2</f>
        <v>0.0134556429334805</v>
      </c>
      <c r="C1705" s="25" t="n">
        <f aca="true">RAND()</f>
        <v>0.331339126438008</v>
      </c>
      <c r="D1705" s="25" t="n">
        <f aca="false">A1705*SQRT(C1705)+(1-A1705)*(1-SQRT(1-4*C1705*B1705+4*C1705*B1705^2))/2/B1705</f>
        <v>0.328331283031634</v>
      </c>
      <c r="F1705" s="26" t="n">
        <f aca="false">ROUNDDOWN(-LN(1-C1705)/LN((1+$M$1)/$M$1),0)</f>
        <v>8</v>
      </c>
      <c r="G1705" s="26" t="n">
        <f aca="false">ROUNDDOWN(-LN(1-D1705)/LN((1+$O$1)/$O$1),0)</f>
        <v>8</v>
      </c>
      <c r="I1705" s="27" t="n">
        <f aca="true">1-EXP(-GAMMAINV(RAND(),F1705+1,1/(1+$M$1)))</f>
        <v>0.243030643194785</v>
      </c>
      <c r="J1705" s="27" t="n">
        <f aca="true">1-EXP(-GAMMAINV(RAND(),G1705+1,1/(1+$O$1)))</f>
        <v>0.318956797928186</v>
      </c>
    </row>
    <row r="1706" customFormat="false" ht="12.75" hidden="false" customHeight="false" outlineLevel="0" collapsed="false">
      <c r="A1706" s="24" t="n">
        <f aca="true">ROUNDDOWN(RAND()+B1706,0)</f>
        <v>0</v>
      </c>
      <c r="B1706" s="25" t="n">
        <f aca="true">RAND()/2</f>
        <v>0.0335561933918979</v>
      </c>
      <c r="C1706" s="25" t="n">
        <f aca="true">RAND()</f>
        <v>0.0999157765406994</v>
      </c>
      <c r="D1706" s="25" t="n">
        <f aca="false">A1706*SQRT(C1706)+(1-A1706)*(1-SQRT(1-4*C1706*B1706+4*C1706*B1706^2))/2/B1706</f>
        <v>0.0968779194113225</v>
      </c>
      <c r="F1706" s="26" t="n">
        <f aca="false">ROUNDDOWN(-LN(1-C1706)/LN((1+$M$1)/$M$1),0)</f>
        <v>2</v>
      </c>
      <c r="G1706" s="26" t="n">
        <f aca="false">ROUNDDOWN(-LN(1-D1706)/LN((1+$O$1)/$O$1),0)</f>
        <v>2</v>
      </c>
      <c r="I1706" s="27" t="n">
        <f aca="true">1-EXP(-GAMMAINV(RAND(),F1706+1,1/(1+$M$1)))</f>
        <v>0.237113074167363</v>
      </c>
      <c r="J1706" s="27" t="n">
        <f aca="true">1-EXP(-GAMMAINV(RAND(),G1706+1,1/(1+$O$1)))</f>
        <v>0.357574035904695</v>
      </c>
    </row>
    <row r="1707" customFormat="false" ht="12.75" hidden="false" customHeight="false" outlineLevel="0" collapsed="false">
      <c r="A1707" s="24" t="n">
        <f aca="true">ROUNDDOWN(RAND()+B1707,0)</f>
        <v>0</v>
      </c>
      <c r="B1707" s="25" t="n">
        <f aca="true">RAND()/2</f>
        <v>0.417884566860354</v>
      </c>
      <c r="C1707" s="25" t="n">
        <f aca="true">RAND()</f>
        <v>0.271472969360659</v>
      </c>
      <c r="D1707" s="25" t="n">
        <f aca="false">A1707*SQRT(C1707)+(1-A1707)*(1-SQRT(1-4*C1707*B1707+4*C1707*B1707^2))/2/B1707</f>
        <v>0.170122943323671</v>
      </c>
      <c r="F1707" s="26" t="n">
        <f aca="false">ROUNDDOWN(-LN(1-C1707)/LN((1+$M$1)/$M$1),0)</f>
        <v>6</v>
      </c>
      <c r="G1707" s="26" t="n">
        <f aca="false">ROUNDDOWN(-LN(1-D1707)/LN((1+$O$1)/$O$1),0)</f>
        <v>3</v>
      </c>
      <c r="I1707" s="27" t="n">
        <f aca="true">1-EXP(-GAMMAINV(RAND(),F1707+1,1/(1+$M$1)))</f>
        <v>0.368511020360705</v>
      </c>
      <c r="J1707" s="27" t="n">
        <f aca="true">1-EXP(-GAMMAINV(RAND(),G1707+1,1/(1+$O$1)))</f>
        <v>0.214321672622799</v>
      </c>
    </row>
    <row r="1708" customFormat="false" ht="12.75" hidden="false" customHeight="false" outlineLevel="0" collapsed="false">
      <c r="A1708" s="24" t="n">
        <f aca="true">ROUNDDOWN(RAND()+B1708,0)</f>
        <v>1</v>
      </c>
      <c r="B1708" s="25" t="n">
        <f aca="true">RAND()/2</f>
        <v>0.436918022581232</v>
      </c>
      <c r="C1708" s="25" t="n">
        <f aca="true">RAND()</f>
        <v>0.374177501483343</v>
      </c>
      <c r="D1708" s="25" t="n">
        <f aca="false">A1708*SQRT(C1708)+(1-A1708)*(1-SQRT(1-4*C1708*B1708+4*C1708*B1708^2))/2/B1708</f>
        <v>0.611700499822702</v>
      </c>
      <c r="F1708" s="26" t="n">
        <f aca="false">ROUNDDOWN(-LN(1-C1708)/LN((1+$M$1)/$M$1),0)</f>
        <v>9</v>
      </c>
      <c r="G1708" s="26" t="n">
        <f aca="false">ROUNDDOWN(-LN(1-D1708)/LN((1+$O$1)/$O$1),0)</f>
        <v>19</v>
      </c>
      <c r="I1708" s="27" t="n">
        <f aca="true">1-EXP(-GAMMAINV(RAND(),F1708+1,1/(1+$M$1)))</f>
        <v>0.486764348554798</v>
      </c>
      <c r="J1708" s="27" t="n">
        <f aca="true">1-EXP(-GAMMAINV(RAND(),G1708+1,1/(1+$O$1)))</f>
        <v>0.809772218570052</v>
      </c>
    </row>
    <row r="1709" customFormat="false" ht="12.75" hidden="false" customHeight="false" outlineLevel="0" collapsed="false">
      <c r="A1709" s="24" t="n">
        <f aca="true">ROUNDDOWN(RAND()+B1709,0)</f>
        <v>0</v>
      </c>
      <c r="B1709" s="25" t="n">
        <f aca="true">RAND()/2</f>
        <v>0.242012242780788</v>
      </c>
      <c r="C1709" s="25" t="n">
        <f aca="true">RAND()</f>
        <v>0.314374499685438</v>
      </c>
      <c r="D1709" s="25" t="n">
        <f aca="false">A1709*SQRT(C1709)+(1-A1709)*(1-SQRT(1-4*C1709*B1709+4*C1709*B1709^2))/2/B1709</f>
        <v>0.253892466146654</v>
      </c>
      <c r="F1709" s="26" t="n">
        <f aca="false">ROUNDDOWN(-LN(1-C1709)/LN((1+$M$1)/$M$1),0)</f>
        <v>7</v>
      </c>
      <c r="G1709" s="26" t="n">
        <f aca="false">ROUNDDOWN(-LN(1-D1709)/LN((1+$O$1)/$O$1),0)</f>
        <v>6</v>
      </c>
      <c r="I1709" s="27" t="n">
        <f aca="true">1-EXP(-GAMMAINV(RAND(),F1709+1,1/(1+$M$1)))</f>
        <v>0.426362377087108</v>
      </c>
      <c r="J1709" s="27" t="n">
        <f aca="true">1-EXP(-GAMMAINV(RAND(),G1709+1,1/(1+$O$1)))</f>
        <v>0.237880421204443</v>
      </c>
    </row>
    <row r="1710" customFormat="false" ht="12.75" hidden="false" customHeight="false" outlineLevel="0" collapsed="false">
      <c r="A1710" s="24" t="n">
        <f aca="true">ROUNDDOWN(RAND()+B1710,0)</f>
        <v>0</v>
      </c>
      <c r="B1710" s="25" t="n">
        <f aca="true">RAND()/2</f>
        <v>0.0445458340862372</v>
      </c>
      <c r="C1710" s="25" t="n">
        <f aca="true">RAND()</f>
        <v>0.278390564700075</v>
      </c>
      <c r="D1710" s="25" t="n">
        <f aca="false">A1710*SQRT(C1710)+(1-A1710)*(1-SQRT(1-4*C1710*B1710+4*C1710*B1710^2))/2/B1710</f>
        <v>0.269218033323964</v>
      </c>
      <c r="F1710" s="26" t="n">
        <f aca="false">ROUNDDOWN(-LN(1-C1710)/LN((1+$M$1)/$M$1),0)</f>
        <v>6</v>
      </c>
      <c r="G1710" s="26" t="n">
        <f aca="false">ROUNDDOWN(-LN(1-D1710)/LN((1+$O$1)/$O$1),0)</f>
        <v>6</v>
      </c>
      <c r="I1710" s="27" t="n">
        <f aca="true">1-EXP(-GAMMAINV(RAND(),F1710+1,1/(1+$M$1)))</f>
        <v>0.198812144491846</v>
      </c>
      <c r="J1710" s="27" t="n">
        <f aca="true">1-EXP(-GAMMAINV(RAND(),G1710+1,1/(1+$O$1)))</f>
        <v>0.282424507323646</v>
      </c>
    </row>
    <row r="1711" customFormat="false" ht="12.75" hidden="false" customHeight="false" outlineLevel="0" collapsed="false">
      <c r="A1711" s="24" t="n">
        <f aca="true">ROUNDDOWN(RAND()+B1711,0)</f>
        <v>0</v>
      </c>
      <c r="B1711" s="25" t="n">
        <f aca="true">RAND()/2</f>
        <v>0.275203759185706</v>
      </c>
      <c r="C1711" s="25" t="n">
        <f aca="true">RAND()</f>
        <v>0.664319465175403</v>
      </c>
      <c r="D1711" s="25" t="n">
        <f aca="false">A1711*SQRT(C1711)+(1-A1711)*(1-SQRT(1-4*C1711*B1711+4*C1711*B1711^2))/2/B1711</f>
        <v>0.571326649582121</v>
      </c>
      <c r="F1711" s="26" t="n">
        <f aca="false">ROUNDDOWN(-LN(1-C1711)/LN((1+$M$1)/$M$1),0)</f>
        <v>22</v>
      </c>
      <c r="G1711" s="26" t="n">
        <f aca="false">ROUNDDOWN(-LN(1-D1711)/LN((1+$O$1)/$O$1),0)</f>
        <v>17</v>
      </c>
      <c r="I1711" s="27" t="n">
        <f aca="true">1-EXP(-GAMMAINV(RAND(),F1711+1,1/(1+$M$1)))</f>
        <v>0.686824056498462</v>
      </c>
      <c r="J1711" s="27" t="n">
        <f aca="true">1-EXP(-GAMMAINV(RAND(),G1711+1,1/(1+$O$1)))</f>
        <v>0.544049829071188</v>
      </c>
    </row>
    <row r="1712" customFormat="false" ht="12.75" hidden="false" customHeight="false" outlineLevel="0" collapsed="false">
      <c r="A1712" s="24" t="n">
        <f aca="true">ROUNDDOWN(RAND()+B1712,0)</f>
        <v>0</v>
      </c>
      <c r="B1712" s="25" t="n">
        <f aca="true">RAND()/2</f>
        <v>0.458003053931657</v>
      </c>
      <c r="C1712" s="25" t="n">
        <f aca="true">RAND()</f>
        <v>0.604969118723278</v>
      </c>
      <c r="D1712" s="25" t="n">
        <f aca="false">A1712*SQRT(C1712)+(1-A1712)*(1-SQRT(1-4*C1712*B1712+4*C1712*B1712^2))/2/B1712</f>
        <v>0.40185208177538</v>
      </c>
      <c r="F1712" s="26" t="n">
        <f aca="false">ROUNDDOWN(-LN(1-C1712)/LN((1+$M$1)/$M$1),0)</f>
        <v>19</v>
      </c>
      <c r="G1712" s="26" t="n">
        <f aca="false">ROUNDDOWN(-LN(1-D1712)/LN((1+$O$1)/$O$1),0)</f>
        <v>10</v>
      </c>
      <c r="I1712" s="27" t="n">
        <f aca="true">1-EXP(-GAMMAINV(RAND(),F1712+1,1/(1+$M$1)))</f>
        <v>0.587218897080129</v>
      </c>
      <c r="J1712" s="27" t="n">
        <f aca="true">1-EXP(-GAMMAINV(RAND(),G1712+1,1/(1+$O$1)))</f>
        <v>0.253980793016063</v>
      </c>
    </row>
    <row r="1713" customFormat="false" ht="12.75" hidden="false" customHeight="false" outlineLevel="0" collapsed="false">
      <c r="A1713" s="24" t="n">
        <f aca="true">ROUNDDOWN(RAND()+B1713,0)</f>
        <v>0</v>
      </c>
      <c r="B1713" s="25" t="n">
        <f aca="true">RAND()/2</f>
        <v>0.00743779939565232</v>
      </c>
      <c r="C1713" s="25" t="n">
        <f aca="true">RAND()</f>
        <v>0.534065342535572</v>
      </c>
      <c r="D1713" s="25" t="n">
        <f aca="false">A1713*SQRT(C1713)+(1-A1713)*(1-SQRT(1-4*C1713*B1713+4*C1713*B1713^2))/2/B1713</f>
        <v>0.53219972830001</v>
      </c>
      <c r="F1713" s="26" t="n">
        <f aca="false">ROUNDDOWN(-LN(1-C1713)/LN((1+$M$1)/$M$1),0)</f>
        <v>15</v>
      </c>
      <c r="G1713" s="26" t="n">
        <f aca="false">ROUNDDOWN(-LN(1-D1713)/LN((1+$O$1)/$O$1),0)</f>
        <v>15</v>
      </c>
      <c r="I1713" s="27" t="n">
        <f aca="true">1-EXP(-GAMMAINV(RAND(),F1713+1,1/(1+$M$1)))</f>
        <v>0.515044980417297</v>
      </c>
      <c r="J1713" s="27" t="n">
        <f aca="true">1-EXP(-GAMMAINV(RAND(),G1713+1,1/(1+$O$1)))</f>
        <v>0.624048046232109</v>
      </c>
    </row>
    <row r="1714" customFormat="false" ht="12.75" hidden="false" customHeight="false" outlineLevel="0" collapsed="false">
      <c r="A1714" s="24" t="n">
        <f aca="true">ROUNDDOWN(RAND()+B1714,0)</f>
        <v>0</v>
      </c>
      <c r="B1714" s="25" t="n">
        <f aca="true">RAND()/2</f>
        <v>0.25423818614209</v>
      </c>
      <c r="C1714" s="25" t="n">
        <f aca="true">RAND()</f>
        <v>0.129697350528368</v>
      </c>
      <c r="D1714" s="25" t="n">
        <f aca="false">A1714*SQRT(C1714)+(1-A1714)*(1-SQRT(1-4*C1714*B1714+4*C1714*B1714^2))/2/B1714</f>
        <v>0.0992265365521175</v>
      </c>
      <c r="F1714" s="26" t="n">
        <f aca="false">ROUNDDOWN(-LN(1-C1714)/LN((1+$M$1)/$M$1),0)</f>
        <v>2</v>
      </c>
      <c r="G1714" s="26" t="n">
        <f aca="false">ROUNDDOWN(-LN(1-D1714)/LN((1+$O$1)/$O$1),0)</f>
        <v>2</v>
      </c>
      <c r="I1714" s="27" t="n">
        <f aca="true">1-EXP(-GAMMAINV(RAND(),F1714+1,1/(1+$M$1)))</f>
        <v>0.0855869863207852</v>
      </c>
      <c r="J1714" s="27" t="n">
        <f aca="true">1-EXP(-GAMMAINV(RAND(),G1714+1,1/(1+$O$1)))</f>
        <v>0.170881779259259</v>
      </c>
    </row>
    <row r="1715" customFormat="false" ht="12.75" hidden="false" customHeight="false" outlineLevel="0" collapsed="false">
      <c r="A1715" s="24" t="n">
        <f aca="true">ROUNDDOWN(RAND()+B1715,0)</f>
        <v>0</v>
      </c>
      <c r="B1715" s="25" t="n">
        <f aca="true">RAND()/2</f>
        <v>0.0416080941919549</v>
      </c>
      <c r="C1715" s="25" t="n">
        <f aca="true">RAND()</f>
        <v>0.861487764459305</v>
      </c>
      <c r="D1715" s="25" t="n">
        <f aca="false">A1715*SQRT(C1715)+(1-A1715)*(1-SQRT(1-4*C1715*B1715+4*C1715*B1715^2))/2/B1715</f>
        <v>0.856140670101005</v>
      </c>
      <c r="F1715" s="26" t="n">
        <f aca="false">ROUNDDOWN(-LN(1-C1715)/LN((1+$M$1)/$M$1),0)</f>
        <v>40</v>
      </c>
      <c r="G1715" s="26" t="n">
        <f aca="false">ROUNDDOWN(-LN(1-D1715)/LN((1+$O$1)/$O$1),0)</f>
        <v>39</v>
      </c>
      <c r="I1715" s="27" t="n">
        <f aca="true">1-EXP(-GAMMAINV(RAND(),F1715+1,1/(1+$M$1)))</f>
        <v>0.912671563274481</v>
      </c>
      <c r="J1715" s="27" t="n">
        <f aca="true">1-EXP(-GAMMAINV(RAND(),G1715+1,1/(1+$O$1)))</f>
        <v>0.867519680040926</v>
      </c>
    </row>
    <row r="1716" customFormat="false" ht="12.75" hidden="false" customHeight="false" outlineLevel="0" collapsed="false">
      <c r="A1716" s="24" t="n">
        <f aca="true">ROUNDDOWN(RAND()+B1716,0)</f>
        <v>0</v>
      </c>
      <c r="B1716" s="25" t="n">
        <f aca="true">RAND()/2</f>
        <v>0.263382309244077</v>
      </c>
      <c r="C1716" s="25" t="n">
        <f aca="true">RAND()</f>
        <v>0.356377131542709</v>
      </c>
      <c r="D1716" s="25" t="n">
        <f aca="false">A1716*SQRT(C1716)+(1-A1716)*(1-SQRT(1-4*C1716*B1716+4*C1716*B1716^2))/2/B1716</f>
        <v>0.28371435133038</v>
      </c>
      <c r="F1716" s="26" t="n">
        <f aca="false">ROUNDDOWN(-LN(1-C1716)/LN((1+$M$1)/$M$1),0)</f>
        <v>9</v>
      </c>
      <c r="G1716" s="26" t="n">
        <f aca="false">ROUNDDOWN(-LN(1-D1716)/LN((1+$O$1)/$O$1),0)</f>
        <v>6</v>
      </c>
      <c r="I1716" s="27" t="n">
        <f aca="true">1-EXP(-GAMMAINV(RAND(),F1716+1,1/(1+$M$1)))</f>
        <v>0.489123083027962</v>
      </c>
      <c r="J1716" s="27" t="n">
        <f aca="true">1-EXP(-GAMMAINV(RAND(),G1716+1,1/(1+$O$1)))</f>
        <v>0.20937390440645</v>
      </c>
    </row>
    <row r="1717" customFormat="false" ht="12.75" hidden="false" customHeight="false" outlineLevel="0" collapsed="false">
      <c r="A1717" s="24" t="n">
        <f aca="true">ROUNDDOWN(RAND()+B1717,0)</f>
        <v>0</v>
      </c>
      <c r="B1717" s="25" t="n">
        <f aca="true">RAND()/2</f>
        <v>0.137788165168731</v>
      </c>
      <c r="C1717" s="25" t="n">
        <f aca="true">RAND()</f>
        <v>0.639451319715746</v>
      </c>
      <c r="D1717" s="25" t="n">
        <f aca="false">A1717*SQRT(C1717)+(1-A1717)*(1-SQRT(1-4*C1717*B1717+4*C1717*B1717^2))/2/B1717</f>
        <v>0.601133897455459</v>
      </c>
      <c r="F1717" s="26" t="n">
        <f aca="false">ROUNDDOWN(-LN(1-C1717)/LN((1+$M$1)/$M$1),0)</f>
        <v>20</v>
      </c>
      <c r="G1717" s="26" t="n">
        <f aca="false">ROUNDDOWN(-LN(1-D1717)/LN((1+$O$1)/$O$1),0)</f>
        <v>18</v>
      </c>
      <c r="I1717" s="27" t="n">
        <f aca="true">1-EXP(-GAMMAINV(RAND(),F1717+1,1/(1+$M$1)))</f>
        <v>0.689975633233797</v>
      </c>
      <c r="J1717" s="27" t="n">
        <f aca="true">1-EXP(-GAMMAINV(RAND(),G1717+1,1/(1+$O$1)))</f>
        <v>0.539381752133955</v>
      </c>
    </row>
    <row r="1718" customFormat="false" ht="12.75" hidden="false" customHeight="false" outlineLevel="0" collapsed="false">
      <c r="A1718" s="24" t="n">
        <f aca="true">ROUNDDOWN(RAND()+B1718,0)</f>
        <v>0</v>
      </c>
      <c r="B1718" s="25" t="n">
        <f aca="true">RAND()/2</f>
        <v>0.186538860372814</v>
      </c>
      <c r="C1718" s="25" t="n">
        <f aca="true">RAND()</f>
        <v>0.587196344966648</v>
      </c>
      <c r="D1718" s="25" t="n">
        <f aca="false">A1718*SQRT(C1718)+(1-A1718)*(1-SQRT(1-4*C1718*B1718+4*C1718*B1718^2))/2/B1718</f>
        <v>0.530075005894604</v>
      </c>
      <c r="F1718" s="26" t="n">
        <f aca="false">ROUNDDOWN(-LN(1-C1718)/LN((1+$M$1)/$M$1),0)</f>
        <v>18</v>
      </c>
      <c r="G1718" s="26" t="n">
        <f aca="false">ROUNDDOWN(-LN(1-D1718)/LN((1+$O$1)/$O$1),0)</f>
        <v>15</v>
      </c>
      <c r="I1718" s="27" t="n">
        <f aca="true">1-EXP(-GAMMAINV(RAND(),F1718+1,1/(1+$M$1)))</f>
        <v>0.612135180222077</v>
      </c>
      <c r="J1718" s="27" t="n">
        <f aca="true">1-EXP(-GAMMAINV(RAND(),G1718+1,1/(1+$O$1)))</f>
        <v>0.527645844317977</v>
      </c>
    </row>
    <row r="1719" customFormat="false" ht="12.75" hidden="false" customHeight="false" outlineLevel="0" collapsed="false">
      <c r="A1719" s="24" t="n">
        <f aca="true">ROUNDDOWN(RAND()+B1719,0)</f>
        <v>0</v>
      </c>
      <c r="B1719" s="25" t="n">
        <f aca="true">RAND()/2</f>
        <v>0.062617110041977</v>
      </c>
      <c r="C1719" s="25" t="n">
        <f aca="true">RAND()</f>
        <v>0.143321345118618</v>
      </c>
      <c r="D1719" s="25" t="n">
        <f aca="false">A1719*SQRT(C1719)+(1-A1719)*(1-SQRT(1-4*C1719*B1719+4*C1719*B1719^2))/2/B1719</f>
        <v>0.135496584517204</v>
      </c>
      <c r="F1719" s="26" t="n">
        <f aca="false">ROUNDDOWN(-LN(1-C1719)/LN((1+$M$1)/$M$1),0)</f>
        <v>3</v>
      </c>
      <c r="G1719" s="26" t="n">
        <f aca="false">ROUNDDOWN(-LN(1-D1719)/LN((1+$O$1)/$O$1),0)</f>
        <v>2</v>
      </c>
      <c r="I1719" s="27" t="n">
        <f aca="true">1-EXP(-GAMMAINV(RAND(),F1719+1,1/(1+$M$1)))</f>
        <v>0.10047529758101</v>
      </c>
      <c r="J1719" s="27" t="n">
        <f aca="true">1-EXP(-GAMMAINV(RAND(),G1719+1,1/(1+$O$1)))</f>
        <v>0.0509242861523275</v>
      </c>
    </row>
    <row r="1720" customFormat="false" ht="12.75" hidden="false" customHeight="false" outlineLevel="0" collapsed="false">
      <c r="A1720" s="24" t="n">
        <f aca="true">ROUNDDOWN(RAND()+B1720,0)</f>
        <v>0</v>
      </c>
      <c r="B1720" s="25" t="n">
        <f aca="true">RAND()/2</f>
        <v>0.143683171510796</v>
      </c>
      <c r="C1720" s="25" t="n">
        <f aca="true">RAND()</f>
        <v>0.578450521568067</v>
      </c>
      <c r="D1720" s="25" t="n">
        <f aca="false">A1720*SQRT(C1720)+(1-A1720)*(1-SQRT(1-4*C1720*B1720+4*C1720*B1720^2))/2/B1720</f>
        <v>0.536728857575712</v>
      </c>
      <c r="F1720" s="26" t="n">
        <f aca="false">ROUNDDOWN(-LN(1-C1720)/LN((1+$M$1)/$M$1),0)</f>
        <v>17</v>
      </c>
      <c r="G1720" s="26" t="n">
        <f aca="false">ROUNDDOWN(-LN(1-D1720)/LN((1+$O$1)/$O$1),0)</f>
        <v>15</v>
      </c>
      <c r="I1720" s="27" t="n">
        <f aca="true">1-EXP(-GAMMAINV(RAND(),F1720+1,1/(1+$M$1)))</f>
        <v>0.449166112860629</v>
      </c>
      <c r="J1720" s="27" t="n">
        <f aca="true">1-EXP(-GAMMAINV(RAND(),G1720+1,1/(1+$O$1)))</f>
        <v>0.490528295537451</v>
      </c>
    </row>
    <row r="1721" customFormat="false" ht="12.75" hidden="false" customHeight="false" outlineLevel="0" collapsed="false">
      <c r="A1721" s="24" t="n">
        <f aca="true">ROUNDDOWN(RAND()+B1721,0)</f>
        <v>0</v>
      </c>
      <c r="B1721" s="25" t="n">
        <f aca="true">RAND()/2</f>
        <v>0.235691695242954</v>
      </c>
      <c r="C1721" s="25" t="n">
        <f aca="true">RAND()</f>
        <v>0.149000830817175</v>
      </c>
      <c r="D1721" s="25" t="n">
        <f aca="false">A1721*SQRT(C1721)+(1-A1721)*(1-SQRT(1-4*C1721*B1721+4*C1721*B1721^2))/2/B1721</f>
        <v>0.117115319229413</v>
      </c>
      <c r="F1721" s="26" t="n">
        <f aca="false">ROUNDDOWN(-LN(1-C1721)/LN((1+$M$1)/$M$1),0)</f>
        <v>3</v>
      </c>
      <c r="G1721" s="26" t="n">
        <f aca="false">ROUNDDOWN(-LN(1-D1721)/LN((1+$O$1)/$O$1),0)</f>
        <v>2</v>
      </c>
      <c r="I1721" s="27" t="n">
        <f aca="true">1-EXP(-GAMMAINV(RAND(),F1721+1,1/(1+$M$1)))</f>
        <v>0.299709326079821</v>
      </c>
      <c r="J1721" s="27" t="n">
        <f aca="true">1-EXP(-GAMMAINV(RAND(),G1721+1,1/(1+$O$1)))</f>
        <v>0.192912350150519</v>
      </c>
    </row>
    <row r="1722" customFormat="false" ht="12.75" hidden="false" customHeight="false" outlineLevel="0" collapsed="false">
      <c r="A1722" s="24" t="n">
        <f aca="true">ROUNDDOWN(RAND()+B1722,0)</f>
        <v>0</v>
      </c>
      <c r="B1722" s="25" t="n">
        <f aca="true">RAND()/2</f>
        <v>0.425576352550633</v>
      </c>
      <c r="C1722" s="25" t="n">
        <f aca="true">RAND()</f>
        <v>0.70682652631732</v>
      </c>
      <c r="D1722" s="25" t="n">
        <f aca="false">A1722*SQRT(C1722)+(1-A1722)*(1-SQRT(1-4*C1722*B1722+4*C1722*B1722^2))/2/B1722</f>
        <v>0.521965122669675</v>
      </c>
      <c r="F1722" s="26" t="n">
        <f aca="false">ROUNDDOWN(-LN(1-C1722)/LN((1+$M$1)/$M$1),0)</f>
        <v>25</v>
      </c>
      <c r="G1722" s="26" t="n">
        <f aca="false">ROUNDDOWN(-LN(1-D1722)/LN((1+$O$1)/$O$1),0)</f>
        <v>15</v>
      </c>
      <c r="I1722" s="27" t="n">
        <f aca="true">1-EXP(-GAMMAINV(RAND(),F1722+1,1/(1+$M$1)))</f>
        <v>0.82015404863026</v>
      </c>
      <c r="J1722" s="27" t="n">
        <f aca="true">1-EXP(-GAMMAINV(RAND(),G1722+1,1/(1+$O$1)))</f>
        <v>0.466021570372536</v>
      </c>
    </row>
    <row r="1723" customFormat="false" ht="12.75" hidden="false" customHeight="false" outlineLevel="0" collapsed="false">
      <c r="A1723" s="24" t="n">
        <f aca="true">ROUNDDOWN(RAND()+B1723,0)</f>
        <v>0</v>
      </c>
      <c r="B1723" s="25" t="n">
        <f aca="true">RAND()/2</f>
        <v>0.450465140524012</v>
      </c>
      <c r="C1723" s="25" t="n">
        <f aca="true">RAND()</f>
        <v>0.902007276283795</v>
      </c>
      <c r="D1723" s="25" t="n">
        <f aca="false">A1723*SQRT(C1723)+(1-A1723)*(1-SQRT(1-4*C1723*B1723+4*C1723*B1723^2))/2/B1723</f>
        <v>0.747146952290077</v>
      </c>
      <c r="F1723" s="26" t="n">
        <f aca="false">ROUNDDOWN(-LN(1-C1723)/LN((1+$M$1)/$M$1),0)</f>
        <v>47</v>
      </c>
      <c r="G1723" s="26" t="n">
        <f aca="false">ROUNDDOWN(-LN(1-D1723)/LN((1+$O$1)/$O$1),0)</f>
        <v>28</v>
      </c>
      <c r="I1723" s="27" t="n">
        <f aca="true">1-EXP(-GAMMAINV(RAND(),F1723+1,1/(1+$M$1)))</f>
        <v>0.864425040731525</v>
      </c>
      <c r="J1723" s="27" t="n">
        <f aca="true">1-EXP(-GAMMAINV(RAND(),G1723+1,1/(1+$O$1)))</f>
        <v>0.745688296348692</v>
      </c>
    </row>
    <row r="1724" customFormat="false" ht="12.75" hidden="false" customHeight="false" outlineLevel="0" collapsed="false">
      <c r="A1724" s="24" t="n">
        <f aca="true">ROUNDDOWN(RAND()+B1724,0)</f>
        <v>0</v>
      </c>
      <c r="B1724" s="25" t="n">
        <f aca="true">RAND()/2</f>
        <v>0.486066286484962</v>
      </c>
      <c r="C1724" s="25" t="n">
        <f aca="true">RAND()</f>
        <v>0.259945700604714</v>
      </c>
      <c r="D1724" s="25" t="n">
        <f aca="false">A1724*SQRT(C1724)+(1-A1724)*(1-SQRT(1-4*C1724*B1724+4*C1724*B1724^2))/2/B1724</f>
        <v>0.143620935438336</v>
      </c>
      <c r="F1724" s="26" t="n">
        <f aca="false">ROUNDDOWN(-LN(1-C1724)/LN((1+$M$1)/$M$1),0)</f>
        <v>6</v>
      </c>
      <c r="G1724" s="26" t="n">
        <f aca="false">ROUNDDOWN(-LN(1-D1724)/LN((1+$O$1)/$O$1),0)</f>
        <v>3</v>
      </c>
      <c r="I1724" s="27" t="n">
        <f aca="true">1-EXP(-GAMMAINV(RAND(),F1724+1,1/(1+$M$1)))</f>
        <v>0.110815298766692</v>
      </c>
      <c r="J1724" s="27" t="n">
        <f aca="true">1-EXP(-GAMMAINV(RAND(),G1724+1,1/(1+$O$1)))</f>
        <v>0.340162340624012</v>
      </c>
    </row>
    <row r="1725" customFormat="false" ht="12.75" hidden="false" customHeight="false" outlineLevel="0" collapsed="false">
      <c r="A1725" s="24" t="n">
        <f aca="true">ROUNDDOWN(RAND()+B1725,0)</f>
        <v>0</v>
      </c>
      <c r="B1725" s="25" t="n">
        <f aca="true">RAND()/2</f>
        <v>0.01856960953238</v>
      </c>
      <c r="C1725" s="25" t="n">
        <f aca="true">RAND()</f>
        <v>0.102559321165908</v>
      </c>
      <c r="D1725" s="25" t="n">
        <f aca="false">A1725*SQRT(C1725)+(1-A1725)*(1-SQRT(1-4*C1725*B1725+4*C1725*B1725^2))/2/B1725</f>
        <v>0.100843677282504</v>
      </c>
      <c r="F1725" s="26" t="n">
        <f aca="false">ROUNDDOWN(-LN(1-C1725)/LN((1+$M$1)/$M$1),0)</f>
        <v>2</v>
      </c>
      <c r="G1725" s="26" t="n">
        <f aca="false">ROUNDDOWN(-LN(1-D1725)/LN((1+$O$1)/$O$1),0)</f>
        <v>2</v>
      </c>
      <c r="I1725" s="27" t="n">
        <f aca="true">1-EXP(-GAMMAINV(RAND(),F1725+1,1/(1+$M$1)))</f>
        <v>0.127043459282239</v>
      </c>
      <c r="J1725" s="27" t="n">
        <f aca="true">1-EXP(-GAMMAINV(RAND(),G1725+1,1/(1+$O$1)))</f>
        <v>0.0274983760671249</v>
      </c>
    </row>
    <row r="1726" customFormat="false" ht="12.75" hidden="false" customHeight="false" outlineLevel="0" collapsed="false">
      <c r="A1726" s="24" t="n">
        <f aca="true">ROUNDDOWN(RAND()+B1726,0)</f>
        <v>0</v>
      </c>
      <c r="B1726" s="25" t="n">
        <f aca="true">RAND()/2</f>
        <v>0.174690468595575</v>
      </c>
      <c r="C1726" s="25" t="n">
        <f aca="true">RAND()</f>
        <v>0.696480334816997</v>
      </c>
      <c r="D1726" s="25" t="n">
        <f aca="false">A1726*SQRT(C1726)+(1-A1726)*(1-SQRT(1-4*C1726*B1726+4*C1726*B1726^2))/2/B1726</f>
        <v>0.648213408732357</v>
      </c>
      <c r="F1726" s="26" t="n">
        <f aca="false">ROUNDDOWN(-LN(1-C1726)/LN((1+$M$1)/$M$1),0)</f>
        <v>24</v>
      </c>
      <c r="G1726" s="26" t="n">
        <f aca="false">ROUNDDOWN(-LN(1-D1726)/LN((1+$O$1)/$O$1),0)</f>
        <v>21</v>
      </c>
      <c r="I1726" s="27" t="n">
        <f aca="true">1-EXP(-GAMMAINV(RAND(),F1726+1,1/(1+$M$1)))</f>
        <v>0.763060030817045</v>
      </c>
      <c r="J1726" s="27" t="n">
        <f aca="true">1-EXP(-GAMMAINV(RAND(),G1726+1,1/(1+$O$1)))</f>
        <v>0.542517271811608</v>
      </c>
    </row>
    <row r="1727" customFormat="false" ht="12.75" hidden="false" customHeight="false" outlineLevel="0" collapsed="false">
      <c r="A1727" s="24" t="n">
        <f aca="true">ROUNDDOWN(RAND()+B1727,0)</f>
        <v>0</v>
      </c>
      <c r="B1727" s="25" t="n">
        <f aca="true">RAND()/2</f>
        <v>0.131542034060483</v>
      </c>
      <c r="C1727" s="25" t="n">
        <f aca="true">RAND()</f>
        <v>0.195127075999888</v>
      </c>
      <c r="D1727" s="25" t="n">
        <f aca="false">A1727*SQRT(C1727)+(1-A1727)*(1-SQRT(1-4*C1727*B1727+4*C1727*B1727^2))/2/B1727</f>
        <v>0.173415519538268</v>
      </c>
      <c r="F1727" s="26" t="n">
        <f aca="false">ROUNDDOWN(-LN(1-C1727)/LN((1+$M$1)/$M$1),0)</f>
        <v>4</v>
      </c>
      <c r="G1727" s="26" t="n">
        <f aca="false">ROUNDDOWN(-LN(1-D1727)/LN((1+$O$1)/$O$1),0)</f>
        <v>3</v>
      </c>
      <c r="I1727" s="27" t="n">
        <f aca="true">1-EXP(-GAMMAINV(RAND(),F1727+1,1/(1+$M$1)))</f>
        <v>0.190300885161173</v>
      </c>
      <c r="J1727" s="27" t="n">
        <f aca="true">1-EXP(-GAMMAINV(RAND(),G1727+1,1/(1+$O$1)))</f>
        <v>0.0930495861455933</v>
      </c>
    </row>
    <row r="1728" customFormat="false" ht="12.75" hidden="false" customHeight="false" outlineLevel="0" collapsed="false">
      <c r="A1728" s="24" t="n">
        <f aca="true">ROUNDDOWN(RAND()+B1728,0)</f>
        <v>0</v>
      </c>
      <c r="B1728" s="25" t="n">
        <f aca="true">RAND()/2</f>
        <v>0.0835802223695487</v>
      </c>
      <c r="C1728" s="25" t="n">
        <f aca="true">RAND()</f>
        <v>0.409203617775774</v>
      </c>
      <c r="D1728" s="25" t="n">
        <f aca="false">A1728*SQRT(C1728)+(1-A1728)*(1-SQRT(1-4*C1728*B1728+4*C1728*B1728^2))/2/B1728</f>
        <v>0.387556009427328</v>
      </c>
      <c r="F1728" s="26" t="n">
        <f aca="false">ROUNDDOWN(-LN(1-C1728)/LN((1+$M$1)/$M$1),0)</f>
        <v>10</v>
      </c>
      <c r="G1728" s="26" t="n">
        <f aca="false">ROUNDDOWN(-LN(1-D1728)/LN((1+$O$1)/$O$1),0)</f>
        <v>10</v>
      </c>
      <c r="I1728" s="27" t="n">
        <f aca="true">1-EXP(-GAMMAINV(RAND(),F1728+1,1/(1+$M$1)))</f>
        <v>0.501606338886141</v>
      </c>
      <c r="J1728" s="27" t="n">
        <f aca="true">1-EXP(-GAMMAINV(RAND(),G1728+1,1/(1+$O$1)))</f>
        <v>0.381605641291943</v>
      </c>
    </row>
    <row r="1729" customFormat="false" ht="12.75" hidden="false" customHeight="false" outlineLevel="0" collapsed="false">
      <c r="A1729" s="24" t="n">
        <f aca="true">ROUNDDOWN(RAND()+B1729,0)</f>
        <v>0</v>
      </c>
      <c r="B1729" s="25" t="n">
        <f aca="true">RAND()/2</f>
        <v>0.394154803258755</v>
      </c>
      <c r="C1729" s="25" t="n">
        <f aca="true">RAND()</f>
        <v>0.365096080623747</v>
      </c>
      <c r="D1729" s="25" t="n">
        <f aca="false">A1729*SQRT(C1729)+(1-A1729)*(1-SQRT(1-4*C1729*B1729+4*C1729*B1729^2))/2/B1729</f>
        <v>0.244815163836389</v>
      </c>
      <c r="F1729" s="26" t="n">
        <f aca="false">ROUNDDOWN(-LN(1-C1729)/LN((1+$M$1)/$M$1),0)</f>
        <v>9</v>
      </c>
      <c r="G1729" s="26" t="n">
        <f aca="false">ROUNDDOWN(-LN(1-D1729)/LN((1+$O$1)/$O$1),0)</f>
        <v>5</v>
      </c>
      <c r="I1729" s="27" t="n">
        <f aca="true">1-EXP(-GAMMAINV(RAND(),F1729+1,1/(1+$M$1)))</f>
        <v>0.38509100420217</v>
      </c>
      <c r="J1729" s="27" t="n">
        <f aca="true">1-EXP(-GAMMAINV(RAND(),G1729+1,1/(1+$O$1)))</f>
        <v>0.287804794727748</v>
      </c>
    </row>
    <row r="1730" customFormat="false" ht="12.75" hidden="false" customHeight="false" outlineLevel="0" collapsed="false">
      <c r="A1730" s="24" t="n">
        <f aca="true">ROUNDDOWN(RAND()+B1730,0)</f>
        <v>0</v>
      </c>
      <c r="B1730" s="25" t="n">
        <f aca="true">RAND()/2</f>
        <v>0.498266450121416</v>
      </c>
      <c r="C1730" s="25" t="n">
        <f aca="true">RAND()</f>
        <v>0.387426201628267</v>
      </c>
      <c r="D1730" s="25" t="n">
        <f aca="false">A1730*SQRT(C1730)+(1-A1730)*(1-SQRT(1-4*C1730*B1730+4*C1730*B1730^2))/2/B1730</f>
        <v>0.218082198814529</v>
      </c>
      <c r="F1730" s="26" t="n">
        <f aca="false">ROUNDDOWN(-LN(1-C1730)/LN((1+$M$1)/$M$1),0)</f>
        <v>10</v>
      </c>
      <c r="G1730" s="26" t="n">
        <f aca="false">ROUNDDOWN(-LN(1-D1730)/LN((1+$O$1)/$O$1),0)</f>
        <v>5</v>
      </c>
      <c r="I1730" s="27" t="n">
        <f aca="true">1-EXP(-GAMMAINV(RAND(),F1730+1,1/(1+$M$1)))</f>
        <v>0.488243019533777</v>
      </c>
      <c r="J1730" s="27" t="n">
        <f aca="true">1-EXP(-GAMMAINV(RAND(),G1730+1,1/(1+$O$1)))</f>
        <v>0.143622598987753</v>
      </c>
    </row>
    <row r="1731" customFormat="false" ht="12.75" hidden="false" customHeight="false" outlineLevel="0" collapsed="false">
      <c r="A1731" s="24" t="n">
        <f aca="true">ROUNDDOWN(RAND()+B1731,0)</f>
        <v>0</v>
      </c>
      <c r="B1731" s="25" t="n">
        <f aca="true">RAND()/2</f>
        <v>0.300038184520559</v>
      </c>
      <c r="C1731" s="25" t="n">
        <f aca="true">RAND()</f>
        <v>0.285369491620073</v>
      </c>
      <c r="D1731" s="25" t="n">
        <f aca="false">A1731*SQRT(C1731)+(1-A1731)*(1-SQRT(1-4*C1731*B1731+4*C1731*B1731^2))/2/B1731</f>
        <v>0.213413021934716</v>
      </c>
      <c r="F1731" s="26" t="n">
        <f aca="false">ROUNDDOWN(-LN(1-C1731)/LN((1+$M$1)/$M$1),0)</f>
        <v>6</v>
      </c>
      <c r="G1731" s="26" t="n">
        <f aca="false">ROUNDDOWN(-LN(1-D1731)/LN((1+$O$1)/$O$1),0)</f>
        <v>4</v>
      </c>
      <c r="I1731" s="27" t="n">
        <f aca="true">1-EXP(-GAMMAINV(RAND(),F1731+1,1/(1+$M$1)))</f>
        <v>0.394566220203521</v>
      </c>
      <c r="J1731" s="27" t="n">
        <f aca="true">1-EXP(-GAMMAINV(RAND(),G1731+1,1/(1+$O$1)))</f>
        <v>0.318804145123674</v>
      </c>
    </row>
    <row r="1732" customFormat="false" ht="12.75" hidden="false" customHeight="false" outlineLevel="0" collapsed="false">
      <c r="A1732" s="24" t="n">
        <f aca="true">ROUNDDOWN(RAND()+B1732,0)</f>
        <v>0</v>
      </c>
      <c r="B1732" s="25" t="n">
        <f aca="true">RAND()/2</f>
        <v>0.143789631061412</v>
      </c>
      <c r="C1732" s="25" t="n">
        <f aca="true">RAND()</f>
        <v>0.678919944543439</v>
      </c>
      <c r="D1732" s="25" t="n">
        <f aca="false">A1732*SQRT(C1732)+(1-A1732)*(1-SQRT(1-4*C1732*B1732+4*C1732*B1732^2))/2/B1732</f>
        <v>0.64023841831858</v>
      </c>
      <c r="F1732" s="26" t="n">
        <f aca="false">ROUNDDOWN(-LN(1-C1732)/LN((1+$M$1)/$M$1),0)</f>
        <v>23</v>
      </c>
      <c r="G1732" s="26" t="n">
        <f aca="false">ROUNDDOWN(-LN(1-D1732)/LN((1+$O$1)/$O$1),0)</f>
        <v>20</v>
      </c>
      <c r="I1732" s="27" t="n">
        <f aca="true">1-EXP(-GAMMAINV(RAND(),F1732+1,1/(1+$M$1)))</f>
        <v>0.766299278810494</v>
      </c>
      <c r="J1732" s="27" t="n">
        <f aca="true">1-EXP(-GAMMAINV(RAND(),G1732+1,1/(1+$O$1)))</f>
        <v>0.450149199118366</v>
      </c>
    </row>
    <row r="1733" customFormat="false" ht="12.75" hidden="false" customHeight="false" outlineLevel="0" collapsed="false">
      <c r="A1733" s="24" t="n">
        <f aca="true">ROUNDDOWN(RAND()+B1733,0)</f>
        <v>0</v>
      </c>
      <c r="B1733" s="25" t="n">
        <f aca="true">RAND()/2</f>
        <v>0.155588433725079</v>
      </c>
      <c r="C1733" s="25" t="n">
        <f aca="true">RAND()</f>
        <v>0.0944115178343498</v>
      </c>
      <c r="D1733" s="25" t="n">
        <f aca="false">A1733*SQRT(C1733)+(1-A1733)*(1-SQRT(1-4*C1733*B1733+4*C1733*B1733^2))/2/B1733</f>
        <v>0.0807363590200683</v>
      </c>
      <c r="F1733" s="26" t="n">
        <f aca="false">ROUNDDOWN(-LN(1-C1733)/LN((1+$M$1)/$M$1),0)</f>
        <v>2</v>
      </c>
      <c r="G1733" s="26" t="n">
        <f aca="false">ROUNDDOWN(-LN(1-D1733)/LN((1+$O$1)/$O$1),0)</f>
        <v>1</v>
      </c>
      <c r="I1733" s="27" t="n">
        <f aca="true">1-EXP(-GAMMAINV(RAND(),F1733+1,1/(1+$M$1)))</f>
        <v>0.103070006517832</v>
      </c>
      <c r="J1733" s="27" t="n">
        <f aca="true">1-EXP(-GAMMAINV(RAND(),G1733+1,1/(1+$O$1)))</f>
        <v>0.113638776631466</v>
      </c>
    </row>
    <row r="1734" customFormat="false" ht="12.75" hidden="false" customHeight="false" outlineLevel="0" collapsed="false">
      <c r="A1734" s="24" t="n">
        <f aca="true">ROUNDDOWN(RAND()+B1734,0)</f>
        <v>0</v>
      </c>
      <c r="B1734" s="25" t="n">
        <f aca="true">RAND()/2</f>
        <v>0.0611257653813553</v>
      </c>
      <c r="C1734" s="25" t="n">
        <f aca="true">RAND()</f>
        <v>0.00740279549423377</v>
      </c>
      <c r="D1734" s="25" t="n">
        <f aca="false">A1734*SQRT(C1734)+(1-A1734)*(1-SQRT(1-4*C1734*B1734+4*C1734*B1734^2))/2/B1734</f>
        <v>0.00695324924232745</v>
      </c>
      <c r="F1734" s="26" t="n">
        <f aca="false">ROUNDDOWN(-LN(1-C1734)/LN((1+$M$1)/$M$1),0)</f>
        <v>0</v>
      </c>
      <c r="G1734" s="26" t="n">
        <f aca="false">ROUNDDOWN(-LN(1-D1734)/LN((1+$O$1)/$O$1),0)</f>
        <v>0</v>
      </c>
      <c r="I1734" s="27" t="n">
        <f aca="true">1-EXP(-GAMMAINV(RAND(),F1734+1,1/(1+$M$1)))</f>
        <v>0.00935406866484223</v>
      </c>
      <c r="J1734" s="27" t="n">
        <f aca="true">1-EXP(-GAMMAINV(RAND(),G1734+1,1/(1+$O$1)))</f>
        <v>0.0598792345898205</v>
      </c>
    </row>
    <row r="1735" customFormat="false" ht="12.75" hidden="false" customHeight="false" outlineLevel="0" collapsed="false">
      <c r="A1735" s="24" t="n">
        <f aca="true">ROUNDDOWN(RAND()+B1735,0)</f>
        <v>0</v>
      </c>
      <c r="B1735" s="25" t="n">
        <f aca="true">RAND()/2</f>
        <v>0.111608013803993</v>
      </c>
      <c r="C1735" s="25" t="n">
        <f aca="true">RAND()</f>
        <v>0.00106563060031273</v>
      </c>
      <c r="D1735" s="25" t="n">
        <f aca="false">A1735*SQRT(C1735)+(1-A1735)*(1-SQRT(1-4*C1735*B1735+4*C1735*B1735^2))/2/B1735</f>
        <v>0.000946797733882674</v>
      </c>
      <c r="F1735" s="26" t="n">
        <f aca="false">ROUNDDOWN(-LN(1-C1735)/LN((1+$M$1)/$M$1),0)</f>
        <v>0</v>
      </c>
      <c r="G1735" s="26" t="n">
        <f aca="false">ROUNDDOWN(-LN(1-D1735)/LN((1+$O$1)/$O$1),0)</f>
        <v>0</v>
      </c>
      <c r="I1735" s="27" t="n">
        <f aca="true">1-EXP(-GAMMAINV(RAND(),F1735+1,1/(1+$M$1)))</f>
        <v>0.0319081800917412</v>
      </c>
      <c r="J1735" s="27" t="n">
        <f aca="true">1-EXP(-GAMMAINV(RAND(),G1735+1,1/(1+$O$1)))</f>
        <v>0.14693017723417</v>
      </c>
    </row>
    <row r="1736" customFormat="false" ht="12.75" hidden="false" customHeight="false" outlineLevel="0" collapsed="false">
      <c r="A1736" s="24" t="n">
        <f aca="true">ROUNDDOWN(RAND()+B1736,0)</f>
        <v>0</v>
      </c>
      <c r="B1736" s="25" t="n">
        <f aca="true">RAND()/2</f>
        <v>0.0058948405329568</v>
      </c>
      <c r="C1736" s="25" t="n">
        <f aca="true">RAND()</f>
        <v>0.919180197041113</v>
      </c>
      <c r="D1736" s="25" t="n">
        <f aca="false">A1736*SQRT(C1736)+(1-A1736)*(1-SQRT(1-4*C1736*B1736+4*C1736*B1736^2))/2/B1736</f>
        <v>0.918737484903338</v>
      </c>
      <c r="F1736" s="26" t="n">
        <f aca="false">ROUNDDOWN(-LN(1-C1736)/LN((1+$M$1)/$M$1),0)</f>
        <v>51</v>
      </c>
      <c r="G1736" s="26" t="n">
        <f aca="false">ROUNDDOWN(-LN(1-D1736)/LN((1+$O$1)/$O$1),0)</f>
        <v>51</v>
      </c>
      <c r="I1736" s="27" t="n">
        <f aca="true">1-EXP(-GAMMAINV(RAND(),F1736+1,1/(1+$M$1)))</f>
        <v>0.845619235600017</v>
      </c>
      <c r="J1736" s="27" t="n">
        <f aca="true">1-EXP(-GAMMAINV(RAND(),G1736+1,1/(1+$O$1)))</f>
        <v>0.934609643407798</v>
      </c>
    </row>
    <row r="1737" customFormat="false" ht="12.75" hidden="false" customHeight="false" outlineLevel="0" collapsed="false">
      <c r="A1737" s="24" t="n">
        <f aca="true">ROUNDDOWN(RAND()+B1737,0)</f>
        <v>1</v>
      </c>
      <c r="B1737" s="25" t="n">
        <f aca="true">RAND()/2</f>
        <v>0.426365894662073</v>
      </c>
      <c r="C1737" s="25" t="n">
        <f aca="true">RAND()</f>
        <v>0.702269423486383</v>
      </c>
      <c r="D1737" s="25" t="n">
        <f aca="false">A1737*SQRT(C1737)+(1-A1737)*(1-SQRT(1-4*C1737*B1737+4*C1737*B1737^2))/2/B1737</f>
        <v>0.838015169007329</v>
      </c>
      <c r="F1737" s="26" t="n">
        <f aca="false">ROUNDDOWN(-LN(1-C1737)/LN((1+$M$1)/$M$1),0)</f>
        <v>24</v>
      </c>
      <c r="G1737" s="26" t="n">
        <f aca="false">ROUNDDOWN(-LN(1-D1737)/LN((1+$O$1)/$O$1),0)</f>
        <v>37</v>
      </c>
      <c r="I1737" s="27" t="n">
        <f aca="true">1-EXP(-GAMMAINV(RAND(),F1737+1,1/(1+$M$1)))</f>
        <v>0.708037788160634</v>
      </c>
      <c r="J1737" s="27" t="n">
        <f aca="true">1-EXP(-GAMMAINV(RAND(),G1737+1,1/(1+$O$1)))</f>
        <v>0.849324981236008</v>
      </c>
    </row>
    <row r="1738" customFormat="false" ht="12.75" hidden="false" customHeight="false" outlineLevel="0" collapsed="false">
      <c r="A1738" s="24" t="n">
        <f aca="true">ROUNDDOWN(RAND()+B1738,0)</f>
        <v>0</v>
      </c>
      <c r="B1738" s="25" t="n">
        <f aca="true">RAND()/2</f>
        <v>0.232508826014613</v>
      </c>
      <c r="C1738" s="25" t="n">
        <f aca="true">RAND()</f>
        <v>0.774579627976851</v>
      </c>
      <c r="D1738" s="25" t="n">
        <f aca="false">A1738*SQRT(C1738)+(1-A1738)*(1-SQRT(1-4*C1738*B1738+4*C1738*B1738^2))/2/B1738</f>
        <v>0.71252630110362</v>
      </c>
      <c r="F1738" s="26" t="n">
        <f aca="false">ROUNDDOWN(-LN(1-C1738)/LN((1+$M$1)/$M$1),0)</f>
        <v>30</v>
      </c>
      <c r="G1738" s="26" t="n">
        <f aca="false">ROUNDDOWN(-LN(1-D1738)/LN((1+$O$1)/$O$1),0)</f>
        <v>25</v>
      </c>
      <c r="I1738" s="27" t="n">
        <f aca="true">1-EXP(-GAMMAINV(RAND(),F1738+1,1/(1+$M$1)))</f>
        <v>0.705098917837449</v>
      </c>
      <c r="J1738" s="27" t="n">
        <f aca="true">1-EXP(-GAMMAINV(RAND(),G1738+1,1/(1+$O$1)))</f>
        <v>0.700069379496541</v>
      </c>
    </row>
    <row r="1739" customFormat="false" ht="12.75" hidden="false" customHeight="false" outlineLevel="0" collapsed="false">
      <c r="A1739" s="24" t="n">
        <f aca="true">ROUNDDOWN(RAND()+B1739,0)</f>
        <v>0</v>
      </c>
      <c r="B1739" s="25" t="n">
        <f aca="true">RAND()/2</f>
        <v>0.0388130015641174</v>
      </c>
      <c r="C1739" s="25" t="n">
        <f aca="true">RAND()</f>
        <v>0.701641944173462</v>
      </c>
      <c r="D1739" s="25" t="n">
        <f aca="false">A1739*SQRT(C1739)+(1-A1739)*(1-SQRT(1-4*C1739*B1739+4*C1739*B1739^2))/2/B1739</f>
        <v>0.693051806511092</v>
      </c>
      <c r="F1739" s="26" t="n">
        <f aca="false">ROUNDDOWN(-LN(1-C1739)/LN((1+$M$1)/$M$1),0)</f>
        <v>24</v>
      </c>
      <c r="G1739" s="26" t="n">
        <f aca="false">ROUNDDOWN(-LN(1-D1739)/LN((1+$O$1)/$O$1),0)</f>
        <v>24</v>
      </c>
      <c r="I1739" s="27" t="n">
        <f aca="true">1-EXP(-GAMMAINV(RAND(),F1739+1,1/(1+$M$1)))</f>
        <v>0.626317625063881</v>
      </c>
      <c r="J1739" s="27" t="n">
        <f aca="true">1-EXP(-GAMMAINV(RAND(),G1739+1,1/(1+$O$1)))</f>
        <v>0.673833300716689</v>
      </c>
    </row>
    <row r="1740" customFormat="false" ht="12.75" hidden="false" customHeight="false" outlineLevel="0" collapsed="false">
      <c r="A1740" s="24" t="n">
        <f aca="true">ROUNDDOWN(RAND()+B1740,0)</f>
        <v>1</v>
      </c>
      <c r="B1740" s="25" t="n">
        <f aca="true">RAND()/2</f>
        <v>0.0848538642810292</v>
      </c>
      <c r="C1740" s="25" t="n">
        <f aca="true">RAND()</f>
        <v>0.970297501259833</v>
      </c>
      <c r="D1740" s="25" t="n">
        <f aca="false">A1740*SQRT(C1740)+(1-A1740)*(1-SQRT(1-4*C1740*B1740+4*C1740*B1740^2))/2/B1740</f>
        <v>0.98503680198246</v>
      </c>
      <c r="F1740" s="26" t="n">
        <f aca="false">ROUNDDOWN(-LN(1-C1740)/LN((1+$M$1)/$M$1),0)</f>
        <v>72</v>
      </c>
      <c r="G1740" s="26" t="n">
        <f aca="false">ROUNDDOWN(-LN(1-D1740)/LN((1+$O$1)/$O$1),0)</f>
        <v>86</v>
      </c>
      <c r="I1740" s="27" t="n">
        <f aca="true">1-EXP(-GAMMAINV(RAND(),F1740+1,1/(1+$M$1)))</f>
        <v>0.976307356814769</v>
      </c>
      <c r="J1740" s="27" t="n">
        <f aca="true">1-EXP(-GAMMAINV(RAND(),G1740+1,1/(1+$O$1)))</f>
        <v>0.968000198858843</v>
      </c>
    </row>
    <row r="1741" customFormat="false" ht="12.75" hidden="false" customHeight="false" outlineLevel="0" collapsed="false">
      <c r="A1741" s="24" t="n">
        <f aca="true">ROUNDDOWN(RAND()+B1741,0)</f>
        <v>0</v>
      </c>
      <c r="B1741" s="25" t="n">
        <f aca="true">RAND()/2</f>
        <v>0.440634409956465</v>
      </c>
      <c r="C1741" s="25" t="n">
        <f aca="true">RAND()</f>
        <v>0.280305086463053</v>
      </c>
      <c r="D1741" s="25" t="n">
        <f aca="false">A1741*SQRT(C1741)+(1-A1741)*(1-SQRT(1-4*C1741*B1741+4*C1741*B1741^2))/2/B1741</f>
        <v>0.169444227133321</v>
      </c>
      <c r="F1741" s="26" t="n">
        <f aca="false">ROUNDDOWN(-LN(1-C1741)/LN((1+$M$1)/$M$1),0)</f>
        <v>6</v>
      </c>
      <c r="G1741" s="26" t="n">
        <f aca="false">ROUNDDOWN(-LN(1-D1741)/LN((1+$O$1)/$O$1),0)</f>
        <v>3</v>
      </c>
      <c r="I1741" s="27" t="n">
        <f aca="true">1-EXP(-GAMMAINV(RAND(),F1741+1,1/(1+$M$1)))</f>
        <v>0.349457356120768</v>
      </c>
      <c r="J1741" s="27" t="n">
        <f aca="true">1-EXP(-GAMMAINV(RAND(),G1741+1,1/(1+$O$1)))</f>
        <v>0.0464886361152849</v>
      </c>
    </row>
    <row r="1742" customFormat="false" ht="12.75" hidden="false" customHeight="false" outlineLevel="0" collapsed="false">
      <c r="A1742" s="24" t="n">
        <f aca="true">ROUNDDOWN(RAND()+B1742,0)</f>
        <v>0</v>
      </c>
      <c r="B1742" s="25" t="n">
        <f aca="true">RAND()/2</f>
        <v>0.277331121286086</v>
      </c>
      <c r="C1742" s="25" t="n">
        <f aca="true">RAND()</f>
        <v>0.0352507049653335</v>
      </c>
      <c r="D1742" s="25" t="n">
        <f aca="false">A1742*SQRT(C1742)+(1-A1742)*(1-SQRT(1-4*C1742*B1742+4*C1742*B1742^2))/2/B1742</f>
        <v>0.0256571515760928</v>
      </c>
      <c r="F1742" s="26" t="n">
        <f aca="false">ROUNDDOWN(-LN(1-C1742)/LN((1+$M$1)/$M$1),0)</f>
        <v>0</v>
      </c>
      <c r="G1742" s="26" t="n">
        <f aca="false">ROUNDDOWN(-LN(1-D1742)/LN((1+$O$1)/$O$1),0)</f>
        <v>0</v>
      </c>
      <c r="I1742" s="27" t="n">
        <f aca="true">1-EXP(-GAMMAINV(RAND(),F1742+1,1/(1+$M$1)))</f>
        <v>0.121406516015853</v>
      </c>
      <c r="J1742" s="27" t="n">
        <f aca="true">1-EXP(-GAMMAINV(RAND(),G1742+1,1/(1+$O$1)))</f>
        <v>0.161143285273071</v>
      </c>
    </row>
    <row r="1743" customFormat="false" ht="12.75" hidden="false" customHeight="false" outlineLevel="0" collapsed="false">
      <c r="A1743" s="24" t="n">
        <f aca="true">ROUNDDOWN(RAND()+B1743,0)</f>
        <v>0</v>
      </c>
      <c r="B1743" s="25" t="n">
        <f aca="true">RAND()/2</f>
        <v>0.199692536061438</v>
      </c>
      <c r="C1743" s="25" t="n">
        <f aca="true">RAND()</f>
        <v>0.273362515622416</v>
      </c>
      <c r="D1743" s="25" t="n">
        <f aca="false">A1743*SQRT(C1743)+(1-A1743)*(1-SQRT(1-4*C1743*B1743+4*C1743*B1743^2))/2/B1743</f>
        <v>0.229270931751733</v>
      </c>
      <c r="F1743" s="26" t="n">
        <f aca="false">ROUNDDOWN(-LN(1-C1743)/LN((1+$M$1)/$M$1),0)</f>
        <v>6</v>
      </c>
      <c r="G1743" s="26" t="n">
        <f aca="false">ROUNDDOWN(-LN(1-D1743)/LN((1+$O$1)/$O$1),0)</f>
        <v>5</v>
      </c>
      <c r="I1743" s="27" t="n">
        <f aca="true">1-EXP(-GAMMAINV(RAND(),F1743+1,1/(1+$M$1)))</f>
        <v>0.180409569031278</v>
      </c>
      <c r="J1743" s="27" t="n">
        <f aca="true">1-EXP(-GAMMAINV(RAND(),G1743+1,1/(1+$O$1)))</f>
        <v>0.301602255215964</v>
      </c>
    </row>
    <row r="1744" customFormat="false" ht="12.75" hidden="false" customHeight="false" outlineLevel="0" collapsed="false">
      <c r="A1744" s="24" t="n">
        <f aca="true">ROUNDDOWN(RAND()+B1744,0)</f>
        <v>0</v>
      </c>
      <c r="B1744" s="25" t="n">
        <f aca="true">RAND()/2</f>
        <v>0.244534086554825</v>
      </c>
      <c r="C1744" s="25" t="n">
        <f aca="true">RAND()</f>
        <v>0.260050224501037</v>
      </c>
      <c r="D1744" s="25" t="n">
        <f aca="false">A1744*SQRT(C1744)+(1-A1744)*(1-SQRT(1-4*C1744*B1744+4*C1744*B1744^2))/2/B1744</f>
        <v>0.206930040130831</v>
      </c>
      <c r="F1744" s="26" t="n">
        <f aca="false">ROUNDDOWN(-LN(1-C1744)/LN((1+$M$1)/$M$1),0)</f>
        <v>6</v>
      </c>
      <c r="G1744" s="26" t="n">
        <f aca="false">ROUNDDOWN(-LN(1-D1744)/LN((1+$O$1)/$O$1),0)</f>
        <v>4</v>
      </c>
      <c r="I1744" s="27" t="n">
        <f aca="true">1-EXP(-GAMMAINV(RAND(),F1744+1,1/(1+$M$1)))</f>
        <v>0.297133107101231</v>
      </c>
      <c r="J1744" s="27" t="n">
        <f aca="true">1-EXP(-GAMMAINV(RAND(),G1744+1,1/(1+$O$1)))</f>
        <v>0.304366114123009</v>
      </c>
    </row>
    <row r="1745" customFormat="false" ht="12.75" hidden="false" customHeight="false" outlineLevel="0" collapsed="false">
      <c r="A1745" s="24" t="n">
        <f aca="true">ROUNDDOWN(RAND()+B1745,0)</f>
        <v>1</v>
      </c>
      <c r="B1745" s="25" t="n">
        <f aca="true">RAND()/2</f>
        <v>0.484888777938831</v>
      </c>
      <c r="C1745" s="25" t="n">
        <f aca="true">RAND()</f>
        <v>0.480806690435066</v>
      </c>
      <c r="D1745" s="25" t="n">
        <f aca="false">A1745*SQRT(C1745)+(1-A1745)*(1-SQRT(1-4*C1745*B1745+4*C1745*B1745^2))/2/B1745</f>
        <v>0.693402257304565</v>
      </c>
      <c r="F1745" s="26" t="n">
        <f aca="false">ROUNDDOWN(-LN(1-C1745)/LN((1+$M$1)/$M$1),0)</f>
        <v>13</v>
      </c>
      <c r="G1745" s="26" t="n">
        <f aca="false">ROUNDDOWN(-LN(1-D1745)/LN((1+$O$1)/$O$1),0)</f>
        <v>24</v>
      </c>
      <c r="I1745" s="27" t="n">
        <f aca="true">1-EXP(-GAMMAINV(RAND(),F1745+1,1/(1+$M$1)))</f>
        <v>0.372273154464335</v>
      </c>
      <c r="J1745" s="27" t="n">
        <f aca="true">1-EXP(-GAMMAINV(RAND(),G1745+1,1/(1+$O$1)))</f>
        <v>0.657121146122384</v>
      </c>
    </row>
    <row r="1746" customFormat="false" ht="12.75" hidden="false" customHeight="false" outlineLevel="0" collapsed="false">
      <c r="A1746" s="24" t="n">
        <f aca="true">ROUNDDOWN(RAND()+B1746,0)</f>
        <v>0</v>
      </c>
      <c r="B1746" s="25" t="n">
        <f aca="true">RAND()/2</f>
        <v>0.315701298423804</v>
      </c>
      <c r="C1746" s="25" t="n">
        <f aca="true">RAND()</f>
        <v>0.223693917251628</v>
      </c>
      <c r="D1746" s="25" t="n">
        <f aca="false">A1746*SQRT(C1746)+(1-A1746)*(1-SQRT(1-4*C1746*B1746+4*C1746*B1746^2))/2/B1746</f>
        <v>0.161285832847058</v>
      </c>
      <c r="F1746" s="26" t="n">
        <f aca="false">ROUNDDOWN(-LN(1-C1746)/LN((1+$M$1)/$M$1),0)</f>
        <v>5</v>
      </c>
      <c r="G1746" s="26" t="n">
        <f aca="false">ROUNDDOWN(-LN(1-D1746)/LN((1+$O$1)/$O$1),0)</f>
        <v>3</v>
      </c>
      <c r="I1746" s="27" t="n">
        <f aca="true">1-EXP(-GAMMAINV(RAND(),F1746+1,1/(1+$M$1)))</f>
        <v>0.258221706126895</v>
      </c>
      <c r="J1746" s="27" t="n">
        <f aca="true">1-EXP(-GAMMAINV(RAND(),G1746+1,1/(1+$O$1)))</f>
        <v>0.110678827460401</v>
      </c>
    </row>
    <row r="1747" customFormat="false" ht="12.75" hidden="false" customHeight="false" outlineLevel="0" collapsed="false">
      <c r="A1747" s="24" t="n">
        <f aca="true">ROUNDDOWN(RAND()+B1747,0)</f>
        <v>1</v>
      </c>
      <c r="B1747" s="25" t="n">
        <f aca="true">RAND()/2</f>
        <v>0.390764753868701</v>
      </c>
      <c r="C1747" s="25" t="n">
        <f aca="true">RAND()</f>
        <v>0.506956233956371</v>
      </c>
      <c r="D1747" s="25" t="n">
        <f aca="false">A1747*SQRT(C1747)+(1-A1747)*(1-SQRT(1-4*C1747*B1747+4*C1747*B1747^2))/2/B1747</f>
        <v>0.712008591209664</v>
      </c>
      <c r="F1747" s="26" t="n">
        <f aca="false">ROUNDDOWN(-LN(1-C1747)/LN((1+$M$1)/$M$1),0)</f>
        <v>14</v>
      </c>
      <c r="G1747" s="26" t="n">
        <f aca="false">ROUNDDOWN(-LN(1-D1747)/LN((1+$O$1)/$O$1),0)</f>
        <v>25</v>
      </c>
      <c r="I1747" s="27" t="n">
        <f aca="true">1-EXP(-GAMMAINV(RAND(),F1747+1,1/(1+$M$1)))</f>
        <v>0.647787126709307</v>
      </c>
      <c r="J1747" s="27" t="n">
        <f aca="true">1-EXP(-GAMMAINV(RAND(),G1747+1,1/(1+$O$1)))</f>
        <v>0.778590560958024</v>
      </c>
    </row>
    <row r="1748" customFormat="false" ht="12.75" hidden="false" customHeight="false" outlineLevel="0" collapsed="false">
      <c r="A1748" s="24" t="n">
        <f aca="true">ROUNDDOWN(RAND()+B1748,0)</f>
        <v>1</v>
      </c>
      <c r="B1748" s="25" t="n">
        <f aca="true">RAND()/2</f>
        <v>0.299610566969995</v>
      </c>
      <c r="C1748" s="25" t="n">
        <f aca="true">RAND()</f>
        <v>0.212406452872132</v>
      </c>
      <c r="D1748" s="25" t="n">
        <f aca="false">A1748*SQRT(C1748)+(1-A1748)*(1-SQRT(1-4*C1748*B1748+4*C1748*B1748^2))/2/B1748</f>
        <v>0.460875745588908</v>
      </c>
      <c r="F1748" s="26" t="n">
        <f aca="false">ROUNDDOWN(-LN(1-C1748)/LN((1+$M$1)/$M$1),0)</f>
        <v>4</v>
      </c>
      <c r="G1748" s="26" t="n">
        <f aca="false">ROUNDDOWN(-LN(1-D1748)/LN((1+$O$1)/$O$1),0)</f>
        <v>12</v>
      </c>
      <c r="I1748" s="27" t="n">
        <f aca="true">1-EXP(-GAMMAINV(RAND(),F1748+1,1/(1+$M$1)))</f>
        <v>0.221280564963986</v>
      </c>
      <c r="J1748" s="27" t="n">
        <f aca="true">1-EXP(-GAMMAINV(RAND(),G1748+1,1/(1+$O$1)))</f>
        <v>0.733186578425905</v>
      </c>
    </row>
    <row r="1749" customFormat="false" ht="12.75" hidden="false" customHeight="false" outlineLevel="0" collapsed="false">
      <c r="A1749" s="24" t="n">
        <f aca="true">ROUNDDOWN(RAND()+B1749,0)</f>
        <v>0</v>
      </c>
      <c r="B1749" s="25" t="n">
        <f aca="true">RAND()/2</f>
        <v>0.00543966774737228</v>
      </c>
      <c r="C1749" s="25" t="n">
        <f aca="true">RAND()</f>
        <v>0.638999932478224</v>
      </c>
      <c r="D1749" s="25" t="n">
        <f aca="false">A1749*SQRT(C1749)+(1-A1749)*(1-SQRT(1-4*C1749*B1749+4*C1749*B1749^2))/2/B1749</f>
        <v>0.637736339580459</v>
      </c>
      <c r="F1749" s="26" t="n">
        <f aca="false">ROUNDDOWN(-LN(1-C1749)/LN((1+$M$1)/$M$1),0)</f>
        <v>20</v>
      </c>
      <c r="G1749" s="26" t="n">
        <f aca="false">ROUNDDOWN(-LN(1-D1749)/LN((1+$O$1)/$O$1),0)</f>
        <v>20</v>
      </c>
      <c r="I1749" s="27" t="n">
        <f aca="true">1-EXP(-GAMMAINV(RAND(),F1749+1,1/(1+$M$1)))</f>
        <v>0.574134880299885</v>
      </c>
      <c r="J1749" s="27" t="n">
        <f aca="true">1-EXP(-GAMMAINV(RAND(),G1749+1,1/(1+$O$1)))</f>
        <v>0.509854394477868</v>
      </c>
    </row>
    <row r="1750" customFormat="false" ht="12.75" hidden="false" customHeight="false" outlineLevel="0" collapsed="false">
      <c r="A1750" s="24" t="n">
        <f aca="true">ROUNDDOWN(RAND()+B1750,0)</f>
        <v>0</v>
      </c>
      <c r="B1750" s="25" t="n">
        <f aca="true">RAND()/2</f>
        <v>0.171354595044588</v>
      </c>
      <c r="C1750" s="25" t="n">
        <f aca="true">RAND()</f>
        <v>0.0585425652823818</v>
      </c>
      <c r="D1750" s="25" t="n">
        <f aca="false">A1750*SQRT(C1750)+(1-A1750)*(1-SQRT(1-4*C1750*B1750+4*C1750*B1750^2))/2/B1750</f>
        <v>0.0489211266640098</v>
      </c>
      <c r="F1750" s="26" t="n">
        <f aca="false">ROUNDDOWN(-LN(1-C1750)/LN((1+$M$1)/$M$1),0)</f>
        <v>1</v>
      </c>
      <c r="G1750" s="26" t="n">
        <f aca="false">ROUNDDOWN(-LN(1-D1750)/LN((1+$O$1)/$O$1),0)</f>
        <v>1</v>
      </c>
      <c r="I1750" s="27" t="n">
        <f aca="true">1-EXP(-GAMMAINV(RAND(),F1750+1,1/(1+$M$1)))</f>
        <v>0.150080998995959</v>
      </c>
      <c r="J1750" s="27" t="n">
        <f aca="true">1-EXP(-GAMMAINV(RAND(),G1750+1,1/(1+$O$1)))</f>
        <v>0.177734862865578</v>
      </c>
    </row>
    <row r="1751" customFormat="false" ht="12.75" hidden="false" customHeight="false" outlineLevel="0" collapsed="false">
      <c r="A1751" s="24" t="n">
        <f aca="true">ROUNDDOWN(RAND()+B1751,0)</f>
        <v>1</v>
      </c>
      <c r="B1751" s="25" t="n">
        <f aca="true">RAND()/2</f>
        <v>0.136187169536553</v>
      </c>
      <c r="C1751" s="25" t="n">
        <f aca="true">RAND()</f>
        <v>0.210783519660828</v>
      </c>
      <c r="D1751" s="25" t="n">
        <f aca="false">A1751*SQRT(C1751)+(1-A1751)*(1-SQRT(1-4*C1751*B1751+4*C1751*B1751^2))/2/B1751</f>
        <v>0.459111663607916</v>
      </c>
      <c r="F1751" s="26" t="n">
        <f aca="false">ROUNDDOWN(-LN(1-C1751)/LN((1+$M$1)/$M$1),0)</f>
        <v>4</v>
      </c>
      <c r="G1751" s="26" t="n">
        <f aca="false">ROUNDDOWN(-LN(1-D1751)/LN((1+$O$1)/$O$1),0)</f>
        <v>12</v>
      </c>
      <c r="I1751" s="27" t="n">
        <f aca="true">1-EXP(-GAMMAINV(RAND(),F1751+1,1/(1+$M$1)))</f>
        <v>0.249309287063702</v>
      </c>
      <c r="J1751" s="27" t="n">
        <f aca="true">1-EXP(-GAMMAINV(RAND(),G1751+1,1/(1+$O$1)))</f>
        <v>0.521980224235346</v>
      </c>
    </row>
    <row r="1752" customFormat="false" ht="12.75" hidden="false" customHeight="false" outlineLevel="0" collapsed="false">
      <c r="A1752" s="24" t="n">
        <f aca="true">ROUNDDOWN(RAND()+B1752,0)</f>
        <v>0</v>
      </c>
      <c r="B1752" s="25" t="n">
        <f aca="true">RAND()/2</f>
        <v>0.184486602129177</v>
      </c>
      <c r="C1752" s="25" t="n">
        <f aca="true">RAND()</f>
        <v>0.984947208094076</v>
      </c>
      <c r="D1752" s="25" t="n">
        <f aca="false">A1752*SQRT(C1752)+(1-A1752)*(1-SQRT(1-4*C1752*B1752+4*C1752*B1752^2))/2/B1752</f>
        <v>0.980655783701175</v>
      </c>
      <c r="F1752" s="26" t="n">
        <f aca="false">ROUNDDOWN(-LN(1-C1752)/LN((1+$M$1)/$M$1),0)</f>
        <v>86</v>
      </c>
      <c r="G1752" s="26" t="n">
        <f aca="false">ROUNDDOWN(-LN(1-D1752)/LN((1+$O$1)/$O$1),0)</f>
        <v>80</v>
      </c>
      <c r="I1752" s="27" t="n">
        <f aca="true">1-EXP(-GAMMAINV(RAND(),F1752+1,1/(1+$M$1)))</f>
        <v>0.985665780951606</v>
      </c>
      <c r="J1752" s="27" t="n">
        <f aca="true">1-EXP(-GAMMAINV(RAND(),G1752+1,1/(1+$O$1)))</f>
        <v>0.977133535353242</v>
      </c>
    </row>
    <row r="1753" customFormat="false" ht="12.75" hidden="false" customHeight="false" outlineLevel="0" collapsed="false">
      <c r="A1753" s="24" t="n">
        <f aca="true">ROUNDDOWN(RAND()+B1753,0)</f>
        <v>0</v>
      </c>
      <c r="B1753" s="25" t="n">
        <f aca="true">RAND()/2</f>
        <v>0.0226065729992656</v>
      </c>
      <c r="C1753" s="25" t="n">
        <f aca="true">RAND()</f>
        <v>0.474773602825502</v>
      </c>
      <c r="D1753" s="25" t="n">
        <f aca="false">A1753*SQRT(C1753)+(1-A1753)*(1-SQRT(1-4*C1753*B1753+4*C1753*B1753^2))/2/B1753</f>
        <v>0.469013448293277</v>
      </c>
      <c r="F1753" s="26" t="n">
        <f aca="false">ROUNDDOWN(-LN(1-C1753)/LN((1+$M$1)/$M$1),0)</f>
        <v>13</v>
      </c>
      <c r="G1753" s="26" t="n">
        <f aca="false">ROUNDDOWN(-LN(1-D1753)/LN((1+$O$1)/$O$1),0)</f>
        <v>12</v>
      </c>
      <c r="I1753" s="27" t="n">
        <f aca="true">1-EXP(-GAMMAINV(RAND(),F1753+1,1/(1+$M$1)))</f>
        <v>0.474456234761522</v>
      </c>
      <c r="J1753" s="27" t="n">
        <f aca="true">1-EXP(-GAMMAINV(RAND(),G1753+1,1/(1+$O$1)))</f>
        <v>0.609674803435364</v>
      </c>
    </row>
    <row r="1754" customFormat="false" ht="12.75" hidden="false" customHeight="false" outlineLevel="0" collapsed="false">
      <c r="A1754" s="24" t="n">
        <f aca="true">ROUNDDOWN(RAND()+B1754,0)</f>
        <v>0</v>
      </c>
      <c r="B1754" s="25" t="n">
        <f aca="true">RAND()/2</f>
        <v>0.180919700139907</v>
      </c>
      <c r="C1754" s="25" t="n">
        <f aca="true">RAND()</f>
        <v>0.774301611546872</v>
      </c>
      <c r="D1754" s="25" t="n">
        <f aca="false">A1754*SQRT(C1754)+(1-A1754)*(1-SQRT(1-4*C1754*B1754+4*C1754*B1754^2))/2/B1754</f>
        <v>0.730852659828734</v>
      </c>
      <c r="F1754" s="26" t="n">
        <f aca="false">ROUNDDOWN(-LN(1-C1754)/LN((1+$M$1)/$M$1),0)</f>
        <v>30</v>
      </c>
      <c r="G1754" s="26" t="n">
        <f aca="false">ROUNDDOWN(-LN(1-D1754)/LN((1+$O$1)/$O$1),0)</f>
        <v>26</v>
      </c>
      <c r="I1754" s="27" t="n">
        <f aca="true">1-EXP(-GAMMAINV(RAND(),F1754+1,1/(1+$M$1)))</f>
        <v>0.867409197303321</v>
      </c>
      <c r="J1754" s="27" t="n">
        <f aca="true">1-EXP(-GAMMAINV(RAND(),G1754+1,1/(1+$O$1)))</f>
        <v>0.728927737172537</v>
      </c>
    </row>
    <row r="1755" customFormat="false" ht="12.75" hidden="false" customHeight="false" outlineLevel="0" collapsed="false">
      <c r="A1755" s="24" t="n">
        <f aca="true">ROUNDDOWN(RAND()+B1755,0)</f>
        <v>0</v>
      </c>
      <c r="B1755" s="25" t="n">
        <f aca="true">RAND()/2</f>
        <v>0.128959084085266</v>
      </c>
      <c r="C1755" s="25" t="n">
        <f aca="true">RAND()</f>
        <v>0.891925453806489</v>
      </c>
      <c r="D1755" s="25" t="n">
        <f aca="false">A1755*SQRT(C1755)+(1-A1755)*(1-SQRT(1-4*C1755*B1755+4*C1755*B1755^2))/2/B1755</f>
        <v>0.875823883121674</v>
      </c>
      <c r="F1755" s="26" t="n">
        <f aca="false">ROUNDDOWN(-LN(1-C1755)/LN((1+$M$1)/$M$1),0)</f>
        <v>45</v>
      </c>
      <c r="G1755" s="26" t="n">
        <f aca="false">ROUNDDOWN(-LN(1-D1755)/LN((1+$O$1)/$O$1),0)</f>
        <v>42</v>
      </c>
      <c r="I1755" s="27" t="n">
        <f aca="true">1-EXP(-GAMMAINV(RAND(),F1755+1,1/(1+$M$1)))</f>
        <v>0.897091385876623</v>
      </c>
      <c r="J1755" s="27" t="n">
        <f aca="true">1-EXP(-GAMMAINV(RAND(),G1755+1,1/(1+$O$1)))</f>
        <v>0.875036253312419</v>
      </c>
    </row>
    <row r="1756" customFormat="false" ht="12.75" hidden="false" customHeight="false" outlineLevel="0" collapsed="false">
      <c r="A1756" s="24" t="n">
        <f aca="true">ROUNDDOWN(RAND()+B1756,0)</f>
        <v>0</v>
      </c>
      <c r="B1756" s="25" t="n">
        <f aca="true">RAND()/2</f>
        <v>0.256670588568346</v>
      </c>
      <c r="C1756" s="25" t="n">
        <f aca="true">RAND()</f>
        <v>0.464762227060881</v>
      </c>
      <c r="D1756" s="25" t="n">
        <f aca="false">A1756*SQRT(C1756)+(1-A1756)*(1-SQRT(1-4*C1756*B1756+4*C1756*B1756^2))/2/B1756</f>
        <v>0.383152093691357</v>
      </c>
      <c r="F1756" s="26" t="n">
        <f aca="false">ROUNDDOWN(-LN(1-C1756)/LN((1+$M$1)/$M$1),0)</f>
        <v>12</v>
      </c>
      <c r="G1756" s="26" t="n">
        <f aca="false">ROUNDDOWN(-LN(1-D1756)/LN((1+$O$1)/$O$1),0)</f>
        <v>9</v>
      </c>
      <c r="I1756" s="27" t="n">
        <f aca="true">1-EXP(-GAMMAINV(RAND(),F1756+1,1/(1+$M$1)))</f>
        <v>0.589866730377571</v>
      </c>
      <c r="J1756" s="27" t="n">
        <f aca="true">1-EXP(-GAMMAINV(RAND(),G1756+1,1/(1+$O$1)))</f>
        <v>0.20390202282599</v>
      </c>
    </row>
    <row r="1757" customFormat="false" ht="12.75" hidden="false" customHeight="false" outlineLevel="0" collapsed="false">
      <c r="A1757" s="24" t="n">
        <f aca="true">ROUNDDOWN(RAND()+B1757,0)</f>
        <v>0</v>
      </c>
      <c r="B1757" s="25" t="n">
        <f aca="true">RAND()/2</f>
        <v>0.481018867352218</v>
      </c>
      <c r="C1757" s="25" t="n">
        <f aca="true">RAND()</f>
        <v>0.26624467518529</v>
      </c>
      <c r="D1757" s="25" t="n">
        <f aca="false">A1757*SQRT(C1757)+(1-A1757)*(1-SQRT(1-4*C1757*B1757+4*C1757*B1757^2))/2/B1757</f>
        <v>0.148830826835515</v>
      </c>
      <c r="F1757" s="26" t="n">
        <f aca="false">ROUNDDOWN(-LN(1-C1757)/LN((1+$M$1)/$M$1),0)</f>
        <v>6</v>
      </c>
      <c r="G1757" s="26" t="n">
        <f aca="false">ROUNDDOWN(-LN(1-D1757)/LN((1+$O$1)/$O$1),0)</f>
        <v>3</v>
      </c>
      <c r="I1757" s="27" t="n">
        <f aca="true">1-EXP(-GAMMAINV(RAND(),F1757+1,1/(1+$M$1)))</f>
        <v>0.274353468962536</v>
      </c>
      <c r="J1757" s="27" t="n">
        <f aca="true">1-EXP(-GAMMAINV(RAND(),G1757+1,1/(1+$O$1)))</f>
        <v>0.106882644078566</v>
      </c>
    </row>
    <row r="1758" customFormat="false" ht="12.75" hidden="false" customHeight="false" outlineLevel="0" collapsed="false">
      <c r="A1758" s="24" t="n">
        <f aca="true">ROUNDDOWN(RAND()+B1758,0)</f>
        <v>0</v>
      </c>
      <c r="B1758" s="25" t="n">
        <f aca="true">RAND()/2</f>
        <v>0.00769677176280896</v>
      </c>
      <c r="C1758" s="25" t="n">
        <f aca="true">RAND()</f>
        <v>0.543874443979375</v>
      </c>
      <c r="D1758" s="25" t="n">
        <f aca="false">A1758*SQRT(C1758)+(1-A1758)*(1-SQRT(1-4*C1758*B1758+4*C1758*B1758^2))/2/B1758</f>
        <v>0.541948975282047</v>
      </c>
      <c r="F1758" s="26" t="n">
        <f aca="false">ROUNDDOWN(-LN(1-C1758)/LN((1+$M$1)/$M$1),0)</f>
        <v>16</v>
      </c>
      <c r="G1758" s="26" t="n">
        <f aca="false">ROUNDDOWN(-LN(1-D1758)/LN((1+$O$1)/$O$1),0)</f>
        <v>16</v>
      </c>
      <c r="I1758" s="27" t="n">
        <f aca="true">1-EXP(-GAMMAINV(RAND(),F1758+1,1/(1+$M$1)))</f>
        <v>0.518499811536392</v>
      </c>
      <c r="J1758" s="27" t="n">
        <f aca="true">1-EXP(-GAMMAINV(RAND(),G1758+1,1/(1+$O$1)))</f>
        <v>0.501800536530921</v>
      </c>
    </row>
    <row r="1759" customFormat="false" ht="12.75" hidden="false" customHeight="false" outlineLevel="0" collapsed="false">
      <c r="A1759" s="24" t="n">
        <f aca="true">ROUNDDOWN(RAND()+B1759,0)</f>
        <v>0</v>
      </c>
      <c r="B1759" s="25" t="n">
        <f aca="true">RAND()/2</f>
        <v>0.125102708042014</v>
      </c>
      <c r="C1759" s="25" t="n">
        <f aca="true">RAND()</f>
        <v>0.0600322657871429</v>
      </c>
      <c r="D1759" s="25" t="n">
        <f aca="false">A1759*SQRT(C1759)+(1-A1759)*(1-SQRT(1-4*C1759*B1759+4*C1759*B1759^2))/2/B1759</f>
        <v>0.0528717820470397</v>
      </c>
      <c r="F1759" s="26" t="n">
        <f aca="false">ROUNDDOWN(-LN(1-C1759)/LN((1+$M$1)/$M$1),0)</f>
        <v>1</v>
      </c>
      <c r="G1759" s="26" t="n">
        <f aca="false">ROUNDDOWN(-LN(1-D1759)/LN((1+$O$1)/$O$1),0)</f>
        <v>1</v>
      </c>
      <c r="I1759" s="27" t="n">
        <f aca="true">1-EXP(-GAMMAINV(RAND(),F1759+1,1/(1+$M$1)))</f>
        <v>0.0550594454448991</v>
      </c>
      <c r="J1759" s="27" t="n">
        <f aca="true">1-EXP(-GAMMAINV(RAND(),G1759+1,1/(1+$O$1)))</f>
        <v>0.0512323380718697</v>
      </c>
    </row>
    <row r="1760" customFormat="false" ht="12.75" hidden="false" customHeight="false" outlineLevel="0" collapsed="false">
      <c r="A1760" s="24" t="n">
        <f aca="true">ROUNDDOWN(RAND()+B1760,0)</f>
        <v>0</v>
      </c>
      <c r="B1760" s="25" t="n">
        <f aca="true">RAND()/2</f>
        <v>0.177973284657836</v>
      </c>
      <c r="C1760" s="25" t="n">
        <f aca="true">RAND()</f>
        <v>0.615775154492709</v>
      </c>
      <c r="D1760" s="25" t="n">
        <f aca="false">A1760*SQRT(C1760)+(1-A1760)*(1-SQRT(1-4*C1760*B1760+4*C1760*B1760^2))/2/B1760</f>
        <v>0.562494357500436</v>
      </c>
      <c r="F1760" s="26" t="n">
        <f aca="false">ROUNDDOWN(-LN(1-C1760)/LN((1+$M$1)/$M$1),0)</f>
        <v>19</v>
      </c>
      <c r="G1760" s="26" t="n">
        <f aca="false">ROUNDDOWN(-LN(1-D1760)/LN((1+$O$1)/$O$1),0)</f>
        <v>16</v>
      </c>
      <c r="I1760" s="27" t="n">
        <f aca="true">1-EXP(-GAMMAINV(RAND(),F1760+1,1/(1+$M$1)))</f>
        <v>0.609420239928024</v>
      </c>
      <c r="J1760" s="27" t="n">
        <f aca="true">1-EXP(-GAMMAINV(RAND(),G1760+1,1/(1+$O$1)))</f>
        <v>0.641617730744779</v>
      </c>
    </row>
    <row r="1761" customFormat="false" ht="12.75" hidden="false" customHeight="false" outlineLevel="0" collapsed="false">
      <c r="A1761" s="24" t="n">
        <f aca="true">ROUNDDOWN(RAND()+B1761,0)</f>
        <v>0</v>
      </c>
      <c r="B1761" s="25" t="n">
        <f aca="true">RAND()/2</f>
        <v>0.386799134260998</v>
      </c>
      <c r="C1761" s="25" t="n">
        <f aca="true">RAND()</f>
        <v>0.91245878628544</v>
      </c>
      <c r="D1761" s="25" t="n">
        <f aca="false">A1761*SQRT(C1761)+(1-A1761)*(1-SQRT(1-4*C1761*B1761+4*C1761*B1761^2))/2/B1761</f>
        <v>0.81891893069221</v>
      </c>
      <c r="F1761" s="26" t="n">
        <f aca="false">ROUNDDOWN(-LN(1-C1761)/LN((1+$M$1)/$M$1),0)</f>
        <v>49</v>
      </c>
      <c r="G1761" s="26" t="n">
        <f aca="false">ROUNDDOWN(-LN(1-D1761)/LN((1+$O$1)/$O$1),0)</f>
        <v>35</v>
      </c>
      <c r="I1761" s="27" t="n">
        <f aca="true">1-EXP(-GAMMAINV(RAND(),F1761+1,1/(1+$M$1)))</f>
        <v>0.91994389414133</v>
      </c>
      <c r="J1761" s="27" t="n">
        <f aca="true">1-EXP(-GAMMAINV(RAND(),G1761+1,1/(1+$O$1)))</f>
        <v>0.78711173469007</v>
      </c>
    </row>
    <row r="1762" customFormat="false" ht="12.75" hidden="false" customHeight="false" outlineLevel="0" collapsed="false">
      <c r="A1762" s="24" t="n">
        <f aca="true">ROUNDDOWN(RAND()+B1762,0)</f>
        <v>0</v>
      </c>
      <c r="B1762" s="25" t="n">
        <f aca="true">RAND()/2</f>
        <v>0.121253997977976</v>
      </c>
      <c r="C1762" s="25" t="n">
        <f aca="true">RAND()</f>
        <v>0.696156010176123</v>
      </c>
      <c r="D1762" s="25" t="n">
        <f aca="false">A1762*SQRT(C1762)+(1-A1762)*(1-SQRT(1-4*C1762*B1762+4*C1762*B1762^2))/2/B1762</f>
        <v>0.665436233476939</v>
      </c>
      <c r="F1762" s="26" t="n">
        <f aca="false">ROUNDDOWN(-LN(1-C1762)/LN((1+$M$1)/$M$1),0)</f>
        <v>24</v>
      </c>
      <c r="G1762" s="26" t="n">
        <f aca="false">ROUNDDOWN(-LN(1-D1762)/LN((1+$O$1)/$O$1),0)</f>
        <v>22</v>
      </c>
      <c r="I1762" s="27" t="n">
        <f aca="true">1-EXP(-GAMMAINV(RAND(),F1762+1,1/(1+$M$1)))</f>
        <v>0.653127047322459</v>
      </c>
      <c r="J1762" s="27" t="n">
        <f aca="true">1-EXP(-GAMMAINV(RAND(),G1762+1,1/(1+$O$1)))</f>
        <v>0.58576670812317</v>
      </c>
    </row>
    <row r="1763" customFormat="false" ht="12.75" hidden="false" customHeight="false" outlineLevel="0" collapsed="false">
      <c r="A1763" s="24" t="n">
        <f aca="true">ROUNDDOWN(RAND()+B1763,0)</f>
        <v>0</v>
      </c>
      <c r="B1763" s="25" t="n">
        <f aca="true">RAND()/2</f>
        <v>0.451069627368835</v>
      </c>
      <c r="C1763" s="25" t="n">
        <f aca="true">RAND()</f>
        <v>0.67050368537407</v>
      </c>
      <c r="D1763" s="25" t="n">
        <f aca="false">A1763*SQRT(C1763)+(1-A1763)*(1-SQRT(1-4*C1763*B1763+4*C1763*B1763^2))/2/B1763</f>
        <v>0.466021245689185</v>
      </c>
      <c r="F1763" s="26" t="n">
        <f aca="false">ROUNDDOWN(-LN(1-C1763)/LN((1+$M$1)/$M$1),0)</f>
        <v>22</v>
      </c>
      <c r="G1763" s="26" t="n">
        <f aca="false">ROUNDDOWN(-LN(1-D1763)/LN((1+$O$1)/$O$1),0)</f>
        <v>12</v>
      </c>
      <c r="I1763" s="27" t="n">
        <f aca="true">1-EXP(-GAMMAINV(RAND(),F1763+1,1/(1+$M$1)))</f>
        <v>0.671434203728928</v>
      </c>
      <c r="J1763" s="27" t="n">
        <f aca="true">1-EXP(-GAMMAINV(RAND(),G1763+1,1/(1+$O$1)))</f>
        <v>0.543322453617539</v>
      </c>
    </row>
    <row r="1764" customFormat="false" ht="12.75" hidden="false" customHeight="false" outlineLevel="0" collapsed="false">
      <c r="A1764" s="24" t="n">
        <f aca="true">ROUNDDOWN(RAND()+B1764,0)</f>
        <v>0</v>
      </c>
      <c r="B1764" s="25" t="n">
        <f aca="true">RAND()/2</f>
        <v>0.287831382534106</v>
      </c>
      <c r="C1764" s="25" t="n">
        <f aca="true">RAND()</f>
        <v>0.974016678810896</v>
      </c>
      <c r="D1764" s="25" t="n">
        <f aca="false">A1764*SQRT(C1764)+(1-A1764)*(1-SQRT(1-4*C1764*B1764+4*C1764*B1764^2))/2/B1764</f>
        <v>0.95761079590608</v>
      </c>
      <c r="F1764" s="26" t="n">
        <f aca="false">ROUNDDOWN(-LN(1-C1764)/LN((1+$M$1)/$M$1),0)</f>
        <v>74</v>
      </c>
      <c r="G1764" s="26" t="n">
        <f aca="false">ROUNDDOWN(-LN(1-D1764)/LN((1+$O$1)/$O$1),0)</f>
        <v>64</v>
      </c>
      <c r="I1764" s="27" t="n">
        <f aca="true">1-EXP(-GAMMAINV(RAND(),F1764+1,1/(1+$M$1)))</f>
        <v>0.982242731512803</v>
      </c>
      <c r="J1764" s="27" t="n">
        <f aca="true">1-EXP(-GAMMAINV(RAND(),G1764+1,1/(1+$O$1)))</f>
        <v>0.934213671758722</v>
      </c>
    </row>
    <row r="1765" customFormat="false" ht="12.75" hidden="false" customHeight="false" outlineLevel="0" collapsed="false">
      <c r="A1765" s="24" t="n">
        <f aca="true">ROUNDDOWN(RAND()+B1765,0)</f>
        <v>0</v>
      </c>
      <c r="B1765" s="25" t="n">
        <f aca="true">RAND()/2</f>
        <v>0.443423617949492</v>
      </c>
      <c r="C1765" s="25" t="n">
        <f aca="true">RAND()</f>
        <v>0.847258529780697</v>
      </c>
      <c r="D1765" s="25" t="n">
        <f aca="false">A1765*SQRT(C1765)+(1-A1765)*(1-SQRT(1-4*C1765*B1765+4*C1765*B1765^2))/2/B1765</f>
        <v>0.671522816017776</v>
      </c>
      <c r="F1765" s="26" t="n">
        <f aca="false">ROUNDDOWN(-LN(1-C1765)/LN((1+$M$1)/$M$1),0)</f>
        <v>38</v>
      </c>
      <c r="G1765" s="26" t="n">
        <f aca="false">ROUNDDOWN(-LN(1-D1765)/LN((1+$O$1)/$O$1),0)</f>
        <v>22</v>
      </c>
      <c r="I1765" s="27" t="n">
        <f aca="true">1-EXP(-GAMMAINV(RAND(),F1765+1,1/(1+$M$1)))</f>
        <v>0.825481937521321</v>
      </c>
      <c r="J1765" s="27" t="n">
        <f aca="true">1-EXP(-GAMMAINV(RAND(),G1765+1,1/(1+$O$1)))</f>
        <v>0.692212052038676</v>
      </c>
    </row>
    <row r="1766" customFormat="false" ht="12.75" hidden="false" customHeight="false" outlineLevel="0" collapsed="false">
      <c r="A1766" s="24" t="n">
        <f aca="true">ROUNDDOWN(RAND()+B1766,0)</f>
        <v>0</v>
      </c>
      <c r="B1766" s="25" t="n">
        <f aca="true">RAND()/2</f>
        <v>0.231544237970751</v>
      </c>
      <c r="C1766" s="25" t="n">
        <f aca="true">RAND()</f>
        <v>0.944451548196051</v>
      </c>
      <c r="D1766" s="25" t="n">
        <f aca="false">A1766*SQRT(C1766)+(1-A1766)*(1-SQRT(1-4*C1766*B1766+4*C1766*B1766^2))/2/B1766</f>
        <v>0.92304975092127</v>
      </c>
      <c r="F1766" s="26" t="n">
        <f aca="false">ROUNDDOWN(-LN(1-C1766)/LN((1+$M$1)/$M$1),0)</f>
        <v>59</v>
      </c>
      <c r="G1766" s="26" t="n">
        <f aca="false">ROUNDDOWN(-LN(1-D1766)/LN((1+$O$1)/$O$1),0)</f>
        <v>52</v>
      </c>
      <c r="I1766" s="27" t="n">
        <f aca="true">1-EXP(-GAMMAINV(RAND(),F1766+1,1/(1+$M$1)))</f>
        <v>0.939499072882251</v>
      </c>
      <c r="J1766" s="27" t="n">
        <f aca="true">1-EXP(-GAMMAINV(RAND(),G1766+1,1/(1+$O$1)))</f>
        <v>0.880614262666908</v>
      </c>
    </row>
    <row r="1767" customFormat="false" ht="12.75" hidden="false" customHeight="false" outlineLevel="0" collapsed="false">
      <c r="A1767" s="24" t="n">
        <f aca="true">ROUNDDOWN(RAND()+B1767,0)</f>
        <v>0</v>
      </c>
      <c r="B1767" s="25" t="n">
        <f aca="true">RAND()/2</f>
        <v>0.141883961999553</v>
      </c>
      <c r="C1767" s="25" t="n">
        <f aca="true">RAND()</f>
        <v>0.453691345424592</v>
      </c>
      <c r="D1767" s="25" t="n">
        <f aca="false">A1767*SQRT(C1767)+(1-A1767)*(1-SQRT(1-4*C1767*B1767+4*C1767*B1767^2))/2/B1767</f>
        <v>0.41359002316355</v>
      </c>
      <c r="F1767" s="26" t="n">
        <f aca="false">ROUNDDOWN(-LN(1-C1767)/LN((1+$M$1)/$M$1),0)</f>
        <v>12</v>
      </c>
      <c r="G1767" s="26" t="n">
        <f aca="false">ROUNDDOWN(-LN(1-D1767)/LN((1+$O$1)/$O$1),0)</f>
        <v>10</v>
      </c>
      <c r="I1767" s="27" t="n">
        <f aca="true">1-EXP(-GAMMAINV(RAND(),F1767+1,1/(1+$M$1)))</f>
        <v>0.430447075347733</v>
      </c>
      <c r="J1767" s="27" t="n">
        <f aca="true">1-EXP(-GAMMAINV(RAND(),G1767+1,1/(1+$O$1)))</f>
        <v>0.406414464389049</v>
      </c>
    </row>
    <row r="1768" customFormat="false" ht="12.75" hidden="false" customHeight="false" outlineLevel="0" collapsed="false">
      <c r="A1768" s="24" t="n">
        <f aca="true">ROUNDDOWN(RAND()+B1768,0)</f>
        <v>1</v>
      </c>
      <c r="B1768" s="25" t="n">
        <f aca="true">RAND()/2</f>
        <v>0.396711304615638</v>
      </c>
      <c r="C1768" s="25" t="n">
        <f aca="true">RAND()</f>
        <v>0.251007255751404</v>
      </c>
      <c r="D1768" s="25" t="n">
        <f aca="false">A1768*SQRT(C1768)+(1-A1768)*(1-SQRT(1-4*C1768*B1768+4*C1768*B1768^2))/2/B1768</f>
        <v>0.501006243225974</v>
      </c>
      <c r="F1768" s="26" t="n">
        <f aca="false">ROUNDDOWN(-LN(1-C1768)/LN((1+$M$1)/$M$1),0)</f>
        <v>5</v>
      </c>
      <c r="G1768" s="26" t="n">
        <f aca="false">ROUNDDOWN(-LN(1-D1768)/LN((1+$O$1)/$O$1),0)</f>
        <v>14</v>
      </c>
      <c r="I1768" s="27" t="n">
        <f aca="true">1-EXP(-GAMMAINV(RAND(),F1768+1,1/(1+$M$1)))</f>
        <v>0.251202555557611</v>
      </c>
      <c r="J1768" s="27" t="n">
        <f aca="true">1-EXP(-GAMMAINV(RAND(),G1768+1,1/(1+$O$1)))</f>
        <v>0.482884417986953</v>
      </c>
    </row>
    <row r="1769" customFormat="false" ht="12.75" hidden="false" customHeight="false" outlineLevel="0" collapsed="false">
      <c r="A1769" s="24" t="n">
        <f aca="true">ROUNDDOWN(RAND()+B1769,0)</f>
        <v>0</v>
      </c>
      <c r="B1769" s="25" t="n">
        <f aca="true">RAND()/2</f>
        <v>0.0560772137083606</v>
      </c>
      <c r="C1769" s="25" t="n">
        <f aca="true">RAND()</f>
        <v>0.964438336227076</v>
      </c>
      <c r="D1769" s="25" t="n">
        <f aca="false">A1769*SQRT(C1769)+(1-A1769)*(1-SQRT(1-4*C1769*B1769+4*C1769*B1769^2))/2/B1769</f>
        <v>0.962282081452973</v>
      </c>
      <c r="F1769" s="26" t="n">
        <f aca="false">ROUNDDOWN(-LN(1-C1769)/LN((1+$M$1)/$M$1),0)</f>
        <v>68</v>
      </c>
      <c r="G1769" s="26" t="n">
        <f aca="false">ROUNDDOWN(-LN(1-D1769)/LN((1+$O$1)/$O$1),0)</f>
        <v>67</v>
      </c>
      <c r="I1769" s="27" t="n">
        <f aca="true">1-EXP(-GAMMAINV(RAND(),F1769+1,1/(1+$M$1)))</f>
        <v>0.942367264007804</v>
      </c>
      <c r="J1769" s="27" t="n">
        <f aca="true">1-EXP(-GAMMAINV(RAND(),G1769+1,1/(1+$O$1)))</f>
        <v>0.963860891694985</v>
      </c>
    </row>
    <row r="1770" customFormat="false" ht="12.75" hidden="false" customHeight="false" outlineLevel="0" collapsed="false">
      <c r="A1770" s="24" t="n">
        <f aca="true">ROUNDDOWN(RAND()+B1770,0)</f>
        <v>0</v>
      </c>
      <c r="B1770" s="25" t="n">
        <f aca="true">RAND()/2</f>
        <v>0.214914744425121</v>
      </c>
      <c r="C1770" s="25" t="n">
        <f aca="true">RAND()</f>
        <v>0.445523886112805</v>
      </c>
      <c r="D1770" s="25" t="n">
        <f aca="false">A1770*SQRT(C1770)+(1-A1770)*(1-SQRT(1-4*C1770*B1770+4*C1770*B1770^2))/2/B1770</f>
        <v>0.380965886931274</v>
      </c>
      <c r="F1770" s="26" t="n">
        <f aca="false">ROUNDDOWN(-LN(1-C1770)/LN((1+$M$1)/$M$1),0)</f>
        <v>12</v>
      </c>
      <c r="G1770" s="26" t="n">
        <f aca="false">ROUNDDOWN(-LN(1-D1770)/LN((1+$O$1)/$O$1),0)</f>
        <v>9</v>
      </c>
      <c r="I1770" s="27" t="n">
        <f aca="true">1-EXP(-GAMMAINV(RAND(),F1770+1,1/(1+$M$1)))</f>
        <v>0.508238320539698</v>
      </c>
      <c r="J1770" s="27" t="n">
        <f aca="true">1-EXP(-GAMMAINV(RAND(),G1770+1,1/(1+$O$1)))</f>
        <v>0.277000921396204</v>
      </c>
    </row>
    <row r="1771" customFormat="false" ht="12.75" hidden="false" customHeight="false" outlineLevel="0" collapsed="false">
      <c r="A1771" s="24" t="n">
        <f aca="true">ROUNDDOWN(RAND()+B1771,0)</f>
        <v>1</v>
      </c>
      <c r="B1771" s="25" t="n">
        <f aca="true">RAND()/2</f>
        <v>0.395711921629354</v>
      </c>
      <c r="C1771" s="25" t="n">
        <f aca="true">RAND()</f>
        <v>0.283114549277105</v>
      </c>
      <c r="D1771" s="25" t="n">
        <f aca="false">A1771*SQRT(C1771)+(1-A1771)*(1-SQRT(1-4*C1771*B1771+4*C1771*B1771^2))/2/B1771</f>
        <v>0.532085095898302</v>
      </c>
      <c r="F1771" s="26" t="n">
        <f aca="false">ROUNDDOWN(-LN(1-C1771)/LN((1+$M$1)/$M$1),0)</f>
        <v>6</v>
      </c>
      <c r="G1771" s="26" t="n">
        <f aca="false">ROUNDDOWN(-LN(1-D1771)/LN((1+$O$1)/$O$1),0)</f>
        <v>15</v>
      </c>
      <c r="I1771" s="27" t="n">
        <f aca="true">1-EXP(-GAMMAINV(RAND(),F1771+1,1/(1+$M$1)))</f>
        <v>0.186313101470069</v>
      </c>
      <c r="J1771" s="27" t="n">
        <f aca="true">1-EXP(-GAMMAINV(RAND(),G1771+1,1/(1+$O$1)))</f>
        <v>0.5981039552623</v>
      </c>
    </row>
    <row r="1772" customFormat="false" ht="12.75" hidden="false" customHeight="false" outlineLevel="0" collapsed="false">
      <c r="A1772" s="24" t="n">
        <f aca="true">ROUNDDOWN(RAND()+B1772,0)</f>
        <v>0</v>
      </c>
      <c r="B1772" s="25" t="n">
        <f aca="true">RAND()/2</f>
        <v>0.27895162852282</v>
      </c>
      <c r="C1772" s="25" t="n">
        <f aca="true">RAND()</f>
        <v>0.185361859432235</v>
      </c>
      <c r="D1772" s="25" t="n">
        <f aca="false">A1772*SQRT(C1772)+(1-A1772)*(1-SQRT(1-4*C1772*B1772+4*C1772*B1772^2))/2/B1772</f>
        <v>0.139048232285131</v>
      </c>
      <c r="F1772" s="26" t="n">
        <f aca="false">ROUNDDOWN(-LN(1-C1772)/LN((1+$M$1)/$M$1),0)</f>
        <v>4</v>
      </c>
      <c r="G1772" s="26" t="n">
        <f aca="false">ROUNDDOWN(-LN(1-D1772)/LN((1+$O$1)/$O$1),0)</f>
        <v>3</v>
      </c>
      <c r="I1772" s="27" t="n">
        <f aca="true">1-EXP(-GAMMAINV(RAND(),F1772+1,1/(1+$M$1)))</f>
        <v>0.17765164472408</v>
      </c>
      <c r="J1772" s="27" t="n">
        <f aca="true">1-EXP(-GAMMAINV(RAND(),G1772+1,1/(1+$O$1)))</f>
        <v>0.258280906212305</v>
      </c>
    </row>
    <row r="1773" customFormat="false" ht="12.75" hidden="false" customHeight="false" outlineLevel="0" collapsed="false">
      <c r="A1773" s="24" t="n">
        <f aca="true">ROUNDDOWN(RAND()+B1773,0)</f>
        <v>1</v>
      </c>
      <c r="B1773" s="25" t="n">
        <f aca="true">RAND()/2</f>
        <v>0.236420028717304</v>
      </c>
      <c r="C1773" s="25" t="n">
        <f aca="true">RAND()</f>
        <v>0.584322645862225</v>
      </c>
      <c r="D1773" s="25" t="n">
        <f aca="false">A1773*SQRT(C1773)+(1-A1773)*(1-SQRT(1-4*C1773*B1773+4*C1773*B1773^2))/2/B1773</f>
        <v>0.764409998536273</v>
      </c>
      <c r="F1773" s="26" t="n">
        <f aca="false">ROUNDDOWN(-LN(1-C1773)/LN((1+$M$1)/$M$1),0)</f>
        <v>17</v>
      </c>
      <c r="G1773" s="26" t="n">
        <f aca="false">ROUNDDOWN(-LN(1-D1773)/LN((1+$O$1)/$O$1),0)</f>
        <v>29</v>
      </c>
      <c r="I1773" s="27" t="n">
        <f aca="true">1-EXP(-GAMMAINV(RAND(),F1773+1,1/(1+$M$1)))</f>
        <v>0.603756254616937</v>
      </c>
      <c r="J1773" s="27" t="n">
        <f aca="true">1-EXP(-GAMMAINV(RAND(),G1773+1,1/(1+$O$1)))</f>
        <v>0.802279065287698</v>
      </c>
    </row>
    <row r="1774" customFormat="false" ht="12.75" hidden="false" customHeight="false" outlineLevel="0" collapsed="false">
      <c r="A1774" s="24" t="n">
        <f aca="true">ROUNDDOWN(RAND()+B1774,0)</f>
        <v>0</v>
      </c>
      <c r="B1774" s="25" t="n">
        <f aca="true">RAND()/2</f>
        <v>0.481849790083696</v>
      </c>
      <c r="C1774" s="25" t="n">
        <f aca="true">RAND()</f>
        <v>0.89932587916943</v>
      </c>
      <c r="D1774" s="25" t="n">
        <f aca="false">A1774*SQRT(C1774)+(1-A1774)*(1-SQRT(1-4*C1774*B1774+4*C1774*B1774^2))/2/B1774</f>
        <v>0.706492108599704</v>
      </c>
      <c r="F1774" s="26" t="n">
        <f aca="false">ROUNDDOWN(-LN(1-C1774)/LN((1+$M$1)/$M$1),0)</f>
        <v>47</v>
      </c>
      <c r="G1774" s="26" t="n">
        <f aca="false">ROUNDDOWN(-LN(1-D1774)/LN((1+$O$1)/$O$1),0)</f>
        <v>25</v>
      </c>
      <c r="I1774" s="27" t="n">
        <f aca="true">1-EXP(-GAMMAINV(RAND(),F1774+1,1/(1+$M$1)))</f>
        <v>0.878374037542787</v>
      </c>
      <c r="J1774" s="27" t="n">
        <f aca="true">1-EXP(-GAMMAINV(RAND(),G1774+1,1/(1+$O$1)))</f>
        <v>0.637177429714399</v>
      </c>
    </row>
    <row r="1775" customFormat="false" ht="12.75" hidden="false" customHeight="false" outlineLevel="0" collapsed="false">
      <c r="A1775" s="24" t="n">
        <f aca="true">ROUNDDOWN(RAND()+B1775,0)</f>
        <v>1</v>
      </c>
      <c r="B1775" s="25" t="n">
        <f aca="true">RAND()/2</f>
        <v>0.347509251584629</v>
      </c>
      <c r="C1775" s="25" t="n">
        <f aca="true">RAND()</f>
        <v>0.177240160692061</v>
      </c>
      <c r="D1775" s="25" t="n">
        <f aca="false">A1775*SQRT(C1775)+(1-A1775)*(1-SQRT(1-4*C1775*B1775+4*C1775*B1775^2))/2/B1775</f>
        <v>0.420999003196043</v>
      </c>
      <c r="F1775" s="26" t="n">
        <f aca="false">ROUNDDOWN(-LN(1-C1775)/LN((1+$M$1)/$M$1),0)</f>
        <v>3</v>
      </c>
      <c r="G1775" s="26" t="n">
        <f aca="false">ROUNDDOWN(-LN(1-D1775)/LN((1+$O$1)/$O$1),0)</f>
        <v>11</v>
      </c>
      <c r="I1775" s="27" t="n">
        <f aca="true">1-EXP(-GAMMAINV(RAND(),F1775+1,1/(1+$M$1)))</f>
        <v>0.205822994118619</v>
      </c>
      <c r="J1775" s="27" t="n">
        <f aca="true">1-EXP(-GAMMAINV(RAND(),G1775+1,1/(1+$O$1)))</f>
        <v>0.380015881957511</v>
      </c>
    </row>
    <row r="1776" customFormat="false" ht="12.75" hidden="false" customHeight="false" outlineLevel="0" collapsed="false">
      <c r="A1776" s="24" t="n">
        <f aca="true">ROUNDDOWN(RAND()+B1776,0)</f>
        <v>0</v>
      </c>
      <c r="B1776" s="25" t="n">
        <f aca="true">RAND()/2</f>
        <v>0.31624223026001</v>
      </c>
      <c r="C1776" s="25" t="n">
        <f aca="true">RAND()</f>
        <v>0.631404358170574</v>
      </c>
      <c r="D1776" s="25" t="n">
        <f aca="false">A1776*SQRT(C1776)+(1-A1776)*(1-SQRT(1-4*C1776*B1776+4*C1776*B1776^2))/2/B1776</f>
        <v>0.51589464744995</v>
      </c>
      <c r="F1776" s="26" t="n">
        <f aca="false">ROUNDDOWN(-LN(1-C1776)/LN((1+$M$1)/$M$1),0)</f>
        <v>20</v>
      </c>
      <c r="G1776" s="26" t="n">
        <f aca="false">ROUNDDOWN(-LN(1-D1776)/LN((1+$O$1)/$O$1),0)</f>
        <v>14</v>
      </c>
      <c r="I1776" s="27" t="n">
        <f aca="true">1-EXP(-GAMMAINV(RAND(),F1776+1,1/(1+$M$1)))</f>
        <v>0.480879899566104</v>
      </c>
      <c r="J1776" s="27" t="n">
        <f aca="true">1-EXP(-GAMMAINV(RAND(),G1776+1,1/(1+$O$1)))</f>
        <v>0.46281851347542</v>
      </c>
    </row>
    <row r="1777" customFormat="false" ht="12.75" hidden="false" customHeight="false" outlineLevel="0" collapsed="false">
      <c r="A1777" s="24" t="n">
        <f aca="true">ROUNDDOWN(RAND()+B1777,0)</f>
        <v>0</v>
      </c>
      <c r="B1777" s="25" t="n">
        <f aca="true">RAND()/2</f>
        <v>0.244447593073791</v>
      </c>
      <c r="C1777" s="25" t="n">
        <f aca="true">RAND()</f>
        <v>0.114787012242512</v>
      </c>
      <c r="D1777" s="25" t="n">
        <f aca="false">A1777*SQRT(C1777)+(1-A1777)*(1-SQRT(1-4*C1777*B1777+4*C1777*B1777^2))/2/B1777</f>
        <v>0.0886486135386796</v>
      </c>
      <c r="F1777" s="26" t="n">
        <f aca="false">ROUNDDOWN(-LN(1-C1777)/LN((1+$M$1)/$M$1),0)</f>
        <v>2</v>
      </c>
      <c r="G1777" s="26" t="n">
        <f aca="false">ROUNDDOWN(-LN(1-D1777)/LN((1+$O$1)/$O$1),0)</f>
        <v>1</v>
      </c>
      <c r="I1777" s="27" t="n">
        <f aca="true">1-EXP(-GAMMAINV(RAND(),F1777+1,1/(1+$M$1)))</f>
        <v>0.122914925542068</v>
      </c>
      <c r="J1777" s="27" t="n">
        <f aca="true">1-EXP(-GAMMAINV(RAND(),G1777+1,1/(1+$O$1)))</f>
        <v>0.151708410527965</v>
      </c>
    </row>
    <row r="1778" customFormat="false" ht="12.75" hidden="false" customHeight="false" outlineLevel="0" collapsed="false">
      <c r="A1778" s="24" t="n">
        <f aca="true">ROUNDDOWN(RAND()+B1778,0)</f>
        <v>0</v>
      </c>
      <c r="B1778" s="25" t="n">
        <f aca="true">RAND()/2</f>
        <v>0.029369959507907</v>
      </c>
      <c r="C1778" s="25" t="n">
        <f aca="true">RAND()</f>
        <v>0.764920786272738</v>
      </c>
      <c r="D1778" s="25" t="n">
        <f aca="false">A1778*SQRT(C1778)+(1-A1778)*(1-SQRT(1-4*C1778*B1778+4*C1778*B1778^2))/2/B1778</f>
        <v>0.759392053046376</v>
      </c>
      <c r="F1778" s="26" t="n">
        <f aca="false">ROUNDDOWN(-LN(1-C1778)/LN((1+$M$1)/$M$1),0)</f>
        <v>29</v>
      </c>
      <c r="G1778" s="26" t="n">
        <f aca="false">ROUNDDOWN(-LN(1-D1778)/LN((1+$O$1)/$O$1),0)</f>
        <v>29</v>
      </c>
      <c r="I1778" s="27" t="n">
        <f aca="true">1-EXP(-GAMMAINV(RAND(),F1778+1,1/(1+$M$1)))</f>
        <v>0.774872366732305</v>
      </c>
      <c r="J1778" s="27" t="n">
        <f aca="true">1-EXP(-GAMMAINV(RAND(),G1778+1,1/(1+$O$1)))</f>
        <v>0.661061677740286</v>
      </c>
    </row>
    <row r="1779" customFormat="false" ht="12.75" hidden="false" customHeight="false" outlineLevel="0" collapsed="false">
      <c r="A1779" s="24" t="n">
        <f aca="true">ROUNDDOWN(RAND()+B1779,0)</f>
        <v>0</v>
      </c>
      <c r="B1779" s="25" t="n">
        <f aca="true">RAND()/2</f>
        <v>0.0263435073123967</v>
      </c>
      <c r="C1779" s="25" t="n">
        <f aca="true">RAND()</f>
        <v>0.99757339011038</v>
      </c>
      <c r="D1779" s="25" t="n">
        <f aca="false">A1779*SQRT(C1779)+(1-A1779)*(1-SQRT(1-4*C1779*B1779+4*C1779*B1779^2))/2/B1779</f>
        <v>0.997506082293843</v>
      </c>
      <c r="F1779" s="26" t="n">
        <f aca="false">ROUNDDOWN(-LN(1-C1779)/LN((1+$M$1)/$M$1),0)</f>
        <v>123</v>
      </c>
      <c r="G1779" s="26" t="n">
        <f aca="false">ROUNDDOWN(-LN(1-D1779)/LN((1+$O$1)/$O$1),0)</f>
        <v>122</v>
      </c>
      <c r="I1779" s="27" t="n">
        <f aca="true">1-EXP(-GAMMAINV(RAND(),F1779+1,1/(1+$M$1)))</f>
        <v>0.995751824629381</v>
      </c>
      <c r="J1779" s="27" t="n">
        <f aca="true">1-EXP(-GAMMAINV(RAND(),G1779+1,1/(1+$O$1)))</f>
        <v>0.995201598480069</v>
      </c>
    </row>
    <row r="1780" customFormat="false" ht="12.75" hidden="false" customHeight="false" outlineLevel="0" collapsed="false">
      <c r="A1780" s="24" t="n">
        <f aca="true">ROUNDDOWN(RAND()+B1780,0)</f>
        <v>0</v>
      </c>
      <c r="B1780" s="25" t="n">
        <f aca="true">RAND()/2</f>
        <v>0.337655817686167</v>
      </c>
      <c r="C1780" s="25" t="n">
        <f aca="true">RAND()</f>
        <v>0.913880583612044</v>
      </c>
      <c r="D1780" s="25" t="n">
        <f aca="false">A1780*SQRT(C1780)+(1-A1780)*(1-SQRT(1-4*C1780*B1780+4*C1780*B1780^2))/2/B1780</f>
        <v>0.848264805104331</v>
      </c>
      <c r="F1780" s="26" t="n">
        <f aca="false">ROUNDDOWN(-LN(1-C1780)/LN((1+$M$1)/$M$1),0)</f>
        <v>50</v>
      </c>
      <c r="G1780" s="26" t="n">
        <f aca="false">ROUNDDOWN(-LN(1-D1780)/LN((1+$O$1)/$O$1),0)</f>
        <v>38</v>
      </c>
      <c r="I1780" s="27" t="n">
        <f aca="true">1-EXP(-GAMMAINV(RAND(),F1780+1,1/(1+$M$1)))</f>
        <v>0.907826240835345</v>
      </c>
      <c r="J1780" s="27" t="n">
        <f aca="true">1-EXP(-GAMMAINV(RAND(),G1780+1,1/(1+$O$1)))</f>
        <v>0.808063964070942</v>
      </c>
    </row>
    <row r="1781" customFormat="false" ht="12.75" hidden="false" customHeight="false" outlineLevel="0" collapsed="false">
      <c r="A1781" s="24" t="n">
        <f aca="true">ROUNDDOWN(RAND()+B1781,0)</f>
        <v>0</v>
      </c>
      <c r="B1781" s="25" t="n">
        <f aca="true">RAND()/2</f>
        <v>0.40565723975476</v>
      </c>
      <c r="C1781" s="25" t="n">
        <f aca="true">RAND()</f>
        <v>0.407051756864428</v>
      </c>
      <c r="D1781" s="25" t="n">
        <f aca="false">A1781*SQRT(C1781)+(1-A1781)*(1-SQRT(1-4*C1781*B1781+4*C1781*B1781^2))/2/B1781</f>
        <v>0.271923539140902</v>
      </c>
      <c r="F1781" s="26" t="n">
        <f aca="false">ROUNDDOWN(-LN(1-C1781)/LN((1+$M$1)/$M$1),0)</f>
        <v>10</v>
      </c>
      <c r="G1781" s="26" t="n">
        <f aca="false">ROUNDDOWN(-LN(1-D1781)/LN((1+$O$1)/$O$1),0)</f>
        <v>6</v>
      </c>
      <c r="I1781" s="27" t="n">
        <f aca="true">1-EXP(-GAMMAINV(RAND(),F1781+1,1/(1+$M$1)))</f>
        <v>0.384416965813333</v>
      </c>
      <c r="J1781" s="27" t="n">
        <f aca="true">1-EXP(-GAMMAINV(RAND(),G1781+1,1/(1+$O$1)))</f>
        <v>0.3457130363707</v>
      </c>
    </row>
    <row r="1782" customFormat="false" ht="12.75" hidden="false" customHeight="false" outlineLevel="0" collapsed="false">
      <c r="A1782" s="24" t="n">
        <f aca="true">ROUNDDOWN(RAND()+B1782,0)</f>
        <v>1</v>
      </c>
      <c r="B1782" s="25" t="n">
        <f aca="true">RAND()/2</f>
        <v>0.283387351964948</v>
      </c>
      <c r="C1782" s="25" t="n">
        <f aca="true">RAND()</f>
        <v>0.353430411274789</v>
      </c>
      <c r="D1782" s="25" t="n">
        <f aca="false">A1782*SQRT(C1782)+(1-A1782)*(1-SQRT(1-4*C1782*B1782+4*C1782*B1782^2))/2/B1782</f>
        <v>0.594500135639</v>
      </c>
      <c r="F1782" s="26" t="n">
        <f aca="false">ROUNDDOWN(-LN(1-C1782)/LN((1+$M$1)/$M$1),0)</f>
        <v>8</v>
      </c>
      <c r="G1782" s="26" t="n">
        <f aca="false">ROUNDDOWN(-LN(1-D1782)/LN((1+$O$1)/$O$1),0)</f>
        <v>18</v>
      </c>
      <c r="I1782" s="27" t="n">
        <f aca="true">1-EXP(-GAMMAINV(RAND(),F1782+1,1/(1+$M$1)))</f>
        <v>0.402642848186014</v>
      </c>
      <c r="J1782" s="27" t="n">
        <f aca="true">1-EXP(-GAMMAINV(RAND(),G1782+1,1/(1+$O$1)))</f>
        <v>0.654978893783754</v>
      </c>
    </row>
    <row r="1783" customFormat="false" ht="12.75" hidden="false" customHeight="false" outlineLevel="0" collapsed="false">
      <c r="A1783" s="24" t="n">
        <f aca="true">ROUNDDOWN(RAND()+B1783,0)</f>
        <v>1</v>
      </c>
      <c r="B1783" s="25" t="n">
        <f aca="true">RAND()/2</f>
        <v>0.383579512921091</v>
      </c>
      <c r="C1783" s="25" t="n">
        <f aca="true">RAND()</f>
        <v>0.481814231741007</v>
      </c>
      <c r="D1783" s="25" t="n">
        <f aca="false">A1783*SQRT(C1783)+(1-A1783)*(1-SQRT(1-4*C1783*B1783+4*C1783*B1783^2))/2/B1783</f>
        <v>0.694128397157909</v>
      </c>
      <c r="F1783" s="26" t="n">
        <f aca="false">ROUNDDOWN(-LN(1-C1783)/LN((1+$M$1)/$M$1),0)</f>
        <v>13</v>
      </c>
      <c r="G1783" s="26" t="n">
        <f aca="false">ROUNDDOWN(-LN(1-D1783)/LN((1+$O$1)/$O$1),0)</f>
        <v>24</v>
      </c>
      <c r="I1783" s="27" t="n">
        <f aca="true">1-EXP(-GAMMAINV(RAND(),F1783+1,1/(1+$M$1)))</f>
        <v>0.321593817628714</v>
      </c>
      <c r="J1783" s="27" t="n">
        <f aca="true">1-EXP(-GAMMAINV(RAND(),G1783+1,1/(1+$O$1)))</f>
        <v>0.475159804454642</v>
      </c>
    </row>
    <row r="1784" customFormat="false" ht="12.75" hidden="false" customHeight="false" outlineLevel="0" collapsed="false">
      <c r="A1784" s="24" t="n">
        <f aca="true">ROUNDDOWN(RAND()+B1784,0)</f>
        <v>0</v>
      </c>
      <c r="B1784" s="25" t="n">
        <f aca="true">RAND()/2</f>
        <v>0.113242515448904</v>
      </c>
      <c r="C1784" s="25" t="n">
        <f aca="true">RAND()</f>
        <v>0.9340258239161</v>
      </c>
      <c r="D1784" s="25" t="n">
        <f aca="false">A1784*SQRT(C1784)+(1-A1784)*(1-SQRT(1-4*C1784*B1784+4*C1784*B1784^2))/2/B1784</f>
        <v>0.925186617451108</v>
      </c>
      <c r="F1784" s="26" t="n">
        <f aca="false">ROUNDDOWN(-LN(1-C1784)/LN((1+$M$1)/$M$1),0)</f>
        <v>55</v>
      </c>
      <c r="G1784" s="26" t="n">
        <f aca="false">ROUNDDOWN(-LN(1-D1784)/LN((1+$O$1)/$O$1),0)</f>
        <v>53</v>
      </c>
      <c r="I1784" s="27" t="n">
        <f aca="true">1-EXP(-GAMMAINV(RAND(),F1784+1,1/(1+$M$1)))</f>
        <v>0.97385888359823</v>
      </c>
      <c r="J1784" s="27" t="n">
        <f aca="true">1-EXP(-GAMMAINV(RAND(),G1784+1,1/(1+$O$1)))</f>
        <v>0.938036202274893</v>
      </c>
    </row>
    <row r="1785" customFormat="false" ht="12.75" hidden="false" customHeight="false" outlineLevel="0" collapsed="false">
      <c r="A1785" s="24" t="n">
        <f aca="true">ROUNDDOWN(RAND()+B1785,0)</f>
        <v>0</v>
      </c>
      <c r="B1785" s="25" t="n">
        <f aca="true">RAND()/2</f>
        <v>0.242110099107852</v>
      </c>
      <c r="C1785" s="25" t="n">
        <f aca="true">RAND()</f>
        <v>0.47296176685583</v>
      </c>
      <c r="D1785" s="25" t="n">
        <f aca="false">A1785*SQRT(C1785)+(1-A1785)*(1-SQRT(1-4*C1785*B1785+4*C1785*B1785^2))/2/B1785</f>
        <v>0.396519331680362</v>
      </c>
      <c r="F1785" s="26" t="n">
        <f aca="false">ROUNDDOWN(-LN(1-C1785)/LN((1+$M$1)/$M$1),0)</f>
        <v>13</v>
      </c>
      <c r="G1785" s="26" t="n">
        <f aca="false">ROUNDDOWN(-LN(1-D1785)/LN((1+$O$1)/$O$1),0)</f>
        <v>10</v>
      </c>
      <c r="I1785" s="27" t="n">
        <f aca="true">1-EXP(-GAMMAINV(RAND(),F1785+1,1/(1+$M$1)))</f>
        <v>0.50783935234301</v>
      </c>
      <c r="J1785" s="27" t="n">
        <f aca="true">1-EXP(-GAMMAINV(RAND(),G1785+1,1/(1+$O$1)))</f>
        <v>0.501392480134572</v>
      </c>
    </row>
    <row r="1786" customFormat="false" ht="12.75" hidden="false" customHeight="false" outlineLevel="0" collapsed="false">
      <c r="A1786" s="24" t="n">
        <f aca="true">ROUNDDOWN(RAND()+B1786,0)</f>
        <v>0</v>
      </c>
      <c r="B1786" s="25" t="n">
        <f aca="true">RAND()/2</f>
        <v>0.103680592120194</v>
      </c>
      <c r="C1786" s="25" t="n">
        <f aca="true">RAND()</f>
        <v>0.195140831043097</v>
      </c>
      <c r="D1786" s="25" t="n">
        <f aca="false">A1786*SQRT(C1786)+(1-A1786)*(1-SQRT(1-4*C1786*B1786+4*C1786*B1786^2))/2/B1786</f>
        <v>0.178200951374915</v>
      </c>
      <c r="F1786" s="26" t="n">
        <f aca="false">ROUNDDOWN(-LN(1-C1786)/LN((1+$M$1)/$M$1),0)</f>
        <v>4</v>
      </c>
      <c r="G1786" s="26" t="n">
        <f aca="false">ROUNDDOWN(-LN(1-D1786)/LN((1+$O$1)/$O$1),0)</f>
        <v>4</v>
      </c>
      <c r="I1786" s="27" t="n">
        <f aca="true">1-EXP(-GAMMAINV(RAND(),F1786+1,1/(1+$M$1)))</f>
        <v>0.134208872798713</v>
      </c>
      <c r="J1786" s="27" t="n">
        <f aca="true">1-EXP(-GAMMAINV(RAND(),G1786+1,1/(1+$O$1)))</f>
        <v>0.209702234611162</v>
      </c>
    </row>
    <row r="1787" customFormat="false" ht="12.75" hidden="false" customHeight="false" outlineLevel="0" collapsed="false">
      <c r="A1787" s="24" t="n">
        <f aca="true">ROUNDDOWN(RAND()+B1787,0)</f>
        <v>0</v>
      </c>
      <c r="B1787" s="25" t="n">
        <f aca="true">RAND()/2</f>
        <v>0.198332477986698</v>
      </c>
      <c r="C1787" s="25" t="n">
        <f aca="true">RAND()</f>
        <v>0.939727575972519</v>
      </c>
      <c r="D1787" s="25" t="n">
        <f aca="false">A1787*SQRT(C1787)+(1-A1787)*(1-SQRT(1-4*C1787*B1787+4*C1787*B1787^2))/2/B1787</f>
        <v>0.921918560123685</v>
      </c>
      <c r="F1787" s="26" t="n">
        <f aca="false">ROUNDDOWN(-LN(1-C1787)/LN((1+$M$1)/$M$1),0)</f>
        <v>57</v>
      </c>
      <c r="G1787" s="26" t="n">
        <f aca="false">ROUNDDOWN(-LN(1-D1787)/LN((1+$O$1)/$O$1),0)</f>
        <v>52</v>
      </c>
      <c r="I1787" s="27" t="n">
        <f aca="true">1-EXP(-GAMMAINV(RAND(),F1787+1,1/(1+$M$1)))</f>
        <v>0.916578824174947</v>
      </c>
      <c r="J1787" s="27" t="n">
        <f aca="true">1-EXP(-GAMMAINV(RAND(),G1787+1,1/(1+$O$1)))</f>
        <v>0.884940791626695</v>
      </c>
    </row>
    <row r="1788" customFormat="false" ht="12.75" hidden="false" customHeight="false" outlineLevel="0" collapsed="false">
      <c r="A1788" s="24" t="n">
        <f aca="true">ROUNDDOWN(RAND()+B1788,0)</f>
        <v>1</v>
      </c>
      <c r="B1788" s="25" t="n">
        <f aca="true">RAND()/2</f>
        <v>0.471390142185171</v>
      </c>
      <c r="C1788" s="25" t="n">
        <f aca="true">RAND()</f>
        <v>0.561198224988674</v>
      </c>
      <c r="D1788" s="25" t="n">
        <f aca="false">A1788*SQRT(C1788)+(1-A1788)*(1-SQRT(1-4*C1788*B1788+4*C1788*B1788^2))/2/B1788</f>
        <v>0.74913164730151</v>
      </c>
      <c r="F1788" s="26" t="n">
        <f aca="false">ROUNDDOWN(-LN(1-C1788)/LN((1+$M$1)/$M$1),0)</f>
        <v>16</v>
      </c>
      <c r="G1788" s="26" t="n">
        <f aca="false">ROUNDDOWN(-LN(1-D1788)/LN((1+$O$1)/$O$1),0)</f>
        <v>28</v>
      </c>
      <c r="I1788" s="27" t="n">
        <f aca="true">1-EXP(-GAMMAINV(RAND(),F1788+1,1/(1+$M$1)))</f>
        <v>0.536673291669046</v>
      </c>
      <c r="J1788" s="27" t="n">
        <f aca="true">1-EXP(-GAMMAINV(RAND(),G1788+1,1/(1+$O$1)))</f>
        <v>0.736404863447537</v>
      </c>
    </row>
    <row r="1789" customFormat="false" ht="12.75" hidden="false" customHeight="false" outlineLevel="0" collapsed="false">
      <c r="A1789" s="24" t="n">
        <f aca="true">ROUNDDOWN(RAND()+B1789,0)</f>
        <v>0</v>
      </c>
      <c r="B1789" s="25" t="n">
        <f aca="true">RAND()/2</f>
        <v>0.284280593487038</v>
      </c>
      <c r="C1789" s="25" t="n">
        <f aca="true">RAND()</f>
        <v>0.62717437361246</v>
      </c>
      <c r="D1789" s="25" t="n">
        <f aca="false">A1789*SQRT(C1789)+(1-A1789)*(1-SQRT(1-4*C1789*B1789+4*C1789*B1789^2))/2/B1789</f>
        <v>0.528191143014781</v>
      </c>
      <c r="F1789" s="26" t="n">
        <f aca="false">ROUNDDOWN(-LN(1-C1789)/LN((1+$M$1)/$M$1),0)</f>
        <v>20</v>
      </c>
      <c r="G1789" s="26" t="n">
        <f aca="false">ROUNDDOWN(-LN(1-D1789)/LN((1+$O$1)/$O$1),0)</f>
        <v>15</v>
      </c>
      <c r="I1789" s="27" t="n">
        <f aca="true">1-EXP(-GAMMAINV(RAND(),F1789+1,1/(1+$M$1)))</f>
        <v>0.468353654302156</v>
      </c>
      <c r="J1789" s="27" t="n">
        <f aca="true">1-EXP(-GAMMAINV(RAND(),G1789+1,1/(1+$O$1)))</f>
        <v>0.466150211659317</v>
      </c>
    </row>
    <row r="1790" customFormat="false" ht="12.75" hidden="false" customHeight="false" outlineLevel="0" collapsed="false">
      <c r="A1790" s="24" t="n">
        <f aca="true">ROUNDDOWN(RAND()+B1790,0)</f>
        <v>1</v>
      </c>
      <c r="B1790" s="25" t="n">
        <f aca="true">RAND()/2</f>
        <v>0.230119726513121</v>
      </c>
      <c r="C1790" s="25" t="n">
        <f aca="true">RAND()</f>
        <v>0.663351412256471</v>
      </c>
      <c r="D1790" s="25" t="n">
        <f aca="false">A1790*SQRT(C1790)+(1-A1790)*(1-SQRT(1-4*C1790*B1790+4*C1790*B1790^2))/2/B1790</f>
        <v>0.814463880265093</v>
      </c>
      <c r="F1790" s="26" t="n">
        <f aca="false">ROUNDDOWN(-LN(1-C1790)/LN((1+$M$1)/$M$1),0)</f>
        <v>22</v>
      </c>
      <c r="G1790" s="26" t="n">
        <f aca="false">ROUNDDOWN(-LN(1-D1790)/LN((1+$O$1)/$O$1),0)</f>
        <v>34</v>
      </c>
      <c r="I1790" s="27" t="n">
        <f aca="true">1-EXP(-GAMMAINV(RAND(),F1790+1,1/(1+$M$1)))</f>
        <v>0.626877179195879</v>
      </c>
      <c r="J1790" s="27" t="n">
        <f aca="true">1-EXP(-GAMMAINV(RAND(),G1790+1,1/(1+$O$1)))</f>
        <v>0.876161355876993</v>
      </c>
    </row>
    <row r="1791" customFormat="false" ht="12.75" hidden="false" customHeight="false" outlineLevel="0" collapsed="false">
      <c r="A1791" s="24" t="n">
        <f aca="true">ROUNDDOWN(RAND()+B1791,0)</f>
        <v>0</v>
      </c>
      <c r="B1791" s="25" t="n">
        <f aca="true">RAND()/2</f>
        <v>0.0936227036304419</v>
      </c>
      <c r="C1791" s="25" t="n">
        <f aca="true">RAND()</f>
        <v>0.321201217745352</v>
      </c>
      <c r="D1791" s="25" t="n">
        <f aca="false">A1791*SQRT(C1791)+(1-A1791)*(1-SQRT(1-4*C1791*B1791+4*C1791*B1791^2))/2/B1791</f>
        <v>0.299529103452891</v>
      </c>
      <c r="F1791" s="26" t="n">
        <f aca="false">ROUNDDOWN(-LN(1-C1791)/LN((1+$M$1)/$M$1),0)</f>
        <v>7</v>
      </c>
      <c r="G1791" s="26" t="n">
        <f aca="false">ROUNDDOWN(-LN(1-D1791)/LN((1+$O$1)/$O$1),0)</f>
        <v>7</v>
      </c>
      <c r="I1791" s="27" t="n">
        <f aca="true">1-EXP(-GAMMAINV(RAND(),F1791+1,1/(1+$M$1)))</f>
        <v>0.203420286903706</v>
      </c>
      <c r="J1791" s="27" t="n">
        <f aca="true">1-EXP(-GAMMAINV(RAND(),G1791+1,1/(1+$O$1)))</f>
        <v>0.41221546217469</v>
      </c>
    </row>
    <row r="1792" customFormat="false" ht="12.75" hidden="false" customHeight="false" outlineLevel="0" collapsed="false">
      <c r="A1792" s="24" t="n">
        <f aca="true">ROUNDDOWN(RAND()+B1792,0)</f>
        <v>0</v>
      </c>
      <c r="B1792" s="25" t="n">
        <f aca="true">RAND()/2</f>
        <v>0.419076069071324</v>
      </c>
      <c r="C1792" s="25" t="n">
        <f aca="true">RAND()</f>
        <v>0.382171749888252</v>
      </c>
      <c r="D1792" s="25" t="n">
        <f aca="false">A1792*SQRT(C1792)+(1-A1792)*(1-SQRT(1-4*C1792*B1792+4*C1792*B1792^2))/2/B1792</f>
        <v>0.247731864889123</v>
      </c>
      <c r="F1792" s="26" t="n">
        <f aca="false">ROUNDDOWN(-LN(1-C1792)/LN((1+$M$1)/$M$1),0)</f>
        <v>9</v>
      </c>
      <c r="G1792" s="26" t="n">
        <f aca="false">ROUNDDOWN(-LN(1-D1792)/LN((1+$O$1)/$O$1),0)</f>
        <v>5</v>
      </c>
      <c r="I1792" s="27" t="n">
        <f aca="true">1-EXP(-GAMMAINV(RAND(),F1792+1,1/(1+$M$1)))</f>
        <v>0.440063477787611</v>
      </c>
      <c r="J1792" s="27" t="n">
        <f aca="true">1-EXP(-GAMMAINV(RAND(),G1792+1,1/(1+$O$1)))</f>
        <v>0.387352114256042</v>
      </c>
    </row>
    <row r="1793" customFormat="false" ht="12.75" hidden="false" customHeight="false" outlineLevel="0" collapsed="false">
      <c r="A1793" s="24" t="n">
        <f aca="true">ROUNDDOWN(RAND()+B1793,0)</f>
        <v>0</v>
      </c>
      <c r="B1793" s="25" t="n">
        <f aca="true">RAND()/2</f>
        <v>0.218742034744277</v>
      </c>
      <c r="C1793" s="25" t="n">
        <f aca="true">RAND()</f>
        <v>0.566797932417465</v>
      </c>
      <c r="D1793" s="25" t="n">
        <f aca="false">A1793*SQRT(C1793)+(1-A1793)*(1-SQRT(1-4*C1793*B1793+4*C1793*B1793^2))/2/B1793</f>
        <v>0.496804054758128</v>
      </c>
      <c r="F1793" s="26" t="n">
        <f aca="false">ROUNDDOWN(-LN(1-C1793)/LN((1+$M$1)/$M$1),0)</f>
        <v>17</v>
      </c>
      <c r="G1793" s="26" t="n">
        <f aca="false">ROUNDDOWN(-LN(1-D1793)/LN((1+$O$1)/$O$1),0)</f>
        <v>14</v>
      </c>
      <c r="I1793" s="27" t="n">
        <f aca="true">1-EXP(-GAMMAINV(RAND(),F1793+1,1/(1+$M$1)))</f>
        <v>0.757576197325771</v>
      </c>
      <c r="J1793" s="27" t="n">
        <f aca="true">1-EXP(-GAMMAINV(RAND(),G1793+1,1/(1+$O$1)))</f>
        <v>0.532553370073175</v>
      </c>
    </row>
    <row r="1794" customFormat="false" ht="12.75" hidden="false" customHeight="false" outlineLevel="0" collapsed="false">
      <c r="A1794" s="24" t="n">
        <f aca="true">ROUNDDOWN(RAND()+B1794,0)</f>
        <v>0</v>
      </c>
      <c r="B1794" s="25" t="n">
        <f aca="true">RAND()/2</f>
        <v>0.0855517780418692</v>
      </c>
      <c r="C1794" s="25" t="n">
        <f aca="true">RAND()</f>
        <v>0.169253967572916</v>
      </c>
      <c r="D1794" s="25" t="n">
        <f aca="false">A1794*SQRT(C1794)+(1-A1794)*(1-SQRT(1-4*C1794*B1794+4*C1794*B1794^2))/2/B1794</f>
        <v>0.156879520246442</v>
      </c>
      <c r="F1794" s="26" t="n">
        <f aca="false">ROUNDDOWN(-LN(1-C1794)/LN((1+$M$1)/$M$1),0)</f>
        <v>3</v>
      </c>
      <c r="G1794" s="26" t="n">
        <f aca="false">ROUNDDOWN(-LN(1-D1794)/LN((1+$O$1)/$O$1),0)</f>
        <v>3</v>
      </c>
      <c r="I1794" s="27" t="n">
        <f aca="true">1-EXP(-GAMMAINV(RAND(),F1794+1,1/(1+$M$1)))</f>
        <v>0.221905555008017</v>
      </c>
      <c r="J1794" s="27" t="n">
        <f aca="true">1-EXP(-GAMMAINV(RAND(),G1794+1,1/(1+$O$1)))</f>
        <v>0.18687290595657</v>
      </c>
    </row>
    <row r="1795" customFormat="false" ht="12.75" hidden="false" customHeight="false" outlineLevel="0" collapsed="false">
      <c r="A1795" s="24" t="n">
        <f aca="true">ROUNDDOWN(RAND()+B1795,0)</f>
        <v>0</v>
      </c>
      <c r="B1795" s="25" t="n">
        <f aca="true">RAND()/2</f>
        <v>0.366526091468439</v>
      </c>
      <c r="C1795" s="25" t="n">
        <f aca="true">RAND()</f>
        <v>0.670308703292086</v>
      </c>
      <c r="D1795" s="25" t="n">
        <f aca="false">A1795*SQRT(C1795)+(1-A1795)*(1-SQRT(1-4*C1795*B1795+4*C1795*B1795^2))/2/B1795</f>
        <v>0.526052160349064</v>
      </c>
      <c r="F1795" s="26" t="n">
        <f aca="false">ROUNDDOWN(-LN(1-C1795)/LN((1+$M$1)/$M$1),0)</f>
        <v>22</v>
      </c>
      <c r="G1795" s="26" t="n">
        <f aca="false">ROUNDDOWN(-LN(1-D1795)/LN((1+$O$1)/$O$1),0)</f>
        <v>15</v>
      </c>
      <c r="I1795" s="27" t="n">
        <f aca="true">1-EXP(-GAMMAINV(RAND(),F1795+1,1/(1+$M$1)))</f>
        <v>0.776966312098901</v>
      </c>
      <c r="J1795" s="27" t="n">
        <f aca="true">1-EXP(-GAMMAINV(RAND(),G1795+1,1/(1+$O$1)))</f>
        <v>0.590015961201119</v>
      </c>
    </row>
    <row r="1796" customFormat="false" ht="12.75" hidden="false" customHeight="false" outlineLevel="0" collapsed="false">
      <c r="A1796" s="24" t="n">
        <f aca="true">ROUNDDOWN(RAND()+B1796,0)</f>
        <v>0</v>
      </c>
      <c r="B1796" s="25" t="n">
        <f aca="true">RAND()/2</f>
        <v>0.388441529000722</v>
      </c>
      <c r="C1796" s="25" t="n">
        <f aca="true">RAND()</f>
        <v>0.42088643867115</v>
      </c>
      <c r="D1796" s="25" t="n">
        <f aca="false">A1796*SQRT(C1796)+(1-A1796)*(1-SQRT(1-4*C1796*B1796+4*C1796*B1796^2))/2/B1796</f>
        <v>0.290083389520914</v>
      </c>
      <c r="F1796" s="26" t="n">
        <f aca="false">ROUNDDOWN(-LN(1-C1796)/LN((1+$M$1)/$M$1),0)</f>
        <v>11</v>
      </c>
      <c r="G1796" s="26" t="n">
        <f aca="false">ROUNDDOWN(-LN(1-D1796)/LN((1+$O$1)/$O$1),0)</f>
        <v>7</v>
      </c>
      <c r="I1796" s="27" t="n">
        <f aca="true">1-EXP(-GAMMAINV(RAND(),F1796+1,1/(1+$M$1)))</f>
        <v>0.441318105220041</v>
      </c>
      <c r="J1796" s="27" t="n">
        <f aca="true">1-EXP(-GAMMAINV(RAND(),G1796+1,1/(1+$O$1)))</f>
        <v>0.280408523722804</v>
      </c>
    </row>
    <row r="1797" customFormat="false" ht="12.75" hidden="false" customHeight="false" outlineLevel="0" collapsed="false">
      <c r="A1797" s="24" t="n">
        <f aca="true">ROUNDDOWN(RAND()+B1797,0)</f>
        <v>0</v>
      </c>
      <c r="B1797" s="25" t="n">
        <f aca="true">RAND()/2</f>
        <v>0.30926593469669</v>
      </c>
      <c r="C1797" s="25" t="n">
        <f aca="true">RAND()</f>
        <v>0.608656622299039</v>
      </c>
      <c r="D1797" s="25" t="n">
        <f aca="false">A1797*SQRT(C1797)+(1-A1797)*(1-SQRT(1-4*C1797*B1797+4*C1797*B1797^2))/2/B1797</f>
        <v>0.496727624149266</v>
      </c>
      <c r="F1797" s="26" t="n">
        <f aca="false">ROUNDDOWN(-LN(1-C1797)/LN((1+$M$1)/$M$1),0)</f>
        <v>19</v>
      </c>
      <c r="G1797" s="26" t="n">
        <f aca="false">ROUNDDOWN(-LN(1-D1797)/LN((1+$O$1)/$O$1),0)</f>
        <v>14</v>
      </c>
      <c r="I1797" s="27" t="n">
        <f aca="true">1-EXP(-GAMMAINV(RAND(),F1797+1,1/(1+$M$1)))</f>
        <v>0.701045114145458</v>
      </c>
      <c r="J1797" s="27" t="n">
        <f aca="true">1-EXP(-GAMMAINV(RAND(),G1797+1,1/(1+$O$1)))</f>
        <v>0.265093148496064</v>
      </c>
    </row>
    <row r="1798" customFormat="false" ht="12.75" hidden="false" customHeight="false" outlineLevel="0" collapsed="false">
      <c r="A1798" s="24" t="n">
        <f aca="true">ROUNDDOWN(RAND()+B1798,0)</f>
        <v>0</v>
      </c>
      <c r="B1798" s="25" t="n">
        <f aca="true">RAND()/2</f>
        <v>0.0266680344923594</v>
      </c>
      <c r="C1798" s="25" t="n">
        <f aca="true">RAND()</f>
        <v>0.473069220454028</v>
      </c>
      <c r="D1798" s="25" t="n">
        <f aca="false">A1798*SQRT(C1798)+(1-A1798)*(1-SQRT(1-4*C1798*B1798+4*C1798*B1798^2))/2/B1798</f>
        <v>0.466250751880432</v>
      </c>
      <c r="F1798" s="26" t="n">
        <f aca="false">ROUNDDOWN(-LN(1-C1798)/LN((1+$M$1)/$M$1),0)</f>
        <v>13</v>
      </c>
      <c r="G1798" s="26" t="n">
        <f aca="false">ROUNDDOWN(-LN(1-D1798)/LN((1+$O$1)/$O$1),0)</f>
        <v>12</v>
      </c>
      <c r="I1798" s="27" t="n">
        <f aca="true">1-EXP(-GAMMAINV(RAND(),F1798+1,1/(1+$M$1)))</f>
        <v>0.541558034958946</v>
      </c>
      <c r="J1798" s="27" t="n">
        <f aca="true">1-EXP(-GAMMAINV(RAND(),G1798+1,1/(1+$O$1)))</f>
        <v>0.382871102986886</v>
      </c>
    </row>
    <row r="1799" customFormat="false" ht="12.75" hidden="false" customHeight="false" outlineLevel="0" collapsed="false">
      <c r="A1799" s="24" t="n">
        <f aca="true">ROUNDDOWN(RAND()+B1799,0)</f>
        <v>1</v>
      </c>
      <c r="B1799" s="25" t="n">
        <f aca="true">RAND()/2</f>
        <v>0.12163632882999</v>
      </c>
      <c r="C1799" s="25" t="n">
        <f aca="true">RAND()</f>
        <v>0.0590069117325833</v>
      </c>
      <c r="D1799" s="25" t="n">
        <f aca="false">A1799*SQRT(C1799)+(1-A1799)*(1-SQRT(1-4*C1799*B1799+4*C1799*B1799^2))/2/B1799</f>
        <v>0.24291338318953</v>
      </c>
      <c r="F1799" s="26" t="n">
        <f aca="false">ROUNDDOWN(-LN(1-C1799)/LN((1+$M$1)/$M$1),0)</f>
        <v>1</v>
      </c>
      <c r="G1799" s="26" t="n">
        <f aca="false">ROUNDDOWN(-LN(1-D1799)/LN((1+$O$1)/$O$1),0)</f>
        <v>5</v>
      </c>
      <c r="I1799" s="27" t="n">
        <f aca="true">1-EXP(-GAMMAINV(RAND(),F1799+1,1/(1+$M$1)))</f>
        <v>0.145597439753508</v>
      </c>
      <c r="J1799" s="27" t="n">
        <f aca="true">1-EXP(-GAMMAINV(RAND(),G1799+1,1/(1+$O$1)))</f>
        <v>0.30790715868389</v>
      </c>
    </row>
    <row r="1800" customFormat="false" ht="12.75" hidden="false" customHeight="false" outlineLevel="0" collapsed="false">
      <c r="A1800" s="24" t="n">
        <f aca="true">ROUNDDOWN(RAND()+B1800,0)</f>
        <v>1</v>
      </c>
      <c r="B1800" s="25" t="n">
        <f aca="true">RAND()/2</f>
        <v>0.431809242620099</v>
      </c>
      <c r="C1800" s="25" t="n">
        <f aca="true">RAND()</f>
        <v>0.610972093608132</v>
      </c>
      <c r="D1800" s="25" t="n">
        <f aca="false">A1800*SQRT(C1800)+(1-A1800)*(1-SQRT(1-4*C1800*B1800+4*C1800*B1800^2))/2/B1800</f>
        <v>0.781647039019615</v>
      </c>
      <c r="F1800" s="26" t="n">
        <f aca="false">ROUNDDOWN(-LN(1-C1800)/LN((1+$M$1)/$M$1),0)</f>
        <v>19</v>
      </c>
      <c r="G1800" s="26" t="n">
        <f aca="false">ROUNDDOWN(-LN(1-D1800)/LN((1+$O$1)/$O$1),0)</f>
        <v>31</v>
      </c>
      <c r="I1800" s="27" t="n">
        <f aca="true">1-EXP(-GAMMAINV(RAND(),F1800+1,1/(1+$M$1)))</f>
        <v>0.698948269345735</v>
      </c>
      <c r="J1800" s="27" t="n">
        <f aca="true">1-EXP(-GAMMAINV(RAND(),G1800+1,1/(1+$O$1)))</f>
        <v>0.815168567529097</v>
      </c>
    </row>
    <row r="1801" customFormat="false" ht="12.75" hidden="false" customHeight="false" outlineLevel="0" collapsed="false">
      <c r="A1801" s="24" t="n">
        <f aca="true">ROUNDDOWN(RAND()+B1801,0)</f>
        <v>0</v>
      </c>
      <c r="B1801" s="25" t="n">
        <f aca="true">RAND()/2</f>
        <v>0.0267876539042239</v>
      </c>
      <c r="C1801" s="25" t="n">
        <f aca="true">RAND()</f>
        <v>0.398383150851042</v>
      </c>
      <c r="D1801" s="25" t="n">
        <f aca="false">A1801*SQRT(C1801)+(1-A1801)*(1-SQRT(1-4*C1801*B1801+4*C1801*B1801^2))/2/B1801</f>
        <v>0.391824003571419</v>
      </c>
      <c r="F1801" s="26" t="n">
        <f aca="false">ROUNDDOWN(-LN(1-C1801)/LN((1+$M$1)/$M$1),0)</f>
        <v>10</v>
      </c>
      <c r="G1801" s="26" t="n">
        <f aca="false">ROUNDDOWN(-LN(1-D1801)/LN((1+$O$1)/$O$1),0)</f>
        <v>10</v>
      </c>
      <c r="I1801" s="27" t="n">
        <f aca="true">1-EXP(-GAMMAINV(RAND(),F1801+1,1/(1+$M$1)))</f>
        <v>0.271154685957883</v>
      </c>
      <c r="J1801" s="27" t="n">
        <f aca="true">1-EXP(-GAMMAINV(RAND(),G1801+1,1/(1+$O$1)))</f>
        <v>0.430415820874815</v>
      </c>
    </row>
    <row r="1802" customFormat="false" ht="12.75" hidden="false" customHeight="false" outlineLevel="0" collapsed="false">
      <c r="A1802" s="24" t="n">
        <f aca="true">ROUNDDOWN(RAND()+B1802,0)</f>
        <v>0</v>
      </c>
      <c r="B1802" s="25" t="n">
        <f aca="true">RAND()/2</f>
        <v>0.293694622112409</v>
      </c>
      <c r="C1802" s="25" t="n">
        <f aca="true">RAND()</f>
        <v>0.721208939326264</v>
      </c>
      <c r="D1802" s="25" t="n">
        <f aca="false">A1802*SQRT(C1802)+(1-A1802)*(1-SQRT(1-4*C1802*B1802+4*C1802*B1802^2))/2/B1802</f>
        <v>0.623607612795054</v>
      </c>
      <c r="F1802" s="26" t="n">
        <f aca="false">ROUNDDOWN(-LN(1-C1802)/LN((1+$M$1)/$M$1),0)</f>
        <v>26</v>
      </c>
      <c r="G1802" s="26" t="n">
        <f aca="false">ROUNDDOWN(-LN(1-D1802)/LN((1+$O$1)/$O$1),0)</f>
        <v>20</v>
      </c>
      <c r="I1802" s="27" t="n">
        <f aca="true">1-EXP(-GAMMAINV(RAND(),F1802+1,1/(1+$M$1)))</f>
        <v>0.619098976237897</v>
      </c>
      <c r="J1802" s="27" t="n">
        <f aca="true">1-EXP(-GAMMAINV(RAND(),G1802+1,1/(1+$O$1)))</f>
        <v>0.484292203134451</v>
      </c>
    </row>
    <row r="1803" customFormat="false" ht="12.75" hidden="false" customHeight="false" outlineLevel="0" collapsed="false">
      <c r="A1803" s="24" t="n">
        <f aca="true">ROUNDDOWN(RAND()+B1803,0)</f>
        <v>0</v>
      </c>
      <c r="B1803" s="25" t="n">
        <f aca="true">RAND()/2</f>
        <v>0.114449193426415</v>
      </c>
      <c r="C1803" s="25" t="n">
        <f aca="true">RAND()</f>
        <v>0.785849703978595</v>
      </c>
      <c r="D1803" s="25" t="n">
        <f aca="false">A1803*SQRT(C1803)+(1-A1803)*(1-SQRT(1-4*C1803*B1803+4*C1803*B1803^2))/2/B1803</f>
        <v>0.762441022292105</v>
      </c>
      <c r="F1803" s="26" t="n">
        <f aca="false">ROUNDDOWN(-LN(1-C1803)/LN((1+$M$1)/$M$1),0)</f>
        <v>31</v>
      </c>
      <c r="G1803" s="26" t="n">
        <f aca="false">ROUNDDOWN(-LN(1-D1803)/LN((1+$O$1)/$O$1),0)</f>
        <v>29</v>
      </c>
      <c r="I1803" s="27" t="n">
        <f aca="true">1-EXP(-GAMMAINV(RAND(),F1803+1,1/(1+$M$1)))</f>
        <v>0.755429492367946</v>
      </c>
      <c r="J1803" s="27" t="n">
        <f aca="true">1-EXP(-GAMMAINV(RAND(),G1803+1,1/(1+$O$1)))</f>
        <v>0.617564753600922</v>
      </c>
    </row>
    <row r="1804" customFormat="false" ht="12.75" hidden="false" customHeight="false" outlineLevel="0" collapsed="false">
      <c r="A1804" s="24" t="n">
        <f aca="true">ROUNDDOWN(RAND()+B1804,0)</f>
        <v>1</v>
      </c>
      <c r="B1804" s="25" t="n">
        <f aca="true">RAND()/2</f>
        <v>0.0382286780918865</v>
      </c>
      <c r="C1804" s="25" t="n">
        <f aca="true">RAND()</f>
        <v>0.633044576411893</v>
      </c>
      <c r="D1804" s="25" t="n">
        <f aca="false">A1804*SQRT(C1804)+(1-A1804)*(1-SQRT(1-4*C1804*B1804+4*C1804*B1804^2))/2/B1804</f>
        <v>0.795640984623023</v>
      </c>
      <c r="F1804" s="26" t="n">
        <f aca="false">ROUNDDOWN(-LN(1-C1804)/LN((1+$M$1)/$M$1),0)</f>
        <v>20</v>
      </c>
      <c r="G1804" s="26" t="n">
        <f aca="false">ROUNDDOWN(-LN(1-D1804)/LN((1+$O$1)/$O$1),0)</f>
        <v>32</v>
      </c>
      <c r="I1804" s="27" t="n">
        <f aca="true">1-EXP(-GAMMAINV(RAND(),F1804+1,1/(1+$M$1)))</f>
        <v>0.566303544508888</v>
      </c>
      <c r="J1804" s="27" t="n">
        <f aca="true">1-EXP(-GAMMAINV(RAND(),G1804+1,1/(1+$O$1)))</f>
        <v>0.763037394221643</v>
      </c>
    </row>
    <row r="1805" customFormat="false" ht="12.75" hidden="false" customHeight="false" outlineLevel="0" collapsed="false">
      <c r="A1805" s="24" t="n">
        <f aca="true">ROUNDDOWN(RAND()+B1805,0)</f>
        <v>0</v>
      </c>
      <c r="B1805" s="25" t="n">
        <f aca="true">RAND()/2</f>
        <v>0.150093683784728</v>
      </c>
      <c r="C1805" s="25" t="n">
        <f aca="true">RAND()</f>
        <v>0.0208004738926314</v>
      </c>
      <c r="D1805" s="25" t="n">
        <f aca="false">A1805*SQRT(C1805)+(1-A1805)*(1-SQRT(1-4*C1805*B1805+4*C1805*B1805^2))/2/B1805</f>
        <v>0.0177256131812138</v>
      </c>
      <c r="F1805" s="26" t="n">
        <f aca="false">ROUNDDOWN(-LN(1-C1805)/LN((1+$M$1)/$M$1),0)</f>
        <v>0</v>
      </c>
      <c r="G1805" s="26" t="n">
        <f aca="false">ROUNDDOWN(-LN(1-D1805)/LN((1+$O$1)/$O$1),0)</f>
        <v>0</v>
      </c>
      <c r="I1805" s="27" t="n">
        <f aca="true">1-EXP(-GAMMAINV(RAND(),F1805+1,1/(1+$M$1)))</f>
        <v>0.0271596738890539</v>
      </c>
      <c r="J1805" s="27" t="n">
        <f aca="true">1-EXP(-GAMMAINV(RAND(),G1805+1,1/(1+$O$1)))</f>
        <v>0.0074832204451678</v>
      </c>
    </row>
    <row r="1806" customFormat="false" ht="12.75" hidden="false" customHeight="false" outlineLevel="0" collapsed="false">
      <c r="A1806" s="24" t="n">
        <f aca="true">ROUNDDOWN(RAND()+B1806,0)</f>
        <v>0</v>
      </c>
      <c r="B1806" s="25" t="n">
        <f aca="true">RAND()/2</f>
        <v>0.330804827204894</v>
      </c>
      <c r="C1806" s="25" t="n">
        <f aca="true">RAND()</f>
        <v>0.706035217052088</v>
      </c>
      <c r="D1806" s="25" t="n">
        <f aca="false">A1806*SQRT(C1806)+(1-A1806)*(1-SQRT(1-4*C1806*B1806+4*C1806*B1806^2))/2/B1806</f>
        <v>0.586118272954739</v>
      </c>
      <c r="F1806" s="26" t="n">
        <f aca="false">ROUNDDOWN(-LN(1-C1806)/LN((1+$M$1)/$M$1),0)</f>
        <v>25</v>
      </c>
      <c r="G1806" s="26" t="n">
        <f aca="false">ROUNDDOWN(-LN(1-D1806)/LN((1+$O$1)/$O$1),0)</f>
        <v>18</v>
      </c>
      <c r="I1806" s="27" t="n">
        <f aca="true">1-EXP(-GAMMAINV(RAND(),F1806+1,1/(1+$M$1)))</f>
        <v>0.73702966217628</v>
      </c>
      <c r="J1806" s="27" t="n">
        <f aca="true">1-EXP(-GAMMAINV(RAND(),G1806+1,1/(1+$O$1)))</f>
        <v>0.632279410144502</v>
      </c>
    </row>
    <row r="1807" customFormat="false" ht="12.75" hidden="false" customHeight="false" outlineLevel="0" collapsed="false">
      <c r="A1807" s="24" t="n">
        <f aca="true">ROUNDDOWN(RAND()+B1807,0)</f>
        <v>0</v>
      </c>
      <c r="B1807" s="25" t="n">
        <f aca="true">RAND()/2</f>
        <v>0.0136476372524217</v>
      </c>
      <c r="C1807" s="25" t="n">
        <f aca="true">RAND()</f>
        <v>0.563490345749044</v>
      </c>
      <c r="D1807" s="25" t="n">
        <f aca="false">A1807*SQRT(C1807)+(1-A1807)*(1-SQRT(1-4*C1807*B1807+4*C1807*B1807^2))/2/B1807</f>
        <v>0.560081173817824</v>
      </c>
      <c r="F1807" s="26" t="n">
        <f aca="false">ROUNDDOWN(-LN(1-C1807)/LN((1+$M$1)/$M$1),0)</f>
        <v>16</v>
      </c>
      <c r="G1807" s="26" t="n">
        <f aca="false">ROUNDDOWN(-LN(1-D1807)/LN((1+$O$1)/$O$1),0)</f>
        <v>16</v>
      </c>
      <c r="I1807" s="27" t="n">
        <f aca="true">1-EXP(-GAMMAINV(RAND(),F1807+1,1/(1+$M$1)))</f>
        <v>0.453410283602968</v>
      </c>
      <c r="J1807" s="27" t="n">
        <f aca="true">1-EXP(-GAMMAINV(RAND(),G1807+1,1/(1+$O$1)))</f>
        <v>0.538381614485133</v>
      </c>
    </row>
    <row r="1808" customFormat="false" ht="12.75" hidden="false" customHeight="false" outlineLevel="0" collapsed="false">
      <c r="A1808" s="24" t="n">
        <f aca="true">ROUNDDOWN(RAND()+B1808,0)</f>
        <v>0</v>
      </c>
      <c r="B1808" s="25" t="n">
        <f aca="true">RAND()/2</f>
        <v>0.038805151471664</v>
      </c>
      <c r="C1808" s="25" t="n">
        <f aca="true">RAND()</f>
        <v>0.790651009163896</v>
      </c>
      <c r="D1808" s="25" t="n">
        <f aca="false">A1808*SQRT(C1808)+(1-A1808)*(1-SQRT(1-4*C1808*B1808+4*C1808*B1808^2))/2/B1808</f>
        <v>0.783809932648037</v>
      </c>
      <c r="F1808" s="26" t="n">
        <f aca="false">ROUNDDOWN(-LN(1-C1808)/LN((1+$M$1)/$M$1),0)</f>
        <v>32</v>
      </c>
      <c r="G1808" s="26" t="n">
        <f aca="false">ROUNDDOWN(-LN(1-D1808)/LN((1+$O$1)/$O$1),0)</f>
        <v>31</v>
      </c>
      <c r="I1808" s="27" t="n">
        <f aca="true">1-EXP(-GAMMAINV(RAND(),F1808+1,1/(1+$M$1)))</f>
        <v>0.690165290288821</v>
      </c>
      <c r="J1808" s="27" t="n">
        <f aca="true">1-EXP(-GAMMAINV(RAND(),G1808+1,1/(1+$O$1)))</f>
        <v>0.767597896857392</v>
      </c>
    </row>
    <row r="1809" customFormat="false" ht="12.75" hidden="false" customHeight="false" outlineLevel="0" collapsed="false">
      <c r="A1809" s="24" t="n">
        <f aca="true">ROUNDDOWN(RAND()+B1809,0)</f>
        <v>0</v>
      </c>
      <c r="B1809" s="25" t="n">
        <f aca="true">RAND()/2</f>
        <v>0.00295494721926306</v>
      </c>
      <c r="C1809" s="25" t="n">
        <f aca="true">RAND()</f>
        <v>0.955593591891863</v>
      </c>
      <c r="D1809" s="25" t="n">
        <f aca="false">A1809*SQRT(C1809)+(1-A1809)*(1-SQRT(1-4*C1809*B1809+4*C1809*B1809^2))/2/B1809</f>
        <v>0.955467488127428</v>
      </c>
      <c r="F1809" s="26" t="n">
        <f aca="false">ROUNDDOWN(-LN(1-C1809)/LN((1+$M$1)/$M$1),0)</f>
        <v>63</v>
      </c>
      <c r="G1809" s="26" t="n">
        <f aca="false">ROUNDDOWN(-LN(1-D1809)/LN((1+$O$1)/$O$1),0)</f>
        <v>63</v>
      </c>
      <c r="I1809" s="27" t="n">
        <f aca="true">1-EXP(-GAMMAINV(RAND(),F1809+1,1/(1+$M$1)))</f>
        <v>0.965720925003672</v>
      </c>
      <c r="J1809" s="27" t="n">
        <f aca="true">1-EXP(-GAMMAINV(RAND(),G1809+1,1/(1+$O$1)))</f>
        <v>0.953771883680415</v>
      </c>
    </row>
    <row r="1810" customFormat="false" ht="12.75" hidden="false" customHeight="false" outlineLevel="0" collapsed="false">
      <c r="A1810" s="24" t="n">
        <f aca="true">ROUNDDOWN(RAND()+B1810,0)</f>
        <v>1</v>
      </c>
      <c r="B1810" s="25" t="n">
        <f aca="true">RAND()/2</f>
        <v>0.280459992753283</v>
      </c>
      <c r="C1810" s="25" t="n">
        <f aca="true">RAND()</f>
        <v>0.758528754494904</v>
      </c>
      <c r="D1810" s="25" t="n">
        <f aca="false">A1810*SQRT(C1810)+(1-A1810)*(1-SQRT(1-4*C1810*B1810+4*C1810*B1810^2))/2/B1810</f>
        <v>0.870935562768512</v>
      </c>
      <c r="F1810" s="26" t="n">
        <f aca="false">ROUNDDOWN(-LN(1-C1810)/LN((1+$M$1)/$M$1),0)</f>
        <v>29</v>
      </c>
      <c r="G1810" s="26" t="n">
        <f aca="false">ROUNDDOWN(-LN(1-D1810)/LN((1+$O$1)/$O$1),0)</f>
        <v>41</v>
      </c>
      <c r="I1810" s="27" t="n">
        <f aca="true">1-EXP(-GAMMAINV(RAND(),F1810+1,1/(1+$M$1)))</f>
        <v>0.78051235108279</v>
      </c>
      <c r="J1810" s="27" t="n">
        <f aca="true">1-EXP(-GAMMAINV(RAND(),G1810+1,1/(1+$O$1)))</f>
        <v>0.87158823669239</v>
      </c>
    </row>
    <row r="1811" customFormat="false" ht="12.75" hidden="false" customHeight="false" outlineLevel="0" collapsed="false">
      <c r="A1811" s="24" t="n">
        <f aca="true">ROUNDDOWN(RAND()+B1811,0)</f>
        <v>0</v>
      </c>
      <c r="B1811" s="25" t="n">
        <f aca="true">RAND()/2</f>
        <v>0.0161789479541212</v>
      </c>
      <c r="C1811" s="25" t="n">
        <f aca="true">RAND()</f>
        <v>0.688469587614055</v>
      </c>
      <c r="D1811" s="25" t="n">
        <f aca="false">A1811*SQRT(C1811)+(1-A1811)*(1-SQRT(1-4*C1811*B1811+4*C1811*B1811^2))/2/B1811</f>
        <v>0.684920682866765</v>
      </c>
      <c r="F1811" s="26" t="n">
        <f aca="false">ROUNDDOWN(-LN(1-C1811)/LN((1+$M$1)/$M$1),0)</f>
        <v>23</v>
      </c>
      <c r="G1811" s="26" t="n">
        <f aca="false">ROUNDDOWN(-LN(1-D1811)/LN((1+$O$1)/$O$1),0)</f>
        <v>23</v>
      </c>
      <c r="I1811" s="27" t="n">
        <f aca="true">1-EXP(-GAMMAINV(RAND(),F1811+1,1/(1+$M$1)))</f>
        <v>0.673054139557534</v>
      </c>
      <c r="J1811" s="27" t="n">
        <f aca="true">1-EXP(-GAMMAINV(RAND(),G1811+1,1/(1+$O$1)))</f>
        <v>0.618546686536968</v>
      </c>
    </row>
    <row r="1812" customFormat="false" ht="12.75" hidden="false" customHeight="false" outlineLevel="0" collapsed="false">
      <c r="A1812" s="24" t="n">
        <f aca="true">ROUNDDOWN(RAND()+B1812,0)</f>
        <v>1</v>
      </c>
      <c r="B1812" s="25" t="n">
        <f aca="true">RAND()/2</f>
        <v>0.341291980788499</v>
      </c>
      <c r="C1812" s="25" t="n">
        <f aca="true">RAND()</f>
        <v>0.0806406767921637</v>
      </c>
      <c r="D1812" s="25" t="n">
        <f aca="false">A1812*SQRT(C1812)+(1-A1812)*(1-SQRT(1-4*C1812*B1812+4*C1812*B1812^2))/2/B1812</f>
        <v>0.283973021239983</v>
      </c>
      <c r="F1812" s="26" t="n">
        <f aca="false">ROUNDDOWN(-LN(1-C1812)/LN((1+$M$1)/$M$1),0)</f>
        <v>1</v>
      </c>
      <c r="G1812" s="26" t="n">
        <f aca="false">ROUNDDOWN(-LN(1-D1812)/LN((1+$O$1)/$O$1),0)</f>
        <v>6</v>
      </c>
      <c r="I1812" s="27" t="n">
        <f aca="true">1-EXP(-GAMMAINV(RAND(),F1812+1,1/(1+$M$1)))</f>
        <v>0.0746984205289581</v>
      </c>
      <c r="J1812" s="27" t="n">
        <f aca="true">1-EXP(-GAMMAINV(RAND(),G1812+1,1/(1+$O$1)))</f>
        <v>0.28447144304509</v>
      </c>
    </row>
    <row r="1813" customFormat="false" ht="12.75" hidden="false" customHeight="false" outlineLevel="0" collapsed="false">
      <c r="A1813" s="24" t="n">
        <f aca="true">ROUNDDOWN(RAND()+B1813,0)</f>
        <v>1</v>
      </c>
      <c r="B1813" s="25" t="n">
        <f aca="true">RAND()/2</f>
        <v>0.379981818958853</v>
      </c>
      <c r="C1813" s="25" t="n">
        <f aca="true">RAND()</f>
        <v>0.840993481031553</v>
      </c>
      <c r="D1813" s="25" t="n">
        <f aca="false">A1813*SQRT(C1813)+(1-A1813)*(1-SQRT(1-4*C1813*B1813+4*C1813*B1813^2))/2/B1813</f>
        <v>0.9170569671681</v>
      </c>
      <c r="F1813" s="26" t="n">
        <f aca="false">ROUNDDOWN(-LN(1-C1813)/LN((1+$M$1)/$M$1),0)</f>
        <v>37</v>
      </c>
      <c r="G1813" s="26" t="n">
        <f aca="false">ROUNDDOWN(-LN(1-D1813)/LN((1+$O$1)/$O$1),0)</f>
        <v>51</v>
      </c>
      <c r="I1813" s="27" t="n">
        <f aca="true">1-EXP(-GAMMAINV(RAND(),F1813+1,1/(1+$M$1)))</f>
        <v>0.86783843381514</v>
      </c>
      <c r="J1813" s="27" t="n">
        <f aca="true">1-EXP(-GAMMAINV(RAND(),G1813+1,1/(1+$O$1)))</f>
        <v>0.906857649986431</v>
      </c>
    </row>
    <row r="1814" customFormat="false" ht="12.75" hidden="false" customHeight="false" outlineLevel="0" collapsed="false">
      <c r="A1814" s="24" t="n">
        <f aca="true">ROUNDDOWN(RAND()+B1814,0)</f>
        <v>0</v>
      </c>
      <c r="B1814" s="25" t="n">
        <f aca="true">RAND()/2</f>
        <v>0.319963895059726</v>
      </c>
      <c r="C1814" s="25" t="n">
        <f aca="true">RAND()</f>
        <v>0.845192937827923</v>
      </c>
      <c r="D1814" s="25" t="n">
        <f aca="false">A1814*SQRT(C1814)+(1-A1814)*(1-SQRT(1-4*C1814*B1814+4*C1814*B1814^2))/2/B1814</f>
        <v>0.759168858630116</v>
      </c>
      <c r="F1814" s="26" t="n">
        <f aca="false">ROUNDDOWN(-LN(1-C1814)/LN((1+$M$1)/$M$1),0)</f>
        <v>38</v>
      </c>
      <c r="G1814" s="26" t="n">
        <f aca="false">ROUNDDOWN(-LN(1-D1814)/LN((1+$O$1)/$O$1),0)</f>
        <v>29</v>
      </c>
      <c r="I1814" s="27" t="n">
        <f aca="true">1-EXP(-GAMMAINV(RAND(),F1814+1,1/(1+$M$1)))</f>
        <v>0.864636578839729</v>
      </c>
      <c r="J1814" s="27" t="n">
        <f aca="true">1-EXP(-GAMMAINV(RAND(),G1814+1,1/(1+$O$1)))</f>
        <v>0.854867686924764</v>
      </c>
    </row>
    <row r="1815" customFormat="false" ht="12.75" hidden="false" customHeight="false" outlineLevel="0" collapsed="false">
      <c r="A1815" s="24" t="n">
        <f aca="true">ROUNDDOWN(RAND()+B1815,0)</f>
        <v>0</v>
      </c>
      <c r="B1815" s="25" t="n">
        <f aca="true">RAND()/2</f>
        <v>0.111708047309668</v>
      </c>
      <c r="C1815" s="25" t="n">
        <f aca="true">RAND()</f>
        <v>0.0322165864907868</v>
      </c>
      <c r="D1815" s="25" t="n">
        <f aca="false">A1815*SQRT(C1815)+(1-A1815)*(1-SQRT(1-4*C1815*B1815+4*C1815*B1815^2))/2/B1815</f>
        <v>0.02870981023882</v>
      </c>
      <c r="F1815" s="26" t="n">
        <f aca="false">ROUNDDOWN(-LN(1-C1815)/LN((1+$M$1)/$M$1),0)</f>
        <v>0</v>
      </c>
      <c r="G1815" s="26" t="n">
        <f aca="false">ROUNDDOWN(-LN(1-D1815)/LN((1+$O$1)/$O$1),0)</f>
        <v>0</v>
      </c>
      <c r="I1815" s="27" t="n">
        <f aca="true">1-EXP(-GAMMAINV(RAND(),F1815+1,1/(1+$M$1)))</f>
        <v>0.0339199355524318</v>
      </c>
      <c r="J1815" s="27" t="n">
        <f aca="true">1-EXP(-GAMMAINV(RAND(),G1815+1,1/(1+$O$1)))</f>
        <v>0.0320496122546043</v>
      </c>
    </row>
    <row r="1816" customFormat="false" ht="12.75" hidden="false" customHeight="false" outlineLevel="0" collapsed="false">
      <c r="A1816" s="24" t="n">
        <f aca="true">ROUNDDOWN(RAND()+B1816,0)</f>
        <v>0</v>
      </c>
      <c r="B1816" s="25" t="n">
        <f aca="true">RAND()/2</f>
        <v>0.206952240941057</v>
      </c>
      <c r="C1816" s="25" t="n">
        <f aca="true">RAND()</f>
        <v>0.295136094963327</v>
      </c>
      <c r="D1816" s="25" t="n">
        <f aca="false">A1816*SQRT(C1816)+(1-A1816)*(1-SQRT(1-4*C1816*B1816+4*C1816*B1816^2))/2/B1816</f>
        <v>0.246646894241362</v>
      </c>
      <c r="F1816" s="26" t="n">
        <f aca="false">ROUNDDOWN(-LN(1-C1816)/LN((1+$M$1)/$M$1),0)</f>
        <v>7</v>
      </c>
      <c r="G1816" s="26" t="n">
        <f aca="false">ROUNDDOWN(-LN(1-D1816)/LN((1+$O$1)/$O$1),0)</f>
        <v>5</v>
      </c>
      <c r="I1816" s="27" t="n">
        <f aca="true">1-EXP(-GAMMAINV(RAND(),F1816+1,1/(1+$M$1)))</f>
        <v>0.196993192200705</v>
      </c>
      <c r="J1816" s="27" t="n">
        <f aca="true">1-EXP(-GAMMAINV(RAND(),G1816+1,1/(1+$O$1)))</f>
        <v>0.413418861675093</v>
      </c>
    </row>
    <row r="1817" customFormat="false" ht="12.75" hidden="false" customHeight="false" outlineLevel="0" collapsed="false">
      <c r="A1817" s="24" t="n">
        <f aca="true">ROUNDDOWN(RAND()+B1817,0)</f>
        <v>0</v>
      </c>
      <c r="B1817" s="25" t="n">
        <f aca="true">RAND()/2</f>
        <v>0.332597380447859</v>
      </c>
      <c r="C1817" s="25" t="n">
        <f aca="true">RAND()</f>
        <v>0.70638983792951</v>
      </c>
      <c r="D1817" s="25" t="n">
        <f aca="false">A1817*SQRT(C1817)+(1-A1817)*(1-SQRT(1-4*C1817*B1817+4*C1817*B1817^2))/2/B1817</f>
        <v>0.585441395922095</v>
      </c>
      <c r="F1817" s="26" t="n">
        <f aca="false">ROUNDDOWN(-LN(1-C1817)/LN((1+$M$1)/$M$1),0)</f>
        <v>25</v>
      </c>
      <c r="G1817" s="26" t="n">
        <f aca="false">ROUNDDOWN(-LN(1-D1817)/LN((1+$O$1)/$O$1),0)</f>
        <v>18</v>
      </c>
      <c r="I1817" s="27" t="n">
        <f aca="true">1-EXP(-GAMMAINV(RAND(),F1817+1,1/(1+$M$1)))</f>
        <v>0.762220773971318</v>
      </c>
      <c r="J1817" s="27" t="n">
        <f aca="true">1-EXP(-GAMMAINV(RAND(),G1817+1,1/(1+$O$1)))</f>
        <v>0.555419757919413</v>
      </c>
    </row>
    <row r="1818" customFormat="false" ht="12.75" hidden="false" customHeight="false" outlineLevel="0" collapsed="false">
      <c r="A1818" s="24" t="n">
        <f aca="true">ROUNDDOWN(RAND()+B1818,0)</f>
        <v>0</v>
      </c>
      <c r="B1818" s="25" t="n">
        <f aca="true">RAND()/2</f>
        <v>0.00581725275187945</v>
      </c>
      <c r="C1818" s="25" t="n">
        <f aca="true">RAND()</f>
        <v>0.489259166222329</v>
      </c>
      <c r="D1818" s="25" t="n">
        <f aca="false">A1818*SQRT(C1818)+(1-A1818)*(1-SQRT(1-4*C1818*B1818+4*C1818*B1818^2))/2/B1818</f>
        <v>0.487797214728299</v>
      </c>
      <c r="F1818" s="26" t="n">
        <f aca="false">ROUNDDOWN(-LN(1-C1818)/LN((1+$M$1)/$M$1),0)</f>
        <v>13</v>
      </c>
      <c r="G1818" s="26" t="n">
        <f aca="false">ROUNDDOWN(-LN(1-D1818)/LN((1+$O$1)/$O$1),0)</f>
        <v>13</v>
      </c>
      <c r="I1818" s="27" t="n">
        <f aca="true">1-EXP(-GAMMAINV(RAND(),F1818+1,1/(1+$M$1)))</f>
        <v>0.468801860299762</v>
      </c>
      <c r="J1818" s="27" t="n">
        <f aca="true">1-EXP(-GAMMAINV(RAND(),G1818+1,1/(1+$O$1)))</f>
        <v>0.479127288428457</v>
      </c>
    </row>
    <row r="1819" customFormat="false" ht="12.75" hidden="false" customHeight="false" outlineLevel="0" collapsed="false">
      <c r="A1819" s="24" t="n">
        <f aca="true">ROUNDDOWN(RAND()+B1819,0)</f>
        <v>0</v>
      </c>
      <c r="B1819" s="25" t="n">
        <f aca="true">RAND()/2</f>
        <v>0.0900673479523147</v>
      </c>
      <c r="C1819" s="25" t="n">
        <f aca="true">RAND()</f>
        <v>0.781664453415558</v>
      </c>
      <c r="D1819" s="25" t="n">
        <f aca="false">A1819*SQRT(C1819)+(1-A1819)*(1-SQRT(1-4*C1819*B1819+4*C1819*B1819^2))/2/B1819</f>
        <v>0.763807466102073</v>
      </c>
      <c r="F1819" s="26" t="n">
        <f aca="false">ROUNDDOWN(-LN(1-C1819)/LN((1+$M$1)/$M$1),0)</f>
        <v>31</v>
      </c>
      <c r="G1819" s="26" t="n">
        <f aca="false">ROUNDDOWN(-LN(1-D1819)/LN((1+$O$1)/$O$1),0)</f>
        <v>29</v>
      </c>
      <c r="I1819" s="27" t="n">
        <f aca="true">1-EXP(-GAMMAINV(RAND(),F1819+1,1/(1+$M$1)))</f>
        <v>0.809736849625054</v>
      </c>
      <c r="J1819" s="27" t="n">
        <f aca="true">1-EXP(-GAMMAINV(RAND(),G1819+1,1/(1+$O$1)))</f>
        <v>0.649331440899855</v>
      </c>
    </row>
    <row r="1820" customFormat="false" ht="12.75" hidden="false" customHeight="false" outlineLevel="0" collapsed="false">
      <c r="A1820" s="24" t="n">
        <f aca="true">ROUNDDOWN(RAND()+B1820,0)</f>
        <v>0</v>
      </c>
      <c r="B1820" s="25" t="n">
        <f aca="true">RAND()/2</f>
        <v>0.372601608103034</v>
      </c>
      <c r="C1820" s="25" t="n">
        <f aca="true">RAND()</f>
        <v>0.197425540886372</v>
      </c>
      <c r="D1820" s="25" t="n">
        <f aca="false">A1820*SQRT(C1820)+(1-A1820)*(1-SQRT(1-4*C1820*B1820+4*C1820*B1820^2))/2/B1820</f>
        <v>0.130178763968454</v>
      </c>
      <c r="F1820" s="26" t="n">
        <f aca="false">ROUNDDOWN(-LN(1-C1820)/LN((1+$M$1)/$M$1),0)</f>
        <v>4</v>
      </c>
      <c r="G1820" s="26" t="n">
        <f aca="false">ROUNDDOWN(-LN(1-D1820)/LN((1+$O$1)/$O$1),0)</f>
        <v>2</v>
      </c>
      <c r="I1820" s="27" t="n">
        <f aca="true">1-EXP(-GAMMAINV(RAND(),F1820+1,1/(1+$M$1)))</f>
        <v>0.186888370940657</v>
      </c>
      <c r="J1820" s="27" t="n">
        <f aca="true">1-EXP(-GAMMAINV(RAND(),G1820+1,1/(1+$O$1)))</f>
        <v>0.137525855162845</v>
      </c>
    </row>
    <row r="1821" customFormat="false" ht="12.75" hidden="false" customHeight="false" outlineLevel="0" collapsed="false">
      <c r="A1821" s="24" t="n">
        <f aca="true">ROUNDDOWN(RAND()+B1821,0)</f>
        <v>0</v>
      </c>
      <c r="B1821" s="25" t="n">
        <f aca="true">RAND()/2</f>
        <v>0.050698680593123</v>
      </c>
      <c r="C1821" s="25" t="n">
        <f aca="true">RAND()</f>
        <v>0.472802686301406</v>
      </c>
      <c r="D1821" s="25" t="n">
        <f aca="false">A1821*SQRT(C1821)+(1-A1821)*(1-SQRT(1-4*C1821*B1821+4*C1821*B1821^2))/2/B1821</f>
        <v>0.459538541840246</v>
      </c>
      <c r="F1821" s="26" t="n">
        <f aca="false">ROUNDDOWN(-LN(1-C1821)/LN((1+$M$1)/$M$1),0)</f>
        <v>13</v>
      </c>
      <c r="G1821" s="26" t="n">
        <f aca="false">ROUNDDOWN(-LN(1-D1821)/LN((1+$O$1)/$O$1),0)</f>
        <v>12</v>
      </c>
      <c r="I1821" s="27" t="n">
        <f aca="true">1-EXP(-GAMMAINV(RAND(),F1821+1,1/(1+$M$1)))</f>
        <v>0.654098282917633</v>
      </c>
      <c r="J1821" s="27" t="n">
        <f aca="true">1-EXP(-GAMMAINV(RAND(),G1821+1,1/(1+$O$1)))</f>
        <v>0.572346823815002</v>
      </c>
    </row>
    <row r="1822" customFormat="false" ht="12.75" hidden="false" customHeight="false" outlineLevel="0" collapsed="false">
      <c r="A1822" s="24" t="n">
        <f aca="true">ROUNDDOWN(RAND()+B1822,0)</f>
        <v>0</v>
      </c>
      <c r="B1822" s="25" t="n">
        <f aca="true">RAND()/2</f>
        <v>0.0276654170413024</v>
      </c>
      <c r="C1822" s="25" t="n">
        <f aca="true">RAND()</f>
        <v>0.331638113592677</v>
      </c>
      <c r="D1822" s="25" t="n">
        <f aca="false">A1822*SQRT(C1822)+(1-A1822)*(1-SQRT(1-4*C1822*B1822+4*C1822*B1822^2))/2/B1822</f>
        <v>0.32539242764723</v>
      </c>
      <c r="F1822" s="26" t="n">
        <f aca="false">ROUNDDOWN(-LN(1-C1822)/LN((1+$M$1)/$M$1),0)</f>
        <v>8</v>
      </c>
      <c r="G1822" s="26" t="n">
        <f aca="false">ROUNDDOWN(-LN(1-D1822)/LN((1+$O$1)/$O$1),0)</f>
        <v>8</v>
      </c>
      <c r="I1822" s="27" t="n">
        <f aca="true">1-EXP(-GAMMAINV(RAND(),F1822+1,1/(1+$M$1)))</f>
        <v>0.362751108906882</v>
      </c>
      <c r="J1822" s="27" t="n">
        <f aca="true">1-EXP(-GAMMAINV(RAND(),G1822+1,1/(1+$O$1)))</f>
        <v>0.329475223077441</v>
      </c>
    </row>
    <row r="1823" customFormat="false" ht="12.75" hidden="false" customHeight="false" outlineLevel="0" collapsed="false">
      <c r="A1823" s="24" t="n">
        <f aca="true">ROUNDDOWN(RAND()+B1823,0)</f>
        <v>0</v>
      </c>
      <c r="B1823" s="25" t="n">
        <f aca="true">RAND()/2</f>
        <v>0.354787708015191</v>
      </c>
      <c r="C1823" s="25" t="n">
        <f aca="true">RAND()</f>
        <v>0.940337499319384</v>
      </c>
      <c r="D1823" s="25" t="n">
        <f aca="false">A1823*SQRT(C1823)+(1-A1823)*(1-SQRT(1-4*C1823*B1823+4*C1823*B1823^2))/2/B1823</f>
        <v>0.883914950097121</v>
      </c>
      <c r="F1823" s="26" t="n">
        <f aca="false">ROUNDDOWN(-LN(1-C1823)/LN((1+$M$1)/$M$1),0)</f>
        <v>57</v>
      </c>
      <c r="G1823" s="26" t="n">
        <f aca="false">ROUNDDOWN(-LN(1-D1823)/LN((1+$O$1)/$O$1),0)</f>
        <v>44</v>
      </c>
      <c r="I1823" s="27" t="n">
        <f aca="true">1-EXP(-GAMMAINV(RAND(),F1823+1,1/(1+$M$1)))</f>
        <v>0.905836491728038</v>
      </c>
      <c r="J1823" s="27" t="n">
        <f aca="true">1-EXP(-GAMMAINV(RAND(),G1823+1,1/(1+$O$1)))</f>
        <v>0.835961546296087</v>
      </c>
    </row>
    <row r="1824" customFormat="false" ht="12.75" hidden="false" customHeight="false" outlineLevel="0" collapsed="false">
      <c r="A1824" s="24" t="n">
        <f aca="true">ROUNDDOWN(RAND()+B1824,0)</f>
        <v>0</v>
      </c>
      <c r="B1824" s="25" t="n">
        <f aca="true">RAND()/2</f>
        <v>0.180306621231886</v>
      </c>
      <c r="C1824" s="25" t="n">
        <f aca="true">RAND()</f>
        <v>0.838989564849742</v>
      </c>
      <c r="D1824" s="25" t="n">
        <f aca="false">A1824*SQRT(C1824)+(1-A1824)*(1-SQRT(1-4*C1824*B1824+4*C1824*B1824^2))/2/B1824</f>
        <v>0.804376445606204</v>
      </c>
      <c r="F1824" s="26" t="n">
        <f aca="false">ROUNDDOWN(-LN(1-C1824)/LN((1+$M$1)/$M$1),0)</f>
        <v>37</v>
      </c>
      <c r="G1824" s="26" t="n">
        <f aca="false">ROUNDDOWN(-LN(1-D1824)/LN((1+$O$1)/$O$1),0)</f>
        <v>33</v>
      </c>
      <c r="I1824" s="27" t="n">
        <f aca="true">1-EXP(-GAMMAINV(RAND(),F1824+1,1/(1+$M$1)))</f>
        <v>0.845975004926804</v>
      </c>
      <c r="J1824" s="27" t="n">
        <f aca="true">1-EXP(-GAMMAINV(RAND(),G1824+1,1/(1+$O$1)))</f>
        <v>0.870877672274622</v>
      </c>
    </row>
    <row r="1825" customFormat="false" ht="12.75" hidden="false" customHeight="false" outlineLevel="0" collapsed="false">
      <c r="A1825" s="24" t="n">
        <f aca="true">ROUNDDOWN(RAND()+B1825,0)</f>
        <v>1</v>
      </c>
      <c r="B1825" s="25" t="n">
        <f aca="true">RAND()/2</f>
        <v>0.457874994468762</v>
      </c>
      <c r="C1825" s="25" t="n">
        <f aca="true">RAND()</f>
        <v>0.216733334817476</v>
      </c>
      <c r="D1825" s="25" t="n">
        <f aca="false">A1825*SQRT(C1825)+(1-A1825)*(1-SQRT(1-4*C1825*B1825+4*C1825*B1825^2))/2/B1825</f>
        <v>0.465546275699286</v>
      </c>
      <c r="F1825" s="26" t="n">
        <f aca="false">ROUNDDOWN(-LN(1-C1825)/LN((1+$M$1)/$M$1),0)</f>
        <v>5</v>
      </c>
      <c r="G1825" s="26" t="n">
        <f aca="false">ROUNDDOWN(-LN(1-D1825)/LN((1+$O$1)/$O$1),0)</f>
        <v>12</v>
      </c>
      <c r="I1825" s="27" t="n">
        <f aca="true">1-EXP(-GAMMAINV(RAND(),F1825+1,1/(1+$M$1)))</f>
        <v>0.346600250866578</v>
      </c>
      <c r="J1825" s="27" t="n">
        <f aca="true">1-EXP(-GAMMAINV(RAND(),G1825+1,1/(1+$O$1)))</f>
        <v>0.368101697403517</v>
      </c>
    </row>
    <row r="1826" customFormat="false" ht="12.75" hidden="false" customHeight="false" outlineLevel="0" collapsed="false">
      <c r="A1826" s="24" t="n">
        <f aca="true">ROUNDDOWN(RAND()+B1826,0)</f>
        <v>0</v>
      </c>
      <c r="B1826" s="25" t="n">
        <f aca="true">RAND()/2</f>
        <v>0.296800071558422</v>
      </c>
      <c r="C1826" s="25" t="n">
        <f aca="true">RAND()</f>
        <v>0.436701278695618</v>
      </c>
      <c r="D1826" s="25" t="n">
        <f aca="false">A1826*SQRT(C1826)+(1-A1826)*(1-SQRT(1-4*C1826*B1826+4*C1826*B1826^2))/2/B1826</f>
        <v>0.341753132760205</v>
      </c>
      <c r="F1826" s="26" t="n">
        <f aca="false">ROUNDDOWN(-LN(1-C1826)/LN((1+$M$1)/$M$1),0)</f>
        <v>11</v>
      </c>
      <c r="G1826" s="26" t="n">
        <f aca="false">ROUNDDOWN(-LN(1-D1826)/LN((1+$O$1)/$O$1),0)</f>
        <v>8</v>
      </c>
      <c r="I1826" s="27" t="n">
        <f aca="true">1-EXP(-GAMMAINV(RAND(),F1826+1,1/(1+$M$1)))</f>
        <v>0.456795098210658</v>
      </c>
      <c r="J1826" s="27" t="n">
        <f aca="true">1-EXP(-GAMMAINV(RAND(),G1826+1,1/(1+$O$1)))</f>
        <v>0.307448231370453</v>
      </c>
    </row>
    <row r="1827" customFormat="false" ht="12.75" hidden="false" customHeight="false" outlineLevel="0" collapsed="false">
      <c r="A1827" s="24" t="n">
        <f aca="true">ROUNDDOWN(RAND()+B1827,0)</f>
        <v>0</v>
      </c>
      <c r="B1827" s="25" t="n">
        <f aca="true">RAND()/2</f>
        <v>0.221873972329063</v>
      </c>
      <c r="C1827" s="25" t="n">
        <f aca="true">RAND()</f>
        <v>0.99977572625276</v>
      </c>
      <c r="D1827" s="25" t="n">
        <f aca="false">A1827*SQRT(C1827)+(1-A1827)*(1-SQRT(1-4*C1827*B1827+4*C1827*B1827^2))/2/B1827</f>
        <v>0.999686308741718</v>
      </c>
      <c r="F1827" s="26" t="n">
        <f aca="false">ROUNDDOWN(-LN(1-C1827)/LN((1+$M$1)/$M$1),0)</f>
        <v>172</v>
      </c>
      <c r="G1827" s="26" t="n">
        <f aca="false">ROUNDDOWN(-LN(1-D1827)/LN((1+$O$1)/$O$1),0)</f>
        <v>165</v>
      </c>
      <c r="I1827" s="27" t="n">
        <f aca="true">1-EXP(-GAMMAINV(RAND(),F1827+1,1/(1+$M$1)))</f>
        <v>0.999673284686359</v>
      </c>
      <c r="J1827" s="27" t="n">
        <f aca="true">1-EXP(-GAMMAINV(RAND(),G1827+1,1/(1+$O$1)))</f>
        <v>0.998651452499562</v>
      </c>
    </row>
    <row r="1828" customFormat="false" ht="12.75" hidden="false" customHeight="false" outlineLevel="0" collapsed="false">
      <c r="A1828" s="24" t="n">
        <f aca="true">ROUNDDOWN(RAND()+B1828,0)</f>
        <v>0</v>
      </c>
      <c r="B1828" s="25" t="n">
        <f aca="true">RAND()/2</f>
        <v>0.239717263687969</v>
      </c>
      <c r="C1828" s="25" t="n">
        <f aca="true">RAND()</f>
        <v>0.814122765229768</v>
      </c>
      <c r="D1828" s="25" t="n">
        <f aca="false">A1828*SQRT(C1828)+(1-A1828)*(1-SQRT(1-4*C1828*B1828+4*C1828*B1828^2))/2/B1828</f>
        <v>0.755953776266138</v>
      </c>
      <c r="F1828" s="26" t="n">
        <f aca="false">ROUNDDOWN(-LN(1-C1828)/LN((1+$M$1)/$M$1),0)</f>
        <v>34</v>
      </c>
      <c r="G1828" s="26" t="n">
        <f aca="false">ROUNDDOWN(-LN(1-D1828)/LN((1+$O$1)/$O$1),0)</f>
        <v>28</v>
      </c>
      <c r="I1828" s="27" t="n">
        <f aca="true">1-EXP(-GAMMAINV(RAND(),F1828+1,1/(1+$M$1)))</f>
        <v>0.822029715502106</v>
      </c>
      <c r="J1828" s="27" t="n">
        <f aca="true">1-EXP(-GAMMAINV(RAND(),G1828+1,1/(1+$O$1)))</f>
        <v>0.757560421109438</v>
      </c>
    </row>
    <row r="1829" customFormat="false" ht="12.75" hidden="false" customHeight="false" outlineLevel="0" collapsed="false">
      <c r="A1829" s="24" t="n">
        <f aca="true">ROUNDDOWN(RAND()+B1829,0)</f>
        <v>0</v>
      </c>
      <c r="B1829" s="25" t="n">
        <f aca="true">RAND()/2</f>
        <v>0.210580379972882</v>
      </c>
      <c r="C1829" s="25" t="n">
        <f aca="true">RAND()</f>
        <v>0.805930147659379</v>
      </c>
      <c r="D1829" s="25" t="n">
        <f aca="false">A1829*SQRT(C1829)+(1-A1829)*(1-SQRT(1-4*C1829*B1829+4*C1829*B1829^2))/2/B1829</f>
        <v>0.756838446230948</v>
      </c>
      <c r="F1829" s="26" t="n">
        <f aca="false">ROUNDDOWN(-LN(1-C1829)/LN((1+$M$1)/$M$1),0)</f>
        <v>33</v>
      </c>
      <c r="G1829" s="26" t="n">
        <f aca="false">ROUNDDOWN(-LN(1-D1829)/LN((1+$O$1)/$O$1),0)</f>
        <v>28</v>
      </c>
      <c r="I1829" s="27" t="n">
        <f aca="true">1-EXP(-GAMMAINV(RAND(),F1829+1,1/(1+$M$1)))</f>
        <v>0.771660114635682</v>
      </c>
      <c r="J1829" s="27" t="n">
        <f aca="true">1-EXP(-GAMMAINV(RAND(),G1829+1,1/(1+$O$1)))</f>
        <v>0.685862882337327</v>
      </c>
    </row>
    <row r="1830" customFormat="false" ht="12.75" hidden="false" customHeight="false" outlineLevel="0" collapsed="false">
      <c r="A1830" s="24" t="n">
        <f aca="true">ROUNDDOWN(RAND()+B1830,0)</f>
        <v>0</v>
      </c>
      <c r="B1830" s="25" t="n">
        <f aca="true">RAND()/2</f>
        <v>0.158550722078989</v>
      </c>
      <c r="C1830" s="25" t="n">
        <f aca="true">RAND()</f>
        <v>0.605538292422063</v>
      </c>
      <c r="D1830" s="25" t="n">
        <f aca="false">A1830*SQRT(C1830)+(1-A1830)*(1-SQRT(1-4*C1830*B1830+4*C1830*B1830^2))/2/B1830</f>
        <v>0.559089759035845</v>
      </c>
      <c r="F1830" s="26" t="n">
        <f aca="false">ROUNDDOWN(-LN(1-C1830)/LN((1+$M$1)/$M$1),0)</f>
        <v>19</v>
      </c>
      <c r="G1830" s="26" t="n">
        <f aca="false">ROUNDDOWN(-LN(1-D1830)/LN((1+$O$1)/$O$1),0)</f>
        <v>16</v>
      </c>
      <c r="I1830" s="27" t="n">
        <f aca="true">1-EXP(-GAMMAINV(RAND(),F1830+1,1/(1+$M$1)))</f>
        <v>0.469574382735089</v>
      </c>
      <c r="J1830" s="27" t="n">
        <f aca="true">1-EXP(-GAMMAINV(RAND(),G1830+1,1/(1+$O$1)))</f>
        <v>0.627274311639384</v>
      </c>
    </row>
    <row r="1831" customFormat="false" ht="12.75" hidden="false" customHeight="false" outlineLevel="0" collapsed="false">
      <c r="A1831" s="24" t="n">
        <f aca="true">ROUNDDOWN(RAND()+B1831,0)</f>
        <v>1</v>
      </c>
      <c r="B1831" s="25" t="n">
        <f aca="true">RAND()/2</f>
        <v>0.388683444117831</v>
      </c>
      <c r="C1831" s="25" t="n">
        <f aca="true">RAND()</f>
        <v>0.864912255158743</v>
      </c>
      <c r="D1831" s="25" t="n">
        <f aca="false">A1831*SQRT(C1831)+(1-A1831)*(1-SQRT(1-4*C1831*B1831+4*C1831*B1831^2))/2/B1831</f>
        <v>0.930006588771683</v>
      </c>
      <c r="F1831" s="26" t="n">
        <f aca="false">ROUNDDOWN(-LN(1-C1831)/LN((1+$M$1)/$M$1),0)</f>
        <v>41</v>
      </c>
      <c r="G1831" s="26" t="n">
        <f aca="false">ROUNDDOWN(-LN(1-D1831)/LN((1+$O$1)/$O$1),0)</f>
        <v>54</v>
      </c>
      <c r="I1831" s="27" t="n">
        <f aca="true">1-EXP(-GAMMAINV(RAND(),F1831+1,1/(1+$M$1)))</f>
        <v>0.790663080394654</v>
      </c>
      <c r="J1831" s="27" t="n">
        <f aca="true">1-EXP(-GAMMAINV(RAND(),G1831+1,1/(1+$O$1)))</f>
        <v>0.898068619583977</v>
      </c>
    </row>
    <row r="1832" customFormat="false" ht="12.75" hidden="false" customHeight="false" outlineLevel="0" collapsed="false">
      <c r="A1832" s="24" t="n">
        <f aca="true">ROUNDDOWN(RAND()+B1832,0)</f>
        <v>1</v>
      </c>
      <c r="B1832" s="25" t="n">
        <f aca="true">RAND()/2</f>
        <v>0.4822617711154</v>
      </c>
      <c r="C1832" s="25" t="n">
        <f aca="true">RAND()</f>
        <v>0.722523356210818</v>
      </c>
      <c r="D1832" s="25" t="n">
        <f aca="false">A1832*SQRT(C1832)+(1-A1832)*(1-SQRT(1-4*C1832*B1832+4*C1832*B1832^2))/2/B1832</f>
        <v>0.850013738836507</v>
      </c>
      <c r="F1832" s="26" t="n">
        <f aca="false">ROUNDDOWN(-LN(1-C1832)/LN((1+$M$1)/$M$1),0)</f>
        <v>26</v>
      </c>
      <c r="G1832" s="26" t="n">
        <f aca="false">ROUNDDOWN(-LN(1-D1832)/LN((1+$O$1)/$O$1),0)</f>
        <v>38</v>
      </c>
      <c r="I1832" s="27" t="n">
        <f aca="true">1-EXP(-GAMMAINV(RAND(),F1832+1,1/(1+$M$1)))</f>
        <v>0.707680425486404</v>
      </c>
      <c r="J1832" s="27" t="n">
        <f aca="true">1-EXP(-GAMMAINV(RAND(),G1832+1,1/(1+$O$1)))</f>
        <v>0.710799516969937</v>
      </c>
    </row>
    <row r="1833" customFormat="false" ht="12.75" hidden="false" customHeight="false" outlineLevel="0" collapsed="false">
      <c r="A1833" s="24" t="n">
        <f aca="true">ROUNDDOWN(RAND()+B1833,0)</f>
        <v>0</v>
      </c>
      <c r="B1833" s="25" t="n">
        <f aca="true">RAND()/2</f>
        <v>0.217208700261062</v>
      </c>
      <c r="C1833" s="25" t="n">
        <f aca="true">RAND()</f>
        <v>0.0754256344060744</v>
      </c>
      <c r="D1833" s="25" t="n">
        <f aca="false">A1833*SQRT(C1833)+(1-A1833)*(1-SQRT(1-4*C1833*B1833+4*C1833*B1833^2))/2/B1833</f>
        <v>0.059819791625966</v>
      </c>
      <c r="F1833" s="26" t="n">
        <f aca="false">ROUNDDOWN(-LN(1-C1833)/LN((1+$M$1)/$M$1),0)</f>
        <v>1</v>
      </c>
      <c r="G1833" s="26" t="n">
        <f aca="false">ROUNDDOWN(-LN(1-D1833)/LN((1+$O$1)/$O$1),0)</f>
        <v>1</v>
      </c>
      <c r="I1833" s="27" t="n">
        <f aca="true">1-EXP(-GAMMAINV(RAND(),F1833+1,1/(1+$M$1)))</f>
        <v>0.165675897258149</v>
      </c>
      <c r="J1833" s="27" t="n">
        <f aca="true">1-EXP(-GAMMAINV(RAND(),G1833+1,1/(1+$O$1)))</f>
        <v>0.0710075970938999</v>
      </c>
    </row>
    <row r="1834" customFormat="false" ht="12.75" hidden="false" customHeight="false" outlineLevel="0" collapsed="false">
      <c r="A1834" s="24" t="n">
        <f aca="true">ROUNDDOWN(RAND()+B1834,0)</f>
        <v>0</v>
      </c>
      <c r="B1834" s="25" t="n">
        <f aca="true">RAND()/2</f>
        <v>0.484473945253453</v>
      </c>
      <c r="C1834" s="25" t="n">
        <f aca="true">RAND()</f>
        <v>0.211945232606666</v>
      </c>
      <c r="D1834" s="25" t="n">
        <f aca="false">A1834*SQRT(C1834)+(1-A1834)*(1-SQRT(1-4*C1834*B1834+4*C1834*B1834^2))/2/B1834</f>
        <v>0.115754845216266</v>
      </c>
      <c r="F1834" s="26" t="n">
        <f aca="false">ROUNDDOWN(-LN(1-C1834)/LN((1+$M$1)/$M$1),0)</f>
        <v>4</v>
      </c>
      <c r="G1834" s="26" t="n">
        <f aca="false">ROUNDDOWN(-LN(1-D1834)/LN((1+$O$1)/$O$1),0)</f>
        <v>2</v>
      </c>
      <c r="I1834" s="27" t="n">
        <f aca="true">1-EXP(-GAMMAINV(RAND(),F1834+1,1/(1+$M$1)))</f>
        <v>0.179768467239891</v>
      </c>
      <c r="J1834" s="27" t="n">
        <f aca="true">1-EXP(-GAMMAINV(RAND(),G1834+1,1/(1+$O$1)))</f>
        <v>0.0538930296147261</v>
      </c>
    </row>
    <row r="1835" customFormat="false" ht="12.75" hidden="false" customHeight="false" outlineLevel="0" collapsed="false">
      <c r="A1835" s="24" t="n">
        <f aca="true">ROUNDDOWN(RAND()+B1835,0)</f>
        <v>0</v>
      </c>
      <c r="B1835" s="25" t="n">
        <f aca="true">RAND()/2</f>
        <v>0.479889507246549</v>
      </c>
      <c r="C1835" s="25" t="n">
        <f aca="true">RAND()</f>
        <v>0.527891752527289</v>
      </c>
      <c r="D1835" s="25" t="n">
        <f aca="false">A1835*SQRT(C1835)+(1-A1835)*(1-SQRT(1-4*C1835*B1835+4*C1835*B1835^2))/2/B1835</f>
        <v>0.325363962443023</v>
      </c>
      <c r="F1835" s="26" t="n">
        <f aca="false">ROUNDDOWN(-LN(1-C1835)/LN((1+$M$1)/$M$1),0)</f>
        <v>15</v>
      </c>
      <c r="G1835" s="26" t="n">
        <f aca="false">ROUNDDOWN(-LN(1-D1835)/LN((1+$O$1)/$O$1),0)</f>
        <v>8</v>
      </c>
      <c r="I1835" s="27" t="n">
        <f aca="true">1-EXP(-GAMMAINV(RAND(),F1835+1,1/(1+$M$1)))</f>
        <v>0.492760655755279</v>
      </c>
      <c r="J1835" s="27" t="n">
        <f aca="true">1-EXP(-GAMMAINV(RAND(),G1835+1,1/(1+$O$1)))</f>
        <v>0.435214992232257</v>
      </c>
    </row>
    <row r="1836" customFormat="false" ht="12.75" hidden="false" customHeight="false" outlineLevel="0" collapsed="false">
      <c r="A1836" s="24" t="n">
        <f aca="true">ROUNDDOWN(RAND()+B1836,0)</f>
        <v>0</v>
      </c>
      <c r="B1836" s="25" t="n">
        <f aca="true">RAND()/2</f>
        <v>0.0782661261135112</v>
      </c>
      <c r="C1836" s="25" t="n">
        <f aca="true">RAND()</f>
        <v>0.856558689344195</v>
      </c>
      <c r="D1836" s="25" t="n">
        <f aca="false">A1836*SQRT(C1836)+(1-A1836)*(1-SQRT(1-4*C1836*B1836+4*C1836*B1836^2))/2/B1836</f>
        <v>0.845464598916455</v>
      </c>
      <c r="F1836" s="26" t="n">
        <f aca="false">ROUNDDOWN(-LN(1-C1836)/LN((1+$M$1)/$M$1),0)</f>
        <v>39</v>
      </c>
      <c r="G1836" s="26" t="n">
        <f aca="false">ROUNDDOWN(-LN(1-D1836)/LN((1+$O$1)/$O$1),0)</f>
        <v>38</v>
      </c>
      <c r="I1836" s="27" t="n">
        <f aca="true">1-EXP(-GAMMAINV(RAND(),F1836+1,1/(1+$M$1)))</f>
        <v>0.874801325896976</v>
      </c>
      <c r="J1836" s="27" t="n">
        <f aca="true">1-EXP(-GAMMAINV(RAND(),G1836+1,1/(1+$O$1)))</f>
        <v>0.84999819148428</v>
      </c>
    </row>
    <row r="1837" customFormat="false" ht="12.75" hidden="false" customHeight="false" outlineLevel="0" collapsed="false">
      <c r="A1837" s="24" t="n">
        <f aca="true">ROUNDDOWN(RAND()+B1837,0)</f>
        <v>0</v>
      </c>
      <c r="B1837" s="25" t="n">
        <f aca="true">RAND()/2</f>
        <v>0.148331590399589</v>
      </c>
      <c r="C1837" s="25" t="n">
        <f aca="true">RAND()</f>
        <v>0.831713001236274</v>
      </c>
      <c r="D1837" s="25" t="n">
        <f aca="false">A1837*SQRT(C1837)+(1-A1837)*(1-SQRT(1-4*C1837*B1837+4*C1837*B1837^2))/2/B1837</f>
        <v>0.804298911017997</v>
      </c>
      <c r="F1837" s="26" t="n">
        <f aca="false">ROUNDDOWN(-LN(1-C1837)/LN((1+$M$1)/$M$1),0)</f>
        <v>36</v>
      </c>
      <c r="G1837" s="26" t="n">
        <f aca="false">ROUNDDOWN(-LN(1-D1837)/LN((1+$O$1)/$O$1),0)</f>
        <v>33</v>
      </c>
      <c r="I1837" s="27" t="n">
        <f aca="true">1-EXP(-GAMMAINV(RAND(),F1837+1,1/(1+$M$1)))</f>
        <v>0.780983621538472</v>
      </c>
      <c r="J1837" s="27" t="n">
        <f aca="true">1-EXP(-GAMMAINV(RAND(),G1837+1,1/(1+$O$1)))</f>
        <v>0.750131369087946</v>
      </c>
    </row>
    <row r="1838" customFormat="false" ht="12.75" hidden="false" customHeight="false" outlineLevel="0" collapsed="false">
      <c r="A1838" s="24" t="n">
        <f aca="true">ROUNDDOWN(RAND()+B1838,0)</f>
        <v>0</v>
      </c>
      <c r="B1838" s="25" t="n">
        <f aca="true">RAND()/2</f>
        <v>0.360001447838766</v>
      </c>
      <c r="C1838" s="25" t="n">
        <f aca="true">RAND()</f>
        <v>0.427394133792448</v>
      </c>
      <c r="D1838" s="25" t="n">
        <f aca="false">A1838*SQRT(C1838)+(1-A1838)*(1-SQRT(1-4*C1838*B1838+4*C1838*B1838^2))/2/B1838</f>
        <v>0.307592495368468</v>
      </c>
      <c r="F1838" s="26" t="n">
        <f aca="false">ROUNDDOWN(-LN(1-C1838)/LN((1+$M$1)/$M$1),0)</f>
        <v>11</v>
      </c>
      <c r="G1838" s="26" t="n">
        <f aca="false">ROUNDDOWN(-LN(1-D1838)/LN((1+$O$1)/$O$1),0)</f>
        <v>7</v>
      </c>
      <c r="I1838" s="27" t="n">
        <f aca="true">1-EXP(-GAMMAINV(RAND(),F1838+1,1/(1+$M$1)))</f>
        <v>0.33013932871139</v>
      </c>
      <c r="J1838" s="27" t="n">
        <f aca="true">1-EXP(-GAMMAINV(RAND(),G1838+1,1/(1+$O$1)))</f>
        <v>0.319224219147414</v>
      </c>
    </row>
    <row r="1839" customFormat="false" ht="12.75" hidden="false" customHeight="false" outlineLevel="0" collapsed="false">
      <c r="A1839" s="24" t="n">
        <f aca="true">ROUNDDOWN(RAND()+B1839,0)</f>
        <v>1</v>
      </c>
      <c r="B1839" s="25" t="n">
        <f aca="true">RAND()/2</f>
        <v>0.303562110712034</v>
      </c>
      <c r="C1839" s="25" t="n">
        <f aca="true">RAND()</f>
        <v>0.767032737310846</v>
      </c>
      <c r="D1839" s="25" t="n">
        <f aca="false">A1839*SQRT(C1839)+(1-A1839)*(1-SQRT(1-4*C1839*B1839+4*C1839*B1839^2))/2/B1839</f>
        <v>0.875804051892229</v>
      </c>
      <c r="F1839" s="26" t="n">
        <f aca="false">ROUNDDOWN(-LN(1-C1839)/LN((1+$M$1)/$M$1),0)</f>
        <v>29</v>
      </c>
      <c r="G1839" s="26" t="n">
        <f aca="false">ROUNDDOWN(-LN(1-D1839)/LN((1+$O$1)/$O$1),0)</f>
        <v>42</v>
      </c>
      <c r="I1839" s="27" t="n">
        <f aca="true">1-EXP(-GAMMAINV(RAND(),F1839+1,1/(1+$M$1)))</f>
        <v>0.714097720413956</v>
      </c>
      <c r="J1839" s="27" t="n">
        <f aca="true">1-EXP(-GAMMAINV(RAND(),G1839+1,1/(1+$O$1)))</f>
        <v>0.82507081005245</v>
      </c>
    </row>
    <row r="1840" customFormat="false" ht="12.75" hidden="false" customHeight="false" outlineLevel="0" collapsed="false">
      <c r="A1840" s="24" t="n">
        <f aca="true">ROUNDDOWN(RAND()+B1840,0)</f>
        <v>0</v>
      </c>
      <c r="B1840" s="25" t="n">
        <f aca="true">RAND()/2</f>
        <v>0.000157257385607257</v>
      </c>
      <c r="C1840" s="25" t="n">
        <f aca="true">RAND()</f>
        <v>0.214167366402236</v>
      </c>
      <c r="D1840" s="25" t="n">
        <f aca="false">A1840*SQRT(C1840)+(1-A1840)*(1-SQRT(1-4*C1840*B1840+4*C1840*B1840^2))/2/B1840</f>
        <v>0.214140898247937</v>
      </c>
      <c r="F1840" s="26" t="n">
        <f aca="false">ROUNDDOWN(-LN(1-C1840)/LN((1+$M$1)/$M$1),0)</f>
        <v>4</v>
      </c>
      <c r="G1840" s="26" t="n">
        <f aca="false">ROUNDDOWN(-LN(1-D1840)/LN((1+$O$1)/$O$1),0)</f>
        <v>4</v>
      </c>
      <c r="I1840" s="27" t="n">
        <f aca="true">1-EXP(-GAMMAINV(RAND(),F1840+1,1/(1+$M$1)))</f>
        <v>0.207935017093752</v>
      </c>
      <c r="J1840" s="27" t="n">
        <f aca="true">1-EXP(-GAMMAINV(RAND(),G1840+1,1/(1+$O$1)))</f>
        <v>0.262539025588636</v>
      </c>
    </row>
    <row r="1841" customFormat="false" ht="12.75" hidden="false" customHeight="false" outlineLevel="0" collapsed="false">
      <c r="A1841" s="24" t="n">
        <f aca="true">ROUNDDOWN(RAND()+B1841,0)</f>
        <v>1</v>
      </c>
      <c r="B1841" s="25" t="n">
        <f aca="true">RAND()/2</f>
        <v>0.34555758116716</v>
      </c>
      <c r="C1841" s="25" t="n">
        <f aca="true">RAND()</f>
        <v>0.95491048045922</v>
      </c>
      <c r="D1841" s="25" t="n">
        <f aca="false">A1841*SQRT(C1841)+(1-A1841)*(1-SQRT(1-4*C1841*B1841+4*C1841*B1841^2))/2/B1841</f>
        <v>0.977195211029618</v>
      </c>
      <c r="F1841" s="26" t="n">
        <f aca="false">ROUNDDOWN(-LN(1-C1841)/LN((1+$M$1)/$M$1),0)</f>
        <v>63</v>
      </c>
      <c r="G1841" s="26" t="n">
        <f aca="false">ROUNDDOWN(-LN(1-D1841)/LN((1+$O$1)/$O$1),0)</f>
        <v>77</v>
      </c>
      <c r="I1841" s="27" t="n">
        <f aca="true">1-EXP(-GAMMAINV(RAND(),F1841+1,1/(1+$M$1)))</f>
        <v>0.945653066514635</v>
      </c>
      <c r="J1841" s="27" t="n">
        <f aca="true">1-EXP(-GAMMAINV(RAND(),G1841+1,1/(1+$O$1)))</f>
        <v>0.99203776849352</v>
      </c>
    </row>
    <row r="1842" customFormat="false" ht="12.75" hidden="false" customHeight="false" outlineLevel="0" collapsed="false">
      <c r="A1842" s="24" t="n">
        <f aca="true">ROUNDDOWN(RAND()+B1842,0)</f>
        <v>0</v>
      </c>
      <c r="B1842" s="25" t="n">
        <f aca="true">RAND()/2</f>
        <v>0.159574003671354</v>
      </c>
      <c r="C1842" s="25" t="n">
        <f aca="true">RAND()</f>
        <v>0.846373718763896</v>
      </c>
      <c r="D1842" s="25" t="n">
        <f aca="false">A1842*SQRT(C1842)+(1-A1842)*(1-SQRT(1-4*C1842*B1842+4*C1842*B1842^2))/2/B1842</f>
        <v>0.81812081385655</v>
      </c>
      <c r="F1842" s="26" t="n">
        <f aca="false">ROUNDDOWN(-LN(1-C1842)/LN((1+$M$1)/$M$1),0)</f>
        <v>38</v>
      </c>
      <c r="G1842" s="26" t="n">
        <f aca="false">ROUNDDOWN(-LN(1-D1842)/LN((1+$O$1)/$O$1),0)</f>
        <v>34</v>
      </c>
      <c r="I1842" s="27" t="n">
        <f aca="true">1-EXP(-GAMMAINV(RAND(),F1842+1,1/(1+$M$1)))</f>
        <v>0.763439742536697</v>
      </c>
      <c r="J1842" s="27" t="n">
        <f aca="true">1-EXP(-GAMMAINV(RAND(),G1842+1,1/(1+$O$1)))</f>
        <v>0.847380313807727</v>
      </c>
    </row>
    <row r="1843" customFormat="false" ht="12.75" hidden="false" customHeight="false" outlineLevel="0" collapsed="false">
      <c r="A1843" s="24" t="n">
        <f aca="true">ROUNDDOWN(RAND()+B1843,0)</f>
        <v>0</v>
      </c>
      <c r="B1843" s="25" t="n">
        <f aca="true">RAND()/2</f>
        <v>0.159068688091383</v>
      </c>
      <c r="C1843" s="25" t="n">
        <f aca="true">RAND()</f>
        <v>0.259316925642235</v>
      </c>
      <c r="D1843" s="25" t="n">
        <f aca="false">A1843*SQRT(C1843)+(1-A1843)*(1-SQRT(1-4*C1843*B1843+4*C1843*B1843^2))/2/B1843</f>
        <v>0.226207220586553</v>
      </c>
      <c r="F1843" s="26" t="n">
        <f aca="false">ROUNDDOWN(-LN(1-C1843)/LN((1+$M$1)/$M$1),0)</f>
        <v>6</v>
      </c>
      <c r="G1843" s="26" t="n">
        <f aca="false">ROUNDDOWN(-LN(1-D1843)/LN((1+$O$1)/$O$1),0)</f>
        <v>5</v>
      </c>
      <c r="I1843" s="27" t="n">
        <f aca="true">1-EXP(-GAMMAINV(RAND(),F1843+1,1/(1+$M$1)))</f>
        <v>0.28641996569619</v>
      </c>
      <c r="J1843" s="27" t="n">
        <f aca="true">1-EXP(-GAMMAINV(RAND(),G1843+1,1/(1+$O$1)))</f>
        <v>0.391582374503736</v>
      </c>
    </row>
    <row r="1844" customFormat="false" ht="12.75" hidden="false" customHeight="false" outlineLevel="0" collapsed="false">
      <c r="A1844" s="24" t="n">
        <f aca="true">ROUNDDOWN(RAND()+B1844,0)</f>
        <v>1</v>
      </c>
      <c r="B1844" s="25" t="n">
        <f aca="true">RAND()/2</f>
        <v>0.38612474783007</v>
      </c>
      <c r="C1844" s="25" t="n">
        <f aca="true">RAND()</f>
        <v>0.231918584815618</v>
      </c>
      <c r="D1844" s="25" t="n">
        <f aca="false">A1844*SQRT(C1844)+(1-A1844)*(1-SQRT(1-4*C1844*B1844+4*C1844*B1844^2))/2/B1844</f>
        <v>0.481579261197592</v>
      </c>
      <c r="F1844" s="26" t="n">
        <f aca="false">ROUNDDOWN(-LN(1-C1844)/LN((1+$M$1)/$M$1),0)</f>
        <v>5</v>
      </c>
      <c r="G1844" s="26" t="n">
        <f aca="false">ROUNDDOWN(-LN(1-D1844)/LN((1+$O$1)/$O$1),0)</f>
        <v>13</v>
      </c>
      <c r="I1844" s="27" t="n">
        <f aca="true">1-EXP(-GAMMAINV(RAND(),F1844+1,1/(1+$M$1)))</f>
        <v>0.292185567088574</v>
      </c>
      <c r="J1844" s="27" t="n">
        <f aca="true">1-EXP(-GAMMAINV(RAND(),G1844+1,1/(1+$O$1)))</f>
        <v>0.347268657119187</v>
      </c>
    </row>
    <row r="1845" customFormat="false" ht="12.75" hidden="false" customHeight="false" outlineLevel="0" collapsed="false">
      <c r="A1845" s="24" t="n">
        <f aca="true">ROUNDDOWN(RAND()+B1845,0)</f>
        <v>0</v>
      </c>
      <c r="B1845" s="25" t="n">
        <f aca="true">RAND()/2</f>
        <v>0.276776293860804</v>
      </c>
      <c r="C1845" s="25" t="n">
        <f aca="true">RAND()</f>
        <v>0.766408284635913</v>
      </c>
      <c r="D1845" s="25" t="n">
        <f aca="false">A1845*SQRT(C1845)+(1-A1845)*(1-SQRT(1-4*C1845*B1845+4*C1845*B1845^2))/2/B1845</f>
        <v>0.683639708563056</v>
      </c>
      <c r="F1845" s="26" t="n">
        <f aca="false">ROUNDDOWN(-LN(1-C1845)/LN((1+$M$1)/$M$1),0)</f>
        <v>29</v>
      </c>
      <c r="G1845" s="26" t="n">
        <f aca="false">ROUNDDOWN(-LN(1-D1845)/LN((1+$O$1)/$O$1),0)</f>
        <v>23</v>
      </c>
      <c r="I1845" s="27" t="n">
        <f aca="true">1-EXP(-GAMMAINV(RAND(),F1845+1,1/(1+$M$1)))</f>
        <v>0.7498917394314</v>
      </c>
      <c r="J1845" s="27" t="n">
        <f aca="true">1-EXP(-GAMMAINV(RAND(),G1845+1,1/(1+$O$1)))</f>
        <v>0.68225408645957</v>
      </c>
    </row>
    <row r="1846" customFormat="false" ht="12.75" hidden="false" customHeight="false" outlineLevel="0" collapsed="false">
      <c r="A1846" s="24" t="n">
        <f aca="true">ROUNDDOWN(RAND()+B1846,0)</f>
        <v>0</v>
      </c>
      <c r="B1846" s="25" t="n">
        <f aca="true">RAND()/2</f>
        <v>0.23118812770772</v>
      </c>
      <c r="C1846" s="25" t="n">
        <f aca="true">RAND()</f>
        <v>0.591493984128522</v>
      </c>
      <c r="D1846" s="25" t="n">
        <f aca="false">A1846*SQRT(C1846)+(1-A1846)*(1-SQRT(1-4*C1846*B1846+4*C1846*B1846^2))/2/B1846</f>
        <v>0.516397760159654</v>
      </c>
      <c r="F1846" s="26" t="n">
        <f aca="false">ROUNDDOWN(-LN(1-C1846)/LN((1+$M$1)/$M$1),0)</f>
        <v>18</v>
      </c>
      <c r="G1846" s="26" t="n">
        <f aca="false">ROUNDDOWN(-LN(1-D1846)/LN((1+$O$1)/$O$1),0)</f>
        <v>14</v>
      </c>
      <c r="I1846" s="27" t="n">
        <f aca="true">1-EXP(-GAMMAINV(RAND(),F1846+1,1/(1+$M$1)))</f>
        <v>0.639545872443377</v>
      </c>
      <c r="J1846" s="27" t="n">
        <f aca="true">1-EXP(-GAMMAINV(RAND(),G1846+1,1/(1+$O$1)))</f>
        <v>0.296657939025208</v>
      </c>
    </row>
    <row r="1847" customFormat="false" ht="12.75" hidden="false" customHeight="false" outlineLevel="0" collapsed="false">
      <c r="A1847" s="24" t="n">
        <f aca="true">ROUNDDOWN(RAND()+B1847,0)</f>
        <v>0</v>
      </c>
      <c r="B1847" s="25" t="n">
        <f aca="true">RAND()/2</f>
        <v>0.215331331423543</v>
      </c>
      <c r="C1847" s="25" t="n">
        <f aca="true">RAND()</f>
        <v>0.0310156479192355</v>
      </c>
      <c r="D1847" s="25" t="n">
        <f aca="false">A1847*SQRT(C1847)+(1-A1847)*(1-SQRT(1-4*C1847*B1847+4*C1847*B1847^2))/2/B1847</f>
        <v>0.0244659002453626</v>
      </c>
      <c r="F1847" s="26" t="n">
        <f aca="false">ROUNDDOWN(-LN(1-C1847)/LN((1+$M$1)/$M$1),0)</f>
        <v>0</v>
      </c>
      <c r="G1847" s="26" t="n">
        <f aca="false">ROUNDDOWN(-LN(1-D1847)/LN((1+$O$1)/$O$1),0)</f>
        <v>0</v>
      </c>
      <c r="I1847" s="27" t="n">
        <f aca="true">1-EXP(-GAMMAINV(RAND(),F1847+1,1/(1+$M$1)))</f>
        <v>0.0202722883835537</v>
      </c>
      <c r="J1847" s="27" t="n">
        <f aca="true">1-EXP(-GAMMAINV(RAND(),G1847+1,1/(1+$O$1)))</f>
        <v>0.0473236267149465</v>
      </c>
    </row>
    <row r="1848" customFormat="false" ht="12.75" hidden="false" customHeight="false" outlineLevel="0" collapsed="false">
      <c r="A1848" s="24" t="n">
        <f aca="true">ROUNDDOWN(RAND()+B1848,0)</f>
        <v>0</v>
      </c>
      <c r="B1848" s="25" t="n">
        <f aca="true">RAND()/2</f>
        <v>0.122284656049613</v>
      </c>
      <c r="C1848" s="25" t="n">
        <f aca="true">RAND()</f>
        <v>0.0406504044009386</v>
      </c>
      <c r="D1848" s="25" t="n">
        <f aca="false">A1848*SQRT(C1848)+(1-A1848)*(1-SQRT(1-4*C1848*B1848+4*C1848*B1848^2))/2/B1848</f>
        <v>0.0358365285791882</v>
      </c>
      <c r="F1848" s="26" t="n">
        <f aca="false">ROUNDDOWN(-LN(1-C1848)/LN((1+$M$1)/$M$1),0)</f>
        <v>0</v>
      </c>
      <c r="G1848" s="26" t="n">
        <f aca="false">ROUNDDOWN(-LN(1-D1848)/LN((1+$O$1)/$O$1),0)</f>
        <v>0</v>
      </c>
      <c r="I1848" s="27" t="n">
        <f aca="true">1-EXP(-GAMMAINV(RAND(),F1848+1,1/(1+$M$1)))</f>
        <v>0.0109714203654847</v>
      </c>
      <c r="J1848" s="27" t="n">
        <f aca="true">1-EXP(-GAMMAINV(RAND(),G1848+1,1/(1+$O$1)))</f>
        <v>0.0674923820635979</v>
      </c>
    </row>
    <row r="1849" customFormat="false" ht="12.75" hidden="false" customHeight="false" outlineLevel="0" collapsed="false">
      <c r="A1849" s="24" t="n">
        <f aca="true">ROUNDDOWN(RAND()+B1849,0)</f>
        <v>0</v>
      </c>
      <c r="B1849" s="25" t="n">
        <f aca="true">RAND()/2</f>
        <v>0.0483518402825019</v>
      </c>
      <c r="C1849" s="25" t="n">
        <f aca="true">RAND()</f>
        <v>0.0172245704726651</v>
      </c>
      <c r="D1849" s="25" t="n">
        <f aca="false">A1849*SQRT(C1849)+(1-A1849)*(1-SQRT(1-4*C1849*B1849+4*C1849*B1849^2))/2/B1849</f>
        <v>0.0164047430264425</v>
      </c>
      <c r="F1849" s="26" t="n">
        <f aca="false">ROUNDDOWN(-LN(1-C1849)/LN((1+$M$1)/$M$1),0)</f>
        <v>0</v>
      </c>
      <c r="G1849" s="26" t="n">
        <f aca="false">ROUNDDOWN(-LN(1-D1849)/LN((1+$O$1)/$O$1),0)</f>
        <v>0</v>
      </c>
      <c r="I1849" s="27" t="n">
        <f aca="true">1-EXP(-GAMMAINV(RAND(),F1849+1,1/(1+$M$1)))</f>
        <v>0.0865368132258905</v>
      </c>
      <c r="J1849" s="27" t="n">
        <f aca="true">1-EXP(-GAMMAINV(RAND(),G1849+1,1/(1+$O$1)))</f>
        <v>0.00561469484336907</v>
      </c>
    </row>
    <row r="1850" customFormat="false" ht="12.75" hidden="false" customHeight="false" outlineLevel="0" collapsed="false">
      <c r="A1850" s="24" t="n">
        <f aca="true">ROUNDDOWN(RAND()+B1850,0)</f>
        <v>0</v>
      </c>
      <c r="B1850" s="25" t="n">
        <f aca="true">RAND()/2</f>
        <v>0.336091675561656</v>
      </c>
      <c r="C1850" s="25" t="n">
        <f aca="true">RAND()</f>
        <v>0.225941700271635</v>
      </c>
      <c r="D1850" s="25" t="n">
        <f aca="false">A1850*SQRT(C1850)+(1-A1850)*(1-SQRT(1-4*C1850*B1850+4*C1850*B1850^2))/2/B1850</f>
        <v>0.15844174985231</v>
      </c>
      <c r="F1850" s="26" t="n">
        <f aca="false">ROUNDDOWN(-LN(1-C1850)/LN((1+$M$1)/$M$1),0)</f>
        <v>5</v>
      </c>
      <c r="G1850" s="26" t="n">
        <f aca="false">ROUNDDOWN(-LN(1-D1850)/LN((1+$O$1)/$O$1),0)</f>
        <v>3</v>
      </c>
      <c r="I1850" s="27" t="n">
        <f aca="true">1-EXP(-GAMMAINV(RAND(),F1850+1,1/(1+$M$1)))</f>
        <v>0.390513492816427</v>
      </c>
      <c r="J1850" s="27" t="n">
        <f aca="true">1-EXP(-GAMMAINV(RAND(),G1850+1,1/(1+$O$1)))</f>
        <v>0.150289945373557</v>
      </c>
    </row>
    <row r="1851" customFormat="false" ht="12.75" hidden="false" customHeight="false" outlineLevel="0" collapsed="false">
      <c r="A1851" s="24" t="n">
        <f aca="true">ROUNDDOWN(RAND()+B1851,0)</f>
        <v>1</v>
      </c>
      <c r="B1851" s="25" t="n">
        <f aca="true">RAND()/2</f>
        <v>0.295492119929572</v>
      </c>
      <c r="C1851" s="25" t="n">
        <f aca="true">RAND()</f>
        <v>0.287188893883749</v>
      </c>
      <c r="D1851" s="25" t="n">
        <f aca="false">A1851*SQRT(C1851)+(1-A1851)*(1-SQRT(1-4*C1851*B1851+4*C1851*B1851^2))/2/B1851</f>
        <v>0.535900078264362</v>
      </c>
      <c r="F1851" s="26" t="n">
        <f aca="false">ROUNDDOWN(-LN(1-C1851)/LN((1+$M$1)/$M$1),0)</f>
        <v>6</v>
      </c>
      <c r="G1851" s="26" t="n">
        <f aca="false">ROUNDDOWN(-LN(1-D1851)/LN((1+$O$1)/$O$1),0)</f>
        <v>15</v>
      </c>
      <c r="I1851" s="27" t="n">
        <f aca="true">1-EXP(-GAMMAINV(RAND(),F1851+1,1/(1+$M$1)))</f>
        <v>0.332214444664903</v>
      </c>
      <c r="J1851" s="27" t="n">
        <f aca="true">1-EXP(-GAMMAINV(RAND(),G1851+1,1/(1+$O$1)))</f>
        <v>0.454162355197617</v>
      </c>
    </row>
    <row r="1852" customFormat="false" ht="12.75" hidden="false" customHeight="false" outlineLevel="0" collapsed="false">
      <c r="A1852" s="24" t="n">
        <f aca="true">ROUNDDOWN(RAND()+B1852,0)</f>
        <v>0</v>
      </c>
      <c r="B1852" s="25" t="n">
        <f aca="true">RAND()/2</f>
        <v>0.166944160060182</v>
      </c>
      <c r="C1852" s="25" t="n">
        <f aca="true">RAND()</f>
        <v>0.713651601759838</v>
      </c>
      <c r="D1852" s="25" t="n">
        <f aca="false">A1852*SQRT(C1852)+(1-A1852)*(1-SQRT(1-4*C1852*B1852+4*C1852*B1852^2))/2/B1852</f>
        <v>0.669295307530701</v>
      </c>
      <c r="F1852" s="26" t="n">
        <f aca="false">ROUNDDOWN(-LN(1-C1852)/LN((1+$M$1)/$M$1),0)</f>
        <v>25</v>
      </c>
      <c r="G1852" s="26" t="n">
        <f aca="false">ROUNDDOWN(-LN(1-D1852)/LN((1+$O$1)/$O$1),0)</f>
        <v>22</v>
      </c>
      <c r="I1852" s="27" t="n">
        <f aca="true">1-EXP(-GAMMAINV(RAND(),F1852+1,1/(1+$M$1)))</f>
        <v>0.568024660840208</v>
      </c>
      <c r="J1852" s="27" t="n">
        <f aca="true">1-EXP(-GAMMAINV(RAND(),G1852+1,1/(1+$O$1)))</f>
        <v>0.506709633714307</v>
      </c>
    </row>
    <row r="1853" customFormat="false" ht="12.75" hidden="false" customHeight="false" outlineLevel="0" collapsed="false">
      <c r="A1853" s="24" t="n">
        <f aca="true">ROUNDDOWN(RAND()+B1853,0)</f>
        <v>0</v>
      </c>
      <c r="B1853" s="25" t="n">
        <f aca="true">RAND()/2</f>
        <v>0.492985313050388</v>
      </c>
      <c r="C1853" s="25" t="n">
        <f aca="true">RAND()</f>
        <v>0.982412399856165</v>
      </c>
      <c r="D1853" s="25" t="n">
        <f aca="false">A1853*SQRT(C1853)+(1-A1853)*(1-SQRT(1-4*C1853*B1853+4*C1853*B1853^2))/2/B1853</f>
        <v>0.87898635525139</v>
      </c>
      <c r="F1853" s="26" t="n">
        <f aca="false">ROUNDDOWN(-LN(1-C1853)/LN((1+$M$1)/$M$1),0)</f>
        <v>82</v>
      </c>
      <c r="G1853" s="26" t="n">
        <f aca="false">ROUNDDOWN(-LN(1-D1853)/LN((1+$O$1)/$O$1),0)</f>
        <v>43</v>
      </c>
      <c r="I1853" s="27" t="n">
        <f aca="true">1-EXP(-GAMMAINV(RAND(),F1853+1,1/(1+$M$1)))</f>
        <v>0.977038864585271</v>
      </c>
      <c r="J1853" s="27" t="n">
        <f aca="true">1-EXP(-GAMMAINV(RAND(),G1853+1,1/(1+$O$1)))</f>
        <v>0.801648464137089</v>
      </c>
    </row>
    <row r="1854" customFormat="false" ht="12.75" hidden="false" customHeight="false" outlineLevel="0" collapsed="false">
      <c r="A1854" s="24" t="n">
        <f aca="true">ROUNDDOWN(RAND()+B1854,0)</f>
        <v>0</v>
      </c>
      <c r="B1854" s="25" t="n">
        <f aca="true">RAND()/2</f>
        <v>0.196613276306041</v>
      </c>
      <c r="C1854" s="25" t="n">
        <f aca="true">RAND()</f>
        <v>0.987132356492545</v>
      </c>
      <c r="D1854" s="25" t="n">
        <f aca="false">A1854*SQRT(C1854)+(1-A1854)*(1-SQRT(1-4*C1854*B1854+4*C1854*B1854^2))/2/B1854</f>
        <v>0.983055874208909</v>
      </c>
      <c r="F1854" s="26" t="n">
        <f aca="false">ROUNDDOWN(-LN(1-C1854)/LN((1+$M$1)/$M$1),0)</f>
        <v>89</v>
      </c>
      <c r="G1854" s="26" t="n">
        <f aca="false">ROUNDDOWN(-LN(1-D1854)/LN((1+$O$1)/$O$1),0)</f>
        <v>83</v>
      </c>
      <c r="I1854" s="27" t="n">
        <f aca="true">1-EXP(-GAMMAINV(RAND(),F1854+1,1/(1+$M$1)))</f>
        <v>0.981930796858873</v>
      </c>
      <c r="J1854" s="27" t="n">
        <f aca="true">1-EXP(-GAMMAINV(RAND(),G1854+1,1/(1+$O$1)))</f>
        <v>0.988974018961384</v>
      </c>
    </row>
    <row r="1855" customFormat="false" ht="12.75" hidden="false" customHeight="false" outlineLevel="0" collapsed="false">
      <c r="A1855" s="24" t="n">
        <f aca="true">ROUNDDOWN(RAND()+B1855,0)</f>
        <v>1</v>
      </c>
      <c r="B1855" s="25" t="n">
        <f aca="true">RAND()/2</f>
        <v>0.195422494968674</v>
      </c>
      <c r="C1855" s="25" t="n">
        <f aca="true">RAND()</f>
        <v>0.179862485843398</v>
      </c>
      <c r="D1855" s="25" t="n">
        <f aca="false">A1855*SQRT(C1855)+(1-A1855)*(1-SQRT(1-4*C1855*B1855+4*C1855*B1855^2))/2/B1855</f>
        <v>0.424101975759838</v>
      </c>
      <c r="F1855" s="26" t="n">
        <f aca="false">ROUNDDOWN(-LN(1-C1855)/LN((1+$M$1)/$M$1),0)</f>
        <v>4</v>
      </c>
      <c r="G1855" s="26" t="n">
        <f aca="false">ROUNDDOWN(-LN(1-D1855)/LN((1+$O$1)/$O$1),0)</f>
        <v>11</v>
      </c>
      <c r="I1855" s="27" t="n">
        <f aca="true">1-EXP(-GAMMAINV(RAND(),F1855+1,1/(1+$M$1)))</f>
        <v>0.216149231807921</v>
      </c>
      <c r="J1855" s="27" t="n">
        <f aca="true">1-EXP(-GAMMAINV(RAND(),G1855+1,1/(1+$O$1)))</f>
        <v>0.334140107297439</v>
      </c>
    </row>
    <row r="1856" customFormat="false" ht="12.75" hidden="false" customHeight="false" outlineLevel="0" collapsed="false">
      <c r="A1856" s="24" t="n">
        <f aca="true">ROUNDDOWN(RAND()+B1856,0)</f>
        <v>1</v>
      </c>
      <c r="B1856" s="25" t="n">
        <f aca="true">RAND()/2</f>
        <v>0.421214998797646</v>
      </c>
      <c r="C1856" s="25" t="n">
        <f aca="true">RAND()</f>
        <v>0.498538180574586</v>
      </c>
      <c r="D1856" s="25" t="n">
        <f aca="false">A1856*SQRT(C1856)+(1-A1856)*(1-SQRT(1-4*C1856*B1856+4*C1856*B1856^2))/2/B1856</f>
        <v>0.706072362137611</v>
      </c>
      <c r="F1856" s="26" t="n">
        <f aca="false">ROUNDDOWN(-LN(1-C1856)/LN((1+$M$1)/$M$1),0)</f>
        <v>14</v>
      </c>
      <c r="G1856" s="26" t="n">
        <f aca="false">ROUNDDOWN(-LN(1-D1856)/LN((1+$O$1)/$O$1),0)</f>
        <v>25</v>
      </c>
      <c r="I1856" s="27" t="n">
        <f aca="true">1-EXP(-GAMMAINV(RAND(),F1856+1,1/(1+$M$1)))</f>
        <v>0.555982938057276</v>
      </c>
      <c r="J1856" s="27" t="n">
        <f aca="true">1-EXP(-GAMMAINV(RAND(),G1856+1,1/(1+$O$1)))</f>
        <v>0.69418618553275</v>
      </c>
    </row>
    <row r="1857" customFormat="false" ht="12.75" hidden="false" customHeight="false" outlineLevel="0" collapsed="false">
      <c r="A1857" s="24" t="n">
        <f aca="true">ROUNDDOWN(RAND()+B1857,0)</f>
        <v>0</v>
      </c>
      <c r="B1857" s="25" t="n">
        <f aca="true">RAND()/2</f>
        <v>0.0505892798398795</v>
      </c>
      <c r="C1857" s="25" t="n">
        <f aca="true">RAND()</f>
        <v>0.336953652325391</v>
      </c>
      <c r="D1857" s="25" t="n">
        <f aca="false">A1857*SQRT(C1857)+(1-A1857)*(1-SQRT(1-4*C1857*B1857+4*C1857*B1857^2))/2/B1857</f>
        <v>0.325259436873958</v>
      </c>
      <c r="F1857" s="26" t="n">
        <f aca="false">ROUNDDOWN(-LN(1-C1857)/LN((1+$M$1)/$M$1),0)</f>
        <v>8</v>
      </c>
      <c r="G1857" s="26" t="n">
        <f aca="false">ROUNDDOWN(-LN(1-D1857)/LN((1+$O$1)/$O$1),0)</f>
        <v>8</v>
      </c>
      <c r="I1857" s="27" t="n">
        <f aca="true">1-EXP(-GAMMAINV(RAND(),F1857+1,1/(1+$M$1)))</f>
        <v>0.397761881588394</v>
      </c>
      <c r="J1857" s="27" t="n">
        <f aca="true">1-EXP(-GAMMAINV(RAND(),G1857+1,1/(1+$O$1)))</f>
        <v>0.414441310725157</v>
      </c>
    </row>
    <row r="1858" customFormat="false" ht="12.75" hidden="false" customHeight="false" outlineLevel="0" collapsed="false">
      <c r="A1858" s="24" t="n">
        <f aca="true">ROUNDDOWN(RAND()+B1858,0)</f>
        <v>0</v>
      </c>
      <c r="B1858" s="25" t="n">
        <f aca="true">RAND()/2</f>
        <v>0.385353353123253</v>
      </c>
      <c r="C1858" s="25" t="n">
        <f aca="true">RAND()</f>
        <v>0.80297733169607</v>
      </c>
      <c r="D1858" s="25" t="n">
        <f aca="false">A1858*SQRT(C1858)+(1-A1858)*(1-SQRT(1-4*C1858*B1858+4*C1858*B1858^2))/2/B1858</f>
        <v>0.66287059663207</v>
      </c>
      <c r="F1858" s="26" t="n">
        <f aca="false">ROUNDDOWN(-LN(1-C1858)/LN((1+$M$1)/$M$1),0)</f>
        <v>33</v>
      </c>
      <c r="G1858" s="26" t="n">
        <f aca="false">ROUNDDOWN(-LN(1-D1858)/LN((1+$O$1)/$O$1),0)</f>
        <v>22</v>
      </c>
      <c r="I1858" s="27" t="n">
        <f aca="true">1-EXP(-GAMMAINV(RAND(),F1858+1,1/(1+$M$1)))</f>
        <v>0.92134274282963</v>
      </c>
      <c r="J1858" s="27" t="n">
        <f aca="true">1-EXP(-GAMMAINV(RAND(),G1858+1,1/(1+$O$1)))</f>
        <v>0.621331701919273</v>
      </c>
    </row>
    <row r="1859" customFormat="false" ht="12.75" hidden="false" customHeight="false" outlineLevel="0" collapsed="false">
      <c r="A1859" s="24" t="n">
        <f aca="true">ROUNDDOWN(RAND()+B1859,0)</f>
        <v>1</v>
      </c>
      <c r="B1859" s="25" t="n">
        <f aca="true">RAND()/2</f>
        <v>0.248542594941888</v>
      </c>
      <c r="C1859" s="25" t="n">
        <f aca="true">RAND()</f>
        <v>0.887280603071189</v>
      </c>
      <c r="D1859" s="25" t="n">
        <f aca="false">A1859*SQRT(C1859)+(1-A1859)*(1-SQRT(1-4*C1859*B1859+4*C1859*B1859^2))/2/B1859</f>
        <v>0.941955733074113</v>
      </c>
      <c r="F1859" s="26" t="n">
        <f aca="false">ROUNDDOWN(-LN(1-C1859)/LN((1+$M$1)/$M$1),0)</f>
        <v>44</v>
      </c>
      <c r="G1859" s="26" t="n">
        <f aca="false">ROUNDDOWN(-LN(1-D1859)/LN((1+$O$1)/$O$1),0)</f>
        <v>58</v>
      </c>
      <c r="I1859" s="27" t="n">
        <f aca="true">1-EXP(-GAMMAINV(RAND(),F1859+1,1/(1+$M$1)))</f>
        <v>0.858766097644442</v>
      </c>
      <c r="J1859" s="27" t="n">
        <f aca="true">1-EXP(-GAMMAINV(RAND(),G1859+1,1/(1+$O$1)))</f>
        <v>0.937856960666273</v>
      </c>
    </row>
    <row r="1860" customFormat="false" ht="12.75" hidden="false" customHeight="false" outlineLevel="0" collapsed="false">
      <c r="A1860" s="24" t="n">
        <f aca="true">ROUNDDOWN(RAND()+B1860,0)</f>
        <v>0</v>
      </c>
      <c r="B1860" s="25" t="n">
        <f aca="true">RAND()/2</f>
        <v>0.0855630698543499</v>
      </c>
      <c r="C1860" s="25" t="n">
        <f aca="true">RAND()</f>
        <v>0.638657963973254</v>
      </c>
      <c r="D1860" s="25" t="n">
        <f aca="false">A1860*SQRT(C1860)+(1-A1860)*(1-SQRT(1-4*C1860*B1860+4*C1860*B1860^2))/2/B1860</f>
        <v>0.616536418727719</v>
      </c>
      <c r="F1860" s="26" t="n">
        <f aca="false">ROUNDDOWN(-LN(1-C1860)/LN((1+$M$1)/$M$1),0)</f>
        <v>20</v>
      </c>
      <c r="G1860" s="26" t="n">
        <f aca="false">ROUNDDOWN(-LN(1-D1860)/LN((1+$O$1)/$O$1),0)</f>
        <v>19</v>
      </c>
      <c r="I1860" s="27" t="n">
        <f aca="true">1-EXP(-GAMMAINV(RAND(),F1860+1,1/(1+$M$1)))</f>
        <v>0.680887454143662</v>
      </c>
      <c r="J1860" s="27" t="n">
        <f aca="true">1-EXP(-GAMMAINV(RAND(),G1860+1,1/(1+$O$1)))</f>
        <v>0.583713286495483</v>
      </c>
    </row>
    <row r="1861" customFormat="false" ht="12.75" hidden="false" customHeight="false" outlineLevel="0" collapsed="false">
      <c r="A1861" s="24" t="n">
        <f aca="true">ROUNDDOWN(RAND()+B1861,0)</f>
        <v>0</v>
      </c>
      <c r="B1861" s="25" t="n">
        <f aca="true">RAND()/2</f>
        <v>0.129752260369888</v>
      </c>
      <c r="C1861" s="25" t="n">
        <f aca="true">RAND()</f>
        <v>0.212757875797333</v>
      </c>
      <c r="D1861" s="25" t="n">
        <f aca="false">A1861*SQRT(C1861)+(1-A1861)*(1-SQRT(1-4*C1861*B1861+4*C1861*B1861^2))/2/B1861</f>
        <v>0.189827621695621</v>
      </c>
      <c r="F1861" s="26" t="n">
        <f aca="false">ROUNDDOWN(-LN(1-C1861)/LN((1+$M$1)/$M$1),0)</f>
        <v>4</v>
      </c>
      <c r="G1861" s="26" t="n">
        <f aca="false">ROUNDDOWN(-LN(1-D1861)/LN((1+$O$1)/$O$1),0)</f>
        <v>4</v>
      </c>
      <c r="I1861" s="27" t="n">
        <f aca="true">1-EXP(-GAMMAINV(RAND(),F1861+1,1/(1+$M$1)))</f>
        <v>0.402806558004321</v>
      </c>
      <c r="J1861" s="27" t="n">
        <f aca="true">1-EXP(-GAMMAINV(RAND(),G1861+1,1/(1+$O$1)))</f>
        <v>0.150843944139523</v>
      </c>
    </row>
    <row r="1862" customFormat="false" ht="12.75" hidden="false" customHeight="false" outlineLevel="0" collapsed="false">
      <c r="A1862" s="24" t="n">
        <f aca="true">ROUNDDOWN(RAND()+B1862,0)</f>
        <v>1</v>
      </c>
      <c r="B1862" s="25" t="n">
        <f aca="true">RAND()/2</f>
        <v>0.497176383214677</v>
      </c>
      <c r="C1862" s="25" t="n">
        <f aca="true">RAND()</f>
        <v>0.0156654005116507</v>
      </c>
      <c r="D1862" s="25" t="n">
        <f aca="false">A1862*SQRT(C1862)+(1-A1862)*(1-SQRT(1-4*C1862*B1862+4*C1862*B1862^2))/2/B1862</f>
        <v>0.125161497720548</v>
      </c>
      <c r="F1862" s="26" t="n">
        <f aca="false">ROUNDDOWN(-LN(1-C1862)/LN((1+$M$1)/$M$1),0)</f>
        <v>0</v>
      </c>
      <c r="G1862" s="26" t="n">
        <f aca="false">ROUNDDOWN(-LN(1-D1862)/LN((1+$O$1)/$O$1),0)</f>
        <v>2</v>
      </c>
      <c r="I1862" s="27" t="n">
        <f aca="true">1-EXP(-GAMMAINV(RAND(),F1862+1,1/(1+$M$1)))</f>
        <v>0.0941575526450538</v>
      </c>
      <c r="J1862" s="27" t="n">
        <f aca="true">1-EXP(-GAMMAINV(RAND(),G1862+1,1/(1+$O$1)))</f>
        <v>0.0914920742875828</v>
      </c>
    </row>
    <row r="1863" customFormat="false" ht="12.75" hidden="false" customHeight="false" outlineLevel="0" collapsed="false">
      <c r="A1863" s="24" t="n">
        <f aca="true">ROUNDDOWN(RAND()+B1863,0)</f>
        <v>0</v>
      </c>
      <c r="B1863" s="25" t="n">
        <f aca="true">RAND()/2</f>
        <v>0.323194220308549</v>
      </c>
      <c r="C1863" s="25" t="n">
        <f aca="true">RAND()</f>
        <v>0.590560317917045</v>
      </c>
      <c r="D1863" s="25" t="n">
        <f aca="false">A1863*SQRT(C1863)+(1-A1863)*(1-SQRT(1-4*C1863*B1863+4*C1863*B1863^2))/2/B1863</f>
        <v>0.471564255280964</v>
      </c>
      <c r="F1863" s="26" t="n">
        <f aca="false">ROUNDDOWN(-LN(1-C1863)/LN((1+$M$1)/$M$1),0)</f>
        <v>18</v>
      </c>
      <c r="G1863" s="26" t="n">
        <f aca="false">ROUNDDOWN(-LN(1-D1863)/LN((1+$O$1)/$O$1),0)</f>
        <v>13</v>
      </c>
      <c r="I1863" s="27" t="n">
        <f aca="true">1-EXP(-GAMMAINV(RAND(),F1863+1,1/(1+$M$1)))</f>
        <v>0.564249252547131</v>
      </c>
      <c r="J1863" s="27" t="n">
        <f aca="true">1-EXP(-GAMMAINV(RAND(),G1863+1,1/(1+$O$1)))</f>
        <v>0.600574245028663</v>
      </c>
    </row>
    <row r="1864" customFormat="false" ht="12.75" hidden="false" customHeight="false" outlineLevel="0" collapsed="false">
      <c r="A1864" s="24" t="n">
        <f aca="true">ROUNDDOWN(RAND()+B1864,0)</f>
        <v>1</v>
      </c>
      <c r="B1864" s="25" t="n">
        <f aca="true">RAND()/2</f>
        <v>0.368895571302954</v>
      </c>
      <c r="C1864" s="25" t="n">
        <f aca="true">RAND()</f>
        <v>0.294505601607789</v>
      </c>
      <c r="D1864" s="25" t="n">
        <f aca="false">A1864*SQRT(C1864)+(1-A1864)*(1-SQRT(1-4*C1864*B1864+4*C1864*B1864^2))/2/B1864</f>
        <v>0.54268370309766</v>
      </c>
      <c r="F1864" s="26" t="n">
        <f aca="false">ROUNDDOWN(-LN(1-C1864)/LN((1+$M$1)/$M$1),0)</f>
        <v>7</v>
      </c>
      <c r="G1864" s="26" t="n">
        <f aca="false">ROUNDDOWN(-LN(1-D1864)/LN((1+$O$1)/$O$1),0)</f>
        <v>16</v>
      </c>
      <c r="I1864" s="27" t="n">
        <f aca="true">1-EXP(-GAMMAINV(RAND(),F1864+1,1/(1+$M$1)))</f>
        <v>0.309312617014917</v>
      </c>
      <c r="J1864" s="27" t="n">
        <f aca="true">1-EXP(-GAMMAINV(RAND(),G1864+1,1/(1+$O$1)))</f>
        <v>0.54122373085167</v>
      </c>
    </row>
    <row r="1865" customFormat="false" ht="12.75" hidden="false" customHeight="false" outlineLevel="0" collapsed="false">
      <c r="A1865" s="24" t="n">
        <f aca="true">ROUNDDOWN(RAND()+B1865,0)</f>
        <v>0</v>
      </c>
      <c r="B1865" s="25" t="n">
        <f aca="true">RAND()/2</f>
        <v>0.23829440772602</v>
      </c>
      <c r="C1865" s="25" t="n">
        <f aca="true">RAND()</f>
        <v>0.00165963333089589</v>
      </c>
      <c r="D1865" s="25" t="n">
        <f aca="false">A1865*SQRT(C1865)+(1-A1865)*(1-SQRT(1-4*C1865*B1865+4*C1865*B1865^2))/2/B1865</f>
        <v>0.00126453303246056</v>
      </c>
      <c r="F1865" s="26" t="n">
        <f aca="false">ROUNDDOWN(-LN(1-C1865)/LN((1+$M$1)/$M$1),0)</f>
        <v>0</v>
      </c>
      <c r="G1865" s="26" t="n">
        <f aca="false">ROUNDDOWN(-LN(1-D1865)/LN((1+$O$1)/$O$1),0)</f>
        <v>0</v>
      </c>
      <c r="I1865" s="27" t="n">
        <f aca="true">1-EXP(-GAMMAINV(RAND(),F1865+1,1/(1+$M$1)))</f>
        <v>0.0238461755997673</v>
      </c>
      <c r="J1865" s="27" t="n">
        <f aca="true">1-EXP(-GAMMAINV(RAND(),G1865+1,1/(1+$O$1)))</f>
        <v>0.0600399883257734</v>
      </c>
    </row>
    <row r="1866" customFormat="false" ht="12.75" hidden="false" customHeight="false" outlineLevel="0" collapsed="false">
      <c r="A1866" s="24" t="n">
        <f aca="true">ROUNDDOWN(RAND()+B1866,0)</f>
        <v>0</v>
      </c>
      <c r="B1866" s="25" t="n">
        <f aca="true">RAND()/2</f>
        <v>0.42538648606657</v>
      </c>
      <c r="C1866" s="25" t="n">
        <f aca="true">RAND()</f>
        <v>0.373979778224181</v>
      </c>
      <c r="D1866" s="25" t="n">
        <f aca="false">A1866*SQRT(C1866)+(1-A1866)*(1-SQRT(1-4*C1866*B1866+4*C1866*B1866^2))/2/B1866</f>
        <v>0.239241457468462</v>
      </c>
      <c r="F1866" s="26" t="n">
        <f aca="false">ROUNDDOWN(-LN(1-C1866)/LN((1+$M$1)/$M$1),0)</f>
        <v>9</v>
      </c>
      <c r="G1866" s="26" t="n">
        <f aca="false">ROUNDDOWN(-LN(1-D1866)/LN((1+$O$1)/$O$1),0)</f>
        <v>5</v>
      </c>
      <c r="I1866" s="27" t="n">
        <f aca="true">1-EXP(-GAMMAINV(RAND(),F1866+1,1/(1+$M$1)))</f>
        <v>0.368581581131561</v>
      </c>
      <c r="J1866" s="27" t="n">
        <f aca="true">1-EXP(-GAMMAINV(RAND(),G1866+1,1/(1+$O$1)))</f>
        <v>0.167011344107234</v>
      </c>
    </row>
    <row r="1867" customFormat="false" ht="12.75" hidden="false" customHeight="false" outlineLevel="0" collapsed="false">
      <c r="A1867" s="24" t="n">
        <f aca="true">ROUNDDOWN(RAND()+B1867,0)</f>
        <v>0</v>
      </c>
      <c r="B1867" s="25" t="n">
        <f aca="true">RAND()/2</f>
        <v>0.226352415651056</v>
      </c>
      <c r="C1867" s="25" t="n">
        <f aca="true">RAND()</f>
        <v>0.732580650123879</v>
      </c>
      <c r="D1867" s="25" t="n">
        <f aca="false">A1867*SQRT(C1867)+(1-A1867)*(1-SQRT(1-4*C1867*B1867+4*C1867*B1867^2))/2/B1867</f>
        <v>0.667660485097975</v>
      </c>
      <c r="F1867" s="26" t="n">
        <f aca="false">ROUNDDOWN(-LN(1-C1867)/LN((1+$M$1)/$M$1),0)</f>
        <v>27</v>
      </c>
      <c r="G1867" s="26" t="n">
        <f aca="false">ROUNDDOWN(-LN(1-D1867)/LN((1+$O$1)/$O$1),0)</f>
        <v>22</v>
      </c>
      <c r="I1867" s="27" t="n">
        <f aca="true">1-EXP(-GAMMAINV(RAND(),F1867+1,1/(1+$M$1)))</f>
        <v>0.681295174770406</v>
      </c>
      <c r="J1867" s="27" t="n">
        <f aca="true">1-EXP(-GAMMAINV(RAND(),G1867+1,1/(1+$O$1)))</f>
        <v>0.70160802421878</v>
      </c>
    </row>
    <row r="1868" customFormat="false" ht="12.75" hidden="false" customHeight="false" outlineLevel="0" collapsed="false">
      <c r="A1868" s="24" t="n">
        <f aca="true">ROUNDDOWN(RAND()+B1868,0)</f>
        <v>0</v>
      </c>
      <c r="B1868" s="25" t="n">
        <f aca="true">RAND()/2</f>
        <v>0.356095302824122</v>
      </c>
      <c r="C1868" s="25" t="n">
        <f aca="true">RAND()</f>
        <v>0.646589017610541</v>
      </c>
      <c r="D1868" s="25" t="n">
        <f aca="false">A1868*SQRT(C1868)+(1-A1868)*(1-SQRT(1-4*C1868*B1868+4*C1868*B1868^2))/2/B1868</f>
        <v>0.508371561119547</v>
      </c>
      <c r="F1868" s="26" t="n">
        <f aca="false">ROUNDDOWN(-LN(1-C1868)/LN((1+$M$1)/$M$1),0)</f>
        <v>21</v>
      </c>
      <c r="G1868" s="26" t="n">
        <f aca="false">ROUNDDOWN(-LN(1-D1868)/LN((1+$O$1)/$O$1),0)</f>
        <v>14</v>
      </c>
      <c r="I1868" s="27" t="n">
        <f aca="true">1-EXP(-GAMMAINV(RAND(),F1868+1,1/(1+$M$1)))</f>
        <v>0.739341983040581</v>
      </c>
      <c r="J1868" s="27" t="n">
        <f aca="true">1-EXP(-GAMMAINV(RAND(),G1868+1,1/(1+$O$1)))</f>
        <v>0.606294378862021</v>
      </c>
    </row>
    <row r="1869" customFormat="false" ht="12.75" hidden="false" customHeight="false" outlineLevel="0" collapsed="false">
      <c r="A1869" s="24" t="n">
        <f aca="true">ROUNDDOWN(RAND()+B1869,0)</f>
        <v>0</v>
      </c>
      <c r="B1869" s="25" t="n">
        <f aca="true">RAND()/2</f>
        <v>0.429952990200689</v>
      </c>
      <c r="C1869" s="25" t="n">
        <f aca="true">RAND()</f>
        <v>0.551958144390885</v>
      </c>
      <c r="D1869" s="25" t="n">
        <f aca="false">A1869*SQRT(C1869)+(1-A1869)*(1-SQRT(1-4*C1869*B1869+4*C1869*B1869^2))/2/B1869</f>
        <v>0.375153850544639</v>
      </c>
      <c r="F1869" s="26" t="n">
        <f aca="false">ROUNDDOWN(-LN(1-C1869)/LN((1+$M$1)/$M$1),0)</f>
        <v>16</v>
      </c>
      <c r="G1869" s="26" t="n">
        <f aca="false">ROUNDDOWN(-LN(1-D1869)/LN((1+$O$1)/$O$1),0)</f>
        <v>9</v>
      </c>
      <c r="I1869" s="27" t="n">
        <f aca="true">1-EXP(-GAMMAINV(RAND(),F1869+1,1/(1+$M$1)))</f>
        <v>0.519498992666162</v>
      </c>
      <c r="J1869" s="27" t="n">
        <f aca="true">1-EXP(-GAMMAINV(RAND(),G1869+1,1/(1+$O$1)))</f>
        <v>0.353657410747893</v>
      </c>
    </row>
    <row r="1870" customFormat="false" ht="12.75" hidden="false" customHeight="false" outlineLevel="0" collapsed="false">
      <c r="A1870" s="24" t="n">
        <f aca="true">ROUNDDOWN(RAND()+B1870,0)</f>
        <v>0</v>
      </c>
      <c r="B1870" s="25" t="n">
        <f aca="true">RAND()/2</f>
        <v>0.21374582666307</v>
      </c>
      <c r="C1870" s="25" t="n">
        <f aca="true">RAND()</f>
        <v>0.76850904484246</v>
      </c>
      <c r="D1870" s="25" t="n">
        <f aca="false">A1870*SQRT(C1870)+(1-A1870)*(1-SQRT(1-4*C1870*B1870+4*C1870*B1870^2))/2/B1870</f>
        <v>0.712863635893091</v>
      </c>
      <c r="F1870" s="26" t="n">
        <f aca="false">ROUNDDOWN(-LN(1-C1870)/LN((1+$M$1)/$M$1),0)</f>
        <v>29</v>
      </c>
      <c r="G1870" s="26" t="n">
        <f aca="false">ROUNDDOWN(-LN(1-D1870)/LN((1+$O$1)/$O$1),0)</f>
        <v>25</v>
      </c>
      <c r="I1870" s="27" t="n">
        <f aca="true">1-EXP(-GAMMAINV(RAND(),F1870+1,1/(1+$M$1)))</f>
        <v>0.832716209121168</v>
      </c>
      <c r="J1870" s="27" t="n">
        <f aca="true">1-EXP(-GAMMAINV(RAND(),G1870+1,1/(1+$O$1)))</f>
        <v>0.636249531463651</v>
      </c>
    </row>
    <row r="1871" customFormat="false" ht="12.75" hidden="false" customHeight="false" outlineLevel="0" collapsed="false">
      <c r="A1871" s="24" t="n">
        <f aca="true">ROUNDDOWN(RAND()+B1871,0)</f>
        <v>1</v>
      </c>
      <c r="B1871" s="25" t="n">
        <f aca="true">RAND()/2</f>
        <v>0.256122916011973</v>
      </c>
      <c r="C1871" s="25" t="n">
        <f aca="true">RAND()</f>
        <v>0.337987341510842</v>
      </c>
      <c r="D1871" s="25" t="n">
        <f aca="false">A1871*SQRT(C1871)+(1-A1871)*(1-SQRT(1-4*C1871*B1871+4*C1871*B1871^2))/2/B1871</f>
        <v>0.58136678741638</v>
      </c>
      <c r="F1871" s="26" t="n">
        <f aca="false">ROUNDDOWN(-LN(1-C1871)/LN((1+$M$1)/$M$1),0)</f>
        <v>8</v>
      </c>
      <c r="G1871" s="26" t="n">
        <f aca="false">ROUNDDOWN(-LN(1-D1871)/LN((1+$O$1)/$O$1),0)</f>
        <v>17</v>
      </c>
      <c r="I1871" s="27" t="n">
        <f aca="true">1-EXP(-GAMMAINV(RAND(),F1871+1,1/(1+$M$1)))</f>
        <v>0.451254732187459</v>
      </c>
      <c r="J1871" s="27" t="n">
        <f aca="true">1-EXP(-GAMMAINV(RAND(),G1871+1,1/(1+$O$1)))</f>
        <v>0.498118863249244</v>
      </c>
    </row>
    <row r="1872" customFormat="false" ht="12.75" hidden="false" customHeight="false" outlineLevel="0" collapsed="false">
      <c r="A1872" s="24" t="n">
        <f aca="true">ROUNDDOWN(RAND()+B1872,0)</f>
        <v>0</v>
      </c>
      <c r="B1872" s="25" t="n">
        <f aca="true">RAND()/2</f>
        <v>0.275510096845463</v>
      </c>
      <c r="C1872" s="25" t="n">
        <f aca="true">RAND()</f>
        <v>0.777537241446583</v>
      </c>
      <c r="D1872" s="25" t="n">
        <f aca="false">A1872*SQRT(C1872)+(1-A1872)*(1-SQRT(1-4*C1872*B1872+4*C1872*B1872^2))/2/B1872</f>
        <v>0.697264936546284</v>
      </c>
      <c r="F1872" s="26" t="n">
        <f aca="false">ROUNDDOWN(-LN(1-C1872)/LN((1+$M$1)/$M$1),0)</f>
        <v>30</v>
      </c>
      <c r="G1872" s="26" t="n">
        <f aca="false">ROUNDDOWN(-LN(1-D1872)/LN((1+$O$1)/$O$1),0)</f>
        <v>24</v>
      </c>
      <c r="I1872" s="27" t="n">
        <f aca="true">1-EXP(-GAMMAINV(RAND(),F1872+1,1/(1+$M$1)))</f>
        <v>0.727150590666105</v>
      </c>
      <c r="J1872" s="27" t="n">
        <f aca="true">1-EXP(-GAMMAINV(RAND(),G1872+1,1/(1+$O$1)))</f>
        <v>0.752197495212088</v>
      </c>
    </row>
    <row r="1873" customFormat="false" ht="12.75" hidden="false" customHeight="false" outlineLevel="0" collapsed="false">
      <c r="A1873" s="24" t="n">
        <f aca="true">ROUNDDOWN(RAND()+B1873,0)</f>
        <v>0</v>
      </c>
      <c r="B1873" s="25" t="n">
        <f aca="true">RAND()/2</f>
        <v>0.137085713673424</v>
      </c>
      <c r="C1873" s="25" t="n">
        <f aca="true">RAND()</f>
        <v>0.0518474506538303</v>
      </c>
      <c r="D1873" s="25" t="n">
        <f aca="false">A1873*SQRT(C1873)+(1-A1873)*(1-SQRT(1-4*C1873*B1873+4*C1873*B1873^2))/2/B1873</f>
        <v>0.045017723155276</v>
      </c>
      <c r="F1873" s="26" t="n">
        <f aca="false">ROUNDDOWN(-LN(1-C1873)/LN((1+$M$1)/$M$1),0)</f>
        <v>1</v>
      </c>
      <c r="G1873" s="26" t="n">
        <f aca="false">ROUNDDOWN(-LN(1-D1873)/LN((1+$O$1)/$O$1),0)</f>
        <v>0</v>
      </c>
      <c r="I1873" s="27" t="n">
        <f aca="true">1-EXP(-GAMMAINV(RAND(),F1873+1,1/(1+$M$1)))</f>
        <v>0.0836081124911516</v>
      </c>
      <c r="J1873" s="27" t="n">
        <f aca="true">1-EXP(-GAMMAINV(RAND(),G1873+1,1/(1+$O$1)))</f>
        <v>0.00101376368855044</v>
      </c>
    </row>
    <row r="1874" customFormat="false" ht="12.75" hidden="false" customHeight="false" outlineLevel="0" collapsed="false">
      <c r="A1874" s="24" t="n">
        <f aca="true">ROUNDDOWN(RAND()+B1874,0)</f>
        <v>1</v>
      </c>
      <c r="B1874" s="25" t="n">
        <f aca="true">RAND()/2</f>
        <v>0.478946794694878</v>
      </c>
      <c r="C1874" s="25" t="n">
        <f aca="true">RAND()</f>
        <v>0.847687850551345</v>
      </c>
      <c r="D1874" s="25" t="n">
        <f aca="false">A1874*SQRT(C1874)+(1-A1874)*(1-SQRT(1-4*C1874*B1874+4*C1874*B1874^2))/2/B1874</f>
        <v>0.920699652737713</v>
      </c>
      <c r="F1874" s="26" t="n">
        <f aca="false">ROUNDDOWN(-LN(1-C1874)/LN((1+$M$1)/$M$1),0)</f>
        <v>38</v>
      </c>
      <c r="G1874" s="26" t="n">
        <f aca="false">ROUNDDOWN(-LN(1-D1874)/LN((1+$O$1)/$O$1),0)</f>
        <v>51</v>
      </c>
      <c r="I1874" s="27" t="n">
        <f aca="true">1-EXP(-GAMMAINV(RAND(),F1874+1,1/(1+$M$1)))</f>
        <v>0.89525445447873</v>
      </c>
      <c r="J1874" s="27" t="n">
        <f aca="true">1-EXP(-GAMMAINV(RAND(),G1874+1,1/(1+$O$1)))</f>
        <v>0.88190965998329</v>
      </c>
    </row>
    <row r="1875" customFormat="false" ht="12.75" hidden="false" customHeight="false" outlineLevel="0" collapsed="false">
      <c r="A1875" s="24" t="n">
        <f aca="true">ROUNDDOWN(RAND()+B1875,0)</f>
        <v>0</v>
      </c>
      <c r="B1875" s="25" t="n">
        <f aca="true">RAND()/2</f>
        <v>0.162589336738508</v>
      </c>
      <c r="C1875" s="25" t="n">
        <f aca="true">RAND()</f>
        <v>0.00362385453223519</v>
      </c>
      <c r="D1875" s="25" t="n">
        <f aca="false">A1875*SQRT(C1875)+(1-A1875)*(1-SQRT(1-4*C1875*B1875+4*C1875*B1875^2))/2/B1875</f>
        <v>0.00303615321270733</v>
      </c>
      <c r="F1875" s="26" t="n">
        <f aca="false">ROUNDDOWN(-LN(1-C1875)/LN((1+$M$1)/$M$1),0)</f>
        <v>0</v>
      </c>
      <c r="G1875" s="26" t="n">
        <f aca="false">ROUNDDOWN(-LN(1-D1875)/LN((1+$O$1)/$O$1),0)</f>
        <v>0</v>
      </c>
      <c r="I1875" s="27" t="n">
        <f aca="true">1-EXP(-GAMMAINV(RAND(),F1875+1,1/(1+$M$1)))</f>
        <v>0.0105050664853299</v>
      </c>
      <c r="J1875" s="27" t="n">
        <f aca="true">1-EXP(-GAMMAINV(RAND(),G1875+1,1/(1+$O$1)))</f>
        <v>0.0938375366193045</v>
      </c>
    </row>
    <row r="1876" customFormat="false" ht="12.75" hidden="false" customHeight="false" outlineLevel="0" collapsed="false">
      <c r="A1876" s="24" t="n">
        <f aca="true">ROUNDDOWN(RAND()+B1876,0)</f>
        <v>0</v>
      </c>
      <c r="B1876" s="25" t="n">
        <f aca="true">RAND()/2</f>
        <v>0.0778700473499021</v>
      </c>
      <c r="C1876" s="25" t="n">
        <f aca="true">RAND()</f>
        <v>0.886113980296462</v>
      </c>
      <c r="D1876" s="25" t="n">
        <f aca="false">A1876*SQRT(C1876)+(1-A1876)*(1-SQRT(1-4*C1876*B1876+4*C1876*B1876^2))/2/B1876</f>
        <v>0.877005043158624</v>
      </c>
      <c r="F1876" s="26" t="n">
        <f aca="false">ROUNDDOWN(-LN(1-C1876)/LN((1+$M$1)/$M$1),0)</f>
        <v>44</v>
      </c>
      <c r="G1876" s="26" t="n">
        <f aca="false">ROUNDDOWN(-LN(1-D1876)/LN((1+$O$1)/$O$1),0)</f>
        <v>42</v>
      </c>
      <c r="I1876" s="27" t="n">
        <f aca="true">1-EXP(-GAMMAINV(RAND(),F1876+1,1/(1+$M$1)))</f>
        <v>0.796053524217443</v>
      </c>
      <c r="J1876" s="27" t="n">
        <f aca="true">1-EXP(-GAMMAINV(RAND(),G1876+1,1/(1+$O$1)))</f>
        <v>0.901239789150633</v>
      </c>
    </row>
    <row r="1877" customFormat="false" ht="12.75" hidden="false" customHeight="false" outlineLevel="0" collapsed="false">
      <c r="A1877" s="24" t="n">
        <f aca="true">ROUNDDOWN(RAND()+B1877,0)</f>
        <v>0</v>
      </c>
      <c r="B1877" s="25" t="n">
        <f aca="true">RAND()/2</f>
        <v>0.276692131831041</v>
      </c>
      <c r="C1877" s="25" t="n">
        <f aca="true">RAND()</f>
        <v>0.235943260810429</v>
      </c>
      <c r="D1877" s="25" t="n">
        <f aca="false">A1877*SQRT(C1877)+(1-A1877)*(1-SQRT(1-4*C1877*B1877+4*C1877*B1877^2))/2/B1877</f>
        <v>0.179582947977972</v>
      </c>
      <c r="F1877" s="26" t="n">
        <f aca="false">ROUNDDOWN(-LN(1-C1877)/LN((1+$M$1)/$M$1),0)</f>
        <v>5</v>
      </c>
      <c r="G1877" s="26" t="n">
        <f aca="false">ROUNDDOWN(-LN(1-D1877)/LN((1+$O$1)/$O$1),0)</f>
        <v>4</v>
      </c>
      <c r="I1877" s="27" t="n">
        <f aca="true">1-EXP(-GAMMAINV(RAND(),F1877+1,1/(1+$M$1)))</f>
        <v>0.220598188692117</v>
      </c>
      <c r="J1877" s="27" t="n">
        <f aca="true">1-EXP(-GAMMAINV(RAND(),G1877+1,1/(1+$O$1)))</f>
        <v>0.247812974916873</v>
      </c>
    </row>
    <row r="1878" customFormat="false" ht="12.75" hidden="false" customHeight="false" outlineLevel="0" collapsed="false">
      <c r="A1878" s="24" t="n">
        <f aca="true">ROUNDDOWN(RAND()+B1878,0)</f>
        <v>0</v>
      </c>
      <c r="B1878" s="25" t="n">
        <f aca="true">RAND()/2</f>
        <v>0.102927484886444</v>
      </c>
      <c r="C1878" s="25" t="n">
        <f aca="true">RAND()</f>
        <v>0.933787124975454</v>
      </c>
      <c r="D1878" s="25" t="n">
        <f aca="false">A1878*SQRT(C1878)+(1-A1878)*(1-SQRT(1-4*C1878*B1878+4*C1878*B1878^2))/2/B1878</f>
        <v>0.925916742920059</v>
      </c>
      <c r="F1878" s="26" t="n">
        <f aca="false">ROUNDDOWN(-LN(1-C1878)/LN((1+$M$1)/$M$1),0)</f>
        <v>55</v>
      </c>
      <c r="G1878" s="26" t="n">
        <f aca="false">ROUNDDOWN(-LN(1-D1878)/LN((1+$O$1)/$O$1),0)</f>
        <v>53</v>
      </c>
      <c r="I1878" s="27" t="n">
        <f aca="true">1-EXP(-GAMMAINV(RAND(),F1878+1,1/(1+$M$1)))</f>
        <v>0.960644018264571</v>
      </c>
      <c r="J1878" s="27" t="n">
        <f aca="true">1-EXP(-GAMMAINV(RAND(),G1878+1,1/(1+$O$1)))</f>
        <v>0.932169485576032</v>
      </c>
    </row>
    <row r="1879" customFormat="false" ht="12.75" hidden="false" customHeight="false" outlineLevel="0" collapsed="false">
      <c r="A1879" s="24" t="n">
        <f aca="true">ROUNDDOWN(RAND()+B1879,0)</f>
        <v>0</v>
      </c>
      <c r="B1879" s="25" t="n">
        <f aca="true">RAND()/2</f>
        <v>0.488847748625117</v>
      </c>
      <c r="C1879" s="25" t="n">
        <f aca="true">RAND()</f>
        <v>0.736893642330321</v>
      </c>
      <c r="D1879" s="25" t="n">
        <f aca="false">A1879*SQRT(C1879)+(1-A1879)*(1-SQRT(1-4*C1879*B1879+4*C1879*B1879^2))/2/B1879</f>
        <v>0.497807174041934</v>
      </c>
      <c r="F1879" s="26" t="n">
        <f aca="false">ROUNDDOWN(-LN(1-C1879)/LN((1+$M$1)/$M$1),0)</f>
        <v>27</v>
      </c>
      <c r="G1879" s="26" t="n">
        <f aca="false">ROUNDDOWN(-LN(1-D1879)/LN((1+$O$1)/$O$1),0)</f>
        <v>14</v>
      </c>
      <c r="I1879" s="27" t="n">
        <f aca="true">1-EXP(-GAMMAINV(RAND(),F1879+1,1/(1+$M$1)))</f>
        <v>0.658296711769467</v>
      </c>
      <c r="J1879" s="27" t="n">
        <f aca="true">1-EXP(-GAMMAINV(RAND(),G1879+1,1/(1+$O$1)))</f>
        <v>0.444038732181359</v>
      </c>
    </row>
    <row r="1880" customFormat="false" ht="12.75" hidden="false" customHeight="false" outlineLevel="0" collapsed="false">
      <c r="A1880" s="24" t="n">
        <f aca="true">ROUNDDOWN(RAND()+B1880,0)</f>
        <v>0</v>
      </c>
      <c r="B1880" s="25" t="n">
        <f aca="true">RAND()/2</f>
        <v>0.200691010993405</v>
      </c>
      <c r="C1880" s="25" t="n">
        <f aca="true">RAND()</f>
        <v>0.684600359124668</v>
      </c>
      <c r="D1880" s="25" t="n">
        <f aca="false">A1880*SQRT(C1880)+(1-A1880)*(1-SQRT(1-4*C1880*B1880+4*C1880*B1880^2))/2/B1880</f>
        <v>0.625803961660306</v>
      </c>
      <c r="F1880" s="26" t="n">
        <f aca="false">ROUNDDOWN(-LN(1-C1880)/LN((1+$M$1)/$M$1),0)</f>
        <v>23</v>
      </c>
      <c r="G1880" s="26" t="n">
        <f aca="false">ROUNDDOWN(-LN(1-D1880)/LN((1+$O$1)/$O$1),0)</f>
        <v>20</v>
      </c>
      <c r="I1880" s="27" t="n">
        <f aca="true">1-EXP(-GAMMAINV(RAND(),F1880+1,1/(1+$M$1)))</f>
        <v>0.672204279839562</v>
      </c>
      <c r="J1880" s="27" t="n">
        <f aca="true">1-EXP(-GAMMAINV(RAND(),G1880+1,1/(1+$O$1)))</f>
        <v>0.496682446706465</v>
      </c>
    </row>
    <row r="1881" customFormat="false" ht="12.75" hidden="false" customHeight="false" outlineLevel="0" collapsed="false">
      <c r="A1881" s="24" t="n">
        <f aca="true">ROUNDDOWN(RAND()+B1881,0)</f>
        <v>0</v>
      </c>
      <c r="B1881" s="25" t="n">
        <f aca="true">RAND()/2</f>
        <v>0.0592326087313781</v>
      </c>
      <c r="C1881" s="25" t="n">
        <f aca="true">RAND()</f>
        <v>0.969300542386196</v>
      </c>
      <c r="D1881" s="25" t="n">
        <f aca="false">A1881*SQRT(C1881)+(1-A1881)*(1-SQRT(1-4*C1881*B1881+4*C1881*B1881^2))/2/B1881</f>
        <v>0.967309572504641</v>
      </c>
      <c r="F1881" s="26" t="n">
        <f aca="false">ROUNDDOWN(-LN(1-C1881)/LN((1+$M$1)/$M$1),0)</f>
        <v>71</v>
      </c>
      <c r="G1881" s="26" t="n">
        <f aca="false">ROUNDDOWN(-LN(1-D1881)/LN((1+$O$1)/$O$1),0)</f>
        <v>70</v>
      </c>
      <c r="I1881" s="27" t="n">
        <f aca="true">1-EXP(-GAMMAINV(RAND(),F1881+1,1/(1+$M$1)))</f>
        <v>0.972382337440478</v>
      </c>
      <c r="J1881" s="27" t="n">
        <f aca="true">1-EXP(-GAMMAINV(RAND(),G1881+1,1/(1+$O$1)))</f>
        <v>0.978384047300342</v>
      </c>
    </row>
    <row r="1882" customFormat="false" ht="12.75" hidden="false" customHeight="false" outlineLevel="0" collapsed="false">
      <c r="A1882" s="24" t="n">
        <f aca="true">ROUNDDOWN(RAND()+B1882,0)</f>
        <v>0</v>
      </c>
      <c r="B1882" s="25" t="n">
        <f aca="true">RAND()/2</f>
        <v>0.48827954308066</v>
      </c>
      <c r="C1882" s="25" t="n">
        <f aca="true">RAND()</f>
        <v>0.325957962187609</v>
      </c>
      <c r="D1882" s="25" t="n">
        <f aca="false">A1882*SQRT(C1882)+(1-A1882)*(1-SQRT(1-4*C1882*B1882+4*C1882*B1882^2))/2/B1882</f>
        <v>0.18318430470236</v>
      </c>
      <c r="F1882" s="26" t="n">
        <f aca="false">ROUNDDOWN(-LN(1-C1882)/LN((1+$M$1)/$M$1),0)</f>
        <v>8</v>
      </c>
      <c r="G1882" s="26" t="n">
        <f aca="false">ROUNDDOWN(-LN(1-D1882)/LN((1+$O$1)/$O$1),0)</f>
        <v>4</v>
      </c>
      <c r="I1882" s="27" t="n">
        <f aca="true">1-EXP(-GAMMAINV(RAND(),F1882+1,1/(1+$M$1)))</f>
        <v>0.291635741427561</v>
      </c>
      <c r="J1882" s="27" t="n">
        <f aca="true">1-EXP(-GAMMAINV(RAND(),G1882+1,1/(1+$O$1)))</f>
        <v>0.152415576793845</v>
      </c>
    </row>
    <row r="1883" customFormat="false" ht="12.75" hidden="false" customHeight="false" outlineLevel="0" collapsed="false">
      <c r="A1883" s="24" t="n">
        <f aca="true">ROUNDDOWN(RAND()+B1883,0)</f>
        <v>0</v>
      </c>
      <c r="B1883" s="25" t="n">
        <f aca="true">RAND()/2</f>
        <v>0.122523432855533</v>
      </c>
      <c r="C1883" s="25" t="n">
        <f aca="true">RAND()</f>
        <v>0.586153955617556</v>
      </c>
      <c r="D1883" s="25" t="n">
        <f aca="false">A1883*SQRT(C1883)+(1-A1883)*(1-SQRT(1-4*C1883*B1883+4*C1883*B1883^2))/2/B1883</f>
        <v>0.551618100823633</v>
      </c>
      <c r="F1883" s="26" t="n">
        <f aca="false">ROUNDDOWN(-LN(1-C1883)/LN((1+$M$1)/$M$1),0)</f>
        <v>18</v>
      </c>
      <c r="G1883" s="26" t="n">
        <f aca="false">ROUNDDOWN(-LN(1-D1883)/LN((1+$O$1)/$O$1),0)</f>
        <v>16</v>
      </c>
      <c r="I1883" s="27" t="n">
        <f aca="true">1-EXP(-GAMMAINV(RAND(),F1883+1,1/(1+$M$1)))</f>
        <v>0.470027858386486</v>
      </c>
      <c r="J1883" s="27" t="n">
        <f aca="true">1-EXP(-GAMMAINV(RAND(),G1883+1,1/(1+$O$1)))</f>
        <v>0.683658280670882</v>
      </c>
    </row>
    <row r="1884" customFormat="false" ht="12.75" hidden="false" customHeight="false" outlineLevel="0" collapsed="false">
      <c r="A1884" s="24" t="n">
        <f aca="true">ROUNDDOWN(RAND()+B1884,0)</f>
        <v>0</v>
      </c>
      <c r="B1884" s="25" t="n">
        <f aca="true">RAND()/2</f>
        <v>0.454395360885391</v>
      </c>
      <c r="C1884" s="25" t="n">
        <f aca="true">RAND()</f>
        <v>0.755032911151631</v>
      </c>
      <c r="D1884" s="25" t="n">
        <f aca="false">A1884*SQRT(C1884)+(1-A1884)*(1-SQRT(1-4*C1884*B1884+4*C1884*B1884^2))/2/B1884</f>
        <v>0.548809791755701</v>
      </c>
      <c r="F1884" s="26" t="n">
        <f aca="false">ROUNDDOWN(-LN(1-C1884)/LN((1+$M$1)/$M$1),0)</f>
        <v>28</v>
      </c>
      <c r="G1884" s="26" t="n">
        <f aca="false">ROUNDDOWN(-LN(1-D1884)/LN((1+$O$1)/$O$1),0)</f>
        <v>16</v>
      </c>
      <c r="I1884" s="27" t="n">
        <f aca="true">1-EXP(-GAMMAINV(RAND(),F1884+1,1/(1+$M$1)))</f>
        <v>0.834070203812691</v>
      </c>
      <c r="J1884" s="27" t="n">
        <f aca="true">1-EXP(-GAMMAINV(RAND(),G1884+1,1/(1+$O$1)))</f>
        <v>0.540015748110546</v>
      </c>
    </row>
    <row r="1885" customFormat="false" ht="12.75" hidden="false" customHeight="false" outlineLevel="0" collapsed="false">
      <c r="A1885" s="24" t="n">
        <f aca="true">ROUNDDOWN(RAND()+B1885,0)</f>
        <v>0</v>
      </c>
      <c r="B1885" s="25" t="n">
        <f aca="true">RAND()/2</f>
        <v>0.142140357319024</v>
      </c>
      <c r="C1885" s="25" t="n">
        <f aca="true">RAND()</f>
        <v>0.0397172258996194</v>
      </c>
      <c r="D1885" s="25" t="n">
        <f aca="false">A1885*SQRT(C1885)+(1-A1885)*(1-SQRT(1-4*C1885*B1885+4*C1885*B1885^2))/2/B1885</f>
        <v>0.0342384321285506</v>
      </c>
      <c r="F1885" s="26" t="n">
        <f aca="false">ROUNDDOWN(-LN(1-C1885)/LN((1+$M$1)/$M$1),0)</f>
        <v>0</v>
      </c>
      <c r="G1885" s="26" t="n">
        <f aca="false">ROUNDDOWN(-LN(1-D1885)/LN((1+$O$1)/$O$1),0)</f>
        <v>0</v>
      </c>
      <c r="I1885" s="27" t="n">
        <f aca="true">1-EXP(-GAMMAINV(RAND(),F1885+1,1/(1+$M$1)))</f>
        <v>0.0361185842908454</v>
      </c>
      <c r="J1885" s="27" t="n">
        <f aca="true">1-EXP(-GAMMAINV(RAND(),G1885+1,1/(1+$O$1)))</f>
        <v>0.0326134698088357</v>
      </c>
    </row>
    <row r="1886" customFormat="false" ht="12.75" hidden="false" customHeight="false" outlineLevel="0" collapsed="false">
      <c r="A1886" s="24" t="n">
        <f aca="true">ROUNDDOWN(RAND()+B1886,0)</f>
        <v>0</v>
      </c>
      <c r="B1886" s="25" t="n">
        <f aca="true">RAND()/2</f>
        <v>0.162641331437417</v>
      </c>
      <c r="C1886" s="25" t="n">
        <f aca="true">RAND()</f>
        <v>0.838632277834744</v>
      </c>
      <c r="D1886" s="25" t="n">
        <f aca="false">A1886*SQRT(C1886)+(1-A1886)*(1-SQRT(1-4*C1886*B1886+4*C1886*B1886^2))/2/B1886</f>
        <v>0.80856802277828</v>
      </c>
      <c r="F1886" s="26" t="n">
        <f aca="false">ROUNDDOWN(-LN(1-C1886)/LN((1+$M$1)/$M$1),0)</f>
        <v>37</v>
      </c>
      <c r="G1886" s="26" t="n">
        <f aca="false">ROUNDDOWN(-LN(1-D1886)/LN((1+$O$1)/$O$1),0)</f>
        <v>33</v>
      </c>
      <c r="I1886" s="27" t="n">
        <f aca="true">1-EXP(-GAMMAINV(RAND(),F1886+1,1/(1+$M$1)))</f>
        <v>0.901463249328292</v>
      </c>
      <c r="J1886" s="27" t="n">
        <f aca="true">1-EXP(-GAMMAINV(RAND(),G1886+1,1/(1+$O$1)))</f>
        <v>0.845863732899761</v>
      </c>
    </row>
    <row r="1887" customFormat="false" ht="12.75" hidden="false" customHeight="false" outlineLevel="0" collapsed="false">
      <c r="A1887" s="24" t="n">
        <f aca="true">ROUNDDOWN(RAND()+B1887,0)</f>
        <v>0</v>
      </c>
      <c r="B1887" s="25" t="n">
        <f aca="true">RAND()/2</f>
        <v>0.498849986664913</v>
      </c>
      <c r="C1887" s="25" t="n">
        <f aca="true">RAND()</f>
        <v>0.103880032000611</v>
      </c>
      <c r="D1887" s="25" t="n">
        <f aca="false">A1887*SQRT(C1887)+(1-A1887)*(1-SQRT(1-4*C1887*B1887+4*C1887*B1887^2))/2/B1887</f>
        <v>0.0534865975018391</v>
      </c>
      <c r="F1887" s="26" t="n">
        <f aca="false">ROUNDDOWN(-LN(1-C1887)/LN((1+$M$1)/$M$1),0)</f>
        <v>2</v>
      </c>
      <c r="G1887" s="26" t="n">
        <f aca="false">ROUNDDOWN(-LN(1-D1887)/LN((1+$O$1)/$O$1),0)</f>
        <v>1</v>
      </c>
      <c r="I1887" s="27" t="n">
        <f aca="true">1-EXP(-GAMMAINV(RAND(),F1887+1,1/(1+$M$1)))</f>
        <v>0.0955997359529915</v>
      </c>
      <c r="J1887" s="27" t="n">
        <f aca="true">1-EXP(-GAMMAINV(RAND(),G1887+1,1/(1+$O$1)))</f>
        <v>0.188157269467181</v>
      </c>
    </row>
    <row r="1888" customFormat="false" ht="12.75" hidden="false" customHeight="false" outlineLevel="0" collapsed="false">
      <c r="A1888" s="24" t="n">
        <f aca="true">ROUNDDOWN(RAND()+B1888,0)</f>
        <v>0</v>
      </c>
      <c r="B1888" s="25" t="n">
        <f aca="true">RAND()/2</f>
        <v>0.422358646436066</v>
      </c>
      <c r="C1888" s="25" t="n">
        <f aca="true">RAND()</f>
        <v>0.0892060387835641</v>
      </c>
      <c r="D1888" s="25" t="n">
        <f aca="false">A1888*SQRT(C1888)+(1-A1888)*(1-SQRT(1-4*C1888*B1888+4*C1888*B1888^2))/2/B1888</f>
        <v>0.0527022077162582</v>
      </c>
      <c r="F1888" s="26" t="n">
        <f aca="false">ROUNDDOWN(-LN(1-C1888)/LN((1+$M$1)/$M$1),0)</f>
        <v>1</v>
      </c>
      <c r="G1888" s="26" t="n">
        <f aca="false">ROUNDDOWN(-LN(1-D1888)/LN((1+$O$1)/$O$1),0)</f>
        <v>1</v>
      </c>
      <c r="I1888" s="27" t="n">
        <f aca="true">1-EXP(-GAMMAINV(RAND(),F1888+1,1/(1+$M$1)))</f>
        <v>0.158564335698129</v>
      </c>
      <c r="J1888" s="27" t="n">
        <f aca="true">1-EXP(-GAMMAINV(RAND(),G1888+1,1/(1+$O$1)))</f>
        <v>0.042862024657517</v>
      </c>
    </row>
    <row r="1889" customFormat="false" ht="12.75" hidden="false" customHeight="false" outlineLevel="0" collapsed="false">
      <c r="A1889" s="24" t="n">
        <f aca="true">ROUNDDOWN(RAND()+B1889,0)</f>
        <v>0</v>
      </c>
      <c r="B1889" s="25" t="n">
        <f aca="true">RAND()/2</f>
        <v>0.352819896187669</v>
      </c>
      <c r="C1889" s="25" t="n">
        <f aca="true">RAND()</f>
        <v>0.214769351538985</v>
      </c>
      <c r="D1889" s="25" t="n">
        <f aca="false">A1889*SQRT(C1889)+(1-A1889)*(1-SQRT(1-4*C1889*B1889+4*C1889*B1889^2))/2/B1889</f>
        <v>0.146574459321696</v>
      </c>
      <c r="F1889" s="26" t="n">
        <f aca="false">ROUNDDOWN(-LN(1-C1889)/LN((1+$M$1)/$M$1),0)</f>
        <v>4</v>
      </c>
      <c r="G1889" s="26" t="n">
        <f aca="false">ROUNDDOWN(-LN(1-D1889)/LN((1+$O$1)/$O$1),0)</f>
        <v>3</v>
      </c>
      <c r="I1889" s="27" t="n">
        <f aca="true">1-EXP(-GAMMAINV(RAND(),F1889+1,1/(1+$M$1)))</f>
        <v>0.170955886675527</v>
      </c>
      <c r="J1889" s="27" t="n">
        <f aca="true">1-EXP(-GAMMAINV(RAND(),G1889+1,1/(1+$O$1)))</f>
        <v>0.116665506405772</v>
      </c>
    </row>
    <row r="1890" customFormat="false" ht="12.75" hidden="false" customHeight="false" outlineLevel="0" collapsed="false">
      <c r="A1890" s="24" t="n">
        <f aca="true">ROUNDDOWN(RAND()+B1890,0)</f>
        <v>0</v>
      </c>
      <c r="B1890" s="25" t="n">
        <f aca="true">RAND()/2</f>
        <v>0.275500865987163</v>
      </c>
      <c r="C1890" s="25" t="n">
        <f aca="true">RAND()</f>
        <v>0.120708206311691</v>
      </c>
      <c r="D1890" s="25" t="n">
        <f aca="false">A1890*SQRT(C1890)+(1-A1890)*(1-SQRT(1-4*C1890*B1890+4*C1890*B1890^2))/2/B1890</f>
        <v>0.0896681203360909</v>
      </c>
      <c r="F1890" s="26" t="n">
        <f aca="false">ROUNDDOWN(-LN(1-C1890)/LN((1+$M$1)/$M$1),0)</f>
        <v>2</v>
      </c>
      <c r="G1890" s="26" t="n">
        <f aca="false">ROUNDDOWN(-LN(1-D1890)/LN((1+$O$1)/$O$1),0)</f>
        <v>1</v>
      </c>
      <c r="I1890" s="27" t="n">
        <f aca="true">1-EXP(-GAMMAINV(RAND(),F1890+1,1/(1+$M$1)))</f>
        <v>0.211493938268163</v>
      </c>
      <c r="J1890" s="27" t="n">
        <f aca="true">1-EXP(-GAMMAINV(RAND(),G1890+1,1/(1+$O$1)))</f>
        <v>0.116021945224102</v>
      </c>
    </row>
    <row r="1891" customFormat="false" ht="12.75" hidden="false" customHeight="false" outlineLevel="0" collapsed="false">
      <c r="A1891" s="24" t="n">
        <f aca="true">ROUNDDOWN(RAND()+B1891,0)</f>
        <v>0</v>
      </c>
      <c r="B1891" s="25" t="n">
        <f aca="true">RAND()/2</f>
        <v>0.213188976777227</v>
      </c>
      <c r="C1891" s="25" t="n">
        <f aca="true">RAND()</f>
        <v>0.696106791712701</v>
      </c>
      <c r="D1891" s="25" t="n">
        <f aca="false">A1891*SQRT(C1891)+(1-A1891)*(1-SQRT(1-4*C1891*B1891+4*C1891*B1891^2))/2/B1891</f>
        <v>0.633173922675291</v>
      </c>
      <c r="F1891" s="26" t="n">
        <f aca="false">ROUNDDOWN(-LN(1-C1891)/LN((1+$M$1)/$M$1),0)</f>
        <v>24</v>
      </c>
      <c r="G1891" s="26" t="n">
        <f aca="false">ROUNDDOWN(-LN(1-D1891)/LN((1+$O$1)/$O$1),0)</f>
        <v>20</v>
      </c>
      <c r="I1891" s="27" t="n">
        <f aca="true">1-EXP(-GAMMAINV(RAND(),F1891+1,1/(1+$M$1)))</f>
        <v>0.728110559256057</v>
      </c>
      <c r="J1891" s="27" t="n">
        <f aca="true">1-EXP(-GAMMAINV(RAND(),G1891+1,1/(1+$O$1)))</f>
        <v>0.595314511418692</v>
      </c>
    </row>
    <row r="1892" customFormat="false" ht="12.75" hidden="false" customHeight="false" outlineLevel="0" collapsed="false">
      <c r="A1892" s="24" t="n">
        <f aca="true">ROUNDDOWN(RAND()+B1892,0)</f>
        <v>0</v>
      </c>
      <c r="B1892" s="25" t="n">
        <f aca="true">RAND()/2</f>
        <v>0.121678750951709</v>
      </c>
      <c r="C1892" s="25" t="n">
        <f aca="true">RAND()</f>
        <v>0.292375837624278</v>
      </c>
      <c r="D1892" s="25" t="n">
        <f aca="false">A1892*SQRT(C1892)+(1-A1892)*(1-SQRT(1-4*C1892*B1892+4*C1892*B1892^2))/2/B1892</f>
        <v>0.265368587843659</v>
      </c>
      <c r="F1892" s="26" t="n">
        <f aca="false">ROUNDDOWN(-LN(1-C1892)/LN((1+$M$1)/$M$1),0)</f>
        <v>7</v>
      </c>
      <c r="G1892" s="26" t="n">
        <f aca="false">ROUNDDOWN(-LN(1-D1892)/LN((1+$O$1)/$O$1),0)</f>
        <v>6</v>
      </c>
      <c r="I1892" s="27" t="n">
        <f aca="true">1-EXP(-GAMMAINV(RAND(),F1892+1,1/(1+$M$1)))</f>
        <v>0.352186262886847</v>
      </c>
      <c r="J1892" s="27" t="n">
        <f aca="true">1-EXP(-GAMMAINV(RAND(),G1892+1,1/(1+$O$1)))</f>
        <v>0.205684077795526</v>
      </c>
    </row>
    <row r="1893" customFormat="false" ht="12.75" hidden="false" customHeight="false" outlineLevel="0" collapsed="false">
      <c r="A1893" s="24" t="n">
        <f aca="true">ROUNDDOWN(RAND()+B1893,0)</f>
        <v>1</v>
      </c>
      <c r="B1893" s="25" t="n">
        <f aca="true">RAND()/2</f>
        <v>0.431027472661692</v>
      </c>
      <c r="C1893" s="25" t="n">
        <f aca="true">RAND()</f>
        <v>0.583220384842525</v>
      </c>
      <c r="D1893" s="25" t="n">
        <f aca="false">A1893*SQRT(C1893)+(1-A1893)*(1-SQRT(1-4*C1893*B1893+4*C1893*B1893^2))/2/B1893</f>
        <v>0.763688670102238</v>
      </c>
      <c r="F1893" s="26" t="n">
        <f aca="false">ROUNDDOWN(-LN(1-C1893)/LN((1+$M$1)/$M$1),0)</f>
        <v>17</v>
      </c>
      <c r="G1893" s="26" t="n">
        <f aca="false">ROUNDDOWN(-LN(1-D1893)/LN((1+$O$1)/$O$1),0)</f>
        <v>29</v>
      </c>
      <c r="I1893" s="27" t="n">
        <f aca="true">1-EXP(-GAMMAINV(RAND(),F1893+1,1/(1+$M$1)))</f>
        <v>0.611081767399206</v>
      </c>
      <c r="J1893" s="27" t="n">
        <f aca="true">1-EXP(-GAMMAINV(RAND(),G1893+1,1/(1+$O$1)))</f>
        <v>0.724194064642568</v>
      </c>
    </row>
    <row r="1894" customFormat="false" ht="12.75" hidden="false" customHeight="false" outlineLevel="0" collapsed="false">
      <c r="A1894" s="24" t="n">
        <f aca="true">ROUNDDOWN(RAND()+B1894,0)</f>
        <v>0</v>
      </c>
      <c r="B1894" s="25" t="n">
        <f aca="true">RAND()/2</f>
        <v>0.386806671157995</v>
      </c>
      <c r="C1894" s="25" t="n">
        <f aca="true">RAND()</f>
        <v>0.307480917896927</v>
      </c>
      <c r="D1894" s="25" t="n">
        <f aca="false">A1894*SQRT(C1894)+(1-A1894)*(1-SQRT(1-4*C1894*B1894+4*C1894*B1894^2))/2/B1894</f>
        <v>0.204763277662091</v>
      </c>
      <c r="F1894" s="26" t="n">
        <f aca="false">ROUNDDOWN(-LN(1-C1894)/LN((1+$M$1)/$M$1),0)</f>
        <v>7</v>
      </c>
      <c r="G1894" s="26" t="n">
        <f aca="false">ROUNDDOWN(-LN(1-D1894)/LN((1+$O$1)/$O$1),0)</f>
        <v>4</v>
      </c>
      <c r="I1894" s="27" t="n">
        <f aca="true">1-EXP(-GAMMAINV(RAND(),F1894+1,1/(1+$M$1)))</f>
        <v>0.243848455189483</v>
      </c>
      <c r="J1894" s="27" t="n">
        <f aca="true">1-EXP(-GAMMAINV(RAND(),G1894+1,1/(1+$O$1)))</f>
        <v>0.128791719705901</v>
      </c>
    </row>
    <row r="1895" customFormat="false" ht="12.75" hidden="false" customHeight="false" outlineLevel="0" collapsed="false">
      <c r="A1895" s="24" t="n">
        <f aca="true">ROUNDDOWN(RAND()+B1895,0)</f>
        <v>1</v>
      </c>
      <c r="B1895" s="25" t="n">
        <f aca="true">RAND()/2</f>
        <v>0.379337168259153</v>
      </c>
      <c r="C1895" s="25" t="n">
        <f aca="true">RAND()</f>
        <v>0.413789590465897</v>
      </c>
      <c r="D1895" s="25" t="n">
        <f aca="false">A1895*SQRT(C1895)+(1-A1895)*(1-SQRT(1-4*C1895*B1895+4*C1895*B1895^2))/2/B1895</f>
        <v>0.64326479032036</v>
      </c>
      <c r="F1895" s="26" t="n">
        <f aca="false">ROUNDDOWN(-LN(1-C1895)/LN((1+$M$1)/$M$1),0)</f>
        <v>10</v>
      </c>
      <c r="G1895" s="26" t="n">
        <f aca="false">ROUNDDOWN(-LN(1-D1895)/LN((1+$O$1)/$O$1),0)</f>
        <v>21</v>
      </c>
      <c r="I1895" s="27" t="n">
        <f aca="true">1-EXP(-GAMMAINV(RAND(),F1895+1,1/(1+$M$1)))</f>
        <v>0.354616769671936</v>
      </c>
      <c r="J1895" s="27" t="n">
        <f aca="true">1-EXP(-GAMMAINV(RAND(),G1895+1,1/(1+$O$1)))</f>
        <v>0.673080563218173</v>
      </c>
    </row>
    <row r="1896" customFormat="false" ht="12.75" hidden="false" customHeight="false" outlineLevel="0" collapsed="false">
      <c r="A1896" s="24" t="n">
        <f aca="true">ROUNDDOWN(RAND()+B1896,0)</f>
        <v>0</v>
      </c>
      <c r="B1896" s="25" t="n">
        <f aca="true">RAND()/2</f>
        <v>0.466007281893461</v>
      </c>
      <c r="C1896" s="25" t="n">
        <f aca="true">RAND()</f>
        <v>0.816429617074848</v>
      </c>
      <c r="D1896" s="25" t="n">
        <f aca="false">A1896*SQRT(C1896)+(1-A1896)*(1-SQRT(1-4*C1896*B1896+4*C1896*B1896^2))/2/B1896</f>
        <v>0.608539355703253</v>
      </c>
      <c r="F1896" s="26" t="n">
        <f aca="false">ROUNDDOWN(-LN(1-C1896)/LN((1+$M$1)/$M$1),0)</f>
        <v>34</v>
      </c>
      <c r="G1896" s="26" t="n">
        <f aca="false">ROUNDDOWN(-LN(1-D1896)/LN((1+$O$1)/$O$1),0)</f>
        <v>19</v>
      </c>
      <c r="I1896" s="27" t="n">
        <f aca="true">1-EXP(-GAMMAINV(RAND(),F1896+1,1/(1+$M$1)))</f>
        <v>0.744286722292076</v>
      </c>
      <c r="J1896" s="27" t="n">
        <f aca="true">1-EXP(-GAMMAINV(RAND(),G1896+1,1/(1+$O$1)))</f>
        <v>0.47663039621661</v>
      </c>
    </row>
    <row r="1897" customFormat="false" ht="12.75" hidden="false" customHeight="false" outlineLevel="0" collapsed="false">
      <c r="A1897" s="24" t="n">
        <f aca="true">ROUNDDOWN(RAND()+B1897,0)</f>
        <v>0</v>
      </c>
      <c r="B1897" s="25" t="n">
        <f aca="true">RAND()/2</f>
        <v>0.370086293223716</v>
      </c>
      <c r="C1897" s="25" t="n">
        <f aca="true">RAND()</f>
        <v>0.516904061622468</v>
      </c>
      <c r="D1897" s="25" t="n">
        <f aca="false">A1897*SQRT(C1897)+(1-A1897)*(1-SQRT(1-4*C1897*B1897+4*C1897*B1897^2))/2/B1897</f>
        <v>0.378672758951096</v>
      </c>
      <c r="F1897" s="26" t="n">
        <f aca="false">ROUNDDOWN(-LN(1-C1897)/LN((1+$M$1)/$M$1),0)</f>
        <v>14</v>
      </c>
      <c r="G1897" s="26" t="n">
        <f aca="false">ROUNDDOWN(-LN(1-D1897)/LN((1+$O$1)/$O$1),0)</f>
        <v>9</v>
      </c>
      <c r="I1897" s="27" t="n">
        <f aca="true">1-EXP(-GAMMAINV(RAND(),F1897+1,1/(1+$M$1)))</f>
        <v>0.434495138669826</v>
      </c>
      <c r="J1897" s="27" t="n">
        <f aca="true">1-EXP(-GAMMAINV(RAND(),G1897+1,1/(1+$O$1)))</f>
        <v>0.263402181941979</v>
      </c>
    </row>
    <row r="1898" customFormat="false" ht="12.75" hidden="false" customHeight="false" outlineLevel="0" collapsed="false">
      <c r="A1898" s="24" t="n">
        <f aca="true">ROUNDDOWN(RAND()+B1898,0)</f>
        <v>0</v>
      </c>
      <c r="B1898" s="25" t="n">
        <f aca="true">RAND()/2</f>
        <v>0.0346363391877304</v>
      </c>
      <c r="C1898" s="25" t="n">
        <f aca="true">RAND()</f>
        <v>0.963933627102044</v>
      </c>
      <c r="D1898" s="25" t="n">
        <f aca="false">A1898*SQRT(C1898)+(1-A1898)*(1-SQRT(1-4*C1898*B1898+4*C1898*B1898^2))/2/B1898</f>
        <v>0.962643376471408</v>
      </c>
      <c r="F1898" s="26" t="n">
        <f aca="false">ROUNDDOWN(-LN(1-C1898)/LN((1+$M$1)/$M$1),0)</f>
        <v>68</v>
      </c>
      <c r="G1898" s="26" t="n">
        <f aca="false">ROUNDDOWN(-LN(1-D1898)/LN((1+$O$1)/$O$1),0)</f>
        <v>67</v>
      </c>
      <c r="I1898" s="27" t="n">
        <f aca="true">1-EXP(-GAMMAINV(RAND(),F1898+1,1/(1+$M$1)))</f>
        <v>0.965100098019525</v>
      </c>
      <c r="J1898" s="27" t="n">
        <f aca="true">1-EXP(-GAMMAINV(RAND(),G1898+1,1/(1+$O$1)))</f>
        <v>0.969226021666475</v>
      </c>
    </row>
    <row r="1899" customFormat="false" ht="12.75" hidden="false" customHeight="false" outlineLevel="0" collapsed="false">
      <c r="A1899" s="24" t="n">
        <f aca="true">ROUNDDOWN(RAND()+B1899,0)</f>
        <v>0</v>
      </c>
      <c r="B1899" s="25" t="n">
        <f aca="true">RAND()/2</f>
        <v>0.277143756973412</v>
      </c>
      <c r="C1899" s="25" t="n">
        <f aca="true">RAND()</f>
        <v>0.446859096076655</v>
      </c>
      <c r="D1899" s="25" t="n">
        <f aca="false">A1899*SQRT(C1899)+(1-A1899)*(1-SQRT(1-4*C1899*B1899+4*C1899*B1899^2))/2/B1899</f>
        <v>0.358667273613047</v>
      </c>
      <c r="F1899" s="26" t="n">
        <f aca="false">ROUNDDOWN(-LN(1-C1899)/LN((1+$M$1)/$M$1),0)</f>
        <v>12</v>
      </c>
      <c r="G1899" s="26" t="n">
        <f aca="false">ROUNDDOWN(-LN(1-D1899)/LN((1+$O$1)/$O$1),0)</f>
        <v>9</v>
      </c>
      <c r="I1899" s="27" t="n">
        <f aca="true">1-EXP(-GAMMAINV(RAND(),F1899+1,1/(1+$M$1)))</f>
        <v>0.350703482158783</v>
      </c>
      <c r="J1899" s="27" t="n">
        <f aca="true">1-EXP(-GAMMAINV(RAND(),G1899+1,1/(1+$O$1)))</f>
        <v>0.29699244407401</v>
      </c>
    </row>
    <row r="1900" customFormat="false" ht="12.75" hidden="false" customHeight="false" outlineLevel="0" collapsed="false">
      <c r="A1900" s="24" t="n">
        <f aca="true">ROUNDDOWN(RAND()+B1900,0)</f>
        <v>0</v>
      </c>
      <c r="B1900" s="25" t="n">
        <f aca="true">RAND()/2</f>
        <v>0.292930605531293</v>
      </c>
      <c r="C1900" s="25" t="n">
        <f aca="true">RAND()</f>
        <v>0.1283010309594</v>
      </c>
      <c r="D1900" s="25" t="n">
        <f aca="false">A1900*SQRT(C1900)+(1-A1900)*(1-SQRT(1-4*C1900*B1900+4*C1900*B1900^2))/2/B1900</f>
        <v>0.0932657914429101</v>
      </c>
      <c r="F1900" s="26" t="n">
        <f aca="false">ROUNDDOWN(-LN(1-C1900)/LN((1+$M$1)/$M$1),0)</f>
        <v>2</v>
      </c>
      <c r="G1900" s="26" t="n">
        <f aca="false">ROUNDDOWN(-LN(1-D1900)/LN((1+$O$1)/$O$1),0)</f>
        <v>2</v>
      </c>
      <c r="I1900" s="27" t="n">
        <f aca="true">1-EXP(-GAMMAINV(RAND(),F1900+1,1/(1+$M$1)))</f>
        <v>0.059569998816452</v>
      </c>
      <c r="J1900" s="27" t="n">
        <f aca="true">1-EXP(-GAMMAINV(RAND(),G1900+1,1/(1+$O$1)))</f>
        <v>0.100172022341493</v>
      </c>
    </row>
    <row r="1901" customFormat="false" ht="12.75" hidden="false" customHeight="false" outlineLevel="0" collapsed="false">
      <c r="A1901" s="24" t="n">
        <f aca="true">ROUNDDOWN(RAND()+B1901,0)</f>
        <v>0</v>
      </c>
      <c r="B1901" s="25" t="n">
        <f aca="true">RAND()/2</f>
        <v>0.0337669508487637</v>
      </c>
      <c r="C1901" s="25" t="n">
        <f aca="true">RAND()</f>
        <v>0.906006034129155</v>
      </c>
      <c r="D1901" s="25" t="n">
        <f aca="false">A1901*SQRT(C1901)+(1-A1901)*(1-SQRT(1-4*C1901*B1901+4*C1901*B1901^2))/2/B1901</f>
        <v>0.902943396799471</v>
      </c>
      <c r="F1901" s="26" t="n">
        <f aca="false">ROUNDDOWN(-LN(1-C1901)/LN((1+$M$1)/$M$1),0)</f>
        <v>48</v>
      </c>
      <c r="G1901" s="26" t="n">
        <f aca="false">ROUNDDOWN(-LN(1-D1901)/LN((1+$O$1)/$O$1),0)</f>
        <v>47</v>
      </c>
      <c r="I1901" s="27" t="n">
        <f aca="true">1-EXP(-GAMMAINV(RAND(),F1901+1,1/(1+$M$1)))</f>
        <v>0.812138549233481</v>
      </c>
      <c r="J1901" s="27" t="n">
        <f aca="true">1-EXP(-GAMMAINV(RAND(),G1901+1,1/(1+$O$1)))</f>
        <v>0.838110241823851</v>
      </c>
    </row>
    <row r="1902" customFormat="false" ht="12.75" hidden="false" customHeight="false" outlineLevel="0" collapsed="false">
      <c r="A1902" s="24" t="n">
        <f aca="true">ROUNDDOWN(RAND()+B1902,0)</f>
        <v>1</v>
      </c>
      <c r="B1902" s="25" t="n">
        <f aca="true">RAND()/2</f>
        <v>0.473427681723904</v>
      </c>
      <c r="C1902" s="25" t="n">
        <f aca="true">RAND()</f>
        <v>0.350906449162069</v>
      </c>
      <c r="D1902" s="25" t="n">
        <f aca="false">A1902*SQRT(C1902)+(1-A1902)*(1-SQRT(1-4*C1902*B1902+4*C1902*B1902^2))/2/B1902</f>
        <v>0.5923735723022</v>
      </c>
      <c r="F1902" s="26" t="n">
        <f aca="false">ROUNDDOWN(-LN(1-C1902)/LN((1+$M$1)/$M$1),0)</f>
        <v>8</v>
      </c>
      <c r="G1902" s="26" t="n">
        <f aca="false">ROUNDDOWN(-LN(1-D1902)/LN((1+$O$1)/$O$1),0)</f>
        <v>18</v>
      </c>
      <c r="I1902" s="27" t="n">
        <f aca="true">1-EXP(-GAMMAINV(RAND(),F1902+1,1/(1+$M$1)))</f>
        <v>0.402189264409641</v>
      </c>
      <c r="J1902" s="27" t="n">
        <f aca="true">1-EXP(-GAMMAINV(RAND(),G1902+1,1/(1+$O$1)))</f>
        <v>0.693716970251398</v>
      </c>
    </row>
    <row r="1903" customFormat="false" ht="12.75" hidden="false" customHeight="false" outlineLevel="0" collapsed="false">
      <c r="A1903" s="24" t="n">
        <f aca="true">ROUNDDOWN(RAND()+B1903,0)</f>
        <v>0</v>
      </c>
      <c r="B1903" s="25" t="n">
        <f aca="true">RAND()/2</f>
        <v>0.242759635808046</v>
      </c>
      <c r="C1903" s="25" t="n">
        <f aca="true">RAND()</f>
        <v>0.630956669627354</v>
      </c>
      <c r="D1903" s="25" t="n">
        <f aca="false">A1903*SQRT(C1903)+(1-A1903)*(1-SQRT(1-4*C1903*B1903+4*C1903*B1903^2))/2/B1903</f>
        <v>0.551666277579628</v>
      </c>
      <c r="F1903" s="26" t="n">
        <f aca="false">ROUNDDOWN(-LN(1-C1903)/LN((1+$M$1)/$M$1),0)</f>
        <v>20</v>
      </c>
      <c r="G1903" s="26" t="n">
        <f aca="false">ROUNDDOWN(-LN(1-D1903)/LN((1+$O$1)/$O$1),0)</f>
        <v>16</v>
      </c>
      <c r="I1903" s="27" t="n">
        <f aca="true">1-EXP(-GAMMAINV(RAND(),F1903+1,1/(1+$M$1)))</f>
        <v>0.650650237092874</v>
      </c>
      <c r="J1903" s="27" t="n">
        <f aca="true">1-EXP(-GAMMAINV(RAND(),G1903+1,1/(1+$O$1)))</f>
        <v>0.501850511912907</v>
      </c>
    </row>
    <row r="1904" customFormat="false" ht="12.75" hidden="false" customHeight="false" outlineLevel="0" collapsed="false">
      <c r="A1904" s="24" t="n">
        <f aca="true">ROUNDDOWN(RAND()+B1904,0)</f>
        <v>0</v>
      </c>
      <c r="B1904" s="25" t="n">
        <f aca="true">RAND()/2</f>
        <v>0.285928336743765</v>
      </c>
      <c r="C1904" s="25" t="n">
        <f aca="true">RAND()</f>
        <v>0.00815863274354446</v>
      </c>
      <c r="D1904" s="25" t="n">
        <f aca="false">A1904*SQRT(C1904)+(1-A1904)*(1-SQRT(1-4*C1904*B1904+4*C1904*B1904^2))/2/B1904</f>
        <v>0.00583558547318984</v>
      </c>
      <c r="F1904" s="26" t="n">
        <f aca="false">ROUNDDOWN(-LN(1-C1904)/LN((1+$M$1)/$M$1),0)</f>
        <v>0</v>
      </c>
      <c r="G1904" s="26" t="n">
        <f aca="false">ROUNDDOWN(-LN(1-D1904)/LN((1+$O$1)/$O$1),0)</f>
        <v>0</v>
      </c>
      <c r="I1904" s="27" t="n">
        <f aca="true">1-EXP(-GAMMAINV(RAND(),F1904+1,1/(1+$M$1)))</f>
        <v>0.0882801542019062</v>
      </c>
      <c r="J1904" s="27" t="n">
        <f aca="true">1-EXP(-GAMMAINV(RAND(),G1904+1,1/(1+$O$1)))</f>
        <v>0.0605611011089103</v>
      </c>
    </row>
    <row r="1905" customFormat="false" ht="12.75" hidden="false" customHeight="false" outlineLevel="0" collapsed="false">
      <c r="A1905" s="24" t="n">
        <f aca="true">ROUNDDOWN(RAND()+B1905,0)</f>
        <v>0</v>
      </c>
      <c r="B1905" s="25" t="n">
        <f aca="true">RAND()/2</f>
        <v>0.150537036835988</v>
      </c>
      <c r="C1905" s="25" t="n">
        <f aca="true">RAND()</f>
        <v>0.0373443879098436</v>
      </c>
      <c r="D1905" s="25" t="n">
        <f aca="false">A1905*SQRT(C1905)+(1-A1905)*(1-SQRT(1-4*C1905*B1905+4*C1905*B1905^2))/2/B1905</f>
        <v>0.0318756284238863</v>
      </c>
      <c r="F1905" s="26" t="n">
        <f aca="false">ROUNDDOWN(-LN(1-C1905)/LN((1+$M$1)/$M$1),0)</f>
        <v>0</v>
      </c>
      <c r="G1905" s="26" t="n">
        <f aca="false">ROUNDDOWN(-LN(1-D1905)/LN((1+$O$1)/$O$1),0)</f>
        <v>0</v>
      </c>
      <c r="I1905" s="27" t="n">
        <f aca="true">1-EXP(-GAMMAINV(RAND(),F1905+1,1/(1+$M$1)))</f>
        <v>0.00340960520962452</v>
      </c>
      <c r="J1905" s="27" t="n">
        <f aca="true">1-EXP(-GAMMAINV(RAND(),G1905+1,1/(1+$O$1)))</f>
        <v>0.0236758365163702</v>
      </c>
    </row>
    <row r="1906" customFormat="false" ht="12.75" hidden="false" customHeight="false" outlineLevel="0" collapsed="false">
      <c r="A1906" s="24" t="n">
        <f aca="true">ROUNDDOWN(RAND()+B1906,0)</f>
        <v>1</v>
      </c>
      <c r="B1906" s="25" t="n">
        <f aca="true">RAND()/2</f>
        <v>0.37289217334426</v>
      </c>
      <c r="C1906" s="25" t="n">
        <f aca="true">RAND()</f>
        <v>0.227779805167011</v>
      </c>
      <c r="D1906" s="25" t="n">
        <f aca="false">A1906*SQRT(C1906)+(1-A1906)*(1-SQRT(1-4*C1906*B1906+4*C1906*B1906^2))/2/B1906</f>
        <v>0.477262826089578</v>
      </c>
      <c r="F1906" s="26" t="n">
        <f aca="false">ROUNDDOWN(-LN(1-C1906)/LN((1+$M$1)/$M$1),0)</f>
        <v>5</v>
      </c>
      <c r="G1906" s="26" t="n">
        <f aca="false">ROUNDDOWN(-LN(1-D1906)/LN((1+$O$1)/$O$1),0)</f>
        <v>13</v>
      </c>
      <c r="I1906" s="27" t="n">
        <f aca="true">1-EXP(-GAMMAINV(RAND(),F1906+1,1/(1+$M$1)))</f>
        <v>0.122376250808316</v>
      </c>
      <c r="J1906" s="27" t="n">
        <f aca="true">1-EXP(-GAMMAINV(RAND(),G1906+1,1/(1+$O$1)))</f>
        <v>0.296533203102804</v>
      </c>
    </row>
    <row r="1907" customFormat="false" ht="12.75" hidden="false" customHeight="false" outlineLevel="0" collapsed="false">
      <c r="A1907" s="24" t="n">
        <f aca="true">ROUNDDOWN(RAND()+B1907,0)</f>
        <v>0</v>
      </c>
      <c r="B1907" s="25" t="n">
        <f aca="true">RAND()/2</f>
        <v>0.415196056992464</v>
      </c>
      <c r="C1907" s="25" t="n">
        <f aca="true">RAND()</f>
        <v>0.671149870010412</v>
      </c>
      <c r="D1907" s="25" t="n">
        <f aca="false">A1907*SQRT(C1907)+(1-A1907)*(1-SQRT(1-4*C1907*B1907+4*C1907*B1907^2))/2/B1907</f>
        <v>0.493684490170817</v>
      </c>
      <c r="F1907" s="26" t="n">
        <f aca="false">ROUNDDOWN(-LN(1-C1907)/LN((1+$M$1)/$M$1),0)</f>
        <v>22</v>
      </c>
      <c r="G1907" s="26" t="n">
        <f aca="false">ROUNDDOWN(-LN(1-D1907)/LN((1+$O$1)/$O$1),0)</f>
        <v>13</v>
      </c>
      <c r="I1907" s="27" t="n">
        <f aca="true">1-EXP(-GAMMAINV(RAND(),F1907+1,1/(1+$M$1)))</f>
        <v>0.622040621224898</v>
      </c>
      <c r="J1907" s="27" t="n">
        <f aca="true">1-EXP(-GAMMAINV(RAND(),G1907+1,1/(1+$O$1)))</f>
        <v>0.35262401887755</v>
      </c>
    </row>
    <row r="1908" customFormat="false" ht="12.75" hidden="false" customHeight="false" outlineLevel="0" collapsed="false">
      <c r="A1908" s="24" t="n">
        <f aca="true">ROUNDDOWN(RAND()+B1908,0)</f>
        <v>0</v>
      </c>
      <c r="B1908" s="25" t="n">
        <f aca="true">RAND()/2</f>
        <v>0.253764840117744</v>
      </c>
      <c r="C1908" s="25" t="n">
        <f aca="true">RAND()</f>
        <v>0.580144847762522</v>
      </c>
      <c r="D1908" s="25" t="n">
        <f aca="false">A1908*SQRT(C1908)+(1-A1908)*(1-SQRT(1-4*C1908*B1908+4*C1908*B1908^2))/2/B1908</f>
        <v>0.495137849553038</v>
      </c>
      <c r="F1908" s="26" t="n">
        <f aca="false">ROUNDDOWN(-LN(1-C1908)/LN((1+$M$1)/$M$1),0)</f>
        <v>17</v>
      </c>
      <c r="G1908" s="26" t="n">
        <f aca="false">ROUNDDOWN(-LN(1-D1908)/LN((1+$O$1)/$O$1),0)</f>
        <v>14</v>
      </c>
      <c r="I1908" s="27" t="n">
        <f aca="true">1-EXP(-GAMMAINV(RAND(),F1908+1,1/(1+$M$1)))</f>
        <v>0.607783947669645</v>
      </c>
      <c r="J1908" s="27" t="n">
        <f aca="true">1-EXP(-GAMMAINV(RAND(),G1908+1,1/(1+$O$1)))</f>
        <v>0.556301839810961</v>
      </c>
    </row>
    <row r="1909" customFormat="false" ht="12.75" hidden="false" customHeight="false" outlineLevel="0" collapsed="false">
      <c r="A1909" s="24" t="n">
        <f aca="true">ROUNDDOWN(RAND()+B1909,0)</f>
        <v>0</v>
      </c>
      <c r="B1909" s="25" t="n">
        <f aca="true">RAND()/2</f>
        <v>0.188310912535316</v>
      </c>
      <c r="C1909" s="25" t="n">
        <f aca="true">RAND()</f>
        <v>0.832991568828799</v>
      </c>
      <c r="D1909" s="25" t="n">
        <f aca="false">A1909*SQRT(C1909)+(1-A1909)*(1-SQRT(1-4*C1909*B1909+4*C1909*B1909^2))/2/B1909</f>
        <v>0.795210365709337</v>
      </c>
      <c r="F1909" s="26" t="n">
        <f aca="false">ROUNDDOWN(-LN(1-C1909)/LN((1+$M$1)/$M$1),0)</f>
        <v>36</v>
      </c>
      <c r="G1909" s="26" t="n">
        <f aca="false">ROUNDDOWN(-LN(1-D1909)/LN((1+$O$1)/$O$1),0)</f>
        <v>32</v>
      </c>
      <c r="I1909" s="27" t="n">
        <f aca="true">1-EXP(-GAMMAINV(RAND(),F1909+1,1/(1+$M$1)))</f>
        <v>0.829337565889601</v>
      </c>
      <c r="J1909" s="27" t="n">
        <f aca="true">1-EXP(-GAMMAINV(RAND(),G1909+1,1/(1+$O$1)))</f>
        <v>0.792157908793772</v>
      </c>
    </row>
    <row r="1910" customFormat="false" ht="12.75" hidden="false" customHeight="false" outlineLevel="0" collapsed="false">
      <c r="A1910" s="24" t="n">
        <f aca="true">ROUNDDOWN(RAND()+B1910,0)</f>
        <v>0</v>
      </c>
      <c r="B1910" s="25" t="n">
        <f aca="true">RAND()/2</f>
        <v>0.0358617448858426</v>
      </c>
      <c r="C1910" s="25" t="n">
        <f aca="true">RAND()</f>
        <v>0.88181193590621</v>
      </c>
      <c r="D1910" s="25" t="n">
        <f aca="false">A1910*SQRT(C1910)+(1-A1910)*(1-SQRT(1-4*C1910*B1910+4*C1910*B1910^2))/2/B1910</f>
        <v>0.877822702713582</v>
      </c>
      <c r="F1910" s="26" t="n">
        <f aca="false">ROUNDDOWN(-LN(1-C1910)/LN((1+$M$1)/$M$1),0)</f>
        <v>43</v>
      </c>
      <c r="G1910" s="26" t="n">
        <f aca="false">ROUNDDOWN(-LN(1-D1910)/LN((1+$O$1)/$O$1),0)</f>
        <v>43</v>
      </c>
      <c r="I1910" s="27" t="n">
        <f aca="true">1-EXP(-GAMMAINV(RAND(),F1910+1,1/(1+$M$1)))</f>
        <v>0.885994781945095</v>
      </c>
      <c r="J1910" s="27" t="n">
        <f aca="true">1-EXP(-GAMMAINV(RAND(),G1910+1,1/(1+$O$1)))</f>
        <v>0.886584511728902</v>
      </c>
    </row>
    <row r="1911" customFormat="false" ht="12.75" hidden="false" customHeight="false" outlineLevel="0" collapsed="false">
      <c r="A1911" s="24" t="n">
        <f aca="true">ROUNDDOWN(RAND()+B1911,0)</f>
        <v>0</v>
      </c>
      <c r="B1911" s="25" t="n">
        <f aca="true">RAND()/2</f>
        <v>0.341578833078933</v>
      </c>
      <c r="C1911" s="25" t="n">
        <f aca="true">RAND()</f>
        <v>0.462136003716369</v>
      </c>
      <c r="D1911" s="25" t="n">
        <f aca="false">A1911*SQRT(C1911)+(1-A1911)*(1-SQRT(1-4*C1911*B1911+4*C1911*B1911^2))/2/B1911</f>
        <v>0.344916983756182</v>
      </c>
      <c r="F1911" s="26" t="n">
        <f aca="false">ROUNDDOWN(-LN(1-C1911)/LN((1+$M$1)/$M$1),0)</f>
        <v>12</v>
      </c>
      <c r="G1911" s="26" t="n">
        <f aca="false">ROUNDDOWN(-LN(1-D1911)/LN((1+$O$1)/$O$1),0)</f>
        <v>8</v>
      </c>
      <c r="I1911" s="27" t="n">
        <f aca="true">1-EXP(-GAMMAINV(RAND(),F1911+1,1/(1+$M$1)))</f>
        <v>0.440021103796139</v>
      </c>
      <c r="J1911" s="27" t="n">
        <f aca="true">1-EXP(-GAMMAINV(RAND(),G1911+1,1/(1+$O$1)))</f>
        <v>0.352684800672189</v>
      </c>
    </row>
    <row r="1912" customFormat="false" ht="12.75" hidden="false" customHeight="false" outlineLevel="0" collapsed="false">
      <c r="A1912" s="24" t="n">
        <f aca="true">ROUNDDOWN(RAND()+B1912,0)</f>
        <v>0</v>
      </c>
      <c r="B1912" s="25" t="n">
        <f aca="true">RAND()/2</f>
        <v>0.216451123448052</v>
      </c>
      <c r="C1912" s="25" t="n">
        <f aca="true">RAND()</f>
        <v>0.924630728090537</v>
      </c>
      <c r="D1912" s="25" t="n">
        <f aca="false">A1912*SQRT(C1912)+(1-A1912)*(1-SQRT(1-4*C1912*B1912+4*C1912*B1912^2))/2/B1912</f>
        <v>0.899703135190468</v>
      </c>
      <c r="F1912" s="26" t="n">
        <f aca="false">ROUNDDOWN(-LN(1-C1912)/LN((1+$M$1)/$M$1),0)</f>
        <v>52</v>
      </c>
      <c r="G1912" s="26" t="n">
        <f aca="false">ROUNDDOWN(-LN(1-D1912)/LN((1+$O$1)/$O$1),0)</f>
        <v>47</v>
      </c>
      <c r="I1912" s="27" t="n">
        <f aca="true">1-EXP(-GAMMAINV(RAND(),F1912+1,1/(1+$M$1)))</f>
        <v>0.886013215720279</v>
      </c>
      <c r="J1912" s="27" t="n">
        <f aca="true">1-EXP(-GAMMAINV(RAND(),G1912+1,1/(1+$O$1)))</f>
        <v>0.896939153378348</v>
      </c>
    </row>
    <row r="1913" customFormat="false" ht="12.75" hidden="false" customHeight="false" outlineLevel="0" collapsed="false">
      <c r="A1913" s="24" t="n">
        <f aca="true">ROUNDDOWN(RAND()+B1913,0)</f>
        <v>0</v>
      </c>
      <c r="B1913" s="25" t="n">
        <f aca="true">RAND()/2</f>
        <v>0.192846541136351</v>
      </c>
      <c r="C1913" s="25" t="n">
        <f aca="true">RAND()</f>
        <v>0.835449119999241</v>
      </c>
      <c r="D1913" s="25" t="n">
        <f aca="false">A1913*SQRT(C1913)+(1-A1913)*(1-SQRT(1-4*C1913*B1913+4*C1913*B1913^2))/2/B1913</f>
        <v>0.796759626380928</v>
      </c>
      <c r="F1913" s="26" t="n">
        <f aca="false">ROUNDDOWN(-LN(1-C1913)/LN((1+$M$1)/$M$1),0)</f>
        <v>36</v>
      </c>
      <c r="G1913" s="26" t="n">
        <f aca="false">ROUNDDOWN(-LN(1-D1913)/LN((1+$O$1)/$O$1),0)</f>
        <v>32</v>
      </c>
      <c r="I1913" s="27" t="n">
        <f aca="true">1-EXP(-GAMMAINV(RAND(),F1913+1,1/(1+$M$1)))</f>
        <v>0.855679495536183</v>
      </c>
      <c r="J1913" s="27" t="n">
        <f aca="true">1-EXP(-GAMMAINV(RAND(),G1913+1,1/(1+$O$1)))</f>
        <v>0.759011791595527</v>
      </c>
    </row>
    <row r="1914" customFormat="false" ht="12.75" hidden="false" customHeight="false" outlineLevel="0" collapsed="false">
      <c r="A1914" s="24" t="n">
        <f aca="true">ROUNDDOWN(RAND()+B1914,0)</f>
        <v>0</v>
      </c>
      <c r="B1914" s="25" t="n">
        <f aca="true">RAND()/2</f>
        <v>0.326614503815979</v>
      </c>
      <c r="C1914" s="25" t="n">
        <f aca="true">RAND()</f>
        <v>0.708140724036515</v>
      </c>
      <c r="D1914" s="25" t="n">
        <f aca="false">A1914*SQRT(C1914)+(1-A1914)*(1-SQRT(1-4*C1914*B1914+4*C1914*B1914^2))/2/B1914</f>
        <v>0.590889138236035</v>
      </c>
      <c r="F1914" s="26" t="n">
        <f aca="false">ROUNDDOWN(-LN(1-C1914)/LN((1+$M$1)/$M$1),0)</f>
        <v>25</v>
      </c>
      <c r="G1914" s="26" t="n">
        <f aca="false">ROUNDDOWN(-LN(1-D1914)/LN((1+$O$1)/$O$1),0)</f>
        <v>18</v>
      </c>
      <c r="I1914" s="27" t="n">
        <f aca="true">1-EXP(-GAMMAINV(RAND(),F1914+1,1/(1+$M$1)))</f>
        <v>0.758849279689877</v>
      </c>
      <c r="J1914" s="27" t="n">
        <f aca="true">1-EXP(-GAMMAINV(RAND(),G1914+1,1/(1+$O$1)))</f>
        <v>0.593710568721742</v>
      </c>
    </row>
    <row r="1915" customFormat="false" ht="12.75" hidden="false" customHeight="false" outlineLevel="0" collapsed="false">
      <c r="A1915" s="24" t="n">
        <f aca="true">ROUNDDOWN(RAND()+B1915,0)</f>
        <v>0</v>
      </c>
      <c r="B1915" s="25" t="n">
        <f aca="true">RAND()/2</f>
        <v>0.0933903876230905</v>
      </c>
      <c r="C1915" s="25" t="n">
        <f aca="true">RAND()</f>
        <v>0.238767018284414</v>
      </c>
      <c r="D1915" s="25" t="n">
        <f aca="false">A1915*SQRT(C1915)+(1-A1915)*(1-SQRT(1-4*C1915*B1915+4*C1915*B1915^2))/2/B1915</f>
        <v>0.22103103498635</v>
      </c>
      <c r="F1915" s="26" t="n">
        <f aca="false">ROUNDDOWN(-LN(1-C1915)/LN((1+$M$1)/$M$1),0)</f>
        <v>5</v>
      </c>
      <c r="G1915" s="26" t="n">
        <f aca="false">ROUNDDOWN(-LN(1-D1915)/LN((1+$O$1)/$O$1),0)</f>
        <v>5</v>
      </c>
      <c r="I1915" s="27" t="n">
        <f aca="true">1-EXP(-GAMMAINV(RAND(),F1915+1,1/(1+$M$1)))</f>
        <v>0.234794074627492</v>
      </c>
      <c r="J1915" s="27" t="n">
        <f aca="true">1-EXP(-GAMMAINV(RAND(),G1915+1,1/(1+$O$1)))</f>
        <v>0.168606417416605</v>
      </c>
    </row>
    <row r="1916" customFormat="false" ht="12.75" hidden="false" customHeight="false" outlineLevel="0" collapsed="false">
      <c r="A1916" s="24" t="n">
        <f aca="true">ROUNDDOWN(RAND()+B1916,0)</f>
        <v>1</v>
      </c>
      <c r="B1916" s="25" t="n">
        <f aca="true">RAND()/2</f>
        <v>0.404326626994181</v>
      </c>
      <c r="C1916" s="25" t="n">
        <f aca="true">RAND()</f>
        <v>0.934141011260088</v>
      </c>
      <c r="D1916" s="25" t="n">
        <f aca="false">A1916*SQRT(C1916)+(1-A1916)*(1-SQRT(1-4*C1916*B1916+4*C1916*B1916^2))/2/B1916</f>
        <v>0.966509705724722</v>
      </c>
      <c r="F1916" s="26" t="n">
        <f aca="false">ROUNDDOWN(-LN(1-C1916)/LN((1+$M$1)/$M$1),0)</f>
        <v>55</v>
      </c>
      <c r="G1916" s="26" t="n">
        <f aca="false">ROUNDDOWN(-LN(1-D1916)/LN((1+$O$1)/$O$1),0)</f>
        <v>69</v>
      </c>
      <c r="I1916" s="27" t="n">
        <f aca="true">1-EXP(-GAMMAINV(RAND(),F1916+1,1/(1+$M$1)))</f>
        <v>0.945218583641211</v>
      </c>
      <c r="J1916" s="27" t="n">
        <f aca="true">1-EXP(-GAMMAINV(RAND(),G1916+1,1/(1+$O$1)))</f>
        <v>0.963957255226486</v>
      </c>
    </row>
    <row r="1917" customFormat="false" ht="12.75" hidden="false" customHeight="false" outlineLevel="0" collapsed="false">
      <c r="A1917" s="24" t="n">
        <f aca="true">ROUNDDOWN(RAND()+B1917,0)</f>
        <v>0</v>
      </c>
      <c r="B1917" s="25" t="n">
        <f aca="true">RAND()/2</f>
        <v>0.477912835785081</v>
      </c>
      <c r="C1917" s="25" t="n">
        <f aca="true">RAND()</f>
        <v>0.930407506095717</v>
      </c>
      <c r="D1917" s="25" t="n">
        <f aca="false">A1917*SQRT(C1917)+(1-A1917)*(1-SQRT(1-4*C1917*B1917+4*C1917*B1917^2))/2/B1917</f>
        <v>0.76664306868014</v>
      </c>
      <c r="F1917" s="26" t="n">
        <f aca="false">ROUNDDOWN(-LN(1-C1917)/LN((1+$M$1)/$M$1),0)</f>
        <v>54</v>
      </c>
      <c r="G1917" s="26" t="n">
        <f aca="false">ROUNDDOWN(-LN(1-D1917)/LN((1+$O$1)/$O$1),0)</f>
        <v>29</v>
      </c>
      <c r="I1917" s="27" t="n">
        <f aca="true">1-EXP(-GAMMAINV(RAND(),F1917+1,1/(1+$M$1)))</f>
        <v>0.899710042886751</v>
      </c>
      <c r="J1917" s="27" t="n">
        <f aca="true">1-EXP(-GAMMAINV(RAND(),G1917+1,1/(1+$O$1)))</f>
        <v>0.687974242551891</v>
      </c>
    </row>
    <row r="1918" customFormat="false" ht="12.75" hidden="false" customHeight="false" outlineLevel="0" collapsed="false">
      <c r="A1918" s="24" t="n">
        <f aca="true">ROUNDDOWN(RAND()+B1918,0)</f>
        <v>1</v>
      </c>
      <c r="B1918" s="25" t="n">
        <f aca="true">RAND()/2</f>
        <v>0.471904525952937</v>
      </c>
      <c r="C1918" s="25" t="n">
        <f aca="true">RAND()</f>
        <v>0.133978858317153</v>
      </c>
      <c r="D1918" s="25" t="n">
        <f aca="false">A1918*SQRT(C1918)+(1-A1918)*(1-SQRT(1-4*C1918*B1918+4*C1918*B1918^2))/2/B1918</f>
        <v>0.366031225877182</v>
      </c>
      <c r="F1918" s="26" t="n">
        <f aca="false">ROUNDDOWN(-LN(1-C1918)/LN((1+$M$1)/$M$1),0)</f>
        <v>2</v>
      </c>
      <c r="G1918" s="26" t="n">
        <f aca="false">ROUNDDOWN(-LN(1-D1918)/LN((1+$O$1)/$O$1),0)</f>
        <v>9</v>
      </c>
      <c r="I1918" s="27" t="n">
        <f aca="true">1-EXP(-GAMMAINV(RAND(),F1918+1,1/(1+$M$1)))</f>
        <v>0.101538303091944</v>
      </c>
      <c r="J1918" s="27" t="n">
        <f aca="true">1-EXP(-GAMMAINV(RAND(),G1918+1,1/(1+$O$1)))</f>
        <v>0.32620669355462</v>
      </c>
    </row>
    <row r="1919" customFormat="false" ht="12.75" hidden="false" customHeight="false" outlineLevel="0" collapsed="false">
      <c r="A1919" s="24" t="n">
        <f aca="true">ROUNDDOWN(RAND()+B1919,0)</f>
        <v>1</v>
      </c>
      <c r="B1919" s="25" t="n">
        <f aca="true">RAND()/2</f>
        <v>0.465193236434611</v>
      </c>
      <c r="C1919" s="25" t="n">
        <f aca="true">RAND()</f>
        <v>0.550012565324461</v>
      </c>
      <c r="D1919" s="25" t="n">
        <f aca="false">A1919*SQRT(C1919)+(1-A1919)*(1-SQRT(1-4*C1919*B1919+4*C1919*B1919^2))/2/B1919</f>
        <v>0.741628320201205</v>
      </c>
      <c r="F1919" s="26" t="n">
        <f aca="false">ROUNDDOWN(-LN(1-C1919)/LN((1+$M$1)/$M$1),0)</f>
        <v>16</v>
      </c>
      <c r="G1919" s="26" t="n">
        <f aca="false">ROUNDDOWN(-LN(1-D1919)/LN((1+$O$1)/$O$1),0)</f>
        <v>27</v>
      </c>
      <c r="I1919" s="27" t="n">
        <f aca="true">1-EXP(-GAMMAINV(RAND(),F1919+1,1/(1+$M$1)))</f>
        <v>0.525452186422906</v>
      </c>
      <c r="J1919" s="27" t="n">
        <f aca="true">1-EXP(-GAMMAINV(RAND(),G1919+1,1/(1+$O$1)))</f>
        <v>0.670060985406559</v>
      </c>
    </row>
    <row r="1920" customFormat="false" ht="12.75" hidden="false" customHeight="false" outlineLevel="0" collapsed="false">
      <c r="A1920" s="24" t="n">
        <f aca="true">ROUNDDOWN(RAND()+B1920,0)</f>
        <v>0</v>
      </c>
      <c r="B1920" s="25" t="n">
        <f aca="true">RAND()/2</f>
        <v>0.0243817355100019</v>
      </c>
      <c r="C1920" s="25" t="n">
        <f aca="true">RAND()</f>
        <v>0.157667328852271</v>
      </c>
      <c r="D1920" s="25" t="n">
        <f aca="false">A1920*SQRT(C1920)+(1-A1920)*(1-SQRT(1-4*C1920*B1920+4*C1920*B1920^2))/2/B1920</f>
        <v>0.154404403869431</v>
      </c>
      <c r="F1920" s="26" t="n">
        <f aca="false">ROUNDDOWN(-LN(1-C1920)/LN((1+$M$1)/$M$1),0)</f>
        <v>3</v>
      </c>
      <c r="G1920" s="26" t="n">
        <f aca="false">ROUNDDOWN(-LN(1-D1920)/LN((1+$O$1)/$O$1),0)</f>
        <v>3</v>
      </c>
      <c r="I1920" s="27" t="n">
        <f aca="true">1-EXP(-GAMMAINV(RAND(),F1920+1,1/(1+$M$1)))</f>
        <v>0.132974378371679</v>
      </c>
      <c r="J1920" s="27" t="n">
        <f aca="true">1-EXP(-GAMMAINV(RAND(),G1920+1,1/(1+$O$1)))</f>
        <v>0.129241561513724</v>
      </c>
    </row>
    <row r="1921" customFormat="false" ht="12.75" hidden="false" customHeight="false" outlineLevel="0" collapsed="false">
      <c r="A1921" s="24" t="n">
        <f aca="true">ROUNDDOWN(RAND()+B1921,0)</f>
        <v>0</v>
      </c>
      <c r="B1921" s="25" t="n">
        <f aca="true">RAND()/2</f>
        <v>0.139759296392682</v>
      </c>
      <c r="C1921" s="25" t="n">
        <f aca="true">RAND()</f>
        <v>0.413075194008588</v>
      </c>
      <c r="D1921" s="25" t="n">
        <f aca="false">A1921*SQRT(C1921)+(1-A1921)*(1-SQRT(1-4*C1921*B1921+4*C1921*B1921^2))/2/B1921</f>
        <v>0.374997482734324</v>
      </c>
      <c r="F1921" s="26" t="n">
        <f aca="false">ROUNDDOWN(-LN(1-C1921)/LN((1+$M$1)/$M$1),0)</f>
        <v>10</v>
      </c>
      <c r="G1921" s="26" t="n">
        <f aca="false">ROUNDDOWN(-LN(1-D1921)/LN((1+$O$1)/$O$1),0)</f>
        <v>9</v>
      </c>
      <c r="I1921" s="27" t="n">
        <f aca="true">1-EXP(-GAMMAINV(RAND(),F1921+1,1/(1+$M$1)))</f>
        <v>0.449200231336238</v>
      </c>
      <c r="J1921" s="27" t="n">
        <f aca="true">1-EXP(-GAMMAINV(RAND(),G1921+1,1/(1+$O$1)))</f>
        <v>0.365300943983792</v>
      </c>
    </row>
    <row r="1922" customFormat="false" ht="12.75" hidden="false" customHeight="false" outlineLevel="0" collapsed="false">
      <c r="A1922" s="24" t="n">
        <f aca="true">ROUNDDOWN(RAND()+B1922,0)</f>
        <v>1</v>
      </c>
      <c r="B1922" s="25" t="n">
        <f aca="true">RAND()/2</f>
        <v>0.46109123834171</v>
      </c>
      <c r="C1922" s="25" t="n">
        <f aca="true">RAND()</f>
        <v>0.996148086199524</v>
      </c>
      <c r="D1922" s="25" t="n">
        <f aca="false">A1922*SQRT(C1922)+(1-A1922)*(1-SQRT(1-4*C1922*B1922+4*C1922*B1922^2))/2/B1922</f>
        <v>0.998072184864163</v>
      </c>
      <c r="F1922" s="26" t="n">
        <f aca="false">ROUNDDOWN(-LN(1-C1922)/LN((1+$M$1)/$M$1),0)</f>
        <v>113</v>
      </c>
      <c r="G1922" s="26" t="n">
        <f aca="false">ROUNDDOWN(-LN(1-D1922)/LN((1+$O$1)/$O$1),0)</f>
        <v>128</v>
      </c>
      <c r="I1922" s="27" t="n">
        <f aca="true">1-EXP(-GAMMAINV(RAND(),F1922+1,1/(1+$M$1)))</f>
        <v>0.995912229404258</v>
      </c>
      <c r="J1922" s="27" t="n">
        <f aca="true">1-EXP(-GAMMAINV(RAND(),G1922+1,1/(1+$O$1)))</f>
        <v>0.99733065988933</v>
      </c>
    </row>
    <row r="1923" customFormat="false" ht="12.75" hidden="false" customHeight="false" outlineLevel="0" collapsed="false">
      <c r="A1923" s="24" t="n">
        <f aca="true">ROUNDDOWN(RAND()+B1923,0)</f>
        <v>0</v>
      </c>
      <c r="B1923" s="25" t="n">
        <f aca="true">RAND()/2</f>
        <v>0.475076318213123</v>
      </c>
      <c r="C1923" s="25" t="n">
        <f aca="true">RAND()</f>
        <v>0.916861905776641</v>
      </c>
      <c r="D1923" s="25" t="n">
        <f aca="false">A1923*SQRT(C1923)+(1-A1923)*(1-SQRT(1-4*C1923*B1923+4*C1923*B1923^2))/2/B1923</f>
        <v>0.744869132733821</v>
      </c>
      <c r="F1923" s="26" t="n">
        <f aca="false">ROUNDDOWN(-LN(1-C1923)/LN((1+$M$1)/$M$1),0)</f>
        <v>50</v>
      </c>
      <c r="G1923" s="26" t="n">
        <f aca="false">ROUNDDOWN(-LN(1-D1923)/LN((1+$O$1)/$O$1),0)</f>
        <v>27</v>
      </c>
      <c r="I1923" s="27" t="n">
        <f aca="true">1-EXP(-GAMMAINV(RAND(),F1923+1,1/(1+$M$1)))</f>
        <v>0.944121195881683</v>
      </c>
      <c r="J1923" s="27" t="n">
        <f aca="true">1-EXP(-GAMMAINV(RAND(),G1923+1,1/(1+$O$1)))</f>
        <v>0.797557373990549</v>
      </c>
    </row>
    <row r="1924" customFormat="false" ht="12.75" hidden="false" customHeight="false" outlineLevel="0" collapsed="false">
      <c r="A1924" s="24" t="n">
        <f aca="true">ROUNDDOWN(RAND()+B1924,0)</f>
        <v>1</v>
      </c>
      <c r="B1924" s="25" t="n">
        <f aca="true">RAND()/2</f>
        <v>0.276595754043881</v>
      </c>
      <c r="C1924" s="25" t="n">
        <f aca="true">RAND()</f>
        <v>0.0661975023152397</v>
      </c>
      <c r="D1924" s="25" t="n">
        <f aca="false">A1924*SQRT(C1924)+(1-A1924)*(1-SQRT(1-4*C1924*B1924+4*C1924*B1924^2))/2/B1924</f>
        <v>0.257288752795842</v>
      </c>
      <c r="F1924" s="26" t="n">
        <f aca="false">ROUNDDOWN(-LN(1-C1924)/LN((1+$M$1)/$M$1),0)</f>
        <v>1</v>
      </c>
      <c r="G1924" s="26" t="n">
        <f aca="false">ROUNDDOWN(-LN(1-D1924)/LN((1+$O$1)/$O$1),0)</f>
        <v>6</v>
      </c>
      <c r="I1924" s="27" t="n">
        <f aca="true">1-EXP(-GAMMAINV(RAND(),F1924+1,1/(1+$M$1)))</f>
        <v>0.157374635060886</v>
      </c>
      <c r="J1924" s="27" t="n">
        <f aca="true">1-EXP(-GAMMAINV(RAND(),G1924+1,1/(1+$O$1)))</f>
        <v>0.132104725839279</v>
      </c>
    </row>
    <row r="1925" customFormat="false" ht="12.75" hidden="false" customHeight="false" outlineLevel="0" collapsed="false">
      <c r="A1925" s="24" t="n">
        <f aca="true">ROUNDDOWN(RAND()+B1925,0)</f>
        <v>0</v>
      </c>
      <c r="B1925" s="25" t="n">
        <f aca="true">RAND()/2</f>
        <v>0.131867857926119</v>
      </c>
      <c r="C1925" s="25" t="n">
        <f aca="true">RAND()</f>
        <v>0.942135513672807</v>
      </c>
      <c r="D1925" s="25" t="n">
        <f aca="false">A1925*SQRT(C1925)+(1-A1925)*(1-SQRT(1-4*C1925*B1925+4*C1925*B1925^2))/2/B1925</f>
        <v>0.93258572535209</v>
      </c>
      <c r="F1925" s="26" t="n">
        <f aca="false">ROUNDDOWN(-LN(1-C1925)/LN((1+$M$1)/$M$1),0)</f>
        <v>58</v>
      </c>
      <c r="G1925" s="26" t="n">
        <f aca="false">ROUNDDOWN(-LN(1-D1925)/LN((1+$O$1)/$O$1),0)</f>
        <v>55</v>
      </c>
      <c r="I1925" s="27" t="n">
        <f aca="true">1-EXP(-GAMMAINV(RAND(),F1925+1,1/(1+$M$1)))</f>
        <v>0.966564470797796</v>
      </c>
      <c r="J1925" s="27" t="n">
        <f aca="true">1-EXP(-GAMMAINV(RAND(),G1925+1,1/(1+$O$1)))</f>
        <v>0.935416823719042</v>
      </c>
    </row>
    <row r="1926" customFormat="false" ht="12.75" hidden="false" customHeight="false" outlineLevel="0" collapsed="false">
      <c r="A1926" s="24" t="n">
        <f aca="true">ROUNDDOWN(RAND()+B1926,0)</f>
        <v>0</v>
      </c>
      <c r="B1926" s="25" t="n">
        <f aca="true">RAND()/2</f>
        <v>0.495750238711377</v>
      </c>
      <c r="C1926" s="25" t="n">
        <f aca="true">RAND()</f>
        <v>0.356196214542867</v>
      </c>
      <c r="D1926" s="25" t="n">
        <f aca="false">A1926*SQRT(C1926)+(1-A1926)*(1-SQRT(1-4*C1926*B1926+4*C1926*B1926^2))/2/B1926</f>
        <v>0.199304110901812</v>
      </c>
      <c r="F1926" s="26" t="n">
        <f aca="false">ROUNDDOWN(-LN(1-C1926)/LN((1+$M$1)/$M$1),0)</f>
        <v>9</v>
      </c>
      <c r="G1926" s="26" t="n">
        <f aca="false">ROUNDDOWN(-LN(1-D1926)/LN((1+$O$1)/$O$1),0)</f>
        <v>4</v>
      </c>
      <c r="I1926" s="27" t="n">
        <f aca="true">1-EXP(-GAMMAINV(RAND(),F1926+1,1/(1+$M$1)))</f>
        <v>0.483023371983351</v>
      </c>
      <c r="J1926" s="27" t="n">
        <f aca="true">1-EXP(-GAMMAINV(RAND(),G1926+1,1/(1+$O$1)))</f>
        <v>0.233891392759127</v>
      </c>
    </row>
    <row r="1927" customFormat="false" ht="12.75" hidden="false" customHeight="false" outlineLevel="0" collapsed="false">
      <c r="A1927" s="24" t="n">
        <f aca="true">ROUNDDOWN(RAND()+B1927,0)</f>
        <v>0</v>
      </c>
      <c r="B1927" s="25" t="n">
        <f aca="true">RAND()/2</f>
        <v>0.181705356232014</v>
      </c>
      <c r="C1927" s="25" t="n">
        <f aca="true">RAND()</f>
        <v>0.588514151461935</v>
      </c>
      <c r="D1927" s="25" t="n">
        <f aca="false">A1927*SQRT(C1927)+(1-A1927)*(1-SQRT(1-4*C1927*B1927+4*C1927*B1927^2))/2/B1927</f>
        <v>0.53324616317213</v>
      </c>
      <c r="F1927" s="26" t="n">
        <f aca="false">ROUNDDOWN(-LN(1-C1927)/LN((1+$M$1)/$M$1),0)</f>
        <v>18</v>
      </c>
      <c r="G1927" s="26" t="n">
        <f aca="false">ROUNDDOWN(-LN(1-D1927)/LN((1+$O$1)/$O$1),0)</f>
        <v>15</v>
      </c>
      <c r="I1927" s="27" t="n">
        <f aca="true">1-EXP(-GAMMAINV(RAND(),F1927+1,1/(1+$M$1)))</f>
        <v>0.691249766341932</v>
      </c>
      <c r="J1927" s="27" t="n">
        <f aca="true">1-EXP(-GAMMAINV(RAND(),G1927+1,1/(1+$O$1)))</f>
        <v>0.509841973855258</v>
      </c>
    </row>
    <row r="1928" customFormat="false" ht="12.75" hidden="false" customHeight="false" outlineLevel="0" collapsed="false">
      <c r="A1928" s="24" t="n">
        <f aca="true">ROUNDDOWN(RAND()+B1928,0)</f>
        <v>0</v>
      </c>
      <c r="B1928" s="25" t="n">
        <f aca="true">RAND()/2</f>
        <v>0.494216029147568</v>
      </c>
      <c r="C1928" s="25" t="n">
        <f aca="true">RAND()</f>
        <v>0.105393886419998</v>
      </c>
      <c r="D1928" s="25" t="n">
        <f aca="false">A1928*SQRT(C1928)+(1-A1928)*(1-SQRT(1-4*C1928*B1928+4*C1928*B1928^2))/2/B1928</f>
        <v>0.0547901557021491</v>
      </c>
      <c r="F1928" s="26" t="n">
        <f aca="false">ROUNDDOWN(-LN(1-C1928)/LN((1+$M$1)/$M$1),0)</f>
        <v>2</v>
      </c>
      <c r="G1928" s="26" t="n">
        <f aca="false">ROUNDDOWN(-LN(1-D1928)/LN((1+$O$1)/$O$1),0)</f>
        <v>1</v>
      </c>
      <c r="I1928" s="27" t="n">
        <f aca="true">1-EXP(-GAMMAINV(RAND(),F1928+1,1/(1+$M$1)))</f>
        <v>0.258049851625722</v>
      </c>
      <c r="J1928" s="27" t="n">
        <f aca="true">1-EXP(-GAMMAINV(RAND(),G1928+1,1/(1+$O$1)))</f>
        <v>0.149167388300595</v>
      </c>
    </row>
    <row r="1929" customFormat="false" ht="12.75" hidden="false" customHeight="false" outlineLevel="0" collapsed="false">
      <c r="A1929" s="24" t="n">
        <f aca="true">ROUNDDOWN(RAND()+B1929,0)</f>
        <v>1</v>
      </c>
      <c r="B1929" s="25" t="n">
        <f aca="true">RAND()/2</f>
        <v>0.362435707938754</v>
      </c>
      <c r="C1929" s="25" t="n">
        <f aca="true">RAND()</f>
        <v>0.211346590980676</v>
      </c>
      <c r="D1929" s="25" t="n">
        <f aca="false">A1929*SQRT(C1929)+(1-A1929)*(1-SQRT(1-4*C1929*B1929+4*C1929*B1929^2))/2/B1929</f>
        <v>0.459724472897273</v>
      </c>
      <c r="F1929" s="26" t="n">
        <f aca="false">ROUNDDOWN(-LN(1-C1929)/LN((1+$M$1)/$M$1),0)</f>
        <v>4</v>
      </c>
      <c r="G1929" s="26" t="n">
        <f aca="false">ROUNDDOWN(-LN(1-D1929)/LN((1+$O$1)/$O$1),0)</f>
        <v>12</v>
      </c>
      <c r="I1929" s="27" t="n">
        <f aca="true">1-EXP(-GAMMAINV(RAND(),F1929+1,1/(1+$M$1)))</f>
        <v>0.0744878274512334</v>
      </c>
      <c r="J1929" s="27" t="n">
        <f aca="true">1-EXP(-GAMMAINV(RAND(),G1929+1,1/(1+$O$1)))</f>
        <v>0.439662062090302</v>
      </c>
    </row>
    <row r="1930" customFormat="false" ht="12.75" hidden="false" customHeight="false" outlineLevel="0" collapsed="false">
      <c r="A1930" s="24" t="n">
        <f aca="true">ROUNDDOWN(RAND()+B1930,0)</f>
        <v>0</v>
      </c>
      <c r="B1930" s="25" t="n">
        <f aca="true">RAND()/2</f>
        <v>0.301696407059244</v>
      </c>
      <c r="C1930" s="25" t="n">
        <f aca="true">RAND()</f>
        <v>0.493638670159453</v>
      </c>
      <c r="D1930" s="25" t="n">
        <f aca="false">A1930*SQRT(C1930)+(1-A1930)*(1-SQRT(1-4*C1930*B1930+4*C1930*B1930^2))/2/B1930</f>
        <v>0.390781853096481</v>
      </c>
      <c r="F1930" s="26" t="n">
        <f aca="false">ROUNDDOWN(-LN(1-C1930)/LN((1+$M$1)/$M$1),0)</f>
        <v>13</v>
      </c>
      <c r="G1930" s="26" t="n">
        <f aca="false">ROUNDDOWN(-LN(1-D1930)/LN((1+$O$1)/$O$1),0)</f>
        <v>10</v>
      </c>
      <c r="I1930" s="27" t="n">
        <f aca="true">1-EXP(-GAMMAINV(RAND(),F1930+1,1/(1+$M$1)))</f>
        <v>0.480423286303099</v>
      </c>
      <c r="J1930" s="27" t="n">
        <f aca="true">1-EXP(-GAMMAINV(RAND(),G1930+1,1/(1+$O$1)))</f>
        <v>0.538363781358837</v>
      </c>
    </row>
    <row r="1931" customFormat="false" ht="12.75" hidden="false" customHeight="false" outlineLevel="0" collapsed="false">
      <c r="A1931" s="24" t="n">
        <f aca="true">ROUNDDOWN(RAND()+B1931,0)</f>
        <v>0</v>
      </c>
      <c r="B1931" s="25" t="n">
        <f aca="true">RAND()/2</f>
        <v>0.277136711282894</v>
      </c>
      <c r="C1931" s="25" t="n">
        <f aca="true">RAND()</f>
        <v>0.27812076932065</v>
      </c>
      <c r="D1931" s="25" t="n">
        <f aca="false">A1931*SQRT(C1931)+(1-A1931)*(1-SQRT(1-4*C1931*B1931+4*C1931*B1931^2))/2/B1931</f>
        <v>0.213699418514283</v>
      </c>
      <c r="F1931" s="26" t="n">
        <f aca="false">ROUNDDOWN(-LN(1-C1931)/LN((1+$M$1)/$M$1),0)</f>
        <v>6</v>
      </c>
      <c r="G1931" s="26" t="n">
        <f aca="false">ROUNDDOWN(-LN(1-D1931)/LN((1+$O$1)/$O$1),0)</f>
        <v>4</v>
      </c>
      <c r="I1931" s="27" t="n">
        <f aca="true">1-EXP(-GAMMAINV(RAND(),F1931+1,1/(1+$M$1)))</f>
        <v>0.390420608847845</v>
      </c>
      <c r="J1931" s="27" t="n">
        <f aca="true">1-EXP(-GAMMAINV(RAND(),G1931+1,1/(1+$O$1)))</f>
        <v>0.191079124700538</v>
      </c>
    </row>
    <row r="1932" customFormat="false" ht="12.75" hidden="false" customHeight="false" outlineLevel="0" collapsed="false">
      <c r="A1932" s="24" t="n">
        <f aca="true">ROUNDDOWN(RAND()+B1932,0)</f>
        <v>0</v>
      </c>
      <c r="B1932" s="25" t="n">
        <f aca="true">RAND()/2</f>
        <v>0.0410104543226102</v>
      </c>
      <c r="C1932" s="25" t="n">
        <f aca="true">RAND()</f>
        <v>0.308744984165775</v>
      </c>
      <c r="D1932" s="25" t="n">
        <f aca="false">A1932*SQRT(C1932)+(1-A1932)*(1-SQRT(1-4*C1932*B1932+4*C1932*B1932^2))/2/B1932</f>
        <v>0.299768457792308</v>
      </c>
      <c r="F1932" s="26" t="n">
        <f aca="false">ROUNDDOWN(-LN(1-C1932)/LN((1+$M$1)/$M$1),0)</f>
        <v>7</v>
      </c>
      <c r="G1932" s="26" t="n">
        <f aca="false">ROUNDDOWN(-LN(1-D1932)/LN((1+$O$1)/$O$1),0)</f>
        <v>7</v>
      </c>
      <c r="I1932" s="27" t="n">
        <f aca="true">1-EXP(-GAMMAINV(RAND(),F1932+1,1/(1+$M$1)))</f>
        <v>0.432311403487434</v>
      </c>
      <c r="J1932" s="27" t="n">
        <f aca="true">1-EXP(-GAMMAINV(RAND(),G1932+1,1/(1+$O$1)))</f>
        <v>0.488239589702638</v>
      </c>
    </row>
    <row r="1933" customFormat="false" ht="12.75" hidden="false" customHeight="false" outlineLevel="0" collapsed="false">
      <c r="A1933" s="24" t="n">
        <f aca="true">ROUNDDOWN(RAND()+B1933,0)</f>
        <v>0</v>
      </c>
      <c r="B1933" s="25" t="n">
        <f aca="true">RAND()/2</f>
        <v>0.0537739443205804</v>
      </c>
      <c r="C1933" s="25" t="n">
        <f aca="true">RAND()</f>
        <v>0.648116318508819</v>
      </c>
      <c r="D1933" s="25" t="n">
        <f aca="false">A1933*SQRT(C1933)+(1-A1933)*(1-SQRT(1-4*C1933*B1933+4*C1933*B1933^2))/2/B1933</f>
        <v>0.634943701784224</v>
      </c>
      <c r="F1933" s="26" t="n">
        <f aca="false">ROUNDDOWN(-LN(1-C1933)/LN((1+$M$1)/$M$1),0)</f>
        <v>21</v>
      </c>
      <c r="G1933" s="26" t="n">
        <f aca="false">ROUNDDOWN(-LN(1-D1933)/LN((1+$O$1)/$O$1),0)</f>
        <v>20</v>
      </c>
      <c r="I1933" s="27" t="n">
        <f aca="true">1-EXP(-GAMMAINV(RAND(),F1933+1,1/(1+$M$1)))</f>
        <v>0.646310244468758</v>
      </c>
      <c r="J1933" s="27" t="n">
        <f aca="true">1-EXP(-GAMMAINV(RAND(),G1933+1,1/(1+$O$1)))</f>
        <v>0.753583534223217</v>
      </c>
    </row>
    <row r="1934" customFormat="false" ht="12.75" hidden="false" customHeight="false" outlineLevel="0" collapsed="false">
      <c r="A1934" s="24" t="n">
        <f aca="true">ROUNDDOWN(RAND()+B1934,0)</f>
        <v>0</v>
      </c>
      <c r="B1934" s="25" t="n">
        <f aca="true">RAND()/2</f>
        <v>0.368456158224216</v>
      </c>
      <c r="C1934" s="25" t="n">
        <f aca="true">RAND()</f>
        <v>0.101234084070417</v>
      </c>
      <c r="D1934" s="25" t="n">
        <f aca="false">A1934*SQRT(C1934)+(1-A1934)*(1-SQRT(1-4*C1934*B1934+4*C1934*B1934^2))/2/B1934</f>
        <v>0.0655152684657947</v>
      </c>
      <c r="F1934" s="26" t="n">
        <f aca="false">ROUNDDOWN(-LN(1-C1934)/LN((1+$M$1)/$M$1),0)</f>
        <v>2</v>
      </c>
      <c r="G1934" s="26" t="n">
        <f aca="false">ROUNDDOWN(-LN(1-D1934)/LN((1+$O$1)/$O$1),0)</f>
        <v>1</v>
      </c>
      <c r="I1934" s="27" t="n">
        <f aca="true">1-EXP(-GAMMAINV(RAND(),F1934+1,1/(1+$M$1)))</f>
        <v>0.029762158247325</v>
      </c>
      <c r="J1934" s="27" t="n">
        <f aca="true">1-EXP(-GAMMAINV(RAND(),G1934+1,1/(1+$O$1)))</f>
        <v>0.025147505576482</v>
      </c>
    </row>
    <row r="1935" customFormat="false" ht="12.75" hidden="false" customHeight="false" outlineLevel="0" collapsed="false">
      <c r="A1935" s="24" t="n">
        <f aca="true">ROUNDDOWN(RAND()+B1935,0)</f>
        <v>0</v>
      </c>
      <c r="B1935" s="25" t="n">
        <f aca="true">RAND()/2</f>
        <v>0.141128702804063</v>
      </c>
      <c r="C1935" s="25" t="n">
        <f aca="true">RAND()</f>
        <v>0.347851108816394</v>
      </c>
      <c r="D1935" s="25" t="n">
        <f aca="false">A1935*SQRT(C1935)+(1-A1935)*(1-SQRT(1-4*C1935*B1935+4*C1935*B1935^2))/2/B1935</f>
        <v>0.31254544141476</v>
      </c>
      <c r="F1935" s="26" t="n">
        <f aca="false">ROUNDDOWN(-LN(1-C1935)/LN((1+$M$1)/$M$1),0)</f>
        <v>8</v>
      </c>
      <c r="G1935" s="26" t="n">
        <f aca="false">ROUNDDOWN(-LN(1-D1935)/LN((1+$O$1)/$O$1),0)</f>
        <v>7</v>
      </c>
      <c r="I1935" s="27" t="n">
        <f aca="true">1-EXP(-GAMMAINV(RAND(),F1935+1,1/(1+$M$1)))</f>
        <v>0.395373803688568</v>
      </c>
      <c r="J1935" s="27" t="n">
        <f aca="true">1-EXP(-GAMMAINV(RAND(),G1935+1,1/(1+$O$1)))</f>
        <v>0.445416868816925</v>
      </c>
    </row>
    <row r="1936" customFormat="false" ht="12.75" hidden="false" customHeight="false" outlineLevel="0" collapsed="false">
      <c r="A1936" s="24" t="n">
        <f aca="true">ROUNDDOWN(RAND()+B1936,0)</f>
        <v>1</v>
      </c>
      <c r="B1936" s="25" t="n">
        <f aca="true">RAND()/2</f>
        <v>0.316445118388556</v>
      </c>
      <c r="C1936" s="25" t="n">
        <f aca="true">RAND()</f>
        <v>0.397810469147241</v>
      </c>
      <c r="D1936" s="25" t="n">
        <f aca="false">A1936*SQRT(C1936)+(1-A1936)*(1-SQRT(1-4*C1936*B1936+4*C1936*B1936^2))/2/B1936</f>
        <v>0.630722180636801</v>
      </c>
      <c r="F1936" s="26" t="n">
        <f aca="false">ROUNDDOWN(-LN(1-C1936)/LN((1+$M$1)/$M$1),0)</f>
        <v>10</v>
      </c>
      <c r="G1936" s="26" t="n">
        <f aca="false">ROUNDDOWN(-LN(1-D1936)/LN((1+$O$1)/$O$1),0)</f>
        <v>20</v>
      </c>
      <c r="I1936" s="27" t="n">
        <f aca="true">1-EXP(-GAMMAINV(RAND(),F1936+1,1/(1+$M$1)))</f>
        <v>0.446111744281697</v>
      </c>
      <c r="J1936" s="27" t="n">
        <f aca="true">1-EXP(-GAMMAINV(RAND(),G1936+1,1/(1+$O$1)))</f>
        <v>0.666556032701498</v>
      </c>
    </row>
    <row r="1937" customFormat="false" ht="12.75" hidden="false" customHeight="false" outlineLevel="0" collapsed="false">
      <c r="A1937" s="24" t="n">
        <f aca="true">ROUNDDOWN(RAND()+B1937,0)</f>
        <v>0</v>
      </c>
      <c r="B1937" s="25" t="n">
        <f aca="true">RAND()/2</f>
        <v>0.120992032880875</v>
      </c>
      <c r="C1937" s="25" t="n">
        <f aca="true">RAND()</f>
        <v>0.222294513511756</v>
      </c>
      <c r="D1937" s="25" t="n">
        <f aca="false">A1937*SQRT(C1937)+(1-A1937)*(1-SQRT(1-4*C1937*B1937+4*C1937*B1937^2))/2/B1937</f>
        <v>0.200250458733232</v>
      </c>
      <c r="F1937" s="26" t="n">
        <f aca="false">ROUNDDOWN(-LN(1-C1937)/LN((1+$M$1)/$M$1),0)</f>
        <v>5</v>
      </c>
      <c r="G1937" s="26" t="n">
        <f aca="false">ROUNDDOWN(-LN(1-D1937)/LN((1+$O$1)/$O$1),0)</f>
        <v>4</v>
      </c>
      <c r="I1937" s="27" t="n">
        <f aca="true">1-EXP(-GAMMAINV(RAND(),F1937+1,1/(1+$M$1)))</f>
        <v>0.130465733724794</v>
      </c>
      <c r="J1937" s="27" t="n">
        <f aca="true">1-EXP(-GAMMAINV(RAND(),G1937+1,1/(1+$O$1)))</f>
        <v>0.204150877294703</v>
      </c>
    </row>
    <row r="1938" customFormat="false" ht="12.75" hidden="false" customHeight="false" outlineLevel="0" collapsed="false">
      <c r="A1938" s="24" t="n">
        <f aca="true">ROUNDDOWN(RAND()+B1938,0)</f>
        <v>0</v>
      </c>
      <c r="B1938" s="25" t="n">
        <f aca="true">RAND()/2</f>
        <v>0.148013124776398</v>
      </c>
      <c r="C1938" s="25" t="n">
        <f aca="true">RAND()</f>
        <v>0.804323764980884</v>
      </c>
      <c r="D1938" s="25" t="n">
        <f aca="false">A1938*SQRT(C1938)+(1-A1938)*(1-SQRT(1-4*C1938*B1938+4*C1938*B1938^2))/2/B1938</f>
        <v>0.773927877738736</v>
      </c>
      <c r="F1938" s="26" t="n">
        <f aca="false">ROUNDDOWN(-LN(1-C1938)/LN((1+$M$1)/$M$1),0)</f>
        <v>33</v>
      </c>
      <c r="G1938" s="26" t="n">
        <f aca="false">ROUNDDOWN(-LN(1-D1938)/LN((1+$O$1)/$O$1),0)</f>
        <v>30</v>
      </c>
      <c r="I1938" s="27" t="n">
        <f aca="true">1-EXP(-GAMMAINV(RAND(),F1938+1,1/(1+$M$1)))</f>
        <v>0.753970082698775</v>
      </c>
      <c r="J1938" s="27" t="n">
        <f aca="true">1-EXP(-GAMMAINV(RAND(),G1938+1,1/(1+$O$1)))</f>
        <v>0.786063759495717</v>
      </c>
    </row>
    <row r="1939" customFormat="false" ht="12.75" hidden="false" customHeight="false" outlineLevel="0" collapsed="false">
      <c r="A1939" s="24" t="n">
        <f aca="true">ROUNDDOWN(RAND()+B1939,0)</f>
        <v>1</v>
      </c>
      <c r="B1939" s="25" t="n">
        <f aca="true">RAND()/2</f>
        <v>0.49382141271146</v>
      </c>
      <c r="C1939" s="25" t="n">
        <f aca="true">RAND()</f>
        <v>0.187404321075552</v>
      </c>
      <c r="D1939" s="25" t="n">
        <f aca="false">A1939*SQRT(C1939)+(1-A1939)*(1-SQRT(1-4*C1939*B1939+4*C1939*B1939^2))/2/B1939</f>
        <v>0.432902207288842</v>
      </c>
      <c r="F1939" s="26" t="n">
        <f aca="false">ROUNDDOWN(-LN(1-C1939)/LN((1+$M$1)/$M$1),0)</f>
        <v>4</v>
      </c>
      <c r="G1939" s="26" t="n">
        <f aca="false">ROUNDDOWN(-LN(1-D1939)/LN((1+$O$1)/$O$1),0)</f>
        <v>11</v>
      </c>
      <c r="I1939" s="27" t="n">
        <f aca="true">1-EXP(-GAMMAINV(RAND(),F1939+1,1/(1+$M$1)))</f>
        <v>0.0906888358766833</v>
      </c>
      <c r="J1939" s="27" t="n">
        <f aca="true">1-EXP(-GAMMAINV(RAND(),G1939+1,1/(1+$O$1)))</f>
        <v>0.29188022260255</v>
      </c>
    </row>
    <row r="1940" customFormat="false" ht="12.75" hidden="false" customHeight="false" outlineLevel="0" collapsed="false">
      <c r="A1940" s="24" t="n">
        <f aca="true">ROUNDDOWN(RAND()+B1940,0)</f>
        <v>1</v>
      </c>
      <c r="B1940" s="25" t="n">
        <f aca="true">RAND()/2</f>
        <v>0.416478582653738</v>
      </c>
      <c r="C1940" s="25" t="n">
        <f aca="true">RAND()</f>
        <v>0.188417772202692</v>
      </c>
      <c r="D1940" s="25" t="n">
        <f aca="false">A1940*SQRT(C1940)+(1-A1940)*(1-SQRT(1-4*C1940*B1940+4*C1940*B1940^2))/2/B1940</f>
        <v>0.434071160298276</v>
      </c>
      <c r="F1940" s="26" t="n">
        <f aca="false">ROUNDDOWN(-LN(1-C1940)/LN((1+$M$1)/$M$1),0)</f>
        <v>4</v>
      </c>
      <c r="G1940" s="26" t="n">
        <f aca="false">ROUNDDOWN(-LN(1-D1940)/LN((1+$O$1)/$O$1),0)</f>
        <v>11</v>
      </c>
      <c r="I1940" s="27" t="n">
        <f aca="true">1-EXP(-GAMMAINV(RAND(),F1940+1,1/(1+$M$1)))</f>
        <v>0.163155013210875</v>
      </c>
      <c r="J1940" s="27" t="n">
        <f aca="true">1-EXP(-GAMMAINV(RAND(),G1940+1,1/(1+$O$1)))</f>
        <v>0.34104069252997</v>
      </c>
    </row>
    <row r="1941" customFormat="false" ht="12.75" hidden="false" customHeight="false" outlineLevel="0" collapsed="false">
      <c r="A1941" s="24" t="n">
        <f aca="true">ROUNDDOWN(RAND()+B1941,0)</f>
        <v>0</v>
      </c>
      <c r="B1941" s="25" t="n">
        <f aca="true">RAND()/2</f>
        <v>0.389292835340601</v>
      </c>
      <c r="C1941" s="25" t="n">
        <f aca="true">RAND()</f>
        <v>0.154035092092664</v>
      </c>
      <c r="D1941" s="25" t="n">
        <f aca="false">A1941*SQRT(C1941)+(1-A1941)*(1-SQRT(1-4*C1941*B1941+4*C1941*B1941^2))/2/B1941</f>
        <v>0.0977933518201816</v>
      </c>
      <c r="F1941" s="26" t="n">
        <f aca="false">ROUNDDOWN(-LN(1-C1941)/LN((1+$M$1)/$M$1),0)</f>
        <v>3</v>
      </c>
      <c r="G1941" s="26" t="n">
        <f aca="false">ROUNDDOWN(-LN(1-D1941)/LN((1+$O$1)/$O$1),0)</f>
        <v>2</v>
      </c>
      <c r="I1941" s="27" t="n">
        <f aca="true">1-EXP(-GAMMAINV(RAND(),F1941+1,1/(1+$M$1)))</f>
        <v>0.124601424925358</v>
      </c>
      <c r="J1941" s="27" t="n">
        <f aca="true">1-EXP(-GAMMAINV(RAND(),G1941+1,1/(1+$O$1)))</f>
        <v>0.0579039340396816</v>
      </c>
    </row>
    <row r="1942" customFormat="false" ht="12.75" hidden="false" customHeight="false" outlineLevel="0" collapsed="false">
      <c r="A1942" s="24" t="n">
        <f aca="true">ROUNDDOWN(RAND()+B1942,0)</f>
        <v>1</v>
      </c>
      <c r="B1942" s="25" t="n">
        <f aca="true">RAND()/2</f>
        <v>0.435119887874642</v>
      </c>
      <c r="C1942" s="25" t="n">
        <f aca="true">RAND()</f>
        <v>0.880187326947625</v>
      </c>
      <c r="D1942" s="25" t="n">
        <f aca="false">A1942*SQRT(C1942)+(1-A1942)*(1-SQRT(1-4*C1942*B1942+4*C1942*B1942^2))/2/B1942</f>
        <v>0.938182992250246</v>
      </c>
      <c r="F1942" s="26" t="n">
        <f aca="false">ROUNDDOWN(-LN(1-C1942)/LN((1+$M$1)/$M$1),0)</f>
        <v>43</v>
      </c>
      <c r="G1942" s="26" t="n">
        <f aca="false">ROUNDDOWN(-LN(1-D1942)/LN((1+$O$1)/$O$1),0)</f>
        <v>57</v>
      </c>
      <c r="I1942" s="27" t="n">
        <f aca="true">1-EXP(-GAMMAINV(RAND(),F1942+1,1/(1+$M$1)))</f>
        <v>0.920170245901732</v>
      </c>
      <c r="J1942" s="27" t="n">
        <f aca="true">1-EXP(-GAMMAINV(RAND(),G1942+1,1/(1+$O$1)))</f>
        <v>0.952290606876965</v>
      </c>
    </row>
    <row r="1943" customFormat="false" ht="12.75" hidden="false" customHeight="false" outlineLevel="0" collapsed="false">
      <c r="A1943" s="24" t="n">
        <f aca="true">ROUNDDOWN(RAND()+B1943,0)</f>
        <v>0</v>
      </c>
      <c r="B1943" s="25" t="n">
        <f aca="true">RAND()/2</f>
        <v>0.146512630117634</v>
      </c>
      <c r="C1943" s="25" t="n">
        <f aca="true">RAND()</f>
        <v>0.890170324040013</v>
      </c>
      <c r="D1943" s="25" t="n">
        <f aca="false">A1943*SQRT(C1943)+(1-A1943)*(1-SQRT(1-4*C1943*B1943+4*C1943*B1943^2))/2/B1943</f>
        <v>0.870865220366653</v>
      </c>
      <c r="F1943" s="26" t="n">
        <f aca="false">ROUNDDOWN(-LN(1-C1943)/LN((1+$M$1)/$M$1),0)</f>
        <v>45</v>
      </c>
      <c r="G1943" s="26" t="n">
        <f aca="false">ROUNDDOWN(-LN(1-D1943)/LN((1+$O$1)/$O$1),0)</f>
        <v>41</v>
      </c>
      <c r="I1943" s="27" t="n">
        <f aca="true">1-EXP(-GAMMAINV(RAND(),F1943+1,1/(1+$M$1)))</f>
        <v>0.817199217888612</v>
      </c>
      <c r="J1943" s="27" t="n">
        <f aca="true">1-EXP(-GAMMAINV(RAND(),G1943+1,1/(1+$O$1)))</f>
        <v>0.836726837818446</v>
      </c>
    </row>
    <row r="1944" customFormat="false" ht="12.75" hidden="false" customHeight="false" outlineLevel="0" collapsed="false">
      <c r="A1944" s="24" t="n">
        <f aca="true">ROUNDDOWN(RAND()+B1944,0)</f>
        <v>0</v>
      </c>
      <c r="B1944" s="25" t="n">
        <f aca="true">RAND()/2</f>
        <v>0.289512030005432</v>
      </c>
      <c r="C1944" s="25" t="n">
        <f aca="true">RAND()</f>
        <v>0.26849653946433</v>
      </c>
      <c r="D1944" s="25" t="n">
        <f aca="false">A1944*SQRT(C1944)+(1-A1944)*(1-SQRT(1-4*C1944*B1944+4*C1944*B1944^2))/2/B1944</f>
        <v>0.20265335160253</v>
      </c>
      <c r="F1944" s="26" t="n">
        <f aca="false">ROUNDDOWN(-LN(1-C1944)/LN((1+$M$1)/$M$1),0)</f>
        <v>6</v>
      </c>
      <c r="G1944" s="26" t="n">
        <f aca="false">ROUNDDOWN(-LN(1-D1944)/LN((1+$O$1)/$O$1),0)</f>
        <v>4</v>
      </c>
      <c r="I1944" s="27" t="n">
        <f aca="true">1-EXP(-GAMMAINV(RAND(),F1944+1,1/(1+$M$1)))</f>
        <v>0.261696209701113</v>
      </c>
      <c r="J1944" s="27" t="n">
        <f aca="true">1-EXP(-GAMMAINV(RAND(),G1944+1,1/(1+$O$1)))</f>
        <v>0.142157507789338</v>
      </c>
    </row>
    <row r="1945" customFormat="false" ht="12.75" hidden="false" customHeight="false" outlineLevel="0" collapsed="false">
      <c r="A1945" s="24" t="n">
        <f aca="true">ROUNDDOWN(RAND()+B1945,0)</f>
        <v>0</v>
      </c>
      <c r="B1945" s="25" t="n">
        <f aca="true">RAND()/2</f>
        <v>0.0278765401677281</v>
      </c>
      <c r="C1945" s="25" t="n">
        <f aca="true">RAND()</f>
        <v>0.662698320872173</v>
      </c>
      <c r="D1945" s="25" t="n">
        <f aca="false">A1945*SQRT(C1945)+(1-A1945)*(1-SQRT(1-4*C1945*B1945+4*C1945*B1945^2))/2/B1945</f>
        <v>0.65622924933593</v>
      </c>
      <c r="F1945" s="26" t="n">
        <f aca="false">ROUNDDOWN(-LN(1-C1945)/LN((1+$M$1)/$M$1),0)</f>
        <v>22</v>
      </c>
      <c r="G1945" s="26" t="n">
        <f aca="false">ROUNDDOWN(-LN(1-D1945)/LN((1+$O$1)/$O$1),0)</f>
        <v>21</v>
      </c>
      <c r="I1945" s="27" t="n">
        <f aca="true">1-EXP(-GAMMAINV(RAND(),F1945+1,1/(1+$M$1)))</f>
        <v>0.677755797363476</v>
      </c>
      <c r="J1945" s="27" t="n">
        <f aca="true">1-EXP(-GAMMAINV(RAND(),G1945+1,1/(1+$O$1)))</f>
        <v>0.683346687945141</v>
      </c>
    </row>
    <row r="1946" customFormat="false" ht="12.75" hidden="false" customHeight="false" outlineLevel="0" collapsed="false">
      <c r="A1946" s="24" t="n">
        <f aca="true">ROUNDDOWN(RAND()+B1946,0)</f>
        <v>0</v>
      </c>
      <c r="B1946" s="25" t="n">
        <f aca="true">RAND()/2</f>
        <v>0.405137600381625</v>
      </c>
      <c r="C1946" s="25" t="n">
        <f aca="true">RAND()</f>
        <v>0.451265721531531</v>
      </c>
      <c r="D1946" s="25" t="n">
        <f aca="false">A1946*SQRT(C1946)+(1-A1946)*(1-SQRT(1-4*C1946*B1946+4*C1946*B1946^2))/2/B1946</f>
        <v>0.306500728683504</v>
      </c>
      <c r="F1946" s="26" t="n">
        <f aca="false">ROUNDDOWN(-LN(1-C1946)/LN((1+$M$1)/$M$1),0)</f>
        <v>12</v>
      </c>
      <c r="G1946" s="26" t="n">
        <f aca="false">ROUNDDOWN(-LN(1-D1946)/LN((1+$O$1)/$O$1),0)</f>
        <v>7</v>
      </c>
      <c r="I1946" s="27" t="n">
        <f aca="true">1-EXP(-GAMMAINV(RAND(),F1946+1,1/(1+$M$1)))</f>
        <v>0.487356720887211</v>
      </c>
      <c r="J1946" s="27" t="n">
        <f aca="true">1-EXP(-GAMMAINV(RAND(),G1946+1,1/(1+$O$1)))</f>
        <v>0.255320396141889</v>
      </c>
    </row>
    <row r="1947" customFormat="false" ht="12.75" hidden="false" customHeight="false" outlineLevel="0" collapsed="false">
      <c r="A1947" s="24" t="n">
        <f aca="true">ROUNDDOWN(RAND()+B1947,0)</f>
        <v>0</v>
      </c>
      <c r="B1947" s="25" t="n">
        <f aca="true">RAND()/2</f>
        <v>0.444196639301267</v>
      </c>
      <c r="C1947" s="25" t="n">
        <f aca="true">RAND()</f>
        <v>0.756113142567678</v>
      </c>
      <c r="D1947" s="25" t="n">
        <f aca="false">A1947*SQRT(C1947)+(1-A1947)*(1-SQRT(1-4*C1947*B1947+4*C1947*B1947^2))/2/B1947</f>
        <v>0.559105764748716</v>
      </c>
      <c r="F1947" s="26" t="n">
        <f aca="false">ROUNDDOWN(-LN(1-C1947)/LN((1+$M$1)/$M$1),0)</f>
        <v>28</v>
      </c>
      <c r="G1947" s="26" t="n">
        <f aca="false">ROUNDDOWN(-LN(1-D1947)/LN((1+$O$1)/$O$1),0)</f>
        <v>16</v>
      </c>
      <c r="I1947" s="27" t="n">
        <f aca="true">1-EXP(-GAMMAINV(RAND(),F1947+1,1/(1+$M$1)))</f>
        <v>0.720416973895253</v>
      </c>
      <c r="J1947" s="27" t="n">
        <f aca="true">1-EXP(-GAMMAINV(RAND(),G1947+1,1/(1+$O$1)))</f>
        <v>0.484669481228513</v>
      </c>
    </row>
    <row r="1948" customFormat="false" ht="12.75" hidden="false" customHeight="false" outlineLevel="0" collapsed="false">
      <c r="A1948" s="24" t="n">
        <f aca="true">ROUNDDOWN(RAND()+B1948,0)</f>
        <v>1</v>
      </c>
      <c r="B1948" s="25" t="n">
        <f aca="true">RAND()/2</f>
        <v>0.32327557639146</v>
      </c>
      <c r="C1948" s="25" t="n">
        <f aca="true">RAND()</f>
        <v>0.615117510717053</v>
      </c>
      <c r="D1948" s="25" t="n">
        <f aca="false">A1948*SQRT(C1948)+(1-A1948)*(1-SQRT(1-4*C1948*B1948+4*C1948*B1948^2))/2/B1948</f>
        <v>0.784294275586054</v>
      </c>
      <c r="F1948" s="26" t="n">
        <f aca="false">ROUNDDOWN(-LN(1-C1948)/LN((1+$M$1)/$M$1),0)</f>
        <v>19</v>
      </c>
      <c r="G1948" s="26" t="n">
        <f aca="false">ROUNDDOWN(-LN(1-D1948)/LN((1+$O$1)/$O$1),0)</f>
        <v>31</v>
      </c>
      <c r="I1948" s="27" t="n">
        <f aca="true">1-EXP(-GAMMAINV(RAND(),F1948+1,1/(1+$M$1)))</f>
        <v>0.642619679359284</v>
      </c>
      <c r="J1948" s="27" t="n">
        <f aca="true">1-EXP(-GAMMAINV(RAND(),G1948+1,1/(1+$O$1)))</f>
        <v>0.863013917037788</v>
      </c>
    </row>
    <row r="1949" customFormat="false" ht="12.75" hidden="false" customHeight="false" outlineLevel="0" collapsed="false">
      <c r="A1949" s="24" t="n">
        <f aca="true">ROUNDDOWN(RAND()+B1949,0)</f>
        <v>1</v>
      </c>
      <c r="B1949" s="25" t="n">
        <f aca="true">RAND()/2</f>
        <v>0.482228926474763</v>
      </c>
      <c r="C1949" s="25" t="n">
        <f aca="true">RAND()</f>
        <v>0.175383320428238</v>
      </c>
      <c r="D1949" s="25" t="n">
        <f aca="false">A1949*SQRT(C1949)+(1-A1949)*(1-SQRT(1-4*C1949*B1949+4*C1949*B1949^2))/2/B1949</f>
        <v>0.418787918197551</v>
      </c>
      <c r="F1949" s="26" t="n">
        <f aca="false">ROUNDDOWN(-LN(1-C1949)/LN((1+$M$1)/$M$1),0)</f>
        <v>3</v>
      </c>
      <c r="G1949" s="26" t="n">
        <f aca="false">ROUNDDOWN(-LN(1-D1949)/LN((1+$O$1)/$O$1),0)</f>
        <v>11</v>
      </c>
      <c r="I1949" s="27" t="n">
        <f aca="true">1-EXP(-GAMMAINV(RAND(),F1949+1,1/(1+$M$1)))</f>
        <v>0.213002268610766</v>
      </c>
      <c r="J1949" s="27" t="n">
        <f aca="true">1-EXP(-GAMMAINV(RAND(),G1949+1,1/(1+$O$1)))</f>
        <v>0.41588279245399</v>
      </c>
    </row>
    <row r="1950" customFormat="false" ht="12.75" hidden="false" customHeight="false" outlineLevel="0" collapsed="false">
      <c r="A1950" s="24" t="n">
        <f aca="true">ROUNDDOWN(RAND()+B1950,0)</f>
        <v>0</v>
      </c>
      <c r="B1950" s="25" t="n">
        <f aca="true">RAND()/2</f>
        <v>0.320449163616163</v>
      </c>
      <c r="C1950" s="25" t="n">
        <f aca="true">RAND()</f>
        <v>0.236198629199778</v>
      </c>
      <c r="D1950" s="25" t="n">
        <f aca="false">A1950*SQRT(C1950)+(1-A1950)*(1-SQRT(1-4*C1950*B1950+4*C1950*B1950^2))/2/B1950</f>
        <v>0.169741852317718</v>
      </c>
      <c r="F1950" s="26" t="n">
        <f aca="false">ROUNDDOWN(-LN(1-C1950)/LN((1+$M$1)/$M$1),0)</f>
        <v>5</v>
      </c>
      <c r="G1950" s="26" t="n">
        <f aca="false">ROUNDDOWN(-LN(1-D1950)/LN((1+$O$1)/$O$1),0)</f>
        <v>3</v>
      </c>
      <c r="I1950" s="27" t="n">
        <f aca="true">1-EXP(-GAMMAINV(RAND(),F1950+1,1/(1+$M$1)))</f>
        <v>0.187520314548153</v>
      </c>
      <c r="J1950" s="27" t="n">
        <f aca="true">1-EXP(-GAMMAINV(RAND(),G1950+1,1/(1+$O$1)))</f>
        <v>0.09944495736599</v>
      </c>
    </row>
    <row r="1951" customFormat="false" ht="12.75" hidden="false" customHeight="false" outlineLevel="0" collapsed="false">
      <c r="A1951" s="24" t="n">
        <f aca="true">ROUNDDOWN(RAND()+B1951,0)</f>
        <v>0</v>
      </c>
      <c r="B1951" s="25" t="n">
        <f aca="true">RAND()/2</f>
        <v>0.311777753184961</v>
      </c>
      <c r="C1951" s="25" t="n">
        <f aca="true">RAND()</f>
        <v>0.851838918212312</v>
      </c>
      <c r="D1951" s="25" t="n">
        <f aca="false">A1951*SQRT(C1951)+(1-A1951)*(1-SQRT(1-4*C1951*B1951+4*C1951*B1951^2))/2/B1951</f>
        <v>0.772133147282981</v>
      </c>
      <c r="F1951" s="26" t="n">
        <f aca="false">ROUNDDOWN(-LN(1-C1951)/LN((1+$M$1)/$M$1),0)</f>
        <v>39</v>
      </c>
      <c r="G1951" s="26" t="n">
        <f aca="false">ROUNDDOWN(-LN(1-D1951)/LN((1+$O$1)/$O$1),0)</f>
        <v>30</v>
      </c>
      <c r="I1951" s="27" t="n">
        <f aca="true">1-EXP(-GAMMAINV(RAND(),F1951+1,1/(1+$M$1)))</f>
        <v>0.918141796723805</v>
      </c>
      <c r="J1951" s="27" t="n">
        <f aca="true">1-EXP(-GAMMAINV(RAND(),G1951+1,1/(1+$O$1)))</f>
        <v>0.75428072428874</v>
      </c>
    </row>
    <row r="1952" customFormat="false" ht="12.75" hidden="false" customHeight="false" outlineLevel="0" collapsed="false">
      <c r="A1952" s="24" t="n">
        <f aca="true">ROUNDDOWN(RAND()+B1952,0)</f>
        <v>0</v>
      </c>
      <c r="B1952" s="25" t="n">
        <f aca="true">RAND()/2</f>
        <v>0.25431898290888</v>
      </c>
      <c r="C1952" s="25" t="n">
        <f aca="true">RAND()</f>
        <v>0.308326182661159</v>
      </c>
      <c r="D1952" s="25" t="n">
        <f aca="false">A1952*SQRT(C1952)+(1-A1952)*(1-SQRT(1-4*C1952*B1952+4*C1952*B1952^2))/2/B1952</f>
        <v>0.245203898022311</v>
      </c>
      <c r="F1952" s="26" t="n">
        <f aca="false">ROUNDDOWN(-LN(1-C1952)/LN((1+$M$1)/$M$1),0)</f>
        <v>7</v>
      </c>
      <c r="G1952" s="26" t="n">
        <f aca="false">ROUNDDOWN(-LN(1-D1952)/LN((1+$O$1)/$O$1),0)</f>
        <v>5</v>
      </c>
      <c r="I1952" s="27" t="n">
        <f aca="true">1-EXP(-GAMMAINV(RAND(),F1952+1,1/(1+$M$1)))</f>
        <v>0.249416001107732</v>
      </c>
      <c r="J1952" s="27" t="n">
        <f aca="true">1-EXP(-GAMMAINV(RAND(),G1952+1,1/(1+$O$1)))</f>
        <v>0.196032677659876</v>
      </c>
    </row>
    <row r="1953" customFormat="false" ht="12.75" hidden="false" customHeight="false" outlineLevel="0" collapsed="false">
      <c r="A1953" s="24" t="n">
        <f aca="true">ROUNDDOWN(RAND()+B1953,0)</f>
        <v>1</v>
      </c>
      <c r="B1953" s="25" t="n">
        <f aca="true">RAND()/2</f>
        <v>0.460388494765673</v>
      </c>
      <c r="C1953" s="25" t="n">
        <f aca="true">RAND()</f>
        <v>0.412498358040694</v>
      </c>
      <c r="D1953" s="25" t="n">
        <f aca="false">A1953*SQRT(C1953)+(1-A1953)*(1-SQRT(1-4*C1953*B1953+4*C1953*B1953^2))/2/B1953</f>
        <v>0.642260350668398</v>
      </c>
      <c r="F1953" s="26" t="n">
        <f aca="false">ROUNDDOWN(-LN(1-C1953)/LN((1+$M$1)/$M$1),0)</f>
        <v>10</v>
      </c>
      <c r="G1953" s="26" t="n">
        <f aca="false">ROUNDDOWN(-LN(1-D1953)/LN((1+$O$1)/$O$1),0)</f>
        <v>21</v>
      </c>
      <c r="I1953" s="27" t="n">
        <f aca="true">1-EXP(-GAMMAINV(RAND(),F1953+1,1/(1+$M$1)))</f>
        <v>0.477252004830359</v>
      </c>
      <c r="J1953" s="27" t="n">
        <f aca="true">1-EXP(-GAMMAINV(RAND(),G1953+1,1/(1+$O$1)))</f>
        <v>0.658558218487067</v>
      </c>
    </row>
    <row r="1954" customFormat="false" ht="12.75" hidden="false" customHeight="false" outlineLevel="0" collapsed="false">
      <c r="A1954" s="24" t="n">
        <f aca="true">ROUNDDOWN(RAND()+B1954,0)</f>
        <v>0</v>
      </c>
      <c r="B1954" s="25" t="n">
        <f aca="true">RAND()/2</f>
        <v>0.361886797164177</v>
      </c>
      <c r="C1954" s="25" t="n">
        <f aca="true">RAND()</f>
        <v>0.581189860838926</v>
      </c>
      <c r="D1954" s="25" t="n">
        <f aca="false">A1954*SQRT(C1954)+(1-A1954)*(1-SQRT(1-4*C1954*B1954+4*C1954*B1954^2))/2/B1954</f>
        <v>0.441359974948816</v>
      </c>
      <c r="F1954" s="26" t="n">
        <f aca="false">ROUNDDOWN(-LN(1-C1954)/LN((1+$M$1)/$M$1),0)</f>
        <v>17</v>
      </c>
      <c r="G1954" s="26" t="n">
        <f aca="false">ROUNDDOWN(-LN(1-D1954)/LN((1+$O$1)/$O$1),0)</f>
        <v>11</v>
      </c>
      <c r="I1954" s="27" t="n">
        <f aca="true">1-EXP(-GAMMAINV(RAND(),F1954+1,1/(1+$M$1)))</f>
        <v>0.548148419625173</v>
      </c>
      <c r="J1954" s="27" t="n">
        <f aca="true">1-EXP(-GAMMAINV(RAND(),G1954+1,1/(1+$O$1)))</f>
        <v>0.417537726729455</v>
      </c>
    </row>
    <row r="1955" customFormat="false" ht="12.75" hidden="false" customHeight="false" outlineLevel="0" collapsed="false">
      <c r="A1955" s="24" t="n">
        <f aca="true">ROUNDDOWN(RAND()+B1955,0)</f>
        <v>1</v>
      </c>
      <c r="B1955" s="25" t="n">
        <f aca="true">RAND()/2</f>
        <v>0.182642377041292</v>
      </c>
      <c r="C1955" s="25" t="n">
        <f aca="true">RAND()</f>
        <v>0.97379756383356</v>
      </c>
      <c r="D1955" s="25" t="n">
        <f aca="false">A1955*SQRT(C1955)+(1-A1955)*(1-SQRT(1-4*C1955*B1955+4*C1955*B1955^2))/2/B1955</f>
        <v>0.98681181784247</v>
      </c>
      <c r="F1955" s="26" t="n">
        <f aca="false">ROUNDDOWN(-LN(1-C1955)/LN((1+$M$1)/$M$1),0)</f>
        <v>74</v>
      </c>
      <c r="G1955" s="26" t="n">
        <f aca="false">ROUNDDOWN(-LN(1-D1955)/LN((1+$O$1)/$O$1),0)</f>
        <v>88</v>
      </c>
      <c r="I1955" s="27" t="n">
        <f aca="true">1-EXP(-GAMMAINV(RAND(),F1955+1,1/(1+$M$1)))</f>
        <v>0.967036816534089</v>
      </c>
      <c r="J1955" s="27" t="n">
        <f aca="true">1-EXP(-GAMMAINV(RAND(),G1955+1,1/(1+$O$1)))</f>
        <v>0.980745066982556</v>
      </c>
    </row>
    <row r="1956" customFormat="false" ht="12.75" hidden="false" customHeight="false" outlineLevel="0" collapsed="false">
      <c r="A1956" s="24" t="n">
        <f aca="true">ROUNDDOWN(RAND()+B1956,0)</f>
        <v>0</v>
      </c>
      <c r="B1956" s="25" t="n">
        <f aca="true">RAND()/2</f>
        <v>0.365893903089137</v>
      </c>
      <c r="C1956" s="25" t="n">
        <f aca="true">RAND()</f>
        <v>0.386728282790182</v>
      </c>
      <c r="D1956" s="25" t="n">
        <f aca="false">A1956*SQRT(C1956)+(1-A1956)*(1-SQRT(1-4*C1956*B1956+4*C1956*B1956^2))/2/B1956</f>
        <v>0.272370941330496</v>
      </c>
      <c r="F1956" s="26" t="n">
        <f aca="false">ROUNDDOWN(-LN(1-C1956)/LN((1+$M$1)/$M$1),0)</f>
        <v>10</v>
      </c>
      <c r="G1956" s="26" t="n">
        <f aca="false">ROUNDDOWN(-LN(1-D1956)/LN((1+$O$1)/$O$1),0)</f>
        <v>6</v>
      </c>
      <c r="I1956" s="27" t="n">
        <f aca="true">1-EXP(-GAMMAINV(RAND(),F1956+1,1/(1+$M$1)))</f>
        <v>0.260704960295128</v>
      </c>
      <c r="J1956" s="27" t="n">
        <f aca="true">1-EXP(-GAMMAINV(RAND(),G1956+1,1/(1+$O$1)))</f>
        <v>0.336546951982166</v>
      </c>
    </row>
    <row r="1957" customFormat="false" ht="12.75" hidden="false" customHeight="false" outlineLevel="0" collapsed="false">
      <c r="A1957" s="24" t="n">
        <f aca="true">ROUNDDOWN(RAND()+B1957,0)</f>
        <v>0</v>
      </c>
      <c r="B1957" s="25" t="n">
        <f aca="true">RAND()/2</f>
        <v>0.20030465553653</v>
      </c>
      <c r="C1957" s="25" t="n">
        <f aca="true">RAND()</f>
        <v>0.871202597510488</v>
      </c>
      <c r="D1957" s="25" t="n">
        <f aca="false">A1957*SQRT(C1957)+(1-A1957)*(1-SQRT(1-4*C1957*B1957+4*C1957*B1957^2))/2/B1957</f>
        <v>0.837035947278863</v>
      </c>
      <c r="F1957" s="26" t="n">
        <f aca="false">ROUNDDOWN(-LN(1-C1957)/LN((1+$M$1)/$M$1),0)</f>
        <v>42</v>
      </c>
      <c r="G1957" s="26" t="n">
        <f aca="false">ROUNDDOWN(-LN(1-D1957)/LN((1+$O$1)/$O$1),0)</f>
        <v>37</v>
      </c>
      <c r="I1957" s="27" t="n">
        <f aca="true">1-EXP(-GAMMAINV(RAND(),F1957+1,1/(1+$M$1)))</f>
        <v>0.892436586224758</v>
      </c>
      <c r="J1957" s="27" t="n">
        <f aca="true">1-EXP(-GAMMAINV(RAND(),G1957+1,1/(1+$O$1)))</f>
        <v>0.804039557633945</v>
      </c>
    </row>
    <row r="1958" customFormat="false" ht="12.75" hidden="false" customHeight="false" outlineLevel="0" collapsed="false">
      <c r="A1958" s="24" t="n">
        <f aca="true">ROUNDDOWN(RAND()+B1958,0)</f>
        <v>0</v>
      </c>
      <c r="B1958" s="25" t="n">
        <f aca="true">RAND()/2</f>
        <v>0.309102790406787</v>
      </c>
      <c r="C1958" s="25" t="n">
        <f aca="true">RAND()</f>
        <v>0.864209607743842</v>
      </c>
      <c r="D1958" s="25" t="n">
        <f aca="false">A1958*SQRT(C1958)+(1-A1958)*(1-SQRT(1-4*C1958*B1958+4*C1958*B1958^2))/2/B1958</f>
        <v>0.789982522260784</v>
      </c>
      <c r="F1958" s="26" t="n">
        <f aca="false">ROUNDDOWN(-LN(1-C1958)/LN((1+$M$1)/$M$1),0)</f>
        <v>40</v>
      </c>
      <c r="G1958" s="26" t="n">
        <f aca="false">ROUNDDOWN(-LN(1-D1958)/LN((1+$O$1)/$O$1),0)</f>
        <v>31</v>
      </c>
      <c r="I1958" s="27" t="n">
        <f aca="true">1-EXP(-GAMMAINV(RAND(),F1958+1,1/(1+$M$1)))</f>
        <v>0.767894400230738</v>
      </c>
      <c r="J1958" s="27" t="n">
        <f aca="true">1-EXP(-GAMMAINV(RAND(),G1958+1,1/(1+$O$1)))</f>
        <v>0.764006293705395</v>
      </c>
    </row>
    <row r="1959" customFormat="false" ht="12.75" hidden="false" customHeight="false" outlineLevel="0" collapsed="false">
      <c r="A1959" s="24" t="n">
        <f aca="true">ROUNDDOWN(RAND()+B1959,0)</f>
        <v>0</v>
      </c>
      <c r="B1959" s="25" t="n">
        <f aca="true">RAND()/2</f>
        <v>0.498051275358416</v>
      </c>
      <c r="C1959" s="25" t="n">
        <f aca="true">RAND()</f>
        <v>0.757686503659423</v>
      </c>
      <c r="D1959" s="25" t="n">
        <f aca="false">A1959*SQRT(C1959)+(1-A1959)*(1-SQRT(1-4*C1959*B1959+4*C1959*B1959^2))/2/B1959</f>
        <v>0.509721435227791</v>
      </c>
      <c r="F1959" s="26" t="n">
        <f aca="false">ROUNDDOWN(-LN(1-C1959)/LN((1+$M$1)/$M$1),0)</f>
        <v>29</v>
      </c>
      <c r="G1959" s="26" t="n">
        <f aca="false">ROUNDDOWN(-LN(1-D1959)/LN((1+$O$1)/$O$1),0)</f>
        <v>14</v>
      </c>
      <c r="I1959" s="27" t="n">
        <f aca="true">1-EXP(-GAMMAINV(RAND(),F1959+1,1/(1+$M$1)))</f>
        <v>0.812273005175052</v>
      </c>
      <c r="J1959" s="27" t="n">
        <f aca="true">1-EXP(-GAMMAINV(RAND(),G1959+1,1/(1+$O$1)))</f>
        <v>0.422223752875371</v>
      </c>
    </row>
    <row r="1960" customFormat="false" ht="12.75" hidden="false" customHeight="false" outlineLevel="0" collapsed="false">
      <c r="A1960" s="24" t="n">
        <f aca="true">ROUNDDOWN(RAND()+B1960,0)</f>
        <v>1</v>
      </c>
      <c r="B1960" s="25" t="n">
        <f aca="true">RAND()/2</f>
        <v>0.311296812022383</v>
      </c>
      <c r="C1960" s="25" t="n">
        <f aca="true">RAND()</f>
        <v>0.831667924904187</v>
      </c>
      <c r="D1960" s="25" t="n">
        <f aca="false">A1960*SQRT(C1960)+(1-A1960)*(1-SQRT(1-4*C1960*B1960+4*C1960*B1960^2))/2/B1960</f>
        <v>0.911958291208642</v>
      </c>
      <c r="F1960" s="26" t="n">
        <f aca="false">ROUNDDOWN(-LN(1-C1960)/LN((1+$M$1)/$M$1),0)</f>
        <v>36</v>
      </c>
      <c r="G1960" s="26" t="n">
        <f aca="false">ROUNDDOWN(-LN(1-D1960)/LN((1+$O$1)/$O$1),0)</f>
        <v>49</v>
      </c>
      <c r="I1960" s="27" t="n">
        <f aca="true">1-EXP(-GAMMAINV(RAND(),F1960+1,1/(1+$M$1)))</f>
        <v>0.810401177998423</v>
      </c>
      <c r="J1960" s="27" t="n">
        <f aca="true">1-EXP(-GAMMAINV(RAND(),G1960+1,1/(1+$O$1)))</f>
        <v>0.893596184297165</v>
      </c>
    </row>
    <row r="1961" customFormat="false" ht="12.75" hidden="false" customHeight="false" outlineLevel="0" collapsed="false">
      <c r="A1961" s="24" t="n">
        <f aca="true">ROUNDDOWN(RAND()+B1961,0)</f>
        <v>0</v>
      </c>
      <c r="B1961" s="25" t="n">
        <f aca="true">RAND()/2</f>
        <v>0.223492076464106</v>
      </c>
      <c r="C1961" s="25" t="n">
        <f aca="true">RAND()</f>
        <v>0.531339870844988</v>
      </c>
      <c r="D1961" s="25" t="n">
        <f aca="false">A1961*SQRT(C1961)+(1-A1961)*(1-SQRT(1-4*C1961*B1961+4*C1961*B1961^2))/2/B1961</f>
        <v>0.459849630316735</v>
      </c>
      <c r="F1961" s="26" t="n">
        <f aca="false">ROUNDDOWN(-LN(1-C1961)/LN((1+$M$1)/$M$1),0)</f>
        <v>15</v>
      </c>
      <c r="G1961" s="26" t="n">
        <f aca="false">ROUNDDOWN(-LN(1-D1961)/LN((1+$O$1)/$O$1),0)</f>
        <v>12</v>
      </c>
      <c r="I1961" s="27" t="n">
        <f aca="true">1-EXP(-GAMMAINV(RAND(),F1961+1,1/(1+$M$1)))</f>
        <v>0.387190228392447</v>
      </c>
      <c r="J1961" s="27" t="n">
        <f aca="true">1-EXP(-GAMMAINV(RAND(),G1961+1,1/(1+$O$1)))</f>
        <v>0.424946522330768</v>
      </c>
    </row>
    <row r="1962" customFormat="false" ht="12.75" hidden="false" customHeight="false" outlineLevel="0" collapsed="false">
      <c r="A1962" s="24" t="n">
        <f aca="true">ROUNDDOWN(RAND()+B1962,0)</f>
        <v>0</v>
      </c>
      <c r="B1962" s="25" t="n">
        <f aca="true">RAND()/2</f>
        <v>0.127193316581027</v>
      </c>
      <c r="C1962" s="25" t="n">
        <f aca="true">RAND()</f>
        <v>0.731618484743496</v>
      </c>
      <c r="D1962" s="25" t="n">
        <f aca="false">A1962*SQRT(C1962)+(1-A1962)*(1-SQRT(1-4*C1962*B1962+4*C1962*B1962^2))/2/B1962</f>
        <v>0.701078409276837</v>
      </c>
      <c r="F1962" s="26" t="n">
        <f aca="false">ROUNDDOWN(-LN(1-C1962)/LN((1+$M$1)/$M$1),0)</f>
        <v>26</v>
      </c>
      <c r="G1962" s="26" t="n">
        <f aca="false">ROUNDDOWN(-LN(1-D1962)/LN((1+$O$1)/$O$1),0)</f>
        <v>24</v>
      </c>
      <c r="I1962" s="27" t="n">
        <f aca="true">1-EXP(-GAMMAINV(RAND(),F1962+1,1/(1+$M$1)))</f>
        <v>0.862207521306332</v>
      </c>
      <c r="J1962" s="27" t="n">
        <f aca="true">1-EXP(-GAMMAINV(RAND(),G1962+1,1/(1+$O$1)))</f>
        <v>0.614055854878994</v>
      </c>
    </row>
    <row r="1963" customFormat="false" ht="12.75" hidden="false" customHeight="false" outlineLevel="0" collapsed="false">
      <c r="A1963" s="24" t="n">
        <f aca="true">ROUNDDOWN(RAND()+B1963,0)</f>
        <v>0</v>
      </c>
      <c r="B1963" s="25" t="n">
        <f aca="true">RAND()/2</f>
        <v>0.377675255358056</v>
      </c>
      <c r="C1963" s="25" t="n">
        <f aca="true">RAND()</f>
        <v>0.493534987651083</v>
      </c>
      <c r="D1963" s="25" t="n">
        <f aca="false">A1963*SQRT(C1963)+(1-A1963)*(1-SQRT(1-4*C1963*B1963+4*C1963*B1963^2))/2/B1963</f>
        <v>0.354638735690223</v>
      </c>
      <c r="F1963" s="26" t="n">
        <f aca="false">ROUNDDOWN(-LN(1-C1963)/LN((1+$M$1)/$M$1),0)</f>
        <v>13</v>
      </c>
      <c r="G1963" s="26" t="n">
        <f aca="false">ROUNDDOWN(-LN(1-D1963)/LN((1+$O$1)/$O$1),0)</f>
        <v>8</v>
      </c>
      <c r="I1963" s="27" t="n">
        <f aca="true">1-EXP(-GAMMAINV(RAND(),F1963+1,1/(1+$M$1)))</f>
        <v>0.505919791509472</v>
      </c>
      <c r="J1963" s="27" t="n">
        <f aca="true">1-EXP(-GAMMAINV(RAND(),G1963+1,1/(1+$O$1)))</f>
        <v>0.234545766267628</v>
      </c>
    </row>
    <row r="1964" customFormat="false" ht="12.75" hidden="false" customHeight="false" outlineLevel="0" collapsed="false">
      <c r="A1964" s="24" t="n">
        <f aca="true">ROUNDDOWN(RAND()+B1964,0)</f>
        <v>0</v>
      </c>
      <c r="B1964" s="25" t="n">
        <f aca="true">RAND()/2</f>
        <v>0.202879316288582</v>
      </c>
      <c r="C1964" s="25" t="n">
        <f aca="true">RAND()</f>
        <v>0.128788457646151</v>
      </c>
      <c r="D1964" s="25" t="n">
        <f aca="false">A1964*SQRT(C1964)+(1-A1964)*(1-SQRT(1-4*C1964*B1964+4*C1964*B1964^2))/2/B1964</f>
        <v>0.104892092892182</v>
      </c>
      <c r="F1964" s="26" t="n">
        <f aca="false">ROUNDDOWN(-LN(1-C1964)/LN((1+$M$1)/$M$1),0)</f>
        <v>2</v>
      </c>
      <c r="G1964" s="26" t="n">
        <f aca="false">ROUNDDOWN(-LN(1-D1964)/LN((1+$O$1)/$O$1),0)</f>
        <v>2</v>
      </c>
      <c r="I1964" s="27" t="n">
        <f aca="true">1-EXP(-GAMMAINV(RAND(),F1964+1,1/(1+$M$1)))</f>
        <v>0.135643978912627</v>
      </c>
      <c r="J1964" s="27" t="n">
        <f aca="true">1-EXP(-GAMMAINV(RAND(),G1964+1,1/(1+$O$1)))</f>
        <v>0.0374514003885276</v>
      </c>
    </row>
    <row r="1965" customFormat="false" ht="12.75" hidden="false" customHeight="false" outlineLevel="0" collapsed="false">
      <c r="A1965" s="24" t="n">
        <f aca="true">ROUNDDOWN(RAND()+B1965,0)</f>
        <v>0</v>
      </c>
      <c r="B1965" s="25" t="n">
        <f aca="true">RAND()/2</f>
        <v>0.249012792930436</v>
      </c>
      <c r="C1965" s="25" t="n">
        <f aca="true">RAND()</f>
        <v>0.581050598711875</v>
      </c>
      <c r="D1965" s="25" t="n">
        <f aca="false">A1965*SQRT(C1965)+(1-A1965)*(1-SQRT(1-4*C1965*B1965+4*C1965*B1965^2))/2/B1965</f>
        <v>0.498156574091269</v>
      </c>
      <c r="F1965" s="26" t="n">
        <f aca="false">ROUNDDOWN(-LN(1-C1965)/LN((1+$M$1)/$M$1),0)</f>
        <v>17</v>
      </c>
      <c r="G1965" s="26" t="n">
        <f aca="false">ROUNDDOWN(-LN(1-D1965)/LN((1+$O$1)/$O$1),0)</f>
        <v>14</v>
      </c>
      <c r="I1965" s="27" t="n">
        <f aca="true">1-EXP(-GAMMAINV(RAND(),F1965+1,1/(1+$M$1)))</f>
        <v>0.418922891608292</v>
      </c>
      <c r="J1965" s="27" t="n">
        <f aca="true">1-EXP(-GAMMAINV(RAND(),G1965+1,1/(1+$O$1)))</f>
        <v>0.445257047184533</v>
      </c>
    </row>
    <row r="1966" customFormat="false" ht="12.75" hidden="false" customHeight="false" outlineLevel="0" collapsed="false">
      <c r="A1966" s="24" t="n">
        <f aca="true">ROUNDDOWN(RAND()+B1966,0)</f>
        <v>0</v>
      </c>
      <c r="B1966" s="25" t="n">
        <f aca="true">RAND()/2</f>
        <v>0.35513266378803</v>
      </c>
      <c r="C1966" s="25" t="n">
        <f aca="true">RAND()</f>
        <v>0.173612920886258</v>
      </c>
      <c r="D1966" s="25" t="n">
        <f aca="false">A1966*SQRT(C1966)+(1-A1966)*(1-SQRT(1-4*C1966*B1966+4*C1966*B1966^2))/2/B1966</f>
        <v>0.116802297451246</v>
      </c>
      <c r="F1966" s="26" t="n">
        <f aca="false">ROUNDDOWN(-LN(1-C1966)/LN((1+$M$1)/$M$1),0)</f>
        <v>3</v>
      </c>
      <c r="G1966" s="26" t="n">
        <f aca="false">ROUNDDOWN(-LN(1-D1966)/LN((1+$O$1)/$O$1),0)</f>
        <v>2</v>
      </c>
      <c r="I1966" s="27" t="n">
        <f aca="true">1-EXP(-GAMMAINV(RAND(),F1966+1,1/(1+$M$1)))</f>
        <v>0.312901780268484</v>
      </c>
      <c r="J1966" s="27" t="n">
        <f aca="true">1-EXP(-GAMMAINV(RAND(),G1966+1,1/(1+$O$1)))</f>
        <v>0.123235925452205</v>
      </c>
    </row>
    <row r="1967" customFormat="false" ht="12.75" hidden="false" customHeight="false" outlineLevel="0" collapsed="false">
      <c r="A1967" s="24" t="n">
        <f aca="true">ROUNDDOWN(RAND()+B1967,0)</f>
        <v>0</v>
      </c>
      <c r="B1967" s="25" t="n">
        <f aca="true">RAND()/2</f>
        <v>0.0931094311568215</v>
      </c>
      <c r="C1967" s="25" t="n">
        <f aca="true">RAND()</f>
        <v>0.453173387259503</v>
      </c>
      <c r="D1967" s="25" t="n">
        <f aca="false">A1967*SQRT(C1967)+(1-A1967)*(1-SQRT(1-4*C1967*B1967+4*C1967*B1967^2))/2/B1967</f>
        <v>0.428037845474377</v>
      </c>
      <c r="F1967" s="26" t="n">
        <f aca="false">ROUNDDOWN(-LN(1-C1967)/LN((1+$M$1)/$M$1),0)</f>
        <v>12</v>
      </c>
      <c r="G1967" s="26" t="n">
        <f aca="false">ROUNDDOWN(-LN(1-D1967)/LN((1+$O$1)/$O$1),0)</f>
        <v>11</v>
      </c>
      <c r="I1967" s="27" t="n">
        <f aca="true">1-EXP(-GAMMAINV(RAND(),F1967+1,1/(1+$M$1)))</f>
        <v>0.441494661928277</v>
      </c>
      <c r="J1967" s="27" t="n">
        <f aca="true">1-EXP(-GAMMAINV(RAND(),G1967+1,1/(1+$O$1)))</f>
        <v>0.346933761420036</v>
      </c>
    </row>
    <row r="1968" customFormat="false" ht="12.75" hidden="false" customHeight="false" outlineLevel="0" collapsed="false">
      <c r="A1968" s="24" t="n">
        <f aca="true">ROUNDDOWN(RAND()+B1968,0)</f>
        <v>1</v>
      </c>
      <c r="B1968" s="25" t="n">
        <f aca="true">RAND()/2</f>
        <v>0.347831566525162</v>
      </c>
      <c r="C1968" s="25" t="n">
        <f aca="true">RAND()</f>
        <v>0.749439514783639</v>
      </c>
      <c r="D1968" s="25" t="n">
        <f aca="false">A1968*SQRT(C1968)+(1-A1968)*(1-SQRT(1-4*C1968*B1968+4*C1968*B1968^2))/2/B1968</f>
        <v>0.865701747014316</v>
      </c>
      <c r="F1968" s="26" t="n">
        <f aca="false">ROUNDDOWN(-LN(1-C1968)/LN((1+$M$1)/$M$1),0)</f>
        <v>28</v>
      </c>
      <c r="G1968" s="26" t="n">
        <f aca="false">ROUNDDOWN(-LN(1-D1968)/LN((1+$O$1)/$O$1),0)</f>
        <v>41</v>
      </c>
      <c r="I1968" s="27" t="n">
        <f aca="true">1-EXP(-GAMMAINV(RAND(),F1968+1,1/(1+$M$1)))</f>
        <v>0.580039382657736</v>
      </c>
      <c r="J1968" s="27" t="n">
        <f aca="true">1-EXP(-GAMMAINV(RAND(),G1968+1,1/(1+$O$1)))</f>
        <v>0.856187939631521</v>
      </c>
    </row>
    <row r="1969" customFormat="false" ht="12.75" hidden="false" customHeight="false" outlineLevel="0" collapsed="false">
      <c r="A1969" s="24" t="n">
        <f aca="true">ROUNDDOWN(RAND()+B1969,0)</f>
        <v>0</v>
      </c>
      <c r="B1969" s="25" t="n">
        <f aca="true">RAND()/2</f>
        <v>0.0305041855151529</v>
      </c>
      <c r="C1969" s="25" t="n">
        <f aca="true">RAND()</f>
        <v>0.879755532354268</v>
      </c>
      <c r="D1969" s="25" t="n">
        <f aca="false">A1969*SQRT(C1969)+(1-A1969)*(1-SQRT(1-4*C1969*B1969+4*C1969*B1969^2))/2/B1969</f>
        <v>0.876345980239824</v>
      </c>
      <c r="F1969" s="26" t="n">
        <f aca="false">ROUNDDOWN(-LN(1-C1969)/LN((1+$M$1)/$M$1),0)</f>
        <v>43</v>
      </c>
      <c r="G1969" s="26" t="n">
        <f aca="false">ROUNDDOWN(-LN(1-D1969)/LN((1+$O$1)/$O$1),0)</f>
        <v>42</v>
      </c>
      <c r="I1969" s="27" t="n">
        <f aca="true">1-EXP(-GAMMAINV(RAND(),F1969+1,1/(1+$M$1)))</f>
        <v>0.847752246675482</v>
      </c>
      <c r="J1969" s="27" t="n">
        <f aca="true">1-EXP(-GAMMAINV(RAND(),G1969+1,1/(1+$O$1)))</f>
        <v>0.893138809677962</v>
      </c>
    </row>
    <row r="1970" customFormat="false" ht="12.75" hidden="false" customHeight="false" outlineLevel="0" collapsed="false">
      <c r="A1970" s="24" t="n">
        <f aca="true">ROUNDDOWN(RAND()+B1970,0)</f>
        <v>0</v>
      </c>
      <c r="B1970" s="25" t="n">
        <f aca="true">RAND()/2</f>
        <v>0.393201594766735</v>
      </c>
      <c r="C1970" s="25" t="n">
        <f aca="true">RAND()</f>
        <v>0.744959843840838</v>
      </c>
      <c r="D1970" s="25" t="n">
        <f aca="false">A1970*SQRT(C1970)+(1-A1970)*(1-SQRT(1-4*C1970*B1970+4*C1970*B1970^2))/2/B1970</f>
        <v>0.587976818229388</v>
      </c>
      <c r="F1970" s="26" t="n">
        <f aca="false">ROUNDDOWN(-LN(1-C1970)/LN((1+$M$1)/$M$1),0)</f>
        <v>28</v>
      </c>
      <c r="G1970" s="26" t="n">
        <f aca="false">ROUNDDOWN(-LN(1-D1970)/LN((1+$O$1)/$O$1),0)</f>
        <v>18</v>
      </c>
      <c r="I1970" s="27" t="n">
        <f aca="true">1-EXP(-GAMMAINV(RAND(),F1970+1,1/(1+$M$1)))</f>
        <v>0.833754407787795</v>
      </c>
      <c r="J1970" s="27" t="n">
        <f aca="true">1-EXP(-GAMMAINV(RAND(),G1970+1,1/(1+$O$1)))</f>
        <v>0.499896653255143</v>
      </c>
    </row>
    <row r="1971" customFormat="false" ht="12.75" hidden="false" customHeight="false" outlineLevel="0" collapsed="false">
      <c r="A1971" s="24" t="n">
        <f aca="true">ROUNDDOWN(RAND()+B1971,0)</f>
        <v>0</v>
      </c>
      <c r="B1971" s="25" t="n">
        <f aca="true">RAND()/2</f>
        <v>0.0600187078566225</v>
      </c>
      <c r="C1971" s="25" t="n">
        <f aca="true">RAND()</f>
        <v>0.0133683009305594</v>
      </c>
      <c r="D1971" s="25" t="n">
        <f aca="false">A1971*SQRT(C1971)+(1-A1971)*(1-SQRT(1-4*C1971*B1971+4*C1971*B1971^2))/2/B1971</f>
        <v>0.0125754442488457</v>
      </c>
      <c r="F1971" s="26" t="n">
        <f aca="false">ROUNDDOWN(-LN(1-C1971)/LN((1+$M$1)/$M$1),0)</f>
        <v>0</v>
      </c>
      <c r="G1971" s="26" t="n">
        <f aca="false">ROUNDDOWN(-LN(1-D1971)/LN((1+$O$1)/$O$1),0)</f>
        <v>0</v>
      </c>
      <c r="I1971" s="27" t="n">
        <f aca="true">1-EXP(-GAMMAINV(RAND(),F1971+1,1/(1+$M$1)))</f>
        <v>0.108964727158311</v>
      </c>
      <c r="J1971" s="27" t="n">
        <f aca="true">1-EXP(-GAMMAINV(RAND(),G1971+1,1/(1+$O$1)))</f>
        <v>0.0698589925903289</v>
      </c>
    </row>
    <row r="1972" customFormat="false" ht="12.75" hidden="false" customHeight="false" outlineLevel="0" collapsed="false">
      <c r="A1972" s="24" t="n">
        <f aca="true">ROUNDDOWN(RAND()+B1972,0)</f>
        <v>1</v>
      </c>
      <c r="B1972" s="25" t="n">
        <f aca="true">RAND()/2</f>
        <v>0.035097478115776</v>
      </c>
      <c r="C1972" s="25" t="n">
        <f aca="true">RAND()</f>
        <v>0.367455217521448</v>
      </c>
      <c r="D1972" s="25" t="n">
        <f aca="false">A1972*SQRT(C1972)+(1-A1972)*(1-SQRT(1-4*C1972*B1972+4*C1972*B1972^2))/2/B1972</f>
        <v>0.60618084555803</v>
      </c>
      <c r="F1972" s="26" t="n">
        <f aca="false">ROUNDDOWN(-LN(1-C1972)/LN((1+$M$1)/$M$1),0)</f>
        <v>9</v>
      </c>
      <c r="G1972" s="26" t="n">
        <f aca="false">ROUNDDOWN(-LN(1-D1972)/LN((1+$O$1)/$O$1),0)</f>
        <v>19</v>
      </c>
      <c r="I1972" s="27" t="n">
        <f aca="true">1-EXP(-GAMMAINV(RAND(),F1972+1,1/(1+$M$1)))</f>
        <v>0.384843758263679</v>
      </c>
      <c r="J1972" s="27" t="n">
        <f aca="true">1-EXP(-GAMMAINV(RAND(),G1972+1,1/(1+$O$1)))</f>
        <v>0.519926352017516</v>
      </c>
    </row>
    <row r="1973" customFormat="false" ht="12.75" hidden="false" customHeight="false" outlineLevel="0" collapsed="false">
      <c r="A1973" s="24" t="n">
        <f aca="true">ROUNDDOWN(RAND()+B1973,0)</f>
        <v>0</v>
      </c>
      <c r="B1973" s="25" t="n">
        <f aca="true">RAND()/2</f>
        <v>0.100629882828029</v>
      </c>
      <c r="C1973" s="25" t="n">
        <f aca="true">RAND()</f>
        <v>0.193059188006804</v>
      </c>
      <c r="D1973" s="25" t="n">
        <f aca="false">A1973*SQRT(C1973)+(1-A1973)*(1-SQRT(1-4*C1973*B1973+4*C1973*B1973^2))/2/B1973</f>
        <v>0.176776335579152</v>
      </c>
      <c r="F1973" s="26" t="n">
        <f aca="false">ROUNDDOWN(-LN(1-C1973)/LN((1+$M$1)/$M$1),0)</f>
        <v>4</v>
      </c>
      <c r="G1973" s="26" t="n">
        <f aca="false">ROUNDDOWN(-LN(1-D1973)/LN((1+$O$1)/$O$1),0)</f>
        <v>3</v>
      </c>
      <c r="I1973" s="27" t="n">
        <f aca="true">1-EXP(-GAMMAINV(RAND(),F1973+1,1/(1+$M$1)))</f>
        <v>0.239528040325678</v>
      </c>
      <c r="J1973" s="27" t="n">
        <f aca="true">1-EXP(-GAMMAINV(RAND(),G1973+1,1/(1+$O$1)))</f>
        <v>0.111731615924627</v>
      </c>
    </row>
    <row r="1974" customFormat="false" ht="12.75" hidden="false" customHeight="false" outlineLevel="0" collapsed="false">
      <c r="A1974" s="24" t="n">
        <f aca="true">ROUNDDOWN(RAND()+B1974,0)</f>
        <v>0</v>
      </c>
      <c r="B1974" s="25" t="n">
        <f aca="true">RAND()/2</f>
        <v>0.0349624005691059</v>
      </c>
      <c r="C1974" s="25" t="n">
        <f aca="true">RAND()</f>
        <v>0.492963106124602</v>
      </c>
      <c r="D1974" s="25" t="n">
        <f aca="false">A1974*SQRT(C1974)+(1-A1974)*(1-SQRT(1-4*C1974*B1974+4*C1974*B1974^2))/2/B1974</f>
        <v>0.483915215488098</v>
      </c>
      <c r="F1974" s="26" t="n">
        <f aca="false">ROUNDDOWN(-LN(1-C1974)/LN((1+$M$1)/$M$1),0)</f>
        <v>13</v>
      </c>
      <c r="G1974" s="26" t="n">
        <f aca="false">ROUNDDOWN(-LN(1-D1974)/LN((1+$O$1)/$O$1),0)</f>
        <v>13</v>
      </c>
      <c r="I1974" s="27" t="n">
        <f aca="true">1-EXP(-GAMMAINV(RAND(),F1974+1,1/(1+$M$1)))</f>
        <v>0.458756912921536</v>
      </c>
      <c r="J1974" s="27" t="n">
        <f aca="true">1-EXP(-GAMMAINV(RAND(),G1974+1,1/(1+$O$1)))</f>
        <v>0.439004944235059</v>
      </c>
    </row>
    <row r="1975" customFormat="false" ht="12.75" hidden="false" customHeight="false" outlineLevel="0" collapsed="false">
      <c r="A1975" s="24" t="n">
        <f aca="true">ROUNDDOWN(RAND()+B1975,0)</f>
        <v>0</v>
      </c>
      <c r="B1975" s="25" t="n">
        <f aca="true">RAND()/2</f>
        <v>0.306168823717138</v>
      </c>
      <c r="C1975" s="25" t="n">
        <f aca="true">RAND()</f>
        <v>0.840306265756164</v>
      </c>
      <c r="D1975" s="25" t="n">
        <f aca="false">A1975*SQRT(C1975)+(1-A1975)*(1-SQRT(1-4*C1975*B1975+4*C1975*B1975^2))/2/B1975</f>
        <v>0.759763972994663</v>
      </c>
      <c r="F1975" s="26" t="n">
        <f aca="false">ROUNDDOWN(-LN(1-C1975)/LN((1+$M$1)/$M$1),0)</f>
        <v>37</v>
      </c>
      <c r="G1975" s="26" t="n">
        <f aca="false">ROUNDDOWN(-LN(1-D1975)/LN((1+$O$1)/$O$1),0)</f>
        <v>29</v>
      </c>
      <c r="I1975" s="27" t="n">
        <f aca="true">1-EXP(-GAMMAINV(RAND(),F1975+1,1/(1+$M$1)))</f>
        <v>0.866111826385967</v>
      </c>
      <c r="J1975" s="27" t="n">
        <f aca="true">1-EXP(-GAMMAINV(RAND(),G1975+1,1/(1+$O$1)))</f>
        <v>0.856224822526319</v>
      </c>
    </row>
    <row r="1976" customFormat="false" ht="12.75" hidden="false" customHeight="false" outlineLevel="0" collapsed="false">
      <c r="A1976" s="24" t="n">
        <f aca="true">ROUNDDOWN(RAND()+B1976,0)</f>
        <v>1</v>
      </c>
      <c r="B1976" s="25" t="n">
        <f aca="true">RAND()/2</f>
        <v>0.333767159240628</v>
      </c>
      <c r="C1976" s="25" t="n">
        <f aca="true">RAND()</f>
        <v>0.525880112439213</v>
      </c>
      <c r="D1976" s="25" t="n">
        <f aca="false">A1976*SQRT(C1976)+(1-A1976)*(1-SQRT(1-4*C1976*B1976+4*C1976*B1976^2))/2/B1976</f>
        <v>0.725175918270328</v>
      </c>
      <c r="F1976" s="26" t="n">
        <f aca="false">ROUNDDOWN(-LN(1-C1976)/LN((1+$M$1)/$M$1),0)</f>
        <v>15</v>
      </c>
      <c r="G1976" s="26" t="n">
        <f aca="false">ROUNDDOWN(-LN(1-D1976)/LN((1+$O$1)/$O$1),0)</f>
        <v>26</v>
      </c>
      <c r="I1976" s="27" t="n">
        <f aca="true">1-EXP(-GAMMAINV(RAND(),F1976+1,1/(1+$M$1)))</f>
        <v>0.582861026887747</v>
      </c>
      <c r="J1976" s="27" t="n">
        <f aca="true">1-EXP(-GAMMAINV(RAND(),G1976+1,1/(1+$O$1)))</f>
        <v>0.79749164753986</v>
      </c>
    </row>
    <row r="1977" customFormat="false" ht="12.75" hidden="false" customHeight="false" outlineLevel="0" collapsed="false">
      <c r="A1977" s="24" t="n">
        <f aca="true">ROUNDDOWN(RAND()+B1977,0)</f>
        <v>0</v>
      </c>
      <c r="B1977" s="25" t="n">
        <f aca="true">RAND()/2</f>
        <v>0.456436421206213</v>
      </c>
      <c r="C1977" s="25" t="n">
        <f aca="true">RAND()</f>
        <v>0.726635127175255</v>
      </c>
      <c r="D1977" s="25" t="n">
        <f aca="false">A1977*SQRT(C1977)+(1-A1977)*(1-SQRT(1-4*C1977*B1977+4*C1977*B1977^2))/2/B1977</f>
        <v>0.51694853845386</v>
      </c>
      <c r="F1977" s="26" t="n">
        <f aca="false">ROUNDDOWN(-LN(1-C1977)/LN((1+$M$1)/$M$1),0)</f>
        <v>26</v>
      </c>
      <c r="G1977" s="26" t="n">
        <f aca="false">ROUNDDOWN(-LN(1-D1977)/LN((1+$O$1)/$O$1),0)</f>
        <v>14</v>
      </c>
      <c r="I1977" s="27" t="n">
        <f aca="true">1-EXP(-GAMMAINV(RAND(),F1977+1,1/(1+$M$1)))</f>
        <v>0.712979785335176</v>
      </c>
      <c r="J1977" s="27" t="n">
        <f aca="true">1-EXP(-GAMMAINV(RAND(),G1977+1,1/(1+$O$1)))</f>
        <v>0.485904327290489</v>
      </c>
    </row>
    <row r="1978" customFormat="false" ht="12.75" hidden="false" customHeight="false" outlineLevel="0" collapsed="false">
      <c r="A1978" s="24" t="n">
        <f aca="true">ROUNDDOWN(RAND()+B1978,0)</f>
        <v>0</v>
      </c>
      <c r="B1978" s="25" t="n">
        <f aca="true">RAND()/2</f>
        <v>0.251796590384215</v>
      </c>
      <c r="C1978" s="25" t="n">
        <f aca="true">RAND()</f>
        <v>0.891283301911447</v>
      </c>
      <c r="D1978" s="25" t="n">
        <f aca="false">A1978*SQRT(C1978)+(1-A1978)*(1-SQRT(1-4*C1978*B1978+4*C1978*B1978^2))/2/B1978</f>
        <v>0.84787633296995</v>
      </c>
      <c r="F1978" s="26" t="n">
        <f aca="false">ROUNDDOWN(-LN(1-C1978)/LN((1+$M$1)/$M$1),0)</f>
        <v>45</v>
      </c>
      <c r="G1978" s="26" t="n">
        <f aca="false">ROUNDDOWN(-LN(1-D1978)/LN((1+$O$1)/$O$1),0)</f>
        <v>38</v>
      </c>
      <c r="I1978" s="27" t="n">
        <f aca="true">1-EXP(-GAMMAINV(RAND(),F1978+1,1/(1+$M$1)))</f>
        <v>0.896406433160957</v>
      </c>
      <c r="J1978" s="27" t="n">
        <f aca="true">1-EXP(-GAMMAINV(RAND(),G1978+1,1/(1+$O$1)))</f>
        <v>0.947342315574204</v>
      </c>
    </row>
    <row r="1979" customFormat="false" ht="12.75" hidden="false" customHeight="false" outlineLevel="0" collapsed="false">
      <c r="A1979" s="24" t="n">
        <f aca="true">ROUNDDOWN(RAND()+B1979,0)</f>
        <v>0</v>
      </c>
      <c r="B1979" s="25" t="n">
        <f aca="true">RAND()/2</f>
        <v>0.000326088411280637</v>
      </c>
      <c r="C1979" s="25" t="n">
        <f aca="true">RAND()</f>
        <v>0.441627850003595</v>
      </c>
      <c r="D1979" s="25" t="n">
        <f aca="false">A1979*SQRT(C1979)+(1-A1979)*(1-SQRT(1-4*C1979*B1979+4*C1979*B1979^2))/2/B1979</f>
        <v>0.441547415819929</v>
      </c>
      <c r="F1979" s="26" t="n">
        <f aca="false">ROUNDDOWN(-LN(1-C1979)/LN((1+$M$1)/$M$1),0)</f>
        <v>11</v>
      </c>
      <c r="G1979" s="26" t="n">
        <f aca="false">ROUNDDOWN(-LN(1-D1979)/LN((1+$O$1)/$O$1),0)</f>
        <v>11</v>
      </c>
      <c r="I1979" s="27" t="n">
        <f aca="true">1-EXP(-GAMMAINV(RAND(),F1979+1,1/(1+$M$1)))</f>
        <v>0.61341537447503</v>
      </c>
      <c r="J1979" s="27" t="n">
        <f aca="true">1-EXP(-GAMMAINV(RAND(),G1979+1,1/(1+$O$1)))</f>
        <v>0.488001776724765</v>
      </c>
    </row>
    <row r="1980" customFormat="false" ht="12.75" hidden="false" customHeight="false" outlineLevel="0" collapsed="false">
      <c r="A1980" s="24" t="n">
        <f aca="true">ROUNDDOWN(RAND()+B1980,0)</f>
        <v>0</v>
      </c>
      <c r="B1980" s="25" t="n">
        <f aca="true">RAND()/2</f>
        <v>0.144137823525182</v>
      </c>
      <c r="C1980" s="25" t="n">
        <f aca="true">RAND()</f>
        <v>0.433129505500005</v>
      </c>
      <c r="D1980" s="25" t="n">
        <f aca="false">A1980*SQRT(C1980)+(1-A1980)*(1-SQRT(1-4*C1980*B1980+4*C1980*B1980^2))/2/B1980</f>
        <v>0.392956134647751</v>
      </c>
      <c r="F1980" s="26" t="n">
        <f aca="false">ROUNDDOWN(-LN(1-C1980)/LN((1+$M$1)/$M$1),0)</f>
        <v>11</v>
      </c>
      <c r="G1980" s="26" t="n">
        <f aca="false">ROUNDDOWN(-LN(1-D1980)/LN((1+$O$1)/$O$1),0)</f>
        <v>10</v>
      </c>
      <c r="I1980" s="27" t="n">
        <f aca="true">1-EXP(-GAMMAINV(RAND(),F1980+1,1/(1+$M$1)))</f>
        <v>0.506847390413632</v>
      </c>
      <c r="J1980" s="27" t="n">
        <f aca="true">1-EXP(-GAMMAINV(RAND(),G1980+1,1/(1+$O$1)))</f>
        <v>0.340456247045213</v>
      </c>
    </row>
    <row r="1981" customFormat="false" ht="12.75" hidden="false" customHeight="false" outlineLevel="0" collapsed="false">
      <c r="A1981" s="24" t="n">
        <f aca="true">ROUNDDOWN(RAND()+B1981,0)</f>
        <v>0</v>
      </c>
      <c r="B1981" s="25" t="n">
        <f aca="true">RAND()/2</f>
        <v>0.0539698625412279</v>
      </c>
      <c r="C1981" s="25" t="n">
        <f aca="true">RAND()</f>
        <v>0.394833437564716</v>
      </c>
      <c r="D1981" s="25" t="n">
        <f aca="false">A1981*SQRT(C1981)+(1-A1981)*(1-SQRT(1-4*C1981*B1981+4*C1981*B1981^2))/2/B1981</f>
        <v>0.381374040404559</v>
      </c>
      <c r="F1981" s="26" t="n">
        <f aca="false">ROUNDDOWN(-LN(1-C1981)/LN((1+$M$1)/$M$1),0)</f>
        <v>10</v>
      </c>
      <c r="G1981" s="26" t="n">
        <f aca="false">ROUNDDOWN(-LN(1-D1981)/LN((1+$O$1)/$O$1),0)</f>
        <v>9</v>
      </c>
      <c r="I1981" s="27" t="n">
        <f aca="true">1-EXP(-GAMMAINV(RAND(),F1981+1,1/(1+$M$1)))</f>
        <v>0.454749309446179</v>
      </c>
      <c r="J1981" s="27" t="n">
        <f aca="true">1-EXP(-GAMMAINV(RAND(),G1981+1,1/(1+$O$1)))</f>
        <v>0.431192409420659</v>
      </c>
    </row>
    <row r="1982" customFormat="false" ht="12.75" hidden="false" customHeight="false" outlineLevel="0" collapsed="false">
      <c r="A1982" s="24" t="n">
        <f aca="true">ROUNDDOWN(RAND()+B1982,0)</f>
        <v>0</v>
      </c>
      <c r="B1982" s="25" t="n">
        <f aca="true">RAND()/2</f>
        <v>0.203849040580524</v>
      </c>
      <c r="C1982" s="25" t="n">
        <f aca="true">RAND()</f>
        <v>0.418380445076238</v>
      </c>
      <c r="D1982" s="25" t="n">
        <f aca="false">A1982*SQRT(C1982)+(1-A1982)*(1-SQRT(1-4*C1982*B1982+4*C1982*B1982^2))/2/B1982</f>
        <v>0.359429103642186</v>
      </c>
      <c r="F1982" s="26" t="n">
        <f aca="false">ROUNDDOWN(-LN(1-C1982)/LN((1+$M$1)/$M$1),0)</f>
        <v>11</v>
      </c>
      <c r="G1982" s="26" t="n">
        <f aca="false">ROUNDDOWN(-LN(1-D1982)/LN((1+$O$1)/$O$1),0)</f>
        <v>9</v>
      </c>
      <c r="I1982" s="27" t="n">
        <f aca="true">1-EXP(-GAMMAINV(RAND(),F1982+1,1/(1+$M$1)))</f>
        <v>0.343553399873353</v>
      </c>
      <c r="J1982" s="27" t="n">
        <f aca="true">1-EXP(-GAMMAINV(RAND(),G1982+1,1/(1+$O$1)))</f>
        <v>0.381705476273989</v>
      </c>
    </row>
    <row r="1983" customFormat="false" ht="12.75" hidden="false" customHeight="false" outlineLevel="0" collapsed="false">
      <c r="A1983" s="24" t="n">
        <f aca="true">ROUNDDOWN(RAND()+B1983,0)</f>
        <v>0</v>
      </c>
      <c r="B1983" s="25" t="n">
        <f aca="true">RAND()/2</f>
        <v>0.231874104861648</v>
      </c>
      <c r="C1983" s="25" t="n">
        <f aca="true">RAND()</f>
        <v>0.849312164420227</v>
      </c>
      <c r="D1983" s="25" t="n">
        <f aca="false">A1983*SQRT(C1983)+(1-A1983)*(1-SQRT(1-4*C1983*B1983+4*C1983*B1983^2))/2/B1983</f>
        <v>0.801237594648484</v>
      </c>
      <c r="F1983" s="26" t="n">
        <f aca="false">ROUNDDOWN(-LN(1-C1983)/LN((1+$M$1)/$M$1),0)</f>
        <v>38</v>
      </c>
      <c r="G1983" s="26" t="n">
        <f aca="false">ROUNDDOWN(-LN(1-D1983)/LN((1+$O$1)/$O$1),0)</f>
        <v>33</v>
      </c>
      <c r="I1983" s="27" t="n">
        <f aca="true">1-EXP(-GAMMAINV(RAND(),F1983+1,1/(1+$M$1)))</f>
        <v>0.753576547041205</v>
      </c>
      <c r="J1983" s="27" t="n">
        <f aca="true">1-EXP(-GAMMAINV(RAND(),G1983+1,1/(1+$O$1)))</f>
        <v>0.881181930448798</v>
      </c>
    </row>
    <row r="1984" customFormat="false" ht="12.75" hidden="false" customHeight="false" outlineLevel="0" collapsed="false">
      <c r="A1984" s="24" t="n">
        <f aca="true">ROUNDDOWN(RAND()+B1984,0)</f>
        <v>0</v>
      </c>
      <c r="B1984" s="25" t="n">
        <f aca="true">RAND()/2</f>
        <v>0.0252330113347886</v>
      </c>
      <c r="C1984" s="25" t="n">
        <f aca="true">RAND()</f>
        <v>0.817930040221975</v>
      </c>
      <c r="D1984" s="25" t="n">
        <f aca="false">A1984*SQRT(C1984)+(1-A1984)*(1-SQRT(1-4*C1984*B1984+4*C1984*B1984^2))/2/B1984</f>
        <v>0.814010944208276</v>
      </c>
      <c r="F1984" s="26" t="n">
        <f aca="false">ROUNDDOWN(-LN(1-C1984)/LN((1+$M$1)/$M$1),0)</f>
        <v>34</v>
      </c>
      <c r="G1984" s="26" t="n">
        <f aca="false">ROUNDDOWN(-LN(1-D1984)/LN((1+$O$1)/$O$1),0)</f>
        <v>34</v>
      </c>
      <c r="I1984" s="27" t="n">
        <f aca="true">1-EXP(-GAMMAINV(RAND(),F1984+1,1/(1+$M$1)))</f>
        <v>0.828537502525569</v>
      </c>
      <c r="J1984" s="27" t="n">
        <f aca="true">1-EXP(-GAMMAINV(RAND(),G1984+1,1/(1+$O$1)))</f>
        <v>0.740284896623446</v>
      </c>
    </row>
    <row r="1985" customFormat="false" ht="12.75" hidden="false" customHeight="false" outlineLevel="0" collapsed="false">
      <c r="A1985" s="24" t="n">
        <f aca="true">ROUNDDOWN(RAND()+B1985,0)</f>
        <v>1</v>
      </c>
      <c r="B1985" s="25" t="n">
        <f aca="true">RAND()/2</f>
        <v>0.360046423530621</v>
      </c>
      <c r="C1985" s="25" t="n">
        <f aca="true">RAND()</f>
        <v>0.839850794482166</v>
      </c>
      <c r="D1985" s="25" t="n">
        <f aca="false">A1985*SQRT(C1985)+(1-A1985)*(1-SQRT(1-4*C1985*B1985+4*C1985*B1985^2))/2/B1985</f>
        <v>0.916433737092959</v>
      </c>
      <c r="F1985" s="26" t="n">
        <f aca="false">ROUNDDOWN(-LN(1-C1985)/LN((1+$M$1)/$M$1),0)</f>
        <v>37</v>
      </c>
      <c r="G1985" s="26" t="n">
        <f aca="false">ROUNDDOWN(-LN(1-D1985)/LN((1+$O$1)/$O$1),0)</f>
        <v>50</v>
      </c>
      <c r="I1985" s="27" t="n">
        <f aca="true">1-EXP(-GAMMAINV(RAND(),F1985+1,1/(1+$M$1)))</f>
        <v>0.871579998617127</v>
      </c>
      <c r="J1985" s="27" t="n">
        <f aca="true">1-EXP(-GAMMAINV(RAND(),G1985+1,1/(1+$O$1)))</f>
        <v>0.872306858399747</v>
      </c>
    </row>
    <row r="1986" customFormat="false" ht="12.75" hidden="false" customHeight="false" outlineLevel="0" collapsed="false">
      <c r="A1986" s="24" t="n">
        <f aca="true">ROUNDDOWN(RAND()+B1986,0)</f>
        <v>0</v>
      </c>
      <c r="B1986" s="25" t="n">
        <f aca="true">RAND()/2</f>
        <v>0.0754526326149044</v>
      </c>
      <c r="C1986" s="25" t="n">
        <f aca="true">RAND()</f>
        <v>0.355402877083583</v>
      </c>
      <c r="D1986" s="25" t="n">
        <f aca="false">A1986*SQRT(C1986)+(1-A1986)*(1-SQRT(1-4*C1986*B1986+4*C1986*B1986^2))/2/B1986</f>
        <v>0.337164228278504</v>
      </c>
      <c r="F1986" s="26" t="n">
        <f aca="false">ROUNDDOWN(-LN(1-C1986)/LN((1+$M$1)/$M$1),0)</f>
        <v>9</v>
      </c>
      <c r="G1986" s="26" t="n">
        <f aca="false">ROUNDDOWN(-LN(1-D1986)/LN((1+$O$1)/$O$1),0)</f>
        <v>8</v>
      </c>
      <c r="I1986" s="27" t="n">
        <f aca="true">1-EXP(-GAMMAINV(RAND(),F1986+1,1/(1+$M$1)))</f>
        <v>0.338002753803689</v>
      </c>
      <c r="J1986" s="27" t="n">
        <f aca="true">1-EXP(-GAMMAINV(RAND(),G1986+1,1/(1+$O$1)))</f>
        <v>0.502029788141243</v>
      </c>
    </row>
    <row r="1987" customFormat="false" ht="12.75" hidden="false" customHeight="false" outlineLevel="0" collapsed="false">
      <c r="A1987" s="24" t="n">
        <f aca="true">ROUNDDOWN(RAND()+B1987,0)</f>
        <v>0</v>
      </c>
      <c r="B1987" s="25" t="n">
        <f aca="true">RAND()/2</f>
        <v>0.279730689573298</v>
      </c>
      <c r="C1987" s="25" t="n">
        <f aca="true">RAND()</f>
        <v>0.136917888875585</v>
      </c>
      <c r="D1987" s="25" t="n">
        <f aca="false">A1987*SQRT(C1987)+(1-A1987)*(1-SQRT(1-4*C1987*B1987+4*C1987*B1987^2))/2/B1987</f>
        <v>0.101499585356536</v>
      </c>
      <c r="F1987" s="26" t="n">
        <f aca="false">ROUNDDOWN(-LN(1-C1987)/LN((1+$M$1)/$M$1),0)</f>
        <v>3</v>
      </c>
      <c r="G1987" s="26" t="n">
        <f aca="false">ROUNDDOWN(-LN(1-D1987)/LN((1+$O$1)/$O$1),0)</f>
        <v>2</v>
      </c>
      <c r="I1987" s="27" t="n">
        <f aca="true">1-EXP(-GAMMAINV(RAND(),F1987+1,1/(1+$M$1)))</f>
        <v>0.168445575521913</v>
      </c>
      <c r="J1987" s="27" t="n">
        <f aca="true">1-EXP(-GAMMAINV(RAND(),G1987+1,1/(1+$O$1)))</f>
        <v>0.0648987877407198</v>
      </c>
    </row>
    <row r="1988" customFormat="false" ht="12.75" hidden="false" customHeight="false" outlineLevel="0" collapsed="false">
      <c r="A1988" s="24" t="n">
        <f aca="true">ROUNDDOWN(RAND()+B1988,0)</f>
        <v>0</v>
      </c>
      <c r="B1988" s="25" t="n">
        <f aca="true">RAND()/2</f>
        <v>0.0317221832501935</v>
      </c>
      <c r="C1988" s="25" t="n">
        <f aca="true">RAND()</f>
        <v>0.562600953064101</v>
      </c>
      <c r="D1988" s="25" t="n">
        <f aca="false">A1988*SQRT(C1988)+(1-A1988)*(1-SQRT(1-4*C1988*B1988+4*C1988*B1988^2))/2/B1988</f>
        <v>0.554507929095544</v>
      </c>
      <c r="F1988" s="26" t="n">
        <f aca="false">ROUNDDOWN(-LN(1-C1988)/LN((1+$M$1)/$M$1),0)</f>
        <v>16</v>
      </c>
      <c r="G1988" s="26" t="n">
        <f aca="false">ROUNDDOWN(-LN(1-D1988)/LN((1+$O$1)/$O$1),0)</f>
        <v>16</v>
      </c>
      <c r="I1988" s="27" t="n">
        <f aca="true">1-EXP(-GAMMAINV(RAND(),F1988+1,1/(1+$M$1)))</f>
        <v>0.4495109710415</v>
      </c>
      <c r="J1988" s="27" t="n">
        <f aca="true">1-EXP(-GAMMAINV(RAND(),G1988+1,1/(1+$O$1)))</f>
        <v>0.504351540336444</v>
      </c>
    </row>
    <row r="1989" customFormat="false" ht="12.75" hidden="false" customHeight="false" outlineLevel="0" collapsed="false">
      <c r="A1989" s="24" t="n">
        <f aca="true">ROUNDDOWN(RAND()+B1989,0)</f>
        <v>0</v>
      </c>
      <c r="B1989" s="25" t="n">
        <f aca="true">RAND()/2</f>
        <v>0.0438777931479905</v>
      </c>
      <c r="C1989" s="25" t="n">
        <f aca="true">RAND()</f>
        <v>0.550321075708327</v>
      </c>
      <c r="D1989" s="25" t="n">
        <f aca="false">A1989*SQRT(C1989)+(1-A1989)*(1-SQRT(1-4*C1989*B1989+4*C1989*B1989^2))/2/B1989</f>
        <v>0.538917730662398</v>
      </c>
      <c r="F1989" s="26" t="n">
        <f aca="false">ROUNDDOWN(-LN(1-C1989)/LN((1+$M$1)/$M$1),0)</f>
        <v>16</v>
      </c>
      <c r="G1989" s="26" t="n">
        <f aca="false">ROUNDDOWN(-LN(1-D1989)/LN((1+$O$1)/$O$1),0)</f>
        <v>15</v>
      </c>
      <c r="I1989" s="27" t="n">
        <f aca="true">1-EXP(-GAMMAINV(RAND(),F1989+1,1/(1+$M$1)))</f>
        <v>0.442189776529169</v>
      </c>
      <c r="J1989" s="27" t="n">
        <f aca="true">1-EXP(-GAMMAINV(RAND(),G1989+1,1/(1+$O$1)))</f>
        <v>0.605437379244388</v>
      </c>
    </row>
    <row r="1990" customFormat="false" ht="12.75" hidden="false" customHeight="false" outlineLevel="0" collapsed="false">
      <c r="A1990" s="24" t="n">
        <f aca="true">ROUNDDOWN(RAND()+B1990,0)</f>
        <v>0</v>
      </c>
      <c r="B1990" s="25" t="n">
        <f aca="true">RAND()/2</f>
        <v>0.231543465553941</v>
      </c>
      <c r="C1990" s="25" t="n">
        <f aca="true">RAND()</f>
        <v>0.742442049680794</v>
      </c>
      <c r="D1990" s="25" t="n">
        <f aca="false">A1990*SQRT(C1990)+(1-A1990)*(1-SQRT(1-4*C1990*B1990+4*C1990*B1990^2))/2/B1990</f>
        <v>0.676501212294066</v>
      </c>
      <c r="F1990" s="26" t="n">
        <f aca="false">ROUNDDOWN(-LN(1-C1990)/LN((1+$M$1)/$M$1),0)</f>
        <v>27</v>
      </c>
      <c r="G1990" s="26" t="n">
        <f aca="false">ROUNDDOWN(-LN(1-D1990)/LN((1+$O$1)/$O$1),0)</f>
        <v>23</v>
      </c>
      <c r="I1990" s="27" t="n">
        <f aca="true">1-EXP(-GAMMAINV(RAND(),F1990+1,1/(1+$M$1)))</f>
        <v>0.877873649740321</v>
      </c>
      <c r="J1990" s="27" t="n">
        <f aca="true">1-EXP(-GAMMAINV(RAND(),G1990+1,1/(1+$O$1)))</f>
        <v>0.663600155494446</v>
      </c>
    </row>
    <row r="1991" customFormat="false" ht="12.75" hidden="false" customHeight="false" outlineLevel="0" collapsed="false">
      <c r="A1991" s="24" t="n">
        <f aca="true">ROUNDDOWN(RAND()+B1991,0)</f>
        <v>0</v>
      </c>
      <c r="B1991" s="25" t="n">
        <f aca="true">RAND()/2</f>
        <v>0.163323144090641</v>
      </c>
      <c r="C1991" s="25" t="n">
        <f aca="true">RAND()</f>
        <v>0.609216949990443</v>
      </c>
      <c r="D1991" s="25" t="n">
        <f aca="false">A1991*SQRT(C1991)+(1-A1991)*(1-SQRT(1-4*C1991*B1991+4*C1991*B1991^2))/2/B1991</f>
        <v>0.561145636696094</v>
      </c>
      <c r="F1991" s="26" t="n">
        <f aca="false">ROUNDDOWN(-LN(1-C1991)/LN((1+$M$1)/$M$1),0)</f>
        <v>19</v>
      </c>
      <c r="G1991" s="26" t="n">
        <f aca="false">ROUNDDOWN(-LN(1-D1991)/LN((1+$O$1)/$O$1),0)</f>
        <v>16</v>
      </c>
      <c r="I1991" s="27" t="n">
        <f aca="true">1-EXP(-GAMMAINV(RAND(),F1991+1,1/(1+$M$1)))</f>
        <v>0.488447429664044</v>
      </c>
      <c r="J1991" s="27" t="n">
        <f aca="true">1-EXP(-GAMMAINV(RAND(),G1991+1,1/(1+$O$1)))</f>
        <v>0.484224168426324</v>
      </c>
    </row>
    <row r="1992" customFormat="false" ht="12.75" hidden="false" customHeight="false" outlineLevel="0" collapsed="false">
      <c r="A1992" s="24" t="n">
        <f aca="true">ROUNDDOWN(RAND()+B1992,0)</f>
        <v>0</v>
      </c>
      <c r="B1992" s="25" t="n">
        <f aca="true">RAND()/2</f>
        <v>0.0681681413171296</v>
      </c>
      <c r="C1992" s="25" t="n">
        <f aca="true">RAND()</f>
        <v>0.667348519710442</v>
      </c>
      <c r="D1992" s="25" t="n">
        <f aca="false">A1992*SQRT(C1992)+(1-A1992)*(1-SQRT(1-4*C1992*B1992+4*C1992*B1992^2))/2/B1992</f>
        <v>0.650721637181791</v>
      </c>
      <c r="F1992" s="26" t="n">
        <f aca="false">ROUNDDOWN(-LN(1-C1992)/LN((1+$M$1)/$M$1),0)</f>
        <v>22</v>
      </c>
      <c r="G1992" s="26" t="n">
        <f aca="false">ROUNDDOWN(-LN(1-D1992)/LN((1+$O$1)/$O$1),0)</f>
        <v>21</v>
      </c>
      <c r="I1992" s="27" t="n">
        <f aca="true">1-EXP(-GAMMAINV(RAND(),F1992+1,1/(1+$M$1)))</f>
        <v>0.73573858760292</v>
      </c>
      <c r="J1992" s="27" t="n">
        <f aca="true">1-EXP(-GAMMAINV(RAND(),G1992+1,1/(1+$O$1)))</f>
        <v>0.625278135926238</v>
      </c>
    </row>
    <row r="1993" customFormat="false" ht="12.75" hidden="false" customHeight="false" outlineLevel="0" collapsed="false">
      <c r="A1993" s="24" t="n">
        <f aca="true">ROUNDDOWN(RAND()+B1993,0)</f>
        <v>0</v>
      </c>
      <c r="B1993" s="25" t="n">
        <f aca="true">RAND()/2</f>
        <v>0.0947629964053968</v>
      </c>
      <c r="C1993" s="25" t="n">
        <f aca="true">RAND()</f>
        <v>0.288359021784474</v>
      </c>
      <c r="D1993" s="25" t="n">
        <f aca="false">A1993*SQRT(C1993)+(1-A1993)*(1-SQRT(1-4*C1993*B1993+4*C1993*B1993^2))/2/B1993</f>
        <v>0.267830929405275</v>
      </c>
      <c r="F1993" s="26" t="n">
        <f aca="false">ROUNDDOWN(-LN(1-C1993)/LN((1+$M$1)/$M$1),0)</f>
        <v>6</v>
      </c>
      <c r="G1993" s="26" t="n">
        <f aca="false">ROUNDDOWN(-LN(1-D1993)/LN((1+$O$1)/$O$1),0)</f>
        <v>6</v>
      </c>
      <c r="I1993" s="27" t="n">
        <f aca="true">1-EXP(-GAMMAINV(RAND(),F1993+1,1/(1+$M$1)))</f>
        <v>0.186077268954176</v>
      </c>
      <c r="J1993" s="27" t="n">
        <f aca="true">1-EXP(-GAMMAINV(RAND(),G1993+1,1/(1+$O$1)))</f>
        <v>0.424416937699989</v>
      </c>
    </row>
    <row r="1994" customFormat="false" ht="12.75" hidden="false" customHeight="false" outlineLevel="0" collapsed="false">
      <c r="A1994" s="24" t="n">
        <f aca="true">ROUNDDOWN(RAND()+B1994,0)</f>
        <v>0</v>
      </c>
      <c r="B1994" s="25" t="n">
        <f aca="true">RAND()/2</f>
        <v>0.338157263829006</v>
      </c>
      <c r="C1994" s="25" t="n">
        <f aca="true">RAND()</f>
        <v>0.619536234904938</v>
      </c>
      <c r="D1994" s="25" t="n">
        <f aca="false">A1994*SQRT(C1994)+(1-A1994)*(1-SQRT(1-4*C1994*B1994+4*C1994*B1994^2))/2/B1994</f>
        <v>0.491837042020137</v>
      </c>
      <c r="F1994" s="26" t="n">
        <f aca="false">ROUNDDOWN(-LN(1-C1994)/LN((1+$M$1)/$M$1),0)</f>
        <v>19</v>
      </c>
      <c r="G1994" s="26" t="n">
        <f aca="false">ROUNDDOWN(-LN(1-D1994)/LN((1+$O$1)/$O$1),0)</f>
        <v>13</v>
      </c>
      <c r="I1994" s="27" t="n">
        <f aca="true">1-EXP(-GAMMAINV(RAND(),F1994+1,1/(1+$M$1)))</f>
        <v>0.549019587683159</v>
      </c>
      <c r="J1994" s="27" t="n">
        <f aca="true">1-EXP(-GAMMAINV(RAND(),G1994+1,1/(1+$O$1)))</f>
        <v>0.608505285416805</v>
      </c>
    </row>
    <row r="1995" customFormat="false" ht="12.75" hidden="false" customHeight="false" outlineLevel="0" collapsed="false">
      <c r="A1995" s="24" t="n">
        <f aca="true">ROUNDDOWN(RAND()+B1995,0)</f>
        <v>0</v>
      </c>
      <c r="B1995" s="25" t="n">
        <f aca="true">RAND()/2</f>
        <v>0.480761977098559</v>
      </c>
      <c r="C1995" s="25" t="n">
        <f aca="true">RAND()</f>
        <v>0.19429250633374</v>
      </c>
      <c r="D1995" s="25" t="n">
        <f aca="false">A1995*SQRT(C1995)+(1-A1995)*(1-SQRT(1-4*C1995*B1995+4*C1995*B1995^2))/2/B1995</f>
        <v>0.10631839886942</v>
      </c>
      <c r="F1995" s="26" t="n">
        <f aca="false">ROUNDDOWN(-LN(1-C1995)/LN((1+$M$1)/$M$1),0)</f>
        <v>4</v>
      </c>
      <c r="G1995" s="26" t="n">
        <f aca="false">ROUNDDOWN(-LN(1-D1995)/LN((1+$O$1)/$O$1),0)</f>
        <v>2</v>
      </c>
      <c r="I1995" s="27" t="n">
        <f aca="true">1-EXP(-GAMMAINV(RAND(),F1995+1,1/(1+$M$1)))</f>
        <v>0.112408304527459</v>
      </c>
      <c r="J1995" s="27" t="n">
        <f aca="true">1-EXP(-GAMMAINV(RAND(),G1995+1,1/(1+$O$1)))</f>
        <v>0.316642589064177</v>
      </c>
    </row>
    <row r="1996" customFormat="false" ht="12.75" hidden="false" customHeight="false" outlineLevel="0" collapsed="false">
      <c r="A1996" s="24" t="n">
        <f aca="true">ROUNDDOWN(RAND()+B1996,0)</f>
        <v>0</v>
      </c>
      <c r="B1996" s="25" t="n">
        <f aca="true">RAND()/2</f>
        <v>0.160936158194846</v>
      </c>
      <c r="C1996" s="25" t="n">
        <f aca="true">RAND()</f>
        <v>0.265243129480553</v>
      </c>
      <c r="D1996" s="25" t="n">
        <f aca="false">A1996*SQRT(C1996)+(1-A1996)*(1-SQRT(1-4*C1996*B1996+4*C1996*B1996^2))/2/B1996</f>
        <v>0.231155175104812</v>
      </c>
      <c r="F1996" s="26" t="n">
        <f aca="false">ROUNDDOWN(-LN(1-C1996)/LN((1+$M$1)/$M$1),0)</f>
        <v>6</v>
      </c>
      <c r="G1996" s="26" t="n">
        <f aca="false">ROUNDDOWN(-LN(1-D1996)/LN((1+$O$1)/$O$1),0)</f>
        <v>5</v>
      </c>
      <c r="I1996" s="27" t="n">
        <f aca="true">1-EXP(-GAMMAINV(RAND(),F1996+1,1/(1+$M$1)))</f>
        <v>0.164419820278022</v>
      </c>
      <c r="J1996" s="27" t="n">
        <f aca="true">1-EXP(-GAMMAINV(RAND(),G1996+1,1/(1+$O$1)))</f>
        <v>0.177380571709598</v>
      </c>
    </row>
    <row r="1997" customFormat="false" ht="12.75" hidden="false" customHeight="false" outlineLevel="0" collapsed="false">
      <c r="A1997" s="24" t="n">
        <f aca="true">ROUNDDOWN(RAND()+B1997,0)</f>
        <v>0</v>
      </c>
      <c r="B1997" s="25" t="n">
        <f aca="true">RAND()/2</f>
        <v>0.424099122081724</v>
      </c>
      <c r="C1997" s="25" t="n">
        <f aca="true">RAND()</f>
        <v>0.222597477543476</v>
      </c>
      <c r="D1997" s="25" t="n">
        <f aca="false">A1997*SQRT(C1997)+(1-A1997)*(1-SQRT(1-4*C1997*B1997+4*C1997*B1997^2))/2/B1997</f>
        <v>0.136043204778951</v>
      </c>
      <c r="F1997" s="26" t="n">
        <f aca="false">ROUNDDOWN(-LN(1-C1997)/LN((1+$M$1)/$M$1),0)</f>
        <v>5</v>
      </c>
      <c r="G1997" s="26" t="n">
        <f aca="false">ROUNDDOWN(-LN(1-D1997)/LN((1+$O$1)/$O$1),0)</f>
        <v>2</v>
      </c>
      <c r="I1997" s="27" t="n">
        <f aca="true">1-EXP(-GAMMAINV(RAND(),F1997+1,1/(1+$M$1)))</f>
        <v>0.272751685033027</v>
      </c>
      <c r="J1997" s="27" t="n">
        <f aca="true">1-EXP(-GAMMAINV(RAND(),G1997+1,1/(1+$O$1)))</f>
        <v>0.271136269821746</v>
      </c>
    </row>
    <row r="1998" customFormat="false" ht="12.75" hidden="false" customHeight="false" outlineLevel="0" collapsed="false">
      <c r="A1998" s="24" t="n">
        <f aca="true">ROUNDDOWN(RAND()+B1998,0)</f>
        <v>0</v>
      </c>
      <c r="B1998" s="25" t="n">
        <f aca="true">RAND()/2</f>
        <v>0.0489871570339526</v>
      </c>
      <c r="C1998" s="25" t="n">
        <f aca="true">RAND()</f>
        <v>0.608539963439972</v>
      </c>
      <c r="D1998" s="25" t="n">
        <f aca="false">A1998*SQRT(C1998)+(1-A1998)*(1-SQRT(1-4*C1998*B1998+4*C1998*B1998^2))/2/B1998</f>
        <v>0.59613842670925</v>
      </c>
      <c r="F1998" s="26" t="n">
        <f aca="false">ROUNDDOWN(-LN(1-C1998)/LN((1+$M$1)/$M$1),0)</f>
        <v>19</v>
      </c>
      <c r="G1998" s="26" t="n">
        <f aca="false">ROUNDDOWN(-LN(1-D1998)/LN((1+$O$1)/$O$1),0)</f>
        <v>18</v>
      </c>
      <c r="I1998" s="27" t="n">
        <f aca="true">1-EXP(-GAMMAINV(RAND(),F1998+1,1/(1+$M$1)))</f>
        <v>0.454971273365543</v>
      </c>
      <c r="J1998" s="27" t="n">
        <f aca="true">1-EXP(-GAMMAINV(RAND(),G1998+1,1/(1+$O$1)))</f>
        <v>0.680050869282588</v>
      </c>
    </row>
    <row r="1999" customFormat="false" ht="12.75" hidden="false" customHeight="false" outlineLevel="0" collapsed="false">
      <c r="A1999" s="24" t="n">
        <f aca="true">ROUNDDOWN(RAND()+B1999,0)</f>
        <v>1</v>
      </c>
      <c r="B1999" s="25" t="n">
        <f aca="true">RAND()/2</f>
        <v>0.442741110256423</v>
      </c>
      <c r="C1999" s="25" t="n">
        <f aca="true">RAND()</f>
        <v>0.494313391979235</v>
      </c>
      <c r="D1999" s="25" t="n">
        <f aca="false">A1999*SQRT(C1999)+(1-A1999)*(1-SQRT(1-4*C1999*B1999+4*C1999*B1999^2))/2/B1999</f>
        <v>0.703074243575481</v>
      </c>
      <c r="F1999" s="26" t="n">
        <f aca="false">ROUNDDOWN(-LN(1-C1999)/LN((1+$M$1)/$M$1),0)</f>
        <v>13</v>
      </c>
      <c r="G1999" s="26" t="n">
        <f aca="false">ROUNDDOWN(-LN(1-D1999)/LN((1+$O$1)/$O$1),0)</f>
        <v>24</v>
      </c>
      <c r="I1999" s="27" t="n">
        <f aca="true">1-EXP(-GAMMAINV(RAND(),F1999+1,1/(1+$M$1)))</f>
        <v>0.496562768269536</v>
      </c>
      <c r="J1999" s="27" t="n">
        <f aca="true">1-EXP(-GAMMAINV(RAND(),G1999+1,1/(1+$O$1)))</f>
        <v>0.780248913143855</v>
      </c>
    </row>
    <row r="2000" customFormat="false" ht="12.75" hidden="false" customHeight="false" outlineLevel="0" collapsed="false">
      <c r="A2000" s="24" t="n">
        <f aca="true">ROUNDDOWN(RAND()+B2000,0)</f>
        <v>1</v>
      </c>
      <c r="B2000" s="25" t="n">
        <f aca="true">RAND()/2</f>
        <v>0.329801133476377</v>
      </c>
      <c r="C2000" s="25" t="n">
        <f aca="true">RAND()</f>
        <v>0.627667547488529</v>
      </c>
      <c r="D2000" s="25" t="n">
        <f aca="false">A2000*SQRT(C2000)+(1-A2000)*(1-SQRT(1-4*C2000*B2000+4*C2000*B2000^2))/2/B2000</f>
        <v>0.792254723866339</v>
      </c>
      <c r="F2000" s="26" t="n">
        <f aca="false">ROUNDDOWN(-LN(1-C2000)/LN((1+$M$1)/$M$1),0)</f>
        <v>20</v>
      </c>
      <c r="G2000" s="26" t="n">
        <f aca="false">ROUNDDOWN(-LN(1-D2000)/LN((1+$O$1)/$O$1),0)</f>
        <v>32</v>
      </c>
      <c r="I2000" s="27" t="n">
        <f aca="true">1-EXP(-GAMMAINV(RAND(),F2000+1,1/(1+$M$1)))</f>
        <v>0.606503675446141</v>
      </c>
      <c r="J2000" s="27" t="n">
        <f aca="true">1-EXP(-GAMMAINV(RAND(),G2000+1,1/(1+$O$1)))</f>
        <v>0.807852194948689</v>
      </c>
    </row>
    <row r="2001" customFormat="false" ht="12.75" hidden="false" customHeight="false" outlineLevel="0" collapsed="false">
      <c r="A2001" s="24" t="n">
        <f aca="true">ROUNDDOWN(RAND()+B2001,0)</f>
        <v>0</v>
      </c>
      <c r="B2001" s="25" t="n">
        <f aca="true">RAND()/2</f>
        <v>0.0963984813068727</v>
      </c>
      <c r="C2001" s="25" t="n">
        <f aca="true">RAND()</f>
        <v>0.767849530021085</v>
      </c>
      <c r="D2001" s="25" t="n">
        <f aca="false">A2001*SQRT(C2001)+(1-A2001)*(1-SQRT(1-4*C2001*B2001+4*C2001*B2001^2))/2/B2001</f>
        <v>0.747725801895506</v>
      </c>
      <c r="F2001" s="26" t="n">
        <f aca="false">ROUNDDOWN(-LN(1-C2001)/LN((1+$M$1)/$M$1),0)</f>
        <v>29</v>
      </c>
      <c r="G2001" s="26" t="n">
        <f aca="false">ROUNDDOWN(-LN(1-D2001)/LN((1+$O$1)/$O$1),0)</f>
        <v>28</v>
      </c>
      <c r="I2001" s="27" t="n">
        <f aca="true">1-EXP(-GAMMAINV(RAND(),F2001+1,1/(1+$M$1)))</f>
        <v>0.773410993914307</v>
      </c>
      <c r="J2001" s="27" t="n">
        <f aca="true">1-EXP(-GAMMAINV(RAND(),G2001+1,1/(1+$O$1)))</f>
        <v>0.829822588369968</v>
      </c>
    </row>
    <row r="2002" customFormat="false" ht="12.75" hidden="false" customHeight="false" outlineLevel="0" collapsed="false">
      <c r="A2002" s="24" t="n">
        <f aca="true">ROUNDDOWN(RAND()+B2002,0)</f>
        <v>0</v>
      </c>
      <c r="B2002" s="25" t="n">
        <f aca="true">RAND()/2</f>
        <v>0.460695102802964</v>
      </c>
      <c r="C2002" s="25" t="n">
        <f aca="true">RAND()</f>
        <v>0.870296334163569</v>
      </c>
      <c r="D2002" s="25" t="n">
        <f aca="false">A2002*SQRT(C2002)+(1-A2002)*(1-SQRT(1-4*C2002*B2002+4*C2002*B2002^2))/2/B2002</f>
        <v>0.686425169108414</v>
      </c>
      <c r="F2002" s="26" t="n">
        <f aca="false">ROUNDDOWN(-LN(1-C2002)/LN((1+$M$1)/$M$1),0)</f>
        <v>41</v>
      </c>
      <c r="G2002" s="26" t="n">
        <f aca="false">ROUNDDOWN(-LN(1-D2002)/LN((1+$O$1)/$O$1),0)</f>
        <v>23</v>
      </c>
      <c r="I2002" s="27" t="n">
        <f aca="true">1-EXP(-GAMMAINV(RAND(),F2002+1,1/(1+$M$1)))</f>
        <v>0.777932158791403</v>
      </c>
      <c r="J2002" s="27" t="n">
        <f aca="true">1-EXP(-GAMMAINV(RAND(),G2002+1,1/(1+$O$1)))</f>
        <v>0.60067060515698</v>
      </c>
    </row>
    <row r="2003" customFormat="false" ht="12.75" hidden="false" customHeight="false" outlineLevel="0" collapsed="false">
      <c r="A2003" s="24" t="n">
        <f aca="true">ROUNDDOWN(RAND()+B2003,0)</f>
        <v>0</v>
      </c>
      <c r="B2003" s="25" t="n">
        <f aca="true">RAND()/2</f>
        <v>0.0120301006990479</v>
      </c>
      <c r="C2003" s="25" t="n">
        <f aca="true">RAND()</f>
        <v>0.714633711337556</v>
      </c>
      <c r="D2003" s="25" t="n">
        <f aca="false">A2003*SQRT(C2003)+(1-A2003)*(1-SQRT(1-4*C2003*B2003+4*C2003*B2003^2))/2/B2003</f>
        <v>0.712137539595609</v>
      </c>
      <c r="F2003" s="26" t="n">
        <f aca="false">ROUNDDOWN(-LN(1-C2003)/LN((1+$M$1)/$M$1),0)</f>
        <v>25</v>
      </c>
      <c r="G2003" s="26" t="n">
        <f aca="false">ROUNDDOWN(-LN(1-D2003)/LN((1+$O$1)/$O$1),0)</f>
        <v>25</v>
      </c>
      <c r="I2003" s="27" t="n">
        <f aca="true">1-EXP(-GAMMAINV(RAND(),F2003+1,1/(1+$M$1)))</f>
        <v>0.745549857694666</v>
      </c>
      <c r="J2003" s="27" t="n">
        <f aca="true">1-EXP(-GAMMAINV(RAND(),G2003+1,1/(1+$O$1)))</f>
        <v>0.759551946466411</v>
      </c>
    </row>
    <row r="2004" customFormat="false" ht="12.75" hidden="false" customHeight="false" outlineLevel="0" collapsed="false">
      <c r="A2004" s="24" t="n">
        <f aca="true">ROUNDDOWN(RAND()+B2004,0)</f>
        <v>1</v>
      </c>
      <c r="B2004" s="25" t="n">
        <f aca="true">RAND()/2</f>
        <v>0.464481614364017</v>
      </c>
      <c r="C2004" s="25" t="n">
        <f aca="true">RAND()</f>
        <v>0.448323759094329</v>
      </c>
      <c r="D2004" s="25" t="n">
        <f aca="false">A2004*SQRT(C2004)+(1-A2004)*(1-SQRT(1-4*C2004*B2004+4*C2004*B2004^2))/2/B2004</f>
        <v>0.669569831380065</v>
      </c>
      <c r="F2004" s="26" t="n">
        <f aca="false">ROUNDDOWN(-LN(1-C2004)/LN((1+$M$1)/$M$1),0)</f>
        <v>12</v>
      </c>
      <c r="G2004" s="26" t="n">
        <f aca="false">ROUNDDOWN(-LN(1-D2004)/LN((1+$O$1)/$O$1),0)</f>
        <v>22</v>
      </c>
      <c r="I2004" s="27" t="n">
        <f aca="true">1-EXP(-GAMMAINV(RAND(),F2004+1,1/(1+$M$1)))</f>
        <v>0.277320336725397</v>
      </c>
      <c r="J2004" s="27" t="n">
        <f aca="true">1-EXP(-GAMMAINV(RAND(),G2004+1,1/(1+$O$1)))</f>
        <v>0.770691693658095</v>
      </c>
    </row>
    <row r="2005" customFormat="false" ht="12.75" hidden="false" customHeight="false" outlineLevel="0" collapsed="false">
      <c r="A2005" s="24" t="n">
        <f aca="true">ROUNDDOWN(RAND()+B2005,0)</f>
        <v>0</v>
      </c>
      <c r="B2005" s="25" t="n">
        <f aca="true">RAND()/2</f>
        <v>0.10865657297691</v>
      </c>
      <c r="C2005" s="25" t="n">
        <f aca="true">RAND()</f>
        <v>0.0275261694286428</v>
      </c>
      <c r="D2005" s="25" t="n">
        <f aca="false">A2005*SQRT(C2005)+(1-A2005)*(1-SQRT(1-4*C2005*B2005+4*C2005*B2005^2))/2/B2005</f>
        <v>0.0246010303111062</v>
      </c>
      <c r="F2005" s="26" t="n">
        <f aca="false">ROUNDDOWN(-LN(1-C2005)/LN((1+$M$1)/$M$1),0)</f>
        <v>0</v>
      </c>
      <c r="G2005" s="26" t="n">
        <f aca="false">ROUNDDOWN(-LN(1-D2005)/LN((1+$O$1)/$O$1),0)</f>
        <v>0</v>
      </c>
      <c r="I2005" s="27" t="n">
        <f aca="true">1-EXP(-GAMMAINV(RAND(),F2005+1,1/(1+$M$1)))</f>
        <v>0.00587614730971775</v>
      </c>
      <c r="J2005" s="27" t="n">
        <f aca="true">1-EXP(-GAMMAINV(RAND(),G2005+1,1/(1+$O$1)))</f>
        <v>0.0575700711066587</v>
      </c>
    </row>
    <row r="2006" customFormat="false" ht="12.75" hidden="false" customHeight="false" outlineLevel="0" collapsed="false">
      <c r="A2006" s="24" t="n">
        <f aca="true">ROUNDDOWN(RAND()+B2006,0)</f>
        <v>1</v>
      </c>
      <c r="B2006" s="25" t="n">
        <f aca="true">RAND()/2</f>
        <v>0.480546015343152</v>
      </c>
      <c r="C2006" s="25" t="n">
        <f aca="true">RAND()</f>
        <v>0.526505922325345</v>
      </c>
      <c r="D2006" s="25" t="n">
        <f aca="false">A2006*SQRT(C2006)+(1-A2006)*(1-SQRT(1-4*C2006*B2006+4*C2006*B2006^2))/2/B2006</f>
        <v>0.725607278302351</v>
      </c>
      <c r="F2006" s="26" t="n">
        <f aca="false">ROUNDDOWN(-LN(1-C2006)/LN((1+$M$1)/$M$1),0)</f>
        <v>15</v>
      </c>
      <c r="G2006" s="26" t="n">
        <f aca="false">ROUNDDOWN(-LN(1-D2006)/LN((1+$O$1)/$O$1),0)</f>
        <v>26</v>
      </c>
      <c r="I2006" s="27" t="n">
        <f aca="true">1-EXP(-GAMMAINV(RAND(),F2006+1,1/(1+$M$1)))</f>
        <v>0.604696293637161</v>
      </c>
      <c r="J2006" s="27" t="n">
        <f aca="true">1-EXP(-GAMMAINV(RAND(),G2006+1,1/(1+$O$1)))</f>
        <v>0.715431337453423</v>
      </c>
    </row>
    <row r="2007" customFormat="false" ht="12.75" hidden="false" customHeight="false" outlineLevel="0" collapsed="false">
      <c r="A2007" s="24" t="n">
        <f aca="true">ROUNDDOWN(RAND()+B2007,0)</f>
        <v>0</v>
      </c>
      <c r="B2007" s="25" t="n">
        <f aca="true">RAND()/2</f>
        <v>0.0832599322253597</v>
      </c>
      <c r="C2007" s="25" t="n">
        <f aca="true">RAND()</f>
        <v>0.894773404445669</v>
      </c>
      <c r="D2007" s="25" t="n">
        <f aca="false">A2007*SQRT(C2007)+(1-A2007)*(1-SQRT(1-4*C2007*B2007+4*C2007*B2007^2))/2/B2007</f>
        <v>0.885569905984447</v>
      </c>
      <c r="F2007" s="26" t="n">
        <f aca="false">ROUNDDOWN(-LN(1-C2007)/LN((1+$M$1)/$M$1),0)</f>
        <v>46</v>
      </c>
      <c r="G2007" s="26" t="n">
        <f aca="false">ROUNDDOWN(-LN(1-D2007)/LN((1+$O$1)/$O$1),0)</f>
        <v>44</v>
      </c>
      <c r="I2007" s="27" t="n">
        <f aca="true">1-EXP(-GAMMAINV(RAND(),F2007+1,1/(1+$M$1)))</f>
        <v>0.920981851682504</v>
      </c>
      <c r="J2007" s="27" t="n">
        <f aca="true">1-EXP(-GAMMAINV(RAND(),G2007+1,1/(1+$O$1)))</f>
        <v>0.83947881664999</v>
      </c>
    </row>
    <row r="2008" customFormat="false" ht="12.75" hidden="false" customHeight="false" outlineLevel="0" collapsed="false">
      <c r="A2008" s="24" t="n">
        <f aca="true">ROUNDDOWN(RAND()+B2008,0)</f>
        <v>1</v>
      </c>
      <c r="B2008" s="25" t="n">
        <f aca="true">RAND()/2</f>
        <v>0.483912342265163</v>
      </c>
      <c r="C2008" s="25" t="n">
        <f aca="true">RAND()</f>
        <v>0.73950163404711</v>
      </c>
      <c r="D2008" s="25" t="n">
        <f aca="false">A2008*SQRT(C2008)+(1-A2008)*(1-SQRT(1-4*C2008*B2008+4*C2008*B2008^2))/2/B2008</f>
        <v>0.859942808590845</v>
      </c>
      <c r="F2008" s="26" t="n">
        <f aca="false">ROUNDDOWN(-LN(1-C2008)/LN((1+$M$1)/$M$1),0)</f>
        <v>27</v>
      </c>
      <c r="G2008" s="26" t="n">
        <f aca="false">ROUNDDOWN(-LN(1-D2008)/LN((1+$O$1)/$O$1),0)</f>
        <v>40</v>
      </c>
      <c r="I2008" s="27" t="n">
        <f aca="true">1-EXP(-GAMMAINV(RAND(),F2008+1,1/(1+$M$1)))</f>
        <v>0.534409108580103</v>
      </c>
      <c r="J2008" s="27" t="n">
        <f aca="true">1-EXP(-GAMMAINV(RAND(),G2008+1,1/(1+$O$1)))</f>
        <v>0.810019119316943</v>
      </c>
    </row>
    <row r="2009" customFormat="false" ht="12.75" hidden="false" customHeight="false" outlineLevel="0" collapsed="false">
      <c r="A2009" s="24" t="n">
        <f aca="true">ROUNDDOWN(RAND()+B2009,0)</f>
        <v>0</v>
      </c>
      <c r="B2009" s="25" t="n">
        <f aca="true">RAND()/2</f>
        <v>0.0226594616931715</v>
      </c>
      <c r="C2009" s="25" t="n">
        <f aca="true">RAND()</f>
        <v>0.712110562405393</v>
      </c>
      <c r="D2009" s="25" t="n">
        <f aca="false">A2009*SQRT(C2009)+(1-A2009)*(1-SQRT(1-4*C2009*B2009+4*C2009*B2009^2))/2/B2009</f>
        <v>0.70731078970271</v>
      </c>
      <c r="F2009" s="26" t="n">
        <f aca="false">ROUNDDOWN(-LN(1-C2009)/LN((1+$M$1)/$M$1),0)</f>
        <v>25</v>
      </c>
      <c r="G2009" s="26" t="n">
        <f aca="false">ROUNDDOWN(-LN(1-D2009)/LN((1+$O$1)/$O$1),0)</f>
        <v>25</v>
      </c>
      <c r="I2009" s="27" t="n">
        <f aca="true">1-EXP(-GAMMAINV(RAND(),F2009+1,1/(1+$M$1)))</f>
        <v>0.657567807936421</v>
      </c>
      <c r="J2009" s="27" t="n">
        <f aca="true">1-EXP(-GAMMAINV(RAND(),G2009+1,1/(1+$O$1)))</f>
        <v>0.58441362165572</v>
      </c>
    </row>
    <row r="2010" customFormat="false" ht="12.75" hidden="false" customHeight="false" outlineLevel="0" collapsed="false">
      <c r="A2010" s="24" t="n">
        <f aca="true">ROUNDDOWN(RAND()+B2010,0)</f>
        <v>1</v>
      </c>
      <c r="B2010" s="25" t="n">
        <f aca="true">RAND()/2</f>
        <v>0.417555087583408</v>
      </c>
      <c r="C2010" s="25" t="n">
        <f aca="true">RAND()</f>
        <v>0.948244640925612</v>
      </c>
      <c r="D2010" s="25" t="n">
        <f aca="false">A2010*SQRT(C2010)+(1-A2010)*(1-SQRT(1-4*C2010*B2010+4*C2010*B2010^2))/2/B2010</f>
        <v>0.973778537926161</v>
      </c>
      <c r="F2010" s="26" t="n">
        <f aca="false">ROUNDDOWN(-LN(1-C2010)/LN((1+$M$1)/$M$1),0)</f>
        <v>60</v>
      </c>
      <c r="G2010" s="26" t="n">
        <f aca="false">ROUNDDOWN(-LN(1-D2010)/LN((1+$O$1)/$O$1),0)</f>
        <v>74</v>
      </c>
      <c r="I2010" s="27" t="n">
        <f aca="true">1-EXP(-GAMMAINV(RAND(),F2010+1,1/(1+$M$1)))</f>
        <v>0.952516907651324</v>
      </c>
      <c r="J2010" s="27" t="n">
        <f aca="true">1-EXP(-GAMMAINV(RAND(),G2010+1,1/(1+$O$1)))</f>
        <v>0.967789990989164</v>
      </c>
    </row>
    <row r="2011" customFormat="false" ht="12.75" hidden="false" customHeight="false" outlineLevel="0" collapsed="false">
      <c r="A2011" s="24" t="n">
        <f aca="true">ROUNDDOWN(RAND()+B2011,0)</f>
        <v>1</v>
      </c>
      <c r="B2011" s="25" t="n">
        <f aca="true">RAND()/2</f>
        <v>0.460997683353902</v>
      </c>
      <c r="C2011" s="25" t="n">
        <f aca="true">RAND()</f>
        <v>0.17952283711311</v>
      </c>
      <c r="D2011" s="25" t="n">
        <f aca="false">A2011*SQRT(C2011)+(1-A2011)*(1-SQRT(1-4*C2011*B2011+4*C2011*B2011^2))/2/B2011</f>
        <v>0.423701353683358</v>
      </c>
      <c r="F2011" s="26" t="n">
        <f aca="false">ROUNDDOWN(-LN(1-C2011)/LN((1+$M$1)/$M$1),0)</f>
        <v>4</v>
      </c>
      <c r="G2011" s="26" t="n">
        <f aca="false">ROUNDDOWN(-LN(1-D2011)/LN((1+$O$1)/$O$1),0)</f>
        <v>11</v>
      </c>
      <c r="I2011" s="27" t="n">
        <f aca="true">1-EXP(-GAMMAINV(RAND(),F2011+1,1/(1+$M$1)))</f>
        <v>0.154626792125085</v>
      </c>
      <c r="J2011" s="27" t="n">
        <f aca="true">1-EXP(-GAMMAINV(RAND(),G2011+1,1/(1+$O$1)))</f>
        <v>0.479844122924808</v>
      </c>
    </row>
    <row r="2012" customFormat="false" ht="12.75" hidden="false" customHeight="false" outlineLevel="0" collapsed="false">
      <c r="A2012" s="24" t="n">
        <f aca="true">ROUNDDOWN(RAND()+B2012,0)</f>
        <v>0</v>
      </c>
      <c r="B2012" s="25" t="n">
        <f aca="true">RAND()/2</f>
        <v>0.150048228057175</v>
      </c>
      <c r="C2012" s="25" t="n">
        <f aca="true">RAND()</f>
        <v>0.923855479169345</v>
      </c>
      <c r="D2012" s="25" t="n">
        <f aca="false">A2012*SQRT(C2012)+(1-A2012)*(1-SQRT(1-4*C2012*B2012+4*C2012*B2012^2))/2/B2012</f>
        <v>0.909295119497564</v>
      </c>
      <c r="F2012" s="26" t="n">
        <f aca="false">ROUNDDOWN(-LN(1-C2012)/LN((1+$M$1)/$M$1),0)</f>
        <v>52</v>
      </c>
      <c r="G2012" s="26" t="n">
        <f aca="false">ROUNDDOWN(-LN(1-D2012)/LN((1+$O$1)/$O$1),0)</f>
        <v>49</v>
      </c>
      <c r="I2012" s="27" t="n">
        <f aca="true">1-EXP(-GAMMAINV(RAND(),F2012+1,1/(1+$M$1)))</f>
        <v>0.888535472506596</v>
      </c>
      <c r="J2012" s="27" t="n">
        <f aca="true">1-EXP(-GAMMAINV(RAND(),G2012+1,1/(1+$O$1)))</f>
        <v>0.950330215499766</v>
      </c>
    </row>
    <row r="2013" customFormat="false" ht="12.75" hidden="false" customHeight="false" outlineLevel="0" collapsed="false">
      <c r="A2013" s="24" t="n">
        <f aca="true">ROUNDDOWN(RAND()+B2013,0)</f>
        <v>0</v>
      </c>
      <c r="B2013" s="25" t="n">
        <f aca="true">RAND()/2</f>
        <v>0.166023706485857</v>
      </c>
      <c r="C2013" s="25" t="n">
        <f aca="true">RAND()</f>
        <v>0.971362566991863</v>
      </c>
      <c r="D2013" s="25" t="n">
        <f aca="false">A2013*SQRT(C2013)+(1-A2013)*(1-SQRT(1-4*C2013*B2013+4*C2013*B2013^2))/2/B2013</f>
        <v>0.964556798923092</v>
      </c>
      <c r="F2013" s="26" t="n">
        <f aca="false">ROUNDDOWN(-LN(1-C2013)/LN((1+$M$1)/$M$1),0)</f>
        <v>72</v>
      </c>
      <c r="G2013" s="26" t="n">
        <f aca="false">ROUNDDOWN(-LN(1-D2013)/LN((1+$O$1)/$O$1),0)</f>
        <v>68</v>
      </c>
      <c r="I2013" s="27" t="n">
        <f aca="true">1-EXP(-GAMMAINV(RAND(),F2013+1,1/(1+$M$1)))</f>
        <v>0.961246087982018</v>
      </c>
      <c r="J2013" s="27" t="n">
        <f aca="true">1-EXP(-GAMMAINV(RAND(),G2013+1,1/(1+$O$1)))</f>
        <v>0.967483474954903</v>
      </c>
    </row>
    <row r="2014" customFormat="false" ht="12.75" hidden="false" customHeight="false" outlineLevel="0" collapsed="false">
      <c r="A2014" s="24" t="n">
        <f aca="true">ROUNDDOWN(RAND()+B2014,0)</f>
        <v>0</v>
      </c>
      <c r="B2014" s="25" t="n">
        <f aca="true">RAND()/2</f>
        <v>0.296773870501144</v>
      </c>
      <c r="C2014" s="25" t="n">
        <f aca="true">RAND()</f>
        <v>0.50900579568648</v>
      </c>
      <c r="D2014" s="25" t="n">
        <f aca="false">A2014*SQRT(C2014)+(1-A2014)*(1-SQRT(1-4*C2014*B2014+4*C2014*B2014^2))/2/B2014</f>
        <v>0.407140391161835</v>
      </c>
      <c r="F2014" s="26" t="n">
        <f aca="false">ROUNDDOWN(-LN(1-C2014)/LN((1+$M$1)/$M$1),0)</f>
        <v>14</v>
      </c>
      <c r="G2014" s="26" t="n">
        <f aca="false">ROUNDDOWN(-LN(1-D2014)/LN((1+$O$1)/$O$1),0)</f>
        <v>10</v>
      </c>
      <c r="I2014" s="27" t="n">
        <f aca="true">1-EXP(-GAMMAINV(RAND(),F2014+1,1/(1+$M$1)))</f>
        <v>0.678636049668505</v>
      </c>
      <c r="J2014" s="27" t="n">
        <f aca="true">1-EXP(-GAMMAINV(RAND(),G2014+1,1/(1+$O$1)))</f>
        <v>0.411303402813422</v>
      </c>
    </row>
    <row r="2015" customFormat="false" ht="12.75" hidden="false" customHeight="false" outlineLevel="0" collapsed="false">
      <c r="A2015" s="24" t="n">
        <f aca="true">ROUNDDOWN(RAND()+B2015,0)</f>
        <v>0</v>
      </c>
      <c r="B2015" s="25" t="n">
        <f aca="true">RAND()/2</f>
        <v>0.0391264150627159</v>
      </c>
      <c r="C2015" s="25" t="n">
        <f aca="true">RAND()</f>
        <v>0.907701687391618</v>
      </c>
      <c r="D2015" s="25" t="n">
        <f aca="false">A2015*SQRT(C2015)+(1-A2015)*(1-SQRT(1-4*C2015*B2015+4*C2015*B2015^2))/2/B2015</f>
        <v>0.904173587699265</v>
      </c>
      <c r="F2015" s="26" t="n">
        <f aca="false">ROUNDDOWN(-LN(1-C2015)/LN((1+$M$1)/$M$1),0)</f>
        <v>48</v>
      </c>
      <c r="G2015" s="26" t="n">
        <f aca="false">ROUNDDOWN(-LN(1-D2015)/LN((1+$O$1)/$O$1),0)</f>
        <v>48</v>
      </c>
      <c r="I2015" s="27" t="n">
        <f aca="true">1-EXP(-GAMMAINV(RAND(),F2015+1,1/(1+$M$1)))</f>
        <v>0.929498612468326</v>
      </c>
      <c r="J2015" s="27" t="n">
        <f aca="true">1-EXP(-GAMMAINV(RAND(),G2015+1,1/(1+$O$1)))</f>
        <v>0.928382768266578</v>
      </c>
    </row>
    <row r="2016" customFormat="false" ht="12.75" hidden="false" customHeight="false" outlineLevel="0" collapsed="false">
      <c r="A2016" s="24" t="n">
        <f aca="true">ROUNDDOWN(RAND()+B2016,0)</f>
        <v>0</v>
      </c>
      <c r="B2016" s="25" t="n">
        <f aca="true">RAND()/2</f>
        <v>0.0570851252390915</v>
      </c>
      <c r="C2016" s="25" t="n">
        <f aca="true">RAND()</f>
        <v>0.804558680894729</v>
      </c>
      <c r="D2016" s="25" t="n">
        <f aca="false">A2016*SQRT(C2016)+(1-A2016)*(1-SQRT(1-4*C2016*B2016+4*C2016*B2016^2))/2/B2016</f>
        <v>0.794680588434689</v>
      </c>
      <c r="F2016" s="26" t="n">
        <f aca="false">ROUNDDOWN(-LN(1-C2016)/LN((1+$M$1)/$M$1),0)</f>
        <v>33</v>
      </c>
      <c r="G2016" s="26" t="n">
        <f aca="false">ROUNDDOWN(-LN(1-D2016)/LN((1+$O$1)/$O$1),0)</f>
        <v>32</v>
      </c>
      <c r="I2016" s="27" t="n">
        <f aca="true">1-EXP(-GAMMAINV(RAND(),F2016+1,1/(1+$M$1)))</f>
        <v>0.604084745135392</v>
      </c>
      <c r="J2016" s="27" t="n">
        <f aca="true">1-EXP(-GAMMAINV(RAND(),G2016+1,1/(1+$O$1)))</f>
        <v>0.813181723579045</v>
      </c>
    </row>
    <row r="2017" customFormat="false" ht="12.75" hidden="false" customHeight="false" outlineLevel="0" collapsed="false">
      <c r="A2017" s="24" t="n">
        <f aca="true">ROUNDDOWN(RAND()+B2017,0)</f>
        <v>1</v>
      </c>
      <c r="B2017" s="25" t="n">
        <f aca="true">RAND()/2</f>
        <v>0.452322099164775</v>
      </c>
      <c r="C2017" s="25" t="n">
        <f aca="true">RAND()</f>
        <v>0.183591387558815</v>
      </c>
      <c r="D2017" s="25" t="n">
        <f aca="false">A2017*SQRT(C2017)+(1-A2017)*(1-SQRT(1-4*C2017*B2017+4*C2017*B2017^2))/2/B2017</f>
        <v>0.42847565573649</v>
      </c>
      <c r="F2017" s="26" t="n">
        <f aca="false">ROUNDDOWN(-LN(1-C2017)/LN((1+$M$1)/$M$1),0)</f>
        <v>4</v>
      </c>
      <c r="G2017" s="26" t="n">
        <f aca="false">ROUNDDOWN(-LN(1-D2017)/LN((1+$O$1)/$O$1),0)</f>
        <v>11</v>
      </c>
      <c r="I2017" s="27" t="n">
        <f aca="true">1-EXP(-GAMMAINV(RAND(),F2017+1,1/(1+$M$1)))</f>
        <v>0.20224653333594</v>
      </c>
      <c r="J2017" s="27" t="n">
        <f aca="true">1-EXP(-GAMMAINV(RAND(),G2017+1,1/(1+$O$1)))</f>
        <v>0.2551666269582</v>
      </c>
    </row>
    <row r="2018" customFormat="false" ht="12.75" hidden="false" customHeight="false" outlineLevel="0" collapsed="false">
      <c r="A2018" s="24" t="n">
        <f aca="true">ROUNDDOWN(RAND()+B2018,0)</f>
        <v>0</v>
      </c>
      <c r="B2018" s="25" t="n">
        <f aca="true">RAND()/2</f>
        <v>0.266561179248027</v>
      </c>
      <c r="C2018" s="25" t="n">
        <f aca="true">RAND()</f>
        <v>0.678080894862085</v>
      </c>
      <c r="D2018" s="25" t="n">
        <f aca="false">A2018*SQRT(C2018)+(1-A2018)*(1-SQRT(1-4*C2018*B2018+4*C2018*B2018^2))/2/B2018</f>
        <v>0.590176242325326</v>
      </c>
      <c r="F2018" s="26" t="n">
        <f aca="false">ROUNDDOWN(-LN(1-C2018)/LN((1+$M$1)/$M$1),0)</f>
        <v>23</v>
      </c>
      <c r="G2018" s="26" t="n">
        <f aca="false">ROUNDDOWN(-LN(1-D2018)/LN((1+$O$1)/$O$1),0)</f>
        <v>18</v>
      </c>
      <c r="I2018" s="27" t="n">
        <f aca="true">1-EXP(-GAMMAINV(RAND(),F2018+1,1/(1+$M$1)))</f>
        <v>0.754546712498305</v>
      </c>
      <c r="J2018" s="27" t="n">
        <f aca="true">1-EXP(-GAMMAINV(RAND(),G2018+1,1/(1+$O$1)))</f>
        <v>0.552327829515065</v>
      </c>
    </row>
    <row r="2019" customFormat="false" ht="12.75" hidden="false" customHeight="false" outlineLevel="0" collapsed="false">
      <c r="A2019" s="24" t="n">
        <f aca="true">ROUNDDOWN(RAND()+B2019,0)</f>
        <v>0</v>
      </c>
      <c r="B2019" s="25" t="n">
        <f aca="true">RAND()/2</f>
        <v>0.0262483812803176</v>
      </c>
      <c r="C2019" s="25" t="n">
        <f aca="true">RAND()</f>
        <v>0.636149727200772</v>
      </c>
      <c r="D2019" s="25" t="n">
        <f aca="false">A2019*SQRT(C2019)+(1-A2019)*(1-SQRT(1-4*C2019*B2019+4*C2019*B2019^2))/2/B2019</f>
        <v>0.629865356558642</v>
      </c>
      <c r="F2019" s="26" t="n">
        <f aca="false">ROUNDDOWN(-LN(1-C2019)/LN((1+$M$1)/$M$1),0)</f>
        <v>20</v>
      </c>
      <c r="G2019" s="26" t="n">
        <f aca="false">ROUNDDOWN(-LN(1-D2019)/LN((1+$O$1)/$O$1),0)</f>
        <v>20</v>
      </c>
      <c r="I2019" s="27" t="n">
        <f aca="true">1-EXP(-GAMMAINV(RAND(),F2019+1,1/(1+$M$1)))</f>
        <v>0.615985655634036</v>
      </c>
      <c r="J2019" s="27" t="n">
        <f aca="true">1-EXP(-GAMMAINV(RAND(),G2019+1,1/(1+$O$1)))</f>
        <v>0.562013175665777</v>
      </c>
    </row>
    <row r="2020" customFormat="false" ht="12.75" hidden="false" customHeight="false" outlineLevel="0" collapsed="false">
      <c r="A2020" s="24" t="n">
        <f aca="true">ROUNDDOWN(RAND()+B2020,0)</f>
        <v>0</v>
      </c>
      <c r="B2020" s="25" t="n">
        <f aca="true">RAND()/2</f>
        <v>0.093562491025065</v>
      </c>
      <c r="C2020" s="25" t="n">
        <f aca="true">RAND()</f>
        <v>0.610188002218201</v>
      </c>
      <c r="D2020" s="25" t="n">
        <f aca="false">A2020*SQRT(C2020)+(1-A2020)*(1-SQRT(1-4*C2020*B2020+4*C2020*B2020^2))/2/B2020</f>
        <v>0.585131065307418</v>
      </c>
      <c r="F2020" s="26" t="n">
        <f aca="false">ROUNDDOWN(-LN(1-C2020)/LN((1+$M$1)/$M$1),0)</f>
        <v>19</v>
      </c>
      <c r="G2020" s="26" t="n">
        <f aca="false">ROUNDDOWN(-LN(1-D2020)/LN((1+$O$1)/$O$1),0)</f>
        <v>18</v>
      </c>
      <c r="I2020" s="27" t="n">
        <f aca="true">1-EXP(-GAMMAINV(RAND(),F2020+1,1/(1+$M$1)))</f>
        <v>0.599089033168471</v>
      </c>
      <c r="J2020" s="27" t="n">
        <f aca="true">1-EXP(-GAMMAINV(RAND(),G2020+1,1/(1+$O$1)))</f>
        <v>0.634578505659478</v>
      </c>
    </row>
    <row r="2021" customFormat="false" ht="12.75" hidden="false" customHeight="false" outlineLevel="0" collapsed="false">
      <c r="A2021" s="24" t="n">
        <f aca="true">ROUNDDOWN(RAND()+B2021,0)</f>
        <v>0</v>
      </c>
      <c r="B2021" s="25" t="n">
        <f aca="true">RAND()/2</f>
        <v>0.140264149883776</v>
      </c>
      <c r="C2021" s="25" t="n">
        <f aca="true">RAND()</f>
        <v>0.839261705237695</v>
      </c>
      <c r="D2021" s="25" t="n">
        <f aca="false">A2021*SQRT(C2021)+(1-A2021)*(1-SQRT(1-4*C2021*B2021+4*C2021*B2021^2))/2/B2021</f>
        <v>0.814624499454881</v>
      </c>
      <c r="F2021" s="26" t="n">
        <f aca="false">ROUNDDOWN(-LN(1-C2021)/LN((1+$M$1)/$M$1),0)</f>
        <v>37</v>
      </c>
      <c r="G2021" s="26" t="n">
        <f aca="false">ROUNDDOWN(-LN(1-D2021)/LN((1+$O$1)/$O$1),0)</f>
        <v>34</v>
      </c>
      <c r="I2021" s="27" t="n">
        <f aca="true">1-EXP(-GAMMAINV(RAND(),F2021+1,1/(1+$M$1)))</f>
        <v>0.889870044493749</v>
      </c>
      <c r="J2021" s="27" t="n">
        <f aca="true">1-EXP(-GAMMAINV(RAND(),G2021+1,1/(1+$O$1)))</f>
        <v>0.777835582283929</v>
      </c>
    </row>
    <row r="2022" customFormat="false" ht="12.75" hidden="false" customHeight="false" outlineLevel="0" collapsed="false">
      <c r="A2022" s="24" t="n">
        <f aca="true">ROUNDDOWN(RAND()+B2022,0)</f>
        <v>0</v>
      </c>
      <c r="B2022" s="25" t="n">
        <f aca="true">RAND()/2</f>
        <v>0.128448207196404</v>
      </c>
      <c r="C2022" s="25" t="n">
        <f aca="true">RAND()</f>
        <v>0.281718486794451</v>
      </c>
      <c r="D2022" s="25" t="n">
        <f aca="false">A2022*SQRT(C2022)+(1-A2022)*(1-SQRT(1-4*C2022*B2022+4*C2022*B2022^2))/2/B2022</f>
        <v>0.253806602026985</v>
      </c>
      <c r="F2022" s="26" t="n">
        <f aca="false">ROUNDDOWN(-LN(1-C2022)/LN((1+$M$1)/$M$1),0)</f>
        <v>6</v>
      </c>
      <c r="G2022" s="26" t="n">
        <f aca="false">ROUNDDOWN(-LN(1-D2022)/LN((1+$O$1)/$O$1),0)</f>
        <v>6</v>
      </c>
      <c r="I2022" s="27" t="n">
        <f aca="true">1-EXP(-GAMMAINV(RAND(),F2022+1,1/(1+$M$1)))</f>
        <v>0.280348425557461</v>
      </c>
      <c r="J2022" s="27" t="n">
        <f aca="true">1-EXP(-GAMMAINV(RAND(),G2022+1,1/(1+$O$1)))</f>
        <v>0.242573702630187</v>
      </c>
    </row>
    <row r="2023" customFormat="false" ht="12.75" hidden="false" customHeight="false" outlineLevel="0" collapsed="false">
      <c r="A2023" s="24" t="n">
        <f aca="true">ROUNDDOWN(RAND()+B2023,0)</f>
        <v>1</v>
      </c>
      <c r="B2023" s="25" t="n">
        <f aca="true">RAND()/2</f>
        <v>0.252130110946147</v>
      </c>
      <c r="C2023" s="25" t="n">
        <f aca="true">RAND()</f>
        <v>0.852860416958953</v>
      </c>
      <c r="D2023" s="25" t="n">
        <f aca="false">A2023*SQRT(C2023)+(1-A2023)*(1-SQRT(1-4*C2023*B2023+4*C2023*B2023^2))/2/B2023</f>
        <v>0.923504421732215</v>
      </c>
      <c r="F2023" s="26" t="n">
        <f aca="false">ROUNDDOWN(-LN(1-C2023)/LN((1+$M$1)/$M$1),0)</f>
        <v>39</v>
      </c>
      <c r="G2023" s="26" t="n">
        <f aca="false">ROUNDDOWN(-LN(1-D2023)/LN((1+$O$1)/$O$1),0)</f>
        <v>52</v>
      </c>
      <c r="I2023" s="27" t="n">
        <f aca="true">1-EXP(-GAMMAINV(RAND(),F2023+1,1/(1+$M$1)))</f>
        <v>0.805931622698009</v>
      </c>
      <c r="J2023" s="27" t="n">
        <f aca="true">1-EXP(-GAMMAINV(RAND(),G2023+1,1/(1+$O$1)))</f>
        <v>0.921344406062361</v>
      </c>
    </row>
    <row r="2024" customFormat="false" ht="12.75" hidden="false" customHeight="false" outlineLevel="0" collapsed="false">
      <c r="A2024" s="24" t="n">
        <f aca="true">ROUNDDOWN(RAND()+B2024,0)</f>
        <v>0</v>
      </c>
      <c r="B2024" s="25" t="n">
        <f aca="true">RAND()/2</f>
        <v>0.301625727427661</v>
      </c>
      <c r="C2024" s="25" t="n">
        <f aca="true">RAND()</f>
        <v>0.0470933863590577</v>
      </c>
      <c r="D2024" s="25" t="n">
        <f aca="false">A2024*SQRT(C2024)+(1-A2024)*(1-SQRT(1-4*C2024*B2024+4*C2024*B2024^2))/2/B2024</f>
        <v>0.0332217082980879</v>
      </c>
      <c r="F2024" s="26" t="n">
        <f aca="false">ROUNDDOWN(-LN(1-C2024)/LN((1+$M$1)/$M$1),0)</f>
        <v>0</v>
      </c>
      <c r="G2024" s="26" t="n">
        <f aca="false">ROUNDDOWN(-LN(1-D2024)/LN((1+$O$1)/$O$1),0)</f>
        <v>0</v>
      </c>
      <c r="I2024" s="27" t="n">
        <f aca="true">1-EXP(-GAMMAINV(RAND(),F2024+1,1/(1+$M$1)))</f>
        <v>0.0768265786682233</v>
      </c>
      <c r="J2024" s="27" t="n">
        <f aca="true">1-EXP(-GAMMAINV(RAND(),G2024+1,1/(1+$O$1)))</f>
        <v>0.0527371782743417</v>
      </c>
    </row>
    <row r="2025" customFormat="false" ht="12.75" hidden="false" customHeight="false" outlineLevel="0" collapsed="false">
      <c r="A2025" s="24" t="n">
        <f aca="true">ROUNDDOWN(RAND()+B2025,0)</f>
        <v>0</v>
      </c>
      <c r="B2025" s="25" t="n">
        <f aca="true">RAND()/2</f>
        <v>0.00448992126345062</v>
      </c>
      <c r="C2025" s="25" t="n">
        <f aca="true">RAND()</f>
        <v>0.792232378682468</v>
      </c>
      <c r="D2025" s="25" t="n">
        <f aca="false">A2025*SQRT(C2025)+(1-A2025)*(1-SQRT(1-4*C2025*B2025+4*C2025*B2025^2))/2/B2025</f>
        <v>0.791488043777305</v>
      </c>
      <c r="F2025" s="26" t="n">
        <f aca="false">ROUNDDOWN(-LN(1-C2025)/LN((1+$M$1)/$M$1),0)</f>
        <v>32</v>
      </c>
      <c r="G2025" s="26" t="n">
        <f aca="false">ROUNDDOWN(-LN(1-D2025)/LN((1+$O$1)/$O$1),0)</f>
        <v>32</v>
      </c>
      <c r="I2025" s="27" t="n">
        <f aca="true">1-EXP(-GAMMAINV(RAND(),F2025+1,1/(1+$M$1)))</f>
        <v>0.615501710860732</v>
      </c>
      <c r="J2025" s="27" t="n">
        <f aca="true">1-EXP(-GAMMAINV(RAND(),G2025+1,1/(1+$O$1)))</f>
        <v>0.730585483430507</v>
      </c>
    </row>
    <row r="2026" customFormat="false" ht="12.75" hidden="false" customHeight="false" outlineLevel="0" collapsed="false">
      <c r="A2026" s="24" t="n">
        <f aca="true">ROUNDDOWN(RAND()+B2026,0)</f>
        <v>0</v>
      </c>
      <c r="B2026" s="25" t="n">
        <f aca="true">RAND()/2</f>
        <v>0.494545380124987</v>
      </c>
      <c r="C2026" s="25" t="n">
        <f aca="true">RAND()</f>
        <v>0.0282668241010241</v>
      </c>
      <c r="D2026" s="25" t="n">
        <f aca="false">A2026*SQRT(C2026)+(1-A2026)*(1-SQRT(1-4*C2026*B2026+4*C2026*B2026^2))/2/B2026</f>
        <v>0.0143900034302882</v>
      </c>
      <c r="F2026" s="26" t="n">
        <f aca="false">ROUNDDOWN(-LN(1-C2026)/LN((1+$M$1)/$M$1),0)</f>
        <v>0</v>
      </c>
      <c r="G2026" s="26" t="n">
        <f aca="false">ROUNDDOWN(-LN(1-D2026)/LN((1+$O$1)/$O$1),0)</f>
        <v>0</v>
      </c>
      <c r="I2026" s="27" t="n">
        <f aca="true">1-EXP(-GAMMAINV(RAND(),F2026+1,1/(1+$M$1)))</f>
        <v>0.0606576317080508</v>
      </c>
      <c r="J2026" s="27" t="n">
        <f aca="true">1-EXP(-GAMMAINV(RAND(),G2026+1,1/(1+$O$1)))</f>
        <v>0.0362407698055159</v>
      </c>
    </row>
    <row r="2027" customFormat="false" ht="12.75" hidden="false" customHeight="false" outlineLevel="0" collapsed="false">
      <c r="A2027" s="24" t="n">
        <f aca="true">ROUNDDOWN(RAND()+B2027,0)</f>
        <v>0</v>
      </c>
      <c r="B2027" s="25" t="n">
        <f aca="true">RAND()/2</f>
        <v>0.438088994057556</v>
      </c>
      <c r="C2027" s="25" t="n">
        <f aca="true">RAND()</f>
        <v>0.149180601734842</v>
      </c>
      <c r="D2027" s="25" t="n">
        <f aca="false">A2027*SQRT(C2027)+(1-A2027)*(1-SQRT(1-4*C2027*B2027+4*C2027*B2027^2))/2/B2027</f>
        <v>0.0871538560110113</v>
      </c>
      <c r="F2027" s="26" t="n">
        <f aca="false">ROUNDDOWN(-LN(1-C2027)/LN((1+$M$1)/$M$1),0)</f>
        <v>3</v>
      </c>
      <c r="G2027" s="26" t="n">
        <f aca="false">ROUNDDOWN(-LN(1-D2027)/LN((1+$O$1)/$O$1),0)</f>
        <v>1</v>
      </c>
      <c r="I2027" s="27" t="n">
        <f aca="true">1-EXP(-GAMMAINV(RAND(),F2027+1,1/(1+$M$1)))</f>
        <v>0.115738405348843</v>
      </c>
      <c r="J2027" s="27" t="n">
        <f aca="true">1-EXP(-GAMMAINV(RAND(),G2027+1,1/(1+$O$1)))</f>
        <v>0.011885280008255</v>
      </c>
    </row>
    <row r="2028" customFormat="false" ht="12.75" hidden="false" customHeight="false" outlineLevel="0" collapsed="false">
      <c r="A2028" s="24" t="n">
        <f aca="true">ROUNDDOWN(RAND()+B2028,0)</f>
        <v>0</v>
      </c>
      <c r="B2028" s="25" t="n">
        <f aca="true">RAND()/2</f>
        <v>0.23794836200841</v>
      </c>
      <c r="C2028" s="25" t="n">
        <f aca="true">RAND()</f>
        <v>0.465739169768638</v>
      </c>
      <c r="D2028" s="25" t="n">
        <f aca="false">A2028*SQRT(C2028)+(1-A2028)*(1-SQRT(1-4*C2028*B2028+4*C2028*B2028^2))/2/B2028</f>
        <v>0.391362579153201</v>
      </c>
      <c r="F2028" s="26" t="n">
        <f aca="false">ROUNDDOWN(-LN(1-C2028)/LN((1+$M$1)/$M$1),0)</f>
        <v>12</v>
      </c>
      <c r="G2028" s="26" t="n">
        <f aca="false">ROUNDDOWN(-LN(1-D2028)/LN((1+$O$1)/$O$1),0)</f>
        <v>10</v>
      </c>
      <c r="I2028" s="27" t="n">
        <f aca="true">1-EXP(-GAMMAINV(RAND(),F2028+1,1/(1+$M$1)))</f>
        <v>0.623022178151753</v>
      </c>
      <c r="J2028" s="27" t="n">
        <f aca="true">1-EXP(-GAMMAINV(RAND(),G2028+1,1/(1+$O$1)))</f>
        <v>0.587257372422685</v>
      </c>
    </row>
    <row r="2029" customFormat="false" ht="12.75" hidden="false" customHeight="false" outlineLevel="0" collapsed="false">
      <c r="A2029" s="24" t="n">
        <f aca="true">ROUNDDOWN(RAND()+B2029,0)</f>
        <v>0</v>
      </c>
      <c r="B2029" s="25" t="n">
        <f aca="true">RAND()/2</f>
        <v>0.280252764115977</v>
      </c>
      <c r="C2029" s="25" t="n">
        <f aca="true">RAND()</f>
        <v>0.898922054201137</v>
      </c>
      <c r="D2029" s="25" t="n">
        <f aca="false">A2029*SQRT(C2029)+(1-A2029)*(1-SQRT(1-4*C2029*B2029+4*C2029*B2029^2))/2/B2029</f>
        <v>0.849005984048282</v>
      </c>
      <c r="F2029" s="26" t="n">
        <f aca="false">ROUNDDOWN(-LN(1-C2029)/LN((1+$M$1)/$M$1),0)</f>
        <v>46</v>
      </c>
      <c r="G2029" s="26" t="n">
        <f aca="false">ROUNDDOWN(-LN(1-D2029)/LN((1+$O$1)/$O$1),0)</f>
        <v>38</v>
      </c>
      <c r="I2029" s="27" t="n">
        <f aca="true">1-EXP(-GAMMAINV(RAND(),F2029+1,1/(1+$M$1)))</f>
        <v>0.866446573459034</v>
      </c>
      <c r="J2029" s="27" t="n">
        <f aca="true">1-EXP(-GAMMAINV(RAND(),G2029+1,1/(1+$O$1)))</f>
        <v>0.89196089936032</v>
      </c>
    </row>
    <row r="2030" customFormat="false" ht="12.75" hidden="false" customHeight="false" outlineLevel="0" collapsed="false">
      <c r="A2030" s="24" t="n">
        <f aca="true">ROUNDDOWN(RAND()+B2030,0)</f>
        <v>0</v>
      </c>
      <c r="B2030" s="25" t="n">
        <f aca="true">RAND()/2</f>
        <v>0.0568891490875489</v>
      </c>
      <c r="C2030" s="25" t="n">
        <f aca="true">RAND()</f>
        <v>0.466419843116625</v>
      </c>
      <c r="D2030" s="25" t="n">
        <f aca="false">A2030*SQRT(C2030)+(1-A2030)*(1-SQRT(1-4*C2030*B2030+4*C2030*B2030^2))/2/B2030</f>
        <v>0.451481653720482</v>
      </c>
      <c r="F2030" s="26" t="n">
        <f aca="false">ROUNDDOWN(-LN(1-C2030)/LN((1+$M$1)/$M$1),0)</f>
        <v>12</v>
      </c>
      <c r="G2030" s="26" t="n">
        <f aca="false">ROUNDDOWN(-LN(1-D2030)/LN((1+$O$1)/$O$1),0)</f>
        <v>12</v>
      </c>
      <c r="I2030" s="27" t="n">
        <f aca="true">1-EXP(-GAMMAINV(RAND(),F2030+1,1/(1+$M$1)))</f>
        <v>0.383855514605393</v>
      </c>
      <c r="J2030" s="27" t="n">
        <f aca="true">1-EXP(-GAMMAINV(RAND(),G2030+1,1/(1+$O$1)))</f>
        <v>0.559997335189239</v>
      </c>
    </row>
    <row r="2031" customFormat="false" ht="12.75" hidden="false" customHeight="false" outlineLevel="0" collapsed="false">
      <c r="A2031" s="24" t="n">
        <f aca="true">ROUNDDOWN(RAND()+B2031,0)</f>
        <v>1</v>
      </c>
      <c r="B2031" s="25" t="n">
        <f aca="true">RAND()/2</f>
        <v>0.32878835872626</v>
      </c>
      <c r="C2031" s="25" t="n">
        <f aca="true">RAND()</f>
        <v>0.808615229289442</v>
      </c>
      <c r="D2031" s="25" t="n">
        <f aca="false">A2031*SQRT(C2031)+(1-A2031)*(1-SQRT(1-4*C2031*B2031+4*C2031*B2031^2))/2/B2031</f>
        <v>0.899230353852361</v>
      </c>
      <c r="F2031" s="26" t="n">
        <f aca="false">ROUNDDOWN(-LN(1-C2031)/LN((1+$M$1)/$M$1),0)</f>
        <v>33</v>
      </c>
      <c r="G2031" s="26" t="n">
        <f aca="false">ROUNDDOWN(-LN(1-D2031)/LN((1+$O$1)/$O$1),0)</f>
        <v>47</v>
      </c>
      <c r="I2031" s="27" t="n">
        <f aca="true">1-EXP(-GAMMAINV(RAND(),F2031+1,1/(1+$M$1)))</f>
        <v>0.806939817174027</v>
      </c>
      <c r="J2031" s="27" t="n">
        <f aca="true">1-EXP(-GAMMAINV(RAND(),G2031+1,1/(1+$O$1)))</f>
        <v>0.89456160277403</v>
      </c>
    </row>
    <row r="2032" customFormat="false" ht="12.75" hidden="false" customHeight="false" outlineLevel="0" collapsed="false">
      <c r="A2032" s="24" t="n">
        <f aca="true">ROUNDDOWN(RAND()+B2032,0)</f>
        <v>0</v>
      </c>
      <c r="B2032" s="25" t="n">
        <f aca="true">RAND()/2</f>
        <v>0.324337505655944</v>
      </c>
      <c r="C2032" s="25" t="n">
        <f aca="true">RAND()</f>
        <v>0.109844568578097</v>
      </c>
      <c r="D2032" s="25" t="n">
        <f aca="false">A2032*SQRT(C2032)+(1-A2032)*(1-SQRT(1-4*C2032*B2032+4*C2032*B2032^2))/2/B2032</f>
        <v>0.0760959624991699</v>
      </c>
      <c r="F2032" s="26" t="n">
        <f aca="false">ROUNDDOWN(-LN(1-C2032)/LN((1+$M$1)/$M$1),0)</f>
        <v>2</v>
      </c>
      <c r="G2032" s="26" t="n">
        <f aca="false">ROUNDDOWN(-LN(1-D2032)/LN((1+$O$1)/$O$1),0)</f>
        <v>1</v>
      </c>
      <c r="I2032" s="27" t="n">
        <f aca="true">1-EXP(-GAMMAINV(RAND(),F2032+1,1/(1+$M$1)))</f>
        <v>0.271380202693571</v>
      </c>
      <c r="J2032" s="27" t="n">
        <f aca="true">1-EXP(-GAMMAINV(RAND(),G2032+1,1/(1+$O$1)))</f>
        <v>0.00600647124114795</v>
      </c>
    </row>
    <row r="2033" customFormat="false" ht="12.75" hidden="false" customHeight="false" outlineLevel="0" collapsed="false">
      <c r="A2033" s="24" t="n">
        <f aca="true">ROUNDDOWN(RAND()+B2033,0)</f>
        <v>0</v>
      </c>
      <c r="B2033" s="25" t="n">
        <f aca="true">RAND()/2</f>
        <v>0.487280879582691</v>
      </c>
      <c r="C2033" s="25" t="n">
        <f aca="true">RAND()</f>
        <v>0.81551157843052</v>
      </c>
      <c r="D2033" s="25" t="n">
        <f aca="false">A2033*SQRT(C2033)+(1-A2033)*(1-SQRT(1-4*C2033*B2033+4*C2033*B2033^2))/2/B2033</f>
        <v>0.584739721703192</v>
      </c>
      <c r="F2033" s="26" t="n">
        <f aca="false">ROUNDDOWN(-LN(1-C2033)/LN((1+$M$1)/$M$1),0)</f>
        <v>34</v>
      </c>
      <c r="G2033" s="26" t="n">
        <f aca="false">ROUNDDOWN(-LN(1-D2033)/LN((1+$O$1)/$O$1),0)</f>
        <v>18</v>
      </c>
      <c r="I2033" s="27" t="n">
        <f aca="true">1-EXP(-GAMMAINV(RAND(),F2033+1,1/(1+$M$1)))</f>
        <v>0.810280607088067</v>
      </c>
      <c r="J2033" s="27" t="n">
        <f aca="true">1-EXP(-GAMMAINV(RAND(),G2033+1,1/(1+$O$1)))</f>
        <v>0.626033821273361</v>
      </c>
    </row>
    <row r="2034" customFormat="false" ht="12.75" hidden="false" customHeight="false" outlineLevel="0" collapsed="false">
      <c r="A2034" s="24" t="n">
        <f aca="true">ROUNDDOWN(RAND()+B2034,0)</f>
        <v>0</v>
      </c>
      <c r="B2034" s="25" t="n">
        <f aca="true">RAND()/2</f>
        <v>0.0721827287122112</v>
      </c>
      <c r="C2034" s="25" t="n">
        <f aca="true">RAND()</f>
        <v>0.479074755002338</v>
      </c>
      <c r="D2034" s="25" t="n">
        <f aca="false">A2034*SQRT(C2034)+(1-A2034)*(1-SQRT(1-4*C2034*B2034+4*C2034*B2034^2))/2/B2034</f>
        <v>0.459751177994424</v>
      </c>
      <c r="F2034" s="26" t="n">
        <f aca="false">ROUNDDOWN(-LN(1-C2034)/LN((1+$M$1)/$M$1),0)</f>
        <v>13</v>
      </c>
      <c r="G2034" s="26" t="n">
        <f aca="false">ROUNDDOWN(-LN(1-D2034)/LN((1+$O$1)/$O$1),0)</f>
        <v>12</v>
      </c>
      <c r="I2034" s="27" t="n">
        <f aca="true">1-EXP(-GAMMAINV(RAND(),F2034+1,1/(1+$M$1)))</f>
        <v>0.594786339033561</v>
      </c>
      <c r="J2034" s="27" t="n">
        <f aca="true">1-EXP(-GAMMAINV(RAND(),G2034+1,1/(1+$O$1)))</f>
        <v>0.492002245166685</v>
      </c>
    </row>
    <row r="2035" customFormat="false" ht="12.75" hidden="false" customHeight="false" outlineLevel="0" collapsed="false">
      <c r="A2035" s="24" t="n">
        <f aca="true">ROUNDDOWN(RAND()+B2035,0)</f>
        <v>0</v>
      </c>
      <c r="B2035" s="25" t="n">
        <f aca="true">RAND()/2</f>
        <v>0.0950846461372653</v>
      </c>
      <c r="C2035" s="25" t="n">
        <f aca="true">RAND()</f>
        <v>0.756223469857322</v>
      </c>
      <c r="D2035" s="25" t="n">
        <f aca="false">A2035*SQRT(C2035)+(1-A2035)*(1-SQRT(1-4*C2035*B2035+4*C2035*B2035^2))/2/B2035</f>
        <v>0.735796758630008</v>
      </c>
      <c r="F2035" s="26" t="n">
        <f aca="false">ROUNDDOWN(-LN(1-C2035)/LN((1+$M$1)/$M$1),0)</f>
        <v>28</v>
      </c>
      <c r="G2035" s="26" t="n">
        <f aca="false">ROUNDDOWN(-LN(1-D2035)/LN((1+$O$1)/$O$1),0)</f>
        <v>27</v>
      </c>
      <c r="I2035" s="27" t="n">
        <f aca="true">1-EXP(-GAMMAINV(RAND(),F2035+1,1/(1+$M$1)))</f>
        <v>0.864328389908977</v>
      </c>
      <c r="J2035" s="27" t="n">
        <f aca="true">1-EXP(-GAMMAINV(RAND(),G2035+1,1/(1+$O$1)))</f>
        <v>0.762551199089606</v>
      </c>
    </row>
    <row r="2036" customFormat="false" ht="12.75" hidden="false" customHeight="false" outlineLevel="0" collapsed="false">
      <c r="A2036" s="24" t="n">
        <f aca="true">ROUNDDOWN(RAND()+B2036,0)</f>
        <v>1</v>
      </c>
      <c r="B2036" s="25" t="n">
        <f aca="true">RAND()/2</f>
        <v>0.30356121776849</v>
      </c>
      <c r="C2036" s="25" t="n">
        <f aca="true">RAND()</f>
        <v>0.422261681088853</v>
      </c>
      <c r="D2036" s="25" t="n">
        <f aca="false">A2036*SQRT(C2036)+(1-A2036)*(1-SQRT(1-4*C2036*B2036+4*C2036*B2036^2))/2/B2036</f>
        <v>0.649816651901791</v>
      </c>
      <c r="F2036" s="26" t="n">
        <f aca="false">ROUNDDOWN(-LN(1-C2036)/LN((1+$M$1)/$M$1),0)</f>
        <v>11</v>
      </c>
      <c r="G2036" s="26" t="n">
        <f aca="false">ROUNDDOWN(-LN(1-D2036)/LN((1+$O$1)/$O$1),0)</f>
        <v>21</v>
      </c>
      <c r="I2036" s="27" t="n">
        <f aca="true">1-EXP(-GAMMAINV(RAND(),F2036+1,1/(1+$M$1)))</f>
        <v>0.432755384751693</v>
      </c>
      <c r="J2036" s="27" t="n">
        <f aca="true">1-EXP(-GAMMAINV(RAND(),G2036+1,1/(1+$O$1)))</f>
        <v>0.57309418054249</v>
      </c>
    </row>
    <row r="2037" customFormat="false" ht="12.75" hidden="false" customHeight="false" outlineLevel="0" collapsed="false">
      <c r="A2037" s="24" t="n">
        <f aca="true">ROUNDDOWN(RAND()+B2037,0)</f>
        <v>0</v>
      </c>
      <c r="B2037" s="25" t="n">
        <f aca="true">RAND()/2</f>
        <v>0.175614291931272</v>
      </c>
      <c r="C2037" s="25" t="n">
        <f aca="true">RAND()</f>
        <v>0.661823518825457</v>
      </c>
      <c r="D2037" s="25" t="n">
        <f aca="false">A2037*SQRT(C2037)+(1-A2037)*(1-SQRT(1-4*C2037*B2037+4*C2037*B2037^2))/2/B2037</f>
        <v>0.611201630424162</v>
      </c>
      <c r="F2037" s="26" t="n">
        <f aca="false">ROUNDDOWN(-LN(1-C2037)/LN((1+$M$1)/$M$1),0)</f>
        <v>22</v>
      </c>
      <c r="G2037" s="26" t="n">
        <f aca="false">ROUNDDOWN(-LN(1-D2037)/LN((1+$O$1)/$O$1),0)</f>
        <v>19</v>
      </c>
      <c r="I2037" s="27" t="n">
        <f aca="true">1-EXP(-GAMMAINV(RAND(),F2037+1,1/(1+$M$1)))</f>
        <v>0.788078896587082</v>
      </c>
      <c r="J2037" s="27" t="n">
        <f aca="true">1-EXP(-GAMMAINV(RAND(),G2037+1,1/(1+$O$1)))</f>
        <v>0.663417355026343</v>
      </c>
    </row>
    <row r="2038" customFormat="false" ht="12.75" hidden="false" customHeight="false" outlineLevel="0" collapsed="false">
      <c r="A2038" s="24" t="n">
        <f aca="true">ROUNDDOWN(RAND()+B2038,0)</f>
        <v>1</v>
      </c>
      <c r="B2038" s="25" t="n">
        <f aca="true">RAND()/2</f>
        <v>0.192427061026915</v>
      </c>
      <c r="C2038" s="25" t="n">
        <f aca="true">RAND()</f>
        <v>0.120858336854862</v>
      </c>
      <c r="D2038" s="25" t="n">
        <f aca="false">A2038*SQRT(C2038)+(1-A2038)*(1-SQRT(1-4*C2038*B2038+4*C2038*B2038^2))/2/B2038</f>
        <v>0.347646856529528</v>
      </c>
      <c r="F2038" s="26" t="n">
        <f aca="false">ROUNDDOWN(-LN(1-C2038)/LN((1+$M$1)/$M$1),0)</f>
        <v>2</v>
      </c>
      <c r="G2038" s="26" t="n">
        <f aca="false">ROUNDDOWN(-LN(1-D2038)/LN((1+$O$1)/$O$1),0)</f>
        <v>8</v>
      </c>
      <c r="I2038" s="27" t="n">
        <f aca="true">1-EXP(-GAMMAINV(RAND(),F2038+1,1/(1+$M$1)))</f>
        <v>0.171079355290635</v>
      </c>
      <c r="J2038" s="27" t="n">
        <f aca="true">1-EXP(-GAMMAINV(RAND(),G2038+1,1/(1+$O$1)))</f>
        <v>0.385953061722467</v>
      </c>
    </row>
    <row r="2039" customFormat="false" ht="12.75" hidden="false" customHeight="false" outlineLevel="0" collapsed="false">
      <c r="A2039" s="24" t="n">
        <f aca="true">ROUNDDOWN(RAND()+B2039,0)</f>
        <v>0</v>
      </c>
      <c r="B2039" s="25" t="n">
        <f aca="true">RAND()/2</f>
        <v>0.272555006284823</v>
      </c>
      <c r="C2039" s="25" t="n">
        <f aca="true">RAND()</f>
        <v>0.127051847675071</v>
      </c>
      <c r="D2039" s="25" t="n">
        <f aca="false">A2039*SQRT(C2039)+(1-A2039)*(1-SQRT(1-4*C2039*B2039+4*C2039*B2039^2))/2/B2039</f>
        <v>0.0948766561973084</v>
      </c>
      <c r="F2039" s="26" t="n">
        <f aca="false">ROUNDDOWN(-LN(1-C2039)/LN((1+$M$1)/$M$1),0)</f>
        <v>2</v>
      </c>
      <c r="G2039" s="26" t="n">
        <f aca="false">ROUNDDOWN(-LN(1-D2039)/LN((1+$O$1)/$O$1),0)</f>
        <v>2</v>
      </c>
      <c r="I2039" s="27" t="n">
        <f aca="true">1-EXP(-GAMMAINV(RAND(),F2039+1,1/(1+$M$1)))</f>
        <v>0.107546336668832</v>
      </c>
      <c r="J2039" s="27" t="n">
        <f aca="true">1-EXP(-GAMMAINV(RAND(),G2039+1,1/(1+$O$1)))</f>
        <v>0.20341099610001</v>
      </c>
    </row>
    <row r="2040" customFormat="false" ht="12.75" hidden="false" customHeight="false" outlineLevel="0" collapsed="false">
      <c r="A2040" s="24" t="n">
        <f aca="true">ROUNDDOWN(RAND()+B2040,0)</f>
        <v>0</v>
      </c>
      <c r="B2040" s="25" t="n">
        <f aca="true">RAND()/2</f>
        <v>0.0702279999704003</v>
      </c>
      <c r="C2040" s="25" t="n">
        <f aca="true">RAND()</f>
        <v>0.846159888656467</v>
      </c>
      <c r="D2040" s="25" t="n">
        <f aca="false">A2040*SQRT(C2040)+(1-A2040)*(1-SQRT(1-4*C2040*B2040+4*C2040*B2040^2))/2/B2040</f>
        <v>0.835793608544075</v>
      </c>
      <c r="F2040" s="26" t="n">
        <f aca="false">ROUNDDOWN(-LN(1-C2040)/LN((1+$M$1)/$M$1),0)</f>
        <v>38</v>
      </c>
      <c r="G2040" s="26" t="n">
        <f aca="false">ROUNDDOWN(-LN(1-D2040)/LN((1+$O$1)/$O$1),0)</f>
        <v>37</v>
      </c>
      <c r="I2040" s="27" t="n">
        <f aca="true">1-EXP(-GAMMAINV(RAND(),F2040+1,1/(1+$M$1)))</f>
        <v>0.841708194390009</v>
      </c>
      <c r="J2040" s="27" t="n">
        <f aca="true">1-EXP(-GAMMAINV(RAND(),G2040+1,1/(1+$O$1)))</f>
        <v>0.854065096191157</v>
      </c>
    </row>
    <row r="2041" customFormat="false" ht="12.75" hidden="false" customHeight="false" outlineLevel="0" collapsed="false">
      <c r="A2041" s="24" t="n">
        <f aca="true">ROUNDDOWN(RAND()+B2041,0)</f>
        <v>0</v>
      </c>
      <c r="B2041" s="25" t="n">
        <f aca="true">RAND()/2</f>
        <v>0.31080069358786</v>
      </c>
      <c r="C2041" s="25" t="n">
        <f aca="true">RAND()</f>
        <v>0.916816117058021</v>
      </c>
      <c r="D2041" s="25" t="n">
        <f aca="false">A2041*SQRT(C2041)+(1-A2041)*(1-SQRT(1-4*C2041*B2041+4*C2041*B2041^2))/2/B2041</f>
        <v>0.863741924042105</v>
      </c>
      <c r="F2041" s="26" t="n">
        <f aca="false">ROUNDDOWN(-LN(1-C2041)/LN((1+$M$1)/$M$1),0)</f>
        <v>50</v>
      </c>
      <c r="G2041" s="26" t="n">
        <f aca="false">ROUNDDOWN(-LN(1-D2041)/LN((1+$O$1)/$O$1),0)</f>
        <v>40</v>
      </c>
      <c r="I2041" s="27" t="n">
        <f aca="true">1-EXP(-GAMMAINV(RAND(),F2041+1,1/(1+$M$1)))</f>
        <v>0.886254739724198</v>
      </c>
      <c r="J2041" s="27" t="n">
        <f aca="true">1-EXP(-GAMMAINV(RAND(),G2041+1,1/(1+$O$1)))</f>
        <v>0.904565668258943</v>
      </c>
    </row>
    <row r="2042" customFormat="false" ht="12.75" hidden="false" customHeight="false" outlineLevel="0" collapsed="false">
      <c r="A2042" s="24" t="n">
        <f aca="true">ROUNDDOWN(RAND()+B2042,0)</f>
        <v>0</v>
      </c>
      <c r="B2042" s="25" t="n">
        <f aca="true">RAND()/2</f>
        <v>0.425906746376657</v>
      </c>
      <c r="C2042" s="25" t="n">
        <f aca="true">RAND()</f>
        <v>0.871163460375339</v>
      </c>
      <c r="D2042" s="25" t="n">
        <f aca="false">A2042*SQRT(C2042)+(1-A2042)*(1-SQRT(1-4*C2042*B2042+4*C2042*B2042^2))/2/B2042</f>
        <v>0.722383126958968</v>
      </c>
      <c r="F2042" s="26" t="n">
        <f aca="false">ROUNDDOWN(-LN(1-C2042)/LN((1+$M$1)/$M$1),0)</f>
        <v>42</v>
      </c>
      <c r="G2042" s="26" t="n">
        <f aca="false">ROUNDDOWN(-LN(1-D2042)/LN((1+$O$1)/$O$1),0)</f>
        <v>26</v>
      </c>
      <c r="I2042" s="27" t="n">
        <f aca="true">1-EXP(-GAMMAINV(RAND(),F2042+1,1/(1+$M$1)))</f>
        <v>0.842137527718859</v>
      </c>
      <c r="J2042" s="27" t="n">
        <f aca="true">1-EXP(-GAMMAINV(RAND(),G2042+1,1/(1+$O$1)))</f>
        <v>0.664833551537055</v>
      </c>
    </row>
    <row r="2043" customFormat="false" ht="12.75" hidden="false" customHeight="false" outlineLevel="0" collapsed="false">
      <c r="A2043" s="24" t="n">
        <f aca="true">ROUNDDOWN(RAND()+B2043,0)</f>
        <v>0</v>
      </c>
      <c r="B2043" s="25" t="n">
        <f aca="true">RAND()/2</f>
        <v>0.41273943960437</v>
      </c>
      <c r="C2043" s="25" t="n">
        <f aca="true">RAND()</f>
        <v>0.994201228613056</v>
      </c>
      <c r="D2043" s="25" t="n">
        <f aca="false">A2043*SQRT(C2043)+(1-A2043)*(1-SQRT(1-4*C2043*B2043+4*C2043*B2043^2))/2/B2043</f>
        <v>0.981313087921436</v>
      </c>
      <c r="F2043" s="26" t="n">
        <f aca="false">ROUNDDOWN(-LN(1-C2043)/LN((1+$M$1)/$M$1),0)</f>
        <v>105</v>
      </c>
      <c r="G2043" s="26" t="n">
        <f aca="false">ROUNDDOWN(-LN(1-D2043)/LN((1+$O$1)/$O$1),0)</f>
        <v>81</v>
      </c>
      <c r="I2043" s="27" t="n">
        <f aca="true">1-EXP(-GAMMAINV(RAND(),F2043+1,1/(1+$M$1)))</f>
        <v>0.993297799968161</v>
      </c>
      <c r="J2043" s="27" t="n">
        <f aca="true">1-EXP(-GAMMAINV(RAND(),G2043+1,1/(1+$O$1)))</f>
        <v>0.986234388229357</v>
      </c>
    </row>
    <row r="2044" customFormat="false" ht="12.75" hidden="false" customHeight="false" outlineLevel="0" collapsed="false">
      <c r="A2044" s="24" t="n">
        <f aca="true">ROUNDDOWN(RAND()+B2044,0)</f>
        <v>1</v>
      </c>
      <c r="B2044" s="25" t="n">
        <f aca="true">RAND()/2</f>
        <v>0.486315829855807</v>
      </c>
      <c r="C2044" s="25" t="n">
        <f aca="true">RAND()</f>
        <v>0.0654071870731777</v>
      </c>
      <c r="D2044" s="25" t="n">
        <f aca="false">A2044*SQRT(C2044)+(1-A2044)*(1-SQRT(1-4*C2044*B2044+4*C2044*B2044^2))/2/B2044</f>
        <v>0.255748288504885</v>
      </c>
      <c r="F2044" s="26" t="n">
        <f aca="false">ROUNDDOWN(-LN(1-C2044)/LN((1+$M$1)/$M$1),0)</f>
        <v>1</v>
      </c>
      <c r="G2044" s="26" t="n">
        <f aca="false">ROUNDDOWN(-LN(1-D2044)/LN((1+$O$1)/$O$1),0)</f>
        <v>6</v>
      </c>
      <c r="I2044" s="27" t="n">
        <f aca="true">1-EXP(-GAMMAINV(RAND(),F2044+1,1/(1+$M$1)))</f>
        <v>0.0716781169946377</v>
      </c>
      <c r="J2044" s="27" t="n">
        <f aca="true">1-EXP(-GAMMAINV(RAND(),G2044+1,1/(1+$O$1)))</f>
        <v>0.224500701420536</v>
      </c>
    </row>
    <row r="2045" customFormat="false" ht="12.75" hidden="false" customHeight="false" outlineLevel="0" collapsed="false">
      <c r="A2045" s="24" t="n">
        <f aca="true">ROUNDDOWN(RAND()+B2045,0)</f>
        <v>0</v>
      </c>
      <c r="B2045" s="25" t="n">
        <f aca="true">RAND()/2</f>
        <v>0.241338000939354</v>
      </c>
      <c r="C2045" s="25" t="n">
        <f aca="true">RAND()</f>
        <v>0.523682882122582</v>
      </c>
      <c r="D2045" s="25" t="n">
        <f aca="false">A2045*SQRT(C2045)+(1-A2045)*(1-SQRT(1-4*C2045*B2045+4*C2045*B2045^2))/2/B2045</f>
        <v>0.445113680509877</v>
      </c>
      <c r="F2045" s="26" t="n">
        <f aca="false">ROUNDDOWN(-LN(1-C2045)/LN((1+$M$1)/$M$1),0)</f>
        <v>15</v>
      </c>
      <c r="G2045" s="26" t="n">
        <f aca="false">ROUNDDOWN(-LN(1-D2045)/LN((1+$O$1)/$O$1),0)</f>
        <v>12</v>
      </c>
      <c r="I2045" s="27" t="n">
        <f aca="true">1-EXP(-GAMMAINV(RAND(),F2045+1,1/(1+$M$1)))</f>
        <v>0.590152608238207</v>
      </c>
      <c r="J2045" s="27" t="n">
        <f aca="true">1-EXP(-GAMMAINV(RAND(),G2045+1,1/(1+$O$1)))</f>
        <v>0.592704618339062</v>
      </c>
    </row>
    <row r="2046" customFormat="false" ht="12.75" hidden="false" customHeight="false" outlineLevel="0" collapsed="false">
      <c r="A2046" s="24" t="n">
        <f aca="true">ROUNDDOWN(RAND()+B2046,0)</f>
        <v>1</v>
      </c>
      <c r="B2046" s="25" t="n">
        <f aca="true">RAND()/2</f>
        <v>0.462457565079176</v>
      </c>
      <c r="C2046" s="25" t="n">
        <f aca="true">RAND()</f>
        <v>0.363154056721046</v>
      </c>
      <c r="D2046" s="25" t="n">
        <f aca="false">A2046*SQRT(C2046)+(1-A2046)*(1-SQRT(1-4*C2046*B2046+4*C2046*B2046^2))/2/B2046</f>
        <v>0.602622648695721</v>
      </c>
      <c r="F2046" s="26" t="n">
        <f aca="false">ROUNDDOWN(-LN(1-C2046)/LN((1+$M$1)/$M$1),0)</f>
        <v>9</v>
      </c>
      <c r="G2046" s="26" t="n">
        <f aca="false">ROUNDDOWN(-LN(1-D2046)/LN((1+$O$1)/$O$1),0)</f>
        <v>18</v>
      </c>
      <c r="I2046" s="27" t="n">
        <f aca="true">1-EXP(-GAMMAINV(RAND(),F2046+1,1/(1+$M$1)))</f>
        <v>0.361072917706657</v>
      </c>
      <c r="J2046" s="27" t="n">
        <f aca="true">1-EXP(-GAMMAINV(RAND(),G2046+1,1/(1+$O$1)))</f>
        <v>0.568911879089534</v>
      </c>
    </row>
    <row r="2047" customFormat="false" ht="12.75" hidden="false" customHeight="false" outlineLevel="0" collapsed="false">
      <c r="A2047" s="24" t="n">
        <f aca="true">ROUNDDOWN(RAND()+B2047,0)</f>
        <v>0</v>
      </c>
      <c r="B2047" s="25" t="n">
        <f aca="true">RAND()/2</f>
        <v>0.0781639672358048</v>
      </c>
      <c r="C2047" s="25" t="n">
        <f aca="true">RAND()</f>
        <v>0.663858524883751</v>
      </c>
      <c r="D2047" s="25" t="n">
        <f aca="false">A2047*SQRT(C2047)+(1-A2047)*(1-SQRT(1-4*C2047*B2047+4*C2047*B2047^2))/2/B2047</f>
        <v>0.644429360355913</v>
      </c>
      <c r="F2047" s="26" t="n">
        <f aca="false">ROUNDDOWN(-LN(1-C2047)/LN((1+$M$1)/$M$1),0)</f>
        <v>22</v>
      </c>
      <c r="G2047" s="26" t="n">
        <f aca="false">ROUNDDOWN(-LN(1-D2047)/LN((1+$O$1)/$O$1),0)</f>
        <v>21</v>
      </c>
      <c r="I2047" s="27" t="n">
        <f aca="true">1-EXP(-GAMMAINV(RAND(),F2047+1,1/(1+$M$1)))</f>
        <v>0.651400615259366</v>
      </c>
      <c r="J2047" s="27" t="n">
        <f aca="true">1-EXP(-GAMMAINV(RAND(),G2047+1,1/(1+$O$1)))</f>
        <v>0.601757142675203</v>
      </c>
    </row>
    <row r="2048" customFormat="false" ht="12.75" hidden="false" customHeight="false" outlineLevel="0" collapsed="false">
      <c r="A2048" s="24" t="n">
        <f aca="true">ROUNDDOWN(RAND()+B2048,0)</f>
        <v>0</v>
      </c>
      <c r="B2048" s="25" t="n">
        <f aca="true">RAND()/2</f>
        <v>0.45966988740576</v>
      </c>
      <c r="C2048" s="25" t="n">
        <f aca="true">RAND()</f>
        <v>0.871795229423358</v>
      </c>
      <c r="D2048" s="25" t="n">
        <f aca="false">A2048*SQRT(C2048)+(1-A2048)*(1-SQRT(1-4*C2048*B2048+4*C2048*B2048^2))/2/B2048</f>
        <v>0.689743141314458</v>
      </c>
      <c r="F2048" s="26" t="n">
        <f aca="false">ROUNDDOWN(-LN(1-C2048)/LN((1+$M$1)/$M$1),0)</f>
        <v>42</v>
      </c>
      <c r="G2048" s="26" t="n">
        <f aca="false">ROUNDDOWN(-LN(1-D2048)/LN((1+$O$1)/$O$1),0)</f>
        <v>23</v>
      </c>
      <c r="I2048" s="27" t="n">
        <f aca="true">1-EXP(-GAMMAINV(RAND(),F2048+1,1/(1+$M$1)))</f>
        <v>0.896190122919677</v>
      </c>
      <c r="J2048" s="27" t="n">
        <f aca="true">1-EXP(-GAMMAINV(RAND(),G2048+1,1/(1+$O$1)))</f>
        <v>0.709984664373194</v>
      </c>
    </row>
    <row r="2049" customFormat="false" ht="12.75" hidden="false" customHeight="false" outlineLevel="0" collapsed="false">
      <c r="A2049" s="24" t="n">
        <f aca="true">ROUNDDOWN(RAND()+B2049,0)</f>
        <v>0</v>
      </c>
      <c r="B2049" s="25" t="n">
        <f aca="true">RAND()/2</f>
        <v>0.488844147815418</v>
      </c>
      <c r="C2049" s="25" t="n">
        <f aca="true">RAND()</f>
        <v>0.116431550867758</v>
      </c>
      <c r="D2049" s="25" t="n">
        <f aca="false">A2049*SQRT(C2049)+(1-A2049)*(1-SQRT(1-4*C2049*B2049+4*C2049*B2049^2))/2/B2049</f>
        <v>0.0613548841779239</v>
      </c>
      <c r="F2049" s="26" t="n">
        <f aca="false">ROUNDDOWN(-LN(1-C2049)/LN((1+$M$1)/$M$1),0)</f>
        <v>2</v>
      </c>
      <c r="G2049" s="26" t="n">
        <f aca="false">ROUNDDOWN(-LN(1-D2049)/LN((1+$O$1)/$O$1),0)</f>
        <v>1</v>
      </c>
      <c r="I2049" s="27" t="n">
        <f aca="true">1-EXP(-GAMMAINV(RAND(),F2049+1,1/(1+$M$1)))</f>
        <v>0.265169833529113</v>
      </c>
      <c r="J2049" s="27" t="n">
        <f aca="true">1-EXP(-GAMMAINV(RAND(),G2049+1,1/(1+$O$1)))</f>
        <v>0.0905605771367311</v>
      </c>
    </row>
    <row r="2050" customFormat="false" ht="12.75" hidden="false" customHeight="false" outlineLevel="0" collapsed="false">
      <c r="A2050" s="24" t="n">
        <f aca="true">ROUNDDOWN(RAND()+B2050,0)</f>
        <v>1</v>
      </c>
      <c r="B2050" s="25" t="n">
        <f aca="true">RAND()/2</f>
        <v>0.341084013638809</v>
      </c>
      <c r="C2050" s="25" t="n">
        <f aca="true">RAND()</f>
        <v>0.791947911796983</v>
      </c>
      <c r="D2050" s="25" t="n">
        <f aca="false">A2050*SQRT(C2050)+(1-A2050)*(1-SQRT(1-4*C2050*B2050+4*C2050*B2050^2))/2/B2050</f>
        <v>0.889914553087533</v>
      </c>
      <c r="F2050" s="26" t="n">
        <f aca="false">ROUNDDOWN(-LN(1-C2050)/LN((1+$M$1)/$M$1),0)</f>
        <v>32</v>
      </c>
      <c r="G2050" s="26" t="n">
        <f aca="false">ROUNDDOWN(-LN(1-D2050)/LN((1+$O$1)/$O$1),0)</f>
        <v>45</v>
      </c>
      <c r="I2050" s="27" t="n">
        <f aca="true">1-EXP(-GAMMAINV(RAND(),F2050+1,1/(1+$M$1)))</f>
        <v>0.729305947295795</v>
      </c>
      <c r="J2050" s="27" t="n">
        <f aca="true">1-EXP(-GAMMAINV(RAND(),G2050+1,1/(1+$O$1)))</f>
        <v>0.917179667588111</v>
      </c>
    </row>
    <row r="2051" customFormat="false" ht="12.75" hidden="false" customHeight="false" outlineLevel="0" collapsed="false">
      <c r="A2051" s="24" t="n">
        <f aca="true">ROUNDDOWN(RAND()+B2051,0)</f>
        <v>1</v>
      </c>
      <c r="B2051" s="25" t="n">
        <f aca="true">RAND()/2</f>
        <v>0.481005914205589</v>
      </c>
      <c r="C2051" s="25" t="n">
        <f aca="true">RAND()</f>
        <v>0.653456307838268</v>
      </c>
      <c r="D2051" s="25" t="n">
        <f aca="false">A2051*SQRT(C2051)+(1-A2051)*(1-SQRT(1-4*C2051*B2051+4*C2051*B2051^2))/2/B2051</f>
        <v>0.808366444032821</v>
      </c>
      <c r="F2051" s="26" t="n">
        <f aca="false">ROUNDDOWN(-LN(1-C2051)/LN((1+$M$1)/$M$1),0)</f>
        <v>21</v>
      </c>
      <c r="G2051" s="26" t="n">
        <f aca="false">ROUNDDOWN(-LN(1-D2051)/LN((1+$O$1)/$O$1),0)</f>
        <v>33</v>
      </c>
      <c r="I2051" s="27" t="n">
        <f aca="true">1-EXP(-GAMMAINV(RAND(),F2051+1,1/(1+$M$1)))</f>
        <v>0.609621159216809</v>
      </c>
      <c r="J2051" s="27" t="n">
        <f aca="true">1-EXP(-GAMMAINV(RAND(),G2051+1,1/(1+$O$1)))</f>
        <v>0.817409174286834</v>
      </c>
    </row>
    <row r="2052" customFormat="false" ht="12.75" hidden="false" customHeight="false" outlineLevel="0" collapsed="false">
      <c r="A2052" s="24" t="n">
        <f aca="true">ROUNDDOWN(RAND()+B2052,0)</f>
        <v>0</v>
      </c>
      <c r="B2052" s="25" t="n">
        <f aca="true">RAND()/2</f>
        <v>0.252968756605213</v>
      </c>
      <c r="C2052" s="25" t="n">
        <f aca="true">RAND()</f>
        <v>0.410283624964397</v>
      </c>
      <c r="D2052" s="25" t="n">
        <f aca="false">A2052*SQRT(C2052)+(1-A2052)*(1-SQRT(1-4*C2052*B2052+4*C2052*B2052^2))/2/B2052</f>
        <v>0.334860459558085</v>
      </c>
      <c r="F2052" s="26" t="n">
        <f aca="false">ROUNDDOWN(-LN(1-C2052)/LN((1+$M$1)/$M$1),0)</f>
        <v>10</v>
      </c>
      <c r="G2052" s="26" t="n">
        <f aca="false">ROUNDDOWN(-LN(1-D2052)/LN((1+$O$1)/$O$1),0)</f>
        <v>8</v>
      </c>
      <c r="I2052" s="27" t="n">
        <f aca="true">1-EXP(-GAMMAINV(RAND(),F2052+1,1/(1+$M$1)))</f>
        <v>0.438947169120959</v>
      </c>
      <c r="J2052" s="27" t="n">
        <f aca="true">1-EXP(-GAMMAINV(RAND(),G2052+1,1/(1+$O$1)))</f>
        <v>0.257756719568885</v>
      </c>
    </row>
    <row r="2053" customFormat="false" ht="12.75" hidden="false" customHeight="false" outlineLevel="0" collapsed="false">
      <c r="A2053" s="24" t="n">
        <f aca="true">ROUNDDOWN(RAND()+B2053,0)</f>
        <v>0</v>
      </c>
      <c r="B2053" s="25" t="n">
        <f aca="true">RAND()/2</f>
        <v>0.0210835831279677</v>
      </c>
      <c r="C2053" s="25" t="n">
        <f aca="true">RAND()</f>
        <v>0.742710771903624</v>
      </c>
      <c r="D2053" s="25" t="n">
        <f aca="false">A2053*SQRT(C2053)+(1-A2053)*(1-SQRT(1-4*C2053*B2053+4*C2053*B2053^2))/2/B2053</f>
        <v>0.73855199893594</v>
      </c>
      <c r="F2053" s="26" t="n">
        <f aca="false">ROUNDDOWN(-LN(1-C2053)/LN((1+$M$1)/$M$1),0)</f>
        <v>27</v>
      </c>
      <c r="G2053" s="26" t="n">
        <f aca="false">ROUNDDOWN(-LN(1-D2053)/LN((1+$O$1)/$O$1),0)</f>
        <v>27</v>
      </c>
      <c r="I2053" s="27" t="n">
        <f aca="true">1-EXP(-GAMMAINV(RAND(),F2053+1,1/(1+$M$1)))</f>
        <v>0.729038588563177</v>
      </c>
      <c r="J2053" s="27" t="n">
        <f aca="true">1-EXP(-GAMMAINV(RAND(),G2053+1,1/(1+$O$1)))</f>
        <v>0.742734907734314</v>
      </c>
    </row>
    <row r="2054" customFormat="false" ht="12.75" hidden="false" customHeight="false" outlineLevel="0" collapsed="false">
      <c r="A2054" s="24" t="n">
        <f aca="true">ROUNDDOWN(RAND()+B2054,0)</f>
        <v>0</v>
      </c>
      <c r="B2054" s="25" t="n">
        <f aca="true">RAND()/2</f>
        <v>0.0765422245603182</v>
      </c>
      <c r="C2054" s="25" t="n">
        <f aca="true">RAND()</f>
        <v>0.866653081770324</v>
      </c>
      <c r="D2054" s="25" t="n">
        <f aca="false">A2054*SQRT(C2054)+(1-A2054)*(1-SQRT(1-4*C2054*B2054+4*C2054*B2054^2))/2/B2054</f>
        <v>0.856463527670321</v>
      </c>
      <c r="F2054" s="26" t="n">
        <f aca="false">ROUNDDOWN(-LN(1-C2054)/LN((1+$M$1)/$M$1),0)</f>
        <v>41</v>
      </c>
      <c r="G2054" s="26" t="n">
        <f aca="false">ROUNDDOWN(-LN(1-D2054)/LN((1+$O$1)/$O$1),0)</f>
        <v>39</v>
      </c>
      <c r="I2054" s="27" t="n">
        <f aca="true">1-EXP(-GAMMAINV(RAND(),F2054+1,1/(1+$M$1)))</f>
        <v>0.884339536948887</v>
      </c>
      <c r="J2054" s="27" t="n">
        <f aca="true">1-EXP(-GAMMAINV(RAND(),G2054+1,1/(1+$O$1)))</f>
        <v>0.920184249964636</v>
      </c>
    </row>
    <row r="2055" customFormat="false" ht="12.75" hidden="false" customHeight="false" outlineLevel="0" collapsed="false">
      <c r="A2055" s="24" t="n">
        <f aca="true">ROUNDDOWN(RAND()+B2055,0)</f>
        <v>0</v>
      </c>
      <c r="B2055" s="25" t="n">
        <f aca="true">RAND()/2</f>
        <v>0.281315999815474</v>
      </c>
      <c r="C2055" s="25" t="n">
        <f aca="true">RAND()</f>
        <v>0.579690018466341</v>
      </c>
      <c r="D2055" s="25" t="n">
        <f aca="false">A2055*SQRT(C2055)+(1-A2055)*(1-SQRT(1-4*C2055*B2055+4*C2055*B2055^2))/2/B2055</f>
        <v>0.481959386121871</v>
      </c>
      <c r="F2055" s="26" t="n">
        <f aca="false">ROUNDDOWN(-LN(1-C2055)/LN((1+$M$1)/$M$1),0)</f>
        <v>17</v>
      </c>
      <c r="G2055" s="26" t="n">
        <f aca="false">ROUNDDOWN(-LN(1-D2055)/LN((1+$O$1)/$O$1),0)</f>
        <v>13</v>
      </c>
      <c r="I2055" s="27" t="n">
        <f aca="true">1-EXP(-GAMMAINV(RAND(),F2055+1,1/(1+$M$1)))</f>
        <v>0.507836031916604</v>
      </c>
      <c r="J2055" s="27" t="n">
        <f aca="true">1-EXP(-GAMMAINV(RAND(),G2055+1,1/(1+$O$1)))</f>
        <v>0.425689715469043</v>
      </c>
    </row>
    <row r="2056" customFormat="false" ht="12.75" hidden="false" customHeight="false" outlineLevel="0" collapsed="false">
      <c r="A2056" s="24" t="n">
        <f aca="true">ROUNDDOWN(RAND()+B2056,0)</f>
        <v>0</v>
      </c>
      <c r="B2056" s="25" t="n">
        <f aca="true">RAND()/2</f>
        <v>0.316562397008084</v>
      </c>
      <c r="C2056" s="25" t="n">
        <f aca="true">RAND()</f>
        <v>0.87721446873055</v>
      </c>
      <c r="D2056" s="25" t="n">
        <f aca="false">A2056*SQRT(C2056)+(1-A2056)*(1-SQRT(1-4*C2056*B2056+4*C2056*B2056^2))/2/B2056</f>
        <v>0.804310372248187</v>
      </c>
      <c r="F2056" s="26" t="n">
        <f aca="false">ROUNDDOWN(-LN(1-C2056)/LN((1+$M$1)/$M$1),0)</f>
        <v>42</v>
      </c>
      <c r="G2056" s="26" t="n">
        <f aca="false">ROUNDDOWN(-LN(1-D2056)/LN((1+$O$1)/$O$1),0)</f>
        <v>33</v>
      </c>
      <c r="I2056" s="27" t="n">
        <f aca="true">1-EXP(-GAMMAINV(RAND(),F2056+1,1/(1+$M$1)))</f>
        <v>0.774141861899116</v>
      </c>
      <c r="J2056" s="27" t="n">
        <f aca="true">1-EXP(-GAMMAINV(RAND(),G2056+1,1/(1+$O$1)))</f>
        <v>0.806162351797251</v>
      </c>
    </row>
    <row r="2057" customFormat="false" ht="12.75" hidden="false" customHeight="false" outlineLevel="0" collapsed="false">
      <c r="A2057" s="24" t="n">
        <f aca="true">ROUNDDOWN(RAND()+B2057,0)</f>
        <v>0</v>
      </c>
      <c r="B2057" s="25" t="n">
        <f aca="true">RAND()/2</f>
        <v>0.055128419553945</v>
      </c>
      <c r="C2057" s="25" t="n">
        <f aca="true">RAND()</f>
        <v>0.395698447325766</v>
      </c>
      <c r="D2057" s="25" t="n">
        <f aca="false">A2057*SQRT(C2057)+(1-A2057)*(1-SQRT(1-4*C2057*B2057+4*C2057*B2057^2))/2/B2057</f>
        <v>0.381925645430389</v>
      </c>
      <c r="F2057" s="26" t="n">
        <f aca="false">ROUNDDOWN(-LN(1-C2057)/LN((1+$M$1)/$M$1),0)</f>
        <v>10</v>
      </c>
      <c r="G2057" s="26" t="n">
        <f aca="false">ROUNDDOWN(-LN(1-D2057)/LN((1+$O$1)/$O$1),0)</f>
        <v>9</v>
      </c>
      <c r="I2057" s="27" t="n">
        <f aca="true">1-EXP(-GAMMAINV(RAND(),F2057+1,1/(1+$M$1)))</f>
        <v>0.459306432454979</v>
      </c>
      <c r="J2057" s="27" t="n">
        <f aca="true">1-EXP(-GAMMAINV(RAND(),G2057+1,1/(1+$O$1)))</f>
        <v>0.279616750585816</v>
      </c>
    </row>
    <row r="2058" customFormat="false" ht="12.75" hidden="false" customHeight="false" outlineLevel="0" collapsed="false">
      <c r="A2058" s="24" t="n">
        <f aca="true">ROUNDDOWN(RAND()+B2058,0)</f>
        <v>0</v>
      </c>
      <c r="B2058" s="25" t="n">
        <f aca="true">RAND()/2</f>
        <v>0.0301750620286281</v>
      </c>
      <c r="C2058" s="25" t="n">
        <f aca="true">RAND()</f>
        <v>0.620181877564491</v>
      </c>
      <c r="D2058" s="25" t="n">
        <f aca="false">A2058*SQRT(C2058)+(1-A2058)*(1-SQRT(1-4*C2058*B2058+4*C2058*B2058^2))/2/B2058</f>
        <v>0.6127992794577</v>
      </c>
      <c r="F2058" s="26" t="n">
        <f aca="false">ROUNDDOWN(-LN(1-C2058)/LN((1+$M$1)/$M$1),0)</f>
        <v>19</v>
      </c>
      <c r="G2058" s="26" t="n">
        <f aca="false">ROUNDDOWN(-LN(1-D2058)/LN((1+$O$1)/$O$1),0)</f>
        <v>19</v>
      </c>
      <c r="I2058" s="27" t="n">
        <f aca="true">1-EXP(-GAMMAINV(RAND(),F2058+1,1/(1+$M$1)))</f>
        <v>0.7056393739587</v>
      </c>
      <c r="J2058" s="27" t="n">
        <f aca="true">1-EXP(-GAMMAINV(RAND(),G2058+1,1/(1+$O$1)))</f>
        <v>0.569141624813189</v>
      </c>
    </row>
    <row r="2059" customFormat="false" ht="12.75" hidden="false" customHeight="false" outlineLevel="0" collapsed="false">
      <c r="A2059" s="24" t="n">
        <f aca="true">ROUNDDOWN(RAND()+B2059,0)</f>
        <v>0</v>
      </c>
      <c r="B2059" s="25" t="n">
        <f aca="true">RAND()/2</f>
        <v>0.393948467186378</v>
      </c>
      <c r="C2059" s="25" t="n">
        <f aca="true">RAND()</f>
        <v>0.977853197187629</v>
      </c>
      <c r="D2059" s="25" t="n">
        <f aca="false">A2059*SQRT(C2059)+(1-A2059)*(1-SQRT(1-4*C2059*B2059+4*C2059*B2059^2))/2/B2059</f>
        <v>0.942796608945605</v>
      </c>
      <c r="F2059" s="26" t="n">
        <f aca="false">ROUNDDOWN(-LN(1-C2059)/LN((1+$M$1)/$M$1),0)</f>
        <v>78</v>
      </c>
      <c r="G2059" s="26" t="n">
        <f aca="false">ROUNDDOWN(-LN(1-D2059)/LN((1+$O$1)/$O$1),0)</f>
        <v>58</v>
      </c>
      <c r="I2059" s="27" t="n">
        <f aca="true">1-EXP(-GAMMAINV(RAND(),F2059+1,1/(1+$M$1)))</f>
        <v>0.962854329355382</v>
      </c>
      <c r="J2059" s="27" t="n">
        <f aca="true">1-EXP(-GAMMAINV(RAND(),G2059+1,1/(1+$O$1)))</f>
        <v>0.916033193996004</v>
      </c>
    </row>
    <row r="2060" customFormat="false" ht="12.75" hidden="false" customHeight="false" outlineLevel="0" collapsed="false">
      <c r="A2060" s="24" t="n">
        <f aca="true">ROUNDDOWN(RAND()+B2060,0)</f>
        <v>0</v>
      </c>
      <c r="B2060" s="25" t="n">
        <f aca="true">RAND()/2</f>
        <v>0.38177785487956</v>
      </c>
      <c r="C2060" s="25" t="n">
        <f aca="true">RAND()</f>
        <v>0.504561440174651</v>
      </c>
      <c r="D2060" s="25" t="n">
        <f aca="false">A2060*SQRT(C2060)+(1-A2060)*(1-SQRT(1-4*C2060*B2060+4*C2060*B2060^2))/2/B2060</f>
        <v>0.361945762629942</v>
      </c>
      <c r="F2060" s="26" t="n">
        <f aca="false">ROUNDDOWN(-LN(1-C2060)/LN((1+$M$1)/$M$1),0)</f>
        <v>14</v>
      </c>
      <c r="G2060" s="26" t="n">
        <f aca="false">ROUNDDOWN(-LN(1-D2060)/LN((1+$O$1)/$O$1),0)</f>
        <v>9</v>
      </c>
      <c r="I2060" s="27" t="n">
        <f aca="true">1-EXP(-GAMMAINV(RAND(),F2060+1,1/(1+$M$1)))</f>
        <v>0.46606931945468</v>
      </c>
      <c r="J2060" s="27" t="n">
        <f aca="true">1-EXP(-GAMMAINV(RAND(),G2060+1,1/(1+$O$1)))</f>
        <v>0.459758463955398</v>
      </c>
    </row>
    <row r="2061" customFormat="false" ht="12.75" hidden="false" customHeight="false" outlineLevel="0" collapsed="false">
      <c r="A2061" s="24" t="n">
        <f aca="true">ROUNDDOWN(RAND()+B2061,0)</f>
        <v>0</v>
      </c>
      <c r="B2061" s="25" t="n">
        <f aca="true">RAND()/2</f>
        <v>0.10353986331953</v>
      </c>
      <c r="C2061" s="25" t="n">
        <f aca="true">RAND()</f>
        <v>0.00245451122085976</v>
      </c>
      <c r="D2061" s="25" t="n">
        <f aca="false">A2061*SQRT(C2061)+(1-A2061)*(1-SQRT(1-4*C2061*B2061+4*C2061*B2061^2))/2/B2061</f>
        <v>0.00220087299526837</v>
      </c>
      <c r="F2061" s="26" t="n">
        <f aca="false">ROUNDDOWN(-LN(1-C2061)/LN((1+$M$1)/$M$1),0)</f>
        <v>0</v>
      </c>
      <c r="G2061" s="26" t="n">
        <f aca="false">ROUNDDOWN(-LN(1-D2061)/LN((1+$O$1)/$O$1),0)</f>
        <v>0</v>
      </c>
      <c r="I2061" s="27" t="n">
        <f aca="true">1-EXP(-GAMMAINV(RAND(),F2061+1,1/(1+$M$1)))</f>
        <v>3.50435750593459E-005</v>
      </c>
      <c r="J2061" s="27" t="n">
        <f aca="true">1-EXP(-GAMMAINV(RAND(),G2061+1,1/(1+$O$1)))</f>
        <v>0.0454936205745731</v>
      </c>
    </row>
    <row r="2062" customFormat="false" ht="12.75" hidden="false" customHeight="false" outlineLevel="0" collapsed="false">
      <c r="A2062" s="24" t="n">
        <f aca="true">ROUNDDOWN(RAND()+B2062,0)</f>
        <v>0</v>
      </c>
      <c r="B2062" s="25" t="n">
        <f aca="true">RAND()/2</f>
        <v>0.23562115062122</v>
      </c>
      <c r="C2062" s="25" t="n">
        <f aca="true">RAND()</f>
        <v>0.0601493918509344</v>
      </c>
      <c r="D2062" s="25" t="n">
        <f aca="false">A2062*SQRT(C2062)+(1-A2062)*(1-SQRT(1-4*C2062*B2062+4*C2062*B2062^2))/2/B2062</f>
        <v>0.0464860900059116</v>
      </c>
      <c r="F2062" s="26" t="n">
        <f aca="false">ROUNDDOWN(-LN(1-C2062)/LN((1+$M$1)/$M$1),0)</f>
        <v>1</v>
      </c>
      <c r="G2062" s="26" t="n">
        <f aca="false">ROUNDDOWN(-LN(1-D2062)/LN((1+$O$1)/$O$1),0)</f>
        <v>0</v>
      </c>
      <c r="I2062" s="27" t="n">
        <f aca="true">1-EXP(-GAMMAINV(RAND(),F2062+1,1/(1+$M$1)))</f>
        <v>0.174950847290356</v>
      </c>
      <c r="J2062" s="27" t="n">
        <f aca="true">1-EXP(-GAMMAINV(RAND(),G2062+1,1/(1+$O$1)))</f>
        <v>0.0402150773433879</v>
      </c>
    </row>
    <row r="2063" customFormat="false" ht="12.75" hidden="false" customHeight="false" outlineLevel="0" collapsed="false">
      <c r="A2063" s="24" t="n">
        <f aca="true">ROUNDDOWN(RAND()+B2063,0)</f>
        <v>1</v>
      </c>
      <c r="B2063" s="25" t="n">
        <f aca="true">RAND()/2</f>
        <v>0.203855187050111</v>
      </c>
      <c r="C2063" s="25" t="n">
        <f aca="true">RAND()</f>
        <v>0.406058894726796</v>
      </c>
      <c r="D2063" s="25" t="n">
        <f aca="false">A2063*SQRT(C2063)+(1-A2063)*(1-SQRT(1-4*C2063*B2063+4*C2063*B2063^2))/2/B2063</f>
        <v>0.637227506254082</v>
      </c>
      <c r="F2063" s="26" t="n">
        <f aca="false">ROUNDDOWN(-LN(1-C2063)/LN((1+$M$1)/$M$1),0)</f>
        <v>10</v>
      </c>
      <c r="G2063" s="26" t="n">
        <f aca="false">ROUNDDOWN(-LN(1-D2063)/LN((1+$O$1)/$O$1),0)</f>
        <v>20</v>
      </c>
      <c r="I2063" s="27" t="n">
        <f aca="true">1-EXP(-GAMMAINV(RAND(),F2063+1,1/(1+$M$1)))</f>
        <v>0.602718852244364</v>
      </c>
      <c r="J2063" s="27" t="n">
        <f aca="true">1-EXP(-GAMMAINV(RAND(),G2063+1,1/(1+$O$1)))</f>
        <v>0.474075909596692</v>
      </c>
    </row>
    <row r="2064" customFormat="false" ht="12.75" hidden="false" customHeight="false" outlineLevel="0" collapsed="false">
      <c r="A2064" s="24" t="n">
        <f aca="true">ROUNDDOWN(RAND()+B2064,0)</f>
        <v>0</v>
      </c>
      <c r="B2064" s="25" t="n">
        <f aca="true">RAND()/2</f>
        <v>0.0485899689898134</v>
      </c>
      <c r="C2064" s="25" t="n">
        <f aca="true">RAND()</f>
        <v>0.380445739330133</v>
      </c>
      <c r="D2064" s="25" t="n">
        <f aca="false">A2064*SQRT(C2064)+(1-A2064)*(1-SQRT(1-4*C2064*B2064+4*C2064*B2064^2))/2/B2064</f>
        <v>0.368560189480232</v>
      </c>
      <c r="F2064" s="26" t="n">
        <f aca="false">ROUNDDOWN(-LN(1-C2064)/LN((1+$M$1)/$M$1),0)</f>
        <v>9</v>
      </c>
      <c r="G2064" s="26" t="n">
        <f aca="false">ROUNDDOWN(-LN(1-D2064)/LN((1+$O$1)/$O$1),0)</f>
        <v>9</v>
      </c>
      <c r="I2064" s="27" t="n">
        <f aca="true">1-EXP(-GAMMAINV(RAND(),F2064+1,1/(1+$M$1)))</f>
        <v>0.319638381281326</v>
      </c>
      <c r="J2064" s="27" t="n">
        <f aca="true">1-EXP(-GAMMAINV(RAND(),G2064+1,1/(1+$O$1)))</f>
        <v>0.244866742442778</v>
      </c>
    </row>
    <row r="2065" customFormat="false" ht="12.75" hidden="false" customHeight="false" outlineLevel="0" collapsed="false">
      <c r="A2065" s="24" t="n">
        <f aca="true">ROUNDDOWN(RAND()+B2065,0)</f>
        <v>1</v>
      </c>
      <c r="B2065" s="25" t="n">
        <f aca="true">RAND()/2</f>
        <v>0.154499616431036</v>
      </c>
      <c r="C2065" s="25" t="n">
        <f aca="true">RAND()</f>
        <v>0.618450470244933</v>
      </c>
      <c r="D2065" s="25" t="n">
        <f aca="false">A2065*SQRT(C2065)+(1-A2065)*(1-SQRT(1-4*C2065*B2065+4*C2065*B2065^2))/2/B2065</f>
        <v>0.786416219469648</v>
      </c>
      <c r="F2065" s="26" t="n">
        <f aca="false">ROUNDDOWN(-LN(1-C2065)/LN((1+$M$1)/$M$1),0)</f>
        <v>19</v>
      </c>
      <c r="G2065" s="26" t="n">
        <f aca="false">ROUNDDOWN(-LN(1-D2065)/LN((1+$O$1)/$O$1),0)</f>
        <v>31</v>
      </c>
      <c r="I2065" s="27" t="n">
        <f aca="true">1-EXP(-GAMMAINV(RAND(),F2065+1,1/(1+$M$1)))</f>
        <v>0.698870951317318</v>
      </c>
      <c r="J2065" s="27" t="n">
        <f aca="true">1-EXP(-GAMMAINV(RAND(),G2065+1,1/(1+$O$1)))</f>
        <v>0.73022598637931</v>
      </c>
    </row>
    <row r="2066" customFormat="false" ht="12.75" hidden="false" customHeight="false" outlineLevel="0" collapsed="false">
      <c r="A2066" s="24" t="n">
        <f aca="true">ROUNDDOWN(RAND()+B2066,0)</f>
        <v>1</v>
      </c>
      <c r="B2066" s="25" t="n">
        <f aca="true">RAND()/2</f>
        <v>0.372219092165996</v>
      </c>
      <c r="C2066" s="25" t="n">
        <f aca="true">RAND()</f>
        <v>0.579884921103394</v>
      </c>
      <c r="D2066" s="25" t="n">
        <f aca="false">A2066*SQRT(C2066)+(1-A2066)*(1-SQRT(1-4*C2066*B2066+4*C2066*B2066^2))/2/B2066</f>
        <v>0.761501753841312</v>
      </c>
      <c r="F2066" s="26" t="n">
        <f aca="false">ROUNDDOWN(-LN(1-C2066)/LN((1+$M$1)/$M$1),0)</f>
        <v>17</v>
      </c>
      <c r="G2066" s="26" t="n">
        <f aca="false">ROUNDDOWN(-LN(1-D2066)/LN((1+$O$1)/$O$1),0)</f>
        <v>29</v>
      </c>
      <c r="I2066" s="27" t="n">
        <f aca="true">1-EXP(-GAMMAINV(RAND(),F2066+1,1/(1+$M$1)))</f>
        <v>0.595309385466966</v>
      </c>
      <c r="J2066" s="27" t="n">
        <f aca="true">1-EXP(-GAMMAINV(RAND(),G2066+1,1/(1+$O$1)))</f>
        <v>0.854360440904193</v>
      </c>
    </row>
    <row r="2067" customFormat="false" ht="12.75" hidden="false" customHeight="false" outlineLevel="0" collapsed="false">
      <c r="A2067" s="24" t="n">
        <f aca="true">ROUNDDOWN(RAND()+B2067,0)</f>
        <v>0</v>
      </c>
      <c r="B2067" s="25" t="n">
        <f aca="true">RAND()/2</f>
        <v>0.0518640642814113</v>
      </c>
      <c r="C2067" s="25" t="n">
        <f aca="true">RAND()</f>
        <v>0.617901726068329</v>
      </c>
      <c r="D2067" s="25" t="n">
        <f aca="false">A2067*SQRT(C2067)+(1-A2067)*(1-SQRT(1-4*C2067*B2067+4*C2067*B2067^2))/2/B2067</f>
        <v>0.60482755502514</v>
      </c>
      <c r="F2067" s="26" t="n">
        <f aca="false">ROUNDDOWN(-LN(1-C2067)/LN((1+$M$1)/$M$1),0)</f>
        <v>19</v>
      </c>
      <c r="G2067" s="26" t="n">
        <f aca="false">ROUNDDOWN(-LN(1-D2067)/LN((1+$O$1)/$O$1),0)</f>
        <v>19</v>
      </c>
      <c r="I2067" s="27" t="n">
        <f aca="true">1-EXP(-GAMMAINV(RAND(),F2067+1,1/(1+$M$1)))</f>
        <v>0.662503510389072</v>
      </c>
      <c r="J2067" s="27" t="n">
        <f aca="true">1-EXP(-GAMMAINV(RAND(),G2067+1,1/(1+$O$1)))</f>
        <v>0.560262258686493</v>
      </c>
    </row>
    <row r="2068" customFormat="false" ht="12.75" hidden="false" customHeight="false" outlineLevel="0" collapsed="false">
      <c r="A2068" s="24" t="n">
        <f aca="true">ROUNDDOWN(RAND()+B2068,0)</f>
        <v>1</v>
      </c>
      <c r="B2068" s="25" t="n">
        <f aca="true">RAND()/2</f>
        <v>0.463875915841384</v>
      </c>
      <c r="C2068" s="25" t="n">
        <f aca="true">RAND()</f>
        <v>0.561351978847745</v>
      </c>
      <c r="D2068" s="25" t="n">
        <f aca="false">A2068*SQRT(C2068)+(1-A2068)*(1-SQRT(1-4*C2068*B2068+4*C2068*B2068^2))/2/B2068</f>
        <v>0.749234261661695</v>
      </c>
      <c r="F2068" s="26" t="n">
        <f aca="false">ROUNDDOWN(-LN(1-C2068)/LN((1+$M$1)/$M$1),0)</f>
        <v>16</v>
      </c>
      <c r="G2068" s="26" t="n">
        <f aca="false">ROUNDDOWN(-LN(1-D2068)/LN((1+$O$1)/$O$1),0)</f>
        <v>28</v>
      </c>
      <c r="I2068" s="27" t="n">
        <f aca="true">1-EXP(-GAMMAINV(RAND(),F2068+1,1/(1+$M$1)))</f>
        <v>0.625029064454277</v>
      </c>
      <c r="J2068" s="27" t="n">
        <f aca="true">1-EXP(-GAMMAINV(RAND(),G2068+1,1/(1+$O$1)))</f>
        <v>0.760700334191765</v>
      </c>
    </row>
    <row r="2069" customFormat="false" ht="12.75" hidden="false" customHeight="false" outlineLevel="0" collapsed="false">
      <c r="A2069" s="24" t="n">
        <f aca="true">ROUNDDOWN(RAND()+B2069,0)</f>
        <v>0</v>
      </c>
      <c r="B2069" s="25" t="n">
        <f aca="true">RAND()/2</f>
        <v>0.373744289447031</v>
      </c>
      <c r="C2069" s="25" t="n">
        <f aca="true">RAND()</f>
        <v>0.853005259656265</v>
      </c>
      <c r="D2069" s="25" t="n">
        <f aca="false">A2069*SQRT(C2069)+(1-A2069)*(1-SQRT(1-4*C2069*B2069+4*C2069*B2069^2))/2/B2069</f>
        <v>0.737458260995758</v>
      </c>
      <c r="F2069" s="26" t="n">
        <f aca="false">ROUNDDOWN(-LN(1-C2069)/LN((1+$M$1)/$M$1),0)</f>
        <v>39</v>
      </c>
      <c r="G2069" s="26" t="n">
        <f aca="false">ROUNDDOWN(-LN(1-D2069)/LN((1+$O$1)/$O$1),0)</f>
        <v>27</v>
      </c>
      <c r="I2069" s="27" t="n">
        <f aca="true">1-EXP(-GAMMAINV(RAND(),F2069+1,1/(1+$M$1)))</f>
        <v>0.864008141097037</v>
      </c>
      <c r="J2069" s="27" t="n">
        <f aca="true">1-EXP(-GAMMAINV(RAND(),G2069+1,1/(1+$O$1)))</f>
        <v>0.673441675079419</v>
      </c>
    </row>
    <row r="2070" customFormat="false" ht="12.75" hidden="false" customHeight="false" outlineLevel="0" collapsed="false">
      <c r="A2070" s="24" t="n">
        <f aca="true">ROUNDDOWN(RAND()+B2070,0)</f>
        <v>0</v>
      </c>
      <c r="B2070" s="25" t="n">
        <f aca="true">RAND()/2</f>
        <v>0.0634591458031959</v>
      </c>
      <c r="C2070" s="25" t="n">
        <f aca="true">RAND()</f>
        <v>0.130720587343471</v>
      </c>
      <c r="D2070" s="25" t="n">
        <f aca="false">A2070*SQRT(C2070)+(1-A2070)*(1-SQRT(1-4*C2070*B2070+4*C2070*B2070^2))/2/B2070</f>
        <v>0.123391363219956</v>
      </c>
      <c r="F2070" s="26" t="n">
        <f aca="false">ROUNDDOWN(-LN(1-C2070)/LN((1+$M$1)/$M$1),0)</f>
        <v>2</v>
      </c>
      <c r="G2070" s="26" t="n">
        <f aca="false">ROUNDDOWN(-LN(1-D2070)/LN((1+$O$1)/$O$1),0)</f>
        <v>2</v>
      </c>
      <c r="I2070" s="27" t="n">
        <f aca="true">1-EXP(-GAMMAINV(RAND(),F2070+1,1/(1+$M$1)))</f>
        <v>0.094978836584697</v>
      </c>
      <c r="J2070" s="27" t="n">
        <f aca="true">1-EXP(-GAMMAINV(RAND(),G2070+1,1/(1+$O$1)))</f>
        <v>0.133993739252639</v>
      </c>
    </row>
    <row r="2071" customFormat="false" ht="12.75" hidden="false" customHeight="false" outlineLevel="0" collapsed="false">
      <c r="A2071" s="24" t="n">
        <f aca="true">ROUNDDOWN(RAND()+B2071,0)</f>
        <v>0</v>
      </c>
      <c r="B2071" s="25" t="n">
        <f aca="true">RAND()/2</f>
        <v>0.216087279925974</v>
      </c>
      <c r="C2071" s="25" t="n">
        <f aca="true">RAND()</f>
        <v>0.952561863118223</v>
      </c>
      <c r="D2071" s="25" t="n">
        <f aca="false">A2071*SQRT(C2071)+(1-A2071)*(1-SQRT(1-4*C2071*B2071+4*C2071*B2071^2))/2/B2071</f>
        <v>0.936064760121893</v>
      </c>
      <c r="F2071" s="26" t="n">
        <f aca="false">ROUNDDOWN(-LN(1-C2071)/LN((1+$M$1)/$M$1),0)</f>
        <v>62</v>
      </c>
      <c r="G2071" s="26" t="n">
        <f aca="false">ROUNDDOWN(-LN(1-D2071)/LN((1+$O$1)/$O$1),0)</f>
        <v>56</v>
      </c>
      <c r="I2071" s="27" t="n">
        <f aca="true">1-EXP(-GAMMAINV(RAND(),F2071+1,1/(1+$M$1)))</f>
        <v>0.956243617834438</v>
      </c>
      <c r="J2071" s="27" t="n">
        <f aca="true">1-EXP(-GAMMAINV(RAND(),G2071+1,1/(1+$O$1)))</f>
        <v>0.917814247354008</v>
      </c>
    </row>
    <row r="2072" customFormat="false" ht="12.75" hidden="false" customHeight="false" outlineLevel="0" collapsed="false">
      <c r="A2072" s="24" t="n">
        <f aca="true">ROUNDDOWN(RAND()+B2072,0)</f>
        <v>0</v>
      </c>
      <c r="B2072" s="25" t="n">
        <f aca="true">RAND()/2</f>
        <v>0.316764973028455</v>
      </c>
      <c r="C2072" s="25" t="n">
        <f aca="true">RAND()</f>
        <v>0.422579800571026</v>
      </c>
      <c r="D2072" s="25" t="n">
        <f aca="false">A2072*SQRT(C2072)+(1-A2072)*(1-SQRT(1-4*C2072*B2072+4*C2072*B2072^2))/2/B2072</f>
        <v>0.321453363558421</v>
      </c>
      <c r="F2072" s="26" t="n">
        <f aca="false">ROUNDDOWN(-LN(1-C2072)/LN((1+$M$1)/$M$1),0)</f>
        <v>11</v>
      </c>
      <c r="G2072" s="26" t="n">
        <f aca="false">ROUNDDOWN(-LN(1-D2072)/LN((1+$O$1)/$O$1),0)</f>
        <v>7</v>
      </c>
      <c r="I2072" s="27" t="n">
        <f aca="true">1-EXP(-GAMMAINV(RAND(),F2072+1,1/(1+$M$1)))</f>
        <v>0.297617037555598</v>
      </c>
      <c r="J2072" s="27" t="n">
        <f aca="true">1-EXP(-GAMMAINV(RAND(),G2072+1,1/(1+$O$1)))</f>
        <v>0.348773158545233</v>
      </c>
    </row>
    <row r="2073" customFormat="false" ht="12.75" hidden="false" customHeight="false" outlineLevel="0" collapsed="false">
      <c r="A2073" s="24" t="n">
        <f aca="true">ROUNDDOWN(RAND()+B2073,0)</f>
        <v>0</v>
      </c>
      <c r="B2073" s="25" t="n">
        <f aca="true">RAND()/2</f>
        <v>0.244998665266161</v>
      </c>
      <c r="C2073" s="25" t="n">
        <f aca="true">RAND()</f>
        <v>0.697555975490125</v>
      </c>
      <c r="D2073" s="25" t="n">
        <f aca="false">A2073*SQRT(C2073)+(1-A2073)*(1-SQRT(1-4*C2073*B2073+4*C2073*B2073^2))/2/B2073</f>
        <v>0.621197254638095</v>
      </c>
      <c r="F2073" s="26" t="n">
        <f aca="false">ROUNDDOWN(-LN(1-C2073)/LN((1+$M$1)/$M$1),0)</f>
        <v>24</v>
      </c>
      <c r="G2073" s="26" t="n">
        <f aca="false">ROUNDDOWN(-LN(1-D2073)/LN((1+$O$1)/$O$1),0)</f>
        <v>19</v>
      </c>
      <c r="I2073" s="27" t="n">
        <f aca="true">1-EXP(-GAMMAINV(RAND(),F2073+1,1/(1+$M$1)))</f>
        <v>0.580553062207668</v>
      </c>
      <c r="J2073" s="27" t="n">
        <f aca="true">1-EXP(-GAMMAINV(RAND(),G2073+1,1/(1+$O$1)))</f>
        <v>0.564938007591271</v>
      </c>
    </row>
    <row r="2074" customFormat="false" ht="12.75" hidden="false" customHeight="false" outlineLevel="0" collapsed="false">
      <c r="A2074" s="24" t="n">
        <f aca="true">ROUNDDOWN(RAND()+B2074,0)</f>
        <v>1</v>
      </c>
      <c r="B2074" s="25" t="n">
        <f aca="true">RAND()/2</f>
        <v>0.320647915052478</v>
      </c>
      <c r="C2074" s="25" t="n">
        <f aca="true">RAND()</f>
        <v>0.409778464903459</v>
      </c>
      <c r="D2074" s="25" t="n">
        <f aca="false">A2074*SQRT(C2074)+(1-A2074)*(1-SQRT(1-4*C2074*B2074+4*C2074*B2074^2))/2/B2074</f>
        <v>0.640139410522004</v>
      </c>
      <c r="F2074" s="26" t="n">
        <f aca="false">ROUNDDOWN(-LN(1-C2074)/LN((1+$M$1)/$M$1),0)</f>
        <v>10</v>
      </c>
      <c r="G2074" s="26" t="n">
        <f aca="false">ROUNDDOWN(-LN(1-D2074)/LN((1+$O$1)/$O$1),0)</f>
        <v>20</v>
      </c>
      <c r="I2074" s="27" t="n">
        <f aca="true">1-EXP(-GAMMAINV(RAND(),F2074+1,1/(1+$M$1)))</f>
        <v>0.393953171487837</v>
      </c>
      <c r="J2074" s="27" t="n">
        <f aca="true">1-EXP(-GAMMAINV(RAND(),G2074+1,1/(1+$O$1)))</f>
        <v>0.571687512814918</v>
      </c>
    </row>
    <row r="2075" customFormat="false" ht="12.75" hidden="false" customHeight="false" outlineLevel="0" collapsed="false">
      <c r="A2075" s="24" t="n">
        <f aca="true">ROUNDDOWN(RAND()+B2075,0)</f>
        <v>1</v>
      </c>
      <c r="B2075" s="25" t="n">
        <f aca="true">RAND()/2</f>
        <v>0.498316706609559</v>
      </c>
      <c r="C2075" s="25" t="n">
        <f aca="true">RAND()</f>
        <v>0.589359543259529</v>
      </c>
      <c r="D2075" s="25" t="n">
        <f aca="false">A2075*SQRT(C2075)+(1-A2075)*(1-SQRT(1-4*C2075*B2075+4*C2075*B2075^2))/2/B2075</f>
        <v>0.767697559758743</v>
      </c>
      <c r="F2075" s="26" t="n">
        <f aca="false">ROUNDDOWN(-LN(1-C2075)/LN((1+$M$1)/$M$1),0)</f>
        <v>18</v>
      </c>
      <c r="G2075" s="26" t="n">
        <f aca="false">ROUNDDOWN(-LN(1-D2075)/LN((1+$O$1)/$O$1),0)</f>
        <v>29</v>
      </c>
      <c r="I2075" s="27" t="n">
        <f aca="true">1-EXP(-GAMMAINV(RAND(),F2075+1,1/(1+$M$1)))</f>
        <v>0.560489259116455</v>
      </c>
      <c r="J2075" s="27" t="n">
        <f aca="true">1-EXP(-GAMMAINV(RAND(),G2075+1,1/(1+$O$1)))</f>
        <v>0.774178011716673</v>
      </c>
    </row>
    <row r="2076" customFormat="false" ht="12.75" hidden="false" customHeight="false" outlineLevel="0" collapsed="false">
      <c r="A2076" s="24" t="n">
        <f aca="true">ROUNDDOWN(RAND()+B2076,0)</f>
        <v>1</v>
      </c>
      <c r="B2076" s="25" t="n">
        <f aca="true">RAND()/2</f>
        <v>0.357519331914929</v>
      </c>
      <c r="C2076" s="25" t="n">
        <f aca="true">RAND()</f>
        <v>0.0469289070222226</v>
      </c>
      <c r="D2076" s="25" t="n">
        <f aca="false">A2076*SQRT(C2076)+(1-A2076)*(1-SQRT(1-4*C2076*B2076+4*C2076*B2076^2))/2/B2076</f>
        <v>0.21663080810961</v>
      </c>
      <c r="F2076" s="26" t="n">
        <f aca="false">ROUNDDOWN(-LN(1-C2076)/LN((1+$M$1)/$M$1),0)</f>
        <v>0</v>
      </c>
      <c r="G2076" s="26" t="n">
        <f aca="false">ROUNDDOWN(-LN(1-D2076)/LN((1+$O$1)/$O$1),0)</f>
        <v>5</v>
      </c>
      <c r="I2076" s="27" t="n">
        <f aca="true">1-EXP(-GAMMAINV(RAND(),F2076+1,1/(1+$M$1)))</f>
        <v>0.0149127376876943</v>
      </c>
      <c r="J2076" s="27" t="n">
        <f aca="true">1-EXP(-GAMMAINV(RAND(),G2076+1,1/(1+$O$1)))</f>
        <v>0.203693505606016</v>
      </c>
    </row>
    <row r="2077" customFormat="false" ht="12.75" hidden="false" customHeight="false" outlineLevel="0" collapsed="false">
      <c r="A2077" s="24" t="n">
        <f aca="true">ROUNDDOWN(RAND()+B2077,0)</f>
        <v>0</v>
      </c>
      <c r="B2077" s="25" t="n">
        <f aca="true">RAND()/2</f>
        <v>0.10256300486751</v>
      </c>
      <c r="C2077" s="25" t="n">
        <f aca="true">RAND()</f>
        <v>0.0315997382838119</v>
      </c>
      <c r="D2077" s="25" t="n">
        <f aca="false">A2077*SQRT(C2077)+(1-A2077)*(1-SQRT(1-4*C2077*B2077+4*C2077*B2077^2))/2/B2077</f>
        <v>0.0284417407322174</v>
      </c>
      <c r="F2077" s="26" t="n">
        <f aca="false">ROUNDDOWN(-LN(1-C2077)/LN((1+$M$1)/$M$1),0)</f>
        <v>0</v>
      </c>
      <c r="G2077" s="26" t="n">
        <f aca="false">ROUNDDOWN(-LN(1-D2077)/LN((1+$O$1)/$O$1),0)</f>
        <v>0</v>
      </c>
      <c r="I2077" s="27" t="n">
        <f aca="true">1-EXP(-GAMMAINV(RAND(),F2077+1,1/(1+$M$1)))</f>
        <v>0.0450292322248094</v>
      </c>
      <c r="J2077" s="27" t="n">
        <f aca="true">1-EXP(-GAMMAINV(RAND(),G2077+1,1/(1+$O$1)))</f>
        <v>0.00285904930722258</v>
      </c>
    </row>
    <row r="2078" customFormat="false" ht="12.75" hidden="false" customHeight="false" outlineLevel="0" collapsed="false">
      <c r="A2078" s="24" t="n">
        <f aca="true">ROUNDDOWN(RAND()+B2078,0)</f>
        <v>1</v>
      </c>
      <c r="B2078" s="25" t="n">
        <f aca="true">RAND()/2</f>
        <v>0.489065750589137</v>
      </c>
      <c r="C2078" s="25" t="n">
        <f aca="true">RAND()</f>
        <v>0.885073938039363</v>
      </c>
      <c r="D2078" s="25" t="n">
        <f aca="false">A2078*SQRT(C2078)+(1-A2078)*(1-SQRT(1-4*C2078*B2078+4*C2078*B2078^2))/2/B2078</f>
        <v>0.940783682915134</v>
      </c>
      <c r="F2078" s="26" t="n">
        <f aca="false">ROUNDDOWN(-LN(1-C2078)/LN((1+$M$1)/$M$1),0)</f>
        <v>44</v>
      </c>
      <c r="G2078" s="26" t="n">
        <f aca="false">ROUNDDOWN(-LN(1-D2078)/LN((1+$O$1)/$O$1),0)</f>
        <v>57</v>
      </c>
      <c r="I2078" s="27" t="n">
        <f aca="true">1-EXP(-GAMMAINV(RAND(),F2078+1,1/(1+$M$1)))</f>
        <v>0.90564884298484</v>
      </c>
      <c r="J2078" s="27" t="n">
        <f aca="true">1-EXP(-GAMMAINV(RAND(),G2078+1,1/(1+$O$1)))</f>
        <v>0.897231036131091</v>
      </c>
    </row>
    <row r="2079" customFormat="false" ht="12.75" hidden="false" customHeight="false" outlineLevel="0" collapsed="false">
      <c r="A2079" s="24" t="n">
        <f aca="true">ROUNDDOWN(RAND()+B2079,0)</f>
        <v>1</v>
      </c>
      <c r="B2079" s="25" t="n">
        <f aca="true">RAND()/2</f>
        <v>0.432581273939878</v>
      </c>
      <c r="C2079" s="25" t="n">
        <f aca="true">RAND()</f>
        <v>0.365830046619613</v>
      </c>
      <c r="D2079" s="25" t="n">
        <f aca="false">A2079*SQRT(C2079)+(1-A2079)*(1-SQRT(1-4*C2079*B2079+4*C2079*B2079^2))/2/B2079</f>
        <v>0.604838860044238</v>
      </c>
      <c r="F2079" s="26" t="n">
        <f aca="false">ROUNDDOWN(-LN(1-C2079)/LN((1+$M$1)/$M$1),0)</f>
        <v>9</v>
      </c>
      <c r="G2079" s="26" t="n">
        <f aca="false">ROUNDDOWN(-LN(1-D2079)/LN((1+$O$1)/$O$1),0)</f>
        <v>19</v>
      </c>
      <c r="I2079" s="27" t="n">
        <f aca="true">1-EXP(-GAMMAINV(RAND(),F2079+1,1/(1+$M$1)))</f>
        <v>0.29093817986295</v>
      </c>
      <c r="J2079" s="27" t="n">
        <f aca="true">1-EXP(-GAMMAINV(RAND(),G2079+1,1/(1+$O$1)))</f>
        <v>0.675325467396404</v>
      </c>
    </row>
    <row r="2080" customFormat="false" ht="12.75" hidden="false" customHeight="false" outlineLevel="0" collapsed="false">
      <c r="A2080" s="24" t="n">
        <f aca="true">ROUNDDOWN(RAND()+B2080,0)</f>
        <v>0</v>
      </c>
      <c r="B2080" s="25" t="n">
        <f aca="true">RAND()/2</f>
        <v>0.251262191389396</v>
      </c>
      <c r="C2080" s="25" t="n">
        <f aca="true">RAND()</f>
        <v>0.491831927434435</v>
      </c>
      <c r="D2080" s="25" t="n">
        <f aca="false">A2080*SQRT(C2080)+(1-A2080)*(1-SQRT(1-4*C2080*B2080+4*C2080*B2080^2))/2/B2080</f>
        <v>0.410617696991224</v>
      </c>
      <c r="F2080" s="26" t="n">
        <f aca="false">ROUNDDOWN(-LN(1-C2080)/LN((1+$M$1)/$M$1),0)</f>
        <v>13</v>
      </c>
      <c r="G2080" s="26" t="n">
        <f aca="false">ROUNDDOWN(-LN(1-D2080)/LN((1+$O$1)/$O$1),0)</f>
        <v>10</v>
      </c>
      <c r="I2080" s="27" t="n">
        <f aca="true">1-EXP(-GAMMAINV(RAND(),F2080+1,1/(1+$M$1)))</f>
        <v>0.576632543043584</v>
      </c>
      <c r="J2080" s="27" t="n">
        <f aca="true">1-EXP(-GAMMAINV(RAND(),G2080+1,1/(1+$O$1)))</f>
        <v>0.399542318135745</v>
      </c>
    </row>
    <row r="2081" customFormat="false" ht="12.75" hidden="false" customHeight="false" outlineLevel="0" collapsed="false">
      <c r="A2081" s="24" t="n">
        <f aca="true">ROUNDDOWN(RAND()+B2081,0)</f>
        <v>0</v>
      </c>
      <c r="B2081" s="25" t="n">
        <f aca="true">RAND()/2</f>
        <v>0.153146777263193</v>
      </c>
      <c r="C2081" s="25" t="n">
        <f aca="true">RAND()</f>
        <v>0.443979026582891</v>
      </c>
      <c r="D2081" s="25" t="n">
        <f aca="false">A2081*SQRT(C2081)+(1-A2081)*(1-SQRT(1-4*C2081*B2081+4*C2081*B2081^2))/2/B2081</f>
        <v>0.400556821692813</v>
      </c>
      <c r="F2081" s="26" t="n">
        <f aca="false">ROUNDDOWN(-LN(1-C2081)/LN((1+$M$1)/$M$1),0)</f>
        <v>12</v>
      </c>
      <c r="G2081" s="26" t="n">
        <f aca="false">ROUNDDOWN(-LN(1-D2081)/LN((1+$O$1)/$O$1),0)</f>
        <v>10</v>
      </c>
      <c r="I2081" s="27" t="n">
        <f aca="true">1-EXP(-GAMMAINV(RAND(),F2081+1,1/(1+$M$1)))</f>
        <v>0.512341153143288</v>
      </c>
      <c r="J2081" s="27" t="n">
        <f aca="true">1-EXP(-GAMMAINV(RAND(),G2081+1,1/(1+$O$1)))</f>
        <v>0.271438036793331</v>
      </c>
    </row>
    <row r="2082" customFormat="false" ht="12.75" hidden="false" customHeight="false" outlineLevel="0" collapsed="false">
      <c r="A2082" s="24" t="n">
        <f aca="true">ROUNDDOWN(RAND()+B2082,0)</f>
        <v>1</v>
      </c>
      <c r="B2082" s="25" t="n">
        <f aca="true">RAND()/2</f>
        <v>0.436704690586021</v>
      </c>
      <c r="C2082" s="25" t="n">
        <f aca="true">RAND()</f>
        <v>0.27225167204795</v>
      </c>
      <c r="D2082" s="25" t="n">
        <f aca="false">A2082*SQRT(C2082)+(1-A2082)*(1-SQRT(1-4*C2082*B2082+4*C2082*B2082^2))/2/B2082</f>
        <v>0.521777416191953</v>
      </c>
      <c r="F2082" s="26" t="n">
        <f aca="false">ROUNDDOWN(-LN(1-C2082)/LN((1+$M$1)/$M$1),0)</f>
        <v>6</v>
      </c>
      <c r="G2082" s="26" t="n">
        <f aca="false">ROUNDDOWN(-LN(1-D2082)/LN((1+$O$1)/$O$1),0)</f>
        <v>15</v>
      </c>
      <c r="I2082" s="27" t="n">
        <f aca="true">1-EXP(-GAMMAINV(RAND(),F2082+1,1/(1+$M$1)))</f>
        <v>0.251633665790647</v>
      </c>
      <c r="J2082" s="27" t="n">
        <f aca="true">1-EXP(-GAMMAINV(RAND(),G2082+1,1/(1+$O$1)))</f>
        <v>0.518770729083212</v>
      </c>
    </row>
    <row r="2083" customFormat="false" ht="12.75" hidden="false" customHeight="false" outlineLevel="0" collapsed="false">
      <c r="A2083" s="24" t="n">
        <f aca="true">ROUNDDOWN(RAND()+B2083,0)</f>
        <v>0</v>
      </c>
      <c r="B2083" s="25" t="n">
        <f aca="true">RAND()/2</f>
        <v>0.262883133971015</v>
      </c>
      <c r="C2083" s="25" t="n">
        <f aca="true">RAND()</f>
        <v>0.806404881787608</v>
      </c>
      <c r="D2083" s="25" t="n">
        <f aca="false">A2083*SQRT(C2083)+(1-A2083)*(1-SQRT(1-4*C2083*B2083+4*C2083*B2083^2))/2/B2083</f>
        <v>0.737334096530279</v>
      </c>
      <c r="F2083" s="26" t="n">
        <f aca="false">ROUNDDOWN(-LN(1-C2083)/LN((1+$M$1)/$M$1),0)</f>
        <v>33</v>
      </c>
      <c r="G2083" s="26" t="n">
        <f aca="false">ROUNDDOWN(-LN(1-D2083)/LN((1+$O$1)/$O$1),0)</f>
        <v>27</v>
      </c>
      <c r="I2083" s="27" t="n">
        <f aca="true">1-EXP(-GAMMAINV(RAND(),F2083+1,1/(1+$M$1)))</f>
        <v>0.893487293363904</v>
      </c>
      <c r="J2083" s="27" t="n">
        <f aca="true">1-EXP(-GAMMAINV(RAND(),G2083+1,1/(1+$O$1)))</f>
        <v>0.755386514554587</v>
      </c>
    </row>
    <row r="2084" customFormat="false" ht="12.75" hidden="false" customHeight="false" outlineLevel="0" collapsed="false">
      <c r="A2084" s="24" t="n">
        <f aca="true">ROUNDDOWN(RAND()+B2084,0)</f>
        <v>0</v>
      </c>
      <c r="B2084" s="25" t="n">
        <f aca="true">RAND()/2</f>
        <v>0.0723151374470778</v>
      </c>
      <c r="C2084" s="25" t="n">
        <f aca="true">RAND()</f>
        <v>0.0485905646382321</v>
      </c>
      <c r="D2084" s="25" t="n">
        <f aca="false">A2084*SQRT(C2084)+(1-A2084)*(1-SQRT(1-4*C2084*B2084+4*C2084*B2084^2))/2/B2084</f>
        <v>0.0452246350867513</v>
      </c>
      <c r="F2084" s="26" t="n">
        <f aca="false">ROUNDDOWN(-LN(1-C2084)/LN((1+$M$1)/$M$1),0)</f>
        <v>1</v>
      </c>
      <c r="G2084" s="26" t="n">
        <f aca="false">ROUNDDOWN(-LN(1-D2084)/LN((1+$O$1)/$O$1),0)</f>
        <v>0</v>
      </c>
      <c r="I2084" s="27" t="n">
        <f aca="true">1-EXP(-GAMMAINV(RAND(),F2084+1,1/(1+$M$1)))</f>
        <v>0.106264810079958</v>
      </c>
      <c r="J2084" s="27" t="n">
        <f aca="true">1-EXP(-GAMMAINV(RAND(),G2084+1,1/(1+$O$1)))</f>
        <v>0.0137469143757872</v>
      </c>
    </row>
    <row r="2085" customFormat="false" ht="12.75" hidden="false" customHeight="false" outlineLevel="0" collapsed="false">
      <c r="A2085" s="24" t="n">
        <f aca="true">ROUNDDOWN(RAND()+B2085,0)</f>
        <v>1</v>
      </c>
      <c r="B2085" s="25" t="n">
        <f aca="true">RAND()/2</f>
        <v>0.267174352308074</v>
      </c>
      <c r="C2085" s="25" t="n">
        <f aca="true">RAND()</f>
        <v>0.418358657993328</v>
      </c>
      <c r="D2085" s="25" t="n">
        <f aca="false">A2085*SQRT(C2085)+(1-A2085)*(1-SQRT(1-4*C2085*B2085+4*C2085*B2085^2))/2/B2085</f>
        <v>0.646806507383258</v>
      </c>
      <c r="F2085" s="26" t="n">
        <f aca="false">ROUNDDOWN(-LN(1-C2085)/LN((1+$M$1)/$M$1),0)</f>
        <v>11</v>
      </c>
      <c r="G2085" s="26" t="n">
        <f aca="false">ROUNDDOWN(-LN(1-D2085)/LN((1+$O$1)/$O$1),0)</f>
        <v>21</v>
      </c>
      <c r="I2085" s="27" t="n">
        <f aca="true">1-EXP(-GAMMAINV(RAND(),F2085+1,1/(1+$M$1)))</f>
        <v>0.485077531348789</v>
      </c>
      <c r="J2085" s="27" t="n">
        <f aca="true">1-EXP(-GAMMAINV(RAND(),G2085+1,1/(1+$O$1)))</f>
        <v>0.602619326322122</v>
      </c>
    </row>
    <row r="2086" customFormat="false" ht="12.75" hidden="false" customHeight="false" outlineLevel="0" collapsed="false">
      <c r="A2086" s="24" t="n">
        <f aca="true">ROUNDDOWN(RAND()+B2086,0)</f>
        <v>1</v>
      </c>
      <c r="B2086" s="25" t="n">
        <f aca="true">RAND()/2</f>
        <v>0.338198072104162</v>
      </c>
      <c r="C2086" s="25" t="n">
        <f aca="true">RAND()</f>
        <v>0.705615948474105</v>
      </c>
      <c r="D2086" s="25" t="n">
        <f aca="false">A2086*SQRT(C2086)+(1-A2086)*(1-SQRT(1-4*C2086*B2086+4*C2086*B2086^2))/2/B2086</f>
        <v>0.840009493085706</v>
      </c>
      <c r="F2086" s="26" t="n">
        <f aca="false">ROUNDDOWN(-LN(1-C2086)/LN((1+$M$1)/$M$1),0)</f>
        <v>25</v>
      </c>
      <c r="G2086" s="26" t="n">
        <f aca="false">ROUNDDOWN(-LN(1-D2086)/LN((1+$O$1)/$O$1),0)</f>
        <v>37</v>
      </c>
      <c r="I2086" s="27" t="n">
        <f aca="true">1-EXP(-GAMMAINV(RAND(),F2086+1,1/(1+$M$1)))</f>
        <v>0.787775046661783</v>
      </c>
      <c r="J2086" s="27" t="n">
        <f aca="true">1-EXP(-GAMMAINV(RAND(),G2086+1,1/(1+$O$1)))</f>
        <v>0.851936141041641</v>
      </c>
    </row>
    <row r="2087" customFormat="false" ht="12.75" hidden="false" customHeight="false" outlineLevel="0" collapsed="false">
      <c r="A2087" s="24" t="n">
        <f aca="true">ROUNDDOWN(RAND()+B2087,0)</f>
        <v>0</v>
      </c>
      <c r="B2087" s="25" t="n">
        <f aca="true">RAND()/2</f>
        <v>0.250173835338086</v>
      </c>
      <c r="C2087" s="25" t="n">
        <f aca="true">RAND()</f>
        <v>0.465353733741685</v>
      </c>
      <c r="D2087" s="25" t="n">
        <f aca="false">A2087*SQRT(C2087)+(1-A2087)*(1-SQRT(1-4*C2087*B2087+4*C2087*B2087^2))/2/B2087</f>
        <v>0.386259427268101</v>
      </c>
      <c r="F2087" s="26" t="n">
        <f aca="false">ROUNDDOWN(-LN(1-C2087)/LN((1+$M$1)/$M$1),0)</f>
        <v>12</v>
      </c>
      <c r="G2087" s="26" t="n">
        <f aca="false">ROUNDDOWN(-LN(1-D2087)/LN((1+$O$1)/$O$1),0)</f>
        <v>10</v>
      </c>
      <c r="I2087" s="27" t="n">
        <f aca="true">1-EXP(-GAMMAINV(RAND(),F2087+1,1/(1+$M$1)))</f>
        <v>0.478727380257284</v>
      </c>
      <c r="J2087" s="27" t="n">
        <f aca="true">1-EXP(-GAMMAINV(RAND(),G2087+1,1/(1+$O$1)))</f>
        <v>0.278005551346161</v>
      </c>
    </row>
    <row r="2088" customFormat="false" ht="12.75" hidden="false" customHeight="false" outlineLevel="0" collapsed="false">
      <c r="A2088" s="24" t="n">
        <f aca="true">ROUNDDOWN(RAND()+B2088,0)</f>
        <v>0</v>
      </c>
      <c r="B2088" s="25" t="n">
        <f aca="true">RAND()/2</f>
        <v>0.195372062642982</v>
      </c>
      <c r="C2088" s="25" t="n">
        <f aca="true">RAND()</f>
        <v>0.853001816255793</v>
      </c>
      <c r="D2088" s="25" t="n">
        <f aca="false">A2088*SQRT(C2088)+(1-A2088)*(1-SQRT(1-4*C2088*B2088+4*C2088*B2088^2))/2/B2088</f>
        <v>0.816644250767013</v>
      </c>
      <c r="F2088" s="26" t="n">
        <f aca="false">ROUNDDOWN(-LN(1-C2088)/LN((1+$M$1)/$M$1),0)</f>
        <v>39</v>
      </c>
      <c r="G2088" s="26" t="n">
        <f aca="false">ROUNDDOWN(-LN(1-D2088)/LN((1+$O$1)/$O$1),0)</f>
        <v>34</v>
      </c>
      <c r="I2088" s="27" t="n">
        <f aca="true">1-EXP(-GAMMAINV(RAND(),F2088+1,1/(1+$M$1)))</f>
        <v>0.797230024245718</v>
      </c>
      <c r="J2088" s="27" t="n">
        <f aca="true">1-EXP(-GAMMAINV(RAND(),G2088+1,1/(1+$O$1)))</f>
        <v>0.784201925650408</v>
      </c>
    </row>
    <row r="2089" customFormat="false" ht="12.75" hidden="false" customHeight="false" outlineLevel="0" collapsed="false">
      <c r="A2089" s="24" t="n">
        <f aca="true">ROUNDDOWN(RAND()+B2089,0)</f>
        <v>1</v>
      </c>
      <c r="B2089" s="25" t="n">
        <f aca="true">RAND()/2</f>
        <v>0.29798575995044</v>
      </c>
      <c r="C2089" s="25" t="n">
        <f aca="true">RAND()</f>
        <v>0.767718250545912</v>
      </c>
      <c r="D2089" s="25" t="n">
        <f aca="false">A2089*SQRT(C2089)+(1-A2089)*(1-SQRT(1-4*C2089*B2089+4*C2089*B2089^2))/2/B2089</f>
        <v>0.876195326708555</v>
      </c>
      <c r="F2089" s="26" t="n">
        <f aca="false">ROUNDDOWN(-LN(1-C2089)/LN((1+$M$1)/$M$1),0)</f>
        <v>29</v>
      </c>
      <c r="G2089" s="26" t="n">
        <f aca="false">ROUNDDOWN(-LN(1-D2089)/LN((1+$O$1)/$O$1),0)</f>
        <v>42</v>
      </c>
      <c r="I2089" s="27" t="n">
        <f aca="true">1-EXP(-GAMMAINV(RAND(),F2089+1,1/(1+$M$1)))</f>
        <v>0.832395698039451</v>
      </c>
      <c r="J2089" s="27" t="n">
        <f aca="true">1-EXP(-GAMMAINV(RAND(),G2089+1,1/(1+$O$1)))</f>
        <v>0.899856336657053</v>
      </c>
    </row>
    <row r="2090" customFormat="false" ht="12.75" hidden="false" customHeight="false" outlineLevel="0" collapsed="false">
      <c r="A2090" s="24" t="n">
        <f aca="true">ROUNDDOWN(RAND()+B2090,0)</f>
        <v>0</v>
      </c>
      <c r="B2090" s="25" t="n">
        <f aca="true">RAND()/2</f>
        <v>0.0188635828401627</v>
      </c>
      <c r="C2090" s="25" t="n">
        <f aca="true">RAND()</f>
        <v>0.916493089428858</v>
      </c>
      <c r="D2090" s="25" t="n">
        <f aca="false">A2090*SQRT(C2090)+(1-A2090)*(1-SQRT(1-4*C2090*B2090+4*C2090*B2090^2))/2/B2090</f>
        <v>0.914997730928268</v>
      </c>
      <c r="F2090" s="26" t="n">
        <f aca="false">ROUNDDOWN(-LN(1-C2090)/LN((1+$M$1)/$M$1),0)</f>
        <v>50</v>
      </c>
      <c r="G2090" s="26" t="n">
        <f aca="false">ROUNDDOWN(-LN(1-D2090)/LN((1+$O$1)/$O$1),0)</f>
        <v>50</v>
      </c>
      <c r="I2090" s="27" t="n">
        <f aca="true">1-EXP(-GAMMAINV(RAND(),F2090+1,1/(1+$M$1)))</f>
        <v>0.919384038778554</v>
      </c>
      <c r="J2090" s="27" t="n">
        <f aca="true">1-EXP(-GAMMAINV(RAND(),G2090+1,1/(1+$O$1)))</f>
        <v>0.903578762607749</v>
      </c>
    </row>
    <row r="2091" customFormat="false" ht="12.75" hidden="false" customHeight="false" outlineLevel="0" collapsed="false">
      <c r="A2091" s="24" t="n">
        <f aca="true">ROUNDDOWN(RAND()+B2091,0)</f>
        <v>0</v>
      </c>
      <c r="B2091" s="25" t="n">
        <f aca="true">RAND()/2</f>
        <v>0.315705239986921</v>
      </c>
      <c r="C2091" s="25" t="n">
        <f aca="true">RAND()</f>
        <v>0.65683461824301</v>
      </c>
      <c r="D2091" s="25" t="n">
        <f aca="false">A2091*SQRT(C2091)+(1-A2091)*(1-SQRT(1-4*C2091*B2091+4*C2091*B2091^2))/2/B2091</f>
        <v>0.542321316568951</v>
      </c>
      <c r="F2091" s="26" t="n">
        <f aca="false">ROUNDDOWN(-LN(1-C2091)/LN((1+$M$1)/$M$1),0)</f>
        <v>21</v>
      </c>
      <c r="G2091" s="26" t="n">
        <f aca="false">ROUNDDOWN(-LN(1-D2091)/LN((1+$O$1)/$O$1),0)</f>
        <v>16</v>
      </c>
      <c r="I2091" s="27" t="n">
        <f aca="true">1-EXP(-GAMMAINV(RAND(),F2091+1,1/(1+$M$1)))</f>
        <v>0.752829298362195</v>
      </c>
      <c r="J2091" s="27" t="n">
        <f aca="true">1-EXP(-GAMMAINV(RAND(),G2091+1,1/(1+$O$1)))</f>
        <v>0.444947932702375</v>
      </c>
    </row>
    <row r="2092" customFormat="false" ht="12.75" hidden="false" customHeight="false" outlineLevel="0" collapsed="false">
      <c r="A2092" s="24" t="n">
        <f aca="true">ROUNDDOWN(RAND()+B2092,0)</f>
        <v>0</v>
      </c>
      <c r="B2092" s="25" t="n">
        <f aca="true">RAND()/2</f>
        <v>0.127185114324694</v>
      </c>
      <c r="C2092" s="25" t="n">
        <f aca="true">RAND()</f>
        <v>0.632949419954075</v>
      </c>
      <c r="D2092" s="25" t="n">
        <f aca="false">A2092*SQRT(C2092)+(1-A2092)*(1-SQRT(1-4*C2092*B2092+4*C2092*B2092^2))/2/B2092</f>
        <v>0.597916948936288</v>
      </c>
      <c r="F2092" s="26" t="n">
        <f aca="false">ROUNDDOWN(-LN(1-C2092)/LN((1+$M$1)/$M$1),0)</f>
        <v>20</v>
      </c>
      <c r="G2092" s="26" t="n">
        <f aca="false">ROUNDDOWN(-LN(1-D2092)/LN((1+$O$1)/$O$1),0)</f>
        <v>18</v>
      </c>
      <c r="I2092" s="27" t="n">
        <f aca="true">1-EXP(-GAMMAINV(RAND(),F2092+1,1/(1+$M$1)))</f>
        <v>0.620539005339729</v>
      </c>
      <c r="J2092" s="27" t="n">
        <f aca="true">1-EXP(-GAMMAINV(RAND(),G2092+1,1/(1+$O$1)))</f>
        <v>0.516750981224986</v>
      </c>
    </row>
    <row r="2093" customFormat="false" ht="12.75" hidden="false" customHeight="false" outlineLevel="0" collapsed="false">
      <c r="A2093" s="24" t="n">
        <f aca="true">ROUNDDOWN(RAND()+B2093,0)</f>
        <v>0</v>
      </c>
      <c r="B2093" s="25" t="n">
        <f aca="true">RAND()/2</f>
        <v>0.307471438263395</v>
      </c>
      <c r="C2093" s="25" t="n">
        <f aca="true">RAND()</f>
        <v>0.560952333060992</v>
      </c>
      <c r="D2093" s="25" t="n">
        <f aca="false">A2093*SQRT(C2093)+(1-A2093)*(1-SQRT(1-4*C2093*B2093+4*C2093*B2093^2))/2/B2093</f>
        <v>0.451021463145887</v>
      </c>
      <c r="F2093" s="26" t="n">
        <f aca="false">ROUNDDOWN(-LN(1-C2093)/LN((1+$M$1)/$M$1),0)</f>
        <v>16</v>
      </c>
      <c r="G2093" s="26" t="n">
        <f aca="false">ROUNDDOWN(-LN(1-D2093)/LN((1+$O$1)/$O$1),0)</f>
        <v>12</v>
      </c>
      <c r="I2093" s="27" t="n">
        <f aca="true">1-EXP(-GAMMAINV(RAND(),F2093+1,1/(1+$M$1)))</f>
        <v>0.475955656801196</v>
      </c>
      <c r="J2093" s="27" t="n">
        <f aca="true">1-EXP(-GAMMAINV(RAND(),G2093+1,1/(1+$O$1)))</f>
        <v>0.485860384202556</v>
      </c>
    </row>
    <row r="2094" customFormat="false" ht="12.75" hidden="false" customHeight="false" outlineLevel="0" collapsed="false">
      <c r="A2094" s="24" t="n">
        <f aca="true">ROUNDDOWN(RAND()+B2094,0)</f>
        <v>0</v>
      </c>
      <c r="B2094" s="25" t="n">
        <f aca="true">RAND()/2</f>
        <v>0.351128360153957</v>
      </c>
      <c r="C2094" s="25" t="n">
        <f aca="true">RAND()</f>
        <v>0.967665260408282</v>
      </c>
      <c r="D2094" s="25" t="n">
        <f aca="false">A2094*SQRT(C2094)+(1-A2094)*(1-SQRT(1-4*C2094*B2094+4*C2094*B2094^2))/2/B2094</f>
        <v>0.934580060298667</v>
      </c>
      <c r="F2094" s="26" t="n">
        <f aca="false">ROUNDDOWN(-LN(1-C2094)/LN((1+$M$1)/$M$1),0)</f>
        <v>70</v>
      </c>
      <c r="G2094" s="26" t="n">
        <f aca="false">ROUNDDOWN(-LN(1-D2094)/LN((1+$O$1)/$O$1),0)</f>
        <v>55</v>
      </c>
      <c r="I2094" s="27" t="n">
        <f aca="true">1-EXP(-GAMMAINV(RAND(),F2094+1,1/(1+$M$1)))</f>
        <v>0.971373488291687</v>
      </c>
      <c r="J2094" s="27" t="n">
        <f aca="true">1-EXP(-GAMMAINV(RAND(),G2094+1,1/(1+$O$1)))</f>
        <v>0.880483515300096</v>
      </c>
    </row>
    <row r="2095" customFormat="false" ht="12.75" hidden="false" customHeight="false" outlineLevel="0" collapsed="false">
      <c r="A2095" s="24" t="n">
        <f aca="true">ROUNDDOWN(RAND()+B2095,0)</f>
        <v>1</v>
      </c>
      <c r="B2095" s="25" t="n">
        <f aca="true">RAND()/2</f>
        <v>0.396546466315548</v>
      </c>
      <c r="C2095" s="25" t="n">
        <f aca="true">RAND()</f>
        <v>0.65880411642746</v>
      </c>
      <c r="D2095" s="25" t="n">
        <f aca="false">A2095*SQRT(C2095)+(1-A2095)*(1-SQRT(1-4*C2095*B2095+4*C2095*B2095^2))/2/B2095</f>
        <v>0.811667491296442</v>
      </c>
      <c r="F2095" s="26" t="n">
        <f aca="false">ROUNDDOWN(-LN(1-C2095)/LN((1+$M$1)/$M$1),0)</f>
        <v>22</v>
      </c>
      <c r="G2095" s="26" t="n">
        <f aca="false">ROUNDDOWN(-LN(1-D2095)/LN((1+$O$1)/$O$1),0)</f>
        <v>34</v>
      </c>
      <c r="I2095" s="27" t="n">
        <f aca="true">1-EXP(-GAMMAINV(RAND(),F2095+1,1/(1+$M$1)))</f>
        <v>0.583975377885609</v>
      </c>
      <c r="J2095" s="27" t="n">
        <f aca="true">1-EXP(-GAMMAINV(RAND(),G2095+1,1/(1+$O$1)))</f>
        <v>0.906285012413123</v>
      </c>
    </row>
    <row r="2096" customFormat="false" ht="12.75" hidden="false" customHeight="false" outlineLevel="0" collapsed="false">
      <c r="A2096" s="24" t="n">
        <f aca="true">ROUNDDOWN(RAND()+B2096,0)</f>
        <v>1</v>
      </c>
      <c r="B2096" s="25" t="n">
        <f aca="true">RAND()/2</f>
        <v>0.359793502829116</v>
      </c>
      <c r="C2096" s="25" t="n">
        <f aca="true">RAND()</f>
        <v>0.0520528398702505</v>
      </c>
      <c r="D2096" s="25" t="n">
        <f aca="false">A2096*SQRT(C2096)+(1-A2096)*(1-SQRT(1-4*C2096*B2096+4*C2096*B2096^2))/2/B2096</f>
        <v>0.228150914682038</v>
      </c>
      <c r="F2096" s="26" t="n">
        <f aca="false">ROUNDDOWN(-LN(1-C2096)/LN((1+$M$1)/$M$1),0)</f>
        <v>1</v>
      </c>
      <c r="G2096" s="26" t="n">
        <f aca="false">ROUNDDOWN(-LN(1-D2096)/LN((1+$O$1)/$O$1),0)</f>
        <v>5</v>
      </c>
      <c r="I2096" s="27" t="n">
        <f aca="true">1-EXP(-GAMMAINV(RAND(),F2096+1,1/(1+$M$1)))</f>
        <v>0.0644126547869881</v>
      </c>
      <c r="J2096" s="27" t="n">
        <f aca="true">1-EXP(-GAMMAINV(RAND(),G2096+1,1/(1+$O$1)))</f>
        <v>0.248048009140956</v>
      </c>
    </row>
    <row r="2097" customFormat="false" ht="12.75" hidden="false" customHeight="false" outlineLevel="0" collapsed="false">
      <c r="A2097" s="24" t="n">
        <f aca="true">ROUNDDOWN(RAND()+B2097,0)</f>
        <v>0</v>
      </c>
      <c r="B2097" s="25" t="n">
        <f aca="true">RAND()/2</f>
        <v>0.461535107540554</v>
      </c>
      <c r="C2097" s="25" t="n">
        <f aca="true">RAND()</f>
        <v>0.785733470881476</v>
      </c>
      <c r="D2097" s="25" t="n">
        <f aca="false">A2097*SQRT(C2097)+(1-A2097)*(1-SQRT(1-4*C2097*B2097+4*C2097*B2097^2))/2/B2097</f>
        <v>0.576461784802619</v>
      </c>
      <c r="F2097" s="26" t="n">
        <f aca="false">ROUNDDOWN(-LN(1-C2097)/LN((1+$M$1)/$M$1),0)</f>
        <v>31</v>
      </c>
      <c r="G2097" s="26" t="n">
        <f aca="false">ROUNDDOWN(-LN(1-D2097)/LN((1+$O$1)/$O$1),0)</f>
        <v>17</v>
      </c>
      <c r="I2097" s="27" t="n">
        <f aca="true">1-EXP(-GAMMAINV(RAND(),F2097+1,1/(1+$M$1)))</f>
        <v>0.82061689349371</v>
      </c>
      <c r="J2097" s="27" t="n">
        <f aca="true">1-EXP(-GAMMAINV(RAND(),G2097+1,1/(1+$O$1)))</f>
        <v>0.699331615013537</v>
      </c>
    </row>
    <row r="2098" customFormat="false" ht="12.75" hidden="false" customHeight="false" outlineLevel="0" collapsed="false">
      <c r="A2098" s="24" t="n">
        <f aca="true">ROUNDDOWN(RAND()+B2098,0)</f>
        <v>0</v>
      </c>
      <c r="B2098" s="25" t="n">
        <f aca="true">RAND()/2</f>
        <v>0.105349415002805</v>
      </c>
      <c r="C2098" s="25" t="n">
        <f aca="true">RAND()</f>
        <v>0.990731285067208</v>
      </c>
      <c r="D2098" s="25" t="n">
        <f aca="false">A2098*SQRT(C2098)+(1-A2098)*(1-SQRT(1-4*C2098*B2098+4*C2098*B2098^2))/2/B2098</f>
        <v>0.989508863815159</v>
      </c>
      <c r="F2098" s="26" t="n">
        <f aca="false">ROUNDDOWN(-LN(1-C2098)/LN((1+$M$1)/$M$1),0)</f>
        <v>95</v>
      </c>
      <c r="G2098" s="26" t="n">
        <f aca="false">ROUNDDOWN(-LN(1-D2098)/LN((1+$O$1)/$O$1),0)</f>
        <v>93</v>
      </c>
      <c r="I2098" s="27" t="n">
        <f aca="true">1-EXP(-GAMMAINV(RAND(),F2098+1,1/(1+$M$1)))</f>
        <v>0.991569188401876</v>
      </c>
      <c r="J2098" s="27" t="n">
        <f aca="true">1-EXP(-GAMMAINV(RAND(),G2098+1,1/(1+$O$1)))</f>
        <v>0.990350769088242</v>
      </c>
    </row>
    <row r="2099" customFormat="false" ht="12.75" hidden="false" customHeight="false" outlineLevel="0" collapsed="false">
      <c r="A2099" s="24" t="n">
        <f aca="true">ROUNDDOWN(RAND()+B2099,0)</f>
        <v>0</v>
      </c>
      <c r="B2099" s="25" t="n">
        <f aca="true">RAND()/2</f>
        <v>0.226013261213643</v>
      </c>
      <c r="C2099" s="25" t="n">
        <f aca="true">RAND()</f>
        <v>0.984978901462802</v>
      </c>
      <c r="D2099" s="25" t="n">
        <f aca="false">A2099*SQRT(C2099)+(1-A2099)*(1-SQRT(1-4*C2099*B2099+4*C2099*B2099^2))/2/B2099</f>
        <v>0.978965888631041</v>
      </c>
      <c r="F2099" s="26" t="n">
        <f aca="false">ROUNDDOWN(-LN(1-C2099)/LN((1+$M$1)/$M$1),0)</f>
        <v>86</v>
      </c>
      <c r="G2099" s="26" t="n">
        <f aca="false">ROUNDDOWN(-LN(1-D2099)/LN((1+$O$1)/$O$1),0)</f>
        <v>79</v>
      </c>
      <c r="I2099" s="27" t="n">
        <f aca="true">1-EXP(-GAMMAINV(RAND(),F2099+1,1/(1+$M$1)))</f>
        <v>0.981667117730745</v>
      </c>
      <c r="J2099" s="27" t="n">
        <f aca="true">1-EXP(-GAMMAINV(RAND(),G2099+1,1/(1+$O$1)))</f>
        <v>0.979968455854118</v>
      </c>
    </row>
    <row r="2100" customFormat="false" ht="12.75" hidden="false" customHeight="false" outlineLevel="0" collapsed="false">
      <c r="A2100" s="24" t="n">
        <f aca="true">ROUNDDOWN(RAND()+B2100,0)</f>
        <v>1</v>
      </c>
      <c r="B2100" s="25" t="n">
        <f aca="true">RAND()/2</f>
        <v>0.44194829860792</v>
      </c>
      <c r="C2100" s="25" t="n">
        <f aca="true">RAND()</f>
        <v>0.8182517009812</v>
      </c>
      <c r="D2100" s="25" t="n">
        <f aca="false">A2100*SQRT(C2100)+(1-A2100)*(1-SQRT(1-4*C2100*B2100+4*C2100*B2100^2))/2/B2100</f>
        <v>0.904572662079283</v>
      </c>
      <c r="F2100" s="26" t="n">
        <f aca="false">ROUNDDOWN(-LN(1-C2100)/LN((1+$M$1)/$M$1),0)</f>
        <v>34</v>
      </c>
      <c r="G2100" s="26" t="n">
        <f aca="false">ROUNDDOWN(-LN(1-D2100)/LN((1+$O$1)/$O$1),0)</f>
        <v>48</v>
      </c>
      <c r="I2100" s="27" t="n">
        <f aca="true">1-EXP(-GAMMAINV(RAND(),F2100+1,1/(1+$M$1)))</f>
        <v>0.760542050181594</v>
      </c>
      <c r="J2100" s="27" t="n">
        <f aca="true">1-EXP(-GAMMAINV(RAND(),G2100+1,1/(1+$O$1)))</f>
        <v>0.916421807176487</v>
      </c>
    </row>
    <row r="2101" customFormat="false" ht="12.75" hidden="false" customHeight="false" outlineLevel="0" collapsed="false">
      <c r="A2101" s="24" t="n">
        <f aca="true">ROUNDDOWN(RAND()+B2101,0)</f>
        <v>0</v>
      </c>
      <c r="B2101" s="25" t="n">
        <f aca="true">RAND()/2</f>
        <v>0.170024268108379</v>
      </c>
      <c r="C2101" s="25" t="n">
        <f aca="true">RAND()</f>
        <v>0.263515506528033</v>
      </c>
      <c r="D2101" s="25" t="n">
        <f aca="false">A2101*SQRT(C2101)+(1-A2101)*(1-SQRT(1-4*C2101*B2101+4*C2101*B2101^2))/2/B2101</f>
        <v>0.227512240917271</v>
      </c>
      <c r="F2101" s="26" t="n">
        <f aca="false">ROUNDDOWN(-LN(1-C2101)/LN((1+$M$1)/$M$1),0)</f>
        <v>6</v>
      </c>
      <c r="G2101" s="26" t="n">
        <f aca="false">ROUNDDOWN(-LN(1-D2101)/LN((1+$O$1)/$O$1),0)</f>
        <v>5</v>
      </c>
      <c r="I2101" s="27" t="n">
        <f aca="true">1-EXP(-GAMMAINV(RAND(),F2101+1,1/(1+$M$1)))</f>
        <v>0.350732773339141</v>
      </c>
      <c r="J2101" s="27" t="n">
        <f aca="true">1-EXP(-GAMMAINV(RAND(),G2101+1,1/(1+$O$1)))</f>
        <v>0.209075742110606</v>
      </c>
    </row>
    <row r="2102" customFormat="false" ht="12.75" hidden="false" customHeight="false" outlineLevel="0" collapsed="false">
      <c r="A2102" s="24" t="n">
        <f aca="true">ROUNDDOWN(RAND()+B2102,0)</f>
        <v>0</v>
      </c>
      <c r="B2102" s="25" t="n">
        <f aca="true">RAND()/2</f>
        <v>0.269009248007284</v>
      </c>
      <c r="C2102" s="25" t="n">
        <f aca="true">RAND()</f>
        <v>0.125834006943716</v>
      </c>
      <c r="D2102" s="25" t="n">
        <f aca="false">A2102*SQRT(C2102)+(1-A2102)*(1-SQRT(1-4*C2102*B2102+4*C2102*B2102^2))/2/B2102</f>
        <v>0.0943797028545669</v>
      </c>
      <c r="F2102" s="26" t="n">
        <f aca="false">ROUNDDOWN(-LN(1-C2102)/LN((1+$M$1)/$M$1),0)</f>
        <v>2</v>
      </c>
      <c r="G2102" s="26" t="n">
        <f aca="false">ROUNDDOWN(-LN(1-D2102)/LN((1+$O$1)/$O$1),0)</f>
        <v>2</v>
      </c>
      <c r="I2102" s="27" t="n">
        <f aca="true">1-EXP(-GAMMAINV(RAND(),F2102+1,1/(1+$M$1)))</f>
        <v>0.167973350994075</v>
      </c>
      <c r="J2102" s="27" t="n">
        <f aca="true">1-EXP(-GAMMAINV(RAND(),G2102+1,1/(1+$O$1)))</f>
        <v>0.234471586846581</v>
      </c>
    </row>
    <row r="2103" customFormat="false" ht="12.75" hidden="false" customHeight="false" outlineLevel="0" collapsed="false">
      <c r="A2103" s="24" t="n">
        <f aca="true">ROUNDDOWN(RAND()+B2103,0)</f>
        <v>0</v>
      </c>
      <c r="B2103" s="25" t="n">
        <f aca="true">RAND()/2</f>
        <v>0.349903832727149</v>
      </c>
      <c r="C2103" s="25" t="n">
        <f aca="true">RAND()</f>
        <v>0.371644543476706</v>
      </c>
      <c r="D2103" s="25" t="n">
        <f aca="false">A2103*SQRT(C2103)+(1-A2103)*(1-SQRT(1-4*C2103*B2103+4*C2103*B2103^2))/2/B2103</f>
        <v>0.266445484811796</v>
      </c>
      <c r="F2103" s="26" t="n">
        <f aca="false">ROUNDDOWN(-LN(1-C2103)/LN((1+$M$1)/$M$1),0)</f>
        <v>9</v>
      </c>
      <c r="G2103" s="26" t="n">
        <f aca="false">ROUNDDOWN(-LN(1-D2103)/LN((1+$O$1)/$O$1),0)</f>
        <v>6</v>
      </c>
      <c r="I2103" s="27" t="n">
        <f aca="true">1-EXP(-GAMMAINV(RAND(),F2103+1,1/(1+$M$1)))</f>
        <v>0.328940422529259</v>
      </c>
      <c r="J2103" s="27" t="n">
        <f aca="true">1-EXP(-GAMMAINV(RAND(),G2103+1,1/(1+$O$1)))</f>
        <v>0.206222734393732</v>
      </c>
    </row>
    <row r="2104" customFormat="false" ht="12.75" hidden="false" customHeight="false" outlineLevel="0" collapsed="false">
      <c r="A2104" s="24" t="n">
        <f aca="true">ROUNDDOWN(RAND()+B2104,0)</f>
        <v>1</v>
      </c>
      <c r="B2104" s="25" t="n">
        <f aca="true">RAND()/2</f>
        <v>0.40716967810809</v>
      </c>
      <c r="C2104" s="25" t="n">
        <f aca="true">RAND()</f>
        <v>0.691988305339176</v>
      </c>
      <c r="D2104" s="25" t="n">
        <f aca="false">A2104*SQRT(C2104)+(1-A2104)*(1-SQRT(1-4*C2104*B2104+4*C2104*B2104^2))/2/B2104</f>
        <v>0.831858344514964</v>
      </c>
      <c r="F2104" s="26" t="n">
        <f aca="false">ROUNDDOWN(-LN(1-C2104)/LN((1+$M$1)/$M$1),0)</f>
        <v>24</v>
      </c>
      <c r="G2104" s="26" t="n">
        <f aca="false">ROUNDDOWN(-LN(1-D2104)/LN((1+$O$1)/$O$1),0)</f>
        <v>36</v>
      </c>
      <c r="I2104" s="27" t="n">
        <f aca="true">1-EXP(-GAMMAINV(RAND(),F2104+1,1/(1+$M$1)))</f>
        <v>0.746539815341637</v>
      </c>
      <c r="J2104" s="27" t="n">
        <f aca="true">1-EXP(-GAMMAINV(RAND(),G2104+1,1/(1+$O$1)))</f>
        <v>0.722978355686416</v>
      </c>
    </row>
    <row r="2105" customFormat="false" ht="12.75" hidden="false" customHeight="false" outlineLevel="0" collapsed="false">
      <c r="A2105" s="24" t="n">
        <f aca="true">ROUNDDOWN(RAND()+B2105,0)</f>
        <v>1</v>
      </c>
      <c r="B2105" s="25" t="n">
        <f aca="true">RAND()/2</f>
        <v>0.355324713033773</v>
      </c>
      <c r="C2105" s="25" t="n">
        <f aca="true">RAND()</f>
        <v>0.132604080943613</v>
      </c>
      <c r="D2105" s="25" t="n">
        <f aca="false">A2105*SQRT(C2105)+(1-A2105)*(1-SQRT(1-4*C2105*B2105+4*C2105*B2105^2))/2/B2105</f>
        <v>0.364148432570583</v>
      </c>
      <c r="F2105" s="26" t="n">
        <f aca="false">ROUNDDOWN(-LN(1-C2105)/LN((1+$M$1)/$M$1),0)</f>
        <v>2</v>
      </c>
      <c r="G2105" s="26" t="n">
        <f aca="false">ROUNDDOWN(-LN(1-D2105)/LN((1+$O$1)/$O$1),0)</f>
        <v>9</v>
      </c>
      <c r="I2105" s="27" t="n">
        <f aca="true">1-EXP(-GAMMAINV(RAND(),F2105+1,1/(1+$M$1)))</f>
        <v>0.138798250975344</v>
      </c>
      <c r="J2105" s="27" t="n">
        <f aca="true">1-EXP(-GAMMAINV(RAND(),G2105+1,1/(1+$O$1)))</f>
        <v>0.370072696862805</v>
      </c>
    </row>
    <row r="2106" customFormat="false" ht="12.75" hidden="false" customHeight="false" outlineLevel="0" collapsed="false">
      <c r="A2106" s="24" t="n">
        <f aca="true">ROUNDDOWN(RAND()+B2106,0)</f>
        <v>1</v>
      </c>
      <c r="B2106" s="25" t="n">
        <f aca="true">RAND()/2</f>
        <v>0.385983267730826</v>
      </c>
      <c r="C2106" s="25" t="n">
        <f aca="true">RAND()</f>
        <v>0.725418108145809</v>
      </c>
      <c r="D2106" s="25" t="n">
        <f aca="false">A2106*SQRT(C2106)+(1-A2106)*(1-SQRT(1-4*C2106*B2106+4*C2106*B2106^2))/2/B2106</f>
        <v>0.851714804465561</v>
      </c>
      <c r="F2106" s="26" t="n">
        <f aca="false">ROUNDDOWN(-LN(1-C2106)/LN((1+$M$1)/$M$1),0)</f>
        <v>26</v>
      </c>
      <c r="G2106" s="26" t="n">
        <f aca="false">ROUNDDOWN(-LN(1-D2106)/LN((1+$O$1)/$O$1),0)</f>
        <v>39</v>
      </c>
      <c r="I2106" s="27" t="n">
        <f aca="true">1-EXP(-GAMMAINV(RAND(),F2106+1,1/(1+$M$1)))</f>
        <v>0.782380297614358</v>
      </c>
      <c r="J2106" s="27" t="n">
        <f aca="true">1-EXP(-GAMMAINV(RAND(),G2106+1,1/(1+$O$1)))</f>
        <v>0.861677517933024</v>
      </c>
    </row>
    <row r="2107" customFormat="false" ht="12.75" hidden="false" customHeight="false" outlineLevel="0" collapsed="false">
      <c r="A2107" s="24" t="n">
        <f aca="true">ROUNDDOWN(RAND()+B2107,0)</f>
        <v>0</v>
      </c>
      <c r="B2107" s="25" t="n">
        <f aca="true">RAND()/2</f>
        <v>0.409588609853998</v>
      </c>
      <c r="C2107" s="25" t="n">
        <f aca="true">RAND()</f>
        <v>0.461416323408223</v>
      </c>
      <c r="D2107" s="25" t="n">
        <f aca="false">A2107*SQRT(C2107)+(1-A2107)*(1-SQRT(1-4*C2107*B2107+4*C2107*B2107^2))/2/B2107</f>
        <v>0.312398313951095</v>
      </c>
      <c r="F2107" s="26" t="n">
        <f aca="false">ROUNDDOWN(-LN(1-C2107)/LN((1+$M$1)/$M$1),0)</f>
        <v>12</v>
      </c>
      <c r="G2107" s="26" t="n">
        <f aca="false">ROUNDDOWN(-LN(1-D2107)/LN((1+$O$1)/$O$1),0)</f>
        <v>7</v>
      </c>
      <c r="I2107" s="27" t="n">
        <f aca="true">1-EXP(-GAMMAINV(RAND(),F2107+1,1/(1+$M$1)))</f>
        <v>0.426273144391873</v>
      </c>
      <c r="J2107" s="27" t="n">
        <f aca="true">1-EXP(-GAMMAINV(RAND(),G2107+1,1/(1+$O$1)))</f>
        <v>0.396894933503691</v>
      </c>
    </row>
    <row r="2108" customFormat="false" ht="12.75" hidden="false" customHeight="false" outlineLevel="0" collapsed="false">
      <c r="A2108" s="24" t="n">
        <f aca="true">ROUNDDOWN(RAND()+B2108,0)</f>
        <v>0</v>
      </c>
      <c r="B2108" s="25" t="n">
        <f aca="true">RAND()/2</f>
        <v>0.398501947365568</v>
      </c>
      <c r="C2108" s="25" t="n">
        <f aca="true">RAND()</f>
        <v>0.74183935572824</v>
      </c>
      <c r="D2108" s="25" t="n">
        <f aca="false">A2108*SQRT(C2108)+(1-A2108)*(1-SQRT(1-4*C2108*B2108+4*C2108*B2108^2))/2/B2108</f>
        <v>0.580504119731924</v>
      </c>
      <c r="F2108" s="26" t="n">
        <f aca="false">ROUNDDOWN(-LN(1-C2108)/LN((1+$M$1)/$M$1),0)</f>
        <v>27</v>
      </c>
      <c r="G2108" s="26" t="n">
        <f aca="false">ROUNDDOWN(-LN(1-D2108)/LN((1+$O$1)/$O$1),0)</f>
        <v>17</v>
      </c>
      <c r="I2108" s="27" t="n">
        <f aca="true">1-EXP(-GAMMAINV(RAND(),F2108+1,1/(1+$M$1)))</f>
        <v>0.755853258169208</v>
      </c>
      <c r="J2108" s="27" t="n">
        <f aca="true">1-EXP(-GAMMAINV(RAND(),G2108+1,1/(1+$O$1)))</f>
        <v>0.688796211357135</v>
      </c>
    </row>
    <row r="2109" customFormat="false" ht="12.75" hidden="false" customHeight="false" outlineLevel="0" collapsed="false">
      <c r="A2109" s="24" t="n">
        <f aca="true">ROUNDDOWN(RAND()+B2109,0)</f>
        <v>0</v>
      </c>
      <c r="B2109" s="25" t="n">
        <f aca="true">RAND()/2</f>
        <v>0.378629686082208</v>
      </c>
      <c r="C2109" s="25" t="n">
        <f aca="true">RAND()</f>
        <v>0.81399757077201</v>
      </c>
      <c r="D2109" s="25" t="n">
        <f aca="false">A2109*SQRT(C2109)+(1-A2109)*(1-SQRT(1-4*C2109*B2109+4*C2109*B2109^2))/2/B2109</f>
        <v>0.681800837615973</v>
      </c>
      <c r="F2109" s="26" t="n">
        <f aca="false">ROUNDDOWN(-LN(1-C2109)/LN((1+$M$1)/$M$1),0)</f>
        <v>34</v>
      </c>
      <c r="G2109" s="26" t="n">
        <f aca="false">ROUNDDOWN(-LN(1-D2109)/LN((1+$O$1)/$O$1),0)</f>
        <v>23</v>
      </c>
      <c r="I2109" s="27" t="n">
        <f aca="true">1-EXP(-GAMMAINV(RAND(),F2109+1,1/(1+$M$1)))</f>
        <v>0.777530335879322</v>
      </c>
      <c r="J2109" s="27" t="n">
        <f aca="true">1-EXP(-GAMMAINV(RAND(),G2109+1,1/(1+$O$1)))</f>
        <v>0.562695527602108</v>
      </c>
    </row>
    <row r="2110" customFormat="false" ht="12.75" hidden="false" customHeight="false" outlineLevel="0" collapsed="false">
      <c r="A2110" s="24" t="n">
        <f aca="true">ROUNDDOWN(RAND()+B2110,0)</f>
        <v>0</v>
      </c>
      <c r="B2110" s="25" t="n">
        <f aca="true">RAND()/2</f>
        <v>0.304456143725078</v>
      </c>
      <c r="C2110" s="25" t="n">
        <f aca="true">RAND()</f>
        <v>0.982530426533483</v>
      </c>
      <c r="D2110" s="25" t="n">
        <f aca="false">A2110*SQRT(C2110)+(1-A2110)*(1-SQRT(1-4*C2110*B2110+4*C2110*B2110^2))/2/B2110</f>
        <v>0.969647800086118</v>
      </c>
      <c r="F2110" s="26" t="n">
        <f aca="false">ROUNDDOWN(-LN(1-C2110)/LN((1+$M$1)/$M$1),0)</f>
        <v>82</v>
      </c>
      <c r="G2110" s="26" t="n">
        <f aca="false">ROUNDDOWN(-LN(1-D2110)/LN((1+$O$1)/$O$1),0)</f>
        <v>71</v>
      </c>
      <c r="I2110" s="27" t="n">
        <f aca="true">1-EXP(-GAMMAINV(RAND(),F2110+1,1/(1+$M$1)))</f>
        <v>0.991159011900182</v>
      </c>
      <c r="J2110" s="27" t="n">
        <f aca="true">1-EXP(-GAMMAINV(RAND(),G2110+1,1/(1+$O$1)))</f>
        <v>0.977973982251122</v>
      </c>
    </row>
    <row r="2111" customFormat="false" ht="12.75" hidden="false" customHeight="false" outlineLevel="0" collapsed="false">
      <c r="A2111" s="24" t="n">
        <f aca="true">ROUNDDOWN(RAND()+B2111,0)</f>
        <v>0</v>
      </c>
      <c r="B2111" s="25" t="n">
        <f aca="true">RAND()/2</f>
        <v>0.382791208605852</v>
      </c>
      <c r="C2111" s="25" t="n">
        <f aca="true">RAND()</f>
        <v>0.0862863006589216</v>
      </c>
      <c r="D2111" s="25" t="n">
        <f aca="false">A2111*SQRT(C2111)+(1-A2111)*(1-SQRT(1-4*C2111*B2111+4*C2111*B2111^2))/2/B2111</f>
        <v>0.0543890232234726</v>
      </c>
      <c r="F2111" s="26" t="n">
        <f aca="false">ROUNDDOWN(-LN(1-C2111)/LN((1+$M$1)/$M$1),0)</f>
        <v>1</v>
      </c>
      <c r="G2111" s="26" t="n">
        <f aca="false">ROUNDDOWN(-LN(1-D2111)/LN((1+$O$1)/$O$1),0)</f>
        <v>1</v>
      </c>
      <c r="I2111" s="27" t="n">
        <f aca="true">1-EXP(-GAMMAINV(RAND(),F2111+1,1/(1+$M$1)))</f>
        <v>0.0616658130461127</v>
      </c>
      <c r="J2111" s="27" t="n">
        <f aca="true">1-EXP(-GAMMAINV(RAND(),G2111+1,1/(1+$O$1)))</f>
        <v>0.102175195437013</v>
      </c>
    </row>
    <row r="2112" customFormat="false" ht="12.75" hidden="false" customHeight="false" outlineLevel="0" collapsed="false">
      <c r="A2112" s="24" t="n">
        <f aca="true">ROUNDDOWN(RAND()+B2112,0)</f>
        <v>0</v>
      </c>
      <c r="B2112" s="25" t="n">
        <f aca="true">RAND()/2</f>
        <v>0.0917742850611341</v>
      </c>
      <c r="C2112" s="25" t="n">
        <f aca="true">RAND()</f>
        <v>0.762466373197014</v>
      </c>
      <c r="D2112" s="25" t="n">
        <f aca="false">A2112*SQRT(C2112)+(1-A2112)*(1-SQRT(1-4*C2112*B2112+4*C2112*B2112^2))/2/B2112</f>
        <v>0.743180023120535</v>
      </c>
      <c r="F2112" s="26" t="n">
        <f aca="false">ROUNDDOWN(-LN(1-C2112)/LN((1+$M$1)/$M$1),0)</f>
        <v>29</v>
      </c>
      <c r="G2112" s="26" t="n">
        <f aca="false">ROUNDDOWN(-LN(1-D2112)/LN((1+$O$1)/$O$1),0)</f>
        <v>27</v>
      </c>
      <c r="I2112" s="27" t="n">
        <f aca="true">1-EXP(-GAMMAINV(RAND(),F2112+1,1/(1+$M$1)))</f>
        <v>0.636157851197308</v>
      </c>
      <c r="J2112" s="27" t="n">
        <f aca="true">1-EXP(-GAMMAINV(RAND(),G2112+1,1/(1+$O$1)))</f>
        <v>0.691353273330222</v>
      </c>
    </row>
    <row r="2113" customFormat="false" ht="12.75" hidden="false" customHeight="false" outlineLevel="0" collapsed="false">
      <c r="A2113" s="24" t="n">
        <f aca="true">ROUNDDOWN(RAND()+B2113,0)</f>
        <v>0</v>
      </c>
      <c r="B2113" s="25" t="n">
        <f aca="true">RAND()/2</f>
        <v>0.35484849913168</v>
      </c>
      <c r="C2113" s="25" t="n">
        <f aca="true">RAND()</f>
        <v>0.782197401969005</v>
      </c>
      <c r="D2113" s="25" t="n">
        <f aca="false">A2113*SQRT(C2113)+(1-A2113)*(1-SQRT(1-4*C2113*B2113+4*C2113*B2113^2))/2/B2113</f>
        <v>0.658511325146348</v>
      </c>
      <c r="F2113" s="26" t="n">
        <f aca="false">ROUNDDOWN(-LN(1-C2113)/LN((1+$M$1)/$M$1),0)</f>
        <v>31</v>
      </c>
      <c r="G2113" s="26" t="n">
        <f aca="false">ROUNDDOWN(-LN(1-D2113)/LN((1+$O$1)/$O$1),0)</f>
        <v>22</v>
      </c>
      <c r="I2113" s="27" t="n">
        <f aca="true">1-EXP(-GAMMAINV(RAND(),F2113+1,1/(1+$M$1)))</f>
        <v>0.766492817220517</v>
      </c>
      <c r="J2113" s="27" t="n">
        <f aca="true">1-EXP(-GAMMAINV(RAND(),G2113+1,1/(1+$O$1)))</f>
        <v>0.704187993970891</v>
      </c>
    </row>
    <row r="2114" customFormat="false" ht="12.75" hidden="false" customHeight="false" outlineLevel="0" collapsed="false">
      <c r="A2114" s="24" t="n">
        <f aca="true">ROUNDDOWN(RAND()+B2114,0)</f>
        <v>0</v>
      </c>
      <c r="B2114" s="25" t="n">
        <f aca="true">RAND()/2</f>
        <v>0.46116820741777</v>
      </c>
      <c r="C2114" s="25" t="n">
        <f aca="true">RAND()</f>
        <v>0.864345615854345</v>
      </c>
      <c r="D2114" s="25" t="n">
        <f aca="false">A2114*SQRT(C2114)+(1-A2114)*(1-SQRT(1-4*C2114*B2114+4*C2114*B2114^2))/2/B2114</f>
        <v>0.677276097176672</v>
      </c>
      <c r="F2114" s="26" t="n">
        <f aca="false">ROUNDDOWN(-LN(1-C2114)/LN((1+$M$1)/$M$1),0)</f>
        <v>40</v>
      </c>
      <c r="G2114" s="26" t="n">
        <f aca="false">ROUNDDOWN(-LN(1-D2114)/LN((1+$O$1)/$O$1),0)</f>
        <v>23</v>
      </c>
      <c r="I2114" s="27" t="n">
        <f aca="true">1-EXP(-GAMMAINV(RAND(),F2114+1,1/(1+$M$1)))</f>
        <v>0.770730675625331</v>
      </c>
      <c r="J2114" s="27" t="n">
        <f aca="true">1-EXP(-GAMMAINV(RAND(),G2114+1,1/(1+$O$1)))</f>
        <v>0.675605847866785</v>
      </c>
    </row>
    <row r="2115" customFormat="false" ht="12.75" hidden="false" customHeight="false" outlineLevel="0" collapsed="false">
      <c r="A2115" s="24" t="n">
        <f aca="true">ROUNDDOWN(RAND()+B2115,0)</f>
        <v>0</v>
      </c>
      <c r="B2115" s="25" t="n">
        <f aca="true">RAND()/2</f>
        <v>0.0938151342371032</v>
      </c>
      <c r="C2115" s="25" t="n">
        <f aca="true">RAND()</f>
        <v>0.595921997658282</v>
      </c>
      <c r="D2115" s="25" t="n">
        <f aca="false">A2115*SQRT(C2115)+(1-A2115)*(1-SQRT(1-4*C2115*B2115+4*C2115*B2115^2))/2/B2115</f>
        <v>0.570555468448635</v>
      </c>
      <c r="F2115" s="26" t="n">
        <f aca="false">ROUNDDOWN(-LN(1-C2115)/LN((1+$M$1)/$M$1),0)</f>
        <v>18</v>
      </c>
      <c r="G2115" s="26" t="n">
        <f aca="false">ROUNDDOWN(-LN(1-D2115)/LN((1+$O$1)/$O$1),0)</f>
        <v>17</v>
      </c>
      <c r="I2115" s="27" t="n">
        <f aca="true">1-EXP(-GAMMAINV(RAND(),F2115+1,1/(1+$M$1)))</f>
        <v>0.399545384213047</v>
      </c>
      <c r="J2115" s="27" t="n">
        <f aca="true">1-EXP(-GAMMAINV(RAND(),G2115+1,1/(1+$O$1)))</f>
        <v>0.44927351824566</v>
      </c>
    </row>
    <row r="2116" customFormat="false" ht="12.75" hidden="false" customHeight="false" outlineLevel="0" collapsed="false">
      <c r="A2116" s="24" t="n">
        <f aca="true">ROUNDDOWN(RAND()+B2116,0)</f>
        <v>0</v>
      </c>
      <c r="B2116" s="25" t="n">
        <f aca="true">RAND()/2</f>
        <v>0.0247548942135768</v>
      </c>
      <c r="C2116" s="25" t="n">
        <f aca="true">RAND()</f>
        <v>0.680033836077981</v>
      </c>
      <c r="D2116" s="25" t="n">
        <f aca="false">A2116*SQRT(C2116)+(1-A2116)*(1-SQRT(1-4*C2116*B2116+4*C2116*B2116^2))/2/B2116</f>
        <v>0.674460600016922</v>
      </c>
      <c r="F2116" s="26" t="n">
        <f aca="false">ROUNDDOWN(-LN(1-C2116)/LN((1+$M$1)/$M$1),0)</f>
        <v>23</v>
      </c>
      <c r="G2116" s="26" t="n">
        <f aca="false">ROUNDDOWN(-LN(1-D2116)/LN((1+$O$1)/$O$1),0)</f>
        <v>23</v>
      </c>
      <c r="I2116" s="27" t="n">
        <f aca="true">1-EXP(-GAMMAINV(RAND(),F2116+1,1/(1+$M$1)))</f>
        <v>0.648051342343708</v>
      </c>
      <c r="J2116" s="27" t="n">
        <f aca="true">1-EXP(-GAMMAINV(RAND(),G2116+1,1/(1+$O$1)))</f>
        <v>0.79901936010221</v>
      </c>
    </row>
    <row r="2117" customFormat="false" ht="12.75" hidden="false" customHeight="false" outlineLevel="0" collapsed="false">
      <c r="A2117" s="24" t="n">
        <f aca="true">ROUNDDOWN(RAND()+B2117,0)</f>
        <v>0</v>
      </c>
      <c r="B2117" s="25" t="n">
        <f aca="true">RAND()/2</f>
        <v>0.389351575699286</v>
      </c>
      <c r="C2117" s="25" t="n">
        <f aca="true">RAND()</f>
        <v>0.949101336322895</v>
      </c>
      <c r="D2117" s="25" t="n">
        <f aca="false">A2117*SQRT(C2117)+(1-A2117)*(1-SQRT(1-4*C2117*B2117+4*C2117*B2117^2))/2/B2117</f>
        <v>0.883449592294702</v>
      </c>
      <c r="F2117" s="26" t="n">
        <f aca="false">ROUNDDOWN(-LN(1-C2117)/LN((1+$M$1)/$M$1),0)</f>
        <v>61</v>
      </c>
      <c r="G2117" s="26" t="n">
        <f aca="false">ROUNDDOWN(-LN(1-D2117)/LN((1+$O$1)/$O$1),0)</f>
        <v>44</v>
      </c>
      <c r="I2117" s="27" t="n">
        <f aca="true">1-EXP(-GAMMAINV(RAND(),F2117+1,1/(1+$M$1)))</f>
        <v>0.95033889597997</v>
      </c>
      <c r="J2117" s="27" t="n">
        <f aca="true">1-EXP(-GAMMAINV(RAND(),G2117+1,1/(1+$O$1)))</f>
        <v>0.912514938048422</v>
      </c>
    </row>
    <row r="2118" customFormat="false" ht="12.75" hidden="false" customHeight="false" outlineLevel="0" collapsed="false">
      <c r="A2118" s="24" t="n">
        <f aca="true">ROUNDDOWN(RAND()+B2118,0)</f>
        <v>0</v>
      </c>
      <c r="B2118" s="25" t="n">
        <f aca="true">RAND()/2</f>
        <v>0.456993047085964</v>
      </c>
      <c r="C2118" s="25" t="n">
        <f aca="true">RAND()</f>
        <v>0.918637325955825</v>
      </c>
      <c r="D2118" s="25" t="n">
        <f aca="false">A2118*SQRT(C2118)+(1-A2118)*(1-SQRT(1-4*C2118*B2118+4*C2118*B2118^2))/2/B2118</f>
        <v>0.769250211867404</v>
      </c>
      <c r="F2118" s="26" t="n">
        <f aca="false">ROUNDDOWN(-LN(1-C2118)/LN((1+$M$1)/$M$1),0)</f>
        <v>51</v>
      </c>
      <c r="G2118" s="26" t="n">
        <f aca="false">ROUNDDOWN(-LN(1-D2118)/LN((1+$O$1)/$O$1),0)</f>
        <v>30</v>
      </c>
      <c r="I2118" s="27" t="n">
        <f aca="true">1-EXP(-GAMMAINV(RAND(),F2118+1,1/(1+$M$1)))</f>
        <v>0.911296519593895</v>
      </c>
      <c r="J2118" s="27" t="n">
        <f aca="true">1-EXP(-GAMMAINV(RAND(),G2118+1,1/(1+$O$1)))</f>
        <v>0.770183011385281</v>
      </c>
    </row>
    <row r="2119" customFormat="false" ht="12.75" hidden="false" customHeight="false" outlineLevel="0" collapsed="false">
      <c r="A2119" s="24" t="n">
        <f aca="true">ROUNDDOWN(RAND()+B2119,0)</f>
        <v>1</v>
      </c>
      <c r="B2119" s="25" t="n">
        <f aca="true">RAND()/2</f>
        <v>0.358117894236867</v>
      </c>
      <c r="C2119" s="25" t="n">
        <f aca="true">RAND()</f>
        <v>0.602041108438101</v>
      </c>
      <c r="D2119" s="25" t="n">
        <f aca="false">A2119*SQRT(C2119)+(1-A2119)*(1-SQRT(1-4*C2119*B2119+4*C2119*B2119^2))/2/B2119</f>
        <v>0.775913080465912</v>
      </c>
      <c r="F2119" s="26" t="n">
        <f aca="false">ROUNDDOWN(-LN(1-C2119)/LN((1+$M$1)/$M$1),0)</f>
        <v>18</v>
      </c>
      <c r="G2119" s="26" t="n">
        <f aca="false">ROUNDDOWN(-LN(1-D2119)/LN((1+$O$1)/$O$1),0)</f>
        <v>30</v>
      </c>
      <c r="I2119" s="27" t="n">
        <f aca="true">1-EXP(-GAMMAINV(RAND(),F2119+1,1/(1+$M$1)))</f>
        <v>0.552909386585671</v>
      </c>
      <c r="J2119" s="27" t="n">
        <f aca="true">1-EXP(-GAMMAINV(RAND(),G2119+1,1/(1+$O$1)))</f>
        <v>0.676661528456945</v>
      </c>
    </row>
    <row r="2120" customFormat="false" ht="12.75" hidden="false" customHeight="false" outlineLevel="0" collapsed="false">
      <c r="A2120" s="24" t="n">
        <f aca="true">ROUNDDOWN(RAND()+B2120,0)</f>
        <v>0</v>
      </c>
      <c r="B2120" s="25" t="n">
        <f aca="true">RAND()/2</f>
        <v>0.236352769885542</v>
      </c>
      <c r="C2120" s="25" t="n">
        <f aca="true">RAND()</f>
        <v>0.00254543913065918</v>
      </c>
      <c r="D2120" s="25" t="n">
        <f aca="false">A2120*SQRT(C2120)+(1-A2120)*(1-SQRT(1-4*C2120*B2120+4*C2120*B2120^2))/2/B2120</f>
        <v>0.00194471140467174</v>
      </c>
      <c r="F2120" s="26" t="n">
        <f aca="false">ROUNDDOWN(-LN(1-C2120)/LN((1+$M$1)/$M$1),0)</f>
        <v>0</v>
      </c>
      <c r="G2120" s="26" t="n">
        <f aca="false">ROUNDDOWN(-LN(1-D2120)/LN((1+$O$1)/$O$1),0)</f>
        <v>0</v>
      </c>
      <c r="I2120" s="27" t="n">
        <f aca="true">1-EXP(-GAMMAINV(RAND(),F2120+1,1/(1+$M$1)))</f>
        <v>0.0521716610611509</v>
      </c>
      <c r="J2120" s="27" t="n">
        <f aca="true">1-EXP(-GAMMAINV(RAND(),G2120+1,1/(1+$O$1)))</f>
        <v>0.067752889888571</v>
      </c>
    </row>
    <row r="2121" customFormat="false" ht="12.75" hidden="false" customHeight="false" outlineLevel="0" collapsed="false">
      <c r="A2121" s="24" t="n">
        <f aca="true">ROUNDDOWN(RAND()+B2121,0)</f>
        <v>0</v>
      </c>
      <c r="B2121" s="25" t="n">
        <f aca="true">RAND()/2</f>
        <v>0.0370488506414582</v>
      </c>
      <c r="C2121" s="25" t="n">
        <f aca="true">RAND()</f>
        <v>0.601569420554607</v>
      </c>
      <c r="D2121" s="25" t="n">
        <f aca="false">A2121*SQRT(C2121)+(1-A2121)*(1-SQRT(1-4*C2121*B2121+4*C2121*B2121^2))/2/B2121</f>
        <v>0.592278471596486</v>
      </c>
      <c r="F2121" s="26" t="n">
        <f aca="false">ROUNDDOWN(-LN(1-C2121)/LN((1+$M$1)/$M$1),0)</f>
        <v>18</v>
      </c>
      <c r="G2121" s="26" t="n">
        <f aca="false">ROUNDDOWN(-LN(1-D2121)/LN((1+$O$1)/$O$1),0)</f>
        <v>18</v>
      </c>
      <c r="I2121" s="27" t="n">
        <f aca="true">1-EXP(-GAMMAINV(RAND(),F2121+1,1/(1+$M$1)))</f>
        <v>0.630170271152148</v>
      </c>
      <c r="J2121" s="27" t="n">
        <f aca="true">1-EXP(-GAMMAINV(RAND(),G2121+1,1/(1+$O$1)))</f>
        <v>0.399289145540766</v>
      </c>
    </row>
    <row r="2122" customFormat="false" ht="12.75" hidden="false" customHeight="false" outlineLevel="0" collapsed="false">
      <c r="A2122" s="24" t="n">
        <f aca="true">ROUNDDOWN(RAND()+B2122,0)</f>
        <v>1</v>
      </c>
      <c r="B2122" s="25" t="n">
        <f aca="true">RAND()/2</f>
        <v>0.220301931908894</v>
      </c>
      <c r="C2122" s="25" t="n">
        <f aca="true">RAND()</f>
        <v>0.438944436948679</v>
      </c>
      <c r="D2122" s="25" t="n">
        <f aca="false">A2122*SQRT(C2122)+(1-A2122)*(1-SQRT(1-4*C2122*B2122+4*C2122*B2122^2))/2/B2122</f>
        <v>0.662528819711776</v>
      </c>
      <c r="F2122" s="26" t="n">
        <f aca="false">ROUNDDOWN(-LN(1-C2122)/LN((1+$M$1)/$M$1),0)</f>
        <v>11</v>
      </c>
      <c r="G2122" s="26" t="n">
        <f aca="false">ROUNDDOWN(-LN(1-D2122)/LN((1+$O$1)/$O$1),0)</f>
        <v>22</v>
      </c>
      <c r="I2122" s="27" t="n">
        <f aca="true">1-EXP(-GAMMAINV(RAND(),F2122+1,1/(1+$M$1)))</f>
        <v>0.475058119002436</v>
      </c>
      <c r="J2122" s="27" t="n">
        <f aca="true">1-EXP(-GAMMAINV(RAND(),G2122+1,1/(1+$O$1)))</f>
        <v>0.613077401971459</v>
      </c>
    </row>
    <row r="2123" customFormat="false" ht="12.75" hidden="false" customHeight="false" outlineLevel="0" collapsed="false">
      <c r="A2123" s="24" t="n">
        <f aca="true">ROUNDDOWN(RAND()+B2123,0)</f>
        <v>0</v>
      </c>
      <c r="B2123" s="25" t="n">
        <f aca="true">RAND()/2</f>
        <v>0.0148107532142107</v>
      </c>
      <c r="C2123" s="25" t="n">
        <f aca="true">RAND()</f>
        <v>0.788836427922529</v>
      </c>
      <c r="D2123" s="25" t="n">
        <f aca="false">A2123*SQRT(C2123)+(1-A2123)*(1-SQRT(1-4*C2123*B2123+4*C2123*B2123^2))/2/B2123</f>
        <v>0.786310419116417</v>
      </c>
      <c r="F2123" s="26" t="n">
        <f aca="false">ROUNDDOWN(-LN(1-C2123)/LN((1+$M$1)/$M$1),0)</f>
        <v>31</v>
      </c>
      <c r="G2123" s="26" t="n">
        <f aca="false">ROUNDDOWN(-LN(1-D2123)/LN((1+$O$1)/$O$1),0)</f>
        <v>31</v>
      </c>
      <c r="I2123" s="27" t="n">
        <f aca="true">1-EXP(-GAMMAINV(RAND(),F2123+1,1/(1+$M$1)))</f>
        <v>0.747992183072192</v>
      </c>
      <c r="J2123" s="27" t="n">
        <f aca="true">1-EXP(-GAMMAINV(RAND(),G2123+1,1/(1+$O$1)))</f>
        <v>0.756652935580904</v>
      </c>
    </row>
    <row r="2124" customFormat="false" ht="12.75" hidden="false" customHeight="false" outlineLevel="0" collapsed="false">
      <c r="A2124" s="24" t="n">
        <f aca="true">ROUNDDOWN(RAND()+B2124,0)</f>
        <v>1</v>
      </c>
      <c r="B2124" s="25" t="n">
        <f aca="true">RAND()/2</f>
        <v>0.351929252706308</v>
      </c>
      <c r="C2124" s="25" t="n">
        <f aca="true">RAND()</f>
        <v>0.00540560447168584</v>
      </c>
      <c r="D2124" s="25" t="n">
        <f aca="false">A2124*SQRT(C2124)+(1-A2124)*(1-SQRT(1-4*C2124*B2124+4*C2124*B2124^2))/2/B2124</f>
        <v>0.0735228159939882</v>
      </c>
      <c r="F2124" s="26" t="n">
        <f aca="false">ROUNDDOWN(-LN(1-C2124)/LN((1+$M$1)/$M$1),0)</f>
        <v>0</v>
      </c>
      <c r="G2124" s="26" t="n">
        <f aca="false">ROUNDDOWN(-LN(1-D2124)/LN((1+$O$1)/$O$1),0)</f>
        <v>1</v>
      </c>
      <c r="I2124" s="27" t="n">
        <f aca="true">1-EXP(-GAMMAINV(RAND(),F2124+1,1/(1+$M$1)))</f>
        <v>0.00372098337352256</v>
      </c>
      <c r="J2124" s="27" t="n">
        <f aca="true">1-EXP(-GAMMAINV(RAND(),G2124+1,1/(1+$O$1)))</f>
        <v>0.201330154236283</v>
      </c>
    </row>
    <row r="2125" customFormat="false" ht="12.75" hidden="false" customHeight="false" outlineLevel="0" collapsed="false">
      <c r="A2125" s="24" t="n">
        <f aca="true">ROUNDDOWN(RAND()+B2125,0)</f>
        <v>1</v>
      </c>
      <c r="B2125" s="25" t="n">
        <f aca="true">RAND()/2</f>
        <v>0.454584311725731</v>
      </c>
      <c r="C2125" s="25" t="n">
        <f aca="true">RAND()</f>
        <v>0.197778111598207</v>
      </c>
      <c r="D2125" s="25" t="n">
        <f aca="false">A2125*SQRT(C2125)+(1-A2125)*(1-SQRT(1-4*C2125*B2125+4*C2125*B2125^2))/2/B2125</f>
        <v>0.444722510784205</v>
      </c>
      <c r="F2125" s="26" t="n">
        <f aca="false">ROUNDDOWN(-LN(1-C2125)/LN((1+$M$1)/$M$1),0)</f>
        <v>4</v>
      </c>
      <c r="G2125" s="26" t="n">
        <f aca="false">ROUNDDOWN(-LN(1-D2125)/LN((1+$O$1)/$O$1),0)</f>
        <v>12</v>
      </c>
      <c r="I2125" s="27" t="n">
        <f aca="true">1-EXP(-GAMMAINV(RAND(),F2125+1,1/(1+$M$1)))</f>
        <v>0.355343409087619</v>
      </c>
      <c r="J2125" s="27" t="n">
        <f aca="true">1-EXP(-GAMMAINV(RAND(),G2125+1,1/(1+$O$1)))</f>
        <v>0.4228425320642</v>
      </c>
    </row>
    <row r="2126" customFormat="false" ht="12.75" hidden="false" customHeight="false" outlineLevel="0" collapsed="false">
      <c r="A2126" s="24" t="n">
        <f aca="true">ROUNDDOWN(RAND()+B2126,0)</f>
        <v>0</v>
      </c>
      <c r="B2126" s="25" t="n">
        <f aca="true">RAND()/2</f>
        <v>0.0247695896427167</v>
      </c>
      <c r="C2126" s="25" t="n">
        <f aca="true">RAND()</f>
        <v>0.0428007581396188</v>
      </c>
      <c r="D2126" s="25" t="n">
        <f aca="false">A2126*SQRT(C2126)+(1-A2126)*(1-SQRT(1-4*C2126*B2126+4*C2126*B2126^2))/2/B2126</f>
        <v>0.0417838458974647</v>
      </c>
      <c r="F2126" s="26" t="n">
        <f aca="false">ROUNDDOWN(-LN(1-C2126)/LN((1+$M$1)/$M$1),0)</f>
        <v>0</v>
      </c>
      <c r="G2126" s="26" t="n">
        <f aca="false">ROUNDDOWN(-LN(1-D2126)/LN((1+$O$1)/$O$1),0)</f>
        <v>0</v>
      </c>
      <c r="I2126" s="27" t="n">
        <f aca="true">1-EXP(-GAMMAINV(RAND(),F2126+1,1/(1+$M$1)))</f>
        <v>0.0103475977824685</v>
      </c>
      <c r="J2126" s="27" t="n">
        <f aca="true">1-EXP(-GAMMAINV(RAND(),G2126+1,1/(1+$O$1)))</f>
        <v>0.0444470083402054</v>
      </c>
    </row>
    <row r="2127" customFormat="false" ht="12.75" hidden="false" customHeight="false" outlineLevel="0" collapsed="false">
      <c r="A2127" s="24" t="n">
        <f aca="true">ROUNDDOWN(RAND()+B2127,0)</f>
        <v>1</v>
      </c>
      <c r="B2127" s="25" t="n">
        <f aca="true">RAND()/2</f>
        <v>0.415630351407315</v>
      </c>
      <c r="C2127" s="25" t="n">
        <f aca="true">RAND()</f>
        <v>0.378536384200854</v>
      </c>
      <c r="D2127" s="25" t="n">
        <f aca="false">A2127*SQRT(C2127)+(1-A2127)*(1-SQRT(1-4*C2127*B2127+4*C2127*B2127^2))/2/B2127</f>
        <v>0.615253105803501</v>
      </c>
      <c r="F2127" s="26" t="n">
        <f aca="false">ROUNDDOWN(-LN(1-C2127)/LN((1+$M$1)/$M$1),0)</f>
        <v>9</v>
      </c>
      <c r="G2127" s="26" t="n">
        <f aca="false">ROUNDDOWN(-LN(1-D2127)/LN((1+$O$1)/$O$1),0)</f>
        <v>19</v>
      </c>
      <c r="I2127" s="27" t="n">
        <f aca="true">1-EXP(-GAMMAINV(RAND(),F2127+1,1/(1+$M$1)))</f>
        <v>0.31641436647956</v>
      </c>
      <c r="J2127" s="27" t="n">
        <f aca="true">1-EXP(-GAMMAINV(RAND(),G2127+1,1/(1+$O$1)))</f>
        <v>0.55921426167669</v>
      </c>
    </row>
    <row r="2128" customFormat="false" ht="12.75" hidden="false" customHeight="false" outlineLevel="0" collapsed="false">
      <c r="A2128" s="24" t="n">
        <f aca="true">ROUNDDOWN(RAND()+B2128,0)</f>
        <v>0</v>
      </c>
      <c r="B2128" s="25" t="n">
        <f aca="true">RAND()/2</f>
        <v>0.455138196388164</v>
      </c>
      <c r="C2128" s="25" t="n">
        <f aca="true">RAND()</f>
        <v>0.504459076716426</v>
      </c>
      <c r="D2128" s="25" t="n">
        <f aca="false">A2128*SQRT(C2128)+(1-A2128)*(1-SQRT(1-4*C2128*B2128+4*C2128*B2128^2))/2/B2128</f>
        <v>0.322072194319157</v>
      </c>
      <c r="F2128" s="26" t="n">
        <f aca="false">ROUNDDOWN(-LN(1-C2128)/LN((1+$M$1)/$M$1),0)</f>
        <v>14</v>
      </c>
      <c r="G2128" s="26" t="n">
        <f aca="false">ROUNDDOWN(-LN(1-D2128)/LN((1+$O$1)/$O$1),0)</f>
        <v>7</v>
      </c>
      <c r="I2128" s="27" t="n">
        <f aca="true">1-EXP(-GAMMAINV(RAND(),F2128+1,1/(1+$M$1)))</f>
        <v>0.477490923642781</v>
      </c>
      <c r="J2128" s="27" t="n">
        <f aca="true">1-EXP(-GAMMAINV(RAND(),G2128+1,1/(1+$O$1)))</f>
        <v>0.295925746607892</v>
      </c>
    </row>
    <row r="2129" customFormat="false" ht="12.75" hidden="false" customHeight="false" outlineLevel="0" collapsed="false">
      <c r="A2129" s="24" t="n">
        <f aca="true">ROUNDDOWN(RAND()+B2129,0)</f>
        <v>0</v>
      </c>
      <c r="B2129" s="25" t="n">
        <f aca="true">RAND()/2</f>
        <v>0.331186429460548</v>
      </c>
      <c r="C2129" s="25" t="n">
        <f aca="true">RAND()</f>
        <v>0.231760753852504</v>
      </c>
      <c r="D2129" s="25" t="n">
        <f aca="false">A2129*SQRT(C2129)+(1-A2129)*(1-SQRT(1-4*C2129*B2129+4*C2129*B2129^2))/2/B2129</f>
        <v>0.163901646666573</v>
      </c>
      <c r="F2129" s="26" t="n">
        <f aca="false">ROUNDDOWN(-LN(1-C2129)/LN((1+$M$1)/$M$1),0)</f>
        <v>5</v>
      </c>
      <c r="G2129" s="26" t="n">
        <f aca="false">ROUNDDOWN(-LN(1-D2129)/LN((1+$O$1)/$O$1),0)</f>
        <v>3</v>
      </c>
      <c r="I2129" s="27" t="n">
        <f aca="true">1-EXP(-GAMMAINV(RAND(),F2129+1,1/(1+$M$1)))</f>
        <v>0.186241310173602</v>
      </c>
      <c r="J2129" s="27" t="n">
        <f aca="true">1-EXP(-GAMMAINV(RAND(),G2129+1,1/(1+$O$1)))</f>
        <v>0.0874135719532352</v>
      </c>
    </row>
    <row r="2130" customFormat="false" ht="12.75" hidden="false" customHeight="false" outlineLevel="0" collapsed="false">
      <c r="A2130" s="24" t="n">
        <f aca="true">ROUNDDOWN(RAND()+B2130,0)</f>
        <v>0</v>
      </c>
      <c r="B2130" s="25" t="n">
        <f aca="true">RAND()/2</f>
        <v>0.246719637891954</v>
      </c>
      <c r="C2130" s="25" t="n">
        <f aca="true">RAND()</f>
        <v>0.549257850200989</v>
      </c>
      <c r="D2130" s="25" t="n">
        <f aca="false">A2130*SQRT(C2130)+(1-A2130)*(1-SQRT(1-4*C2130*B2130+4*C2130*B2130^2))/2/B2130</f>
        <v>0.467717443244163</v>
      </c>
      <c r="F2130" s="26" t="n">
        <f aca="false">ROUNDDOWN(-LN(1-C2130)/LN((1+$M$1)/$M$1),0)</f>
        <v>16</v>
      </c>
      <c r="G2130" s="26" t="n">
        <f aca="false">ROUNDDOWN(-LN(1-D2130)/LN((1+$O$1)/$O$1),0)</f>
        <v>12</v>
      </c>
      <c r="I2130" s="27" t="n">
        <f aca="true">1-EXP(-GAMMAINV(RAND(),F2130+1,1/(1+$M$1)))</f>
        <v>0.492003084148129</v>
      </c>
      <c r="J2130" s="27" t="n">
        <f aca="true">1-EXP(-GAMMAINV(RAND(),G2130+1,1/(1+$O$1)))</f>
        <v>0.488858755554504</v>
      </c>
    </row>
    <row r="2131" customFormat="false" ht="12.75" hidden="false" customHeight="false" outlineLevel="0" collapsed="false">
      <c r="A2131" s="24" t="n">
        <f aca="true">ROUNDDOWN(RAND()+B2131,0)</f>
        <v>0</v>
      </c>
      <c r="B2131" s="25" t="n">
        <f aca="true">RAND()/2</f>
        <v>0.343170104268714</v>
      </c>
      <c r="C2131" s="25" t="n">
        <f aca="true">RAND()</f>
        <v>0.944268385237721</v>
      </c>
      <c r="D2131" s="25" t="n">
        <f aca="false">A2131*SQRT(C2131)+(1-A2131)*(1-SQRT(1-4*C2131*B2131+4*C2131*B2131^2))/2/B2131</f>
        <v>0.895289238059642</v>
      </c>
      <c r="F2131" s="26" t="n">
        <f aca="false">ROUNDDOWN(-LN(1-C2131)/LN((1+$M$1)/$M$1),0)</f>
        <v>59</v>
      </c>
      <c r="G2131" s="26" t="n">
        <f aca="false">ROUNDDOWN(-LN(1-D2131)/LN((1+$O$1)/$O$1),0)</f>
        <v>46</v>
      </c>
      <c r="I2131" s="27" t="n">
        <f aca="true">1-EXP(-GAMMAINV(RAND(),F2131+1,1/(1+$M$1)))</f>
        <v>0.930423094865186</v>
      </c>
      <c r="J2131" s="27" t="n">
        <f aca="true">1-EXP(-GAMMAINV(RAND(),G2131+1,1/(1+$O$1)))</f>
        <v>0.925297216338084</v>
      </c>
    </row>
    <row r="2132" customFormat="false" ht="12.75" hidden="false" customHeight="false" outlineLevel="0" collapsed="false">
      <c r="A2132" s="24" t="n">
        <f aca="true">ROUNDDOWN(RAND()+B2132,0)</f>
        <v>0</v>
      </c>
      <c r="B2132" s="25" t="n">
        <f aca="true">RAND()/2</f>
        <v>0.232616960960317</v>
      </c>
      <c r="C2132" s="25" t="n">
        <f aca="true">RAND()</f>
        <v>0.514449683915602</v>
      </c>
      <c r="D2132" s="25" t="n">
        <f aca="false">A2132*SQRT(C2132)+(1-A2132)*(1-SQRT(1-4*C2132*B2132+4*C2132*B2132^2))/2/B2132</f>
        <v>0.439766902395624</v>
      </c>
      <c r="F2132" s="26" t="n">
        <f aca="false">ROUNDDOWN(-LN(1-C2132)/LN((1+$M$1)/$M$1),0)</f>
        <v>14</v>
      </c>
      <c r="G2132" s="26" t="n">
        <f aca="false">ROUNDDOWN(-LN(1-D2132)/LN((1+$O$1)/$O$1),0)</f>
        <v>11</v>
      </c>
      <c r="I2132" s="27" t="n">
        <f aca="true">1-EXP(-GAMMAINV(RAND(),F2132+1,1/(1+$M$1)))</f>
        <v>0.530962661420451</v>
      </c>
      <c r="J2132" s="27" t="n">
        <f aca="true">1-EXP(-GAMMAINV(RAND(),G2132+1,1/(1+$O$1)))</f>
        <v>0.337271332160199</v>
      </c>
    </row>
    <row r="2133" customFormat="false" ht="12.75" hidden="false" customHeight="false" outlineLevel="0" collapsed="false">
      <c r="A2133" s="24" t="n">
        <f aca="true">ROUNDDOWN(RAND()+B2133,0)</f>
        <v>0</v>
      </c>
      <c r="B2133" s="25" t="n">
        <f aca="true">RAND()/2</f>
        <v>0.039302503932459</v>
      </c>
      <c r="C2133" s="25" t="n">
        <f aca="true">RAND()</f>
        <v>0.136182874043652</v>
      </c>
      <c r="D2133" s="25" t="n">
        <f aca="false">A2133*SQRT(C2133)+(1-A2133)*(1-SQRT(1-4*C2133*B2133+4*C2133*B2133^2))/2/B2133</f>
        <v>0.13151028109999</v>
      </c>
      <c r="F2133" s="26" t="n">
        <f aca="false">ROUNDDOWN(-LN(1-C2133)/LN((1+$M$1)/$M$1),0)</f>
        <v>3</v>
      </c>
      <c r="G2133" s="26" t="n">
        <f aca="false">ROUNDDOWN(-LN(1-D2133)/LN((1+$O$1)/$O$1),0)</f>
        <v>2</v>
      </c>
      <c r="I2133" s="27" t="n">
        <f aca="true">1-EXP(-GAMMAINV(RAND(),F2133+1,1/(1+$M$1)))</f>
        <v>0.0906797717685851</v>
      </c>
      <c r="J2133" s="27" t="n">
        <f aca="true">1-EXP(-GAMMAINV(RAND(),G2133+1,1/(1+$O$1)))</f>
        <v>0.0624994241094858</v>
      </c>
    </row>
    <row r="2134" customFormat="false" ht="12.75" hidden="false" customHeight="false" outlineLevel="0" collapsed="false">
      <c r="A2134" s="24" t="n">
        <f aca="true">ROUNDDOWN(RAND()+B2134,0)</f>
        <v>1</v>
      </c>
      <c r="B2134" s="25" t="n">
        <f aca="true">RAND()/2</f>
        <v>0.400033058539041</v>
      </c>
      <c r="C2134" s="25" t="n">
        <f aca="true">RAND()</f>
        <v>0.120234732522142</v>
      </c>
      <c r="D2134" s="25" t="n">
        <f aca="false">A2134*SQRT(C2134)+(1-A2134)*(1-SQRT(1-4*C2134*B2134+4*C2134*B2134^2))/2/B2134</f>
        <v>0.346748803202177</v>
      </c>
      <c r="F2134" s="26" t="n">
        <f aca="false">ROUNDDOWN(-LN(1-C2134)/LN((1+$M$1)/$M$1),0)</f>
        <v>2</v>
      </c>
      <c r="G2134" s="26" t="n">
        <f aca="false">ROUNDDOWN(-LN(1-D2134)/LN((1+$O$1)/$O$1),0)</f>
        <v>8</v>
      </c>
      <c r="I2134" s="27" t="n">
        <f aca="true">1-EXP(-GAMMAINV(RAND(),F2134+1,1/(1+$M$1)))</f>
        <v>0.182957918329836</v>
      </c>
      <c r="J2134" s="27" t="n">
        <f aca="true">1-EXP(-GAMMAINV(RAND(),G2134+1,1/(1+$O$1)))</f>
        <v>0.308325020990908</v>
      </c>
    </row>
    <row r="2135" customFormat="false" ht="12.75" hidden="false" customHeight="false" outlineLevel="0" collapsed="false">
      <c r="A2135" s="24" t="n">
        <f aca="true">ROUNDDOWN(RAND()+B2135,0)</f>
        <v>0</v>
      </c>
      <c r="B2135" s="25" t="n">
        <f aca="true">RAND()/2</f>
        <v>0.2140303741471</v>
      </c>
      <c r="C2135" s="25" t="n">
        <f aca="true">RAND()</f>
        <v>0.634007697710819</v>
      </c>
      <c r="D2135" s="25" t="n">
        <f aca="false">A2135*SQRT(C2135)+(1-A2135)*(1-SQRT(1-4*C2135*B2135+4*C2135*B2135^2))/2/B2135</f>
        <v>0.567157415633839</v>
      </c>
      <c r="F2135" s="26" t="n">
        <f aca="false">ROUNDDOWN(-LN(1-C2135)/LN((1+$M$1)/$M$1),0)</f>
        <v>20</v>
      </c>
      <c r="G2135" s="26" t="n">
        <f aca="false">ROUNDDOWN(-LN(1-D2135)/LN((1+$O$1)/$O$1),0)</f>
        <v>17</v>
      </c>
      <c r="I2135" s="27" t="n">
        <f aca="true">1-EXP(-GAMMAINV(RAND(),F2135+1,1/(1+$M$1)))</f>
        <v>0.674903394020106</v>
      </c>
      <c r="J2135" s="27" t="n">
        <f aca="true">1-EXP(-GAMMAINV(RAND(),G2135+1,1/(1+$O$1)))</f>
        <v>0.697798992059118</v>
      </c>
    </row>
    <row r="2136" customFormat="false" ht="12.75" hidden="false" customHeight="false" outlineLevel="0" collapsed="false">
      <c r="A2136" s="24" t="n">
        <f aca="true">ROUNDDOWN(RAND()+B2136,0)</f>
        <v>0</v>
      </c>
      <c r="B2136" s="25" t="n">
        <f aca="true">RAND()/2</f>
        <v>0.471518900531875</v>
      </c>
      <c r="C2136" s="25" t="n">
        <f aca="true">RAND()</f>
        <v>0.295981812034379</v>
      </c>
      <c r="D2136" s="25" t="n">
        <f aca="false">A2136*SQRT(C2136)+(1-A2136)*(1-SQRT(1-4*C2136*B2136+4*C2136*B2136^2))/2/B2136</f>
        <v>0.170056796624833</v>
      </c>
      <c r="F2136" s="26" t="n">
        <f aca="false">ROUNDDOWN(-LN(1-C2136)/LN((1+$M$1)/$M$1),0)</f>
        <v>7</v>
      </c>
      <c r="G2136" s="26" t="n">
        <f aca="false">ROUNDDOWN(-LN(1-D2136)/LN((1+$O$1)/$O$1),0)</f>
        <v>3</v>
      </c>
      <c r="I2136" s="27" t="n">
        <f aca="true">1-EXP(-GAMMAINV(RAND(),F2136+1,1/(1+$M$1)))</f>
        <v>0.309490881806381</v>
      </c>
      <c r="J2136" s="27" t="n">
        <f aca="true">1-EXP(-GAMMAINV(RAND(),G2136+1,1/(1+$O$1)))</f>
        <v>0.231398425514777</v>
      </c>
    </row>
    <row r="2137" customFormat="false" ht="12.75" hidden="false" customHeight="false" outlineLevel="0" collapsed="false">
      <c r="A2137" s="24" t="n">
        <f aca="true">ROUNDDOWN(RAND()+B2137,0)</f>
        <v>0</v>
      </c>
      <c r="B2137" s="25" t="n">
        <f aca="true">RAND()/2</f>
        <v>0.0266460230709163</v>
      </c>
      <c r="C2137" s="25" t="n">
        <f aca="true">RAND()</f>
        <v>0.238021018762818</v>
      </c>
      <c r="D2137" s="25" t="n">
        <f aca="false">A2137*SQRT(C2137)+(1-A2137)*(1-SQRT(1-4*C2137*B2137+4*C2137*B2137^2))/2/B2137</f>
        <v>0.233126866893013</v>
      </c>
      <c r="F2137" s="26" t="n">
        <f aca="false">ROUNDDOWN(-LN(1-C2137)/LN((1+$M$1)/$M$1),0)</f>
        <v>5</v>
      </c>
      <c r="G2137" s="26" t="n">
        <f aca="false">ROUNDDOWN(-LN(1-D2137)/LN((1+$O$1)/$O$1),0)</f>
        <v>5</v>
      </c>
      <c r="I2137" s="27" t="n">
        <f aca="true">1-EXP(-GAMMAINV(RAND(),F2137+1,1/(1+$M$1)))</f>
        <v>0.372240287467313</v>
      </c>
      <c r="J2137" s="27" t="n">
        <f aca="true">1-EXP(-GAMMAINV(RAND(),G2137+1,1/(1+$O$1)))</f>
        <v>0.211611189484931</v>
      </c>
    </row>
    <row r="2138" customFormat="false" ht="12.75" hidden="false" customHeight="false" outlineLevel="0" collapsed="false">
      <c r="A2138" s="24" t="n">
        <f aca="true">ROUNDDOWN(RAND()+B2138,0)</f>
        <v>0</v>
      </c>
      <c r="B2138" s="25" t="n">
        <f aca="true">RAND()/2</f>
        <v>0.260089643132141</v>
      </c>
      <c r="C2138" s="25" t="n">
        <f aca="true">RAND()</f>
        <v>0.115118704158516</v>
      </c>
      <c r="D2138" s="25" t="n">
        <f aca="false">A2138*SQRT(C2138)+(1-A2138)*(1-SQRT(1-4*C2138*B2138+4*C2138*B2138^2))/2/B2138</f>
        <v>0.087153073512586</v>
      </c>
      <c r="F2138" s="26" t="n">
        <f aca="false">ROUNDDOWN(-LN(1-C2138)/LN((1+$M$1)/$M$1),0)</f>
        <v>2</v>
      </c>
      <c r="G2138" s="26" t="n">
        <f aca="false">ROUNDDOWN(-LN(1-D2138)/LN((1+$O$1)/$O$1),0)</f>
        <v>1</v>
      </c>
      <c r="I2138" s="27" t="n">
        <f aca="true">1-EXP(-GAMMAINV(RAND(),F2138+1,1/(1+$M$1)))</f>
        <v>0.0660314950624522</v>
      </c>
      <c r="J2138" s="27" t="n">
        <f aca="true">1-EXP(-GAMMAINV(RAND(),G2138+1,1/(1+$O$1)))</f>
        <v>0.060296425830257</v>
      </c>
    </row>
    <row r="2139" customFormat="false" ht="12.75" hidden="false" customHeight="false" outlineLevel="0" collapsed="false">
      <c r="A2139" s="24" t="n">
        <f aca="true">ROUNDDOWN(RAND()+B2139,0)</f>
        <v>1</v>
      </c>
      <c r="B2139" s="25" t="n">
        <f aca="true">RAND()/2</f>
        <v>0.096561458319317</v>
      </c>
      <c r="C2139" s="25" t="n">
        <f aca="true">RAND()</f>
        <v>0.59437743847352</v>
      </c>
      <c r="D2139" s="25" t="n">
        <f aca="false">A2139*SQRT(C2139)+(1-A2139)*(1-SQRT(1-4*C2139*B2139+4*C2139*B2139^2))/2/B2139</f>
        <v>0.770958778712273</v>
      </c>
      <c r="F2139" s="26" t="n">
        <f aca="false">ROUNDDOWN(-LN(1-C2139)/LN((1+$M$1)/$M$1),0)</f>
        <v>18</v>
      </c>
      <c r="G2139" s="26" t="n">
        <f aca="false">ROUNDDOWN(-LN(1-D2139)/LN((1+$O$1)/$O$1),0)</f>
        <v>30</v>
      </c>
      <c r="I2139" s="27" t="n">
        <f aca="true">1-EXP(-GAMMAINV(RAND(),F2139+1,1/(1+$M$1)))</f>
        <v>0.531097285136631</v>
      </c>
      <c r="J2139" s="27" t="n">
        <f aca="true">1-EXP(-GAMMAINV(RAND(),G2139+1,1/(1+$O$1)))</f>
        <v>0.683842709328019</v>
      </c>
    </row>
    <row r="2140" customFormat="false" ht="12.75" hidden="false" customHeight="false" outlineLevel="0" collapsed="false">
      <c r="A2140" s="24" t="n">
        <f aca="true">ROUNDDOWN(RAND()+B2140,0)</f>
        <v>1</v>
      </c>
      <c r="B2140" s="25" t="n">
        <f aca="true">RAND()/2</f>
        <v>0.165446984936882</v>
      </c>
      <c r="C2140" s="25" t="n">
        <f aca="true">RAND()</f>
        <v>0.176117697784497</v>
      </c>
      <c r="D2140" s="25" t="n">
        <f aca="false">A2140*SQRT(C2140)+(1-A2140)*(1-SQRT(1-4*C2140*B2140+4*C2140*B2140^2))/2/B2140</f>
        <v>0.419663791366967</v>
      </c>
      <c r="F2140" s="26" t="n">
        <f aca="false">ROUNDDOWN(-LN(1-C2140)/LN((1+$M$1)/$M$1),0)</f>
        <v>3</v>
      </c>
      <c r="G2140" s="26" t="n">
        <f aca="false">ROUNDDOWN(-LN(1-D2140)/LN((1+$O$1)/$O$1),0)</f>
        <v>11</v>
      </c>
      <c r="I2140" s="27" t="n">
        <f aca="true">1-EXP(-GAMMAINV(RAND(),F2140+1,1/(1+$M$1)))</f>
        <v>0.0551425276815835</v>
      </c>
      <c r="J2140" s="27" t="n">
        <f aca="true">1-EXP(-GAMMAINV(RAND(),G2140+1,1/(1+$O$1)))</f>
        <v>0.340671757197757</v>
      </c>
    </row>
    <row r="2141" customFormat="false" ht="12.75" hidden="false" customHeight="false" outlineLevel="0" collapsed="false">
      <c r="A2141" s="24" t="n">
        <f aca="true">ROUNDDOWN(RAND()+B2141,0)</f>
        <v>0</v>
      </c>
      <c r="B2141" s="25" t="n">
        <f aca="true">RAND()/2</f>
        <v>0.281095533970093</v>
      </c>
      <c r="C2141" s="25" t="n">
        <f aca="true">RAND()</f>
        <v>0.0673407944135611</v>
      </c>
      <c r="D2141" s="25" t="n">
        <f aca="false">A2141*SQRT(C2141)+(1-A2141)*(1-SQRT(1-4*C2141*B2141+4*C2141*B2141^2))/2/B2141</f>
        <v>0.0490889610951046</v>
      </c>
      <c r="F2141" s="26" t="n">
        <f aca="false">ROUNDDOWN(-LN(1-C2141)/LN((1+$M$1)/$M$1),0)</f>
        <v>1</v>
      </c>
      <c r="G2141" s="26" t="n">
        <f aca="false">ROUNDDOWN(-LN(1-D2141)/LN((1+$O$1)/$O$1),0)</f>
        <v>1</v>
      </c>
      <c r="I2141" s="27" t="n">
        <f aca="true">1-EXP(-GAMMAINV(RAND(),F2141+1,1/(1+$M$1)))</f>
        <v>0.132498988842168</v>
      </c>
      <c r="J2141" s="27" t="n">
        <f aca="true">1-EXP(-GAMMAINV(RAND(),G2141+1,1/(1+$O$1)))</f>
        <v>0.330783606731464</v>
      </c>
    </row>
    <row r="2142" customFormat="false" ht="12.75" hidden="false" customHeight="false" outlineLevel="0" collapsed="false">
      <c r="A2142" s="24" t="n">
        <f aca="true">ROUNDDOWN(RAND()+B2142,0)</f>
        <v>1</v>
      </c>
      <c r="B2142" s="25" t="n">
        <f aca="true">RAND()/2</f>
        <v>0.169821615296542</v>
      </c>
      <c r="C2142" s="25" t="n">
        <f aca="true">RAND()</f>
        <v>0.906490136304489</v>
      </c>
      <c r="D2142" s="25" t="n">
        <f aca="false">A2142*SQRT(C2142)+(1-A2142)*(1-SQRT(1-4*C2142*B2142+4*C2142*B2142^2))/2/B2142</f>
        <v>0.952097755645128</v>
      </c>
      <c r="F2142" s="26" t="n">
        <f aca="false">ROUNDDOWN(-LN(1-C2142)/LN((1+$M$1)/$M$1),0)</f>
        <v>48</v>
      </c>
      <c r="G2142" s="26" t="n">
        <f aca="false">ROUNDDOWN(-LN(1-D2142)/LN((1+$O$1)/$O$1),0)</f>
        <v>62</v>
      </c>
      <c r="I2142" s="27" t="n">
        <f aca="true">1-EXP(-GAMMAINV(RAND(),F2142+1,1/(1+$M$1)))</f>
        <v>0.899513081049774</v>
      </c>
      <c r="J2142" s="27" t="n">
        <f aca="true">1-EXP(-GAMMAINV(RAND(),G2142+1,1/(1+$O$1)))</f>
        <v>0.943832836397891</v>
      </c>
    </row>
    <row r="2143" customFormat="false" ht="12.75" hidden="false" customHeight="false" outlineLevel="0" collapsed="false">
      <c r="A2143" s="24" t="n">
        <f aca="true">ROUNDDOWN(RAND()+B2143,0)</f>
        <v>0</v>
      </c>
      <c r="B2143" s="25" t="n">
        <f aca="true">RAND()/2</f>
        <v>0.117048059956189</v>
      </c>
      <c r="C2143" s="25" t="n">
        <f aca="true">RAND()</f>
        <v>0.20023724051075</v>
      </c>
      <c r="D2143" s="25" t="n">
        <f aca="false">A2143*SQRT(C2143)+(1-A2143)*(1-SQRT(1-4*C2143*B2143+4*C2143*B2143^2))/2/B2143</f>
        <v>0.180618316039181</v>
      </c>
      <c r="F2143" s="26" t="n">
        <f aca="false">ROUNDDOWN(-LN(1-C2143)/LN((1+$M$1)/$M$1),0)</f>
        <v>4</v>
      </c>
      <c r="G2143" s="26" t="n">
        <f aca="false">ROUNDDOWN(-LN(1-D2143)/LN((1+$O$1)/$O$1),0)</f>
        <v>4</v>
      </c>
      <c r="I2143" s="27" t="n">
        <f aca="true">1-EXP(-GAMMAINV(RAND(),F2143+1,1/(1+$M$1)))</f>
        <v>0.222223021279954</v>
      </c>
      <c r="J2143" s="27" t="n">
        <f aca="true">1-EXP(-GAMMAINV(RAND(),G2143+1,1/(1+$O$1)))</f>
        <v>0.248067009236254</v>
      </c>
    </row>
    <row r="2144" customFormat="false" ht="12.75" hidden="false" customHeight="false" outlineLevel="0" collapsed="false">
      <c r="A2144" s="24" t="n">
        <f aca="true">ROUNDDOWN(RAND()+B2144,0)</f>
        <v>0</v>
      </c>
      <c r="B2144" s="25" t="n">
        <f aca="true">RAND()/2</f>
        <v>0.355094618502056</v>
      </c>
      <c r="C2144" s="25" t="n">
        <f aca="true">RAND()</f>
        <v>0.275288230245854</v>
      </c>
      <c r="D2144" s="25" t="n">
        <f aca="false">A2144*SQRT(C2144)+(1-A2144)*(1-SQRT(1-4*C2144*B2144+4*C2144*B2144^2))/2/B2144</f>
        <v>0.190409029004946</v>
      </c>
      <c r="F2144" s="26" t="n">
        <f aca="false">ROUNDDOWN(-LN(1-C2144)/LN((1+$M$1)/$M$1),0)</f>
        <v>6</v>
      </c>
      <c r="G2144" s="26" t="n">
        <f aca="false">ROUNDDOWN(-LN(1-D2144)/LN((1+$O$1)/$O$1),0)</f>
        <v>4</v>
      </c>
      <c r="I2144" s="27" t="n">
        <f aca="true">1-EXP(-GAMMAINV(RAND(),F2144+1,1/(1+$M$1)))</f>
        <v>0.166992395452237</v>
      </c>
      <c r="J2144" s="27" t="n">
        <f aca="true">1-EXP(-GAMMAINV(RAND(),G2144+1,1/(1+$O$1)))</f>
        <v>0.209306360760632</v>
      </c>
    </row>
    <row r="2145" customFormat="false" ht="12.75" hidden="false" customHeight="false" outlineLevel="0" collapsed="false">
      <c r="A2145" s="24" t="n">
        <f aca="true">ROUNDDOWN(RAND()+B2145,0)</f>
        <v>1</v>
      </c>
      <c r="B2145" s="25" t="n">
        <f aca="true">RAND()/2</f>
        <v>0.490867770421951</v>
      </c>
      <c r="C2145" s="25" t="n">
        <f aca="true">RAND()</f>
        <v>0.634784631343696</v>
      </c>
      <c r="D2145" s="25" t="n">
        <f aca="false">A2145*SQRT(C2145)+(1-A2145)*(1-SQRT(1-4*C2145*B2145+4*C2145*B2145^2))/2/B2145</f>
        <v>0.796733726751727</v>
      </c>
      <c r="F2145" s="26" t="n">
        <f aca="false">ROUNDDOWN(-LN(1-C2145)/LN((1+$M$1)/$M$1),0)</f>
        <v>20</v>
      </c>
      <c r="G2145" s="26" t="n">
        <f aca="false">ROUNDDOWN(-LN(1-D2145)/LN((1+$O$1)/$O$1),0)</f>
        <v>32</v>
      </c>
      <c r="I2145" s="27" t="n">
        <f aca="true">1-EXP(-GAMMAINV(RAND(),F2145+1,1/(1+$M$1)))</f>
        <v>0.700657192250598</v>
      </c>
      <c r="J2145" s="27" t="n">
        <f aca="true">1-EXP(-GAMMAINV(RAND(),G2145+1,1/(1+$O$1)))</f>
        <v>0.824103414565639</v>
      </c>
    </row>
    <row r="2146" customFormat="false" ht="12.75" hidden="false" customHeight="false" outlineLevel="0" collapsed="false">
      <c r="A2146" s="24" t="n">
        <f aca="true">ROUNDDOWN(RAND()+B2146,0)</f>
        <v>1</v>
      </c>
      <c r="B2146" s="25" t="n">
        <f aca="true">RAND()/2</f>
        <v>0.248159671633977</v>
      </c>
      <c r="C2146" s="25" t="n">
        <f aca="true">RAND()</f>
        <v>0.90144528816671</v>
      </c>
      <c r="D2146" s="25" t="n">
        <f aca="false">A2146*SQRT(C2146)+(1-A2146)*(1-SQRT(1-4*C2146*B2146+4*C2146*B2146^2))/2/B2146</f>
        <v>0.949444726230395</v>
      </c>
      <c r="F2146" s="26" t="n">
        <f aca="false">ROUNDDOWN(-LN(1-C2146)/LN((1+$M$1)/$M$1),0)</f>
        <v>47</v>
      </c>
      <c r="G2146" s="26" t="n">
        <f aca="false">ROUNDDOWN(-LN(1-D2146)/LN((1+$O$1)/$O$1),0)</f>
        <v>61</v>
      </c>
      <c r="I2146" s="27" t="n">
        <f aca="true">1-EXP(-GAMMAINV(RAND(),F2146+1,1/(1+$M$1)))</f>
        <v>0.905862309188327</v>
      </c>
      <c r="J2146" s="27" t="n">
        <f aca="true">1-EXP(-GAMMAINV(RAND(),G2146+1,1/(1+$O$1)))</f>
        <v>0.958782151616001</v>
      </c>
    </row>
    <row r="2147" customFormat="false" ht="12.75" hidden="false" customHeight="false" outlineLevel="0" collapsed="false">
      <c r="A2147" s="24" t="n">
        <f aca="true">ROUNDDOWN(RAND()+B2147,0)</f>
        <v>0</v>
      </c>
      <c r="B2147" s="25" t="n">
        <f aca="true">RAND()/2</f>
        <v>0.258295488431849</v>
      </c>
      <c r="C2147" s="25" t="n">
        <f aca="true">RAND()</f>
        <v>0.506877379509806</v>
      </c>
      <c r="D2147" s="25" t="n">
        <f aca="false">A2147*SQRT(C2147)+(1-A2147)*(1-SQRT(1-4*C2147*B2147+4*C2147*B2147^2))/2/B2147</f>
        <v>0.421938022841473</v>
      </c>
      <c r="F2147" s="26" t="n">
        <f aca="false">ROUNDDOWN(-LN(1-C2147)/LN((1+$M$1)/$M$1),0)</f>
        <v>14</v>
      </c>
      <c r="G2147" s="26" t="n">
        <f aca="false">ROUNDDOWN(-LN(1-D2147)/LN((1+$O$1)/$O$1),0)</f>
        <v>11</v>
      </c>
      <c r="I2147" s="27" t="n">
        <f aca="true">1-EXP(-GAMMAINV(RAND(),F2147+1,1/(1+$M$1)))</f>
        <v>0.405367199935173</v>
      </c>
      <c r="J2147" s="27" t="n">
        <f aca="true">1-EXP(-GAMMAINV(RAND(),G2147+1,1/(1+$O$1)))</f>
        <v>0.449470470294447</v>
      </c>
    </row>
    <row r="2148" customFormat="false" ht="12.75" hidden="false" customHeight="false" outlineLevel="0" collapsed="false">
      <c r="A2148" s="24" t="n">
        <f aca="true">ROUNDDOWN(RAND()+B2148,0)</f>
        <v>0</v>
      </c>
      <c r="B2148" s="25" t="n">
        <f aca="true">RAND()/2</f>
        <v>0.25025247164319</v>
      </c>
      <c r="C2148" s="25" t="n">
        <f aca="true">RAND()</f>
        <v>0.557302349967582</v>
      </c>
      <c r="D2148" s="25" t="n">
        <f aca="false">A2148*SQRT(C2148)+(1-A2148)*(1-SQRT(1-4*C2148*B2148+4*C2148*B2148^2))/2/B2148</f>
        <v>0.474081002338002</v>
      </c>
      <c r="F2148" s="26" t="n">
        <f aca="false">ROUNDDOWN(-LN(1-C2148)/LN((1+$M$1)/$M$1),0)</f>
        <v>16</v>
      </c>
      <c r="G2148" s="26" t="n">
        <f aca="false">ROUNDDOWN(-LN(1-D2148)/LN((1+$O$1)/$O$1),0)</f>
        <v>13</v>
      </c>
      <c r="I2148" s="27" t="n">
        <f aca="true">1-EXP(-GAMMAINV(RAND(),F2148+1,1/(1+$M$1)))</f>
        <v>0.69093460642445</v>
      </c>
      <c r="J2148" s="27" t="n">
        <f aca="true">1-EXP(-GAMMAINV(RAND(),G2148+1,1/(1+$O$1)))</f>
        <v>0.398535134979324</v>
      </c>
    </row>
    <row r="2149" customFormat="false" ht="12.75" hidden="false" customHeight="false" outlineLevel="0" collapsed="false">
      <c r="A2149" s="24" t="n">
        <f aca="true">ROUNDDOWN(RAND()+B2149,0)</f>
        <v>0</v>
      </c>
      <c r="B2149" s="25" t="n">
        <f aca="true">RAND()/2</f>
        <v>0.455972506510585</v>
      </c>
      <c r="C2149" s="25" t="n">
        <f aca="true">RAND()</f>
        <v>0.493928706972029</v>
      </c>
      <c r="D2149" s="25" t="n">
        <f aca="false">A2149*SQRT(C2149)+(1-A2149)*(1-SQRT(1-4*C2149*B2149+4*C2149*B2149^2))/2/B2149</f>
        <v>0.313534729957305</v>
      </c>
      <c r="F2149" s="26" t="n">
        <f aca="false">ROUNDDOWN(-LN(1-C2149)/LN((1+$M$1)/$M$1),0)</f>
        <v>13</v>
      </c>
      <c r="G2149" s="26" t="n">
        <f aca="false">ROUNDDOWN(-LN(1-D2149)/LN((1+$O$1)/$O$1),0)</f>
        <v>7</v>
      </c>
      <c r="I2149" s="27" t="n">
        <f aca="true">1-EXP(-GAMMAINV(RAND(),F2149+1,1/(1+$M$1)))</f>
        <v>0.380846240229907</v>
      </c>
      <c r="J2149" s="27" t="n">
        <f aca="true">1-EXP(-GAMMAINV(RAND(),G2149+1,1/(1+$O$1)))</f>
        <v>0.341123442762069</v>
      </c>
    </row>
    <row r="2150" customFormat="false" ht="12.75" hidden="false" customHeight="false" outlineLevel="0" collapsed="false">
      <c r="A2150" s="24" t="n">
        <f aca="true">ROUNDDOWN(RAND()+B2150,0)</f>
        <v>1</v>
      </c>
      <c r="B2150" s="25" t="n">
        <f aca="true">RAND()/2</f>
        <v>0.231150957769357</v>
      </c>
      <c r="C2150" s="25" t="n">
        <f aca="true">RAND()</f>
        <v>0.223155759117296</v>
      </c>
      <c r="D2150" s="25" t="n">
        <f aca="false">A2150*SQRT(C2150)+(1-A2150)*(1-SQRT(1-4*C2150*B2150+4*C2150*B2150^2))/2/B2150</f>
        <v>0.472393648472644</v>
      </c>
      <c r="F2150" s="26" t="n">
        <f aca="false">ROUNDDOWN(-LN(1-C2150)/LN((1+$M$1)/$M$1),0)</f>
        <v>5</v>
      </c>
      <c r="G2150" s="26" t="n">
        <f aca="false">ROUNDDOWN(-LN(1-D2150)/LN((1+$O$1)/$O$1),0)</f>
        <v>13</v>
      </c>
      <c r="I2150" s="27" t="n">
        <f aca="true">1-EXP(-GAMMAINV(RAND(),F2150+1,1/(1+$M$1)))</f>
        <v>0.127723888665591</v>
      </c>
      <c r="J2150" s="27" t="n">
        <f aca="true">1-EXP(-GAMMAINV(RAND(),G2150+1,1/(1+$O$1)))</f>
        <v>0.506974613409887</v>
      </c>
    </row>
    <row r="2151" customFormat="false" ht="12.75" hidden="false" customHeight="false" outlineLevel="0" collapsed="false">
      <c r="A2151" s="24" t="n">
        <f aca="true">ROUNDDOWN(RAND()+B2151,0)</f>
        <v>0</v>
      </c>
      <c r="B2151" s="25" t="n">
        <f aca="true">RAND()/2</f>
        <v>0.0521903014299847</v>
      </c>
      <c r="C2151" s="25" t="n">
        <f aca="true">RAND()</f>
        <v>0.79856979798797</v>
      </c>
      <c r="D2151" s="25" t="n">
        <f aca="false">A2151*SQRT(C2151)+(1-A2151)*(1-SQRT(1-4*C2151*B2151+4*C2151*B2151^2))/2/B2151</f>
        <v>0.789416029866413</v>
      </c>
      <c r="F2151" s="26" t="n">
        <f aca="false">ROUNDDOWN(-LN(1-C2151)/LN((1+$M$1)/$M$1),0)</f>
        <v>32</v>
      </c>
      <c r="G2151" s="26" t="n">
        <f aca="false">ROUNDDOWN(-LN(1-D2151)/LN((1+$O$1)/$O$1),0)</f>
        <v>31</v>
      </c>
      <c r="I2151" s="27" t="n">
        <f aca="true">1-EXP(-GAMMAINV(RAND(),F2151+1,1/(1+$M$1)))</f>
        <v>0.814548397814155</v>
      </c>
      <c r="J2151" s="27" t="n">
        <f aca="true">1-EXP(-GAMMAINV(RAND(),G2151+1,1/(1+$O$1)))</f>
        <v>0.760133397497024</v>
      </c>
    </row>
    <row r="2152" customFormat="false" ht="12.75" hidden="false" customHeight="false" outlineLevel="0" collapsed="false">
      <c r="A2152" s="24" t="n">
        <f aca="true">ROUNDDOWN(RAND()+B2152,0)</f>
        <v>0</v>
      </c>
      <c r="B2152" s="25" t="n">
        <f aca="true">RAND()/2</f>
        <v>0.288858175807395</v>
      </c>
      <c r="C2152" s="25" t="n">
        <f aca="true">RAND()</f>
        <v>0.0369233036589957</v>
      </c>
      <c r="D2152" s="25" t="n">
        <f aca="false">A2152*SQRT(C2152)+(1-A2152)*(1-SQRT(1-4*C2152*B2152+4*C2152*B2152^2))/2/B2152</f>
        <v>0.0264599433907272</v>
      </c>
      <c r="F2152" s="26" t="n">
        <f aca="false">ROUNDDOWN(-LN(1-C2152)/LN((1+$M$1)/$M$1),0)</f>
        <v>0</v>
      </c>
      <c r="G2152" s="26" t="n">
        <f aca="false">ROUNDDOWN(-LN(1-D2152)/LN((1+$O$1)/$O$1),0)</f>
        <v>0</v>
      </c>
      <c r="I2152" s="27" t="n">
        <f aca="true">1-EXP(-GAMMAINV(RAND(),F2152+1,1/(1+$M$1)))</f>
        <v>0.0923049617625653</v>
      </c>
      <c r="J2152" s="27" t="n">
        <f aca="true">1-EXP(-GAMMAINV(RAND(),G2152+1,1/(1+$O$1)))</f>
        <v>0.0160931934299811</v>
      </c>
    </row>
    <row r="2153" customFormat="false" ht="12.75" hidden="false" customHeight="false" outlineLevel="0" collapsed="false">
      <c r="A2153" s="24" t="n">
        <f aca="true">ROUNDDOWN(RAND()+B2153,0)</f>
        <v>0</v>
      </c>
      <c r="B2153" s="25" t="n">
        <f aca="true">RAND()/2</f>
        <v>0.0864012901742392</v>
      </c>
      <c r="C2153" s="25" t="n">
        <f aca="true">RAND()</f>
        <v>0.882225025521725</v>
      </c>
      <c r="D2153" s="25" t="n">
        <f aca="false">A2153*SQRT(C2153)+(1-A2153)*(1-SQRT(1-4*C2153*B2153+4*C2153*B2153^2))/2/B2153</f>
        <v>0.87164420158292</v>
      </c>
      <c r="F2153" s="26" t="n">
        <f aca="false">ROUNDDOWN(-LN(1-C2153)/LN((1+$M$1)/$M$1),0)</f>
        <v>43</v>
      </c>
      <c r="G2153" s="26" t="n">
        <f aca="false">ROUNDDOWN(-LN(1-D2153)/LN((1+$O$1)/$O$1),0)</f>
        <v>42</v>
      </c>
      <c r="I2153" s="27" t="n">
        <f aca="true">1-EXP(-GAMMAINV(RAND(),F2153+1,1/(1+$M$1)))</f>
        <v>0.817247193521575</v>
      </c>
      <c r="J2153" s="27" t="n">
        <f aca="true">1-EXP(-GAMMAINV(RAND(),G2153+1,1/(1+$O$1)))</f>
        <v>0.856073938300943</v>
      </c>
    </row>
    <row r="2154" customFormat="false" ht="12.75" hidden="false" customHeight="false" outlineLevel="0" collapsed="false">
      <c r="A2154" s="24" t="n">
        <f aca="true">ROUNDDOWN(RAND()+B2154,0)</f>
        <v>1</v>
      </c>
      <c r="B2154" s="25" t="n">
        <f aca="true">RAND()/2</f>
        <v>0.388783249612622</v>
      </c>
      <c r="C2154" s="25" t="n">
        <f aca="true">RAND()</f>
        <v>0.831120085488686</v>
      </c>
      <c r="D2154" s="25" t="n">
        <f aca="false">A2154*SQRT(C2154)+(1-A2154)*(1-SQRT(1-4*C2154*B2154+4*C2154*B2154^2))/2/B2154</f>
        <v>0.911657877434669</v>
      </c>
      <c r="F2154" s="26" t="n">
        <f aca="false">ROUNDDOWN(-LN(1-C2154)/LN((1+$M$1)/$M$1),0)</f>
        <v>36</v>
      </c>
      <c r="G2154" s="26" t="n">
        <f aca="false">ROUNDDOWN(-LN(1-D2154)/LN((1+$O$1)/$O$1),0)</f>
        <v>49</v>
      </c>
      <c r="I2154" s="27" t="n">
        <f aca="true">1-EXP(-GAMMAINV(RAND(),F2154+1,1/(1+$M$1)))</f>
        <v>0.888490757094342</v>
      </c>
      <c r="J2154" s="27" t="n">
        <f aca="true">1-EXP(-GAMMAINV(RAND(),G2154+1,1/(1+$O$1)))</f>
        <v>0.853374003983179</v>
      </c>
    </row>
    <row r="2155" customFormat="false" ht="12.75" hidden="false" customHeight="false" outlineLevel="0" collapsed="false">
      <c r="A2155" s="24" t="n">
        <f aca="true">ROUNDDOWN(RAND()+B2155,0)</f>
        <v>0</v>
      </c>
      <c r="B2155" s="25" t="n">
        <f aca="true">RAND()/2</f>
        <v>0.0826037941995881</v>
      </c>
      <c r="C2155" s="25" t="n">
        <f aca="true">RAND()</f>
        <v>0.545391921995826</v>
      </c>
      <c r="D2155" s="25" t="n">
        <f aca="false">A2155*SQRT(C2155)+(1-A2155)*(1-SQRT(1-4*C2155*B2155+4*C2155*B2155^2))/2/B2155</f>
        <v>0.522928867448438</v>
      </c>
      <c r="F2155" s="26" t="n">
        <f aca="false">ROUNDDOWN(-LN(1-C2155)/LN((1+$M$1)/$M$1),0)</f>
        <v>16</v>
      </c>
      <c r="G2155" s="26" t="n">
        <f aca="false">ROUNDDOWN(-LN(1-D2155)/LN((1+$O$1)/$O$1),0)</f>
        <v>15</v>
      </c>
      <c r="I2155" s="27" t="n">
        <f aca="true">1-EXP(-GAMMAINV(RAND(),F2155+1,1/(1+$M$1)))</f>
        <v>0.705672739112637</v>
      </c>
      <c r="J2155" s="27" t="n">
        <f aca="true">1-EXP(-GAMMAINV(RAND(),G2155+1,1/(1+$O$1)))</f>
        <v>0.43636534568706</v>
      </c>
    </row>
    <row r="2156" customFormat="false" ht="12.75" hidden="false" customHeight="false" outlineLevel="0" collapsed="false">
      <c r="A2156" s="24" t="n">
        <f aca="true">ROUNDDOWN(RAND()+B2156,0)</f>
        <v>0</v>
      </c>
      <c r="B2156" s="25" t="n">
        <f aca="true">RAND()/2</f>
        <v>0.277664775284733</v>
      </c>
      <c r="C2156" s="25" t="n">
        <f aca="true">RAND()</f>
        <v>0.875371698499017</v>
      </c>
      <c r="D2156" s="25" t="n">
        <f aca="false">A2156*SQRT(C2156)+(1-A2156)*(1-SQRT(1-4*C2156*B2156+4*C2156*B2156^2))/2/B2156</f>
        <v>0.818190544292192</v>
      </c>
      <c r="F2156" s="26" t="n">
        <f aca="false">ROUNDDOWN(-LN(1-C2156)/LN((1+$M$1)/$M$1),0)</f>
        <v>42</v>
      </c>
      <c r="G2156" s="26" t="n">
        <f aca="false">ROUNDDOWN(-LN(1-D2156)/LN((1+$O$1)/$O$1),0)</f>
        <v>34</v>
      </c>
      <c r="I2156" s="27" t="n">
        <f aca="true">1-EXP(-GAMMAINV(RAND(),F2156+1,1/(1+$M$1)))</f>
        <v>0.837327411699248</v>
      </c>
      <c r="J2156" s="27" t="n">
        <f aca="true">1-EXP(-GAMMAINV(RAND(),G2156+1,1/(1+$O$1)))</f>
        <v>0.801176321261241</v>
      </c>
    </row>
    <row r="2157" customFormat="false" ht="12.75" hidden="false" customHeight="false" outlineLevel="0" collapsed="false">
      <c r="A2157" s="24" t="n">
        <f aca="true">ROUNDDOWN(RAND()+B2157,0)</f>
        <v>0</v>
      </c>
      <c r="B2157" s="25" t="n">
        <f aca="true">RAND()/2</f>
        <v>0.161406224270757</v>
      </c>
      <c r="C2157" s="25" t="n">
        <f aca="true">RAND()</f>
        <v>0.388896154586263</v>
      </c>
      <c r="D2157" s="25" t="n">
        <f aca="false">A2157*SQRT(C2157)+(1-A2157)*(1-SQRT(1-4*C2157*B2157+4*C2157*B2157^2))/2/B2157</f>
        <v>0.345379566130613</v>
      </c>
      <c r="F2157" s="26" t="n">
        <f aca="false">ROUNDDOWN(-LN(1-C2157)/LN((1+$M$1)/$M$1),0)</f>
        <v>10</v>
      </c>
      <c r="G2157" s="26" t="n">
        <f aca="false">ROUNDDOWN(-LN(1-D2157)/LN((1+$O$1)/$O$1),0)</f>
        <v>8</v>
      </c>
      <c r="I2157" s="27" t="n">
        <f aca="true">1-EXP(-GAMMAINV(RAND(),F2157+1,1/(1+$M$1)))</f>
        <v>0.484705323909595</v>
      </c>
      <c r="J2157" s="27" t="n">
        <f aca="true">1-EXP(-GAMMAINV(RAND(),G2157+1,1/(1+$O$1)))</f>
        <v>0.346374713860955</v>
      </c>
    </row>
    <row r="2158" customFormat="false" ht="12.75" hidden="false" customHeight="false" outlineLevel="0" collapsed="false">
      <c r="A2158" s="24" t="n">
        <f aca="true">ROUNDDOWN(RAND()+B2158,0)</f>
        <v>0</v>
      </c>
      <c r="B2158" s="25" t="n">
        <f aca="true">RAND()/2</f>
        <v>0.193730933750803</v>
      </c>
      <c r="C2158" s="25" t="n">
        <f aca="true">RAND()</f>
        <v>0.841760523426474</v>
      </c>
      <c r="D2158" s="25" t="n">
        <f aca="false">A2158*SQRT(C2158)+(1-A2158)*(1-SQRT(1-4*C2158*B2158+4*C2158*B2158^2))/2/B2158</f>
        <v>0.80387835441382</v>
      </c>
      <c r="F2158" s="26" t="n">
        <f aca="false">ROUNDDOWN(-LN(1-C2158)/LN((1+$M$1)/$M$1),0)</f>
        <v>37</v>
      </c>
      <c r="G2158" s="26" t="n">
        <f aca="false">ROUNDDOWN(-LN(1-D2158)/LN((1+$O$1)/$O$1),0)</f>
        <v>33</v>
      </c>
      <c r="I2158" s="27" t="n">
        <f aca="true">1-EXP(-GAMMAINV(RAND(),F2158+1,1/(1+$M$1)))</f>
        <v>0.883031569476277</v>
      </c>
      <c r="J2158" s="27" t="n">
        <f aca="true">1-EXP(-GAMMAINV(RAND(),G2158+1,1/(1+$O$1)))</f>
        <v>0.83222884146848</v>
      </c>
    </row>
    <row r="2159" customFormat="false" ht="12.75" hidden="false" customHeight="false" outlineLevel="0" collapsed="false">
      <c r="A2159" s="24" t="n">
        <f aca="true">ROUNDDOWN(RAND()+B2159,0)</f>
        <v>0</v>
      </c>
      <c r="B2159" s="25" t="n">
        <f aca="true">RAND()/2</f>
        <v>0.207575957348954</v>
      </c>
      <c r="C2159" s="25" t="n">
        <f aca="true">RAND()</f>
        <v>0.100789471989093</v>
      </c>
      <c r="D2159" s="25" t="n">
        <f aca="false">A2159*SQRT(C2159)+(1-A2159)*(1-SQRT(1-4*C2159*B2159+4*C2159*B2159^2))/2/B2159</f>
        <v>0.081237919032246</v>
      </c>
      <c r="F2159" s="26" t="n">
        <f aca="false">ROUNDDOWN(-LN(1-C2159)/LN((1+$M$1)/$M$1),0)</f>
        <v>2</v>
      </c>
      <c r="G2159" s="26" t="n">
        <f aca="false">ROUNDDOWN(-LN(1-D2159)/LN((1+$O$1)/$O$1),0)</f>
        <v>1</v>
      </c>
      <c r="I2159" s="27" t="n">
        <f aca="true">1-EXP(-GAMMAINV(RAND(),F2159+1,1/(1+$M$1)))</f>
        <v>0.0240437113832915</v>
      </c>
      <c r="J2159" s="27" t="n">
        <f aca="true">1-EXP(-GAMMAINV(RAND(),G2159+1,1/(1+$O$1)))</f>
        <v>0.0919802845705275</v>
      </c>
    </row>
    <row r="2160" customFormat="false" ht="12.75" hidden="false" customHeight="false" outlineLevel="0" collapsed="false">
      <c r="A2160" s="24" t="n">
        <f aca="true">ROUNDDOWN(RAND()+B2160,0)</f>
        <v>0</v>
      </c>
      <c r="B2160" s="25" t="n">
        <f aca="true">RAND()/2</f>
        <v>0.318405277944656</v>
      </c>
      <c r="C2160" s="25" t="n">
        <f aca="true">RAND()</f>
        <v>0.828871504199567</v>
      </c>
      <c r="D2160" s="25" t="n">
        <f aca="false">A2160*SQRT(C2160)+(1-A2160)*(1-SQRT(1-4*C2160*B2160+4*C2160*B2160^2))/2/B2160</f>
        <v>0.738702075346175</v>
      </c>
      <c r="F2160" s="26" t="n">
        <f aca="false">ROUNDDOWN(-LN(1-C2160)/LN((1+$M$1)/$M$1),0)</f>
        <v>36</v>
      </c>
      <c r="G2160" s="26" t="n">
        <f aca="false">ROUNDDOWN(-LN(1-D2160)/LN((1+$O$1)/$O$1),0)</f>
        <v>27</v>
      </c>
      <c r="I2160" s="27" t="n">
        <f aca="true">1-EXP(-GAMMAINV(RAND(),F2160+1,1/(1+$M$1)))</f>
        <v>0.910674565247016</v>
      </c>
      <c r="J2160" s="27" t="n">
        <f aca="true">1-EXP(-GAMMAINV(RAND(),G2160+1,1/(1+$O$1)))</f>
        <v>0.805185737729385</v>
      </c>
    </row>
    <row r="2161" customFormat="false" ht="12.75" hidden="false" customHeight="false" outlineLevel="0" collapsed="false">
      <c r="A2161" s="24" t="n">
        <f aca="true">ROUNDDOWN(RAND()+B2161,0)</f>
        <v>0</v>
      </c>
      <c r="B2161" s="25" t="n">
        <f aca="true">RAND()/2</f>
        <v>0.272561242779177</v>
      </c>
      <c r="C2161" s="25" t="n">
        <f aca="true">RAND()</f>
        <v>0.824995086254089</v>
      </c>
      <c r="D2161" s="25" t="n">
        <f aca="false">A2161*SQRT(C2161)+(1-A2161)*(1-SQRT(1-4*C2161*B2161+4*C2161*B2161^2))/2/B2161</f>
        <v>0.755850258438353</v>
      </c>
      <c r="F2161" s="26" t="n">
        <f aca="false">ROUNDDOWN(-LN(1-C2161)/LN((1+$M$1)/$M$1),0)</f>
        <v>35</v>
      </c>
      <c r="G2161" s="26" t="n">
        <f aca="false">ROUNDDOWN(-LN(1-D2161)/LN((1+$O$1)/$O$1),0)</f>
        <v>28</v>
      </c>
      <c r="I2161" s="27" t="n">
        <f aca="true">1-EXP(-GAMMAINV(RAND(),F2161+1,1/(1+$M$1)))</f>
        <v>0.82498970403888</v>
      </c>
      <c r="J2161" s="27" t="n">
        <f aca="true">1-EXP(-GAMMAINV(RAND(),G2161+1,1/(1+$O$1)))</f>
        <v>0.717783983151654</v>
      </c>
    </row>
    <row r="2162" customFormat="false" ht="12.75" hidden="false" customHeight="false" outlineLevel="0" collapsed="false">
      <c r="A2162" s="24" t="n">
        <f aca="true">ROUNDDOWN(RAND()+B2162,0)</f>
        <v>0</v>
      </c>
      <c r="B2162" s="25" t="n">
        <f aca="true">RAND()/2</f>
        <v>0.279747959510539</v>
      </c>
      <c r="C2162" s="25" t="n">
        <f aca="true">RAND()</f>
        <v>0.807115000668434</v>
      </c>
      <c r="D2162" s="25" t="n">
        <f aca="false">A2162*SQRT(C2162)+(1-A2162)*(1-SQRT(1-4*C2162*B2162+4*C2162*B2162^2))/2/B2162</f>
        <v>0.730683005639292</v>
      </c>
      <c r="F2162" s="26" t="n">
        <f aca="false">ROUNDDOWN(-LN(1-C2162)/LN((1+$M$1)/$M$1),0)</f>
        <v>33</v>
      </c>
      <c r="G2162" s="26" t="n">
        <f aca="false">ROUNDDOWN(-LN(1-D2162)/LN((1+$O$1)/$O$1),0)</f>
        <v>26</v>
      </c>
      <c r="I2162" s="27" t="n">
        <f aca="true">1-EXP(-GAMMAINV(RAND(),F2162+1,1/(1+$M$1)))</f>
        <v>0.841831083083516</v>
      </c>
      <c r="J2162" s="27" t="n">
        <f aca="true">1-EXP(-GAMMAINV(RAND(),G2162+1,1/(1+$O$1)))</f>
        <v>0.803756021947426</v>
      </c>
    </row>
    <row r="2163" customFormat="false" ht="12.75" hidden="false" customHeight="false" outlineLevel="0" collapsed="false">
      <c r="A2163" s="24" t="n">
        <f aca="true">ROUNDDOWN(RAND()+B2163,0)</f>
        <v>0</v>
      </c>
      <c r="B2163" s="25" t="n">
        <f aca="true">RAND()/2</f>
        <v>0.315903364943415</v>
      </c>
      <c r="C2163" s="25" t="n">
        <f aca="true">RAND()</f>
        <v>0.0474158022695572</v>
      </c>
      <c r="D2163" s="25" t="n">
        <f aca="false">A2163*SQRT(C2163)+(1-A2163)*(1-SQRT(1-4*C2163*B2163+4*C2163*B2163^2))/2/B2163</f>
        <v>0.0327763625895367</v>
      </c>
      <c r="F2163" s="26" t="n">
        <f aca="false">ROUNDDOWN(-LN(1-C2163)/LN((1+$M$1)/$M$1),0)</f>
        <v>0</v>
      </c>
      <c r="G2163" s="26" t="n">
        <f aca="false">ROUNDDOWN(-LN(1-D2163)/LN((1+$O$1)/$O$1),0)</f>
        <v>0</v>
      </c>
      <c r="I2163" s="27" t="n">
        <f aca="true">1-EXP(-GAMMAINV(RAND(),F2163+1,1/(1+$M$1)))</f>
        <v>0.0373192738088964</v>
      </c>
      <c r="J2163" s="27" t="n">
        <f aca="true">1-EXP(-GAMMAINV(RAND(),G2163+1,1/(1+$O$1)))</f>
        <v>0.0883080246798058</v>
      </c>
    </row>
    <row r="2164" customFormat="false" ht="12.75" hidden="false" customHeight="false" outlineLevel="0" collapsed="false">
      <c r="A2164" s="24" t="n">
        <f aca="true">ROUNDDOWN(RAND()+B2164,0)</f>
        <v>0</v>
      </c>
      <c r="B2164" s="25" t="n">
        <f aca="true">RAND()/2</f>
        <v>0.217912588612396</v>
      </c>
      <c r="C2164" s="25" t="n">
        <f aca="true">RAND()</f>
        <v>0.87656650720522</v>
      </c>
      <c r="D2164" s="25" t="n">
        <f aca="false">A2164*SQRT(C2164)+(1-A2164)*(1-SQRT(1-4*C2164*B2164+4*C2164*B2164^2))/2/B2164</f>
        <v>0.838913106056291</v>
      </c>
      <c r="F2164" s="26" t="n">
        <f aca="false">ROUNDDOWN(-LN(1-C2164)/LN((1+$M$1)/$M$1),0)</f>
        <v>42</v>
      </c>
      <c r="G2164" s="26" t="n">
        <f aca="false">ROUNDDOWN(-LN(1-D2164)/LN((1+$O$1)/$O$1),0)</f>
        <v>37</v>
      </c>
      <c r="I2164" s="27" t="n">
        <f aca="true">1-EXP(-GAMMAINV(RAND(),F2164+1,1/(1+$M$1)))</f>
        <v>0.865069210719103</v>
      </c>
      <c r="J2164" s="27" t="n">
        <f aca="true">1-EXP(-GAMMAINV(RAND(),G2164+1,1/(1+$O$1)))</f>
        <v>0.737383766727303</v>
      </c>
    </row>
    <row r="2165" customFormat="false" ht="12.75" hidden="false" customHeight="false" outlineLevel="0" collapsed="false">
      <c r="A2165" s="24" t="n">
        <f aca="true">ROUNDDOWN(RAND()+B2165,0)</f>
        <v>0</v>
      </c>
      <c r="B2165" s="25" t="n">
        <f aca="true">RAND()/2</f>
        <v>0.329126754680489</v>
      </c>
      <c r="C2165" s="25" t="n">
        <f aca="true">RAND()</f>
        <v>0.975600041377413</v>
      </c>
      <c r="D2165" s="25" t="n">
        <f aca="false">A2165*SQRT(C2165)+(1-A2165)*(1-SQRT(1-4*C2165*B2165+4*C2165*B2165^2))/2/B2165</f>
        <v>0.954127670379928</v>
      </c>
      <c r="F2165" s="26" t="n">
        <f aca="false">ROUNDDOWN(-LN(1-C2165)/LN((1+$M$1)/$M$1),0)</f>
        <v>76</v>
      </c>
      <c r="G2165" s="26" t="n">
        <f aca="false">ROUNDDOWN(-LN(1-D2165)/LN((1+$O$1)/$O$1),0)</f>
        <v>63</v>
      </c>
      <c r="I2165" s="27" t="n">
        <f aca="true">1-EXP(-GAMMAINV(RAND(),F2165+1,1/(1+$M$1)))</f>
        <v>0.97700779944027</v>
      </c>
      <c r="J2165" s="27" t="n">
        <f aca="true">1-EXP(-GAMMAINV(RAND(),G2165+1,1/(1+$O$1)))</f>
        <v>0.90352309523085</v>
      </c>
    </row>
    <row r="2166" customFormat="false" ht="12.75" hidden="false" customHeight="false" outlineLevel="0" collapsed="false">
      <c r="A2166" s="24" t="n">
        <f aca="true">ROUNDDOWN(RAND()+B2166,0)</f>
        <v>0</v>
      </c>
      <c r="B2166" s="25" t="n">
        <f aca="true">RAND()/2</f>
        <v>0.0808624653487952</v>
      </c>
      <c r="C2166" s="25" t="n">
        <f aca="true">RAND()</f>
        <v>0.903127767197201</v>
      </c>
      <c r="D2166" s="25" t="n">
        <f aca="false">A2166*SQRT(C2166)+(1-A2166)*(1-SQRT(1-4*C2166*B2166+4*C2166*B2166^2))/2/B2166</f>
        <v>0.89484973806272</v>
      </c>
      <c r="F2166" s="26" t="n">
        <f aca="false">ROUNDDOWN(-LN(1-C2166)/LN((1+$M$1)/$M$1),0)</f>
        <v>47</v>
      </c>
      <c r="G2166" s="26" t="n">
        <f aca="false">ROUNDDOWN(-LN(1-D2166)/LN((1+$O$1)/$O$1),0)</f>
        <v>46</v>
      </c>
      <c r="I2166" s="27" t="n">
        <f aca="true">1-EXP(-GAMMAINV(RAND(),F2166+1,1/(1+$M$1)))</f>
        <v>0.898164288218407</v>
      </c>
      <c r="J2166" s="27" t="n">
        <f aca="true">1-EXP(-GAMMAINV(RAND(),G2166+1,1/(1+$O$1)))</f>
        <v>0.88392361390023</v>
      </c>
    </row>
    <row r="2167" customFormat="false" ht="12.75" hidden="false" customHeight="false" outlineLevel="0" collapsed="false">
      <c r="A2167" s="24" t="n">
        <f aca="true">ROUNDDOWN(RAND()+B2167,0)</f>
        <v>1</v>
      </c>
      <c r="B2167" s="25" t="n">
        <f aca="true">RAND()/2</f>
        <v>0.24319092424212</v>
      </c>
      <c r="C2167" s="25" t="n">
        <f aca="true">RAND()</f>
        <v>0.91531050946453</v>
      </c>
      <c r="D2167" s="25" t="n">
        <f aca="false">A2167*SQRT(C2167)+(1-A2167)*(1-SQRT(1-4*C2167*B2167+4*C2167*B2167^2))/2/B2167</f>
        <v>0.95671861561513</v>
      </c>
      <c r="F2167" s="26" t="n">
        <f aca="false">ROUNDDOWN(-LN(1-C2167)/LN((1+$M$1)/$M$1),0)</f>
        <v>50</v>
      </c>
      <c r="G2167" s="26" t="n">
        <f aca="false">ROUNDDOWN(-LN(1-D2167)/LN((1+$O$1)/$O$1),0)</f>
        <v>64</v>
      </c>
      <c r="I2167" s="27" t="n">
        <f aca="true">1-EXP(-GAMMAINV(RAND(),F2167+1,1/(1+$M$1)))</f>
        <v>0.933189496041619</v>
      </c>
      <c r="J2167" s="27" t="n">
        <f aca="true">1-EXP(-GAMMAINV(RAND(),G2167+1,1/(1+$O$1)))</f>
        <v>0.972908024738069</v>
      </c>
    </row>
    <row r="2168" customFormat="false" ht="12.75" hidden="false" customHeight="false" outlineLevel="0" collapsed="false">
      <c r="A2168" s="24" t="n">
        <f aca="true">ROUNDDOWN(RAND()+B2168,0)</f>
        <v>1</v>
      </c>
      <c r="B2168" s="25" t="n">
        <f aca="true">RAND()/2</f>
        <v>0.378389492925685</v>
      </c>
      <c r="C2168" s="25" t="n">
        <f aca="true">RAND()</f>
        <v>0.787959113720815</v>
      </c>
      <c r="D2168" s="25" t="n">
        <f aca="false">A2168*SQRT(C2168)+(1-A2168)*(1-SQRT(1-4*C2168*B2168+4*C2168*B2168^2))/2/B2168</f>
        <v>0.8876706110494</v>
      </c>
      <c r="F2168" s="26" t="n">
        <f aca="false">ROUNDDOWN(-LN(1-C2168)/LN((1+$M$1)/$M$1),0)</f>
        <v>31</v>
      </c>
      <c r="G2168" s="26" t="n">
        <f aca="false">ROUNDDOWN(-LN(1-D2168)/LN((1+$O$1)/$O$1),0)</f>
        <v>44</v>
      </c>
      <c r="I2168" s="27" t="n">
        <f aca="true">1-EXP(-GAMMAINV(RAND(),F2168+1,1/(1+$M$1)))</f>
        <v>0.811080629447849</v>
      </c>
      <c r="J2168" s="27" t="n">
        <f aca="true">1-EXP(-GAMMAINV(RAND(),G2168+1,1/(1+$O$1)))</f>
        <v>0.846251913040805</v>
      </c>
    </row>
    <row r="2169" customFormat="false" ht="12.75" hidden="false" customHeight="false" outlineLevel="0" collapsed="false">
      <c r="A2169" s="24" t="n">
        <f aca="true">ROUNDDOWN(RAND()+B2169,0)</f>
        <v>0</v>
      </c>
      <c r="B2169" s="25" t="n">
        <f aca="true">RAND()/2</f>
        <v>0.0918628164251897</v>
      </c>
      <c r="C2169" s="25" t="n">
        <f aca="true">RAND()</f>
        <v>0.751985793796007</v>
      </c>
      <c r="D2169" s="25" t="n">
        <f aca="false">A2169*SQRT(C2169)+(1-A2169)*(1-SQRT(1-4*C2169*B2169+4*C2169*B2169^2))/2/B2169</f>
        <v>0.732148541576556</v>
      </c>
      <c r="F2169" s="26" t="n">
        <f aca="false">ROUNDDOWN(-LN(1-C2169)/LN((1+$M$1)/$M$1),0)</f>
        <v>28</v>
      </c>
      <c r="G2169" s="26" t="n">
        <f aca="false">ROUNDDOWN(-LN(1-D2169)/LN((1+$O$1)/$O$1),0)</f>
        <v>26</v>
      </c>
      <c r="I2169" s="27" t="n">
        <f aca="true">1-EXP(-GAMMAINV(RAND(),F2169+1,1/(1+$M$1)))</f>
        <v>0.877244847340672</v>
      </c>
      <c r="J2169" s="27" t="n">
        <f aca="true">1-EXP(-GAMMAINV(RAND(),G2169+1,1/(1+$O$1)))</f>
        <v>0.730639720689802</v>
      </c>
    </row>
    <row r="2170" customFormat="false" ht="12.75" hidden="false" customHeight="false" outlineLevel="0" collapsed="false">
      <c r="A2170" s="24" t="n">
        <f aca="true">ROUNDDOWN(RAND()+B2170,0)</f>
        <v>1</v>
      </c>
      <c r="B2170" s="25" t="n">
        <f aca="true">RAND()/2</f>
        <v>0.248821954197203</v>
      </c>
      <c r="C2170" s="25" t="n">
        <f aca="true">RAND()</f>
        <v>0.850892879849481</v>
      </c>
      <c r="D2170" s="25" t="n">
        <f aca="false">A2170*SQRT(C2170)+(1-A2170)*(1-SQRT(1-4*C2170*B2170+4*C2170*B2170^2))/2/B2170</f>
        <v>0.922438550717326</v>
      </c>
      <c r="F2170" s="26" t="n">
        <f aca="false">ROUNDDOWN(-LN(1-C2170)/LN((1+$M$1)/$M$1),0)</f>
        <v>39</v>
      </c>
      <c r="G2170" s="26" t="n">
        <f aca="false">ROUNDDOWN(-LN(1-D2170)/LN((1+$O$1)/$O$1),0)</f>
        <v>52</v>
      </c>
      <c r="I2170" s="27" t="n">
        <f aca="true">1-EXP(-GAMMAINV(RAND(),F2170+1,1/(1+$M$1)))</f>
        <v>0.784787512140635</v>
      </c>
      <c r="J2170" s="27" t="n">
        <f aca="true">1-EXP(-GAMMAINV(RAND(),G2170+1,1/(1+$O$1)))</f>
        <v>0.939347866184389</v>
      </c>
    </row>
    <row r="2171" customFormat="false" ht="12.75" hidden="false" customHeight="false" outlineLevel="0" collapsed="false">
      <c r="A2171" s="24" t="n">
        <f aca="true">ROUNDDOWN(RAND()+B2171,0)</f>
        <v>0</v>
      </c>
      <c r="B2171" s="25" t="n">
        <f aca="true">RAND()/2</f>
        <v>0.135863366399025</v>
      </c>
      <c r="C2171" s="25" t="n">
        <f aca="true">RAND()</f>
        <v>0.80739012205128</v>
      </c>
      <c r="D2171" s="25" t="n">
        <f aca="false">A2171*SQRT(C2171)+(1-A2171)*(1-SQRT(1-4*C2171*B2171+4*C2171*B2171^2))/2/B2171</f>
        <v>0.780450073337379</v>
      </c>
      <c r="F2171" s="26" t="n">
        <f aca="false">ROUNDDOWN(-LN(1-C2171)/LN((1+$M$1)/$M$1),0)</f>
        <v>33</v>
      </c>
      <c r="G2171" s="26" t="n">
        <f aca="false">ROUNDDOWN(-LN(1-D2171)/LN((1+$O$1)/$O$1),0)</f>
        <v>31</v>
      </c>
      <c r="I2171" s="27" t="n">
        <f aca="true">1-EXP(-GAMMAINV(RAND(),F2171+1,1/(1+$M$1)))</f>
        <v>0.807856164203005</v>
      </c>
      <c r="J2171" s="27" t="n">
        <f aca="true">1-EXP(-GAMMAINV(RAND(),G2171+1,1/(1+$O$1)))</f>
        <v>0.817408732895132</v>
      </c>
    </row>
    <row r="2172" customFormat="false" ht="12.75" hidden="false" customHeight="false" outlineLevel="0" collapsed="false">
      <c r="A2172" s="24" t="n">
        <f aca="true">ROUNDDOWN(RAND()+B2172,0)</f>
        <v>0</v>
      </c>
      <c r="B2172" s="25" t="n">
        <f aca="true">RAND()/2</f>
        <v>0.0169392167556276</v>
      </c>
      <c r="C2172" s="25" t="n">
        <f aca="true">RAND()</f>
        <v>0.236765544557374</v>
      </c>
      <c r="D2172" s="25" t="n">
        <f aca="false">A2172*SQRT(C2172)+(1-A2172)*(1-SQRT(1-4*C2172*B2172+4*C2172*B2172^2))/2/B2172</f>
        <v>0.233679909632585</v>
      </c>
      <c r="F2172" s="26" t="n">
        <f aca="false">ROUNDDOWN(-LN(1-C2172)/LN((1+$M$1)/$M$1),0)</f>
        <v>5</v>
      </c>
      <c r="G2172" s="26" t="n">
        <f aca="false">ROUNDDOWN(-LN(1-D2172)/LN((1+$O$1)/$O$1),0)</f>
        <v>5</v>
      </c>
      <c r="I2172" s="27" t="n">
        <f aca="true">1-EXP(-GAMMAINV(RAND(),F2172+1,1/(1+$M$1)))</f>
        <v>0.265432458773287</v>
      </c>
      <c r="J2172" s="27" t="n">
        <f aca="true">1-EXP(-GAMMAINV(RAND(),G2172+1,1/(1+$O$1)))</f>
        <v>0.292482754021763</v>
      </c>
    </row>
    <row r="2173" customFormat="false" ht="12.75" hidden="false" customHeight="false" outlineLevel="0" collapsed="false">
      <c r="A2173" s="24" t="n">
        <f aca="true">ROUNDDOWN(RAND()+B2173,0)</f>
        <v>0</v>
      </c>
      <c r="B2173" s="25" t="n">
        <f aca="true">RAND()/2</f>
        <v>0.346051758857893</v>
      </c>
      <c r="C2173" s="25" t="n">
        <f aca="true">RAND()</f>
        <v>0.625451443539231</v>
      </c>
      <c r="D2173" s="25" t="n">
        <f aca="false">A2173*SQRT(C2173)+(1-A2173)*(1-SQRT(1-4*C2173*B2173+4*C2173*B2173^2))/2/B2173</f>
        <v>0.49318278416557</v>
      </c>
      <c r="F2173" s="26" t="n">
        <f aca="false">ROUNDDOWN(-LN(1-C2173)/LN((1+$M$1)/$M$1),0)</f>
        <v>20</v>
      </c>
      <c r="G2173" s="26" t="n">
        <f aca="false">ROUNDDOWN(-LN(1-D2173)/LN((1+$O$1)/$O$1),0)</f>
        <v>13</v>
      </c>
      <c r="I2173" s="27" t="n">
        <f aca="true">1-EXP(-GAMMAINV(RAND(),F2173+1,1/(1+$M$1)))</f>
        <v>0.751666634023901</v>
      </c>
      <c r="J2173" s="27" t="n">
        <f aca="true">1-EXP(-GAMMAINV(RAND(),G2173+1,1/(1+$O$1)))</f>
        <v>0.441672903592235</v>
      </c>
    </row>
    <row r="2174" customFormat="false" ht="12.75" hidden="false" customHeight="false" outlineLevel="0" collapsed="false">
      <c r="A2174" s="24" t="n">
        <f aca="true">ROUNDDOWN(RAND()+B2174,0)</f>
        <v>1</v>
      </c>
      <c r="B2174" s="25" t="n">
        <f aca="true">RAND()/2</f>
        <v>0.391662266411418</v>
      </c>
      <c r="C2174" s="25" t="n">
        <f aca="true">RAND()</f>
        <v>0.600180062883113</v>
      </c>
      <c r="D2174" s="25" t="n">
        <f aca="false">A2174*SQRT(C2174)+(1-A2174)*(1-SQRT(1-4*C2174*B2174+4*C2174*B2174^2))/2/B2174</f>
        <v>0.77471289061375</v>
      </c>
      <c r="F2174" s="26" t="n">
        <f aca="false">ROUNDDOWN(-LN(1-C2174)/LN((1+$M$1)/$M$1),0)</f>
        <v>18</v>
      </c>
      <c r="G2174" s="26" t="n">
        <f aca="false">ROUNDDOWN(-LN(1-D2174)/LN((1+$O$1)/$O$1),0)</f>
        <v>30</v>
      </c>
      <c r="I2174" s="27" t="n">
        <f aca="true">1-EXP(-GAMMAINV(RAND(),F2174+1,1/(1+$M$1)))</f>
        <v>0.562529872463367</v>
      </c>
      <c r="J2174" s="27" t="n">
        <f aca="true">1-EXP(-GAMMAINV(RAND(),G2174+1,1/(1+$O$1)))</f>
        <v>0.740394264106057</v>
      </c>
    </row>
    <row r="2175" customFormat="false" ht="12.75" hidden="false" customHeight="false" outlineLevel="0" collapsed="false">
      <c r="A2175" s="24" t="n">
        <f aca="true">ROUNDDOWN(RAND()+B2175,0)</f>
        <v>0</v>
      </c>
      <c r="B2175" s="25" t="n">
        <f aca="true">RAND()/2</f>
        <v>0.392059422543034</v>
      </c>
      <c r="C2175" s="25" t="n">
        <f aca="true">RAND()</f>
        <v>0.416089985146232</v>
      </c>
      <c r="D2175" s="25" t="n">
        <f aca="false">A2175*SQRT(C2175)+(1-A2175)*(1-SQRT(1-4*C2175*B2175+4*C2175*B2175^2))/2/B2175</f>
        <v>0.284746354528016</v>
      </c>
      <c r="F2175" s="26" t="n">
        <f aca="false">ROUNDDOWN(-LN(1-C2175)/LN((1+$M$1)/$M$1),0)</f>
        <v>11</v>
      </c>
      <c r="G2175" s="26" t="n">
        <f aca="false">ROUNDDOWN(-LN(1-D2175)/LN((1+$O$1)/$O$1),0)</f>
        <v>6</v>
      </c>
      <c r="I2175" s="27" t="n">
        <f aca="true">1-EXP(-GAMMAINV(RAND(),F2175+1,1/(1+$M$1)))</f>
        <v>0.375800358339658</v>
      </c>
      <c r="J2175" s="27" t="n">
        <f aca="true">1-EXP(-GAMMAINV(RAND(),G2175+1,1/(1+$O$1)))</f>
        <v>0.346473291542758</v>
      </c>
    </row>
    <row r="2176" customFormat="false" ht="12.75" hidden="false" customHeight="false" outlineLevel="0" collapsed="false">
      <c r="A2176" s="24" t="n">
        <f aca="true">ROUNDDOWN(RAND()+B2176,0)</f>
        <v>0</v>
      </c>
      <c r="B2176" s="25" t="n">
        <f aca="true">RAND()/2</f>
        <v>0.382407362081815</v>
      </c>
      <c r="C2176" s="25" t="n">
        <f aca="true">RAND()</f>
        <v>0.475493093044005</v>
      </c>
      <c r="D2176" s="25" t="n">
        <f aca="false">A2176*SQRT(C2176)+(1-A2176)*(1-SQRT(1-4*C2176*B2176+4*C2176*B2176^2))/2/B2176</f>
        <v>0.337122142331753</v>
      </c>
      <c r="F2176" s="26" t="n">
        <f aca="false">ROUNDDOWN(-LN(1-C2176)/LN((1+$M$1)/$M$1),0)</f>
        <v>13</v>
      </c>
      <c r="G2176" s="26" t="n">
        <f aca="false">ROUNDDOWN(-LN(1-D2176)/LN((1+$O$1)/$O$1),0)</f>
        <v>8</v>
      </c>
      <c r="I2176" s="27" t="n">
        <f aca="true">1-EXP(-GAMMAINV(RAND(),F2176+1,1/(1+$M$1)))</f>
        <v>0.57922101666132</v>
      </c>
      <c r="J2176" s="27" t="n">
        <f aca="true">1-EXP(-GAMMAINV(RAND(),G2176+1,1/(1+$O$1)))</f>
        <v>0.371110570304309</v>
      </c>
    </row>
    <row r="2177" customFormat="false" ht="12.75" hidden="false" customHeight="false" outlineLevel="0" collapsed="false">
      <c r="A2177" s="24" t="n">
        <f aca="true">ROUNDDOWN(RAND()+B2177,0)</f>
        <v>0</v>
      </c>
      <c r="B2177" s="25" t="n">
        <f aca="true">RAND()/2</f>
        <v>0.106182203022459</v>
      </c>
      <c r="C2177" s="25" t="n">
        <f aca="true">RAND()</f>
        <v>0.801089471289619</v>
      </c>
      <c r="D2177" s="25" t="n">
        <f aca="false">A2177*SQRT(C2177)+(1-A2177)*(1-SQRT(1-4*C2177*B2177+4*C2177*B2177^2))/2/B2177</f>
        <v>0.780754281528236</v>
      </c>
      <c r="F2177" s="26" t="n">
        <f aca="false">ROUNDDOWN(-LN(1-C2177)/LN((1+$M$1)/$M$1),0)</f>
        <v>33</v>
      </c>
      <c r="G2177" s="26" t="n">
        <f aca="false">ROUNDDOWN(-LN(1-D2177)/LN((1+$O$1)/$O$1),0)</f>
        <v>31</v>
      </c>
      <c r="I2177" s="27" t="n">
        <f aca="true">1-EXP(-GAMMAINV(RAND(),F2177+1,1/(1+$M$1)))</f>
        <v>0.702293938109852</v>
      </c>
      <c r="J2177" s="27" t="n">
        <f aca="true">1-EXP(-GAMMAINV(RAND(),G2177+1,1/(1+$O$1)))</f>
        <v>0.80112809518306</v>
      </c>
    </row>
    <row r="2178" customFormat="false" ht="12.75" hidden="false" customHeight="false" outlineLevel="0" collapsed="false">
      <c r="A2178" s="24" t="n">
        <f aca="true">ROUNDDOWN(RAND()+B2178,0)</f>
        <v>0</v>
      </c>
      <c r="B2178" s="25" t="n">
        <f aca="true">RAND()/2</f>
        <v>0.211665239235188</v>
      </c>
      <c r="C2178" s="25" t="n">
        <f aca="true">RAND()</f>
        <v>0.595888517893442</v>
      </c>
      <c r="D2178" s="25" t="n">
        <f aca="false">A2178*SQRT(C2178)+(1-A2178)*(1-SQRT(1-4*C2178*B2178+4*C2178*B2178^2))/2/B2178</f>
        <v>0.528990006457953</v>
      </c>
      <c r="F2178" s="26" t="n">
        <f aca="false">ROUNDDOWN(-LN(1-C2178)/LN((1+$M$1)/$M$1),0)</f>
        <v>18</v>
      </c>
      <c r="G2178" s="26" t="n">
        <f aca="false">ROUNDDOWN(-LN(1-D2178)/LN((1+$O$1)/$O$1),0)</f>
        <v>15</v>
      </c>
      <c r="I2178" s="27" t="n">
        <f aca="true">1-EXP(-GAMMAINV(RAND(),F2178+1,1/(1+$M$1)))</f>
        <v>0.618730634507494</v>
      </c>
      <c r="J2178" s="27" t="n">
        <f aca="true">1-EXP(-GAMMAINV(RAND(),G2178+1,1/(1+$O$1)))</f>
        <v>0.470623594009572</v>
      </c>
    </row>
    <row r="2179" customFormat="false" ht="12.75" hidden="false" customHeight="false" outlineLevel="0" collapsed="false">
      <c r="A2179" s="24" t="n">
        <f aca="true">ROUNDDOWN(RAND()+B2179,0)</f>
        <v>0</v>
      </c>
      <c r="B2179" s="25" t="n">
        <f aca="true">RAND()/2</f>
        <v>0.128811139335757</v>
      </c>
      <c r="C2179" s="25" t="n">
        <f aca="true">RAND()</f>
        <v>0.704365305819525</v>
      </c>
      <c r="D2179" s="25" t="n">
        <f aca="false">A2179*SQRT(C2179)+(1-A2179)*(1-SQRT(1-4*C2179*B2179+4*C2179*B2179^2))/2/B2179</f>
        <v>0.671763284295187</v>
      </c>
      <c r="F2179" s="26" t="n">
        <f aca="false">ROUNDDOWN(-LN(1-C2179)/LN((1+$M$1)/$M$1),0)</f>
        <v>24</v>
      </c>
      <c r="G2179" s="26" t="n">
        <f aca="false">ROUNDDOWN(-LN(1-D2179)/LN((1+$O$1)/$O$1),0)</f>
        <v>22</v>
      </c>
      <c r="I2179" s="27" t="n">
        <f aca="true">1-EXP(-GAMMAINV(RAND(),F2179+1,1/(1+$M$1)))</f>
        <v>0.627400556840062</v>
      </c>
      <c r="J2179" s="27" t="n">
        <f aca="true">1-EXP(-GAMMAINV(RAND(),G2179+1,1/(1+$O$1)))</f>
        <v>0.603464202525974</v>
      </c>
    </row>
    <row r="2180" customFormat="false" ht="12.75" hidden="false" customHeight="false" outlineLevel="0" collapsed="false">
      <c r="A2180" s="24" t="n">
        <f aca="true">ROUNDDOWN(RAND()+B2180,0)</f>
        <v>0</v>
      </c>
      <c r="B2180" s="25" t="n">
        <f aca="true">RAND()/2</f>
        <v>0.382140213530352</v>
      </c>
      <c r="C2180" s="25" t="n">
        <f aca="true">RAND()</f>
        <v>0.318442512291078</v>
      </c>
      <c r="D2180" s="25" t="n">
        <f aca="false">A2180*SQRT(C2180)+(1-A2180)*(1-SQRT(1-4*C2180*B2180+4*C2180*B2180^2))/2/B2180</f>
        <v>0.214302890483839</v>
      </c>
      <c r="F2180" s="26" t="n">
        <f aca="false">ROUNDDOWN(-LN(1-C2180)/LN((1+$M$1)/$M$1),0)</f>
        <v>7</v>
      </c>
      <c r="G2180" s="26" t="n">
        <f aca="false">ROUNDDOWN(-LN(1-D2180)/LN((1+$O$1)/$O$1),0)</f>
        <v>4</v>
      </c>
      <c r="I2180" s="27" t="n">
        <f aca="true">1-EXP(-GAMMAINV(RAND(),F2180+1,1/(1+$M$1)))</f>
        <v>0.316945030189632</v>
      </c>
      <c r="J2180" s="27" t="n">
        <f aca="true">1-EXP(-GAMMAINV(RAND(),G2180+1,1/(1+$O$1)))</f>
        <v>0.266625841827522</v>
      </c>
    </row>
    <row r="2181" customFormat="false" ht="12.75" hidden="false" customHeight="false" outlineLevel="0" collapsed="false">
      <c r="A2181" s="24" t="n">
        <f aca="true">ROUNDDOWN(RAND()+B2181,0)</f>
        <v>1</v>
      </c>
      <c r="B2181" s="25" t="n">
        <f aca="true">RAND()/2</f>
        <v>0.441247816667525</v>
      </c>
      <c r="C2181" s="25" t="n">
        <f aca="true">RAND()</f>
        <v>0.127670783202038</v>
      </c>
      <c r="D2181" s="25" t="n">
        <f aca="false">A2181*SQRT(C2181)+(1-A2181)*(1-SQRT(1-4*C2181*B2181+4*C2181*B2181^2))/2/B2181</f>
        <v>0.357310485715208</v>
      </c>
      <c r="F2181" s="26" t="n">
        <f aca="false">ROUNDDOWN(-LN(1-C2181)/LN((1+$M$1)/$M$1),0)</f>
        <v>2</v>
      </c>
      <c r="G2181" s="26" t="n">
        <f aca="false">ROUNDDOWN(-LN(1-D2181)/LN((1+$O$1)/$O$1),0)</f>
        <v>9</v>
      </c>
      <c r="I2181" s="27" t="n">
        <f aca="true">1-EXP(-GAMMAINV(RAND(),F2181+1,1/(1+$M$1)))</f>
        <v>0.151572180941631</v>
      </c>
      <c r="J2181" s="27" t="n">
        <f aca="true">1-EXP(-GAMMAINV(RAND(),G2181+1,1/(1+$O$1)))</f>
        <v>0.313831780000027</v>
      </c>
    </row>
    <row r="2182" customFormat="false" ht="12.75" hidden="false" customHeight="false" outlineLevel="0" collapsed="false">
      <c r="A2182" s="24" t="n">
        <f aca="true">ROUNDDOWN(RAND()+B2182,0)</f>
        <v>1</v>
      </c>
      <c r="B2182" s="25" t="n">
        <f aca="true">RAND()/2</f>
        <v>0.214648917178929</v>
      </c>
      <c r="C2182" s="25" t="n">
        <f aca="true">RAND()</f>
        <v>0.999249776233419</v>
      </c>
      <c r="D2182" s="25" t="n">
        <f aca="false">A2182*SQRT(C2182)+(1-A2182)*(1-SQRT(1-4*C2182*B2182+4*C2182*B2182^2))/2/B2182</f>
        <v>0.999624817735844</v>
      </c>
      <c r="F2182" s="26" t="n">
        <f aca="false">ROUNDDOWN(-LN(1-C2182)/LN((1+$M$1)/$M$1),0)</f>
        <v>147</v>
      </c>
      <c r="G2182" s="26" t="n">
        <f aca="false">ROUNDDOWN(-LN(1-D2182)/LN((1+$O$1)/$O$1),0)</f>
        <v>161</v>
      </c>
      <c r="I2182" s="27" t="n">
        <f aca="true">1-EXP(-GAMMAINV(RAND(),F2182+1,1/(1+$M$1)))</f>
        <v>0.999245099175421</v>
      </c>
      <c r="J2182" s="27" t="n">
        <f aca="true">1-EXP(-GAMMAINV(RAND(),G2182+1,1/(1+$O$1)))</f>
        <v>0.999656708757711</v>
      </c>
    </row>
    <row r="2183" customFormat="false" ht="12.75" hidden="false" customHeight="false" outlineLevel="0" collapsed="false">
      <c r="A2183" s="24" t="n">
        <f aca="true">ROUNDDOWN(RAND()+B2183,0)</f>
        <v>1</v>
      </c>
      <c r="B2183" s="25" t="n">
        <f aca="true">RAND()/2</f>
        <v>0.305200799268796</v>
      </c>
      <c r="C2183" s="25" t="n">
        <f aca="true">RAND()</f>
        <v>0.323139856116323</v>
      </c>
      <c r="D2183" s="25" t="n">
        <f aca="false">A2183*SQRT(C2183)+(1-A2183)*(1-SQRT(1-4*C2183*B2183+4*C2183*B2183^2))/2/B2183</f>
        <v>0.568453917319886</v>
      </c>
      <c r="F2183" s="26" t="n">
        <f aca="false">ROUNDDOWN(-LN(1-C2183)/LN((1+$M$1)/$M$1),0)</f>
        <v>7</v>
      </c>
      <c r="G2183" s="26" t="n">
        <f aca="false">ROUNDDOWN(-LN(1-D2183)/LN((1+$O$1)/$O$1),0)</f>
        <v>17</v>
      </c>
      <c r="I2183" s="27" t="n">
        <f aca="true">1-EXP(-GAMMAINV(RAND(),F2183+1,1/(1+$M$1)))</f>
        <v>0.357975039183733</v>
      </c>
      <c r="J2183" s="27" t="n">
        <f aca="true">1-EXP(-GAMMAINV(RAND(),G2183+1,1/(1+$O$1)))</f>
        <v>0.517371119093015</v>
      </c>
    </row>
    <row r="2184" customFormat="false" ht="12.75" hidden="false" customHeight="false" outlineLevel="0" collapsed="false">
      <c r="A2184" s="24" t="n">
        <f aca="true">ROUNDDOWN(RAND()+B2184,0)</f>
        <v>1</v>
      </c>
      <c r="B2184" s="25" t="n">
        <f aca="true">RAND()/2</f>
        <v>0.333587790834739</v>
      </c>
      <c r="C2184" s="25" t="n">
        <f aca="true">RAND()</f>
        <v>0.161770012204226</v>
      </c>
      <c r="D2184" s="25" t="n">
        <f aca="false">A2184*SQRT(C2184)+(1-A2184)*(1-SQRT(1-4*C2184*B2184+4*C2184*B2184^2))/2/B2184</f>
        <v>0.402206429839487</v>
      </c>
      <c r="F2184" s="26" t="n">
        <f aca="false">ROUNDDOWN(-LN(1-C2184)/LN((1+$M$1)/$M$1),0)</f>
        <v>3</v>
      </c>
      <c r="G2184" s="26" t="n">
        <f aca="false">ROUNDDOWN(-LN(1-D2184)/LN((1+$O$1)/$O$1),0)</f>
        <v>10</v>
      </c>
      <c r="I2184" s="27" t="n">
        <f aca="true">1-EXP(-GAMMAINV(RAND(),F2184+1,1/(1+$M$1)))</f>
        <v>0.158919375983773</v>
      </c>
      <c r="J2184" s="27" t="n">
        <f aca="true">1-EXP(-GAMMAINV(RAND(),G2184+1,1/(1+$O$1)))</f>
        <v>0.525781811938889</v>
      </c>
    </row>
    <row r="2185" customFormat="false" ht="12.75" hidden="false" customHeight="false" outlineLevel="0" collapsed="false">
      <c r="A2185" s="24" t="n">
        <f aca="true">ROUNDDOWN(RAND()+B2185,0)</f>
        <v>0</v>
      </c>
      <c r="B2185" s="25" t="n">
        <f aca="true">RAND()/2</f>
        <v>0.323262491345721</v>
      </c>
      <c r="C2185" s="25" t="n">
        <f aca="true">RAND()</f>
        <v>0.0542364435618799</v>
      </c>
      <c r="D2185" s="25" t="n">
        <f aca="false">A2185*SQRT(C2185)+(1-A2185)*(1-SQRT(1-4*C2185*B2185+4*C2185*B2185^2))/2/B2185</f>
        <v>0.0371499769791228</v>
      </c>
      <c r="F2185" s="26" t="n">
        <f aca="false">ROUNDDOWN(-LN(1-C2185)/LN((1+$M$1)/$M$1),0)</f>
        <v>1</v>
      </c>
      <c r="G2185" s="26" t="n">
        <f aca="false">ROUNDDOWN(-LN(1-D2185)/LN((1+$O$1)/$O$1),0)</f>
        <v>0</v>
      </c>
      <c r="I2185" s="27" t="n">
        <f aca="true">1-EXP(-GAMMAINV(RAND(),F2185+1,1/(1+$M$1)))</f>
        <v>0.178286573260963</v>
      </c>
      <c r="J2185" s="27" t="n">
        <f aca="true">1-EXP(-GAMMAINV(RAND(),G2185+1,1/(1+$O$1)))</f>
        <v>0.0064252232994293</v>
      </c>
    </row>
    <row r="2186" customFormat="false" ht="12.75" hidden="false" customHeight="false" outlineLevel="0" collapsed="false">
      <c r="A2186" s="24" t="n">
        <f aca="true">ROUNDDOWN(RAND()+B2186,0)</f>
        <v>0</v>
      </c>
      <c r="B2186" s="25" t="n">
        <f aca="true">RAND()/2</f>
        <v>0.269631967387832</v>
      </c>
      <c r="C2186" s="25" t="n">
        <f aca="true">RAND()</f>
        <v>0.555257015864408</v>
      </c>
      <c r="D2186" s="25" t="n">
        <f aca="false">A2186*SQRT(C2186)+(1-A2186)*(1-SQRT(1-4*C2186*B2186+4*C2186*B2186^2))/2/B2186</f>
        <v>0.463456825611357</v>
      </c>
      <c r="F2186" s="26" t="n">
        <f aca="false">ROUNDDOWN(-LN(1-C2186)/LN((1+$M$1)/$M$1),0)</f>
        <v>16</v>
      </c>
      <c r="G2186" s="26" t="n">
        <f aca="false">ROUNDDOWN(-LN(1-D2186)/LN((1+$O$1)/$O$1),0)</f>
        <v>12</v>
      </c>
      <c r="I2186" s="27" t="n">
        <f aca="true">1-EXP(-GAMMAINV(RAND(),F2186+1,1/(1+$M$1)))</f>
        <v>0.406856405434371</v>
      </c>
      <c r="J2186" s="27" t="n">
        <f aca="true">1-EXP(-GAMMAINV(RAND(),G2186+1,1/(1+$O$1)))</f>
        <v>0.486533610739462</v>
      </c>
    </row>
    <row r="2187" customFormat="false" ht="12.75" hidden="false" customHeight="false" outlineLevel="0" collapsed="false">
      <c r="A2187" s="24" t="n">
        <f aca="true">ROUNDDOWN(RAND()+B2187,0)</f>
        <v>1</v>
      </c>
      <c r="B2187" s="25" t="n">
        <f aca="true">RAND()/2</f>
        <v>0.330648328555126</v>
      </c>
      <c r="C2187" s="25" t="n">
        <f aca="true">RAND()</f>
        <v>0.627862443560403</v>
      </c>
      <c r="D2187" s="25" t="n">
        <f aca="false">A2187*SQRT(C2187)+(1-A2187)*(1-SQRT(1-4*C2187*B2187+4*C2187*B2187^2))/2/B2187</f>
        <v>0.792377715209359</v>
      </c>
      <c r="F2187" s="26" t="n">
        <f aca="false">ROUNDDOWN(-LN(1-C2187)/LN((1+$M$1)/$M$1),0)</f>
        <v>20</v>
      </c>
      <c r="G2187" s="26" t="n">
        <f aca="false">ROUNDDOWN(-LN(1-D2187)/LN((1+$O$1)/$O$1),0)</f>
        <v>32</v>
      </c>
      <c r="I2187" s="27" t="n">
        <f aca="true">1-EXP(-GAMMAINV(RAND(),F2187+1,1/(1+$M$1)))</f>
        <v>0.74442893405305</v>
      </c>
      <c r="J2187" s="27" t="n">
        <f aca="true">1-EXP(-GAMMAINV(RAND(),G2187+1,1/(1+$O$1)))</f>
        <v>0.81948249148378</v>
      </c>
    </row>
    <row r="2188" customFormat="false" ht="12.75" hidden="false" customHeight="false" outlineLevel="0" collapsed="false">
      <c r="A2188" s="24" t="n">
        <f aca="true">ROUNDDOWN(RAND()+B2188,0)</f>
        <v>0</v>
      </c>
      <c r="B2188" s="25" t="n">
        <f aca="true">RAND()/2</f>
        <v>0.374035054135145</v>
      </c>
      <c r="C2188" s="25" t="n">
        <f aca="true">RAND()</f>
        <v>0.355686668381923</v>
      </c>
      <c r="D2188" s="25" t="n">
        <f aca="false">A2188*SQRT(C2188)+(1-A2188)*(1-SQRT(1-4*C2188*B2188+4*C2188*B2188^2))/2/B2188</f>
        <v>0.245121027255364</v>
      </c>
      <c r="F2188" s="26" t="n">
        <f aca="false">ROUNDDOWN(-LN(1-C2188)/LN((1+$M$1)/$M$1),0)</f>
        <v>9</v>
      </c>
      <c r="G2188" s="26" t="n">
        <f aca="false">ROUNDDOWN(-LN(1-D2188)/LN((1+$O$1)/$O$1),0)</f>
        <v>5</v>
      </c>
      <c r="I2188" s="27" t="n">
        <f aca="true">1-EXP(-GAMMAINV(RAND(),F2188+1,1/(1+$M$1)))</f>
        <v>0.531364768753276</v>
      </c>
      <c r="J2188" s="27" t="n">
        <f aca="true">1-EXP(-GAMMAINV(RAND(),G2188+1,1/(1+$O$1)))</f>
        <v>0.168745031616047</v>
      </c>
    </row>
    <row r="2189" customFormat="false" ht="12.75" hidden="false" customHeight="false" outlineLevel="0" collapsed="false">
      <c r="A2189" s="24" t="n">
        <f aca="true">ROUNDDOWN(RAND()+B2189,0)</f>
        <v>1</v>
      </c>
      <c r="B2189" s="25" t="n">
        <f aca="true">RAND()/2</f>
        <v>0.111870488402695</v>
      </c>
      <c r="C2189" s="25" t="n">
        <f aca="true">RAND()</f>
        <v>0.695678072689042</v>
      </c>
      <c r="D2189" s="25" t="n">
        <f aca="false">A2189*SQRT(C2189)+(1-A2189)*(1-SQRT(1-4*C2189*B2189+4*C2189*B2189^2))/2/B2189</f>
        <v>0.834073181854591</v>
      </c>
      <c r="F2189" s="26" t="n">
        <f aca="false">ROUNDDOWN(-LN(1-C2189)/LN((1+$M$1)/$M$1),0)</f>
        <v>24</v>
      </c>
      <c r="G2189" s="26" t="n">
        <f aca="false">ROUNDDOWN(-LN(1-D2189)/LN((1+$O$1)/$O$1),0)</f>
        <v>36</v>
      </c>
      <c r="I2189" s="27" t="n">
        <f aca="true">1-EXP(-GAMMAINV(RAND(),F2189+1,1/(1+$M$1)))</f>
        <v>0.694497742195156</v>
      </c>
      <c r="J2189" s="27" t="n">
        <f aca="true">1-EXP(-GAMMAINV(RAND(),G2189+1,1/(1+$O$1)))</f>
        <v>0.817640242034993</v>
      </c>
    </row>
    <row r="2190" customFormat="false" ht="12.75" hidden="false" customHeight="false" outlineLevel="0" collapsed="false">
      <c r="A2190" s="24" t="n">
        <f aca="true">ROUNDDOWN(RAND()+B2190,0)</f>
        <v>1</v>
      </c>
      <c r="B2190" s="25" t="n">
        <f aca="true">RAND()/2</f>
        <v>0.40086644955814</v>
      </c>
      <c r="C2190" s="25" t="n">
        <f aca="true">RAND()</f>
        <v>0.462041782190362</v>
      </c>
      <c r="D2190" s="25" t="n">
        <f aca="false">A2190*SQRT(C2190)+(1-A2190)*(1-SQRT(1-4*C2190*B2190+4*C2190*B2190^2))/2/B2190</f>
        <v>0.679736553519348</v>
      </c>
      <c r="F2190" s="26" t="n">
        <f aca="false">ROUNDDOWN(-LN(1-C2190)/LN((1+$M$1)/$M$1),0)</f>
        <v>12</v>
      </c>
      <c r="G2190" s="26" t="n">
        <f aca="false">ROUNDDOWN(-LN(1-D2190)/LN((1+$O$1)/$O$1),0)</f>
        <v>23</v>
      </c>
      <c r="I2190" s="27" t="n">
        <f aca="true">1-EXP(-GAMMAINV(RAND(),F2190+1,1/(1+$M$1)))</f>
        <v>0.334658330117848</v>
      </c>
      <c r="J2190" s="27" t="n">
        <f aca="true">1-EXP(-GAMMAINV(RAND(),G2190+1,1/(1+$O$1)))</f>
        <v>0.607573767265186</v>
      </c>
    </row>
    <row r="2191" customFormat="false" ht="12.75" hidden="false" customHeight="false" outlineLevel="0" collapsed="false">
      <c r="A2191" s="24" t="n">
        <f aca="true">ROUNDDOWN(RAND()+B2191,0)</f>
        <v>0</v>
      </c>
      <c r="B2191" s="25" t="n">
        <f aca="true">RAND()/2</f>
        <v>0.03749295504122</v>
      </c>
      <c r="C2191" s="25" t="n">
        <f aca="true">RAND()</f>
        <v>0.168848468801411</v>
      </c>
      <c r="D2191" s="25" t="n">
        <f aca="false">A2191*SQRT(C2191)+(1-A2191)*(1-SQRT(1-4*C2191*B2191+4*C2191*B2191^2))/2/B2191</f>
        <v>0.163520361450181</v>
      </c>
      <c r="F2191" s="26" t="n">
        <f aca="false">ROUNDDOWN(-LN(1-C2191)/LN((1+$M$1)/$M$1),0)</f>
        <v>3</v>
      </c>
      <c r="G2191" s="26" t="n">
        <f aca="false">ROUNDDOWN(-LN(1-D2191)/LN((1+$O$1)/$O$1),0)</f>
        <v>3</v>
      </c>
      <c r="I2191" s="27" t="n">
        <f aca="true">1-EXP(-GAMMAINV(RAND(),F2191+1,1/(1+$M$1)))</f>
        <v>0.131130783192993</v>
      </c>
      <c r="J2191" s="27" t="n">
        <f aca="true">1-EXP(-GAMMAINV(RAND(),G2191+1,1/(1+$O$1)))</f>
        <v>0.121389202266943</v>
      </c>
    </row>
    <row r="2192" customFormat="false" ht="12.75" hidden="false" customHeight="false" outlineLevel="0" collapsed="false">
      <c r="A2192" s="24" t="n">
        <f aca="true">ROUNDDOWN(RAND()+B2192,0)</f>
        <v>0</v>
      </c>
      <c r="B2192" s="25" t="n">
        <f aca="true">RAND()/2</f>
        <v>0.291658392698499</v>
      </c>
      <c r="C2192" s="25" t="n">
        <f aca="true">RAND()</f>
        <v>0.351095518792835</v>
      </c>
      <c r="D2192" s="25" t="n">
        <f aca="false">A2192*SQRT(C2192)+(1-A2192)*(1-SQRT(1-4*C2192*B2192+4*C2192*B2192^2))/2/B2192</f>
        <v>0.269949509667534</v>
      </c>
      <c r="F2192" s="26" t="n">
        <f aca="false">ROUNDDOWN(-LN(1-C2192)/LN((1+$M$1)/$M$1),0)</f>
        <v>8</v>
      </c>
      <c r="G2192" s="26" t="n">
        <f aca="false">ROUNDDOWN(-LN(1-D2192)/LN((1+$O$1)/$O$1),0)</f>
        <v>6</v>
      </c>
      <c r="I2192" s="27" t="n">
        <f aca="true">1-EXP(-GAMMAINV(RAND(),F2192+1,1/(1+$M$1)))</f>
        <v>0.337832405534231</v>
      </c>
      <c r="J2192" s="27" t="n">
        <f aca="true">1-EXP(-GAMMAINV(RAND(),G2192+1,1/(1+$O$1)))</f>
        <v>0.316488670638495</v>
      </c>
    </row>
    <row r="2193" customFormat="false" ht="12.75" hidden="false" customHeight="false" outlineLevel="0" collapsed="false">
      <c r="A2193" s="24" t="n">
        <f aca="true">ROUNDDOWN(RAND()+B2193,0)</f>
        <v>0</v>
      </c>
      <c r="B2193" s="25" t="n">
        <f aca="true">RAND()/2</f>
        <v>0.0637146950666081</v>
      </c>
      <c r="C2193" s="25" t="n">
        <f aca="true">RAND()</f>
        <v>0.670733625940536</v>
      </c>
      <c r="D2193" s="25" t="n">
        <f aca="false">A2193*SQRT(C2193)+(1-A2193)*(1-SQRT(1-4*C2193*B2193+4*C2193*B2193^2))/2/B2193</f>
        <v>0.655363590502717</v>
      </c>
      <c r="F2193" s="26" t="n">
        <f aca="false">ROUNDDOWN(-LN(1-C2193)/LN((1+$M$1)/$M$1),0)</f>
        <v>22</v>
      </c>
      <c r="G2193" s="26" t="n">
        <f aca="false">ROUNDDOWN(-LN(1-D2193)/LN((1+$O$1)/$O$1),0)</f>
        <v>21</v>
      </c>
      <c r="I2193" s="27" t="n">
        <f aca="true">1-EXP(-GAMMAINV(RAND(),F2193+1,1/(1+$M$1)))</f>
        <v>0.694261887969128</v>
      </c>
      <c r="J2193" s="27" t="n">
        <f aca="true">1-EXP(-GAMMAINV(RAND(),G2193+1,1/(1+$O$1)))</f>
        <v>0.617342418026304</v>
      </c>
    </row>
    <row r="2194" customFormat="false" ht="12.75" hidden="false" customHeight="false" outlineLevel="0" collapsed="false">
      <c r="A2194" s="24" t="n">
        <f aca="true">ROUNDDOWN(RAND()+B2194,0)</f>
        <v>0</v>
      </c>
      <c r="B2194" s="25" t="n">
        <f aca="true">RAND()/2</f>
        <v>0.410678198327691</v>
      </c>
      <c r="C2194" s="25" t="n">
        <f aca="true">RAND()</f>
        <v>0.498890376158978</v>
      </c>
      <c r="D2194" s="25" t="n">
        <f aca="false">A2194*SQRT(C2194)+(1-A2194)*(1-SQRT(1-4*C2194*B2194+4*C2194*B2194^2))/2/B2194</f>
        <v>0.342057769015868</v>
      </c>
      <c r="F2194" s="26" t="n">
        <f aca="false">ROUNDDOWN(-LN(1-C2194)/LN((1+$M$1)/$M$1),0)</f>
        <v>14</v>
      </c>
      <c r="G2194" s="26" t="n">
        <f aca="false">ROUNDDOWN(-LN(1-D2194)/LN((1+$O$1)/$O$1),0)</f>
        <v>8</v>
      </c>
      <c r="I2194" s="27" t="n">
        <f aca="true">1-EXP(-GAMMAINV(RAND(),F2194+1,1/(1+$M$1)))</f>
        <v>0.598045455743531</v>
      </c>
      <c r="J2194" s="27" t="n">
        <f aca="true">1-EXP(-GAMMAINV(RAND(),G2194+1,1/(1+$O$1)))</f>
        <v>0.391990479811375</v>
      </c>
    </row>
    <row r="2195" customFormat="false" ht="12.75" hidden="false" customHeight="false" outlineLevel="0" collapsed="false">
      <c r="A2195" s="24" t="n">
        <f aca="true">ROUNDDOWN(RAND()+B2195,0)</f>
        <v>0</v>
      </c>
      <c r="B2195" s="25" t="n">
        <f aca="true">RAND()/2</f>
        <v>0.34150980500725</v>
      </c>
      <c r="C2195" s="25" t="n">
        <f aca="true">RAND()</f>
        <v>0.606194097028695</v>
      </c>
      <c r="D2195" s="25" t="n">
        <f aca="false">A2195*SQRT(C2195)+(1-A2195)*(1-SQRT(1-4*C2195*B2195+4*C2195*B2195^2))/2/B2195</f>
        <v>0.476816471399285</v>
      </c>
      <c r="F2195" s="26" t="n">
        <f aca="false">ROUNDDOWN(-LN(1-C2195)/LN((1+$M$1)/$M$1),0)</f>
        <v>19</v>
      </c>
      <c r="G2195" s="26" t="n">
        <f aca="false">ROUNDDOWN(-LN(1-D2195)/LN((1+$O$1)/$O$1),0)</f>
        <v>13</v>
      </c>
      <c r="I2195" s="27" t="n">
        <f aca="true">1-EXP(-GAMMAINV(RAND(),F2195+1,1/(1+$M$1)))</f>
        <v>0.411636567542602</v>
      </c>
      <c r="J2195" s="27" t="n">
        <f aca="true">1-EXP(-GAMMAINV(RAND(),G2195+1,1/(1+$O$1)))</f>
        <v>0.455457558096665</v>
      </c>
    </row>
    <row r="2196" customFormat="false" ht="12.75" hidden="false" customHeight="false" outlineLevel="0" collapsed="false">
      <c r="A2196" s="24" t="n">
        <f aca="true">ROUNDDOWN(RAND()+B2196,0)</f>
        <v>1</v>
      </c>
      <c r="B2196" s="25" t="n">
        <f aca="true">RAND()/2</f>
        <v>0.346937672773651</v>
      </c>
      <c r="C2196" s="25" t="n">
        <f aca="true">RAND()</f>
        <v>0.772462798062497</v>
      </c>
      <c r="D2196" s="25" t="n">
        <f aca="false">A2196*SQRT(C2196)+(1-A2196)*(1-SQRT(1-4*C2196*B2196+4*C2196*B2196^2))/2/B2196</f>
        <v>0.878898627864726</v>
      </c>
      <c r="F2196" s="26" t="n">
        <f aca="false">ROUNDDOWN(-LN(1-C2196)/LN((1+$M$1)/$M$1),0)</f>
        <v>30</v>
      </c>
      <c r="G2196" s="26" t="n">
        <f aca="false">ROUNDDOWN(-LN(1-D2196)/LN((1+$O$1)/$O$1),0)</f>
        <v>43</v>
      </c>
      <c r="I2196" s="27" t="n">
        <f aca="true">1-EXP(-GAMMAINV(RAND(),F2196+1,1/(1+$M$1)))</f>
        <v>0.821054481364669</v>
      </c>
      <c r="J2196" s="27" t="n">
        <f aca="true">1-EXP(-GAMMAINV(RAND(),G2196+1,1/(1+$O$1)))</f>
        <v>0.938972669337543</v>
      </c>
    </row>
    <row r="2197" customFormat="false" ht="12.75" hidden="false" customHeight="false" outlineLevel="0" collapsed="false">
      <c r="A2197" s="24" t="n">
        <f aca="true">ROUNDDOWN(RAND()+B2197,0)</f>
        <v>1</v>
      </c>
      <c r="B2197" s="25" t="n">
        <f aca="true">RAND()/2</f>
        <v>0.264399983414017</v>
      </c>
      <c r="C2197" s="25" t="n">
        <f aca="true">RAND()</f>
        <v>0.34404258621284</v>
      </c>
      <c r="D2197" s="25" t="n">
        <f aca="false">A2197*SQRT(C2197)+(1-A2197)*(1-SQRT(1-4*C2197*B2197+4*C2197*B2197^2))/2/B2197</f>
        <v>0.586551435266201</v>
      </c>
      <c r="F2197" s="26" t="n">
        <f aca="false">ROUNDDOWN(-LN(1-C2197)/LN((1+$M$1)/$M$1),0)</f>
        <v>8</v>
      </c>
      <c r="G2197" s="26" t="n">
        <f aca="false">ROUNDDOWN(-LN(1-D2197)/LN((1+$O$1)/$O$1),0)</f>
        <v>18</v>
      </c>
      <c r="I2197" s="27" t="n">
        <f aca="true">1-EXP(-GAMMAINV(RAND(),F2197+1,1/(1+$M$1)))</f>
        <v>0.373141592539721</v>
      </c>
      <c r="J2197" s="27" t="n">
        <f aca="true">1-EXP(-GAMMAINV(RAND(),G2197+1,1/(1+$O$1)))</f>
        <v>0.573397048240403</v>
      </c>
    </row>
    <row r="2198" customFormat="false" ht="12.75" hidden="false" customHeight="false" outlineLevel="0" collapsed="false">
      <c r="A2198" s="24" t="n">
        <f aca="true">ROUNDDOWN(RAND()+B2198,0)</f>
        <v>0</v>
      </c>
      <c r="B2198" s="25" t="n">
        <f aca="true">RAND()/2</f>
        <v>0.326520490977436</v>
      </c>
      <c r="C2198" s="25" t="n">
        <f aca="true">RAND()</f>
        <v>0.228819913291837</v>
      </c>
      <c r="D2198" s="25" t="n">
        <f aca="false">A2198*SQRT(C2198)+(1-A2198)*(1-SQRT(1-4*C2198*B2198+4*C2198*B2198^2))/2/B2198</f>
        <v>0.162754760763537</v>
      </c>
      <c r="F2198" s="26" t="n">
        <f aca="false">ROUNDDOWN(-LN(1-C2198)/LN((1+$M$1)/$M$1),0)</f>
        <v>5</v>
      </c>
      <c r="G2198" s="26" t="n">
        <f aca="false">ROUNDDOWN(-LN(1-D2198)/LN((1+$O$1)/$O$1),0)</f>
        <v>3</v>
      </c>
      <c r="I2198" s="27" t="n">
        <f aca="true">1-EXP(-GAMMAINV(RAND(),F2198+1,1/(1+$M$1)))</f>
        <v>0.326906927564806</v>
      </c>
      <c r="J2198" s="27" t="n">
        <f aca="true">1-EXP(-GAMMAINV(RAND(),G2198+1,1/(1+$O$1)))</f>
        <v>0.150189030049038</v>
      </c>
    </row>
    <row r="2199" customFormat="false" ht="12.75" hidden="false" customHeight="false" outlineLevel="0" collapsed="false">
      <c r="A2199" s="24" t="n">
        <f aca="true">ROUNDDOWN(RAND()+B2199,0)</f>
        <v>0</v>
      </c>
      <c r="B2199" s="25" t="n">
        <f aca="true">RAND()/2</f>
        <v>0.0901477404943989</v>
      </c>
      <c r="C2199" s="25" t="n">
        <f aca="true">RAND()</f>
        <v>0.787951579996657</v>
      </c>
      <c r="D2199" s="25" t="n">
        <f aca="false">A2199*SQRT(C2199)+(1-A2199)*(1-SQRT(1-4*C2199*B2199+4*C2199*B2199^2))/2/B2199</f>
        <v>0.770427483764997</v>
      </c>
      <c r="F2199" s="26" t="n">
        <f aca="false">ROUNDDOWN(-LN(1-C2199)/LN((1+$M$1)/$M$1),0)</f>
        <v>31</v>
      </c>
      <c r="G2199" s="26" t="n">
        <f aca="false">ROUNDDOWN(-LN(1-D2199)/LN((1+$O$1)/$O$1),0)</f>
        <v>30</v>
      </c>
      <c r="I2199" s="27" t="n">
        <f aca="true">1-EXP(-GAMMAINV(RAND(),F2199+1,1/(1+$M$1)))</f>
        <v>0.775156579218513</v>
      </c>
      <c r="J2199" s="27" t="n">
        <f aca="true">1-EXP(-GAMMAINV(RAND(),G2199+1,1/(1+$O$1)))</f>
        <v>0.815424943499248</v>
      </c>
    </row>
    <row r="2200" customFormat="false" ht="12.75" hidden="false" customHeight="false" outlineLevel="0" collapsed="false">
      <c r="A2200" s="24" t="n">
        <f aca="true">ROUNDDOWN(RAND()+B2200,0)</f>
        <v>0</v>
      </c>
      <c r="B2200" s="25" t="n">
        <f aca="true">RAND()/2</f>
        <v>0.0378278003414892</v>
      </c>
      <c r="C2200" s="25" t="n">
        <f aca="true">RAND()</f>
        <v>0.446101521466711</v>
      </c>
      <c r="D2200" s="25" t="n">
        <f aca="false">A2200*SQRT(C2200)+(1-A2200)*(1-SQRT(1-4*C2200*B2200+4*C2200*B2200^2))/2/B2200</f>
        <v>0.436431640797285</v>
      </c>
      <c r="F2200" s="26" t="n">
        <f aca="false">ROUNDDOWN(-LN(1-C2200)/LN((1+$M$1)/$M$1),0)</f>
        <v>12</v>
      </c>
      <c r="G2200" s="26" t="n">
        <f aca="false">ROUNDDOWN(-LN(1-D2200)/LN((1+$O$1)/$O$1),0)</f>
        <v>11</v>
      </c>
      <c r="I2200" s="27" t="n">
        <f aca="true">1-EXP(-GAMMAINV(RAND(),F2200+1,1/(1+$M$1)))</f>
        <v>0.615674175447837</v>
      </c>
      <c r="J2200" s="27" t="n">
        <f aca="true">1-EXP(-GAMMAINV(RAND(),G2200+1,1/(1+$O$1)))</f>
        <v>0.373991588044071</v>
      </c>
    </row>
    <row r="2201" customFormat="false" ht="12.75" hidden="false" customHeight="false" outlineLevel="0" collapsed="false">
      <c r="A2201" s="24" t="n">
        <f aca="true">ROUNDDOWN(RAND()+B2201,0)</f>
        <v>0</v>
      </c>
      <c r="B2201" s="25" t="n">
        <f aca="true">RAND()/2</f>
        <v>0.333790051388564</v>
      </c>
      <c r="C2201" s="25" t="n">
        <f aca="true">RAND()</f>
        <v>0.910885349970661</v>
      </c>
      <c r="D2201" s="25" t="n">
        <f aca="false">A2201*SQRT(C2201)+(1-A2201)*(1-SQRT(1-4*C2201*B2201+4*C2201*B2201^2))/2/B2201</f>
        <v>0.845402339429673</v>
      </c>
      <c r="F2201" s="26" t="n">
        <f aca="false">ROUNDDOWN(-LN(1-C2201)/LN((1+$M$1)/$M$1),0)</f>
        <v>49</v>
      </c>
      <c r="G2201" s="26" t="n">
        <f aca="false">ROUNDDOWN(-LN(1-D2201)/LN((1+$O$1)/$O$1),0)</f>
        <v>38</v>
      </c>
      <c r="I2201" s="27" t="n">
        <f aca="true">1-EXP(-GAMMAINV(RAND(),F2201+1,1/(1+$M$1)))</f>
        <v>0.949416605718243</v>
      </c>
      <c r="J2201" s="27" t="n">
        <f aca="true">1-EXP(-GAMMAINV(RAND(),G2201+1,1/(1+$O$1)))</f>
        <v>0.849638208323157</v>
      </c>
    </row>
    <row r="2202" customFormat="false" ht="12.75" hidden="false" customHeight="false" outlineLevel="0" collapsed="false">
      <c r="A2202" s="24" t="n">
        <f aca="true">ROUNDDOWN(RAND()+B2202,0)</f>
        <v>0</v>
      </c>
      <c r="B2202" s="25" t="n">
        <f aca="true">RAND()/2</f>
        <v>0.496261266456196</v>
      </c>
      <c r="C2202" s="25" t="n">
        <f aca="true">RAND()</f>
        <v>0.560209658570829</v>
      </c>
      <c r="D2202" s="25" t="n">
        <f aca="false">A2202*SQRT(C2202)+(1-A2202)*(1-SQRT(1-4*C2202*B2202+4*C2202*B2202^2))/2/B2202</f>
        <v>0.339346936801454</v>
      </c>
      <c r="F2202" s="26" t="n">
        <f aca="false">ROUNDDOWN(-LN(1-C2202)/LN((1+$M$1)/$M$1),0)</f>
        <v>16</v>
      </c>
      <c r="G2202" s="26" t="n">
        <f aca="false">ROUNDDOWN(-LN(1-D2202)/LN((1+$O$1)/$O$1),0)</f>
        <v>8</v>
      </c>
      <c r="I2202" s="27" t="n">
        <f aca="true">1-EXP(-GAMMAINV(RAND(),F2202+1,1/(1+$M$1)))</f>
        <v>0.572537140864057</v>
      </c>
      <c r="J2202" s="27" t="n">
        <f aca="true">1-EXP(-GAMMAINV(RAND(),G2202+1,1/(1+$O$1)))</f>
        <v>0.322527982231515</v>
      </c>
    </row>
    <row r="2203" customFormat="false" ht="12.75" hidden="false" customHeight="false" outlineLevel="0" collapsed="false">
      <c r="A2203" s="24" t="n">
        <f aca="true">ROUNDDOWN(RAND()+B2203,0)</f>
        <v>0</v>
      </c>
      <c r="B2203" s="25" t="n">
        <f aca="true">RAND()/2</f>
        <v>0.222340310150486</v>
      </c>
      <c r="C2203" s="25" t="n">
        <f aca="true">RAND()</f>
        <v>0.0104958092102896</v>
      </c>
      <c r="D2203" s="25" t="n">
        <f aca="false">A2203*SQRT(C2203)+(1-A2203)*(1-SQRT(1-4*C2203*B2203+4*C2203*B2203^2))/2/B2203</f>
        <v>0.00817703427312362</v>
      </c>
      <c r="F2203" s="26" t="n">
        <f aca="false">ROUNDDOWN(-LN(1-C2203)/LN((1+$M$1)/$M$1),0)</f>
        <v>0</v>
      </c>
      <c r="G2203" s="26" t="n">
        <f aca="false">ROUNDDOWN(-LN(1-D2203)/LN((1+$O$1)/$O$1),0)</f>
        <v>0</v>
      </c>
      <c r="I2203" s="27" t="n">
        <f aca="true">1-EXP(-GAMMAINV(RAND(),F2203+1,1/(1+$M$1)))</f>
        <v>0.0643193357000538</v>
      </c>
      <c r="J2203" s="27" t="n">
        <f aca="true">1-EXP(-GAMMAINV(RAND(),G2203+1,1/(1+$O$1)))</f>
        <v>0.0364824288530693</v>
      </c>
    </row>
    <row r="2204" customFormat="false" ht="12.75" hidden="false" customHeight="false" outlineLevel="0" collapsed="false">
      <c r="A2204" s="24" t="n">
        <f aca="true">ROUNDDOWN(RAND()+B2204,0)</f>
        <v>0</v>
      </c>
      <c r="B2204" s="25" t="n">
        <f aca="true">RAND()/2</f>
        <v>0.230085038088524</v>
      </c>
      <c r="C2204" s="25" t="n">
        <f aca="true">RAND()</f>
        <v>0.965774499088344</v>
      </c>
      <c r="D2204" s="25" t="n">
        <f aca="false">A2204*SQRT(C2204)+(1-A2204)*(1-SQRT(1-4*C2204*B2204+4*C2204*B2204^2))/2/B2204</f>
        <v>0.952162360151278</v>
      </c>
      <c r="F2204" s="26" t="n">
        <f aca="false">ROUNDDOWN(-LN(1-C2204)/LN((1+$M$1)/$M$1),0)</f>
        <v>69</v>
      </c>
      <c r="G2204" s="26" t="n">
        <f aca="false">ROUNDDOWN(-LN(1-D2204)/LN((1+$O$1)/$O$1),0)</f>
        <v>62</v>
      </c>
      <c r="I2204" s="27" t="n">
        <f aca="true">1-EXP(-GAMMAINV(RAND(),F2204+1,1/(1+$M$1)))</f>
        <v>0.952084816696827</v>
      </c>
      <c r="J2204" s="27" t="n">
        <f aca="true">1-EXP(-GAMMAINV(RAND(),G2204+1,1/(1+$O$1)))</f>
        <v>0.932749654619803</v>
      </c>
    </row>
    <row r="2205" customFormat="false" ht="12.75" hidden="false" customHeight="false" outlineLevel="0" collapsed="false">
      <c r="A2205" s="24" t="n">
        <f aca="true">ROUNDDOWN(RAND()+B2205,0)</f>
        <v>0</v>
      </c>
      <c r="B2205" s="25" t="n">
        <f aca="true">RAND()/2</f>
        <v>0.0790335897452753</v>
      </c>
      <c r="C2205" s="25" t="n">
        <f aca="true">RAND()</f>
        <v>0.812750256680632</v>
      </c>
      <c r="D2205" s="25" t="n">
        <f aca="false">A2205*SQRT(C2205)+(1-A2205)*(1-SQRT(1-4*C2205*B2205+4*C2205*B2205^2))/2/B2205</f>
        <v>0.798966589548376</v>
      </c>
      <c r="F2205" s="26" t="n">
        <f aca="false">ROUNDDOWN(-LN(1-C2205)/LN((1+$M$1)/$M$1),0)</f>
        <v>34</v>
      </c>
      <c r="G2205" s="26" t="n">
        <f aca="false">ROUNDDOWN(-LN(1-D2205)/LN((1+$O$1)/$O$1),0)</f>
        <v>32</v>
      </c>
      <c r="I2205" s="27" t="n">
        <f aca="true">1-EXP(-GAMMAINV(RAND(),F2205+1,1/(1+$M$1)))</f>
        <v>0.84177670653277</v>
      </c>
      <c r="J2205" s="27" t="n">
        <f aca="true">1-EXP(-GAMMAINV(RAND(),G2205+1,1/(1+$O$1)))</f>
        <v>0.754630257875534</v>
      </c>
    </row>
    <row r="2206" customFormat="false" ht="12.75" hidden="false" customHeight="false" outlineLevel="0" collapsed="false">
      <c r="A2206" s="24" t="n">
        <f aca="true">ROUNDDOWN(RAND()+B2206,0)</f>
        <v>1</v>
      </c>
      <c r="B2206" s="25" t="n">
        <f aca="true">RAND()/2</f>
        <v>0.24271831610518</v>
      </c>
      <c r="C2206" s="25" t="n">
        <f aca="true">RAND()</f>
        <v>0.335420378940071</v>
      </c>
      <c r="D2206" s="25" t="n">
        <f aca="false">A2206*SQRT(C2206)+(1-A2206)*(1-SQRT(1-4*C2206*B2206+4*C2206*B2206^2))/2/B2206</f>
        <v>0.579154883377556</v>
      </c>
      <c r="F2206" s="26" t="n">
        <f aca="false">ROUNDDOWN(-LN(1-C2206)/LN((1+$M$1)/$M$1),0)</f>
        <v>8</v>
      </c>
      <c r="G2206" s="26" t="n">
        <f aca="false">ROUNDDOWN(-LN(1-D2206)/LN((1+$O$1)/$O$1),0)</f>
        <v>17</v>
      </c>
      <c r="I2206" s="27" t="n">
        <f aca="true">1-EXP(-GAMMAINV(RAND(),F2206+1,1/(1+$M$1)))</f>
        <v>0.275018527411669</v>
      </c>
      <c r="J2206" s="27" t="n">
        <f aca="true">1-EXP(-GAMMAINV(RAND(),G2206+1,1/(1+$O$1)))</f>
        <v>0.63740478304122</v>
      </c>
    </row>
    <row r="2207" customFormat="false" ht="12.75" hidden="false" customHeight="false" outlineLevel="0" collapsed="false">
      <c r="A2207" s="24" t="n">
        <f aca="true">ROUNDDOWN(RAND()+B2207,0)</f>
        <v>1</v>
      </c>
      <c r="B2207" s="25" t="n">
        <f aca="true">RAND()/2</f>
        <v>0.419591667883239</v>
      </c>
      <c r="C2207" s="25" t="n">
        <f aca="true">RAND()</f>
        <v>0.893393284854725</v>
      </c>
      <c r="D2207" s="25" t="n">
        <f aca="false">A2207*SQRT(C2207)+(1-A2207)*(1-SQRT(1-4*C2207*B2207+4*C2207*B2207^2))/2/B2207</f>
        <v>0.945194839625527</v>
      </c>
      <c r="F2207" s="26" t="n">
        <f aca="false">ROUNDDOWN(-LN(1-C2207)/LN((1+$M$1)/$M$1),0)</f>
        <v>45</v>
      </c>
      <c r="G2207" s="26" t="n">
        <f aca="false">ROUNDDOWN(-LN(1-D2207)/LN((1+$O$1)/$O$1),0)</f>
        <v>59</v>
      </c>
      <c r="I2207" s="27" t="n">
        <f aca="true">1-EXP(-GAMMAINV(RAND(),F2207+1,1/(1+$M$1)))</f>
        <v>0.776117522391058</v>
      </c>
      <c r="J2207" s="27" t="n">
        <f aca="true">1-EXP(-GAMMAINV(RAND(),G2207+1,1/(1+$O$1)))</f>
        <v>0.940007649210348</v>
      </c>
    </row>
    <row r="2208" customFormat="false" ht="12.75" hidden="false" customHeight="false" outlineLevel="0" collapsed="false">
      <c r="A2208" s="24" t="n">
        <f aca="true">ROUNDDOWN(RAND()+B2208,0)</f>
        <v>1</v>
      </c>
      <c r="B2208" s="25" t="n">
        <f aca="true">RAND()/2</f>
        <v>0.258937601678338</v>
      </c>
      <c r="C2208" s="25" t="n">
        <f aca="true">RAND()</f>
        <v>0.276161180687535</v>
      </c>
      <c r="D2208" s="25" t="n">
        <f aca="false">A2208*SQRT(C2208)+(1-A2208)*(1-SQRT(1-4*C2208*B2208+4*C2208*B2208^2))/2/B2208</f>
        <v>0.525510400170667</v>
      </c>
      <c r="F2208" s="26" t="n">
        <f aca="false">ROUNDDOWN(-LN(1-C2208)/LN((1+$M$1)/$M$1),0)</f>
        <v>6</v>
      </c>
      <c r="G2208" s="26" t="n">
        <f aca="false">ROUNDDOWN(-LN(1-D2208)/LN((1+$O$1)/$O$1),0)</f>
        <v>15</v>
      </c>
      <c r="I2208" s="27" t="n">
        <f aca="true">1-EXP(-GAMMAINV(RAND(),F2208+1,1/(1+$M$1)))</f>
        <v>0.347850795237393</v>
      </c>
      <c r="J2208" s="27" t="n">
        <f aca="true">1-EXP(-GAMMAINV(RAND(),G2208+1,1/(1+$O$1)))</f>
        <v>0.386787797796732</v>
      </c>
    </row>
    <row r="2209" customFormat="false" ht="12.75" hidden="false" customHeight="false" outlineLevel="0" collapsed="false">
      <c r="A2209" s="24" t="n">
        <f aca="true">ROUNDDOWN(RAND()+B2209,0)</f>
        <v>1</v>
      </c>
      <c r="B2209" s="25" t="n">
        <f aca="true">RAND()/2</f>
        <v>0.399354139007948</v>
      </c>
      <c r="C2209" s="25" t="n">
        <f aca="true">RAND()</f>
        <v>0.351782030632041</v>
      </c>
      <c r="D2209" s="25" t="n">
        <f aca="false">A2209*SQRT(C2209)+(1-A2209)*(1-SQRT(1-4*C2209*B2209+4*C2209*B2209^2))/2/B2209</f>
        <v>0.593112156874264</v>
      </c>
      <c r="F2209" s="26" t="n">
        <f aca="false">ROUNDDOWN(-LN(1-C2209)/LN((1+$M$1)/$M$1),0)</f>
        <v>8</v>
      </c>
      <c r="G2209" s="26" t="n">
        <f aca="false">ROUNDDOWN(-LN(1-D2209)/LN((1+$O$1)/$O$1),0)</f>
        <v>18</v>
      </c>
      <c r="I2209" s="27" t="n">
        <f aca="true">1-EXP(-GAMMAINV(RAND(),F2209+1,1/(1+$M$1)))</f>
        <v>0.324240235145279</v>
      </c>
      <c r="J2209" s="27" t="n">
        <f aca="true">1-EXP(-GAMMAINV(RAND(),G2209+1,1/(1+$O$1)))</f>
        <v>0.591339425970993</v>
      </c>
    </row>
    <row r="2210" customFormat="false" ht="12.75" hidden="false" customHeight="false" outlineLevel="0" collapsed="false">
      <c r="A2210" s="24" t="n">
        <f aca="true">ROUNDDOWN(RAND()+B2210,0)</f>
        <v>1</v>
      </c>
      <c r="B2210" s="25" t="n">
        <f aca="true">RAND()/2</f>
        <v>0.437176465694918</v>
      </c>
      <c r="C2210" s="25" t="n">
        <f aca="true">RAND()</f>
        <v>0.559257899328438</v>
      </c>
      <c r="D2210" s="25" t="n">
        <f aca="false">A2210*SQRT(C2210)+(1-A2210)*(1-SQRT(1-4*C2210*B2210+4*C2210*B2210^2))/2/B2210</f>
        <v>0.747835476109845</v>
      </c>
      <c r="F2210" s="26" t="n">
        <f aca="false">ROUNDDOWN(-LN(1-C2210)/LN((1+$M$1)/$M$1),0)</f>
        <v>16</v>
      </c>
      <c r="G2210" s="26" t="n">
        <f aca="false">ROUNDDOWN(-LN(1-D2210)/LN((1+$O$1)/$O$1),0)</f>
        <v>28</v>
      </c>
      <c r="I2210" s="27" t="n">
        <f aca="true">1-EXP(-GAMMAINV(RAND(),F2210+1,1/(1+$M$1)))</f>
        <v>0.458895244086786</v>
      </c>
      <c r="J2210" s="27" t="n">
        <f aca="true">1-EXP(-GAMMAINV(RAND(),G2210+1,1/(1+$O$1)))</f>
        <v>0.876576616253029</v>
      </c>
    </row>
    <row r="2211" customFormat="false" ht="12.75" hidden="false" customHeight="false" outlineLevel="0" collapsed="false">
      <c r="A2211" s="24" t="n">
        <f aca="true">ROUNDDOWN(RAND()+B2211,0)</f>
        <v>0</v>
      </c>
      <c r="B2211" s="25" t="n">
        <f aca="true">RAND()/2</f>
        <v>0.0501119810294063</v>
      </c>
      <c r="C2211" s="25" t="n">
        <f aca="true">RAND()</f>
        <v>0.461988389216158</v>
      </c>
      <c r="D2211" s="25" t="n">
        <f aca="false">A2211*SQRT(C2211)+(1-A2211)*(1-SQRT(1-4*C2211*B2211+4*C2211*B2211^2))/2/B2211</f>
        <v>0.448937027718304</v>
      </c>
      <c r="F2211" s="26" t="n">
        <f aca="false">ROUNDDOWN(-LN(1-C2211)/LN((1+$M$1)/$M$1),0)</f>
        <v>12</v>
      </c>
      <c r="G2211" s="26" t="n">
        <f aca="false">ROUNDDOWN(-LN(1-D2211)/LN((1+$O$1)/$O$1),0)</f>
        <v>12</v>
      </c>
      <c r="I2211" s="27" t="n">
        <f aca="true">1-EXP(-GAMMAINV(RAND(),F2211+1,1/(1+$M$1)))</f>
        <v>0.418040247838794</v>
      </c>
      <c r="J2211" s="27" t="n">
        <f aca="true">1-EXP(-GAMMAINV(RAND(),G2211+1,1/(1+$O$1)))</f>
        <v>0.514213533124192</v>
      </c>
    </row>
    <row r="2212" customFormat="false" ht="12.75" hidden="false" customHeight="false" outlineLevel="0" collapsed="false">
      <c r="A2212" s="24" t="n">
        <f aca="true">ROUNDDOWN(RAND()+B2212,0)</f>
        <v>0</v>
      </c>
      <c r="B2212" s="25" t="n">
        <f aca="true">RAND()/2</f>
        <v>0.44307570838627</v>
      </c>
      <c r="C2212" s="25" t="n">
        <f aca="true">RAND()</f>
        <v>0.144644155045737</v>
      </c>
      <c r="D2212" s="25" t="n">
        <f aca="false">A2212*SQRT(C2212)+(1-A2212)*(1-SQRT(1-4*C2212*B2212+4*C2212*B2212^2))/2/B2212</f>
        <v>0.0836566825852945</v>
      </c>
      <c r="F2212" s="26" t="n">
        <f aca="false">ROUNDDOWN(-LN(1-C2212)/LN((1+$M$1)/$M$1),0)</f>
        <v>3</v>
      </c>
      <c r="G2212" s="26" t="n">
        <f aca="false">ROUNDDOWN(-LN(1-D2212)/LN((1+$O$1)/$O$1),0)</f>
        <v>1</v>
      </c>
      <c r="I2212" s="27" t="n">
        <f aca="true">1-EXP(-GAMMAINV(RAND(),F2212+1,1/(1+$M$1)))</f>
        <v>0.240827814638661</v>
      </c>
      <c r="J2212" s="27" t="n">
        <f aca="true">1-EXP(-GAMMAINV(RAND(),G2212+1,1/(1+$O$1)))</f>
        <v>0.152881314304864</v>
      </c>
    </row>
    <row r="2213" customFormat="false" ht="12.75" hidden="false" customHeight="false" outlineLevel="0" collapsed="false">
      <c r="A2213" s="24" t="n">
        <f aca="true">ROUNDDOWN(RAND()+B2213,0)</f>
        <v>1</v>
      </c>
      <c r="B2213" s="25" t="n">
        <f aca="true">RAND()/2</f>
        <v>0.330341983316095</v>
      </c>
      <c r="C2213" s="25" t="n">
        <f aca="true">RAND()</f>
        <v>0.891125822686334</v>
      </c>
      <c r="D2213" s="25" t="n">
        <f aca="false">A2213*SQRT(C2213)+(1-A2213)*(1-SQRT(1-4*C2213*B2213+4*C2213*B2213^2))/2/B2213</f>
        <v>0.943994609458303</v>
      </c>
      <c r="F2213" s="26" t="n">
        <f aca="false">ROUNDDOWN(-LN(1-C2213)/LN((1+$M$1)/$M$1),0)</f>
        <v>45</v>
      </c>
      <c r="G2213" s="26" t="n">
        <f aca="false">ROUNDDOWN(-LN(1-D2213)/LN((1+$O$1)/$O$1),0)</f>
        <v>59</v>
      </c>
      <c r="I2213" s="27" t="n">
        <f aca="true">1-EXP(-GAMMAINV(RAND(),F2213+1,1/(1+$M$1)))</f>
        <v>0.939872572878049</v>
      </c>
      <c r="J2213" s="27" t="n">
        <f aca="true">1-EXP(-GAMMAINV(RAND(),G2213+1,1/(1+$O$1)))</f>
        <v>0.928403276480894</v>
      </c>
    </row>
    <row r="2214" customFormat="false" ht="12.75" hidden="false" customHeight="false" outlineLevel="0" collapsed="false">
      <c r="A2214" s="24" t="n">
        <f aca="true">ROUNDDOWN(RAND()+B2214,0)</f>
        <v>0</v>
      </c>
      <c r="B2214" s="25" t="n">
        <f aca="true">RAND()/2</f>
        <v>0.0481415336729601</v>
      </c>
      <c r="C2214" s="25" t="n">
        <f aca="true">RAND()</f>
        <v>0.118751769856464</v>
      </c>
      <c r="D2214" s="25" t="n">
        <f aca="false">A2214*SQRT(C2214)+(1-A2214)*(1-SQRT(1-4*C2214*B2214+4*C2214*B2214^2))/2/B2214</f>
        <v>0.11365676311179</v>
      </c>
      <c r="F2214" s="26" t="n">
        <f aca="false">ROUNDDOWN(-LN(1-C2214)/LN((1+$M$1)/$M$1),0)</f>
        <v>2</v>
      </c>
      <c r="G2214" s="26" t="n">
        <f aca="false">ROUNDDOWN(-LN(1-D2214)/LN((1+$O$1)/$O$1),0)</f>
        <v>2</v>
      </c>
      <c r="I2214" s="27" t="n">
        <f aca="true">1-EXP(-GAMMAINV(RAND(),F2214+1,1/(1+$M$1)))</f>
        <v>0.150438841176244</v>
      </c>
      <c r="J2214" s="27" t="n">
        <f aca="true">1-EXP(-GAMMAINV(RAND(),G2214+1,1/(1+$O$1)))</f>
        <v>0.0750847836280247</v>
      </c>
    </row>
    <row r="2215" customFormat="false" ht="12.75" hidden="false" customHeight="false" outlineLevel="0" collapsed="false">
      <c r="A2215" s="24" t="n">
        <f aca="true">ROUNDDOWN(RAND()+B2215,0)</f>
        <v>0</v>
      </c>
      <c r="B2215" s="25" t="n">
        <f aca="true">RAND()/2</f>
        <v>0.46868363302385</v>
      </c>
      <c r="C2215" s="25" t="n">
        <f aca="true">RAND()</f>
        <v>0.985673697630797</v>
      </c>
      <c r="D2215" s="25" t="n">
        <f aca="false">A2215*SQRT(C2215)+(1-A2215)*(1-SQRT(1-4*C2215*B2215+4*C2215*B2215^2))/2/B2215</f>
        <v>0.922923963787831</v>
      </c>
      <c r="F2215" s="26" t="n">
        <f aca="false">ROUNDDOWN(-LN(1-C2215)/LN((1+$M$1)/$M$1),0)</f>
        <v>87</v>
      </c>
      <c r="G2215" s="26" t="n">
        <f aca="false">ROUNDDOWN(-LN(1-D2215)/LN((1+$O$1)/$O$1),0)</f>
        <v>52</v>
      </c>
      <c r="I2215" s="27" t="n">
        <f aca="true">1-EXP(-GAMMAINV(RAND(),F2215+1,1/(1+$M$1)))</f>
        <v>0.984213916464469</v>
      </c>
      <c r="J2215" s="27" t="n">
        <f aca="true">1-EXP(-GAMMAINV(RAND(),G2215+1,1/(1+$O$1)))</f>
        <v>0.931111121356071</v>
      </c>
    </row>
    <row r="2216" customFormat="false" ht="12.75" hidden="false" customHeight="false" outlineLevel="0" collapsed="false">
      <c r="A2216" s="24" t="n">
        <f aca="true">ROUNDDOWN(RAND()+B2216,0)</f>
        <v>0</v>
      </c>
      <c r="B2216" s="25" t="n">
        <f aca="true">RAND()/2</f>
        <v>0.274071264831796</v>
      </c>
      <c r="C2216" s="25" t="n">
        <f aca="true">RAND()</f>
        <v>0.367260242985398</v>
      </c>
      <c r="D2216" s="25" t="n">
        <f aca="false">A2216*SQRT(C2216)+(1-A2216)*(1-SQRT(1-4*C2216*B2216+4*C2216*B2216^2))/2/B2216</f>
        <v>0.28958884574235</v>
      </c>
      <c r="F2216" s="26" t="n">
        <f aca="false">ROUNDDOWN(-LN(1-C2216)/LN((1+$M$1)/$M$1),0)</f>
        <v>9</v>
      </c>
      <c r="G2216" s="26" t="n">
        <f aca="false">ROUNDDOWN(-LN(1-D2216)/LN((1+$O$1)/$O$1),0)</f>
        <v>7</v>
      </c>
      <c r="I2216" s="27" t="n">
        <f aca="true">1-EXP(-GAMMAINV(RAND(),F2216+1,1/(1+$M$1)))</f>
        <v>0.337788803533071</v>
      </c>
      <c r="J2216" s="27" t="n">
        <f aca="true">1-EXP(-GAMMAINV(RAND(),G2216+1,1/(1+$O$1)))</f>
        <v>0.358768595425294</v>
      </c>
    </row>
    <row r="2217" customFormat="false" ht="12.75" hidden="false" customHeight="false" outlineLevel="0" collapsed="false">
      <c r="A2217" s="24" t="n">
        <f aca="true">ROUNDDOWN(RAND()+B2217,0)</f>
        <v>0</v>
      </c>
      <c r="B2217" s="25" t="n">
        <f aca="true">RAND()/2</f>
        <v>0.366484727687004</v>
      </c>
      <c r="C2217" s="25" t="n">
        <f aca="true">RAND()</f>
        <v>0.801152136749581</v>
      </c>
      <c r="D2217" s="25" t="n">
        <f aca="false">A2217*SQRT(C2217)+(1-A2217)*(1-SQRT(1-4*C2217*B2217+4*C2217*B2217^2))/2/B2217</f>
        <v>0.674054016714976</v>
      </c>
      <c r="F2217" s="26" t="n">
        <f aca="false">ROUNDDOWN(-LN(1-C2217)/LN((1+$M$1)/$M$1),0)</f>
        <v>33</v>
      </c>
      <c r="G2217" s="26" t="n">
        <f aca="false">ROUNDDOWN(-LN(1-D2217)/LN((1+$O$1)/$O$1),0)</f>
        <v>22</v>
      </c>
      <c r="I2217" s="27" t="n">
        <f aca="true">1-EXP(-GAMMAINV(RAND(),F2217+1,1/(1+$M$1)))</f>
        <v>0.792095004968895</v>
      </c>
      <c r="J2217" s="27" t="n">
        <f aca="true">1-EXP(-GAMMAINV(RAND(),G2217+1,1/(1+$O$1)))</f>
        <v>0.7529464975225</v>
      </c>
    </row>
    <row r="2218" customFormat="false" ht="12.75" hidden="false" customHeight="false" outlineLevel="0" collapsed="false">
      <c r="A2218" s="24" t="n">
        <f aca="true">ROUNDDOWN(RAND()+B2218,0)</f>
        <v>0</v>
      </c>
      <c r="B2218" s="25" t="n">
        <f aca="true">RAND()/2</f>
        <v>0.498049515013317</v>
      </c>
      <c r="C2218" s="25" t="n">
        <f aca="true">RAND()</f>
        <v>0.194854974403366</v>
      </c>
      <c r="D2218" s="25" t="n">
        <f aca="false">A2218*SQRT(C2218)+(1-A2218)*(1-SQRT(1-4*C2218*B2218+4*C2218*B2218^2))/2/B2218</f>
        <v>0.103101806538267</v>
      </c>
      <c r="F2218" s="26" t="n">
        <f aca="false">ROUNDDOWN(-LN(1-C2218)/LN((1+$M$1)/$M$1),0)</f>
        <v>4</v>
      </c>
      <c r="G2218" s="26" t="n">
        <f aca="false">ROUNDDOWN(-LN(1-D2218)/LN((1+$O$1)/$O$1),0)</f>
        <v>2</v>
      </c>
      <c r="I2218" s="27" t="n">
        <f aca="true">1-EXP(-GAMMAINV(RAND(),F2218+1,1/(1+$M$1)))</f>
        <v>0.200998519039061</v>
      </c>
      <c r="J2218" s="27" t="n">
        <f aca="true">1-EXP(-GAMMAINV(RAND(),G2218+1,1/(1+$O$1)))</f>
        <v>0.103537536181215</v>
      </c>
    </row>
    <row r="2219" customFormat="false" ht="12.75" hidden="false" customHeight="false" outlineLevel="0" collapsed="false">
      <c r="A2219" s="24" t="n">
        <f aca="true">ROUNDDOWN(RAND()+B2219,0)</f>
        <v>0</v>
      </c>
      <c r="B2219" s="25" t="n">
        <f aca="true">RAND()/2</f>
        <v>0.364530168364488</v>
      </c>
      <c r="C2219" s="25" t="n">
        <f aca="true">RAND()</f>
        <v>0.283118521389056</v>
      </c>
      <c r="D2219" s="25" t="n">
        <f aca="false">A2219*SQRT(C2219)+(1-A2219)*(1-SQRT(1-4*C2219*B2219+4*C2219*B2219^2))/2/B2219</f>
        <v>0.193572312007013</v>
      </c>
      <c r="F2219" s="26" t="n">
        <f aca="false">ROUNDDOWN(-LN(1-C2219)/LN((1+$M$1)/$M$1),0)</f>
        <v>6</v>
      </c>
      <c r="G2219" s="26" t="n">
        <f aca="false">ROUNDDOWN(-LN(1-D2219)/LN((1+$O$1)/$O$1),0)</f>
        <v>4</v>
      </c>
      <c r="I2219" s="27" t="n">
        <f aca="true">1-EXP(-GAMMAINV(RAND(),F2219+1,1/(1+$M$1)))</f>
        <v>0.25232362897412</v>
      </c>
      <c r="J2219" s="27" t="n">
        <f aca="true">1-EXP(-GAMMAINV(RAND(),G2219+1,1/(1+$O$1)))</f>
        <v>0.409112157732921</v>
      </c>
    </row>
    <row r="2220" customFormat="false" ht="12.75" hidden="false" customHeight="false" outlineLevel="0" collapsed="false">
      <c r="A2220" s="24" t="n">
        <f aca="true">ROUNDDOWN(RAND()+B2220,0)</f>
        <v>0</v>
      </c>
      <c r="B2220" s="25" t="n">
        <f aca="true">RAND()/2</f>
        <v>0.00886362438088941</v>
      </c>
      <c r="C2220" s="25" t="n">
        <f aca="true">RAND()</f>
        <v>0.111577607077055</v>
      </c>
      <c r="D2220" s="25" t="n">
        <f aca="false">A2220*SQRT(C2220)+(1-A2220)*(1-SQRT(1-4*C2220*B2220+4*C2220*B2220^2))/2/B2220</f>
        <v>0.110697238856527</v>
      </c>
      <c r="F2220" s="26" t="n">
        <f aca="false">ROUNDDOWN(-LN(1-C2220)/LN((1+$M$1)/$M$1),0)</f>
        <v>2</v>
      </c>
      <c r="G2220" s="26" t="n">
        <f aca="false">ROUNDDOWN(-LN(1-D2220)/LN((1+$O$1)/$O$1),0)</f>
        <v>2</v>
      </c>
      <c r="I2220" s="27" t="n">
        <f aca="true">1-EXP(-GAMMAINV(RAND(),F2220+1,1/(1+$M$1)))</f>
        <v>0.245900154419784</v>
      </c>
      <c r="J2220" s="27" t="n">
        <f aca="true">1-EXP(-GAMMAINV(RAND(),G2220+1,1/(1+$O$1)))</f>
        <v>0.074852459652145</v>
      </c>
    </row>
    <row r="2221" customFormat="false" ht="12.75" hidden="false" customHeight="false" outlineLevel="0" collapsed="false">
      <c r="A2221" s="24" t="n">
        <f aca="true">ROUNDDOWN(RAND()+B2221,0)</f>
        <v>0</v>
      </c>
      <c r="B2221" s="25" t="n">
        <f aca="true">RAND()/2</f>
        <v>0.484344233126692</v>
      </c>
      <c r="C2221" s="25" t="n">
        <f aca="true">RAND()</f>
        <v>0.499196696240899</v>
      </c>
      <c r="D2221" s="25" t="n">
        <f aca="false">A2221*SQRT(C2221)+(1-A2221)*(1-SQRT(1-4*C2221*B2221+4*C2221*B2221^2))/2/B2221</f>
        <v>0.301417562382806</v>
      </c>
      <c r="F2221" s="26" t="n">
        <f aca="false">ROUNDDOWN(-LN(1-C2221)/LN((1+$M$1)/$M$1),0)</f>
        <v>14</v>
      </c>
      <c r="G2221" s="26" t="n">
        <f aca="false">ROUNDDOWN(-LN(1-D2221)/LN((1+$O$1)/$O$1),0)</f>
        <v>7</v>
      </c>
      <c r="I2221" s="27" t="n">
        <f aca="true">1-EXP(-GAMMAINV(RAND(),F2221+1,1/(1+$M$1)))</f>
        <v>0.562478246619114</v>
      </c>
      <c r="J2221" s="27" t="n">
        <f aca="true">1-EXP(-GAMMAINV(RAND(),G2221+1,1/(1+$O$1)))</f>
        <v>0.321891751312349</v>
      </c>
    </row>
    <row r="2222" customFormat="false" ht="12.75" hidden="false" customHeight="false" outlineLevel="0" collapsed="false">
      <c r="A2222" s="24" t="n">
        <f aca="true">ROUNDDOWN(RAND()+B2222,0)</f>
        <v>0</v>
      </c>
      <c r="B2222" s="25" t="n">
        <f aca="true">RAND()/2</f>
        <v>0.157854795863692</v>
      </c>
      <c r="C2222" s="25" t="n">
        <f aca="true">RAND()</f>
        <v>0.63693383065771</v>
      </c>
      <c r="D2222" s="25" t="n">
        <f aca="false">A2222*SQRT(C2222)+(1-A2222)*(1-SQRT(1-4*C2222*B2222+4*C2222*B2222^2))/2/B2222</f>
        <v>0.591647292618428</v>
      </c>
      <c r="F2222" s="26" t="n">
        <f aca="false">ROUNDDOWN(-LN(1-C2222)/LN((1+$M$1)/$M$1),0)</f>
        <v>20</v>
      </c>
      <c r="G2222" s="26" t="n">
        <f aca="false">ROUNDDOWN(-LN(1-D2222)/LN((1+$O$1)/$O$1),0)</f>
        <v>18</v>
      </c>
      <c r="I2222" s="27" t="n">
        <f aca="true">1-EXP(-GAMMAINV(RAND(),F2222+1,1/(1+$M$1)))</f>
        <v>0.599702878081604</v>
      </c>
      <c r="J2222" s="27" t="n">
        <f aca="true">1-EXP(-GAMMAINV(RAND(),G2222+1,1/(1+$O$1)))</f>
        <v>0.560226756104331</v>
      </c>
    </row>
    <row r="2223" customFormat="false" ht="12.75" hidden="false" customHeight="false" outlineLevel="0" collapsed="false">
      <c r="A2223" s="24" t="n">
        <f aca="true">ROUNDDOWN(RAND()+B2223,0)</f>
        <v>0</v>
      </c>
      <c r="B2223" s="25" t="n">
        <f aca="true">RAND()/2</f>
        <v>0.322884596876187</v>
      </c>
      <c r="C2223" s="25" t="n">
        <f aca="true">RAND()</f>
        <v>0.605709420326248</v>
      </c>
      <c r="D2223" s="25" t="n">
        <f aca="false">A2223*SQRT(C2223)+(1-A2223)*(1-SQRT(1-4*C2223*B2223+4*C2223*B2223^2))/2/B2223</f>
        <v>0.486581992768268</v>
      </c>
      <c r="F2223" s="26" t="n">
        <f aca="false">ROUNDDOWN(-LN(1-C2223)/LN((1+$M$1)/$M$1),0)</f>
        <v>19</v>
      </c>
      <c r="G2223" s="26" t="n">
        <f aca="false">ROUNDDOWN(-LN(1-D2223)/LN((1+$O$1)/$O$1),0)</f>
        <v>13</v>
      </c>
      <c r="I2223" s="27" t="n">
        <f aca="true">1-EXP(-GAMMAINV(RAND(),F2223+1,1/(1+$M$1)))</f>
        <v>0.752742368864332</v>
      </c>
      <c r="J2223" s="27" t="n">
        <f aca="true">1-EXP(-GAMMAINV(RAND(),G2223+1,1/(1+$O$1)))</f>
        <v>0.535920488259841</v>
      </c>
    </row>
    <row r="2224" customFormat="false" ht="12.75" hidden="false" customHeight="false" outlineLevel="0" collapsed="false">
      <c r="A2224" s="24" t="n">
        <f aca="true">ROUNDDOWN(RAND()+B2224,0)</f>
        <v>0</v>
      </c>
      <c r="B2224" s="25" t="n">
        <f aca="true">RAND()/2</f>
        <v>0.184168031986083</v>
      </c>
      <c r="C2224" s="25" t="n">
        <f aca="true">RAND()</f>
        <v>0.802176208129619</v>
      </c>
      <c r="D2224" s="25" t="n">
        <f aca="false">A2224*SQRT(C2224)+(1-A2224)*(1-SQRT(1-4*C2224*B2224+4*C2224*B2224^2))/2/B2224</f>
        <v>0.761134185414342</v>
      </c>
      <c r="F2224" s="26" t="n">
        <f aca="false">ROUNDDOWN(-LN(1-C2224)/LN((1+$M$1)/$M$1),0)</f>
        <v>33</v>
      </c>
      <c r="G2224" s="26" t="n">
        <f aca="false">ROUNDDOWN(-LN(1-D2224)/LN((1+$O$1)/$O$1),0)</f>
        <v>29</v>
      </c>
      <c r="I2224" s="27" t="n">
        <f aca="true">1-EXP(-GAMMAINV(RAND(),F2224+1,1/(1+$M$1)))</f>
        <v>0.795366043437178</v>
      </c>
      <c r="J2224" s="27" t="n">
        <f aca="true">1-EXP(-GAMMAINV(RAND(),G2224+1,1/(1+$O$1)))</f>
        <v>0.724330769301208</v>
      </c>
    </row>
    <row r="2225" customFormat="false" ht="12.75" hidden="false" customHeight="false" outlineLevel="0" collapsed="false">
      <c r="A2225" s="24" t="n">
        <f aca="true">ROUNDDOWN(RAND()+B2225,0)</f>
        <v>0</v>
      </c>
      <c r="B2225" s="25" t="n">
        <f aca="true">RAND()/2</f>
        <v>0.163382469308187</v>
      </c>
      <c r="C2225" s="25" t="n">
        <f aca="true">RAND()</f>
        <v>0.101966417404464</v>
      </c>
      <c r="D2225" s="25" t="n">
        <f aca="false">A2225*SQRT(C2225)+(1-A2225)*(1-SQRT(1-4*C2225*B2225+4*C2225*B2225^2))/2/B2225</f>
        <v>0.0865302150047142</v>
      </c>
      <c r="F2225" s="26" t="n">
        <f aca="false">ROUNDDOWN(-LN(1-C2225)/LN((1+$M$1)/$M$1),0)</f>
        <v>2</v>
      </c>
      <c r="G2225" s="26" t="n">
        <f aca="false">ROUNDDOWN(-LN(1-D2225)/LN((1+$O$1)/$O$1),0)</f>
        <v>1</v>
      </c>
      <c r="I2225" s="27" t="n">
        <f aca="true">1-EXP(-GAMMAINV(RAND(),F2225+1,1/(1+$M$1)))</f>
        <v>0.117240578258216</v>
      </c>
      <c r="J2225" s="27" t="n">
        <f aca="true">1-EXP(-GAMMAINV(RAND(),G2225+1,1/(1+$O$1)))</f>
        <v>0.0437295084674451</v>
      </c>
    </row>
    <row r="2226" customFormat="false" ht="12.75" hidden="false" customHeight="false" outlineLevel="0" collapsed="false">
      <c r="A2226" s="24" t="n">
        <f aca="true">ROUNDDOWN(RAND()+B2226,0)</f>
        <v>0</v>
      </c>
      <c r="B2226" s="25" t="n">
        <f aca="true">RAND()/2</f>
        <v>0.094132401956169</v>
      </c>
      <c r="C2226" s="25" t="n">
        <f aca="true">RAND()</f>
        <v>0.902666539824483</v>
      </c>
      <c r="D2226" s="25" t="n">
        <f aca="false">A2226*SQRT(C2226)+(1-A2226)*(1-SQRT(1-4*C2226*B2226+4*C2226*B2226^2))/2/B2226</f>
        <v>0.892714102554066</v>
      </c>
      <c r="F2226" s="26" t="n">
        <f aca="false">ROUNDDOWN(-LN(1-C2226)/LN((1+$M$1)/$M$1),0)</f>
        <v>47</v>
      </c>
      <c r="G2226" s="26" t="n">
        <f aca="false">ROUNDDOWN(-LN(1-D2226)/LN((1+$O$1)/$O$1),0)</f>
        <v>45</v>
      </c>
      <c r="I2226" s="27" t="n">
        <f aca="true">1-EXP(-GAMMAINV(RAND(),F2226+1,1/(1+$M$1)))</f>
        <v>0.904945119290381</v>
      </c>
      <c r="J2226" s="27" t="n">
        <f aca="true">1-EXP(-GAMMAINV(RAND(),G2226+1,1/(1+$O$1)))</f>
        <v>0.860732962243293</v>
      </c>
    </row>
    <row r="2227" customFormat="false" ht="12.75" hidden="false" customHeight="false" outlineLevel="0" collapsed="false">
      <c r="A2227" s="24" t="n">
        <f aca="true">ROUNDDOWN(RAND()+B2227,0)</f>
        <v>0</v>
      </c>
      <c r="B2227" s="25" t="n">
        <f aca="true">RAND()/2</f>
        <v>0.0251356384204714</v>
      </c>
      <c r="C2227" s="25" t="n">
        <f aca="true">RAND()</f>
        <v>0.356871728676671</v>
      </c>
      <c r="D2227" s="25" t="n">
        <f aca="false">A2227*SQRT(C2227)+(1-A2227)*(1-SQRT(1-4*C2227*B2227+4*C2227*B2227^2))/2/B2227</f>
        <v>0.350998234580065</v>
      </c>
      <c r="F2227" s="26" t="n">
        <f aca="false">ROUNDDOWN(-LN(1-C2227)/LN((1+$M$1)/$M$1),0)</f>
        <v>9</v>
      </c>
      <c r="G2227" s="26" t="n">
        <f aca="false">ROUNDDOWN(-LN(1-D2227)/LN((1+$O$1)/$O$1),0)</f>
        <v>8</v>
      </c>
      <c r="I2227" s="27" t="n">
        <f aca="true">1-EXP(-GAMMAINV(RAND(),F2227+1,1/(1+$M$1)))</f>
        <v>0.39966632869087</v>
      </c>
      <c r="J2227" s="27" t="n">
        <f aca="true">1-EXP(-GAMMAINV(RAND(),G2227+1,1/(1+$O$1)))</f>
        <v>0.193575944078448</v>
      </c>
    </row>
    <row r="2228" customFormat="false" ht="12.75" hidden="false" customHeight="false" outlineLevel="0" collapsed="false">
      <c r="A2228" s="24" t="n">
        <f aca="true">ROUNDDOWN(RAND()+B2228,0)</f>
        <v>0</v>
      </c>
      <c r="B2228" s="25" t="n">
        <f aca="true">RAND()/2</f>
        <v>0.198353034330561</v>
      </c>
      <c r="C2228" s="25" t="n">
        <f aca="true">RAND()</f>
        <v>0.175286040291385</v>
      </c>
      <c r="D2228" s="25" t="n">
        <f aca="false">A2228*SQRT(C2228)+(1-A2228)*(1-SQRT(1-4*C2228*B2228+4*C2228*B2228^2))/2/B2228</f>
        <v>0.144668869187102</v>
      </c>
      <c r="F2228" s="26" t="n">
        <f aca="false">ROUNDDOWN(-LN(1-C2228)/LN((1+$M$1)/$M$1),0)</f>
        <v>3</v>
      </c>
      <c r="G2228" s="26" t="n">
        <f aca="false">ROUNDDOWN(-LN(1-D2228)/LN((1+$O$1)/$O$1),0)</f>
        <v>3</v>
      </c>
      <c r="I2228" s="27" t="n">
        <f aca="true">1-EXP(-GAMMAINV(RAND(),F2228+1,1/(1+$M$1)))</f>
        <v>0.0599362784434632</v>
      </c>
      <c r="J2228" s="27" t="n">
        <f aca="true">1-EXP(-GAMMAINV(RAND(),G2228+1,1/(1+$O$1)))</f>
        <v>0.201738467199832</v>
      </c>
    </row>
    <row r="2229" customFormat="false" ht="12.75" hidden="false" customHeight="false" outlineLevel="0" collapsed="false">
      <c r="A2229" s="24" t="n">
        <f aca="true">ROUNDDOWN(RAND()+B2229,0)</f>
        <v>0</v>
      </c>
      <c r="B2229" s="25" t="n">
        <f aca="true">RAND()/2</f>
        <v>0.273610571669794</v>
      </c>
      <c r="C2229" s="25" t="n">
        <f aca="true">RAND()</f>
        <v>0.541160198556844</v>
      </c>
      <c r="D2229" s="25" t="n">
        <f aca="false">A2229*SQRT(C2229)+(1-A2229)*(1-SQRT(1-4*C2229*B2229+4*C2229*B2229^2))/2/B2229</f>
        <v>0.448010311350035</v>
      </c>
      <c r="F2229" s="26" t="n">
        <f aca="false">ROUNDDOWN(-LN(1-C2229)/LN((1+$M$1)/$M$1),0)</f>
        <v>15</v>
      </c>
      <c r="G2229" s="26" t="n">
        <f aca="false">ROUNDDOWN(-LN(1-D2229)/LN((1+$O$1)/$O$1),0)</f>
        <v>12</v>
      </c>
      <c r="I2229" s="27" t="n">
        <f aca="true">1-EXP(-GAMMAINV(RAND(),F2229+1,1/(1+$M$1)))</f>
        <v>0.454181183473166</v>
      </c>
      <c r="J2229" s="27" t="n">
        <f aca="true">1-EXP(-GAMMAINV(RAND(),G2229+1,1/(1+$O$1)))</f>
        <v>0.498820711286812</v>
      </c>
    </row>
    <row r="2230" customFormat="false" ht="12.75" hidden="false" customHeight="false" outlineLevel="0" collapsed="false">
      <c r="A2230" s="24" t="n">
        <f aca="true">ROUNDDOWN(RAND()+B2230,0)</f>
        <v>1</v>
      </c>
      <c r="B2230" s="25" t="n">
        <f aca="true">RAND()/2</f>
        <v>0.0961313990018941</v>
      </c>
      <c r="C2230" s="25" t="n">
        <f aca="true">RAND()</f>
        <v>0.00240403496514366</v>
      </c>
      <c r="D2230" s="25" t="n">
        <f aca="false">A2230*SQRT(C2230)+(1-A2230)*(1-SQRT(1-4*C2230*B2230+4*C2230*B2230^2))/2/B2230</f>
        <v>0.0490309592517183</v>
      </c>
      <c r="F2230" s="26" t="n">
        <f aca="false">ROUNDDOWN(-LN(1-C2230)/LN((1+$M$1)/$M$1),0)</f>
        <v>0</v>
      </c>
      <c r="G2230" s="26" t="n">
        <f aca="false">ROUNDDOWN(-LN(1-D2230)/LN((1+$O$1)/$O$1),0)</f>
        <v>1</v>
      </c>
      <c r="I2230" s="27" t="n">
        <f aca="true">1-EXP(-GAMMAINV(RAND(),F2230+1,1/(1+$M$1)))</f>
        <v>0.000602167758125605</v>
      </c>
      <c r="J2230" s="27" t="n">
        <f aca="true">1-EXP(-GAMMAINV(RAND(),G2230+1,1/(1+$O$1)))</f>
        <v>0.188997634978342</v>
      </c>
    </row>
    <row r="2231" customFormat="false" ht="12.75" hidden="false" customHeight="false" outlineLevel="0" collapsed="false">
      <c r="A2231" s="24" t="n">
        <f aca="true">ROUNDDOWN(RAND()+B2231,0)</f>
        <v>1</v>
      </c>
      <c r="B2231" s="25" t="n">
        <f aca="true">RAND()/2</f>
        <v>0.269913574868649</v>
      </c>
      <c r="C2231" s="25" t="n">
        <f aca="true">RAND()</f>
        <v>0.0464747204843469</v>
      </c>
      <c r="D2231" s="25" t="n">
        <f aca="false">A2231*SQRT(C2231)+(1-A2231)*(1-SQRT(1-4*C2231*B2231+4*C2231*B2231^2))/2/B2231</f>
        <v>0.215579963086431</v>
      </c>
      <c r="F2231" s="26" t="n">
        <f aca="false">ROUNDDOWN(-LN(1-C2231)/LN((1+$M$1)/$M$1),0)</f>
        <v>0</v>
      </c>
      <c r="G2231" s="26" t="n">
        <f aca="false">ROUNDDOWN(-LN(1-D2231)/LN((1+$O$1)/$O$1),0)</f>
        <v>4</v>
      </c>
      <c r="I2231" s="27" t="n">
        <f aca="true">1-EXP(-GAMMAINV(RAND(),F2231+1,1/(1+$M$1)))</f>
        <v>0.189027103247438</v>
      </c>
      <c r="J2231" s="27" t="n">
        <f aca="true">1-EXP(-GAMMAINV(RAND(),G2231+1,1/(1+$O$1)))</f>
        <v>0.183412162014541</v>
      </c>
    </row>
    <row r="2232" customFormat="false" ht="12.75" hidden="false" customHeight="false" outlineLevel="0" collapsed="false">
      <c r="A2232" s="24" t="n">
        <f aca="true">ROUNDDOWN(RAND()+B2232,0)</f>
        <v>0</v>
      </c>
      <c r="B2232" s="25" t="n">
        <f aca="true">RAND()/2</f>
        <v>0.299997872570957</v>
      </c>
      <c r="C2232" s="25" t="n">
        <f aca="true">RAND()</f>
        <v>0.0951984668906494</v>
      </c>
      <c r="D2232" s="25" t="n">
        <f aca="false">A2232*SQRT(C2232)+(1-A2232)*(1-SQRT(1-4*C2232*B2232+4*C2232*B2232^2))/2/B2232</f>
        <v>0.0680274392536896</v>
      </c>
      <c r="F2232" s="26" t="n">
        <f aca="false">ROUNDDOWN(-LN(1-C2232)/LN((1+$M$1)/$M$1),0)</f>
        <v>2</v>
      </c>
      <c r="G2232" s="26" t="n">
        <f aca="false">ROUNDDOWN(-LN(1-D2232)/LN((1+$O$1)/$O$1),0)</f>
        <v>1</v>
      </c>
      <c r="I2232" s="27" t="n">
        <f aca="true">1-EXP(-GAMMAINV(RAND(),F2232+1,1/(1+$M$1)))</f>
        <v>0.192191932353823</v>
      </c>
      <c r="J2232" s="27" t="n">
        <f aca="true">1-EXP(-GAMMAINV(RAND(),G2232+1,1/(1+$O$1)))</f>
        <v>0.344570272900508</v>
      </c>
    </row>
    <row r="2233" customFormat="false" ht="12.75" hidden="false" customHeight="false" outlineLevel="0" collapsed="false">
      <c r="A2233" s="24" t="n">
        <f aca="true">ROUNDDOWN(RAND()+B2233,0)</f>
        <v>0</v>
      </c>
      <c r="B2233" s="25" t="n">
        <f aca="true">RAND()/2</f>
        <v>0.0490723905222289</v>
      </c>
      <c r="C2233" s="25" t="n">
        <f aca="true">RAND()</f>
        <v>0.82791603895805</v>
      </c>
      <c r="D2233" s="25" t="n">
        <f aca="false">A2233*SQRT(C2233)+(1-A2233)*(1-SQRT(1-4*C2233*B2233+4*C2233*B2233^2))/2/B2233</f>
        <v>0.820309399973419</v>
      </c>
      <c r="F2233" s="26" t="n">
        <f aca="false">ROUNDDOWN(-LN(1-C2233)/LN((1+$M$1)/$M$1),0)</f>
        <v>36</v>
      </c>
      <c r="G2233" s="26" t="n">
        <f aca="false">ROUNDDOWN(-LN(1-D2233)/LN((1+$O$1)/$O$1),0)</f>
        <v>35</v>
      </c>
      <c r="I2233" s="27" t="n">
        <f aca="true">1-EXP(-GAMMAINV(RAND(),F2233+1,1/(1+$M$1)))</f>
        <v>0.779279375362825</v>
      </c>
      <c r="J2233" s="27" t="n">
        <f aca="true">1-EXP(-GAMMAINV(RAND(),G2233+1,1/(1+$O$1)))</f>
        <v>0.737286334415708</v>
      </c>
    </row>
    <row r="2234" customFormat="false" ht="12.75" hidden="false" customHeight="false" outlineLevel="0" collapsed="false">
      <c r="A2234" s="24" t="n">
        <f aca="true">ROUNDDOWN(RAND()+B2234,0)</f>
        <v>1</v>
      </c>
      <c r="B2234" s="25" t="n">
        <f aca="true">RAND()/2</f>
        <v>0.480551914754395</v>
      </c>
      <c r="C2234" s="25" t="n">
        <f aca="true">RAND()</f>
        <v>0.19221564969009</v>
      </c>
      <c r="D2234" s="25" t="n">
        <f aca="false">A2234*SQRT(C2234)+(1-A2234)*(1-SQRT(1-4*C2234*B2234+4*C2234*B2234^2))/2/B2234</f>
        <v>0.438424052362653</v>
      </c>
      <c r="F2234" s="26" t="n">
        <f aca="false">ROUNDDOWN(-LN(1-C2234)/LN((1+$M$1)/$M$1),0)</f>
        <v>4</v>
      </c>
      <c r="G2234" s="26" t="n">
        <f aca="false">ROUNDDOWN(-LN(1-D2234)/LN((1+$O$1)/$O$1),0)</f>
        <v>11</v>
      </c>
      <c r="I2234" s="27" t="n">
        <f aca="true">1-EXP(-GAMMAINV(RAND(),F2234+1,1/(1+$M$1)))</f>
        <v>0.177087333270294</v>
      </c>
      <c r="J2234" s="27" t="n">
        <f aca="true">1-EXP(-GAMMAINV(RAND(),G2234+1,1/(1+$O$1)))</f>
        <v>0.61393834588544</v>
      </c>
    </row>
    <row r="2235" customFormat="false" ht="12.75" hidden="false" customHeight="false" outlineLevel="0" collapsed="false">
      <c r="A2235" s="24" t="n">
        <f aca="true">ROUNDDOWN(RAND()+B2235,0)</f>
        <v>0</v>
      </c>
      <c r="B2235" s="25" t="n">
        <f aca="true">RAND()/2</f>
        <v>0.200058897840036</v>
      </c>
      <c r="C2235" s="25" t="n">
        <f aca="true">RAND()</f>
        <v>0.344198810541455</v>
      </c>
      <c r="D2235" s="25" t="n">
        <f aca="false">A2235*SQRT(C2235)+(1-A2235)*(1-SQRT(1-4*C2235*B2235+4*C2235*B2235^2))/2/B2235</f>
        <v>0.292449109523991</v>
      </c>
      <c r="F2235" s="26" t="n">
        <f aca="false">ROUNDDOWN(-LN(1-C2235)/LN((1+$M$1)/$M$1),0)</f>
        <v>8</v>
      </c>
      <c r="G2235" s="26" t="n">
        <f aca="false">ROUNDDOWN(-LN(1-D2235)/LN((1+$O$1)/$O$1),0)</f>
        <v>7</v>
      </c>
      <c r="I2235" s="27" t="n">
        <f aca="true">1-EXP(-GAMMAINV(RAND(),F2235+1,1/(1+$M$1)))</f>
        <v>0.461725275996296</v>
      </c>
      <c r="J2235" s="27" t="n">
        <f aca="true">1-EXP(-GAMMAINV(RAND(),G2235+1,1/(1+$O$1)))</f>
        <v>0.305180556702741</v>
      </c>
    </row>
    <row r="2236" customFormat="false" ht="12.75" hidden="false" customHeight="false" outlineLevel="0" collapsed="false">
      <c r="A2236" s="24" t="n">
        <f aca="true">ROUNDDOWN(RAND()+B2236,0)</f>
        <v>0</v>
      </c>
      <c r="B2236" s="25" t="n">
        <f aca="true">RAND()/2</f>
        <v>0.0395896244453263</v>
      </c>
      <c r="C2236" s="25" t="n">
        <f aca="true">RAND()</f>
        <v>0.4770054676655</v>
      </c>
      <c r="D2236" s="25" t="n">
        <f aca="false">A2236*SQRT(C2236)+(1-A2236)*(1-SQRT(1-4*C2236*B2236+4*C2236*B2236^2))/2/B2236</f>
        <v>0.46674565984704</v>
      </c>
      <c r="F2236" s="26" t="n">
        <f aca="false">ROUNDDOWN(-LN(1-C2236)/LN((1+$M$1)/$M$1),0)</f>
        <v>13</v>
      </c>
      <c r="G2236" s="26" t="n">
        <f aca="false">ROUNDDOWN(-LN(1-D2236)/LN((1+$O$1)/$O$1),0)</f>
        <v>12</v>
      </c>
      <c r="I2236" s="27" t="n">
        <f aca="true">1-EXP(-GAMMAINV(RAND(),F2236+1,1/(1+$M$1)))</f>
        <v>0.587795765363246</v>
      </c>
      <c r="J2236" s="27" t="n">
        <f aca="true">1-EXP(-GAMMAINV(RAND(),G2236+1,1/(1+$O$1)))</f>
        <v>0.387862188816456</v>
      </c>
    </row>
    <row r="2237" customFormat="false" ht="12.75" hidden="false" customHeight="false" outlineLevel="0" collapsed="false">
      <c r="A2237" s="24" t="n">
        <f aca="true">ROUNDDOWN(RAND()+B2237,0)</f>
        <v>0</v>
      </c>
      <c r="B2237" s="25" t="n">
        <f aca="true">RAND()/2</f>
        <v>0.403086537216422</v>
      </c>
      <c r="C2237" s="25" t="n">
        <f aca="true">RAND()</f>
        <v>0.332575654893733</v>
      </c>
      <c r="D2237" s="25" t="n">
        <f aca="false">A2237*SQRT(C2237)+(1-A2237)*(1-SQRT(1-4*C2237*B2237+4*C2237*B2237^2))/2/B2237</f>
        <v>0.217605986842433</v>
      </c>
      <c r="F2237" s="26" t="n">
        <f aca="false">ROUNDDOWN(-LN(1-C2237)/LN((1+$M$1)/$M$1),0)</f>
        <v>8</v>
      </c>
      <c r="G2237" s="26" t="n">
        <f aca="false">ROUNDDOWN(-LN(1-D2237)/LN((1+$O$1)/$O$1),0)</f>
        <v>5</v>
      </c>
      <c r="I2237" s="27" t="n">
        <f aca="true">1-EXP(-GAMMAINV(RAND(),F2237+1,1/(1+$M$1)))</f>
        <v>0.249727191977068</v>
      </c>
      <c r="J2237" s="27" t="n">
        <f aca="true">1-EXP(-GAMMAINV(RAND(),G2237+1,1/(1+$O$1)))</f>
        <v>0.184226215183623</v>
      </c>
    </row>
    <row r="2238" customFormat="false" ht="12.75" hidden="false" customHeight="false" outlineLevel="0" collapsed="false">
      <c r="A2238" s="24" t="n">
        <f aca="true">ROUNDDOWN(RAND()+B2238,0)</f>
        <v>1</v>
      </c>
      <c r="B2238" s="25" t="n">
        <f aca="true">RAND()/2</f>
        <v>0.210486107433746</v>
      </c>
      <c r="C2238" s="25" t="n">
        <f aca="true">RAND()</f>
        <v>0.46752059309711</v>
      </c>
      <c r="D2238" s="25" t="n">
        <f aca="false">A2238*SQRT(C2238)+(1-A2238)*(1-SQRT(1-4*C2238*B2238+4*C2238*B2238^2))/2/B2238</f>
        <v>0.683754775557078</v>
      </c>
      <c r="F2238" s="26" t="n">
        <f aca="false">ROUNDDOWN(-LN(1-C2238)/LN((1+$M$1)/$M$1),0)</f>
        <v>12</v>
      </c>
      <c r="G2238" s="26" t="n">
        <f aca="false">ROUNDDOWN(-LN(1-D2238)/LN((1+$O$1)/$O$1),0)</f>
        <v>23</v>
      </c>
      <c r="I2238" s="27" t="n">
        <f aca="true">1-EXP(-GAMMAINV(RAND(),F2238+1,1/(1+$M$1)))</f>
        <v>0.453180344215897</v>
      </c>
      <c r="J2238" s="27" t="n">
        <f aca="true">1-EXP(-GAMMAINV(RAND(),G2238+1,1/(1+$O$1)))</f>
        <v>0.659922612348924</v>
      </c>
    </row>
    <row r="2239" customFormat="false" ht="12.75" hidden="false" customHeight="false" outlineLevel="0" collapsed="false">
      <c r="A2239" s="24" t="n">
        <f aca="true">ROUNDDOWN(RAND()+B2239,0)</f>
        <v>1</v>
      </c>
      <c r="B2239" s="25" t="n">
        <f aca="true">RAND()/2</f>
        <v>0.330989796802084</v>
      </c>
      <c r="C2239" s="25" t="n">
        <f aca="true">RAND()</f>
        <v>0.320816827080811</v>
      </c>
      <c r="D2239" s="25" t="n">
        <f aca="false">A2239*SQRT(C2239)+(1-A2239)*(1-SQRT(1-4*C2239*B2239+4*C2239*B2239^2))/2/B2239</f>
        <v>0.566406944767462</v>
      </c>
      <c r="F2239" s="26" t="n">
        <f aca="false">ROUNDDOWN(-LN(1-C2239)/LN((1+$M$1)/$M$1),0)</f>
        <v>7</v>
      </c>
      <c r="G2239" s="26" t="n">
        <f aca="false">ROUNDDOWN(-LN(1-D2239)/LN((1+$O$1)/$O$1),0)</f>
        <v>17</v>
      </c>
      <c r="I2239" s="27" t="n">
        <f aca="true">1-EXP(-GAMMAINV(RAND(),F2239+1,1/(1+$M$1)))</f>
        <v>0.30732752263844</v>
      </c>
      <c r="J2239" s="27" t="n">
        <f aca="true">1-EXP(-GAMMAINV(RAND(),G2239+1,1/(1+$O$1)))</f>
        <v>0.41904651187159</v>
      </c>
    </row>
    <row r="2240" customFormat="false" ht="12.75" hidden="false" customHeight="false" outlineLevel="0" collapsed="false">
      <c r="A2240" s="24" t="n">
        <f aca="true">ROUNDDOWN(RAND()+B2240,0)</f>
        <v>0</v>
      </c>
      <c r="B2240" s="25" t="n">
        <f aca="true">RAND()/2</f>
        <v>0.0559339392840975</v>
      </c>
      <c r="C2240" s="25" t="n">
        <f aca="true">RAND()</f>
        <v>0.666066272167545</v>
      </c>
      <c r="D2240" s="25" t="n">
        <f aca="false">A2240*SQRT(C2240)+(1-A2240)*(1-SQRT(1-4*C2240*B2240+4*C2240*B2240^2))/2/B2240</f>
        <v>0.652634612897498</v>
      </c>
      <c r="F2240" s="26" t="n">
        <f aca="false">ROUNDDOWN(-LN(1-C2240)/LN((1+$M$1)/$M$1),0)</f>
        <v>22</v>
      </c>
      <c r="G2240" s="26" t="n">
        <f aca="false">ROUNDDOWN(-LN(1-D2240)/LN((1+$O$1)/$O$1),0)</f>
        <v>21</v>
      </c>
      <c r="I2240" s="27" t="n">
        <f aca="true">1-EXP(-GAMMAINV(RAND(),F2240+1,1/(1+$M$1)))</f>
        <v>0.646199294945756</v>
      </c>
      <c r="J2240" s="27" t="n">
        <f aca="true">1-EXP(-GAMMAINV(RAND(),G2240+1,1/(1+$O$1)))</f>
        <v>0.771527242172007</v>
      </c>
    </row>
    <row r="2241" customFormat="false" ht="12.75" hidden="false" customHeight="false" outlineLevel="0" collapsed="false">
      <c r="A2241" s="24" t="n">
        <f aca="true">ROUNDDOWN(RAND()+B2241,0)</f>
        <v>0</v>
      </c>
      <c r="B2241" s="25" t="n">
        <f aca="true">RAND()/2</f>
        <v>0.485341048798966</v>
      </c>
      <c r="C2241" s="25" t="n">
        <f aca="true">RAND()</f>
        <v>0.428702221462546</v>
      </c>
      <c r="D2241" s="25" t="n">
        <f aca="false">A2241*SQRT(C2241)+(1-A2241)*(1-SQRT(1-4*C2241*B2241+4*C2241*B2241^2))/2/B2241</f>
        <v>0.251280879104893</v>
      </c>
      <c r="F2241" s="26" t="n">
        <f aca="false">ROUNDDOWN(-LN(1-C2241)/LN((1+$M$1)/$M$1),0)</f>
        <v>11</v>
      </c>
      <c r="G2241" s="26" t="n">
        <f aca="false">ROUNDDOWN(-LN(1-D2241)/LN((1+$O$1)/$O$1),0)</f>
        <v>5</v>
      </c>
      <c r="I2241" s="27" t="n">
        <f aca="true">1-EXP(-GAMMAINV(RAND(),F2241+1,1/(1+$M$1)))</f>
        <v>0.416234894110311</v>
      </c>
      <c r="J2241" s="27" t="n">
        <f aca="true">1-EXP(-GAMMAINV(RAND(),G2241+1,1/(1+$O$1)))</f>
        <v>0.345321958329134</v>
      </c>
    </row>
    <row r="2242" customFormat="false" ht="12.75" hidden="false" customHeight="false" outlineLevel="0" collapsed="false">
      <c r="A2242" s="24" t="n">
        <f aca="true">ROUNDDOWN(RAND()+B2242,0)</f>
        <v>0</v>
      </c>
      <c r="B2242" s="25" t="n">
        <f aca="true">RAND()/2</f>
        <v>0.146578654695096</v>
      </c>
      <c r="C2242" s="25" t="n">
        <f aca="true">RAND()</f>
        <v>0.156874230035013</v>
      </c>
      <c r="D2242" s="25" t="n">
        <f aca="false">A2242*SQRT(C2242)+(1-A2242)*(1-SQRT(1-4*C2242*B2242+4*C2242*B2242^2))/2/B2242</f>
        <v>0.13661553164679</v>
      </c>
      <c r="F2242" s="26" t="n">
        <f aca="false">ROUNDDOWN(-LN(1-C2242)/LN((1+$M$1)/$M$1),0)</f>
        <v>3</v>
      </c>
      <c r="G2242" s="26" t="n">
        <f aca="false">ROUNDDOWN(-LN(1-D2242)/LN((1+$O$1)/$O$1),0)</f>
        <v>3</v>
      </c>
      <c r="I2242" s="27" t="n">
        <f aca="true">1-EXP(-GAMMAINV(RAND(),F2242+1,1/(1+$M$1)))</f>
        <v>0.185474220919384</v>
      </c>
      <c r="J2242" s="27" t="n">
        <f aca="true">1-EXP(-GAMMAINV(RAND(),G2242+1,1/(1+$O$1)))</f>
        <v>0.120429268994314</v>
      </c>
    </row>
    <row r="2243" customFormat="false" ht="12.75" hidden="false" customHeight="false" outlineLevel="0" collapsed="false">
      <c r="A2243" s="24" t="n">
        <f aca="true">ROUNDDOWN(RAND()+B2243,0)</f>
        <v>1</v>
      </c>
      <c r="B2243" s="25" t="n">
        <f aca="true">RAND()/2</f>
        <v>0.394051921882822</v>
      </c>
      <c r="C2243" s="25" t="n">
        <f aca="true">RAND()</f>
        <v>0.460898041928435</v>
      </c>
      <c r="D2243" s="25" t="n">
        <f aca="false">A2243*SQRT(C2243)+(1-A2243)*(1-SQRT(1-4*C2243*B2243+4*C2243*B2243^2))/2/B2243</f>
        <v>0.678894720798766</v>
      </c>
      <c r="F2243" s="26" t="n">
        <f aca="false">ROUNDDOWN(-LN(1-C2243)/LN((1+$M$1)/$M$1),0)</f>
        <v>12</v>
      </c>
      <c r="G2243" s="26" t="n">
        <f aca="false">ROUNDDOWN(-LN(1-D2243)/LN((1+$O$1)/$O$1),0)</f>
        <v>23</v>
      </c>
      <c r="I2243" s="27" t="n">
        <f aca="true">1-EXP(-GAMMAINV(RAND(),F2243+1,1/(1+$M$1)))</f>
        <v>0.417773102607716</v>
      </c>
      <c r="J2243" s="27" t="n">
        <f aca="true">1-EXP(-GAMMAINV(RAND(),G2243+1,1/(1+$O$1)))</f>
        <v>0.6951881238468</v>
      </c>
    </row>
    <row r="2244" customFormat="false" ht="12.75" hidden="false" customHeight="false" outlineLevel="0" collapsed="false">
      <c r="A2244" s="24" t="n">
        <f aca="true">ROUNDDOWN(RAND()+B2244,0)</f>
        <v>0</v>
      </c>
      <c r="B2244" s="25" t="n">
        <f aca="true">RAND()/2</f>
        <v>0.041627526182455</v>
      </c>
      <c r="C2244" s="25" t="n">
        <f aca="true">RAND()</f>
        <v>0.790187896862851</v>
      </c>
      <c r="D2244" s="25" t="n">
        <f aca="false">A2244*SQRT(C2244)+(1-A2244)*(1-SQRT(1-4*C2244*B2244+4*C2244*B2244^2))/2/B2244</f>
        <v>0.782802858088554</v>
      </c>
      <c r="F2244" s="26" t="n">
        <f aca="false">ROUNDDOWN(-LN(1-C2244)/LN((1+$M$1)/$M$1),0)</f>
        <v>32</v>
      </c>
      <c r="G2244" s="26" t="n">
        <f aca="false">ROUNDDOWN(-LN(1-D2244)/LN((1+$O$1)/$O$1),0)</f>
        <v>31</v>
      </c>
      <c r="I2244" s="27" t="n">
        <f aca="true">1-EXP(-GAMMAINV(RAND(),F2244+1,1/(1+$M$1)))</f>
        <v>0.797281567985842</v>
      </c>
      <c r="J2244" s="27" t="n">
        <f aca="true">1-EXP(-GAMMAINV(RAND(),G2244+1,1/(1+$O$1)))</f>
        <v>0.875574379085888</v>
      </c>
    </row>
    <row r="2245" customFormat="false" ht="12.75" hidden="false" customHeight="false" outlineLevel="0" collapsed="false">
      <c r="A2245" s="24" t="n">
        <f aca="true">ROUNDDOWN(RAND()+B2245,0)</f>
        <v>0</v>
      </c>
      <c r="B2245" s="25" t="n">
        <f aca="true">RAND()/2</f>
        <v>0.173040831685694</v>
      </c>
      <c r="C2245" s="25" t="n">
        <f aca="true">RAND()</f>
        <v>0.343615785533895</v>
      </c>
      <c r="D2245" s="25" t="n">
        <f aca="false">A2245*SQRT(C2245)+(1-A2245)*(1-SQRT(1-4*C2245*B2245+4*C2245*B2245^2))/2/B2245</f>
        <v>0.299698624648391</v>
      </c>
      <c r="F2245" s="26" t="n">
        <f aca="false">ROUNDDOWN(-LN(1-C2245)/LN((1+$M$1)/$M$1),0)</f>
        <v>8</v>
      </c>
      <c r="G2245" s="26" t="n">
        <f aca="false">ROUNDDOWN(-LN(1-D2245)/LN((1+$O$1)/$O$1),0)</f>
        <v>7</v>
      </c>
      <c r="I2245" s="27" t="n">
        <f aca="true">1-EXP(-GAMMAINV(RAND(),F2245+1,1/(1+$M$1)))</f>
        <v>0.376766028900111</v>
      </c>
      <c r="J2245" s="27" t="n">
        <f aca="true">1-EXP(-GAMMAINV(RAND(),G2245+1,1/(1+$O$1)))</f>
        <v>0.215804498360081</v>
      </c>
    </row>
    <row r="2246" customFormat="false" ht="12.75" hidden="false" customHeight="false" outlineLevel="0" collapsed="false">
      <c r="A2246" s="24" t="n">
        <f aca="true">ROUNDDOWN(RAND()+B2246,0)</f>
        <v>0</v>
      </c>
      <c r="B2246" s="25" t="n">
        <f aca="true">RAND()/2</f>
        <v>0.445307851460786</v>
      </c>
      <c r="C2246" s="25" t="n">
        <f aca="true">RAND()</f>
        <v>0.665114200061998</v>
      </c>
      <c r="D2246" s="25" t="n">
        <f aca="false">A2246*SQRT(C2246)+(1-A2246)*(1-SQRT(1-4*C2246*B2246+4*C2246*B2246^2))/2/B2246</f>
        <v>0.46537615890557</v>
      </c>
      <c r="F2246" s="26" t="n">
        <f aca="false">ROUNDDOWN(-LN(1-C2246)/LN((1+$M$1)/$M$1),0)</f>
        <v>22</v>
      </c>
      <c r="G2246" s="26" t="n">
        <f aca="false">ROUNDDOWN(-LN(1-D2246)/LN((1+$O$1)/$O$1),0)</f>
        <v>12</v>
      </c>
      <c r="I2246" s="27" t="n">
        <f aca="true">1-EXP(-GAMMAINV(RAND(),F2246+1,1/(1+$M$1)))</f>
        <v>0.637932533487792</v>
      </c>
      <c r="J2246" s="27" t="n">
        <f aca="true">1-EXP(-GAMMAINV(RAND(),G2246+1,1/(1+$O$1)))</f>
        <v>0.3789344192593</v>
      </c>
    </row>
    <row r="2247" customFormat="false" ht="12.75" hidden="false" customHeight="false" outlineLevel="0" collapsed="false">
      <c r="A2247" s="24" t="n">
        <f aca="true">ROUNDDOWN(RAND()+B2247,0)</f>
        <v>1</v>
      </c>
      <c r="B2247" s="25" t="n">
        <f aca="true">RAND()/2</f>
        <v>0.40193682459069</v>
      </c>
      <c r="C2247" s="25" t="n">
        <f aca="true">RAND()</f>
        <v>0.321063808818471</v>
      </c>
      <c r="D2247" s="25" t="n">
        <f aca="false">A2247*SQRT(C2247)+(1-A2247)*(1-SQRT(1-4*C2247*B2247+4*C2247*B2247^2))/2/B2247</f>
        <v>0.566624927812456</v>
      </c>
      <c r="F2247" s="26" t="n">
        <f aca="false">ROUNDDOWN(-LN(1-C2247)/LN((1+$M$1)/$M$1),0)</f>
        <v>7</v>
      </c>
      <c r="G2247" s="26" t="n">
        <f aca="false">ROUNDDOWN(-LN(1-D2247)/LN((1+$O$1)/$O$1),0)</f>
        <v>17</v>
      </c>
      <c r="I2247" s="27" t="n">
        <f aca="true">1-EXP(-GAMMAINV(RAND(),F2247+1,1/(1+$M$1)))</f>
        <v>0.160031391530199</v>
      </c>
      <c r="J2247" s="27" t="n">
        <f aca="true">1-EXP(-GAMMAINV(RAND(),G2247+1,1/(1+$O$1)))</f>
        <v>0.625603747017763</v>
      </c>
    </row>
    <row r="2248" customFormat="false" ht="12.75" hidden="false" customHeight="false" outlineLevel="0" collapsed="false">
      <c r="A2248" s="24" t="n">
        <f aca="true">ROUNDDOWN(RAND()+B2248,0)</f>
        <v>0</v>
      </c>
      <c r="B2248" s="25" t="n">
        <f aca="true">RAND()/2</f>
        <v>0.0713992901021122</v>
      </c>
      <c r="C2248" s="25" t="n">
        <f aca="true">RAND()</f>
        <v>0.213073104135481</v>
      </c>
      <c r="D2248" s="25" t="n">
        <f aca="false">A2248*SQRT(C2248)+(1-A2248)*(1-SQRT(1-4*C2248*B2248+4*C2248*B2248^2))/2/B2248</f>
        <v>0.200736891548278</v>
      </c>
      <c r="F2248" s="26" t="n">
        <f aca="false">ROUNDDOWN(-LN(1-C2248)/LN((1+$M$1)/$M$1),0)</f>
        <v>4</v>
      </c>
      <c r="G2248" s="26" t="n">
        <f aca="false">ROUNDDOWN(-LN(1-D2248)/LN((1+$O$1)/$O$1),0)</f>
        <v>4</v>
      </c>
      <c r="I2248" s="27" t="n">
        <f aca="true">1-EXP(-GAMMAINV(RAND(),F2248+1,1/(1+$M$1)))</f>
        <v>0.166909086264778</v>
      </c>
      <c r="J2248" s="27" t="n">
        <f aca="true">1-EXP(-GAMMAINV(RAND(),G2248+1,1/(1+$O$1)))</f>
        <v>0.130030838316574</v>
      </c>
    </row>
    <row r="2249" customFormat="false" ht="12.75" hidden="false" customHeight="false" outlineLevel="0" collapsed="false">
      <c r="A2249" s="24" t="n">
        <f aca="true">ROUNDDOWN(RAND()+B2249,0)</f>
        <v>1</v>
      </c>
      <c r="B2249" s="25" t="n">
        <f aca="true">RAND()/2</f>
        <v>0.356523466731609</v>
      </c>
      <c r="C2249" s="25" t="n">
        <f aca="true">RAND()</f>
        <v>0.24871041345744</v>
      </c>
      <c r="D2249" s="25" t="n">
        <f aca="false">A2249*SQRT(C2249)+(1-A2249)*(1-SQRT(1-4*C2249*B2249+4*C2249*B2249^2))/2/B2249</f>
        <v>0.498708746120859</v>
      </c>
      <c r="F2249" s="26" t="n">
        <f aca="false">ROUNDDOWN(-LN(1-C2249)/LN((1+$M$1)/$M$1),0)</f>
        <v>5</v>
      </c>
      <c r="G2249" s="26" t="n">
        <f aca="false">ROUNDDOWN(-LN(1-D2249)/LN((1+$O$1)/$O$1),0)</f>
        <v>14</v>
      </c>
      <c r="I2249" s="27" t="n">
        <f aca="true">1-EXP(-GAMMAINV(RAND(),F2249+1,1/(1+$M$1)))</f>
        <v>0.346324985688618</v>
      </c>
      <c r="J2249" s="27" t="n">
        <f aca="true">1-EXP(-GAMMAINV(RAND(),G2249+1,1/(1+$O$1)))</f>
        <v>0.324941914611413</v>
      </c>
    </row>
    <row r="2250" customFormat="false" ht="12.75" hidden="false" customHeight="false" outlineLevel="0" collapsed="false">
      <c r="A2250" s="24" t="n">
        <f aca="true">ROUNDDOWN(RAND()+B2250,0)</f>
        <v>0</v>
      </c>
      <c r="B2250" s="25" t="n">
        <f aca="true">RAND()/2</f>
        <v>0.126097336934058</v>
      </c>
      <c r="C2250" s="25" t="n">
        <f aca="true">RAND()</f>
        <v>0.968710706714493</v>
      </c>
      <c r="D2250" s="25" t="n">
        <f aca="false">A2250*SQRT(C2250)+(1-A2250)*(1-SQRT(1-4*C2250*B2250+4*C2250*B2250^2))/2/B2250</f>
        <v>0.963657321443947</v>
      </c>
      <c r="F2250" s="26" t="n">
        <f aca="false">ROUNDDOWN(-LN(1-C2250)/LN((1+$M$1)/$M$1),0)</f>
        <v>71</v>
      </c>
      <c r="G2250" s="26" t="n">
        <f aca="false">ROUNDDOWN(-LN(1-D2250)/LN((1+$O$1)/$O$1),0)</f>
        <v>67</v>
      </c>
      <c r="I2250" s="27" t="n">
        <f aca="true">1-EXP(-GAMMAINV(RAND(),F2250+1,1/(1+$M$1)))</f>
        <v>0.966246949929808</v>
      </c>
      <c r="J2250" s="27" t="n">
        <f aca="true">1-EXP(-GAMMAINV(RAND(),G2250+1,1/(1+$O$1)))</f>
        <v>0.956236214794583</v>
      </c>
    </row>
    <row r="2251" customFormat="false" ht="12.75" hidden="false" customHeight="false" outlineLevel="0" collapsed="false">
      <c r="A2251" s="24" t="n">
        <f aca="true">ROUNDDOWN(RAND()+B2251,0)</f>
        <v>0</v>
      </c>
      <c r="B2251" s="25" t="n">
        <f aca="true">RAND()/2</f>
        <v>0.120866726858657</v>
      </c>
      <c r="C2251" s="25" t="n">
        <f aca="true">RAND()</f>
        <v>0.934400816617233</v>
      </c>
      <c r="D2251" s="25" t="n">
        <f aca="false">A2251*SQRT(C2251)+(1-A2251)*(1-SQRT(1-4*C2251*B2251+4*C2251*B2251^2))/2/B2251</f>
        <v>0.924844724222539</v>
      </c>
      <c r="F2251" s="26" t="n">
        <f aca="false">ROUNDDOWN(-LN(1-C2251)/LN((1+$M$1)/$M$1),0)</f>
        <v>55</v>
      </c>
      <c r="G2251" s="26" t="n">
        <f aca="false">ROUNDDOWN(-LN(1-D2251)/LN((1+$O$1)/$O$1),0)</f>
        <v>53</v>
      </c>
      <c r="I2251" s="27" t="n">
        <f aca="true">1-EXP(-GAMMAINV(RAND(),F2251+1,1/(1+$M$1)))</f>
        <v>0.922709301830827</v>
      </c>
      <c r="J2251" s="27" t="n">
        <f aca="true">1-EXP(-GAMMAINV(RAND(),G2251+1,1/(1+$O$1)))</f>
        <v>0.904651670878365</v>
      </c>
    </row>
    <row r="2252" customFormat="false" ht="12.75" hidden="false" customHeight="false" outlineLevel="0" collapsed="false">
      <c r="A2252" s="24" t="n">
        <f aca="true">ROUNDDOWN(RAND()+B2252,0)</f>
        <v>1</v>
      </c>
      <c r="B2252" s="25" t="n">
        <f aca="true">RAND()/2</f>
        <v>0.237640191193211</v>
      </c>
      <c r="C2252" s="25" t="n">
        <f aca="true">RAND()</f>
        <v>0.174363240481264</v>
      </c>
      <c r="D2252" s="25" t="n">
        <f aca="false">A2252*SQRT(C2252)+(1-A2252)*(1-SQRT(1-4*C2252*B2252+4*C2252*B2252^2))/2/B2252</f>
        <v>0.417568246495425</v>
      </c>
      <c r="F2252" s="26" t="n">
        <f aca="false">ROUNDDOWN(-LN(1-C2252)/LN((1+$M$1)/$M$1),0)</f>
        <v>3</v>
      </c>
      <c r="G2252" s="26" t="n">
        <f aca="false">ROUNDDOWN(-LN(1-D2252)/LN((1+$O$1)/$O$1),0)</f>
        <v>11</v>
      </c>
      <c r="I2252" s="27" t="n">
        <f aca="true">1-EXP(-GAMMAINV(RAND(),F2252+1,1/(1+$M$1)))</f>
        <v>0.126774702949715</v>
      </c>
      <c r="J2252" s="27" t="n">
        <f aca="true">1-EXP(-GAMMAINV(RAND(),G2252+1,1/(1+$O$1)))</f>
        <v>0.450641753441754</v>
      </c>
    </row>
    <row r="2253" customFormat="false" ht="12.75" hidden="false" customHeight="false" outlineLevel="0" collapsed="false">
      <c r="A2253" s="24" t="n">
        <f aca="true">ROUNDDOWN(RAND()+B2253,0)</f>
        <v>0</v>
      </c>
      <c r="B2253" s="25" t="n">
        <f aca="true">RAND()/2</f>
        <v>0.118560567739595</v>
      </c>
      <c r="C2253" s="25" t="n">
        <f aca="true">RAND()</f>
        <v>0.709819408534257</v>
      </c>
      <c r="D2253" s="25" t="n">
        <f aca="false">A2253*SQRT(C2253)+(1-A2253)*(1-SQRT(1-4*C2253*B2253+4*C2253*B2253^2))/2/B2253</f>
        <v>0.680578549341346</v>
      </c>
      <c r="F2253" s="26" t="n">
        <f aca="false">ROUNDDOWN(-LN(1-C2253)/LN((1+$M$1)/$M$1),0)</f>
        <v>25</v>
      </c>
      <c r="G2253" s="26" t="n">
        <f aca="false">ROUNDDOWN(-LN(1-D2253)/LN((1+$O$1)/$O$1),0)</f>
        <v>23</v>
      </c>
      <c r="I2253" s="27" t="n">
        <f aca="true">1-EXP(-GAMMAINV(RAND(),F2253+1,1/(1+$M$1)))</f>
        <v>0.603218378926004</v>
      </c>
      <c r="J2253" s="27" t="n">
        <f aca="true">1-EXP(-GAMMAINV(RAND(),G2253+1,1/(1+$O$1)))</f>
        <v>0.59374502036466</v>
      </c>
    </row>
    <row r="2254" customFormat="false" ht="12.75" hidden="false" customHeight="false" outlineLevel="0" collapsed="false">
      <c r="A2254" s="24" t="n">
        <f aca="true">ROUNDDOWN(RAND()+B2254,0)</f>
        <v>0</v>
      </c>
      <c r="B2254" s="25" t="n">
        <f aca="true">RAND()/2</f>
        <v>0.219582288319452</v>
      </c>
      <c r="C2254" s="25" t="n">
        <f aca="true">RAND()</f>
        <v>0.570243851862511</v>
      </c>
      <c r="D2254" s="25" t="n">
        <f aca="false">A2254*SQRT(C2254)+(1-A2254)*(1-SQRT(1-4*C2254*B2254+4*C2254*B2254^2))/2/B2254</f>
        <v>0.499902585673263</v>
      </c>
      <c r="F2254" s="26" t="n">
        <f aca="false">ROUNDDOWN(-LN(1-C2254)/LN((1+$M$1)/$M$1),0)</f>
        <v>17</v>
      </c>
      <c r="G2254" s="26" t="n">
        <f aca="false">ROUNDDOWN(-LN(1-D2254)/LN((1+$O$1)/$O$1),0)</f>
        <v>14</v>
      </c>
      <c r="I2254" s="27" t="n">
        <f aca="true">1-EXP(-GAMMAINV(RAND(),F2254+1,1/(1+$M$1)))</f>
        <v>0.655649383386649</v>
      </c>
      <c r="J2254" s="27" t="n">
        <f aca="true">1-EXP(-GAMMAINV(RAND(),G2254+1,1/(1+$O$1)))</f>
        <v>0.521507970862146</v>
      </c>
    </row>
    <row r="2255" customFormat="false" ht="12.75" hidden="false" customHeight="false" outlineLevel="0" collapsed="false">
      <c r="A2255" s="24" t="n">
        <f aca="true">ROUNDDOWN(RAND()+B2255,0)</f>
        <v>0</v>
      </c>
      <c r="B2255" s="25" t="n">
        <f aca="true">RAND()/2</f>
        <v>0.371782901182085</v>
      </c>
      <c r="C2255" s="25" t="n">
        <f aca="true">RAND()</f>
        <v>0.111962883000413</v>
      </c>
      <c r="D2255" s="25" t="n">
        <f aca="false">A2255*SQRT(C2255)+(1-A2255)*(1-SQRT(1-4*C2255*B2255+4*C2255*B2255^2))/2/B2255</f>
        <v>0.0722793020149089</v>
      </c>
      <c r="F2255" s="26" t="n">
        <f aca="false">ROUNDDOWN(-LN(1-C2255)/LN((1+$M$1)/$M$1),0)</f>
        <v>2</v>
      </c>
      <c r="G2255" s="26" t="n">
        <f aca="false">ROUNDDOWN(-LN(1-D2255)/LN((1+$O$1)/$O$1),0)</f>
        <v>1</v>
      </c>
      <c r="I2255" s="27" t="n">
        <f aca="true">1-EXP(-GAMMAINV(RAND(),F2255+1,1/(1+$M$1)))</f>
        <v>0.0878146009689781</v>
      </c>
      <c r="J2255" s="27" t="n">
        <f aca="true">1-EXP(-GAMMAINV(RAND(),G2255+1,1/(1+$O$1)))</f>
        <v>0.0286256914269242</v>
      </c>
    </row>
    <row r="2256" customFormat="false" ht="12.75" hidden="false" customHeight="false" outlineLevel="0" collapsed="false">
      <c r="A2256" s="24" t="n">
        <f aca="true">ROUNDDOWN(RAND()+B2256,0)</f>
        <v>1</v>
      </c>
      <c r="B2256" s="25" t="n">
        <f aca="true">RAND()/2</f>
        <v>0.399986273627831</v>
      </c>
      <c r="C2256" s="25" t="n">
        <f aca="true">RAND()</f>
        <v>0.940346155132672</v>
      </c>
      <c r="D2256" s="25" t="n">
        <f aca="false">A2256*SQRT(C2256)+(1-A2256)*(1-SQRT(1-4*C2256*B2256+4*C2256*B2256^2))/2/B2256</f>
        <v>0.969714470930837</v>
      </c>
      <c r="F2256" s="26" t="n">
        <f aca="false">ROUNDDOWN(-LN(1-C2256)/LN((1+$M$1)/$M$1),0)</f>
        <v>57</v>
      </c>
      <c r="G2256" s="26" t="n">
        <f aca="false">ROUNDDOWN(-LN(1-D2256)/LN((1+$O$1)/$O$1),0)</f>
        <v>71</v>
      </c>
      <c r="I2256" s="27" t="n">
        <f aca="true">1-EXP(-GAMMAINV(RAND(),F2256+1,1/(1+$M$1)))</f>
        <v>0.952050502745086</v>
      </c>
      <c r="J2256" s="27" t="n">
        <f aca="true">1-EXP(-GAMMAINV(RAND(),G2256+1,1/(1+$O$1)))</f>
        <v>0.965434076619315</v>
      </c>
    </row>
    <row r="2257" customFormat="false" ht="12.75" hidden="false" customHeight="false" outlineLevel="0" collapsed="false">
      <c r="A2257" s="24" t="n">
        <f aca="true">ROUNDDOWN(RAND()+B2257,0)</f>
        <v>1</v>
      </c>
      <c r="B2257" s="25" t="n">
        <f aca="true">RAND()/2</f>
        <v>0.411824435950815</v>
      </c>
      <c r="C2257" s="25" t="n">
        <f aca="true">RAND()</f>
        <v>0.598338935314075</v>
      </c>
      <c r="D2257" s="25" t="n">
        <f aca="false">A2257*SQRT(C2257)+(1-A2257)*(1-SQRT(1-4*C2257*B2257+4*C2257*B2257^2))/2/B2257</f>
        <v>0.773523713478827</v>
      </c>
      <c r="F2257" s="26" t="n">
        <f aca="false">ROUNDDOWN(-LN(1-C2257)/LN((1+$M$1)/$M$1),0)</f>
        <v>18</v>
      </c>
      <c r="G2257" s="26" t="n">
        <f aca="false">ROUNDDOWN(-LN(1-D2257)/LN((1+$O$1)/$O$1),0)</f>
        <v>30</v>
      </c>
      <c r="I2257" s="27" t="n">
        <f aca="true">1-EXP(-GAMMAINV(RAND(),F2257+1,1/(1+$M$1)))</f>
        <v>0.575618385600472</v>
      </c>
      <c r="J2257" s="27" t="n">
        <f aca="true">1-EXP(-GAMMAINV(RAND(),G2257+1,1/(1+$O$1)))</f>
        <v>0.727151829489016</v>
      </c>
    </row>
    <row r="2258" customFormat="false" ht="12.75" hidden="false" customHeight="false" outlineLevel="0" collapsed="false">
      <c r="A2258" s="24" t="n">
        <f aca="true">ROUNDDOWN(RAND()+B2258,0)</f>
        <v>1</v>
      </c>
      <c r="B2258" s="25" t="n">
        <f aca="true">RAND()/2</f>
        <v>0.145571887671232</v>
      </c>
      <c r="C2258" s="25" t="n">
        <f aca="true">RAND()</f>
        <v>0.747983842490941</v>
      </c>
      <c r="D2258" s="25" t="n">
        <f aca="false">A2258*SQRT(C2258)+(1-A2258)*(1-SQRT(1-4*C2258*B2258+4*C2258*B2258^2))/2/B2258</f>
        <v>0.86486059136195</v>
      </c>
      <c r="F2258" s="26" t="n">
        <f aca="false">ROUNDDOWN(-LN(1-C2258)/LN((1+$M$1)/$M$1),0)</f>
        <v>28</v>
      </c>
      <c r="G2258" s="26" t="n">
        <f aca="false">ROUNDDOWN(-LN(1-D2258)/LN((1+$O$1)/$O$1),0)</f>
        <v>41</v>
      </c>
      <c r="I2258" s="27" t="n">
        <f aca="true">1-EXP(-GAMMAINV(RAND(),F2258+1,1/(1+$M$1)))</f>
        <v>0.696742918655633</v>
      </c>
      <c r="J2258" s="27" t="n">
        <f aca="true">1-EXP(-GAMMAINV(RAND(),G2258+1,1/(1+$O$1)))</f>
        <v>0.859386159491994</v>
      </c>
    </row>
    <row r="2259" customFormat="false" ht="12.75" hidden="false" customHeight="false" outlineLevel="0" collapsed="false">
      <c r="A2259" s="24" t="n">
        <f aca="true">ROUNDDOWN(RAND()+B2259,0)</f>
        <v>0</v>
      </c>
      <c r="B2259" s="25" t="n">
        <f aca="true">RAND()/2</f>
        <v>0.24004911132625</v>
      </c>
      <c r="C2259" s="25" t="n">
        <f aca="true">RAND()</f>
        <v>0.205381767600744</v>
      </c>
      <c r="D2259" s="25" t="n">
        <f aca="false">A2259*SQRT(C2259)+(1-A2259)*(1-SQRT(1-4*C2259*B2259+4*C2259*B2259^2))/2/B2259</f>
        <v>0.162411989269163</v>
      </c>
      <c r="F2259" s="26" t="n">
        <f aca="false">ROUNDDOWN(-LN(1-C2259)/LN((1+$M$1)/$M$1),0)</f>
        <v>4</v>
      </c>
      <c r="G2259" s="26" t="n">
        <f aca="false">ROUNDDOWN(-LN(1-D2259)/LN((1+$O$1)/$O$1),0)</f>
        <v>3</v>
      </c>
      <c r="I2259" s="27" t="n">
        <f aca="true">1-EXP(-GAMMAINV(RAND(),F2259+1,1/(1+$M$1)))</f>
        <v>0.132292615148223</v>
      </c>
      <c r="J2259" s="27" t="n">
        <f aca="true">1-EXP(-GAMMAINV(RAND(),G2259+1,1/(1+$O$1)))</f>
        <v>0.0933970648229243</v>
      </c>
    </row>
    <row r="2260" customFormat="false" ht="12.75" hidden="false" customHeight="false" outlineLevel="0" collapsed="false">
      <c r="A2260" s="24" t="n">
        <f aca="true">ROUNDDOWN(RAND()+B2260,0)</f>
        <v>0</v>
      </c>
      <c r="B2260" s="25" t="n">
        <f aca="true">RAND()/2</f>
        <v>0.411578818493208</v>
      </c>
      <c r="C2260" s="25" t="n">
        <f aca="true">RAND()</f>
        <v>0.128825117453962</v>
      </c>
      <c r="D2260" s="25" t="n">
        <f aca="false">A2260*SQRT(C2260)+(1-A2260)*(1-SQRT(1-4*C2260*B2260+4*C2260*B2260^2))/2/B2260</f>
        <v>0.0783286170834108</v>
      </c>
      <c r="F2260" s="26" t="n">
        <f aca="false">ROUNDDOWN(-LN(1-C2260)/LN((1+$M$1)/$M$1),0)</f>
        <v>2</v>
      </c>
      <c r="G2260" s="26" t="n">
        <f aca="false">ROUNDDOWN(-LN(1-D2260)/LN((1+$O$1)/$O$1),0)</f>
        <v>1</v>
      </c>
      <c r="I2260" s="27" t="n">
        <f aca="true">1-EXP(-GAMMAINV(RAND(),F2260+1,1/(1+$M$1)))</f>
        <v>0.253055436984644</v>
      </c>
      <c r="J2260" s="27" t="n">
        <f aca="true">1-EXP(-GAMMAINV(RAND(),G2260+1,1/(1+$O$1)))</f>
        <v>0.0289517469433226</v>
      </c>
    </row>
    <row r="2261" customFormat="false" ht="12.75" hidden="false" customHeight="false" outlineLevel="0" collapsed="false">
      <c r="A2261" s="24" t="n">
        <f aca="true">ROUNDDOWN(RAND()+B2261,0)</f>
        <v>1</v>
      </c>
      <c r="B2261" s="25" t="n">
        <f aca="true">RAND()/2</f>
        <v>0.212789314358115</v>
      </c>
      <c r="C2261" s="25" t="n">
        <f aca="true">RAND()</f>
        <v>0.348761486464386</v>
      </c>
      <c r="D2261" s="25" t="n">
        <f aca="false">A2261*SQRT(C2261)+(1-A2261)*(1-SQRT(1-4*C2261*B2261+4*C2261*B2261^2))/2/B2261</f>
        <v>0.590560315687048</v>
      </c>
      <c r="F2261" s="26" t="n">
        <f aca="false">ROUNDDOWN(-LN(1-C2261)/LN((1+$M$1)/$M$1),0)</f>
        <v>8</v>
      </c>
      <c r="G2261" s="26" t="n">
        <f aca="false">ROUNDDOWN(-LN(1-D2261)/LN((1+$O$1)/$O$1),0)</f>
        <v>18</v>
      </c>
      <c r="I2261" s="27" t="n">
        <f aca="true">1-EXP(-GAMMAINV(RAND(),F2261+1,1/(1+$M$1)))</f>
        <v>0.340702444804554</v>
      </c>
      <c r="J2261" s="27" t="n">
        <f aca="true">1-EXP(-GAMMAINV(RAND(),G2261+1,1/(1+$O$1)))</f>
        <v>0.61264612443031</v>
      </c>
    </row>
    <row r="2262" customFormat="false" ht="12.75" hidden="false" customHeight="false" outlineLevel="0" collapsed="false">
      <c r="A2262" s="24" t="n">
        <f aca="true">ROUNDDOWN(RAND()+B2262,0)</f>
        <v>0</v>
      </c>
      <c r="B2262" s="25" t="n">
        <f aca="true">RAND()/2</f>
        <v>0.00473249405670307</v>
      </c>
      <c r="C2262" s="25" t="n">
        <f aca="true">RAND()</f>
        <v>0.926172874486617</v>
      </c>
      <c r="D2262" s="25" t="n">
        <f aca="false">A2262*SQRT(C2262)+(1-A2262)*(1-SQRT(1-4*C2262*B2262+4*C2262*B2262^2))/2/B2262</f>
        <v>0.925846420992674</v>
      </c>
      <c r="F2262" s="26" t="n">
        <f aca="false">ROUNDDOWN(-LN(1-C2262)/LN((1+$M$1)/$M$1),0)</f>
        <v>53</v>
      </c>
      <c r="G2262" s="26" t="n">
        <f aca="false">ROUNDDOWN(-LN(1-D2262)/LN((1+$O$1)/$O$1),0)</f>
        <v>53</v>
      </c>
      <c r="I2262" s="27" t="n">
        <f aca="true">1-EXP(-GAMMAINV(RAND(),F2262+1,1/(1+$M$1)))</f>
        <v>0.929694842753301</v>
      </c>
      <c r="J2262" s="27" t="n">
        <f aca="true">1-EXP(-GAMMAINV(RAND(),G2262+1,1/(1+$O$1)))</f>
        <v>0.949235834948405</v>
      </c>
    </row>
    <row r="2263" customFormat="false" ht="12.75" hidden="false" customHeight="false" outlineLevel="0" collapsed="false">
      <c r="A2263" s="24" t="n">
        <f aca="true">ROUNDDOWN(RAND()+B2263,0)</f>
        <v>0</v>
      </c>
      <c r="B2263" s="25" t="n">
        <f aca="true">RAND()/2</f>
        <v>0.351637268834592</v>
      </c>
      <c r="C2263" s="25" t="n">
        <f aca="true">RAND()</f>
        <v>0.603450486732708</v>
      </c>
      <c r="D2263" s="25" t="n">
        <f aca="false">A2263*SQRT(C2263)+(1-A2263)*(1-SQRT(1-4*C2263*B2263+4*C2263*B2263^2))/2/B2263</f>
        <v>0.468405243375705</v>
      </c>
      <c r="F2263" s="26" t="n">
        <f aca="false">ROUNDDOWN(-LN(1-C2263)/LN((1+$M$1)/$M$1),0)</f>
        <v>18</v>
      </c>
      <c r="G2263" s="26" t="n">
        <f aca="false">ROUNDDOWN(-LN(1-D2263)/LN((1+$O$1)/$O$1),0)</f>
        <v>12</v>
      </c>
      <c r="I2263" s="27" t="n">
        <f aca="true">1-EXP(-GAMMAINV(RAND(),F2263+1,1/(1+$M$1)))</f>
        <v>0.565302503301467</v>
      </c>
      <c r="J2263" s="27" t="n">
        <f aca="true">1-EXP(-GAMMAINV(RAND(),G2263+1,1/(1+$O$1)))</f>
        <v>0.441609107368564</v>
      </c>
    </row>
    <row r="2264" customFormat="false" ht="12.75" hidden="false" customHeight="false" outlineLevel="0" collapsed="false">
      <c r="A2264" s="24" t="n">
        <f aca="true">ROUNDDOWN(RAND()+B2264,0)</f>
        <v>0</v>
      </c>
      <c r="B2264" s="25" t="n">
        <f aca="true">RAND()/2</f>
        <v>0.0419400226579735</v>
      </c>
      <c r="C2264" s="25" t="n">
        <f aca="true">RAND()</f>
        <v>0.15460937303785</v>
      </c>
      <c r="D2264" s="25" t="n">
        <f aca="false">A2264*SQRT(C2264)+(1-A2264)*(1-SQRT(1-4*C2264*B2264+4*C2264*B2264^2))/2/B2264</f>
        <v>0.149056873824466</v>
      </c>
      <c r="F2264" s="26" t="n">
        <f aca="false">ROUNDDOWN(-LN(1-C2264)/LN((1+$M$1)/$M$1),0)</f>
        <v>3</v>
      </c>
      <c r="G2264" s="26" t="n">
        <f aca="false">ROUNDDOWN(-LN(1-D2264)/LN((1+$O$1)/$O$1),0)</f>
        <v>3</v>
      </c>
      <c r="I2264" s="27" t="n">
        <f aca="true">1-EXP(-GAMMAINV(RAND(),F2264+1,1/(1+$M$1)))</f>
        <v>0.194496800957448</v>
      </c>
      <c r="J2264" s="27" t="n">
        <f aca="true">1-EXP(-GAMMAINV(RAND(),G2264+1,1/(1+$O$1)))</f>
        <v>0.177410417234283</v>
      </c>
    </row>
    <row r="2265" customFormat="false" ht="12.75" hidden="false" customHeight="false" outlineLevel="0" collapsed="false">
      <c r="A2265" s="24" t="n">
        <f aca="true">ROUNDDOWN(RAND()+B2265,0)</f>
        <v>1</v>
      </c>
      <c r="B2265" s="25" t="n">
        <f aca="true">RAND()/2</f>
        <v>0.314444898522652</v>
      </c>
      <c r="C2265" s="25" t="n">
        <f aca="true">RAND()</f>
        <v>0.498426344286384</v>
      </c>
      <c r="D2265" s="25" t="n">
        <f aca="false">A2265*SQRT(C2265)+(1-A2265)*(1-SQRT(1-4*C2265*B2265+4*C2265*B2265^2))/2/B2265</f>
        <v>0.705993161642791</v>
      </c>
      <c r="F2265" s="26" t="n">
        <f aca="false">ROUNDDOWN(-LN(1-C2265)/LN((1+$M$1)/$M$1),0)</f>
        <v>14</v>
      </c>
      <c r="G2265" s="26" t="n">
        <f aca="false">ROUNDDOWN(-LN(1-D2265)/LN((1+$O$1)/$O$1),0)</f>
        <v>25</v>
      </c>
      <c r="I2265" s="27" t="n">
        <f aca="true">1-EXP(-GAMMAINV(RAND(),F2265+1,1/(1+$M$1)))</f>
        <v>0.436974955643697</v>
      </c>
      <c r="J2265" s="27" t="n">
        <f aca="true">1-EXP(-GAMMAINV(RAND(),G2265+1,1/(1+$O$1)))</f>
        <v>0.822527195830064</v>
      </c>
    </row>
    <row r="2266" customFormat="false" ht="12.75" hidden="false" customHeight="false" outlineLevel="0" collapsed="false">
      <c r="A2266" s="24" t="n">
        <f aca="true">ROUNDDOWN(RAND()+B2266,0)</f>
        <v>1</v>
      </c>
      <c r="B2266" s="25" t="n">
        <f aca="true">RAND()/2</f>
        <v>0.145855107266486</v>
      </c>
      <c r="C2266" s="25" t="n">
        <f aca="true">RAND()</f>
        <v>0.650437671353739</v>
      </c>
      <c r="D2266" s="25" t="n">
        <f aca="false">A2266*SQRT(C2266)+(1-A2266)*(1-SQRT(1-4*C2266*B2266+4*C2266*B2266^2))/2/B2266</f>
        <v>0.806497161404638</v>
      </c>
      <c r="F2266" s="26" t="n">
        <f aca="false">ROUNDDOWN(-LN(1-C2266)/LN((1+$M$1)/$M$1),0)</f>
        <v>21</v>
      </c>
      <c r="G2266" s="26" t="n">
        <f aca="false">ROUNDDOWN(-LN(1-D2266)/LN((1+$O$1)/$O$1),0)</f>
        <v>33</v>
      </c>
      <c r="I2266" s="27" t="n">
        <f aca="true">1-EXP(-GAMMAINV(RAND(),F2266+1,1/(1+$M$1)))</f>
        <v>0.758139111603809</v>
      </c>
      <c r="J2266" s="27" t="n">
        <f aca="true">1-EXP(-GAMMAINV(RAND(),G2266+1,1/(1+$O$1)))</f>
        <v>0.735868416760538</v>
      </c>
    </row>
    <row r="2267" customFormat="false" ht="12.75" hidden="false" customHeight="false" outlineLevel="0" collapsed="false">
      <c r="A2267" s="24" t="n">
        <f aca="true">ROUNDDOWN(RAND()+B2267,0)</f>
        <v>0</v>
      </c>
      <c r="B2267" s="25" t="n">
        <f aca="true">RAND()/2</f>
        <v>0.341360070361278</v>
      </c>
      <c r="C2267" s="25" t="n">
        <f aca="true">RAND()</f>
        <v>0.472636064656436</v>
      </c>
      <c r="D2267" s="25" t="n">
        <f aca="false">A2267*SQRT(C2267)+(1-A2267)*(1-SQRT(1-4*C2267*B2267+4*C2267*B2267^2))/2/B2267</f>
        <v>0.35409872687509</v>
      </c>
      <c r="F2267" s="26" t="n">
        <f aca="false">ROUNDDOWN(-LN(1-C2267)/LN((1+$M$1)/$M$1),0)</f>
        <v>13</v>
      </c>
      <c r="G2267" s="26" t="n">
        <f aca="false">ROUNDDOWN(-LN(1-D2267)/LN((1+$O$1)/$O$1),0)</f>
        <v>8</v>
      </c>
      <c r="I2267" s="27" t="n">
        <f aca="true">1-EXP(-GAMMAINV(RAND(),F2267+1,1/(1+$M$1)))</f>
        <v>0.642875756297549</v>
      </c>
      <c r="J2267" s="27" t="n">
        <f aca="true">1-EXP(-GAMMAINV(RAND(),G2267+1,1/(1+$O$1)))</f>
        <v>0.328484612525756</v>
      </c>
    </row>
    <row r="2268" customFormat="false" ht="12.75" hidden="false" customHeight="false" outlineLevel="0" collapsed="false">
      <c r="A2268" s="24" t="n">
        <f aca="true">ROUNDDOWN(RAND()+B2268,0)</f>
        <v>0</v>
      </c>
      <c r="B2268" s="25" t="n">
        <f aca="true">RAND()/2</f>
        <v>0.12918625992849</v>
      </c>
      <c r="C2268" s="25" t="n">
        <f aca="true">RAND()</f>
        <v>0.459731645215256</v>
      </c>
      <c r="D2268" s="25" t="n">
        <f aca="false">A2268*SQRT(C2268)+(1-A2268)*(1-SQRT(1-4*C2268*B2268+4*C2268*B2268^2))/2/B2268</f>
        <v>0.423511767402414</v>
      </c>
      <c r="F2268" s="26" t="n">
        <f aca="false">ROUNDDOWN(-LN(1-C2268)/LN((1+$M$1)/$M$1),0)</f>
        <v>12</v>
      </c>
      <c r="G2268" s="26" t="n">
        <f aca="false">ROUNDDOWN(-LN(1-D2268)/LN((1+$O$1)/$O$1),0)</f>
        <v>11</v>
      </c>
      <c r="I2268" s="27" t="n">
        <f aca="true">1-EXP(-GAMMAINV(RAND(),F2268+1,1/(1+$M$1)))</f>
        <v>0.377867944925777</v>
      </c>
      <c r="J2268" s="27" t="n">
        <f aca="true">1-EXP(-GAMMAINV(RAND(),G2268+1,1/(1+$O$1)))</f>
        <v>0.445349964658631</v>
      </c>
    </row>
    <row r="2269" customFormat="false" ht="12.75" hidden="false" customHeight="false" outlineLevel="0" collapsed="false">
      <c r="A2269" s="24" t="n">
        <f aca="true">ROUNDDOWN(RAND()+B2269,0)</f>
        <v>0</v>
      </c>
      <c r="B2269" s="25" t="n">
        <f aca="true">RAND()/2</f>
        <v>0.0859625889372314</v>
      </c>
      <c r="C2269" s="25" t="n">
        <f aca="true">RAND()</f>
        <v>0.821638105842341</v>
      </c>
      <c r="D2269" s="25" t="n">
        <f aca="false">A2269*SQRT(C2269)+(1-A2269)*(1-SQRT(1-4*C2269*B2269+4*C2269*B2269^2))/2/B2269</f>
        <v>0.806989570105478</v>
      </c>
      <c r="F2269" s="26" t="n">
        <f aca="false">ROUNDDOWN(-LN(1-C2269)/LN((1+$M$1)/$M$1),0)</f>
        <v>35</v>
      </c>
      <c r="G2269" s="26" t="n">
        <f aca="false">ROUNDDOWN(-LN(1-D2269)/LN((1+$O$1)/$O$1),0)</f>
        <v>33</v>
      </c>
      <c r="I2269" s="27" t="n">
        <f aca="true">1-EXP(-GAMMAINV(RAND(),F2269+1,1/(1+$M$1)))</f>
        <v>0.763205408260764</v>
      </c>
      <c r="J2269" s="27" t="n">
        <f aca="true">1-EXP(-GAMMAINV(RAND(),G2269+1,1/(1+$O$1)))</f>
        <v>0.819064521048437</v>
      </c>
    </row>
    <row r="2270" customFormat="false" ht="12.75" hidden="false" customHeight="false" outlineLevel="0" collapsed="false">
      <c r="A2270" s="24" t="n">
        <f aca="true">ROUNDDOWN(RAND()+B2270,0)</f>
        <v>1</v>
      </c>
      <c r="B2270" s="25" t="n">
        <f aca="true">RAND()/2</f>
        <v>0.374205933376213</v>
      </c>
      <c r="C2270" s="25" t="n">
        <f aca="true">RAND()</f>
        <v>0.00434920906477523</v>
      </c>
      <c r="D2270" s="25" t="n">
        <f aca="false">A2270*SQRT(C2270)+(1-A2270)*(1-SQRT(1-4*C2270*B2270+4*C2270*B2270^2))/2/B2270</f>
        <v>0.0659485334543175</v>
      </c>
      <c r="F2270" s="26" t="n">
        <f aca="false">ROUNDDOWN(-LN(1-C2270)/LN((1+$M$1)/$M$1),0)</f>
        <v>0</v>
      </c>
      <c r="G2270" s="26" t="n">
        <f aca="false">ROUNDDOWN(-LN(1-D2270)/LN((1+$O$1)/$O$1),0)</f>
        <v>1</v>
      </c>
      <c r="I2270" s="27" t="n">
        <f aca="true">1-EXP(-GAMMAINV(RAND(),F2270+1,1/(1+$M$1)))</f>
        <v>0.118650278806095</v>
      </c>
      <c r="J2270" s="27" t="n">
        <f aca="true">1-EXP(-GAMMAINV(RAND(),G2270+1,1/(1+$O$1)))</f>
        <v>0.0191554900632017</v>
      </c>
    </row>
    <row r="2271" customFormat="false" ht="12.75" hidden="false" customHeight="false" outlineLevel="0" collapsed="false">
      <c r="A2271" s="24" t="n">
        <f aca="true">ROUNDDOWN(RAND()+B2271,0)</f>
        <v>0</v>
      </c>
      <c r="B2271" s="25" t="n">
        <f aca="true">RAND()/2</f>
        <v>0.00504771240860982</v>
      </c>
      <c r="C2271" s="25" t="n">
        <f aca="true">RAND()</f>
        <v>0.547311816748794</v>
      </c>
      <c r="D2271" s="25" t="n">
        <f aca="false">A2271*SQRT(C2271)+(1-A2271)*(1-SQRT(1-4*C2271*B2271+4*C2271*B2271^2))/2/B2271</f>
        <v>0.546054246962056</v>
      </c>
      <c r="F2271" s="26" t="n">
        <f aca="false">ROUNDDOWN(-LN(1-C2271)/LN((1+$M$1)/$M$1),0)</f>
        <v>16</v>
      </c>
      <c r="G2271" s="26" t="n">
        <f aca="false">ROUNDDOWN(-LN(1-D2271)/LN((1+$O$1)/$O$1),0)</f>
        <v>16</v>
      </c>
      <c r="I2271" s="27" t="n">
        <f aca="true">1-EXP(-GAMMAINV(RAND(),F2271+1,1/(1+$M$1)))</f>
        <v>0.552985008888725</v>
      </c>
      <c r="J2271" s="27" t="n">
        <f aca="true">1-EXP(-GAMMAINV(RAND(),G2271+1,1/(1+$O$1)))</f>
        <v>0.530255139493972</v>
      </c>
    </row>
    <row r="2272" customFormat="false" ht="12.75" hidden="false" customHeight="false" outlineLevel="0" collapsed="false">
      <c r="A2272" s="24" t="n">
        <f aca="true">ROUNDDOWN(RAND()+B2272,0)</f>
        <v>1</v>
      </c>
      <c r="B2272" s="25" t="n">
        <f aca="true">RAND()/2</f>
        <v>0.0541212230172469</v>
      </c>
      <c r="C2272" s="25" t="n">
        <f aca="true">RAND()</f>
        <v>0.953770409964949</v>
      </c>
      <c r="D2272" s="25" t="n">
        <f aca="false">A2272*SQRT(C2272)+(1-A2272)*(1-SQRT(1-4*C2272*B2272+4*C2272*B2272^2))/2/B2272</f>
        <v>0.976611698662753</v>
      </c>
      <c r="F2272" s="26" t="n">
        <f aca="false">ROUNDDOWN(-LN(1-C2272)/LN((1+$M$1)/$M$1),0)</f>
        <v>63</v>
      </c>
      <c r="G2272" s="26" t="n">
        <f aca="false">ROUNDDOWN(-LN(1-D2272)/LN((1+$O$1)/$O$1),0)</f>
        <v>76</v>
      </c>
      <c r="I2272" s="27" t="n">
        <f aca="true">1-EXP(-GAMMAINV(RAND(),F2272+1,1/(1+$M$1)))</f>
        <v>0.960739760805641</v>
      </c>
      <c r="J2272" s="27" t="n">
        <f aca="true">1-EXP(-GAMMAINV(RAND(),G2272+1,1/(1+$O$1)))</f>
        <v>0.969100998376348</v>
      </c>
    </row>
    <row r="2273" customFormat="false" ht="12.75" hidden="false" customHeight="false" outlineLevel="0" collapsed="false">
      <c r="A2273" s="24" t="n">
        <f aca="true">ROUNDDOWN(RAND()+B2273,0)</f>
        <v>1</v>
      </c>
      <c r="B2273" s="25" t="n">
        <f aca="true">RAND()/2</f>
        <v>0.365886732585986</v>
      </c>
      <c r="C2273" s="25" t="n">
        <f aca="true">RAND()</f>
        <v>0.0414610050982027</v>
      </c>
      <c r="D2273" s="25" t="n">
        <f aca="false">A2273*SQRT(C2273)+(1-A2273)*(1-SQRT(1-4*C2273*B2273+4*C2273*B2273^2))/2/B2273</f>
        <v>0.203619756158882</v>
      </c>
      <c r="F2273" s="26" t="n">
        <f aca="false">ROUNDDOWN(-LN(1-C2273)/LN((1+$M$1)/$M$1),0)</f>
        <v>0</v>
      </c>
      <c r="G2273" s="26" t="n">
        <f aca="false">ROUNDDOWN(-LN(1-D2273)/LN((1+$O$1)/$O$1),0)</f>
        <v>4</v>
      </c>
      <c r="I2273" s="27" t="n">
        <f aca="true">1-EXP(-GAMMAINV(RAND(),F2273+1,1/(1+$M$1)))</f>
        <v>0.0499515918032498</v>
      </c>
      <c r="J2273" s="27" t="n">
        <f aca="true">1-EXP(-GAMMAINV(RAND(),G2273+1,1/(1+$O$1)))</f>
        <v>0.105332507261036</v>
      </c>
    </row>
    <row r="2274" customFormat="false" ht="12.75" hidden="false" customHeight="false" outlineLevel="0" collapsed="false">
      <c r="A2274" s="24" t="n">
        <f aca="true">ROUNDDOWN(RAND()+B2274,0)</f>
        <v>0</v>
      </c>
      <c r="B2274" s="25" t="n">
        <f aca="true">RAND()/2</f>
        <v>0.282072923157728</v>
      </c>
      <c r="C2274" s="25" t="n">
        <f aca="true">RAND()</f>
        <v>0.257855352975767</v>
      </c>
      <c r="D2274" s="25" t="n">
        <f aca="false">A2274*SQRT(C2274)+(1-A2274)*(1-SQRT(1-4*C2274*B2274+4*C2274*B2274^2))/2/B2274</f>
        <v>0.195952164586086</v>
      </c>
      <c r="F2274" s="26" t="n">
        <f aca="false">ROUNDDOWN(-LN(1-C2274)/LN((1+$M$1)/$M$1),0)</f>
        <v>6</v>
      </c>
      <c r="G2274" s="26" t="n">
        <f aca="false">ROUNDDOWN(-LN(1-D2274)/LN((1+$O$1)/$O$1),0)</f>
        <v>4</v>
      </c>
      <c r="I2274" s="27" t="n">
        <f aca="true">1-EXP(-GAMMAINV(RAND(),F2274+1,1/(1+$M$1)))</f>
        <v>0.346381973429301</v>
      </c>
      <c r="J2274" s="27" t="n">
        <f aca="true">1-EXP(-GAMMAINV(RAND(),G2274+1,1/(1+$O$1)))</f>
        <v>0.247033754735505</v>
      </c>
    </row>
    <row r="2275" customFormat="false" ht="12.75" hidden="false" customHeight="false" outlineLevel="0" collapsed="false">
      <c r="A2275" s="24" t="n">
        <f aca="true">ROUNDDOWN(RAND()+B2275,0)</f>
        <v>1</v>
      </c>
      <c r="B2275" s="25" t="n">
        <f aca="true">RAND()/2</f>
        <v>0.239137912437504</v>
      </c>
      <c r="C2275" s="25" t="n">
        <f aca="true">RAND()</f>
        <v>0.0437142138041099</v>
      </c>
      <c r="D2275" s="25" t="n">
        <f aca="false">A2275*SQRT(C2275)+(1-A2275)*(1-SQRT(1-4*C2275*B2275+4*C2275*B2275^2))/2/B2275</f>
        <v>0.209079443762676</v>
      </c>
      <c r="F2275" s="26" t="n">
        <f aca="false">ROUNDDOWN(-LN(1-C2275)/LN((1+$M$1)/$M$1),0)</f>
        <v>0</v>
      </c>
      <c r="G2275" s="26" t="n">
        <f aca="false">ROUNDDOWN(-LN(1-D2275)/LN((1+$O$1)/$O$1),0)</f>
        <v>4</v>
      </c>
      <c r="I2275" s="27" t="n">
        <f aca="true">1-EXP(-GAMMAINV(RAND(),F2275+1,1/(1+$M$1)))</f>
        <v>0.104431648054764</v>
      </c>
      <c r="J2275" s="27" t="n">
        <f aca="true">1-EXP(-GAMMAINV(RAND(),G2275+1,1/(1+$O$1)))</f>
        <v>0.362531656786413</v>
      </c>
    </row>
    <row r="2276" customFormat="false" ht="12.75" hidden="false" customHeight="false" outlineLevel="0" collapsed="false">
      <c r="A2276" s="24" t="n">
        <f aca="true">ROUNDDOWN(RAND()+B2276,0)</f>
        <v>0</v>
      </c>
      <c r="B2276" s="25" t="n">
        <f aca="true">RAND()/2</f>
        <v>0.21724331928846</v>
      </c>
      <c r="C2276" s="25" t="n">
        <f aca="true">RAND()</f>
        <v>0.938416843820488</v>
      </c>
      <c r="D2276" s="25" t="n">
        <f aca="false">A2276*SQRT(C2276)+(1-A2276)*(1-SQRT(1-4*C2276*B2276+4*C2276*B2276^2))/2/B2276</f>
        <v>0.917381669226347</v>
      </c>
      <c r="F2276" s="26" t="n">
        <f aca="false">ROUNDDOWN(-LN(1-C2276)/LN((1+$M$1)/$M$1),0)</f>
        <v>57</v>
      </c>
      <c r="G2276" s="26" t="n">
        <f aca="false">ROUNDDOWN(-LN(1-D2276)/LN((1+$O$1)/$O$1),0)</f>
        <v>51</v>
      </c>
      <c r="I2276" s="27" t="n">
        <f aca="true">1-EXP(-GAMMAINV(RAND(),F2276+1,1/(1+$M$1)))</f>
        <v>0.891793676963115</v>
      </c>
      <c r="J2276" s="27" t="n">
        <f aca="true">1-EXP(-GAMMAINV(RAND(),G2276+1,1/(1+$O$1)))</f>
        <v>0.860274269369856</v>
      </c>
    </row>
    <row r="2277" customFormat="false" ht="12.75" hidden="false" customHeight="false" outlineLevel="0" collapsed="false">
      <c r="A2277" s="24" t="n">
        <f aca="true">ROUNDDOWN(RAND()+B2277,0)</f>
        <v>0</v>
      </c>
      <c r="B2277" s="25" t="n">
        <f aca="true">RAND()/2</f>
        <v>0.0398220527470652</v>
      </c>
      <c r="C2277" s="25" t="n">
        <f aca="true">RAND()</f>
        <v>0.0728462724453811</v>
      </c>
      <c r="D2277" s="25" t="n">
        <f aca="false">A2277*SQRT(C2277)+(1-A2277)*(1-SQRT(1-4*C2277*B2277+4*C2277*B2277^2))/2/B2277</f>
        <v>0.0701413009603824</v>
      </c>
      <c r="F2277" s="26" t="n">
        <f aca="false">ROUNDDOWN(-LN(1-C2277)/LN((1+$M$1)/$M$1),0)</f>
        <v>1</v>
      </c>
      <c r="G2277" s="26" t="n">
        <f aca="false">ROUNDDOWN(-LN(1-D2277)/LN((1+$O$1)/$O$1),0)</f>
        <v>1</v>
      </c>
      <c r="I2277" s="27" t="n">
        <f aca="true">1-EXP(-GAMMAINV(RAND(),F2277+1,1/(1+$M$1)))</f>
        <v>0.0993509957264274</v>
      </c>
      <c r="J2277" s="27" t="n">
        <f aca="true">1-EXP(-GAMMAINV(RAND(),G2277+1,1/(1+$O$1)))</f>
        <v>0.0164172660229915</v>
      </c>
    </row>
    <row r="2278" customFormat="false" ht="12.75" hidden="false" customHeight="false" outlineLevel="0" collapsed="false">
      <c r="A2278" s="24" t="n">
        <f aca="true">ROUNDDOWN(RAND()+B2278,0)</f>
        <v>0</v>
      </c>
      <c r="B2278" s="25" t="n">
        <f aca="true">RAND()/2</f>
        <v>0.438116603687296</v>
      </c>
      <c r="C2278" s="25" t="n">
        <f aca="true">RAND()</f>
        <v>0.178191601551021</v>
      </c>
      <c r="D2278" s="25" t="n">
        <f aca="false">A2278*SQRT(C2278)+(1-A2278)*(1-SQRT(1-4*C2278*B2278+4*C2278*B2278^2))/2/B2278</f>
        <v>0.104948390710256</v>
      </c>
      <c r="F2278" s="26" t="n">
        <f aca="false">ROUNDDOWN(-LN(1-C2278)/LN((1+$M$1)/$M$1),0)</f>
        <v>4</v>
      </c>
      <c r="G2278" s="26" t="n">
        <f aca="false">ROUNDDOWN(-LN(1-D2278)/LN((1+$O$1)/$O$1),0)</f>
        <v>2</v>
      </c>
      <c r="I2278" s="27" t="n">
        <f aca="true">1-EXP(-GAMMAINV(RAND(),F2278+1,1/(1+$M$1)))</f>
        <v>0.245304273589615</v>
      </c>
      <c r="J2278" s="27" t="n">
        <f aca="true">1-EXP(-GAMMAINV(RAND(),G2278+1,1/(1+$O$1)))</f>
        <v>0.100358466709886</v>
      </c>
    </row>
    <row r="2279" customFormat="false" ht="12.75" hidden="false" customHeight="false" outlineLevel="0" collapsed="false">
      <c r="A2279" s="24" t="n">
        <f aca="true">ROUNDDOWN(RAND()+B2279,0)</f>
        <v>0</v>
      </c>
      <c r="B2279" s="25" t="n">
        <f aca="true">RAND()/2</f>
        <v>0.353361012670091</v>
      </c>
      <c r="C2279" s="25" t="n">
        <f aca="true">RAND()</f>
        <v>0.992012172637169</v>
      </c>
      <c r="D2279" s="25" t="n">
        <f aca="false">A2279*SQRT(C2279)+(1-A2279)*(1-SQRT(1-4*C2279*B2279+4*C2279*B2279^2))/2/B2279</f>
        <v>0.982746567429982</v>
      </c>
      <c r="F2279" s="26" t="n">
        <f aca="false">ROUNDDOWN(-LN(1-C2279)/LN((1+$M$1)/$M$1),0)</f>
        <v>98</v>
      </c>
      <c r="G2279" s="26" t="n">
        <f aca="false">ROUNDDOWN(-LN(1-D2279)/LN((1+$O$1)/$O$1),0)</f>
        <v>83</v>
      </c>
      <c r="I2279" s="27" t="n">
        <f aca="true">1-EXP(-GAMMAINV(RAND(),F2279+1,1/(1+$M$1)))</f>
        <v>0.977388852925688</v>
      </c>
      <c r="J2279" s="27" t="n">
        <f aca="true">1-EXP(-GAMMAINV(RAND(),G2279+1,1/(1+$O$1)))</f>
        <v>0.993749087467873</v>
      </c>
    </row>
    <row r="2280" customFormat="false" ht="12.75" hidden="false" customHeight="false" outlineLevel="0" collapsed="false">
      <c r="A2280" s="24" t="n">
        <f aca="true">ROUNDDOWN(RAND()+B2280,0)</f>
        <v>0</v>
      </c>
      <c r="B2280" s="25" t="n">
        <f aca="true">RAND()/2</f>
        <v>0.34871349987121</v>
      </c>
      <c r="C2280" s="25" t="n">
        <f aca="true">RAND()</f>
        <v>0.897227111378196</v>
      </c>
      <c r="D2280" s="25" t="n">
        <f aca="false">A2280*SQRT(C2280)+(1-A2280)*(1-SQRT(1-4*C2280*B2280+4*C2280*B2280^2))/2/B2280</f>
        <v>0.817265817238986</v>
      </c>
      <c r="F2280" s="26" t="n">
        <f aca="false">ROUNDDOWN(-LN(1-C2280)/LN((1+$M$1)/$M$1),0)</f>
        <v>46</v>
      </c>
      <c r="G2280" s="26" t="n">
        <f aca="false">ROUNDDOWN(-LN(1-D2280)/LN((1+$O$1)/$O$1),0)</f>
        <v>34</v>
      </c>
      <c r="I2280" s="27" t="n">
        <f aca="true">1-EXP(-GAMMAINV(RAND(),F2280+1,1/(1+$M$1)))</f>
        <v>0.902179329133268</v>
      </c>
      <c r="J2280" s="27" t="n">
        <f aca="true">1-EXP(-GAMMAINV(RAND(),G2280+1,1/(1+$O$1)))</f>
        <v>0.828887140868732</v>
      </c>
    </row>
    <row r="2281" customFormat="false" ht="12.75" hidden="false" customHeight="false" outlineLevel="0" collapsed="false">
      <c r="A2281" s="24" t="n">
        <f aca="true">ROUNDDOWN(RAND()+B2281,0)</f>
        <v>0</v>
      </c>
      <c r="B2281" s="25" t="n">
        <f aca="true">RAND()/2</f>
        <v>0.390683821478625</v>
      </c>
      <c r="C2281" s="25" t="n">
        <f aca="true">RAND()</f>
        <v>0.695404340667166</v>
      </c>
      <c r="D2281" s="25" t="n">
        <f aca="false">A2281*SQRT(C2281)+(1-A2281)*(1-SQRT(1-4*C2281*B2281+4*C2281*B2281^2))/2/B2281</f>
        <v>0.535936364950449</v>
      </c>
      <c r="F2281" s="26" t="n">
        <f aca="false">ROUNDDOWN(-LN(1-C2281)/LN((1+$M$1)/$M$1),0)</f>
        <v>24</v>
      </c>
      <c r="G2281" s="26" t="n">
        <f aca="false">ROUNDDOWN(-LN(1-D2281)/LN((1+$O$1)/$O$1),0)</f>
        <v>15</v>
      </c>
      <c r="I2281" s="27" t="n">
        <f aca="true">1-EXP(-GAMMAINV(RAND(),F2281+1,1/(1+$M$1)))</f>
        <v>0.630548299563475</v>
      </c>
      <c r="J2281" s="27" t="n">
        <f aca="true">1-EXP(-GAMMAINV(RAND(),G2281+1,1/(1+$O$1)))</f>
        <v>0.57841638576137</v>
      </c>
    </row>
    <row r="2282" customFormat="false" ht="12.75" hidden="false" customHeight="false" outlineLevel="0" collapsed="false">
      <c r="A2282" s="24" t="n">
        <f aca="true">ROUNDDOWN(RAND()+B2282,0)</f>
        <v>1</v>
      </c>
      <c r="B2282" s="25" t="n">
        <f aca="true">RAND()/2</f>
        <v>0.216610356344907</v>
      </c>
      <c r="C2282" s="25" t="n">
        <f aca="true">RAND()</f>
        <v>0.123221666101864</v>
      </c>
      <c r="D2282" s="25" t="n">
        <f aca="false">A2282*SQRT(C2282)+(1-A2282)*(1-SQRT(1-4*C2282*B2282+4*C2282*B2282^2))/2/B2282</f>
        <v>0.351029437657106</v>
      </c>
      <c r="F2282" s="26" t="n">
        <f aca="false">ROUNDDOWN(-LN(1-C2282)/LN((1+$M$1)/$M$1),0)</f>
        <v>2</v>
      </c>
      <c r="G2282" s="26" t="n">
        <f aca="false">ROUNDDOWN(-LN(1-D2282)/LN((1+$O$1)/$O$1),0)</f>
        <v>8</v>
      </c>
      <c r="I2282" s="27" t="n">
        <f aca="true">1-EXP(-GAMMAINV(RAND(),F2282+1,1/(1+$M$1)))</f>
        <v>0.13320405155172</v>
      </c>
      <c r="J2282" s="27" t="n">
        <f aca="true">1-EXP(-GAMMAINV(RAND(),G2282+1,1/(1+$O$1)))</f>
        <v>0.321960773629433</v>
      </c>
    </row>
    <row r="2283" customFormat="false" ht="12.75" hidden="false" customHeight="false" outlineLevel="0" collapsed="false">
      <c r="A2283" s="24" t="n">
        <f aca="true">ROUNDDOWN(RAND()+B2283,0)</f>
        <v>0</v>
      </c>
      <c r="B2283" s="25" t="n">
        <f aca="true">RAND()/2</f>
        <v>0.0411691019758788</v>
      </c>
      <c r="C2283" s="25" t="n">
        <f aca="true">RAND()</f>
        <v>0.270183430508908</v>
      </c>
      <c r="D2283" s="25" t="n">
        <f aca="false">A2283*SQRT(C2283)+(1-A2283)*(1-SQRT(1-4*C2283*B2283+4*C2283*B2283^2))/2/B2283</f>
        <v>0.261883725351136</v>
      </c>
      <c r="F2283" s="26" t="n">
        <f aca="false">ROUNDDOWN(-LN(1-C2283)/LN((1+$M$1)/$M$1),0)</f>
        <v>6</v>
      </c>
      <c r="G2283" s="26" t="n">
        <f aca="false">ROUNDDOWN(-LN(1-D2283)/LN((1+$O$1)/$O$1),0)</f>
        <v>6</v>
      </c>
      <c r="I2283" s="27" t="n">
        <f aca="true">1-EXP(-GAMMAINV(RAND(),F2283+1,1/(1+$M$1)))</f>
        <v>0.213426855691579</v>
      </c>
      <c r="J2283" s="27" t="n">
        <f aca="true">1-EXP(-GAMMAINV(RAND(),G2283+1,1/(1+$O$1)))</f>
        <v>0.255781602155775</v>
      </c>
    </row>
    <row r="2284" customFormat="false" ht="12.75" hidden="false" customHeight="false" outlineLevel="0" collapsed="false">
      <c r="A2284" s="24" t="n">
        <f aca="true">ROUNDDOWN(RAND()+B2284,0)</f>
        <v>1</v>
      </c>
      <c r="B2284" s="25" t="n">
        <f aca="true">RAND()/2</f>
        <v>0.377443506225282</v>
      </c>
      <c r="C2284" s="25" t="n">
        <f aca="true">RAND()</f>
        <v>0.0394726208452291</v>
      </c>
      <c r="D2284" s="25" t="n">
        <f aca="false">A2284*SQRT(C2284)+(1-A2284)*(1-SQRT(1-4*C2284*B2284+4*C2284*B2284^2))/2/B2284</f>
        <v>0.198677177464421</v>
      </c>
      <c r="F2284" s="26" t="n">
        <f aca="false">ROUNDDOWN(-LN(1-C2284)/LN((1+$M$1)/$M$1),0)</f>
        <v>0</v>
      </c>
      <c r="G2284" s="26" t="n">
        <f aca="false">ROUNDDOWN(-LN(1-D2284)/LN((1+$O$1)/$O$1),0)</f>
        <v>4</v>
      </c>
      <c r="I2284" s="27" t="n">
        <f aca="true">1-EXP(-GAMMAINV(RAND(),F2284+1,1/(1+$M$1)))</f>
        <v>0.034419397073326</v>
      </c>
      <c r="J2284" s="27" t="n">
        <f aca="true">1-EXP(-GAMMAINV(RAND(),G2284+1,1/(1+$O$1)))</f>
        <v>0.1786330692208</v>
      </c>
    </row>
    <row r="2285" customFormat="false" ht="12.75" hidden="false" customHeight="false" outlineLevel="0" collapsed="false">
      <c r="A2285" s="24" t="n">
        <f aca="true">ROUNDDOWN(RAND()+B2285,0)</f>
        <v>0</v>
      </c>
      <c r="B2285" s="25" t="n">
        <f aca="true">RAND()/2</f>
        <v>0.348755773762607</v>
      </c>
      <c r="C2285" s="25" t="n">
        <f aca="true">RAND()</f>
        <v>0.225094604610325</v>
      </c>
      <c r="D2285" s="25" t="n">
        <f aca="false">A2285*SQRT(C2285)+(1-A2285)*(1-SQRT(1-4*C2285*B2285+4*C2285*B2285^2))/2/B2285</f>
        <v>0.154966833707815</v>
      </c>
      <c r="F2285" s="26" t="n">
        <f aca="false">ROUNDDOWN(-LN(1-C2285)/LN((1+$M$1)/$M$1),0)</f>
        <v>5</v>
      </c>
      <c r="G2285" s="26" t="n">
        <f aca="false">ROUNDDOWN(-LN(1-D2285)/LN((1+$O$1)/$O$1),0)</f>
        <v>3</v>
      </c>
      <c r="I2285" s="27" t="n">
        <f aca="true">1-EXP(-GAMMAINV(RAND(),F2285+1,1/(1+$M$1)))</f>
        <v>0.131977277461759</v>
      </c>
      <c r="J2285" s="27" t="n">
        <f aca="true">1-EXP(-GAMMAINV(RAND(),G2285+1,1/(1+$O$1)))</f>
        <v>0.157474087803839</v>
      </c>
    </row>
    <row r="2286" customFormat="false" ht="12.75" hidden="false" customHeight="false" outlineLevel="0" collapsed="false">
      <c r="A2286" s="24" t="n">
        <f aca="true">ROUNDDOWN(RAND()+B2286,0)</f>
        <v>0</v>
      </c>
      <c r="B2286" s="25" t="n">
        <f aca="true">RAND()/2</f>
        <v>0.0310192629040514</v>
      </c>
      <c r="C2286" s="25" t="n">
        <f aca="true">RAND()</f>
        <v>0.898497820923293</v>
      </c>
      <c r="D2286" s="25" t="n">
        <f aca="false">A2286*SQRT(C2286)+(1-A2286)*(1-SQRT(1-4*C2286*B2286+4*C2286*B2286^2))/2/B2286</f>
        <v>0.895502176793168</v>
      </c>
      <c r="F2286" s="26" t="n">
        <f aca="false">ROUNDDOWN(-LN(1-C2286)/LN((1+$M$1)/$M$1),0)</f>
        <v>46</v>
      </c>
      <c r="G2286" s="26" t="n">
        <f aca="false">ROUNDDOWN(-LN(1-D2286)/LN((1+$O$1)/$O$1),0)</f>
        <v>46</v>
      </c>
      <c r="I2286" s="27" t="n">
        <f aca="true">1-EXP(-GAMMAINV(RAND(),F2286+1,1/(1+$M$1)))</f>
        <v>0.891965917610454</v>
      </c>
      <c r="J2286" s="27" t="n">
        <f aca="true">1-EXP(-GAMMAINV(RAND(),G2286+1,1/(1+$O$1)))</f>
        <v>0.90688660826057</v>
      </c>
    </row>
    <row r="2287" customFormat="false" ht="12.75" hidden="false" customHeight="false" outlineLevel="0" collapsed="false">
      <c r="A2287" s="24" t="n">
        <f aca="true">ROUNDDOWN(RAND()+B2287,0)</f>
        <v>0</v>
      </c>
      <c r="B2287" s="25" t="n">
        <f aca="true">RAND()/2</f>
        <v>0.11539723637099</v>
      </c>
      <c r="C2287" s="25" t="n">
        <f aca="true">RAND()</f>
        <v>0.689693028788685</v>
      </c>
      <c r="D2287" s="25" t="n">
        <f aca="false">A2287*SQRT(C2287)+(1-A2287)*(1-SQRT(1-4*C2287*B2287+4*C2287*B2287^2))/2/B2287</f>
        <v>0.660438160091859</v>
      </c>
      <c r="F2287" s="26" t="n">
        <f aca="false">ROUNDDOWN(-LN(1-C2287)/LN((1+$M$1)/$M$1),0)</f>
        <v>23</v>
      </c>
      <c r="G2287" s="26" t="n">
        <f aca="false">ROUNDDOWN(-LN(1-D2287)/LN((1+$O$1)/$O$1),0)</f>
        <v>22</v>
      </c>
      <c r="I2287" s="27" t="n">
        <f aca="true">1-EXP(-GAMMAINV(RAND(),F2287+1,1/(1+$M$1)))</f>
        <v>0.64510190769313</v>
      </c>
      <c r="J2287" s="27" t="n">
        <f aca="true">1-EXP(-GAMMAINV(RAND(),G2287+1,1/(1+$O$1)))</f>
        <v>0.713438190216544</v>
      </c>
    </row>
    <row r="2288" customFormat="false" ht="12.75" hidden="false" customHeight="false" outlineLevel="0" collapsed="false">
      <c r="A2288" s="24" t="n">
        <f aca="true">ROUNDDOWN(RAND()+B2288,0)</f>
        <v>0</v>
      </c>
      <c r="B2288" s="25" t="n">
        <f aca="true">RAND()/2</f>
        <v>0.0770426807755849</v>
      </c>
      <c r="C2288" s="25" t="n">
        <f aca="true">RAND()</f>
        <v>0.468446113184046</v>
      </c>
      <c r="D2288" s="25" t="n">
        <f aca="false">A2288*SQRT(C2288)+(1-A2288)*(1-SQRT(1-4*C2288*B2288+4*C2288*B2288^2))/2/B2288</f>
        <v>0.447805091364348</v>
      </c>
      <c r="F2288" s="26" t="n">
        <f aca="false">ROUNDDOWN(-LN(1-C2288)/LN((1+$M$1)/$M$1),0)</f>
        <v>12</v>
      </c>
      <c r="G2288" s="26" t="n">
        <f aca="false">ROUNDDOWN(-LN(1-D2288)/LN((1+$O$1)/$O$1),0)</f>
        <v>12</v>
      </c>
      <c r="I2288" s="27" t="n">
        <f aca="true">1-EXP(-GAMMAINV(RAND(),F2288+1,1/(1+$M$1)))</f>
        <v>0.616856694837922</v>
      </c>
      <c r="J2288" s="27" t="n">
        <f aca="true">1-EXP(-GAMMAINV(RAND(),G2288+1,1/(1+$O$1)))</f>
        <v>0.760061045114205</v>
      </c>
    </row>
    <row r="2289" customFormat="false" ht="12.75" hidden="false" customHeight="false" outlineLevel="0" collapsed="false">
      <c r="A2289" s="24" t="n">
        <f aca="true">ROUNDDOWN(RAND()+B2289,0)</f>
        <v>1</v>
      </c>
      <c r="B2289" s="25" t="n">
        <f aca="true">RAND()/2</f>
        <v>0.210770281183249</v>
      </c>
      <c r="C2289" s="25" t="n">
        <f aca="true">RAND()</f>
        <v>0.411431455402161</v>
      </c>
      <c r="D2289" s="25" t="n">
        <f aca="false">A2289*SQRT(C2289)+(1-A2289)*(1-SQRT(1-4*C2289*B2289+4*C2289*B2289^2))/2/B2289</f>
        <v>0.641429228677772</v>
      </c>
      <c r="F2289" s="26" t="n">
        <f aca="false">ROUNDDOWN(-LN(1-C2289)/LN((1+$M$1)/$M$1),0)</f>
        <v>10</v>
      </c>
      <c r="G2289" s="26" t="n">
        <f aca="false">ROUNDDOWN(-LN(1-D2289)/LN((1+$O$1)/$O$1),0)</f>
        <v>21</v>
      </c>
      <c r="I2289" s="27" t="n">
        <f aca="true">1-EXP(-GAMMAINV(RAND(),F2289+1,1/(1+$M$1)))</f>
        <v>0.357807071797538</v>
      </c>
      <c r="J2289" s="27" t="n">
        <f aca="true">1-EXP(-GAMMAINV(RAND(),G2289+1,1/(1+$O$1)))</f>
        <v>0.753475852448985</v>
      </c>
    </row>
    <row r="2290" customFormat="false" ht="12.75" hidden="false" customHeight="false" outlineLevel="0" collapsed="false">
      <c r="A2290" s="24" t="n">
        <f aca="true">ROUNDDOWN(RAND()+B2290,0)</f>
        <v>0</v>
      </c>
      <c r="B2290" s="25" t="n">
        <f aca="true">RAND()/2</f>
        <v>0.479544811322854</v>
      </c>
      <c r="C2290" s="25" t="n">
        <f aca="true">RAND()</f>
        <v>0.733813125665026</v>
      </c>
      <c r="D2290" s="25" t="n">
        <f aca="false">A2290*SQRT(C2290)+(1-A2290)*(1-SQRT(1-4*C2290*B2290+4*C2290*B2290^2))/2/B2290</f>
        <v>0.503475503991465</v>
      </c>
      <c r="F2290" s="26" t="n">
        <f aca="false">ROUNDDOWN(-LN(1-C2290)/LN((1+$M$1)/$M$1),0)</f>
        <v>27</v>
      </c>
      <c r="G2290" s="26" t="n">
        <f aca="false">ROUNDDOWN(-LN(1-D2290)/LN((1+$O$1)/$O$1),0)</f>
        <v>14</v>
      </c>
      <c r="I2290" s="27" t="n">
        <f aca="true">1-EXP(-GAMMAINV(RAND(),F2290+1,1/(1+$M$1)))</f>
        <v>0.703914103488505</v>
      </c>
      <c r="J2290" s="27" t="n">
        <f aca="true">1-EXP(-GAMMAINV(RAND(),G2290+1,1/(1+$O$1)))</f>
        <v>0.400717565470338</v>
      </c>
    </row>
    <row r="2291" customFormat="false" ht="12.75" hidden="false" customHeight="false" outlineLevel="0" collapsed="false">
      <c r="A2291" s="24" t="n">
        <f aca="true">ROUNDDOWN(RAND()+B2291,0)</f>
        <v>1</v>
      </c>
      <c r="B2291" s="25" t="n">
        <f aca="true">RAND()/2</f>
        <v>0.416554630894834</v>
      </c>
      <c r="C2291" s="25" t="n">
        <f aca="true">RAND()</f>
        <v>0.199969859612011</v>
      </c>
      <c r="D2291" s="25" t="n">
        <f aca="false">A2291*SQRT(C2291)+(1-A2291)*(1-SQRT(1-4*C2291*B2291+4*C2291*B2291^2))/2/B2291</f>
        <v>0.447179896252068</v>
      </c>
      <c r="F2291" s="26" t="n">
        <f aca="false">ROUNDDOWN(-LN(1-C2291)/LN((1+$M$1)/$M$1),0)</f>
        <v>4</v>
      </c>
      <c r="G2291" s="26" t="n">
        <f aca="false">ROUNDDOWN(-LN(1-D2291)/LN((1+$O$1)/$O$1),0)</f>
        <v>12</v>
      </c>
      <c r="I2291" s="27" t="n">
        <f aca="true">1-EXP(-GAMMAINV(RAND(),F2291+1,1/(1+$M$1)))</f>
        <v>0.14993485778178</v>
      </c>
      <c r="J2291" s="27" t="n">
        <f aca="true">1-EXP(-GAMMAINV(RAND(),G2291+1,1/(1+$O$1)))</f>
        <v>0.441259648812524</v>
      </c>
    </row>
    <row r="2292" customFormat="false" ht="12.75" hidden="false" customHeight="false" outlineLevel="0" collapsed="false">
      <c r="A2292" s="24" t="n">
        <f aca="true">ROUNDDOWN(RAND()+B2292,0)</f>
        <v>1</v>
      </c>
      <c r="B2292" s="25" t="n">
        <f aca="true">RAND()/2</f>
        <v>0.413689338410922</v>
      </c>
      <c r="C2292" s="25" t="n">
        <f aca="true">RAND()</f>
        <v>0.375441822058524</v>
      </c>
      <c r="D2292" s="25" t="n">
        <f aca="false">A2292*SQRT(C2292)+(1-A2292)*(1-SQRT(1-4*C2292*B2292+4*C2292*B2292^2))/2/B2292</f>
        <v>0.612733075701422</v>
      </c>
      <c r="F2292" s="26" t="n">
        <f aca="false">ROUNDDOWN(-LN(1-C2292)/LN((1+$M$1)/$M$1),0)</f>
        <v>9</v>
      </c>
      <c r="G2292" s="26" t="n">
        <f aca="false">ROUNDDOWN(-LN(1-D2292)/LN((1+$O$1)/$O$1),0)</f>
        <v>19</v>
      </c>
      <c r="I2292" s="27" t="n">
        <f aca="true">1-EXP(-GAMMAINV(RAND(),F2292+1,1/(1+$M$1)))</f>
        <v>0.28029637231979</v>
      </c>
      <c r="J2292" s="27" t="n">
        <f aca="true">1-EXP(-GAMMAINV(RAND(),G2292+1,1/(1+$O$1)))</f>
        <v>0.514297977955883</v>
      </c>
    </row>
    <row r="2293" customFormat="false" ht="12.75" hidden="false" customHeight="false" outlineLevel="0" collapsed="false">
      <c r="A2293" s="24" t="n">
        <f aca="true">ROUNDDOWN(RAND()+B2293,0)</f>
        <v>0</v>
      </c>
      <c r="B2293" s="25" t="n">
        <f aca="true">RAND()/2</f>
        <v>0.211221614269945</v>
      </c>
      <c r="C2293" s="25" t="n">
        <f aca="true">RAND()</f>
        <v>0.432521574029568</v>
      </c>
      <c r="D2293" s="25" t="n">
        <f aca="false">A2293*SQRT(C2293)+(1-A2293)*(1-SQRT(1-4*C2293*B2293+4*C2293*B2293^2))/2/B2293</f>
        <v>0.370094714025337</v>
      </c>
      <c r="F2293" s="26" t="n">
        <f aca="false">ROUNDDOWN(-LN(1-C2293)/LN((1+$M$1)/$M$1),0)</f>
        <v>11</v>
      </c>
      <c r="G2293" s="26" t="n">
        <f aca="false">ROUNDDOWN(-LN(1-D2293)/LN((1+$O$1)/$O$1),0)</f>
        <v>9</v>
      </c>
      <c r="I2293" s="27" t="n">
        <f aca="true">1-EXP(-GAMMAINV(RAND(),F2293+1,1/(1+$M$1)))</f>
        <v>0.320500776215707</v>
      </c>
      <c r="J2293" s="27" t="n">
        <f aca="true">1-EXP(-GAMMAINV(RAND(),G2293+1,1/(1+$O$1)))</f>
        <v>0.412925763706121</v>
      </c>
    </row>
    <row r="2294" customFormat="false" ht="12.75" hidden="false" customHeight="false" outlineLevel="0" collapsed="false">
      <c r="A2294" s="24" t="n">
        <f aca="true">ROUNDDOWN(RAND()+B2294,0)</f>
        <v>1</v>
      </c>
      <c r="B2294" s="25" t="n">
        <f aca="true">RAND()/2</f>
        <v>0.412233578652406</v>
      </c>
      <c r="C2294" s="25" t="n">
        <f aca="true">RAND()</f>
        <v>0.225547522399509</v>
      </c>
      <c r="D2294" s="25" t="n">
        <f aca="false">A2294*SQRT(C2294)+(1-A2294)*(1-SQRT(1-4*C2294*B2294+4*C2294*B2294^2))/2/B2294</f>
        <v>0.474918437628515</v>
      </c>
      <c r="F2294" s="26" t="n">
        <f aca="false">ROUNDDOWN(-LN(1-C2294)/LN((1+$M$1)/$M$1),0)</f>
        <v>5</v>
      </c>
      <c r="G2294" s="26" t="n">
        <f aca="false">ROUNDDOWN(-LN(1-D2294)/LN((1+$O$1)/$O$1),0)</f>
        <v>13</v>
      </c>
      <c r="I2294" s="27" t="n">
        <f aca="true">1-EXP(-GAMMAINV(RAND(),F2294+1,1/(1+$M$1)))</f>
        <v>0.0773828586458035</v>
      </c>
      <c r="J2294" s="27" t="n">
        <f aca="true">1-EXP(-GAMMAINV(RAND(),G2294+1,1/(1+$O$1)))</f>
        <v>0.42282671115022</v>
      </c>
    </row>
    <row r="2295" customFormat="false" ht="12.75" hidden="false" customHeight="false" outlineLevel="0" collapsed="false">
      <c r="A2295" s="24" t="n">
        <f aca="true">ROUNDDOWN(RAND()+B2295,0)</f>
        <v>1</v>
      </c>
      <c r="B2295" s="25" t="n">
        <f aca="true">RAND()/2</f>
        <v>0.271060550346756</v>
      </c>
      <c r="C2295" s="25" t="n">
        <f aca="true">RAND()</f>
        <v>0.483084519906084</v>
      </c>
      <c r="D2295" s="25" t="n">
        <f aca="false">A2295*SQRT(C2295)+(1-A2295)*(1-SQRT(1-4*C2295*B2295+4*C2295*B2295^2))/2/B2295</f>
        <v>0.695042818757293</v>
      </c>
      <c r="F2295" s="26" t="n">
        <f aca="false">ROUNDDOWN(-LN(1-C2295)/LN((1+$M$1)/$M$1),0)</f>
        <v>13</v>
      </c>
      <c r="G2295" s="26" t="n">
        <f aca="false">ROUNDDOWN(-LN(1-D2295)/LN((1+$O$1)/$O$1),0)</f>
        <v>24</v>
      </c>
      <c r="I2295" s="27" t="n">
        <f aca="true">1-EXP(-GAMMAINV(RAND(),F2295+1,1/(1+$M$1)))</f>
        <v>0.488819798860369</v>
      </c>
      <c r="J2295" s="27" t="n">
        <f aca="true">1-EXP(-GAMMAINV(RAND(),G2295+1,1/(1+$O$1)))</f>
        <v>0.758999754426496</v>
      </c>
    </row>
    <row r="2296" customFormat="false" ht="12.75" hidden="false" customHeight="false" outlineLevel="0" collapsed="false">
      <c r="A2296" s="24" t="n">
        <f aca="true">ROUNDDOWN(RAND()+B2296,0)</f>
        <v>0</v>
      </c>
      <c r="B2296" s="25" t="n">
        <f aca="true">RAND()/2</f>
        <v>0.141511676232122</v>
      </c>
      <c r="C2296" s="25" t="n">
        <f aca="true">RAND()</f>
        <v>0.734045782861225</v>
      </c>
      <c r="D2296" s="25" t="n">
        <f aca="false">A2296*SQRT(C2296)+(1-A2296)*(1-SQRT(1-4*C2296*B2296+4*C2296*B2296^2))/2/B2296</f>
        <v>0.69938957202028</v>
      </c>
      <c r="F2296" s="26" t="n">
        <f aca="false">ROUNDDOWN(-LN(1-C2296)/LN((1+$M$1)/$M$1),0)</f>
        <v>27</v>
      </c>
      <c r="G2296" s="26" t="n">
        <f aca="false">ROUNDDOWN(-LN(1-D2296)/LN((1+$O$1)/$O$1),0)</f>
        <v>24</v>
      </c>
      <c r="I2296" s="27" t="n">
        <f aca="true">1-EXP(-GAMMAINV(RAND(),F2296+1,1/(1+$M$1)))</f>
        <v>0.753649067104098</v>
      </c>
      <c r="J2296" s="27" t="n">
        <f aca="true">1-EXP(-GAMMAINV(RAND(),G2296+1,1/(1+$O$1)))</f>
        <v>0.634521054557834</v>
      </c>
    </row>
    <row r="2297" customFormat="false" ht="12.75" hidden="false" customHeight="false" outlineLevel="0" collapsed="false">
      <c r="A2297" s="24" t="n">
        <f aca="true">ROUNDDOWN(RAND()+B2297,0)</f>
        <v>1</v>
      </c>
      <c r="B2297" s="25" t="n">
        <f aca="true">RAND()/2</f>
        <v>0.448772423016195</v>
      </c>
      <c r="C2297" s="25" t="n">
        <f aca="true">RAND()</f>
        <v>0.4638456112009</v>
      </c>
      <c r="D2297" s="25" t="n">
        <f aca="false">A2297*SQRT(C2297)+(1-A2297)*(1-SQRT(1-4*C2297*B2297+4*C2297*B2297^2))/2/B2297</f>
        <v>0.681062119928058</v>
      </c>
      <c r="F2297" s="26" t="n">
        <f aca="false">ROUNDDOWN(-LN(1-C2297)/LN((1+$M$1)/$M$1),0)</f>
        <v>12</v>
      </c>
      <c r="G2297" s="26" t="n">
        <f aca="false">ROUNDDOWN(-LN(1-D2297)/LN((1+$O$1)/$O$1),0)</f>
        <v>23</v>
      </c>
      <c r="I2297" s="27" t="n">
        <f aca="true">1-EXP(-GAMMAINV(RAND(),F2297+1,1/(1+$M$1)))</f>
        <v>0.581877324852756</v>
      </c>
      <c r="J2297" s="27" t="n">
        <f aca="true">1-EXP(-GAMMAINV(RAND(),G2297+1,1/(1+$O$1)))</f>
        <v>0.706409053487965</v>
      </c>
    </row>
    <row r="2298" customFormat="false" ht="12.75" hidden="false" customHeight="false" outlineLevel="0" collapsed="false">
      <c r="A2298" s="24" t="n">
        <f aca="true">ROUNDDOWN(RAND()+B2298,0)</f>
        <v>0</v>
      </c>
      <c r="B2298" s="25" t="n">
        <f aca="true">RAND()/2</f>
        <v>0.388775052124909</v>
      </c>
      <c r="C2298" s="25" t="n">
        <f aca="true">RAND()</f>
        <v>0.147460070994431</v>
      </c>
      <c r="D2298" s="25" t="n">
        <f aca="false">A2298*SQRT(C2298)+(1-A2298)*(1-SQRT(1-4*C2298*B2298+4*C2298*B2298^2))/2/B2298</f>
        <v>0.0935323987329241</v>
      </c>
      <c r="F2298" s="26" t="n">
        <f aca="false">ROUNDDOWN(-LN(1-C2298)/LN((1+$M$1)/$M$1),0)</f>
        <v>3</v>
      </c>
      <c r="G2298" s="26" t="n">
        <f aca="false">ROUNDDOWN(-LN(1-D2298)/LN((1+$O$1)/$O$1),0)</f>
        <v>2</v>
      </c>
      <c r="I2298" s="27" t="n">
        <f aca="true">1-EXP(-GAMMAINV(RAND(),F2298+1,1/(1+$M$1)))</f>
        <v>0.132465350203245</v>
      </c>
      <c r="J2298" s="27" t="n">
        <f aca="true">1-EXP(-GAMMAINV(RAND(),G2298+1,1/(1+$O$1)))</f>
        <v>0.127458556525809</v>
      </c>
    </row>
    <row r="2299" customFormat="false" ht="12.75" hidden="false" customHeight="false" outlineLevel="0" collapsed="false">
      <c r="A2299" s="24" t="n">
        <f aca="true">ROUNDDOWN(RAND()+B2299,0)</f>
        <v>0</v>
      </c>
      <c r="B2299" s="25" t="n">
        <f aca="true">RAND()/2</f>
        <v>0.218134500764575</v>
      </c>
      <c r="C2299" s="25" t="n">
        <f aca="true">RAND()</f>
        <v>0.747357542016645</v>
      </c>
      <c r="D2299" s="25" t="n">
        <f aca="false">A2299*SQRT(C2299)+(1-A2299)*(1-SQRT(1-4*C2299*B2299+4*C2299*B2299^2))/2/B2299</f>
        <v>0.687408172338616</v>
      </c>
      <c r="F2299" s="26" t="n">
        <f aca="false">ROUNDDOWN(-LN(1-C2299)/LN((1+$M$1)/$M$1),0)</f>
        <v>28</v>
      </c>
      <c r="G2299" s="26" t="n">
        <f aca="false">ROUNDDOWN(-LN(1-D2299)/LN((1+$O$1)/$O$1),0)</f>
        <v>23</v>
      </c>
      <c r="I2299" s="27" t="n">
        <f aca="true">1-EXP(-GAMMAINV(RAND(),F2299+1,1/(1+$M$1)))</f>
        <v>0.83023050744814</v>
      </c>
      <c r="J2299" s="27" t="n">
        <f aca="true">1-EXP(-GAMMAINV(RAND(),G2299+1,1/(1+$O$1)))</f>
        <v>0.687233755602078</v>
      </c>
    </row>
    <row r="2300" customFormat="false" ht="12.75" hidden="false" customHeight="false" outlineLevel="0" collapsed="false">
      <c r="A2300" s="24" t="n">
        <f aca="true">ROUNDDOWN(RAND()+B2300,0)</f>
        <v>0</v>
      </c>
      <c r="B2300" s="25" t="n">
        <f aca="true">RAND()/2</f>
        <v>0.19809584079434</v>
      </c>
      <c r="C2300" s="25" t="n">
        <f aca="true">RAND()</f>
        <v>0.0226083658342506</v>
      </c>
      <c r="D2300" s="25" t="n">
        <f aca="false">A2300*SQRT(C2300)+(1-A2300)*(1-SQRT(1-4*C2300*B2300+4*C2300*B2300^2))/2/B2300</f>
        <v>0.0181953261643875</v>
      </c>
      <c r="F2300" s="26" t="n">
        <f aca="false">ROUNDDOWN(-LN(1-C2300)/LN((1+$M$1)/$M$1),0)</f>
        <v>0</v>
      </c>
      <c r="G2300" s="26" t="n">
        <f aca="false">ROUNDDOWN(-LN(1-D2300)/LN((1+$O$1)/$O$1),0)</f>
        <v>0</v>
      </c>
      <c r="I2300" s="27" t="n">
        <f aca="true">1-EXP(-GAMMAINV(RAND(),F2300+1,1/(1+$M$1)))</f>
        <v>0.0398039720390709</v>
      </c>
      <c r="J2300" s="27" t="n">
        <f aca="true">1-EXP(-GAMMAINV(RAND(),G2300+1,1/(1+$O$1)))</f>
        <v>0.0097090987864199</v>
      </c>
    </row>
    <row r="2301" customFormat="false" ht="12.75" hidden="false" customHeight="false" outlineLevel="0" collapsed="false">
      <c r="A2301" s="24" t="n">
        <f aca="true">ROUNDDOWN(RAND()+B2301,0)</f>
        <v>0</v>
      </c>
      <c r="B2301" s="25" t="n">
        <f aca="true">RAND()/2</f>
        <v>0.342276210557386</v>
      </c>
      <c r="C2301" s="25" t="n">
        <f aca="true">RAND()</f>
        <v>0.177062698041314</v>
      </c>
      <c r="D2301" s="25" t="n">
        <f aca="false">A2301*SQRT(C2301)+(1-A2301)*(1-SQRT(1-4*C2301*B2301+4*C2301*B2301^2))/2/B2301</f>
        <v>0.121512124169254</v>
      </c>
      <c r="F2301" s="26" t="n">
        <f aca="false">ROUNDDOWN(-LN(1-C2301)/LN((1+$M$1)/$M$1),0)</f>
        <v>3</v>
      </c>
      <c r="G2301" s="26" t="n">
        <f aca="false">ROUNDDOWN(-LN(1-D2301)/LN((1+$O$1)/$O$1),0)</f>
        <v>2</v>
      </c>
      <c r="I2301" s="27" t="n">
        <f aca="true">1-EXP(-GAMMAINV(RAND(),F2301+1,1/(1+$M$1)))</f>
        <v>0.154041499946934</v>
      </c>
      <c r="J2301" s="27" t="n">
        <f aca="true">1-EXP(-GAMMAINV(RAND(),G2301+1,1/(1+$O$1)))</f>
        <v>0.153946566316008</v>
      </c>
    </row>
    <row r="2302" customFormat="false" ht="12.75" hidden="false" customHeight="false" outlineLevel="0" collapsed="false">
      <c r="A2302" s="24" t="n">
        <f aca="true">ROUNDDOWN(RAND()+B2302,0)</f>
        <v>0</v>
      </c>
      <c r="B2302" s="25" t="n">
        <f aca="true">RAND()/2</f>
        <v>0.373176812646885</v>
      </c>
      <c r="C2302" s="25" t="n">
        <f aca="true">RAND()</f>
        <v>0.610953042706355</v>
      </c>
      <c r="D2302" s="25" t="n">
        <f aca="false">A2302*SQRT(C2302)+(1-A2302)*(1-SQRT(1-4*C2302*B2302+4*C2302*B2302^2))/2/B2302</f>
        <v>0.462934409868955</v>
      </c>
      <c r="F2302" s="26" t="n">
        <f aca="false">ROUNDDOWN(-LN(1-C2302)/LN((1+$M$1)/$M$1),0)</f>
        <v>19</v>
      </c>
      <c r="G2302" s="26" t="n">
        <f aca="false">ROUNDDOWN(-LN(1-D2302)/LN((1+$O$1)/$O$1),0)</f>
        <v>12</v>
      </c>
      <c r="I2302" s="27" t="n">
        <f aca="true">1-EXP(-GAMMAINV(RAND(),F2302+1,1/(1+$M$1)))</f>
        <v>0.543356453259423</v>
      </c>
      <c r="J2302" s="27" t="n">
        <f aca="true">1-EXP(-GAMMAINV(RAND(),G2302+1,1/(1+$O$1)))</f>
        <v>0.365825018678632</v>
      </c>
    </row>
    <row r="2303" customFormat="false" ht="12.75" hidden="false" customHeight="false" outlineLevel="0" collapsed="false">
      <c r="A2303" s="24" t="n">
        <f aca="true">ROUNDDOWN(RAND()+B2303,0)</f>
        <v>1</v>
      </c>
      <c r="B2303" s="25" t="n">
        <f aca="true">RAND()/2</f>
        <v>0.301316366570553</v>
      </c>
      <c r="C2303" s="25" t="n">
        <f aca="true">RAND()</f>
        <v>0.947944127423044</v>
      </c>
      <c r="D2303" s="25" t="n">
        <f aca="false">A2303*SQRT(C2303)+(1-A2303)*(1-SQRT(1-4*C2303*B2303+4*C2303*B2303^2))/2/B2303</f>
        <v>0.973624222902781</v>
      </c>
      <c r="F2303" s="26" t="n">
        <f aca="false">ROUNDDOWN(-LN(1-C2303)/LN((1+$M$1)/$M$1),0)</f>
        <v>60</v>
      </c>
      <c r="G2303" s="26" t="n">
        <f aca="false">ROUNDDOWN(-LN(1-D2303)/LN((1+$O$1)/$O$1),0)</f>
        <v>74</v>
      </c>
      <c r="I2303" s="27" t="n">
        <f aca="true">1-EXP(-GAMMAINV(RAND(),F2303+1,1/(1+$M$1)))</f>
        <v>0.94982395803001</v>
      </c>
      <c r="J2303" s="27" t="n">
        <f aca="true">1-EXP(-GAMMAINV(RAND(),G2303+1,1/(1+$O$1)))</f>
        <v>0.956344779919595</v>
      </c>
    </row>
    <row r="2304" customFormat="false" ht="12.75" hidden="false" customHeight="false" outlineLevel="0" collapsed="false">
      <c r="A2304" s="24" t="n">
        <f aca="true">ROUNDDOWN(RAND()+B2304,0)</f>
        <v>0</v>
      </c>
      <c r="B2304" s="25" t="n">
        <f aca="true">RAND()/2</f>
        <v>0.476767912105575</v>
      </c>
      <c r="C2304" s="25" t="n">
        <f aca="true">RAND()</f>
        <v>0.605629720540378</v>
      </c>
      <c r="D2304" s="25" t="n">
        <f aca="false">A2304*SQRT(C2304)+(1-A2304)*(1-SQRT(1-4*C2304*B2304+4*C2304*B2304^2))/2/B2304</f>
        <v>0.389047532480026</v>
      </c>
      <c r="F2304" s="26" t="n">
        <f aca="false">ROUNDDOWN(-LN(1-C2304)/LN((1+$M$1)/$M$1),0)</f>
        <v>19</v>
      </c>
      <c r="G2304" s="26" t="n">
        <f aca="false">ROUNDDOWN(-LN(1-D2304)/LN((1+$O$1)/$O$1),0)</f>
        <v>10</v>
      </c>
      <c r="I2304" s="27" t="n">
        <f aca="true">1-EXP(-GAMMAINV(RAND(),F2304+1,1/(1+$M$1)))</f>
        <v>0.599822120528373</v>
      </c>
      <c r="J2304" s="27" t="n">
        <f aca="true">1-EXP(-GAMMAINV(RAND(),G2304+1,1/(1+$O$1)))</f>
        <v>0.464293966573791</v>
      </c>
    </row>
    <row r="2305" customFormat="false" ht="12.75" hidden="false" customHeight="false" outlineLevel="0" collapsed="false">
      <c r="A2305" s="24" t="n">
        <f aca="true">ROUNDDOWN(RAND()+B2305,0)</f>
        <v>0</v>
      </c>
      <c r="B2305" s="25" t="n">
        <f aca="true">RAND()/2</f>
        <v>0.253193540750714</v>
      </c>
      <c r="C2305" s="25" t="n">
        <f aca="true">RAND()</f>
        <v>0.263204234298138</v>
      </c>
      <c r="D2305" s="25" t="n">
        <f aca="false">A2305*SQRT(C2305)+(1-A2305)*(1-SQRT(1-4*C2305*B2305+4*C2305*B2305^2))/2/B2305</f>
        <v>0.207459982185377</v>
      </c>
      <c r="F2305" s="26" t="n">
        <f aca="false">ROUNDDOWN(-LN(1-C2305)/LN((1+$M$1)/$M$1),0)</f>
        <v>6</v>
      </c>
      <c r="G2305" s="26" t="n">
        <f aca="false">ROUNDDOWN(-LN(1-D2305)/LN((1+$O$1)/$O$1),0)</f>
        <v>4</v>
      </c>
      <c r="I2305" s="27" t="n">
        <f aca="true">1-EXP(-GAMMAINV(RAND(),F2305+1,1/(1+$M$1)))</f>
        <v>0.246852066258924</v>
      </c>
      <c r="J2305" s="27" t="n">
        <f aca="true">1-EXP(-GAMMAINV(RAND(),G2305+1,1/(1+$O$1)))</f>
        <v>0.240258784551656</v>
      </c>
    </row>
    <row r="2306" customFormat="false" ht="12.75" hidden="false" customHeight="false" outlineLevel="0" collapsed="false">
      <c r="A2306" s="24" t="n">
        <f aca="true">ROUNDDOWN(RAND()+B2306,0)</f>
        <v>0</v>
      </c>
      <c r="B2306" s="25" t="n">
        <f aca="true">RAND()/2</f>
        <v>0.297440094092789</v>
      </c>
      <c r="C2306" s="25" t="n">
        <f aca="true">RAND()</f>
        <v>0.69337845380436</v>
      </c>
      <c r="D2306" s="25" t="n">
        <f aca="false">A2306*SQRT(C2306)+(1-A2306)*(1-SQRT(1-4*C2306*B2306+4*C2306*B2306^2))/2/B2306</f>
        <v>0.591046382187723</v>
      </c>
      <c r="F2306" s="26" t="n">
        <f aca="false">ROUNDDOWN(-LN(1-C2306)/LN((1+$M$1)/$M$1),0)</f>
        <v>24</v>
      </c>
      <c r="G2306" s="26" t="n">
        <f aca="false">ROUNDDOWN(-LN(1-D2306)/LN((1+$O$1)/$O$1),0)</f>
        <v>18</v>
      </c>
      <c r="I2306" s="27" t="n">
        <f aca="true">1-EXP(-GAMMAINV(RAND(),F2306+1,1/(1+$M$1)))</f>
        <v>0.554352176828401</v>
      </c>
      <c r="J2306" s="27" t="n">
        <f aca="true">1-EXP(-GAMMAINV(RAND(),G2306+1,1/(1+$O$1)))</f>
        <v>0.497154167147135</v>
      </c>
    </row>
    <row r="2307" customFormat="false" ht="12.75" hidden="false" customHeight="false" outlineLevel="0" collapsed="false">
      <c r="A2307" s="24" t="n">
        <f aca="true">ROUNDDOWN(RAND()+B2307,0)</f>
        <v>0</v>
      </c>
      <c r="B2307" s="25" t="n">
        <f aca="true">RAND()/2</f>
        <v>0.273928449459793</v>
      </c>
      <c r="C2307" s="25" t="n">
        <f aca="true">RAND()</f>
        <v>0.632559164955693</v>
      </c>
      <c r="D2307" s="25" t="n">
        <f aca="false">A2307*SQRT(C2307)+(1-A2307)*(1-SQRT(1-4*C2307*B2307+4*C2307*B2307^2))/2/B2307</f>
        <v>0.538808701262128</v>
      </c>
      <c r="F2307" s="26" t="n">
        <f aca="false">ROUNDDOWN(-LN(1-C2307)/LN((1+$M$1)/$M$1),0)</f>
        <v>20</v>
      </c>
      <c r="G2307" s="26" t="n">
        <f aca="false">ROUNDDOWN(-LN(1-D2307)/LN((1+$O$1)/$O$1),0)</f>
        <v>15</v>
      </c>
      <c r="I2307" s="27" t="n">
        <f aca="true">1-EXP(-GAMMAINV(RAND(),F2307+1,1/(1+$M$1)))</f>
        <v>0.577512426901535</v>
      </c>
      <c r="J2307" s="27" t="n">
        <f aca="true">1-EXP(-GAMMAINV(RAND(),G2307+1,1/(1+$O$1)))</f>
        <v>0.312571386686113</v>
      </c>
    </row>
    <row r="2308" customFormat="false" ht="12.75" hidden="false" customHeight="false" outlineLevel="0" collapsed="false">
      <c r="A2308" s="24" t="n">
        <f aca="true">ROUNDDOWN(RAND()+B2308,0)</f>
        <v>0</v>
      </c>
      <c r="B2308" s="25" t="n">
        <f aca="true">RAND()/2</f>
        <v>0.143812402868329</v>
      </c>
      <c r="C2308" s="25" t="n">
        <f aca="true">RAND()</f>
        <v>0.476178679320816</v>
      </c>
      <c r="D2308" s="25" t="n">
        <f aca="false">A2308*SQRT(C2308)+(1-A2308)*(1-SQRT(1-4*C2308*B2308+4*C2308*B2308^2))/2/B2308</f>
        <v>0.434898480927391</v>
      </c>
      <c r="F2308" s="26" t="n">
        <f aca="false">ROUNDDOWN(-LN(1-C2308)/LN((1+$M$1)/$M$1),0)</f>
        <v>13</v>
      </c>
      <c r="G2308" s="26" t="n">
        <f aca="false">ROUNDDOWN(-LN(1-D2308)/LN((1+$O$1)/$O$1),0)</f>
        <v>11</v>
      </c>
      <c r="I2308" s="27" t="n">
        <f aca="true">1-EXP(-GAMMAINV(RAND(),F2308+1,1/(1+$M$1)))</f>
        <v>0.530966583545955</v>
      </c>
      <c r="J2308" s="27" t="n">
        <f aca="true">1-EXP(-GAMMAINV(RAND(),G2308+1,1/(1+$O$1)))</f>
        <v>0.555472368546264</v>
      </c>
    </row>
    <row r="2309" customFormat="false" ht="12.75" hidden="false" customHeight="false" outlineLevel="0" collapsed="false">
      <c r="A2309" s="24" t="n">
        <f aca="true">ROUNDDOWN(RAND()+B2309,0)</f>
        <v>0</v>
      </c>
      <c r="B2309" s="25" t="n">
        <f aca="true">RAND()/2</f>
        <v>0.256235035732988</v>
      </c>
      <c r="C2309" s="25" t="n">
        <f aca="true">RAND()</f>
        <v>0.209064856379326</v>
      </c>
      <c r="D2309" s="25" t="n">
        <f aca="false">A2309*SQRT(C2309)+(1-A2309)*(1-SQRT(1-4*C2309*B2309+4*C2309*B2309^2))/2/B2309</f>
        <v>0.162239658951976</v>
      </c>
      <c r="F2309" s="26" t="n">
        <f aca="false">ROUNDDOWN(-LN(1-C2309)/LN((1+$M$1)/$M$1),0)</f>
        <v>4</v>
      </c>
      <c r="G2309" s="26" t="n">
        <f aca="false">ROUNDDOWN(-LN(1-D2309)/LN((1+$O$1)/$O$1),0)</f>
        <v>3</v>
      </c>
      <c r="I2309" s="27" t="n">
        <f aca="true">1-EXP(-GAMMAINV(RAND(),F2309+1,1/(1+$M$1)))</f>
        <v>0.337249496321628</v>
      </c>
      <c r="J2309" s="27" t="n">
        <f aca="true">1-EXP(-GAMMAINV(RAND(),G2309+1,1/(1+$O$1)))</f>
        <v>0.166020652581148</v>
      </c>
    </row>
    <row r="2310" customFormat="false" ht="12.75" hidden="false" customHeight="false" outlineLevel="0" collapsed="false">
      <c r="A2310" s="24" t="n">
        <f aca="true">ROUNDDOWN(RAND()+B2310,0)</f>
        <v>0</v>
      </c>
      <c r="B2310" s="25" t="n">
        <f aca="true">RAND()/2</f>
        <v>0.44116950459437</v>
      </c>
      <c r="C2310" s="25" t="n">
        <f aca="true">RAND()</f>
        <v>0.925016254646257</v>
      </c>
      <c r="D2310" s="25" t="n">
        <f aca="false">A2310*SQRT(C2310)+(1-A2310)*(1-SQRT(1-4*C2310*B2310+4*C2310*B2310^2))/2/B2310</f>
        <v>0.797546754702862</v>
      </c>
      <c r="F2310" s="26" t="n">
        <f aca="false">ROUNDDOWN(-LN(1-C2310)/LN((1+$M$1)/$M$1),0)</f>
        <v>53</v>
      </c>
      <c r="G2310" s="26" t="n">
        <f aca="false">ROUNDDOWN(-LN(1-D2310)/LN((1+$O$1)/$O$1),0)</f>
        <v>32</v>
      </c>
      <c r="I2310" s="27" t="n">
        <f aca="true">1-EXP(-GAMMAINV(RAND(),F2310+1,1/(1+$M$1)))</f>
        <v>0.901977400665757</v>
      </c>
      <c r="J2310" s="27" t="n">
        <f aca="true">1-EXP(-GAMMAINV(RAND(),G2310+1,1/(1+$O$1)))</f>
        <v>0.836432895161697</v>
      </c>
    </row>
    <row r="2311" customFormat="false" ht="12.75" hidden="false" customHeight="false" outlineLevel="0" collapsed="false">
      <c r="A2311" s="24" t="n">
        <f aca="true">ROUNDDOWN(RAND()+B2311,0)</f>
        <v>0</v>
      </c>
      <c r="B2311" s="25" t="n">
        <f aca="true">RAND()/2</f>
        <v>0.186598760416885</v>
      </c>
      <c r="C2311" s="25" t="n">
        <f aca="true">RAND()</f>
        <v>0.53868366323552</v>
      </c>
      <c r="D2311" s="25" t="n">
        <f aca="false">A2311*SQRT(C2311)+(1-A2311)*(1-SQRT(1-4*C2311*B2311+4*C2311*B2311^2))/2/B2311</f>
        <v>0.481411541897391</v>
      </c>
      <c r="F2311" s="26" t="n">
        <f aca="false">ROUNDDOWN(-LN(1-C2311)/LN((1+$M$1)/$M$1),0)</f>
        <v>15</v>
      </c>
      <c r="G2311" s="26" t="n">
        <f aca="false">ROUNDDOWN(-LN(1-D2311)/LN((1+$O$1)/$O$1),0)</f>
        <v>13</v>
      </c>
      <c r="I2311" s="27" t="n">
        <f aca="true">1-EXP(-GAMMAINV(RAND(),F2311+1,1/(1+$M$1)))</f>
        <v>0.558017166571133</v>
      </c>
      <c r="J2311" s="27" t="n">
        <f aca="true">1-EXP(-GAMMAINV(RAND(),G2311+1,1/(1+$O$1)))</f>
        <v>0.566823146834947</v>
      </c>
    </row>
    <row r="2312" customFormat="false" ht="12.75" hidden="false" customHeight="false" outlineLevel="0" collapsed="false">
      <c r="A2312" s="24" t="n">
        <f aca="true">ROUNDDOWN(RAND()+B2312,0)</f>
        <v>0</v>
      </c>
      <c r="B2312" s="25" t="n">
        <f aca="true">RAND()/2</f>
        <v>0.14157698556114</v>
      </c>
      <c r="C2312" s="25" t="n">
        <f aca="true">RAND()</f>
        <v>0.966512705520821</v>
      </c>
      <c r="D2312" s="25" t="n">
        <f aca="false">A2312*SQRT(C2312)+(1-A2312)*(1-SQRT(1-4*C2312*B2312+4*C2312*B2312^2))/2/B2312</f>
        <v>0.960211634560485</v>
      </c>
      <c r="F2312" s="26" t="n">
        <f aca="false">ROUNDDOWN(-LN(1-C2312)/LN((1+$M$1)/$M$1),0)</f>
        <v>69</v>
      </c>
      <c r="G2312" s="26" t="n">
        <f aca="false">ROUNDDOWN(-LN(1-D2312)/LN((1+$O$1)/$O$1),0)</f>
        <v>66</v>
      </c>
      <c r="I2312" s="27" t="n">
        <f aca="true">1-EXP(-GAMMAINV(RAND(),F2312+1,1/(1+$M$1)))</f>
        <v>0.953529870665541</v>
      </c>
      <c r="J2312" s="27" t="n">
        <f aca="true">1-EXP(-GAMMAINV(RAND(),G2312+1,1/(1+$O$1)))</f>
        <v>0.960218296538892</v>
      </c>
    </row>
    <row r="2313" customFormat="false" ht="12.75" hidden="false" customHeight="false" outlineLevel="0" collapsed="false">
      <c r="A2313" s="24" t="n">
        <f aca="true">ROUNDDOWN(RAND()+B2313,0)</f>
        <v>1</v>
      </c>
      <c r="B2313" s="25" t="n">
        <f aca="true">RAND()/2</f>
        <v>0.0407848147015567</v>
      </c>
      <c r="C2313" s="25" t="n">
        <f aca="true">RAND()</f>
        <v>0.459697831053763</v>
      </c>
      <c r="D2313" s="25" t="n">
        <f aca="false">A2313*SQRT(C2313)+(1-A2313)*(1-SQRT(1-4*C2313*B2313+4*C2313*B2313^2))/2/B2313</f>
        <v>0.678010199815433</v>
      </c>
      <c r="F2313" s="26" t="n">
        <f aca="false">ROUNDDOWN(-LN(1-C2313)/LN((1+$M$1)/$M$1),0)</f>
        <v>12</v>
      </c>
      <c r="G2313" s="26" t="n">
        <f aca="false">ROUNDDOWN(-LN(1-D2313)/LN((1+$O$1)/$O$1),0)</f>
        <v>23</v>
      </c>
      <c r="I2313" s="27" t="n">
        <f aca="true">1-EXP(-GAMMAINV(RAND(),F2313+1,1/(1+$M$1)))</f>
        <v>0.494265806016698</v>
      </c>
      <c r="J2313" s="27" t="n">
        <f aca="true">1-EXP(-GAMMAINV(RAND(),G2313+1,1/(1+$O$1)))</f>
        <v>0.63898621648827</v>
      </c>
    </row>
    <row r="2314" customFormat="false" ht="12.75" hidden="false" customHeight="false" outlineLevel="0" collapsed="false">
      <c r="A2314" s="24" t="n">
        <f aca="true">ROUNDDOWN(RAND()+B2314,0)</f>
        <v>0</v>
      </c>
      <c r="B2314" s="25" t="n">
        <f aca="true">RAND()/2</f>
        <v>0.216477473679689</v>
      </c>
      <c r="C2314" s="25" t="n">
        <f aca="true">RAND()</f>
        <v>0.0565344491627474</v>
      </c>
      <c r="D2314" s="25" t="n">
        <f aca="false">A2314*SQRT(C2314)+(1-A2314)*(1-SQRT(1-4*C2314*B2314+4*C2314*B2314^2))/2/B2314</f>
        <v>0.0447291196460899</v>
      </c>
      <c r="F2314" s="26" t="n">
        <f aca="false">ROUNDDOWN(-LN(1-C2314)/LN((1+$M$1)/$M$1),0)</f>
        <v>1</v>
      </c>
      <c r="G2314" s="26" t="n">
        <f aca="false">ROUNDDOWN(-LN(1-D2314)/LN((1+$O$1)/$O$1),0)</f>
        <v>0</v>
      </c>
      <c r="I2314" s="27" t="n">
        <f aca="true">1-EXP(-GAMMAINV(RAND(),F2314+1,1/(1+$M$1)))</f>
        <v>0.0402770973055748</v>
      </c>
      <c r="J2314" s="27" t="n">
        <f aca="true">1-EXP(-GAMMAINV(RAND(),G2314+1,1/(1+$O$1)))</f>
        <v>0.0466301646304018</v>
      </c>
    </row>
    <row r="2315" customFormat="false" ht="12.75" hidden="false" customHeight="false" outlineLevel="0" collapsed="false">
      <c r="A2315" s="24" t="n">
        <f aca="true">ROUNDDOWN(RAND()+B2315,0)</f>
        <v>0</v>
      </c>
      <c r="B2315" s="25" t="n">
        <f aca="true">RAND()/2</f>
        <v>0.388345064203845</v>
      </c>
      <c r="C2315" s="25" t="n">
        <f aca="true">RAND()</f>
        <v>0.618497023464033</v>
      </c>
      <c r="D2315" s="25" t="n">
        <f aca="false">A2315*SQRT(C2315)+(1-A2315)*(1-SQRT(1-4*C2315*B2315+4*C2315*B2315^2))/2/B2315</f>
        <v>0.46074805229772</v>
      </c>
      <c r="F2315" s="26" t="n">
        <f aca="false">ROUNDDOWN(-LN(1-C2315)/LN((1+$M$1)/$M$1),0)</f>
        <v>19</v>
      </c>
      <c r="G2315" s="26" t="n">
        <f aca="false">ROUNDDOWN(-LN(1-D2315)/LN((1+$O$1)/$O$1),0)</f>
        <v>12</v>
      </c>
      <c r="I2315" s="27" t="n">
        <f aca="true">1-EXP(-GAMMAINV(RAND(),F2315+1,1/(1+$M$1)))</f>
        <v>0.531170199375028</v>
      </c>
      <c r="J2315" s="27" t="n">
        <f aca="true">1-EXP(-GAMMAINV(RAND(),G2315+1,1/(1+$O$1)))</f>
        <v>0.415324881494979</v>
      </c>
    </row>
    <row r="2316" customFormat="false" ht="12.75" hidden="false" customHeight="false" outlineLevel="0" collapsed="false">
      <c r="A2316" s="24" t="n">
        <f aca="true">ROUNDDOWN(RAND()+B2316,0)</f>
        <v>0</v>
      </c>
      <c r="B2316" s="25" t="n">
        <f aca="true">RAND()/2</f>
        <v>0.340706361595029</v>
      </c>
      <c r="C2316" s="25" t="n">
        <f aca="true">RAND()</f>
        <v>0.129118325380866</v>
      </c>
      <c r="D2316" s="25" t="n">
        <f aca="false">A2316*SQRT(C2316)+(1-A2316)*(1-SQRT(1-4*C2316*B2316+4*C2316*B2316^2))/2/B2316</f>
        <v>0.0877503731135222</v>
      </c>
      <c r="F2316" s="26" t="n">
        <f aca="false">ROUNDDOWN(-LN(1-C2316)/LN((1+$M$1)/$M$1),0)</f>
        <v>2</v>
      </c>
      <c r="G2316" s="26" t="n">
        <f aca="false">ROUNDDOWN(-LN(1-D2316)/LN((1+$O$1)/$O$1),0)</f>
        <v>1</v>
      </c>
      <c r="I2316" s="27" t="n">
        <f aca="true">1-EXP(-GAMMAINV(RAND(),F2316+1,1/(1+$M$1)))</f>
        <v>0.157785425509266</v>
      </c>
      <c r="J2316" s="27" t="n">
        <f aca="true">1-EXP(-GAMMAINV(RAND(),G2316+1,1/(1+$O$1)))</f>
        <v>0.12725461731382</v>
      </c>
    </row>
    <row r="2317" customFormat="false" ht="12.75" hidden="false" customHeight="false" outlineLevel="0" collapsed="false">
      <c r="A2317" s="24" t="n">
        <f aca="true">ROUNDDOWN(RAND()+B2317,0)</f>
        <v>1</v>
      </c>
      <c r="B2317" s="25" t="n">
        <f aca="true">RAND()/2</f>
        <v>0.414049301360573</v>
      </c>
      <c r="C2317" s="25" t="n">
        <f aca="true">RAND()</f>
        <v>0.00353892366493781</v>
      </c>
      <c r="D2317" s="25" t="n">
        <f aca="false">A2317*SQRT(C2317)+(1-A2317)*(1-SQRT(1-4*C2317*B2317+4*C2317*B2317^2))/2/B2317</f>
        <v>0.0594888532830968</v>
      </c>
      <c r="F2317" s="26" t="n">
        <f aca="false">ROUNDDOWN(-LN(1-C2317)/LN((1+$M$1)/$M$1),0)</f>
        <v>0</v>
      </c>
      <c r="G2317" s="26" t="n">
        <f aca="false">ROUNDDOWN(-LN(1-D2317)/LN((1+$O$1)/$O$1),0)</f>
        <v>1</v>
      </c>
      <c r="I2317" s="27" t="n">
        <f aca="true">1-EXP(-GAMMAINV(RAND(),F2317+1,1/(1+$M$1)))</f>
        <v>0.00524960567947641</v>
      </c>
      <c r="J2317" s="27" t="n">
        <f aca="true">1-EXP(-GAMMAINV(RAND(),G2317+1,1/(1+$O$1)))</f>
        <v>0.0672105130256502</v>
      </c>
    </row>
    <row r="2318" customFormat="false" ht="12.75" hidden="false" customHeight="false" outlineLevel="0" collapsed="false">
      <c r="A2318" s="24" t="n">
        <f aca="true">ROUNDDOWN(RAND()+B2318,0)</f>
        <v>1</v>
      </c>
      <c r="B2318" s="25" t="n">
        <f aca="true">RAND()/2</f>
        <v>0.254210794846035</v>
      </c>
      <c r="C2318" s="25" t="n">
        <f aca="true">RAND()</f>
        <v>0.759879609358275</v>
      </c>
      <c r="D2318" s="25" t="n">
        <f aca="false">A2318*SQRT(C2318)+(1-A2318)*(1-SQRT(1-4*C2318*B2318+4*C2318*B2318^2))/2/B2318</f>
        <v>0.87171073720488</v>
      </c>
      <c r="F2318" s="26" t="n">
        <f aca="false">ROUNDDOWN(-LN(1-C2318)/LN((1+$M$1)/$M$1),0)</f>
        <v>29</v>
      </c>
      <c r="G2318" s="26" t="n">
        <f aca="false">ROUNDDOWN(-LN(1-D2318)/LN((1+$O$1)/$O$1),0)</f>
        <v>42</v>
      </c>
      <c r="I2318" s="27" t="n">
        <f aca="true">1-EXP(-GAMMAINV(RAND(),F2318+1,1/(1+$M$1)))</f>
        <v>0.815806820590309</v>
      </c>
      <c r="J2318" s="27" t="n">
        <f aca="true">1-EXP(-GAMMAINV(RAND(),G2318+1,1/(1+$O$1)))</f>
        <v>0.907027313089653</v>
      </c>
    </row>
    <row r="2319" customFormat="false" ht="12.75" hidden="false" customHeight="false" outlineLevel="0" collapsed="false">
      <c r="A2319" s="24" t="n">
        <f aca="true">ROUNDDOWN(RAND()+B2319,0)</f>
        <v>0</v>
      </c>
      <c r="B2319" s="25" t="n">
        <f aca="true">RAND()/2</f>
        <v>0.329938985079644</v>
      </c>
      <c r="C2319" s="25" t="n">
        <f aca="true">RAND()</f>
        <v>0.151053578354635</v>
      </c>
      <c r="D2319" s="25" t="n">
        <f aca="false">A2319*SQRT(C2319)+(1-A2319)*(1-SQRT(1-4*C2319*B2319+4*C2319*B2319^2))/2/B2319</f>
        <v>0.104841733772886</v>
      </c>
      <c r="F2319" s="26" t="n">
        <f aca="false">ROUNDDOWN(-LN(1-C2319)/LN((1+$M$1)/$M$1),0)</f>
        <v>3</v>
      </c>
      <c r="G2319" s="26" t="n">
        <f aca="false">ROUNDDOWN(-LN(1-D2319)/LN((1+$O$1)/$O$1),0)</f>
        <v>2</v>
      </c>
      <c r="I2319" s="27" t="n">
        <f aca="true">1-EXP(-GAMMAINV(RAND(),F2319+1,1/(1+$M$1)))</f>
        <v>0.16036370523614</v>
      </c>
      <c r="J2319" s="27" t="n">
        <f aca="true">1-EXP(-GAMMAINV(RAND(),G2319+1,1/(1+$O$1)))</f>
        <v>0.126373569387434</v>
      </c>
    </row>
    <row r="2320" customFormat="false" ht="12.75" hidden="false" customHeight="false" outlineLevel="0" collapsed="false">
      <c r="A2320" s="24" t="n">
        <f aca="true">ROUNDDOWN(RAND()+B2320,0)</f>
        <v>0</v>
      </c>
      <c r="B2320" s="25" t="n">
        <f aca="true">RAND()/2</f>
        <v>0.0856684006064332</v>
      </c>
      <c r="C2320" s="25" t="n">
        <f aca="true">RAND()</f>
        <v>0.7522787891372</v>
      </c>
      <c r="D2320" s="25" t="n">
        <f aca="false">A2320*SQRT(C2320)+(1-A2320)*(1-SQRT(1-4*C2320*B2320+4*C2320*B2320^2))/2/B2320</f>
        <v>0.733984710491725</v>
      </c>
      <c r="F2320" s="26" t="n">
        <f aca="false">ROUNDDOWN(-LN(1-C2320)/LN((1+$M$1)/$M$1),0)</f>
        <v>28</v>
      </c>
      <c r="G2320" s="26" t="n">
        <f aca="false">ROUNDDOWN(-LN(1-D2320)/LN((1+$O$1)/$O$1),0)</f>
        <v>27</v>
      </c>
      <c r="I2320" s="27" t="n">
        <f aca="true">1-EXP(-GAMMAINV(RAND(),F2320+1,1/(1+$M$1)))</f>
        <v>0.811689197714865</v>
      </c>
      <c r="J2320" s="27" t="n">
        <f aca="true">1-EXP(-GAMMAINV(RAND(),G2320+1,1/(1+$O$1)))</f>
        <v>0.757335217995791</v>
      </c>
    </row>
    <row r="2321" customFormat="false" ht="12.75" hidden="false" customHeight="false" outlineLevel="0" collapsed="false">
      <c r="A2321" s="24" t="n">
        <f aca="true">ROUNDDOWN(RAND()+B2321,0)</f>
        <v>1</v>
      </c>
      <c r="B2321" s="25" t="n">
        <f aca="true">RAND()/2</f>
        <v>0.484489446018531</v>
      </c>
      <c r="C2321" s="25" t="n">
        <f aca="true">RAND()</f>
        <v>0.00177684942618267</v>
      </c>
      <c r="D2321" s="25" t="n">
        <f aca="false">A2321*SQRT(C2321)+(1-A2321)*(1-SQRT(1-4*C2321*B2321+4*C2321*B2321^2))/2/B2321</f>
        <v>0.0421526918023354</v>
      </c>
      <c r="F2321" s="26" t="n">
        <f aca="false">ROUNDDOWN(-LN(1-C2321)/LN((1+$M$1)/$M$1),0)</f>
        <v>0</v>
      </c>
      <c r="G2321" s="26" t="n">
        <f aca="false">ROUNDDOWN(-LN(1-D2321)/LN((1+$O$1)/$O$1),0)</f>
        <v>0</v>
      </c>
      <c r="I2321" s="27" t="n">
        <f aca="true">1-EXP(-GAMMAINV(RAND(),F2321+1,1/(1+$M$1)))</f>
        <v>0.0228121004856999</v>
      </c>
      <c r="J2321" s="27" t="n">
        <f aca="true">1-EXP(-GAMMAINV(RAND(),G2321+1,1/(1+$O$1)))</f>
        <v>0.0524660368609041</v>
      </c>
    </row>
    <row r="2322" customFormat="false" ht="12.75" hidden="false" customHeight="false" outlineLevel="0" collapsed="false">
      <c r="A2322" s="24" t="n">
        <f aca="true">ROUNDDOWN(RAND()+B2322,0)</f>
        <v>0</v>
      </c>
      <c r="B2322" s="25" t="n">
        <f aca="true">RAND()/2</f>
        <v>0.434483220321134</v>
      </c>
      <c r="C2322" s="25" t="n">
        <f aca="true">RAND()</f>
        <v>0.952848939398249</v>
      </c>
      <c r="D2322" s="25" t="n">
        <f aca="false">A2322*SQRT(C2322)+(1-A2322)*(1-SQRT(1-4*C2322*B2322+4*C2322*B2322^2))/2/B2322</f>
        <v>0.860776113317397</v>
      </c>
      <c r="F2322" s="26" t="n">
        <f aca="false">ROUNDDOWN(-LN(1-C2322)/LN((1+$M$1)/$M$1),0)</f>
        <v>62</v>
      </c>
      <c r="G2322" s="26" t="n">
        <f aca="false">ROUNDDOWN(-LN(1-D2322)/LN((1+$O$1)/$O$1),0)</f>
        <v>40</v>
      </c>
      <c r="I2322" s="27" t="n">
        <f aca="true">1-EXP(-GAMMAINV(RAND(),F2322+1,1/(1+$M$1)))</f>
        <v>0.913094022305056</v>
      </c>
      <c r="J2322" s="27" t="n">
        <f aca="true">1-EXP(-GAMMAINV(RAND(),G2322+1,1/(1+$O$1)))</f>
        <v>0.889250975911202</v>
      </c>
    </row>
    <row r="2323" customFormat="false" ht="12.75" hidden="false" customHeight="false" outlineLevel="0" collapsed="false">
      <c r="A2323" s="24" t="n">
        <f aca="true">ROUNDDOWN(RAND()+B2323,0)</f>
        <v>0</v>
      </c>
      <c r="B2323" s="25" t="n">
        <f aca="true">RAND()/2</f>
        <v>0.258578404623024</v>
      </c>
      <c r="C2323" s="25" t="n">
        <f aca="true">RAND()</f>
        <v>0.665104828070688</v>
      </c>
      <c r="D2323" s="25" t="n">
        <f aca="false">A2323*SQRT(C2323)+(1-A2323)*(1-SQRT(1-4*C2323*B2323+4*C2323*B2323^2))/2/B2323</f>
        <v>0.580155509516712</v>
      </c>
      <c r="F2323" s="26" t="n">
        <f aca="false">ROUNDDOWN(-LN(1-C2323)/LN((1+$M$1)/$M$1),0)</f>
        <v>22</v>
      </c>
      <c r="G2323" s="26" t="n">
        <f aca="false">ROUNDDOWN(-LN(1-D2323)/LN((1+$O$1)/$O$1),0)</f>
        <v>17</v>
      </c>
      <c r="I2323" s="27" t="n">
        <f aca="true">1-EXP(-GAMMAINV(RAND(),F2323+1,1/(1+$M$1)))</f>
        <v>0.612211286408653</v>
      </c>
      <c r="J2323" s="27" t="n">
        <f aca="true">1-EXP(-GAMMAINV(RAND(),G2323+1,1/(1+$O$1)))</f>
        <v>0.684793428323764</v>
      </c>
    </row>
    <row r="2324" customFormat="false" ht="12.75" hidden="false" customHeight="false" outlineLevel="0" collapsed="false">
      <c r="A2324" s="24" t="n">
        <f aca="true">ROUNDDOWN(RAND()+B2324,0)</f>
        <v>0</v>
      </c>
      <c r="B2324" s="25" t="n">
        <f aca="true">RAND()/2</f>
        <v>0.427324914858748</v>
      </c>
      <c r="C2324" s="25" t="n">
        <f aca="true">RAND()</f>
        <v>0.855353204955794</v>
      </c>
      <c r="D2324" s="25" t="n">
        <f aca="false">A2324*SQRT(C2324)+(1-A2324)*(1-SQRT(1-4*C2324*B2324+4*C2324*B2324^2))/2/B2324</f>
        <v>0.698083975548686</v>
      </c>
      <c r="F2324" s="26" t="n">
        <f aca="false">ROUNDDOWN(-LN(1-C2324)/LN((1+$M$1)/$M$1),0)</f>
        <v>39</v>
      </c>
      <c r="G2324" s="26" t="n">
        <f aca="false">ROUNDDOWN(-LN(1-D2324)/LN((1+$O$1)/$O$1),0)</f>
        <v>24</v>
      </c>
      <c r="I2324" s="27" t="n">
        <f aca="true">1-EXP(-GAMMAINV(RAND(),F2324+1,1/(1+$M$1)))</f>
        <v>0.855573960394598</v>
      </c>
      <c r="J2324" s="27" t="n">
        <f aca="true">1-EXP(-GAMMAINV(RAND(),G2324+1,1/(1+$O$1)))</f>
        <v>0.735727276925863</v>
      </c>
    </row>
    <row r="2325" customFormat="false" ht="12.75" hidden="false" customHeight="false" outlineLevel="0" collapsed="false">
      <c r="A2325" s="24" t="n">
        <f aca="true">ROUNDDOWN(RAND()+B2325,0)</f>
        <v>0</v>
      </c>
      <c r="B2325" s="25" t="n">
        <f aca="true">RAND()/2</f>
        <v>0.0643924827690358</v>
      </c>
      <c r="C2325" s="25" t="n">
        <f aca="true">RAND()</f>
        <v>0.197869758095029</v>
      </c>
      <c r="D2325" s="25" t="n">
        <f aca="false">A2325*SQRT(C2325)+(1-A2325)*(1-SQRT(1-4*C2325*B2325+4*C2325*B2325^2))/2/B2325</f>
        <v>0.187389565430505</v>
      </c>
      <c r="F2325" s="26" t="n">
        <f aca="false">ROUNDDOWN(-LN(1-C2325)/LN((1+$M$1)/$M$1),0)</f>
        <v>4</v>
      </c>
      <c r="G2325" s="26" t="n">
        <f aca="false">ROUNDDOWN(-LN(1-D2325)/LN((1+$O$1)/$O$1),0)</f>
        <v>4</v>
      </c>
      <c r="I2325" s="27" t="n">
        <f aca="true">1-EXP(-GAMMAINV(RAND(),F2325+1,1/(1+$M$1)))</f>
        <v>0.239687057241746</v>
      </c>
      <c r="J2325" s="27" t="n">
        <f aca="true">1-EXP(-GAMMAINV(RAND(),G2325+1,1/(1+$O$1)))</f>
        <v>0.232203686320451</v>
      </c>
    </row>
    <row r="2326" customFormat="false" ht="12.75" hidden="false" customHeight="false" outlineLevel="0" collapsed="false">
      <c r="A2326" s="24" t="n">
        <f aca="true">ROUNDDOWN(RAND()+B2326,0)</f>
        <v>1</v>
      </c>
      <c r="B2326" s="25" t="n">
        <f aca="true">RAND()/2</f>
        <v>0.455379692241912</v>
      </c>
      <c r="C2326" s="25" t="n">
        <f aca="true">RAND()</f>
        <v>0.64795747387907</v>
      </c>
      <c r="D2326" s="25" t="n">
        <f aca="false">A2326*SQRT(C2326)+(1-A2326)*(1-SQRT(1-4*C2326*B2326+4*C2326*B2326^2))/2/B2326</f>
        <v>0.804958057217312</v>
      </c>
      <c r="F2326" s="26" t="n">
        <f aca="false">ROUNDDOWN(-LN(1-C2326)/LN((1+$M$1)/$M$1),0)</f>
        <v>21</v>
      </c>
      <c r="G2326" s="26" t="n">
        <f aca="false">ROUNDDOWN(-LN(1-D2326)/LN((1+$O$1)/$O$1),0)</f>
        <v>33</v>
      </c>
      <c r="I2326" s="27" t="n">
        <f aca="true">1-EXP(-GAMMAINV(RAND(),F2326+1,1/(1+$M$1)))</f>
        <v>0.619042414213292</v>
      </c>
      <c r="J2326" s="27" t="n">
        <f aca="true">1-EXP(-GAMMAINV(RAND(),G2326+1,1/(1+$O$1)))</f>
        <v>0.79301759307896</v>
      </c>
    </row>
    <row r="2327" customFormat="false" ht="12.75" hidden="false" customHeight="false" outlineLevel="0" collapsed="false">
      <c r="A2327" s="24" t="n">
        <f aca="true">ROUNDDOWN(RAND()+B2327,0)</f>
        <v>1</v>
      </c>
      <c r="B2327" s="25" t="n">
        <f aca="true">RAND()/2</f>
        <v>0.232352173105685</v>
      </c>
      <c r="C2327" s="25" t="n">
        <f aca="true">RAND()</f>
        <v>0.987097856247184</v>
      </c>
      <c r="D2327" s="25" t="n">
        <f aca="false">A2327*SQRT(C2327)+(1-A2327)*(1-SQRT(1-4*C2327*B2327+4*C2327*B2327^2))/2/B2327</f>
        <v>0.993527984632131</v>
      </c>
      <c r="F2327" s="26" t="n">
        <f aca="false">ROUNDDOWN(-LN(1-C2327)/LN((1+$M$1)/$M$1),0)</f>
        <v>89</v>
      </c>
      <c r="G2327" s="26" t="n">
        <f aca="false">ROUNDDOWN(-LN(1-D2327)/LN((1+$O$1)/$O$1),0)</f>
        <v>103</v>
      </c>
      <c r="I2327" s="27" t="n">
        <f aca="true">1-EXP(-GAMMAINV(RAND(),F2327+1,1/(1+$M$1)))</f>
        <v>0.98271459576335</v>
      </c>
      <c r="J2327" s="27" t="n">
        <f aca="true">1-EXP(-GAMMAINV(RAND(),G2327+1,1/(1+$O$1)))</f>
        <v>0.99067853058039</v>
      </c>
    </row>
    <row r="2328" customFormat="false" ht="12.75" hidden="false" customHeight="false" outlineLevel="0" collapsed="false">
      <c r="A2328" s="24" t="n">
        <f aca="true">ROUNDDOWN(RAND()+B2328,0)</f>
        <v>1</v>
      </c>
      <c r="B2328" s="25" t="n">
        <f aca="true">RAND()/2</f>
        <v>0.302919022303367</v>
      </c>
      <c r="C2328" s="25" t="n">
        <f aca="true">RAND()</f>
        <v>0.367392808368011</v>
      </c>
      <c r="D2328" s="25" t="n">
        <f aca="false">A2328*SQRT(C2328)+(1-A2328)*(1-SQRT(1-4*C2328*B2328+4*C2328*B2328^2))/2/B2328</f>
        <v>0.606129366033366</v>
      </c>
      <c r="F2328" s="26" t="n">
        <f aca="false">ROUNDDOWN(-LN(1-C2328)/LN((1+$M$1)/$M$1),0)</f>
        <v>9</v>
      </c>
      <c r="G2328" s="26" t="n">
        <f aca="false">ROUNDDOWN(-LN(1-D2328)/LN((1+$O$1)/$O$1),0)</f>
        <v>19</v>
      </c>
      <c r="I2328" s="27" t="n">
        <f aca="true">1-EXP(-GAMMAINV(RAND(),F2328+1,1/(1+$M$1)))</f>
        <v>0.253135449989373</v>
      </c>
      <c r="J2328" s="27" t="n">
        <f aca="true">1-EXP(-GAMMAINV(RAND(),G2328+1,1/(1+$O$1)))</f>
        <v>0.782146874310097</v>
      </c>
    </row>
    <row r="2329" customFormat="false" ht="12.75" hidden="false" customHeight="false" outlineLevel="0" collapsed="false">
      <c r="A2329" s="24" t="n">
        <f aca="true">ROUNDDOWN(RAND()+B2329,0)</f>
        <v>0</v>
      </c>
      <c r="B2329" s="25" t="n">
        <f aca="true">RAND()/2</f>
        <v>0.468834167001859</v>
      </c>
      <c r="C2329" s="25" t="n">
        <f aca="true">RAND()</f>
        <v>0.873483052147907</v>
      </c>
      <c r="D2329" s="25" t="n">
        <f aca="false">A2329*SQRT(C2329)+(1-A2329)*(1-SQRT(1-4*C2329*B2329+4*C2329*B2329^2))/2/B2329</f>
        <v>0.682084267868203</v>
      </c>
      <c r="F2329" s="26" t="n">
        <f aca="false">ROUNDDOWN(-LN(1-C2329)/LN((1+$M$1)/$M$1),0)</f>
        <v>42</v>
      </c>
      <c r="G2329" s="26" t="n">
        <f aca="false">ROUNDDOWN(-LN(1-D2329)/LN((1+$O$1)/$O$1),0)</f>
        <v>23</v>
      </c>
      <c r="I2329" s="27" t="n">
        <f aca="true">1-EXP(-GAMMAINV(RAND(),F2329+1,1/(1+$M$1)))</f>
        <v>0.90116423041773</v>
      </c>
      <c r="J2329" s="27" t="n">
        <f aca="true">1-EXP(-GAMMAINV(RAND(),G2329+1,1/(1+$O$1)))</f>
        <v>0.630800586627519</v>
      </c>
    </row>
    <row r="2330" customFormat="false" ht="12.75" hidden="false" customHeight="false" outlineLevel="0" collapsed="false">
      <c r="A2330" s="24" t="n">
        <f aca="true">ROUNDDOWN(RAND()+B2330,0)</f>
        <v>0</v>
      </c>
      <c r="B2330" s="25" t="n">
        <f aca="true">RAND()/2</f>
        <v>0.189665835178508</v>
      </c>
      <c r="C2330" s="25" t="n">
        <f aca="true">RAND()</f>
        <v>0.692215769304918</v>
      </c>
      <c r="D2330" s="25" t="n">
        <f aca="false">A2330*SQRT(C2330)+(1-A2330)*(1-SQRT(1-4*C2330*B2330+4*C2330*B2330^2))/2/B2330</f>
        <v>0.638169439658284</v>
      </c>
      <c r="F2330" s="26" t="n">
        <f aca="false">ROUNDDOWN(-LN(1-C2330)/LN((1+$M$1)/$M$1),0)</f>
        <v>24</v>
      </c>
      <c r="G2330" s="26" t="n">
        <f aca="false">ROUNDDOWN(-LN(1-D2330)/LN((1+$O$1)/$O$1),0)</f>
        <v>20</v>
      </c>
      <c r="I2330" s="27" t="n">
        <f aca="true">1-EXP(-GAMMAINV(RAND(),F2330+1,1/(1+$M$1)))</f>
        <v>0.595806750931362</v>
      </c>
      <c r="J2330" s="27" t="n">
        <f aca="true">1-EXP(-GAMMAINV(RAND(),G2330+1,1/(1+$O$1)))</f>
        <v>0.672267505854518</v>
      </c>
    </row>
    <row r="2331" customFormat="false" ht="12.75" hidden="false" customHeight="false" outlineLevel="0" collapsed="false">
      <c r="A2331" s="24" t="n">
        <f aca="true">ROUNDDOWN(RAND()+B2331,0)</f>
        <v>0</v>
      </c>
      <c r="B2331" s="25" t="n">
        <f aca="true">RAND()/2</f>
        <v>0.0502246283126517</v>
      </c>
      <c r="C2331" s="25" t="n">
        <f aca="true">RAND()</f>
        <v>0.514434896119837</v>
      </c>
      <c r="D2331" s="25" t="n">
        <f aca="false">A2331*SQRT(C2331)+(1-A2331)*(1-SQRT(1-4*C2331*B2331+4*C2331*B2331^2))/2/B2331</f>
        <v>0.501214840800407</v>
      </c>
      <c r="F2331" s="26" t="n">
        <f aca="false">ROUNDDOWN(-LN(1-C2331)/LN((1+$M$1)/$M$1),0)</f>
        <v>14</v>
      </c>
      <c r="G2331" s="26" t="n">
        <f aca="false">ROUNDDOWN(-LN(1-D2331)/LN((1+$O$1)/$O$1),0)</f>
        <v>14</v>
      </c>
      <c r="I2331" s="27" t="n">
        <f aca="true">1-EXP(-GAMMAINV(RAND(),F2331+1,1/(1+$M$1)))</f>
        <v>0.655992923947948</v>
      </c>
      <c r="J2331" s="27" t="n">
        <f aca="true">1-EXP(-GAMMAINV(RAND(),G2331+1,1/(1+$O$1)))</f>
        <v>0.62650355096873</v>
      </c>
    </row>
    <row r="2332" customFormat="false" ht="12.75" hidden="false" customHeight="false" outlineLevel="0" collapsed="false">
      <c r="A2332" s="24" t="n">
        <f aca="true">ROUNDDOWN(RAND()+B2332,0)</f>
        <v>0</v>
      </c>
      <c r="B2332" s="25" t="n">
        <f aca="true">RAND()/2</f>
        <v>0.375805032702927</v>
      </c>
      <c r="C2332" s="25" t="n">
        <f aca="true">RAND()</f>
        <v>0.700313201028108</v>
      </c>
      <c r="D2332" s="25" t="n">
        <f aca="false">A2332*SQRT(C2332)+(1-A2332)*(1-SQRT(1-4*C2332*B2332+4*C2332*B2332^2))/2/B2332</f>
        <v>0.551387148071564</v>
      </c>
      <c r="F2332" s="26" t="n">
        <f aca="false">ROUNDDOWN(-LN(1-C2332)/LN((1+$M$1)/$M$1),0)</f>
        <v>24</v>
      </c>
      <c r="G2332" s="26" t="n">
        <f aca="false">ROUNDDOWN(-LN(1-D2332)/LN((1+$O$1)/$O$1),0)</f>
        <v>16</v>
      </c>
      <c r="I2332" s="27" t="n">
        <f aca="true">1-EXP(-GAMMAINV(RAND(),F2332+1,1/(1+$M$1)))</f>
        <v>0.737098620898266</v>
      </c>
      <c r="J2332" s="27" t="n">
        <f aca="true">1-EXP(-GAMMAINV(RAND(),G2332+1,1/(1+$O$1)))</f>
        <v>0.437039855709769</v>
      </c>
    </row>
    <row r="2333" customFormat="false" ht="12.75" hidden="false" customHeight="false" outlineLevel="0" collapsed="false">
      <c r="A2333" s="24" t="n">
        <f aca="true">ROUNDDOWN(RAND()+B2333,0)</f>
        <v>1</v>
      </c>
      <c r="B2333" s="25" t="n">
        <f aca="true">RAND()/2</f>
        <v>0.0905147163331087</v>
      </c>
      <c r="C2333" s="25" t="n">
        <f aca="true">RAND()</f>
        <v>0.687226147199766</v>
      </c>
      <c r="D2333" s="25" t="n">
        <f aca="false">A2333*SQRT(C2333)+(1-A2333)*(1-SQRT(1-4*C2333*B2333+4*C2333*B2333^2))/2/B2333</f>
        <v>0.828991041688489</v>
      </c>
      <c r="F2333" s="26" t="n">
        <f aca="false">ROUNDDOWN(-LN(1-C2333)/LN((1+$M$1)/$M$1),0)</f>
        <v>23</v>
      </c>
      <c r="G2333" s="26" t="n">
        <f aca="false">ROUNDDOWN(-LN(1-D2333)/LN((1+$O$1)/$O$1),0)</f>
        <v>36</v>
      </c>
      <c r="I2333" s="27" t="n">
        <f aca="true">1-EXP(-GAMMAINV(RAND(),F2333+1,1/(1+$M$1)))</f>
        <v>0.701019920783759</v>
      </c>
      <c r="J2333" s="27" t="n">
        <f aca="true">1-EXP(-GAMMAINV(RAND(),G2333+1,1/(1+$O$1)))</f>
        <v>0.725246379805561</v>
      </c>
    </row>
    <row r="2334" customFormat="false" ht="12.75" hidden="false" customHeight="false" outlineLevel="0" collapsed="false">
      <c r="A2334" s="24" t="n">
        <f aca="true">ROUNDDOWN(RAND()+B2334,0)</f>
        <v>0</v>
      </c>
      <c r="B2334" s="25" t="n">
        <f aca="true">RAND()/2</f>
        <v>0.395507994297156</v>
      </c>
      <c r="C2334" s="25" t="n">
        <f aca="true">RAND()</f>
        <v>0.570586054246328</v>
      </c>
      <c r="D2334" s="25" t="n">
        <f aca="false">A2334*SQRT(C2334)+(1-A2334)*(1-SQRT(1-4*C2334*B2334+4*C2334*B2334^2))/2/B2334</f>
        <v>0.412073905054521</v>
      </c>
      <c r="F2334" s="26" t="n">
        <f aca="false">ROUNDDOWN(-LN(1-C2334)/LN((1+$M$1)/$M$1),0)</f>
        <v>17</v>
      </c>
      <c r="G2334" s="26" t="n">
        <f aca="false">ROUNDDOWN(-LN(1-D2334)/LN((1+$O$1)/$O$1),0)</f>
        <v>10</v>
      </c>
      <c r="I2334" s="27" t="n">
        <f aca="true">1-EXP(-GAMMAINV(RAND(),F2334+1,1/(1+$M$1)))</f>
        <v>0.553740602484431</v>
      </c>
      <c r="J2334" s="27" t="n">
        <f aca="true">1-EXP(-GAMMAINV(RAND(),G2334+1,1/(1+$O$1)))</f>
        <v>0.232693069591597</v>
      </c>
    </row>
    <row r="2335" customFormat="false" ht="12.75" hidden="false" customHeight="false" outlineLevel="0" collapsed="false">
      <c r="A2335" s="24" t="n">
        <f aca="true">ROUNDDOWN(RAND()+B2335,0)</f>
        <v>1</v>
      </c>
      <c r="B2335" s="25" t="n">
        <f aca="true">RAND()/2</f>
        <v>0.426531761031387</v>
      </c>
      <c r="C2335" s="25" t="n">
        <f aca="true">RAND()</f>
        <v>0.309724779673685</v>
      </c>
      <c r="D2335" s="25" t="n">
        <f aca="false">A2335*SQRT(C2335)+(1-A2335)*(1-SQRT(1-4*C2335*B2335+4*C2335*B2335^2))/2/B2335</f>
        <v>0.55652922625293</v>
      </c>
      <c r="F2335" s="26" t="n">
        <f aca="false">ROUNDDOWN(-LN(1-C2335)/LN((1+$M$1)/$M$1),0)</f>
        <v>7</v>
      </c>
      <c r="G2335" s="26" t="n">
        <f aca="false">ROUNDDOWN(-LN(1-D2335)/LN((1+$O$1)/$O$1),0)</f>
        <v>16</v>
      </c>
      <c r="I2335" s="27" t="n">
        <f aca="true">1-EXP(-GAMMAINV(RAND(),F2335+1,1/(1+$M$1)))</f>
        <v>0.458238594898999</v>
      </c>
      <c r="J2335" s="27" t="n">
        <f aca="true">1-EXP(-GAMMAINV(RAND(),G2335+1,1/(1+$O$1)))</f>
        <v>0.518589064836025</v>
      </c>
    </row>
    <row r="2336" customFormat="false" ht="12.75" hidden="false" customHeight="false" outlineLevel="0" collapsed="false">
      <c r="A2336" s="24" t="n">
        <f aca="true">ROUNDDOWN(RAND()+B2336,0)</f>
        <v>1</v>
      </c>
      <c r="B2336" s="25" t="n">
        <f aca="true">RAND()/2</f>
        <v>0.306448656238355</v>
      </c>
      <c r="C2336" s="25" t="n">
        <f aca="true">RAND()</f>
        <v>0.980156728563371</v>
      </c>
      <c r="D2336" s="25" t="n">
        <f aca="false">A2336*SQRT(C2336)+(1-A2336)*(1-SQRT(1-4*C2336*B2336+4*C2336*B2336^2))/2/B2336</f>
        <v>0.990028650375014</v>
      </c>
      <c r="F2336" s="26" t="n">
        <f aca="false">ROUNDDOWN(-LN(1-C2336)/LN((1+$M$1)/$M$1),0)</f>
        <v>80</v>
      </c>
      <c r="G2336" s="26" t="n">
        <f aca="false">ROUNDDOWN(-LN(1-D2336)/LN((1+$O$1)/$O$1),0)</f>
        <v>94</v>
      </c>
      <c r="I2336" s="27" t="n">
        <f aca="true">1-EXP(-GAMMAINV(RAND(),F2336+1,1/(1+$M$1)))</f>
        <v>0.97432264403098</v>
      </c>
      <c r="J2336" s="27" t="n">
        <f aca="true">1-EXP(-GAMMAINV(RAND(),G2336+1,1/(1+$O$1)))</f>
        <v>0.988921723282158</v>
      </c>
    </row>
    <row r="2337" customFormat="false" ht="12.75" hidden="false" customHeight="false" outlineLevel="0" collapsed="false">
      <c r="A2337" s="24" t="n">
        <f aca="true">ROUNDDOWN(RAND()+B2337,0)</f>
        <v>1</v>
      </c>
      <c r="B2337" s="25" t="n">
        <f aca="true">RAND()/2</f>
        <v>0.45226842980412</v>
      </c>
      <c r="C2337" s="25" t="n">
        <f aca="true">RAND()</f>
        <v>0.754682344170725</v>
      </c>
      <c r="D2337" s="25" t="n">
        <f aca="false">A2337*SQRT(C2337)+(1-A2337)*(1-SQRT(1-4*C2337*B2337+4*C2337*B2337^2))/2/B2337</f>
        <v>0.868724550229084</v>
      </c>
      <c r="F2337" s="26" t="n">
        <f aca="false">ROUNDDOWN(-LN(1-C2337)/LN((1+$M$1)/$M$1),0)</f>
        <v>28</v>
      </c>
      <c r="G2337" s="26" t="n">
        <f aca="false">ROUNDDOWN(-LN(1-D2337)/LN((1+$O$1)/$O$1),0)</f>
        <v>41</v>
      </c>
      <c r="I2337" s="27" t="n">
        <f aca="true">1-EXP(-GAMMAINV(RAND(),F2337+1,1/(1+$M$1)))</f>
        <v>0.765795333310589</v>
      </c>
      <c r="J2337" s="27" t="n">
        <f aca="true">1-EXP(-GAMMAINV(RAND(),G2337+1,1/(1+$O$1)))</f>
        <v>0.85754349949492</v>
      </c>
    </row>
    <row r="2338" customFormat="false" ht="12.75" hidden="false" customHeight="false" outlineLevel="0" collapsed="false">
      <c r="A2338" s="24" t="n">
        <f aca="true">ROUNDDOWN(RAND()+B2338,0)</f>
        <v>1</v>
      </c>
      <c r="B2338" s="25" t="n">
        <f aca="true">RAND()/2</f>
        <v>0.39228460314944</v>
      </c>
      <c r="C2338" s="25" t="n">
        <f aca="true">RAND()</f>
        <v>0.815163998567879</v>
      </c>
      <c r="D2338" s="25" t="n">
        <f aca="false">A2338*SQRT(C2338)+(1-A2338)*(1-SQRT(1-4*C2338*B2338+4*C2338*B2338^2))/2/B2338</f>
        <v>0.90286433010053</v>
      </c>
      <c r="F2338" s="26" t="n">
        <f aca="false">ROUNDDOWN(-LN(1-C2338)/LN((1+$M$1)/$M$1),0)</f>
        <v>34</v>
      </c>
      <c r="G2338" s="26" t="n">
        <f aca="false">ROUNDDOWN(-LN(1-D2338)/LN((1+$O$1)/$O$1),0)</f>
        <v>47</v>
      </c>
      <c r="I2338" s="27" t="n">
        <f aca="true">1-EXP(-GAMMAINV(RAND(),F2338+1,1/(1+$M$1)))</f>
        <v>0.738944102943035</v>
      </c>
      <c r="J2338" s="27" t="n">
        <f aca="true">1-EXP(-GAMMAINV(RAND(),G2338+1,1/(1+$O$1)))</f>
        <v>0.808988180630709</v>
      </c>
    </row>
    <row r="2339" customFormat="false" ht="12.75" hidden="false" customHeight="false" outlineLevel="0" collapsed="false">
      <c r="A2339" s="24" t="n">
        <f aca="true">ROUNDDOWN(RAND()+B2339,0)</f>
        <v>0</v>
      </c>
      <c r="B2339" s="25" t="n">
        <f aca="true">RAND()/2</f>
        <v>0.0888561170142078</v>
      </c>
      <c r="C2339" s="25" t="n">
        <f aca="true">RAND()</f>
        <v>0.048771688017761</v>
      </c>
      <c r="D2339" s="25" t="n">
        <f aca="false">A2339*SQRT(C2339)+(1-A2339)*(1-SQRT(1-4*C2339*B2339+4*C2339*B2339^2))/2/B2339</f>
        <v>0.0446148922894751</v>
      </c>
      <c r="F2339" s="26" t="n">
        <f aca="false">ROUNDDOWN(-LN(1-C2339)/LN((1+$M$1)/$M$1),0)</f>
        <v>1</v>
      </c>
      <c r="G2339" s="26" t="n">
        <f aca="false">ROUNDDOWN(-LN(1-D2339)/LN((1+$O$1)/$O$1),0)</f>
        <v>0</v>
      </c>
      <c r="I2339" s="27" t="n">
        <f aca="true">1-EXP(-GAMMAINV(RAND(),F2339+1,1/(1+$M$1)))</f>
        <v>0.203047494107914</v>
      </c>
      <c r="J2339" s="27" t="n">
        <f aca="true">1-EXP(-GAMMAINV(RAND(),G2339+1,1/(1+$O$1)))</f>
        <v>0.0242804727614331</v>
      </c>
    </row>
    <row r="2340" customFormat="false" ht="12.75" hidden="false" customHeight="false" outlineLevel="0" collapsed="false">
      <c r="A2340" s="24" t="n">
        <f aca="true">ROUNDDOWN(RAND()+B2340,0)</f>
        <v>1</v>
      </c>
      <c r="B2340" s="25" t="n">
        <f aca="true">RAND()/2</f>
        <v>0.265925964457809</v>
      </c>
      <c r="C2340" s="25" t="n">
        <f aca="true">RAND()</f>
        <v>0.433361962979856</v>
      </c>
      <c r="D2340" s="25" t="n">
        <f aca="false">A2340*SQRT(C2340)+(1-A2340)*(1-SQRT(1-4*C2340*B2340+4*C2340*B2340^2))/2/B2340</f>
        <v>0.658302334022792</v>
      </c>
      <c r="F2340" s="26" t="n">
        <f aca="false">ROUNDDOWN(-LN(1-C2340)/LN((1+$M$1)/$M$1),0)</f>
        <v>11</v>
      </c>
      <c r="G2340" s="26" t="n">
        <f aca="false">ROUNDDOWN(-LN(1-D2340)/LN((1+$O$1)/$O$1),0)</f>
        <v>22</v>
      </c>
      <c r="I2340" s="27" t="n">
        <f aca="true">1-EXP(-GAMMAINV(RAND(),F2340+1,1/(1+$M$1)))</f>
        <v>0.266764273565766</v>
      </c>
      <c r="J2340" s="27" t="n">
        <f aca="true">1-EXP(-GAMMAINV(RAND(),G2340+1,1/(1+$O$1)))</f>
        <v>0.511160093998</v>
      </c>
    </row>
    <row r="2341" customFormat="false" ht="12.75" hidden="false" customHeight="false" outlineLevel="0" collapsed="false">
      <c r="A2341" s="24" t="n">
        <f aca="true">ROUNDDOWN(RAND()+B2341,0)</f>
        <v>0</v>
      </c>
      <c r="B2341" s="25" t="n">
        <f aca="true">RAND()/2</f>
        <v>0.0627262496400212</v>
      </c>
      <c r="C2341" s="25" t="n">
        <f aca="true">RAND()</f>
        <v>0.784791366155775</v>
      </c>
      <c r="D2341" s="25" t="n">
        <f aca="false">A2341*SQRT(C2341)+(1-A2341)*(1-SQRT(1-4*C2341*B2341+4*C2341*B2341^2))/2/B2341</f>
        <v>0.773049943660119</v>
      </c>
      <c r="F2341" s="26" t="n">
        <f aca="false">ROUNDDOWN(-LN(1-C2341)/LN((1+$M$1)/$M$1),0)</f>
        <v>31</v>
      </c>
      <c r="G2341" s="26" t="n">
        <f aca="false">ROUNDDOWN(-LN(1-D2341)/LN((1+$O$1)/$O$1),0)</f>
        <v>30</v>
      </c>
      <c r="I2341" s="27" t="n">
        <f aca="true">1-EXP(-GAMMAINV(RAND(),F2341+1,1/(1+$M$1)))</f>
        <v>0.76351468197117</v>
      </c>
      <c r="J2341" s="27" t="n">
        <f aca="true">1-EXP(-GAMMAINV(RAND(),G2341+1,1/(1+$O$1)))</f>
        <v>0.85325762392514</v>
      </c>
    </row>
    <row r="2342" customFormat="false" ht="12.75" hidden="false" customHeight="false" outlineLevel="0" collapsed="false">
      <c r="A2342" s="24" t="n">
        <f aca="true">ROUNDDOWN(RAND()+B2342,0)</f>
        <v>1</v>
      </c>
      <c r="B2342" s="25" t="n">
        <f aca="true">RAND()/2</f>
        <v>0.390340623148335</v>
      </c>
      <c r="C2342" s="25" t="n">
        <f aca="true">RAND()</f>
        <v>0.367995351290534</v>
      </c>
      <c r="D2342" s="25" t="n">
        <f aca="false">A2342*SQRT(C2342)+(1-A2342)*(1-SQRT(1-4*C2342*B2342+4*C2342*B2342^2))/2/B2342</f>
        <v>0.606626203926713</v>
      </c>
      <c r="F2342" s="26" t="n">
        <f aca="false">ROUNDDOWN(-LN(1-C2342)/LN((1+$M$1)/$M$1),0)</f>
        <v>9</v>
      </c>
      <c r="G2342" s="26" t="n">
        <f aca="false">ROUNDDOWN(-LN(1-D2342)/LN((1+$O$1)/$O$1),0)</f>
        <v>19</v>
      </c>
      <c r="I2342" s="27" t="n">
        <f aca="true">1-EXP(-GAMMAINV(RAND(),F2342+1,1/(1+$M$1)))</f>
        <v>0.29159853012963</v>
      </c>
      <c r="J2342" s="27" t="n">
        <f aca="true">1-EXP(-GAMMAINV(RAND(),G2342+1,1/(1+$O$1)))</f>
        <v>0.546832947066056</v>
      </c>
    </row>
    <row r="2343" customFormat="false" ht="12.75" hidden="false" customHeight="false" outlineLevel="0" collapsed="false">
      <c r="A2343" s="24" t="n">
        <f aca="true">ROUNDDOWN(RAND()+B2343,0)</f>
        <v>0</v>
      </c>
      <c r="B2343" s="25" t="n">
        <f aca="true">RAND()/2</f>
        <v>0.387082440894221</v>
      </c>
      <c r="C2343" s="25" t="n">
        <f aca="true">RAND()</f>
        <v>0.206553574996302</v>
      </c>
      <c r="D2343" s="25" t="n">
        <f aca="false">A2343*SQRT(C2343)+(1-A2343)*(1-SQRT(1-4*C2343*B2343+4*C2343*B2343^2))/2/B2343</f>
        <v>0.133498876978626</v>
      </c>
      <c r="F2343" s="26" t="n">
        <f aca="false">ROUNDDOWN(-LN(1-C2343)/LN((1+$M$1)/$M$1),0)</f>
        <v>4</v>
      </c>
      <c r="G2343" s="26" t="n">
        <f aca="false">ROUNDDOWN(-LN(1-D2343)/LN((1+$O$1)/$O$1),0)</f>
        <v>2</v>
      </c>
      <c r="I2343" s="27" t="n">
        <f aca="true">1-EXP(-GAMMAINV(RAND(),F2343+1,1/(1+$M$1)))</f>
        <v>0.144005348267607</v>
      </c>
      <c r="J2343" s="27" t="n">
        <f aca="true">1-EXP(-GAMMAINV(RAND(),G2343+1,1/(1+$O$1)))</f>
        <v>0.151721939845275</v>
      </c>
    </row>
    <row r="2344" customFormat="false" ht="12.75" hidden="false" customHeight="false" outlineLevel="0" collapsed="false">
      <c r="A2344" s="24" t="n">
        <f aca="true">ROUNDDOWN(RAND()+B2344,0)</f>
        <v>0</v>
      </c>
      <c r="B2344" s="25" t="n">
        <f aca="true">RAND()/2</f>
        <v>0.0113337391998688</v>
      </c>
      <c r="C2344" s="25" t="n">
        <f aca="true">RAND()</f>
        <v>0.0282309657321726</v>
      </c>
      <c r="D2344" s="25" t="n">
        <f aca="false">A2344*SQRT(C2344)+(1-A2344)*(1-SQRT(1-4*C2344*B2344+4*C2344*B2344^2))/2/B2344</f>
        <v>0.0279198381757097</v>
      </c>
      <c r="F2344" s="26" t="n">
        <f aca="false">ROUNDDOWN(-LN(1-C2344)/LN((1+$M$1)/$M$1),0)</f>
        <v>0</v>
      </c>
      <c r="G2344" s="26" t="n">
        <f aca="false">ROUNDDOWN(-LN(1-D2344)/LN((1+$O$1)/$O$1),0)</f>
        <v>0</v>
      </c>
      <c r="I2344" s="27" t="n">
        <f aca="true">1-EXP(-GAMMAINV(RAND(),F2344+1,1/(1+$M$1)))</f>
        <v>0.0111550713071894</v>
      </c>
      <c r="J2344" s="27" t="n">
        <f aca="true">1-EXP(-GAMMAINV(RAND(),G2344+1,1/(1+$O$1)))</f>
        <v>0.135230431551949</v>
      </c>
    </row>
    <row r="2345" customFormat="false" ht="12.75" hidden="false" customHeight="false" outlineLevel="0" collapsed="false">
      <c r="A2345" s="24" t="n">
        <f aca="true">ROUNDDOWN(RAND()+B2345,0)</f>
        <v>1</v>
      </c>
      <c r="B2345" s="25" t="n">
        <f aca="true">RAND()/2</f>
        <v>0.105570676951444</v>
      </c>
      <c r="C2345" s="25" t="n">
        <f aca="true">RAND()</f>
        <v>0.404124492564907</v>
      </c>
      <c r="D2345" s="25" t="n">
        <f aca="false">A2345*SQRT(C2345)+(1-A2345)*(1-SQRT(1-4*C2345*B2345+4*C2345*B2345^2))/2/B2345</f>
        <v>0.635707867313995</v>
      </c>
      <c r="F2345" s="26" t="n">
        <f aca="false">ROUNDDOWN(-LN(1-C2345)/LN((1+$M$1)/$M$1),0)</f>
        <v>10</v>
      </c>
      <c r="G2345" s="26" t="n">
        <f aca="false">ROUNDDOWN(-LN(1-D2345)/LN((1+$O$1)/$O$1),0)</f>
        <v>20</v>
      </c>
      <c r="I2345" s="27" t="n">
        <f aca="true">1-EXP(-GAMMAINV(RAND(),F2345+1,1/(1+$M$1)))</f>
        <v>0.274423125885106</v>
      </c>
      <c r="J2345" s="27" t="n">
        <f aca="true">1-EXP(-GAMMAINV(RAND(),G2345+1,1/(1+$O$1)))</f>
        <v>0.493285211273741</v>
      </c>
    </row>
    <row r="2346" customFormat="false" ht="12.75" hidden="false" customHeight="false" outlineLevel="0" collapsed="false">
      <c r="A2346" s="24" t="n">
        <f aca="true">ROUNDDOWN(RAND()+B2346,0)</f>
        <v>0</v>
      </c>
      <c r="B2346" s="25" t="n">
        <f aca="true">RAND()/2</f>
        <v>0.261065213617577</v>
      </c>
      <c r="C2346" s="25" t="n">
        <f aca="true">RAND()</f>
        <v>0.725345814470387</v>
      </c>
      <c r="D2346" s="25" t="n">
        <f aca="false">A2346*SQRT(C2346)+(1-A2346)*(1-SQRT(1-4*C2346*B2346+4*C2346*B2346^2))/2/B2346</f>
        <v>0.644386345223432</v>
      </c>
      <c r="F2346" s="26" t="n">
        <f aca="false">ROUNDDOWN(-LN(1-C2346)/LN((1+$M$1)/$M$1),0)</f>
        <v>26</v>
      </c>
      <c r="G2346" s="26" t="n">
        <f aca="false">ROUNDDOWN(-LN(1-D2346)/LN((1+$O$1)/$O$1),0)</f>
        <v>21</v>
      </c>
      <c r="I2346" s="27" t="n">
        <f aca="true">1-EXP(-GAMMAINV(RAND(),F2346+1,1/(1+$M$1)))</f>
        <v>0.665977580142591</v>
      </c>
      <c r="J2346" s="27" t="n">
        <f aca="true">1-EXP(-GAMMAINV(RAND(),G2346+1,1/(1+$O$1)))</f>
        <v>0.729707172461001</v>
      </c>
    </row>
    <row r="2347" customFormat="false" ht="12.75" hidden="false" customHeight="false" outlineLevel="0" collapsed="false">
      <c r="A2347" s="24" t="n">
        <f aca="true">ROUNDDOWN(RAND()+B2347,0)</f>
        <v>0</v>
      </c>
      <c r="B2347" s="25" t="n">
        <f aca="true">RAND()/2</f>
        <v>0.384854638533448</v>
      </c>
      <c r="C2347" s="25" t="n">
        <f aca="true">RAND()</f>
        <v>0.575943399220811</v>
      </c>
      <c r="D2347" s="25" t="n">
        <f aca="false">A2347*SQRT(C2347)+(1-A2347)*(1-SQRT(1-4*C2347*B2347+4*C2347*B2347^2))/2/B2347</f>
        <v>0.423223283520109</v>
      </c>
      <c r="F2347" s="26" t="n">
        <f aca="false">ROUNDDOWN(-LN(1-C2347)/LN((1+$M$1)/$M$1),0)</f>
        <v>17</v>
      </c>
      <c r="G2347" s="26" t="n">
        <f aca="false">ROUNDDOWN(-LN(1-D2347)/LN((1+$O$1)/$O$1),0)</f>
        <v>11</v>
      </c>
      <c r="I2347" s="27" t="n">
        <f aca="true">1-EXP(-GAMMAINV(RAND(),F2347+1,1/(1+$M$1)))</f>
        <v>0.726952126006756</v>
      </c>
      <c r="J2347" s="27" t="n">
        <f aca="true">1-EXP(-GAMMAINV(RAND(),G2347+1,1/(1+$O$1)))</f>
        <v>0.416905721721269</v>
      </c>
    </row>
    <row r="2348" customFormat="false" ht="12.75" hidden="false" customHeight="false" outlineLevel="0" collapsed="false">
      <c r="A2348" s="24" t="n">
        <f aca="true">ROUNDDOWN(RAND()+B2348,0)</f>
        <v>1</v>
      </c>
      <c r="B2348" s="25" t="n">
        <f aca="true">RAND()/2</f>
        <v>0.424479482793275</v>
      </c>
      <c r="C2348" s="25" t="n">
        <f aca="true">RAND()</f>
        <v>0.0613789151858059</v>
      </c>
      <c r="D2348" s="25" t="n">
        <f aca="false">A2348*SQRT(C2348)+(1-A2348)*(1-SQRT(1-4*C2348*B2348+4*C2348*B2348^2))/2/B2348</f>
        <v>0.247747684521583</v>
      </c>
      <c r="F2348" s="26" t="n">
        <f aca="false">ROUNDDOWN(-LN(1-C2348)/LN((1+$M$1)/$M$1),0)</f>
        <v>1</v>
      </c>
      <c r="G2348" s="26" t="n">
        <f aca="false">ROUNDDOWN(-LN(1-D2348)/LN((1+$O$1)/$O$1),0)</f>
        <v>5</v>
      </c>
      <c r="I2348" s="27" t="n">
        <f aca="true">1-EXP(-GAMMAINV(RAND(),F2348+1,1/(1+$M$1)))</f>
        <v>0.0667229192896858</v>
      </c>
      <c r="J2348" s="27" t="n">
        <f aca="true">1-EXP(-GAMMAINV(RAND(),G2348+1,1/(1+$O$1)))</f>
        <v>0.248149577606532</v>
      </c>
    </row>
    <row r="2349" customFormat="false" ht="12.75" hidden="false" customHeight="false" outlineLevel="0" collapsed="false">
      <c r="A2349" s="24" t="n">
        <f aca="true">ROUNDDOWN(RAND()+B2349,0)</f>
        <v>1</v>
      </c>
      <c r="B2349" s="25" t="n">
        <f aca="true">RAND()/2</f>
        <v>0.324930763406152</v>
      </c>
      <c r="C2349" s="25" t="n">
        <f aca="true">RAND()</f>
        <v>0.483798777051459</v>
      </c>
      <c r="D2349" s="25" t="n">
        <f aca="false">A2349*SQRT(C2349)+(1-A2349)*(1-SQRT(1-4*C2349*B2349+4*C2349*B2349^2))/2/B2349</f>
        <v>0.695556451376493</v>
      </c>
      <c r="F2349" s="26" t="n">
        <f aca="false">ROUNDDOWN(-LN(1-C2349)/LN((1+$M$1)/$M$1),0)</f>
        <v>13</v>
      </c>
      <c r="G2349" s="26" t="n">
        <f aca="false">ROUNDDOWN(-LN(1-D2349)/LN((1+$O$1)/$O$1),0)</f>
        <v>24</v>
      </c>
      <c r="I2349" s="27" t="n">
        <f aca="true">1-EXP(-GAMMAINV(RAND(),F2349+1,1/(1+$M$1)))</f>
        <v>0.533857348902343</v>
      </c>
      <c r="J2349" s="27" t="n">
        <f aca="true">1-EXP(-GAMMAINV(RAND(),G2349+1,1/(1+$O$1)))</f>
        <v>0.677843007684388</v>
      </c>
    </row>
    <row r="2350" customFormat="false" ht="12.75" hidden="false" customHeight="false" outlineLevel="0" collapsed="false">
      <c r="A2350" s="24" t="n">
        <f aca="true">ROUNDDOWN(RAND()+B2350,0)</f>
        <v>1</v>
      </c>
      <c r="B2350" s="25" t="n">
        <f aca="true">RAND()/2</f>
        <v>0.256022616861235</v>
      </c>
      <c r="C2350" s="25" t="n">
        <f aca="true">RAND()</f>
        <v>0.200737095327749</v>
      </c>
      <c r="D2350" s="25" t="n">
        <f aca="false">A2350*SQRT(C2350)+(1-A2350)*(1-SQRT(1-4*C2350*B2350+4*C2350*B2350^2))/2/B2350</f>
        <v>0.448036935227163</v>
      </c>
      <c r="F2350" s="26" t="n">
        <f aca="false">ROUNDDOWN(-LN(1-C2350)/LN((1+$M$1)/$M$1),0)</f>
        <v>4</v>
      </c>
      <c r="G2350" s="26" t="n">
        <f aca="false">ROUNDDOWN(-LN(1-D2350)/LN((1+$O$1)/$O$1),0)</f>
        <v>12</v>
      </c>
      <c r="I2350" s="27" t="n">
        <f aca="true">1-EXP(-GAMMAINV(RAND(),F2350+1,1/(1+$M$1)))</f>
        <v>0.381231882135129</v>
      </c>
      <c r="J2350" s="27" t="n">
        <f aca="true">1-EXP(-GAMMAINV(RAND(),G2350+1,1/(1+$O$1)))</f>
        <v>0.549441327766546</v>
      </c>
    </row>
    <row r="2351" customFormat="false" ht="12.75" hidden="false" customHeight="false" outlineLevel="0" collapsed="false">
      <c r="A2351" s="24" t="n">
        <f aca="true">ROUNDDOWN(RAND()+B2351,0)</f>
        <v>0</v>
      </c>
      <c r="B2351" s="25" t="n">
        <f aca="true">RAND()/2</f>
        <v>0.22713091224832</v>
      </c>
      <c r="C2351" s="25" t="n">
        <f aca="true">RAND()</f>
        <v>0.0707075682563865</v>
      </c>
      <c r="D2351" s="25" t="n">
        <f aca="false">A2351*SQRT(C2351)+(1-A2351)*(1-SQRT(1-4*C2351*B2351+4*C2351*B2351^2))/2/B2351</f>
        <v>0.0553433704697679</v>
      </c>
      <c r="F2351" s="26" t="n">
        <f aca="false">ROUNDDOWN(-LN(1-C2351)/LN((1+$M$1)/$M$1),0)</f>
        <v>1</v>
      </c>
      <c r="G2351" s="26" t="n">
        <f aca="false">ROUNDDOWN(-LN(1-D2351)/LN((1+$O$1)/$O$1),0)</f>
        <v>1</v>
      </c>
      <c r="I2351" s="27" t="n">
        <f aca="true">1-EXP(-GAMMAINV(RAND(),F2351+1,1/(1+$M$1)))</f>
        <v>0.100129484941388</v>
      </c>
      <c r="J2351" s="27" t="n">
        <f aca="true">1-EXP(-GAMMAINV(RAND(),G2351+1,1/(1+$O$1)))</f>
        <v>0.0515465004214253</v>
      </c>
    </row>
    <row r="2352" customFormat="false" ht="12.75" hidden="false" customHeight="false" outlineLevel="0" collapsed="false">
      <c r="A2352" s="24" t="n">
        <f aca="true">ROUNDDOWN(RAND()+B2352,0)</f>
        <v>0</v>
      </c>
      <c r="B2352" s="25" t="n">
        <f aca="true">RAND()/2</f>
        <v>0.196259778170465</v>
      </c>
      <c r="C2352" s="25" t="n">
        <f aca="true">RAND()</f>
        <v>0.182962450969708</v>
      </c>
      <c r="D2352" s="25" t="n">
        <f aca="false">A2352*SQRT(C2352)+(1-A2352)*(1-SQRT(1-4*C2352*B2352+4*C2352*B2352^2))/2/B2352</f>
        <v>0.151562608301568</v>
      </c>
      <c r="F2352" s="26" t="n">
        <f aca="false">ROUNDDOWN(-LN(1-C2352)/LN((1+$M$1)/$M$1),0)</f>
        <v>4</v>
      </c>
      <c r="G2352" s="26" t="n">
        <f aca="false">ROUNDDOWN(-LN(1-D2352)/LN((1+$O$1)/$O$1),0)</f>
        <v>3</v>
      </c>
      <c r="I2352" s="27" t="n">
        <f aca="true">1-EXP(-GAMMAINV(RAND(),F2352+1,1/(1+$M$1)))</f>
        <v>0.149407268933689</v>
      </c>
      <c r="J2352" s="27" t="n">
        <f aca="true">1-EXP(-GAMMAINV(RAND(),G2352+1,1/(1+$O$1)))</f>
        <v>0.140620843445291</v>
      </c>
    </row>
    <row r="2353" customFormat="false" ht="12.75" hidden="false" customHeight="false" outlineLevel="0" collapsed="false">
      <c r="A2353" s="24" t="n">
        <f aca="true">ROUNDDOWN(RAND()+B2353,0)</f>
        <v>0</v>
      </c>
      <c r="B2353" s="25" t="n">
        <f aca="true">RAND()/2</f>
        <v>0.118419556034201</v>
      </c>
      <c r="C2353" s="25" t="n">
        <f aca="true">RAND()</f>
        <v>0.538981628259324</v>
      </c>
      <c r="D2353" s="25" t="n">
        <f aca="false">A2353*SQRT(C2353)+(1-A2353)*(1-SQRT(1-4*C2353*B2353+4*C2353*B2353^2))/2/B2353</f>
        <v>0.505403942805327</v>
      </c>
      <c r="F2353" s="26" t="n">
        <f aca="false">ROUNDDOWN(-LN(1-C2353)/LN((1+$M$1)/$M$1),0)</f>
        <v>15</v>
      </c>
      <c r="G2353" s="26" t="n">
        <f aca="false">ROUNDDOWN(-LN(1-D2353)/LN((1+$O$1)/$O$1),0)</f>
        <v>14</v>
      </c>
      <c r="I2353" s="27" t="n">
        <f aca="true">1-EXP(-GAMMAINV(RAND(),F2353+1,1/(1+$M$1)))</f>
        <v>0.525990857110203</v>
      </c>
      <c r="J2353" s="27" t="n">
        <f aca="true">1-EXP(-GAMMAINV(RAND(),G2353+1,1/(1+$O$1)))</f>
        <v>0.592237623846792</v>
      </c>
    </row>
    <row r="2354" customFormat="false" ht="12.75" hidden="false" customHeight="false" outlineLevel="0" collapsed="false">
      <c r="A2354" s="24" t="n">
        <f aca="true">ROUNDDOWN(RAND()+B2354,0)</f>
        <v>0</v>
      </c>
      <c r="B2354" s="25" t="n">
        <f aca="true">RAND()/2</f>
        <v>0.405407251481636</v>
      </c>
      <c r="C2354" s="25" t="n">
        <f aca="true">RAND()</f>
        <v>0.243828050699122</v>
      </c>
      <c r="D2354" s="25" t="n">
        <f aca="false">A2354*SQRT(C2354)+(1-A2354)*(1-SQRT(1-4*C2354*B2354+4*C2354*B2354^2))/2/B2354</f>
        <v>0.154677856309335</v>
      </c>
      <c r="F2354" s="26" t="n">
        <f aca="false">ROUNDDOWN(-LN(1-C2354)/LN((1+$M$1)/$M$1),0)</f>
        <v>5</v>
      </c>
      <c r="G2354" s="26" t="n">
        <f aca="false">ROUNDDOWN(-LN(1-D2354)/LN((1+$O$1)/$O$1),0)</f>
        <v>3</v>
      </c>
      <c r="I2354" s="27" t="n">
        <f aca="true">1-EXP(-GAMMAINV(RAND(),F2354+1,1/(1+$M$1)))</f>
        <v>0.275196393283675</v>
      </c>
      <c r="J2354" s="27" t="n">
        <f aca="true">1-EXP(-GAMMAINV(RAND(),G2354+1,1/(1+$O$1)))</f>
        <v>0.0783037184293811</v>
      </c>
    </row>
    <row r="2355" customFormat="false" ht="12.75" hidden="false" customHeight="false" outlineLevel="0" collapsed="false">
      <c r="A2355" s="24" t="n">
        <f aca="true">ROUNDDOWN(RAND()+B2355,0)</f>
        <v>1</v>
      </c>
      <c r="B2355" s="25" t="n">
        <f aca="true">RAND()/2</f>
        <v>0.312449594988414</v>
      </c>
      <c r="C2355" s="25" t="n">
        <f aca="true">RAND()</f>
        <v>0.479741864867859</v>
      </c>
      <c r="D2355" s="25" t="n">
        <f aca="false">A2355*SQRT(C2355)+(1-A2355)*(1-SQRT(1-4*C2355*B2355+4*C2355*B2355^2))/2/B2355</f>
        <v>0.692634004989547</v>
      </c>
      <c r="F2355" s="26" t="n">
        <f aca="false">ROUNDDOWN(-LN(1-C2355)/LN((1+$M$1)/$M$1),0)</f>
        <v>13</v>
      </c>
      <c r="G2355" s="26" t="n">
        <f aca="false">ROUNDDOWN(-LN(1-D2355)/LN((1+$O$1)/$O$1),0)</f>
        <v>24</v>
      </c>
      <c r="I2355" s="27" t="n">
        <f aca="true">1-EXP(-GAMMAINV(RAND(),F2355+1,1/(1+$M$1)))</f>
        <v>0.426058728327462</v>
      </c>
      <c r="J2355" s="27" t="n">
        <f aca="true">1-EXP(-GAMMAINV(RAND(),G2355+1,1/(1+$O$1)))</f>
        <v>0.801271205671903</v>
      </c>
    </row>
    <row r="2356" customFormat="false" ht="12.75" hidden="false" customHeight="false" outlineLevel="0" collapsed="false">
      <c r="A2356" s="24" t="n">
        <f aca="true">ROUNDDOWN(RAND()+B2356,0)</f>
        <v>0</v>
      </c>
      <c r="B2356" s="25" t="n">
        <f aca="true">RAND()/2</f>
        <v>0.0632502560946001</v>
      </c>
      <c r="C2356" s="25" t="n">
        <f aca="true">RAND()</f>
        <v>0.72623432595565</v>
      </c>
      <c r="D2356" s="25" t="n">
        <f aca="false">A2356*SQRT(C2356)+(1-A2356)*(1-SQRT(1-4*C2356*B2356+4*C2356*B2356^2))/2/B2356</f>
        <v>0.712400213374931</v>
      </c>
      <c r="F2356" s="26" t="n">
        <f aca="false">ROUNDDOWN(-LN(1-C2356)/LN((1+$M$1)/$M$1),0)</f>
        <v>26</v>
      </c>
      <c r="G2356" s="26" t="n">
        <f aca="false">ROUNDDOWN(-LN(1-D2356)/LN((1+$O$1)/$O$1),0)</f>
        <v>25</v>
      </c>
      <c r="I2356" s="27" t="n">
        <f aca="true">1-EXP(-GAMMAINV(RAND(),F2356+1,1/(1+$M$1)))</f>
        <v>0.593337573221017</v>
      </c>
      <c r="J2356" s="27" t="n">
        <f aca="true">1-EXP(-GAMMAINV(RAND(),G2356+1,1/(1+$O$1)))</f>
        <v>0.760910215454605</v>
      </c>
    </row>
    <row r="2357" customFormat="false" ht="12.75" hidden="false" customHeight="false" outlineLevel="0" collapsed="false">
      <c r="A2357" s="24" t="n">
        <f aca="true">ROUNDDOWN(RAND()+B2357,0)</f>
        <v>1</v>
      </c>
      <c r="B2357" s="25" t="n">
        <f aca="true">RAND()/2</f>
        <v>0.2772082172353</v>
      </c>
      <c r="C2357" s="25" t="n">
        <f aca="true">RAND()</f>
        <v>0.480766128963787</v>
      </c>
      <c r="D2357" s="25" t="n">
        <f aca="false">A2357*SQRT(C2357)+(1-A2357)*(1-SQRT(1-4*C2357*B2357+4*C2357*B2357^2))/2/B2357</f>
        <v>0.693373008534214</v>
      </c>
      <c r="F2357" s="26" t="n">
        <f aca="false">ROUNDDOWN(-LN(1-C2357)/LN((1+$M$1)/$M$1),0)</f>
        <v>13</v>
      </c>
      <c r="G2357" s="26" t="n">
        <f aca="false">ROUNDDOWN(-LN(1-D2357)/LN((1+$O$1)/$O$1),0)</f>
        <v>24</v>
      </c>
      <c r="I2357" s="27" t="n">
        <f aca="true">1-EXP(-GAMMAINV(RAND(),F2357+1,1/(1+$M$1)))</f>
        <v>0.580457143567851</v>
      </c>
      <c r="J2357" s="27" t="n">
        <f aca="true">1-EXP(-GAMMAINV(RAND(),G2357+1,1/(1+$O$1)))</f>
        <v>0.70827664922275</v>
      </c>
    </row>
    <row r="2358" customFormat="false" ht="12.75" hidden="false" customHeight="false" outlineLevel="0" collapsed="false">
      <c r="A2358" s="24" t="n">
        <f aca="true">ROUNDDOWN(RAND()+B2358,0)</f>
        <v>1</v>
      </c>
      <c r="B2358" s="25" t="n">
        <f aca="true">RAND()/2</f>
        <v>0.309175653622998</v>
      </c>
      <c r="C2358" s="25" t="n">
        <f aca="true">RAND()</f>
        <v>0.625666740112567</v>
      </c>
      <c r="D2358" s="25" t="n">
        <f aca="false">A2358*SQRT(C2358)+(1-A2358)*(1-SQRT(1-4*C2358*B2358+4*C2358*B2358^2))/2/B2358</f>
        <v>0.790990986113349</v>
      </c>
      <c r="F2358" s="26" t="n">
        <f aca="false">ROUNDDOWN(-LN(1-C2358)/LN((1+$M$1)/$M$1),0)</f>
        <v>20</v>
      </c>
      <c r="G2358" s="26" t="n">
        <f aca="false">ROUNDDOWN(-LN(1-D2358)/LN((1+$O$1)/$O$1),0)</f>
        <v>32</v>
      </c>
      <c r="I2358" s="27" t="n">
        <f aca="true">1-EXP(-GAMMAINV(RAND(),F2358+1,1/(1+$M$1)))</f>
        <v>0.606695209971006</v>
      </c>
      <c r="J2358" s="27" t="n">
        <f aca="true">1-EXP(-GAMMAINV(RAND(),G2358+1,1/(1+$O$1)))</f>
        <v>0.850634099451673</v>
      </c>
    </row>
    <row r="2359" customFormat="false" ht="12.75" hidden="false" customHeight="false" outlineLevel="0" collapsed="false">
      <c r="A2359" s="24" t="n">
        <f aca="true">ROUNDDOWN(RAND()+B2359,0)</f>
        <v>0</v>
      </c>
      <c r="B2359" s="25" t="n">
        <f aca="true">RAND()/2</f>
        <v>0.0715893455505528</v>
      </c>
      <c r="C2359" s="25" t="n">
        <f aca="true">RAND()</f>
        <v>0.110289032624427</v>
      </c>
      <c r="D2359" s="25" t="n">
        <f aca="false">A2359*SQRT(C2359)+(1-A2359)*(1-SQRT(1-4*C2359*B2359+4*C2359*B2359^2))/2/B2359</f>
        <v>0.103155296267888</v>
      </c>
      <c r="F2359" s="26" t="n">
        <f aca="false">ROUNDDOWN(-LN(1-C2359)/LN((1+$M$1)/$M$1),0)</f>
        <v>2</v>
      </c>
      <c r="G2359" s="26" t="n">
        <f aca="false">ROUNDDOWN(-LN(1-D2359)/LN((1+$O$1)/$O$1),0)</f>
        <v>2</v>
      </c>
      <c r="I2359" s="27" t="n">
        <f aca="true">1-EXP(-GAMMAINV(RAND(),F2359+1,1/(1+$M$1)))</f>
        <v>0.100810319521491</v>
      </c>
      <c r="J2359" s="27" t="n">
        <f aca="true">1-EXP(-GAMMAINV(RAND(),G2359+1,1/(1+$O$1)))</f>
        <v>0.0791641532230697</v>
      </c>
    </row>
    <row r="2360" customFormat="false" ht="12.75" hidden="false" customHeight="false" outlineLevel="0" collapsed="false">
      <c r="A2360" s="24" t="n">
        <f aca="true">ROUNDDOWN(RAND()+B2360,0)</f>
        <v>0</v>
      </c>
      <c r="B2360" s="25" t="n">
        <f aca="true">RAND()/2</f>
        <v>0.223524675808155</v>
      </c>
      <c r="C2360" s="25" t="n">
        <f aca="true">RAND()</f>
        <v>0.12073053747925</v>
      </c>
      <c r="D2360" s="25" t="n">
        <f aca="false">A2360*SQRT(C2360)+(1-A2360)*(1-SQRT(1-4*C2360*B2360+4*C2360*B2360^2))/2/B2360</f>
        <v>0.095795520389477</v>
      </c>
      <c r="F2360" s="26" t="n">
        <f aca="false">ROUNDDOWN(-LN(1-C2360)/LN((1+$M$1)/$M$1),0)</f>
        <v>2</v>
      </c>
      <c r="G2360" s="26" t="n">
        <f aca="false">ROUNDDOWN(-LN(1-D2360)/LN((1+$O$1)/$O$1),0)</f>
        <v>2</v>
      </c>
      <c r="I2360" s="27" t="n">
        <f aca="true">1-EXP(-GAMMAINV(RAND(),F2360+1,1/(1+$M$1)))</f>
        <v>0.076315801127623</v>
      </c>
      <c r="J2360" s="27" t="n">
        <f aca="true">1-EXP(-GAMMAINV(RAND(),G2360+1,1/(1+$O$1)))</f>
        <v>0.0986277392825813</v>
      </c>
    </row>
    <row r="2361" customFormat="false" ht="12.75" hidden="false" customHeight="false" outlineLevel="0" collapsed="false">
      <c r="A2361" s="24" t="n">
        <f aca="true">ROUNDDOWN(RAND()+B2361,0)</f>
        <v>0</v>
      </c>
      <c r="B2361" s="25" t="n">
        <f aca="true">RAND()/2</f>
        <v>0.199290812141579</v>
      </c>
      <c r="C2361" s="25" t="n">
        <f aca="true">RAND()</f>
        <v>0.31239312022428</v>
      </c>
      <c r="D2361" s="25" t="n">
        <f aca="false">A2361*SQRT(C2361)+(1-A2361)*(1-SQRT(1-4*C2361*B2361+4*C2361*B2361^2))/2/B2361</f>
        <v>0.264028849947828</v>
      </c>
      <c r="F2361" s="26" t="n">
        <f aca="false">ROUNDDOWN(-LN(1-C2361)/LN((1+$M$1)/$M$1),0)</f>
        <v>7</v>
      </c>
      <c r="G2361" s="26" t="n">
        <f aca="false">ROUNDDOWN(-LN(1-D2361)/LN((1+$O$1)/$O$1),0)</f>
        <v>6</v>
      </c>
      <c r="I2361" s="27" t="n">
        <f aca="true">1-EXP(-GAMMAINV(RAND(),F2361+1,1/(1+$M$1)))</f>
        <v>0.259551534157041</v>
      </c>
      <c r="J2361" s="27" t="n">
        <f aca="true">1-EXP(-GAMMAINV(RAND(),G2361+1,1/(1+$O$1)))</f>
        <v>0.277417350058695</v>
      </c>
    </row>
    <row r="2362" customFormat="false" ht="12.75" hidden="false" customHeight="false" outlineLevel="0" collapsed="false">
      <c r="A2362" s="24" t="n">
        <f aca="true">ROUNDDOWN(RAND()+B2362,0)</f>
        <v>0</v>
      </c>
      <c r="B2362" s="25" t="n">
        <f aca="true">RAND()/2</f>
        <v>0.430436737852168</v>
      </c>
      <c r="C2362" s="25" t="n">
        <f aca="true">RAND()</f>
        <v>0.19946635363018</v>
      </c>
      <c r="D2362" s="25" t="n">
        <f aca="false">A2362*SQRT(C2362)+(1-A2362)*(1-SQRT(1-4*C2362*B2362+4*C2362*B2362^2))/2/B2362</f>
        <v>0.119784783079959</v>
      </c>
      <c r="F2362" s="26" t="n">
        <f aca="false">ROUNDDOWN(-LN(1-C2362)/LN((1+$M$1)/$M$1),0)</f>
        <v>4</v>
      </c>
      <c r="G2362" s="26" t="n">
        <f aca="false">ROUNDDOWN(-LN(1-D2362)/LN((1+$O$1)/$O$1),0)</f>
        <v>2</v>
      </c>
      <c r="I2362" s="27" t="n">
        <f aca="true">1-EXP(-GAMMAINV(RAND(),F2362+1,1/(1+$M$1)))</f>
        <v>0.275246096607972</v>
      </c>
      <c r="J2362" s="27" t="n">
        <f aca="true">1-EXP(-GAMMAINV(RAND(),G2362+1,1/(1+$O$1)))</f>
        <v>0.224617354835076</v>
      </c>
    </row>
    <row r="2363" customFormat="false" ht="12.75" hidden="false" customHeight="false" outlineLevel="0" collapsed="false">
      <c r="A2363" s="24" t="n">
        <f aca="true">ROUNDDOWN(RAND()+B2363,0)</f>
        <v>0</v>
      </c>
      <c r="B2363" s="25" t="n">
        <f aca="true">RAND()/2</f>
        <v>0.264168600898987</v>
      </c>
      <c r="C2363" s="25" t="n">
        <f aca="true">RAND()</f>
        <v>0.854722862081487</v>
      </c>
      <c r="D2363" s="25" t="n">
        <f aca="false">A2363*SQRT(C2363)+(1-A2363)*(1-SQRT(1-4*C2363*B2363+4*C2363*B2363^2))/2/B2363</f>
        <v>0.796540948222432</v>
      </c>
      <c r="F2363" s="26" t="n">
        <f aca="false">ROUNDDOWN(-LN(1-C2363)/LN((1+$M$1)/$M$1),0)</f>
        <v>39</v>
      </c>
      <c r="G2363" s="26" t="n">
        <f aca="false">ROUNDDOWN(-LN(1-D2363)/LN((1+$O$1)/$O$1),0)</f>
        <v>32</v>
      </c>
      <c r="I2363" s="27" t="n">
        <f aca="true">1-EXP(-GAMMAINV(RAND(),F2363+1,1/(1+$M$1)))</f>
        <v>0.824659553800284</v>
      </c>
      <c r="J2363" s="27" t="n">
        <f aca="true">1-EXP(-GAMMAINV(RAND(),G2363+1,1/(1+$O$1)))</f>
        <v>0.734555659622625</v>
      </c>
    </row>
    <row r="2364" customFormat="false" ht="12.75" hidden="false" customHeight="false" outlineLevel="0" collapsed="false">
      <c r="A2364" s="24" t="n">
        <f aca="true">ROUNDDOWN(RAND()+B2364,0)</f>
        <v>0</v>
      </c>
      <c r="B2364" s="25" t="n">
        <f aca="true">RAND()/2</f>
        <v>0.0601572503434487</v>
      </c>
      <c r="C2364" s="25" t="n">
        <f aca="true">RAND()</f>
        <v>0.401403874100399</v>
      </c>
      <c r="D2364" s="25" t="n">
        <f aca="false">A2364*SQRT(C2364)+(1-A2364)*(1-SQRT(1-4*C2364*B2364+4*C2364*B2364^2))/2/B2364</f>
        <v>0.386230414389477</v>
      </c>
      <c r="F2364" s="26" t="n">
        <f aca="false">ROUNDDOWN(-LN(1-C2364)/LN((1+$M$1)/$M$1),0)</f>
        <v>10</v>
      </c>
      <c r="G2364" s="26" t="n">
        <f aca="false">ROUNDDOWN(-LN(1-D2364)/LN((1+$O$1)/$O$1),0)</f>
        <v>10</v>
      </c>
      <c r="I2364" s="27" t="n">
        <f aca="true">1-EXP(-GAMMAINV(RAND(),F2364+1,1/(1+$M$1)))</f>
        <v>0.41627779531026</v>
      </c>
      <c r="J2364" s="27" t="n">
        <f aca="true">1-EXP(-GAMMAINV(RAND(),G2364+1,1/(1+$O$1)))</f>
        <v>0.348398724628287</v>
      </c>
    </row>
    <row r="2365" customFormat="false" ht="12.75" hidden="false" customHeight="false" outlineLevel="0" collapsed="false">
      <c r="A2365" s="24" t="n">
        <f aca="true">ROUNDDOWN(RAND()+B2365,0)</f>
        <v>0</v>
      </c>
      <c r="B2365" s="25" t="n">
        <f aca="true">RAND()/2</f>
        <v>0.069217064793082</v>
      </c>
      <c r="C2365" s="25" t="n">
        <f aca="true">RAND()</f>
        <v>0.0900549689384872</v>
      </c>
      <c r="D2365" s="25" t="n">
        <f aca="false">A2365*SQRT(C2365)+(1-A2365)*(1-SQRT(1-4*C2365*B2365+4*C2365*B2365^2))/2/B2365</f>
        <v>0.0843136783364113</v>
      </c>
      <c r="F2365" s="26" t="n">
        <f aca="false">ROUNDDOWN(-LN(1-C2365)/LN((1+$M$1)/$M$1),0)</f>
        <v>1</v>
      </c>
      <c r="G2365" s="26" t="n">
        <f aca="false">ROUNDDOWN(-LN(1-D2365)/LN((1+$O$1)/$O$1),0)</f>
        <v>1</v>
      </c>
      <c r="I2365" s="27" t="n">
        <f aca="true">1-EXP(-GAMMAINV(RAND(),F2365+1,1/(1+$M$1)))</f>
        <v>0.186262839102362</v>
      </c>
      <c r="J2365" s="27" t="n">
        <f aca="true">1-EXP(-GAMMAINV(RAND(),G2365+1,1/(1+$O$1)))</f>
        <v>0.104788825468456</v>
      </c>
    </row>
    <row r="2366" customFormat="false" ht="12.75" hidden="false" customHeight="false" outlineLevel="0" collapsed="false">
      <c r="A2366" s="24" t="n">
        <f aca="true">ROUNDDOWN(RAND()+B2366,0)</f>
        <v>0</v>
      </c>
      <c r="B2366" s="25" t="n">
        <f aca="true">RAND()/2</f>
        <v>0.0425330697710354</v>
      </c>
      <c r="C2366" s="25" t="n">
        <f aca="true">RAND()</f>
        <v>0.493537302660719</v>
      </c>
      <c r="D2366" s="25" t="n">
        <f aca="false">A2366*SQRT(C2366)+(1-A2366)*(1-SQRT(1-4*C2366*B2366+4*C2366*B2366^2))/2/B2366</f>
        <v>0.482445368411943</v>
      </c>
      <c r="F2366" s="26" t="n">
        <f aca="false">ROUNDDOWN(-LN(1-C2366)/LN((1+$M$1)/$M$1),0)</f>
        <v>13</v>
      </c>
      <c r="G2366" s="26" t="n">
        <f aca="false">ROUNDDOWN(-LN(1-D2366)/LN((1+$O$1)/$O$1),0)</f>
        <v>13</v>
      </c>
      <c r="I2366" s="27" t="n">
        <f aca="true">1-EXP(-GAMMAINV(RAND(),F2366+1,1/(1+$M$1)))</f>
        <v>0.374076101851866</v>
      </c>
      <c r="J2366" s="27" t="n">
        <f aca="true">1-EXP(-GAMMAINV(RAND(),G2366+1,1/(1+$O$1)))</f>
        <v>0.60074817102546</v>
      </c>
    </row>
    <row r="2367" customFormat="false" ht="12.75" hidden="false" customHeight="false" outlineLevel="0" collapsed="false">
      <c r="A2367" s="24" t="n">
        <f aca="true">ROUNDDOWN(RAND()+B2367,0)</f>
        <v>0</v>
      </c>
      <c r="B2367" s="25" t="n">
        <f aca="true">RAND()/2</f>
        <v>0.485362798211958</v>
      </c>
      <c r="C2367" s="25" t="n">
        <f aca="true">RAND()</f>
        <v>0.322412032277631</v>
      </c>
      <c r="D2367" s="25" t="n">
        <f aca="false">A2367*SQRT(C2367)+(1-A2367)*(1-SQRT(1-4*C2367*B2367+4*C2367*B2367^2))/2/B2367</f>
        <v>0.182002894892881</v>
      </c>
      <c r="F2367" s="26" t="n">
        <f aca="false">ROUNDDOWN(-LN(1-C2367)/LN((1+$M$1)/$M$1),0)</f>
        <v>7</v>
      </c>
      <c r="G2367" s="26" t="n">
        <f aca="false">ROUNDDOWN(-LN(1-D2367)/LN((1+$O$1)/$O$1),0)</f>
        <v>4</v>
      </c>
      <c r="I2367" s="27" t="n">
        <f aca="true">1-EXP(-GAMMAINV(RAND(),F2367+1,1/(1+$M$1)))</f>
        <v>0.3586648196681</v>
      </c>
      <c r="J2367" s="27" t="n">
        <f aca="true">1-EXP(-GAMMAINV(RAND(),G2367+1,1/(1+$O$1)))</f>
        <v>0.356204035811677</v>
      </c>
    </row>
    <row r="2368" customFormat="false" ht="12.75" hidden="false" customHeight="false" outlineLevel="0" collapsed="false">
      <c r="A2368" s="24" t="n">
        <f aca="true">ROUNDDOWN(RAND()+B2368,0)</f>
        <v>0</v>
      </c>
      <c r="B2368" s="25" t="n">
        <f aca="true">RAND()/2</f>
        <v>0.163327451304482</v>
      </c>
      <c r="C2368" s="25" t="n">
        <f aca="true">RAND()</f>
        <v>0.437733780335066</v>
      </c>
      <c r="D2368" s="25" t="n">
        <f aca="false">A2368*SQRT(C2368)+(1-A2368)*(1-SQRT(1-4*C2368*B2368+4*C2368*B2368^2))/2/B2368</f>
        <v>0.391240188522999</v>
      </c>
      <c r="F2368" s="26" t="n">
        <f aca="false">ROUNDDOWN(-LN(1-C2368)/LN((1+$M$1)/$M$1),0)</f>
        <v>11</v>
      </c>
      <c r="G2368" s="26" t="n">
        <f aca="false">ROUNDDOWN(-LN(1-D2368)/LN((1+$O$1)/$O$1),0)</f>
        <v>10</v>
      </c>
      <c r="I2368" s="27" t="n">
        <f aca="true">1-EXP(-GAMMAINV(RAND(),F2368+1,1/(1+$M$1)))</f>
        <v>0.444171307148743</v>
      </c>
      <c r="J2368" s="27" t="n">
        <f aca="true">1-EXP(-GAMMAINV(RAND(),G2368+1,1/(1+$O$1)))</f>
        <v>0.564745572326477</v>
      </c>
    </row>
    <row r="2369" customFormat="false" ht="12.75" hidden="false" customHeight="false" outlineLevel="0" collapsed="false">
      <c r="A2369" s="24" t="n">
        <f aca="true">ROUNDDOWN(RAND()+B2369,0)</f>
        <v>0</v>
      </c>
      <c r="B2369" s="25" t="n">
        <f aca="true">RAND()/2</f>
        <v>0.450603383967381</v>
      </c>
      <c r="C2369" s="25" t="n">
        <f aca="true">RAND()</f>
        <v>0.22960805245466</v>
      </c>
      <c r="D2369" s="25" t="n">
        <f aca="false">A2369*SQRT(C2369)+(1-A2369)*(1-SQRT(1-4*C2369*B2369+4*C2369*B2369^2))/2/B2369</f>
        <v>0.134269499320128</v>
      </c>
      <c r="F2369" s="26" t="n">
        <f aca="false">ROUNDDOWN(-LN(1-C2369)/LN((1+$M$1)/$M$1),0)</f>
        <v>5</v>
      </c>
      <c r="G2369" s="26" t="n">
        <f aca="false">ROUNDDOWN(-LN(1-D2369)/LN((1+$O$1)/$O$1),0)</f>
        <v>2</v>
      </c>
      <c r="I2369" s="27" t="n">
        <f aca="true">1-EXP(-GAMMAINV(RAND(),F2369+1,1/(1+$M$1)))</f>
        <v>0.225036357053414</v>
      </c>
      <c r="J2369" s="27" t="n">
        <f aca="true">1-EXP(-GAMMAINV(RAND(),G2369+1,1/(1+$O$1)))</f>
        <v>0.0683870988031184</v>
      </c>
    </row>
    <row r="2370" customFormat="false" ht="12.75" hidden="false" customHeight="false" outlineLevel="0" collapsed="false">
      <c r="A2370" s="24" t="n">
        <f aca="true">ROUNDDOWN(RAND()+B2370,0)</f>
        <v>0</v>
      </c>
      <c r="B2370" s="25" t="n">
        <f aca="true">RAND()/2</f>
        <v>0.406672007784971</v>
      </c>
      <c r="C2370" s="25" t="n">
        <f aca="true">RAND()</f>
        <v>0.440085724370604</v>
      </c>
      <c r="D2370" s="25" t="n">
        <f aca="false">A2370*SQRT(C2370)+(1-A2370)*(1-SQRT(1-4*C2370*B2370+4*C2370*B2370^2))/2/B2370</f>
        <v>0.296983268866054</v>
      </c>
      <c r="F2370" s="26" t="n">
        <f aca="false">ROUNDDOWN(-LN(1-C2370)/LN((1+$M$1)/$M$1),0)</f>
        <v>11</v>
      </c>
      <c r="G2370" s="26" t="n">
        <f aca="false">ROUNDDOWN(-LN(1-D2370)/LN((1+$O$1)/$O$1),0)</f>
        <v>7</v>
      </c>
      <c r="I2370" s="27" t="n">
        <f aca="true">1-EXP(-GAMMAINV(RAND(),F2370+1,1/(1+$M$1)))</f>
        <v>0.277338976258409</v>
      </c>
      <c r="J2370" s="27" t="n">
        <f aca="true">1-EXP(-GAMMAINV(RAND(),G2370+1,1/(1+$O$1)))</f>
        <v>0.32742401625297</v>
      </c>
    </row>
    <row r="2371" customFormat="false" ht="12.75" hidden="false" customHeight="false" outlineLevel="0" collapsed="false">
      <c r="A2371" s="24" t="n">
        <f aca="true">ROUNDDOWN(RAND()+B2371,0)</f>
        <v>0</v>
      </c>
      <c r="B2371" s="25" t="n">
        <f aca="true">RAND()/2</f>
        <v>0.490775640781267</v>
      </c>
      <c r="C2371" s="25" t="n">
        <f aca="true">RAND()</f>
        <v>0.887766220782906</v>
      </c>
      <c r="D2371" s="25" t="n">
        <f aca="false">A2371*SQRT(C2371)+(1-A2371)*(1-SQRT(1-4*C2371*B2371+4*C2371*B2371^2))/2/B2371</f>
        <v>0.677026510264188</v>
      </c>
      <c r="F2371" s="26" t="n">
        <f aca="false">ROUNDDOWN(-LN(1-C2371)/LN((1+$M$1)/$M$1),0)</f>
        <v>44</v>
      </c>
      <c r="G2371" s="26" t="n">
        <f aca="false">ROUNDDOWN(-LN(1-D2371)/LN((1+$O$1)/$O$1),0)</f>
        <v>23</v>
      </c>
      <c r="I2371" s="27" t="n">
        <f aca="true">1-EXP(-GAMMAINV(RAND(),F2371+1,1/(1+$M$1)))</f>
        <v>0.912672626803544</v>
      </c>
      <c r="J2371" s="27" t="n">
        <f aca="true">1-EXP(-GAMMAINV(RAND(),G2371+1,1/(1+$O$1)))</f>
        <v>0.768896794037959</v>
      </c>
    </row>
    <row r="2372" customFormat="false" ht="12.75" hidden="false" customHeight="false" outlineLevel="0" collapsed="false">
      <c r="A2372" s="24" t="n">
        <f aca="true">ROUNDDOWN(RAND()+B2372,0)</f>
        <v>0</v>
      </c>
      <c r="B2372" s="25" t="n">
        <f aca="true">RAND()/2</f>
        <v>0.473487831028625</v>
      </c>
      <c r="C2372" s="25" t="n">
        <f aca="true">RAND()</f>
        <v>0.624956885007891</v>
      </c>
      <c r="D2372" s="25" t="n">
        <f aca="false">A2372*SQRT(C2372)+(1-A2372)*(1-SQRT(1-4*C2372*B2372+4*C2372*B2372^2))/2/B2372</f>
        <v>0.407781801320034</v>
      </c>
      <c r="F2372" s="26" t="n">
        <f aca="false">ROUNDDOWN(-LN(1-C2372)/LN((1+$M$1)/$M$1),0)</f>
        <v>20</v>
      </c>
      <c r="G2372" s="26" t="n">
        <f aca="false">ROUNDDOWN(-LN(1-D2372)/LN((1+$O$1)/$O$1),0)</f>
        <v>10</v>
      </c>
      <c r="I2372" s="27" t="n">
        <f aca="true">1-EXP(-GAMMAINV(RAND(),F2372+1,1/(1+$M$1)))</f>
        <v>0.596795548910423</v>
      </c>
      <c r="J2372" s="27" t="n">
        <f aca="true">1-EXP(-GAMMAINV(RAND(),G2372+1,1/(1+$O$1)))</f>
        <v>0.178110545960417</v>
      </c>
    </row>
    <row r="2373" customFormat="false" ht="12.75" hidden="false" customHeight="false" outlineLevel="0" collapsed="false">
      <c r="A2373" s="24" t="n">
        <f aca="true">ROUNDDOWN(RAND()+B2373,0)</f>
        <v>1</v>
      </c>
      <c r="B2373" s="25" t="n">
        <f aca="true">RAND()/2</f>
        <v>0.375129008576118</v>
      </c>
      <c r="C2373" s="25" t="n">
        <f aca="true">RAND()</f>
        <v>0.746241616375173</v>
      </c>
      <c r="D2373" s="25" t="n">
        <f aca="false">A2373*SQRT(C2373)+(1-A2373)*(1-SQRT(1-4*C2373*B2373+4*C2373*B2373^2))/2/B2373</f>
        <v>0.863852774710583</v>
      </c>
      <c r="F2373" s="26" t="n">
        <f aca="false">ROUNDDOWN(-LN(1-C2373)/LN((1+$M$1)/$M$1),0)</f>
        <v>28</v>
      </c>
      <c r="G2373" s="26" t="n">
        <f aca="false">ROUNDDOWN(-LN(1-D2373)/LN((1+$O$1)/$O$1),0)</f>
        <v>40</v>
      </c>
      <c r="I2373" s="27" t="n">
        <f aca="true">1-EXP(-GAMMAINV(RAND(),F2373+1,1/(1+$M$1)))</f>
        <v>0.739051176758683</v>
      </c>
      <c r="J2373" s="27" t="n">
        <f aca="true">1-EXP(-GAMMAINV(RAND(),G2373+1,1/(1+$O$1)))</f>
        <v>0.815012954405885</v>
      </c>
    </row>
    <row r="2374" customFormat="false" ht="12.75" hidden="false" customHeight="false" outlineLevel="0" collapsed="false">
      <c r="A2374" s="24" t="n">
        <f aca="true">ROUNDDOWN(RAND()+B2374,0)</f>
        <v>0</v>
      </c>
      <c r="B2374" s="25" t="n">
        <f aca="true">RAND()/2</f>
        <v>0.076236448079647</v>
      </c>
      <c r="C2374" s="25" t="n">
        <f aca="true">RAND()</f>
        <v>0.633660660386953</v>
      </c>
      <c r="D2374" s="25" t="n">
        <f aca="false">A2374*SQRT(C2374)+(1-A2374)*(1-SQRT(1-4*C2374*B2374+4*C2374*B2374^2))/2/B2374</f>
        <v>0.614103112351062</v>
      </c>
      <c r="F2374" s="26" t="n">
        <f aca="false">ROUNDDOWN(-LN(1-C2374)/LN((1+$M$1)/$M$1),0)</f>
        <v>20</v>
      </c>
      <c r="G2374" s="26" t="n">
        <f aca="false">ROUNDDOWN(-LN(1-D2374)/LN((1+$O$1)/$O$1),0)</f>
        <v>19</v>
      </c>
      <c r="I2374" s="27" t="n">
        <f aca="true">1-EXP(-GAMMAINV(RAND(),F2374+1,1/(1+$M$1)))</f>
        <v>0.725598598050907</v>
      </c>
      <c r="J2374" s="27" t="n">
        <f aca="true">1-EXP(-GAMMAINV(RAND(),G2374+1,1/(1+$O$1)))</f>
        <v>0.667838239247066</v>
      </c>
    </row>
    <row r="2375" customFormat="false" ht="12.75" hidden="false" customHeight="false" outlineLevel="0" collapsed="false">
      <c r="A2375" s="24" t="n">
        <f aca="true">ROUNDDOWN(RAND()+B2375,0)</f>
        <v>1</v>
      </c>
      <c r="B2375" s="25" t="n">
        <f aca="true">RAND()/2</f>
        <v>0.358232697876002</v>
      </c>
      <c r="C2375" s="25" t="n">
        <f aca="true">RAND()</f>
        <v>0.193674795250861</v>
      </c>
      <c r="D2375" s="25" t="n">
        <f aca="false">A2375*SQRT(C2375)+(1-A2375)*(1-SQRT(1-4*C2375*B2375+4*C2375*B2375^2))/2/B2375</f>
        <v>0.440084986395652</v>
      </c>
      <c r="F2375" s="26" t="n">
        <f aca="false">ROUNDDOWN(-LN(1-C2375)/LN((1+$M$1)/$M$1),0)</f>
        <v>4</v>
      </c>
      <c r="G2375" s="26" t="n">
        <f aca="false">ROUNDDOWN(-LN(1-D2375)/LN((1+$O$1)/$O$1),0)</f>
        <v>11</v>
      </c>
      <c r="I2375" s="27" t="n">
        <f aca="true">1-EXP(-GAMMAINV(RAND(),F2375+1,1/(1+$M$1)))</f>
        <v>0.344886276438657</v>
      </c>
      <c r="J2375" s="27" t="n">
        <f aca="true">1-EXP(-GAMMAINV(RAND(),G2375+1,1/(1+$O$1)))</f>
        <v>0.577021298337693</v>
      </c>
    </row>
    <row r="2376" customFormat="false" ht="12.75" hidden="false" customHeight="false" outlineLevel="0" collapsed="false">
      <c r="A2376" s="24" t="n">
        <f aca="true">ROUNDDOWN(RAND()+B2376,0)</f>
        <v>0</v>
      </c>
      <c r="B2376" s="25" t="n">
        <f aca="true">RAND()/2</f>
        <v>0.289236122326272</v>
      </c>
      <c r="C2376" s="25" t="n">
        <f aca="true">RAND()</f>
        <v>0.641898677947893</v>
      </c>
      <c r="D2376" s="25" t="n">
        <f aca="false">A2376*SQRT(C2376)+(1-A2376)*(1-SQRT(1-4*C2376*B2376+4*C2376*B2376^2))/2/B2376</f>
        <v>0.540843268305632</v>
      </c>
      <c r="F2376" s="26" t="n">
        <f aca="false">ROUNDDOWN(-LN(1-C2376)/LN((1+$M$1)/$M$1),0)</f>
        <v>21</v>
      </c>
      <c r="G2376" s="26" t="n">
        <f aca="false">ROUNDDOWN(-LN(1-D2376)/LN((1+$O$1)/$O$1),0)</f>
        <v>15</v>
      </c>
      <c r="I2376" s="27" t="n">
        <f aca="true">1-EXP(-GAMMAINV(RAND(),F2376+1,1/(1+$M$1)))</f>
        <v>0.648777790375855</v>
      </c>
      <c r="J2376" s="27" t="n">
        <f aca="true">1-EXP(-GAMMAINV(RAND(),G2376+1,1/(1+$O$1)))</f>
        <v>0.573888331564548</v>
      </c>
    </row>
    <row r="2377" customFormat="false" ht="12.75" hidden="false" customHeight="false" outlineLevel="0" collapsed="false">
      <c r="A2377" s="24" t="n">
        <f aca="true">ROUNDDOWN(RAND()+B2377,0)</f>
        <v>0</v>
      </c>
      <c r="B2377" s="25" t="n">
        <f aca="true">RAND()/2</f>
        <v>0.0142412456766425</v>
      </c>
      <c r="C2377" s="25" t="n">
        <f aca="true">RAND()</f>
        <v>0.479364874645701</v>
      </c>
      <c r="D2377" s="25" t="n">
        <f aca="false">A2377*SQRT(C2377)+(1-A2377)*(1-SQRT(1-4*C2377*B2377+4*C2377*B2377^2))/2/B2377</f>
        <v>0.475761615043245</v>
      </c>
      <c r="F2377" s="26" t="n">
        <f aca="false">ROUNDDOWN(-LN(1-C2377)/LN((1+$M$1)/$M$1),0)</f>
        <v>13</v>
      </c>
      <c r="G2377" s="26" t="n">
        <f aca="false">ROUNDDOWN(-LN(1-D2377)/LN((1+$O$1)/$O$1),0)</f>
        <v>13</v>
      </c>
      <c r="I2377" s="27" t="n">
        <f aca="true">1-EXP(-GAMMAINV(RAND(),F2377+1,1/(1+$M$1)))</f>
        <v>0.404731817404735</v>
      </c>
      <c r="J2377" s="27" t="n">
        <f aca="true">1-EXP(-GAMMAINV(RAND(),G2377+1,1/(1+$O$1)))</f>
        <v>0.450720719910033</v>
      </c>
    </row>
    <row r="2378" customFormat="false" ht="12.75" hidden="false" customHeight="false" outlineLevel="0" collapsed="false">
      <c r="A2378" s="24" t="n">
        <f aca="true">ROUNDDOWN(RAND()+B2378,0)</f>
        <v>0</v>
      </c>
      <c r="B2378" s="25" t="n">
        <f aca="true">RAND()/2</f>
        <v>0.145954668638196</v>
      </c>
      <c r="C2378" s="25" t="n">
        <f aca="true">RAND()</f>
        <v>0.749173078920686</v>
      </c>
      <c r="D2378" s="25" t="n">
        <f aca="false">A2378*SQRT(C2378)+(1-A2378)*(1-SQRT(1-4*C2378*B2378+4*C2378*B2378^2))/2/B2378</f>
        <v>0.714296736284751</v>
      </c>
      <c r="F2378" s="26" t="n">
        <f aca="false">ROUNDDOWN(-LN(1-C2378)/LN((1+$M$1)/$M$1),0)</f>
        <v>28</v>
      </c>
      <c r="G2378" s="26" t="n">
        <f aca="false">ROUNDDOWN(-LN(1-D2378)/LN((1+$O$1)/$O$1),0)</f>
        <v>25</v>
      </c>
      <c r="I2378" s="27" t="n">
        <f aca="true">1-EXP(-GAMMAINV(RAND(),F2378+1,1/(1+$M$1)))</f>
        <v>0.744584155534258</v>
      </c>
      <c r="J2378" s="27" t="n">
        <f aca="true">1-EXP(-GAMMAINV(RAND(),G2378+1,1/(1+$O$1)))</f>
        <v>0.661556288173668</v>
      </c>
    </row>
    <row r="2379" customFormat="false" ht="12.75" hidden="false" customHeight="false" outlineLevel="0" collapsed="false">
      <c r="A2379" s="24" t="n">
        <f aca="true">ROUNDDOWN(RAND()+B2379,0)</f>
        <v>0</v>
      </c>
      <c r="B2379" s="25" t="n">
        <f aca="true">RAND()/2</f>
        <v>0.131270438236971</v>
      </c>
      <c r="C2379" s="25" t="n">
        <f aca="true">RAND()</f>
        <v>0.25728195936126</v>
      </c>
      <c r="D2379" s="25" t="n">
        <f aca="false">A2379*SQRT(C2379)+(1-A2379)*(1-SQRT(1-4*C2379*B2379+4*C2379*B2379^2))/2/B2379</f>
        <v>0.230481771968628</v>
      </c>
      <c r="F2379" s="26" t="n">
        <f aca="false">ROUNDDOWN(-LN(1-C2379)/LN((1+$M$1)/$M$1),0)</f>
        <v>6</v>
      </c>
      <c r="G2379" s="26" t="n">
        <f aca="false">ROUNDDOWN(-LN(1-D2379)/LN((1+$O$1)/$O$1),0)</f>
        <v>5</v>
      </c>
      <c r="I2379" s="27" t="n">
        <f aca="true">1-EXP(-GAMMAINV(RAND(),F2379+1,1/(1+$M$1)))</f>
        <v>0.252045629948495</v>
      </c>
      <c r="J2379" s="27" t="n">
        <f aca="true">1-EXP(-GAMMAINV(RAND(),G2379+1,1/(1+$O$1)))</f>
        <v>0.369340523590221</v>
      </c>
    </row>
    <row r="2380" customFormat="false" ht="12.75" hidden="false" customHeight="false" outlineLevel="0" collapsed="false">
      <c r="A2380" s="24" t="n">
        <f aca="true">ROUNDDOWN(RAND()+B2380,0)</f>
        <v>0</v>
      </c>
      <c r="B2380" s="25" t="n">
        <f aca="true">RAND()/2</f>
        <v>0.291117330369554</v>
      </c>
      <c r="C2380" s="25" t="n">
        <f aca="true">RAND()</f>
        <v>0.958514238279652</v>
      </c>
      <c r="D2380" s="25" t="n">
        <f aca="false">A2380*SQRT(C2380)+(1-A2380)*(1-SQRT(1-4*C2380*B2380+4*C2380*B2380^2))/2/B2380</f>
        <v>0.932756079562594</v>
      </c>
      <c r="F2380" s="26" t="n">
        <f aca="false">ROUNDDOWN(-LN(1-C2380)/LN((1+$M$1)/$M$1),0)</f>
        <v>65</v>
      </c>
      <c r="G2380" s="26" t="n">
        <f aca="false">ROUNDDOWN(-LN(1-D2380)/LN((1+$O$1)/$O$1),0)</f>
        <v>55</v>
      </c>
      <c r="I2380" s="27" t="n">
        <f aca="true">1-EXP(-GAMMAINV(RAND(),F2380+1,1/(1+$M$1)))</f>
        <v>0.947812789002583</v>
      </c>
      <c r="J2380" s="27" t="n">
        <f aca="true">1-EXP(-GAMMAINV(RAND(),G2380+1,1/(1+$O$1)))</f>
        <v>0.922697540571909</v>
      </c>
    </row>
    <row r="2381" customFormat="false" ht="12.75" hidden="false" customHeight="false" outlineLevel="0" collapsed="false">
      <c r="A2381" s="24" t="n">
        <f aca="true">ROUNDDOWN(RAND()+B2381,0)</f>
        <v>0</v>
      </c>
      <c r="B2381" s="25" t="n">
        <f aca="true">RAND()/2</f>
        <v>0.199320542727839</v>
      </c>
      <c r="C2381" s="25" t="n">
        <f aca="true">RAND()</f>
        <v>0.468806366454549</v>
      </c>
      <c r="D2381" s="25" t="n">
        <f aca="false">A2381*SQRT(C2381)+(1-A2381)*(1-SQRT(1-4*C2381*B2381+4*C2381*B2381^2))/2/B2381</f>
        <v>0.408648955569623</v>
      </c>
      <c r="F2381" s="26" t="n">
        <f aca="false">ROUNDDOWN(-LN(1-C2381)/LN((1+$M$1)/$M$1),0)</f>
        <v>12</v>
      </c>
      <c r="G2381" s="26" t="n">
        <f aca="false">ROUNDDOWN(-LN(1-D2381)/LN((1+$O$1)/$O$1),0)</f>
        <v>10</v>
      </c>
      <c r="I2381" s="27" t="n">
        <f aca="true">1-EXP(-GAMMAINV(RAND(),F2381+1,1/(1+$M$1)))</f>
        <v>0.46151158507644</v>
      </c>
      <c r="J2381" s="27" t="n">
        <f aca="true">1-EXP(-GAMMAINV(RAND(),G2381+1,1/(1+$O$1)))</f>
        <v>0.438872078306374</v>
      </c>
    </row>
    <row r="2382" customFormat="false" ht="12.75" hidden="false" customHeight="false" outlineLevel="0" collapsed="false">
      <c r="A2382" s="24" t="n">
        <f aca="true">ROUNDDOWN(RAND()+B2382,0)</f>
        <v>0</v>
      </c>
      <c r="B2382" s="25" t="n">
        <f aca="true">RAND()/2</f>
        <v>0.0437727504441289</v>
      </c>
      <c r="C2382" s="25" t="n">
        <f aca="true">RAND()</f>
        <v>0.148803483685681</v>
      </c>
      <c r="D2382" s="25" t="n">
        <f aca="false">A2382*SQRT(C2382)+(1-A2382)*(1-SQRT(1-4*C2382*B2382+4*C2382*B2382^2))/2/B2382</f>
        <v>0.143187402533771</v>
      </c>
      <c r="F2382" s="26" t="n">
        <f aca="false">ROUNDDOWN(-LN(1-C2382)/LN((1+$M$1)/$M$1),0)</f>
        <v>3</v>
      </c>
      <c r="G2382" s="26" t="n">
        <f aca="false">ROUNDDOWN(-LN(1-D2382)/LN((1+$O$1)/$O$1),0)</f>
        <v>3</v>
      </c>
      <c r="I2382" s="27" t="n">
        <f aca="true">1-EXP(-GAMMAINV(RAND(),F2382+1,1/(1+$M$1)))</f>
        <v>0.163186753761923</v>
      </c>
      <c r="J2382" s="27" t="n">
        <f aca="true">1-EXP(-GAMMAINV(RAND(),G2382+1,1/(1+$O$1)))</f>
        <v>0.0534948051290948</v>
      </c>
    </row>
    <row r="2383" customFormat="false" ht="12.75" hidden="false" customHeight="false" outlineLevel="0" collapsed="false">
      <c r="A2383" s="24" t="n">
        <f aca="true">ROUNDDOWN(RAND()+B2383,0)</f>
        <v>0</v>
      </c>
      <c r="B2383" s="25" t="n">
        <f aca="true">RAND()/2</f>
        <v>0.303687726073059</v>
      </c>
      <c r="C2383" s="25" t="n">
        <f aca="true">RAND()</f>
        <v>0.513073227835844</v>
      </c>
      <c r="D2383" s="25" t="n">
        <f aca="false">A2383*SQRT(C2383)+(1-A2383)*(1-SQRT(1-4*C2383*B2383+4*C2383*B2383^2))/2/B2383</f>
        <v>0.407750433689164</v>
      </c>
      <c r="F2383" s="26" t="n">
        <f aca="false">ROUNDDOWN(-LN(1-C2383)/LN((1+$M$1)/$M$1),0)</f>
        <v>14</v>
      </c>
      <c r="G2383" s="26" t="n">
        <f aca="false">ROUNDDOWN(-LN(1-D2383)/LN((1+$O$1)/$O$1),0)</f>
        <v>10</v>
      </c>
      <c r="I2383" s="27" t="n">
        <f aca="true">1-EXP(-GAMMAINV(RAND(),F2383+1,1/(1+$M$1)))</f>
        <v>0.486003305524245</v>
      </c>
      <c r="J2383" s="27" t="n">
        <f aca="true">1-EXP(-GAMMAINV(RAND(),G2383+1,1/(1+$O$1)))</f>
        <v>0.527287837945715</v>
      </c>
    </row>
    <row r="2384" customFormat="false" ht="12.75" hidden="false" customHeight="false" outlineLevel="0" collapsed="false">
      <c r="A2384" s="24" t="n">
        <f aca="true">ROUNDDOWN(RAND()+B2384,0)</f>
        <v>0</v>
      </c>
      <c r="B2384" s="25" t="n">
        <f aca="true">RAND()/2</f>
        <v>0.318397393436088</v>
      </c>
      <c r="C2384" s="25" t="n">
        <f aca="true">RAND()</f>
        <v>0.452114498466242</v>
      </c>
      <c r="D2384" s="25" t="n">
        <f aca="false">A2384*SQRT(C2384)+(1-A2384)*(1-SQRT(1-4*C2384*B2384+4*C2384*B2384^2))/2/B2384</f>
        <v>0.346358772703041</v>
      </c>
      <c r="F2384" s="26" t="n">
        <f aca="false">ROUNDDOWN(-LN(1-C2384)/LN((1+$M$1)/$M$1),0)</f>
        <v>12</v>
      </c>
      <c r="G2384" s="26" t="n">
        <f aca="false">ROUNDDOWN(-LN(1-D2384)/LN((1+$O$1)/$O$1),0)</f>
        <v>8</v>
      </c>
      <c r="I2384" s="27" t="n">
        <f aca="true">1-EXP(-GAMMAINV(RAND(),F2384+1,1/(1+$M$1)))</f>
        <v>0.568377180040402</v>
      </c>
      <c r="J2384" s="27" t="n">
        <f aca="true">1-EXP(-GAMMAINV(RAND(),G2384+1,1/(1+$O$1)))</f>
        <v>0.401683254820108</v>
      </c>
    </row>
    <row r="2385" customFormat="false" ht="12.75" hidden="false" customHeight="false" outlineLevel="0" collapsed="false">
      <c r="A2385" s="24" t="n">
        <f aca="true">ROUNDDOWN(RAND()+B2385,0)</f>
        <v>0</v>
      </c>
      <c r="B2385" s="25" t="n">
        <f aca="true">RAND()/2</f>
        <v>0.032248842335204</v>
      </c>
      <c r="C2385" s="25" t="n">
        <f aca="true">RAND()</f>
        <v>0.210727855575584</v>
      </c>
      <c r="D2385" s="25" t="n">
        <f aca="false">A2385*SQRT(C2385)+(1-A2385)*(1-SQRT(1-4*C2385*B2385+4*C2385*B2385^2))/2/B2385</f>
        <v>0.205291237266471</v>
      </c>
      <c r="F2385" s="26" t="n">
        <f aca="false">ROUNDDOWN(-LN(1-C2385)/LN((1+$M$1)/$M$1),0)</f>
        <v>4</v>
      </c>
      <c r="G2385" s="26" t="n">
        <f aca="false">ROUNDDOWN(-LN(1-D2385)/LN((1+$O$1)/$O$1),0)</f>
        <v>4</v>
      </c>
      <c r="I2385" s="27" t="n">
        <f aca="true">1-EXP(-GAMMAINV(RAND(),F2385+1,1/(1+$M$1)))</f>
        <v>0.364958405700999</v>
      </c>
      <c r="J2385" s="27" t="n">
        <f aca="true">1-EXP(-GAMMAINV(RAND(),G2385+1,1/(1+$O$1)))</f>
        <v>0.141131377154837</v>
      </c>
    </row>
    <row r="2386" customFormat="false" ht="12.75" hidden="false" customHeight="false" outlineLevel="0" collapsed="false">
      <c r="A2386" s="24" t="n">
        <f aca="true">ROUNDDOWN(RAND()+B2386,0)</f>
        <v>0</v>
      </c>
      <c r="B2386" s="25" t="n">
        <f aca="true">RAND()/2</f>
        <v>0.27704200258097</v>
      </c>
      <c r="C2386" s="25" t="n">
        <f aca="true">RAND()</f>
        <v>0.196080802295815</v>
      </c>
      <c r="D2386" s="25" t="n">
        <f aca="false">A2386*SQRT(C2386)+(1-A2386)*(1-SQRT(1-4*C2386*B2386+4*C2386*B2386^2))/2/B2386</f>
        <v>0.14781102531647</v>
      </c>
      <c r="F2386" s="26" t="n">
        <f aca="false">ROUNDDOWN(-LN(1-C2386)/LN((1+$M$1)/$M$1),0)</f>
        <v>4</v>
      </c>
      <c r="G2386" s="26" t="n">
        <f aca="false">ROUNDDOWN(-LN(1-D2386)/LN((1+$O$1)/$O$1),0)</f>
        <v>3</v>
      </c>
      <c r="I2386" s="27" t="n">
        <f aca="true">1-EXP(-GAMMAINV(RAND(),F2386+1,1/(1+$M$1)))</f>
        <v>0.280979030313587</v>
      </c>
      <c r="J2386" s="27" t="n">
        <f aca="true">1-EXP(-GAMMAINV(RAND(),G2386+1,1/(1+$O$1)))</f>
        <v>0.171572534489345</v>
      </c>
    </row>
    <row r="2387" customFormat="false" ht="12.75" hidden="false" customHeight="false" outlineLevel="0" collapsed="false">
      <c r="A2387" s="24" t="n">
        <f aca="true">ROUNDDOWN(RAND()+B2387,0)</f>
        <v>0</v>
      </c>
      <c r="B2387" s="25" t="n">
        <f aca="true">RAND()/2</f>
        <v>0.0706766060504495</v>
      </c>
      <c r="C2387" s="25" t="n">
        <f aca="true">RAND()</f>
        <v>0.991060066166156</v>
      </c>
      <c r="D2387" s="25" t="n">
        <f aca="false">A2387*SQRT(C2387)+(1-A2387)*(1-SQRT(1-4*C2387*B2387+4*C2387*B2387^2))/2/B2387</f>
        <v>0.990331899596279</v>
      </c>
      <c r="F2387" s="26" t="n">
        <f aca="false">ROUNDDOWN(-LN(1-C2387)/LN((1+$M$1)/$M$1),0)</f>
        <v>96</v>
      </c>
      <c r="G2387" s="26" t="n">
        <f aca="false">ROUNDDOWN(-LN(1-D2387)/LN((1+$O$1)/$O$1),0)</f>
        <v>95</v>
      </c>
      <c r="I2387" s="27" t="n">
        <f aca="true">1-EXP(-GAMMAINV(RAND(),F2387+1,1/(1+$M$1)))</f>
        <v>0.993711973683711</v>
      </c>
      <c r="J2387" s="27" t="n">
        <f aca="true">1-EXP(-GAMMAINV(RAND(),G2387+1,1/(1+$O$1)))</f>
        <v>0.990486103451132</v>
      </c>
    </row>
    <row r="2388" customFormat="false" ht="12.75" hidden="false" customHeight="false" outlineLevel="0" collapsed="false">
      <c r="A2388" s="24" t="n">
        <f aca="true">ROUNDDOWN(RAND()+B2388,0)</f>
        <v>1</v>
      </c>
      <c r="B2388" s="25" t="n">
        <f aca="true">RAND()/2</f>
        <v>0.171179888482958</v>
      </c>
      <c r="C2388" s="25" t="n">
        <f aca="true">RAND()</f>
        <v>0.01246697233252</v>
      </c>
      <c r="D2388" s="25" t="n">
        <f aca="false">A2388*SQRT(C2388)+(1-A2388)*(1-SQRT(1-4*C2388*B2388+4*C2388*B2388^2))/2/B2388</f>
        <v>0.111655596960117</v>
      </c>
      <c r="F2388" s="26" t="n">
        <f aca="false">ROUNDDOWN(-LN(1-C2388)/LN((1+$M$1)/$M$1),0)</f>
        <v>0</v>
      </c>
      <c r="G2388" s="26" t="n">
        <f aca="false">ROUNDDOWN(-LN(1-D2388)/LN((1+$O$1)/$O$1),0)</f>
        <v>2</v>
      </c>
      <c r="I2388" s="27" t="n">
        <f aca="true">1-EXP(-GAMMAINV(RAND(),F2388+1,1/(1+$M$1)))</f>
        <v>0.00670343194588752</v>
      </c>
      <c r="J2388" s="27" t="n">
        <f aca="true">1-EXP(-GAMMAINV(RAND(),G2388+1,1/(1+$O$1)))</f>
        <v>0.0890859724631253</v>
      </c>
    </row>
    <row r="2389" customFormat="false" ht="12.75" hidden="false" customHeight="false" outlineLevel="0" collapsed="false">
      <c r="A2389" s="24" t="n">
        <f aca="true">ROUNDDOWN(RAND()+B2389,0)</f>
        <v>0</v>
      </c>
      <c r="B2389" s="25" t="n">
        <f aca="true">RAND()/2</f>
        <v>0.131346165319004</v>
      </c>
      <c r="C2389" s="25" t="n">
        <f aca="true">RAND()</f>
        <v>0.531907631475366</v>
      </c>
      <c r="D2389" s="25" t="n">
        <f aca="false">A2389*SQRT(C2389)+(1-A2389)*(1-SQRT(1-4*C2389*B2389+4*C2389*B2389^2))/2/B2389</f>
        <v>0.494111232896275</v>
      </c>
      <c r="F2389" s="26" t="n">
        <f aca="false">ROUNDDOWN(-LN(1-C2389)/LN((1+$M$1)/$M$1),0)</f>
        <v>15</v>
      </c>
      <c r="G2389" s="26" t="n">
        <f aca="false">ROUNDDOWN(-LN(1-D2389)/LN((1+$O$1)/$O$1),0)</f>
        <v>13</v>
      </c>
      <c r="I2389" s="27" t="n">
        <f aca="true">1-EXP(-GAMMAINV(RAND(),F2389+1,1/(1+$M$1)))</f>
        <v>0.447420818406279</v>
      </c>
      <c r="J2389" s="27" t="n">
        <f aca="true">1-EXP(-GAMMAINV(RAND(),G2389+1,1/(1+$O$1)))</f>
        <v>0.529461324412392</v>
      </c>
    </row>
    <row r="2390" customFormat="false" ht="12.75" hidden="false" customHeight="false" outlineLevel="0" collapsed="false">
      <c r="A2390" s="24" t="n">
        <f aca="true">ROUNDDOWN(RAND()+B2390,0)</f>
        <v>0</v>
      </c>
      <c r="B2390" s="25" t="n">
        <f aca="true">RAND()/2</f>
        <v>0.131340795599711</v>
      </c>
      <c r="C2390" s="25" t="n">
        <f aca="true">RAND()</f>
        <v>0.333969039337669</v>
      </c>
      <c r="D2390" s="25" t="n">
        <f aca="false">A2390*SQRT(C2390)+(1-A2390)*(1-SQRT(1-4*C2390*B2390+4*C2390*B2390^2))/2/B2390</f>
        <v>0.30209133240824</v>
      </c>
      <c r="F2390" s="26" t="n">
        <f aca="false">ROUNDDOWN(-LN(1-C2390)/LN((1+$M$1)/$M$1),0)</f>
        <v>8</v>
      </c>
      <c r="G2390" s="26" t="n">
        <f aca="false">ROUNDDOWN(-LN(1-D2390)/LN((1+$O$1)/$O$1),0)</f>
        <v>7</v>
      </c>
      <c r="I2390" s="27" t="n">
        <f aca="true">1-EXP(-GAMMAINV(RAND(),F2390+1,1/(1+$M$1)))</f>
        <v>0.19994659998781</v>
      </c>
      <c r="J2390" s="27" t="n">
        <f aca="true">1-EXP(-GAMMAINV(RAND(),G2390+1,1/(1+$O$1)))</f>
        <v>0.142285910459535</v>
      </c>
    </row>
    <row r="2391" customFormat="false" ht="12.75" hidden="false" customHeight="false" outlineLevel="0" collapsed="false">
      <c r="A2391" s="24" t="n">
        <f aca="true">ROUNDDOWN(RAND()+B2391,0)</f>
        <v>0</v>
      </c>
      <c r="B2391" s="25" t="n">
        <f aca="true">RAND()/2</f>
        <v>0.439222632939751</v>
      </c>
      <c r="C2391" s="25" t="n">
        <f aca="true">RAND()</f>
        <v>0.253953179079709</v>
      </c>
      <c r="D2391" s="25" t="n">
        <f aca="false">A2391*SQRT(C2391)+(1-A2391)*(1-SQRT(1-4*C2391*B2391+4*C2391*B2391^2))/2/B2391</f>
        <v>0.152645346841994</v>
      </c>
      <c r="F2391" s="26" t="n">
        <f aca="false">ROUNDDOWN(-LN(1-C2391)/LN((1+$M$1)/$M$1),0)</f>
        <v>6</v>
      </c>
      <c r="G2391" s="26" t="n">
        <f aca="false">ROUNDDOWN(-LN(1-D2391)/LN((1+$O$1)/$O$1),0)</f>
        <v>3</v>
      </c>
      <c r="I2391" s="27" t="n">
        <f aca="true">1-EXP(-GAMMAINV(RAND(),F2391+1,1/(1+$M$1)))</f>
        <v>0.177184783984137</v>
      </c>
      <c r="J2391" s="27" t="n">
        <f aca="true">1-EXP(-GAMMAINV(RAND(),G2391+1,1/(1+$O$1)))</f>
        <v>0.170481411993397</v>
      </c>
    </row>
    <row r="2392" customFormat="false" ht="12.75" hidden="false" customHeight="false" outlineLevel="0" collapsed="false">
      <c r="A2392" s="24" t="n">
        <f aca="true">ROUNDDOWN(RAND()+B2392,0)</f>
        <v>0</v>
      </c>
      <c r="B2392" s="25" t="n">
        <f aca="true">RAND()/2</f>
        <v>0.303426301414016</v>
      </c>
      <c r="C2392" s="25" t="n">
        <f aca="true">RAND()</f>
        <v>0.878640969524666</v>
      </c>
      <c r="D2392" s="25" t="n">
        <f aca="false">A2392*SQRT(C2392)+(1-A2392)*(1-SQRT(1-4*C2392*B2392+4*C2392*B2392^2))/2/B2392</f>
        <v>0.812198158504512</v>
      </c>
      <c r="F2392" s="26" t="n">
        <f aca="false">ROUNDDOWN(-LN(1-C2392)/LN((1+$M$1)/$M$1),0)</f>
        <v>43</v>
      </c>
      <c r="G2392" s="26" t="n">
        <f aca="false">ROUNDDOWN(-LN(1-D2392)/LN((1+$O$1)/$O$1),0)</f>
        <v>34</v>
      </c>
      <c r="I2392" s="27" t="n">
        <f aca="true">1-EXP(-GAMMAINV(RAND(),F2392+1,1/(1+$M$1)))</f>
        <v>0.904630617422984</v>
      </c>
      <c r="J2392" s="27" t="n">
        <f aca="true">1-EXP(-GAMMAINV(RAND(),G2392+1,1/(1+$O$1)))</f>
        <v>0.834184837645085</v>
      </c>
    </row>
    <row r="2393" customFormat="false" ht="12.75" hidden="false" customHeight="false" outlineLevel="0" collapsed="false">
      <c r="A2393" s="24" t="n">
        <f aca="true">ROUNDDOWN(RAND()+B2393,0)</f>
        <v>0</v>
      </c>
      <c r="B2393" s="25" t="n">
        <f aca="true">RAND()/2</f>
        <v>0.474808840827479</v>
      </c>
      <c r="C2393" s="25" t="n">
        <f aca="true">RAND()</f>
        <v>0.157186240708704</v>
      </c>
      <c r="D2393" s="25" t="n">
        <f aca="false">A2393*SQRT(C2393)+(1-A2393)*(1-SQRT(1-4*C2393*B2393+4*C2393*B2393^2))/2/B2393</f>
        <v>0.0860702495741652</v>
      </c>
      <c r="F2393" s="26" t="n">
        <f aca="false">ROUNDDOWN(-LN(1-C2393)/LN((1+$M$1)/$M$1),0)</f>
        <v>3</v>
      </c>
      <c r="G2393" s="26" t="n">
        <f aca="false">ROUNDDOWN(-LN(1-D2393)/LN((1+$O$1)/$O$1),0)</f>
        <v>1</v>
      </c>
      <c r="I2393" s="27" t="n">
        <f aca="true">1-EXP(-GAMMAINV(RAND(),F2393+1,1/(1+$M$1)))</f>
        <v>0.137058129100181</v>
      </c>
      <c r="J2393" s="27" t="n">
        <f aca="true">1-EXP(-GAMMAINV(RAND(),G2393+1,1/(1+$O$1)))</f>
        <v>0.0202420720176726</v>
      </c>
    </row>
    <row r="2394" customFormat="false" ht="12.75" hidden="false" customHeight="false" outlineLevel="0" collapsed="false">
      <c r="A2394" s="24" t="n">
        <f aca="true">ROUNDDOWN(RAND()+B2394,0)</f>
        <v>1</v>
      </c>
      <c r="B2394" s="25" t="n">
        <f aca="true">RAND()/2</f>
        <v>0.219564128198306</v>
      </c>
      <c r="C2394" s="25" t="n">
        <f aca="true">RAND()</f>
        <v>0.748812388821909</v>
      </c>
      <c r="D2394" s="25" t="n">
        <f aca="false">A2394*SQRT(C2394)+(1-A2394)*(1-SQRT(1-4*C2394*B2394+4*C2394*B2394^2))/2/B2394</f>
        <v>0.865339464500441</v>
      </c>
      <c r="F2394" s="26" t="n">
        <f aca="false">ROUNDDOWN(-LN(1-C2394)/LN((1+$M$1)/$M$1),0)</f>
        <v>28</v>
      </c>
      <c r="G2394" s="26" t="n">
        <f aca="false">ROUNDDOWN(-LN(1-D2394)/LN((1+$O$1)/$O$1),0)</f>
        <v>41</v>
      </c>
      <c r="I2394" s="27" t="n">
        <f aca="true">1-EXP(-GAMMAINV(RAND(),F2394+1,1/(1+$M$1)))</f>
        <v>0.771033847035413</v>
      </c>
      <c r="J2394" s="27" t="n">
        <f aca="true">1-EXP(-GAMMAINV(RAND(),G2394+1,1/(1+$O$1)))</f>
        <v>0.885806305437837</v>
      </c>
    </row>
    <row r="2395" customFormat="false" ht="12.75" hidden="false" customHeight="false" outlineLevel="0" collapsed="false">
      <c r="A2395" s="24" t="n">
        <f aca="true">ROUNDDOWN(RAND()+B2395,0)</f>
        <v>0</v>
      </c>
      <c r="B2395" s="25" t="n">
        <f aca="true">RAND()/2</f>
        <v>0.0430262925870987</v>
      </c>
      <c r="C2395" s="25" t="n">
        <f aca="true">RAND()</f>
        <v>0.429988120373159</v>
      </c>
      <c r="D2395" s="25" t="n">
        <f aca="false">A2395*SQRT(C2395)+(1-A2395)*(1-SQRT(1-4*C2395*B2395+4*C2395*B2395^2))/2/B2395</f>
        <v>0.419042600741733</v>
      </c>
      <c r="F2395" s="26" t="n">
        <f aca="false">ROUNDDOWN(-LN(1-C2395)/LN((1+$M$1)/$M$1),0)</f>
        <v>11</v>
      </c>
      <c r="G2395" s="26" t="n">
        <f aca="false">ROUNDDOWN(-LN(1-D2395)/LN((1+$O$1)/$O$1),0)</f>
        <v>11</v>
      </c>
      <c r="I2395" s="27" t="n">
        <f aca="true">1-EXP(-GAMMAINV(RAND(),F2395+1,1/(1+$M$1)))</f>
        <v>0.428906737965606</v>
      </c>
      <c r="J2395" s="27" t="n">
        <f aca="true">1-EXP(-GAMMAINV(RAND(),G2395+1,1/(1+$O$1)))</f>
        <v>0.403492936703583</v>
      </c>
    </row>
    <row r="2396" customFormat="false" ht="12.75" hidden="false" customHeight="false" outlineLevel="0" collapsed="false">
      <c r="A2396" s="24" t="n">
        <f aca="true">ROUNDDOWN(RAND()+B2396,0)</f>
        <v>0</v>
      </c>
      <c r="B2396" s="25" t="n">
        <f aca="true">RAND()/2</f>
        <v>0.0621609065624789</v>
      </c>
      <c r="C2396" s="25" t="n">
        <f aca="true">RAND()</f>
        <v>0.13966099537098</v>
      </c>
      <c r="D2396" s="25" t="n">
        <f aca="false">A2396*SQRT(C2396)+(1-A2396)*(1-SQRT(1-4*C2396*B2396+4*C2396*B2396^2))/2/B2396</f>
        <v>0.132063678164506</v>
      </c>
      <c r="F2396" s="26" t="n">
        <f aca="false">ROUNDDOWN(-LN(1-C2396)/LN((1+$M$1)/$M$1),0)</f>
        <v>3</v>
      </c>
      <c r="G2396" s="26" t="n">
        <f aca="false">ROUNDDOWN(-LN(1-D2396)/LN((1+$O$1)/$O$1),0)</f>
        <v>2</v>
      </c>
      <c r="I2396" s="27" t="n">
        <f aca="true">1-EXP(-GAMMAINV(RAND(),F2396+1,1/(1+$M$1)))</f>
        <v>0.12292160196482</v>
      </c>
      <c r="J2396" s="27" t="n">
        <f aca="true">1-EXP(-GAMMAINV(RAND(),G2396+1,1/(1+$O$1)))</f>
        <v>0.0934757764644901</v>
      </c>
    </row>
    <row r="2397" customFormat="false" ht="12.75" hidden="false" customHeight="false" outlineLevel="0" collapsed="false">
      <c r="A2397" s="24" t="n">
        <f aca="true">ROUNDDOWN(RAND()+B2397,0)</f>
        <v>0</v>
      </c>
      <c r="B2397" s="25" t="n">
        <f aca="true">RAND()/2</f>
        <v>0.388113935610221</v>
      </c>
      <c r="C2397" s="25" t="n">
        <f aca="true">RAND()</f>
        <v>0.949137551653277</v>
      </c>
      <c r="D2397" s="25" t="n">
        <f aca="false">A2397*SQRT(C2397)+(1-A2397)*(1-SQRT(1-4*C2397*B2397+4*C2397*B2397^2))/2/B2397</f>
        <v>0.884184879814056</v>
      </c>
      <c r="F2397" s="26" t="n">
        <f aca="false">ROUNDDOWN(-LN(1-C2397)/LN((1+$M$1)/$M$1),0)</f>
        <v>61</v>
      </c>
      <c r="G2397" s="26" t="n">
        <f aca="false">ROUNDDOWN(-LN(1-D2397)/LN((1+$O$1)/$O$1),0)</f>
        <v>44</v>
      </c>
      <c r="I2397" s="27" t="n">
        <f aca="true">1-EXP(-GAMMAINV(RAND(),F2397+1,1/(1+$M$1)))</f>
        <v>0.951888937909736</v>
      </c>
      <c r="J2397" s="27" t="n">
        <f aca="true">1-EXP(-GAMMAINV(RAND(),G2397+1,1/(1+$O$1)))</f>
        <v>0.833315261025366</v>
      </c>
    </row>
    <row r="2398" customFormat="false" ht="12.75" hidden="false" customHeight="false" outlineLevel="0" collapsed="false">
      <c r="A2398" s="24" t="n">
        <f aca="true">ROUNDDOWN(RAND()+B2398,0)</f>
        <v>1</v>
      </c>
      <c r="B2398" s="25" t="n">
        <f aca="true">RAND()/2</f>
        <v>0.488994735786627</v>
      </c>
      <c r="C2398" s="25" t="n">
        <f aca="true">RAND()</f>
        <v>0.623884325952327</v>
      </c>
      <c r="D2398" s="25" t="n">
        <f aca="false">A2398*SQRT(C2398)+(1-A2398)*(1-SQRT(1-4*C2398*B2398+4*C2398*B2398^2))/2/B2398</f>
        <v>0.789863485643138</v>
      </c>
      <c r="F2398" s="26" t="n">
        <f aca="false">ROUNDDOWN(-LN(1-C2398)/LN((1+$M$1)/$M$1),0)</f>
        <v>20</v>
      </c>
      <c r="G2398" s="26" t="n">
        <f aca="false">ROUNDDOWN(-LN(1-D2398)/LN((1+$O$1)/$O$1),0)</f>
        <v>31</v>
      </c>
      <c r="I2398" s="27" t="n">
        <f aca="true">1-EXP(-GAMMAINV(RAND(),F2398+1,1/(1+$M$1)))</f>
        <v>0.725212968320853</v>
      </c>
      <c r="J2398" s="27" t="n">
        <f aca="true">1-EXP(-GAMMAINV(RAND(),G2398+1,1/(1+$O$1)))</f>
        <v>0.830481522301871</v>
      </c>
    </row>
    <row r="2399" customFormat="false" ht="12.75" hidden="false" customHeight="false" outlineLevel="0" collapsed="false">
      <c r="A2399" s="24" t="n">
        <f aca="true">ROUNDDOWN(RAND()+B2399,0)</f>
        <v>0</v>
      </c>
      <c r="B2399" s="25" t="n">
        <f aca="true">RAND()/2</f>
        <v>0.339814722212461</v>
      </c>
      <c r="C2399" s="25" t="n">
        <f aca="true">RAND()</f>
        <v>0.130298528428659</v>
      </c>
      <c r="D2399" s="25" t="n">
        <f aca="false">A2399*SQRT(C2399)+(1-A2399)*(1-SQRT(1-4*C2399*B2399+4*C2399*B2399^2))/2/B2399</f>
        <v>0.0886943888295576</v>
      </c>
      <c r="F2399" s="26" t="n">
        <f aca="false">ROUNDDOWN(-LN(1-C2399)/LN((1+$M$1)/$M$1),0)</f>
        <v>2</v>
      </c>
      <c r="G2399" s="26" t="n">
        <f aca="false">ROUNDDOWN(-LN(1-D2399)/LN((1+$O$1)/$O$1),0)</f>
        <v>1</v>
      </c>
      <c r="I2399" s="27" t="n">
        <f aca="true">1-EXP(-GAMMAINV(RAND(),F2399+1,1/(1+$M$1)))</f>
        <v>0.223120280680355</v>
      </c>
      <c r="J2399" s="27" t="n">
        <f aca="true">1-EXP(-GAMMAINV(RAND(),G2399+1,1/(1+$O$1)))</f>
        <v>0.111677695505034</v>
      </c>
    </row>
    <row r="2400" customFormat="false" ht="12.75" hidden="false" customHeight="false" outlineLevel="0" collapsed="false">
      <c r="A2400" s="24" t="n">
        <f aca="true">ROUNDDOWN(RAND()+B2400,0)</f>
        <v>0</v>
      </c>
      <c r="B2400" s="25" t="n">
        <f aca="true">RAND()/2</f>
        <v>0.412494630026787</v>
      </c>
      <c r="C2400" s="25" t="n">
        <f aca="true">RAND()</f>
        <v>0.615536625547499</v>
      </c>
      <c r="D2400" s="25" t="n">
        <f aca="false">A2400*SQRT(C2400)+(1-A2400)*(1-SQRT(1-4*C2400*B2400+4*C2400*B2400^2))/2/B2400</f>
        <v>0.442342678266733</v>
      </c>
      <c r="F2400" s="26" t="n">
        <f aca="false">ROUNDDOWN(-LN(1-C2400)/LN((1+$M$1)/$M$1),0)</f>
        <v>19</v>
      </c>
      <c r="G2400" s="26" t="n">
        <f aca="false">ROUNDDOWN(-LN(1-D2400)/LN((1+$O$1)/$O$1),0)</f>
        <v>11</v>
      </c>
      <c r="I2400" s="27" t="n">
        <f aca="true">1-EXP(-GAMMAINV(RAND(),F2400+1,1/(1+$M$1)))</f>
        <v>0.657430824319769</v>
      </c>
      <c r="J2400" s="27" t="n">
        <f aca="true">1-EXP(-GAMMAINV(RAND(),G2400+1,1/(1+$O$1)))</f>
        <v>0.577582634024302</v>
      </c>
    </row>
    <row r="2401" customFormat="false" ht="12.75" hidden="false" customHeight="false" outlineLevel="0" collapsed="false">
      <c r="A2401" s="24" t="n">
        <f aca="true">ROUNDDOWN(RAND()+B2401,0)</f>
        <v>0</v>
      </c>
      <c r="B2401" s="25" t="n">
        <f aca="true">RAND()/2</f>
        <v>0.349022275573685</v>
      </c>
      <c r="C2401" s="25" t="n">
        <f aca="true">RAND()</f>
        <v>0.828847164098762</v>
      </c>
      <c r="D2401" s="25" t="n">
        <f aca="false">A2401*SQRT(C2401)+(1-A2401)*(1-SQRT(1-4*C2401*B2401+4*C2401*B2401^2))/2/B2401</f>
        <v>0.72099422107401</v>
      </c>
      <c r="F2401" s="26" t="n">
        <f aca="false">ROUNDDOWN(-LN(1-C2401)/LN((1+$M$1)/$M$1),0)</f>
        <v>36</v>
      </c>
      <c r="G2401" s="26" t="n">
        <f aca="false">ROUNDDOWN(-LN(1-D2401)/LN((1+$O$1)/$O$1),0)</f>
        <v>26</v>
      </c>
      <c r="I2401" s="27" t="n">
        <f aca="true">1-EXP(-GAMMAINV(RAND(),F2401+1,1/(1+$M$1)))</f>
        <v>0.856618648697477</v>
      </c>
      <c r="J2401" s="27" t="n">
        <f aca="true">1-EXP(-GAMMAINV(RAND(),G2401+1,1/(1+$O$1)))</f>
        <v>0.72032737627779</v>
      </c>
    </row>
    <row r="2402" customFormat="false" ht="12.75" hidden="false" customHeight="false" outlineLevel="0" collapsed="false">
      <c r="A2402" s="24" t="n">
        <f aca="true">ROUNDDOWN(RAND()+B2402,0)</f>
        <v>0</v>
      </c>
      <c r="B2402" s="25" t="n">
        <f aca="true">RAND()/2</f>
        <v>0.315066500944344</v>
      </c>
      <c r="C2402" s="25" t="n">
        <f aca="true">RAND()</f>
        <v>0.861828380443806</v>
      </c>
      <c r="D2402" s="25" t="n">
        <f aca="false">A2402*SQRT(C2402)+(1-A2402)*(1-SQRT(1-4*C2402*B2402+4*C2402*B2402^2))/2/B2402</f>
        <v>0.783906410860084</v>
      </c>
      <c r="F2402" s="26" t="n">
        <f aca="false">ROUNDDOWN(-LN(1-C2402)/LN((1+$M$1)/$M$1),0)</f>
        <v>40</v>
      </c>
      <c r="G2402" s="26" t="n">
        <f aca="false">ROUNDDOWN(-LN(1-D2402)/LN((1+$O$1)/$O$1),0)</f>
        <v>31</v>
      </c>
      <c r="I2402" s="27" t="n">
        <f aca="true">1-EXP(-GAMMAINV(RAND(),F2402+1,1/(1+$M$1)))</f>
        <v>0.860089840933733</v>
      </c>
      <c r="J2402" s="27" t="n">
        <f aca="true">1-EXP(-GAMMAINV(RAND(),G2402+1,1/(1+$O$1)))</f>
        <v>0.707250364334997</v>
      </c>
    </row>
    <row r="2403" customFormat="false" ht="12.75" hidden="false" customHeight="false" outlineLevel="0" collapsed="false">
      <c r="A2403" s="24" t="n">
        <f aca="true">ROUNDDOWN(RAND()+B2403,0)</f>
        <v>0</v>
      </c>
      <c r="B2403" s="25" t="n">
        <f aca="true">RAND()/2</f>
        <v>0.141639102136378</v>
      </c>
      <c r="C2403" s="25" t="n">
        <f aca="true">RAND()</f>
        <v>0.889091019593004</v>
      </c>
      <c r="D2403" s="25" t="n">
        <f aca="false">A2403*SQRT(C2403)+(1-A2403)*(1-SQRT(1-4*C2403*B2403+4*C2403*B2403^2))/2/B2403</f>
        <v>0.870487873365411</v>
      </c>
      <c r="F2403" s="26" t="n">
        <f aca="false">ROUNDDOWN(-LN(1-C2403)/LN((1+$M$1)/$M$1),0)</f>
        <v>45</v>
      </c>
      <c r="G2403" s="26" t="n">
        <f aca="false">ROUNDDOWN(-LN(1-D2403)/LN((1+$O$1)/$O$1),0)</f>
        <v>41</v>
      </c>
      <c r="I2403" s="27" t="n">
        <f aca="true">1-EXP(-GAMMAINV(RAND(),F2403+1,1/(1+$M$1)))</f>
        <v>0.879466030100064</v>
      </c>
      <c r="J2403" s="27" t="n">
        <f aca="true">1-EXP(-GAMMAINV(RAND(),G2403+1,1/(1+$O$1)))</f>
        <v>0.873991719528454</v>
      </c>
    </row>
    <row r="2404" customFormat="false" ht="12.75" hidden="false" customHeight="false" outlineLevel="0" collapsed="false">
      <c r="A2404" s="24" t="n">
        <f aca="true">ROUNDDOWN(RAND()+B2404,0)</f>
        <v>0</v>
      </c>
      <c r="B2404" s="25" t="n">
        <f aca="true">RAND()/2</f>
        <v>0.024494079754349</v>
      </c>
      <c r="C2404" s="25" t="n">
        <f aca="true">RAND()</f>
        <v>0.519859522430747</v>
      </c>
      <c r="D2404" s="25" t="n">
        <f aca="false">A2404*SQRT(C2404)+(1-A2404)*(1-SQRT(1-4*C2404*B2404+4*C2404*B2404^2))/2/B2404</f>
        <v>0.513586881617025</v>
      </c>
      <c r="F2404" s="26" t="n">
        <f aca="false">ROUNDDOWN(-LN(1-C2404)/LN((1+$M$1)/$M$1),0)</f>
        <v>15</v>
      </c>
      <c r="G2404" s="26" t="n">
        <f aca="false">ROUNDDOWN(-LN(1-D2404)/LN((1+$O$1)/$O$1),0)</f>
        <v>14</v>
      </c>
      <c r="I2404" s="27" t="n">
        <f aca="true">1-EXP(-GAMMAINV(RAND(),F2404+1,1/(1+$M$1)))</f>
        <v>0.418983874842815</v>
      </c>
      <c r="J2404" s="27" t="n">
        <f aca="true">1-EXP(-GAMMAINV(RAND(),G2404+1,1/(1+$O$1)))</f>
        <v>0.649731430019703</v>
      </c>
    </row>
    <row r="2405" customFormat="false" ht="12.75" hidden="false" customHeight="false" outlineLevel="0" collapsed="false">
      <c r="A2405" s="24" t="n">
        <f aca="true">ROUNDDOWN(RAND()+B2405,0)</f>
        <v>0</v>
      </c>
      <c r="B2405" s="25" t="n">
        <f aca="true">RAND()/2</f>
        <v>0.233901995900466</v>
      </c>
      <c r="C2405" s="25" t="n">
        <f aca="true">RAND()</f>
        <v>0.804561738592761</v>
      </c>
      <c r="D2405" s="25" t="n">
        <f aca="false">A2405*SQRT(C2405)+(1-A2405)*(1-SQRT(1-4*C2405*B2405+4*C2405*B2405^2))/2/B2405</f>
        <v>0.746834858795056</v>
      </c>
      <c r="F2405" s="26" t="n">
        <f aca="false">ROUNDDOWN(-LN(1-C2405)/LN((1+$M$1)/$M$1),0)</f>
        <v>33</v>
      </c>
      <c r="G2405" s="26" t="n">
        <f aca="false">ROUNDDOWN(-LN(1-D2405)/LN((1+$O$1)/$O$1),0)</f>
        <v>28</v>
      </c>
      <c r="I2405" s="27" t="n">
        <f aca="true">1-EXP(-GAMMAINV(RAND(),F2405+1,1/(1+$M$1)))</f>
        <v>0.729401719099705</v>
      </c>
      <c r="J2405" s="27" t="n">
        <f aca="true">1-EXP(-GAMMAINV(RAND(),G2405+1,1/(1+$O$1)))</f>
        <v>0.733293506401643</v>
      </c>
    </row>
    <row r="2406" customFormat="false" ht="12.75" hidden="false" customHeight="false" outlineLevel="0" collapsed="false">
      <c r="A2406" s="24" t="n">
        <f aca="true">ROUNDDOWN(RAND()+B2406,0)</f>
        <v>0</v>
      </c>
      <c r="B2406" s="25" t="n">
        <f aca="true">RAND()/2</f>
        <v>0.42191808075437</v>
      </c>
      <c r="C2406" s="25" t="n">
        <f aca="true">RAND()</f>
        <v>0.918147920547462</v>
      </c>
      <c r="D2406" s="25" t="n">
        <f aca="false">A2406*SQRT(C2406)+(1-A2406)*(1-SQRT(1-4*C2406*B2406+4*C2406*B2406^2))/2/B2406</f>
        <v>0.802446082527892</v>
      </c>
      <c r="F2406" s="26" t="n">
        <f aca="false">ROUNDDOWN(-LN(1-C2406)/LN((1+$M$1)/$M$1),0)</f>
        <v>51</v>
      </c>
      <c r="G2406" s="26" t="n">
        <f aca="false">ROUNDDOWN(-LN(1-D2406)/LN((1+$O$1)/$O$1),0)</f>
        <v>33</v>
      </c>
      <c r="I2406" s="27" t="n">
        <f aca="true">1-EXP(-GAMMAINV(RAND(),F2406+1,1/(1+$M$1)))</f>
        <v>0.950981965633464</v>
      </c>
      <c r="J2406" s="27" t="n">
        <f aca="true">1-EXP(-GAMMAINV(RAND(),G2406+1,1/(1+$O$1)))</f>
        <v>0.844671241173411</v>
      </c>
    </row>
    <row r="2407" customFormat="false" ht="12.75" hidden="false" customHeight="false" outlineLevel="0" collapsed="false">
      <c r="A2407" s="24" t="n">
        <f aca="true">ROUNDDOWN(RAND()+B2407,0)</f>
        <v>0</v>
      </c>
      <c r="B2407" s="25" t="n">
        <f aca="true">RAND()/2</f>
        <v>0.166296346090147</v>
      </c>
      <c r="C2407" s="25" t="n">
        <f aca="true">RAND()</f>
        <v>0.0571505508010412</v>
      </c>
      <c r="D2407" s="25" t="n">
        <f aca="false">A2407*SQRT(C2407)+(1-A2407)*(1-SQRT(1-4*C2407*B2407+4*C2407*B2407^2))/2/B2407</f>
        <v>0.0480302529307586</v>
      </c>
      <c r="F2407" s="26" t="n">
        <f aca="false">ROUNDDOWN(-LN(1-C2407)/LN((1+$M$1)/$M$1),0)</f>
        <v>1</v>
      </c>
      <c r="G2407" s="26" t="n">
        <f aca="false">ROUNDDOWN(-LN(1-D2407)/LN((1+$O$1)/$O$1),0)</f>
        <v>1</v>
      </c>
      <c r="I2407" s="27" t="n">
        <f aca="true">1-EXP(-GAMMAINV(RAND(),F2407+1,1/(1+$M$1)))</f>
        <v>0.00873671259867559</v>
      </c>
      <c r="J2407" s="27" t="n">
        <f aca="true">1-EXP(-GAMMAINV(RAND(),G2407+1,1/(1+$O$1)))</f>
        <v>0.0602825424505071</v>
      </c>
    </row>
    <row r="2408" customFormat="false" ht="12.75" hidden="false" customHeight="false" outlineLevel="0" collapsed="false">
      <c r="A2408" s="24" t="n">
        <f aca="true">ROUNDDOWN(RAND()+B2408,0)</f>
        <v>0</v>
      </c>
      <c r="B2408" s="25" t="n">
        <f aca="true">RAND()/2</f>
        <v>0.478051868521647</v>
      </c>
      <c r="C2408" s="25" t="n">
        <f aca="true">RAND()</f>
        <v>0.738508451824156</v>
      </c>
      <c r="D2408" s="25" t="n">
        <f aca="false">A2408*SQRT(C2408)+(1-A2408)*(1-SQRT(1-4*C2408*B2408+4*C2408*B2408^2))/2/B2408</f>
        <v>0.509618388379188</v>
      </c>
      <c r="F2408" s="26" t="n">
        <f aca="false">ROUNDDOWN(-LN(1-C2408)/LN((1+$M$1)/$M$1),0)</f>
        <v>27</v>
      </c>
      <c r="G2408" s="26" t="n">
        <f aca="false">ROUNDDOWN(-LN(1-D2408)/LN((1+$O$1)/$O$1),0)</f>
        <v>14</v>
      </c>
      <c r="I2408" s="27" t="n">
        <f aca="true">1-EXP(-GAMMAINV(RAND(),F2408+1,1/(1+$M$1)))</f>
        <v>0.616553540388632</v>
      </c>
      <c r="J2408" s="27" t="n">
        <f aca="true">1-EXP(-GAMMAINV(RAND(),G2408+1,1/(1+$O$1)))</f>
        <v>0.428893111124631</v>
      </c>
    </row>
    <row r="2409" customFormat="false" ht="12.75" hidden="false" customHeight="false" outlineLevel="0" collapsed="false">
      <c r="A2409" s="24" t="n">
        <f aca="true">ROUNDDOWN(RAND()+B2409,0)</f>
        <v>0</v>
      </c>
      <c r="B2409" s="25" t="n">
        <f aca="true">RAND()/2</f>
        <v>0.0959948034587779</v>
      </c>
      <c r="C2409" s="25" t="n">
        <f aca="true">RAND()</f>
        <v>0.421722250373583</v>
      </c>
      <c r="D2409" s="25" t="n">
        <f aca="false">A2409*SQRT(C2409)+(1-A2409)*(1-SQRT(1-4*C2409*B2409+4*C2409*B2409^2))/2/B2409</f>
        <v>0.396316715794927</v>
      </c>
      <c r="F2409" s="26" t="n">
        <f aca="false">ROUNDDOWN(-LN(1-C2409)/LN((1+$M$1)/$M$1),0)</f>
        <v>11</v>
      </c>
      <c r="G2409" s="26" t="n">
        <f aca="false">ROUNDDOWN(-LN(1-D2409)/LN((1+$O$1)/$O$1),0)</f>
        <v>10</v>
      </c>
      <c r="I2409" s="27" t="n">
        <f aca="true">1-EXP(-GAMMAINV(RAND(),F2409+1,1/(1+$M$1)))</f>
        <v>0.526851816611104</v>
      </c>
      <c r="J2409" s="27" t="n">
        <f aca="true">1-EXP(-GAMMAINV(RAND(),G2409+1,1/(1+$O$1)))</f>
        <v>0.461164626096681</v>
      </c>
    </row>
    <row r="2410" customFormat="false" ht="12.75" hidden="false" customHeight="false" outlineLevel="0" collapsed="false">
      <c r="A2410" s="24" t="n">
        <f aca="true">ROUNDDOWN(RAND()+B2410,0)</f>
        <v>0</v>
      </c>
      <c r="B2410" s="25" t="n">
        <f aca="true">RAND()/2</f>
        <v>0.31768177010817</v>
      </c>
      <c r="C2410" s="25" t="n">
        <f aca="true">RAND()</f>
        <v>0.879386152270303</v>
      </c>
      <c r="D2410" s="25" t="n">
        <f aca="false">A2410*SQRT(C2410)+(1-A2410)*(1-SQRT(1-4*C2410*B2410+4*C2410*B2410^2))/2/B2410</f>
        <v>0.806817651292634</v>
      </c>
      <c r="F2410" s="26" t="n">
        <f aca="false">ROUNDDOWN(-LN(1-C2410)/LN((1+$M$1)/$M$1),0)</f>
        <v>43</v>
      </c>
      <c r="G2410" s="26" t="n">
        <f aca="false">ROUNDDOWN(-LN(1-D2410)/LN((1+$O$1)/$O$1),0)</f>
        <v>33</v>
      </c>
      <c r="I2410" s="27" t="n">
        <f aca="true">1-EXP(-GAMMAINV(RAND(),F2410+1,1/(1+$M$1)))</f>
        <v>0.912189993155025</v>
      </c>
      <c r="J2410" s="27" t="n">
        <f aca="true">1-EXP(-GAMMAINV(RAND(),G2410+1,1/(1+$O$1)))</f>
        <v>0.74664594542892</v>
      </c>
    </row>
    <row r="2411" customFormat="false" ht="12.75" hidden="false" customHeight="false" outlineLevel="0" collapsed="false">
      <c r="A2411" s="24" t="n">
        <f aca="true">ROUNDDOWN(RAND()+B2411,0)</f>
        <v>0</v>
      </c>
      <c r="B2411" s="25" t="n">
        <f aca="true">RAND()/2</f>
        <v>0.325158011355488</v>
      </c>
      <c r="C2411" s="25" t="n">
        <f aca="true">RAND()</f>
        <v>0.152669260784825</v>
      </c>
      <c r="D2411" s="25" t="n">
        <f aca="false">A2411*SQRT(C2411)+(1-A2411)*(1-SQRT(1-4*C2411*B2411+4*C2411*B2411^2))/2/B2411</f>
        <v>0.106731716864536</v>
      </c>
      <c r="F2411" s="26" t="n">
        <f aca="false">ROUNDDOWN(-LN(1-C2411)/LN((1+$M$1)/$M$1),0)</f>
        <v>3</v>
      </c>
      <c r="G2411" s="26" t="n">
        <f aca="false">ROUNDDOWN(-LN(1-D2411)/LN((1+$O$1)/$O$1),0)</f>
        <v>2</v>
      </c>
      <c r="I2411" s="27" t="n">
        <f aca="true">1-EXP(-GAMMAINV(RAND(),F2411+1,1/(1+$M$1)))</f>
        <v>0.189773309518228</v>
      </c>
      <c r="J2411" s="27" t="n">
        <f aca="true">1-EXP(-GAMMAINV(RAND(),G2411+1,1/(1+$O$1)))</f>
        <v>0.144301546157081</v>
      </c>
    </row>
    <row r="2412" customFormat="false" ht="12.75" hidden="false" customHeight="false" outlineLevel="0" collapsed="false">
      <c r="A2412" s="24" t="n">
        <f aca="true">ROUNDDOWN(RAND()+B2412,0)</f>
        <v>0</v>
      </c>
      <c r="B2412" s="25" t="n">
        <f aca="true">RAND()/2</f>
        <v>0.45731299605869</v>
      </c>
      <c r="C2412" s="25" t="n">
        <f aca="true">RAND()</f>
        <v>0.991919642680402</v>
      </c>
      <c r="D2412" s="25" t="n">
        <f aca="false">A2412*SQRT(C2412)+(1-A2412)*(1-SQRT(1-4*C2412*B2412+4*C2412*B2412^2))/2/B2412</f>
        <v>0.958059013204119</v>
      </c>
      <c r="F2412" s="26" t="n">
        <f aca="false">ROUNDDOWN(-LN(1-C2412)/LN((1+$M$1)/$M$1),0)</f>
        <v>98</v>
      </c>
      <c r="G2412" s="26" t="n">
        <f aca="false">ROUNDDOWN(-LN(1-D2412)/LN((1+$O$1)/$O$1),0)</f>
        <v>65</v>
      </c>
      <c r="I2412" s="27" t="n">
        <f aca="true">1-EXP(-GAMMAINV(RAND(),F2412+1,1/(1+$M$1)))</f>
        <v>0.993014754161007</v>
      </c>
      <c r="J2412" s="27" t="n">
        <f aca="true">1-EXP(-GAMMAINV(RAND(),G2412+1,1/(1+$O$1)))</f>
        <v>0.957447156958934</v>
      </c>
    </row>
    <row r="2413" customFormat="false" ht="12.75" hidden="false" customHeight="false" outlineLevel="0" collapsed="false">
      <c r="A2413" s="24" t="n">
        <f aca="true">ROUNDDOWN(RAND()+B2413,0)</f>
        <v>0</v>
      </c>
      <c r="B2413" s="25" t="n">
        <f aca="true">RAND()/2</f>
        <v>0.052579139547325</v>
      </c>
      <c r="C2413" s="25" t="n">
        <f aca="true">RAND()</f>
        <v>0.684380359496217</v>
      </c>
      <c r="D2413" s="25" t="n">
        <f aca="false">A2413*SQRT(C2413)+(1-A2413)*(1-SQRT(1-4*C2413*B2413+4*C2413*B2413^2))/2/B2413</f>
        <v>0.672150783759552</v>
      </c>
      <c r="F2413" s="26" t="n">
        <f aca="false">ROUNDDOWN(-LN(1-C2413)/LN((1+$M$1)/$M$1),0)</f>
        <v>23</v>
      </c>
      <c r="G2413" s="26" t="n">
        <f aca="false">ROUNDDOWN(-LN(1-D2413)/LN((1+$O$1)/$O$1),0)</f>
        <v>22</v>
      </c>
      <c r="I2413" s="27" t="n">
        <f aca="true">1-EXP(-GAMMAINV(RAND(),F2413+1,1/(1+$M$1)))</f>
        <v>0.784218611798807</v>
      </c>
      <c r="J2413" s="27" t="n">
        <f aca="true">1-EXP(-GAMMAINV(RAND(),G2413+1,1/(1+$O$1)))</f>
        <v>0.656994320606464</v>
      </c>
    </row>
    <row r="2414" customFormat="false" ht="12.75" hidden="false" customHeight="false" outlineLevel="0" collapsed="false">
      <c r="A2414" s="24" t="n">
        <f aca="true">ROUNDDOWN(RAND()+B2414,0)</f>
        <v>0</v>
      </c>
      <c r="B2414" s="25" t="n">
        <f aca="true">RAND()/2</f>
        <v>0.356267060100021</v>
      </c>
      <c r="C2414" s="25" t="n">
        <f aca="true">RAND()</f>
        <v>0.498275547151009</v>
      </c>
      <c r="D2414" s="25" t="n">
        <f aca="false">A2414*SQRT(C2414)+(1-A2414)*(1-SQRT(1-4*C2414*B2414+4*C2414*B2414^2))/2/B2414</f>
        <v>0.369361033121852</v>
      </c>
      <c r="F2414" s="26" t="n">
        <f aca="false">ROUNDDOWN(-LN(1-C2414)/LN((1+$M$1)/$M$1),0)</f>
        <v>14</v>
      </c>
      <c r="G2414" s="26" t="n">
        <f aca="false">ROUNDDOWN(-LN(1-D2414)/LN((1+$O$1)/$O$1),0)</f>
        <v>9</v>
      </c>
      <c r="I2414" s="27" t="n">
        <f aca="true">1-EXP(-GAMMAINV(RAND(),F2414+1,1/(1+$M$1)))</f>
        <v>0.246448841336797</v>
      </c>
      <c r="J2414" s="27" t="n">
        <f aca="true">1-EXP(-GAMMAINV(RAND(),G2414+1,1/(1+$O$1)))</f>
        <v>0.351024853723728</v>
      </c>
    </row>
    <row r="2415" customFormat="false" ht="12.75" hidden="false" customHeight="false" outlineLevel="0" collapsed="false">
      <c r="A2415" s="24" t="n">
        <f aca="true">ROUNDDOWN(RAND()+B2415,0)</f>
        <v>0</v>
      </c>
      <c r="B2415" s="25" t="n">
        <f aca="true">RAND()/2</f>
        <v>0.219575577728345</v>
      </c>
      <c r="C2415" s="25" t="n">
        <f aca="true">RAND()</f>
        <v>0.0652771441763186</v>
      </c>
      <c r="D2415" s="25" t="n">
        <f aca="false">A2415*SQRT(C2415)+(1-A2415)*(1-SQRT(1-4*C2415*B2415+4*C2415*B2415^2))/2/B2415</f>
        <v>0.0515268543616075</v>
      </c>
      <c r="F2415" s="26" t="n">
        <f aca="false">ROUNDDOWN(-LN(1-C2415)/LN((1+$M$1)/$M$1),0)</f>
        <v>1</v>
      </c>
      <c r="G2415" s="26" t="n">
        <f aca="false">ROUNDDOWN(-LN(1-D2415)/LN((1+$O$1)/$O$1),0)</f>
        <v>1</v>
      </c>
      <c r="I2415" s="27" t="n">
        <f aca="true">1-EXP(-GAMMAINV(RAND(),F2415+1,1/(1+$M$1)))</f>
        <v>0.0685490185074775</v>
      </c>
      <c r="J2415" s="27" t="n">
        <f aca="true">1-EXP(-GAMMAINV(RAND(),G2415+1,1/(1+$O$1)))</f>
        <v>0.04667039380226</v>
      </c>
    </row>
    <row r="2416" customFormat="false" ht="12.75" hidden="false" customHeight="false" outlineLevel="0" collapsed="false">
      <c r="A2416" s="24" t="n">
        <f aca="true">ROUNDDOWN(RAND()+B2416,0)</f>
        <v>1</v>
      </c>
      <c r="B2416" s="25" t="n">
        <f aca="true">RAND()/2</f>
        <v>0.183530300092647</v>
      </c>
      <c r="C2416" s="25" t="n">
        <f aca="true">RAND()</f>
        <v>0.98540097555318</v>
      </c>
      <c r="D2416" s="25" t="n">
        <f aca="false">A2416*SQRT(C2416)+(1-A2416)*(1-SQRT(1-4*C2416*B2416+4*C2416*B2416^2))/2/B2416</f>
        <v>0.992673650074978</v>
      </c>
      <c r="F2416" s="26" t="n">
        <f aca="false">ROUNDDOWN(-LN(1-C2416)/LN((1+$M$1)/$M$1),0)</f>
        <v>86</v>
      </c>
      <c r="G2416" s="26" t="n">
        <f aca="false">ROUNDDOWN(-LN(1-D2416)/LN((1+$O$1)/$O$1),0)</f>
        <v>100</v>
      </c>
      <c r="I2416" s="27" t="n">
        <f aca="true">1-EXP(-GAMMAINV(RAND(),F2416+1,1/(1+$M$1)))</f>
        <v>0.987790343177242</v>
      </c>
      <c r="J2416" s="27" t="n">
        <f aca="true">1-EXP(-GAMMAINV(RAND(),G2416+1,1/(1+$O$1)))</f>
        <v>0.996179526111593</v>
      </c>
    </row>
    <row r="2417" customFormat="false" ht="12.75" hidden="false" customHeight="false" outlineLevel="0" collapsed="false">
      <c r="A2417" s="24" t="n">
        <f aca="true">ROUNDDOWN(RAND()+B2417,0)</f>
        <v>0</v>
      </c>
      <c r="B2417" s="25" t="n">
        <f aca="true">RAND()/2</f>
        <v>0.146729792071051</v>
      </c>
      <c r="C2417" s="25" t="n">
        <f aca="true">RAND()</f>
        <v>0.404109570925035</v>
      </c>
      <c r="D2417" s="25" t="n">
        <f aca="false">A2417*SQRT(C2417)+(1-A2417)*(1-SQRT(1-4*C2417*B2417+4*C2417*B2417^2))/2/B2417</f>
        <v>0.364286370013658</v>
      </c>
      <c r="F2417" s="26" t="n">
        <f aca="false">ROUNDDOWN(-LN(1-C2417)/LN((1+$M$1)/$M$1),0)</f>
        <v>10</v>
      </c>
      <c r="G2417" s="26" t="n">
        <f aca="false">ROUNDDOWN(-LN(1-D2417)/LN((1+$O$1)/$O$1),0)</f>
        <v>9</v>
      </c>
      <c r="I2417" s="27" t="n">
        <f aca="true">1-EXP(-GAMMAINV(RAND(),F2417+1,1/(1+$M$1)))</f>
        <v>0.530925071141459</v>
      </c>
      <c r="J2417" s="27" t="n">
        <f aca="true">1-EXP(-GAMMAINV(RAND(),G2417+1,1/(1+$O$1)))</f>
        <v>0.39151567111707</v>
      </c>
    </row>
    <row r="2418" customFormat="false" ht="12.75" hidden="false" customHeight="false" outlineLevel="0" collapsed="false">
      <c r="A2418" s="24" t="n">
        <f aca="true">ROUNDDOWN(RAND()+B2418,0)</f>
        <v>0</v>
      </c>
      <c r="B2418" s="25" t="n">
        <f aca="true">RAND()/2</f>
        <v>0.0739417318091806</v>
      </c>
      <c r="C2418" s="25" t="n">
        <f aca="true">RAND()</f>
        <v>0.564962462676342</v>
      </c>
      <c r="D2418" s="25" t="n">
        <f aca="false">A2418*SQRT(C2418)+(1-A2418)*(1-SQRT(1-4*C2418*B2418+4*C2418*B2418^2))/2/B2418</f>
        <v>0.545163915684646</v>
      </c>
      <c r="F2418" s="26" t="n">
        <f aca="false">ROUNDDOWN(-LN(1-C2418)/LN((1+$M$1)/$M$1),0)</f>
        <v>17</v>
      </c>
      <c r="G2418" s="26" t="n">
        <f aca="false">ROUNDDOWN(-LN(1-D2418)/LN((1+$O$1)/$O$1),0)</f>
        <v>16</v>
      </c>
      <c r="I2418" s="27" t="n">
        <f aca="true">1-EXP(-GAMMAINV(RAND(),F2418+1,1/(1+$M$1)))</f>
        <v>0.598874615738229</v>
      </c>
      <c r="J2418" s="27" t="n">
        <f aca="true">1-EXP(-GAMMAINV(RAND(),G2418+1,1/(1+$O$1)))</f>
        <v>0.727875458689835</v>
      </c>
    </row>
    <row r="2419" customFormat="false" ht="12.75" hidden="false" customHeight="false" outlineLevel="0" collapsed="false">
      <c r="A2419" s="24" t="n">
        <f aca="true">ROUNDDOWN(RAND()+B2419,0)</f>
        <v>0</v>
      </c>
      <c r="B2419" s="25" t="n">
        <f aca="true">RAND()/2</f>
        <v>0.242240208190396</v>
      </c>
      <c r="C2419" s="25" t="n">
        <f aca="true">RAND()</f>
        <v>0.309642926272252</v>
      </c>
      <c r="D2419" s="25" t="n">
        <f aca="false">A2419*SQRT(C2419)+(1-A2419)*(1-SQRT(1-4*C2419*B2419+4*C2419*B2419^2))/2/B2419</f>
        <v>0.249743978939894</v>
      </c>
      <c r="F2419" s="26" t="n">
        <f aca="false">ROUNDDOWN(-LN(1-C2419)/LN((1+$M$1)/$M$1),0)</f>
        <v>7</v>
      </c>
      <c r="G2419" s="26" t="n">
        <f aca="false">ROUNDDOWN(-LN(1-D2419)/LN((1+$O$1)/$O$1),0)</f>
        <v>5</v>
      </c>
      <c r="I2419" s="27" t="n">
        <f aca="true">1-EXP(-GAMMAINV(RAND(),F2419+1,1/(1+$M$1)))</f>
        <v>0.257751113752517</v>
      </c>
      <c r="J2419" s="27" t="n">
        <f aca="true">1-EXP(-GAMMAINV(RAND(),G2419+1,1/(1+$O$1)))</f>
        <v>0.215413348900025</v>
      </c>
    </row>
    <row r="2420" customFormat="false" ht="12.75" hidden="false" customHeight="false" outlineLevel="0" collapsed="false">
      <c r="A2420" s="24" t="n">
        <f aca="true">ROUNDDOWN(RAND()+B2420,0)</f>
        <v>0</v>
      </c>
      <c r="B2420" s="25" t="n">
        <f aca="true">RAND()/2</f>
        <v>0.244040847328221</v>
      </c>
      <c r="C2420" s="25" t="n">
        <f aca="true">RAND()</f>
        <v>0.320035914384242</v>
      </c>
      <c r="D2420" s="25" t="n">
        <f aca="false">A2420*SQRT(C2420)+(1-A2420)*(1-SQRT(1-4*C2420*B2420+4*C2420*B2420^2))/2/B2420</f>
        <v>0.258204128717321</v>
      </c>
      <c r="F2420" s="26" t="n">
        <f aca="false">ROUNDDOWN(-LN(1-C2420)/LN((1+$M$1)/$M$1),0)</f>
        <v>7</v>
      </c>
      <c r="G2420" s="26" t="n">
        <f aca="false">ROUNDDOWN(-LN(1-D2420)/LN((1+$O$1)/$O$1),0)</f>
        <v>6</v>
      </c>
      <c r="I2420" s="27" t="n">
        <f aca="true">1-EXP(-GAMMAINV(RAND(),F2420+1,1/(1+$M$1)))</f>
        <v>0.432881711207086</v>
      </c>
      <c r="J2420" s="27" t="n">
        <f aca="true">1-EXP(-GAMMAINV(RAND(),G2420+1,1/(1+$O$1)))</f>
        <v>0.339555760904707</v>
      </c>
    </row>
    <row r="2421" customFormat="false" ht="12.75" hidden="false" customHeight="false" outlineLevel="0" collapsed="false">
      <c r="A2421" s="24" t="n">
        <f aca="true">ROUNDDOWN(RAND()+B2421,0)</f>
        <v>0</v>
      </c>
      <c r="B2421" s="25" t="n">
        <f aca="true">RAND()/2</f>
        <v>0.111722797896045</v>
      </c>
      <c r="C2421" s="25" t="n">
        <f aca="true">RAND()</f>
        <v>0.0681143107818829</v>
      </c>
      <c r="D2421" s="25" t="n">
        <f aca="false">A2421*SQRT(C2421)+(1-A2421)*(1-SQRT(1-4*C2421*B2421+4*C2421*B2421^2))/2/B2421</f>
        <v>0.0609190067152745</v>
      </c>
      <c r="F2421" s="26" t="n">
        <f aca="false">ROUNDDOWN(-LN(1-C2421)/LN((1+$M$1)/$M$1),0)</f>
        <v>1</v>
      </c>
      <c r="G2421" s="26" t="n">
        <f aca="false">ROUNDDOWN(-LN(1-D2421)/LN((1+$O$1)/$O$1),0)</f>
        <v>1</v>
      </c>
      <c r="I2421" s="27" t="n">
        <f aca="true">1-EXP(-GAMMAINV(RAND(),F2421+1,1/(1+$M$1)))</f>
        <v>0.112836686852695</v>
      </c>
      <c r="J2421" s="27" t="n">
        <f aca="true">1-EXP(-GAMMAINV(RAND(),G2421+1,1/(1+$O$1)))</f>
        <v>0.173498249509776</v>
      </c>
    </row>
    <row r="2422" customFormat="false" ht="12.75" hidden="false" customHeight="false" outlineLevel="0" collapsed="false">
      <c r="A2422" s="24" t="n">
        <f aca="true">ROUNDDOWN(RAND()+B2422,0)</f>
        <v>1</v>
      </c>
      <c r="B2422" s="25" t="n">
        <f aca="true">RAND()/2</f>
        <v>0.225048622634149</v>
      </c>
      <c r="C2422" s="25" t="n">
        <f aca="true">RAND()</f>
        <v>0.387607686628269</v>
      </c>
      <c r="D2422" s="25" t="n">
        <f aca="false">A2422*SQRT(C2422)+(1-A2422)*(1-SQRT(1-4*C2422*B2422+4*C2422*B2422^2))/2/B2422</f>
        <v>0.622581469872232</v>
      </c>
      <c r="F2422" s="26" t="n">
        <f aca="false">ROUNDDOWN(-LN(1-C2422)/LN((1+$M$1)/$M$1),0)</f>
        <v>10</v>
      </c>
      <c r="G2422" s="26" t="n">
        <f aca="false">ROUNDDOWN(-LN(1-D2422)/LN((1+$O$1)/$O$1),0)</f>
        <v>19</v>
      </c>
      <c r="I2422" s="27" t="n">
        <f aca="true">1-EXP(-GAMMAINV(RAND(),F2422+1,1/(1+$M$1)))</f>
        <v>0.413013590764907</v>
      </c>
      <c r="J2422" s="27" t="n">
        <f aca="true">1-EXP(-GAMMAINV(RAND(),G2422+1,1/(1+$O$1)))</f>
        <v>0.734181918521315</v>
      </c>
    </row>
    <row r="2423" customFormat="false" ht="12.75" hidden="false" customHeight="false" outlineLevel="0" collapsed="false">
      <c r="A2423" s="24" t="n">
        <f aca="true">ROUNDDOWN(RAND()+B2423,0)</f>
        <v>0</v>
      </c>
      <c r="B2423" s="25" t="n">
        <f aca="true">RAND()/2</f>
        <v>0.329345820607793</v>
      </c>
      <c r="C2423" s="25" t="n">
        <f aca="true">RAND()</f>
        <v>0.804272013211112</v>
      </c>
      <c r="D2423" s="25" t="n">
        <f aca="false">A2423*SQRT(C2423)+(1-A2423)*(1-SQRT(1-4*C2423*B2423+4*C2423*B2423^2))/2/B2423</f>
        <v>0.701426027583206</v>
      </c>
      <c r="F2423" s="26" t="n">
        <f aca="false">ROUNDDOWN(-LN(1-C2423)/LN((1+$M$1)/$M$1),0)</f>
        <v>33</v>
      </c>
      <c r="G2423" s="26" t="n">
        <f aca="false">ROUNDDOWN(-LN(1-D2423)/LN((1+$O$1)/$O$1),0)</f>
        <v>24</v>
      </c>
      <c r="I2423" s="27" t="n">
        <f aca="true">1-EXP(-GAMMAINV(RAND(),F2423+1,1/(1+$M$1)))</f>
        <v>0.843997565032745</v>
      </c>
      <c r="J2423" s="27" t="n">
        <f aca="true">1-EXP(-GAMMAINV(RAND(),G2423+1,1/(1+$O$1)))</f>
        <v>0.744511832635791</v>
      </c>
    </row>
    <row r="2424" customFormat="false" ht="12.75" hidden="false" customHeight="false" outlineLevel="0" collapsed="false">
      <c r="A2424" s="24" t="n">
        <f aca="true">ROUNDDOWN(RAND()+B2424,0)</f>
        <v>0</v>
      </c>
      <c r="B2424" s="25" t="n">
        <f aca="true">RAND()/2</f>
        <v>0.332295555184081</v>
      </c>
      <c r="C2424" s="25" t="n">
        <f aca="true">RAND()</f>
        <v>0.276333293783175</v>
      </c>
      <c r="D2424" s="25" t="n">
        <f aca="false">A2424*SQRT(C2424)+(1-A2424)*(1-SQRT(1-4*C2424*B2424+4*C2424*B2424^2))/2/B2424</f>
        <v>0.197466126229502</v>
      </c>
      <c r="F2424" s="26" t="n">
        <f aca="false">ROUNDDOWN(-LN(1-C2424)/LN((1+$M$1)/$M$1),0)</f>
        <v>6</v>
      </c>
      <c r="G2424" s="26" t="n">
        <f aca="false">ROUNDDOWN(-LN(1-D2424)/LN((1+$O$1)/$O$1),0)</f>
        <v>4</v>
      </c>
      <c r="I2424" s="27" t="n">
        <f aca="true">1-EXP(-GAMMAINV(RAND(),F2424+1,1/(1+$M$1)))</f>
        <v>0.302032375660394</v>
      </c>
      <c r="J2424" s="27" t="n">
        <f aca="true">1-EXP(-GAMMAINV(RAND(),G2424+1,1/(1+$O$1)))</f>
        <v>0.361624427172794</v>
      </c>
    </row>
    <row r="2425" customFormat="false" ht="12.75" hidden="false" customHeight="false" outlineLevel="0" collapsed="false">
      <c r="A2425" s="24" t="n">
        <f aca="true">ROUNDDOWN(RAND()+B2425,0)</f>
        <v>0</v>
      </c>
      <c r="B2425" s="25" t="n">
        <f aca="true">RAND()/2</f>
        <v>0.497251830268824</v>
      </c>
      <c r="C2425" s="25" t="n">
        <f aca="true">RAND()</f>
        <v>0.420919280954154</v>
      </c>
      <c r="D2425" s="25" t="n">
        <f aca="false">A2425*SQRT(C2425)+(1-A2425)*(1-SQRT(1-4*C2425*B2425+4*C2425*B2425^2))/2/B2425</f>
        <v>0.240339096572919</v>
      </c>
      <c r="F2425" s="26" t="n">
        <f aca="false">ROUNDDOWN(-LN(1-C2425)/LN((1+$M$1)/$M$1),0)</f>
        <v>11</v>
      </c>
      <c r="G2425" s="26" t="n">
        <f aca="false">ROUNDDOWN(-LN(1-D2425)/LN((1+$O$1)/$O$1),0)</f>
        <v>5</v>
      </c>
      <c r="I2425" s="27" t="n">
        <f aca="true">1-EXP(-GAMMAINV(RAND(),F2425+1,1/(1+$M$1)))</f>
        <v>0.450054026736202</v>
      </c>
      <c r="J2425" s="27" t="n">
        <f aca="true">1-EXP(-GAMMAINV(RAND(),G2425+1,1/(1+$O$1)))</f>
        <v>0.246274595747877</v>
      </c>
    </row>
    <row r="2426" customFormat="false" ht="12.75" hidden="false" customHeight="false" outlineLevel="0" collapsed="false">
      <c r="A2426" s="24" t="n">
        <f aca="true">ROUNDDOWN(RAND()+B2426,0)</f>
        <v>0</v>
      </c>
      <c r="B2426" s="25" t="n">
        <f aca="true">RAND()/2</f>
        <v>0.208783137412388</v>
      </c>
      <c r="C2426" s="25" t="n">
        <f aca="true">RAND()</f>
        <v>0.282975352287908</v>
      </c>
      <c r="D2426" s="25" t="n">
        <f aca="false">A2426*SQRT(C2426)+(1-A2426)*(1-SQRT(1-4*C2426*B2426+4*C2426*B2426^2))/2/B2426</f>
        <v>0.23547120387635</v>
      </c>
      <c r="F2426" s="26" t="n">
        <f aca="false">ROUNDDOWN(-LN(1-C2426)/LN((1+$M$1)/$M$1),0)</f>
        <v>6</v>
      </c>
      <c r="G2426" s="26" t="n">
        <f aca="false">ROUNDDOWN(-LN(1-D2426)/LN((1+$O$1)/$O$1),0)</f>
        <v>5</v>
      </c>
      <c r="I2426" s="27" t="n">
        <f aca="true">1-EXP(-GAMMAINV(RAND(),F2426+1,1/(1+$M$1)))</f>
        <v>0.300771970592346</v>
      </c>
      <c r="J2426" s="27" t="n">
        <f aca="true">1-EXP(-GAMMAINV(RAND(),G2426+1,1/(1+$O$1)))</f>
        <v>0.174123480426279</v>
      </c>
    </row>
    <row r="2427" customFormat="false" ht="12.75" hidden="false" customHeight="false" outlineLevel="0" collapsed="false">
      <c r="A2427" s="24" t="n">
        <f aca="true">ROUNDDOWN(RAND()+B2427,0)</f>
        <v>0</v>
      </c>
      <c r="B2427" s="25" t="n">
        <f aca="true">RAND()/2</f>
        <v>0.289484966176689</v>
      </c>
      <c r="C2427" s="25" t="n">
        <f aca="true">RAND()</f>
        <v>0.253444166454508</v>
      </c>
      <c r="D2427" s="25" t="n">
        <f aca="false">A2427*SQRT(C2427)+(1-A2427)*(1-SQRT(1-4*C2427*B2427+4*C2427*B2427^2))/2/B2427</f>
        <v>0.190591462455405</v>
      </c>
      <c r="F2427" s="26" t="n">
        <f aca="false">ROUNDDOWN(-LN(1-C2427)/LN((1+$M$1)/$M$1),0)</f>
        <v>5</v>
      </c>
      <c r="G2427" s="26" t="n">
        <f aca="false">ROUNDDOWN(-LN(1-D2427)/LN((1+$O$1)/$O$1),0)</f>
        <v>4</v>
      </c>
      <c r="I2427" s="27" t="n">
        <f aca="true">1-EXP(-GAMMAINV(RAND(),F2427+1,1/(1+$M$1)))</f>
        <v>0.210015040261072</v>
      </c>
      <c r="J2427" s="27" t="n">
        <f aca="true">1-EXP(-GAMMAINV(RAND(),G2427+1,1/(1+$O$1)))</f>
        <v>0.244903339961347</v>
      </c>
    </row>
    <row r="2428" customFormat="false" ht="12.75" hidden="false" customHeight="false" outlineLevel="0" collapsed="false">
      <c r="A2428" s="24" t="n">
        <f aca="true">ROUNDDOWN(RAND()+B2428,0)</f>
        <v>0</v>
      </c>
      <c r="B2428" s="25" t="n">
        <f aca="true">RAND()/2</f>
        <v>0.394331506973776</v>
      </c>
      <c r="C2428" s="25" t="n">
        <f aca="true">RAND()</f>
        <v>0.662013827245497</v>
      </c>
      <c r="D2428" s="25" t="n">
        <f aca="false">A2428*SQRT(C2428)+(1-A2428)*(1-SQRT(1-4*C2428*B2428+4*C2428*B2428^2))/2/B2428</f>
        <v>0.499247141553431</v>
      </c>
      <c r="F2428" s="26" t="n">
        <f aca="false">ROUNDDOWN(-LN(1-C2428)/LN((1+$M$1)/$M$1),0)</f>
        <v>22</v>
      </c>
      <c r="G2428" s="26" t="n">
        <f aca="false">ROUNDDOWN(-LN(1-D2428)/LN((1+$O$1)/$O$1),0)</f>
        <v>14</v>
      </c>
      <c r="I2428" s="27" t="n">
        <f aca="true">1-EXP(-GAMMAINV(RAND(),F2428+1,1/(1+$M$1)))</f>
        <v>0.437563971888144</v>
      </c>
      <c r="J2428" s="27" t="n">
        <f aca="true">1-EXP(-GAMMAINV(RAND(),G2428+1,1/(1+$O$1)))</f>
        <v>0.552522386777523</v>
      </c>
    </row>
    <row r="2429" customFormat="false" ht="12.75" hidden="false" customHeight="false" outlineLevel="0" collapsed="false">
      <c r="A2429" s="24" t="n">
        <f aca="true">ROUNDDOWN(RAND()+B2429,0)</f>
        <v>1</v>
      </c>
      <c r="B2429" s="25" t="n">
        <f aca="true">RAND()/2</f>
        <v>0.332058162143357</v>
      </c>
      <c r="C2429" s="25" t="n">
        <f aca="true">RAND()</f>
        <v>0.174785388087738</v>
      </c>
      <c r="D2429" s="25" t="n">
        <f aca="false">A2429*SQRT(C2429)+(1-A2429)*(1-SQRT(1-4*C2429*B2429+4*C2429*B2429^2))/2/B2429</f>
        <v>0.418073424278245</v>
      </c>
      <c r="F2429" s="26" t="n">
        <f aca="false">ROUNDDOWN(-LN(1-C2429)/LN((1+$M$1)/$M$1),0)</f>
        <v>3</v>
      </c>
      <c r="G2429" s="26" t="n">
        <f aca="false">ROUNDDOWN(-LN(1-D2429)/LN((1+$O$1)/$O$1),0)</f>
        <v>11</v>
      </c>
      <c r="I2429" s="27" t="n">
        <f aca="true">1-EXP(-GAMMAINV(RAND(),F2429+1,1/(1+$M$1)))</f>
        <v>0.0884746187982203</v>
      </c>
      <c r="J2429" s="27" t="n">
        <f aca="true">1-EXP(-GAMMAINV(RAND(),G2429+1,1/(1+$O$1)))</f>
        <v>0.532511069792881</v>
      </c>
    </row>
    <row r="2430" customFormat="false" ht="12.75" hidden="false" customHeight="false" outlineLevel="0" collapsed="false">
      <c r="A2430" s="24" t="n">
        <f aca="true">ROUNDDOWN(RAND()+B2430,0)</f>
        <v>1</v>
      </c>
      <c r="B2430" s="25" t="n">
        <f aca="true">RAND()/2</f>
        <v>0.113138723981563</v>
      </c>
      <c r="C2430" s="25" t="n">
        <f aca="true">RAND()</f>
        <v>0.891789490031054</v>
      </c>
      <c r="D2430" s="25" t="n">
        <f aca="false">A2430*SQRT(C2430)+(1-A2430)*(1-SQRT(1-4*C2430*B2430+4*C2430*B2430^2))/2/B2430</f>
        <v>0.944346064761777</v>
      </c>
      <c r="F2430" s="26" t="n">
        <f aca="false">ROUNDDOWN(-LN(1-C2430)/LN((1+$M$1)/$M$1),0)</f>
        <v>45</v>
      </c>
      <c r="G2430" s="26" t="n">
        <f aca="false">ROUNDDOWN(-LN(1-D2430)/LN((1+$O$1)/$O$1),0)</f>
        <v>59</v>
      </c>
      <c r="I2430" s="27" t="n">
        <f aca="true">1-EXP(-GAMMAINV(RAND(),F2430+1,1/(1+$M$1)))</f>
        <v>0.883965720454073</v>
      </c>
      <c r="J2430" s="27" t="n">
        <f aca="true">1-EXP(-GAMMAINV(RAND(),G2430+1,1/(1+$O$1)))</f>
        <v>0.934295563821069</v>
      </c>
    </row>
    <row r="2431" customFormat="false" ht="12.75" hidden="false" customHeight="false" outlineLevel="0" collapsed="false">
      <c r="A2431" s="24" t="n">
        <f aca="true">ROUNDDOWN(RAND()+B2431,0)</f>
        <v>0</v>
      </c>
      <c r="B2431" s="25" t="n">
        <f aca="true">RAND()/2</f>
        <v>0.406128218446638</v>
      </c>
      <c r="C2431" s="25" t="n">
        <f aca="true">RAND()</f>
        <v>0.11830393599249</v>
      </c>
      <c r="D2431" s="25" t="n">
        <f aca="false">A2431*SQRT(C2431)+(1-A2431)*(1-SQRT(1-4*C2431*B2431+4*C2431*B2431^2))/2/B2431</f>
        <v>0.072385333470343</v>
      </c>
      <c r="F2431" s="26" t="n">
        <f aca="false">ROUNDDOWN(-LN(1-C2431)/LN((1+$M$1)/$M$1),0)</f>
        <v>2</v>
      </c>
      <c r="G2431" s="26" t="n">
        <f aca="false">ROUNDDOWN(-LN(1-D2431)/LN((1+$O$1)/$O$1),0)</f>
        <v>1</v>
      </c>
      <c r="I2431" s="27" t="n">
        <f aca="true">1-EXP(-GAMMAINV(RAND(),F2431+1,1/(1+$M$1)))</f>
        <v>0.0348406346124344</v>
      </c>
      <c r="J2431" s="27" t="n">
        <f aca="true">1-EXP(-GAMMAINV(RAND(),G2431+1,1/(1+$O$1)))</f>
        <v>0.077084302634011</v>
      </c>
    </row>
    <row r="2432" customFormat="false" ht="12.75" hidden="false" customHeight="false" outlineLevel="0" collapsed="false">
      <c r="A2432" s="24" t="n">
        <f aca="true">ROUNDDOWN(RAND()+B2432,0)</f>
        <v>0</v>
      </c>
      <c r="B2432" s="25" t="n">
        <f aca="true">RAND()/2</f>
        <v>0.0934506399470997</v>
      </c>
      <c r="C2432" s="25" t="n">
        <f aca="true">RAND()</f>
        <v>0.195495305413768</v>
      </c>
      <c r="D2432" s="25" t="n">
        <f aca="false">A2432*SQRT(C2432)+(1-A2432)*(1-SQRT(1-4*C2432*B2432+4*C2432*B2432^2))/2/B2432</f>
        <v>0.180262792117102</v>
      </c>
      <c r="F2432" s="26" t="n">
        <f aca="false">ROUNDDOWN(-LN(1-C2432)/LN((1+$M$1)/$M$1),0)</f>
        <v>4</v>
      </c>
      <c r="G2432" s="26" t="n">
        <f aca="false">ROUNDDOWN(-LN(1-D2432)/LN((1+$O$1)/$O$1),0)</f>
        <v>4</v>
      </c>
      <c r="I2432" s="27" t="n">
        <f aca="true">1-EXP(-GAMMAINV(RAND(),F2432+1,1/(1+$M$1)))</f>
        <v>0.161386362112078</v>
      </c>
      <c r="J2432" s="27" t="n">
        <f aca="true">1-EXP(-GAMMAINV(RAND(),G2432+1,1/(1+$O$1)))</f>
        <v>0.123841689672979</v>
      </c>
    </row>
    <row r="2433" customFormat="false" ht="12.75" hidden="false" customHeight="false" outlineLevel="0" collapsed="false">
      <c r="A2433" s="24" t="n">
        <f aca="true">ROUNDDOWN(RAND()+B2433,0)</f>
        <v>0</v>
      </c>
      <c r="B2433" s="25" t="n">
        <f aca="true">RAND()/2</f>
        <v>0.19946529553266</v>
      </c>
      <c r="C2433" s="25" t="n">
        <f aca="true">RAND()</f>
        <v>0.456314943657117</v>
      </c>
      <c r="D2433" s="25" t="n">
        <f aca="false">A2433*SQRT(C2433)+(1-A2433)*(1-SQRT(1-4*C2433*B2433+4*C2433*B2433^2))/2/B2433</f>
        <v>0.396683343755242</v>
      </c>
      <c r="F2433" s="26" t="n">
        <f aca="false">ROUNDDOWN(-LN(1-C2433)/LN((1+$M$1)/$M$1),0)</f>
        <v>12</v>
      </c>
      <c r="G2433" s="26" t="n">
        <f aca="false">ROUNDDOWN(-LN(1-D2433)/LN((1+$O$1)/$O$1),0)</f>
        <v>10</v>
      </c>
      <c r="I2433" s="27" t="n">
        <f aca="true">1-EXP(-GAMMAINV(RAND(),F2433+1,1/(1+$M$1)))</f>
        <v>0.461923523879382</v>
      </c>
      <c r="J2433" s="27" t="n">
        <f aca="true">1-EXP(-GAMMAINV(RAND(),G2433+1,1/(1+$O$1)))</f>
        <v>0.373730573427667</v>
      </c>
    </row>
    <row r="2434" customFormat="false" ht="12.75" hidden="false" customHeight="false" outlineLevel="0" collapsed="false">
      <c r="A2434" s="24" t="n">
        <f aca="true">ROUNDDOWN(RAND()+B2434,0)</f>
        <v>0</v>
      </c>
      <c r="B2434" s="25" t="n">
        <f aca="true">RAND()/2</f>
        <v>0.0939282632422609</v>
      </c>
      <c r="C2434" s="25" t="n">
        <f aca="true">RAND()</f>
        <v>0.238629428304397</v>
      </c>
      <c r="D2434" s="25" t="n">
        <f aca="false">A2434*SQRT(C2434)+(1-A2434)*(1-SQRT(1-4*C2434*B2434+4*C2434*B2434^2))/2/B2434</f>
        <v>0.220794399030857</v>
      </c>
      <c r="F2434" s="26" t="n">
        <f aca="false">ROUNDDOWN(-LN(1-C2434)/LN((1+$M$1)/$M$1),0)</f>
        <v>5</v>
      </c>
      <c r="G2434" s="26" t="n">
        <f aca="false">ROUNDDOWN(-LN(1-D2434)/LN((1+$O$1)/$O$1),0)</f>
        <v>5</v>
      </c>
      <c r="I2434" s="27" t="n">
        <f aca="true">1-EXP(-GAMMAINV(RAND(),F2434+1,1/(1+$M$1)))</f>
        <v>0.294261351859705</v>
      </c>
      <c r="J2434" s="27" t="n">
        <f aca="true">1-EXP(-GAMMAINV(RAND(),G2434+1,1/(1+$O$1)))</f>
        <v>0.111576540269724</v>
      </c>
    </row>
    <row r="2435" customFormat="false" ht="12.75" hidden="false" customHeight="false" outlineLevel="0" collapsed="false">
      <c r="A2435" s="24" t="n">
        <f aca="true">ROUNDDOWN(RAND()+B2435,0)</f>
        <v>1</v>
      </c>
      <c r="B2435" s="25" t="n">
        <f aca="true">RAND()/2</f>
        <v>0.375327648206903</v>
      </c>
      <c r="C2435" s="25" t="n">
        <f aca="true">RAND()</f>
        <v>0.102418819578476</v>
      </c>
      <c r="D2435" s="25" t="n">
        <f aca="false">A2435*SQRT(C2435)+(1-A2435)*(1-SQRT(1-4*C2435*B2435+4*C2435*B2435^2))/2/B2435</f>
        <v>0.320029404240416</v>
      </c>
      <c r="F2435" s="26" t="n">
        <f aca="false">ROUNDDOWN(-LN(1-C2435)/LN((1+$M$1)/$M$1),0)</f>
        <v>2</v>
      </c>
      <c r="G2435" s="26" t="n">
        <f aca="false">ROUNDDOWN(-LN(1-D2435)/LN((1+$O$1)/$O$1),0)</f>
        <v>7</v>
      </c>
      <c r="I2435" s="27" t="n">
        <f aca="true">1-EXP(-GAMMAINV(RAND(),F2435+1,1/(1+$M$1)))</f>
        <v>0.106912239765737</v>
      </c>
      <c r="J2435" s="27" t="n">
        <f aca="true">1-EXP(-GAMMAINV(RAND(),G2435+1,1/(1+$O$1)))</f>
        <v>0.255461879953391</v>
      </c>
    </row>
    <row r="2436" customFormat="false" ht="12.75" hidden="false" customHeight="false" outlineLevel="0" collapsed="false">
      <c r="A2436" s="24" t="n">
        <f aca="true">ROUNDDOWN(RAND()+B2436,0)</f>
        <v>1</v>
      </c>
      <c r="B2436" s="25" t="n">
        <f aca="true">RAND()/2</f>
        <v>0.290727901223079</v>
      </c>
      <c r="C2436" s="25" t="n">
        <f aca="true">RAND()</f>
        <v>0.370060029499927</v>
      </c>
      <c r="D2436" s="25" t="n">
        <f aca="false">A2436*SQRT(C2436)+(1-A2436)*(1-SQRT(1-4*C2436*B2436+4*C2436*B2436^2))/2/B2436</f>
        <v>0.608325594973553</v>
      </c>
      <c r="F2436" s="26" t="n">
        <f aca="false">ROUNDDOWN(-LN(1-C2436)/LN((1+$M$1)/$M$1),0)</f>
        <v>9</v>
      </c>
      <c r="G2436" s="26" t="n">
        <f aca="false">ROUNDDOWN(-LN(1-D2436)/LN((1+$O$1)/$O$1),0)</f>
        <v>19</v>
      </c>
      <c r="I2436" s="27" t="n">
        <f aca="true">1-EXP(-GAMMAINV(RAND(),F2436+1,1/(1+$M$1)))</f>
        <v>0.246307378391593</v>
      </c>
      <c r="J2436" s="27" t="n">
        <f aca="true">1-EXP(-GAMMAINV(RAND(),G2436+1,1/(1+$O$1)))</f>
        <v>0.544472097926781</v>
      </c>
    </row>
    <row r="2437" customFormat="false" ht="12.75" hidden="false" customHeight="false" outlineLevel="0" collapsed="false">
      <c r="A2437" s="24" t="n">
        <f aca="true">ROUNDDOWN(RAND()+B2437,0)</f>
        <v>0</v>
      </c>
      <c r="B2437" s="25" t="n">
        <f aca="true">RAND()/2</f>
        <v>0.492963937159502</v>
      </c>
      <c r="C2437" s="25" t="n">
        <f aca="true">RAND()</f>
        <v>0.15832173024804</v>
      </c>
      <c r="D2437" s="25" t="n">
        <f aca="false">A2437*SQRT(C2437)+(1-A2437)*(1-SQRT(1-4*C2437*B2437+4*C2437*B2437^2))/2/B2437</f>
        <v>0.0837309323697121</v>
      </c>
      <c r="F2437" s="26" t="n">
        <f aca="false">ROUNDDOWN(-LN(1-C2437)/LN((1+$M$1)/$M$1),0)</f>
        <v>3</v>
      </c>
      <c r="G2437" s="26" t="n">
        <f aca="false">ROUNDDOWN(-LN(1-D2437)/LN((1+$O$1)/$O$1),0)</f>
        <v>1</v>
      </c>
      <c r="I2437" s="27" t="n">
        <f aca="true">1-EXP(-GAMMAINV(RAND(),F2437+1,1/(1+$M$1)))</f>
        <v>0.226455848682628</v>
      </c>
      <c r="J2437" s="27" t="n">
        <f aca="true">1-EXP(-GAMMAINV(RAND(),G2437+1,1/(1+$O$1)))</f>
        <v>0.153768126510269</v>
      </c>
    </row>
    <row r="2438" customFormat="false" ht="12.75" hidden="false" customHeight="false" outlineLevel="0" collapsed="false">
      <c r="A2438" s="24" t="n">
        <f aca="true">ROUNDDOWN(RAND()+B2438,0)</f>
        <v>1</v>
      </c>
      <c r="B2438" s="25" t="n">
        <f aca="true">RAND()/2</f>
        <v>0.466470457437236</v>
      </c>
      <c r="C2438" s="25" t="n">
        <f aca="true">RAND()</f>
        <v>0.281104961926523</v>
      </c>
      <c r="D2438" s="25" t="n">
        <f aca="false">A2438*SQRT(C2438)+(1-A2438)*(1-SQRT(1-4*C2438*B2438+4*C2438*B2438^2))/2/B2438</f>
        <v>0.530193325049008</v>
      </c>
      <c r="F2438" s="26" t="n">
        <f aca="false">ROUNDDOWN(-LN(1-C2438)/LN((1+$M$1)/$M$1),0)</f>
        <v>6</v>
      </c>
      <c r="G2438" s="26" t="n">
        <f aca="false">ROUNDDOWN(-LN(1-D2438)/LN((1+$O$1)/$O$1),0)</f>
        <v>15</v>
      </c>
      <c r="I2438" s="27" t="n">
        <f aca="true">1-EXP(-GAMMAINV(RAND(),F2438+1,1/(1+$M$1)))</f>
        <v>0.17769937402864</v>
      </c>
      <c r="J2438" s="27" t="n">
        <f aca="true">1-EXP(-GAMMAINV(RAND(),G2438+1,1/(1+$O$1)))</f>
        <v>0.560780775589396</v>
      </c>
    </row>
    <row r="2439" customFormat="false" ht="12.75" hidden="false" customHeight="false" outlineLevel="0" collapsed="false">
      <c r="A2439" s="24" t="n">
        <f aca="true">ROUNDDOWN(RAND()+B2439,0)</f>
        <v>0</v>
      </c>
      <c r="B2439" s="25" t="n">
        <f aca="true">RAND()/2</f>
        <v>0.0136949049068746</v>
      </c>
      <c r="C2439" s="25" t="n">
        <f aca="true">RAND()</f>
        <v>0.263731585165915</v>
      </c>
      <c r="D2439" s="25" t="n">
        <f aca="false">A2439*SQRT(C2439)+(1-A2439)*(1-SQRT(1-4*C2439*B2439+4*C2439*B2439^2))/2/B2439</f>
        <v>0.261053096414381</v>
      </c>
      <c r="F2439" s="26" t="n">
        <f aca="false">ROUNDDOWN(-LN(1-C2439)/LN((1+$M$1)/$M$1),0)</f>
        <v>6</v>
      </c>
      <c r="G2439" s="26" t="n">
        <f aca="false">ROUNDDOWN(-LN(1-D2439)/LN((1+$O$1)/$O$1),0)</f>
        <v>6</v>
      </c>
      <c r="I2439" s="27" t="n">
        <f aca="true">1-EXP(-GAMMAINV(RAND(),F2439+1,1/(1+$M$1)))</f>
        <v>0.385000917625749</v>
      </c>
      <c r="J2439" s="27" t="n">
        <f aca="true">1-EXP(-GAMMAINV(RAND(),G2439+1,1/(1+$O$1)))</f>
        <v>0.335528714169043</v>
      </c>
    </row>
    <row r="2440" customFormat="false" ht="12.75" hidden="false" customHeight="false" outlineLevel="0" collapsed="false">
      <c r="A2440" s="24" t="n">
        <f aca="true">ROUNDDOWN(RAND()+B2440,0)</f>
        <v>0</v>
      </c>
      <c r="B2440" s="25" t="n">
        <f aca="true">RAND()/2</f>
        <v>0.279941013622039</v>
      </c>
      <c r="C2440" s="25" t="n">
        <f aca="true">RAND()</f>
        <v>0.316654009539385</v>
      </c>
      <c r="D2440" s="25" t="n">
        <f aca="false">A2440*SQRT(C2440)+(1-A2440)*(1-SQRT(1-4*C2440*B2440+4*C2440*B2440^2))/2/B2440</f>
        <v>0.2447833146627</v>
      </c>
      <c r="F2440" s="26" t="n">
        <f aca="false">ROUNDDOWN(-LN(1-C2440)/LN((1+$M$1)/$M$1),0)</f>
        <v>7</v>
      </c>
      <c r="G2440" s="26" t="n">
        <f aca="false">ROUNDDOWN(-LN(1-D2440)/LN((1+$O$1)/$O$1),0)</f>
        <v>5</v>
      </c>
      <c r="I2440" s="27" t="n">
        <f aca="true">1-EXP(-GAMMAINV(RAND(),F2440+1,1/(1+$M$1)))</f>
        <v>0.307696620907276</v>
      </c>
      <c r="J2440" s="27" t="n">
        <f aca="true">1-EXP(-GAMMAINV(RAND(),G2440+1,1/(1+$O$1)))</f>
        <v>0.12581676906289</v>
      </c>
    </row>
    <row r="2441" customFormat="false" ht="12.75" hidden="false" customHeight="false" outlineLevel="0" collapsed="false">
      <c r="A2441" s="24" t="n">
        <f aca="true">ROUNDDOWN(RAND()+B2441,0)</f>
        <v>0</v>
      </c>
      <c r="B2441" s="25" t="n">
        <f aca="true">RAND()/2</f>
        <v>0.364448256905534</v>
      </c>
      <c r="C2441" s="25" t="n">
        <f aca="true">RAND()</f>
        <v>0.553585222171351</v>
      </c>
      <c r="D2441" s="25" t="n">
        <f aca="false">A2441*SQRT(C2441)+(1-A2441)*(1-SQRT(1-4*C2441*B2441+4*C2441*B2441^2))/2/B2441</f>
        <v>0.414425489324885</v>
      </c>
      <c r="F2441" s="26" t="n">
        <f aca="false">ROUNDDOWN(-LN(1-C2441)/LN((1+$M$1)/$M$1),0)</f>
        <v>16</v>
      </c>
      <c r="G2441" s="26" t="n">
        <f aca="false">ROUNDDOWN(-LN(1-D2441)/LN((1+$O$1)/$O$1),0)</f>
        <v>10</v>
      </c>
      <c r="I2441" s="27" t="n">
        <f aca="true">1-EXP(-GAMMAINV(RAND(),F2441+1,1/(1+$M$1)))</f>
        <v>0.648389892184947</v>
      </c>
      <c r="J2441" s="27" t="n">
        <f aca="true">1-EXP(-GAMMAINV(RAND(),G2441+1,1/(1+$O$1)))</f>
        <v>0.345725581133125</v>
      </c>
    </row>
    <row r="2442" customFormat="false" ht="12.75" hidden="false" customHeight="false" outlineLevel="0" collapsed="false">
      <c r="A2442" s="24" t="n">
        <f aca="true">ROUNDDOWN(RAND()+B2442,0)</f>
        <v>0</v>
      </c>
      <c r="B2442" s="25" t="n">
        <f aca="true">RAND()/2</f>
        <v>0.322343237940915</v>
      </c>
      <c r="C2442" s="25" t="n">
        <f aca="true">RAND()</f>
        <v>0.196502172203659</v>
      </c>
      <c r="D2442" s="25" t="n">
        <f aca="false">A2442*SQRT(C2442)+(1-A2442)*(1-SQRT(1-4*C2442*B2442+4*C2442*B2442^2))/2/B2442</f>
        <v>0.139427376109583</v>
      </c>
      <c r="F2442" s="26" t="n">
        <f aca="false">ROUNDDOWN(-LN(1-C2442)/LN((1+$M$1)/$M$1),0)</f>
        <v>4</v>
      </c>
      <c r="G2442" s="26" t="n">
        <f aca="false">ROUNDDOWN(-LN(1-D2442)/LN((1+$O$1)/$O$1),0)</f>
        <v>3</v>
      </c>
      <c r="I2442" s="27" t="n">
        <f aca="true">1-EXP(-GAMMAINV(RAND(),F2442+1,1/(1+$M$1)))</f>
        <v>0.148866417453783</v>
      </c>
      <c r="J2442" s="27" t="n">
        <f aca="true">1-EXP(-GAMMAINV(RAND(),G2442+1,1/(1+$O$1)))</f>
        <v>0.16189292471579</v>
      </c>
    </row>
    <row r="2443" customFormat="false" ht="12.75" hidden="false" customHeight="false" outlineLevel="0" collapsed="false">
      <c r="A2443" s="24" t="n">
        <f aca="true">ROUNDDOWN(RAND()+B2443,0)</f>
        <v>0</v>
      </c>
      <c r="B2443" s="25" t="n">
        <f aca="true">RAND()/2</f>
        <v>0.445326110704593</v>
      </c>
      <c r="C2443" s="25" t="n">
        <f aca="true">RAND()</f>
        <v>0.619065469642745</v>
      </c>
      <c r="D2443" s="25" t="n">
        <f aca="false">A2443*SQRT(C2443)+(1-A2443)*(1-SQRT(1-4*C2443*B2443+4*C2443*B2443^2))/2/B2443</f>
        <v>0.423098213123683</v>
      </c>
      <c r="F2443" s="26" t="n">
        <f aca="false">ROUNDDOWN(-LN(1-C2443)/LN((1+$M$1)/$M$1),0)</f>
        <v>19</v>
      </c>
      <c r="G2443" s="26" t="n">
        <f aca="false">ROUNDDOWN(-LN(1-D2443)/LN((1+$O$1)/$O$1),0)</f>
        <v>11</v>
      </c>
      <c r="I2443" s="27" t="n">
        <f aca="true">1-EXP(-GAMMAINV(RAND(),F2443+1,1/(1+$M$1)))</f>
        <v>0.593991851356284</v>
      </c>
      <c r="J2443" s="27" t="n">
        <f aca="true">1-EXP(-GAMMAINV(RAND(),G2443+1,1/(1+$O$1)))</f>
        <v>0.491664417959662</v>
      </c>
    </row>
    <row r="2444" customFormat="false" ht="12.75" hidden="false" customHeight="false" outlineLevel="0" collapsed="false">
      <c r="A2444" s="24" t="n">
        <f aca="true">ROUNDDOWN(RAND()+B2444,0)</f>
        <v>1</v>
      </c>
      <c r="B2444" s="25" t="n">
        <f aca="true">RAND()/2</f>
        <v>0.493393826135381</v>
      </c>
      <c r="C2444" s="25" t="n">
        <f aca="true">RAND()</f>
        <v>0.70844600074188</v>
      </c>
      <c r="D2444" s="25" t="n">
        <f aca="false">A2444*SQRT(C2444)+(1-A2444)*(1-SQRT(1-4*C2444*B2444+4*C2444*B2444^2))/2/B2444</f>
        <v>0.841692343283388</v>
      </c>
      <c r="F2444" s="26" t="n">
        <f aca="false">ROUNDDOWN(-LN(1-C2444)/LN((1+$M$1)/$M$1),0)</f>
        <v>25</v>
      </c>
      <c r="G2444" s="26" t="n">
        <f aca="false">ROUNDDOWN(-LN(1-D2444)/LN((1+$O$1)/$O$1),0)</f>
        <v>37</v>
      </c>
      <c r="I2444" s="27" t="n">
        <f aca="true">1-EXP(-GAMMAINV(RAND(),F2444+1,1/(1+$M$1)))</f>
        <v>0.575650234027601</v>
      </c>
      <c r="J2444" s="27" t="n">
        <f aca="true">1-EXP(-GAMMAINV(RAND(),G2444+1,1/(1+$O$1)))</f>
        <v>0.88937677527365</v>
      </c>
    </row>
    <row r="2445" customFormat="false" ht="12.75" hidden="false" customHeight="false" outlineLevel="0" collapsed="false">
      <c r="A2445" s="24" t="n">
        <f aca="true">ROUNDDOWN(RAND()+B2445,0)</f>
        <v>0</v>
      </c>
      <c r="B2445" s="25" t="n">
        <f aca="true">RAND()/2</f>
        <v>0.212463607454809</v>
      </c>
      <c r="C2445" s="25" t="n">
        <f aca="true">RAND()</f>
        <v>0.518142316991162</v>
      </c>
      <c r="D2445" s="25" t="n">
        <f aca="false">A2445*SQRT(C2445)+(1-A2445)*(1-SQRT(1-4*C2445*B2445+4*C2445*B2445^2))/2/B2445</f>
        <v>0.451335575762553</v>
      </c>
      <c r="F2445" s="26" t="n">
        <f aca="false">ROUNDDOWN(-LN(1-C2445)/LN((1+$M$1)/$M$1),0)</f>
        <v>14</v>
      </c>
      <c r="G2445" s="26" t="n">
        <f aca="false">ROUNDDOWN(-LN(1-D2445)/LN((1+$O$1)/$O$1),0)</f>
        <v>12</v>
      </c>
      <c r="I2445" s="27" t="n">
        <f aca="true">1-EXP(-GAMMAINV(RAND(),F2445+1,1/(1+$M$1)))</f>
        <v>0.562893891938175</v>
      </c>
      <c r="J2445" s="27" t="n">
        <f aca="true">1-EXP(-GAMMAINV(RAND(),G2445+1,1/(1+$O$1)))</f>
        <v>0.378112958056069</v>
      </c>
    </row>
    <row r="2446" customFormat="false" ht="12.75" hidden="false" customHeight="false" outlineLevel="0" collapsed="false">
      <c r="A2446" s="24" t="n">
        <f aca="true">ROUNDDOWN(RAND()+B2446,0)</f>
        <v>0</v>
      </c>
      <c r="B2446" s="25" t="n">
        <f aca="true">RAND()/2</f>
        <v>0.429293955549688</v>
      </c>
      <c r="C2446" s="25" t="n">
        <f aca="true">RAND()</f>
        <v>0.137782910993648</v>
      </c>
      <c r="D2446" s="25" t="n">
        <f aca="false">A2446*SQRT(C2446)+(1-A2446)*(1-SQRT(1-4*C2446*B2446+4*C2446*B2446^2))/2/B2446</f>
        <v>0.0814838907718204</v>
      </c>
      <c r="F2446" s="26" t="n">
        <f aca="false">ROUNDDOWN(-LN(1-C2446)/LN((1+$M$1)/$M$1),0)</f>
        <v>3</v>
      </c>
      <c r="G2446" s="26" t="n">
        <f aca="false">ROUNDDOWN(-LN(1-D2446)/LN((1+$O$1)/$O$1),0)</f>
        <v>1</v>
      </c>
      <c r="I2446" s="27" t="n">
        <f aca="true">1-EXP(-GAMMAINV(RAND(),F2446+1,1/(1+$M$1)))</f>
        <v>0.203171384362675</v>
      </c>
      <c r="J2446" s="27" t="n">
        <f aca="true">1-EXP(-GAMMAINV(RAND(),G2446+1,1/(1+$O$1)))</f>
        <v>0.0502731516163782</v>
      </c>
    </row>
    <row r="2447" customFormat="false" ht="12.75" hidden="false" customHeight="false" outlineLevel="0" collapsed="false">
      <c r="A2447" s="24" t="n">
        <f aca="true">ROUNDDOWN(RAND()+B2447,0)</f>
        <v>1</v>
      </c>
      <c r="B2447" s="25" t="n">
        <f aca="true">RAND()/2</f>
        <v>0.486997366714067</v>
      </c>
      <c r="C2447" s="25" t="n">
        <f aca="true">RAND()</f>
        <v>0.467740520588021</v>
      </c>
      <c r="D2447" s="25" t="n">
        <f aca="false">A2447*SQRT(C2447)+(1-A2447)*(1-SQRT(1-4*C2447*B2447+4*C2447*B2447^2))/2/B2447</f>
        <v>0.683915580015561</v>
      </c>
      <c r="F2447" s="26" t="n">
        <f aca="false">ROUNDDOWN(-LN(1-C2447)/LN((1+$M$1)/$M$1),0)</f>
        <v>12</v>
      </c>
      <c r="G2447" s="26" t="n">
        <f aca="false">ROUNDDOWN(-LN(1-D2447)/LN((1+$O$1)/$O$1),0)</f>
        <v>23</v>
      </c>
      <c r="I2447" s="27" t="n">
        <f aca="true">1-EXP(-GAMMAINV(RAND(),F2447+1,1/(1+$M$1)))</f>
        <v>0.429308261178995</v>
      </c>
      <c r="J2447" s="27" t="n">
        <f aca="true">1-EXP(-GAMMAINV(RAND(),G2447+1,1/(1+$O$1)))</f>
        <v>0.697530306343678</v>
      </c>
    </row>
    <row r="2448" customFormat="false" ht="12.75" hidden="false" customHeight="false" outlineLevel="0" collapsed="false">
      <c r="A2448" s="24" t="n">
        <f aca="true">ROUNDDOWN(RAND()+B2448,0)</f>
        <v>0</v>
      </c>
      <c r="B2448" s="25" t="n">
        <f aca="true">RAND()/2</f>
        <v>0.435819900056437</v>
      </c>
      <c r="C2448" s="25" t="n">
        <f aca="true">RAND()</f>
        <v>0.378294227755537</v>
      </c>
      <c r="D2448" s="25" t="n">
        <f aca="false">A2448*SQRT(C2448)+(1-A2448)*(1-SQRT(1-4*C2448*B2448+4*C2448*B2448^2))/2/B2448</f>
        <v>0.238142156946597</v>
      </c>
      <c r="F2448" s="26" t="n">
        <f aca="false">ROUNDDOWN(-LN(1-C2448)/LN((1+$M$1)/$M$1),0)</f>
        <v>9</v>
      </c>
      <c r="G2448" s="26" t="n">
        <f aca="false">ROUNDDOWN(-LN(1-D2448)/LN((1+$O$1)/$O$1),0)</f>
        <v>5</v>
      </c>
      <c r="I2448" s="27" t="n">
        <f aca="true">1-EXP(-GAMMAINV(RAND(),F2448+1,1/(1+$M$1)))</f>
        <v>0.362206478689219</v>
      </c>
      <c r="J2448" s="27" t="n">
        <f aca="true">1-EXP(-GAMMAINV(RAND(),G2448+1,1/(1+$O$1)))</f>
        <v>0.227044468031414</v>
      </c>
    </row>
    <row r="2449" customFormat="false" ht="12.75" hidden="false" customHeight="false" outlineLevel="0" collapsed="false">
      <c r="A2449" s="24" t="n">
        <f aca="true">ROUNDDOWN(RAND()+B2449,0)</f>
        <v>0</v>
      </c>
      <c r="B2449" s="25" t="n">
        <f aca="true">RAND()/2</f>
        <v>0.302485193168878</v>
      </c>
      <c r="C2449" s="25" t="n">
        <f aca="true">RAND()</f>
        <v>0.788316782014155</v>
      </c>
      <c r="D2449" s="25" t="n">
        <f aca="false">A2449*SQRT(C2449)+(1-A2449)*(1-SQRT(1-4*C2449*B2449+4*C2449*B2449^2))/2/B2449</f>
        <v>0.696676120369903</v>
      </c>
      <c r="F2449" s="26" t="n">
        <f aca="false">ROUNDDOWN(-LN(1-C2449)/LN((1+$M$1)/$M$1),0)</f>
        <v>31</v>
      </c>
      <c r="G2449" s="26" t="n">
        <f aca="false">ROUNDDOWN(-LN(1-D2449)/LN((1+$O$1)/$O$1),0)</f>
        <v>24</v>
      </c>
      <c r="I2449" s="27" t="n">
        <f aca="true">1-EXP(-GAMMAINV(RAND(),F2449+1,1/(1+$M$1)))</f>
        <v>0.78300234574875</v>
      </c>
      <c r="J2449" s="27" t="n">
        <f aca="true">1-EXP(-GAMMAINV(RAND(),G2449+1,1/(1+$O$1)))</f>
        <v>0.748631248234723</v>
      </c>
    </row>
    <row r="2450" customFormat="false" ht="12.75" hidden="false" customHeight="false" outlineLevel="0" collapsed="false">
      <c r="A2450" s="24" t="n">
        <f aca="true">ROUNDDOWN(RAND()+B2450,0)</f>
        <v>0</v>
      </c>
      <c r="B2450" s="25" t="n">
        <f aca="true">RAND()/2</f>
        <v>0.420554544636919</v>
      </c>
      <c r="C2450" s="25" t="n">
        <f aca="true">RAND()</f>
        <v>0.716061160614362</v>
      </c>
      <c r="D2450" s="25" t="n">
        <f aca="false">A2450*SQRT(C2450)+(1-A2450)*(1-SQRT(1-4*C2450*B2450+4*C2450*B2450^2))/2/B2450</f>
        <v>0.535530408389377</v>
      </c>
      <c r="F2450" s="26" t="n">
        <f aca="false">ROUNDDOWN(-LN(1-C2450)/LN((1+$M$1)/$M$1),0)</f>
        <v>25</v>
      </c>
      <c r="G2450" s="26" t="n">
        <f aca="false">ROUNDDOWN(-LN(1-D2450)/LN((1+$O$1)/$O$1),0)</f>
        <v>15</v>
      </c>
      <c r="I2450" s="27" t="n">
        <f aca="true">1-EXP(-GAMMAINV(RAND(),F2450+1,1/(1+$M$1)))</f>
        <v>0.817832630528407</v>
      </c>
      <c r="J2450" s="27" t="n">
        <f aca="true">1-EXP(-GAMMAINV(RAND(),G2450+1,1/(1+$O$1)))</f>
        <v>0.402223209766989</v>
      </c>
    </row>
    <row r="2451" customFormat="false" ht="12.75" hidden="false" customHeight="false" outlineLevel="0" collapsed="false">
      <c r="A2451" s="24" t="n">
        <f aca="true">ROUNDDOWN(RAND()+B2451,0)</f>
        <v>1</v>
      </c>
      <c r="B2451" s="25" t="n">
        <f aca="true">RAND()/2</f>
        <v>0.357162532971351</v>
      </c>
      <c r="C2451" s="25" t="n">
        <f aca="true">RAND()</f>
        <v>0.435172092289678</v>
      </c>
      <c r="D2451" s="25" t="n">
        <f aca="false">A2451*SQRT(C2451)+(1-A2451)*(1-SQRT(1-4*C2451*B2451+4*C2451*B2451^2))/2/B2451</f>
        <v>0.659675747841073</v>
      </c>
      <c r="F2451" s="26" t="n">
        <f aca="false">ROUNDDOWN(-LN(1-C2451)/LN((1+$M$1)/$M$1),0)</f>
        <v>11</v>
      </c>
      <c r="G2451" s="26" t="n">
        <f aca="false">ROUNDDOWN(-LN(1-D2451)/LN((1+$O$1)/$O$1),0)</f>
        <v>22</v>
      </c>
      <c r="I2451" s="27" t="n">
        <f aca="true">1-EXP(-GAMMAINV(RAND(),F2451+1,1/(1+$M$1)))</f>
        <v>0.41366580874232</v>
      </c>
      <c r="J2451" s="27" t="n">
        <f aca="true">1-EXP(-GAMMAINV(RAND(),G2451+1,1/(1+$O$1)))</f>
        <v>0.672038188727709</v>
      </c>
    </row>
    <row r="2452" customFormat="false" ht="12.75" hidden="false" customHeight="false" outlineLevel="0" collapsed="false">
      <c r="A2452" s="24" t="n">
        <f aca="true">ROUNDDOWN(RAND()+B2452,0)</f>
        <v>0</v>
      </c>
      <c r="B2452" s="25" t="n">
        <f aca="true">RAND()/2</f>
        <v>0.477686999296597</v>
      </c>
      <c r="C2452" s="25" t="n">
        <f aca="true">RAND()</f>
        <v>0.223048346694199</v>
      </c>
      <c r="D2452" s="25" t="n">
        <f aca="false">A2452*SQRT(C2452)+(1-A2452)*(1-SQRT(1-4*C2452*B2452+4*C2452*B2452^2))/2/B2452</f>
        <v>0.123825283064724</v>
      </c>
      <c r="F2452" s="26" t="n">
        <f aca="false">ROUNDDOWN(-LN(1-C2452)/LN((1+$M$1)/$M$1),0)</f>
        <v>5</v>
      </c>
      <c r="G2452" s="26" t="n">
        <f aca="false">ROUNDDOWN(-LN(1-D2452)/LN((1+$O$1)/$O$1),0)</f>
        <v>2</v>
      </c>
      <c r="I2452" s="27" t="n">
        <f aca="true">1-EXP(-GAMMAINV(RAND(),F2452+1,1/(1+$M$1)))</f>
        <v>0.216882892030629</v>
      </c>
      <c r="J2452" s="27" t="n">
        <f aca="true">1-EXP(-GAMMAINV(RAND(),G2452+1,1/(1+$O$1)))</f>
        <v>0.182249470829448</v>
      </c>
    </row>
    <row r="2453" customFormat="false" ht="12.75" hidden="false" customHeight="false" outlineLevel="0" collapsed="false">
      <c r="A2453" s="24" t="n">
        <f aca="true">ROUNDDOWN(RAND()+B2453,0)</f>
        <v>1</v>
      </c>
      <c r="B2453" s="25" t="n">
        <f aca="true">RAND()/2</f>
        <v>0.481233056951479</v>
      </c>
      <c r="C2453" s="25" t="n">
        <f aca="true">RAND()</f>
        <v>0.322653252797694</v>
      </c>
      <c r="D2453" s="25" t="n">
        <f aca="false">A2453*SQRT(C2453)+(1-A2453)*(1-SQRT(1-4*C2453*B2453+4*C2453*B2453^2))/2/B2453</f>
        <v>0.568025750118509</v>
      </c>
      <c r="F2453" s="26" t="n">
        <f aca="false">ROUNDDOWN(-LN(1-C2453)/LN((1+$M$1)/$M$1),0)</f>
        <v>7</v>
      </c>
      <c r="G2453" s="26" t="n">
        <f aca="false">ROUNDDOWN(-LN(1-D2453)/LN((1+$O$1)/$O$1),0)</f>
        <v>17</v>
      </c>
      <c r="I2453" s="27" t="n">
        <f aca="true">1-EXP(-GAMMAINV(RAND(),F2453+1,1/(1+$M$1)))</f>
        <v>0.336689148609223</v>
      </c>
      <c r="J2453" s="27" t="n">
        <f aca="true">1-EXP(-GAMMAINV(RAND(),G2453+1,1/(1+$O$1)))</f>
        <v>0.589225281670335</v>
      </c>
    </row>
    <row r="2454" customFormat="false" ht="12.75" hidden="false" customHeight="false" outlineLevel="0" collapsed="false">
      <c r="A2454" s="24" t="n">
        <f aca="true">ROUNDDOWN(RAND()+B2454,0)</f>
        <v>0</v>
      </c>
      <c r="B2454" s="25" t="n">
        <f aca="true">RAND()/2</f>
        <v>0.274860320232107</v>
      </c>
      <c r="C2454" s="25" t="n">
        <f aca="true">RAND()</f>
        <v>0.800012925679658</v>
      </c>
      <c r="D2454" s="25" t="n">
        <f aca="false">A2454*SQRT(C2454)+(1-A2454)*(1-SQRT(1-4*C2454*B2454+4*C2454*B2454^2))/2/B2454</f>
        <v>0.724326126999144</v>
      </c>
      <c r="F2454" s="26" t="n">
        <f aca="false">ROUNDDOWN(-LN(1-C2454)/LN((1+$M$1)/$M$1),0)</f>
        <v>32</v>
      </c>
      <c r="G2454" s="26" t="n">
        <f aca="false">ROUNDDOWN(-LN(1-D2454)/LN((1+$O$1)/$O$1),0)</f>
        <v>26</v>
      </c>
      <c r="I2454" s="27" t="n">
        <f aca="true">1-EXP(-GAMMAINV(RAND(),F2454+1,1/(1+$M$1)))</f>
        <v>0.80402887301368</v>
      </c>
      <c r="J2454" s="27" t="n">
        <f aca="true">1-EXP(-GAMMAINV(RAND(),G2454+1,1/(1+$O$1)))</f>
        <v>0.736966786439722</v>
      </c>
    </row>
    <row r="2455" customFormat="false" ht="12.75" hidden="false" customHeight="false" outlineLevel="0" collapsed="false">
      <c r="A2455" s="24" t="n">
        <f aca="true">ROUNDDOWN(RAND()+B2455,0)</f>
        <v>0</v>
      </c>
      <c r="B2455" s="25" t="n">
        <f aca="true">RAND()/2</f>
        <v>0.050541889546981</v>
      </c>
      <c r="C2455" s="25" t="n">
        <f aca="true">RAND()</f>
        <v>0.899194771789217</v>
      </c>
      <c r="D2455" s="25" t="n">
        <f aca="false">A2455*SQRT(C2455)+(1-A2455)*(1-SQRT(1-4*C2455*B2455+4*C2455*B2455^2))/2/B2455</f>
        <v>0.89415684141544</v>
      </c>
      <c r="F2455" s="26" t="n">
        <f aca="false">ROUNDDOWN(-LN(1-C2455)/LN((1+$M$1)/$M$1),0)</f>
        <v>47</v>
      </c>
      <c r="G2455" s="26" t="n">
        <f aca="false">ROUNDDOWN(-LN(1-D2455)/LN((1+$O$1)/$O$1),0)</f>
        <v>46</v>
      </c>
      <c r="I2455" s="27" t="n">
        <f aca="true">1-EXP(-GAMMAINV(RAND(),F2455+1,1/(1+$M$1)))</f>
        <v>0.927122820672984</v>
      </c>
      <c r="J2455" s="27" t="n">
        <f aca="true">1-EXP(-GAMMAINV(RAND(),G2455+1,1/(1+$O$1)))</f>
        <v>0.891279534113243</v>
      </c>
    </row>
    <row r="2456" customFormat="false" ht="12.75" hidden="false" customHeight="false" outlineLevel="0" collapsed="false">
      <c r="A2456" s="24" t="n">
        <f aca="true">ROUNDDOWN(RAND()+B2456,0)</f>
        <v>0</v>
      </c>
      <c r="B2456" s="25" t="n">
        <f aca="true">RAND()/2</f>
        <v>0.249335417880268</v>
      </c>
      <c r="C2456" s="25" t="n">
        <f aca="true">RAND()</f>
        <v>0.430907016221365</v>
      </c>
      <c r="D2456" s="25" t="n">
        <f aca="false">A2456*SQRT(C2456)+(1-A2456)*(1-SQRT(1-4*C2456*B2456+4*C2456*B2456^2))/2/B2456</f>
        <v>0.354865288014222</v>
      </c>
      <c r="F2456" s="26" t="n">
        <f aca="false">ROUNDDOWN(-LN(1-C2456)/LN((1+$M$1)/$M$1),0)</f>
        <v>11</v>
      </c>
      <c r="G2456" s="26" t="n">
        <f aca="false">ROUNDDOWN(-LN(1-D2456)/LN((1+$O$1)/$O$1),0)</f>
        <v>8</v>
      </c>
      <c r="I2456" s="27" t="n">
        <f aca="true">1-EXP(-GAMMAINV(RAND(),F2456+1,1/(1+$M$1)))</f>
        <v>0.302034548929041</v>
      </c>
      <c r="J2456" s="27" t="n">
        <f aca="true">1-EXP(-GAMMAINV(RAND(),G2456+1,1/(1+$O$1)))</f>
        <v>0.422474731026227</v>
      </c>
    </row>
    <row r="2457" customFormat="false" ht="12.75" hidden="false" customHeight="false" outlineLevel="0" collapsed="false">
      <c r="A2457" s="24" t="n">
        <f aca="true">ROUNDDOWN(RAND()+B2457,0)</f>
        <v>0</v>
      </c>
      <c r="B2457" s="25" t="n">
        <f aca="true">RAND()/2</f>
        <v>0.28620506010486</v>
      </c>
      <c r="C2457" s="25" t="n">
        <f aca="true">RAND()</f>
        <v>0.296472757109139</v>
      </c>
      <c r="D2457" s="25" t="n">
        <f aca="false">A2457*SQRT(C2457)+(1-A2457)*(1-SQRT(1-4*C2457*B2457+4*C2457*B2457^2))/2/B2457</f>
        <v>0.226274495018176</v>
      </c>
      <c r="F2457" s="26" t="n">
        <f aca="false">ROUNDDOWN(-LN(1-C2457)/LN((1+$M$1)/$M$1),0)</f>
        <v>7</v>
      </c>
      <c r="G2457" s="26" t="n">
        <f aca="false">ROUNDDOWN(-LN(1-D2457)/LN((1+$O$1)/$O$1),0)</f>
        <v>5</v>
      </c>
      <c r="I2457" s="27" t="n">
        <f aca="true">1-EXP(-GAMMAINV(RAND(),F2457+1,1/(1+$M$1)))</f>
        <v>0.302166890883676</v>
      </c>
      <c r="J2457" s="27" t="n">
        <f aca="true">1-EXP(-GAMMAINV(RAND(),G2457+1,1/(1+$O$1)))</f>
        <v>0.191083572037567</v>
      </c>
    </row>
    <row r="2458" customFormat="false" ht="12.75" hidden="false" customHeight="false" outlineLevel="0" collapsed="false">
      <c r="A2458" s="24" t="n">
        <f aca="true">ROUNDDOWN(RAND()+B2458,0)</f>
        <v>1</v>
      </c>
      <c r="B2458" s="25" t="n">
        <f aca="true">RAND()/2</f>
        <v>0.33771583765123</v>
      </c>
      <c r="C2458" s="25" t="n">
        <f aca="true">RAND()</f>
        <v>0.0601833074723966</v>
      </c>
      <c r="D2458" s="25" t="n">
        <f aca="false">A2458*SQRT(C2458)+(1-A2458)*(1-SQRT(1-4*C2458*B2458+4*C2458*B2458^2))/2/B2458</f>
        <v>0.245322863737558</v>
      </c>
      <c r="F2458" s="26" t="n">
        <f aca="false">ROUNDDOWN(-LN(1-C2458)/LN((1+$M$1)/$M$1),0)</f>
        <v>1</v>
      </c>
      <c r="G2458" s="26" t="n">
        <f aca="false">ROUNDDOWN(-LN(1-D2458)/LN((1+$O$1)/$O$1),0)</f>
        <v>5</v>
      </c>
      <c r="I2458" s="27" t="n">
        <f aca="true">1-EXP(-GAMMAINV(RAND(),F2458+1,1/(1+$M$1)))</f>
        <v>0.220165901162099</v>
      </c>
      <c r="J2458" s="27" t="n">
        <f aca="true">1-EXP(-GAMMAINV(RAND(),G2458+1,1/(1+$O$1)))</f>
        <v>0.174287849899235</v>
      </c>
    </row>
    <row r="2459" customFormat="false" ht="12.75" hidden="false" customHeight="false" outlineLevel="0" collapsed="false">
      <c r="A2459" s="24" t="n">
        <f aca="true">ROUNDDOWN(RAND()+B2459,0)</f>
        <v>1</v>
      </c>
      <c r="B2459" s="25" t="n">
        <f aca="true">RAND()/2</f>
        <v>0.221648131944267</v>
      </c>
      <c r="C2459" s="25" t="n">
        <f aca="true">RAND()</f>
        <v>0.0205888445838019</v>
      </c>
      <c r="D2459" s="25" t="n">
        <f aca="false">A2459*SQRT(C2459)+(1-A2459)*(1-SQRT(1-4*C2459*B2459+4*C2459*B2459^2))/2/B2459</f>
        <v>0.143488133947731</v>
      </c>
      <c r="F2459" s="26" t="n">
        <f aca="false">ROUNDDOWN(-LN(1-C2459)/LN((1+$M$1)/$M$1),0)</f>
        <v>0</v>
      </c>
      <c r="G2459" s="26" t="n">
        <f aca="false">ROUNDDOWN(-LN(1-D2459)/LN((1+$O$1)/$O$1),0)</f>
        <v>3</v>
      </c>
      <c r="I2459" s="27" t="n">
        <f aca="true">1-EXP(-GAMMAINV(RAND(),F2459+1,1/(1+$M$1)))</f>
        <v>0.0100248794675945</v>
      </c>
      <c r="J2459" s="27" t="n">
        <f aca="true">1-EXP(-GAMMAINV(RAND(),G2459+1,1/(1+$O$1)))</f>
        <v>0.232308512259672</v>
      </c>
    </row>
    <row r="2460" customFormat="false" ht="12.75" hidden="false" customHeight="false" outlineLevel="0" collapsed="false">
      <c r="A2460" s="24" t="n">
        <f aca="true">ROUNDDOWN(RAND()+B2460,0)</f>
        <v>0</v>
      </c>
      <c r="B2460" s="25" t="n">
        <f aca="true">RAND()/2</f>
        <v>0.182646515835588</v>
      </c>
      <c r="C2460" s="25" t="n">
        <f aca="true">RAND()</f>
        <v>0.677433107591972</v>
      </c>
      <c r="D2460" s="25" t="n">
        <f aca="false">A2460*SQRT(C2460)+(1-A2460)*(1-SQRT(1-4*C2460*B2460+4*C2460*B2460^2))/2/B2460</f>
        <v>0.625062987254826</v>
      </c>
      <c r="F2460" s="26" t="n">
        <f aca="false">ROUNDDOWN(-LN(1-C2460)/LN((1+$M$1)/$M$1),0)</f>
        <v>23</v>
      </c>
      <c r="G2460" s="26" t="n">
        <f aca="false">ROUNDDOWN(-LN(1-D2460)/LN((1+$O$1)/$O$1),0)</f>
        <v>20</v>
      </c>
      <c r="I2460" s="27" t="n">
        <f aca="true">1-EXP(-GAMMAINV(RAND(),F2460+1,1/(1+$M$1)))</f>
        <v>0.680506591732822</v>
      </c>
      <c r="J2460" s="27" t="n">
        <f aca="true">1-EXP(-GAMMAINV(RAND(),G2460+1,1/(1+$O$1)))</f>
        <v>0.602953366041559</v>
      </c>
    </row>
    <row r="2461" customFormat="false" ht="12.75" hidden="false" customHeight="false" outlineLevel="0" collapsed="false">
      <c r="A2461" s="24" t="n">
        <f aca="true">ROUNDDOWN(RAND()+B2461,0)</f>
        <v>0</v>
      </c>
      <c r="B2461" s="25" t="n">
        <f aca="true">RAND()/2</f>
        <v>0.135473821716115</v>
      </c>
      <c r="C2461" s="25" t="n">
        <f aca="true">RAND()</f>
        <v>0.301947017118168</v>
      </c>
      <c r="D2461" s="25" t="n">
        <f aca="false">A2461*SQRT(C2461)+(1-A2461)*(1-SQRT(1-4*C2461*B2461+4*C2461*B2461^2))/2/B2461</f>
        <v>0.270989675622352</v>
      </c>
      <c r="F2461" s="26" t="n">
        <f aca="false">ROUNDDOWN(-LN(1-C2461)/LN((1+$M$1)/$M$1),0)</f>
        <v>7</v>
      </c>
      <c r="G2461" s="26" t="n">
        <f aca="false">ROUNDDOWN(-LN(1-D2461)/LN((1+$O$1)/$O$1),0)</f>
        <v>6</v>
      </c>
      <c r="I2461" s="27" t="n">
        <f aca="true">1-EXP(-GAMMAINV(RAND(),F2461+1,1/(1+$M$1)))</f>
        <v>0.328358117390572</v>
      </c>
      <c r="J2461" s="27" t="n">
        <f aca="true">1-EXP(-GAMMAINV(RAND(),G2461+1,1/(1+$O$1)))</f>
        <v>0.232505290441986</v>
      </c>
    </row>
    <row r="2462" customFormat="false" ht="12.75" hidden="false" customHeight="false" outlineLevel="0" collapsed="false">
      <c r="A2462" s="24" t="n">
        <f aca="true">ROUNDDOWN(RAND()+B2462,0)</f>
        <v>0</v>
      </c>
      <c r="B2462" s="25" t="n">
        <f aca="true">RAND()/2</f>
        <v>0.160037692136802</v>
      </c>
      <c r="C2462" s="25" t="n">
        <f aca="true">RAND()</f>
        <v>0.326411576249952</v>
      </c>
      <c r="D2462" s="25" t="n">
        <f aca="false">A2462*SQRT(C2462)+(1-A2462)*(1-SQRT(1-4*C2462*B2462+4*C2462*B2462^2))/2/B2462</f>
        <v>0.287391559386087</v>
      </c>
      <c r="F2462" s="26" t="n">
        <f aca="false">ROUNDDOWN(-LN(1-C2462)/LN((1+$M$1)/$M$1),0)</f>
        <v>8</v>
      </c>
      <c r="G2462" s="26" t="n">
        <f aca="false">ROUNDDOWN(-LN(1-D2462)/LN((1+$O$1)/$O$1),0)</f>
        <v>6</v>
      </c>
      <c r="I2462" s="27" t="n">
        <f aca="true">1-EXP(-GAMMAINV(RAND(),F2462+1,1/(1+$M$1)))</f>
        <v>0.433189702423026</v>
      </c>
      <c r="J2462" s="27" t="n">
        <f aca="true">1-EXP(-GAMMAINV(RAND(),G2462+1,1/(1+$O$1)))</f>
        <v>0.213167220274204</v>
      </c>
    </row>
    <row r="2463" customFormat="false" ht="12.75" hidden="false" customHeight="false" outlineLevel="0" collapsed="false">
      <c r="A2463" s="24" t="n">
        <f aca="true">ROUNDDOWN(RAND()+B2463,0)</f>
        <v>1</v>
      </c>
      <c r="B2463" s="25" t="n">
        <f aca="true">RAND()/2</f>
        <v>0.373216500743378</v>
      </c>
      <c r="C2463" s="25" t="n">
        <f aca="true">RAND()</f>
        <v>0.561353421288339</v>
      </c>
      <c r="D2463" s="25" t="n">
        <f aca="false">A2463*SQRT(C2463)+(1-A2463)*(1-SQRT(1-4*C2463*B2463+4*C2463*B2463^2))/2/B2463</f>
        <v>0.749235224270949</v>
      </c>
      <c r="F2463" s="26" t="n">
        <f aca="false">ROUNDDOWN(-LN(1-C2463)/LN((1+$M$1)/$M$1),0)</f>
        <v>16</v>
      </c>
      <c r="G2463" s="26" t="n">
        <f aca="false">ROUNDDOWN(-LN(1-D2463)/LN((1+$O$1)/$O$1),0)</f>
        <v>28</v>
      </c>
      <c r="I2463" s="27" t="n">
        <f aca="true">1-EXP(-GAMMAINV(RAND(),F2463+1,1/(1+$M$1)))</f>
        <v>0.445993253313867</v>
      </c>
      <c r="J2463" s="27" t="n">
        <f aca="true">1-EXP(-GAMMAINV(RAND(),G2463+1,1/(1+$O$1)))</f>
        <v>0.787884617616777</v>
      </c>
    </row>
    <row r="2464" customFormat="false" ht="12.75" hidden="false" customHeight="false" outlineLevel="0" collapsed="false">
      <c r="A2464" s="24" t="n">
        <f aca="true">ROUNDDOWN(RAND()+B2464,0)</f>
        <v>0</v>
      </c>
      <c r="B2464" s="25" t="n">
        <f aca="true">RAND()/2</f>
        <v>0.0867526755007805</v>
      </c>
      <c r="C2464" s="25" t="n">
        <f aca="true">RAND()</f>
        <v>0.395465105203249</v>
      </c>
      <c r="D2464" s="25" t="n">
        <f aca="false">A2464*SQRT(C2464)+(1-A2464)*(1-SQRT(1-4*C2464*B2464+4*C2464*B2464^2))/2/B2464</f>
        <v>0.373242993288982</v>
      </c>
      <c r="F2464" s="26" t="n">
        <f aca="false">ROUNDDOWN(-LN(1-C2464)/LN((1+$M$1)/$M$1),0)</f>
        <v>10</v>
      </c>
      <c r="G2464" s="26" t="n">
        <f aca="false">ROUNDDOWN(-LN(1-D2464)/LN((1+$O$1)/$O$1),0)</f>
        <v>9</v>
      </c>
      <c r="I2464" s="27" t="n">
        <f aca="true">1-EXP(-GAMMAINV(RAND(),F2464+1,1/(1+$M$1)))</f>
        <v>0.380837591877499</v>
      </c>
      <c r="J2464" s="27" t="n">
        <f aca="true">1-EXP(-GAMMAINV(RAND(),G2464+1,1/(1+$O$1)))</f>
        <v>0.52679444392626</v>
      </c>
    </row>
    <row r="2465" customFormat="false" ht="12.75" hidden="false" customHeight="false" outlineLevel="0" collapsed="false">
      <c r="A2465" s="24" t="n">
        <f aca="true">ROUNDDOWN(RAND()+B2465,0)</f>
        <v>0</v>
      </c>
      <c r="B2465" s="25" t="n">
        <f aca="true">RAND()/2</f>
        <v>0.327492398225205</v>
      </c>
      <c r="C2465" s="25" t="n">
        <f aca="true">RAND()</f>
        <v>0.607358511597883</v>
      </c>
      <c r="D2465" s="25" t="n">
        <f aca="false">A2465*SQRT(C2465)+(1-A2465)*(1-SQRT(1-4*C2465*B2465+4*C2465*B2465^2))/2/B2465</f>
        <v>0.485714875634772</v>
      </c>
      <c r="F2465" s="26" t="n">
        <f aca="false">ROUNDDOWN(-LN(1-C2465)/LN((1+$M$1)/$M$1),0)</f>
        <v>19</v>
      </c>
      <c r="G2465" s="26" t="n">
        <f aca="false">ROUNDDOWN(-LN(1-D2465)/LN((1+$O$1)/$O$1),0)</f>
        <v>13</v>
      </c>
      <c r="I2465" s="27" t="n">
        <f aca="true">1-EXP(-GAMMAINV(RAND(),F2465+1,1/(1+$M$1)))</f>
        <v>0.576688504402184</v>
      </c>
      <c r="J2465" s="27" t="n">
        <f aca="true">1-EXP(-GAMMAINV(RAND(),G2465+1,1/(1+$O$1)))</f>
        <v>0.494202221748712</v>
      </c>
    </row>
    <row r="2466" customFormat="false" ht="12.75" hidden="false" customHeight="false" outlineLevel="0" collapsed="false">
      <c r="A2466" s="24" t="n">
        <f aca="true">ROUNDDOWN(RAND()+B2466,0)</f>
        <v>0</v>
      </c>
      <c r="B2466" s="25" t="n">
        <f aca="true">RAND()/2</f>
        <v>0.000110639997900351</v>
      </c>
      <c r="C2466" s="25" t="n">
        <f aca="true">RAND()</f>
        <v>0.186815811060006</v>
      </c>
      <c r="D2466" s="25" t="n">
        <f aca="false">A2466*SQRT(C2466)+(1-A2466)*(1-SQRT(1-4*C2466*B2466+4*C2466*B2466^2))/2/B2466</f>
        <v>0.186799002416862</v>
      </c>
      <c r="F2466" s="26" t="n">
        <f aca="false">ROUNDDOWN(-LN(1-C2466)/LN((1+$M$1)/$M$1),0)</f>
        <v>4</v>
      </c>
      <c r="G2466" s="26" t="n">
        <f aca="false">ROUNDDOWN(-LN(1-D2466)/LN((1+$O$1)/$O$1),0)</f>
        <v>4</v>
      </c>
      <c r="I2466" s="27" t="n">
        <f aca="true">1-EXP(-GAMMAINV(RAND(),F2466+1,1/(1+$M$1)))</f>
        <v>0.343162601513737</v>
      </c>
      <c r="J2466" s="27" t="n">
        <f aca="true">1-EXP(-GAMMAINV(RAND(),G2466+1,1/(1+$O$1)))</f>
        <v>0.156061107480637</v>
      </c>
    </row>
    <row r="2467" customFormat="false" ht="12.75" hidden="false" customHeight="false" outlineLevel="0" collapsed="false">
      <c r="A2467" s="24" t="n">
        <f aca="true">ROUNDDOWN(RAND()+B2467,0)</f>
        <v>1</v>
      </c>
      <c r="B2467" s="25" t="n">
        <f aca="true">RAND()/2</f>
        <v>0.337316463243499</v>
      </c>
      <c r="C2467" s="25" t="n">
        <f aca="true">RAND()</f>
        <v>0.674295666348675</v>
      </c>
      <c r="D2467" s="25" t="n">
        <f aca="false">A2467*SQRT(C2467)+(1-A2467)*(1-SQRT(1-4*C2467*B2467+4*C2467*B2467^2))/2/B2467</f>
        <v>0.821155080571676</v>
      </c>
      <c r="F2467" s="26" t="n">
        <f aca="false">ROUNDDOWN(-LN(1-C2467)/LN((1+$M$1)/$M$1),0)</f>
        <v>22</v>
      </c>
      <c r="G2467" s="26" t="n">
        <f aca="false">ROUNDDOWN(-LN(1-D2467)/LN((1+$O$1)/$O$1),0)</f>
        <v>35</v>
      </c>
      <c r="I2467" s="27" t="n">
        <f aca="true">1-EXP(-GAMMAINV(RAND(),F2467+1,1/(1+$M$1)))</f>
        <v>0.711303783788111</v>
      </c>
      <c r="J2467" s="27" t="n">
        <f aca="true">1-EXP(-GAMMAINV(RAND(),G2467+1,1/(1+$O$1)))</f>
        <v>0.768161227326196</v>
      </c>
    </row>
    <row r="2468" customFormat="false" ht="12.75" hidden="false" customHeight="false" outlineLevel="0" collapsed="false">
      <c r="A2468" s="24" t="n">
        <f aca="true">ROUNDDOWN(RAND()+B2468,0)</f>
        <v>1</v>
      </c>
      <c r="B2468" s="25" t="n">
        <f aca="true">RAND()/2</f>
        <v>0.314552653258177</v>
      </c>
      <c r="C2468" s="25" t="n">
        <f aca="true">RAND()</f>
        <v>0.134321663646234</v>
      </c>
      <c r="D2468" s="25" t="n">
        <f aca="false">A2468*SQRT(C2468)+(1-A2468)*(1-SQRT(1-4*C2468*B2468+4*C2468*B2468^2))/2/B2468</f>
        <v>0.366499200062202</v>
      </c>
      <c r="F2468" s="26" t="n">
        <f aca="false">ROUNDDOWN(-LN(1-C2468)/LN((1+$M$1)/$M$1),0)</f>
        <v>2</v>
      </c>
      <c r="G2468" s="26" t="n">
        <f aca="false">ROUNDDOWN(-LN(1-D2468)/LN((1+$O$1)/$O$1),0)</f>
        <v>9</v>
      </c>
      <c r="I2468" s="27" t="n">
        <f aca="true">1-EXP(-GAMMAINV(RAND(),F2468+1,1/(1+$M$1)))</f>
        <v>0.106054914995194</v>
      </c>
      <c r="J2468" s="27" t="n">
        <f aca="true">1-EXP(-GAMMAINV(RAND(),G2468+1,1/(1+$O$1)))</f>
        <v>0.373447048591982</v>
      </c>
    </row>
    <row r="2469" customFormat="false" ht="12.75" hidden="false" customHeight="false" outlineLevel="0" collapsed="false">
      <c r="A2469" s="24" t="n">
        <f aca="true">ROUNDDOWN(RAND()+B2469,0)</f>
        <v>0</v>
      </c>
      <c r="B2469" s="25" t="n">
        <f aca="true">RAND()/2</f>
        <v>0.348635636787368</v>
      </c>
      <c r="C2469" s="25" t="n">
        <f aca="true">RAND()</f>
        <v>0.171407947060932</v>
      </c>
      <c r="D2469" s="25" t="n">
        <f aca="false">A2469*SQRT(C2469)+(1-A2469)*(1-SQRT(1-4*C2469*B2469+4*C2469*B2469^2))/2/B2469</f>
        <v>0.116370265576074</v>
      </c>
      <c r="F2469" s="26" t="n">
        <f aca="false">ROUNDDOWN(-LN(1-C2469)/LN((1+$M$1)/$M$1),0)</f>
        <v>3</v>
      </c>
      <c r="G2469" s="26" t="n">
        <f aca="false">ROUNDDOWN(-LN(1-D2469)/LN((1+$O$1)/$O$1),0)</f>
        <v>2</v>
      </c>
      <c r="I2469" s="27" t="n">
        <f aca="true">1-EXP(-GAMMAINV(RAND(),F2469+1,1/(1+$M$1)))</f>
        <v>0.2448174010141</v>
      </c>
      <c r="J2469" s="27" t="n">
        <f aca="true">1-EXP(-GAMMAINV(RAND(),G2469+1,1/(1+$O$1)))</f>
        <v>0.289365234557168</v>
      </c>
    </row>
    <row r="2470" customFormat="false" ht="12.75" hidden="false" customHeight="false" outlineLevel="0" collapsed="false">
      <c r="A2470" s="24" t="n">
        <f aca="true">ROUNDDOWN(RAND()+B2470,0)</f>
        <v>0</v>
      </c>
      <c r="B2470" s="25" t="n">
        <f aca="true">RAND()/2</f>
        <v>0.29824343365115</v>
      </c>
      <c r="C2470" s="25" t="n">
        <f aca="true">RAND()</f>
        <v>0.793877598427484</v>
      </c>
      <c r="D2470" s="25" t="n">
        <f aca="false">A2470*SQRT(C2470)+(1-A2470)*(1-SQRT(1-4*C2470*B2470+4*C2470*B2470^2))/2/B2470</f>
        <v>0.70559254300463</v>
      </c>
      <c r="F2470" s="26" t="n">
        <f aca="false">ROUNDDOWN(-LN(1-C2470)/LN((1+$M$1)/$M$1),0)</f>
        <v>32</v>
      </c>
      <c r="G2470" s="26" t="n">
        <f aca="false">ROUNDDOWN(-LN(1-D2470)/LN((1+$O$1)/$O$1),0)</f>
        <v>25</v>
      </c>
      <c r="I2470" s="27" t="n">
        <f aca="true">1-EXP(-GAMMAINV(RAND(),F2470+1,1/(1+$M$1)))</f>
        <v>0.823084526004261</v>
      </c>
      <c r="J2470" s="27" t="n">
        <f aca="true">1-EXP(-GAMMAINV(RAND(),G2470+1,1/(1+$O$1)))</f>
        <v>0.679068850389084</v>
      </c>
    </row>
    <row r="2471" customFormat="false" ht="12.75" hidden="false" customHeight="false" outlineLevel="0" collapsed="false">
      <c r="A2471" s="24" t="n">
        <f aca="true">ROUNDDOWN(RAND()+B2471,0)</f>
        <v>0</v>
      </c>
      <c r="B2471" s="25" t="n">
        <f aca="true">RAND()/2</f>
        <v>0.399072459024256</v>
      </c>
      <c r="C2471" s="25" t="n">
        <f aca="true">RAND()</f>
        <v>0.657750775903493</v>
      </c>
      <c r="D2471" s="25" t="n">
        <f aca="false">A2471*SQRT(C2471)+(1-A2471)*(1-SQRT(1-4*C2471*B2471+4*C2471*B2471^2))/2/B2471</f>
        <v>0.491772197698675</v>
      </c>
      <c r="F2471" s="26" t="n">
        <f aca="false">ROUNDDOWN(-LN(1-C2471)/LN((1+$M$1)/$M$1),0)</f>
        <v>21</v>
      </c>
      <c r="G2471" s="26" t="n">
        <f aca="false">ROUNDDOWN(-LN(1-D2471)/LN((1+$O$1)/$O$1),0)</f>
        <v>13</v>
      </c>
      <c r="I2471" s="27" t="n">
        <f aca="true">1-EXP(-GAMMAINV(RAND(),F2471+1,1/(1+$M$1)))</f>
        <v>0.684724889029087</v>
      </c>
      <c r="J2471" s="27" t="n">
        <f aca="true">1-EXP(-GAMMAINV(RAND(),G2471+1,1/(1+$O$1)))</f>
        <v>0.668787155307414</v>
      </c>
    </row>
    <row r="2472" customFormat="false" ht="12.75" hidden="false" customHeight="false" outlineLevel="0" collapsed="false">
      <c r="A2472" s="24" t="n">
        <f aca="true">ROUNDDOWN(RAND()+B2472,0)</f>
        <v>0</v>
      </c>
      <c r="B2472" s="25" t="n">
        <f aca="true">RAND()/2</f>
        <v>0.00709289364975814</v>
      </c>
      <c r="C2472" s="25" t="n">
        <f aca="true">RAND()</f>
        <v>0.364358013000288</v>
      </c>
      <c r="D2472" s="25" t="n">
        <f aca="false">A2472*SQRT(C2472)+(1-A2472)*(1-SQRT(1-4*C2472*B2472+4*C2472*B2472^2))/2/B2472</f>
        <v>0.362706774529635</v>
      </c>
      <c r="F2472" s="26" t="n">
        <f aca="false">ROUNDDOWN(-LN(1-C2472)/LN((1+$M$1)/$M$1),0)</f>
        <v>9</v>
      </c>
      <c r="G2472" s="26" t="n">
        <f aca="false">ROUNDDOWN(-LN(1-D2472)/LN((1+$O$1)/$O$1),0)</f>
        <v>9</v>
      </c>
      <c r="I2472" s="27" t="n">
        <f aca="true">1-EXP(-GAMMAINV(RAND(),F2472+1,1/(1+$M$1)))</f>
        <v>0.402437042665892</v>
      </c>
      <c r="J2472" s="27" t="n">
        <f aca="true">1-EXP(-GAMMAINV(RAND(),G2472+1,1/(1+$O$1)))</f>
        <v>0.491347354997141</v>
      </c>
    </row>
    <row r="2473" customFormat="false" ht="12.75" hidden="false" customHeight="false" outlineLevel="0" collapsed="false">
      <c r="A2473" s="24" t="n">
        <f aca="true">ROUNDDOWN(RAND()+B2473,0)</f>
        <v>1</v>
      </c>
      <c r="B2473" s="25" t="n">
        <f aca="true">RAND()/2</f>
        <v>0.112406314254904</v>
      </c>
      <c r="C2473" s="25" t="n">
        <f aca="true">RAND()</f>
        <v>0.090874631545766</v>
      </c>
      <c r="D2473" s="25" t="n">
        <f aca="false">A2473*SQRT(C2473)+(1-A2473)*(1-SQRT(1-4*C2473*B2473+4*C2473*B2473^2))/2/B2473</f>
        <v>0.301454194772217</v>
      </c>
      <c r="F2473" s="26" t="n">
        <f aca="false">ROUNDDOWN(-LN(1-C2473)/LN((1+$M$1)/$M$1),0)</f>
        <v>1</v>
      </c>
      <c r="G2473" s="26" t="n">
        <f aca="false">ROUNDDOWN(-LN(1-D2473)/LN((1+$O$1)/$O$1),0)</f>
        <v>7</v>
      </c>
      <c r="I2473" s="27" t="n">
        <f aca="true">1-EXP(-GAMMAINV(RAND(),F2473+1,1/(1+$M$1)))</f>
        <v>0.152802208534494</v>
      </c>
      <c r="J2473" s="27" t="n">
        <f aca="true">1-EXP(-GAMMAINV(RAND(),G2473+1,1/(1+$O$1)))</f>
        <v>0.301720888858828</v>
      </c>
    </row>
    <row r="2474" customFormat="false" ht="12.75" hidden="false" customHeight="false" outlineLevel="0" collapsed="false">
      <c r="A2474" s="24" t="n">
        <f aca="true">ROUNDDOWN(RAND()+B2474,0)</f>
        <v>0</v>
      </c>
      <c r="B2474" s="25" t="n">
        <f aca="true">RAND()/2</f>
        <v>0.146718805978439</v>
      </c>
      <c r="C2474" s="25" t="n">
        <f aca="true">RAND()</f>
        <v>0.54816175655885</v>
      </c>
      <c r="D2474" s="25" t="n">
        <f aca="false">A2474*SQRT(C2474)+(1-A2474)*(1-SQRT(1-4*C2474*B2474+4*C2474*B2474^2))/2/B2474</f>
        <v>0.505179718090901</v>
      </c>
      <c r="F2474" s="26" t="n">
        <f aca="false">ROUNDDOWN(-LN(1-C2474)/LN((1+$M$1)/$M$1),0)</f>
        <v>16</v>
      </c>
      <c r="G2474" s="26" t="n">
        <f aca="false">ROUNDDOWN(-LN(1-D2474)/LN((1+$O$1)/$O$1),0)</f>
        <v>14</v>
      </c>
      <c r="I2474" s="27" t="n">
        <f aca="true">1-EXP(-GAMMAINV(RAND(),F2474+1,1/(1+$M$1)))</f>
        <v>0.533115584670251</v>
      </c>
      <c r="J2474" s="27" t="n">
        <f aca="true">1-EXP(-GAMMAINV(RAND(),G2474+1,1/(1+$O$1)))</f>
        <v>0.430258216026514</v>
      </c>
    </row>
    <row r="2475" customFormat="false" ht="12.75" hidden="false" customHeight="false" outlineLevel="0" collapsed="false">
      <c r="A2475" s="24" t="n">
        <f aca="true">ROUNDDOWN(RAND()+B2475,0)</f>
        <v>0</v>
      </c>
      <c r="B2475" s="25" t="n">
        <f aca="true">RAND()/2</f>
        <v>0.102843571551793</v>
      </c>
      <c r="C2475" s="25" t="n">
        <f aca="true">RAND()</f>
        <v>0.81274984164588</v>
      </c>
      <c r="D2475" s="25" t="n">
        <f aca="false">A2475*SQRT(C2475)+(1-A2475)*(1-SQRT(1-4*C2475*B2475+4*C2475*B2475^2))/2/B2475</f>
        <v>0.794000041864877</v>
      </c>
      <c r="F2475" s="26" t="n">
        <f aca="false">ROUNDDOWN(-LN(1-C2475)/LN((1+$M$1)/$M$1),0)</f>
        <v>34</v>
      </c>
      <c r="G2475" s="26" t="n">
        <f aca="false">ROUNDDOWN(-LN(1-D2475)/LN((1+$O$1)/$O$1),0)</f>
        <v>32</v>
      </c>
      <c r="I2475" s="27" t="n">
        <f aca="true">1-EXP(-GAMMAINV(RAND(),F2475+1,1/(1+$M$1)))</f>
        <v>0.7736038899742</v>
      </c>
      <c r="J2475" s="27" t="n">
        <f aca="true">1-EXP(-GAMMAINV(RAND(),G2475+1,1/(1+$O$1)))</f>
        <v>0.749082817754336</v>
      </c>
    </row>
    <row r="2476" customFormat="false" ht="12.75" hidden="false" customHeight="false" outlineLevel="0" collapsed="false">
      <c r="A2476" s="24" t="n">
        <f aca="true">ROUNDDOWN(RAND()+B2476,0)</f>
        <v>0</v>
      </c>
      <c r="B2476" s="25" t="n">
        <f aca="true">RAND()/2</f>
        <v>0.0487078596156657</v>
      </c>
      <c r="C2476" s="25" t="n">
        <f aca="true">RAND()</f>
        <v>0.529943332916481</v>
      </c>
      <c r="D2476" s="25" t="n">
        <f aca="false">A2476*SQRT(C2476)+(1-A2476)*(1-SQRT(1-4*C2476*B2476+4*C2476*B2476^2))/2/B2476</f>
        <v>0.517157959202366</v>
      </c>
      <c r="F2476" s="26" t="n">
        <f aca="false">ROUNDDOWN(-LN(1-C2476)/LN((1+$M$1)/$M$1),0)</f>
        <v>15</v>
      </c>
      <c r="G2476" s="26" t="n">
        <f aca="false">ROUNDDOWN(-LN(1-D2476)/LN((1+$O$1)/$O$1),0)</f>
        <v>14</v>
      </c>
      <c r="I2476" s="27" t="n">
        <f aca="true">1-EXP(-GAMMAINV(RAND(),F2476+1,1/(1+$M$1)))</f>
        <v>0.492423027650636</v>
      </c>
      <c r="J2476" s="27" t="n">
        <f aca="true">1-EXP(-GAMMAINV(RAND(),G2476+1,1/(1+$O$1)))</f>
        <v>0.56551314848396</v>
      </c>
    </row>
    <row r="2477" customFormat="false" ht="12.75" hidden="false" customHeight="false" outlineLevel="0" collapsed="false">
      <c r="A2477" s="24" t="n">
        <f aca="true">ROUNDDOWN(RAND()+B2477,0)</f>
        <v>0</v>
      </c>
      <c r="B2477" s="25" t="n">
        <f aca="true">RAND()/2</f>
        <v>0.0939446928447861</v>
      </c>
      <c r="C2477" s="25" t="n">
        <f aca="true">RAND()</f>
        <v>0.144363156862609</v>
      </c>
      <c r="D2477" s="25" t="n">
        <f aca="false">A2477*SQRT(C2477)+(1-A2477)*(1-SQRT(1-4*C2477*B2477+4*C2477*B2477^2))/2/B2477</f>
        <v>0.132449052843685</v>
      </c>
      <c r="F2477" s="26" t="n">
        <f aca="false">ROUNDDOWN(-LN(1-C2477)/LN((1+$M$1)/$M$1),0)</f>
        <v>3</v>
      </c>
      <c r="G2477" s="26" t="n">
        <f aca="false">ROUNDDOWN(-LN(1-D2477)/LN((1+$O$1)/$O$1),0)</f>
        <v>2</v>
      </c>
      <c r="I2477" s="27" t="n">
        <f aca="true">1-EXP(-GAMMAINV(RAND(),F2477+1,1/(1+$M$1)))</f>
        <v>0.104101565728874</v>
      </c>
      <c r="J2477" s="27" t="n">
        <f aca="true">1-EXP(-GAMMAINV(RAND(),G2477+1,1/(1+$O$1)))</f>
        <v>0.0949219576892805</v>
      </c>
    </row>
    <row r="2478" customFormat="false" ht="12.75" hidden="false" customHeight="false" outlineLevel="0" collapsed="false">
      <c r="A2478" s="24" t="n">
        <f aca="true">ROUNDDOWN(RAND()+B2478,0)</f>
        <v>0</v>
      </c>
      <c r="B2478" s="25" t="n">
        <f aca="true">RAND()/2</f>
        <v>0.0295046929761249</v>
      </c>
      <c r="C2478" s="25" t="n">
        <f aca="true">RAND()</f>
        <v>0.236454067336085</v>
      </c>
      <c r="D2478" s="25" t="n">
        <f aca="false">A2478*SQRT(C2478)+(1-A2478)*(1-SQRT(1-4*C2478*B2478+4*C2478*B2478^2))/2/B2478</f>
        <v>0.231052680780741</v>
      </c>
      <c r="F2478" s="26" t="n">
        <f aca="false">ROUNDDOWN(-LN(1-C2478)/LN((1+$M$1)/$M$1),0)</f>
        <v>5</v>
      </c>
      <c r="G2478" s="26" t="n">
        <f aca="false">ROUNDDOWN(-LN(1-D2478)/LN((1+$O$1)/$O$1),0)</f>
        <v>5</v>
      </c>
      <c r="I2478" s="27" t="n">
        <f aca="true">1-EXP(-GAMMAINV(RAND(),F2478+1,1/(1+$M$1)))</f>
        <v>0.418242111570087</v>
      </c>
      <c r="J2478" s="27" t="n">
        <f aca="true">1-EXP(-GAMMAINV(RAND(),G2478+1,1/(1+$O$1)))</f>
        <v>0.233933939373307</v>
      </c>
    </row>
    <row r="2479" customFormat="false" ht="12.75" hidden="false" customHeight="false" outlineLevel="0" collapsed="false">
      <c r="A2479" s="24" t="n">
        <f aca="true">ROUNDDOWN(RAND()+B2479,0)</f>
        <v>0</v>
      </c>
      <c r="B2479" s="25" t="n">
        <f aca="true">RAND()/2</f>
        <v>0.133384208930975</v>
      </c>
      <c r="C2479" s="25" t="n">
        <f aca="true">RAND()</f>
        <v>0.524811461876388</v>
      </c>
      <c r="D2479" s="25" t="n">
        <f aca="false">A2479*SQRT(C2479)+(1-A2479)*(1-SQRT(1-4*C2479*B2479+4*C2479*B2479^2))/2/B2479</f>
        <v>0.486361617800391</v>
      </c>
      <c r="F2479" s="26" t="n">
        <f aca="false">ROUNDDOWN(-LN(1-C2479)/LN((1+$M$1)/$M$1),0)</f>
        <v>15</v>
      </c>
      <c r="G2479" s="26" t="n">
        <f aca="false">ROUNDDOWN(-LN(1-D2479)/LN((1+$O$1)/$O$1),0)</f>
        <v>13</v>
      </c>
      <c r="I2479" s="27" t="n">
        <f aca="true">1-EXP(-GAMMAINV(RAND(),F2479+1,1/(1+$M$1)))</f>
        <v>0.493569291843517</v>
      </c>
      <c r="J2479" s="27" t="n">
        <f aca="true">1-EXP(-GAMMAINV(RAND(),G2479+1,1/(1+$O$1)))</f>
        <v>0.514123949973162</v>
      </c>
    </row>
    <row r="2480" customFormat="false" ht="12.75" hidden="false" customHeight="false" outlineLevel="0" collapsed="false">
      <c r="A2480" s="24" t="n">
        <f aca="true">ROUNDDOWN(RAND()+B2480,0)</f>
        <v>0</v>
      </c>
      <c r="B2480" s="25" t="n">
        <f aca="true">RAND()/2</f>
        <v>0.0294720945817579</v>
      </c>
      <c r="C2480" s="25" t="n">
        <f aca="true">RAND()</f>
        <v>0.874089331060917</v>
      </c>
      <c r="D2480" s="25" t="n">
        <f aca="false">A2480*SQRT(C2480)+(1-A2480)*(1-SQRT(1-4*C2480*B2480+4*C2480*B2480^2))/2/B2480</f>
        <v>0.870669881740622</v>
      </c>
      <c r="F2480" s="26" t="n">
        <f aca="false">ROUNDDOWN(-LN(1-C2480)/LN((1+$M$1)/$M$1),0)</f>
        <v>42</v>
      </c>
      <c r="G2480" s="26" t="n">
        <f aca="false">ROUNDDOWN(-LN(1-D2480)/LN((1+$O$1)/$O$1),0)</f>
        <v>41</v>
      </c>
      <c r="I2480" s="27" t="n">
        <f aca="true">1-EXP(-GAMMAINV(RAND(),F2480+1,1/(1+$M$1)))</f>
        <v>0.903501829342315</v>
      </c>
      <c r="J2480" s="27" t="n">
        <f aca="true">1-EXP(-GAMMAINV(RAND(),G2480+1,1/(1+$O$1)))</f>
        <v>0.75075902395936</v>
      </c>
    </row>
    <row r="2481" customFormat="false" ht="12.75" hidden="false" customHeight="false" outlineLevel="0" collapsed="false">
      <c r="A2481" s="24" t="n">
        <f aca="true">ROUNDDOWN(RAND()+B2481,0)</f>
        <v>0</v>
      </c>
      <c r="B2481" s="25" t="n">
        <f aca="true">RAND()/2</f>
        <v>0.2624169582074</v>
      </c>
      <c r="C2481" s="25" t="n">
        <f aca="true">RAND()</f>
        <v>0.663416474123653</v>
      </c>
      <c r="D2481" s="25" t="n">
        <f aca="false">A2481*SQRT(C2481)+(1-A2481)*(1-SQRT(1-4*C2481*B2481+4*C2481*B2481^2))/2/B2481</f>
        <v>0.576556791534327</v>
      </c>
      <c r="F2481" s="26" t="n">
        <f aca="false">ROUNDDOWN(-LN(1-C2481)/LN((1+$M$1)/$M$1),0)</f>
        <v>22</v>
      </c>
      <c r="G2481" s="26" t="n">
        <f aca="false">ROUNDDOWN(-LN(1-D2481)/LN((1+$O$1)/$O$1),0)</f>
        <v>17</v>
      </c>
      <c r="I2481" s="27" t="n">
        <f aca="true">1-EXP(-GAMMAINV(RAND(),F2481+1,1/(1+$M$1)))</f>
        <v>0.638457952682337</v>
      </c>
      <c r="J2481" s="27" t="n">
        <f aca="true">1-EXP(-GAMMAINV(RAND(),G2481+1,1/(1+$O$1)))</f>
        <v>0.630766939533598</v>
      </c>
    </row>
    <row r="2482" customFormat="false" ht="12.75" hidden="false" customHeight="false" outlineLevel="0" collapsed="false">
      <c r="A2482" s="24" t="n">
        <f aca="true">ROUNDDOWN(RAND()+B2482,0)</f>
        <v>0</v>
      </c>
      <c r="B2482" s="25" t="n">
        <f aca="true">RAND()/2</f>
        <v>0.0317937289941699</v>
      </c>
      <c r="C2482" s="25" t="n">
        <f aca="true">RAND()</f>
        <v>0.619923837352963</v>
      </c>
      <c r="D2482" s="25" t="n">
        <f aca="false">A2482*SQRT(C2482)+(1-A2482)*(1-SQRT(1-4*C2482*B2482+4*C2482*B2482^2))/2/B2482</f>
        <v>0.612127249811479</v>
      </c>
      <c r="F2482" s="26" t="n">
        <f aca="false">ROUNDDOWN(-LN(1-C2482)/LN((1+$M$1)/$M$1),0)</f>
        <v>19</v>
      </c>
      <c r="G2482" s="26" t="n">
        <f aca="false">ROUNDDOWN(-LN(1-D2482)/LN((1+$O$1)/$O$1),0)</f>
        <v>19</v>
      </c>
      <c r="I2482" s="27" t="n">
        <f aca="true">1-EXP(-GAMMAINV(RAND(),F2482+1,1/(1+$M$1)))</f>
        <v>0.489363713909412</v>
      </c>
      <c r="J2482" s="27" t="n">
        <f aca="true">1-EXP(-GAMMAINV(RAND(),G2482+1,1/(1+$O$1)))</f>
        <v>0.664314420808116</v>
      </c>
    </row>
    <row r="2483" customFormat="false" ht="12.75" hidden="false" customHeight="false" outlineLevel="0" collapsed="false">
      <c r="A2483" s="24" t="n">
        <f aca="true">ROUNDDOWN(RAND()+B2483,0)</f>
        <v>0</v>
      </c>
      <c r="B2483" s="25" t="n">
        <f aca="true">RAND()/2</f>
        <v>0.17744455795074</v>
      </c>
      <c r="C2483" s="25" t="n">
        <f aca="true">RAND()</f>
        <v>0.180144991402568</v>
      </c>
      <c r="D2483" s="25" t="n">
        <f aca="false">A2483*SQRT(C2483)+(1-A2483)*(1-SQRT(1-4*C2483*B2483+4*C2483*B2483^2))/2/B2483</f>
        <v>0.152294842246851</v>
      </c>
      <c r="F2483" s="26" t="n">
        <f aca="false">ROUNDDOWN(-LN(1-C2483)/LN((1+$M$1)/$M$1),0)</f>
        <v>4</v>
      </c>
      <c r="G2483" s="26" t="n">
        <f aca="false">ROUNDDOWN(-LN(1-D2483)/LN((1+$O$1)/$O$1),0)</f>
        <v>3</v>
      </c>
      <c r="I2483" s="27" t="n">
        <f aca="true">1-EXP(-GAMMAINV(RAND(),F2483+1,1/(1+$M$1)))</f>
        <v>0.345378139774028</v>
      </c>
      <c r="J2483" s="27" t="n">
        <f aca="true">1-EXP(-GAMMAINV(RAND(),G2483+1,1/(1+$O$1)))</f>
        <v>0.172167796698784</v>
      </c>
    </row>
    <row r="2484" customFormat="false" ht="12.75" hidden="false" customHeight="false" outlineLevel="0" collapsed="false">
      <c r="A2484" s="24" t="n">
        <f aca="true">ROUNDDOWN(RAND()+B2484,0)</f>
        <v>0</v>
      </c>
      <c r="B2484" s="25" t="n">
        <f aca="true">RAND()/2</f>
        <v>0.0224396522148234</v>
      </c>
      <c r="C2484" s="25" t="n">
        <f aca="true">RAND()</f>
        <v>0.788959955926916</v>
      </c>
      <c r="D2484" s="25" t="n">
        <f aca="false">A2484*SQRT(C2484)+(1-A2484)*(1-SQRT(1-4*C2484*B2484+4*C2484*B2484^2))/2/B2484</f>
        <v>0.785086905461532</v>
      </c>
      <c r="F2484" s="26" t="n">
        <f aca="false">ROUNDDOWN(-LN(1-C2484)/LN((1+$M$1)/$M$1),0)</f>
        <v>31</v>
      </c>
      <c r="G2484" s="26" t="n">
        <f aca="false">ROUNDDOWN(-LN(1-D2484)/LN((1+$O$1)/$O$1),0)</f>
        <v>31</v>
      </c>
      <c r="I2484" s="27" t="n">
        <f aca="true">1-EXP(-GAMMAINV(RAND(),F2484+1,1/(1+$M$1)))</f>
        <v>0.758676649112636</v>
      </c>
      <c r="J2484" s="27" t="n">
        <f aca="true">1-EXP(-GAMMAINV(RAND(),G2484+1,1/(1+$O$1)))</f>
        <v>0.68639532132279</v>
      </c>
    </row>
    <row r="2485" customFormat="false" ht="12.75" hidden="false" customHeight="false" outlineLevel="0" collapsed="false">
      <c r="A2485" s="24" t="n">
        <f aca="true">ROUNDDOWN(RAND()+B2485,0)</f>
        <v>0</v>
      </c>
      <c r="B2485" s="25" t="n">
        <f aca="true">RAND()/2</f>
        <v>0.362450257672735</v>
      </c>
      <c r="C2485" s="25" t="n">
        <f aca="true">RAND()</f>
        <v>0.554103942103067</v>
      </c>
      <c r="D2485" s="25" t="n">
        <f aca="false">A2485*SQRT(C2485)+(1-A2485)*(1-SQRT(1-4*C2485*B2485+4*C2485*B2485^2))/2/B2485</f>
        <v>0.415990002508769</v>
      </c>
      <c r="F2485" s="26" t="n">
        <f aca="false">ROUNDDOWN(-LN(1-C2485)/LN((1+$M$1)/$M$1),0)</f>
        <v>16</v>
      </c>
      <c r="G2485" s="26" t="n">
        <f aca="false">ROUNDDOWN(-LN(1-D2485)/LN((1+$O$1)/$O$1),0)</f>
        <v>11</v>
      </c>
      <c r="I2485" s="27" t="n">
        <f aca="true">1-EXP(-GAMMAINV(RAND(),F2485+1,1/(1+$M$1)))</f>
        <v>0.584211108718745</v>
      </c>
      <c r="J2485" s="27" t="n">
        <f aca="true">1-EXP(-GAMMAINV(RAND(),G2485+1,1/(1+$O$1)))</f>
        <v>0.466453749918343</v>
      </c>
    </row>
    <row r="2486" customFormat="false" ht="12.75" hidden="false" customHeight="false" outlineLevel="0" collapsed="false">
      <c r="A2486" s="24" t="n">
        <f aca="true">ROUNDDOWN(RAND()+B2486,0)</f>
        <v>0</v>
      </c>
      <c r="B2486" s="25" t="n">
        <f aca="true">RAND()/2</f>
        <v>0.350301896083242</v>
      </c>
      <c r="C2486" s="25" t="n">
        <f aca="true">RAND()</f>
        <v>0.315613261382355</v>
      </c>
      <c r="D2486" s="25" t="n">
        <f aca="false">A2486*SQRT(C2486)+(1-A2486)*(1-SQRT(1-4*C2486*B2486+4*C2486*B2486^2))/2/B2486</f>
        <v>0.222376173491185</v>
      </c>
      <c r="F2486" s="26" t="n">
        <f aca="false">ROUNDDOWN(-LN(1-C2486)/LN((1+$M$1)/$M$1),0)</f>
        <v>7</v>
      </c>
      <c r="G2486" s="26" t="n">
        <f aca="false">ROUNDDOWN(-LN(1-D2486)/LN((1+$O$1)/$O$1),0)</f>
        <v>5</v>
      </c>
      <c r="I2486" s="27" t="n">
        <f aca="true">1-EXP(-GAMMAINV(RAND(),F2486+1,1/(1+$M$1)))</f>
        <v>0.384383600620848</v>
      </c>
      <c r="J2486" s="27" t="n">
        <f aca="true">1-EXP(-GAMMAINV(RAND(),G2486+1,1/(1+$O$1)))</f>
        <v>0.423399322289367</v>
      </c>
    </row>
    <row r="2487" customFormat="false" ht="12.75" hidden="false" customHeight="false" outlineLevel="0" collapsed="false">
      <c r="A2487" s="24" t="n">
        <f aca="true">ROUNDDOWN(RAND()+B2487,0)</f>
        <v>0</v>
      </c>
      <c r="B2487" s="25" t="n">
        <f aca="true">RAND()/2</f>
        <v>0.210666521552044</v>
      </c>
      <c r="C2487" s="25" t="n">
        <f aca="true">RAND()</f>
        <v>0.314208302338653</v>
      </c>
      <c r="D2487" s="25" t="n">
        <f aca="false">A2487*SQRT(C2487)+(1-A2487)*(1-SQRT(1-4*C2487*B2487+4*C2487*B2487^2))/2/B2487</f>
        <v>0.262535273782689</v>
      </c>
      <c r="F2487" s="26" t="n">
        <f aca="false">ROUNDDOWN(-LN(1-C2487)/LN((1+$M$1)/$M$1),0)</f>
        <v>7</v>
      </c>
      <c r="G2487" s="26" t="n">
        <f aca="false">ROUNDDOWN(-LN(1-D2487)/LN((1+$O$1)/$O$1),0)</f>
        <v>6</v>
      </c>
      <c r="I2487" s="27" t="n">
        <f aca="true">1-EXP(-GAMMAINV(RAND(),F2487+1,1/(1+$M$1)))</f>
        <v>0.339968342868581</v>
      </c>
      <c r="J2487" s="27" t="n">
        <f aca="true">1-EXP(-GAMMAINV(RAND(),G2487+1,1/(1+$O$1)))</f>
        <v>0.25124419882313</v>
      </c>
    </row>
    <row r="2488" customFormat="false" ht="12.75" hidden="false" customHeight="false" outlineLevel="0" collapsed="false">
      <c r="A2488" s="24" t="n">
        <f aca="true">ROUNDDOWN(RAND()+B2488,0)</f>
        <v>0</v>
      </c>
      <c r="B2488" s="25" t="n">
        <f aca="true">RAND()/2</f>
        <v>0.375203186323987</v>
      </c>
      <c r="C2488" s="25" t="n">
        <f aca="true">RAND()</f>
        <v>0.522991975007714</v>
      </c>
      <c r="D2488" s="25" t="n">
        <f aca="false">A2488*SQRT(C2488)+(1-A2488)*(1-SQRT(1-4*C2488*B2488+4*C2488*B2488^2))/2/B2488</f>
        <v>0.381320164261207</v>
      </c>
      <c r="F2488" s="26" t="n">
        <f aca="false">ROUNDDOWN(-LN(1-C2488)/LN((1+$M$1)/$M$1),0)</f>
        <v>15</v>
      </c>
      <c r="G2488" s="26" t="n">
        <f aca="false">ROUNDDOWN(-LN(1-D2488)/LN((1+$O$1)/$O$1),0)</f>
        <v>9</v>
      </c>
      <c r="I2488" s="27" t="n">
        <f aca="true">1-EXP(-GAMMAINV(RAND(),F2488+1,1/(1+$M$1)))</f>
        <v>0.561004648753841</v>
      </c>
      <c r="J2488" s="27" t="n">
        <f aca="true">1-EXP(-GAMMAINV(RAND(),G2488+1,1/(1+$O$1)))</f>
        <v>0.473638643031993</v>
      </c>
    </row>
    <row r="2489" customFormat="false" ht="12.75" hidden="false" customHeight="false" outlineLevel="0" collapsed="false">
      <c r="A2489" s="24" t="n">
        <f aca="true">ROUNDDOWN(RAND()+B2489,0)</f>
        <v>1</v>
      </c>
      <c r="B2489" s="25" t="n">
        <f aca="true">RAND()/2</f>
        <v>0.157721476104517</v>
      </c>
      <c r="C2489" s="25" t="n">
        <f aca="true">RAND()</f>
        <v>0.860222357410134</v>
      </c>
      <c r="D2489" s="25" t="n">
        <f aca="false">A2489*SQRT(C2489)+(1-A2489)*(1-SQRT(1-4*C2489*B2489+4*C2489*B2489^2))/2/B2489</f>
        <v>0.927481728882103</v>
      </c>
      <c r="F2489" s="26" t="n">
        <f aca="false">ROUNDDOWN(-LN(1-C2489)/LN((1+$M$1)/$M$1),0)</f>
        <v>40</v>
      </c>
      <c r="G2489" s="26" t="n">
        <f aca="false">ROUNDDOWN(-LN(1-D2489)/LN((1+$O$1)/$O$1),0)</f>
        <v>53</v>
      </c>
      <c r="I2489" s="27" t="n">
        <f aca="true">1-EXP(-GAMMAINV(RAND(),F2489+1,1/(1+$M$1)))</f>
        <v>0.913863342771064</v>
      </c>
      <c r="J2489" s="27" t="n">
        <f aca="true">1-EXP(-GAMMAINV(RAND(),G2489+1,1/(1+$O$1)))</f>
        <v>0.919931367545879</v>
      </c>
    </row>
    <row r="2490" customFormat="false" ht="12.75" hidden="false" customHeight="false" outlineLevel="0" collapsed="false">
      <c r="A2490" s="24" t="n">
        <f aca="true">ROUNDDOWN(RAND()+B2490,0)</f>
        <v>0</v>
      </c>
      <c r="B2490" s="25" t="n">
        <f aca="true">RAND()/2</f>
        <v>0.264762408546016</v>
      </c>
      <c r="C2490" s="25" t="n">
        <f aca="true">RAND()</f>
        <v>0.78384849230682</v>
      </c>
      <c r="D2490" s="25" t="n">
        <f aca="false">A2490*SQRT(C2490)+(1-A2490)*(1-SQRT(1-4*C2490*B2490+4*C2490*B2490^2))/2/B2490</f>
        <v>0.709650085246657</v>
      </c>
      <c r="F2490" s="26" t="n">
        <f aca="false">ROUNDDOWN(-LN(1-C2490)/LN((1+$M$1)/$M$1),0)</f>
        <v>31</v>
      </c>
      <c r="G2490" s="26" t="n">
        <f aca="false">ROUNDDOWN(-LN(1-D2490)/LN((1+$O$1)/$O$1),0)</f>
        <v>25</v>
      </c>
      <c r="I2490" s="27" t="n">
        <f aca="true">1-EXP(-GAMMAINV(RAND(),F2490+1,1/(1+$M$1)))</f>
        <v>0.809536017515198</v>
      </c>
      <c r="J2490" s="27" t="n">
        <f aca="true">1-EXP(-GAMMAINV(RAND(),G2490+1,1/(1+$O$1)))</f>
        <v>0.727980905509256</v>
      </c>
    </row>
    <row r="2491" customFormat="false" ht="12.75" hidden="false" customHeight="false" outlineLevel="0" collapsed="false">
      <c r="A2491" s="24" t="n">
        <f aca="true">ROUNDDOWN(RAND()+B2491,0)</f>
        <v>0</v>
      </c>
      <c r="B2491" s="25" t="n">
        <f aca="true">RAND()/2</f>
        <v>0.342763674539073</v>
      </c>
      <c r="C2491" s="25" t="n">
        <f aca="true">RAND()</f>
        <v>0.290067465386037</v>
      </c>
      <c r="D2491" s="25" t="n">
        <f aca="false">A2491*SQRT(C2491)+(1-A2491)*(1-SQRT(1-4*C2491*B2491+4*C2491*B2491^2))/2/B2491</f>
        <v>0.205055289571661</v>
      </c>
      <c r="F2491" s="26" t="n">
        <f aca="false">ROUNDDOWN(-LN(1-C2491)/LN((1+$M$1)/$M$1),0)</f>
        <v>7</v>
      </c>
      <c r="G2491" s="26" t="n">
        <f aca="false">ROUNDDOWN(-LN(1-D2491)/LN((1+$O$1)/$O$1),0)</f>
        <v>4</v>
      </c>
      <c r="I2491" s="27" t="n">
        <f aca="true">1-EXP(-GAMMAINV(RAND(),F2491+1,1/(1+$M$1)))</f>
        <v>0.426535212234271</v>
      </c>
      <c r="J2491" s="27" t="n">
        <f aca="true">1-EXP(-GAMMAINV(RAND(),G2491+1,1/(1+$O$1)))</f>
        <v>0.151444750049583</v>
      </c>
    </row>
    <row r="2492" customFormat="false" ht="12.75" hidden="false" customHeight="false" outlineLevel="0" collapsed="false">
      <c r="A2492" s="24" t="n">
        <f aca="true">ROUNDDOWN(RAND()+B2492,0)</f>
        <v>0</v>
      </c>
      <c r="B2492" s="25" t="n">
        <f aca="true">RAND()/2</f>
        <v>0.0229409369719634</v>
      </c>
      <c r="C2492" s="25" t="n">
        <f aca="true">RAND()</f>
        <v>0.300905860545534</v>
      </c>
      <c r="D2492" s="25" t="n">
        <f aca="false">A2492*SQRT(C2492)+(1-A2492)*(1-SQRT(1-4*C2492*B2492+4*C2492*B2492^2))/2/B2492</f>
        <v>0.296012967412739</v>
      </c>
      <c r="F2492" s="26" t="n">
        <f aca="false">ROUNDDOWN(-LN(1-C2492)/LN((1+$M$1)/$M$1),0)</f>
        <v>7</v>
      </c>
      <c r="G2492" s="26" t="n">
        <f aca="false">ROUNDDOWN(-LN(1-D2492)/LN((1+$O$1)/$O$1),0)</f>
        <v>7</v>
      </c>
      <c r="I2492" s="27" t="n">
        <f aca="true">1-EXP(-GAMMAINV(RAND(),F2492+1,1/(1+$M$1)))</f>
        <v>0.374626360668342</v>
      </c>
      <c r="J2492" s="27" t="n">
        <f aca="true">1-EXP(-GAMMAINV(RAND(),G2492+1,1/(1+$O$1)))</f>
        <v>0.243036977566391</v>
      </c>
    </row>
    <row r="2493" customFormat="false" ht="12.75" hidden="false" customHeight="false" outlineLevel="0" collapsed="false">
      <c r="A2493" s="24" t="n">
        <f aca="true">ROUNDDOWN(RAND()+B2493,0)</f>
        <v>0</v>
      </c>
      <c r="B2493" s="25" t="n">
        <f aca="true">RAND()/2</f>
        <v>0.00330454343704105</v>
      </c>
      <c r="C2493" s="25" t="n">
        <f aca="true">RAND()</f>
        <v>0.467961041984532</v>
      </c>
      <c r="D2493" s="25" t="n">
        <f aca="false">A2493*SQRT(C2493)+(1-A2493)*(1-SQRT(1-4*C2493*B2493+4*C2493*B2493^2))/2/B2493</f>
        <v>0.467135748007557</v>
      </c>
      <c r="F2493" s="26" t="n">
        <f aca="false">ROUNDDOWN(-LN(1-C2493)/LN((1+$M$1)/$M$1),0)</f>
        <v>12</v>
      </c>
      <c r="G2493" s="26" t="n">
        <f aca="false">ROUNDDOWN(-LN(1-D2493)/LN((1+$O$1)/$O$1),0)</f>
        <v>12</v>
      </c>
      <c r="I2493" s="27" t="n">
        <f aca="true">1-EXP(-GAMMAINV(RAND(),F2493+1,1/(1+$M$1)))</f>
        <v>0.337456398053899</v>
      </c>
      <c r="J2493" s="27" t="n">
        <f aca="true">1-EXP(-GAMMAINV(RAND(),G2493+1,1/(1+$O$1)))</f>
        <v>0.644597101381418</v>
      </c>
    </row>
    <row r="2494" customFormat="false" ht="12.75" hidden="false" customHeight="false" outlineLevel="0" collapsed="false">
      <c r="A2494" s="24" t="n">
        <f aca="true">ROUNDDOWN(RAND()+B2494,0)</f>
        <v>1</v>
      </c>
      <c r="B2494" s="25" t="n">
        <f aca="true">RAND()/2</f>
        <v>0.222384384630438</v>
      </c>
      <c r="C2494" s="25" t="n">
        <f aca="true">RAND()</f>
        <v>0.879906454608652</v>
      </c>
      <c r="D2494" s="25" t="n">
        <f aca="false">A2494*SQRT(C2494)+(1-A2494)*(1-SQRT(1-4*C2494*B2494+4*C2494*B2494^2))/2/B2494</f>
        <v>0.938033290778452</v>
      </c>
      <c r="F2494" s="26" t="n">
        <f aca="false">ROUNDDOWN(-LN(1-C2494)/LN((1+$M$1)/$M$1),0)</f>
        <v>43</v>
      </c>
      <c r="G2494" s="26" t="n">
        <f aca="false">ROUNDDOWN(-LN(1-D2494)/LN((1+$O$1)/$O$1),0)</f>
        <v>57</v>
      </c>
      <c r="I2494" s="27" t="n">
        <f aca="true">1-EXP(-GAMMAINV(RAND(),F2494+1,1/(1+$M$1)))</f>
        <v>0.879790610415969</v>
      </c>
      <c r="J2494" s="27" t="n">
        <f aca="true">1-EXP(-GAMMAINV(RAND(),G2494+1,1/(1+$O$1)))</f>
        <v>0.926230260216474</v>
      </c>
    </row>
    <row r="2495" customFormat="false" ht="12.75" hidden="false" customHeight="false" outlineLevel="0" collapsed="false">
      <c r="A2495" s="24" t="n">
        <f aca="true">ROUNDDOWN(RAND()+B2495,0)</f>
        <v>0</v>
      </c>
      <c r="B2495" s="25" t="n">
        <f aca="true">RAND()/2</f>
        <v>0.194279406378168</v>
      </c>
      <c r="C2495" s="25" t="n">
        <f aca="true">RAND()</f>
        <v>0.505612080415524</v>
      </c>
      <c r="D2495" s="25" t="n">
        <f aca="false">A2495*SQRT(C2495)+(1-A2495)*(1-SQRT(1-4*C2495*B2495+4*C2495*B2495^2))/2/B2495</f>
        <v>0.446033081038923</v>
      </c>
      <c r="F2495" s="26" t="n">
        <f aca="false">ROUNDDOWN(-LN(1-C2495)/LN((1+$M$1)/$M$1),0)</f>
        <v>14</v>
      </c>
      <c r="G2495" s="26" t="n">
        <f aca="false">ROUNDDOWN(-LN(1-D2495)/LN((1+$O$1)/$O$1),0)</f>
        <v>12</v>
      </c>
      <c r="I2495" s="27" t="n">
        <f aca="true">1-EXP(-GAMMAINV(RAND(),F2495+1,1/(1+$M$1)))</f>
        <v>0.565258753786122</v>
      </c>
      <c r="J2495" s="27" t="n">
        <f aca="true">1-EXP(-GAMMAINV(RAND(),G2495+1,1/(1+$O$1)))</f>
        <v>0.348487718428566</v>
      </c>
    </row>
    <row r="2496" customFormat="false" ht="12.75" hidden="false" customHeight="false" outlineLevel="0" collapsed="false">
      <c r="A2496" s="24" t="n">
        <f aca="true">ROUNDDOWN(RAND()+B2496,0)</f>
        <v>0</v>
      </c>
      <c r="B2496" s="25" t="n">
        <f aca="true">RAND()/2</f>
        <v>0.193742766652207</v>
      </c>
      <c r="C2496" s="25" t="n">
        <f aca="true">RAND()</f>
        <v>0.986737440786903</v>
      </c>
      <c r="D2496" s="25" t="n">
        <f aca="false">A2496*SQRT(C2496)+(1-A2496)*(1-SQRT(1-4*C2496*B2496+4*C2496*B2496^2))/2/B2496</f>
        <v>0.982637747282771</v>
      </c>
      <c r="F2496" s="26" t="n">
        <f aca="false">ROUNDDOWN(-LN(1-C2496)/LN((1+$M$1)/$M$1),0)</f>
        <v>88</v>
      </c>
      <c r="G2496" s="26" t="n">
        <f aca="false">ROUNDDOWN(-LN(1-D2496)/LN((1+$O$1)/$O$1),0)</f>
        <v>83</v>
      </c>
      <c r="I2496" s="27" t="n">
        <f aca="true">1-EXP(-GAMMAINV(RAND(),F2496+1,1/(1+$M$1)))</f>
        <v>0.984858429512601</v>
      </c>
      <c r="J2496" s="27" t="n">
        <f aca="true">1-EXP(-GAMMAINV(RAND(),G2496+1,1/(1+$O$1)))</f>
        <v>0.990567221954376</v>
      </c>
    </row>
    <row r="2497" customFormat="false" ht="12.75" hidden="false" customHeight="false" outlineLevel="0" collapsed="false">
      <c r="A2497" s="24" t="n">
        <f aca="true">ROUNDDOWN(RAND()+B2497,0)</f>
        <v>1</v>
      </c>
      <c r="B2497" s="25" t="n">
        <f aca="true">RAND()/2</f>
        <v>0.340044558125413</v>
      </c>
      <c r="C2497" s="25" t="n">
        <f aca="true">RAND()</f>
        <v>0.537086567611262</v>
      </c>
      <c r="D2497" s="25" t="n">
        <f aca="false">A2497*SQRT(C2497)+(1-A2497)*(1-SQRT(1-4*C2497*B2497+4*C2497*B2497^2))/2/B2497</f>
        <v>0.732861902142049</v>
      </c>
      <c r="F2497" s="26" t="n">
        <f aca="false">ROUNDDOWN(-LN(1-C2497)/LN((1+$M$1)/$M$1),0)</f>
        <v>15</v>
      </c>
      <c r="G2497" s="26" t="n">
        <f aca="false">ROUNDDOWN(-LN(1-D2497)/LN((1+$O$1)/$O$1),0)</f>
        <v>27</v>
      </c>
      <c r="I2497" s="27" t="n">
        <f aca="true">1-EXP(-GAMMAINV(RAND(),F2497+1,1/(1+$M$1)))</f>
        <v>0.698779172139759</v>
      </c>
      <c r="J2497" s="27" t="n">
        <f aca="true">1-EXP(-GAMMAINV(RAND(),G2497+1,1/(1+$O$1)))</f>
        <v>0.721754776956264</v>
      </c>
    </row>
    <row r="2498" customFormat="false" ht="12.75" hidden="false" customHeight="false" outlineLevel="0" collapsed="false">
      <c r="A2498" s="24" t="n">
        <f aca="true">ROUNDDOWN(RAND()+B2498,0)</f>
        <v>0</v>
      </c>
      <c r="B2498" s="25" t="n">
        <f aca="true">RAND()/2</f>
        <v>0.437540239617005</v>
      </c>
      <c r="C2498" s="25" t="n">
        <f aca="true">RAND()</f>
        <v>0.783263184552978</v>
      </c>
      <c r="D2498" s="25" t="n">
        <f aca="false">A2498*SQRT(C2498)+(1-A2498)*(1-SQRT(1-4*C2498*B2498+4*C2498*B2498^2))/2/B2498</f>
        <v>0.595948412844872</v>
      </c>
      <c r="F2498" s="26" t="n">
        <f aca="false">ROUNDDOWN(-LN(1-C2498)/LN((1+$M$1)/$M$1),0)</f>
        <v>31</v>
      </c>
      <c r="G2498" s="26" t="n">
        <f aca="false">ROUNDDOWN(-LN(1-D2498)/LN((1+$O$1)/$O$1),0)</f>
        <v>18</v>
      </c>
      <c r="I2498" s="27" t="n">
        <f aca="true">1-EXP(-GAMMAINV(RAND(),F2498+1,1/(1+$M$1)))</f>
        <v>0.75770595222456</v>
      </c>
      <c r="J2498" s="27" t="n">
        <f aca="true">1-EXP(-GAMMAINV(RAND(),G2498+1,1/(1+$O$1)))</f>
        <v>0.49205254525974</v>
      </c>
    </row>
    <row r="2499" customFormat="false" ht="12.75" hidden="false" customHeight="false" outlineLevel="0" collapsed="false">
      <c r="A2499" s="24" t="n">
        <f aca="true">ROUNDDOWN(RAND()+B2499,0)</f>
        <v>1</v>
      </c>
      <c r="B2499" s="25" t="n">
        <f aca="true">RAND()/2</f>
        <v>0.25016834540755</v>
      </c>
      <c r="C2499" s="25" t="n">
        <f aca="true">RAND()</f>
        <v>0.615123764145892</v>
      </c>
      <c r="D2499" s="25" t="n">
        <f aca="false">A2499*SQRT(C2499)+(1-A2499)*(1-SQRT(1-4*C2499*B2499+4*C2499*B2499^2))/2/B2499</f>
        <v>0.78429826223567</v>
      </c>
      <c r="F2499" s="26" t="n">
        <f aca="false">ROUNDDOWN(-LN(1-C2499)/LN((1+$M$1)/$M$1),0)</f>
        <v>19</v>
      </c>
      <c r="G2499" s="26" t="n">
        <f aca="false">ROUNDDOWN(-LN(1-D2499)/LN((1+$O$1)/$O$1),0)</f>
        <v>31</v>
      </c>
      <c r="I2499" s="27" t="n">
        <f aca="true">1-EXP(-GAMMAINV(RAND(),F2499+1,1/(1+$M$1)))</f>
        <v>0.734589687387964</v>
      </c>
      <c r="J2499" s="27" t="n">
        <f aca="true">1-EXP(-GAMMAINV(RAND(),G2499+1,1/(1+$O$1)))</f>
        <v>0.726655317371678</v>
      </c>
    </row>
    <row r="2500" customFormat="false" ht="12.75" hidden="false" customHeight="false" outlineLevel="0" collapsed="false">
      <c r="A2500" s="24" t="n">
        <f aca="true">ROUNDDOWN(RAND()+B2500,0)</f>
        <v>0</v>
      </c>
      <c r="B2500" s="25" t="n">
        <f aca="true">RAND()/2</f>
        <v>0.286042232472993</v>
      </c>
      <c r="C2500" s="25" t="n">
        <f aca="true">RAND()</f>
        <v>0.549853864570658</v>
      </c>
      <c r="D2500" s="25" t="n">
        <f aca="false">A2500*SQRT(C2500)+(1-A2500)*(1-SQRT(1-4*C2500*B2500+4*C2500*B2500^2))/2/B2500</f>
        <v>0.450668115766849</v>
      </c>
      <c r="F2500" s="26" t="n">
        <f aca="false">ROUNDDOWN(-LN(1-C2500)/LN((1+$M$1)/$M$1),0)</f>
        <v>16</v>
      </c>
      <c r="G2500" s="26" t="n">
        <f aca="false">ROUNDDOWN(-LN(1-D2500)/LN((1+$O$1)/$O$1),0)</f>
        <v>12</v>
      </c>
      <c r="I2500" s="27" t="n">
        <f aca="true">1-EXP(-GAMMAINV(RAND(),F2500+1,1/(1+$M$1)))</f>
        <v>0.579757913395806</v>
      </c>
      <c r="J2500" s="27" t="n">
        <f aca="true">1-EXP(-GAMMAINV(RAND(),G2500+1,1/(1+$O$1)))</f>
        <v>0.486080208202379</v>
      </c>
    </row>
    <row r="2501" customFormat="false" ht="12.75" hidden="false" customHeight="false" outlineLevel="0" collapsed="false">
      <c r="A2501" s="24" t="n">
        <f aca="true">ROUNDDOWN(RAND()+B2501,0)</f>
        <v>0</v>
      </c>
      <c r="B2501" s="25" t="n">
        <f aca="true">RAND()/2</f>
        <v>0.251481731969827</v>
      </c>
      <c r="C2501" s="25" t="n">
        <f aca="true">RAND()</f>
        <v>0.428512139868497</v>
      </c>
      <c r="D2501" s="25" t="n">
        <f aca="false">A2501*SQRT(C2501)+(1-A2501)*(1-SQRT(1-4*C2501*B2501+4*C2501*B2501^2))/2/B2501</f>
        <v>0.351889131944877</v>
      </c>
      <c r="F2501" s="26" t="n">
        <f aca="false">ROUNDDOWN(-LN(1-C2501)/LN((1+$M$1)/$M$1),0)</f>
        <v>11</v>
      </c>
      <c r="G2501" s="26" t="n">
        <f aca="false">ROUNDDOWN(-LN(1-D2501)/LN((1+$O$1)/$O$1),0)</f>
        <v>8</v>
      </c>
      <c r="I2501" s="27" t="n">
        <f aca="true">1-EXP(-GAMMAINV(RAND(),F2501+1,1/(1+$M$1)))</f>
        <v>0.460631013016319</v>
      </c>
      <c r="J2501" s="27" t="n">
        <f aca="true">1-EXP(-GAMMAINV(RAND(),G2501+1,1/(1+$O$1)))</f>
        <v>0.328433476186451</v>
      </c>
    </row>
    <row r="2502" customFormat="false" ht="12.75" hidden="false" customHeight="false" outlineLevel="0" collapsed="false">
      <c r="A2502" s="24" t="n">
        <f aca="true">ROUNDDOWN(RAND()+B2502,0)</f>
        <v>0</v>
      </c>
      <c r="B2502" s="25" t="n">
        <f aca="true">RAND()/2</f>
        <v>0.425582970738467</v>
      </c>
      <c r="C2502" s="25" t="n">
        <f aca="true">RAND()</f>
        <v>0.202712615947359</v>
      </c>
      <c r="D2502" s="25" t="n">
        <f aca="false">A2502*SQRT(C2502)+(1-A2502)*(1-SQRT(1-4*C2502*B2502+4*C2502*B2502^2))/2/B2502</f>
        <v>0.122866225743467</v>
      </c>
      <c r="F2502" s="26" t="n">
        <f aca="false">ROUNDDOWN(-LN(1-C2502)/LN((1+$M$1)/$M$1),0)</f>
        <v>4</v>
      </c>
      <c r="G2502" s="26" t="n">
        <f aca="false">ROUNDDOWN(-LN(1-D2502)/LN((1+$O$1)/$O$1),0)</f>
        <v>2</v>
      </c>
      <c r="I2502" s="27" t="n">
        <f aca="true">1-EXP(-GAMMAINV(RAND(),F2502+1,1/(1+$M$1)))</f>
        <v>0.192492520133948</v>
      </c>
      <c r="J2502" s="27" t="n">
        <f aca="true">1-EXP(-GAMMAINV(RAND(),G2502+1,1/(1+$O$1)))</f>
        <v>0.0653676747406726</v>
      </c>
    </row>
    <row r="2503" customFormat="false" ht="12.75" hidden="false" customHeight="false" outlineLevel="0" collapsed="false">
      <c r="A2503" s="24" t="n">
        <f aca="true">ROUNDDOWN(RAND()+B2503,0)</f>
        <v>0</v>
      </c>
      <c r="B2503" s="25" t="n">
        <f aca="true">RAND()/2</f>
        <v>0.317279275687631</v>
      </c>
      <c r="C2503" s="25" t="n">
        <f aca="true">RAND()</f>
        <v>0.125084912755524</v>
      </c>
      <c r="D2503" s="25" t="n">
        <f aca="false">A2503*SQRT(C2503)+(1-A2503)*(1-SQRT(1-4*C2503*B2503+4*C2503*B2503^2))/2/B2503</f>
        <v>0.0878465093267345</v>
      </c>
      <c r="F2503" s="26" t="n">
        <f aca="false">ROUNDDOWN(-LN(1-C2503)/LN((1+$M$1)/$M$1),0)</f>
        <v>2</v>
      </c>
      <c r="G2503" s="26" t="n">
        <f aca="false">ROUNDDOWN(-LN(1-D2503)/LN((1+$O$1)/$O$1),0)</f>
        <v>1</v>
      </c>
      <c r="I2503" s="27" t="n">
        <f aca="true">1-EXP(-GAMMAINV(RAND(),F2503+1,1/(1+$M$1)))</f>
        <v>0.0745982267445072</v>
      </c>
      <c r="J2503" s="27" t="n">
        <f aca="true">1-EXP(-GAMMAINV(RAND(),G2503+1,1/(1+$O$1)))</f>
        <v>0.0225664133083796</v>
      </c>
    </row>
    <row r="2504" customFormat="false" ht="12.75" hidden="false" customHeight="false" outlineLevel="0" collapsed="false">
      <c r="A2504" s="24" t="n">
        <f aca="true">ROUNDDOWN(RAND()+B2504,0)</f>
        <v>0</v>
      </c>
      <c r="B2504" s="25" t="n">
        <f aca="true">RAND()/2</f>
        <v>0.282997720757732</v>
      </c>
      <c r="C2504" s="25" t="n">
        <f aca="true">RAND()</f>
        <v>0.45643362976814</v>
      </c>
      <c r="D2504" s="25" t="n">
        <f aca="false">A2504*SQRT(C2504)+(1-A2504)*(1-SQRT(1-4*C2504*B2504+4*C2504*B2504^2))/2/B2504</f>
        <v>0.364957556364246</v>
      </c>
      <c r="F2504" s="26" t="n">
        <f aca="false">ROUNDDOWN(-LN(1-C2504)/LN((1+$M$1)/$M$1),0)</f>
        <v>12</v>
      </c>
      <c r="G2504" s="26" t="n">
        <f aca="false">ROUNDDOWN(-LN(1-D2504)/LN((1+$O$1)/$O$1),0)</f>
        <v>9</v>
      </c>
      <c r="I2504" s="27" t="n">
        <f aca="true">1-EXP(-GAMMAINV(RAND(),F2504+1,1/(1+$M$1)))</f>
        <v>0.471073113701405</v>
      </c>
      <c r="J2504" s="27" t="n">
        <f aca="true">1-EXP(-GAMMAINV(RAND(),G2504+1,1/(1+$O$1)))</f>
        <v>0.369370193513346</v>
      </c>
    </row>
    <row r="2505" customFormat="false" ht="12.75" hidden="false" customHeight="false" outlineLevel="0" collapsed="false">
      <c r="A2505" s="24" t="n">
        <f aca="true">ROUNDDOWN(RAND()+B2505,0)</f>
        <v>1</v>
      </c>
      <c r="B2505" s="25" t="n">
        <f aca="true">RAND()/2</f>
        <v>0.308325495325173</v>
      </c>
      <c r="C2505" s="25" t="n">
        <f aca="true">RAND()</f>
        <v>0.759838691550166</v>
      </c>
      <c r="D2505" s="25" t="n">
        <f aca="false">A2505*SQRT(C2505)+(1-A2505)*(1-SQRT(1-4*C2505*B2505+4*C2505*B2505^2))/2/B2505</f>
        <v>0.871687267057496</v>
      </c>
      <c r="F2505" s="26" t="n">
        <f aca="false">ROUNDDOWN(-LN(1-C2505)/LN((1+$M$1)/$M$1),0)</f>
        <v>29</v>
      </c>
      <c r="G2505" s="26" t="n">
        <f aca="false">ROUNDDOWN(-LN(1-D2505)/LN((1+$O$1)/$O$1),0)</f>
        <v>42</v>
      </c>
      <c r="I2505" s="27" t="n">
        <f aca="true">1-EXP(-GAMMAINV(RAND(),F2505+1,1/(1+$M$1)))</f>
        <v>0.777856236663632</v>
      </c>
      <c r="J2505" s="27" t="n">
        <f aca="true">1-EXP(-GAMMAINV(RAND(),G2505+1,1/(1+$O$1)))</f>
        <v>0.886969761059786</v>
      </c>
    </row>
    <row r="2506" customFormat="false" ht="12.75" hidden="false" customHeight="false" outlineLevel="0" collapsed="false">
      <c r="A2506" s="24" t="n">
        <f aca="true">ROUNDDOWN(RAND()+B2506,0)</f>
        <v>0</v>
      </c>
      <c r="B2506" s="25" t="n">
        <f aca="true">RAND()/2</f>
        <v>0.386025297160351</v>
      </c>
      <c r="C2506" s="25" t="n">
        <f aca="true">RAND()</f>
        <v>0.116277005221898</v>
      </c>
      <c r="D2506" s="25" t="n">
        <f aca="false">A2506*SQRT(C2506)+(1-A2506)*(1-SQRT(1-4*C2506*B2506+4*C2506*B2506^2))/2/B2506</f>
        <v>0.073475134094807</v>
      </c>
      <c r="F2506" s="26" t="n">
        <f aca="false">ROUNDDOWN(-LN(1-C2506)/LN((1+$M$1)/$M$1),0)</f>
        <v>2</v>
      </c>
      <c r="G2506" s="26" t="n">
        <f aca="false">ROUNDDOWN(-LN(1-D2506)/LN((1+$O$1)/$O$1),0)</f>
        <v>1</v>
      </c>
      <c r="I2506" s="27" t="n">
        <f aca="true">1-EXP(-GAMMAINV(RAND(),F2506+1,1/(1+$M$1)))</f>
        <v>0.0938225554156875</v>
      </c>
      <c r="J2506" s="27" t="n">
        <f aca="true">1-EXP(-GAMMAINV(RAND(),G2506+1,1/(1+$O$1)))</f>
        <v>0.106346188571868</v>
      </c>
    </row>
    <row r="2507" customFormat="false" ht="12.75" hidden="false" customHeight="false" outlineLevel="0" collapsed="false">
      <c r="A2507" s="24" t="n">
        <f aca="true">ROUNDDOWN(RAND()+B2507,0)</f>
        <v>0</v>
      </c>
      <c r="B2507" s="25" t="n">
        <f aca="true">RAND()/2</f>
        <v>0.411345988542552</v>
      </c>
      <c r="C2507" s="25" t="n">
        <f aca="true">RAND()</f>
        <v>0.820558362828419</v>
      </c>
      <c r="D2507" s="25" t="n">
        <f aca="false">A2507*SQRT(C2507)+(1-A2507)*(1-SQRT(1-4*C2507*B2507+4*C2507*B2507^2))/2/B2507</f>
        <v>0.664850877260183</v>
      </c>
      <c r="F2507" s="26" t="n">
        <f aca="false">ROUNDDOWN(-LN(1-C2507)/LN((1+$M$1)/$M$1),0)</f>
        <v>35</v>
      </c>
      <c r="G2507" s="26" t="n">
        <f aca="false">ROUNDDOWN(-LN(1-D2507)/LN((1+$O$1)/$O$1),0)</f>
        <v>22</v>
      </c>
      <c r="I2507" s="27" t="n">
        <f aca="true">1-EXP(-GAMMAINV(RAND(),F2507+1,1/(1+$M$1)))</f>
        <v>0.754189616353428</v>
      </c>
      <c r="J2507" s="27" t="n">
        <f aca="true">1-EXP(-GAMMAINV(RAND(),G2507+1,1/(1+$O$1)))</f>
        <v>0.669252369661152</v>
      </c>
    </row>
    <row r="2508" customFormat="false" ht="12.75" hidden="false" customHeight="false" outlineLevel="0" collapsed="false">
      <c r="A2508" s="24" t="n">
        <f aca="true">ROUNDDOWN(RAND()+B2508,0)</f>
        <v>0</v>
      </c>
      <c r="B2508" s="25" t="n">
        <f aca="true">RAND()/2</f>
        <v>0.0047705120879992</v>
      </c>
      <c r="C2508" s="25" t="n">
        <f aca="true">RAND()</f>
        <v>0.0355491539184623</v>
      </c>
      <c r="D2508" s="25" t="n">
        <f aca="false">A2508*SQRT(C2508)+(1-A2508)*(1-SQRT(1-4*C2508*B2508+4*C2508*B2508^2))/2/B2508</f>
        <v>0.0353855395818655</v>
      </c>
      <c r="F2508" s="26" t="n">
        <f aca="false">ROUNDDOWN(-LN(1-C2508)/LN((1+$M$1)/$M$1),0)</f>
        <v>0</v>
      </c>
      <c r="G2508" s="26" t="n">
        <f aca="false">ROUNDDOWN(-LN(1-D2508)/LN((1+$O$1)/$O$1),0)</f>
        <v>0</v>
      </c>
      <c r="I2508" s="27" t="n">
        <f aca="true">1-EXP(-GAMMAINV(RAND(),F2508+1,1/(1+$M$1)))</f>
        <v>0.0906346331835195</v>
      </c>
      <c r="J2508" s="27" t="n">
        <f aca="true">1-EXP(-GAMMAINV(RAND(),G2508+1,1/(1+$O$1)))</f>
        <v>0.0333199888378424</v>
      </c>
    </row>
    <row r="2509" customFormat="false" ht="12.75" hidden="false" customHeight="false" outlineLevel="0" collapsed="false">
      <c r="A2509" s="24" t="n">
        <f aca="true">ROUNDDOWN(RAND()+B2509,0)</f>
        <v>0</v>
      </c>
      <c r="B2509" s="25" t="n">
        <f aca="true">RAND()/2</f>
        <v>0.289666556100613</v>
      </c>
      <c r="C2509" s="25" t="n">
        <f aca="true">RAND()</f>
        <v>0.848045172159421</v>
      </c>
      <c r="D2509" s="25" t="n">
        <f aca="false">A2509*SQRT(C2509)+(1-A2509)*(1-SQRT(1-4*C2509*B2509+4*C2509*B2509^2))/2/B2509</f>
        <v>0.777500166132254</v>
      </c>
      <c r="F2509" s="26" t="n">
        <f aca="false">ROUNDDOWN(-LN(1-C2509)/LN((1+$M$1)/$M$1),0)</f>
        <v>38</v>
      </c>
      <c r="G2509" s="26" t="n">
        <f aca="false">ROUNDDOWN(-LN(1-D2509)/LN((1+$O$1)/$O$1),0)</f>
        <v>30</v>
      </c>
      <c r="I2509" s="27" t="n">
        <f aca="true">1-EXP(-GAMMAINV(RAND(),F2509+1,1/(1+$M$1)))</f>
        <v>0.844512138308694</v>
      </c>
      <c r="J2509" s="27" t="n">
        <f aca="true">1-EXP(-GAMMAINV(RAND(),G2509+1,1/(1+$O$1)))</f>
        <v>0.718486427646957</v>
      </c>
    </row>
    <row r="2510" customFormat="false" ht="12.75" hidden="false" customHeight="false" outlineLevel="0" collapsed="false">
      <c r="A2510" s="24" t="n">
        <f aca="true">ROUNDDOWN(RAND()+B2510,0)</f>
        <v>1</v>
      </c>
      <c r="B2510" s="25" t="n">
        <f aca="true">RAND()/2</f>
        <v>0.496210722290247</v>
      </c>
      <c r="C2510" s="25" t="n">
        <f aca="true">RAND()</f>
        <v>0.363701873909273</v>
      </c>
      <c r="D2510" s="25" t="n">
        <f aca="false">A2510*SQRT(C2510)+(1-A2510)*(1-SQRT(1-4*C2510*B2510+4*C2510*B2510^2))/2/B2510</f>
        <v>0.603077004958134</v>
      </c>
      <c r="F2510" s="26" t="n">
        <f aca="false">ROUNDDOWN(-LN(1-C2510)/LN((1+$M$1)/$M$1),0)</f>
        <v>9</v>
      </c>
      <c r="G2510" s="26" t="n">
        <f aca="false">ROUNDDOWN(-LN(1-D2510)/LN((1+$O$1)/$O$1),0)</f>
        <v>18</v>
      </c>
      <c r="I2510" s="27" t="n">
        <f aca="true">1-EXP(-GAMMAINV(RAND(),F2510+1,1/(1+$M$1)))</f>
        <v>0.348953747638772</v>
      </c>
      <c r="J2510" s="27" t="n">
        <f aca="true">1-EXP(-GAMMAINV(RAND(),G2510+1,1/(1+$O$1)))</f>
        <v>0.579075193248885</v>
      </c>
    </row>
    <row r="2511" customFormat="false" ht="12.75" hidden="false" customHeight="false" outlineLevel="0" collapsed="false">
      <c r="A2511" s="24" t="n">
        <f aca="true">ROUNDDOWN(RAND()+B2511,0)</f>
        <v>0</v>
      </c>
      <c r="B2511" s="25" t="n">
        <f aca="true">RAND()/2</f>
        <v>0.411358324069147</v>
      </c>
      <c r="C2511" s="25" t="n">
        <f aca="true">RAND()</f>
        <v>0.131253611129363</v>
      </c>
      <c r="D2511" s="25" t="n">
        <f aca="false">A2511*SQRT(C2511)+(1-A2511)*(1-SQRT(1-4*C2511*B2511+4*C2511*B2511^2))/2/B2511</f>
        <v>0.0798865791342835</v>
      </c>
      <c r="F2511" s="26" t="n">
        <f aca="false">ROUNDDOWN(-LN(1-C2511)/LN((1+$M$1)/$M$1),0)</f>
        <v>2</v>
      </c>
      <c r="G2511" s="26" t="n">
        <f aca="false">ROUNDDOWN(-LN(1-D2511)/LN((1+$O$1)/$O$1),0)</f>
        <v>1</v>
      </c>
      <c r="I2511" s="27" t="n">
        <f aca="true">1-EXP(-GAMMAINV(RAND(),F2511+1,1/(1+$M$1)))</f>
        <v>0.0581104610316348</v>
      </c>
      <c r="J2511" s="27" t="n">
        <f aca="true">1-EXP(-GAMMAINV(RAND(),G2511+1,1/(1+$O$1)))</f>
        <v>0.105951557632009</v>
      </c>
    </row>
    <row r="2512" customFormat="false" ht="12.75" hidden="false" customHeight="false" outlineLevel="0" collapsed="false">
      <c r="A2512" s="24" t="n">
        <f aca="true">ROUNDDOWN(RAND()+B2512,0)</f>
        <v>0</v>
      </c>
      <c r="B2512" s="25" t="n">
        <f aca="true">RAND()/2</f>
        <v>0.0380650721148238</v>
      </c>
      <c r="C2512" s="25" t="n">
        <f aca="true">RAND()</f>
        <v>0.396478940275442</v>
      </c>
      <c r="D2512" s="25" t="n">
        <f aca="false">A2512*SQRT(C2512)+(1-A2512)*(1-SQRT(1-4*C2512*B2512+4*C2512*B2512^2))/2/B2512</f>
        <v>0.387090577548582</v>
      </c>
      <c r="F2512" s="26" t="n">
        <f aca="false">ROUNDDOWN(-LN(1-C2512)/LN((1+$M$1)/$M$1),0)</f>
        <v>10</v>
      </c>
      <c r="G2512" s="26" t="n">
        <f aca="false">ROUNDDOWN(-LN(1-D2512)/LN((1+$O$1)/$O$1),0)</f>
        <v>10</v>
      </c>
      <c r="I2512" s="27" t="n">
        <f aca="true">1-EXP(-GAMMAINV(RAND(),F2512+1,1/(1+$M$1)))</f>
        <v>0.513873346981967</v>
      </c>
      <c r="J2512" s="27" t="n">
        <f aca="true">1-EXP(-GAMMAINV(RAND(),G2512+1,1/(1+$O$1)))</f>
        <v>0.518436610503399</v>
      </c>
    </row>
    <row r="2513" customFormat="false" ht="12.75" hidden="false" customHeight="false" outlineLevel="0" collapsed="false">
      <c r="A2513" s="24" t="n">
        <f aca="true">ROUNDDOWN(RAND()+B2513,0)</f>
        <v>0</v>
      </c>
      <c r="B2513" s="25" t="n">
        <f aca="true">RAND()/2</f>
        <v>0.272981926707287</v>
      </c>
      <c r="C2513" s="25" t="n">
        <f aca="true">RAND()</f>
        <v>0.890229137670952</v>
      </c>
      <c r="D2513" s="25" t="n">
        <f aca="false">A2513*SQRT(C2513)+(1-A2513)*(1-SQRT(1-4*C2513*B2513+4*C2513*B2513^2))/2/B2513</f>
        <v>0.839683679735978</v>
      </c>
      <c r="F2513" s="26" t="n">
        <f aca="false">ROUNDDOWN(-LN(1-C2513)/LN((1+$M$1)/$M$1),0)</f>
        <v>45</v>
      </c>
      <c r="G2513" s="26" t="n">
        <f aca="false">ROUNDDOWN(-LN(1-D2513)/LN((1+$O$1)/$O$1),0)</f>
        <v>37</v>
      </c>
      <c r="I2513" s="27" t="n">
        <f aca="true">1-EXP(-GAMMAINV(RAND(),F2513+1,1/(1+$M$1)))</f>
        <v>0.891017229520932</v>
      </c>
      <c r="J2513" s="27" t="n">
        <f aca="true">1-EXP(-GAMMAINV(RAND(),G2513+1,1/(1+$O$1)))</f>
        <v>0.765456028881907</v>
      </c>
    </row>
    <row r="2514" customFormat="false" ht="12.75" hidden="false" customHeight="false" outlineLevel="0" collapsed="false">
      <c r="A2514" s="24" t="n">
        <f aca="true">ROUNDDOWN(RAND()+B2514,0)</f>
        <v>0</v>
      </c>
      <c r="B2514" s="25" t="n">
        <f aca="true">RAND()/2</f>
        <v>0.168425373054768</v>
      </c>
      <c r="C2514" s="25" t="n">
        <f aca="true">RAND()</f>
        <v>0.669781886519645</v>
      </c>
      <c r="D2514" s="25" t="n">
        <f aca="false">A2514*SQRT(C2514)+(1-A2514)*(1-SQRT(1-4*C2514*B2514+4*C2514*B2514^2))/2/B2514</f>
        <v>0.622170414856573</v>
      </c>
      <c r="F2514" s="26" t="n">
        <f aca="false">ROUNDDOWN(-LN(1-C2514)/LN((1+$M$1)/$M$1),0)</f>
        <v>22</v>
      </c>
      <c r="G2514" s="26" t="n">
        <f aca="false">ROUNDDOWN(-LN(1-D2514)/LN((1+$O$1)/$O$1),0)</f>
        <v>19</v>
      </c>
      <c r="I2514" s="27" t="n">
        <f aca="true">1-EXP(-GAMMAINV(RAND(),F2514+1,1/(1+$M$1)))</f>
        <v>0.610585807659654</v>
      </c>
      <c r="J2514" s="27" t="n">
        <f aca="true">1-EXP(-GAMMAINV(RAND(),G2514+1,1/(1+$O$1)))</f>
        <v>0.579827570836628</v>
      </c>
    </row>
    <row r="2515" customFormat="false" ht="12.75" hidden="false" customHeight="false" outlineLevel="0" collapsed="false">
      <c r="A2515" s="24" t="n">
        <f aca="true">ROUNDDOWN(RAND()+B2515,0)</f>
        <v>0</v>
      </c>
      <c r="B2515" s="25" t="n">
        <f aca="true">RAND()/2</f>
        <v>0.226180670868303</v>
      </c>
      <c r="C2515" s="25" t="n">
        <f aca="true">RAND()</f>
        <v>0.802464929862015</v>
      </c>
      <c r="D2515" s="25" t="n">
        <f aca="false">A2515*SQRT(C2515)+(1-A2515)*(1-SQRT(1-4*C2515*B2515+4*C2515*B2515^2))/2/B2515</f>
        <v>0.747262411835454</v>
      </c>
      <c r="F2515" s="26" t="n">
        <f aca="false">ROUNDDOWN(-LN(1-C2515)/LN((1+$M$1)/$M$1),0)</f>
        <v>33</v>
      </c>
      <c r="G2515" s="26" t="n">
        <f aca="false">ROUNDDOWN(-LN(1-D2515)/LN((1+$O$1)/$O$1),0)</f>
        <v>28</v>
      </c>
      <c r="I2515" s="27" t="n">
        <f aca="true">1-EXP(-GAMMAINV(RAND(),F2515+1,1/(1+$M$1)))</f>
        <v>0.84450185071274</v>
      </c>
      <c r="J2515" s="27" t="n">
        <f aca="true">1-EXP(-GAMMAINV(RAND(),G2515+1,1/(1+$O$1)))</f>
        <v>0.616444419976109</v>
      </c>
    </row>
    <row r="2516" customFormat="false" ht="12.75" hidden="false" customHeight="false" outlineLevel="0" collapsed="false">
      <c r="A2516" s="24" t="n">
        <f aca="true">ROUNDDOWN(RAND()+B2516,0)</f>
        <v>1</v>
      </c>
      <c r="B2516" s="25" t="n">
        <f aca="true">RAND()/2</f>
        <v>0.336315293822873</v>
      </c>
      <c r="C2516" s="25" t="n">
        <f aca="true">RAND()</f>
        <v>0.669187222307611</v>
      </c>
      <c r="D2516" s="25" t="n">
        <f aca="false">A2516*SQRT(C2516)+(1-A2516)*(1-SQRT(1-4*C2516*B2516+4*C2516*B2516^2))/2/B2516</f>
        <v>0.818038643529516</v>
      </c>
      <c r="F2516" s="26" t="n">
        <f aca="false">ROUNDDOWN(-LN(1-C2516)/LN((1+$M$1)/$M$1),0)</f>
        <v>22</v>
      </c>
      <c r="G2516" s="26" t="n">
        <f aca="false">ROUNDDOWN(-LN(1-D2516)/LN((1+$O$1)/$O$1),0)</f>
        <v>34</v>
      </c>
      <c r="I2516" s="27" t="n">
        <f aca="true">1-EXP(-GAMMAINV(RAND(),F2516+1,1/(1+$M$1)))</f>
        <v>0.678730759217472</v>
      </c>
      <c r="J2516" s="27" t="n">
        <f aca="true">1-EXP(-GAMMAINV(RAND(),G2516+1,1/(1+$O$1)))</f>
        <v>0.783110673438339</v>
      </c>
    </row>
    <row r="2517" customFormat="false" ht="12.75" hidden="false" customHeight="false" outlineLevel="0" collapsed="false">
      <c r="A2517" s="24" t="n">
        <f aca="true">ROUNDDOWN(RAND()+B2517,0)</f>
        <v>0</v>
      </c>
      <c r="B2517" s="25" t="n">
        <f aca="true">RAND()/2</f>
        <v>0.423736457119654</v>
      </c>
      <c r="C2517" s="25" t="n">
        <f aca="true">RAND()</f>
        <v>0.787566214455005</v>
      </c>
      <c r="D2517" s="25" t="n">
        <f aca="false">A2517*SQRT(C2517)+(1-A2517)*(1-SQRT(1-4*C2517*B2517+4*C2517*B2517^2))/2/B2517</f>
        <v>0.613151366481495</v>
      </c>
      <c r="F2517" s="26" t="n">
        <f aca="false">ROUNDDOWN(-LN(1-C2517)/LN((1+$M$1)/$M$1),0)</f>
        <v>31</v>
      </c>
      <c r="G2517" s="26" t="n">
        <f aca="false">ROUNDDOWN(-LN(1-D2517)/LN((1+$O$1)/$O$1),0)</f>
        <v>19</v>
      </c>
      <c r="I2517" s="27" t="n">
        <f aca="true">1-EXP(-GAMMAINV(RAND(),F2517+1,1/(1+$M$1)))</f>
        <v>0.805163458946903</v>
      </c>
      <c r="J2517" s="27" t="n">
        <f aca="true">1-EXP(-GAMMAINV(RAND(),G2517+1,1/(1+$O$1)))</f>
        <v>0.745015967745459</v>
      </c>
    </row>
    <row r="2518" customFormat="false" ht="12.75" hidden="false" customHeight="false" outlineLevel="0" collapsed="false">
      <c r="A2518" s="24" t="n">
        <f aca="true">ROUNDDOWN(RAND()+B2518,0)</f>
        <v>1</v>
      </c>
      <c r="B2518" s="25" t="n">
        <f aca="true">RAND()/2</f>
        <v>0.24821762718366</v>
      </c>
      <c r="C2518" s="25" t="n">
        <f aca="true">RAND()</f>
        <v>0.721793459361633</v>
      </c>
      <c r="D2518" s="25" t="n">
        <f aca="false">A2518*SQRT(C2518)+(1-A2518)*(1-SQRT(1-4*C2518*B2518+4*C2518*B2518^2))/2/B2518</f>
        <v>0.84958428620216</v>
      </c>
      <c r="F2518" s="26" t="n">
        <f aca="false">ROUNDDOWN(-LN(1-C2518)/LN((1+$M$1)/$M$1),0)</f>
        <v>26</v>
      </c>
      <c r="G2518" s="26" t="n">
        <f aca="false">ROUNDDOWN(-LN(1-D2518)/LN((1+$O$1)/$O$1),0)</f>
        <v>38</v>
      </c>
      <c r="I2518" s="27" t="n">
        <f aca="true">1-EXP(-GAMMAINV(RAND(),F2518+1,1/(1+$M$1)))</f>
        <v>0.798148068618282</v>
      </c>
      <c r="J2518" s="27" t="n">
        <f aca="true">1-EXP(-GAMMAINV(RAND(),G2518+1,1/(1+$O$1)))</f>
        <v>0.803782430534394</v>
      </c>
    </row>
    <row r="2519" customFormat="false" ht="12.75" hidden="false" customHeight="false" outlineLevel="0" collapsed="false">
      <c r="A2519" s="24" t="n">
        <f aca="true">ROUNDDOWN(RAND()+B2519,0)</f>
        <v>0</v>
      </c>
      <c r="B2519" s="25" t="n">
        <f aca="true">RAND()/2</f>
        <v>0.0880933142820961</v>
      </c>
      <c r="C2519" s="25" t="n">
        <f aca="true">RAND()</f>
        <v>0.733215844887438</v>
      </c>
      <c r="D2519" s="25" t="n">
        <f aca="false">A2519*SQRT(C2519)+(1-A2519)*(1-SQRT(1-4*C2519*B2519+4*C2519*B2519^2))/2/B2519</f>
        <v>0.713467029012479</v>
      </c>
      <c r="F2519" s="26" t="n">
        <f aca="false">ROUNDDOWN(-LN(1-C2519)/LN((1+$M$1)/$M$1),0)</f>
        <v>27</v>
      </c>
      <c r="G2519" s="26" t="n">
        <f aca="false">ROUNDDOWN(-LN(1-D2519)/LN((1+$O$1)/$O$1),0)</f>
        <v>25</v>
      </c>
      <c r="I2519" s="27" t="n">
        <f aca="true">1-EXP(-GAMMAINV(RAND(),F2519+1,1/(1+$M$1)))</f>
        <v>0.723172741766105</v>
      </c>
      <c r="J2519" s="27" t="n">
        <f aca="true">1-EXP(-GAMMAINV(RAND(),G2519+1,1/(1+$O$1)))</f>
        <v>0.681371017185917</v>
      </c>
    </row>
    <row r="2520" customFormat="false" ht="12.75" hidden="false" customHeight="false" outlineLevel="0" collapsed="false">
      <c r="A2520" s="24" t="n">
        <f aca="true">ROUNDDOWN(RAND()+B2520,0)</f>
        <v>0</v>
      </c>
      <c r="B2520" s="25" t="n">
        <f aca="true">RAND()/2</f>
        <v>0.215235160994422</v>
      </c>
      <c r="C2520" s="25" t="n">
        <f aca="true">RAND()</f>
        <v>0.894973475533455</v>
      </c>
      <c r="D2520" s="25" t="n">
        <f aca="false">A2520*SQRT(C2520)+(1-A2520)*(1-SQRT(1-4*C2520*B2520+4*C2520*B2520^2))/2/B2520</f>
        <v>0.862433989406349</v>
      </c>
      <c r="F2520" s="26" t="n">
        <f aca="false">ROUNDDOWN(-LN(1-C2520)/LN((1+$M$1)/$M$1),0)</f>
        <v>46</v>
      </c>
      <c r="G2520" s="26" t="n">
        <f aca="false">ROUNDDOWN(-LN(1-D2520)/LN((1+$O$1)/$O$1),0)</f>
        <v>40</v>
      </c>
      <c r="I2520" s="27" t="n">
        <f aca="true">1-EXP(-GAMMAINV(RAND(),F2520+1,1/(1+$M$1)))</f>
        <v>0.888156923839334</v>
      </c>
      <c r="J2520" s="27" t="n">
        <f aca="true">1-EXP(-GAMMAINV(RAND(),G2520+1,1/(1+$O$1)))</f>
        <v>0.849907651244134</v>
      </c>
    </row>
    <row r="2521" customFormat="false" ht="12.75" hidden="false" customHeight="false" outlineLevel="0" collapsed="false">
      <c r="A2521" s="24" t="n">
        <f aca="true">ROUNDDOWN(RAND()+B2521,0)</f>
        <v>0</v>
      </c>
      <c r="B2521" s="25" t="n">
        <f aca="true">RAND()/2</f>
        <v>0.194316783042898</v>
      </c>
      <c r="C2521" s="25" t="n">
        <f aca="true">RAND()</f>
        <v>0.535739487243007</v>
      </c>
      <c r="D2521" s="25" t="n">
        <f aca="false">A2521*SQRT(C2521)+(1-A2521)*(1-SQRT(1-4*C2521*B2521+4*C2521*B2521^2))/2/B2521</f>
        <v>0.475587570943589</v>
      </c>
      <c r="F2521" s="26" t="n">
        <f aca="false">ROUNDDOWN(-LN(1-C2521)/LN((1+$M$1)/$M$1),0)</f>
        <v>15</v>
      </c>
      <c r="G2521" s="26" t="n">
        <f aca="false">ROUNDDOWN(-LN(1-D2521)/LN((1+$O$1)/$O$1),0)</f>
        <v>13</v>
      </c>
      <c r="I2521" s="27" t="n">
        <f aca="true">1-EXP(-GAMMAINV(RAND(),F2521+1,1/(1+$M$1)))</f>
        <v>0.429709473820214</v>
      </c>
      <c r="J2521" s="27" t="n">
        <f aca="true">1-EXP(-GAMMAINV(RAND(),G2521+1,1/(1+$O$1)))</f>
        <v>0.479988606856489</v>
      </c>
    </row>
    <row r="2522" customFormat="false" ht="12.75" hidden="false" customHeight="false" outlineLevel="0" collapsed="false">
      <c r="A2522" s="24" t="n">
        <f aca="true">ROUNDDOWN(RAND()+B2522,0)</f>
        <v>1</v>
      </c>
      <c r="B2522" s="25" t="n">
        <f aca="true">RAND()/2</f>
        <v>0.364042737065124</v>
      </c>
      <c r="C2522" s="25" t="n">
        <f aca="true">RAND()</f>
        <v>0.496538817378752</v>
      </c>
      <c r="D2522" s="25" t="n">
        <f aca="false">A2522*SQRT(C2522)+(1-A2522)*(1-SQRT(1-4*C2522*B2522+4*C2522*B2522^2))/2/B2522</f>
        <v>0.704655105266933</v>
      </c>
      <c r="F2522" s="26" t="n">
        <f aca="false">ROUNDDOWN(-LN(1-C2522)/LN((1+$M$1)/$M$1),0)</f>
        <v>14</v>
      </c>
      <c r="G2522" s="26" t="n">
        <f aca="false">ROUNDDOWN(-LN(1-D2522)/LN((1+$O$1)/$O$1),0)</f>
        <v>24</v>
      </c>
      <c r="I2522" s="27" t="n">
        <f aca="true">1-EXP(-GAMMAINV(RAND(),F2522+1,1/(1+$M$1)))</f>
        <v>0.423445507113171</v>
      </c>
      <c r="J2522" s="27" t="n">
        <f aca="true">1-EXP(-GAMMAINV(RAND(),G2522+1,1/(1+$O$1)))</f>
        <v>0.701684184122993</v>
      </c>
    </row>
    <row r="2523" customFormat="false" ht="12.75" hidden="false" customHeight="false" outlineLevel="0" collapsed="false">
      <c r="A2523" s="24" t="n">
        <f aca="true">ROUNDDOWN(RAND()+B2523,0)</f>
        <v>0</v>
      </c>
      <c r="B2523" s="25" t="n">
        <f aca="true">RAND()/2</f>
        <v>0.44074537875555</v>
      </c>
      <c r="C2523" s="25" t="n">
        <f aca="true">RAND()</f>
        <v>0.0488897069811514</v>
      </c>
      <c r="D2523" s="25" t="n">
        <f aca="false">A2523*SQRT(C2523)+(1-A2523)*(1-SQRT(1-4*C2523*B2523+4*C2523*B2523^2))/2/B2523</f>
        <v>0.0276794730554317</v>
      </c>
      <c r="F2523" s="26" t="n">
        <f aca="false">ROUNDDOWN(-LN(1-C2523)/LN((1+$M$1)/$M$1),0)</f>
        <v>1</v>
      </c>
      <c r="G2523" s="26" t="n">
        <f aca="false">ROUNDDOWN(-LN(1-D2523)/LN((1+$O$1)/$O$1),0)</f>
        <v>0</v>
      </c>
      <c r="I2523" s="27" t="n">
        <f aca="true">1-EXP(-GAMMAINV(RAND(),F2523+1,1/(1+$M$1)))</f>
        <v>0.0504622552667909</v>
      </c>
      <c r="J2523" s="27" t="n">
        <f aca="true">1-EXP(-GAMMAINV(RAND(),G2523+1,1/(1+$O$1)))</f>
        <v>0.041872814240046</v>
      </c>
    </row>
    <row r="2524" customFormat="false" ht="12.75" hidden="false" customHeight="false" outlineLevel="0" collapsed="false">
      <c r="A2524" s="24" t="n">
        <f aca="true">ROUNDDOWN(RAND()+B2524,0)</f>
        <v>0</v>
      </c>
      <c r="B2524" s="25" t="n">
        <f aca="true">RAND()/2</f>
        <v>0.0896919670573656</v>
      </c>
      <c r="C2524" s="25" t="n">
        <f aca="true">RAND()</f>
        <v>0.75422405391676</v>
      </c>
      <c r="D2524" s="25" t="n">
        <f aca="false">A2524*SQRT(C2524)+(1-A2524)*(1-SQRT(1-4*C2524*B2524+4*C2524*B2524^2))/2/B2524</f>
        <v>0.735034622856456</v>
      </c>
      <c r="F2524" s="26" t="n">
        <f aca="false">ROUNDDOWN(-LN(1-C2524)/LN((1+$M$1)/$M$1),0)</f>
        <v>28</v>
      </c>
      <c r="G2524" s="26" t="n">
        <f aca="false">ROUNDDOWN(-LN(1-D2524)/LN((1+$O$1)/$O$1),0)</f>
        <v>27</v>
      </c>
      <c r="I2524" s="27" t="n">
        <f aca="true">1-EXP(-GAMMAINV(RAND(),F2524+1,1/(1+$M$1)))</f>
        <v>0.826739957466132</v>
      </c>
      <c r="J2524" s="27" t="n">
        <f aca="true">1-EXP(-GAMMAINV(RAND(),G2524+1,1/(1+$O$1)))</f>
        <v>0.761876919443127</v>
      </c>
    </row>
    <row r="2525" customFormat="false" ht="12.75" hidden="false" customHeight="false" outlineLevel="0" collapsed="false">
      <c r="A2525" s="24" t="n">
        <f aca="true">ROUNDDOWN(RAND()+B2525,0)</f>
        <v>0</v>
      </c>
      <c r="B2525" s="25" t="n">
        <f aca="true">RAND()/2</f>
        <v>0.0793621406541662</v>
      </c>
      <c r="C2525" s="25" t="n">
        <f aca="true">RAND()</f>
        <v>0.70820910710248</v>
      </c>
      <c r="D2525" s="25" t="n">
        <f aca="false">A2525*SQRT(C2525)+(1-A2525)*(1-SQRT(1-4*C2525*B2525+4*C2525*B2525^2))/2/B2525</f>
        <v>0.689762415815758</v>
      </c>
      <c r="F2525" s="26" t="n">
        <f aca="false">ROUNDDOWN(-LN(1-C2525)/LN((1+$M$1)/$M$1),0)</f>
        <v>25</v>
      </c>
      <c r="G2525" s="26" t="n">
        <f aca="false">ROUNDDOWN(-LN(1-D2525)/LN((1+$O$1)/$O$1),0)</f>
        <v>23</v>
      </c>
      <c r="I2525" s="27" t="n">
        <f aca="true">1-EXP(-GAMMAINV(RAND(),F2525+1,1/(1+$M$1)))</f>
        <v>0.691427349205366</v>
      </c>
      <c r="J2525" s="27" t="n">
        <f aca="true">1-EXP(-GAMMAINV(RAND(),G2525+1,1/(1+$O$1)))</f>
        <v>0.568094855934149</v>
      </c>
    </row>
    <row r="2526" customFormat="false" ht="12.75" hidden="false" customHeight="false" outlineLevel="0" collapsed="false">
      <c r="A2526" s="24" t="n">
        <f aca="true">ROUNDDOWN(RAND()+B2526,0)</f>
        <v>0</v>
      </c>
      <c r="B2526" s="25" t="n">
        <f aca="true">RAND()/2</f>
        <v>0.261240565789262</v>
      </c>
      <c r="C2526" s="25" t="n">
        <f aca="true">RAND()</f>
        <v>0.433103052380431</v>
      </c>
      <c r="D2526" s="25" t="n">
        <f aca="false">A2526*SQRT(C2526)+(1-A2526)*(1-SQRT(1-4*C2526*B2526+4*C2526*B2526^2))/2/B2526</f>
        <v>0.352401622960955</v>
      </c>
      <c r="F2526" s="26" t="n">
        <f aca="false">ROUNDDOWN(-LN(1-C2526)/LN((1+$M$1)/$M$1),0)</f>
        <v>11</v>
      </c>
      <c r="G2526" s="26" t="n">
        <f aca="false">ROUNDDOWN(-LN(1-D2526)/LN((1+$O$1)/$O$1),0)</f>
        <v>8</v>
      </c>
      <c r="I2526" s="27" t="n">
        <f aca="true">1-EXP(-GAMMAINV(RAND(),F2526+1,1/(1+$M$1)))</f>
        <v>0.298049639105222</v>
      </c>
      <c r="J2526" s="27" t="n">
        <f aca="true">1-EXP(-GAMMAINV(RAND(),G2526+1,1/(1+$O$1)))</f>
        <v>0.43265290795451</v>
      </c>
    </row>
    <row r="2527" customFormat="false" ht="12.75" hidden="false" customHeight="false" outlineLevel="0" collapsed="false">
      <c r="A2527" s="24" t="n">
        <f aca="true">ROUNDDOWN(RAND()+B2527,0)</f>
        <v>1</v>
      </c>
      <c r="B2527" s="25" t="n">
        <f aca="true">RAND()/2</f>
        <v>0.358181142271757</v>
      </c>
      <c r="C2527" s="25" t="n">
        <f aca="true">RAND()</f>
        <v>0.489085093436703</v>
      </c>
      <c r="D2527" s="25" t="n">
        <f aca="false">A2527*SQRT(C2527)+(1-A2527)*(1-SQRT(1-4*C2527*B2527+4*C2527*B2527^2))/2/B2527</f>
        <v>0.69934618997797</v>
      </c>
      <c r="F2527" s="26" t="n">
        <f aca="false">ROUNDDOWN(-LN(1-C2527)/LN((1+$M$1)/$M$1),0)</f>
        <v>13</v>
      </c>
      <c r="G2527" s="26" t="n">
        <f aca="false">ROUNDDOWN(-LN(1-D2527)/LN((1+$O$1)/$O$1),0)</f>
        <v>24</v>
      </c>
      <c r="I2527" s="27" t="n">
        <f aca="true">1-EXP(-GAMMAINV(RAND(),F2527+1,1/(1+$M$1)))</f>
        <v>0.475374992232441</v>
      </c>
      <c r="J2527" s="27" t="n">
        <f aca="true">1-EXP(-GAMMAINV(RAND(),G2527+1,1/(1+$O$1)))</f>
        <v>0.747355019966857</v>
      </c>
    </row>
    <row r="2528" customFormat="false" ht="12.75" hidden="false" customHeight="false" outlineLevel="0" collapsed="false">
      <c r="A2528" s="24" t="n">
        <f aca="true">ROUNDDOWN(RAND()+B2528,0)</f>
        <v>0</v>
      </c>
      <c r="B2528" s="25" t="n">
        <f aca="true">RAND()/2</f>
        <v>0.33564690080994</v>
      </c>
      <c r="C2528" s="25" t="n">
        <f aca="true">RAND()</f>
        <v>0.378030734835958</v>
      </c>
      <c r="D2528" s="25" t="n">
        <f aca="false">A2528*SQRT(C2528)+(1-A2528)*(1-SQRT(1-4*C2528*B2528+4*C2528*B2528^2))/2/B2528</f>
        <v>0.276876846163572</v>
      </c>
      <c r="F2528" s="26" t="n">
        <f aca="false">ROUNDDOWN(-LN(1-C2528)/LN((1+$M$1)/$M$1),0)</f>
        <v>9</v>
      </c>
      <c r="G2528" s="26" t="n">
        <f aca="false">ROUNDDOWN(-LN(1-D2528)/LN((1+$O$1)/$O$1),0)</f>
        <v>6</v>
      </c>
      <c r="I2528" s="27" t="n">
        <f aca="true">1-EXP(-GAMMAINV(RAND(),F2528+1,1/(1+$M$1)))</f>
        <v>0.282448979069985</v>
      </c>
      <c r="J2528" s="27" t="n">
        <f aca="true">1-EXP(-GAMMAINV(RAND(),G2528+1,1/(1+$O$1)))</f>
        <v>0.318286951057567</v>
      </c>
    </row>
    <row r="2529" customFormat="false" ht="12.75" hidden="false" customHeight="false" outlineLevel="0" collapsed="false">
      <c r="A2529" s="24" t="n">
        <f aca="true">ROUNDDOWN(RAND()+B2529,0)</f>
        <v>0</v>
      </c>
      <c r="B2529" s="25" t="n">
        <f aca="true">RAND()/2</f>
        <v>0.293922675605971</v>
      </c>
      <c r="C2529" s="25" t="n">
        <f aca="true">RAND()</f>
        <v>0.65119060871749</v>
      </c>
      <c r="D2529" s="25" t="n">
        <f aca="false">A2529*SQRT(C2529)+(1-A2529)*(1-SQRT(1-4*C2529*B2529+4*C2529*B2529^2))/2/B2529</f>
        <v>0.548084205986627</v>
      </c>
      <c r="F2529" s="26" t="n">
        <f aca="false">ROUNDDOWN(-LN(1-C2529)/LN((1+$M$1)/$M$1),0)</f>
        <v>21</v>
      </c>
      <c r="G2529" s="26" t="n">
        <f aca="false">ROUNDDOWN(-LN(1-D2529)/LN((1+$O$1)/$O$1),0)</f>
        <v>16</v>
      </c>
      <c r="I2529" s="27" t="n">
        <f aca="true">1-EXP(-GAMMAINV(RAND(),F2529+1,1/(1+$M$1)))</f>
        <v>0.604340432708549</v>
      </c>
      <c r="J2529" s="27" t="n">
        <f aca="true">1-EXP(-GAMMAINV(RAND(),G2529+1,1/(1+$O$1)))</f>
        <v>0.442456391979679</v>
      </c>
    </row>
    <row r="2530" customFormat="false" ht="12.75" hidden="false" customHeight="false" outlineLevel="0" collapsed="false">
      <c r="A2530" s="24" t="n">
        <f aca="true">ROUNDDOWN(RAND()+B2530,0)</f>
        <v>0</v>
      </c>
      <c r="B2530" s="25" t="n">
        <f aca="true">RAND()/2</f>
        <v>0.445589528117105</v>
      </c>
      <c r="C2530" s="25" t="n">
        <f aca="true">RAND()</f>
        <v>0.032768520770971</v>
      </c>
      <c r="D2530" s="25" t="n">
        <f aca="false">A2530*SQRT(C2530)+(1-A2530)*(1-SQRT(1-4*C2530*B2530+4*C2530*B2530^2))/2/B2530</f>
        <v>0.0183167071345724</v>
      </c>
      <c r="F2530" s="26" t="n">
        <f aca="false">ROUNDDOWN(-LN(1-C2530)/LN((1+$M$1)/$M$1),0)</f>
        <v>0</v>
      </c>
      <c r="G2530" s="26" t="n">
        <f aca="false">ROUNDDOWN(-LN(1-D2530)/LN((1+$O$1)/$O$1),0)</f>
        <v>0</v>
      </c>
      <c r="I2530" s="27" t="n">
        <f aca="true">1-EXP(-GAMMAINV(RAND(),F2530+1,1/(1+$M$1)))</f>
        <v>0.0988869756932618</v>
      </c>
      <c r="J2530" s="27" t="n">
        <f aca="true">1-EXP(-GAMMAINV(RAND(),G2530+1,1/(1+$O$1)))</f>
        <v>0.0347272895569958</v>
      </c>
    </row>
    <row r="2531" customFormat="false" ht="12.75" hidden="false" customHeight="false" outlineLevel="0" collapsed="false">
      <c r="A2531" s="24" t="n">
        <f aca="true">ROUNDDOWN(RAND()+B2531,0)</f>
        <v>0</v>
      </c>
      <c r="B2531" s="25" t="n">
        <f aca="true">RAND()/2</f>
        <v>0.486490692055683</v>
      </c>
      <c r="C2531" s="25" t="n">
        <f aca="true">RAND()</f>
        <v>0.0243529079518093</v>
      </c>
      <c r="D2531" s="25" t="n">
        <f aca="false">A2531*SQRT(C2531)+(1-A2531)*(1-SQRT(1-4*C2531*B2531+4*C2531*B2531^2))/2/B2531</f>
        <v>0.0125824653534677</v>
      </c>
      <c r="F2531" s="26" t="n">
        <f aca="false">ROUNDDOWN(-LN(1-C2531)/LN((1+$M$1)/$M$1),0)</f>
        <v>0</v>
      </c>
      <c r="G2531" s="26" t="n">
        <f aca="false">ROUNDDOWN(-LN(1-D2531)/LN((1+$O$1)/$O$1),0)</f>
        <v>0</v>
      </c>
      <c r="I2531" s="27" t="n">
        <f aca="true">1-EXP(-GAMMAINV(RAND(),F2531+1,1/(1+$M$1)))</f>
        <v>0.000462874703007543</v>
      </c>
      <c r="J2531" s="27" t="n">
        <f aca="true">1-EXP(-GAMMAINV(RAND(),G2531+1,1/(1+$O$1)))</f>
        <v>0.0605900734344131</v>
      </c>
    </row>
    <row r="2532" customFormat="false" ht="12.75" hidden="false" customHeight="false" outlineLevel="0" collapsed="false">
      <c r="A2532" s="24" t="n">
        <f aca="true">ROUNDDOWN(RAND()+B2532,0)</f>
        <v>0</v>
      </c>
      <c r="B2532" s="25" t="n">
        <f aca="true">RAND()/2</f>
        <v>0.118053441328307</v>
      </c>
      <c r="C2532" s="25" t="n">
        <f aca="true">RAND()</f>
        <v>0.0346980563501934</v>
      </c>
      <c r="D2532" s="25" t="n">
        <f aca="false">A2532*SQRT(C2532)+(1-A2532)*(1-SQRT(1-4*C2532*B2532+4*C2532*B2532^2))/2/B2532</f>
        <v>0.0307131912153872</v>
      </c>
      <c r="F2532" s="26" t="n">
        <f aca="false">ROUNDDOWN(-LN(1-C2532)/LN((1+$M$1)/$M$1),0)</f>
        <v>0</v>
      </c>
      <c r="G2532" s="26" t="n">
        <f aca="false">ROUNDDOWN(-LN(1-D2532)/LN((1+$O$1)/$O$1),0)</f>
        <v>0</v>
      </c>
      <c r="I2532" s="27" t="n">
        <f aca="true">1-EXP(-GAMMAINV(RAND(),F2532+1,1/(1+$M$1)))</f>
        <v>0.0942036679127697</v>
      </c>
      <c r="J2532" s="27" t="n">
        <f aca="true">1-EXP(-GAMMAINV(RAND(),G2532+1,1/(1+$O$1)))</f>
        <v>0.0353545889665695</v>
      </c>
    </row>
    <row r="2533" customFormat="false" ht="12.75" hidden="false" customHeight="false" outlineLevel="0" collapsed="false">
      <c r="A2533" s="24" t="n">
        <f aca="true">ROUNDDOWN(RAND()+B2533,0)</f>
        <v>0</v>
      </c>
      <c r="B2533" s="25" t="n">
        <f aca="true">RAND()/2</f>
        <v>0.442788573126096</v>
      </c>
      <c r="C2533" s="25" t="n">
        <f aca="true">RAND()</f>
        <v>0.0783345272681075</v>
      </c>
      <c r="D2533" s="25" t="n">
        <f aca="false">A2533*SQRT(C2533)+(1-A2533)*(1-SQRT(1-4*C2533*B2533+4*C2533*B2533^2))/2/B2533</f>
        <v>0.0445267815128369</v>
      </c>
      <c r="F2533" s="26" t="n">
        <f aca="false">ROUNDDOWN(-LN(1-C2533)/LN((1+$M$1)/$M$1),0)</f>
        <v>1</v>
      </c>
      <c r="G2533" s="26" t="n">
        <f aca="false">ROUNDDOWN(-LN(1-D2533)/LN((1+$O$1)/$O$1),0)</f>
        <v>0</v>
      </c>
      <c r="I2533" s="27" t="n">
        <f aca="true">1-EXP(-GAMMAINV(RAND(),F2533+1,1/(1+$M$1)))</f>
        <v>0.102476972057641</v>
      </c>
      <c r="J2533" s="27" t="n">
        <f aca="true">1-EXP(-GAMMAINV(RAND(),G2533+1,1/(1+$O$1)))</f>
        <v>0.0429047224947615</v>
      </c>
    </row>
    <row r="2534" customFormat="false" ht="12.75" hidden="false" customHeight="false" outlineLevel="0" collapsed="false">
      <c r="A2534" s="24" t="n">
        <f aca="true">ROUNDDOWN(RAND()+B2534,0)</f>
        <v>0</v>
      </c>
      <c r="B2534" s="25" t="n">
        <f aca="true">RAND()/2</f>
        <v>0.312111371430701</v>
      </c>
      <c r="C2534" s="25" t="n">
        <f aca="true">RAND()</f>
        <v>0.480443456957385</v>
      </c>
      <c r="D2534" s="25" t="n">
        <f aca="false">A2534*SQRT(C2534)+(1-A2534)*(1-SQRT(1-4*C2534*B2534+4*C2534*B2534^2))/2/B2534</f>
        <v>0.374193717848718</v>
      </c>
      <c r="F2534" s="26" t="n">
        <f aca="false">ROUNDDOWN(-LN(1-C2534)/LN((1+$M$1)/$M$1),0)</f>
        <v>13</v>
      </c>
      <c r="G2534" s="26" t="n">
        <f aca="false">ROUNDDOWN(-LN(1-D2534)/LN((1+$O$1)/$O$1),0)</f>
        <v>9</v>
      </c>
      <c r="I2534" s="27" t="n">
        <f aca="true">1-EXP(-GAMMAINV(RAND(),F2534+1,1/(1+$M$1)))</f>
        <v>0.370851521716435</v>
      </c>
      <c r="J2534" s="27" t="n">
        <f aca="true">1-EXP(-GAMMAINV(RAND(),G2534+1,1/(1+$O$1)))</f>
        <v>0.309361696391779</v>
      </c>
    </row>
    <row r="2535" customFormat="false" ht="12.75" hidden="false" customHeight="false" outlineLevel="0" collapsed="false">
      <c r="A2535" s="24" t="n">
        <f aca="true">ROUNDDOWN(RAND()+B2535,0)</f>
        <v>1</v>
      </c>
      <c r="B2535" s="25" t="n">
        <f aca="true">RAND()/2</f>
        <v>0.447440514852797</v>
      </c>
      <c r="C2535" s="25" t="n">
        <f aca="true">RAND()</f>
        <v>0.4757902567621</v>
      </c>
      <c r="D2535" s="25" t="n">
        <f aca="false">A2535*SQRT(C2535)+(1-A2535)*(1-SQRT(1-4*C2535*B2535+4*C2535*B2535^2))/2/B2535</f>
        <v>0.689775511860272</v>
      </c>
      <c r="F2535" s="26" t="n">
        <f aca="false">ROUNDDOWN(-LN(1-C2535)/LN((1+$M$1)/$M$1),0)</f>
        <v>13</v>
      </c>
      <c r="G2535" s="26" t="n">
        <f aca="false">ROUNDDOWN(-LN(1-D2535)/LN((1+$O$1)/$O$1),0)</f>
        <v>23</v>
      </c>
      <c r="I2535" s="27" t="n">
        <f aca="true">1-EXP(-GAMMAINV(RAND(),F2535+1,1/(1+$M$1)))</f>
        <v>0.625799832956016</v>
      </c>
      <c r="J2535" s="27" t="n">
        <f aca="true">1-EXP(-GAMMAINV(RAND(),G2535+1,1/(1+$O$1)))</f>
        <v>0.607550140317087</v>
      </c>
    </row>
    <row r="2536" customFormat="false" ht="12.75" hidden="false" customHeight="false" outlineLevel="0" collapsed="false">
      <c r="A2536" s="24" t="n">
        <f aca="true">ROUNDDOWN(RAND()+B2536,0)</f>
        <v>0</v>
      </c>
      <c r="B2536" s="25" t="n">
        <f aca="true">RAND()/2</f>
        <v>0.361298132192563</v>
      </c>
      <c r="C2536" s="25" t="n">
        <f aca="true">RAND()</f>
        <v>0.086215382081116</v>
      </c>
      <c r="D2536" s="25" t="n">
        <f aca="false">A2536*SQRT(C2536)+(1-A2536)*(1-SQRT(1-4*C2536*B2536+4*C2536*B2536^2))/2/B2536</f>
        <v>0.0562073630749834</v>
      </c>
      <c r="F2536" s="26" t="n">
        <f aca="false">ROUNDDOWN(-LN(1-C2536)/LN((1+$M$1)/$M$1),0)</f>
        <v>1</v>
      </c>
      <c r="G2536" s="26" t="n">
        <f aca="false">ROUNDDOWN(-LN(1-D2536)/LN((1+$O$1)/$O$1),0)</f>
        <v>1</v>
      </c>
      <c r="I2536" s="27" t="n">
        <f aca="true">1-EXP(-GAMMAINV(RAND(),F2536+1,1/(1+$M$1)))</f>
        <v>0.087507911054945</v>
      </c>
      <c r="J2536" s="27" t="n">
        <f aca="true">1-EXP(-GAMMAINV(RAND(),G2536+1,1/(1+$O$1)))</f>
        <v>0.144326216183786</v>
      </c>
    </row>
    <row r="2537" customFormat="false" ht="12.75" hidden="false" customHeight="false" outlineLevel="0" collapsed="false">
      <c r="A2537" s="24" t="n">
        <f aca="true">ROUNDDOWN(RAND()+B2537,0)</f>
        <v>1</v>
      </c>
      <c r="B2537" s="25" t="n">
        <f aca="true">RAND()/2</f>
        <v>0.255020094709152</v>
      </c>
      <c r="C2537" s="25" t="n">
        <f aca="true">RAND()</f>
        <v>0.826682844602917</v>
      </c>
      <c r="D2537" s="25" t="n">
        <f aca="false">A2537*SQRT(C2537)+(1-A2537)*(1-SQRT(1-4*C2537*B2537+4*C2537*B2537^2))/2/B2537</f>
        <v>0.909221009767656</v>
      </c>
      <c r="F2537" s="26" t="n">
        <f aca="false">ROUNDDOWN(-LN(1-C2537)/LN((1+$M$1)/$M$1),0)</f>
        <v>35</v>
      </c>
      <c r="G2537" s="26" t="n">
        <f aca="false">ROUNDDOWN(-LN(1-D2537)/LN((1+$O$1)/$O$1),0)</f>
        <v>49</v>
      </c>
      <c r="I2537" s="27" t="n">
        <f aca="true">1-EXP(-GAMMAINV(RAND(),F2537+1,1/(1+$M$1)))</f>
        <v>0.842473095535823</v>
      </c>
      <c r="J2537" s="27" t="n">
        <f aca="true">1-EXP(-GAMMAINV(RAND(),G2537+1,1/(1+$O$1)))</f>
        <v>0.885610156508323</v>
      </c>
    </row>
    <row r="2538" customFormat="false" ht="12.75" hidden="false" customHeight="false" outlineLevel="0" collapsed="false">
      <c r="A2538" s="24" t="n">
        <f aca="true">ROUNDDOWN(RAND()+B2538,0)</f>
        <v>0</v>
      </c>
      <c r="B2538" s="25" t="n">
        <f aca="true">RAND()/2</f>
        <v>0.0878803014964096</v>
      </c>
      <c r="C2538" s="25" t="n">
        <f aca="true">RAND()</f>
        <v>0.0245808186681425</v>
      </c>
      <c r="D2538" s="25" t="n">
        <f aca="false">A2538*SQRT(C2538)+(1-A2538)*(1-SQRT(1-4*C2538*B2538+4*C2538*B2538^2))/2/B2538</f>
        <v>0.0224650000114141</v>
      </c>
      <c r="F2538" s="26" t="n">
        <f aca="false">ROUNDDOWN(-LN(1-C2538)/LN((1+$M$1)/$M$1),0)</f>
        <v>0</v>
      </c>
      <c r="G2538" s="26" t="n">
        <f aca="false">ROUNDDOWN(-LN(1-D2538)/LN((1+$O$1)/$O$1),0)</f>
        <v>0</v>
      </c>
      <c r="I2538" s="27" t="n">
        <f aca="true">1-EXP(-GAMMAINV(RAND(),F2538+1,1/(1+$M$1)))</f>
        <v>0.0462182819637003</v>
      </c>
      <c r="J2538" s="27" t="n">
        <f aca="true">1-EXP(-GAMMAINV(RAND(),G2538+1,1/(1+$O$1)))</f>
        <v>0.0312093344048559</v>
      </c>
    </row>
    <row r="2539" customFormat="false" ht="12.75" hidden="false" customHeight="false" outlineLevel="0" collapsed="false">
      <c r="A2539" s="24" t="n">
        <f aca="true">ROUNDDOWN(RAND()+B2539,0)</f>
        <v>0</v>
      </c>
      <c r="B2539" s="25" t="n">
        <f aca="true">RAND()/2</f>
        <v>0.241862678334619</v>
      </c>
      <c r="C2539" s="25" t="n">
        <f aca="true">RAND()</f>
        <v>0.767458696834528</v>
      </c>
      <c r="D2539" s="25" t="n">
        <f aca="false">A2539*SQRT(C2539)+(1-A2539)*(1-SQRT(1-4*C2539*B2539+4*C2539*B2539^2))/2/B2539</f>
        <v>0.70053200161338</v>
      </c>
      <c r="F2539" s="26" t="n">
        <f aca="false">ROUNDDOWN(-LN(1-C2539)/LN((1+$M$1)/$M$1),0)</f>
        <v>29</v>
      </c>
      <c r="G2539" s="26" t="n">
        <f aca="false">ROUNDDOWN(-LN(1-D2539)/LN((1+$O$1)/$O$1),0)</f>
        <v>24</v>
      </c>
      <c r="I2539" s="27" t="n">
        <f aca="true">1-EXP(-GAMMAINV(RAND(),F2539+1,1/(1+$M$1)))</f>
        <v>0.762907956477232</v>
      </c>
      <c r="J2539" s="27" t="n">
        <f aca="true">1-EXP(-GAMMAINV(RAND(),G2539+1,1/(1+$O$1)))</f>
        <v>0.723682209656418</v>
      </c>
    </row>
    <row r="2540" customFormat="false" ht="12.75" hidden="false" customHeight="false" outlineLevel="0" collapsed="false">
      <c r="A2540" s="24" t="n">
        <f aca="true">ROUNDDOWN(RAND()+B2540,0)</f>
        <v>0</v>
      </c>
      <c r="B2540" s="25" t="n">
        <f aca="true">RAND()/2</f>
        <v>0.351935857825162</v>
      </c>
      <c r="C2540" s="25" t="n">
        <f aca="true">RAND()</f>
        <v>0.44417200596923</v>
      </c>
      <c r="D2540" s="25" t="n">
        <f aca="false">A2540*SQRT(C2540)+(1-A2540)*(1-SQRT(1-4*C2540*B2540+4*C2540*B2540^2))/2/B2540</f>
        <v>0.325032642665145</v>
      </c>
      <c r="F2540" s="26" t="n">
        <f aca="false">ROUNDDOWN(-LN(1-C2540)/LN((1+$M$1)/$M$1),0)</f>
        <v>12</v>
      </c>
      <c r="G2540" s="26" t="n">
        <f aca="false">ROUNDDOWN(-LN(1-D2540)/LN((1+$O$1)/$O$1),0)</f>
        <v>8</v>
      </c>
      <c r="I2540" s="27" t="n">
        <f aca="true">1-EXP(-GAMMAINV(RAND(),F2540+1,1/(1+$M$1)))</f>
        <v>0.419536488200363</v>
      </c>
      <c r="J2540" s="27" t="n">
        <f aca="true">1-EXP(-GAMMAINV(RAND(),G2540+1,1/(1+$O$1)))</f>
        <v>0.498010311097606</v>
      </c>
    </row>
    <row r="2541" customFormat="false" ht="12.75" hidden="false" customHeight="false" outlineLevel="0" collapsed="false">
      <c r="A2541" s="24" t="n">
        <f aca="true">ROUNDDOWN(RAND()+B2541,0)</f>
        <v>0</v>
      </c>
      <c r="B2541" s="25" t="n">
        <f aca="true">RAND()/2</f>
        <v>0.131966683125567</v>
      </c>
      <c r="C2541" s="25" t="n">
        <f aca="true">RAND()</f>
        <v>0.620081748926803</v>
      </c>
      <c r="D2541" s="25" t="n">
        <f aca="false">A2541*SQRT(C2541)+(1-A2541)*(1-SQRT(1-4*C2541*B2541+4*C2541*B2541^2))/2/B2541</f>
        <v>0.58312485512381</v>
      </c>
      <c r="F2541" s="26" t="n">
        <f aca="false">ROUNDDOWN(-LN(1-C2541)/LN((1+$M$1)/$M$1),0)</f>
        <v>19</v>
      </c>
      <c r="G2541" s="26" t="n">
        <f aca="false">ROUNDDOWN(-LN(1-D2541)/LN((1+$O$1)/$O$1),0)</f>
        <v>17</v>
      </c>
      <c r="I2541" s="27" t="n">
        <f aca="true">1-EXP(-GAMMAINV(RAND(),F2541+1,1/(1+$M$1)))</f>
        <v>0.632286139121105</v>
      </c>
      <c r="J2541" s="27" t="n">
        <f aca="true">1-EXP(-GAMMAINV(RAND(),G2541+1,1/(1+$O$1)))</f>
        <v>0.53870774589834</v>
      </c>
    </row>
    <row r="2542" customFormat="false" ht="12.75" hidden="false" customHeight="false" outlineLevel="0" collapsed="false">
      <c r="A2542" s="24" t="n">
        <f aca="true">ROUNDDOWN(RAND()+B2542,0)</f>
        <v>1</v>
      </c>
      <c r="B2542" s="25" t="n">
        <f aca="true">RAND()/2</f>
        <v>0.246795349522041</v>
      </c>
      <c r="C2542" s="25" t="n">
        <f aca="true">RAND()</f>
        <v>0.640204139057844</v>
      </c>
      <c r="D2542" s="25" t="n">
        <f aca="false">A2542*SQRT(C2542)+(1-A2542)*(1-SQRT(1-4*C2542*B2542+4*C2542*B2542^2))/2/B2542</f>
        <v>0.800127576738762</v>
      </c>
      <c r="F2542" s="26" t="n">
        <f aca="false">ROUNDDOWN(-LN(1-C2542)/LN((1+$M$1)/$M$1),0)</f>
        <v>20</v>
      </c>
      <c r="G2542" s="26" t="n">
        <f aca="false">ROUNDDOWN(-LN(1-D2542)/LN((1+$O$1)/$O$1),0)</f>
        <v>33</v>
      </c>
      <c r="I2542" s="27" t="n">
        <f aca="true">1-EXP(-GAMMAINV(RAND(),F2542+1,1/(1+$M$1)))</f>
        <v>0.630161054888377</v>
      </c>
      <c r="J2542" s="27" t="n">
        <f aca="true">1-EXP(-GAMMAINV(RAND(),G2542+1,1/(1+$O$1)))</f>
        <v>0.817541976667652</v>
      </c>
    </row>
    <row r="2543" customFormat="false" ht="12.75" hidden="false" customHeight="false" outlineLevel="0" collapsed="false">
      <c r="A2543" s="24" t="n">
        <f aca="true">ROUNDDOWN(RAND()+B2543,0)</f>
        <v>0</v>
      </c>
      <c r="B2543" s="25" t="n">
        <f aca="true">RAND()/2</f>
        <v>0.472205704867391</v>
      </c>
      <c r="C2543" s="25" t="n">
        <f aca="true">RAND()</f>
        <v>0.1781031428431</v>
      </c>
      <c r="D2543" s="25" t="n">
        <f aca="false">A2543*SQRT(C2543)+(1-A2543)*(1-SQRT(1-4*C2543*B2543+4*C2543*B2543^2))/2/B2543</f>
        <v>0.098591826649913</v>
      </c>
      <c r="F2543" s="26" t="n">
        <f aca="false">ROUNDDOWN(-LN(1-C2543)/LN((1+$M$1)/$M$1),0)</f>
        <v>4</v>
      </c>
      <c r="G2543" s="26" t="n">
        <f aca="false">ROUNDDOWN(-LN(1-D2543)/LN((1+$O$1)/$O$1),0)</f>
        <v>2</v>
      </c>
      <c r="I2543" s="27" t="n">
        <f aca="true">1-EXP(-GAMMAINV(RAND(),F2543+1,1/(1+$M$1)))</f>
        <v>0.101132324507643</v>
      </c>
      <c r="J2543" s="27" t="n">
        <f aca="true">1-EXP(-GAMMAINV(RAND(),G2543+1,1/(1+$O$1)))</f>
        <v>0.157473714717099</v>
      </c>
    </row>
    <row r="2544" customFormat="false" ht="12.75" hidden="false" customHeight="false" outlineLevel="0" collapsed="false">
      <c r="A2544" s="24" t="n">
        <f aca="true">ROUNDDOWN(RAND()+B2544,0)</f>
        <v>1</v>
      </c>
      <c r="B2544" s="25" t="n">
        <f aca="true">RAND()/2</f>
        <v>0.335492486323648</v>
      </c>
      <c r="C2544" s="25" t="n">
        <f aca="true">RAND()</f>
        <v>0.722364794373754</v>
      </c>
      <c r="D2544" s="25" t="n">
        <f aca="false">A2544*SQRT(C2544)+(1-A2544)*(1-SQRT(1-4*C2544*B2544+4*C2544*B2544^2))/2/B2544</f>
        <v>0.849920463557476</v>
      </c>
      <c r="F2544" s="26" t="n">
        <f aca="false">ROUNDDOWN(-LN(1-C2544)/LN((1+$M$1)/$M$1),0)</f>
        <v>26</v>
      </c>
      <c r="G2544" s="26" t="n">
        <f aca="false">ROUNDDOWN(-LN(1-D2544)/LN((1+$O$1)/$O$1),0)</f>
        <v>38</v>
      </c>
      <c r="I2544" s="27" t="n">
        <f aca="true">1-EXP(-GAMMAINV(RAND(),F2544+1,1/(1+$M$1)))</f>
        <v>0.764359912362286</v>
      </c>
      <c r="J2544" s="27" t="n">
        <f aca="true">1-EXP(-GAMMAINV(RAND(),G2544+1,1/(1+$O$1)))</f>
        <v>0.796389832898479</v>
      </c>
    </row>
    <row r="2545" customFormat="false" ht="12.75" hidden="false" customHeight="false" outlineLevel="0" collapsed="false">
      <c r="A2545" s="24" t="n">
        <f aca="true">ROUNDDOWN(RAND()+B2545,0)</f>
        <v>0</v>
      </c>
      <c r="B2545" s="25" t="n">
        <f aca="true">RAND()/2</f>
        <v>0.295988397792882</v>
      </c>
      <c r="C2545" s="25" t="n">
        <f aca="true">RAND()</f>
        <v>0.732844385064051</v>
      </c>
      <c r="D2545" s="25" t="n">
        <f aca="false">A2545*SQRT(C2545)+(1-A2545)*(1-SQRT(1-4*C2545*B2545+4*C2545*B2545^2))/2/B2545</f>
        <v>0.635450142193703</v>
      </c>
      <c r="F2545" s="26" t="n">
        <f aca="false">ROUNDDOWN(-LN(1-C2545)/LN((1+$M$1)/$M$1),0)</f>
        <v>27</v>
      </c>
      <c r="G2545" s="26" t="n">
        <f aca="false">ROUNDDOWN(-LN(1-D2545)/LN((1+$O$1)/$O$1),0)</f>
        <v>20</v>
      </c>
      <c r="I2545" s="27" t="n">
        <f aca="true">1-EXP(-GAMMAINV(RAND(),F2545+1,1/(1+$M$1)))</f>
        <v>0.776600275379875</v>
      </c>
      <c r="J2545" s="27" t="n">
        <f aca="true">1-EXP(-GAMMAINV(RAND(),G2545+1,1/(1+$O$1)))</f>
        <v>0.663247585714912</v>
      </c>
    </row>
    <row r="2546" customFormat="false" ht="12.75" hidden="false" customHeight="false" outlineLevel="0" collapsed="false">
      <c r="A2546" s="24" t="n">
        <f aca="true">ROUNDDOWN(RAND()+B2546,0)</f>
        <v>0</v>
      </c>
      <c r="B2546" s="25" t="n">
        <f aca="true">RAND()/2</f>
        <v>0.0333279937603331</v>
      </c>
      <c r="C2546" s="25" t="n">
        <f aca="true">RAND()</f>
        <v>0.880102445717667</v>
      </c>
      <c r="D2546" s="25" t="n">
        <f aca="false">A2546*SQRT(C2546)+(1-A2546)*(1-SQRT(1-4*C2546*B2546+4*C2546*B2546^2))/2/B2546</f>
        <v>0.876366929155425</v>
      </c>
      <c r="F2546" s="26" t="n">
        <f aca="false">ROUNDDOWN(-LN(1-C2546)/LN((1+$M$1)/$M$1),0)</f>
        <v>43</v>
      </c>
      <c r="G2546" s="26" t="n">
        <f aca="false">ROUNDDOWN(-LN(1-D2546)/LN((1+$O$1)/$O$1),0)</f>
        <v>42</v>
      </c>
      <c r="I2546" s="27" t="n">
        <f aca="true">1-EXP(-GAMMAINV(RAND(),F2546+1,1/(1+$M$1)))</f>
        <v>0.876860717339383</v>
      </c>
      <c r="J2546" s="27" t="n">
        <f aca="true">1-EXP(-GAMMAINV(RAND(),G2546+1,1/(1+$O$1)))</f>
        <v>0.884990732559221</v>
      </c>
    </row>
    <row r="2547" customFormat="false" ht="12.75" hidden="false" customHeight="false" outlineLevel="0" collapsed="false">
      <c r="A2547" s="24" t="n">
        <f aca="true">ROUNDDOWN(RAND()+B2547,0)</f>
        <v>0</v>
      </c>
      <c r="B2547" s="25" t="n">
        <f aca="true">RAND()/2</f>
        <v>0.029474492715182</v>
      </c>
      <c r="C2547" s="25" t="n">
        <f aca="true">RAND()</f>
        <v>0.666422121965159</v>
      </c>
      <c r="D2547" s="25" t="n">
        <f aca="false">A2547*SQRT(C2547)+(1-A2547)*(1-SQRT(1-4*C2547*B2547+4*C2547*B2547^2))/2/B2547</f>
        <v>0.6596033286229</v>
      </c>
      <c r="F2547" s="26" t="n">
        <f aca="false">ROUNDDOWN(-LN(1-C2547)/LN((1+$M$1)/$M$1),0)</f>
        <v>22</v>
      </c>
      <c r="G2547" s="26" t="n">
        <f aca="false">ROUNDDOWN(-LN(1-D2547)/LN((1+$O$1)/$O$1),0)</f>
        <v>22</v>
      </c>
      <c r="I2547" s="27" t="n">
        <f aca="true">1-EXP(-GAMMAINV(RAND(),F2547+1,1/(1+$M$1)))</f>
        <v>0.769395090655067</v>
      </c>
      <c r="J2547" s="27" t="n">
        <f aca="true">1-EXP(-GAMMAINV(RAND(),G2547+1,1/(1+$O$1)))</f>
        <v>0.61244248346068</v>
      </c>
    </row>
    <row r="2548" customFormat="false" ht="12.75" hidden="false" customHeight="false" outlineLevel="0" collapsed="false">
      <c r="A2548" s="24" t="n">
        <f aca="true">ROUNDDOWN(RAND()+B2548,0)</f>
        <v>0</v>
      </c>
      <c r="B2548" s="25" t="n">
        <f aca="true">RAND()/2</f>
        <v>0.448739046169598</v>
      </c>
      <c r="C2548" s="25" t="n">
        <f aca="true">RAND()</f>
        <v>0.614493523382915</v>
      </c>
      <c r="D2548" s="25" t="n">
        <f aca="false">A2548*SQRT(C2548)+(1-A2548)*(1-SQRT(1-4*C2548*B2548+4*C2548*B2548^2))/2/B2548</f>
        <v>0.416643831130525</v>
      </c>
      <c r="F2548" s="26" t="n">
        <f aca="false">ROUNDDOWN(-LN(1-C2548)/LN((1+$M$1)/$M$1),0)</f>
        <v>19</v>
      </c>
      <c r="G2548" s="26" t="n">
        <f aca="false">ROUNDDOWN(-LN(1-D2548)/LN((1+$O$1)/$O$1),0)</f>
        <v>11</v>
      </c>
      <c r="I2548" s="27" t="n">
        <f aca="true">1-EXP(-GAMMAINV(RAND(),F2548+1,1/(1+$M$1)))</f>
        <v>0.646474428846384</v>
      </c>
      <c r="J2548" s="27" t="n">
        <f aca="true">1-EXP(-GAMMAINV(RAND(),G2548+1,1/(1+$O$1)))</f>
        <v>0.502691445602033</v>
      </c>
    </row>
    <row r="2549" customFormat="false" ht="12.75" hidden="false" customHeight="false" outlineLevel="0" collapsed="false">
      <c r="A2549" s="24" t="n">
        <f aca="true">ROUNDDOWN(RAND()+B2549,0)</f>
        <v>0</v>
      </c>
      <c r="B2549" s="25" t="n">
        <f aca="true">RAND()/2</f>
        <v>0.215723260313646</v>
      </c>
      <c r="C2549" s="25" t="n">
        <f aca="true">RAND()</f>
        <v>0.67612819892777</v>
      </c>
      <c r="D2549" s="25" t="n">
        <f aca="false">A2549*SQRT(C2549)+(1-A2549)*(1-SQRT(1-4*C2549*B2549+4*C2549*B2549^2))/2/B2549</f>
        <v>0.610736086509312</v>
      </c>
      <c r="F2549" s="26" t="n">
        <f aca="false">ROUNDDOWN(-LN(1-C2549)/LN((1+$M$1)/$M$1),0)</f>
        <v>23</v>
      </c>
      <c r="G2549" s="26" t="n">
        <f aca="false">ROUNDDOWN(-LN(1-D2549)/LN((1+$O$1)/$O$1),0)</f>
        <v>19</v>
      </c>
      <c r="I2549" s="27" t="n">
        <f aca="true">1-EXP(-GAMMAINV(RAND(),F2549+1,1/(1+$M$1)))</f>
        <v>0.638216572757163</v>
      </c>
      <c r="J2549" s="27" t="n">
        <f aca="true">1-EXP(-GAMMAINV(RAND(),G2549+1,1/(1+$O$1)))</f>
        <v>0.61423819580702</v>
      </c>
    </row>
    <row r="2550" customFormat="false" ht="12.75" hidden="false" customHeight="false" outlineLevel="0" collapsed="false">
      <c r="A2550" s="24" t="n">
        <f aca="true">ROUNDDOWN(RAND()+B2550,0)</f>
        <v>0</v>
      </c>
      <c r="B2550" s="25" t="n">
        <f aca="true">RAND()/2</f>
        <v>0.0756153268444312</v>
      </c>
      <c r="C2550" s="25" t="n">
        <f aca="true">RAND()</f>
        <v>0.929664933666136</v>
      </c>
      <c r="D2550" s="25" t="n">
        <f aca="false">A2550*SQRT(C2550)+(1-A2550)*(1-SQRT(1-4*C2550*B2550+4*C2550*B2550^2))/2/B2550</f>
        <v>0.923914639689807</v>
      </c>
      <c r="F2550" s="26" t="n">
        <f aca="false">ROUNDDOWN(-LN(1-C2550)/LN((1+$M$1)/$M$1),0)</f>
        <v>54</v>
      </c>
      <c r="G2550" s="26" t="n">
        <f aca="false">ROUNDDOWN(-LN(1-D2550)/LN((1+$O$1)/$O$1),0)</f>
        <v>52</v>
      </c>
      <c r="I2550" s="27" t="n">
        <f aca="true">1-EXP(-GAMMAINV(RAND(),F2550+1,1/(1+$M$1)))</f>
        <v>0.956927664823213</v>
      </c>
      <c r="J2550" s="27" t="n">
        <f aca="true">1-EXP(-GAMMAINV(RAND(),G2550+1,1/(1+$O$1)))</f>
        <v>0.921038158164376</v>
      </c>
    </row>
    <row r="2551" customFormat="false" ht="12.75" hidden="false" customHeight="false" outlineLevel="0" collapsed="false">
      <c r="A2551" s="24" t="n">
        <f aca="true">ROUNDDOWN(RAND()+B2551,0)</f>
        <v>0</v>
      </c>
      <c r="B2551" s="25" t="n">
        <f aca="true">RAND()/2</f>
        <v>0.167886386755361</v>
      </c>
      <c r="C2551" s="25" t="n">
        <f aca="true">RAND()</f>
        <v>0.152710878483809</v>
      </c>
      <c r="D2551" s="25" t="n">
        <f aca="false">A2551*SQRT(C2551)+(1-A2551)*(1-SQRT(1-4*C2551*B2551+4*C2551*B2551^2))/2/B2551</f>
        <v>0.129905978202458</v>
      </c>
      <c r="F2551" s="26" t="n">
        <f aca="false">ROUNDDOWN(-LN(1-C2551)/LN((1+$M$1)/$M$1),0)</f>
        <v>3</v>
      </c>
      <c r="G2551" s="26" t="n">
        <f aca="false">ROUNDDOWN(-LN(1-D2551)/LN((1+$O$1)/$O$1),0)</f>
        <v>2</v>
      </c>
      <c r="I2551" s="27" t="n">
        <f aca="true">1-EXP(-GAMMAINV(RAND(),F2551+1,1/(1+$M$1)))</f>
        <v>0.0908872096108323</v>
      </c>
      <c r="J2551" s="27" t="n">
        <f aca="true">1-EXP(-GAMMAINV(RAND(),G2551+1,1/(1+$O$1)))</f>
        <v>0.123508012538707</v>
      </c>
    </row>
    <row r="2552" customFormat="false" ht="12.75" hidden="false" customHeight="false" outlineLevel="0" collapsed="false">
      <c r="A2552" s="24" t="n">
        <f aca="true">ROUNDDOWN(RAND()+B2552,0)</f>
        <v>0</v>
      </c>
      <c r="B2552" s="25" t="n">
        <f aca="true">RAND()/2</f>
        <v>0.0522700701993167</v>
      </c>
      <c r="C2552" s="25" t="n">
        <f aca="true">RAND()</f>
        <v>0.724527052584668</v>
      </c>
      <c r="D2552" s="25" t="n">
        <f aca="false">A2552*SQRT(C2552)+(1-A2552)*(1-SQRT(1-4*C2552*B2552+4*C2552*B2552^2))/2/B2552</f>
        <v>0.713246859374047</v>
      </c>
      <c r="F2552" s="26" t="n">
        <f aca="false">ROUNDDOWN(-LN(1-C2552)/LN((1+$M$1)/$M$1),0)</f>
        <v>26</v>
      </c>
      <c r="G2552" s="26" t="n">
        <f aca="false">ROUNDDOWN(-LN(1-D2552)/LN((1+$O$1)/$O$1),0)</f>
        <v>25</v>
      </c>
      <c r="I2552" s="27" t="n">
        <f aca="true">1-EXP(-GAMMAINV(RAND(),F2552+1,1/(1+$M$1)))</f>
        <v>0.670811976558088</v>
      </c>
      <c r="J2552" s="27" t="n">
        <f aca="true">1-EXP(-GAMMAINV(RAND(),G2552+1,1/(1+$O$1)))</f>
        <v>0.661787106825808</v>
      </c>
    </row>
    <row r="2553" customFormat="false" ht="12.75" hidden="false" customHeight="false" outlineLevel="0" collapsed="false">
      <c r="A2553" s="24" t="n">
        <f aca="true">ROUNDDOWN(RAND()+B2553,0)</f>
        <v>0</v>
      </c>
      <c r="B2553" s="25" t="n">
        <f aca="true">RAND()/2</f>
        <v>0.0161048917781232</v>
      </c>
      <c r="C2553" s="25" t="n">
        <f aca="true">RAND()</f>
        <v>0.483942351390354</v>
      </c>
      <c r="D2553" s="25" t="n">
        <f aca="false">A2553*SQRT(C2553)+(1-A2553)*(1-SQRT(1-4*C2553*B2553+4*C2553*B2553^2))/2/B2553</f>
        <v>0.479856866648737</v>
      </c>
      <c r="F2553" s="26" t="n">
        <f aca="false">ROUNDDOWN(-LN(1-C2553)/LN((1+$M$1)/$M$1),0)</f>
        <v>13</v>
      </c>
      <c r="G2553" s="26" t="n">
        <f aca="false">ROUNDDOWN(-LN(1-D2553)/LN((1+$O$1)/$O$1),0)</f>
        <v>13</v>
      </c>
      <c r="I2553" s="27" t="n">
        <f aca="true">1-EXP(-GAMMAINV(RAND(),F2553+1,1/(1+$M$1)))</f>
        <v>0.54115262265453</v>
      </c>
      <c r="J2553" s="27" t="n">
        <f aca="true">1-EXP(-GAMMAINV(RAND(),G2553+1,1/(1+$O$1)))</f>
        <v>0.408322958444603</v>
      </c>
    </row>
    <row r="2554" customFormat="false" ht="12.75" hidden="false" customHeight="false" outlineLevel="0" collapsed="false">
      <c r="A2554" s="24" t="n">
        <f aca="true">ROUNDDOWN(RAND()+B2554,0)</f>
        <v>1</v>
      </c>
      <c r="B2554" s="25" t="n">
        <f aca="true">RAND()/2</f>
        <v>0.290255631025721</v>
      </c>
      <c r="C2554" s="25" t="n">
        <f aca="true">RAND()</f>
        <v>0.67347000584058</v>
      </c>
      <c r="D2554" s="25" t="n">
        <f aca="false">A2554*SQRT(C2554)+(1-A2554)*(1-SQRT(1-4*C2554*B2554+4*C2554*B2554^2))/2/B2554</f>
        <v>0.820652183230252</v>
      </c>
      <c r="F2554" s="26" t="n">
        <f aca="false">ROUNDDOWN(-LN(1-C2554)/LN((1+$M$1)/$M$1),0)</f>
        <v>22</v>
      </c>
      <c r="G2554" s="26" t="n">
        <f aca="false">ROUNDDOWN(-LN(1-D2554)/LN((1+$O$1)/$O$1),0)</f>
        <v>35</v>
      </c>
      <c r="I2554" s="27" t="n">
        <f aca="true">1-EXP(-GAMMAINV(RAND(),F2554+1,1/(1+$M$1)))</f>
        <v>0.827182626210275</v>
      </c>
      <c r="J2554" s="27" t="n">
        <f aca="true">1-EXP(-GAMMAINV(RAND(),G2554+1,1/(1+$O$1)))</f>
        <v>0.824358328884444</v>
      </c>
    </row>
    <row r="2555" customFormat="false" ht="12.75" hidden="false" customHeight="false" outlineLevel="0" collapsed="false">
      <c r="A2555" s="24" t="n">
        <f aca="true">ROUNDDOWN(RAND()+B2555,0)</f>
        <v>0</v>
      </c>
      <c r="B2555" s="25" t="n">
        <f aca="true">RAND()/2</f>
        <v>0.493300507432799</v>
      </c>
      <c r="C2555" s="25" t="n">
        <f aca="true">RAND()</f>
        <v>0.0553195772196647</v>
      </c>
      <c r="D2555" s="25" t="n">
        <f aca="false">A2555*SQRT(C2555)+(1-A2555)*(1-SQRT(1-4*C2555*B2555+4*C2555*B2555^2))/2/B2555</f>
        <v>0.0284290937731335</v>
      </c>
      <c r="F2555" s="26" t="n">
        <f aca="false">ROUNDDOWN(-LN(1-C2555)/LN((1+$M$1)/$M$1),0)</f>
        <v>1</v>
      </c>
      <c r="G2555" s="26" t="n">
        <f aca="false">ROUNDDOWN(-LN(1-D2555)/LN((1+$O$1)/$O$1),0)</f>
        <v>0</v>
      </c>
      <c r="I2555" s="27" t="n">
        <f aca="true">1-EXP(-GAMMAINV(RAND(),F2555+1,1/(1+$M$1)))</f>
        <v>0.0776888492484756</v>
      </c>
      <c r="J2555" s="27" t="n">
        <f aca="true">1-EXP(-GAMMAINV(RAND(),G2555+1,1/(1+$O$1)))</f>
        <v>0.0354727052321403</v>
      </c>
    </row>
    <row r="2556" customFormat="false" ht="12.75" hidden="false" customHeight="false" outlineLevel="0" collapsed="false">
      <c r="A2556" s="24" t="n">
        <f aca="true">ROUNDDOWN(RAND()+B2556,0)</f>
        <v>1</v>
      </c>
      <c r="B2556" s="25" t="n">
        <f aca="true">RAND()/2</f>
        <v>0.466808897311717</v>
      </c>
      <c r="C2556" s="25" t="n">
        <f aca="true">RAND()</f>
        <v>0.216428428025482</v>
      </c>
      <c r="D2556" s="25" t="n">
        <f aca="false">A2556*SQRT(C2556)+(1-A2556)*(1-SQRT(1-4*C2556*B2556+4*C2556*B2556^2))/2/B2556</f>
        <v>0.465218688388033</v>
      </c>
      <c r="F2556" s="26" t="n">
        <f aca="false">ROUNDDOWN(-LN(1-C2556)/LN((1+$M$1)/$M$1),0)</f>
        <v>4</v>
      </c>
      <c r="G2556" s="26" t="n">
        <f aca="false">ROUNDDOWN(-LN(1-D2556)/LN((1+$O$1)/$O$1),0)</f>
        <v>12</v>
      </c>
      <c r="I2556" s="27" t="n">
        <f aca="true">1-EXP(-GAMMAINV(RAND(),F2556+1,1/(1+$M$1)))</f>
        <v>0.182481533486333</v>
      </c>
      <c r="J2556" s="27" t="n">
        <f aca="true">1-EXP(-GAMMAINV(RAND(),G2556+1,1/(1+$O$1)))</f>
        <v>0.407101296365693</v>
      </c>
    </row>
    <row r="2557" customFormat="false" ht="12.75" hidden="false" customHeight="false" outlineLevel="0" collapsed="false">
      <c r="A2557" s="24" t="n">
        <f aca="true">ROUNDDOWN(RAND()+B2557,0)</f>
        <v>1</v>
      </c>
      <c r="B2557" s="25" t="n">
        <f aca="true">RAND()/2</f>
        <v>0.449666636186608</v>
      </c>
      <c r="C2557" s="25" t="n">
        <f aca="true">RAND()</f>
        <v>0.136515220444683</v>
      </c>
      <c r="D2557" s="25" t="n">
        <f aca="false">A2557*SQRT(C2557)+(1-A2557)*(1-SQRT(1-4*C2557*B2557+4*C2557*B2557^2))/2/B2557</f>
        <v>0.369479661747007</v>
      </c>
      <c r="F2557" s="26" t="n">
        <f aca="false">ROUNDDOWN(-LN(1-C2557)/LN((1+$M$1)/$M$1),0)</f>
        <v>3</v>
      </c>
      <c r="G2557" s="26" t="n">
        <f aca="false">ROUNDDOWN(-LN(1-D2557)/LN((1+$O$1)/$O$1),0)</f>
        <v>9</v>
      </c>
      <c r="I2557" s="27" t="n">
        <f aca="true">1-EXP(-GAMMAINV(RAND(),F2557+1,1/(1+$M$1)))</f>
        <v>0.134980131730076</v>
      </c>
      <c r="J2557" s="27" t="n">
        <f aca="true">1-EXP(-GAMMAINV(RAND(),G2557+1,1/(1+$O$1)))</f>
        <v>0.380553219053949</v>
      </c>
    </row>
    <row r="2558" customFormat="false" ht="12.75" hidden="false" customHeight="false" outlineLevel="0" collapsed="false">
      <c r="A2558" s="24" t="n">
        <f aca="true">ROUNDDOWN(RAND()+B2558,0)</f>
        <v>1</v>
      </c>
      <c r="B2558" s="25" t="n">
        <f aca="true">RAND()/2</f>
        <v>0.293078523144951</v>
      </c>
      <c r="C2558" s="25" t="n">
        <f aca="true">RAND()</f>
        <v>0.487439129903671</v>
      </c>
      <c r="D2558" s="25" t="n">
        <f aca="false">A2558*SQRT(C2558)+(1-A2558)*(1-SQRT(1-4*C2558*B2558+4*C2558*B2558^2))/2/B2558</f>
        <v>0.698168410846316</v>
      </c>
      <c r="F2558" s="26" t="n">
        <f aca="false">ROUNDDOWN(-LN(1-C2558)/LN((1+$M$1)/$M$1),0)</f>
        <v>13</v>
      </c>
      <c r="G2558" s="26" t="n">
        <f aca="false">ROUNDDOWN(-LN(1-D2558)/LN((1+$O$1)/$O$1),0)</f>
        <v>24</v>
      </c>
      <c r="I2558" s="27" t="n">
        <f aca="true">1-EXP(-GAMMAINV(RAND(),F2558+1,1/(1+$M$1)))</f>
        <v>0.61162393477788</v>
      </c>
      <c r="J2558" s="27" t="n">
        <f aca="true">1-EXP(-GAMMAINV(RAND(),G2558+1,1/(1+$O$1)))</f>
        <v>0.70808051313957</v>
      </c>
    </row>
    <row r="2559" customFormat="false" ht="12.75" hidden="false" customHeight="false" outlineLevel="0" collapsed="false">
      <c r="A2559" s="24" t="n">
        <f aca="true">ROUNDDOWN(RAND()+B2559,0)</f>
        <v>0</v>
      </c>
      <c r="B2559" s="25" t="n">
        <f aca="true">RAND()/2</f>
        <v>0.298878794564986</v>
      </c>
      <c r="C2559" s="25" t="n">
        <f aca="true">RAND()</f>
        <v>0.570275964019686</v>
      </c>
      <c r="D2559" s="25" t="n">
        <f aca="false">A2559*SQRT(C2559)+(1-A2559)*(1-SQRT(1-4*C2559*B2559+4*C2559*B2559^2))/2/B2559</f>
        <v>0.4642490848873</v>
      </c>
      <c r="F2559" s="26" t="n">
        <f aca="false">ROUNDDOWN(-LN(1-C2559)/LN((1+$M$1)/$M$1),0)</f>
        <v>17</v>
      </c>
      <c r="G2559" s="26" t="n">
        <f aca="false">ROUNDDOWN(-LN(1-D2559)/LN((1+$O$1)/$O$1),0)</f>
        <v>12</v>
      </c>
      <c r="I2559" s="27" t="n">
        <f aca="true">1-EXP(-GAMMAINV(RAND(),F2559+1,1/(1+$M$1)))</f>
        <v>0.659612415242482</v>
      </c>
      <c r="J2559" s="27" t="n">
        <f aca="true">1-EXP(-GAMMAINV(RAND(),G2559+1,1/(1+$O$1)))</f>
        <v>0.311118009771987</v>
      </c>
    </row>
    <row r="2560" customFormat="false" ht="12.75" hidden="false" customHeight="false" outlineLevel="0" collapsed="false">
      <c r="A2560" s="24" t="n">
        <f aca="true">ROUNDDOWN(RAND()+B2560,0)</f>
        <v>0</v>
      </c>
      <c r="B2560" s="25" t="n">
        <f aca="true">RAND()/2</f>
        <v>0.201862823979493</v>
      </c>
      <c r="C2560" s="25" t="n">
        <f aca="true">RAND()</f>
        <v>0.560377856688552</v>
      </c>
      <c r="D2560" s="25" t="n">
        <f aca="false">A2560*SQRT(C2560)+(1-A2560)*(1-SQRT(1-4*C2560*B2560+4*C2560*B2560^2))/2/B2560</f>
        <v>0.497150546260319</v>
      </c>
      <c r="F2560" s="26" t="n">
        <f aca="false">ROUNDDOWN(-LN(1-C2560)/LN((1+$M$1)/$M$1),0)</f>
        <v>16</v>
      </c>
      <c r="G2560" s="26" t="n">
        <f aca="false">ROUNDDOWN(-LN(1-D2560)/LN((1+$O$1)/$O$1),0)</f>
        <v>14</v>
      </c>
      <c r="I2560" s="27" t="n">
        <f aca="true">1-EXP(-GAMMAINV(RAND(),F2560+1,1/(1+$M$1)))</f>
        <v>0.657313318903584</v>
      </c>
      <c r="J2560" s="27" t="n">
        <f aca="true">1-EXP(-GAMMAINV(RAND(),G2560+1,1/(1+$O$1)))</f>
        <v>0.45728766606726</v>
      </c>
    </row>
    <row r="2561" customFormat="false" ht="12.75" hidden="false" customHeight="false" outlineLevel="0" collapsed="false">
      <c r="A2561" s="24" t="n">
        <f aca="true">ROUNDDOWN(RAND()+B2561,0)</f>
        <v>1</v>
      </c>
      <c r="B2561" s="25" t="n">
        <f aca="true">RAND()/2</f>
        <v>0.426292149914488</v>
      </c>
      <c r="C2561" s="25" t="n">
        <f aca="true">RAND()</f>
        <v>0.332487663795129</v>
      </c>
      <c r="D2561" s="25" t="n">
        <f aca="false">A2561*SQRT(C2561)+(1-A2561)*(1-SQRT(1-4*C2561*B2561+4*C2561*B2561^2))/2/B2561</f>
        <v>0.576617432788092</v>
      </c>
      <c r="F2561" s="26" t="n">
        <f aca="false">ROUNDDOWN(-LN(1-C2561)/LN((1+$M$1)/$M$1),0)</f>
        <v>8</v>
      </c>
      <c r="G2561" s="26" t="n">
        <f aca="false">ROUNDDOWN(-LN(1-D2561)/LN((1+$O$1)/$O$1),0)</f>
        <v>17</v>
      </c>
      <c r="I2561" s="27" t="n">
        <f aca="true">1-EXP(-GAMMAINV(RAND(),F2561+1,1/(1+$M$1)))</f>
        <v>0.54521112122778</v>
      </c>
      <c r="J2561" s="27" t="n">
        <f aca="true">1-EXP(-GAMMAINV(RAND(),G2561+1,1/(1+$O$1)))</f>
        <v>0.673487186683185</v>
      </c>
    </row>
    <row r="2562" customFormat="false" ht="12.75" hidden="false" customHeight="false" outlineLevel="0" collapsed="false">
      <c r="A2562" s="24" t="n">
        <f aca="true">ROUNDDOWN(RAND()+B2562,0)</f>
        <v>0</v>
      </c>
      <c r="B2562" s="25" t="n">
        <f aca="true">RAND()/2</f>
        <v>0.180244781623083</v>
      </c>
      <c r="C2562" s="25" t="n">
        <f aca="true">RAND()</f>
        <v>0.761596075253251</v>
      </c>
      <c r="D2562" s="25" t="n">
        <f aca="false">A2562*SQRT(C2562)+(1-A2562)*(1-SQRT(1-4*C2562*B2562+4*C2562*B2562^2))/2/B2562</f>
        <v>0.7169787150676</v>
      </c>
      <c r="F2562" s="26" t="n">
        <f aca="false">ROUNDDOWN(-LN(1-C2562)/LN((1+$M$1)/$M$1),0)</f>
        <v>29</v>
      </c>
      <c r="G2562" s="26" t="n">
        <f aca="false">ROUNDDOWN(-LN(1-D2562)/LN((1+$O$1)/$O$1),0)</f>
        <v>25</v>
      </c>
      <c r="I2562" s="27" t="n">
        <f aca="true">1-EXP(-GAMMAINV(RAND(),F2562+1,1/(1+$M$1)))</f>
        <v>0.811853037771569</v>
      </c>
      <c r="J2562" s="27" t="n">
        <f aca="true">1-EXP(-GAMMAINV(RAND(),G2562+1,1/(1+$O$1)))</f>
        <v>0.716217248470692</v>
      </c>
    </row>
    <row r="2563" customFormat="false" ht="12.75" hidden="false" customHeight="false" outlineLevel="0" collapsed="false">
      <c r="A2563" s="24" t="n">
        <f aca="true">ROUNDDOWN(RAND()+B2563,0)</f>
        <v>0</v>
      </c>
      <c r="B2563" s="25" t="n">
        <f aca="true">RAND()/2</f>
        <v>0.481580710568486</v>
      </c>
      <c r="C2563" s="25" t="n">
        <f aca="true">RAND()</f>
        <v>0.43089742664147</v>
      </c>
      <c r="D2563" s="25" t="n">
        <f aca="false">A2563*SQRT(C2563)+(1-A2563)*(1-SQRT(1-4*C2563*B2563+4*C2563*B2563^2))/2/B2563</f>
        <v>0.254602859159644</v>
      </c>
      <c r="F2563" s="26" t="n">
        <f aca="false">ROUNDDOWN(-LN(1-C2563)/LN((1+$M$1)/$M$1),0)</f>
        <v>11</v>
      </c>
      <c r="G2563" s="26" t="n">
        <f aca="false">ROUNDDOWN(-LN(1-D2563)/LN((1+$O$1)/$O$1),0)</f>
        <v>6</v>
      </c>
      <c r="I2563" s="27" t="n">
        <f aca="true">1-EXP(-GAMMAINV(RAND(),F2563+1,1/(1+$M$1)))</f>
        <v>0.322523933284359</v>
      </c>
      <c r="J2563" s="27" t="n">
        <f aca="true">1-EXP(-GAMMAINV(RAND(),G2563+1,1/(1+$O$1)))</f>
        <v>0.269962444899453</v>
      </c>
    </row>
    <row r="2564" customFormat="false" ht="12.75" hidden="false" customHeight="false" outlineLevel="0" collapsed="false">
      <c r="A2564" s="24" t="n">
        <f aca="true">ROUNDDOWN(RAND()+B2564,0)</f>
        <v>0</v>
      </c>
      <c r="B2564" s="25" t="n">
        <f aca="true">RAND()/2</f>
        <v>0.0107990022705968</v>
      </c>
      <c r="C2564" s="25" t="n">
        <f aca="true">RAND()</f>
        <v>0.118711389396192</v>
      </c>
      <c r="D2564" s="25" t="n">
        <f aca="false">A2564*SQRT(C2564)+(1-A2564)*(1-SQRT(1-4*C2564*B2564+4*C2564*B2564^2))/2/B2564</f>
        <v>0.117578718393399</v>
      </c>
      <c r="F2564" s="26" t="n">
        <f aca="false">ROUNDDOWN(-LN(1-C2564)/LN((1+$M$1)/$M$1),0)</f>
        <v>2</v>
      </c>
      <c r="G2564" s="26" t="n">
        <f aca="false">ROUNDDOWN(-LN(1-D2564)/LN((1+$O$1)/$O$1),0)</f>
        <v>2</v>
      </c>
      <c r="I2564" s="27" t="n">
        <f aca="true">1-EXP(-GAMMAINV(RAND(),F2564+1,1/(1+$M$1)))</f>
        <v>0.046037666546258</v>
      </c>
      <c r="J2564" s="27" t="n">
        <f aca="true">1-EXP(-GAMMAINV(RAND(),G2564+1,1/(1+$O$1)))</f>
        <v>0.211226219782507</v>
      </c>
    </row>
    <row r="2565" customFormat="false" ht="12.75" hidden="false" customHeight="false" outlineLevel="0" collapsed="false">
      <c r="A2565" s="24" t="n">
        <f aca="true">ROUNDDOWN(RAND()+B2565,0)</f>
        <v>0</v>
      </c>
      <c r="B2565" s="25" t="n">
        <f aca="true">RAND()/2</f>
        <v>0.088437720114431</v>
      </c>
      <c r="C2565" s="25" t="n">
        <f aca="true">RAND()</f>
        <v>0.660469607757982</v>
      </c>
      <c r="D2565" s="25" t="n">
        <f aca="false">A2565*SQRT(C2565)+(1-A2565)*(1-SQRT(1-4*C2565*B2565+4*C2565*B2565^2))/2/B2565</f>
        <v>0.638064504236543</v>
      </c>
      <c r="F2565" s="26" t="n">
        <f aca="false">ROUNDDOWN(-LN(1-C2565)/LN((1+$M$1)/$M$1),0)</f>
        <v>22</v>
      </c>
      <c r="G2565" s="26" t="n">
        <f aca="false">ROUNDDOWN(-LN(1-D2565)/LN((1+$O$1)/$O$1),0)</f>
        <v>20</v>
      </c>
      <c r="I2565" s="27" t="n">
        <f aca="true">1-EXP(-GAMMAINV(RAND(),F2565+1,1/(1+$M$1)))</f>
        <v>0.621484528150081</v>
      </c>
      <c r="J2565" s="27" t="n">
        <f aca="true">1-EXP(-GAMMAINV(RAND(),G2565+1,1/(1+$O$1)))</f>
        <v>0.691357225113919</v>
      </c>
    </row>
    <row r="2566" customFormat="false" ht="12.75" hidden="false" customHeight="false" outlineLevel="0" collapsed="false">
      <c r="A2566" s="24" t="n">
        <f aca="true">ROUNDDOWN(RAND()+B2566,0)</f>
        <v>0</v>
      </c>
      <c r="B2566" s="25" t="n">
        <f aca="true">RAND()/2</f>
        <v>0.333561667691796</v>
      </c>
      <c r="C2566" s="25" t="n">
        <f aca="true">RAND()</f>
        <v>0.122262408711185</v>
      </c>
      <c r="D2566" s="25" t="n">
        <f aca="false">A2566*SQRT(C2566)+(1-A2566)*(1-SQRT(1-4*C2566*B2566+4*C2566*B2566^2))/2/B2566</f>
        <v>0.0838241212543799</v>
      </c>
      <c r="F2566" s="26" t="n">
        <f aca="false">ROUNDDOWN(-LN(1-C2566)/LN((1+$M$1)/$M$1),0)</f>
        <v>2</v>
      </c>
      <c r="G2566" s="26" t="n">
        <f aca="false">ROUNDDOWN(-LN(1-D2566)/LN((1+$O$1)/$O$1),0)</f>
        <v>1</v>
      </c>
      <c r="I2566" s="27" t="n">
        <f aca="true">1-EXP(-GAMMAINV(RAND(),F2566+1,1/(1+$M$1)))</f>
        <v>0.0831553974442757</v>
      </c>
      <c r="J2566" s="27" t="n">
        <f aca="true">1-EXP(-GAMMAINV(RAND(),G2566+1,1/(1+$O$1)))</f>
        <v>0.02903210242642</v>
      </c>
    </row>
    <row r="2567" customFormat="false" ht="12.75" hidden="false" customHeight="false" outlineLevel="0" collapsed="false">
      <c r="A2567" s="24" t="n">
        <f aca="true">ROUNDDOWN(RAND()+B2567,0)</f>
        <v>0</v>
      </c>
      <c r="B2567" s="25" t="n">
        <f aca="true">RAND()/2</f>
        <v>0.489621212865349</v>
      </c>
      <c r="C2567" s="25" t="n">
        <f aca="true">RAND()</f>
        <v>0.782550214606594</v>
      </c>
      <c r="D2567" s="25" t="n">
        <f aca="false">A2567*SQRT(C2567)+(1-A2567)*(1-SQRT(1-4*C2567*B2567+4*C2567*B2567^2))/2/B2567</f>
        <v>0.54462865634403</v>
      </c>
      <c r="F2567" s="26" t="n">
        <f aca="false">ROUNDDOWN(-LN(1-C2567)/LN((1+$M$1)/$M$1),0)</f>
        <v>31</v>
      </c>
      <c r="G2567" s="26" t="n">
        <f aca="false">ROUNDDOWN(-LN(1-D2567)/LN((1+$O$1)/$O$1),0)</f>
        <v>16</v>
      </c>
      <c r="I2567" s="27" t="n">
        <f aca="true">1-EXP(-GAMMAINV(RAND(),F2567+1,1/(1+$M$1)))</f>
        <v>0.838262485120183</v>
      </c>
      <c r="J2567" s="27" t="n">
        <f aca="true">1-EXP(-GAMMAINV(RAND(),G2567+1,1/(1+$O$1)))</f>
        <v>0.540825347498088</v>
      </c>
    </row>
    <row r="2568" customFormat="false" ht="12.75" hidden="false" customHeight="false" outlineLevel="0" collapsed="false">
      <c r="A2568" s="24" t="n">
        <f aca="true">ROUNDDOWN(RAND()+B2568,0)</f>
        <v>1</v>
      </c>
      <c r="B2568" s="25" t="n">
        <f aca="true">RAND()/2</f>
        <v>0.264206889871024</v>
      </c>
      <c r="C2568" s="25" t="n">
        <f aca="true">RAND()</f>
        <v>0.241630880415344</v>
      </c>
      <c r="D2568" s="25" t="n">
        <f aca="false">A2568*SQRT(C2568)+(1-A2568)*(1-SQRT(1-4*C2568*B2568+4*C2568*B2568^2))/2/B2568</f>
        <v>0.491559640751094</v>
      </c>
      <c r="F2568" s="26" t="n">
        <f aca="false">ROUNDDOWN(-LN(1-C2568)/LN((1+$M$1)/$M$1),0)</f>
        <v>5</v>
      </c>
      <c r="G2568" s="26" t="n">
        <f aca="false">ROUNDDOWN(-LN(1-D2568)/LN((1+$O$1)/$O$1),0)</f>
        <v>13</v>
      </c>
      <c r="I2568" s="27" t="n">
        <f aca="true">1-EXP(-GAMMAINV(RAND(),F2568+1,1/(1+$M$1)))</f>
        <v>0.357022249715302</v>
      </c>
      <c r="J2568" s="27" t="n">
        <f aca="true">1-EXP(-GAMMAINV(RAND(),G2568+1,1/(1+$O$1)))</f>
        <v>0.384077717090631</v>
      </c>
    </row>
    <row r="2569" customFormat="false" ht="12.75" hidden="false" customHeight="false" outlineLevel="0" collapsed="false">
      <c r="A2569" s="24" t="n">
        <f aca="true">ROUNDDOWN(RAND()+B2569,0)</f>
        <v>1</v>
      </c>
      <c r="B2569" s="25" t="n">
        <f aca="true">RAND()/2</f>
        <v>0.393940822891496</v>
      </c>
      <c r="C2569" s="25" t="n">
        <f aca="true">RAND()</f>
        <v>0.964694843275942</v>
      </c>
      <c r="D2569" s="25" t="n">
        <f aca="false">A2569*SQRT(C2569)+(1-A2569)*(1-SQRT(1-4*C2569*B2569+4*C2569*B2569^2))/2/B2569</f>
        <v>0.982188802255423</v>
      </c>
      <c r="F2569" s="26" t="n">
        <f aca="false">ROUNDDOWN(-LN(1-C2569)/LN((1+$M$1)/$M$1),0)</f>
        <v>68</v>
      </c>
      <c r="G2569" s="26" t="n">
        <f aca="false">ROUNDDOWN(-LN(1-D2569)/LN((1+$O$1)/$O$1),0)</f>
        <v>82</v>
      </c>
      <c r="I2569" s="27" t="n">
        <f aca="true">1-EXP(-GAMMAINV(RAND(),F2569+1,1/(1+$M$1)))</f>
        <v>0.972144036711866</v>
      </c>
      <c r="J2569" s="27" t="n">
        <f aca="true">1-EXP(-GAMMAINV(RAND(),G2569+1,1/(1+$O$1)))</f>
        <v>0.98872452957387</v>
      </c>
    </row>
    <row r="2570" customFormat="false" ht="12.75" hidden="false" customHeight="false" outlineLevel="0" collapsed="false">
      <c r="A2570" s="24" t="n">
        <f aca="true">ROUNDDOWN(RAND()+B2570,0)</f>
        <v>0</v>
      </c>
      <c r="B2570" s="25" t="n">
        <f aca="true">RAND()/2</f>
        <v>0.157042673694409</v>
      </c>
      <c r="C2570" s="25" t="n">
        <f aca="true">RAND()</f>
        <v>0.579333897791009</v>
      </c>
      <c r="D2570" s="25" t="n">
        <f aca="false">A2570*SQRT(C2570)+(1-A2570)*(1-SQRT(1-4*C2570*B2570+4*C2570*B2570^2))/2/B2570</f>
        <v>0.532961385529919</v>
      </c>
      <c r="F2570" s="26" t="n">
        <f aca="false">ROUNDDOWN(-LN(1-C2570)/LN((1+$M$1)/$M$1),0)</f>
        <v>17</v>
      </c>
      <c r="G2570" s="26" t="n">
        <f aca="false">ROUNDDOWN(-LN(1-D2570)/LN((1+$O$1)/$O$1),0)</f>
        <v>15</v>
      </c>
      <c r="I2570" s="27" t="n">
        <f aca="true">1-EXP(-GAMMAINV(RAND(),F2570+1,1/(1+$M$1)))</f>
        <v>0.651271865596495</v>
      </c>
      <c r="J2570" s="27" t="n">
        <f aca="true">1-EXP(-GAMMAINV(RAND(),G2570+1,1/(1+$O$1)))</f>
        <v>0.425467397580516</v>
      </c>
    </row>
    <row r="2571" customFormat="false" ht="12.75" hidden="false" customHeight="false" outlineLevel="0" collapsed="false">
      <c r="A2571" s="24" t="n">
        <f aca="true">ROUNDDOWN(RAND()+B2571,0)</f>
        <v>0</v>
      </c>
      <c r="B2571" s="25" t="n">
        <f aca="true">RAND()/2</f>
        <v>0.371101780444597</v>
      </c>
      <c r="C2571" s="25" t="n">
        <f aca="true">RAND()</f>
        <v>0.497298764741947</v>
      </c>
      <c r="D2571" s="25" t="n">
        <f aca="false">A2571*SQRT(C2571)+(1-A2571)*(1-SQRT(1-4*C2571*B2571+4*C2571*B2571^2))/2/B2571</f>
        <v>0.361153909458936</v>
      </c>
      <c r="F2571" s="26" t="n">
        <f aca="false">ROUNDDOWN(-LN(1-C2571)/LN((1+$M$1)/$M$1),0)</f>
        <v>14</v>
      </c>
      <c r="G2571" s="26" t="n">
        <f aca="false">ROUNDDOWN(-LN(1-D2571)/LN((1+$O$1)/$O$1),0)</f>
        <v>9</v>
      </c>
      <c r="I2571" s="27" t="n">
        <f aca="true">1-EXP(-GAMMAINV(RAND(),F2571+1,1/(1+$M$1)))</f>
        <v>0.545344983759986</v>
      </c>
      <c r="J2571" s="27" t="n">
        <f aca="true">1-EXP(-GAMMAINV(RAND(),G2571+1,1/(1+$O$1)))</f>
        <v>0.420273142783144</v>
      </c>
    </row>
    <row r="2572" customFormat="false" ht="12.75" hidden="false" customHeight="false" outlineLevel="0" collapsed="false">
      <c r="A2572" s="24" t="n">
        <f aca="true">ROUNDDOWN(RAND()+B2572,0)</f>
        <v>0</v>
      </c>
      <c r="B2572" s="25" t="n">
        <f aca="true">RAND()/2</f>
        <v>0.228127327995952</v>
      </c>
      <c r="C2572" s="25" t="n">
        <f aca="true">RAND()</f>
        <v>0.18637180544149</v>
      </c>
      <c r="D2572" s="25" t="n">
        <f aca="false">A2572*SQRT(C2572)+(1-A2572)*(1-SQRT(1-4*C2572*B2572+4*C2572*B2572^2))/2/B2572</f>
        <v>0.148914121774971</v>
      </c>
      <c r="F2572" s="26" t="n">
        <f aca="false">ROUNDDOWN(-LN(1-C2572)/LN((1+$M$1)/$M$1),0)</f>
        <v>4</v>
      </c>
      <c r="G2572" s="26" t="n">
        <f aca="false">ROUNDDOWN(-LN(1-D2572)/LN((1+$O$1)/$O$1),0)</f>
        <v>3</v>
      </c>
      <c r="I2572" s="27" t="n">
        <f aca="true">1-EXP(-GAMMAINV(RAND(),F2572+1,1/(1+$M$1)))</f>
        <v>0.213843380440226</v>
      </c>
      <c r="J2572" s="27" t="n">
        <f aca="true">1-EXP(-GAMMAINV(RAND(),G2572+1,1/(1+$O$1)))</f>
        <v>0.13723250286427</v>
      </c>
    </row>
    <row r="2573" customFormat="false" ht="12.75" hidden="false" customHeight="false" outlineLevel="0" collapsed="false">
      <c r="A2573" s="24" t="n">
        <f aca="true">ROUNDDOWN(RAND()+B2573,0)</f>
        <v>0</v>
      </c>
      <c r="B2573" s="25" t="n">
        <f aca="true">RAND()/2</f>
        <v>0.45318722848939</v>
      </c>
      <c r="C2573" s="25" t="n">
        <f aca="true">RAND()</f>
        <v>0.840129141261082</v>
      </c>
      <c r="D2573" s="25" t="n">
        <f aca="false">A2573*SQRT(C2573)+(1-A2573)*(1-SQRT(1-4*C2573*B2573+4*C2573*B2573^2))/2/B2573</f>
        <v>0.652110142804789</v>
      </c>
      <c r="F2573" s="26" t="n">
        <f aca="false">ROUNDDOWN(-LN(1-C2573)/LN((1+$M$1)/$M$1),0)</f>
        <v>37</v>
      </c>
      <c r="G2573" s="26" t="n">
        <f aca="false">ROUNDDOWN(-LN(1-D2573)/LN((1+$O$1)/$O$1),0)</f>
        <v>21</v>
      </c>
      <c r="I2573" s="27" t="n">
        <f aca="true">1-EXP(-GAMMAINV(RAND(),F2573+1,1/(1+$M$1)))</f>
        <v>0.833613015883233</v>
      </c>
      <c r="J2573" s="27" t="n">
        <f aca="true">1-EXP(-GAMMAINV(RAND(),G2573+1,1/(1+$O$1)))</f>
        <v>0.695903341282782</v>
      </c>
    </row>
    <row r="2574" customFormat="false" ht="12.75" hidden="false" customHeight="false" outlineLevel="0" collapsed="false">
      <c r="A2574" s="24" t="n">
        <f aca="true">ROUNDDOWN(RAND()+B2574,0)</f>
        <v>0</v>
      </c>
      <c r="B2574" s="25" t="n">
        <f aca="true">RAND()/2</f>
        <v>0.36479615793403</v>
      </c>
      <c r="C2574" s="25" t="n">
        <f aca="true">RAND()</f>
        <v>0.379877094000608</v>
      </c>
      <c r="D2574" s="25" t="n">
        <f aca="false">A2574*SQRT(C2574)+(1-A2574)*(1-SQRT(1-4*C2574*B2574+4*C2574*B2574^2))/2/B2574</f>
        <v>0.267379279480297</v>
      </c>
      <c r="F2574" s="26" t="n">
        <f aca="false">ROUNDDOWN(-LN(1-C2574)/LN((1+$M$1)/$M$1),0)</f>
        <v>9</v>
      </c>
      <c r="G2574" s="26" t="n">
        <f aca="false">ROUNDDOWN(-LN(1-D2574)/LN((1+$O$1)/$O$1),0)</f>
        <v>6</v>
      </c>
      <c r="I2574" s="27" t="n">
        <f aca="true">1-EXP(-GAMMAINV(RAND(),F2574+1,1/(1+$M$1)))</f>
        <v>0.386774690191262</v>
      </c>
      <c r="J2574" s="27" t="n">
        <f aca="true">1-EXP(-GAMMAINV(RAND(),G2574+1,1/(1+$O$1)))</f>
        <v>0.213769208049978</v>
      </c>
    </row>
    <row r="2575" customFormat="false" ht="12.75" hidden="false" customHeight="false" outlineLevel="0" collapsed="false">
      <c r="A2575" s="24" t="n">
        <f aca="true">ROUNDDOWN(RAND()+B2575,0)</f>
        <v>1</v>
      </c>
      <c r="B2575" s="25" t="n">
        <f aca="true">RAND()/2</f>
        <v>0.216789324217038</v>
      </c>
      <c r="C2575" s="25" t="n">
        <f aca="true">RAND()</f>
        <v>0.655676390939001</v>
      </c>
      <c r="D2575" s="25" t="n">
        <f aca="false">A2575*SQRT(C2575)+(1-A2575)*(1-SQRT(1-4*C2575*B2575+4*C2575*B2575^2))/2/B2575</f>
        <v>0.809738470704586</v>
      </c>
      <c r="F2575" s="26" t="n">
        <f aca="false">ROUNDDOWN(-LN(1-C2575)/LN((1+$M$1)/$M$1),0)</f>
        <v>21</v>
      </c>
      <c r="G2575" s="26" t="n">
        <f aca="false">ROUNDDOWN(-LN(1-D2575)/LN((1+$O$1)/$O$1),0)</f>
        <v>34</v>
      </c>
      <c r="I2575" s="27" t="n">
        <f aca="true">1-EXP(-GAMMAINV(RAND(),F2575+1,1/(1+$M$1)))</f>
        <v>0.708451785753348</v>
      </c>
      <c r="J2575" s="27" t="n">
        <f aca="true">1-EXP(-GAMMAINV(RAND(),G2575+1,1/(1+$O$1)))</f>
        <v>0.894208663503771</v>
      </c>
    </row>
    <row r="2576" customFormat="false" ht="12.75" hidden="false" customHeight="false" outlineLevel="0" collapsed="false">
      <c r="A2576" s="24" t="n">
        <f aca="true">ROUNDDOWN(RAND()+B2576,0)</f>
        <v>0</v>
      </c>
      <c r="B2576" s="25" t="n">
        <f aca="true">RAND()/2</f>
        <v>0.100518050295015</v>
      </c>
      <c r="C2576" s="25" t="n">
        <f aca="true">RAND()</f>
        <v>0.265855241960506</v>
      </c>
      <c r="D2576" s="25" t="n">
        <f aca="false">A2576*SQRT(C2576)+(1-A2576)*(1-SQRT(1-4*C2576*B2576+4*C2576*B2576^2))/2/B2576</f>
        <v>0.245174168883194</v>
      </c>
      <c r="F2576" s="26" t="n">
        <f aca="false">ROUNDDOWN(-LN(1-C2576)/LN((1+$M$1)/$M$1),0)</f>
        <v>6</v>
      </c>
      <c r="G2576" s="26" t="n">
        <f aca="false">ROUNDDOWN(-LN(1-D2576)/LN((1+$O$1)/$O$1),0)</f>
        <v>5</v>
      </c>
      <c r="I2576" s="27" t="n">
        <f aca="true">1-EXP(-GAMMAINV(RAND(),F2576+1,1/(1+$M$1)))</f>
        <v>0.294545204915891</v>
      </c>
      <c r="J2576" s="27" t="n">
        <f aca="true">1-EXP(-GAMMAINV(RAND(),G2576+1,1/(1+$O$1)))</f>
        <v>0.235636425054257</v>
      </c>
    </row>
    <row r="2577" customFormat="false" ht="12.75" hidden="false" customHeight="false" outlineLevel="0" collapsed="false">
      <c r="A2577" s="24" t="n">
        <f aca="true">ROUNDDOWN(RAND()+B2577,0)</f>
        <v>1</v>
      </c>
      <c r="B2577" s="25" t="n">
        <f aca="true">RAND()/2</f>
        <v>0.109794207434965</v>
      </c>
      <c r="C2577" s="25" t="n">
        <f aca="true">RAND()</f>
        <v>0.0527908719130089</v>
      </c>
      <c r="D2577" s="25" t="n">
        <f aca="false">A2577*SQRT(C2577)+(1-A2577)*(1-SQRT(1-4*C2577*B2577+4*C2577*B2577^2))/2/B2577</f>
        <v>0.229762642553155</v>
      </c>
      <c r="F2577" s="26" t="n">
        <f aca="false">ROUNDDOWN(-LN(1-C2577)/LN((1+$M$1)/$M$1),0)</f>
        <v>1</v>
      </c>
      <c r="G2577" s="26" t="n">
        <f aca="false">ROUNDDOWN(-LN(1-D2577)/LN((1+$O$1)/$O$1),0)</f>
        <v>5</v>
      </c>
      <c r="I2577" s="27" t="n">
        <f aca="true">1-EXP(-GAMMAINV(RAND(),F2577+1,1/(1+$M$1)))</f>
        <v>0.0291910937217795</v>
      </c>
      <c r="J2577" s="27" t="n">
        <f aca="true">1-EXP(-GAMMAINV(RAND(),G2577+1,1/(1+$O$1)))</f>
        <v>0.24096301171592</v>
      </c>
    </row>
    <row r="2578" customFormat="false" ht="12.75" hidden="false" customHeight="false" outlineLevel="0" collapsed="false">
      <c r="A2578" s="24" t="n">
        <f aca="true">ROUNDDOWN(RAND()+B2578,0)</f>
        <v>0</v>
      </c>
      <c r="B2578" s="25" t="n">
        <f aca="true">RAND()/2</f>
        <v>0.485407477508608</v>
      </c>
      <c r="C2578" s="25" t="n">
        <f aca="true">RAND()</f>
        <v>0.170547898664455</v>
      </c>
      <c r="D2578" s="25" t="n">
        <f aca="false">A2578*SQRT(C2578)+(1-A2578)*(1-SQRT(1-4*C2578*B2578+4*C2578*B2578^2))/2/B2578</f>
        <v>0.0918585372398039</v>
      </c>
      <c r="F2578" s="26" t="n">
        <f aca="false">ROUNDDOWN(-LN(1-C2578)/LN((1+$M$1)/$M$1),0)</f>
        <v>3</v>
      </c>
      <c r="G2578" s="26" t="n">
        <f aca="false">ROUNDDOWN(-LN(1-D2578)/LN((1+$O$1)/$O$1),0)</f>
        <v>1</v>
      </c>
      <c r="I2578" s="27" t="n">
        <f aca="true">1-EXP(-GAMMAINV(RAND(),F2578+1,1/(1+$M$1)))</f>
        <v>0.291710967202598</v>
      </c>
      <c r="J2578" s="27" t="n">
        <f aca="true">1-EXP(-GAMMAINV(RAND(),G2578+1,1/(1+$O$1)))</f>
        <v>0.055794171321672</v>
      </c>
    </row>
    <row r="2579" customFormat="false" ht="12.75" hidden="false" customHeight="false" outlineLevel="0" collapsed="false">
      <c r="A2579" s="24" t="n">
        <f aca="true">ROUNDDOWN(RAND()+B2579,0)</f>
        <v>0</v>
      </c>
      <c r="B2579" s="25" t="n">
        <f aca="true">RAND()/2</f>
        <v>0.473383681556035</v>
      </c>
      <c r="C2579" s="25" t="n">
        <f aca="true">RAND()</f>
        <v>0.0753477620695427</v>
      </c>
      <c r="D2579" s="25" t="n">
        <f aca="false">A2579*SQRT(C2579)+(1-A2579)*(1-SQRT(1-4*C2579*B2579+4*C2579*B2579^2))/2/B2579</f>
        <v>0.0404540684432229</v>
      </c>
      <c r="F2579" s="26" t="n">
        <f aca="false">ROUNDDOWN(-LN(1-C2579)/LN((1+$M$1)/$M$1),0)</f>
        <v>1</v>
      </c>
      <c r="G2579" s="26" t="n">
        <f aca="false">ROUNDDOWN(-LN(1-D2579)/LN((1+$O$1)/$O$1),0)</f>
        <v>0</v>
      </c>
      <c r="I2579" s="27" t="n">
        <f aca="true">1-EXP(-GAMMAINV(RAND(),F2579+1,1/(1+$M$1)))</f>
        <v>0.0281735835531797</v>
      </c>
      <c r="J2579" s="27" t="n">
        <f aca="true">1-EXP(-GAMMAINV(RAND(),G2579+1,1/(1+$O$1)))</f>
        <v>0.105509558263891</v>
      </c>
    </row>
    <row r="2580" customFormat="false" ht="12.75" hidden="false" customHeight="false" outlineLevel="0" collapsed="false">
      <c r="A2580" s="24" t="n">
        <f aca="true">ROUNDDOWN(RAND()+B2580,0)</f>
        <v>0</v>
      </c>
      <c r="B2580" s="25" t="n">
        <f aca="true">RAND()/2</f>
        <v>0.134367077506644</v>
      </c>
      <c r="C2580" s="25" t="n">
        <f aca="true">RAND()</f>
        <v>0.669753247699846</v>
      </c>
      <c r="D2580" s="25" t="n">
        <f aca="false">A2580*SQRT(C2580)+(1-A2580)*(1-SQRT(1-4*C2580*B2580+4*C2580*B2580^2))/2/B2580</f>
        <v>0.633722915531948</v>
      </c>
      <c r="F2580" s="26" t="n">
        <f aca="false">ROUNDDOWN(-LN(1-C2580)/LN((1+$M$1)/$M$1),0)</f>
        <v>22</v>
      </c>
      <c r="G2580" s="26" t="n">
        <f aca="false">ROUNDDOWN(-LN(1-D2580)/LN((1+$O$1)/$O$1),0)</f>
        <v>20</v>
      </c>
      <c r="I2580" s="27" t="n">
        <f aca="true">1-EXP(-GAMMAINV(RAND(),F2580+1,1/(1+$M$1)))</f>
        <v>0.646315034136507</v>
      </c>
      <c r="J2580" s="27" t="n">
        <f aca="true">1-EXP(-GAMMAINV(RAND(),G2580+1,1/(1+$O$1)))</f>
        <v>0.561059589826211</v>
      </c>
    </row>
    <row r="2581" customFormat="false" ht="12.75" hidden="false" customHeight="false" outlineLevel="0" collapsed="false">
      <c r="A2581" s="24" t="n">
        <f aca="true">ROUNDDOWN(RAND()+B2581,0)</f>
        <v>1</v>
      </c>
      <c r="B2581" s="25" t="n">
        <f aca="true">RAND()/2</f>
        <v>0.270482879516606</v>
      </c>
      <c r="C2581" s="25" t="n">
        <f aca="true">RAND()</f>
        <v>0.0962747813017063</v>
      </c>
      <c r="D2581" s="25" t="n">
        <f aca="false">A2581*SQRT(C2581)+(1-A2581)*(1-SQRT(1-4*C2581*B2581+4*C2581*B2581^2))/2/B2581</f>
        <v>0.310281777263355</v>
      </c>
      <c r="F2581" s="26" t="n">
        <f aca="false">ROUNDDOWN(-LN(1-C2581)/LN((1+$M$1)/$M$1),0)</f>
        <v>2</v>
      </c>
      <c r="G2581" s="26" t="n">
        <f aca="false">ROUNDDOWN(-LN(1-D2581)/LN((1+$O$1)/$O$1),0)</f>
        <v>7</v>
      </c>
      <c r="I2581" s="27" t="n">
        <f aca="true">1-EXP(-GAMMAINV(RAND(),F2581+1,1/(1+$M$1)))</f>
        <v>0.0979561288344918</v>
      </c>
      <c r="J2581" s="27" t="n">
        <f aca="true">1-EXP(-GAMMAINV(RAND(),G2581+1,1/(1+$O$1)))</f>
        <v>0.335890852964651</v>
      </c>
    </row>
    <row r="2582" customFormat="false" ht="12.75" hidden="false" customHeight="false" outlineLevel="0" collapsed="false">
      <c r="A2582" s="24" t="n">
        <f aca="true">ROUNDDOWN(RAND()+B2582,0)</f>
        <v>1</v>
      </c>
      <c r="B2582" s="25" t="n">
        <f aca="true">RAND()/2</f>
        <v>0.433550152496011</v>
      </c>
      <c r="C2582" s="25" t="n">
        <f aca="true">RAND()</f>
        <v>0.257793189361348</v>
      </c>
      <c r="D2582" s="25" t="n">
        <f aca="false">A2582*SQRT(C2582)+(1-A2582)*(1-SQRT(1-4*C2582*B2582+4*C2582*B2582^2))/2/B2582</f>
        <v>0.507733384131227</v>
      </c>
      <c r="F2582" s="26" t="n">
        <f aca="false">ROUNDDOWN(-LN(1-C2582)/LN((1+$M$1)/$M$1),0)</f>
        <v>6</v>
      </c>
      <c r="G2582" s="26" t="n">
        <f aca="false">ROUNDDOWN(-LN(1-D2582)/LN((1+$O$1)/$O$1),0)</f>
        <v>14</v>
      </c>
      <c r="I2582" s="27" t="n">
        <f aca="true">1-EXP(-GAMMAINV(RAND(),F2582+1,1/(1+$M$1)))</f>
        <v>0.365275861676294</v>
      </c>
      <c r="J2582" s="27" t="n">
        <f aca="true">1-EXP(-GAMMAINV(RAND(),G2582+1,1/(1+$O$1)))</f>
        <v>0.538838553333889</v>
      </c>
    </row>
    <row r="2583" customFormat="false" ht="12.75" hidden="false" customHeight="false" outlineLevel="0" collapsed="false">
      <c r="A2583" s="24" t="n">
        <f aca="true">ROUNDDOWN(RAND()+B2583,0)</f>
        <v>0</v>
      </c>
      <c r="B2583" s="25" t="n">
        <f aca="true">RAND()/2</f>
        <v>0.12430896069851</v>
      </c>
      <c r="C2583" s="25" t="n">
        <f aca="true">RAND()</f>
        <v>0.435060396038824</v>
      </c>
      <c r="D2583" s="25" t="n">
        <f aca="false">A2583*SQRT(C2583)+(1-A2583)*(1-SQRT(1-4*C2583*B2583+4*C2583*B2583^2))/2/B2583</f>
        <v>0.400963896334103</v>
      </c>
      <c r="F2583" s="26" t="n">
        <f aca="false">ROUNDDOWN(-LN(1-C2583)/LN((1+$M$1)/$M$1),0)</f>
        <v>11</v>
      </c>
      <c r="G2583" s="26" t="n">
        <f aca="false">ROUNDDOWN(-LN(1-D2583)/LN((1+$O$1)/$O$1),0)</f>
        <v>10</v>
      </c>
      <c r="I2583" s="27" t="n">
        <f aca="true">1-EXP(-GAMMAINV(RAND(),F2583+1,1/(1+$M$1)))</f>
        <v>0.385897009010138</v>
      </c>
      <c r="J2583" s="27" t="n">
        <f aca="true">1-EXP(-GAMMAINV(RAND(),G2583+1,1/(1+$O$1)))</f>
        <v>0.39002658828842</v>
      </c>
    </row>
    <row r="2584" customFormat="false" ht="12.75" hidden="false" customHeight="false" outlineLevel="0" collapsed="false">
      <c r="A2584" s="24" t="n">
        <f aca="true">ROUNDDOWN(RAND()+B2584,0)</f>
        <v>1</v>
      </c>
      <c r="B2584" s="25" t="n">
        <f aca="true">RAND()/2</f>
        <v>0.38972851632198</v>
      </c>
      <c r="C2584" s="25" t="n">
        <f aca="true">RAND()</f>
        <v>0.5210673391312</v>
      </c>
      <c r="D2584" s="25" t="n">
        <f aca="false">A2584*SQRT(C2584)+(1-A2584)*(1-SQRT(1-4*C2584*B2584+4*C2584*B2584^2))/2/B2584</f>
        <v>0.721849942253374</v>
      </c>
      <c r="F2584" s="26" t="n">
        <f aca="false">ROUNDDOWN(-LN(1-C2584)/LN((1+$M$1)/$M$1),0)</f>
        <v>15</v>
      </c>
      <c r="G2584" s="26" t="n">
        <f aca="false">ROUNDDOWN(-LN(1-D2584)/LN((1+$O$1)/$O$1),0)</f>
        <v>26</v>
      </c>
      <c r="I2584" s="27" t="n">
        <f aca="true">1-EXP(-GAMMAINV(RAND(),F2584+1,1/(1+$M$1)))</f>
        <v>0.464999177327342</v>
      </c>
      <c r="J2584" s="27" t="n">
        <f aca="true">1-EXP(-GAMMAINV(RAND(),G2584+1,1/(1+$O$1)))</f>
        <v>0.723916344418885</v>
      </c>
    </row>
    <row r="2585" customFormat="false" ht="12.75" hidden="false" customHeight="false" outlineLevel="0" collapsed="false">
      <c r="A2585" s="24" t="n">
        <f aca="true">ROUNDDOWN(RAND()+B2585,0)</f>
        <v>0</v>
      </c>
      <c r="B2585" s="25" t="n">
        <f aca="true">RAND()/2</f>
        <v>0.172109206267986</v>
      </c>
      <c r="C2585" s="25" t="n">
        <f aca="true">RAND()</f>
        <v>0.370323581874806</v>
      </c>
      <c r="D2585" s="25" t="n">
        <f aca="false">A2585*SQRT(C2585)+(1-A2585)*(1-SQRT(1-4*C2585*B2585+4*C2585*B2585^2))/2/B2585</f>
        <v>0.32473712258668</v>
      </c>
      <c r="F2585" s="26" t="n">
        <f aca="false">ROUNDDOWN(-LN(1-C2585)/LN((1+$M$1)/$M$1),0)</f>
        <v>9</v>
      </c>
      <c r="G2585" s="26" t="n">
        <f aca="false">ROUNDDOWN(-LN(1-D2585)/LN((1+$O$1)/$O$1),0)</f>
        <v>8</v>
      </c>
      <c r="I2585" s="27" t="n">
        <f aca="true">1-EXP(-GAMMAINV(RAND(),F2585+1,1/(1+$M$1)))</f>
        <v>0.30325616094137</v>
      </c>
      <c r="J2585" s="27" t="n">
        <f aca="true">1-EXP(-GAMMAINV(RAND(),G2585+1,1/(1+$O$1)))</f>
        <v>0.413508015868571</v>
      </c>
    </row>
    <row r="2586" customFormat="false" ht="12.75" hidden="false" customHeight="false" outlineLevel="0" collapsed="false">
      <c r="A2586" s="24" t="n">
        <f aca="true">ROUNDDOWN(RAND()+B2586,0)</f>
        <v>0</v>
      </c>
      <c r="B2586" s="25" t="n">
        <f aca="true">RAND()/2</f>
        <v>0.442084747919371</v>
      </c>
      <c r="C2586" s="25" t="n">
        <f aca="true">RAND()</f>
        <v>0.362023841119372</v>
      </c>
      <c r="D2586" s="25" t="n">
        <f aca="false">A2586*SQRT(C2586)+(1-A2586)*(1-SQRT(1-4*C2586*B2586+4*C2586*B2586^2))/2/B2586</f>
        <v>0.224200368392523</v>
      </c>
      <c r="F2586" s="26" t="n">
        <f aca="false">ROUNDDOWN(-LN(1-C2586)/LN((1+$M$1)/$M$1),0)</f>
        <v>9</v>
      </c>
      <c r="G2586" s="26" t="n">
        <f aca="false">ROUNDDOWN(-LN(1-D2586)/LN((1+$O$1)/$O$1),0)</f>
        <v>5</v>
      </c>
      <c r="I2586" s="27" t="n">
        <f aca="true">1-EXP(-GAMMAINV(RAND(),F2586+1,1/(1+$M$1)))</f>
        <v>0.24149911291169</v>
      </c>
      <c r="J2586" s="27" t="n">
        <f aca="true">1-EXP(-GAMMAINV(RAND(),G2586+1,1/(1+$O$1)))</f>
        <v>0.144011079540768</v>
      </c>
    </row>
    <row r="2587" customFormat="false" ht="12.75" hidden="false" customHeight="false" outlineLevel="0" collapsed="false">
      <c r="A2587" s="24" t="n">
        <f aca="true">ROUNDDOWN(RAND()+B2587,0)</f>
        <v>0</v>
      </c>
      <c r="B2587" s="25" t="n">
        <f aca="true">RAND()/2</f>
        <v>0.352571069142122</v>
      </c>
      <c r="C2587" s="25" t="n">
        <f aca="true">RAND()</f>
        <v>0.32373474917921</v>
      </c>
      <c r="D2587" s="25" t="n">
        <f aca="false">A2587*SQRT(C2587)+(1-A2587)*(1-SQRT(1-4*C2587*B2587+4*C2587*B2587^2))/2/B2587</f>
        <v>0.227908606372322</v>
      </c>
      <c r="F2587" s="26" t="n">
        <f aca="false">ROUNDDOWN(-LN(1-C2587)/LN((1+$M$1)/$M$1),0)</f>
        <v>8</v>
      </c>
      <c r="G2587" s="26" t="n">
        <f aca="false">ROUNDDOWN(-LN(1-D2587)/LN((1+$O$1)/$O$1),0)</f>
        <v>5</v>
      </c>
      <c r="I2587" s="27" t="n">
        <f aca="true">1-EXP(-GAMMAINV(RAND(),F2587+1,1/(1+$M$1)))</f>
        <v>0.436962972051839</v>
      </c>
      <c r="J2587" s="27" t="n">
        <f aca="true">1-EXP(-GAMMAINV(RAND(),G2587+1,1/(1+$O$1)))</f>
        <v>0.16314584440344</v>
      </c>
    </row>
    <row r="2588" customFormat="false" ht="12.75" hidden="false" customHeight="false" outlineLevel="0" collapsed="false">
      <c r="A2588" s="24" t="n">
        <f aca="true">ROUNDDOWN(RAND()+B2588,0)</f>
        <v>1</v>
      </c>
      <c r="B2588" s="25" t="n">
        <f aca="true">RAND()/2</f>
        <v>0.440592010596377</v>
      </c>
      <c r="C2588" s="25" t="n">
        <f aca="true">RAND()</f>
        <v>0.145127971821162</v>
      </c>
      <c r="D2588" s="25" t="n">
        <f aca="false">A2588*SQRT(C2588)+(1-A2588)*(1-SQRT(1-4*C2588*B2588+4*C2588*B2588^2))/2/B2588</f>
        <v>0.380956653467507</v>
      </c>
      <c r="F2588" s="26" t="n">
        <f aca="false">ROUNDDOWN(-LN(1-C2588)/LN((1+$M$1)/$M$1),0)</f>
        <v>3</v>
      </c>
      <c r="G2588" s="26" t="n">
        <f aca="false">ROUNDDOWN(-LN(1-D2588)/LN((1+$O$1)/$O$1),0)</f>
        <v>9</v>
      </c>
      <c r="I2588" s="27" t="n">
        <f aca="true">1-EXP(-GAMMAINV(RAND(),F2588+1,1/(1+$M$1)))</f>
        <v>0.217523649215296</v>
      </c>
      <c r="J2588" s="27" t="n">
        <f aca="true">1-EXP(-GAMMAINV(RAND(),G2588+1,1/(1+$O$1)))</f>
        <v>0.207456025891479</v>
      </c>
    </row>
    <row r="2589" customFormat="false" ht="12.75" hidden="false" customHeight="false" outlineLevel="0" collapsed="false">
      <c r="A2589" s="24" t="n">
        <f aca="true">ROUNDDOWN(RAND()+B2589,0)</f>
        <v>0</v>
      </c>
      <c r="B2589" s="25" t="n">
        <f aca="true">RAND()/2</f>
        <v>0.480713931676989</v>
      </c>
      <c r="C2589" s="25" t="n">
        <f aca="true">RAND()</f>
        <v>0.0762366671771027</v>
      </c>
      <c r="D2589" s="25" t="n">
        <f aca="false">A2589*SQRT(C2589)+(1-A2589)*(1-SQRT(1-4*C2589*B2589+4*C2589*B2589^2))/2/B2589</f>
        <v>0.0403721602405666</v>
      </c>
      <c r="F2589" s="26" t="n">
        <f aca="false">ROUNDDOWN(-LN(1-C2589)/LN((1+$M$1)/$M$1),0)</f>
        <v>1</v>
      </c>
      <c r="G2589" s="26" t="n">
        <f aca="false">ROUNDDOWN(-LN(1-D2589)/LN((1+$O$1)/$O$1),0)</f>
        <v>0</v>
      </c>
      <c r="I2589" s="27" t="n">
        <f aca="true">1-EXP(-GAMMAINV(RAND(),F2589+1,1/(1+$M$1)))</f>
        <v>0.133802283523453</v>
      </c>
      <c r="J2589" s="27" t="n">
        <f aca="true">1-EXP(-GAMMAINV(RAND(),G2589+1,1/(1+$O$1)))</f>
        <v>0.0357099162366832</v>
      </c>
    </row>
    <row r="2590" customFormat="false" ht="12.75" hidden="false" customHeight="false" outlineLevel="0" collapsed="false">
      <c r="A2590" s="24" t="n">
        <f aca="true">ROUNDDOWN(RAND()+B2590,0)</f>
        <v>1</v>
      </c>
      <c r="B2590" s="25" t="n">
        <f aca="true">RAND()/2</f>
        <v>0.371198474569199</v>
      </c>
      <c r="C2590" s="25" t="n">
        <f aca="true">RAND()</f>
        <v>0.660707416617342</v>
      </c>
      <c r="D2590" s="25" t="n">
        <f aca="false">A2590*SQRT(C2590)+(1-A2590)*(1-SQRT(1-4*C2590*B2590+4*C2590*B2590^2))/2/B2590</f>
        <v>0.812839108690854</v>
      </c>
      <c r="F2590" s="26" t="n">
        <f aca="false">ROUNDDOWN(-LN(1-C2590)/LN((1+$M$1)/$M$1),0)</f>
        <v>22</v>
      </c>
      <c r="G2590" s="26" t="n">
        <f aca="false">ROUNDDOWN(-LN(1-D2590)/LN((1+$O$1)/$O$1),0)</f>
        <v>34</v>
      </c>
      <c r="I2590" s="27" t="n">
        <f aca="true">1-EXP(-GAMMAINV(RAND(),F2590+1,1/(1+$M$1)))</f>
        <v>0.578661299404886</v>
      </c>
      <c r="J2590" s="27" t="n">
        <f aca="true">1-EXP(-GAMMAINV(RAND(),G2590+1,1/(1+$O$1)))</f>
        <v>0.815738599341168</v>
      </c>
    </row>
    <row r="2591" customFormat="false" ht="12.75" hidden="false" customHeight="false" outlineLevel="0" collapsed="false">
      <c r="A2591" s="24" t="n">
        <f aca="true">ROUNDDOWN(RAND()+B2591,0)</f>
        <v>0</v>
      </c>
      <c r="B2591" s="25" t="n">
        <f aca="true">RAND()/2</f>
        <v>0.111065559969668</v>
      </c>
      <c r="C2591" s="25" t="n">
        <f aca="true">RAND()</f>
        <v>0.724784735636972</v>
      </c>
      <c r="D2591" s="25" t="n">
        <f aca="false">A2591*SQRT(C2591)+(1-A2591)*(1-SQRT(1-4*C2591*B2591+4*C2591*B2591^2))/2/B2591</f>
        <v>0.698470704345677</v>
      </c>
      <c r="F2591" s="26" t="n">
        <f aca="false">ROUNDDOWN(-LN(1-C2591)/LN((1+$M$1)/$M$1),0)</f>
        <v>26</v>
      </c>
      <c r="G2591" s="26" t="n">
        <f aca="false">ROUNDDOWN(-LN(1-D2591)/LN((1+$O$1)/$O$1),0)</f>
        <v>24</v>
      </c>
      <c r="I2591" s="27" t="n">
        <f aca="true">1-EXP(-GAMMAINV(RAND(),F2591+1,1/(1+$M$1)))</f>
        <v>0.811798788773258</v>
      </c>
      <c r="J2591" s="27" t="n">
        <f aca="true">1-EXP(-GAMMAINV(RAND(),G2591+1,1/(1+$O$1)))</f>
        <v>0.727579301091676</v>
      </c>
    </row>
    <row r="2592" customFormat="false" ht="12.75" hidden="false" customHeight="false" outlineLevel="0" collapsed="false">
      <c r="A2592" s="24" t="n">
        <f aca="true">ROUNDDOWN(RAND()+B2592,0)</f>
        <v>1</v>
      </c>
      <c r="B2592" s="25" t="n">
        <f aca="true">RAND()/2</f>
        <v>0.35368334802591</v>
      </c>
      <c r="C2592" s="25" t="n">
        <f aca="true">RAND()</f>
        <v>0.186949446882599</v>
      </c>
      <c r="D2592" s="25" t="n">
        <f aca="false">A2592*SQRT(C2592)+(1-A2592)*(1-SQRT(1-4*C2592*B2592+4*C2592*B2592^2))/2/B2592</f>
        <v>0.432376510558331</v>
      </c>
      <c r="F2592" s="26" t="n">
        <f aca="false">ROUNDDOWN(-LN(1-C2592)/LN((1+$M$1)/$M$1),0)</f>
        <v>4</v>
      </c>
      <c r="G2592" s="26" t="n">
        <f aca="false">ROUNDDOWN(-LN(1-D2592)/LN((1+$O$1)/$O$1),0)</f>
        <v>11</v>
      </c>
      <c r="I2592" s="27" t="n">
        <f aca="true">1-EXP(-GAMMAINV(RAND(),F2592+1,1/(1+$M$1)))</f>
        <v>0.168700049636317</v>
      </c>
      <c r="J2592" s="27" t="n">
        <f aca="true">1-EXP(-GAMMAINV(RAND(),G2592+1,1/(1+$O$1)))</f>
        <v>0.512982406634438</v>
      </c>
    </row>
    <row r="2593" customFormat="false" ht="12.75" hidden="false" customHeight="false" outlineLevel="0" collapsed="false">
      <c r="A2593" s="24" t="n">
        <f aca="true">ROUNDDOWN(RAND()+B2593,0)</f>
        <v>0</v>
      </c>
      <c r="B2593" s="25" t="n">
        <f aca="true">RAND()/2</f>
        <v>0.418702886878764</v>
      </c>
      <c r="C2593" s="25" t="n">
        <f aca="true">RAND()</f>
        <v>0.806696086487015</v>
      </c>
      <c r="D2593" s="25" t="n">
        <f aca="false">A2593*SQRT(C2593)+(1-A2593)*(1-SQRT(1-4*C2593*B2593+4*C2593*B2593^2))/2/B2593</f>
        <v>0.640929125282675</v>
      </c>
      <c r="F2593" s="26" t="n">
        <f aca="false">ROUNDDOWN(-LN(1-C2593)/LN((1+$M$1)/$M$1),0)</f>
        <v>33</v>
      </c>
      <c r="G2593" s="26" t="n">
        <f aca="false">ROUNDDOWN(-LN(1-D2593)/LN((1+$O$1)/$O$1),0)</f>
        <v>20</v>
      </c>
      <c r="I2593" s="27" t="n">
        <f aca="true">1-EXP(-GAMMAINV(RAND(),F2593+1,1/(1+$M$1)))</f>
        <v>0.842408976673963</v>
      </c>
      <c r="J2593" s="27" t="n">
        <f aca="true">1-EXP(-GAMMAINV(RAND(),G2593+1,1/(1+$O$1)))</f>
        <v>0.449196099885164</v>
      </c>
    </row>
    <row r="2594" customFormat="false" ht="12.75" hidden="false" customHeight="false" outlineLevel="0" collapsed="false">
      <c r="A2594" s="24" t="n">
        <f aca="true">ROUNDDOWN(RAND()+B2594,0)</f>
        <v>1</v>
      </c>
      <c r="B2594" s="25" t="n">
        <f aca="true">RAND()/2</f>
        <v>0.39037953694664</v>
      </c>
      <c r="C2594" s="25" t="n">
        <f aca="true">RAND()</f>
        <v>0.0385204988259145</v>
      </c>
      <c r="D2594" s="25" t="n">
        <f aca="false">A2594*SQRT(C2594)+(1-A2594)*(1-SQRT(1-4*C2594*B2594+4*C2594*B2594^2))/2/B2594</f>
        <v>0.196266397597537</v>
      </c>
      <c r="F2594" s="26" t="n">
        <f aca="false">ROUNDDOWN(-LN(1-C2594)/LN((1+$M$1)/$M$1),0)</f>
        <v>0</v>
      </c>
      <c r="G2594" s="26" t="n">
        <f aca="false">ROUNDDOWN(-LN(1-D2594)/LN((1+$O$1)/$O$1),0)</f>
        <v>4</v>
      </c>
      <c r="I2594" s="27" t="n">
        <f aca="true">1-EXP(-GAMMAINV(RAND(),F2594+1,1/(1+$M$1)))</f>
        <v>0.0112676671230116</v>
      </c>
      <c r="J2594" s="27" t="n">
        <f aca="true">1-EXP(-GAMMAINV(RAND(),G2594+1,1/(1+$O$1)))</f>
        <v>0.119744905935243</v>
      </c>
    </row>
    <row r="2595" customFormat="false" ht="12.75" hidden="false" customHeight="false" outlineLevel="0" collapsed="false">
      <c r="A2595" s="24" t="n">
        <f aca="true">ROUNDDOWN(RAND()+B2595,0)</f>
        <v>0</v>
      </c>
      <c r="B2595" s="25" t="n">
        <f aca="true">RAND()/2</f>
        <v>0.114781797851002</v>
      </c>
      <c r="C2595" s="25" t="n">
        <f aca="true">RAND()</f>
        <v>0.996132669507675</v>
      </c>
      <c r="D2595" s="25" t="n">
        <f aca="false">A2595*SQRT(C2595)+(1-A2595)*(1-SQRT(1-4*C2595*B2595+4*C2595*B2595^2))/2/B2595</f>
        <v>0.995559441383373</v>
      </c>
      <c r="F2595" s="26" t="n">
        <f aca="false">ROUNDDOWN(-LN(1-C2595)/LN((1+$M$1)/$M$1),0)</f>
        <v>113</v>
      </c>
      <c r="G2595" s="26" t="n">
        <f aca="false">ROUNDDOWN(-LN(1-D2595)/LN((1+$O$1)/$O$1),0)</f>
        <v>111</v>
      </c>
      <c r="I2595" s="27" t="n">
        <f aca="true">1-EXP(-GAMMAINV(RAND(),F2595+1,1/(1+$M$1)))</f>
        <v>0.994251847715255</v>
      </c>
      <c r="J2595" s="27" t="n">
        <f aca="true">1-EXP(-GAMMAINV(RAND(),G2595+1,1/(1+$O$1)))</f>
        <v>0.996429312925899</v>
      </c>
    </row>
    <row r="2596" customFormat="false" ht="12.75" hidden="false" customHeight="false" outlineLevel="0" collapsed="false">
      <c r="A2596" s="24" t="n">
        <f aca="true">ROUNDDOWN(RAND()+B2596,0)</f>
        <v>1</v>
      </c>
      <c r="B2596" s="25" t="n">
        <f aca="true">RAND()/2</f>
        <v>0.486690047363071</v>
      </c>
      <c r="C2596" s="25" t="n">
        <f aca="true">RAND()</f>
        <v>0.147600714434893</v>
      </c>
      <c r="D2596" s="25" t="n">
        <f aca="false">A2596*SQRT(C2596)+(1-A2596)*(1-SQRT(1-4*C2596*B2596+4*C2596*B2596^2))/2/B2596</f>
        <v>0.38418838404472</v>
      </c>
      <c r="F2596" s="26" t="n">
        <f aca="false">ROUNDDOWN(-LN(1-C2596)/LN((1+$M$1)/$M$1),0)</f>
        <v>3</v>
      </c>
      <c r="G2596" s="26" t="n">
        <f aca="false">ROUNDDOWN(-LN(1-D2596)/LN((1+$O$1)/$O$1),0)</f>
        <v>9</v>
      </c>
      <c r="I2596" s="27" t="n">
        <f aca="true">1-EXP(-GAMMAINV(RAND(),F2596+1,1/(1+$M$1)))</f>
        <v>0.161713487837385</v>
      </c>
      <c r="J2596" s="27" t="n">
        <f aca="true">1-EXP(-GAMMAINV(RAND(),G2596+1,1/(1+$O$1)))</f>
        <v>0.552662698794523</v>
      </c>
    </row>
    <row r="2597" customFormat="false" ht="12.75" hidden="false" customHeight="false" outlineLevel="0" collapsed="false">
      <c r="A2597" s="24" t="n">
        <f aca="true">ROUNDDOWN(RAND()+B2597,0)</f>
        <v>0</v>
      </c>
      <c r="B2597" s="25" t="n">
        <f aca="true">RAND()/2</f>
        <v>0.0223047279135133</v>
      </c>
      <c r="C2597" s="25" t="n">
        <f aca="true">RAND()</f>
        <v>0.846114890560116</v>
      </c>
      <c r="D2597" s="25" t="n">
        <f aca="false">A2597*SQRT(C2597)+(1-A2597)*(1-SQRT(1-4*C2597*B2597+4*C2597*B2597^2))/2/B2597</f>
        <v>0.843097009039255</v>
      </c>
      <c r="F2597" s="26" t="n">
        <f aca="false">ROUNDDOWN(-LN(1-C2597)/LN((1+$M$1)/$M$1),0)</f>
        <v>38</v>
      </c>
      <c r="G2597" s="26" t="n">
        <f aca="false">ROUNDDOWN(-LN(1-D2597)/LN((1+$O$1)/$O$1),0)</f>
        <v>37</v>
      </c>
      <c r="I2597" s="27" t="n">
        <f aca="true">1-EXP(-GAMMAINV(RAND(),F2597+1,1/(1+$M$1)))</f>
        <v>0.817264157288476</v>
      </c>
      <c r="J2597" s="27" t="n">
        <f aca="true">1-EXP(-GAMMAINV(RAND(),G2597+1,1/(1+$O$1)))</f>
        <v>0.882553693370163</v>
      </c>
    </row>
    <row r="2598" customFormat="false" ht="12.75" hidden="false" customHeight="false" outlineLevel="0" collapsed="false">
      <c r="A2598" s="24" t="n">
        <f aca="true">ROUNDDOWN(RAND()+B2598,0)</f>
        <v>0</v>
      </c>
      <c r="B2598" s="25" t="n">
        <f aca="true">RAND()/2</f>
        <v>0.0370483207421825</v>
      </c>
      <c r="C2598" s="25" t="n">
        <f aca="true">RAND()</f>
        <v>0.832266388055205</v>
      </c>
      <c r="D2598" s="25" t="n">
        <f aca="false">A2598*SQRT(C2598)+(1-A2598)*(1-SQRT(1-4*C2598*B2598+4*C2598*B2598^2))/2/B2598</f>
        <v>0.82675577343794</v>
      </c>
      <c r="F2598" s="26" t="n">
        <f aca="false">ROUNDDOWN(-LN(1-C2598)/LN((1+$M$1)/$M$1),0)</f>
        <v>36</v>
      </c>
      <c r="G2598" s="26" t="n">
        <f aca="false">ROUNDDOWN(-LN(1-D2598)/LN((1+$O$1)/$O$1),0)</f>
        <v>35</v>
      </c>
      <c r="I2598" s="27" t="n">
        <f aca="true">1-EXP(-GAMMAINV(RAND(),F2598+1,1/(1+$M$1)))</f>
        <v>0.755803990761084</v>
      </c>
      <c r="J2598" s="27" t="n">
        <f aca="true">1-EXP(-GAMMAINV(RAND(),G2598+1,1/(1+$O$1)))</f>
        <v>0.844122499488113</v>
      </c>
    </row>
    <row r="2599" customFormat="false" ht="12.75" hidden="false" customHeight="false" outlineLevel="0" collapsed="false">
      <c r="A2599" s="24" t="n">
        <f aca="true">ROUNDDOWN(RAND()+B2599,0)</f>
        <v>0</v>
      </c>
      <c r="B2599" s="25" t="n">
        <f aca="true">RAND()/2</f>
        <v>0.0160045697837279</v>
      </c>
      <c r="C2599" s="25" t="n">
        <f aca="true">RAND()</f>
        <v>0.817414396989351</v>
      </c>
      <c r="D2599" s="25" t="n">
        <f aca="false">A2599*SQRT(C2599)+(1-A2599)*(1-SQRT(1-4*C2599*B2599+4*C2599*B2599^2))/2/B2599</f>
        <v>0.814961666597964</v>
      </c>
      <c r="F2599" s="26" t="n">
        <f aca="false">ROUNDDOWN(-LN(1-C2599)/LN((1+$M$1)/$M$1),0)</f>
        <v>34</v>
      </c>
      <c r="G2599" s="26" t="n">
        <f aca="false">ROUNDDOWN(-LN(1-D2599)/LN((1+$O$1)/$O$1),0)</f>
        <v>34</v>
      </c>
      <c r="I2599" s="27" t="n">
        <f aca="true">1-EXP(-GAMMAINV(RAND(),F2599+1,1/(1+$M$1)))</f>
        <v>0.869941755424668</v>
      </c>
      <c r="J2599" s="27" t="n">
        <f aca="true">1-EXP(-GAMMAINV(RAND(),G2599+1,1/(1+$O$1)))</f>
        <v>0.824280778634288</v>
      </c>
    </row>
    <row r="2600" customFormat="false" ht="12.75" hidden="false" customHeight="false" outlineLevel="0" collapsed="false">
      <c r="A2600" s="24" t="n">
        <f aca="true">ROUNDDOWN(RAND()+B2600,0)</f>
        <v>0</v>
      </c>
      <c r="B2600" s="25" t="n">
        <f aca="true">RAND()/2</f>
        <v>0.116395390358478</v>
      </c>
      <c r="C2600" s="25" t="n">
        <f aca="true">RAND()</f>
        <v>0.00496500232662642</v>
      </c>
      <c r="D2600" s="25" t="n">
        <f aca="false">A2600*SQRT(C2600)+(1-A2600)*(1-SQRT(1-4*C2600*B2600+4*C2600*B2600^2))/2/B2600</f>
        <v>0.0043893414533383</v>
      </c>
      <c r="F2600" s="26" t="n">
        <f aca="false">ROUNDDOWN(-LN(1-C2600)/LN((1+$M$1)/$M$1),0)</f>
        <v>0</v>
      </c>
      <c r="G2600" s="26" t="n">
        <f aca="false">ROUNDDOWN(-LN(1-D2600)/LN((1+$O$1)/$O$1),0)</f>
        <v>0</v>
      </c>
      <c r="I2600" s="27" t="n">
        <f aca="true">1-EXP(-GAMMAINV(RAND(),F2600+1,1/(1+$M$1)))</f>
        <v>0.0351448332328381</v>
      </c>
      <c r="J2600" s="27" t="n">
        <f aca="true">1-EXP(-GAMMAINV(RAND(),G2600+1,1/(1+$O$1)))</f>
        <v>0.0321580836882132</v>
      </c>
    </row>
    <row r="2601" customFormat="false" ht="12.75" hidden="false" customHeight="false" outlineLevel="0" collapsed="false">
      <c r="A2601" s="24" t="n">
        <f aca="true">ROUNDDOWN(RAND()+B2601,0)</f>
        <v>0</v>
      </c>
      <c r="B2601" s="25" t="n">
        <f aca="true">RAND()/2</f>
        <v>0.0881054295378707</v>
      </c>
      <c r="C2601" s="25" t="n">
        <f aca="true">RAND()</f>
        <v>0.322145088553291</v>
      </c>
      <c r="D2601" s="25" t="n">
        <f aca="false">A2601*SQRT(C2601)+(1-A2601)*(1-SQRT(1-4*C2601*B2601+4*C2601*B2601^2))/2/B2601</f>
        <v>0.301786570992064</v>
      </c>
      <c r="F2601" s="26" t="n">
        <f aca="false">ROUNDDOWN(-LN(1-C2601)/LN((1+$M$1)/$M$1),0)</f>
        <v>7</v>
      </c>
      <c r="G2601" s="26" t="n">
        <f aca="false">ROUNDDOWN(-LN(1-D2601)/LN((1+$O$1)/$O$1),0)</f>
        <v>7</v>
      </c>
      <c r="I2601" s="27" t="n">
        <f aca="true">1-EXP(-GAMMAINV(RAND(),F2601+1,1/(1+$M$1)))</f>
        <v>0.347819773493443</v>
      </c>
      <c r="J2601" s="27" t="n">
        <f aca="true">1-EXP(-GAMMAINV(RAND(),G2601+1,1/(1+$O$1)))</f>
        <v>0.372756621621961</v>
      </c>
    </row>
    <row r="2602" customFormat="false" ht="12.75" hidden="false" customHeight="false" outlineLevel="0" collapsed="false">
      <c r="A2602" s="24" t="n">
        <f aca="true">ROUNDDOWN(RAND()+B2602,0)</f>
        <v>0</v>
      </c>
      <c r="B2602" s="25" t="n">
        <f aca="true">RAND()/2</f>
        <v>0.231869757709105</v>
      </c>
      <c r="C2602" s="25" t="n">
        <f aca="true">RAND()</f>
        <v>0.165926396608471</v>
      </c>
      <c r="D2602" s="25" t="n">
        <f aca="false">A2602*SQRT(C2602)+(1-A2602)*(1-SQRT(1-4*C2602*B2602+4*C2602*B2602^2))/2/B2602</f>
        <v>0.131460206752509</v>
      </c>
      <c r="F2602" s="26" t="n">
        <f aca="false">ROUNDDOWN(-LN(1-C2602)/LN((1+$M$1)/$M$1),0)</f>
        <v>3</v>
      </c>
      <c r="G2602" s="26" t="n">
        <f aca="false">ROUNDDOWN(-LN(1-D2602)/LN((1+$O$1)/$O$1),0)</f>
        <v>2</v>
      </c>
      <c r="I2602" s="27" t="n">
        <f aca="true">1-EXP(-GAMMAINV(RAND(),F2602+1,1/(1+$M$1)))</f>
        <v>0.133972592475121</v>
      </c>
      <c r="J2602" s="27" t="n">
        <f aca="true">1-EXP(-GAMMAINV(RAND(),G2602+1,1/(1+$O$1)))</f>
        <v>0.136060904155655</v>
      </c>
    </row>
    <row r="2603" customFormat="false" ht="12.75" hidden="false" customHeight="false" outlineLevel="0" collapsed="false">
      <c r="A2603" s="24" t="n">
        <f aca="true">ROUNDDOWN(RAND()+B2603,0)</f>
        <v>0</v>
      </c>
      <c r="B2603" s="25" t="n">
        <f aca="true">RAND()/2</f>
        <v>0.340506593383865</v>
      </c>
      <c r="C2603" s="25" t="n">
        <f aca="true">RAND()</f>
        <v>0.419097316339742</v>
      </c>
      <c r="D2603" s="25" t="n">
        <f aca="false">A2603*SQRT(C2603)+(1-A2603)*(1-SQRT(1-4*C2603*B2603+4*C2603*B2603^2))/2/B2603</f>
        <v>0.308878201522774</v>
      </c>
      <c r="F2603" s="26" t="n">
        <f aca="false">ROUNDDOWN(-LN(1-C2603)/LN((1+$M$1)/$M$1),0)</f>
        <v>11</v>
      </c>
      <c r="G2603" s="26" t="n">
        <f aca="false">ROUNDDOWN(-LN(1-D2603)/LN((1+$O$1)/$O$1),0)</f>
        <v>7</v>
      </c>
      <c r="I2603" s="27" t="n">
        <f aca="true">1-EXP(-GAMMAINV(RAND(),F2603+1,1/(1+$M$1)))</f>
        <v>0.520092292964747</v>
      </c>
      <c r="J2603" s="27" t="n">
        <f aca="true">1-EXP(-GAMMAINV(RAND(),G2603+1,1/(1+$O$1)))</f>
        <v>0.259626269873865</v>
      </c>
    </row>
    <row r="2604" customFormat="false" ht="12.75" hidden="false" customHeight="false" outlineLevel="0" collapsed="false">
      <c r="A2604" s="24" t="n">
        <f aca="true">ROUNDDOWN(RAND()+B2604,0)</f>
        <v>1</v>
      </c>
      <c r="B2604" s="25" t="n">
        <f aca="true">RAND()/2</f>
        <v>0.49860638250972</v>
      </c>
      <c r="C2604" s="25" t="n">
        <f aca="true">RAND()</f>
        <v>0.113015995734872</v>
      </c>
      <c r="D2604" s="25" t="n">
        <f aca="false">A2604*SQRT(C2604)+(1-A2604)*(1-SQRT(1-4*C2604*B2604+4*C2604*B2604^2))/2/B2604</f>
        <v>0.336178517658211</v>
      </c>
      <c r="F2604" s="26" t="n">
        <f aca="false">ROUNDDOWN(-LN(1-C2604)/LN((1+$M$1)/$M$1),0)</f>
        <v>2</v>
      </c>
      <c r="G2604" s="26" t="n">
        <f aca="false">ROUNDDOWN(-LN(1-D2604)/LN((1+$O$1)/$O$1),0)</f>
        <v>8</v>
      </c>
      <c r="I2604" s="27" t="n">
        <f aca="true">1-EXP(-GAMMAINV(RAND(),F2604+1,1/(1+$M$1)))</f>
        <v>0.172424495034431</v>
      </c>
      <c r="J2604" s="27" t="n">
        <f aca="true">1-EXP(-GAMMAINV(RAND(),G2604+1,1/(1+$O$1)))</f>
        <v>0.374965014697487</v>
      </c>
    </row>
    <row r="2605" customFormat="false" ht="12.75" hidden="false" customHeight="false" outlineLevel="0" collapsed="false">
      <c r="A2605" s="24" t="n">
        <f aca="true">ROUNDDOWN(RAND()+B2605,0)</f>
        <v>0</v>
      </c>
      <c r="B2605" s="25" t="n">
        <f aca="true">RAND()/2</f>
        <v>0.0119696064855494</v>
      </c>
      <c r="C2605" s="25" t="n">
        <f aca="true">RAND()</f>
        <v>0.882078693260732</v>
      </c>
      <c r="D2605" s="25" t="n">
        <f aca="false">A2605*SQRT(C2605)+(1-A2605)*(1-SQRT(1-4*C2605*B2605+4*C2605*B2605^2))/2/B2605</f>
        <v>0.880806826483461</v>
      </c>
      <c r="F2605" s="26" t="n">
        <f aca="false">ROUNDDOWN(-LN(1-C2605)/LN((1+$M$1)/$M$1),0)</f>
        <v>43</v>
      </c>
      <c r="G2605" s="26" t="n">
        <f aca="false">ROUNDDOWN(-LN(1-D2605)/LN((1+$O$1)/$O$1),0)</f>
        <v>43</v>
      </c>
      <c r="I2605" s="27" t="n">
        <f aca="true">1-EXP(-GAMMAINV(RAND(),F2605+1,1/(1+$M$1)))</f>
        <v>0.873602257885469</v>
      </c>
      <c r="J2605" s="27" t="n">
        <f aca="true">1-EXP(-GAMMAINV(RAND(),G2605+1,1/(1+$O$1)))</f>
        <v>0.880992493518918</v>
      </c>
    </row>
    <row r="2606" customFormat="false" ht="12.75" hidden="false" customHeight="false" outlineLevel="0" collapsed="false">
      <c r="A2606" s="24" t="n">
        <f aca="true">ROUNDDOWN(RAND()+B2606,0)</f>
        <v>1</v>
      </c>
      <c r="B2606" s="25" t="n">
        <f aca="true">RAND()/2</f>
        <v>0.21000575085909</v>
      </c>
      <c r="C2606" s="25" t="n">
        <f aca="true">RAND()</f>
        <v>0.209053247891539</v>
      </c>
      <c r="D2606" s="25" t="n">
        <f aca="false">A2606*SQRT(C2606)+(1-A2606)*(1-SQRT(1-4*C2606*B2606+4*C2606*B2606^2))/2/B2606</f>
        <v>0.457223411355477</v>
      </c>
      <c r="F2606" s="26" t="n">
        <f aca="false">ROUNDDOWN(-LN(1-C2606)/LN((1+$M$1)/$M$1),0)</f>
        <v>4</v>
      </c>
      <c r="G2606" s="26" t="n">
        <f aca="false">ROUNDDOWN(-LN(1-D2606)/LN((1+$O$1)/$O$1),0)</f>
        <v>12</v>
      </c>
      <c r="I2606" s="27" t="n">
        <f aca="true">1-EXP(-GAMMAINV(RAND(),F2606+1,1/(1+$M$1)))</f>
        <v>0.214491686032461</v>
      </c>
      <c r="J2606" s="27" t="n">
        <f aca="true">1-EXP(-GAMMAINV(RAND(),G2606+1,1/(1+$O$1)))</f>
        <v>0.435941649493079</v>
      </c>
    </row>
    <row r="2607" customFormat="false" ht="12.75" hidden="false" customHeight="false" outlineLevel="0" collapsed="false">
      <c r="A2607" s="24" t="n">
        <f aca="true">ROUNDDOWN(RAND()+B2607,0)</f>
        <v>0</v>
      </c>
      <c r="B2607" s="25" t="n">
        <f aca="true">RAND()/2</f>
        <v>0.0849601314425661</v>
      </c>
      <c r="C2607" s="25" t="n">
        <f aca="true">RAND()</f>
        <v>0.685354873065026</v>
      </c>
      <c r="D2607" s="25" t="n">
        <f aca="false">A2607*SQRT(C2607)+(1-A2607)*(1-SQRT(1-4*C2607*B2607+4*C2607*B2607^2))/2/B2607</f>
        <v>0.664660132957923</v>
      </c>
      <c r="F2607" s="26" t="n">
        <f aca="false">ROUNDDOWN(-LN(1-C2607)/LN((1+$M$1)/$M$1),0)</f>
        <v>23</v>
      </c>
      <c r="G2607" s="26" t="n">
        <f aca="false">ROUNDDOWN(-LN(1-D2607)/LN((1+$O$1)/$O$1),0)</f>
        <v>22</v>
      </c>
      <c r="I2607" s="27" t="n">
        <f aca="true">1-EXP(-GAMMAINV(RAND(),F2607+1,1/(1+$M$1)))</f>
        <v>0.703452336481262</v>
      </c>
      <c r="J2607" s="27" t="n">
        <f aca="true">1-EXP(-GAMMAINV(RAND(),G2607+1,1/(1+$O$1)))</f>
        <v>0.663518277211684</v>
      </c>
    </row>
    <row r="2608" customFormat="false" ht="12.75" hidden="false" customHeight="false" outlineLevel="0" collapsed="false">
      <c r="A2608" s="24" t="n">
        <f aca="true">ROUNDDOWN(RAND()+B2608,0)</f>
        <v>1</v>
      </c>
      <c r="B2608" s="25" t="n">
        <f aca="true">RAND()/2</f>
        <v>0.352902085945612</v>
      </c>
      <c r="C2608" s="25" t="n">
        <f aca="true">RAND()</f>
        <v>0.567488442996605</v>
      </c>
      <c r="D2608" s="25" t="n">
        <f aca="false">A2608*SQRT(C2608)+(1-A2608)*(1-SQRT(1-4*C2608*B2608+4*C2608*B2608^2))/2/B2608</f>
        <v>0.75331828797435</v>
      </c>
      <c r="F2608" s="26" t="n">
        <f aca="false">ROUNDDOWN(-LN(1-C2608)/LN((1+$M$1)/$M$1),0)</f>
        <v>17</v>
      </c>
      <c r="G2608" s="26" t="n">
        <f aca="false">ROUNDDOWN(-LN(1-D2608)/LN((1+$O$1)/$O$1),0)</f>
        <v>28</v>
      </c>
      <c r="I2608" s="27" t="n">
        <f aca="true">1-EXP(-GAMMAINV(RAND(),F2608+1,1/(1+$M$1)))</f>
        <v>0.535201519071098</v>
      </c>
      <c r="J2608" s="27" t="n">
        <f aca="true">1-EXP(-GAMMAINV(RAND(),G2608+1,1/(1+$O$1)))</f>
        <v>0.855099084443277</v>
      </c>
    </row>
    <row r="2609" customFormat="false" ht="12.75" hidden="false" customHeight="false" outlineLevel="0" collapsed="false">
      <c r="A2609" s="24" t="n">
        <f aca="true">ROUNDDOWN(RAND()+B2609,0)</f>
        <v>0</v>
      </c>
      <c r="B2609" s="25" t="n">
        <f aca="true">RAND()/2</f>
        <v>0.0314966988255121</v>
      </c>
      <c r="C2609" s="25" t="n">
        <f aca="true">RAND()</f>
        <v>0.529956931129117</v>
      </c>
      <c r="D2609" s="25" t="n">
        <f aca="false">A2609*SQRT(C2609)+(1-A2609)*(1-SQRT(1-4*C2609*B2609+4*C2609*B2609^2))/2/B2609</f>
        <v>0.521842195532089</v>
      </c>
      <c r="F2609" s="26" t="n">
        <f aca="false">ROUNDDOWN(-LN(1-C2609)/LN((1+$M$1)/$M$1),0)</f>
        <v>15</v>
      </c>
      <c r="G2609" s="26" t="n">
        <f aca="false">ROUNDDOWN(-LN(1-D2609)/LN((1+$O$1)/$O$1),0)</f>
        <v>15</v>
      </c>
      <c r="I2609" s="27" t="n">
        <f aca="true">1-EXP(-GAMMAINV(RAND(),F2609+1,1/(1+$M$1)))</f>
        <v>0.52632323091754</v>
      </c>
      <c r="J2609" s="27" t="n">
        <f aca="true">1-EXP(-GAMMAINV(RAND(),G2609+1,1/(1+$O$1)))</f>
        <v>0.660198233822452</v>
      </c>
    </row>
    <row r="2610" customFormat="false" ht="12.75" hidden="false" customHeight="false" outlineLevel="0" collapsed="false">
      <c r="A2610" s="24" t="n">
        <f aca="true">ROUNDDOWN(RAND()+B2610,0)</f>
        <v>0</v>
      </c>
      <c r="B2610" s="25" t="n">
        <f aca="true">RAND()/2</f>
        <v>0.401837674087776</v>
      </c>
      <c r="C2610" s="25" t="n">
        <f aca="true">RAND()</f>
        <v>0.0205524610128691</v>
      </c>
      <c r="D2610" s="25" t="n">
        <f aca="false">A2610*SQRT(C2610)+(1-A2610)*(1-SQRT(1-4*C2610*B2610+4*C2610*B2610^2))/2/B2610</f>
        <v>0.0123550472757439</v>
      </c>
      <c r="F2610" s="26" t="n">
        <f aca="false">ROUNDDOWN(-LN(1-C2610)/LN((1+$M$1)/$M$1),0)</f>
        <v>0</v>
      </c>
      <c r="G2610" s="26" t="n">
        <f aca="false">ROUNDDOWN(-LN(1-D2610)/LN((1+$O$1)/$O$1),0)</f>
        <v>0</v>
      </c>
      <c r="I2610" s="27" t="n">
        <f aca="true">1-EXP(-GAMMAINV(RAND(),F2610+1,1/(1+$M$1)))</f>
        <v>0.0335955535825583</v>
      </c>
      <c r="J2610" s="27" t="n">
        <f aca="true">1-EXP(-GAMMAINV(RAND(),G2610+1,1/(1+$O$1)))</f>
        <v>0.0260840225111584</v>
      </c>
    </row>
    <row r="2611" customFormat="false" ht="12.75" hidden="false" customHeight="false" outlineLevel="0" collapsed="false">
      <c r="A2611" s="24" t="n">
        <f aca="true">ROUNDDOWN(RAND()+B2611,0)</f>
        <v>0</v>
      </c>
      <c r="B2611" s="25" t="n">
        <f aca="true">RAND()/2</f>
        <v>0.142851237174403</v>
      </c>
      <c r="C2611" s="25" t="n">
        <f aca="true">RAND()</f>
        <v>0.0730016827386515</v>
      </c>
      <c r="D2611" s="25" t="n">
        <f aca="false">A2611*SQRT(C2611)+(1-A2611)*(1-SQRT(1-4*C2611*B2611+4*C2611*B2611^2))/2/B2611</f>
        <v>0.0631428527625465</v>
      </c>
      <c r="F2611" s="26" t="n">
        <f aca="false">ROUNDDOWN(-LN(1-C2611)/LN((1+$M$1)/$M$1),0)</f>
        <v>1</v>
      </c>
      <c r="G2611" s="26" t="n">
        <f aca="false">ROUNDDOWN(-LN(1-D2611)/LN((1+$O$1)/$O$1),0)</f>
        <v>1</v>
      </c>
      <c r="I2611" s="27" t="n">
        <f aca="true">1-EXP(-GAMMAINV(RAND(),F2611+1,1/(1+$M$1)))</f>
        <v>0.038070918544176</v>
      </c>
      <c r="J2611" s="27" t="n">
        <f aca="true">1-EXP(-GAMMAINV(RAND(),G2611+1,1/(1+$O$1)))</f>
        <v>0.0295244409853427</v>
      </c>
    </row>
    <row r="2612" customFormat="false" ht="12.75" hidden="false" customHeight="false" outlineLevel="0" collapsed="false">
      <c r="A2612" s="24" t="n">
        <f aca="true">ROUNDDOWN(RAND()+B2612,0)</f>
        <v>1</v>
      </c>
      <c r="B2612" s="25" t="n">
        <f aca="true">RAND()/2</f>
        <v>0.362350461737836</v>
      </c>
      <c r="C2612" s="25" t="n">
        <f aca="true">RAND()</f>
        <v>0.00522954872570194</v>
      </c>
      <c r="D2612" s="25" t="n">
        <f aca="false">A2612*SQRT(C2612)+(1-A2612)*(1-SQRT(1-4*C2612*B2612+4*C2612*B2612^2))/2/B2612</f>
        <v>0.072315618822644</v>
      </c>
      <c r="F2612" s="26" t="n">
        <f aca="false">ROUNDDOWN(-LN(1-C2612)/LN((1+$M$1)/$M$1),0)</f>
        <v>0</v>
      </c>
      <c r="G2612" s="26" t="n">
        <f aca="false">ROUNDDOWN(-LN(1-D2612)/LN((1+$O$1)/$O$1),0)</f>
        <v>1</v>
      </c>
      <c r="I2612" s="27" t="n">
        <f aca="true">1-EXP(-GAMMAINV(RAND(),F2612+1,1/(1+$M$1)))</f>
        <v>0.0372333798077125</v>
      </c>
      <c r="J2612" s="27" t="n">
        <f aca="true">1-EXP(-GAMMAINV(RAND(),G2612+1,1/(1+$O$1)))</f>
        <v>0.0414489088903549</v>
      </c>
    </row>
    <row r="2613" customFormat="false" ht="12.75" hidden="false" customHeight="false" outlineLevel="0" collapsed="false">
      <c r="A2613" s="24" t="n">
        <f aca="true">ROUNDDOWN(RAND()+B2613,0)</f>
        <v>0</v>
      </c>
      <c r="B2613" s="25" t="n">
        <f aca="true">RAND()/2</f>
        <v>0.111460065873894</v>
      </c>
      <c r="C2613" s="25" t="n">
        <f aca="true">RAND()</f>
        <v>0.52960654869983</v>
      </c>
      <c r="D2613" s="25" t="n">
        <f aca="false">A2613*SQRT(C2613)+(1-A2613)*(1-SQRT(1-4*C2613*B2613+4*C2613*B2613^2))/2/B2613</f>
        <v>0.498246479582964</v>
      </c>
      <c r="F2613" s="26" t="n">
        <f aca="false">ROUNDDOWN(-LN(1-C2613)/LN((1+$M$1)/$M$1),0)</f>
        <v>15</v>
      </c>
      <c r="G2613" s="26" t="n">
        <f aca="false">ROUNDDOWN(-LN(1-D2613)/LN((1+$O$1)/$O$1),0)</f>
        <v>14</v>
      </c>
      <c r="I2613" s="27" t="n">
        <f aca="true">1-EXP(-GAMMAINV(RAND(),F2613+1,1/(1+$M$1)))</f>
        <v>0.490010508550915</v>
      </c>
      <c r="J2613" s="27" t="n">
        <f aca="true">1-EXP(-GAMMAINV(RAND(),G2613+1,1/(1+$O$1)))</f>
        <v>0.507813360773</v>
      </c>
    </row>
    <row r="2614" customFormat="false" ht="12.75" hidden="false" customHeight="false" outlineLevel="0" collapsed="false">
      <c r="A2614" s="24" t="n">
        <f aca="true">ROUNDDOWN(RAND()+B2614,0)</f>
        <v>0</v>
      </c>
      <c r="B2614" s="25" t="n">
        <f aca="true">RAND()/2</f>
        <v>0.110373965260255</v>
      </c>
      <c r="C2614" s="25" t="n">
        <f aca="true">RAND()</f>
        <v>0.424049199630941</v>
      </c>
      <c r="D2614" s="25" t="n">
        <f aca="false">A2614*SQRT(C2614)+(1-A2614)*(1-SQRT(1-4*C2614*B2614+4*C2614*B2614^2))/2/B2614</f>
        <v>0.3944153662661</v>
      </c>
      <c r="F2614" s="26" t="n">
        <f aca="false">ROUNDDOWN(-LN(1-C2614)/LN((1+$M$1)/$M$1),0)</f>
        <v>11</v>
      </c>
      <c r="G2614" s="26" t="n">
        <f aca="false">ROUNDDOWN(-LN(1-D2614)/LN((1+$O$1)/$O$1),0)</f>
        <v>10</v>
      </c>
      <c r="I2614" s="27" t="n">
        <f aca="true">1-EXP(-GAMMAINV(RAND(),F2614+1,1/(1+$M$1)))</f>
        <v>0.357878995635149</v>
      </c>
      <c r="J2614" s="27" t="n">
        <f aca="true">1-EXP(-GAMMAINV(RAND(),G2614+1,1/(1+$O$1)))</f>
        <v>0.288446708981217</v>
      </c>
    </row>
    <row r="2615" customFormat="false" ht="12.75" hidden="false" customHeight="false" outlineLevel="0" collapsed="false">
      <c r="A2615" s="24" t="n">
        <f aca="true">ROUNDDOWN(RAND()+B2615,0)</f>
        <v>0</v>
      </c>
      <c r="B2615" s="25" t="n">
        <f aca="true">RAND()/2</f>
        <v>0.32474052027306</v>
      </c>
      <c r="C2615" s="25" t="n">
        <f aca="true">RAND()</f>
        <v>0.505996624602471</v>
      </c>
      <c r="D2615" s="25" t="n">
        <f aca="false">A2615*SQRT(C2615)+(1-A2615)*(1-SQRT(1-4*C2615*B2615+4*C2615*B2615^2))/2/B2615</f>
        <v>0.391436610931709</v>
      </c>
      <c r="F2615" s="26" t="n">
        <f aca="false">ROUNDDOWN(-LN(1-C2615)/LN((1+$M$1)/$M$1),0)</f>
        <v>14</v>
      </c>
      <c r="G2615" s="26" t="n">
        <f aca="false">ROUNDDOWN(-LN(1-D2615)/LN((1+$O$1)/$O$1),0)</f>
        <v>10</v>
      </c>
      <c r="I2615" s="27" t="n">
        <f aca="true">1-EXP(-GAMMAINV(RAND(),F2615+1,1/(1+$M$1)))</f>
        <v>0.310265788187658</v>
      </c>
      <c r="J2615" s="27" t="n">
        <f aca="true">1-EXP(-GAMMAINV(RAND(),G2615+1,1/(1+$O$1)))</f>
        <v>0.310221017788435</v>
      </c>
    </row>
    <row r="2616" customFormat="false" ht="12.75" hidden="false" customHeight="false" outlineLevel="0" collapsed="false">
      <c r="A2616" s="24" t="n">
        <f aca="true">ROUNDDOWN(RAND()+B2616,0)</f>
        <v>0</v>
      </c>
      <c r="B2616" s="25" t="n">
        <f aca="true">RAND()/2</f>
        <v>0.101287166581691</v>
      </c>
      <c r="C2616" s="25" t="n">
        <f aca="true">RAND()</f>
        <v>0.0881706964044031</v>
      </c>
      <c r="D2616" s="25" t="n">
        <f aca="false">A2616*SQRT(C2616)+(1-A2616)*(1-SQRT(1-4*C2616*B2616+4*C2616*B2616^2))/2/B2616</f>
        <v>0.079886536781281</v>
      </c>
      <c r="F2616" s="26" t="n">
        <f aca="false">ROUNDDOWN(-LN(1-C2616)/LN((1+$M$1)/$M$1),0)</f>
        <v>1</v>
      </c>
      <c r="G2616" s="26" t="n">
        <f aca="false">ROUNDDOWN(-LN(1-D2616)/LN((1+$O$1)/$O$1),0)</f>
        <v>1</v>
      </c>
      <c r="I2616" s="27" t="n">
        <f aca="true">1-EXP(-GAMMAINV(RAND(),F2616+1,1/(1+$M$1)))</f>
        <v>0.053271091524563</v>
      </c>
      <c r="J2616" s="27" t="n">
        <f aca="true">1-EXP(-GAMMAINV(RAND(),G2616+1,1/(1+$O$1)))</f>
        <v>0.225684076706634</v>
      </c>
    </row>
    <row r="2617" customFormat="false" ht="12.75" hidden="false" customHeight="false" outlineLevel="0" collapsed="false">
      <c r="A2617" s="24" t="n">
        <f aca="true">ROUNDDOWN(RAND()+B2617,0)</f>
        <v>0</v>
      </c>
      <c r="B2617" s="25" t="n">
        <f aca="true">RAND()/2</f>
        <v>0.12457071458991</v>
      </c>
      <c r="C2617" s="25" t="n">
        <f aca="true">RAND()</f>
        <v>0.258912024984776</v>
      </c>
      <c r="D2617" s="25" t="n">
        <f aca="false">A2617*SQRT(C2617)+(1-A2617)*(1-SQRT(1-4*C2617*B2617+4*C2617*B2617^2))/2/B2617</f>
        <v>0.233448021151885</v>
      </c>
      <c r="F2617" s="26" t="n">
        <f aca="false">ROUNDDOWN(-LN(1-C2617)/LN((1+$M$1)/$M$1),0)</f>
        <v>6</v>
      </c>
      <c r="G2617" s="26" t="n">
        <f aca="false">ROUNDDOWN(-LN(1-D2617)/LN((1+$O$1)/$O$1),0)</f>
        <v>5</v>
      </c>
      <c r="I2617" s="27" t="n">
        <f aca="true">1-EXP(-GAMMAINV(RAND(),F2617+1,1/(1+$M$1)))</f>
        <v>0.290395823923951</v>
      </c>
      <c r="J2617" s="27" t="n">
        <f aca="true">1-EXP(-GAMMAINV(RAND(),G2617+1,1/(1+$O$1)))</f>
        <v>0.226802692866129</v>
      </c>
    </row>
    <row r="2618" customFormat="false" ht="12.75" hidden="false" customHeight="false" outlineLevel="0" collapsed="false">
      <c r="A2618" s="24" t="n">
        <f aca="true">ROUNDDOWN(RAND()+B2618,0)</f>
        <v>0</v>
      </c>
      <c r="B2618" s="25" t="n">
        <f aca="true">RAND()/2</f>
        <v>0.0845397380127867</v>
      </c>
      <c r="C2618" s="25" t="n">
        <f aca="true">RAND()</f>
        <v>0.517448447852711</v>
      </c>
      <c r="D2618" s="25" t="n">
        <f aca="false">A2618*SQRT(C2618)+(1-A2618)*(1-SQRT(1-4*C2618*B2618+4*C2618*B2618^2))/2/B2618</f>
        <v>0.494364704418151</v>
      </c>
      <c r="F2618" s="26" t="n">
        <f aca="false">ROUNDDOWN(-LN(1-C2618)/LN((1+$M$1)/$M$1),0)</f>
        <v>14</v>
      </c>
      <c r="G2618" s="26" t="n">
        <f aca="false">ROUNDDOWN(-LN(1-D2618)/LN((1+$O$1)/$O$1),0)</f>
        <v>13</v>
      </c>
      <c r="I2618" s="27" t="n">
        <f aca="true">1-EXP(-GAMMAINV(RAND(),F2618+1,1/(1+$M$1)))</f>
        <v>0.41314146509682</v>
      </c>
      <c r="J2618" s="27" t="n">
        <f aca="true">1-EXP(-GAMMAINV(RAND(),G2618+1,1/(1+$O$1)))</f>
        <v>0.544465294188143</v>
      </c>
    </row>
    <row r="2619" customFormat="false" ht="12.75" hidden="false" customHeight="false" outlineLevel="0" collapsed="false">
      <c r="A2619" s="24" t="n">
        <f aca="true">ROUNDDOWN(RAND()+B2619,0)</f>
        <v>0</v>
      </c>
      <c r="B2619" s="25" t="n">
        <f aca="true">RAND()/2</f>
        <v>0.0733041719530568</v>
      </c>
      <c r="C2619" s="25" t="n">
        <f aca="true">RAND()</f>
        <v>0.56958088836431</v>
      </c>
      <c r="D2619" s="25" t="n">
        <f aca="false">A2619*SQRT(C2619)+(1-A2619)*(1-SQRT(1-4*C2619*B2619+4*C2619*B2619^2))/2/B2619</f>
        <v>0.550002985753975</v>
      </c>
      <c r="F2619" s="26" t="n">
        <f aca="false">ROUNDDOWN(-LN(1-C2619)/LN((1+$M$1)/$M$1),0)</f>
        <v>17</v>
      </c>
      <c r="G2619" s="26" t="n">
        <f aca="false">ROUNDDOWN(-LN(1-D2619)/LN((1+$O$1)/$O$1),0)</f>
        <v>16</v>
      </c>
      <c r="I2619" s="27" t="n">
        <f aca="true">1-EXP(-GAMMAINV(RAND(),F2619+1,1/(1+$M$1)))</f>
        <v>0.453103245312712</v>
      </c>
      <c r="J2619" s="27" t="n">
        <f aca="true">1-EXP(-GAMMAINV(RAND(),G2619+1,1/(1+$O$1)))</f>
        <v>0.383345166468424</v>
      </c>
    </row>
    <row r="2620" customFormat="false" ht="12.75" hidden="false" customHeight="false" outlineLevel="0" collapsed="false">
      <c r="A2620" s="24" t="n">
        <f aca="true">ROUNDDOWN(RAND()+B2620,0)</f>
        <v>0</v>
      </c>
      <c r="B2620" s="25" t="n">
        <f aca="true">RAND()/2</f>
        <v>0.0712467251977525</v>
      </c>
      <c r="C2620" s="25" t="n">
        <f aca="true">RAND()</f>
        <v>0.214506450397275</v>
      </c>
      <c r="D2620" s="25" t="n">
        <f aca="false">A2620*SQRT(C2620)+(1-A2620)*(1-SQRT(1-4*C2620*B2620+4*C2620*B2620^2))/2/B2620</f>
        <v>0.202134595079633</v>
      </c>
      <c r="F2620" s="26" t="n">
        <f aca="false">ROUNDDOWN(-LN(1-C2620)/LN((1+$M$1)/$M$1),0)</f>
        <v>4</v>
      </c>
      <c r="G2620" s="26" t="n">
        <f aca="false">ROUNDDOWN(-LN(1-D2620)/LN((1+$O$1)/$O$1),0)</f>
        <v>4</v>
      </c>
      <c r="I2620" s="27" t="n">
        <f aca="true">1-EXP(-GAMMAINV(RAND(),F2620+1,1/(1+$M$1)))</f>
        <v>0.305002794287522</v>
      </c>
      <c r="J2620" s="27" t="n">
        <f aca="true">1-EXP(-GAMMAINV(RAND(),G2620+1,1/(1+$O$1)))</f>
        <v>0.225646559244552</v>
      </c>
    </row>
    <row r="2621" customFormat="false" ht="12.75" hidden="false" customHeight="false" outlineLevel="0" collapsed="false">
      <c r="A2621" s="24" t="n">
        <f aca="true">ROUNDDOWN(RAND()+B2621,0)</f>
        <v>0</v>
      </c>
      <c r="B2621" s="25" t="n">
        <f aca="true">RAND()/2</f>
        <v>0.385223944089797</v>
      </c>
      <c r="C2621" s="25" t="n">
        <f aca="true">RAND()</f>
        <v>0.578630874416721</v>
      </c>
      <c r="D2621" s="25" t="n">
        <f aca="false">A2621*SQRT(C2621)+(1-A2621)*(1-SQRT(1-4*C2621*B2621+4*C2621*B2621^2))/2/B2621</f>
        <v>0.425460276371779</v>
      </c>
      <c r="F2621" s="26" t="n">
        <f aca="false">ROUNDDOWN(-LN(1-C2621)/LN((1+$M$1)/$M$1),0)</f>
        <v>17</v>
      </c>
      <c r="G2621" s="26" t="n">
        <f aca="false">ROUNDDOWN(-LN(1-D2621)/LN((1+$O$1)/$O$1),0)</f>
        <v>11</v>
      </c>
      <c r="I2621" s="27" t="n">
        <f aca="true">1-EXP(-GAMMAINV(RAND(),F2621+1,1/(1+$M$1)))</f>
        <v>0.548382220414231</v>
      </c>
      <c r="J2621" s="27" t="n">
        <f aca="true">1-EXP(-GAMMAINV(RAND(),G2621+1,1/(1+$O$1)))</f>
        <v>0.44767810960779</v>
      </c>
    </row>
    <row r="2622" customFormat="false" ht="12.75" hidden="false" customHeight="false" outlineLevel="0" collapsed="false">
      <c r="A2622" s="24" t="n">
        <f aca="true">ROUNDDOWN(RAND()+B2622,0)</f>
        <v>0</v>
      </c>
      <c r="B2622" s="25" t="n">
        <f aca="true">RAND()/2</f>
        <v>0.157112467382632</v>
      </c>
      <c r="C2622" s="25" t="n">
        <f aca="true">RAND()</f>
        <v>0.676743920155549</v>
      </c>
      <c r="D2622" s="25" t="n">
        <f aca="false">A2622*SQRT(C2622)+(1-A2622)*(1-SQRT(1-4*C2622*B2622+4*C2622*B2622^2))/2/B2622</f>
        <v>0.633464719116967</v>
      </c>
      <c r="F2622" s="26" t="n">
        <f aca="false">ROUNDDOWN(-LN(1-C2622)/LN((1+$M$1)/$M$1),0)</f>
        <v>23</v>
      </c>
      <c r="G2622" s="26" t="n">
        <f aca="false">ROUNDDOWN(-LN(1-D2622)/LN((1+$O$1)/$O$1),0)</f>
        <v>20</v>
      </c>
      <c r="I2622" s="27" t="n">
        <f aca="true">1-EXP(-GAMMAINV(RAND(),F2622+1,1/(1+$M$1)))</f>
        <v>0.570239139389585</v>
      </c>
      <c r="J2622" s="27" t="n">
        <f aca="true">1-EXP(-GAMMAINV(RAND(),G2622+1,1/(1+$O$1)))</f>
        <v>0.585945518027117</v>
      </c>
    </row>
    <row r="2623" customFormat="false" ht="12.75" hidden="false" customHeight="false" outlineLevel="0" collapsed="false">
      <c r="A2623" s="24" t="n">
        <f aca="true">ROUNDDOWN(RAND()+B2623,0)</f>
        <v>0</v>
      </c>
      <c r="B2623" s="25" t="n">
        <f aca="true">RAND()/2</f>
        <v>0.0532008127853792</v>
      </c>
      <c r="C2623" s="25" t="n">
        <f aca="true">RAND()</f>
        <v>0.0733845981004416</v>
      </c>
      <c r="D2623" s="25" t="n">
        <f aca="false">A2623*SQRT(C2623)+(1-A2623)*(1-SQRT(1-4*C2623*B2623+4*C2623*B2623^2))/2/B2623</f>
        <v>0.0697392231403922</v>
      </c>
      <c r="F2623" s="26" t="n">
        <f aca="false">ROUNDDOWN(-LN(1-C2623)/LN((1+$M$1)/$M$1),0)</f>
        <v>1</v>
      </c>
      <c r="G2623" s="26" t="n">
        <f aca="false">ROUNDDOWN(-LN(1-D2623)/LN((1+$O$1)/$O$1),0)</f>
        <v>1</v>
      </c>
      <c r="I2623" s="27" t="n">
        <f aca="true">1-EXP(-GAMMAINV(RAND(),F2623+1,1/(1+$M$1)))</f>
        <v>0.053021078548704</v>
      </c>
      <c r="J2623" s="27" t="n">
        <f aca="true">1-EXP(-GAMMAINV(RAND(),G2623+1,1/(1+$O$1)))</f>
        <v>0.0249633779904096</v>
      </c>
    </row>
    <row r="2624" customFormat="false" ht="12.75" hidden="false" customHeight="false" outlineLevel="0" collapsed="false">
      <c r="A2624" s="24" t="n">
        <f aca="true">ROUNDDOWN(RAND()+B2624,0)</f>
        <v>0</v>
      </c>
      <c r="B2624" s="25" t="n">
        <f aca="true">RAND()/2</f>
        <v>0.217800585706278</v>
      </c>
      <c r="C2624" s="25" t="n">
        <f aca="true">RAND()</f>
        <v>0.534760078839992</v>
      </c>
      <c r="D2624" s="25" t="n">
        <f aca="false">A2624*SQRT(C2624)+(1-A2624)*(1-SQRT(1-4*C2624*B2624+4*C2624*B2624^2))/2/B2624</f>
        <v>0.465480286569188</v>
      </c>
      <c r="F2624" s="26" t="n">
        <f aca="false">ROUNDDOWN(-LN(1-C2624)/LN((1+$M$1)/$M$1),0)</f>
        <v>15</v>
      </c>
      <c r="G2624" s="26" t="n">
        <f aca="false">ROUNDDOWN(-LN(1-D2624)/LN((1+$O$1)/$O$1),0)</f>
        <v>12</v>
      </c>
      <c r="I2624" s="27" t="n">
        <f aca="true">1-EXP(-GAMMAINV(RAND(),F2624+1,1/(1+$M$1)))</f>
        <v>0.523598230233341</v>
      </c>
      <c r="J2624" s="27" t="n">
        <f aca="true">1-EXP(-GAMMAINV(RAND(),G2624+1,1/(1+$O$1)))</f>
        <v>0.374510116908363</v>
      </c>
    </row>
    <row r="2625" customFormat="false" ht="12.75" hidden="false" customHeight="false" outlineLevel="0" collapsed="false">
      <c r="A2625" s="24" t="n">
        <f aca="true">ROUNDDOWN(RAND()+B2625,0)</f>
        <v>0</v>
      </c>
      <c r="B2625" s="25" t="n">
        <f aca="true">RAND()/2</f>
        <v>0.33987957335028</v>
      </c>
      <c r="C2625" s="25" t="n">
        <f aca="true">RAND()</f>
        <v>0.731772566275003</v>
      </c>
      <c r="D2625" s="25" t="n">
        <f aca="false">A2625*SQRT(C2625)+(1-A2625)*(1-SQRT(1-4*C2625*B2625+4*C2625*B2625^2))/2/B2625</f>
        <v>0.609192665835928</v>
      </c>
      <c r="F2625" s="26" t="n">
        <f aca="false">ROUNDDOWN(-LN(1-C2625)/LN((1+$M$1)/$M$1),0)</f>
        <v>26</v>
      </c>
      <c r="G2625" s="26" t="n">
        <f aca="false">ROUNDDOWN(-LN(1-D2625)/LN((1+$O$1)/$O$1),0)</f>
        <v>19</v>
      </c>
      <c r="I2625" s="27" t="n">
        <f aca="true">1-EXP(-GAMMAINV(RAND(),F2625+1,1/(1+$M$1)))</f>
        <v>0.727090495003354</v>
      </c>
      <c r="J2625" s="27" t="n">
        <f aca="true">1-EXP(-GAMMAINV(RAND(),G2625+1,1/(1+$O$1)))</f>
        <v>0.728183291421434</v>
      </c>
    </row>
    <row r="2626" customFormat="false" ht="12.75" hidden="false" customHeight="false" outlineLevel="0" collapsed="false">
      <c r="A2626" s="24" t="n">
        <f aca="true">ROUNDDOWN(RAND()+B2626,0)</f>
        <v>0</v>
      </c>
      <c r="B2626" s="25" t="n">
        <f aca="true">RAND()/2</f>
        <v>0.21375277352552</v>
      </c>
      <c r="C2626" s="25" t="n">
        <f aca="true">RAND()</f>
        <v>0.814540626859297</v>
      </c>
      <c r="D2626" s="25" t="n">
        <f aca="false">A2626*SQRT(C2626)+(1-A2626)*(1-SQRT(1-4*C2626*B2626+4*C2626*B2626^2))/2/B2626</f>
        <v>0.76577851063025</v>
      </c>
      <c r="F2626" s="26" t="n">
        <f aca="false">ROUNDDOWN(-LN(1-C2626)/LN((1+$M$1)/$M$1),0)</f>
        <v>34</v>
      </c>
      <c r="G2626" s="26" t="n">
        <f aca="false">ROUNDDOWN(-LN(1-D2626)/LN((1+$O$1)/$O$1),0)</f>
        <v>29</v>
      </c>
      <c r="I2626" s="27" t="n">
        <f aca="true">1-EXP(-GAMMAINV(RAND(),F2626+1,1/(1+$M$1)))</f>
        <v>0.800045497634386</v>
      </c>
      <c r="J2626" s="27" t="n">
        <f aca="true">1-EXP(-GAMMAINV(RAND(),G2626+1,1/(1+$O$1)))</f>
        <v>0.773964514175484</v>
      </c>
    </row>
    <row r="2627" customFormat="false" ht="12.75" hidden="false" customHeight="false" outlineLevel="0" collapsed="false">
      <c r="A2627" s="24" t="n">
        <f aca="true">ROUNDDOWN(RAND()+B2627,0)</f>
        <v>0</v>
      </c>
      <c r="B2627" s="25" t="n">
        <f aca="true">RAND()/2</f>
        <v>0.21850380437395</v>
      </c>
      <c r="C2627" s="25" t="n">
        <f aca="true">RAND()</f>
        <v>0.633252384752153</v>
      </c>
      <c r="D2627" s="25" t="n">
        <f aca="false">A2627*SQRT(C2627)+(1-A2627)*(1-SQRT(1-4*C2627*B2627+4*C2627*B2627^2))/2/B2627</f>
        <v>0.564517000384109</v>
      </c>
      <c r="F2627" s="26" t="n">
        <f aca="false">ROUNDDOWN(-LN(1-C2627)/LN((1+$M$1)/$M$1),0)</f>
        <v>20</v>
      </c>
      <c r="G2627" s="26" t="n">
        <f aca="false">ROUNDDOWN(-LN(1-D2627)/LN((1+$O$1)/$O$1),0)</f>
        <v>17</v>
      </c>
      <c r="I2627" s="27" t="n">
        <f aca="true">1-EXP(-GAMMAINV(RAND(),F2627+1,1/(1+$M$1)))</f>
        <v>0.609304277663689</v>
      </c>
      <c r="J2627" s="27" t="n">
        <f aca="true">1-EXP(-GAMMAINV(RAND(),G2627+1,1/(1+$O$1)))</f>
        <v>0.615852357510928</v>
      </c>
    </row>
    <row r="2628" customFormat="false" ht="12.75" hidden="false" customHeight="false" outlineLevel="0" collapsed="false">
      <c r="A2628" s="24" t="n">
        <f aca="true">ROUNDDOWN(RAND()+B2628,0)</f>
        <v>0</v>
      </c>
      <c r="B2628" s="25" t="n">
        <f aca="true">RAND()/2</f>
        <v>0.0989594288123682</v>
      </c>
      <c r="C2628" s="25" t="n">
        <f aca="true">RAND()</f>
        <v>0.997548175301043</v>
      </c>
      <c r="D2628" s="25" t="n">
        <f aca="false">A2628*SQRT(C2628)+(1-A2628)*(1-SQRT(1-4*C2628*B2628+4*C2628*B2628^2))/2/B2628</f>
        <v>0.997246608624916</v>
      </c>
      <c r="F2628" s="26" t="n">
        <f aca="false">ROUNDDOWN(-LN(1-C2628)/LN((1+$M$1)/$M$1),0)</f>
        <v>123</v>
      </c>
      <c r="G2628" s="26" t="n">
        <f aca="false">ROUNDDOWN(-LN(1-D2628)/LN((1+$O$1)/$O$1),0)</f>
        <v>120</v>
      </c>
      <c r="I2628" s="27" t="n">
        <f aca="true">1-EXP(-GAMMAINV(RAND(),F2628+1,1/(1+$M$1)))</f>
        <v>0.995702912799052</v>
      </c>
      <c r="J2628" s="27" t="n">
        <f aca="true">1-EXP(-GAMMAINV(RAND(),G2628+1,1/(1+$O$1)))</f>
        <v>0.997936079242704</v>
      </c>
    </row>
    <row r="2629" customFormat="false" ht="12.75" hidden="false" customHeight="false" outlineLevel="0" collapsed="false">
      <c r="A2629" s="24" t="n">
        <f aca="true">ROUNDDOWN(RAND()+B2629,0)</f>
        <v>1</v>
      </c>
      <c r="B2629" s="25" t="n">
        <f aca="true">RAND()/2</f>
        <v>0.380259767557396</v>
      </c>
      <c r="C2629" s="25" t="n">
        <f aca="true">RAND()</f>
        <v>0.810518416047188</v>
      </c>
      <c r="D2629" s="25" t="n">
        <f aca="false">A2629*SQRT(C2629)+(1-A2629)*(1-SQRT(1-4*C2629*B2629+4*C2629*B2629^2))/2/B2629</f>
        <v>0.900287962846993</v>
      </c>
      <c r="F2629" s="26" t="n">
        <f aca="false">ROUNDDOWN(-LN(1-C2629)/LN((1+$M$1)/$M$1),0)</f>
        <v>34</v>
      </c>
      <c r="G2629" s="26" t="n">
        <f aca="false">ROUNDDOWN(-LN(1-D2629)/LN((1+$O$1)/$O$1),0)</f>
        <v>47</v>
      </c>
      <c r="I2629" s="27" t="n">
        <f aca="true">1-EXP(-GAMMAINV(RAND(),F2629+1,1/(1+$M$1)))</f>
        <v>0.747182671832318</v>
      </c>
      <c r="J2629" s="27" t="n">
        <f aca="true">1-EXP(-GAMMAINV(RAND(),G2629+1,1/(1+$O$1)))</f>
        <v>0.935076606751376</v>
      </c>
    </row>
    <row r="2630" customFormat="false" ht="12.75" hidden="false" customHeight="false" outlineLevel="0" collapsed="false">
      <c r="A2630" s="24" t="n">
        <f aca="true">ROUNDDOWN(RAND()+B2630,0)</f>
        <v>0</v>
      </c>
      <c r="B2630" s="25" t="n">
        <f aca="true">RAND()/2</f>
        <v>0.142247454120488</v>
      </c>
      <c r="C2630" s="25" t="n">
        <f aca="true">RAND()</f>
        <v>0.49322858546076</v>
      </c>
      <c r="D2630" s="25" t="n">
        <f aca="false">A2630*SQRT(C2630)+(1-A2630)*(1-SQRT(1-4*C2630*B2630+4*C2630*B2630^2))/2/B2630</f>
        <v>0.452148956467503</v>
      </c>
      <c r="F2630" s="26" t="n">
        <f aca="false">ROUNDDOWN(-LN(1-C2630)/LN((1+$M$1)/$M$1),0)</f>
        <v>13</v>
      </c>
      <c r="G2630" s="26" t="n">
        <f aca="false">ROUNDDOWN(-LN(1-D2630)/LN((1+$O$1)/$O$1),0)</f>
        <v>12</v>
      </c>
      <c r="I2630" s="27" t="n">
        <f aca="true">1-EXP(-GAMMAINV(RAND(),F2630+1,1/(1+$M$1)))</f>
        <v>0.460898414777021</v>
      </c>
      <c r="J2630" s="27" t="n">
        <f aca="true">1-EXP(-GAMMAINV(RAND(),G2630+1,1/(1+$O$1)))</f>
        <v>0.353163751419837</v>
      </c>
    </row>
    <row r="2631" customFormat="false" ht="12.75" hidden="false" customHeight="false" outlineLevel="0" collapsed="false">
      <c r="A2631" s="24" t="n">
        <f aca="true">ROUNDDOWN(RAND()+B2631,0)</f>
        <v>0</v>
      </c>
      <c r="B2631" s="25" t="n">
        <f aca="true">RAND()/2</f>
        <v>0.0597534304256864</v>
      </c>
      <c r="C2631" s="25" t="n">
        <f aca="true">RAND()</f>
        <v>0.866382570889308</v>
      </c>
      <c r="D2631" s="25" t="n">
        <f aca="false">A2631*SQRT(C2631)+(1-A2631)*(1-SQRT(1-4*C2631*B2631+4*C2631*B2631^2))/2/B2631</f>
        <v>0.858670324399813</v>
      </c>
      <c r="F2631" s="26" t="n">
        <f aca="false">ROUNDDOWN(-LN(1-C2631)/LN((1+$M$1)/$M$1),0)</f>
        <v>41</v>
      </c>
      <c r="G2631" s="26" t="n">
        <f aca="false">ROUNDDOWN(-LN(1-D2631)/LN((1+$O$1)/$O$1),0)</f>
        <v>40</v>
      </c>
      <c r="I2631" s="27" t="n">
        <f aca="true">1-EXP(-GAMMAINV(RAND(),F2631+1,1/(1+$M$1)))</f>
        <v>0.886208524341418</v>
      </c>
      <c r="J2631" s="27" t="n">
        <f aca="true">1-EXP(-GAMMAINV(RAND(),G2631+1,1/(1+$O$1)))</f>
        <v>0.799996494163868</v>
      </c>
    </row>
    <row r="2632" customFormat="false" ht="12.75" hidden="false" customHeight="false" outlineLevel="0" collapsed="false">
      <c r="A2632" s="24" t="n">
        <f aca="true">ROUNDDOWN(RAND()+B2632,0)</f>
        <v>0</v>
      </c>
      <c r="B2632" s="25" t="n">
        <f aca="true">RAND()/2</f>
        <v>0.302981455810553</v>
      </c>
      <c r="C2632" s="25" t="n">
        <f aca="true">RAND()</f>
        <v>0.473379670211639</v>
      </c>
      <c r="D2632" s="25" t="n">
        <f aca="false">A2632*SQRT(C2632)+(1-A2632)*(1-SQRT(1-4*C2632*B2632+4*C2632*B2632^2))/2/B2632</f>
        <v>0.371847919700271</v>
      </c>
      <c r="F2632" s="26" t="n">
        <f aca="false">ROUNDDOWN(-LN(1-C2632)/LN((1+$M$1)/$M$1),0)</f>
        <v>13</v>
      </c>
      <c r="G2632" s="26" t="n">
        <f aca="false">ROUNDDOWN(-LN(1-D2632)/LN((1+$O$1)/$O$1),0)</f>
        <v>9</v>
      </c>
      <c r="I2632" s="27" t="n">
        <f aca="true">1-EXP(-GAMMAINV(RAND(),F2632+1,1/(1+$M$1)))</f>
        <v>0.239772728890679</v>
      </c>
      <c r="J2632" s="27" t="n">
        <f aca="true">1-EXP(-GAMMAINV(RAND(),G2632+1,1/(1+$O$1)))</f>
        <v>0.502051042963522</v>
      </c>
    </row>
    <row r="2633" customFormat="false" ht="12.75" hidden="false" customHeight="false" outlineLevel="0" collapsed="false">
      <c r="A2633" s="24" t="n">
        <f aca="true">ROUNDDOWN(RAND()+B2633,0)</f>
        <v>1</v>
      </c>
      <c r="B2633" s="25" t="n">
        <f aca="true">RAND()/2</f>
        <v>0.125017794026426</v>
      </c>
      <c r="C2633" s="25" t="n">
        <f aca="true">RAND()</f>
        <v>0.886858409744648</v>
      </c>
      <c r="D2633" s="25" t="n">
        <f aca="false">A2633*SQRT(C2633)+(1-A2633)*(1-SQRT(1-4*C2633*B2633+4*C2633*B2633^2))/2/B2633</f>
        <v>0.941731601755324</v>
      </c>
      <c r="F2633" s="26" t="n">
        <f aca="false">ROUNDDOWN(-LN(1-C2633)/LN((1+$M$1)/$M$1),0)</f>
        <v>44</v>
      </c>
      <c r="G2633" s="26" t="n">
        <f aca="false">ROUNDDOWN(-LN(1-D2633)/LN((1+$O$1)/$O$1),0)</f>
        <v>58</v>
      </c>
      <c r="I2633" s="27" t="n">
        <f aca="true">1-EXP(-GAMMAINV(RAND(),F2633+1,1/(1+$M$1)))</f>
        <v>0.921486546742397</v>
      </c>
      <c r="J2633" s="27" t="n">
        <f aca="true">1-EXP(-GAMMAINV(RAND(),G2633+1,1/(1+$O$1)))</f>
        <v>0.94256966687823</v>
      </c>
    </row>
    <row r="2634" customFormat="false" ht="12.75" hidden="false" customHeight="false" outlineLevel="0" collapsed="false">
      <c r="A2634" s="24" t="n">
        <f aca="true">ROUNDDOWN(RAND()+B2634,0)</f>
        <v>1</v>
      </c>
      <c r="B2634" s="25" t="n">
        <f aca="true">RAND()/2</f>
        <v>0.357697909455918</v>
      </c>
      <c r="C2634" s="25" t="n">
        <f aca="true">RAND()</f>
        <v>0.288608775483056</v>
      </c>
      <c r="D2634" s="25" t="n">
        <f aca="false">A2634*SQRT(C2634)+(1-A2634)*(1-SQRT(1-4*C2634*B2634+4*C2634*B2634^2))/2/B2634</f>
        <v>0.537223208250589</v>
      </c>
      <c r="F2634" s="26" t="n">
        <f aca="false">ROUNDDOWN(-LN(1-C2634)/LN((1+$M$1)/$M$1),0)</f>
        <v>6</v>
      </c>
      <c r="G2634" s="26" t="n">
        <f aca="false">ROUNDDOWN(-LN(1-D2634)/LN((1+$O$1)/$O$1),0)</f>
        <v>15</v>
      </c>
      <c r="I2634" s="27" t="n">
        <f aca="true">1-EXP(-GAMMAINV(RAND(),F2634+1,1/(1+$M$1)))</f>
        <v>0.354095637546503</v>
      </c>
      <c r="J2634" s="27" t="n">
        <f aca="true">1-EXP(-GAMMAINV(RAND(),G2634+1,1/(1+$O$1)))</f>
        <v>0.491392850031448</v>
      </c>
    </row>
    <row r="2635" customFormat="false" ht="12.75" hidden="false" customHeight="false" outlineLevel="0" collapsed="false">
      <c r="A2635" s="24" t="n">
        <f aca="true">ROUNDDOWN(RAND()+B2635,0)</f>
        <v>0</v>
      </c>
      <c r="B2635" s="25" t="n">
        <f aca="true">RAND()/2</f>
        <v>0.0878232684064154</v>
      </c>
      <c r="C2635" s="25" t="n">
        <f aca="true">RAND()</f>
        <v>0.386501846309852</v>
      </c>
      <c r="D2635" s="25" t="n">
        <f aca="false">A2635*SQRT(C2635)+(1-A2635)*(1-SQRT(1-4*C2635*B2635+4*C2635*B2635^2))/2/B2635</f>
        <v>0.364207492582328</v>
      </c>
      <c r="F2635" s="26" t="n">
        <f aca="false">ROUNDDOWN(-LN(1-C2635)/LN((1+$M$1)/$M$1),0)</f>
        <v>10</v>
      </c>
      <c r="G2635" s="26" t="n">
        <f aca="false">ROUNDDOWN(-LN(1-D2635)/LN((1+$O$1)/$O$1),0)</f>
        <v>9</v>
      </c>
      <c r="I2635" s="27" t="n">
        <f aca="true">1-EXP(-GAMMAINV(RAND(),F2635+1,1/(1+$M$1)))</f>
        <v>0.362919954857343</v>
      </c>
      <c r="J2635" s="27" t="n">
        <f aca="true">1-EXP(-GAMMAINV(RAND(),G2635+1,1/(1+$O$1)))</f>
        <v>0.176959155922274</v>
      </c>
    </row>
    <row r="2636" customFormat="false" ht="12.75" hidden="false" customHeight="false" outlineLevel="0" collapsed="false">
      <c r="A2636" s="24" t="n">
        <f aca="true">ROUNDDOWN(RAND()+B2636,0)</f>
        <v>1</v>
      </c>
      <c r="B2636" s="25" t="n">
        <f aca="true">RAND()/2</f>
        <v>0.378500291379683</v>
      </c>
      <c r="C2636" s="25" t="n">
        <f aca="true">RAND()</f>
        <v>0.52710471894204</v>
      </c>
      <c r="D2636" s="25" t="n">
        <f aca="false">A2636*SQRT(C2636)+(1-A2636)*(1-SQRT(1-4*C2636*B2636+4*C2636*B2636^2))/2/B2636</f>
        <v>0.726019778616285</v>
      </c>
      <c r="F2636" s="26" t="n">
        <f aca="false">ROUNDDOWN(-LN(1-C2636)/LN((1+$M$1)/$M$1),0)</f>
        <v>15</v>
      </c>
      <c r="G2636" s="26" t="n">
        <f aca="false">ROUNDDOWN(-LN(1-D2636)/LN((1+$O$1)/$O$1),0)</f>
        <v>26</v>
      </c>
      <c r="I2636" s="27" t="n">
        <f aca="true">1-EXP(-GAMMAINV(RAND(),F2636+1,1/(1+$M$1)))</f>
        <v>0.669278732752546</v>
      </c>
      <c r="J2636" s="27" t="n">
        <f aca="true">1-EXP(-GAMMAINV(RAND(),G2636+1,1/(1+$O$1)))</f>
        <v>0.717903224820721</v>
      </c>
    </row>
    <row r="2637" customFormat="false" ht="12.75" hidden="false" customHeight="false" outlineLevel="0" collapsed="false">
      <c r="A2637" s="24" t="n">
        <f aca="true">ROUNDDOWN(RAND()+B2637,0)</f>
        <v>0</v>
      </c>
      <c r="B2637" s="25" t="n">
        <f aca="true">RAND()/2</f>
        <v>0.357946850021087</v>
      </c>
      <c r="C2637" s="25" t="n">
        <f aca="true">RAND()</f>
        <v>0.565923315966593</v>
      </c>
      <c r="D2637" s="25" t="n">
        <f aca="false">A2637*SQRT(C2637)+(1-A2637)*(1-SQRT(1-4*C2637*B2637+4*C2637*B2637^2))/2/B2637</f>
        <v>0.429331634227478</v>
      </c>
      <c r="F2637" s="26" t="n">
        <f aca="false">ROUNDDOWN(-LN(1-C2637)/LN((1+$M$1)/$M$1),0)</f>
        <v>17</v>
      </c>
      <c r="G2637" s="26" t="n">
        <f aca="false">ROUNDDOWN(-LN(1-D2637)/LN((1+$O$1)/$O$1),0)</f>
        <v>11</v>
      </c>
      <c r="I2637" s="27" t="n">
        <f aca="true">1-EXP(-GAMMAINV(RAND(),F2637+1,1/(1+$M$1)))</f>
        <v>0.438505447493707</v>
      </c>
      <c r="J2637" s="27" t="n">
        <f aca="true">1-EXP(-GAMMAINV(RAND(),G2637+1,1/(1+$O$1)))</f>
        <v>0.381048747659375</v>
      </c>
    </row>
    <row r="2638" customFormat="false" ht="12.75" hidden="false" customHeight="false" outlineLevel="0" collapsed="false">
      <c r="A2638" s="24" t="n">
        <f aca="true">ROUNDDOWN(RAND()+B2638,0)</f>
        <v>0</v>
      </c>
      <c r="B2638" s="25" t="n">
        <f aca="true">RAND()/2</f>
        <v>0.166457540043199</v>
      </c>
      <c r="C2638" s="25" t="n">
        <f aca="true">RAND()</f>
        <v>0.27881088844588</v>
      </c>
      <c r="D2638" s="25" t="n">
        <f aca="false">A2638*SQRT(C2638)+(1-A2638)*(1-SQRT(1-4*C2638*B2638+4*C2638*B2638^2))/2/B2638</f>
        <v>0.242162205751921</v>
      </c>
      <c r="F2638" s="26" t="n">
        <f aca="false">ROUNDDOWN(-LN(1-C2638)/LN((1+$M$1)/$M$1),0)</f>
        <v>6</v>
      </c>
      <c r="G2638" s="26" t="n">
        <f aca="false">ROUNDDOWN(-LN(1-D2638)/LN((1+$O$1)/$O$1),0)</f>
        <v>5</v>
      </c>
      <c r="I2638" s="27" t="n">
        <f aca="true">1-EXP(-GAMMAINV(RAND(),F2638+1,1/(1+$M$1)))</f>
        <v>0.18817194419242</v>
      </c>
      <c r="J2638" s="27" t="n">
        <f aca="true">1-EXP(-GAMMAINV(RAND(),G2638+1,1/(1+$O$1)))</f>
        <v>0.160006517783223</v>
      </c>
    </row>
    <row r="2639" customFormat="false" ht="12.75" hidden="false" customHeight="false" outlineLevel="0" collapsed="false">
      <c r="A2639" s="24" t="n">
        <f aca="true">ROUNDDOWN(RAND()+B2639,0)</f>
        <v>0</v>
      </c>
      <c r="B2639" s="25" t="n">
        <f aca="true">RAND()/2</f>
        <v>0.19753139404692</v>
      </c>
      <c r="C2639" s="25" t="n">
        <f aca="true">RAND()</f>
        <v>0.325896837903189</v>
      </c>
      <c r="D2639" s="25" t="n">
        <f aca="false">A2639*SQRT(C2639)+(1-A2639)*(1-SQRT(1-4*C2639*B2639+4*C2639*B2639^2))/2/B2639</f>
        <v>0.276638874459044</v>
      </c>
      <c r="F2639" s="26" t="n">
        <f aca="false">ROUNDDOWN(-LN(1-C2639)/LN((1+$M$1)/$M$1),0)</f>
        <v>8</v>
      </c>
      <c r="G2639" s="26" t="n">
        <f aca="false">ROUNDDOWN(-LN(1-D2639)/LN((1+$O$1)/$O$1),0)</f>
        <v>6</v>
      </c>
      <c r="I2639" s="27" t="n">
        <f aca="true">1-EXP(-GAMMAINV(RAND(),F2639+1,1/(1+$M$1)))</f>
        <v>0.369157669098293</v>
      </c>
      <c r="J2639" s="27" t="n">
        <f aca="true">1-EXP(-GAMMAINV(RAND(),G2639+1,1/(1+$O$1)))</f>
        <v>0.343800549029761</v>
      </c>
    </row>
    <row r="2640" customFormat="false" ht="12.75" hidden="false" customHeight="false" outlineLevel="0" collapsed="false">
      <c r="A2640" s="24" t="n">
        <f aca="true">ROUNDDOWN(RAND()+B2640,0)</f>
        <v>0</v>
      </c>
      <c r="B2640" s="25" t="n">
        <f aca="true">RAND()/2</f>
        <v>0.151094174044837</v>
      </c>
      <c r="C2640" s="25" t="n">
        <f aca="true">RAND()</f>
        <v>0.339411654262974</v>
      </c>
      <c r="D2640" s="25" t="n">
        <f aca="false">A2640*SQRT(C2640)+(1-A2640)*(1-SQRT(1-4*C2640*B2640+4*C2640*B2640^2))/2/B2640</f>
        <v>0.301899779012505</v>
      </c>
      <c r="F2640" s="26" t="n">
        <f aca="false">ROUNDDOWN(-LN(1-C2640)/LN((1+$M$1)/$M$1),0)</f>
        <v>8</v>
      </c>
      <c r="G2640" s="26" t="n">
        <f aca="false">ROUNDDOWN(-LN(1-D2640)/LN((1+$O$1)/$O$1),0)</f>
        <v>7</v>
      </c>
      <c r="I2640" s="27" t="n">
        <f aca="true">1-EXP(-GAMMAINV(RAND(),F2640+1,1/(1+$M$1)))</f>
        <v>0.239464876789628</v>
      </c>
      <c r="J2640" s="27" t="n">
        <f aca="true">1-EXP(-GAMMAINV(RAND(),G2640+1,1/(1+$O$1)))</f>
        <v>0.358875821955499</v>
      </c>
    </row>
    <row r="2641" customFormat="false" ht="12.75" hidden="false" customHeight="false" outlineLevel="0" collapsed="false">
      <c r="A2641" s="24" t="n">
        <f aca="true">ROUNDDOWN(RAND()+B2641,0)</f>
        <v>0</v>
      </c>
      <c r="B2641" s="25" t="n">
        <f aca="true">RAND()/2</f>
        <v>0.4029718120093</v>
      </c>
      <c r="C2641" s="25" t="n">
        <f aca="true">RAND()</f>
        <v>0.711260444429641</v>
      </c>
      <c r="D2641" s="25" t="n">
        <f aca="false">A2641*SQRT(C2641)+(1-A2641)*(1-SQRT(1-4*C2641*B2641+4*C2641*B2641^2))/2/B2641</f>
        <v>0.54381554139762</v>
      </c>
      <c r="F2641" s="26" t="n">
        <f aca="false">ROUNDDOWN(-LN(1-C2641)/LN((1+$M$1)/$M$1),0)</f>
        <v>25</v>
      </c>
      <c r="G2641" s="26" t="n">
        <f aca="false">ROUNDDOWN(-LN(1-D2641)/LN((1+$O$1)/$O$1),0)</f>
        <v>16</v>
      </c>
      <c r="I2641" s="27" t="n">
        <f aca="true">1-EXP(-GAMMAINV(RAND(),F2641+1,1/(1+$M$1)))</f>
        <v>0.672169720778601</v>
      </c>
      <c r="J2641" s="27" t="n">
        <f aca="true">1-EXP(-GAMMAINV(RAND(),G2641+1,1/(1+$O$1)))</f>
        <v>0.55206812061804</v>
      </c>
    </row>
    <row r="2642" customFormat="false" ht="12.75" hidden="false" customHeight="false" outlineLevel="0" collapsed="false">
      <c r="A2642" s="24" t="n">
        <f aca="true">ROUNDDOWN(RAND()+B2642,0)</f>
        <v>0</v>
      </c>
      <c r="B2642" s="25" t="n">
        <f aca="true">RAND()/2</f>
        <v>0.299679307351564</v>
      </c>
      <c r="C2642" s="25" t="n">
        <f aca="true">RAND()</f>
        <v>0.61751614690328</v>
      </c>
      <c r="D2642" s="25" t="n">
        <f aca="false">A2642*SQRT(C2642)+(1-A2642)*(1-SQRT(1-4*C2642*B2642+4*C2642*B2642^2))/2/B2642</f>
        <v>0.510584776308706</v>
      </c>
      <c r="F2642" s="26" t="n">
        <f aca="false">ROUNDDOWN(-LN(1-C2642)/LN((1+$M$1)/$M$1),0)</f>
        <v>19</v>
      </c>
      <c r="G2642" s="26" t="n">
        <f aca="false">ROUNDDOWN(-LN(1-D2642)/LN((1+$O$1)/$O$1),0)</f>
        <v>14</v>
      </c>
      <c r="I2642" s="27" t="n">
        <f aca="true">1-EXP(-GAMMAINV(RAND(),F2642+1,1/(1+$M$1)))</f>
        <v>0.564303778801834</v>
      </c>
      <c r="J2642" s="27" t="n">
        <f aca="true">1-EXP(-GAMMAINV(RAND(),G2642+1,1/(1+$O$1)))</f>
        <v>0.616876512549492</v>
      </c>
    </row>
    <row r="2643" customFormat="false" ht="12.75" hidden="false" customHeight="false" outlineLevel="0" collapsed="false">
      <c r="A2643" s="24" t="n">
        <f aca="true">ROUNDDOWN(RAND()+B2643,0)</f>
        <v>0</v>
      </c>
      <c r="B2643" s="25" t="n">
        <f aca="true">RAND()/2</f>
        <v>0.314002760697885</v>
      </c>
      <c r="C2643" s="25" t="n">
        <f aca="true">RAND()</f>
        <v>0.869755406262002</v>
      </c>
      <c r="D2643" s="25" t="n">
        <f aca="false">A2643*SQRT(C2643)+(1-A2643)*(1-SQRT(1-4*C2643*B2643+4*C2643*B2643^2))/2/B2643</f>
        <v>0.795214518083864</v>
      </c>
      <c r="F2643" s="26" t="n">
        <f aca="false">ROUNDDOWN(-LN(1-C2643)/LN((1+$M$1)/$M$1),0)</f>
        <v>41</v>
      </c>
      <c r="G2643" s="26" t="n">
        <f aca="false">ROUNDDOWN(-LN(1-D2643)/LN((1+$O$1)/$O$1),0)</f>
        <v>32</v>
      </c>
      <c r="I2643" s="27" t="n">
        <f aca="true">1-EXP(-GAMMAINV(RAND(),F2643+1,1/(1+$M$1)))</f>
        <v>0.875291518337762</v>
      </c>
      <c r="J2643" s="27" t="n">
        <f aca="true">1-EXP(-GAMMAINV(RAND(),G2643+1,1/(1+$O$1)))</f>
        <v>0.790861242186608</v>
      </c>
    </row>
    <row r="2644" customFormat="false" ht="12.75" hidden="false" customHeight="false" outlineLevel="0" collapsed="false">
      <c r="A2644" s="24" t="n">
        <f aca="true">ROUNDDOWN(RAND()+B2644,0)</f>
        <v>0</v>
      </c>
      <c r="B2644" s="25" t="n">
        <f aca="true">RAND()/2</f>
        <v>0.0167791671999047</v>
      </c>
      <c r="C2644" s="25" t="n">
        <f aca="true">RAND()</f>
        <v>0.439699710070213</v>
      </c>
      <c r="D2644" s="25" t="n">
        <f aca="false">A2644*SQRT(C2644)+(1-A2644)*(1-SQRT(1-4*C2644*B2644+4*C2644*B2644^2))/2/B2644</f>
        <v>0.435504319288341</v>
      </c>
      <c r="F2644" s="26" t="n">
        <f aca="false">ROUNDDOWN(-LN(1-C2644)/LN((1+$M$1)/$M$1),0)</f>
        <v>11</v>
      </c>
      <c r="G2644" s="26" t="n">
        <f aca="false">ROUNDDOWN(-LN(1-D2644)/LN((1+$O$1)/$O$1),0)</f>
        <v>11</v>
      </c>
      <c r="I2644" s="27" t="n">
        <f aca="true">1-EXP(-GAMMAINV(RAND(),F2644+1,1/(1+$M$1)))</f>
        <v>0.357738101443341</v>
      </c>
      <c r="J2644" s="27" t="n">
        <f aca="true">1-EXP(-GAMMAINV(RAND(),G2644+1,1/(1+$O$1)))</f>
        <v>0.46698989983586</v>
      </c>
    </row>
    <row r="2645" customFormat="false" ht="12.75" hidden="false" customHeight="false" outlineLevel="0" collapsed="false">
      <c r="A2645" s="24" t="n">
        <f aca="true">ROUNDDOWN(RAND()+B2645,0)</f>
        <v>0</v>
      </c>
      <c r="B2645" s="25" t="n">
        <f aca="true">RAND()/2</f>
        <v>0.221251411068347</v>
      </c>
      <c r="C2645" s="25" t="n">
        <f aca="true">RAND()</f>
        <v>0.0219718301454187</v>
      </c>
      <c r="D2645" s="25" t="n">
        <f aca="false">A2645*SQRT(C2645)+(1-A2645)*(1-SQRT(1-4*C2645*B2645+4*C2645*B2645^2))/2/B2645</f>
        <v>0.0171758027021776</v>
      </c>
      <c r="F2645" s="26" t="n">
        <f aca="false">ROUNDDOWN(-LN(1-C2645)/LN((1+$M$1)/$M$1),0)</f>
        <v>0</v>
      </c>
      <c r="G2645" s="26" t="n">
        <f aca="false">ROUNDDOWN(-LN(1-D2645)/LN((1+$O$1)/$O$1),0)</f>
        <v>0</v>
      </c>
      <c r="I2645" s="27" t="n">
        <f aca="true">1-EXP(-GAMMAINV(RAND(),F2645+1,1/(1+$M$1)))</f>
        <v>0.0805387631318142</v>
      </c>
      <c r="J2645" s="27" t="n">
        <f aca="true">1-EXP(-GAMMAINV(RAND(),G2645+1,1/(1+$O$1)))</f>
        <v>0.0426779886546802</v>
      </c>
    </row>
    <row r="2646" customFormat="false" ht="12.75" hidden="false" customHeight="false" outlineLevel="0" collapsed="false">
      <c r="A2646" s="24" t="n">
        <f aca="true">ROUNDDOWN(RAND()+B2646,0)</f>
        <v>0</v>
      </c>
      <c r="B2646" s="25" t="n">
        <f aca="true">RAND()/2</f>
        <v>0.0898538876881476</v>
      </c>
      <c r="C2646" s="25" t="n">
        <f aca="true">RAND()</f>
        <v>0.948652051097844</v>
      </c>
      <c r="D2646" s="25" t="n">
        <f aca="false">A2646*SQRT(C2646)+(1-A2646)*(1-SQRT(1-4*C2646*B2646+4*C2646*B2646^2))/2/B2646</f>
        <v>0.943378633872078</v>
      </c>
      <c r="F2646" s="26" t="n">
        <f aca="false">ROUNDDOWN(-LN(1-C2646)/LN((1+$M$1)/$M$1),0)</f>
        <v>60</v>
      </c>
      <c r="G2646" s="26" t="n">
        <f aca="false">ROUNDDOWN(-LN(1-D2646)/LN((1+$O$1)/$O$1),0)</f>
        <v>58</v>
      </c>
      <c r="I2646" s="27" t="n">
        <f aca="true">1-EXP(-GAMMAINV(RAND(),F2646+1,1/(1+$M$1)))</f>
        <v>0.963410618283258</v>
      </c>
      <c r="J2646" s="27" t="n">
        <f aca="true">1-EXP(-GAMMAINV(RAND(),G2646+1,1/(1+$O$1)))</f>
        <v>0.935489170679907</v>
      </c>
    </row>
    <row r="2647" customFormat="false" ht="12.75" hidden="false" customHeight="false" outlineLevel="0" collapsed="false">
      <c r="A2647" s="24" t="n">
        <f aca="true">ROUNDDOWN(RAND()+B2647,0)</f>
        <v>0</v>
      </c>
      <c r="B2647" s="25" t="n">
        <f aca="true">RAND()/2</f>
        <v>0.0109480072981748</v>
      </c>
      <c r="C2647" s="25" t="n">
        <f aca="true">RAND()</f>
        <v>0.402878174268182</v>
      </c>
      <c r="D2647" s="25" t="n">
        <f aca="false">A2647*SQRT(C2647)+(1-A2647)*(1-SQRT(1-4*C2647*B2647+4*C2647*B2647^2))/2/B2647</f>
        <v>0.400221079079118</v>
      </c>
      <c r="F2647" s="26" t="n">
        <f aca="false">ROUNDDOWN(-LN(1-C2647)/LN((1+$M$1)/$M$1),0)</f>
        <v>10</v>
      </c>
      <c r="G2647" s="26" t="n">
        <f aca="false">ROUNDDOWN(-LN(1-D2647)/LN((1+$O$1)/$O$1),0)</f>
        <v>10</v>
      </c>
      <c r="I2647" s="27" t="n">
        <f aca="true">1-EXP(-GAMMAINV(RAND(),F2647+1,1/(1+$M$1)))</f>
        <v>0.449887417089457</v>
      </c>
      <c r="J2647" s="27" t="n">
        <f aca="true">1-EXP(-GAMMAINV(RAND(),G2647+1,1/(1+$O$1)))</f>
        <v>0.370524876229525</v>
      </c>
    </row>
    <row r="2648" customFormat="false" ht="12.75" hidden="false" customHeight="false" outlineLevel="0" collapsed="false">
      <c r="A2648" s="24" t="n">
        <f aca="true">ROUNDDOWN(RAND()+B2648,0)</f>
        <v>0</v>
      </c>
      <c r="B2648" s="25" t="n">
        <f aca="true">RAND()/2</f>
        <v>0.0681198310085997</v>
      </c>
      <c r="C2648" s="25" t="n">
        <f aca="true">RAND()</f>
        <v>0.299683519847175</v>
      </c>
      <c r="D2648" s="25" t="n">
        <f aca="false">A2648*SQRT(C2648)+(1-A2648)*(1-SQRT(1-4*C2648*B2648+4*C2648*B2648^2))/2/B2648</f>
        <v>0.284794173380167</v>
      </c>
      <c r="F2648" s="26" t="n">
        <f aca="false">ROUNDDOWN(-LN(1-C2648)/LN((1+$M$1)/$M$1),0)</f>
        <v>7</v>
      </c>
      <c r="G2648" s="26" t="n">
        <f aca="false">ROUNDDOWN(-LN(1-D2648)/LN((1+$O$1)/$O$1),0)</f>
        <v>6</v>
      </c>
      <c r="I2648" s="27" t="n">
        <f aca="true">1-EXP(-GAMMAINV(RAND(),F2648+1,1/(1+$M$1)))</f>
        <v>0.346839506817381</v>
      </c>
      <c r="J2648" s="27" t="n">
        <f aca="true">1-EXP(-GAMMAINV(RAND(),G2648+1,1/(1+$O$1)))</f>
        <v>0.203134143435024</v>
      </c>
    </row>
    <row r="2649" customFormat="false" ht="12.75" hidden="false" customHeight="false" outlineLevel="0" collapsed="false">
      <c r="A2649" s="24" t="n">
        <f aca="true">ROUNDDOWN(RAND()+B2649,0)</f>
        <v>1</v>
      </c>
      <c r="B2649" s="25" t="n">
        <f aca="true">RAND()/2</f>
        <v>0.383896908882843</v>
      </c>
      <c r="C2649" s="25" t="n">
        <f aca="true">RAND()</f>
        <v>0.247655869989001</v>
      </c>
      <c r="D2649" s="25" t="n">
        <f aca="false">A2649*SQRT(C2649)+(1-A2649)*(1-SQRT(1-4*C2649*B2649+4*C2649*B2649^2))/2/B2649</f>
        <v>0.497650349129789</v>
      </c>
      <c r="F2649" s="26" t="n">
        <f aca="false">ROUNDDOWN(-LN(1-C2649)/LN((1+$M$1)/$M$1),0)</f>
        <v>5</v>
      </c>
      <c r="G2649" s="26" t="n">
        <f aca="false">ROUNDDOWN(-LN(1-D2649)/LN((1+$O$1)/$O$1),0)</f>
        <v>14</v>
      </c>
      <c r="I2649" s="27" t="n">
        <f aca="true">1-EXP(-GAMMAINV(RAND(),F2649+1,1/(1+$M$1)))</f>
        <v>0.337578863705786</v>
      </c>
      <c r="J2649" s="27" t="n">
        <f aca="true">1-EXP(-GAMMAINV(RAND(),G2649+1,1/(1+$O$1)))</f>
        <v>0.605820003347074</v>
      </c>
    </row>
    <row r="2650" customFormat="false" ht="12.75" hidden="false" customHeight="false" outlineLevel="0" collapsed="false">
      <c r="A2650" s="24" t="n">
        <f aca="true">ROUNDDOWN(RAND()+B2650,0)</f>
        <v>0</v>
      </c>
      <c r="B2650" s="25" t="n">
        <f aca="true">RAND()/2</f>
        <v>0.0380739492534886</v>
      </c>
      <c r="C2650" s="25" t="n">
        <f aca="true">RAND()</f>
        <v>0.186627703875664</v>
      </c>
      <c r="D2650" s="25" t="n">
        <f aca="false">A2650*SQRT(C2650)+(1-A2650)*(1-SQRT(1-4*C2650*B2650+4*C2650*B2650^2))/2/B2650</f>
        <v>0.180766170058026</v>
      </c>
      <c r="F2650" s="26" t="n">
        <f aca="false">ROUNDDOWN(-LN(1-C2650)/LN((1+$M$1)/$M$1),0)</f>
        <v>4</v>
      </c>
      <c r="G2650" s="26" t="n">
        <f aca="false">ROUNDDOWN(-LN(1-D2650)/LN((1+$O$1)/$O$1),0)</f>
        <v>4</v>
      </c>
      <c r="I2650" s="27" t="n">
        <f aca="true">1-EXP(-GAMMAINV(RAND(),F2650+1,1/(1+$M$1)))</f>
        <v>0.0612542318378342</v>
      </c>
      <c r="J2650" s="27" t="n">
        <f aca="true">1-EXP(-GAMMAINV(RAND(),G2650+1,1/(1+$O$1)))</f>
        <v>0.192595909616215</v>
      </c>
    </row>
    <row r="2651" customFormat="false" ht="12.75" hidden="false" customHeight="false" outlineLevel="0" collapsed="false">
      <c r="A2651" s="24" t="n">
        <f aca="true">ROUNDDOWN(RAND()+B2651,0)</f>
        <v>0</v>
      </c>
      <c r="B2651" s="25" t="n">
        <f aca="true">RAND()/2</f>
        <v>0.269444757678347</v>
      </c>
      <c r="C2651" s="25" t="n">
        <f aca="true">RAND()</f>
        <v>0.0398030348563953</v>
      </c>
      <c r="D2651" s="25" t="n">
        <f aca="false">A2651*SQRT(C2651)+(1-A2651)*(1-SQRT(1-4*C2651*B2651+4*C2651*B2651^2))/2/B2651</f>
        <v>0.0293097859452927</v>
      </c>
      <c r="F2651" s="26" t="n">
        <f aca="false">ROUNDDOWN(-LN(1-C2651)/LN((1+$M$1)/$M$1),0)</f>
        <v>0</v>
      </c>
      <c r="G2651" s="26" t="n">
        <f aca="false">ROUNDDOWN(-LN(1-D2651)/LN((1+$O$1)/$O$1),0)</f>
        <v>0</v>
      </c>
      <c r="I2651" s="27" t="n">
        <f aca="true">1-EXP(-GAMMAINV(RAND(),F2651+1,1/(1+$M$1)))</f>
        <v>0.0270481286076124</v>
      </c>
      <c r="J2651" s="27" t="n">
        <f aca="true">1-EXP(-GAMMAINV(RAND(),G2651+1,1/(1+$O$1)))</f>
        <v>0.0811533393677719</v>
      </c>
    </row>
    <row r="2652" customFormat="false" ht="12.75" hidden="false" customHeight="false" outlineLevel="0" collapsed="false">
      <c r="A2652" s="24" t="n">
        <f aca="true">ROUNDDOWN(RAND()+B2652,0)</f>
        <v>0</v>
      </c>
      <c r="B2652" s="25" t="n">
        <f aca="true">RAND()/2</f>
        <v>0.0756368799662864</v>
      </c>
      <c r="C2652" s="25" t="n">
        <f aca="true">RAND()</f>
        <v>0.684384233171389</v>
      </c>
      <c r="D2652" s="25" t="n">
        <f aca="false">A2652*SQRT(C2652)+(1-A2652)*(1-SQRT(1-4*C2652*B2652+4*C2652*B2652^2))/2/B2652</f>
        <v>0.666187644542954</v>
      </c>
      <c r="F2652" s="26" t="n">
        <f aca="false">ROUNDDOWN(-LN(1-C2652)/LN((1+$M$1)/$M$1),0)</f>
        <v>23</v>
      </c>
      <c r="G2652" s="26" t="n">
        <f aca="false">ROUNDDOWN(-LN(1-D2652)/LN((1+$O$1)/$O$1),0)</f>
        <v>22</v>
      </c>
      <c r="I2652" s="27" t="n">
        <f aca="true">1-EXP(-GAMMAINV(RAND(),F2652+1,1/(1+$M$1)))</f>
        <v>0.744941568463192</v>
      </c>
      <c r="J2652" s="27" t="n">
        <f aca="true">1-EXP(-GAMMAINV(RAND(),G2652+1,1/(1+$O$1)))</f>
        <v>0.668929749106115</v>
      </c>
    </row>
    <row r="2653" customFormat="false" ht="12.75" hidden="false" customHeight="false" outlineLevel="0" collapsed="false">
      <c r="A2653" s="24" t="n">
        <f aca="true">ROUNDDOWN(RAND()+B2653,0)</f>
        <v>0</v>
      </c>
      <c r="B2653" s="25" t="n">
        <f aca="true">RAND()/2</f>
        <v>0.158930671693416</v>
      </c>
      <c r="C2653" s="25" t="n">
        <f aca="true">RAND()</f>
        <v>0.812057831360613</v>
      </c>
      <c r="D2653" s="25" t="n">
        <f aca="false">A2653*SQRT(C2653)+(1-A2653)*(1-SQRT(1-4*C2653*B2653+4*C2653*B2653^2))/2/B2653</f>
        <v>0.779588311730067</v>
      </c>
      <c r="F2653" s="26" t="n">
        <f aca="false">ROUNDDOWN(-LN(1-C2653)/LN((1+$M$1)/$M$1),0)</f>
        <v>34</v>
      </c>
      <c r="G2653" s="26" t="n">
        <f aca="false">ROUNDDOWN(-LN(1-D2653)/LN((1+$O$1)/$O$1),0)</f>
        <v>30</v>
      </c>
      <c r="I2653" s="27" t="n">
        <f aca="true">1-EXP(-GAMMAINV(RAND(),F2653+1,1/(1+$M$1)))</f>
        <v>0.776774128771321</v>
      </c>
      <c r="J2653" s="27" t="n">
        <f aca="true">1-EXP(-GAMMAINV(RAND(),G2653+1,1/(1+$O$1)))</f>
        <v>0.790189441029622</v>
      </c>
    </row>
    <row r="2654" customFormat="false" ht="12.75" hidden="false" customHeight="false" outlineLevel="0" collapsed="false">
      <c r="A2654" s="24" t="n">
        <f aca="true">ROUNDDOWN(RAND()+B2654,0)</f>
        <v>0</v>
      </c>
      <c r="B2654" s="25" t="n">
        <f aca="true">RAND()/2</f>
        <v>0.246142604921188</v>
      </c>
      <c r="C2654" s="25" t="n">
        <f aca="true">RAND()</f>
        <v>0.729430682660578</v>
      </c>
      <c r="D2654" s="25" t="n">
        <f aca="false">A2654*SQRT(C2654)+(1-A2654)*(1-SQRT(1-4*C2654*B2654+4*C2654*B2654^2))/2/B2654</f>
        <v>0.655720494245933</v>
      </c>
      <c r="F2654" s="26" t="n">
        <f aca="false">ROUNDDOWN(-LN(1-C2654)/LN((1+$M$1)/$M$1),0)</f>
        <v>26</v>
      </c>
      <c r="G2654" s="26" t="n">
        <f aca="false">ROUNDDOWN(-LN(1-D2654)/LN((1+$O$1)/$O$1),0)</f>
        <v>21</v>
      </c>
      <c r="I2654" s="27" t="n">
        <f aca="true">1-EXP(-GAMMAINV(RAND(),F2654+1,1/(1+$M$1)))</f>
        <v>0.849689158874186</v>
      </c>
      <c r="J2654" s="27" t="n">
        <f aca="true">1-EXP(-GAMMAINV(RAND(),G2654+1,1/(1+$O$1)))</f>
        <v>0.672937169049881</v>
      </c>
    </row>
    <row r="2655" customFormat="false" ht="12.75" hidden="false" customHeight="false" outlineLevel="0" collapsed="false">
      <c r="A2655" s="24" t="n">
        <f aca="true">ROUNDDOWN(RAND()+B2655,0)</f>
        <v>0</v>
      </c>
      <c r="B2655" s="25" t="n">
        <f aca="true">RAND()/2</f>
        <v>0.271220590085497</v>
      </c>
      <c r="C2655" s="25" t="n">
        <f aca="true">RAND()</f>
        <v>0.54001101851764</v>
      </c>
      <c r="D2655" s="25" t="n">
        <f aca="false">A2655*SQRT(C2655)+(1-A2655)*(1-SQRT(1-4*C2655*B2655+4*C2655*B2655^2))/2/B2655</f>
        <v>0.447978822414436</v>
      </c>
      <c r="F2655" s="26" t="n">
        <f aca="false">ROUNDDOWN(-LN(1-C2655)/LN((1+$M$1)/$M$1),0)</f>
        <v>15</v>
      </c>
      <c r="G2655" s="26" t="n">
        <f aca="false">ROUNDDOWN(-LN(1-D2655)/LN((1+$O$1)/$O$1),0)</f>
        <v>12</v>
      </c>
      <c r="I2655" s="27" t="n">
        <f aca="true">1-EXP(-GAMMAINV(RAND(),F2655+1,1/(1+$M$1)))</f>
        <v>0.515436000251446</v>
      </c>
      <c r="J2655" s="27" t="n">
        <f aca="true">1-EXP(-GAMMAINV(RAND(),G2655+1,1/(1+$O$1)))</f>
        <v>0.433966047779752</v>
      </c>
    </row>
    <row r="2656" customFormat="false" ht="12.75" hidden="false" customHeight="false" outlineLevel="0" collapsed="false">
      <c r="A2656" s="24" t="n">
        <f aca="true">ROUNDDOWN(RAND()+B2656,0)</f>
        <v>1</v>
      </c>
      <c r="B2656" s="25" t="n">
        <f aca="true">RAND()/2</f>
        <v>0.258455266799897</v>
      </c>
      <c r="C2656" s="25" t="n">
        <f aca="true">RAND()</f>
        <v>0.314584899771513</v>
      </c>
      <c r="D2656" s="25" t="n">
        <f aca="false">A2656*SQRT(C2656)+(1-A2656)*(1-SQRT(1-4*C2656*B2656+4*C2656*B2656^2))/2/B2656</f>
        <v>0.56087868543163</v>
      </c>
      <c r="F2656" s="26" t="n">
        <f aca="false">ROUNDDOWN(-LN(1-C2656)/LN((1+$M$1)/$M$1),0)</f>
        <v>7</v>
      </c>
      <c r="G2656" s="26" t="n">
        <f aca="false">ROUNDDOWN(-LN(1-D2656)/LN((1+$O$1)/$O$1),0)</f>
        <v>16</v>
      </c>
      <c r="I2656" s="27" t="n">
        <f aca="true">1-EXP(-GAMMAINV(RAND(),F2656+1,1/(1+$M$1)))</f>
        <v>0.278659018920572</v>
      </c>
      <c r="J2656" s="27" t="n">
        <f aca="true">1-EXP(-GAMMAINV(RAND(),G2656+1,1/(1+$O$1)))</f>
        <v>0.526470476366535</v>
      </c>
    </row>
    <row r="2657" customFormat="false" ht="12.75" hidden="false" customHeight="false" outlineLevel="0" collapsed="false">
      <c r="A2657" s="24" t="n">
        <f aca="true">ROUNDDOWN(RAND()+B2657,0)</f>
        <v>1</v>
      </c>
      <c r="B2657" s="25" t="n">
        <f aca="true">RAND()/2</f>
        <v>0.446887694035259</v>
      </c>
      <c r="C2657" s="25" t="n">
        <f aca="true">RAND()</f>
        <v>0.422688260662353</v>
      </c>
      <c r="D2657" s="25" t="n">
        <f aca="false">A2657*SQRT(C2657)+(1-A2657)*(1-SQRT(1-4*C2657*B2657+4*C2657*B2657^2))/2/B2657</f>
        <v>0.650144799765677</v>
      </c>
      <c r="F2657" s="26" t="n">
        <f aca="false">ROUNDDOWN(-LN(1-C2657)/LN((1+$M$1)/$M$1),0)</f>
        <v>11</v>
      </c>
      <c r="G2657" s="26" t="n">
        <f aca="false">ROUNDDOWN(-LN(1-D2657)/LN((1+$O$1)/$O$1),0)</f>
        <v>21</v>
      </c>
      <c r="I2657" s="27" t="n">
        <f aca="true">1-EXP(-GAMMAINV(RAND(),F2657+1,1/(1+$M$1)))</f>
        <v>0.472783445525313</v>
      </c>
      <c r="J2657" s="27" t="n">
        <f aca="true">1-EXP(-GAMMAINV(RAND(),G2657+1,1/(1+$O$1)))</f>
        <v>0.61059246791871</v>
      </c>
    </row>
    <row r="2658" customFormat="false" ht="12.75" hidden="false" customHeight="false" outlineLevel="0" collapsed="false">
      <c r="A2658" s="24" t="n">
        <f aca="true">ROUNDDOWN(RAND()+B2658,0)</f>
        <v>0</v>
      </c>
      <c r="B2658" s="25" t="n">
        <f aca="true">RAND()/2</f>
        <v>0.131730134091573</v>
      </c>
      <c r="C2658" s="25" t="n">
        <f aca="true">RAND()</f>
        <v>0.452434046056322</v>
      </c>
      <c r="D2658" s="25" t="n">
        <f aca="false">A2658*SQRT(C2658)+(1-A2658)*(1-SQRT(1-4*C2658*B2658+4*C2658*B2658^2))/2/B2658</f>
        <v>0.415586209974016</v>
      </c>
      <c r="F2658" s="26" t="n">
        <f aca="false">ROUNDDOWN(-LN(1-C2658)/LN((1+$M$1)/$M$1),0)</f>
        <v>12</v>
      </c>
      <c r="G2658" s="26" t="n">
        <f aca="false">ROUNDDOWN(-LN(1-D2658)/LN((1+$O$1)/$O$1),0)</f>
        <v>11</v>
      </c>
      <c r="I2658" s="27" t="n">
        <f aca="true">1-EXP(-GAMMAINV(RAND(),F2658+1,1/(1+$M$1)))</f>
        <v>0.498356728595771</v>
      </c>
      <c r="J2658" s="27" t="n">
        <f aca="true">1-EXP(-GAMMAINV(RAND(),G2658+1,1/(1+$O$1)))</f>
        <v>0.275834835018681</v>
      </c>
    </row>
    <row r="2659" customFormat="false" ht="12.75" hidden="false" customHeight="false" outlineLevel="0" collapsed="false">
      <c r="A2659" s="24" t="n">
        <f aca="true">ROUNDDOWN(RAND()+B2659,0)</f>
        <v>0</v>
      </c>
      <c r="B2659" s="25" t="n">
        <f aca="true">RAND()/2</f>
        <v>0.0350174951773125</v>
      </c>
      <c r="C2659" s="25" t="n">
        <f aca="true">RAND()</f>
        <v>0.352248550068833</v>
      </c>
      <c r="D2659" s="25" t="n">
        <f aca="false">A2659*SQRT(C2659)+(1-A2659)*(1-SQRT(1-4*C2659*B2659+4*C2659*B2659^2))/2/B2659</f>
        <v>0.344058938546143</v>
      </c>
      <c r="F2659" s="26" t="n">
        <f aca="false">ROUNDDOWN(-LN(1-C2659)/LN((1+$M$1)/$M$1),0)</f>
        <v>8</v>
      </c>
      <c r="G2659" s="26" t="n">
        <f aca="false">ROUNDDOWN(-LN(1-D2659)/LN((1+$O$1)/$O$1),0)</f>
        <v>8</v>
      </c>
      <c r="I2659" s="27" t="n">
        <f aca="true">1-EXP(-GAMMAINV(RAND(),F2659+1,1/(1+$M$1)))</f>
        <v>0.231328053052077</v>
      </c>
      <c r="J2659" s="27" t="n">
        <f aca="true">1-EXP(-GAMMAINV(RAND(),G2659+1,1/(1+$O$1)))</f>
        <v>0.233621158153796</v>
      </c>
    </row>
    <row r="2660" customFormat="false" ht="12.75" hidden="false" customHeight="false" outlineLevel="0" collapsed="false">
      <c r="A2660" s="24" t="n">
        <f aca="true">ROUNDDOWN(RAND()+B2660,0)</f>
        <v>0</v>
      </c>
      <c r="B2660" s="25" t="n">
        <f aca="true">RAND()/2</f>
        <v>0.365602478588272</v>
      </c>
      <c r="C2660" s="25" t="n">
        <f aca="true">RAND()</f>
        <v>0.0316226892487442</v>
      </c>
      <c r="D2660" s="25" t="n">
        <f aca="false">A2660*SQRT(C2660)+(1-A2660)*(1-SQRT(1-4*C2660*B2660+4*C2660*B2660^2))/2/B2660</f>
        <v>0.0202106941126326</v>
      </c>
      <c r="F2660" s="26" t="n">
        <f aca="false">ROUNDDOWN(-LN(1-C2660)/LN((1+$M$1)/$M$1),0)</f>
        <v>0</v>
      </c>
      <c r="G2660" s="26" t="n">
        <f aca="false">ROUNDDOWN(-LN(1-D2660)/LN((1+$O$1)/$O$1),0)</f>
        <v>0</v>
      </c>
      <c r="I2660" s="27" t="n">
        <f aca="true">1-EXP(-GAMMAINV(RAND(),F2660+1,1/(1+$M$1)))</f>
        <v>0.0132610275917475</v>
      </c>
      <c r="J2660" s="27" t="n">
        <f aca="true">1-EXP(-GAMMAINV(RAND(),G2660+1,1/(1+$O$1)))</f>
        <v>0.025702388503352</v>
      </c>
    </row>
    <row r="2661" customFormat="false" ht="12.75" hidden="false" customHeight="false" outlineLevel="0" collapsed="false">
      <c r="A2661" s="24" t="n">
        <f aca="true">ROUNDDOWN(RAND()+B2661,0)</f>
        <v>0</v>
      </c>
      <c r="B2661" s="25" t="n">
        <f aca="true">RAND()/2</f>
        <v>0.121163605675163</v>
      </c>
      <c r="C2661" s="25" t="n">
        <f aca="true">RAND()</f>
        <v>0.191305581865185</v>
      </c>
      <c r="D2661" s="25" t="n">
        <f aca="false">A2661*SQRT(C2661)+(1-A2661)*(1-SQRT(1-4*C2661*B2661+4*C2661*B2661^2))/2/B2661</f>
        <v>0.171698245720575</v>
      </c>
      <c r="F2661" s="26" t="n">
        <f aca="false">ROUNDDOWN(-LN(1-C2661)/LN((1+$M$1)/$M$1),0)</f>
        <v>4</v>
      </c>
      <c r="G2661" s="26" t="n">
        <f aca="false">ROUNDDOWN(-LN(1-D2661)/LN((1+$O$1)/$O$1),0)</f>
        <v>3</v>
      </c>
      <c r="I2661" s="27" t="n">
        <f aca="true">1-EXP(-GAMMAINV(RAND(),F2661+1,1/(1+$M$1)))</f>
        <v>0.180121398826987</v>
      </c>
      <c r="J2661" s="27" t="n">
        <f aca="true">1-EXP(-GAMMAINV(RAND(),G2661+1,1/(1+$O$1)))</f>
        <v>0.120815063205455</v>
      </c>
    </row>
    <row r="2662" customFormat="false" ht="12.75" hidden="false" customHeight="false" outlineLevel="0" collapsed="false">
      <c r="A2662" s="24" t="n">
        <f aca="true">ROUNDDOWN(RAND()+B2662,0)</f>
        <v>0</v>
      </c>
      <c r="B2662" s="25" t="n">
        <f aca="true">RAND()/2</f>
        <v>0.428993993795817</v>
      </c>
      <c r="C2662" s="25" t="n">
        <f aca="true">RAND()</f>
        <v>0.534581285754438</v>
      </c>
      <c r="D2662" s="25" t="n">
        <f aca="false">A2662*SQRT(C2662)+(1-A2662)*(1-SQRT(1-4*C2662*B2662+4*C2662*B2662^2))/2/B2662</f>
        <v>0.361226105720585</v>
      </c>
      <c r="F2662" s="26" t="n">
        <f aca="false">ROUNDDOWN(-LN(1-C2662)/LN((1+$M$1)/$M$1),0)</f>
        <v>15</v>
      </c>
      <c r="G2662" s="26" t="n">
        <f aca="false">ROUNDDOWN(-LN(1-D2662)/LN((1+$O$1)/$O$1),0)</f>
        <v>9</v>
      </c>
      <c r="I2662" s="27" t="n">
        <f aca="true">1-EXP(-GAMMAINV(RAND(),F2662+1,1/(1+$M$1)))</f>
        <v>0.407324945926549</v>
      </c>
      <c r="J2662" s="27" t="n">
        <f aca="true">1-EXP(-GAMMAINV(RAND(),G2662+1,1/(1+$O$1)))</f>
        <v>0.367482612194059</v>
      </c>
    </row>
    <row r="2663" customFormat="false" ht="12.75" hidden="false" customHeight="false" outlineLevel="0" collapsed="false">
      <c r="A2663" s="24" t="n">
        <f aca="true">ROUNDDOWN(RAND()+B2663,0)</f>
        <v>1</v>
      </c>
      <c r="B2663" s="25" t="n">
        <f aca="true">RAND()/2</f>
        <v>0.150468387878217</v>
      </c>
      <c r="C2663" s="25" t="n">
        <f aca="true">RAND()</f>
        <v>0.130646418405536</v>
      </c>
      <c r="D2663" s="25" t="n">
        <f aca="false">A2663*SQRT(C2663)+(1-A2663)*(1-SQRT(1-4*C2663*B2663+4*C2663*B2663^2))/2/B2663</f>
        <v>0.361450436997295</v>
      </c>
      <c r="F2663" s="26" t="n">
        <f aca="false">ROUNDDOWN(-LN(1-C2663)/LN((1+$M$1)/$M$1),0)</f>
        <v>2</v>
      </c>
      <c r="G2663" s="26" t="n">
        <f aca="false">ROUNDDOWN(-LN(1-D2663)/LN((1+$O$1)/$O$1),0)</f>
        <v>9</v>
      </c>
      <c r="I2663" s="27" t="n">
        <f aca="true">1-EXP(-GAMMAINV(RAND(),F2663+1,1/(1+$M$1)))</f>
        <v>0.121795997747621</v>
      </c>
      <c r="J2663" s="27" t="n">
        <f aca="true">1-EXP(-GAMMAINV(RAND(),G2663+1,1/(1+$O$1)))</f>
        <v>0.283429275677635</v>
      </c>
    </row>
    <row r="2664" customFormat="false" ht="12.75" hidden="false" customHeight="false" outlineLevel="0" collapsed="false">
      <c r="A2664" s="24" t="n">
        <f aca="true">ROUNDDOWN(RAND()+B2664,0)</f>
        <v>1</v>
      </c>
      <c r="B2664" s="25" t="n">
        <f aca="true">RAND()/2</f>
        <v>0.398472705333582</v>
      </c>
      <c r="C2664" s="25" t="n">
        <f aca="true">RAND()</f>
        <v>0.822706117183422</v>
      </c>
      <c r="D2664" s="25" t="n">
        <f aca="false">A2664*SQRT(C2664)+(1-A2664)*(1-SQRT(1-4*C2664*B2664+4*C2664*B2664^2))/2/B2664</f>
        <v>0.907031486324164</v>
      </c>
      <c r="F2664" s="26" t="n">
        <f aca="false">ROUNDDOWN(-LN(1-C2664)/LN((1+$M$1)/$M$1),0)</f>
        <v>35</v>
      </c>
      <c r="G2664" s="26" t="n">
        <f aca="false">ROUNDDOWN(-LN(1-D2664)/LN((1+$O$1)/$O$1),0)</f>
        <v>48</v>
      </c>
      <c r="I2664" s="27" t="n">
        <f aca="true">1-EXP(-GAMMAINV(RAND(),F2664+1,1/(1+$M$1)))</f>
        <v>0.865763392628275</v>
      </c>
      <c r="J2664" s="27" t="n">
        <f aca="true">1-EXP(-GAMMAINV(RAND(),G2664+1,1/(1+$O$1)))</f>
        <v>0.914618889685295</v>
      </c>
    </row>
    <row r="2665" customFormat="false" ht="12.75" hidden="false" customHeight="false" outlineLevel="0" collapsed="false">
      <c r="A2665" s="24" t="n">
        <f aca="true">ROUNDDOWN(RAND()+B2665,0)</f>
        <v>0</v>
      </c>
      <c r="B2665" s="25" t="n">
        <f aca="true">RAND()/2</f>
        <v>0.0521404740272402</v>
      </c>
      <c r="C2665" s="25" t="n">
        <f aca="true">RAND()</f>
        <v>0.208168884534387</v>
      </c>
      <c r="D2665" s="25" t="n">
        <f aca="false">A2665*SQRT(C2665)+(1-A2665)*(1-SQRT(1-4*C2665*B2665+4*C2665*B2665^2))/2/B2665</f>
        <v>0.199387729086053</v>
      </c>
      <c r="F2665" s="26" t="n">
        <f aca="false">ROUNDDOWN(-LN(1-C2665)/LN((1+$M$1)/$M$1),0)</f>
        <v>4</v>
      </c>
      <c r="G2665" s="26" t="n">
        <f aca="false">ROUNDDOWN(-LN(1-D2665)/LN((1+$O$1)/$O$1),0)</f>
        <v>4</v>
      </c>
      <c r="I2665" s="27" t="n">
        <f aca="true">1-EXP(-GAMMAINV(RAND(),F2665+1,1/(1+$M$1)))</f>
        <v>0.151337465969767</v>
      </c>
      <c r="J2665" s="27" t="n">
        <f aca="true">1-EXP(-GAMMAINV(RAND(),G2665+1,1/(1+$O$1)))</f>
        <v>0.0584544592531837</v>
      </c>
    </row>
    <row r="2666" customFormat="false" ht="12.75" hidden="false" customHeight="false" outlineLevel="0" collapsed="false">
      <c r="A2666" s="24" t="n">
        <f aca="true">ROUNDDOWN(RAND()+B2666,0)</f>
        <v>1</v>
      </c>
      <c r="B2666" s="25" t="n">
        <f aca="true">RAND()/2</f>
        <v>0.460600117498556</v>
      </c>
      <c r="C2666" s="25" t="n">
        <f aca="true">RAND()</f>
        <v>0.49940954385248</v>
      </c>
      <c r="D2666" s="25" t="n">
        <f aca="false">A2666*SQRT(C2666)+(1-A2666)*(1-SQRT(1-4*C2666*B2666+4*C2666*B2666^2))/2/B2666</f>
        <v>0.706689142305498</v>
      </c>
      <c r="F2666" s="26" t="n">
        <f aca="false">ROUNDDOWN(-LN(1-C2666)/LN((1+$M$1)/$M$1),0)</f>
        <v>14</v>
      </c>
      <c r="G2666" s="26" t="n">
        <f aca="false">ROUNDDOWN(-LN(1-D2666)/LN((1+$O$1)/$O$1),0)</f>
        <v>25</v>
      </c>
      <c r="I2666" s="27" t="n">
        <f aca="true">1-EXP(-GAMMAINV(RAND(),F2666+1,1/(1+$M$1)))</f>
        <v>0.469277400295434</v>
      </c>
      <c r="J2666" s="27" t="n">
        <f aca="true">1-EXP(-GAMMAINV(RAND(),G2666+1,1/(1+$O$1)))</f>
        <v>0.649045403762344</v>
      </c>
    </row>
    <row r="2667" customFormat="false" ht="12.75" hidden="false" customHeight="false" outlineLevel="0" collapsed="false">
      <c r="A2667" s="24" t="n">
        <f aca="true">ROUNDDOWN(RAND()+B2667,0)</f>
        <v>0</v>
      </c>
      <c r="B2667" s="25" t="n">
        <f aca="true">RAND()/2</f>
        <v>0.26059542922064</v>
      </c>
      <c r="C2667" s="25" t="n">
        <f aca="true">RAND()</f>
        <v>0.490951617428644</v>
      </c>
      <c r="D2667" s="25" t="n">
        <f aca="false">A2667*SQRT(C2667)+(1-A2667)*(1-SQRT(1-4*C2667*B2667+4*C2667*B2667^2))/2/B2667</f>
        <v>0.405958623073415</v>
      </c>
      <c r="F2667" s="26" t="n">
        <f aca="false">ROUNDDOWN(-LN(1-C2667)/LN((1+$M$1)/$M$1),0)</f>
        <v>13</v>
      </c>
      <c r="G2667" s="26" t="n">
        <f aca="false">ROUNDDOWN(-LN(1-D2667)/LN((1+$O$1)/$O$1),0)</f>
        <v>10</v>
      </c>
      <c r="I2667" s="27" t="n">
        <f aca="true">1-EXP(-GAMMAINV(RAND(),F2667+1,1/(1+$M$1)))</f>
        <v>0.442346338726033</v>
      </c>
      <c r="J2667" s="27" t="n">
        <f aca="true">1-EXP(-GAMMAINV(RAND(),G2667+1,1/(1+$O$1)))</f>
        <v>0.302148383442786</v>
      </c>
    </row>
    <row r="2668" customFormat="false" ht="12.75" hidden="false" customHeight="false" outlineLevel="0" collapsed="false">
      <c r="A2668" s="24" t="n">
        <f aca="true">ROUNDDOWN(RAND()+B2668,0)</f>
        <v>0</v>
      </c>
      <c r="B2668" s="25" t="n">
        <f aca="true">RAND()/2</f>
        <v>0.228402642198006</v>
      </c>
      <c r="C2668" s="25" t="n">
        <f aca="true">RAND()</f>
        <v>0.313889879899768</v>
      </c>
      <c r="D2668" s="25" t="n">
        <f aca="false">A2668*SQRT(C2668)+(1-A2668)*(1-SQRT(1-4*C2668*B2668+4*C2668*B2668^2))/2/B2668</f>
        <v>0.257319953698484</v>
      </c>
      <c r="F2668" s="26" t="n">
        <f aca="false">ROUNDDOWN(-LN(1-C2668)/LN((1+$M$1)/$M$1),0)</f>
        <v>7</v>
      </c>
      <c r="G2668" s="26" t="n">
        <f aca="false">ROUNDDOWN(-LN(1-D2668)/LN((1+$O$1)/$O$1),0)</f>
        <v>6</v>
      </c>
      <c r="I2668" s="27" t="n">
        <f aca="true">1-EXP(-GAMMAINV(RAND(),F2668+1,1/(1+$M$1)))</f>
        <v>0.340687540248673</v>
      </c>
      <c r="J2668" s="27" t="n">
        <f aca="true">1-EXP(-GAMMAINV(RAND(),G2668+1,1/(1+$O$1)))</f>
        <v>0.175038424042945</v>
      </c>
    </row>
    <row r="2669" customFormat="false" ht="12.75" hidden="false" customHeight="false" outlineLevel="0" collapsed="false">
      <c r="A2669" s="24" t="n">
        <f aca="true">ROUNDDOWN(RAND()+B2669,0)</f>
        <v>0</v>
      </c>
      <c r="B2669" s="25" t="n">
        <f aca="true">RAND()/2</f>
        <v>0.0447964584571495</v>
      </c>
      <c r="C2669" s="25" t="n">
        <f aca="true">RAND()</f>
        <v>0.0841991944860024</v>
      </c>
      <c r="D2669" s="25" t="n">
        <f aca="false">A2669*SQRT(C2669)+(1-A2669)*(1-SQRT(1-4*C2669*B2669+4*C2669*B2669^2))/2/B2669</f>
        <v>0.0807192444123703</v>
      </c>
      <c r="F2669" s="26" t="n">
        <f aca="false">ROUNDDOWN(-LN(1-C2669)/LN((1+$M$1)/$M$1),0)</f>
        <v>1</v>
      </c>
      <c r="G2669" s="26" t="n">
        <f aca="false">ROUNDDOWN(-LN(1-D2669)/LN((1+$O$1)/$O$1),0)</f>
        <v>1</v>
      </c>
      <c r="I2669" s="27" t="n">
        <f aca="true">1-EXP(-GAMMAINV(RAND(),F2669+1,1/(1+$M$1)))</f>
        <v>0.0227011306381743</v>
      </c>
      <c r="J2669" s="27" t="n">
        <f aca="true">1-EXP(-GAMMAINV(RAND(),G2669+1,1/(1+$O$1)))</f>
        <v>0.0822939556503802</v>
      </c>
    </row>
    <row r="2670" customFormat="false" ht="12.75" hidden="false" customHeight="false" outlineLevel="0" collapsed="false">
      <c r="A2670" s="24" t="n">
        <f aca="true">ROUNDDOWN(RAND()+B2670,0)</f>
        <v>0</v>
      </c>
      <c r="B2670" s="25" t="n">
        <f aca="true">RAND()/2</f>
        <v>0.44836490275048</v>
      </c>
      <c r="C2670" s="25" t="n">
        <f aca="true">RAND()</f>
        <v>0.0586396851927602</v>
      </c>
      <c r="D2670" s="25" t="n">
        <f aca="false">A2670*SQRT(C2670)+(1-A2670)*(1-SQRT(1-4*C2670*B2670+4*C2670*B2670^2))/2/B2670</f>
        <v>0.0328309892502306</v>
      </c>
      <c r="F2670" s="26" t="n">
        <f aca="false">ROUNDDOWN(-LN(1-C2670)/LN((1+$M$1)/$M$1),0)</f>
        <v>1</v>
      </c>
      <c r="G2670" s="26" t="n">
        <f aca="false">ROUNDDOWN(-LN(1-D2670)/LN((1+$O$1)/$O$1),0)</f>
        <v>0</v>
      </c>
      <c r="I2670" s="27" t="n">
        <f aca="true">1-EXP(-GAMMAINV(RAND(),F2670+1,1/(1+$M$1)))</f>
        <v>0.0363962814306528</v>
      </c>
      <c r="J2670" s="27" t="n">
        <f aca="true">1-EXP(-GAMMAINV(RAND(),G2670+1,1/(1+$O$1)))</f>
        <v>0.0121525880926466</v>
      </c>
    </row>
    <row r="2671" customFormat="false" ht="12.75" hidden="false" customHeight="false" outlineLevel="0" collapsed="false">
      <c r="A2671" s="24" t="n">
        <f aca="true">ROUNDDOWN(RAND()+B2671,0)</f>
        <v>0</v>
      </c>
      <c r="B2671" s="25" t="n">
        <f aca="true">RAND()/2</f>
        <v>0.348333389849078</v>
      </c>
      <c r="C2671" s="25" t="n">
        <f aca="true">RAND()</f>
        <v>0.483388959238256</v>
      </c>
      <c r="D2671" s="25" t="n">
        <f aca="false">A2671*SQRT(C2671)+(1-A2671)*(1-SQRT(1-4*C2671*B2671+4*C2671*B2671^2))/2/B2671</f>
        <v>0.360203505352277</v>
      </c>
      <c r="F2671" s="26" t="n">
        <f aca="false">ROUNDDOWN(-LN(1-C2671)/LN((1+$M$1)/$M$1),0)</f>
        <v>13</v>
      </c>
      <c r="G2671" s="26" t="n">
        <f aca="false">ROUNDDOWN(-LN(1-D2671)/LN((1+$O$1)/$O$1),0)</f>
        <v>9</v>
      </c>
      <c r="I2671" s="27" t="n">
        <f aca="true">1-EXP(-GAMMAINV(RAND(),F2671+1,1/(1+$M$1)))</f>
        <v>0.504241249044942</v>
      </c>
      <c r="J2671" s="27" t="n">
        <f aca="true">1-EXP(-GAMMAINV(RAND(),G2671+1,1/(1+$O$1)))</f>
        <v>0.308938497114435</v>
      </c>
    </row>
    <row r="2672" customFormat="false" ht="12.75" hidden="false" customHeight="false" outlineLevel="0" collapsed="false">
      <c r="A2672" s="24" t="n">
        <f aca="true">ROUNDDOWN(RAND()+B2672,0)</f>
        <v>0</v>
      </c>
      <c r="B2672" s="25" t="n">
        <f aca="true">RAND()/2</f>
        <v>0.293085668744688</v>
      </c>
      <c r="C2672" s="25" t="n">
        <f aca="true">RAND()</f>
        <v>0.0641439369795861</v>
      </c>
      <c r="D2672" s="25" t="n">
        <f aca="false">A2672*SQRT(C2672)+(1-A2672)*(1-SQRT(1-4*C2672*B2672+4*C2672*B2672^2))/2/B2672</f>
        <v>0.045963452518592</v>
      </c>
      <c r="F2672" s="26" t="n">
        <f aca="false">ROUNDDOWN(-LN(1-C2672)/LN((1+$M$1)/$M$1),0)</f>
        <v>1</v>
      </c>
      <c r="G2672" s="26" t="n">
        <f aca="false">ROUNDDOWN(-LN(1-D2672)/LN((1+$O$1)/$O$1),0)</f>
        <v>0</v>
      </c>
      <c r="I2672" s="27" t="n">
        <f aca="true">1-EXP(-GAMMAINV(RAND(),F2672+1,1/(1+$M$1)))</f>
        <v>0.0044825290906918</v>
      </c>
      <c r="J2672" s="27" t="n">
        <f aca="true">1-EXP(-GAMMAINV(RAND(),G2672+1,1/(1+$O$1)))</f>
        <v>0.0124244888155739</v>
      </c>
    </row>
    <row r="2673" customFormat="false" ht="12.75" hidden="false" customHeight="false" outlineLevel="0" collapsed="false">
      <c r="A2673" s="24" t="n">
        <f aca="true">ROUNDDOWN(RAND()+B2673,0)</f>
        <v>0</v>
      </c>
      <c r="B2673" s="25" t="n">
        <f aca="true">RAND()/2</f>
        <v>0.000359504223681786</v>
      </c>
      <c r="C2673" s="25" t="n">
        <f aca="true">RAND()</f>
        <v>0.915594107294287</v>
      </c>
      <c r="D2673" s="25" t="n">
        <f aca="false">A2673*SQRT(C2673)+(1-A2673)*(1-SQRT(1-4*C2673*B2673+4*C2673*B2673^2))/2/B2673</f>
        <v>0.915566305953093</v>
      </c>
      <c r="F2673" s="26" t="n">
        <f aca="false">ROUNDDOWN(-LN(1-C2673)/LN((1+$M$1)/$M$1),0)</f>
        <v>50</v>
      </c>
      <c r="G2673" s="26" t="n">
        <f aca="false">ROUNDDOWN(-LN(1-D2673)/LN((1+$O$1)/$O$1),0)</f>
        <v>50</v>
      </c>
      <c r="I2673" s="27" t="n">
        <f aca="true">1-EXP(-GAMMAINV(RAND(),F2673+1,1/(1+$M$1)))</f>
        <v>0.867849340162885</v>
      </c>
      <c r="J2673" s="27" t="n">
        <f aca="true">1-EXP(-GAMMAINV(RAND(),G2673+1,1/(1+$O$1)))</f>
        <v>0.841378372459553</v>
      </c>
    </row>
    <row r="2674" customFormat="false" ht="12.75" hidden="false" customHeight="false" outlineLevel="0" collapsed="false">
      <c r="A2674" s="24" t="n">
        <f aca="true">ROUNDDOWN(RAND()+B2674,0)</f>
        <v>0</v>
      </c>
      <c r="B2674" s="25" t="n">
        <f aca="true">RAND()/2</f>
        <v>0.0368307559696421</v>
      </c>
      <c r="C2674" s="25" t="n">
        <f aca="true">RAND()</f>
        <v>0.804275025784937</v>
      </c>
      <c r="D2674" s="25" t="n">
        <f aca="false">A2674*SQRT(C2674)+(1-A2674)*(1-SQRT(1-4*C2674*B2674+4*C2674*B2674^2))/2/B2674</f>
        <v>0.798113620611639</v>
      </c>
      <c r="F2674" s="26" t="n">
        <f aca="false">ROUNDDOWN(-LN(1-C2674)/LN((1+$M$1)/$M$1),0)</f>
        <v>33</v>
      </c>
      <c r="G2674" s="26" t="n">
        <f aca="false">ROUNDDOWN(-LN(1-D2674)/LN((1+$O$1)/$O$1),0)</f>
        <v>32</v>
      </c>
      <c r="I2674" s="27" t="n">
        <f aca="true">1-EXP(-GAMMAINV(RAND(),F2674+1,1/(1+$M$1)))</f>
        <v>0.77571980839084</v>
      </c>
      <c r="J2674" s="27" t="n">
        <f aca="true">1-EXP(-GAMMAINV(RAND(),G2674+1,1/(1+$O$1)))</f>
        <v>0.83843942081891</v>
      </c>
    </row>
    <row r="2675" customFormat="false" ht="12.75" hidden="false" customHeight="false" outlineLevel="0" collapsed="false">
      <c r="A2675" s="24" t="n">
        <f aca="true">ROUNDDOWN(RAND()+B2675,0)</f>
        <v>1</v>
      </c>
      <c r="B2675" s="25" t="n">
        <f aca="true">RAND()/2</f>
        <v>0.31938309358831</v>
      </c>
      <c r="C2675" s="25" t="n">
        <f aca="true">RAND()</f>
        <v>0.297906627510374</v>
      </c>
      <c r="D2675" s="25" t="n">
        <f aca="false">A2675*SQRT(C2675)+(1-A2675)*(1-SQRT(1-4*C2675*B2675+4*C2675*B2675^2))/2/B2675</f>
        <v>0.545808233274631</v>
      </c>
      <c r="F2675" s="26" t="n">
        <f aca="false">ROUNDDOWN(-LN(1-C2675)/LN((1+$M$1)/$M$1),0)</f>
        <v>7</v>
      </c>
      <c r="G2675" s="26" t="n">
        <f aca="false">ROUNDDOWN(-LN(1-D2675)/LN((1+$O$1)/$O$1),0)</f>
        <v>16</v>
      </c>
      <c r="I2675" s="27" t="n">
        <f aca="true">1-EXP(-GAMMAINV(RAND(),F2675+1,1/(1+$M$1)))</f>
        <v>0.346652167479466</v>
      </c>
      <c r="J2675" s="27" t="n">
        <f aca="true">1-EXP(-GAMMAINV(RAND(),G2675+1,1/(1+$O$1)))</f>
        <v>0.463924306461808</v>
      </c>
    </row>
    <row r="2676" customFormat="false" ht="12.75" hidden="false" customHeight="false" outlineLevel="0" collapsed="false">
      <c r="A2676" s="24" t="n">
        <f aca="true">ROUNDDOWN(RAND()+B2676,0)</f>
        <v>1</v>
      </c>
      <c r="B2676" s="25" t="n">
        <f aca="true">RAND()/2</f>
        <v>0.30903599519108</v>
      </c>
      <c r="C2676" s="25" t="n">
        <f aca="true">RAND()</f>
        <v>0.52439621645993</v>
      </c>
      <c r="D2676" s="25" t="n">
        <f aca="false">A2676*SQRT(C2676)+(1-A2676)*(1-SQRT(1-4*C2676*B2676+4*C2676*B2676^2))/2/B2676</f>
        <v>0.724152067220642</v>
      </c>
      <c r="F2676" s="26" t="n">
        <f aca="false">ROUNDDOWN(-LN(1-C2676)/LN((1+$M$1)/$M$1),0)</f>
        <v>15</v>
      </c>
      <c r="G2676" s="26" t="n">
        <f aca="false">ROUNDDOWN(-LN(1-D2676)/LN((1+$O$1)/$O$1),0)</f>
        <v>26</v>
      </c>
      <c r="I2676" s="27" t="n">
        <f aca="true">1-EXP(-GAMMAINV(RAND(),F2676+1,1/(1+$M$1)))</f>
        <v>0.580466317740548</v>
      </c>
      <c r="J2676" s="27" t="n">
        <f aca="true">1-EXP(-GAMMAINV(RAND(),G2676+1,1/(1+$O$1)))</f>
        <v>0.730314967076407</v>
      </c>
    </row>
    <row r="2677" customFormat="false" ht="12.75" hidden="false" customHeight="false" outlineLevel="0" collapsed="false">
      <c r="A2677" s="24" t="n">
        <f aca="true">ROUNDDOWN(RAND()+B2677,0)</f>
        <v>1</v>
      </c>
      <c r="B2677" s="25" t="n">
        <f aca="true">RAND()/2</f>
        <v>0.157675545407517</v>
      </c>
      <c r="C2677" s="25" t="n">
        <f aca="true">RAND()</f>
        <v>0.0322836535289573</v>
      </c>
      <c r="D2677" s="25" t="n">
        <f aca="false">A2677*SQRT(C2677)+(1-A2677)*(1-SQRT(1-4*C2677*B2677+4*C2677*B2677^2))/2/B2677</f>
        <v>0.179676524701913</v>
      </c>
      <c r="F2677" s="26" t="n">
        <f aca="false">ROUNDDOWN(-LN(1-C2677)/LN((1+$M$1)/$M$1),0)</f>
        <v>0</v>
      </c>
      <c r="G2677" s="26" t="n">
        <f aca="false">ROUNDDOWN(-LN(1-D2677)/LN((1+$O$1)/$O$1),0)</f>
        <v>4</v>
      </c>
      <c r="I2677" s="27" t="n">
        <f aca="true">1-EXP(-GAMMAINV(RAND(),F2677+1,1/(1+$M$1)))</f>
        <v>0.00900623146173729</v>
      </c>
      <c r="J2677" s="27" t="n">
        <f aca="true">1-EXP(-GAMMAINV(RAND(),G2677+1,1/(1+$O$1)))</f>
        <v>0.123409562001507</v>
      </c>
    </row>
    <row r="2678" customFormat="false" ht="12.75" hidden="false" customHeight="false" outlineLevel="0" collapsed="false">
      <c r="A2678" s="24" t="n">
        <f aca="true">ROUNDDOWN(RAND()+B2678,0)</f>
        <v>1</v>
      </c>
      <c r="B2678" s="25" t="n">
        <f aca="true">RAND()/2</f>
        <v>0.457252950454259</v>
      </c>
      <c r="C2678" s="25" t="n">
        <f aca="true">RAND()</f>
        <v>0.664902499052195</v>
      </c>
      <c r="D2678" s="25" t="n">
        <f aca="false">A2678*SQRT(C2678)+(1-A2678)*(1-SQRT(1-4*C2678*B2678+4*C2678*B2678^2))/2/B2678</f>
        <v>0.815415537656841</v>
      </c>
      <c r="F2678" s="26" t="n">
        <f aca="false">ROUNDDOWN(-LN(1-C2678)/LN((1+$M$1)/$M$1),0)</f>
        <v>22</v>
      </c>
      <c r="G2678" s="26" t="n">
        <f aca="false">ROUNDDOWN(-LN(1-D2678)/LN((1+$O$1)/$O$1),0)</f>
        <v>34</v>
      </c>
      <c r="I2678" s="27" t="n">
        <f aca="true">1-EXP(-GAMMAINV(RAND(),F2678+1,1/(1+$M$1)))</f>
        <v>0.493083910782304</v>
      </c>
      <c r="J2678" s="27" t="n">
        <f aca="true">1-EXP(-GAMMAINV(RAND(),G2678+1,1/(1+$O$1)))</f>
        <v>0.873883496807549</v>
      </c>
    </row>
    <row r="2679" customFormat="false" ht="12.75" hidden="false" customHeight="false" outlineLevel="0" collapsed="false">
      <c r="A2679" s="24" t="n">
        <f aca="true">ROUNDDOWN(RAND()+B2679,0)</f>
        <v>0</v>
      </c>
      <c r="B2679" s="25" t="n">
        <f aca="true">RAND()/2</f>
        <v>0.0746929431135482</v>
      </c>
      <c r="C2679" s="25" t="n">
        <f aca="true">RAND()</f>
        <v>0.772980005374427</v>
      </c>
      <c r="D2679" s="25" t="n">
        <f aca="false">A2679*SQRT(C2679)+(1-A2679)*(1-SQRT(1-4*C2679*B2679+4*C2679*B2679^2))/2/B2679</f>
        <v>0.758180129240507</v>
      </c>
      <c r="F2679" s="26" t="n">
        <f aca="false">ROUNDDOWN(-LN(1-C2679)/LN((1+$M$1)/$M$1),0)</f>
        <v>30</v>
      </c>
      <c r="G2679" s="26" t="n">
        <f aca="false">ROUNDDOWN(-LN(1-D2679)/LN((1+$O$1)/$O$1),0)</f>
        <v>29</v>
      </c>
      <c r="I2679" s="27" t="n">
        <f aca="true">1-EXP(-GAMMAINV(RAND(),F2679+1,1/(1+$M$1)))</f>
        <v>0.858175630784371</v>
      </c>
      <c r="J2679" s="27" t="n">
        <f aca="true">1-EXP(-GAMMAINV(RAND(),G2679+1,1/(1+$O$1)))</f>
        <v>0.750851986901588</v>
      </c>
    </row>
    <row r="2680" customFormat="false" ht="12.75" hidden="false" customHeight="false" outlineLevel="0" collapsed="false">
      <c r="A2680" s="24" t="n">
        <f aca="true">ROUNDDOWN(RAND()+B2680,0)</f>
        <v>0</v>
      </c>
      <c r="B2680" s="25" t="n">
        <f aca="true">RAND()/2</f>
        <v>0.466087453557629</v>
      </c>
      <c r="C2680" s="25" t="n">
        <f aca="true">RAND()</f>
        <v>0.00647486266020907</v>
      </c>
      <c r="D2680" s="25" t="n">
        <f aca="false">A2680*SQRT(C2680)+(1-A2680)*(1-SQRT(1-4*C2680*B2680+4*C2680*B2680^2))/2/B2680</f>
        <v>0.00346259860783848</v>
      </c>
      <c r="F2680" s="26" t="n">
        <f aca="false">ROUNDDOWN(-LN(1-C2680)/LN((1+$M$1)/$M$1),0)</f>
        <v>0</v>
      </c>
      <c r="G2680" s="26" t="n">
        <f aca="false">ROUNDDOWN(-LN(1-D2680)/LN((1+$O$1)/$O$1),0)</f>
        <v>0</v>
      </c>
      <c r="I2680" s="27" t="n">
        <f aca="true">1-EXP(-GAMMAINV(RAND(),F2680+1,1/(1+$M$1)))</f>
        <v>0.0949483435264188</v>
      </c>
      <c r="J2680" s="27" t="n">
        <f aca="true">1-EXP(-GAMMAINV(RAND(),G2680+1,1/(1+$O$1)))</f>
        <v>0.00176697793874803</v>
      </c>
    </row>
    <row r="2681" customFormat="false" ht="12.75" hidden="false" customHeight="false" outlineLevel="0" collapsed="false">
      <c r="A2681" s="24" t="n">
        <f aca="true">ROUNDDOWN(RAND()+B2681,0)</f>
        <v>0</v>
      </c>
      <c r="B2681" s="25" t="n">
        <f aca="true">RAND()/2</f>
        <v>0.0663260799007946</v>
      </c>
      <c r="C2681" s="25" t="n">
        <f aca="true">RAND()</f>
        <v>0.652513489777644</v>
      </c>
      <c r="D2681" s="25" t="n">
        <f aca="false">A2681*SQRT(C2681)+(1-A2681)*(1-SQRT(1-4*C2681*B2681+4*C2681*B2681^2))/2/B2681</f>
        <v>0.636069309687164</v>
      </c>
      <c r="F2681" s="26" t="n">
        <f aca="false">ROUNDDOWN(-LN(1-C2681)/LN((1+$M$1)/$M$1),0)</f>
        <v>21</v>
      </c>
      <c r="G2681" s="26" t="n">
        <f aca="false">ROUNDDOWN(-LN(1-D2681)/LN((1+$O$1)/$O$1),0)</f>
        <v>20</v>
      </c>
      <c r="I2681" s="27" t="n">
        <f aca="true">1-EXP(-GAMMAINV(RAND(),F2681+1,1/(1+$M$1)))</f>
        <v>0.675952325399572</v>
      </c>
      <c r="J2681" s="27" t="n">
        <f aca="true">1-EXP(-GAMMAINV(RAND(),G2681+1,1/(1+$O$1)))</f>
        <v>0.679876610367845</v>
      </c>
    </row>
    <row r="2682" customFormat="false" ht="12.75" hidden="false" customHeight="false" outlineLevel="0" collapsed="false">
      <c r="A2682" s="24" t="n">
        <f aca="true">ROUNDDOWN(RAND()+B2682,0)</f>
        <v>0</v>
      </c>
      <c r="B2682" s="25" t="n">
        <f aca="true">RAND()/2</f>
        <v>0.175444189256099</v>
      </c>
      <c r="C2682" s="25" t="n">
        <f aca="true">RAND()</f>
        <v>0.955316878317754</v>
      </c>
      <c r="D2682" s="25" t="n">
        <f aca="false">A2682*SQRT(C2682)+(1-A2682)*(1-SQRT(1-4*C2682*B2682+4*C2682*B2682^2))/2/B2682</f>
        <v>0.944084809649526</v>
      </c>
      <c r="F2682" s="26" t="n">
        <f aca="false">ROUNDDOWN(-LN(1-C2682)/LN((1+$M$1)/$M$1),0)</f>
        <v>63</v>
      </c>
      <c r="G2682" s="26" t="n">
        <f aca="false">ROUNDDOWN(-LN(1-D2682)/LN((1+$O$1)/$O$1),0)</f>
        <v>59</v>
      </c>
      <c r="I2682" s="27" t="n">
        <f aca="true">1-EXP(-GAMMAINV(RAND(),F2682+1,1/(1+$M$1)))</f>
        <v>0.945083849200243</v>
      </c>
      <c r="J2682" s="27" t="n">
        <f aca="true">1-EXP(-GAMMAINV(RAND(),G2682+1,1/(1+$O$1)))</f>
        <v>0.956923409272962</v>
      </c>
    </row>
    <row r="2683" customFormat="false" ht="12.75" hidden="false" customHeight="false" outlineLevel="0" collapsed="false">
      <c r="A2683" s="24" t="n">
        <f aca="true">ROUNDDOWN(RAND()+B2683,0)</f>
        <v>1</v>
      </c>
      <c r="B2683" s="25" t="n">
        <f aca="true">RAND()/2</f>
        <v>0.334604842398468</v>
      </c>
      <c r="C2683" s="25" t="n">
        <f aca="true">RAND()</f>
        <v>0.00615603229049742</v>
      </c>
      <c r="D2683" s="25" t="n">
        <f aca="false">A2683*SQRT(C2683)+(1-A2683)*(1-SQRT(1-4*C2683*B2683+4*C2683*B2683^2))/2/B2683</f>
        <v>0.0784603867598002</v>
      </c>
      <c r="F2683" s="26" t="n">
        <f aca="false">ROUNDDOWN(-LN(1-C2683)/LN((1+$M$1)/$M$1),0)</f>
        <v>0</v>
      </c>
      <c r="G2683" s="26" t="n">
        <f aca="false">ROUNDDOWN(-LN(1-D2683)/LN((1+$O$1)/$O$1),0)</f>
        <v>1</v>
      </c>
      <c r="I2683" s="27" t="n">
        <f aca="true">1-EXP(-GAMMAINV(RAND(),F2683+1,1/(1+$M$1)))</f>
        <v>0.0227825007570597</v>
      </c>
      <c r="J2683" s="27" t="n">
        <f aca="true">1-EXP(-GAMMAINV(RAND(),G2683+1,1/(1+$O$1)))</f>
        <v>0.0769933900834082</v>
      </c>
    </row>
    <row r="2684" customFormat="false" ht="12.75" hidden="false" customHeight="false" outlineLevel="0" collapsed="false">
      <c r="A2684" s="24" t="n">
        <f aca="true">ROUNDDOWN(RAND()+B2684,0)</f>
        <v>0</v>
      </c>
      <c r="B2684" s="25" t="n">
        <f aca="true">RAND()/2</f>
        <v>0.0598629119500587</v>
      </c>
      <c r="C2684" s="25" t="n">
        <f aca="true">RAND()</f>
        <v>0.269183193449107</v>
      </c>
      <c r="D2684" s="25" t="n">
        <f aca="false">A2684*SQRT(C2684)+(1-A2684)*(1-SQRT(1-4*C2684*B2684+4*C2684*B2684^2))/2/B2684</f>
        <v>0.257023718967952</v>
      </c>
      <c r="F2684" s="26" t="n">
        <f aca="false">ROUNDDOWN(-LN(1-C2684)/LN((1+$M$1)/$M$1),0)</f>
        <v>6</v>
      </c>
      <c r="G2684" s="26" t="n">
        <f aca="false">ROUNDDOWN(-LN(1-D2684)/LN((1+$O$1)/$O$1),0)</f>
        <v>6</v>
      </c>
      <c r="I2684" s="27" t="n">
        <f aca="true">1-EXP(-GAMMAINV(RAND(),F2684+1,1/(1+$M$1)))</f>
        <v>0.197117519376595</v>
      </c>
      <c r="J2684" s="27" t="n">
        <f aca="true">1-EXP(-GAMMAINV(RAND(),G2684+1,1/(1+$O$1)))</f>
        <v>0.352629966966218</v>
      </c>
    </row>
    <row r="2685" customFormat="false" ht="12.75" hidden="false" customHeight="false" outlineLevel="0" collapsed="false">
      <c r="A2685" s="24" t="n">
        <f aca="true">ROUNDDOWN(RAND()+B2685,0)</f>
        <v>0</v>
      </c>
      <c r="B2685" s="25" t="n">
        <f aca="true">RAND()/2</f>
        <v>0.116481096745258</v>
      </c>
      <c r="C2685" s="25" t="n">
        <f aca="true">RAND()</f>
        <v>0.828436865789844</v>
      </c>
      <c r="D2685" s="25" t="n">
        <f aca="false">A2685*SQRT(C2685)+(1-A2685)*(1-SQRT(1-4*C2685*B2685+4*C2685*B2685^2))/2/B2685</f>
        <v>0.807982686966849</v>
      </c>
      <c r="F2685" s="26" t="n">
        <f aca="false">ROUNDDOWN(-LN(1-C2685)/LN((1+$M$1)/$M$1),0)</f>
        <v>36</v>
      </c>
      <c r="G2685" s="26" t="n">
        <f aca="false">ROUNDDOWN(-LN(1-D2685)/LN((1+$O$1)/$O$1),0)</f>
        <v>33</v>
      </c>
      <c r="I2685" s="27" t="n">
        <f aca="true">1-EXP(-GAMMAINV(RAND(),F2685+1,1/(1+$M$1)))</f>
        <v>0.761305715537691</v>
      </c>
      <c r="J2685" s="27" t="n">
        <f aca="true">1-EXP(-GAMMAINV(RAND(),G2685+1,1/(1+$O$1)))</f>
        <v>0.715027525340225</v>
      </c>
    </row>
    <row r="2686" customFormat="false" ht="12.75" hidden="false" customHeight="false" outlineLevel="0" collapsed="false">
      <c r="A2686" s="24" t="n">
        <f aca="true">ROUNDDOWN(RAND()+B2686,0)</f>
        <v>1</v>
      </c>
      <c r="B2686" s="25" t="n">
        <f aca="true">RAND()/2</f>
        <v>0.264039765486862</v>
      </c>
      <c r="C2686" s="25" t="n">
        <f aca="true">RAND()</f>
        <v>0.891024444405148</v>
      </c>
      <c r="D2686" s="25" t="n">
        <f aca="false">A2686*SQRT(C2686)+(1-A2686)*(1-SQRT(1-4*C2686*B2686+4*C2686*B2686^2))/2/B2686</f>
        <v>0.943940911500899</v>
      </c>
      <c r="F2686" s="26" t="n">
        <f aca="false">ROUNDDOWN(-LN(1-C2686)/LN((1+$M$1)/$M$1),0)</f>
        <v>45</v>
      </c>
      <c r="G2686" s="26" t="n">
        <f aca="false">ROUNDDOWN(-LN(1-D2686)/LN((1+$O$1)/$O$1),0)</f>
        <v>59</v>
      </c>
      <c r="I2686" s="27" t="n">
        <f aca="true">1-EXP(-GAMMAINV(RAND(),F2686+1,1/(1+$M$1)))</f>
        <v>0.872422092165542</v>
      </c>
      <c r="J2686" s="27" t="n">
        <f aca="true">1-EXP(-GAMMAINV(RAND(),G2686+1,1/(1+$O$1)))</f>
        <v>0.9176647935473</v>
      </c>
    </row>
    <row r="2687" customFormat="false" ht="12.75" hidden="false" customHeight="false" outlineLevel="0" collapsed="false">
      <c r="A2687" s="24" t="n">
        <f aca="true">ROUNDDOWN(RAND()+B2687,0)</f>
        <v>1</v>
      </c>
      <c r="B2687" s="25" t="n">
        <f aca="true">RAND()/2</f>
        <v>0.412372095596758</v>
      </c>
      <c r="C2687" s="25" t="n">
        <f aca="true">RAND()</f>
        <v>0.596925083775382</v>
      </c>
      <c r="D2687" s="25" t="n">
        <f aca="false">A2687*SQRT(C2687)+(1-A2687)*(1-SQRT(1-4*C2687*B2687+4*C2687*B2687^2))/2/B2687</f>
        <v>0.772609269796436</v>
      </c>
      <c r="F2687" s="26" t="n">
        <f aca="false">ROUNDDOWN(-LN(1-C2687)/LN((1+$M$1)/$M$1),0)</f>
        <v>18</v>
      </c>
      <c r="G2687" s="26" t="n">
        <f aca="false">ROUNDDOWN(-LN(1-D2687)/LN((1+$O$1)/$O$1),0)</f>
        <v>30</v>
      </c>
      <c r="I2687" s="27" t="n">
        <f aca="true">1-EXP(-GAMMAINV(RAND(),F2687+1,1/(1+$M$1)))</f>
        <v>0.571563135907808</v>
      </c>
      <c r="J2687" s="27" t="n">
        <f aca="true">1-EXP(-GAMMAINV(RAND(),G2687+1,1/(1+$O$1)))</f>
        <v>0.625590840798391</v>
      </c>
    </row>
    <row r="2688" customFormat="false" ht="12.75" hidden="false" customHeight="false" outlineLevel="0" collapsed="false">
      <c r="A2688" s="24" t="n">
        <f aca="true">ROUNDDOWN(RAND()+B2688,0)</f>
        <v>1</v>
      </c>
      <c r="B2688" s="25" t="n">
        <f aca="true">RAND()/2</f>
        <v>0.442024367547057</v>
      </c>
      <c r="C2688" s="25" t="n">
        <f aca="true">RAND()</f>
        <v>0.280802080794629</v>
      </c>
      <c r="D2688" s="25" t="n">
        <f aca="false">A2688*SQRT(C2688)+(1-A2688)*(1-SQRT(1-4*C2688*B2688+4*C2688*B2688^2))/2/B2688</f>
        <v>0.529907615339342</v>
      </c>
      <c r="F2688" s="26" t="n">
        <f aca="false">ROUNDDOWN(-LN(1-C2688)/LN((1+$M$1)/$M$1),0)</f>
        <v>6</v>
      </c>
      <c r="G2688" s="26" t="n">
        <f aca="false">ROUNDDOWN(-LN(1-D2688)/LN((1+$O$1)/$O$1),0)</f>
        <v>15</v>
      </c>
      <c r="I2688" s="27" t="n">
        <f aca="true">1-EXP(-GAMMAINV(RAND(),F2688+1,1/(1+$M$1)))</f>
        <v>0.247655338886823</v>
      </c>
      <c r="J2688" s="27" t="n">
        <f aca="true">1-EXP(-GAMMAINV(RAND(),G2688+1,1/(1+$O$1)))</f>
        <v>0.541752585264826</v>
      </c>
    </row>
    <row r="2689" customFormat="false" ht="12.75" hidden="false" customHeight="false" outlineLevel="0" collapsed="false">
      <c r="A2689" s="24" t="n">
        <f aca="true">ROUNDDOWN(RAND()+B2689,0)</f>
        <v>0</v>
      </c>
      <c r="B2689" s="25" t="n">
        <f aca="true">RAND()/2</f>
        <v>0.12396958435146</v>
      </c>
      <c r="C2689" s="25" t="n">
        <f aca="true">RAND()</f>
        <v>0.91842590176854</v>
      </c>
      <c r="D2689" s="25" t="n">
        <f aca="false">A2689*SQRT(C2689)+(1-A2689)*(1-SQRT(1-4*C2689*B2689+4*C2689*B2689^2))/2/B2689</f>
        <v>0.906422695718823</v>
      </c>
      <c r="F2689" s="26" t="n">
        <f aca="false">ROUNDDOWN(-LN(1-C2689)/LN((1+$M$1)/$M$1),0)</f>
        <v>51</v>
      </c>
      <c r="G2689" s="26" t="n">
        <f aca="false">ROUNDDOWN(-LN(1-D2689)/LN((1+$O$1)/$O$1),0)</f>
        <v>48</v>
      </c>
      <c r="I2689" s="27" t="n">
        <f aca="true">1-EXP(-GAMMAINV(RAND(),F2689+1,1/(1+$M$1)))</f>
        <v>0.932229059210871</v>
      </c>
      <c r="J2689" s="27" t="n">
        <f aca="true">1-EXP(-GAMMAINV(RAND(),G2689+1,1/(1+$O$1)))</f>
        <v>0.847704330726279</v>
      </c>
    </row>
    <row r="2690" customFormat="false" ht="12.75" hidden="false" customHeight="false" outlineLevel="0" collapsed="false">
      <c r="A2690" s="24" t="n">
        <f aca="true">ROUNDDOWN(RAND()+B2690,0)</f>
        <v>0</v>
      </c>
      <c r="B2690" s="25" t="n">
        <f aca="true">RAND()/2</f>
        <v>0.460794061196751</v>
      </c>
      <c r="C2690" s="25" t="n">
        <f aca="true">RAND()</f>
        <v>0.336774063260978</v>
      </c>
      <c r="D2690" s="25" t="n">
        <f aca="false">A2690*SQRT(C2690)+(1-A2690)*(1-SQRT(1-4*C2690*B2690+4*C2690*B2690^2))/2/B2690</f>
        <v>0.200027385339363</v>
      </c>
      <c r="F2690" s="26" t="n">
        <f aca="false">ROUNDDOWN(-LN(1-C2690)/LN((1+$M$1)/$M$1),0)</f>
        <v>8</v>
      </c>
      <c r="G2690" s="26" t="n">
        <f aca="false">ROUNDDOWN(-LN(1-D2690)/LN((1+$O$1)/$O$1),0)</f>
        <v>4</v>
      </c>
      <c r="I2690" s="27" t="n">
        <f aca="true">1-EXP(-GAMMAINV(RAND(),F2690+1,1/(1+$M$1)))</f>
        <v>0.29685180209029</v>
      </c>
      <c r="J2690" s="27" t="n">
        <f aca="true">1-EXP(-GAMMAINV(RAND(),G2690+1,1/(1+$O$1)))</f>
        <v>0.161166500363452</v>
      </c>
    </row>
    <row r="2691" customFormat="false" ht="12.75" hidden="false" customHeight="false" outlineLevel="0" collapsed="false">
      <c r="A2691" s="24" t="n">
        <f aca="true">ROUNDDOWN(RAND()+B2691,0)</f>
        <v>1</v>
      </c>
      <c r="B2691" s="25" t="n">
        <f aca="true">RAND()/2</f>
        <v>0.438046668524449</v>
      </c>
      <c r="C2691" s="25" t="n">
        <f aca="true">RAND()</f>
        <v>0.914910014955929</v>
      </c>
      <c r="D2691" s="25" t="n">
        <f aca="false">A2691*SQRT(C2691)+(1-A2691)*(1-SQRT(1-4*C2691*B2691+4*C2691*B2691^2))/2/B2691</f>
        <v>0.956509286392939</v>
      </c>
      <c r="F2691" s="26" t="n">
        <f aca="false">ROUNDDOWN(-LN(1-C2691)/LN((1+$M$1)/$M$1),0)</f>
        <v>50</v>
      </c>
      <c r="G2691" s="26" t="n">
        <f aca="false">ROUNDDOWN(-LN(1-D2691)/LN((1+$O$1)/$O$1),0)</f>
        <v>64</v>
      </c>
      <c r="I2691" s="27" t="n">
        <f aca="true">1-EXP(-GAMMAINV(RAND(),F2691+1,1/(1+$M$1)))</f>
        <v>0.928208692821162</v>
      </c>
      <c r="J2691" s="27" t="n">
        <f aca="true">1-EXP(-GAMMAINV(RAND(),G2691+1,1/(1+$O$1)))</f>
        <v>0.940696204171699</v>
      </c>
    </row>
    <row r="2692" customFormat="false" ht="12.75" hidden="false" customHeight="false" outlineLevel="0" collapsed="false">
      <c r="A2692" s="24" t="n">
        <f aca="true">ROUNDDOWN(RAND()+B2692,0)</f>
        <v>0</v>
      </c>
      <c r="B2692" s="25" t="n">
        <f aca="true">RAND()/2</f>
        <v>0.141214184791513</v>
      </c>
      <c r="C2692" s="25" t="n">
        <f aca="true">RAND()</f>
        <v>0.787159554120732</v>
      </c>
      <c r="D2692" s="25" t="n">
        <f aca="false">A2692*SQRT(C2692)+(1-A2692)*(1-SQRT(1-4*C2692*B2692+4*C2692*B2692^2))/2/B2692</f>
        <v>0.756903470169916</v>
      </c>
      <c r="F2692" s="26" t="n">
        <f aca="false">ROUNDDOWN(-LN(1-C2692)/LN((1+$M$1)/$M$1),0)</f>
        <v>31</v>
      </c>
      <c r="G2692" s="26" t="n">
        <f aca="false">ROUNDDOWN(-LN(1-D2692)/LN((1+$O$1)/$O$1),0)</f>
        <v>28</v>
      </c>
      <c r="I2692" s="27" t="n">
        <f aca="true">1-EXP(-GAMMAINV(RAND(),F2692+1,1/(1+$M$1)))</f>
        <v>0.706484896074259</v>
      </c>
      <c r="J2692" s="27" t="n">
        <f aca="true">1-EXP(-GAMMAINV(RAND(),G2692+1,1/(1+$O$1)))</f>
        <v>0.770107712985902</v>
      </c>
    </row>
    <row r="2693" customFormat="false" ht="12.75" hidden="false" customHeight="false" outlineLevel="0" collapsed="false">
      <c r="A2693" s="24" t="n">
        <f aca="true">ROUNDDOWN(RAND()+B2693,0)</f>
        <v>0</v>
      </c>
      <c r="B2693" s="25" t="n">
        <f aca="true">RAND()/2</f>
        <v>0.281533346502275</v>
      </c>
      <c r="C2693" s="25" t="n">
        <f aca="true">RAND()</f>
        <v>0.768482399270458</v>
      </c>
      <c r="D2693" s="25" t="n">
        <f aca="false">A2693*SQRT(C2693)+(1-A2693)*(1-SQRT(1-4*C2693*B2693+4*C2693*B2693^2))/2/B2693</f>
        <v>0.683749636145415</v>
      </c>
      <c r="F2693" s="26" t="n">
        <f aca="false">ROUNDDOWN(-LN(1-C2693)/LN((1+$M$1)/$M$1),0)</f>
        <v>29</v>
      </c>
      <c r="G2693" s="26" t="n">
        <f aca="false">ROUNDDOWN(-LN(1-D2693)/LN((1+$O$1)/$O$1),0)</f>
        <v>23</v>
      </c>
      <c r="I2693" s="27" t="n">
        <f aca="true">1-EXP(-GAMMAINV(RAND(),F2693+1,1/(1+$M$1)))</f>
        <v>0.775511673014372</v>
      </c>
      <c r="J2693" s="27" t="n">
        <f aca="true">1-EXP(-GAMMAINV(RAND(),G2693+1,1/(1+$O$1)))</f>
        <v>0.790548753708541</v>
      </c>
    </row>
    <row r="2694" customFormat="false" ht="12.75" hidden="false" customHeight="false" outlineLevel="0" collapsed="false">
      <c r="A2694" s="24" t="n">
        <f aca="true">ROUNDDOWN(RAND()+B2694,0)</f>
        <v>0</v>
      </c>
      <c r="B2694" s="25" t="n">
        <f aca="true">RAND()/2</f>
        <v>0.215030224066023</v>
      </c>
      <c r="C2694" s="25" t="n">
        <f aca="true">RAND()</f>
        <v>0.716472457557934</v>
      </c>
      <c r="D2694" s="25" t="n">
        <f aca="false">A2694*SQRT(C2694)+(1-A2694)*(1-SQRT(1-4*C2694*B2694+4*C2694*B2694^2))/2/B2694</f>
        <v>0.654530305830826</v>
      </c>
      <c r="F2694" s="26" t="n">
        <f aca="false">ROUNDDOWN(-LN(1-C2694)/LN((1+$M$1)/$M$1),0)</f>
        <v>25</v>
      </c>
      <c r="G2694" s="26" t="n">
        <f aca="false">ROUNDDOWN(-LN(1-D2694)/LN((1+$O$1)/$O$1),0)</f>
        <v>21</v>
      </c>
      <c r="I2694" s="27" t="n">
        <f aca="true">1-EXP(-GAMMAINV(RAND(),F2694+1,1/(1+$M$1)))</f>
        <v>0.638114574959511</v>
      </c>
      <c r="J2694" s="27" t="n">
        <f aca="true">1-EXP(-GAMMAINV(RAND(),G2694+1,1/(1+$O$1)))</f>
        <v>0.50383917498506</v>
      </c>
    </row>
    <row r="2695" customFormat="false" ht="12.75" hidden="false" customHeight="false" outlineLevel="0" collapsed="false">
      <c r="A2695" s="24" t="n">
        <f aca="true">ROUNDDOWN(RAND()+B2695,0)</f>
        <v>0</v>
      </c>
      <c r="B2695" s="25" t="n">
        <f aca="true">RAND()/2</f>
        <v>0.309979510528283</v>
      </c>
      <c r="C2695" s="25" t="n">
        <f aca="true">RAND()</f>
        <v>0.595694050934078</v>
      </c>
      <c r="D2695" s="25" t="n">
        <f aca="false">A2695*SQRT(C2695)+(1-A2695)*(1-SQRT(1-4*C2695*B2695+4*C2695*B2695^2))/2/B2695</f>
        <v>0.483508151736006</v>
      </c>
      <c r="F2695" s="26" t="n">
        <f aca="false">ROUNDDOWN(-LN(1-C2695)/LN((1+$M$1)/$M$1),0)</f>
        <v>18</v>
      </c>
      <c r="G2695" s="26" t="n">
        <f aca="false">ROUNDDOWN(-LN(1-D2695)/LN((1+$O$1)/$O$1),0)</f>
        <v>13</v>
      </c>
      <c r="I2695" s="27" t="n">
        <f aca="true">1-EXP(-GAMMAINV(RAND(),F2695+1,1/(1+$M$1)))</f>
        <v>0.636625047331346</v>
      </c>
      <c r="J2695" s="27" t="n">
        <f aca="true">1-EXP(-GAMMAINV(RAND(),G2695+1,1/(1+$O$1)))</f>
        <v>0.486648557474497</v>
      </c>
    </row>
    <row r="2696" customFormat="false" ht="12.75" hidden="false" customHeight="false" outlineLevel="0" collapsed="false">
      <c r="A2696" s="24" t="n">
        <f aca="true">ROUNDDOWN(RAND()+B2696,0)</f>
        <v>1</v>
      </c>
      <c r="B2696" s="25" t="n">
        <f aca="true">RAND()/2</f>
        <v>0.46269690201918</v>
      </c>
      <c r="C2696" s="25" t="n">
        <f aca="true">RAND()</f>
        <v>0.107846046664955</v>
      </c>
      <c r="D2696" s="25" t="n">
        <f aca="false">A2696*SQRT(C2696)+(1-A2696)*(1-SQRT(1-4*C2696*B2696+4*C2696*B2696^2))/2/B2696</f>
        <v>0.328399218429269</v>
      </c>
      <c r="F2696" s="26" t="n">
        <f aca="false">ROUNDDOWN(-LN(1-C2696)/LN((1+$M$1)/$M$1),0)</f>
        <v>2</v>
      </c>
      <c r="G2696" s="26" t="n">
        <f aca="false">ROUNDDOWN(-LN(1-D2696)/LN((1+$O$1)/$O$1),0)</f>
        <v>8</v>
      </c>
      <c r="I2696" s="27" t="n">
        <f aca="true">1-EXP(-GAMMAINV(RAND(),F2696+1,1/(1+$M$1)))</f>
        <v>0.0336884346051315</v>
      </c>
      <c r="J2696" s="27" t="n">
        <f aca="true">1-EXP(-GAMMAINV(RAND(),G2696+1,1/(1+$O$1)))</f>
        <v>0.290574058241819</v>
      </c>
    </row>
    <row r="2697" customFormat="false" ht="12.75" hidden="false" customHeight="false" outlineLevel="0" collapsed="false">
      <c r="A2697" s="24" t="n">
        <f aca="true">ROUNDDOWN(RAND()+B2697,0)</f>
        <v>0</v>
      </c>
      <c r="B2697" s="25" t="n">
        <f aca="true">RAND()/2</f>
        <v>0.0135121038409268</v>
      </c>
      <c r="C2697" s="25" t="n">
        <f aca="true">RAND()</f>
        <v>0.993539212969712</v>
      </c>
      <c r="D2697" s="25" t="n">
        <f aca="false">A2697*SQRT(C2697)+(1-A2697)*(1-SQRT(1-4*C2697*B2697+4*C2697*B2697^2))/2/B2697</f>
        <v>0.993450085225752</v>
      </c>
      <c r="F2697" s="26" t="n">
        <f aca="false">ROUNDDOWN(-LN(1-C2697)/LN((1+$M$1)/$M$1),0)</f>
        <v>103</v>
      </c>
      <c r="G2697" s="26" t="n">
        <f aca="false">ROUNDDOWN(-LN(1-D2697)/LN((1+$O$1)/$O$1),0)</f>
        <v>103</v>
      </c>
      <c r="I2697" s="27" t="n">
        <f aca="true">1-EXP(-GAMMAINV(RAND(),F2697+1,1/(1+$M$1)))</f>
        <v>0.992240419856759</v>
      </c>
      <c r="J2697" s="27" t="n">
        <f aca="true">1-EXP(-GAMMAINV(RAND(),G2697+1,1/(1+$O$1)))</f>
        <v>0.993231589572596</v>
      </c>
    </row>
    <row r="2698" customFormat="false" ht="12.75" hidden="false" customHeight="false" outlineLevel="0" collapsed="false">
      <c r="A2698" s="24" t="n">
        <f aca="true">ROUNDDOWN(RAND()+B2698,0)</f>
        <v>0</v>
      </c>
      <c r="B2698" s="25" t="n">
        <f aca="true">RAND()/2</f>
        <v>0.471429439068706</v>
      </c>
      <c r="C2698" s="25" t="n">
        <f aca="true">RAND()</f>
        <v>0.0460028133474579</v>
      </c>
      <c r="D2698" s="25" t="n">
        <f aca="false">A2698*SQRT(C2698)+(1-A2698)*(1-SQRT(1-4*C2698*B2698+4*C2698*B2698^2))/2/B2698</f>
        <v>0.0246010473888279</v>
      </c>
      <c r="F2698" s="26" t="n">
        <f aca="false">ROUNDDOWN(-LN(1-C2698)/LN((1+$M$1)/$M$1),0)</f>
        <v>0</v>
      </c>
      <c r="G2698" s="26" t="n">
        <f aca="false">ROUNDDOWN(-LN(1-D2698)/LN((1+$O$1)/$O$1),0)</f>
        <v>0</v>
      </c>
      <c r="I2698" s="27" t="n">
        <f aca="true">1-EXP(-GAMMAINV(RAND(),F2698+1,1/(1+$M$1)))</f>
        <v>0.0106909558775229</v>
      </c>
      <c r="J2698" s="27" t="n">
        <f aca="true">1-EXP(-GAMMAINV(RAND(),G2698+1,1/(1+$O$1)))</f>
        <v>0.0308923465068462</v>
      </c>
    </row>
    <row r="2699" customFormat="false" ht="12.75" hidden="false" customHeight="false" outlineLevel="0" collapsed="false">
      <c r="A2699" s="24" t="n">
        <f aca="true">ROUNDDOWN(RAND()+B2699,0)</f>
        <v>0</v>
      </c>
      <c r="B2699" s="25" t="n">
        <f aca="true">RAND()/2</f>
        <v>0.304649311301196</v>
      </c>
      <c r="C2699" s="25" t="n">
        <f aca="true">RAND()</f>
        <v>0.360272681729832</v>
      </c>
      <c r="D2699" s="25" t="n">
        <f aca="false">A2699*SQRT(C2699)+(1-A2699)*(1-SQRT(1-4*C2699*B2699+4*C2699*B2699^2))/2/B2699</f>
        <v>0.273265200341968</v>
      </c>
      <c r="F2699" s="26" t="n">
        <f aca="false">ROUNDDOWN(-LN(1-C2699)/LN((1+$M$1)/$M$1),0)</f>
        <v>9</v>
      </c>
      <c r="G2699" s="26" t="n">
        <f aca="false">ROUNDDOWN(-LN(1-D2699)/LN((1+$O$1)/$O$1),0)</f>
        <v>6</v>
      </c>
      <c r="I2699" s="27" t="n">
        <f aca="true">1-EXP(-GAMMAINV(RAND(),F2699+1,1/(1+$M$1)))</f>
        <v>0.413298740161321</v>
      </c>
      <c r="J2699" s="27" t="n">
        <f aca="true">1-EXP(-GAMMAINV(RAND(),G2699+1,1/(1+$O$1)))</f>
        <v>0.209422458201362</v>
      </c>
    </row>
    <row r="2700" customFormat="false" ht="12.75" hidden="false" customHeight="false" outlineLevel="0" collapsed="false">
      <c r="A2700" s="24" t="n">
        <f aca="true">ROUNDDOWN(RAND()+B2700,0)</f>
        <v>0</v>
      </c>
      <c r="B2700" s="25" t="n">
        <f aca="true">RAND()/2</f>
        <v>0.253251361867995</v>
      </c>
      <c r="C2700" s="25" t="n">
        <f aca="true">RAND()</f>
        <v>0.0660536273639809</v>
      </c>
      <c r="D2700" s="25" t="n">
        <f aca="false">A2700*SQRT(C2700)+(1-A2700)*(1-SQRT(1-4*C2700*B2700+4*C2700*B2700^2))/2/B2700</f>
        <v>0.0499575090505608</v>
      </c>
      <c r="F2700" s="26" t="n">
        <f aca="false">ROUNDDOWN(-LN(1-C2700)/LN((1+$M$1)/$M$1),0)</f>
        <v>1</v>
      </c>
      <c r="G2700" s="26" t="n">
        <f aca="false">ROUNDDOWN(-LN(1-D2700)/LN((1+$O$1)/$O$1),0)</f>
        <v>1</v>
      </c>
      <c r="I2700" s="27" t="n">
        <f aca="true">1-EXP(-GAMMAINV(RAND(),F2700+1,1/(1+$M$1)))</f>
        <v>0.0133279716770004</v>
      </c>
      <c r="J2700" s="27" t="n">
        <f aca="true">1-EXP(-GAMMAINV(RAND(),G2700+1,1/(1+$O$1)))</f>
        <v>0.0293576237519488</v>
      </c>
    </row>
    <row r="2701" customFormat="false" ht="12.75" hidden="false" customHeight="false" outlineLevel="0" collapsed="false">
      <c r="A2701" s="24" t="n">
        <f aca="true">ROUNDDOWN(RAND()+B2701,0)</f>
        <v>0</v>
      </c>
      <c r="B2701" s="25" t="n">
        <f aca="true">RAND()/2</f>
        <v>0.192568584799609</v>
      </c>
      <c r="C2701" s="25" t="n">
        <f aca="true">RAND()</f>
        <v>0.91213088477072</v>
      </c>
      <c r="D2701" s="25" t="n">
        <f aca="false">A2701*SQRT(C2701)+(1-A2701)*(1-SQRT(1-4*C2701*B2701+4*C2701*B2701^2))/2/B2701</f>
        <v>0.888504533740551</v>
      </c>
      <c r="F2701" s="26" t="n">
        <f aca="false">ROUNDDOWN(-LN(1-C2701)/LN((1+$M$1)/$M$1),0)</f>
        <v>49</v>
      </c>
      <c r="G2701" s="26" t="n">
        <f aca="false">ROUNDDOWN(-LN(1-D2701)/LN((1+$O$1)/$O$1),0)</f>
        <v>44</v>
      </c>
      <c r="I2701" s="27" t="n">
        <f aca="true">1-EXP(-GAMMAINV(RAND(),F2701+1,1/(1+$M$1)))</f>
        <v>0.927228357925731</v>
      </c>
      <c r="J2701" s="27" t="n">
        <f aca="true">1-EXP(-GAMMAINV(RAND(),G2701+1,1/(1+$O$1)))</f>
        <v>0.919587893903052</v>
      </c>
    </row>
    <row r="2702" customFormat="false" ht="12.75" hidden="false" customHeight="false" outlineLevel="0" collapsed="false">
      <c r="A2702" s="24" t="n">
        <f aca="true">ROUNDDOWN(RAND()+B2702,0)</f>
        <v>0</v>
      </c>
      <c r="B2702" s="25" t="n">
        <f aca="true">RAND()/2</f>
        <v>0.0213379750206139</v>
      </c>
      <c r="C2702" s="25" t="n">
        <f aca="true">RAND()</f>
        <v>0.423219441080865</v>
      </c>
      <c r="D2702" s="25" t="n">
        <f aca="false">A2702*SQRT(C2702)+(1-A2702)*(1-SQRT(1-4*C2702*B2702+4*C2702*B2702^2))/2/B2702</f>
        <v>0.417915545167024</v>
      </c>
      <c r="F2702" s="26" t="n">
        <f aca="false">ROUNDDOWN(-LN(1-C2702)/LN((1+$M$1)/$M$1),0)</f>
        <v>11</v>
      </c>
      <c r="G2702" s="26" t="n">
        <f aca="false">ROUNDDOWN(-LN(1-D2702)/LN((1+$O$1)/$O$1),0)</f>
        <v>11</v>
      </c>
      <c r="I2702" s="27" t="n">
        <f aca="true">1-EXP(-GAMMAINV(RAND(),F2702+1,1/(1+$M$1)))</f>
        <v>0.424846924162113</v>
      </c>
      <c r="J2702" s="27" t="n">
        <f aca="true">1-EXP(-GAMMAINV(RAND(),G2702+1,1/(1+$O$1)))</f>
        <v>0.51358613361416</v>
      </c>
    </row>
    <row r="2703" customFormat="false" ht="12.75" hidden="false" customHeight="false" outlineLevel="0" collapsed="false">
      <c r="A2703" s="24" t="n">
        <f aca="true">ROUNDDOWN(RAND()+B2703,0)</f>
        <v>0</v>
      </c>
      <c r="B2703" s="25" t="n">
        <f aca="true">RAND()/2</f>
        <v>0.0206584426479972</v>
      </c>
      <c r="C2703" s="25" t="n">
        <f aca="true">RAND()</f>
        <v>0.787955369474457</v>
      </c>
      <c r="D2703" s="25" t="n">
        <f aca="false">A2703*SQRT(C2703)+(1-A2703)*(1-SQRT(1-4*C2703*B2703+4*C2703*B2703^2))/2/B2703</f>
        <v>0.78438784059928</v>
      </c>
      <c r="F2703" s="26" t="n">
        <f aca="false">ROUNDDOWN(-LN(1-C2703)/LN((1+$M$1)/$M$1),0)</f>
        <v>31</v>
      </c>
      <c r="G2703" s="26" t="n">
        <f aca="false">ROUNDDOWN(-LN(1-D2703)/LN((1+$O$1)/$O$1),0)</f>
        <v>31</v>
      </c>
      <c r="I2703" s="27" t="n">
        <f aca="true">1-EXP(-GAMMAINV(RAND(),F2703+1,1/(1+$M$1)))</f>
        <v>0.768205070476488</v>
      </c>
      <c r="J2703" s="27" t="n">
        <f aca="true">1-EXP(-GAMMAINV(RAND(),G2703+1,1/(1+$O$1)))</f>
        <v>0.793270302675759</v>
      </c>
    </row>
    <row r="2704" customFormat="false" ht="12.75" hidden="false" customHeight="false" outlineLevel="0" collapsed="false">
      <c r="A2704" s="24" t="n">
        <f aca="true">ROUNDDOWN(RAND()+B2704,0)</f>
        <v>1</v>
      </c>
      <c r="B2704" s="25" t="n">
        <f aca="true">RAND()/2</f>
        <v>0.468432464031025</v>
      </c>
      <c r="C2704" s="25" t="n">
        <f aca="true">RAND()</f>
        <v>0.466129471486922</v>
      </c>
      <c r="D2704" s="25" t="n">
        <f aca="false">A2704*SQRT(C2704)+(1-A2704)*(1-SQRT(1-4*C2704*B2704+4*C2704*B2704^2))/2/B2704</f>
        <v>0.682736751235</v>
      </c>
      <c r="F2704" s="26" t="n">
        <f aca="false">ROUNDDOWN(-LN(1-C2704)/LN((1+$M$1)/$M$1),0)</f>
        <v>12</v>
      </c>
      <c r="G2704" s="26" t="n">
        <f aca="false">ROUNDDOWN(-LN(1-D2704)/LN((1+$O$1)/$O$1),0)</f>
        <v>23</v>
      </c>
      <c r="I2704" s="27" t="n">
        <f aca="true">1-EXP(-GAMMAINV(RAND(),F2704+1,1/(1+$M$1)))</f>
        <v>0.366450420757687</v>
      </c>
      <c r="J2704" s="27" t="n">
        <f aca="true">1-EXP(-GAMMAINV(RAND(),G2704+1,1/(1+$O$1)))</f>
        <v>0.715047538645512</v>
      </c>
    </row>
    <row r="2705" customFormat="false" ht="12.75" hidden="false" customHeight="false" outlineLevel="0" collapsed="false">
      <c r="A2705" s="24" t="n">
        <f aca="true">ROUNDDOWN(RAND()+B2705,0)</f>
        <v>1</v>
      </c>
      <c r="B2705" s="25" t="n">
        <f aca="true">RAND()/2</f>
        <v>0.255741399682627</v>
      </c>
      <c r="C2705" s="25" t="n">
        <f aca="true">RAND()</f>
        <v>0.819071081568404</v>
      </c>
      <c r="D2705" s="25" t="n">
        <f aca="false">A2705*SQRT(C2705)+(1-A2705)*(1-SQRT(1-4*C2705*B2705+4*C2705*B2705^2))/2/B2705</f>
        <v>0.905025459071956</v>
      </c>
      <c r="F2705" s="26" t="n">
        <f aca="false">ROUNDDOWN(-LN(1-C2705)/LN((1+$M$1)/$M$1),0)</f>
        <v>35</v>
      </c>
      <c r="G2705" s="26" t="n">
        <f aca="false">ROUNDDOWN(-LN(1-D2705)/LN((1+$O$1)/$O$1),0)</f>
        <v>48</v>
      </c>
      <c r="I2705" s="27" t="n">
        <f aca="true">1-EXP(-GAMMAINV(RAND(),F2705+1,1/(1+$M$1)))</f>
        <v>0.79617988737903</v>
      </c>
      <c r="J2705" s="27" t="n">
        <f aca="true">1-EXP(-GAMMAINV(RAND(),G2705+1,1/(1+$O$1)))</f>
        <v>0.906939186118878</v>
      </c>
    </row>
    <row r="2706" customFormat="false" ht="12.75" hidden="false" customHeight="false" outlineLevel="0" collapsed="false">
      <c r="A2706" s="24" t="n">
        <f aca="true">ROUNDDOWN(RAND()+B2706,0)</f>
        <v>0</v>
      </c>
      <c r="B2706" s="25" t="n">
        <f aca="true">RAND()/2</f>
        <v>0.0531346634383747</v>
      </c>
      <c r="C2706" s="25" t="n">
        <f aca="true">RAND()</f>
        <v>0.566644511889189</v>
      </c>
      <c r="D2706" s="25" t="n">
        <f aca="false">A2706*SQRT(C2706)+(1-A2706)*(1-SQRT(1-4*C2706*B2706+4*C2706*B2706^2))/2/B2706</f>
        <v>0.552771690469891</v>
      </c>
      <c r="F2706" s="26" t="n">
        <f aca="false">ROUNDDOWN(-LN(1-C2706)/LN((1+$M$1)/$M$1),0)</f>
        <v>17</v>
      </c>
      <c r="G2706" s="26" t="n">
        <f aca="false">ROUNDDOWN(-LN(1-D2706)/LN((1+$O$1)/$O$1),0)</f>
        <v>16</v>
      </c>
      <c r="I2706" s="27" t="n">
        <f aca="true">1-EXP(-GAMMAINV(RAND(),F2706+1,1/(1+$M$1)))</f>
        <v>0.570521973216784</v>
      </c>
      <c r="J2706" s="27" t="n">
        <f aca="true">1-EXP(-GAMMAINV(RAND(),G2706+1,1/(1+$O$1)))</f>
        <v>0.631032530858846</v>
      </c>
    </row>
    <row r="2707" customFormat="false" ht="12.75" hidden="false" customHeight="false" outlineLevel="0" collapsed="false">
      <c r="A2707" s="24" t="n">
        <f aca="true">ROUNDDOWN(RAND()+B2707,0)</f>
        <v>0</v>
      </c>
      <c r="B2707" s="25" t="n">
        <f aca="true">RAND()/2</f>
        <v>0.0445224031832666</v>
      </c>
      <c r="C2707" s="25" t="n">
        <f aca="true">RAND()</f>
        <v>0.879334161370072</v>
      </c>
      <c r="D2707" s="25" t="n">
        <f aca="false">A2707*SQRT(C2707)+(1-A2707)*(1-SQRT(1-4*C2707*B2707+4*C2707*B2707^2))/2/B2707</f>
        <v>0.874210034490855</v>
      </c>
      <c r="F2707" s="26" t="n">
        <f aca="false">ROUNDDOWN(-LN(1-C2707)/LN((1+$M$1)/$M$1),0)</f>
        <v>43</v>
      </c>
      <c r="G2707" s="26" t="n">
        <f aca="false">ROUNDDOWN(-LN(1-D2707)/LN((1+$O$1)/$O$1),0)</f>
        <v>42</v>
      </c>
      <c r="I2707" s="27" t="n">
        <f aca="true">1-EXP(-GAMMAINV(RAND(),F2707+1,1/(1+$M$1)))</f>
        <v>0.822127408196867</v>
      </c>
      <c r="J2707" s="27" t="n">
        <f aca="true">1-EXP(-GAMMAINV(RAND(),G2707+1,1/(1+$O$1)))</f>
        <v>0.854359720131898</v>
      </c>
    </row>
    <row r="2708" customFormat="false" ht="12.75" hidden="false" customHeight="false" outlineLevel="0" collapsed="false">
      <c r="A2708" s="24" t="n">
        <f aca="true">ROUNDDOWN(RAND()+B2708,0)</f>
        <v>0</v>
      </c>
      <c r="B2708" s="25" t="n">
        <f aca="true">RAND()/2</f>
        <v>0.208429417863739</v>
      </c>
      <c r="C2708" s="25" t="n">
        <f aca="true">RAND()</f>
        <v>0.831871255648032</v>
      </c>
      <c r="D2708" s="25" t="n">
        <f aca="false">A2708*SQRT(C2708)+(1-A2708)*(1-SQRT(1-4*C2708*B2708+4*C2708*B2708^2))/2/B2708</f>
        <v>0.787862720121405</v>
      </c>
      <c r="F2708" s="26" t="n">
        <f aca="false">ROUNDDOWN(-LN(1-C2708)/LN((1+$M$1)/$M$1),0)</f>
        <v>36</v>
      </c>
      <c r="G2708" s="26" t="n">
        <f aca="false">ROUNDDOWN(-LN(1-D2708)/LN((1+$O$1)/$O$1),0)</f>
        <v>31</v>
      </c>
      <c r="I2708" s="27" t="n">
        <f aca="true">1-EXP(-GAMMAINV(RAND(),F2708+1,1/(1+$M$1)))</f>
        <v>0.791971558532592</v>
      </c>
      <c r="J2708" s="27" t="n">
        <f aca="true">1-EXP(-GAMMAINV(RAND(),G2708+1,1/(1+$O$1)))</f>
        <v>0.790531204599349</v>
      </c>
    </row>
    <row r="2709" customFormat="false" ht="12.75" hidden="false" customHeight="false" outlineLevel="0" collapsed="false">
      <c r="A2709" s="24" t="n">
        <f aca="true">ROUNDDOWN(RAND()+B2709,0)</f>
        <v>0</v>
      </c>
      <c r="B2709" s="25" t="n">
        <f aca="true">RAND()/2</f>
        <v>0.301305908409877</v>
      </c>
      <c r="C2709" s="25" t="n">
        <f aca="true">RAND()</f>
        <v>0.0697510354679738</v>
      </c>
      <c r="D2709" s="25" t="n">
        <f aca="false">A2709*SQRT(C2709)+(1-A2709)*(1-SQRT(1-4*C2709*B2709+4*C2709*B2709^2))/2/B2709</f>
        <v>0.049472078523057</v>
      </c>
      <c r="F2709" s="26" t="n">
        <f aca="false">ROUNDDOWN(-LN(1-C2709)/LN((1+$M$1)/$M$1),0)</f>
        <v>1</v>
      </c>
      <c r="G2709" s="26" t="n">
        <f aca="false">ROUNDDOWN(-LN(1-D2709)/LN((1+$O$1)/$O$1),0)</f>
        <v>1</v>
      </c>
      <c r="I2709" s="27" t="n">
        <f aca="true">1-EXP(-GAMMAINV(RAND(),F2709+1,1/(1+$M$1)))</f>
        <v>0.140951649246786</v>
      </c>
      <c r="J2709" s="27" t="n">
        <f aca="true">1-EXP(-GAMMAINV(RAND(),G2709+1,1/(1+$O$1)))</f>
        <v>0.103953265376671</v>
      </c>
    </row>
    <row r="2710" customFormat="false" ht="12.75" hidden="false" customHeight="false" outlineLevel="0" collapsed="false">
      <c r="A2710" s="24" t="n">
        <f aca="true">ROUNDDOWN(RAND()+B2710,0)</f>
        <v>1</v>
      </c>
      <c r="B2710" s="25" t="n">
        <f aca="true">RAND()/2</f>
        <v>0.498445041849575</v>
      </c>
      <c r="C2710" s="25" t="n">
        <f aca="true">RAND()</f>
        <v>0.759164800290946</v>
      </c>
      <c r="D2710" s="25" t="n">
        <f aca="false">A2710*SQRT(C2710)+(1-A2710)*(1-SQRT(1-4*C2710*B2710+4*C2710*B2710^2))/2/B2710</f>
        <v>0.871300637145954</v>
      </c>
      <c r="F2710" s="26" t="n">
        <f aca="false">ROUNDDOWN(-LN(1-C2710)/LN((1+$M$1)/$M$1),0)</f>
        <v>29</v>
      </c>
      <c r="G2710" s="26" t="n">
        <f aca="false">ROUNDDOWN(-LN(1-D2710)/LN((1+$O$1)/$O$1),0)</f>
        <v>42</v>
      </c>
      <c r="I2710" s="27" t="n">
        <f aca="true">1-EXP(-GAMMAINV(RAND(),F2710+1,1/(1+$M$1)))</f>
        <v>0.740310942968392</v>
      </c>
      <c r="J2710" s="27" t="n">
        <f aca="true">1-EXP(-GAMMAINV(RAND(),G2710+1,1/(1+$O$1)))</f>
        <v>0.908501105417449</v>
      </c>
    </row>
    <row r="2711" customFormat="false" ht="12.75" hidden="false" customHeight="false" outlineLevel="0" collapsed="false">
      <c r="A2711" s="24" t="n">
        <f aca="true">ROUNDDOWN(RAND()+B2711,0)</f>
        <v>1</v>
      </c>
      <c r="B2711" s="25" t="n">
        <f aca="true">RAND()/2</f>
        <v>0.192233575377304</v>
      </c>
      <c r="C2711" s="25" t="n">
        <f aca="true">RAND()</f>
        <v>0.748747060299085</v>
      </c>
      <c r="D2711" s="25" t="n">
        <f aca="false">A2711*SQRT(C2711)+(1-A2711)*(1-SQRT(1-4*C2711*B2711+4*C2711*B2711^2))/2/B2711</f>
        <v>0.865301716338923</v>
      </c>
      <c r="F2711" s="26" t="n">
        <f aca="false">ROUNDDOWN(-LN(1-C2711)/LN((1+$M$1)/$M$1),0)</f>
        <v>28</v>
      </c>
      <c r="G2711" s="26" t="n">
        <f aca="false">ROUNDDOWN(-LN(1-D2711)/LN((1+$O$1)/$O$1),0)</f>
        <v>41</v>
      </c>
      <c r="I2711" s="27" t="n">
        <f aca="true">1-EXP(-GAMMAINV(RAND(),F2711+1,1/(1+$M$1)))</f>
        <v>0.664722687539321</v>
      </c>
      <c r="J2711" s="27" t="n">
        <f aca="true">1-EXP(-GAMMAINV(RAND(),G2711+1,1/(1+$O$1)))</f>
        <v>0.886860888512233</v>
      </c>
    </row>
    <row r="2712" customFormat="false" ht="12.75" hidden="false" customHeight="false" outlineLevel="0" collapsed="false">
      <c r="A2712" s="24" t="n">
        <f aca="true">ROUNDDOWN(RAND()+B2712,0)</f>
        <v>0</v>
      </c>
      <c r="B2712" s="25" t="n">
        <f aca="true">RAND()/2</f>
        <v>0.372510214730092</v>
      </c>
      <c r="C2712" s="25" t="n">
        <f aca="true">RAND()</f>
        <v>0.337137455244484</v>
      </c>
      <c r="D2712" s="25" t="n">
        <f aca="false">A2712*SQRT(C2712)+(1-A2712)*(1-SQRT(1-4*C2712*B2712+4*C2712*B2712^2))/2/B2712</f>
        <v>0.231516881680388</v>
      </c>
      <c r="F2712" s="26" t="n">
        <f aca="false">ROUNDDOWN(-LN(1-C2712)/LN((1+$M$1)/$M$1),0)</f>
        <v>8</v>
      </c>
      <c r="G2712" s="26" t="n">
        <f aca="false">ROUNDDOWN(-LN(1-D2712)/LN((1+$O$1)/$O$1),0)</f>
        <v>5</v>
      </c>
      <c r="I2712" s="27" t="n">
        <f aca="true">1-EXP(-GAMMAINV(RAND(),F2712+1,1/(1+$M$1)))</f>
        <v>0.273171829821501</v>
      </c>
      <c r="J2712" s="27" t="n">
        <f aca="true">1-EXP(-GAMMAINV(RAND(),G2712+1,1/(1+$O$1)))</f>
        <v>0.120221385538631</v>
      </c>
    </row>
    <row r="2713" customFormat="false" ht="12.75" hidden="false" customHeight="false" outlineLevel="0" collapsed="false">
      <c r="A2713" s="24" t="n">
        <f aca="true">ROUNDDOWN(RAND()+B2713,0)</f>
        <v>1</v>
      </c>
      <c r="B2713" s="25" t="n">
        <f aca="true">RAND()/2</f>
        <v>0.377371522033433</v>
      </c>
      <c r="C2713" s="25" t="n">
        <f aca="true">RAND()</f>
        <v>0.0204241716598085</v>
      </c>
      <c r="D2713" s="25" t="n">
        <f aca="false">A2713*SQRT(C2713)+(1-A2713)*(1-SQRT(1-4*C2713*B2713+4*C2713*B2713^2))/2/B2713</f>
        <v>0.142913161254688</v>
      </c>
      <c r="F2713" s="26" t="n">
        <f aca="false">ROUNDDOWN(-LN(1-C2713)/LN((1+$M$1)/$M$1),0)</f>
        <v>0</v>
      </c>
      <c r="G2713" s="26" t="n">
        <f aca="false">ROUNDDOWN(-LN(1-D2713)/LN((1+$O$1)/$O$1),0)</f>
        <v>3</v>
      </c>
      <c r="I2713" s="27" t="n">
        <f aca="true">1-EXP(-GAMMAINV(RAND(),F2713+1,1/(1+$M$1)))</f>
        <v>0.00136178365001838</v>
      </c>
      <c r="J2713" s="27" t="n">
        <f aca="true">1-EXP(-GAMMAINV(RAND(),G2713+1,1/(1+$O$1)))</f>
        <v>0.166281703319781</v>
      </c>
    </row>
    <row r="2714" customFormat="false" ht="12.75" hidden="false" customHeight="false" outlineLevel="0" collapsed="false">
      <c r="A2714" s="24" t="n">
        <f aca="true">ROUNDDOWN(RAND()+B2714,0)</f>
        <v>1</v>
      </c>
      <c r="B2714" s="25" t="n">
        <f aca="true">RAND()/2</f>
        <v>0.359196333094882</v>
      </c>
      <c r="C2714" s="25" t="n">
        <f aca="true">RAND()</f>
        <v>0.534559267460837</v>
      </c>
      <c r="D2714" s="25" t="n">
        <f aca="false">A2714*SQRT(C2714)+(1-A2714)*(1-SQRT(1-4*C2714*B2714+4*C2714*B2714^2))/2/B2714</f>
        <v>0.731135601281211</v>
      </c>
      <c r="F2714" s="26" t="n">
        <f aca="false">ROUNDDOWN(-LN(1-C2714)/LN((1+$M$1)/$M$1),0)</f>
        <v>15</v>
      </c>
      <c r="G2714" s="26" t="n">
        <f aca="false">ROUNDDOWN(-LN(1-D2714)/LN((1+$O$1)/$O$1),0)</f>
        <v>26</v>
      </c>
      <c r="I2714" s="27" t="n">
        <f aca="true">1-EXP(-GAMMAINV(RAND(),F2714+1,1/(1+$M$1)))</f>
        <v>0.571587361023902</v>
      </c>
      <c r="J2714" s="27" t="n">
        <f aca="true">1-EXP(-GAMMAINV(RAND(),G2714+1,1/(1+$O$1)))</f>
        <v>0.734226211909897</v>
      </c>
    </row>
    <row r="2715" customFormat="false" ht="12.75" hidden="false" customHeight="false" outlineLevel="0" collapsed="false">
      <c r="A2715" s="24" t="n">
        <f aca="true">ROUNDDOWN(RAND()+B2715,0)</f>
        <v>0</v>
      </c>
      <c r="B2715" s="25" t="n">
        <f aca="true">RAND()/2</f>
        <v>0.3829107782508</v>
      </c>
      <c r="C2715" s="25" t="n">
        <f aca="true">RAND()</f>
        <v>0.917941649462591</v>
      </c>
      <c r="D2715" s="25" t="n">
        <f aca="false">A2715*SQRT(C2715)+(1-A2715)*(1-SQRT(1-4*C2715*B2715+4*C2715*B2715^2))/2/B2715</f>
        <v>0.830656748948287</v>
      </c>
      <c r="F2715" s="26" t="n">
        <f aca="false">ROUNDDOWN(-LN(1-C2715)/LN((1+$M$1)/$M$1),0)</f>
        <v>51</v>
      </c>
      <c r="G2715" s="26" t="n">
        <f aca="false">ROUNDDOWN(-LN(1-D2715)/LN((1+$O$1)/$O$1),0)</f>
        <v>36</v>
      </c>
      <c r="I2715" s="27" t="n">
        <f aca="true">1-EXP(-GAMMAINV(RAND(),F2715+1,1/(1+$M$1)))</f>
        <v>0.863978760776009</v>
      </c>
      <c r="J2715" s="27" t="n">
        <f aca="true">1-EXP(-GAMMAINV(RAND(),G2715+1,1/(1+$O$1)))</f>
        <v>0.85413926521855</v>
      </c>
    </row>
    <row r="2716" customFormat="false" ht="12.75" hidden="false" customHeight="false" outlineLevel="0" collapsed="false">
      <c r="A2716" s="24" t="n">
        <f aca="true">ROUNDDOWN(RAND()+B2716,0)</f>
        <v>0</v>
      </c>
      <c r="B2716" s="25" t="n">
        <f aca="true">RAND()/2</f>
        <v>0.210328275864797</v>
      </c>
      <c r="C2716" s="25" t="n">
        <f aca="true">RAND()</f>
        <v>0.229765128293796</v>
      </c>
      <c r="D2716" s="25" t="n">
        <f aca="false">A2716*SQRT(C2716)+(1-A2716)*(1-SQRT(1-4*C2716*B2716+4*C2716*B2716^2))/2/B2716</f>
        <v>0.188948030096335</v>
      </c>
      <c r="F2716" s="26" t="n">
        <f aca="false">ROUNDDOWN(-LN(1-C2716)/LN((1+$M$1)/$M$1),0)</f>
        <v>5</v>
      </c>
      <c r="G2716" s="26" t="n">
        <f aca="false">ROUNDDOWN(-LN(1-D2716)/LN((1+$O$1)/$O$1),0)</f>
        <v>4</v>
      </c>
      <c r="I2716" s="27" t="n">
        <f aca="true">1-EXP(-GAMMAINV(RAND(),F2716+1,1/(1+$M$1)))</f>
        <v>0.07962612162585</v>
      </c>
      <c r="J2716" s="27" t="n">
        <f aca="true">1-EXP(-GAMMAINV(RAND(),G2716+1,1/(1+$O$1)))</f>
        <v>0.190843411137685</v>
      </c>
    </row>
    <row r="2717" customFormat="false" ht="12.75" hidden="false" customHeight="false" outlineLevel="0" collapsed="false">
      <c r="A2717" s="24" t="n">
        <f aca="true">ROUNDDOWN(RAND()+B2717,0)</f>
        <v>0</v>
      </c>
      <c r="B2717" s="25" t="n">
        <f aca="true">RAND()/2</f>
        <v>0.283557120028861</v>
      </c>
      <c r="C2717" s="25" t="n">
        <f aca="true">RAND()</f>
        <v>0.125283541071633</v>
      </c>
      <c r="D2717" s="25" t="n">
        <f aca="false">A2717*SQRT(C2717)+(1-A2717)*(1-SQRT(1-4*C2717*B2717+4*C2717*B2717^2))/2/B2717</f>
        <v>0.0921672632536593</v>
      </c>
      <c r="F2717" s="26" t="n">
        <f aca="false">ROUNDDOWN(-LN(1-C2717)/LN((1+$M$1)/$M$1),0)</f>
        <v>2</v>
      </c>
      <c r="G2717" s="26" t="n">
        <f aca="false">ROUNDDOWN(-LN(1-D2717)/LN((1+$O$1)/$O$1),0)</f>
        <v>1</v>
      </c>
      <c r="I2717" s="27" t="n">
        <f aca="true">1-EXP(-GAMMAINV(RAND(),F2717+1,1/(1+$M$1)))</f>
        <v>0.150812929502249</v>
      </c>
      <c r="J2717" s="27" t="n">
        <f aca="true">1-EXP(-GAMMAINV(RAND(),G2717+1,1/(1+$O$1)))</f>
        <v>0.114830297895517</v>
      </c>
    </row>
    <row r="2718" customFormat="false" ht="12.75" hidden="false" customHeight="false" outlineLevel="0" collapsed="false">
      <c r="A2718" s="24" t="n">
        <f aca="true">ROUNDDOWN(RAND()+B2718,0)</f>
        <v>0</v>
      </c>
      <c r="B2718" s="25" t="n">
        <f aca="true">RAND()/2</f>
        <v>0.238183546513127</v>
      </c>
      <c r="C2718" s="25" t="n">
        <f aca="true">RAND()</f>
        <v>0.75701235188253</v>
      </c>
      <c r="D2718" s="25" t="n">
        <f aca="false">A2718*SQRT(C2718)+(1-A2718)*(1-SQRT(1-4*C2718*B2718+4*C2718*B2718^2))/2/B2718</f>
        <v>0.690154411284561</v>
      </c>
      <c r="F2718" s="26" t="n">
        <f aca="false">ROUNDDOWN(-LN(1-C2718)/LN((1+$M$1)/$M$1),0)</f>
        <v>28</v>
      </c>
      <c r="G2718" s="26" t="n">
        <f aca="false">ROUNDDOWN(-LN(1-D2718)/LN((1+$O$1)/$O$1),0)</f>
        <v>24</v>
      </c>
      <c r="I2718" s="27" t="n">
        <f aca="true">1-EXP(-GAMMAINV(RAND(),F2718+1,1/(1+$M$1)))</f>
        <v>0.808572426964156</v>
      </c>
      <c r="J2718" s="27" t="n">
        <f aca="true">1-EXP(-GAMMAINV(RAND(),G2718+1,1/(1+$O$1)))</f>
        <v>0.55212645898054</v>
      </c>
    </row>
    <row r="2719" customFormat="false" ht="12.75" hidden="false" customHeight="false" outlineLevel="0" collapsed="false">
      <c r="A2719" s="24" t="n">
        <f aca="true">ROUNDDOWN(RAND()+B2719,0)</f>
        <v>0</v>
      </c>
      <c r="B2719" s="25" t="n">
        <f aca="true">RAND()/2</f>
        <v>0.228049503117321</v>
      </c>
      <c r="C2719" s="25" t="n">
        <f aca="true">RAND()</f>
        <v>0.388558051010003</v>
      </c>
      <c r="D2719" s="25" t="n">
        <f aca="false">A2719*SQRT(C2719)+(1-A2719)*(1-SQRT(1-4*C2719*B2719+4*C2719*B2719^2))/2/B2719</f>
        <v>0.323867768522533</v>
      </c>
      <c r="F2719" s="26" t="n">
        <f aca="false">ROUNDDOWN(-LN(1-C2719)/LN((1+$M$1)/$M$1),0)</f>
        <v>10</v>
      </c>
      <c r="G2719" s="26" t="n">
        <f aca="false">ROUNDDOWN(-LN(1-D2719)/LN((1+$O$1)/$O$1),0)</f>
        <v>8</v>
      </c>
      <c r="I2719" s="27" t="n">
        <f aca="true">1-EXP(-GAMMAINV(RAND(),F2719+1,1/(1+$M$1)))</f>
        <v>0.427245679988488</v>
      </c>
      <c r="J2719" s="27" t="n">
        <f aca="true">1-EXP(-GAMMAINV(RAND(),G2719+1,1/(1+$O$1)))</f>
        <v>0.55601429663449</v>
      </c>
    </row>
    <row r="2720" customFormat="false" ht="12.75" hidden="false" customHeight="false" outlineLevel="0" collapsed="false">
      <c r="A2720" s="24" t="n">
        <f aca="true">ROUNDDOWN(RAND()+B2720,0)</f>
        <v>0</v>
      </c>
      <c r="B2720" s="25" t="n">
        <f aca="true">RAND()/2</f>
        <v>0.0464297007861176</v>
      </c>
      <c r="C2720" s="25" t="n">
        <f aca="true">RAND()</f>
        <v>0.886748629696775</v>
      </c>
      <c r="D2720" s="25" t="n">
        <f aca="false">A2720*SQRT(C2720)+(1-A2720)*(1-SQRT(1-4*C2720*B2720+4*C2720*B2720^2))/2/B2720</f>
        <v>0.881668815090492</v>
      </c>
      <c r="F2720" s="26" t="n">
        <f aca="false">ROUNDDOWN(-LN(1-C2720)/LN((1+$M$1)/$M$1),0)</f>
        <v>44</v>
      </c>
      <c r="G2720" s="26" t="n">
        <f aca="false">ROUNDDOWN(-LN(1-D2720)/LN((1+$O$1)/$O$1),0)</f>
        <v>43</v>
      </c>
      <c r="I2720" s="27" t="n">
        <f aca="true">1-EXP(-GAMMAINV(RAND(),F2720+1,1/(1+$M$1)))</f>
        <v>0.915822304797632</v>
      </c>
      <c r="J2720" s="27" t="n">
        <f aca="true">1-EXP(-GAMMAINV(RAND(),G2720+1,1/(1+$O$1)))</f>
        <v>0.823863956792824</v>
      </c>
    </row>
    <row r="2721" customFormat="false" ht="12.75" hidden="false" customHeight="false" outlineLevel="0" collapsed="false">
      <c r="A2721" s="24" t="n">
        <f aca="true">ROUNDDOWN(RAND()+B2721,0)</f>
        <v>0</v>
      </c>
      <c r="B2721" s="25" t="n">
        <f aca="true">RAND()/2</f>
        <v>0.30925320904737</v>
      </c>
      <c r="C2721" s="25" t="n">
        <f aca="true">RAND()</f>
        <v>0.45095859101176</v>
      </c>
      <c r="D2721" s="25" t="n">
        <f aca="false">A2721*SQRT(C2721)+(1-A2721)*(1-SQRT(1-4*C2721*B2721+4*C2721*B2721^2))/2/B2721</f>
        <v>0.349211139885149</v>
      </c>
      <c r="F2721" s="26" t="n">
        <f aca="false">ROUNDDOWN(-LN(1-C2721)/LN((1+$M$1)/$M$1),0)</f>
        <v>12</v>
      </c>
      <c r="G2721" s="26" t="n">
        <f aca="false">ROUNDDOWN(-LN(1-D2721)/LN((1+$O$1)/$O$1),0)</f>
        <v>8</v>
      </c>
      <c r="I2721" s="27" t="n">
        <f aca="true">1-EXP(-GAMMAINV(RAND(),F2721+1,1/(1+$M$1)))</f>
        <v>0.483721685314132</v>
      </c>
      <c r="J2721" s="27" t="n">
        <f aca="true">1-EXP(-GAMMAINV(RAND(),G2721+1,1/(1+$O$1)))</f>
        <v>0.401310232783069</v>
      </c>
    </row>
    <row r="2722" customFormat="false" ht="12.75" hidden="false" customHeight="false" outlineLevel="0" collapsed="false">
      <c r="A2722" s="24" t="n">
        <f aca="true">ROUNDDOWN(RAND()+B2722,0)</f>
        <v>0</v>
      </c>
      <c r="B2722" s="25" t="n">
        <f aca="true">RAND()/2</f>
        <v>0.449411400765274</v>
      </c>
      <c r="C2722" s="25" t="n">
        <f aca="true">RAND()</f>
        <v>0.476314052624284</v>
      </c>
      <c r="D2722" s="25" t="n">
        <f aca="false">A2722*SQRT(C2722)+(1-A2722)*(1-SQRT(1-4*C2722*B2722+4*C2722*B2722^2))/2/B2722</f>
        <v>0.303705445274234</v>
      </c>
      <c r="F2722" s="26" t="n">
        <f aca="false">ROUNDDOWN(-LN(1-C2722)/LN((1+$M$1)/$M$1),0)</f>
        <v>13</v>
      </c>
      <c r="G2722" s="26" t="n">
        <f aca="false">ROUNDDOWN(-LN(1-D2722)/LN((1+$O$1)/$O$1),0)</f>
        <v>7</v>
      </c>
      <c r="I2722" s="27" t="n">
        <f aca="true">1-EXP(-GAMMAINV(RAND(),F2722+1,1/(1+$M$1)))</f>
        <v>0.280335800189188</v>
      </c>
      <c r="J2722" s="27" t="n">
        <f aca="true">1-EXP(-GAMMAINV(RAND(),G2722+1,1/(1+$O$1)))</f>
        <v>0.269087786907789</v>
      </c>
    </row>
    <row r="2723" customFormat="false" ht="12.75" hidden="false" customHeight="false" outlineLevel="0" collapsed="false">
      <c r="A2723" s="24" t="n">
        <f aca="true">ROUNDDOWN(RAND()+B2723,0)</f>
        <v>0</v>
      </c>
      <c r="B2723" s="25" t="n">
        <f aca="true">RAND()/2</f>
        <v>0.260034953873949</v>
      </c>
      <c r="C2723" s="25" t="n">
        <f aca="true">RAND()</f>
        <v>0.533675607974083</v>
      </c>
      <c r="D2723" s="25" t="n">
        <f aca="false">A2723*SQRT(C2723)+(1-A2723)*(1-SQRT(1-4*C2723*B2723+4*C2723*B2723^2))/2/B2723</f>
        <v>0.446815809885511</v>
      </c>
      <c r="F2723" s="26" t="n">
        <f aca="false">ROUNDDOWN(-LN(1-C2723)/LN((1+$M$1)/$M$1),0)</f>
        <v>15</v>
      </c>
      <c r="G2723" s="26" t="n">
        <f aca="false">ROUNDDOWN(-LN(1-D2723)/LN((1+$O$1)/$O$1),0)</f>
        <v>12</v>
      </c>
      <c r="I2723" s="27" t="n">
        <f aca="true">1-EXP(-GAMMAINV(RAND(),F2723+1,1/(1+$M$1)))</f>
        <v>0.402861263505331</v>
      </c>
      <c r="J2723" s="27" t="n">
        <f aca="true">1-EXP(-GAMMAINV(RAND(),G2723+1,1/(1+$O$1)))</f>
        <v>0.329913896406668</v>
      </c>
    </row>
    <row r="2724" customFormat="false" ht="12.75" hidden="false" customHeight="false" outlineLevel="0" collapsed="false">
      <c r="A2724" s="24" t="n">
        <f aca="true">ROUNDDOWN(RAND()+B2724,0)</f>
        <v>1</v>
      </c>
      <c r="B2724" s="25" t="n">
        <f aca="true">RAND()/2</f>
        <v>0.20010649510704</v>
      </c>
      <c r="C2724" s="25" t="n">
        <f aca="true">RAND()</f>
        <v>0.824623969983482</v>
      </c>
      <c r="D2724" s="25" t="n">
        <f aca="false">A2724*SQRT(C2724)+(1-A2724)*(1-SQRT(1-4*C2724*B2724+4*C2724*B2724^2))/2/B2724</f>
        <v>0.908088084925401</v>
      </c>
      <c r="F2724" s="26" t="n">
        <f aca="false">ROUNDDOWN(-LN(1-C2724)/LN((1+$M$1)/$M$1),0)</f>
        <v>35</v>
      </c>
      <c r="G2724" s="26" t="n">
        <f aca="false">ROUNDDOWN(-LN(1-D2724)/LN((1+$O$1)/$O$1),0)</f>
        <v>48</v>
      </c>
      <c r="I2724" s="27" t="n">
        <f aca="true">1-EXP(-GAMMAINV(RAND(),F2724+1,1/(1+$M$1)))</f>
        <v>0.695424088161532</v>
      </c>
      <c r="J2724" s="27" t="n">
        <f aca="true">1-EXP(-GAMMAINV(RAND(),G2724+1,1/(1+$O$1)))</f>
        <v>0.943722201725661</v>
      </c>
    </row>
    <row r="2725" customFormat="false" ht="12.75" hidden="false" customHeight="false" outlineLevel="0" collapsed="false">
      <c r="A2725" s="24" t="n">
        <f aca="true">ROUNDDOWN(RAND()+B2725,0)</f>
        <v>0</v>
      </c>
      <c r="B2725" s="25" t="n">
        <f aca="true">RAND()/2</f>
        <v>0.139256606353506</v>
      </c>
      <c r="C2725" s="25" t="n">
        <f aca="true">RAND()</f>
        <v>0.140220867214045</v>
      </c>
      <c r="D2725" s="25" t="n">
        <f aca="false">A2725*SQRT(C2725)+(1-A2725)*(1-SQRT(1-4*C2725*B2725+4*C2725*B2725^2))/2/B2725</f>
        <v>0.122793945377011</v>
      </c>
      <c r="F2725" s="26" t="n">
        <f aca="false">ROUNDDOWN(-LN(1-C2725)/LN((1+$M$1)/$M$1),0)</f>
        <v>3</v>
      </c>
      <c r="G2725" s="26" t="n">
        <f aca="false">ROUNDDOWN(-LN(1-D2725)/LN((1+$O$1)/$O$1),0)</f>
        <v>2</v>
      </c>
      <c r="I2725" s="27" t="n">
        <f aca="true">1-EXP(-GAMMAINV(RAND(),F2725+1,1/(1+$M$1)))</f>
        <v>0.0728251001058361</v>
      </c>
      <c r="J2725" s="27" t="n">
        <f aca="true">1-EXP(-GAMMAINV(RAND(),G2725+1,1/(1+$O$1)))</f>
        <v>0.0218125562122475</v>
      </c>
    </row>
    <row r="2726" customFormat="false" ht="12.75" hidden="false" customHeight="false" outlineLevel="0" collapsed="false">
      <c r="A2726" s="24" t="n">
        <f aca="true">ROUNDDOWN(RAND()+B2726,0)</f>
        <v>0</v>
      </c>
      <c r="B2726" s="25" t="n">
        <f aca="true">RAND()/2</f>
        <v>0.257106514758136</v>
      </c>
      <c r="C2726" s="25" t="n">
        <f aca="true">RAND()</f>
        <v>0.27500985589422</v>
      </c>
      <c r="D2726" s="25" t="n">
        <f aca="false">A2726*SQRT(C2726)+(1-A2726)*(1-SQRT(1-4*C2726*B2726+4*C2726*B2726^2))/2/B2726</f>
        <v>0.216335932967974</v>
      </c>
      <c r="F2726" s="26" t="n">
        <f aca="false">ROUNDDOWN(-LN(1-C2726)/LN((1+$M$1)/$M$1),0)</f>
        <v>6</v>
      </c>
      <c r="G2726" s="26" t="n">
        <f aca="false">ROUNDDOWN(-LN(1-D2726)/LN((1+$O$1)/$O$1),0)</f>
        <v>4</v>
      </c>
      <c r="I2726" s="27" t="n">
        <f aca="true">1-EXP(-GAMMAINV(RAND(),F2726+1,1/(1+$M$1)))</f>
        <v>0.191096548256334</v>
      </c>
      <c r="J2726" s="27" t="n">
        <f aca="true">1-EXP(-GAMMAINV(RAND(),G2726+1,1/(1+$O$1)))</f>
        <v>0.266672592981372</v>
      </c>
    </row>
    <row r="2727" customFormat="false" ht="12.75" hidden="false" customHeight="false" outlineLevel="0" collapsed="false">
      <c r="A2727" s="24" t="n">
        <f aca="true">ROUNDDOWN(RAND()+B2727,0)</f>
        <v>1</v>
      </c>
      <c r="B2727" s="25" t="n">
        <f aca="true">RAND()/2</f>
        <v>0.203220031895399</v>
      </c>
      <c r="C2727" s="25" t="n">
        <f aca="true">RAND()</f>
        <v>0.923580836429431</v>
      </c>
      <c r="D2727" s="25" t="n">
        <f aca="false">A2727*SQRT(C2727)+(1-A2727)*(1-SQRT(1-4*C2727*B2727+4*C2727*B2727^2))/2/B2727</f>
        <v>0.961031131873173</v>
      </c>
      <c r="F2727" s="26" t="n">
        <f aca="false">ROUNDDOWN(-LN(1-C2727)/LN((1+$M$1)/$M$1),0)</f>
        <v>52</v>
      </c>
      <c r="G2727" s="26" t="n">
        <f aca="false">ROUNDDOWN(-LN(1-D2727)/LN((1+$O$1)/$O$1),0)</f>
        <v>66</v>
      </c>
      <c r="I2727" s="27" t="n">
        <f aca="true">1-EXP(-GAMMAINV(RAND(),F2727+1,1/(1+$M$1)))</f>
        <v>0.931319155678479</v>
      </c>
      <c r="J2727" s="27" t="n">
        <f aca="true">1-EXP(-GAMMAINV(RAND(),G2727+1,1/(1+$O$1)))</f>
        <v>0.968773544754653</v>
      </c>
    </row>
    <row r="2728" customFormat="false" ht="12.75" hidden="false" customHeight="false" outlineLevel="0" collapsed="false">
      <c r="A2728" s="24" t="n">
        <f aca="true">ROUNDDOWN(RAND()+B2728,0)</f>
        <v>1</v>
      </c>
      <c r="B2728" s="25" t="n">
        <f aca="true">RAND()/2</f>
        <v>0.485847727865075</v>
      </c>
      <c r="C2728" s="25" t="n">
        <f aca="true">RAND()</f>
        <v>0.493502811926885</v>
      </c>
      <c r="D2728" s="25" t="n">
        <f aca="false">A2728*SQRT(C2728)+(1-A2728)*(1-SQRT(1-4*C2728*B2728+4*C2728*B2728^2))/2/B2728</f>
        <v>0.70249755296861</v>
      </c>
      <c r="F2728" s="26" t="n">
        <f aca="false">ROUNDDOWN(-LN(1-C2728)/LN((1+$M$1)/$M$1),0)</f>
        <v>13</v>
      </c>
      <c r="G2728" s="26" t="n">
        <f aca="false">ROUNDDOWN(-LN(1-D2728)/LN((1+$O$1)/$O$1),0)</f>
        <v>24</v>
      </c>
      <c r="I2728" s="27" t="n">
        <f aca="true">1-EXP(-GAMMAINV(RAND(),F2728+1,1/(1+$M$1)))</f>
        <v>0.58050198894735</v>
      </c>
      <c r="J2728" s="27" t="n">
        <f aca="true">1-EXP(-GAMMAINV(RAND(),G2728+1,1/(1+$O$1)))</f>
        <v>0.615502046538597</v>
      </c>
    </row>
    <row r="2729" customFormat="false" ht="12.75" hidden="false" customHeight="false" outlineLevel="0" collapsed="false">
      <c r="A2729" s="24" t="n">
        <f aca="true">ROUNDDOWN(RAND()+B2729,0)</f>
        <v>1</v>
      </c>
      <c r="B2729" s="25" t="n">
        <f aca="true">RAND()/2</f>
        <v>0.403044464847427</v>
      </c>
      <c r="C2729" s="25" t="n">
        <f aca="true">RAND()</f>
        <v>0.27196330672688</v>
      </c>
      <c r="D2729" s="25" t="n">
        <f aca="false">A2729*SQRT(C2729)+(1-A2729)*(1-SQRT(1-4*C2729*B2729+4*C2729*B2729^2))/2/B2729</f>
        <v>0.521501013159975</v>
      </c>
      <c r="F2729" s="26" t="n">
        <f aca="false">ROUNDDOWN(-LN(1-C2729)/LN((1+$M$1)/$M$1),0)</f>
        <v>6</v>
      </c>
      <c r="G2729" s="26" t="n">
        <f aca="false">ROUNDDOWN(-LN(1-D2729)/LN((1+$O$1)/$O$1),0)</f>
        <v>15</v>
      </c>
      <c r="I2729" s="27" t="n">
        <f aca="true">1-EXP(-GAMMAINV(RAND(),F2729+1,1/(1+$M$1)))</f>
        <v>0.278606895690753</v>
      </c>
      <c r="J2729" s="27" t="n">
        <f aca="true">1-EXP(-GAMMAINV(RAND(),G2729+1,1/(1+$O$1)))</f>
        <v>0.523426126853541</v>
      </c>
    </row>
    <row r="2730" customFormat="false" ht="12.75" hidden="false" customHeight="false" outlineLevel="0" collapsed="false">
      <c r="A2730" s="24" t="n">
        <f aca="true">ROUNDDOWN(RAND()+B2730,0)</f>
        <v>0</v>
      </c>
      <c r="B2730" s="25" t="n">
        <f aca="true">RAND()/2</f>
        <v>0.107935958256398</v>
      </c>
      <c r="C2730" s="25" t="n">
        <f aca="true">RAND()</f>
        <v>0.966400915787195</v>
      </c>
      <c r="D2730" s="25" t="n">
        <f aca="false">A2730*SQRT(C2730)+(1-A2730)*(1-SQRT(1-4*C2730*B2730+4*C2730*B2730^2))/2/B2730</f>
        <v>0.961975000230136</v>
      </c>
      <c r="F2730" s="26" t="n">
        <f aca="false">ROUNDDOWN(-LN(1-C2730)/LN((1+$M$1)/$M$1),0)</f>
        <v>69</v>
      </c>
      <c r="G2730" s="26" t="n">
        <f aca="false">ROUNDDOWN(-LN(1-D2730)/LN((1+$O$1)/$O$1),0)</f>
        <v>67</v>
      </c>
      <c r="I2730" s="27" t="n">
        <f aca="true">1-EXP(-GAMMAINV(RAND(),F2730+1,1/(1+$M$1)))</f>
        <v>0.954627868887369</v>
      </c>
      <c r="J2730" s="27" t="n">
        <f aca="true">1-EXP(-GAMMAINV(RAND(),G2730+1,1/(1+$O$1)))</f>
        <v>0.964449616930826</v>
      </c>
    </row>
    <row r="2731" customFormat="false" ht="12.75" hidden="false" customHeight="false" outlineLevel="0" collapsed="false">
      <c r="A2731" s="24" t="n">
        <f aca="true">ROUNDDOWN(RAND()+B2731,0)</f>
        <v>0</v>
      </c>
      <c r="B2731" s="25" t="n">
        <f aca="true">RAND()/2</f>
        <v>0.0835172524578309</v>
      </c>
      <c r="C2731" s="25" t="n">
        <f aca="true">RAND()</f>
        <v>0.0335269769740691</v>
      </c>
      <c r="D2731" s="25" t="n">
        <f aca="false">A2731*SQRT(C2731)+(1-A2731)*(1-SQRT(1-4*C2731*B2731+4*C2731*B2731^2))/2/B2731</f>
        <v>0.0308061554512344</v>
      </c>
      <c r="F2731" s="26" t="n">
        <f aca="false">ROUNDDOWN(-LN(1-C2731)/LN((1+$M$1)/$M$1),0)</f>
        <v>0</v>
      </c>
      <c r="G2731" s="26" t="n">
        <f aca="false">ROUNDDOWN(-LN(1-D2731)/LN((1+$O$1)/$O$1),0)</f>
        <v>0</v>
      </c>
      <c r="I2731" s="27" t="n">
        <f aca="true">1-EXP(-GAMMAINV(RAND(),F2731+1,1/(1+$M$1)))</f>
        <v>0.0336574032802097</v>
      </c>
      <c r="J2731" s="27" t="n">
        <f aca="true">1-EXP(-GAMMAINV(RAND(),G2731+1,1/(1+$O$1)))</f>
        <v>0.18479960112977</v>
      </c>
    </row>
    <row r="2732" customFormat="false" ht="12.75" hidden="false" customHeight="false" outlineLevel="0" collapsed="false">
      <c r="A2732" s="24" t="n">
        <f aca="true">ROUNDDOWN(RAND()+B2732,0)</f>
        <v>0</v>
      </c>
      <c r="B2732" s="25" t="n">
        <f aca="true">RAND()/2</f>
        <v>0.166511325286571</v>
      </c>
      <c r="C2732" s="25" t="n">
        <f aca="true">RAND()</f>
        <v>0.977500820345272</v>
      </c>
      <c r="D2732" s="25" t="n">
        <f aca="false">A2732*SQRT(C2732)+(1-A2732)*(1-SQRT(1-4*C2732*B2732+4*C2732*B2732^2))/2/B2732</f>
        <v>0.972078515601306</v>
      </c>
      <c r="F2732" s="26" t="n">
        <f aca="false">ROUNDDOWN(-LN(1-C2732)/LN((1+$M$1)/$M$1),0)</f>
        <v>77</v>
      </c>
      <c r="G2732" s="26" t="n">
        <f aca="false">ROUNDDOWN(-LN(1-D2732)/LN((1+$O$1)/$O$1),0)</f>
        <v>73</v>
      </c>
      <c r="I2732" s="27" t="n">
        <f aca="true">1-EXP(-GAMMAINV(RAND(),F2732+1,1/(1+$M$1)))</f>
        <v>0.97033665099706</v>
      </c>
      <c r="J2732" s="27" t="n">
        <f aca="true">1-EXP(-GAMMAINV(RAND(),G2732+1,1/(1+$O$1)))</f>
        <v>0.975260645585795</v>
      </c>
    </row>
    <row r="2733" customFormat="false" ht="12.75" hidden="false" customHeight="false" outlineLevel="0" collapsed="false">
      <c r="A2733" s="24" t="n">
        <f aca="true">ROUNDDOWN(RAND()+B2733,0)</f>
        <v>0</v>
      </c>
      <c r="B2733" s="25" t="n">
        <f aca="true">RAND()/2</f>
        <v>0.0183918546563768</v>
      </c>
      <c r="C2733" s="25" t="n">
        <f aca="true">RAND()</f>
        <v>0.789693772120862</v>
      </c>
      <c r="D2733" s="25" t="n">
        <f aca="false">A2733*SQRT(C2733)+(1-A2733)*(1-SQRT(1-4*C2733*B2733+4*C2733*B2733^2))/2/B2733</f>
        <v>0.786548105633148</v>
      </c>
      <c r="F2733" s="26" t="n">
        <f aca="false">ROUNDDOWN(-LN(1-C2733)/LN((1+$M$1)/$M$1),0)</f>
        <v>31</v>
      </c>
      <c r="G2733" s="26" t="n">
        <f aca="false">ROUNDDOWN(-LN(1-D2733)/LN((1+$O$1)/$O$1),0)</f>
        <v>31</v>
      </c>
      <c r="I2733" s="27" t="n">
        <f aca="true">1-EXP(-GAMMAINV(RAND(),F2733+1,1/(1+$M$1)))</f>
        <v>0.807886949056905</v>
      </c>
      <c r="J2733" s="27" t="n">
        <f aca="true">1-EXP(-GAMMAINV(RAND(),G2733+1,1/(1+$O$1)))</f>
        <v>0.768913322872386</v>
      </c>
    </row>
    <row r="2734" customFormat="false" ht="12.75" hidden="false" customHeight="false" outlineLevel="0" collapsed="false">
      <c r="A2734" s="24" t="n">
        <f aca="true">ROUNDDOWN(RAND()+B2734,0)</f>
        <v>0</v>
      </c>
      <c r="B2734" s="25" t="n">
        <f aca="true">RAND()/2</f>
        <v>0.477810133376565</v>
      </c>
      <c r="C2734" s="25" t="n">
        <f aca="true">RAND()</f>
        <v>0.305621709890305</v>
      </c>
      <c r="D2734" s="25" t="n">
        <f aca="false">A2734*SQRT(C2734)+(1-A2734)*(1-SQRT(1-4*C2734*B2734+4*C2734*B2734^2))/2/B2734</f>
        <v>0.174070457406349</v>
      </c>
      <c r="F2734" s="26" t="n">
        <f aca="false">ROUNDDOWN(-LN(1-C2734)/LN((1+$M$1)/$M$1),0)</f>
        <v>7</v>
      </c>
      <c r="G2734" s="26" t="n">
        <f aca="false">ROUNDDOWN(-LN(1-D2734)/LN((1+$O$1)/$O$1),0)</f>
        <v>3</v>
      </c>
      <c r="I2734" s="27" t="n">
        <f aca="true">1-EXP(-GAMMAINV(RAND(),F2734+1,1/(1+$M$1)))</f>
        <v>0.23718021615836</v>
      </c>
      <c r="J2734" s="27" t="n">
        <f aca="true">1-EXP(-GAMMAINV(RAND(),G2734+1,1/(1+$O$1)))</f>
        <v>0.195272167277526</v>
      </c>
    </row>
    <row r="2735" customFormat="false" ht="12.75" hidden="false" customHeight="false" outlineLevel="0" collapsed="false">
      <c r="A2735" s="24" t="n">
        <f aca="true">ROUNDDOWN(RAND()+B2735,0)</f>
        <v>0</v>
      </c>
      <c r="B2735" s="25" t="n">
        <f aca="true">RAND()/2</f>
        <v>0.308676589025348</v>
      </c>
      <c r="C2735" s="25" t="n">
        <f aca="true">RAND()</f>
        <v>0.358069804263745</v>
      </c>
      <c r="D2735" s="25" t="n">
        <f aca="false">A2735*SQRT(C2735)+(1-A2735)*(1-SQRT(1-4*C2735*B2735+4*C2735*B2735^2))/2/B2735</f>
        <v>0.270053476407439</v>
      </c>
      <c r="F2735" s="26" t="n">
        <f aca="false">ROUNDDOWN(-LN(1-C2735)/LN((1+$M$1)/$M$1),0)</f>
        <v>9</v>
      </c>
      <c r="G2735" s="26" t="n">
        <f aca="false">ROUNDDOWN(-LN(1-D2735)/LN((1+$O$1)/$O$1),0)</f>
        <v>6</v>
      </c>
      <c r="I2735" s="27" t="n">
        <f aca="true">1-EXP(-GAMMAINV(RAND(),F2735+1,1/(1+$M$1)))</f>
        <v>0.327017743453814</v>
      </c>
      <c r="J2735" s="27" t="n">
        <f aca="true">1-EXP(-GAMMAINV(RAND(),G2735+1,1/(1+$O$1)))</f>
        <v>0.277502013112481</v>
      </c>
    </row>
    <row r="2736" customFormat="false" ht="12.75" hidden="false" customHeight="false" outlineLevel="0" collapsed="false">
      <c r="A2736" s="24" t="n">
        <f aca="true">ROUNDDOWN(RAND()+B2736,0)</f>
        <v>1</v>
      </c>
      <c r="B2736" s="25" t="n">
        <f aca="true">RAND()/2</f>
        <v>0.446827082570711</v>
      </c>
      <c r="C2736" s="25" t="n">
        <f aca="true">RAND()</f>
        <v>0.315718154476646</v>
      </c>
      <c r="D2736" s="25" t="n">
        <f aca="false">A2736*SQRT(C2736)+(1-A2736)*(1-SQRT(1-4*C2736*B2736+4*C2736*B2736^2))/2/B2736</f>
        <v>0.561888026635776</v>
      </c>
      <c r="F2736" s="26" t="n">
        <f aca="false">ROUNDDOWN(-LN(1-C2736)/LN((1+$M$1)/$M$1),0)</f>
        <v>7</v>
      </c>
      <c r="G2736" s="26" t="n">
        <f aca="false">ROUNDDOWN(-LN(1-D2736)/LN((1+$O$1)/$O$1),0)</f>
        <v>16</v>
      </c>
      <c r="I2736" s="27" t="n">
        <f aca="true">1-EXP(-GAMMAINV(RAND(),F2736+1,1/(1+$M$1)))</f>
        <v>0.48333107229537</v>
      </c>
      <c r="J2736" s="27" t="n">
        <f aca="true">1-EXP(-GAMMAINV(RAND(),G2736+1,1/(1+$O$1)))</f>
        <v>0.548661548819552</v>
      </c>
    </row>
    <row r="2737" customFormat="false" ht="12.75" hidden="false" customHeight="false" outlineLevel="0" collapsed="false">
      <c r="A2737" s="24" t="n">
        <f aca="true">ROUNDDOWN(RAND()+B2737,0)</f>
        <v>1</v>
      </c>
      <c r="B2737" s="25" t="n">
        <f aca="true">RAND()/2</f>
        <v>0.366061489139297</v>
      </c>
      <c r="C2737" s="25" t="n">
        <f aca="true">RAND()</f>
        <v>0.072409913394887</v>
      </c>
      <c r="D2737" s="25" t="n">
        <f aca="false">A2737*SQRT(C2737)+(1-A2737)*(1-SQRT(1-4*C2737*B2737+4*C2737*B2737^2))/2/B2737</f>
        <v>0.2690909017319</v>
      </c>
      <c r="F2737" s="26" t="n">
        <f aca="false">ROUNDDOWN(-LN(1-C2737)/LN((1+$M$1)/$M$1),0)</f>
        <v>1</v>
      </c>
      <c r="G2737" s="26" t="n">
        <f aca="false">ROUNDDOWN(-LN(1-D2737)/LN((1+$O$1)/$O$1),0)</f>
        <v>6</v>
      </c>
      <c r="I2737" s="27" t="n">
        <f aca="true">1-EXP(-GAMMAINV(RAND(),F2737+1,1/(1+$M$1)))</f>
        <v>0.0190735008442116</v>
      </c>
      <c r="J2737" s="27" t="n">
        <f aca="true">1-EXP(-GAMMAINV(RAND(),G2737+1,1/(1+$O$1)))</f>
        <v>0.295831515030529</v>
      </c>
    </row>
    <row r="2738" customFormat="false" ht="12.75" hidden="false" customHeight="false" outlineLevel="0" collapsed="false">
      <c r="A2738" s="24" t="n">
        <f aca="true">ROUNDDOWN(RAND()+B2738,0)</f>
        <v>0</v>
      </c>
      <c r="B2738" s="25" t="n">
        <f aca="true">RAND()/2</f>
        <v>0.302932589667665</v>
      </c>
      <c r="C2738" s="25" t="n">
        <f aca="true">RAND()</f>
        <v>0.66565642761052</v>
      </c>
      <c r="D2738" s="25" t="n">
        <f aca="false">A2738*SQRT(C2738)+(1-A2738)*(1-SQRT(1-4*C2738*B2738+4*C2738*B2738^2))/2/B2738</f>
        <v>0.558498212178674</v>
      </c>
      <c r="F2738" s="26" t="n">
        <f aca="false">ROUNDDOWN(-LN(1-C2738)/LN((1+$M$1)/$M$1),0)</f>
        <v>22</v>
      </c>
      <c r="G2738" s="26" t="n">
        <f aca="false">ROUNDDOWN(-LN(1-D2738)/LN((1+$O$1)/$O$1),0)</f>
        <v>16</v>
      </c>
      <c r="I2738" s="27" t="n">
        <f aca="true">1-EXP(-GAMMAINV(RAND(),F2738+1,1/(1+$M$1)))</f>
        <v>0.686379245610997</v>
      </c>
      <c r="J2738" s="27" t="n">
        <f aca="true">1-EXP(-GAMMAINV(RAND(),G2738+1,1/(1+$O$1)))</f>
        <v>0.56744807686489</v>
      </c>
    </row>
    <row r="2739" customFormat="false" ht="12.75" hidden="false" customHeight="false" outlineLevel="0" collapsed="false">
      <c r="A2739" s="24" t="n">
        <f aca="true">ROUNDDOWN(RAND()+B2739,0)</f>
        <v>1</v>
      </c>
      <c r="B2739" s="25" t="n">
        <f aca="true">RAND()/2</f>
        <v>0.360711832735928</v>
      </c>
      <c r="C2739" s="25" t="n">
        <f aca="true">RAND()</f>
        <v>0.82594585051024</v>
      </c>
      <c r="D2739" s="25" t="n">
        <f aca="false">A2739*SQRT(C2739)+(1-A2739)*(1-SQRT(1-4*C2739*B2739+4*C2739*B2739^2))/2/B2739</f>
        <v>0.908815630648065</v>
      </c>
      <c r="F2739" s="26" t="n">
        <f aca="false">ROUNDDOWN(-LN(1-C2739)/LN((1+$M$1)/$M$1),0)</f>
        <v>35</v>
      </c>
      <c r="G2739" s="26" t="n">
        <f aca="false">ROUNDDOWN(-LN(1-D2739)/LN((1+$O$1)/$O$1),0)</f>
        <v>49</v>
      </c>
      <c r="I2739" s="27" t="n">
        <f aca="true">1-EXP(-GAMMAINV(RAND(),F2739+1,1/(1+$M$1)))</f>
        <v>0.866500459789648</v>
      </c>
      <c r="J2739" s="27" t="n">
        <f aca="true">1-EXP(-GAMMAINV(RAND(),G2739+1,1/(1+$O$1)))</f>
        <v>0.919916822119628</v>
      </c>
    </row>
    <row r="2740" customFormat="false" ht="12.75" hidden="false" customHeight="false" outlineLevel="0" collapsed="false">
      <c r="A2740" s="24" t="n">
        <f aca="true">ROUNDDOWN(RAND()+B2740,0)</f>
        <v>1</v>
      </c>
      <c r="B2740" s="25" t="n">
        <f aca="true">RAND()/2</f>
        <v>0.292044657860546</v>
      </c>
      <c r="C2740" s="25" t="n">
        <f aca="true">RAND()</f>
        <v>0.90250884236732</v>
      </c>
      <c r="D2740" s="25" t="n">
        <f aca="false">A2740*SQRT(C2740)+(1-A2740)*(1-SQRT(1-4*C2740*B2740+4*C2740*B2740^2))/2/B2740</f>
        <v>0.950004653866138</v>
      </c>
      <c r="F2740" s="26" t="n">
        <f aca="false">ROUNDDOWN(-LN(1-C2740)/LN((1+$M$1)/$M$1),0)</f>
        <v>47</v>
      </c>
      <c r="G2740" s="26" t="n">
        <f aca="false">ROUNDDOWN(-LN(1-D2740)/LN((1+$O$1)/$O$1),0)</f>
        <v>61</v>
      </c>
      <c r="I2740" s="27" t="n">
        <f aca="true">1-EXP(-GAMMAINV(RAND(),F2740+1,1/(1+$M$1)))</f>
        <v>0.897735034759757</v>
      </c>
      <c r="J2740" s="27" t="n">
        <f aca="true">1-EXP(-GAMMAINV(RAND(),G2740+1,1/(1+$O$1)))</f>
        <v>0.918836371823491</v>
      </c>
    </row>
    <row r="2741" customFormat="false" ht="12.75" hidden="false" customHeight="false" outlineLevel="0" collapsed="false">
      <c r="A2741" s="24" t="n">
        <f aca="true">ROUNDDOWN(RAND()+B2741,0)</f>
        <v>0</v>
      </c>
      <c r="B2741" s="25" t="n">
        <f aca="true">RAND()/2</f>
        <v>0.396883856263099</v>
      </c>
      <c r="C2741" s="25" t="n">
        <f aca="true">RAND()</f>
        <v>0.617002848886809</v>
      </c>
      <c r="D2741" s="25" t="n">
        <f aca="false">A2741*SQRT(C2741)+(1-A2741)*(1-SQRT(1-4*C2741*B2741+4*C2741*B2741^2))/2/B2741</f>
        <v>0.453888211484787</v>
      </c>
      <c r="F2741" s="26" t="n">
        <f aca="false">ROUNDDOWN(-LN(1-C2741)/LN((1+$M$1)/$M$1),0)</f>
        <v>19</v>
      </c>
      <c r="G2741" s="26" t="n">
        <f aca="false">ROUNDDOWN(-LN(1-D2741)/LN((1+$O$1)/$O$1),0)</f>
        <v>12</v>
      </c>
      <c r="I2741" s="27" t="n">
        <f aca="true">1-EXP(-GAMMAINV(RAND(),F2741+1,1/(1+$M$1)))</f>
        <v>0.663157447277271</v>
      </c>
      <c r="J2741" s="27" t="n">
        <f aca="true">1-EXP(-GAMMAINV(RAND(),G2741+1,1/(1+$O$1)))</f>
        <v>0.504838260026846</v>
      </c>
    </row>
    <row r="2742" customFormat="false" ht="12.75" hidden="false" customHeight="false" outlineLevel="0" collapsed="false">
      <c r="A2742" s="24" t="n">
        <f aca="true">ROUNDDOWN(RAND()+B2742,0)</f>
        <v>0</v>
      </c>
      <c r="B2742" s="25" t="n">
        <f aca="true">RAND()/2</f>
        <v>0.00693227911615434</v>
      </c>
      <c r="C2742" s="25" t="n">
        <f aca="true">RAND()</f>
        <v>0.847863519333502</v>
      </c>
      <c r="D2742" s="25" t="n">
        <f aca="false">A2742*SQRT(C2742)+(1-A2742)*(1-SQRT(1-4*C2742*B2742+4*C2742*B2742^2))/2/B2742</f>
        <v>0.846958687055846</v>
      </c>
      <c r="F2742" s="26" t="n">
        <f aca="false">ROUNDDOWN(-LN(1-C2742)/LN((1+$M$1)/$M$1),0)</f>
        <v>38</v>
      </c>
      <c r="G2742" s="26" t="n">
        <f aca="false">ROUNDDOWN(-LN(1-D2742)/LN((1+$O$1)/$O$1),0)</f>
        <v>38</v>
      </c>
      <c r="I2742" s="27" t="n">
        <f aca="true">1-EXP(-GAMMAINV(RAND(),F2742+1,1/(1+$M$1)))</f>
        <v>0.858853679696809</v>
      </c>
      <c r="J2742" s="27" t="n">
        <f aca="true">1-EXP(-GAMMAINV(RAND(),G2742+1,1/(1+$O$1)))</f>
        <v>0.785270296207202</v>
      </c>
    </row>
    <row r="2743" customFormat="false" ht="12.75" hidden="false" customHeight="false" outlineLevel="0" collapsed="false">
      <c r="A2743" s="24" t="n">
        <f aca="true">ROUNDDOWN(RAND()+B2743,0)</f>
        <v>0</v>
      </c>
      <c r="B2743" s="25" t="n">
        <f aca="true">RAND()/2</f>
        <v>0.251768771278414</v>
      </c>
      <c r="C2743" s="25" t="n">
        <f aca="true">RAND()</f>
        <v>0.354245010358143</v>
      </c>
      <c r="D2743" s="25" t="n">
        <f aca="false">A2743*SQRT(C2743)+(1-A2743)*(1-SQRT(1-4*C2743*B2743+4*C2743*B2743^2))/2/B2743</f>
        <v>0.285592166908411</v>
      </c>
      <c r="F2743" s="26" t="n">
        <f aca="false">ROUNDDOWN(-LN(1-C2743)/LN((1+$M$1)/$M$1),0)</f>
        <v>8</v>
      </c>
      <c r="G2743" s="26" t="n">
        <f aca="false">ROUNDDOWN(-LN(1-D2743)/LN((1+$O$1)/$O$1),0)</f>
        <v>6</v>
      </c>
      <c r="I2743" s="27" t="n">
        <f aca="true">1-EXP(-GAMMAINV(RAND(),F2743+1,1/(1+$M$1)))</f>
        <v>0.513548030764278</v>
      </c>
      <c r="J2743" s="27" t="n">
        <f aca="true">1-EXP(-GAMMAINV(RAND(),G2743+1,1/(1+$O$1)))</f>
        <v>0.263280153664448</v>
      </c>
    </row>
    <row r="2744" customFormat="false" ht="12.75" hidden="false" customHeight="false" outlineLevel="0" collapsed="false">
      <c r="A2744" s="24" t="n">
        <f aca="true">ROUNDDOWN(RAND()+B2744,0)</f>
        <v>0</v>
      </c>
      <c r="B2744" s="25" t="n">
        <f aca="true">RAND()/2</f>
        <v>0.0368357478346796</v>
      </c>
      <c r="C2744" s="25" t="n">
        <f aca="true">RAND()</f>
        <v>0.276532484936655</v>
      </c>
      <c r="D2744" s="25" t="n">
        <f aca="false">A2744*SQRT(C2744)+(1-A2744)*(1-SQRT(1-4*C2744*B2744+4*C2744*B2744^2))/2/B2744</f>
        <v>0.269011911668795</v>
      </c>
      <c r="F2744" s="26" t="n">
        <f aca="false">ROUNDDOWN(-LN(1-C2744)/LN((1+$M$1)/$M$1),0)</f>
        <v>6</v>
      </c>
      <c r="G2744" s="26" t="n">
        <f aca="false">ROUNDDOWN(-LN(1-D2744)/LN((1+$O$1)/$O$1),0)</f>
        <v>6</v>
      </c>
      <c r="I2744" s="27" t="n">
        <f aca="true">1-EXP(-GAMMAINV(RAND(),F2744+1,1/(1+$M$1)))</f>
        <v>0.140505772548364</v>
      </c>
      <c r="J2744" s="27" t="n">
        <f aca="true">1-EXP(-GAMMAINV(RAND(),G2744+1,1/(1+$O$1)))</f>
        <v>0.282634236851371</v>
      </c>
    </row>
    <row r="2745" customFormat="false" ht="12.75" hidden="false" customHeight="false" outlineLevel="0" collapsed="false">
      <c r="A2745" s="24" t="n">
        <f aca="true">ROUNDDOWN(RAND()+B2745,0)</f>
        <v>0</v>
      </c>
      <c r="B2745" s="25" t="n">
        <f aca="true">RAND()/2</f>
        <v>0.3721913879891</v>
      </c>
      <c r="C2745" s="25" t="n">
        <f aca="true">RAND()</f>
        <v>0.386853980196896</v>
      </c>
      <c r="D2745" s="25" t="n">
        <f aca="false">A2745*SQRT(C2745)+(1-A2745)*(1-SQRT(1-4*C2745*B2745+4*C2745*B2745^2))/2/B2745</f>
        <v>0.27000377031943</v>
      </c>
      <c r="F2745" s="26" t="n">
        <f aca="false">ROUNDDOWN(-LN(1-C2745)/LN((1+$M$1)/$M$1),0)</f>
        <v>10</v>
      </c>
      <c r="G2745" s="26" t="n">
        <f aca="false">ROUNDDOWN(-LN(1-D2745)/LN((1+$O$1)/$O$1),0)</f>
        <v>6</v>
      </c>
      <c r="I2745" s="27" t="n">
        <f aca="true">1-EXP(-GAMMAINV(RAND(),F2745+1,1/(1+$M$1)))</f>
        <v>0.387038888848875</v>
      </c>
      <c r="J2745" s="27" t="n">
        <f aca="true">1-EXP(-GAMMAINV(RAND(),G2745+1,1/(1+$O$1)))</f>
        <v>0.263686054565025</v>
      </c>
    </row>
    <row r="2746" customFormat="false" ht="12.75" hidden="false" customHeight="false" outlineLevel="0" collapsed="false">
      <c r="A2746" s="24" t="n">
        <f aca="true">ROUNDDOWN(RAND()+B2746,0)</f>
        <v>0</v>
      </c>
      <c r="B2746" s="25" t="n">
        <f aca="true">RAND()/2</f>
        <v>0.148668426474494</v>
      </c>
      <c r="C2746" s="25" t="n">
        <f aca="true">RAND()</f>
        <v>0.936545689631392</v>
      </c>
      <c r="D2746" s="25" t="n">
        <f aca="false">A2746*SQRT(C2746)+(1-A2746)*(1-SQRT(1-4*C2746*B2746+4*C2746*B2746^2))/2/B2746</f>
        <v>0.92433155862647</v>
      </c>
      <c r="F2746" s="26" t="n">
        <f aca="false">ROUNDDOWN(-LN(1-C2746)/LN((1+$M$1)/$M$1),0)</f>
        <v>56</v>
      </c>
      <c r="G2746" s="26" t="n">
        <f aca="false">ROUNDDOWN(-LN(1-D2746)/LN((1+$O$1)/$O$1),0)</f>
        <v>52</v>
      </c>
      <c r="I2746" s="27" t="n">
        <f aca="true">1-EXP(-GAMMAINV(RAND(),F2746+1,1/(1+$M$1)))</f>
        <v>0.953121400851066</v>
      </c>
      <c r="J2746" s="27" t="n">
        <f aca="true">1-EXP(-GAMMAINV(RAND(),G2746+1,1/(1+$O$1)))</f>
        <v>0.924000376157202</v>
      </c>
    </row>
    <row r="2747" customFormat="false" ht="12.75" hidden="false" customHeight="false" outlineLevel="0" collapsed="false">
      <c r="A2747" s="24" t="n">
        <f aca="true">ROUNDDOWN(RAND()+B2747,0)</f>
        <v>0</v>
      </c>
      <c r="B2747" s="25" t="n">
        <f aca="true">RAND()/2</f>
        <v>0.452336292386645</v>
      </c>
      <c r="C2747" s="25" t="n">
        <f aca="true">RAND()</f>
        <v>0.748207978694652</v>
      </c>
      <c r="D2747" s="25" t="n">
        <f aca="false">A2747*SQRT(C2747)+(1-A2747)*(1-SQRT(1-4*C2747*B2747+4*C2747*B2747^2))/2/B2747</f>
        <v>0.543269854822783</v>
      </c>
      <c r="F2747" s="26" t="n">
        <f aca="false">ROUNDDOWN(-LN(1-C2747)/LN((1+$M$1)/$M$1),0)</f>
        <v>28</v>
      </c>
      <c r="G2747" s="26" t="n">
        <f aca="false">ROUNDDOWN(-LN(1-D2747)/LN((1+$O$1)/$O$1),0)</f>
        <v>16</v>
      </c>
      <c r="I2747" s="27" t="n">
        <f aca="true">1-EXP(-GAMMAINV(RAND(),F2747+1,1/(1+$M$1)))</f>
        <v>0.721528889520016</v>
      </c>
      <c r="J2747" s="27" t="n">
        <f aca="true">1-EXP(-GAMMAINV(RAND(),G2747+1,1/(1+$O$1)))</f>
        <v>0.590791409993208</v>
      </c>
    </row>
    <row r="2748" customFormat="false" ht="12.75" hidden="false" customHeight="false" outlineLevel="0" collapsed="false">
      <c r="A2748" s="24" t="n">
        <f aca="true">ROUNDDOWN(RAND()+B2748,0)</f>
        <v>0</v>
      </c>
      <c r="B2748" s="25" t="n">
        <f aca="true">RAND()/2</f>
        <v>0.238236703399354</v>
      </c>
      <c r="C2748" s="25" t="n">
        <f aca="true">RAND()</f>
        <v>0.527332801825924</v>
      </c>
      <c r="D2748" s="25" t="n">
        <f aca="false">A2748*SQRT(C2748)+(1-A2748)*(1-SQRT(1-4*C2748*B2748+4*C2748*B2748^2))/2/B2748</f>
        <v>0.449930888747601</v>
      </c>
      <c r="F2748" s="26" t="n">
        <f aca="false">ROUNDDOWN(-LN(1-C2748)/LN((1+$M$1)/$M$1),0)</f>
        <v>15</v>
      </c>
      <c r="G2748" s="26" t="n">
        <f aca="false">ROUNDDOWN(-LN(1-D2748)/LN((1+$O$1)/$O$1),0)</f>
        <v>12</v>
      </c>
      <c r="I2748" s="27" t="n">
        <f aca="true">1-EXP(-GAMMAINV(RAND(),F2748+1,1/(1+$M$1)))</f>
        <v>0.444044558372278</v>
      </c>
      <c r="J2748" s="27" t="n">
        <f aca="true">1-EXP(-GAMMAINV(RAND(),G2748+1,1/(1+$O$1)))</f>
        <v>0.344505869237134</v>
      </c>
    </row>
    <row r="2749" customFormat="false" ht="12.75" hidden="false" customHeight="false" outlineLevel="0" collapsed="false">
      <c r="A2749" s="24" t="n">
        <f aca="true">ROUNDDOWN(RAND()+B2749,0)</f>
        <v>0</v>
      </c>
      <c r="B2749" s="25" t="n">
        <f aca="true">RAND()/2</f>
        <v>0.23424529115751</v>
      </c>
      <c r="C2749" s="25" t="n">
        <f aca="true">RAND()</f>
        <v>0.038532244272514</v>
      </c>
      <c r="D2749" s="25" t="n">
        <f aca="false">A2749*SQRT(C2749)+(1-A2749)*(1-SQRT(1-4*C2749*B2749+4*C2749*B2749^2))/2/B2749</f>
        <v>0.0297130546067663</v>
      </c>
      <c r="F2749" s="26" t="n">
        <f aca="false">ROUNDDOWN(-LN(1-C2749)/LN((1+$M$1)/$M$1),0)</f>
        <v>0</v>
      </c>
      <c r="G2749" s="26" t="n">
        <f aca="false">ROUNDDOWN(-LN(1-D2749)/LN((1+$O$1)/$O$1),0)</f>
        <v>0</v>
      </c>
      <c r="I2749" s="27" t="n">
        <f aca="true">1-EXP(-GAMMAINV(RAND(),F2749+1,1/(1+$M$1)))</f>
        <v>0.0377214345283256</v>
      </c>
      <c r="J2749" s="27" t="n">
        <f aca="true">1-EXP(-GAMMAINV(RAND(),G2749+1,1/(1+$O$1)))</f>
        <v>0.07223141755786</v>
      </c>
    </row>
    <row r="2750" customFormat="false" ht="12.75" hidden="false" customHeight="false" outlineLevel="0" collapsed="false">
      <c r="A2750" s="24" t="n">
        <f aca="true">ROUNDDOWN(RAND()+B2750,0)</f>
        <v>0</v>
      </c>
      <c r="B2750" s="25" t="n">
        <f aca="true">RAND()/2</f>
        <v>0.401424811667825</v>
      </c>
      <c r="C2750" s="25" t="n">
        <f aca="true">RAND()</f>
        <v>0.923572320063485</v>
      </c>
      <c r="D2750" s="25" t="n">
        <f aca="false">A2750*SQRT(C2750)+(1-A2750)*(1-SQRT(1-4*C2750*B2750+4*C2750*B2750^2))/2/B2750</f>
        <v>0.828113078922359</v>
      </c>
      <c r="F2750" s="26" t="n">
        <f aca="false">ROUNDDOWN(-LN(1-C2750)/LN((1+$M$1)/$M$1),0)</f>
        <v>52</v>
      </c>
      <c r="G2750" s="26" t="n">
        <f aca="false">ROUNDDOWN(-LN(1-D2750)/LN((1+$O$1)/$O$1),0)</f>
        <v>36</v>
      </c>
      <c r="I2750" s="27" t="n">
        <f aca="true">1-EXP(-GAMMAINV(RAND(),F2750+1,1/(1+$M$1)))</f>
        <v>0.907464039635203</v>
      </c>
      <c r="J2750" s="27" t="n">
        <f aca="true">1-EXP(-GAMMAINV(RAND(),G2750+1,1/(1+$O$1)))</f>
        <v>0.813807704314542</v>
      </c>
    </row>
    <row r="2751" customFormat="false" ht="12.75" hidden="false" customHeight="false" outlineLevel="0" collapsed="false">
      <c r="A2751" s="24" t="n">
        <f aca="true">ROUNDDOWN(RAND()+B2751,0)</f>
        <v>0</v>
      </c>
      <c r="B2751" s="25" t="n">
        <f aca="true">RAND()/2</f>
        <v>0.00227383943419755</v>
      </c>
      <c r="C2751" s="25" t="n">
        <f aca="true">RAND()</f>
        <v>0.0888158272538283</v>
      </c>
      <c r="D2751" s="25" t="n">
        <f aca="false">A2751*SQRT(C2751)+(1-A2751)*(1-SQRT(1-4*C2751*B2751+4*C2751*B2751^2))/2/B2751</f>
        <v>0.0886317366617984</v>
      </c>
      <c r="F2751" s="26" t="n">
        <f aca="false">ROUNDDOWN(-LN(1-C2751)/LN((1+$M$1)/$M$1),0)</f>
        <v>1</v>
      </c>
      <c r="G2751" s="26" t="n">
        <f aca="false">ROUNDDOWN(-LN(1-D2751)/LN((1+$O$1)/$O$1),0)</f>
        <v>1</v>
      </c>
      <c r="I2751" s="27" t="n">
        <f aca="true">1-EXP(-GAMMAINV(RAND(),F2751+1,1/(1+$M$1)))</f>
        <v>0.0633201481488702</v>
      </c>
      <c r="J2751" s="27" t="n">
        <f aca="true">1-EXP(-GAMMAINV(RAND(),G2751+1,1/(1+$O$1)))</f>
        <v>0.0353876942452931</v>
      </c>
    </row>
    <row r="2752" customFormat="false" ht="12.75" hidden="false" customHeight="false" outlineLevel="0" collapsed="false">
      <c r="A2752" s="24" t="n">
        <f aca="true">ROUNDDOWN(RAND()+B2752,0)</f>
        <v>0</v>
      </c>
      <c r="B2752" s="25" t="n">
        <f aca="true">RAND()/2</f>
        <v>0.136721146119016</v>
      </c>
      <c r="C2752" s="25" t="n">
        <f aca="true">RAND()</f>
        <v>0.604085817389383</v>
      </c>
      <c r="D2752" s="25" t="n">
        <f aca="false">A2752*SQRT(C2752)+(1-A2752)*(1-SQRT(1-4*C2752*B2752+4*C2752*B2752^2))/2/B2752</f>
        <v>0.565164781576228</v>
      </c>
      <c r="F2752" s="26" t="n">
        <f aca="false">ROUNDDOWN(-LN(1-C2752)/LN((1+$M$1)/$M$1),0)</f>
        <v>18</v>
      </c>
      <c r="G2752" s="26" t="n">
        <f aca="false">ROUNDDOWN(-LN(1-D2752)/LN((1+$O$1)/$O$1),0)</f>
        <v>17</v>
      </c>
      <c r="I2752" s="27" t="n">
        <f aca="true">1-EXP(-GAMMAINV(RAND(),F2752+1,1/(1+$M$1)))</f>
        <v>0.58494477885201</v>
      </c>
      <c r="J2752" s="27" t="n">
        <f aca="true">1-EXP(-GAMMAINV(RAND(),G2752+1,1/(1+$O$1)))</f>
        <v>0.538385025180894</v>
      </c>
    </row>
    <row r="2753" customFormat="false" ht="12.75" hidden="false" customHeight="false" outlineLevel="0" collapsed="false">
      <c r="A2753" s="24" t="n">
        <f aca="true">ROUNDDOWN(RAND()+B2753,0)</f>
        <v>0</v>
      </c>
      <c r="B2753" s="25" t="n">
        <f aca="true">RAND()/2</f>
        <v>0.200740240251904</v>
      </c>
      <c r="C2753" s="25" t="n">
        <f aca="true">RAND()</f>
        <v>0.201787557933335</v>
      </c>
      <c r="D2753" s="25" t="n">
        <f aca="false">A2753*SQRT(C2753)+(1-A2753)*(1-SQRT(1-4*C2753*B2753+4*C2753*B2753^2))/2/B2753</f>
        <v>0.166870436102352</v>
      </c>
      <c r="F2753" s="26" t="n">
        <f aca="false">ROUNDDOWN(-LN(1-C2753)/LN((1+$M$1)/$M$1),0)</f>
        <v>4</v>
      </c>
      <c r="G2753" s="26" t="n">
        <f aca="false">ROUNDDOWN(-LN(1-D2753)/LN((1+$O$1)/$O$1),0)</f>
        <v>3</v>
      </c>
      <c r="I2753" s="27" t="n">
        <f aca="true">1-EXP(-GAMMAINV(RAND(),F2753+1,1/(1+$M$1)))</f>
        <v>0.276478649858641</v>
      </c>
      <c r="J2753" s="27" t="n">
        <f aca="true">1-EXP(-GAMMAINV(RAND(),G2753+1,1/(1+$O$1)))</f>
        <v>0.259490131515385</v>
      </c>
    </row>
    <row r="2754" customFormat="false" ht="12.75" hidden="false" customHeight="false" outlineLevel="0" collapsed="false">
      <c r="A2754" s="24" t="n">
        <f aca="true">ROUNDDOWN(RAND()+B2754,0)</f>
        <v>1</v>
      </c>
      <c r="B2754" s="25" t="n">
        <f aca="true">RAND()/2</f>
        <v>0.487493406857697</v>
      </c>
      <c r="C2754" s="25" t="n">
        <f aca="true">RAND()</f>
        <v>0.00767645437613843</v>
      </c>
      <c r="D2754" s="25" t="n">
        <f aca="false">A2754*SQRT(C2754)+(1-A2754)*(1-SQRT(1-4*C2754*B2754+4*C2754*B2754^2))/2/B2754</f>
        <v>0.0876153775095356</v>
      </c>
      <c r="F2754" s="26" t="n">
        <f aca="false">ROUNDDOWN(-LN(1-C2754)/LN((1+$M$1)/$M$1),0)</f>
        <v>0</v>
      </c>
      <c r="G2754" s="26" t="n">
        <f aca="false">ROUNDDOWN(-LN(1-D2754)/LN((1+$O$1)/$O$1),0)</f>
        <v>1</v>
      </c>
      <c r="I2754" s="27" t="n">
        <f aca="true">1-EXP(-GAMMAINV(RAND(),F2754+1,1/(1+$M$1)))</f>
        <v>0.0280806350313522</v>
      </c>
      <c r="J2754" s="27" t="n">
        <f aca="true">1-EXP(-GAMMAINV(RAND(),G2754+1,1/(1+$O$1)))</f>
        <v>0.0728020769441103</v>
      </c>
    </row>
    <row r="2755" customFormat="false" ht="12.75" hidden="false" customHeight="false" outlineLevel="0" collapsed="false">
      <c r="A2755" s="24" t="n">
        <f aca="true">ROUNDDOWN(RAND()+B2755,0)</f>
        <v>0</v>
      </c>
      <c r="B2755" s="25" t="n">
        <f aca="true">RAND()/2</f>
        <v>0.229186450457088</v>
      </c>
      <c r="C2755" s="25" t="n">
        <f aca="true">RAND()</f>
        <v>0.100034091251209</v>
      </c>
      <c r="D2755" s="25" t="n">
        <f aca="false">A2755*SQRT(C2755)+(1-A2755)*(1-SQRT(1-4*C2755*B2755+4*C2755*B2755^2))/2/B2755</f>
        <v>0.0785206814194771</v>
      </c>
      <c r="F2755" s="26" t="n">
        <f aca="false">ROUNDDOWN(-LN(1-C2755)/LN((1+$M$1)/$M$1),0)</f>
        <v>2</v>
      </c>
      <c r="G2755" s="26" t="n">
        <f aca="false">ROUNDDOWN(-LN(1-D2755)/LN((1+$O$1)/$O$1),0)</f>
        <v>1</v>
      </c>
      <c r="I2755" s="27" t="n">
        <f aca="true">1-EXP(-GAMMAINV(RAND(),F2755+1,1/(1+$M$1)))</f>
        <v>0.134789926352036</v>
      </c>
      <c r="J2755" s="27" t="n">
        <f aca="true">1-EXP(-GAMMAINV(RAND(),G2755+1,1/(1+$O$1)))</f>
        <v>0.0794216199010172</v>
      </c>
    </row>
    <row r="2756" customFormat="false" ht="12.75" hidden="false" customHeight="false" outlineLevel="0" collapsed="false">
      <c r="A2756" s="24" t="n">
        <f aca="true">ROUNDDOWN(RAND()+B2756,0)</f>
        <v>0</v>
      </c>
      <c r="B2756" s="25" t="n">
        <f aca="true">RAND()/2</f>
        <v>0.459957977939857</v>
      </c>
      <c r="C2756" s="25" t="n">
        <f aca="true">RAND()</f>
        <v>0.927208888282018</v>
      </c>
      <c r="D2756" s="25" t="n">
        <f aca="false">A2756*SQRT(C2756)+(1-A2756)*(1-SQRT(1-4*C2756*B2756+4*C2756*B2756^2))/2/B2756</f>
        <v>0.78202532090248</v>
      </c>
      <c r="F2756" s="26" t="n">
        <f aca="false">ROUNDDOWN(-LN(1-C2756)/LN((1+$M$1)/$M$1),0)</f>
        <v>53</v>
      </c>
      <c r="G2756" s="26" t="n">
        <f aca="false">ROUNDDOWN(-LN(1-D2756)/LN((1+$O$1)/$O$1),0)</f>
        <v>31</v>
      </c>
      <c r="I2756" s="27" t="n">
        <f aca="true">1-EXP(-GAMMAINV(RAND(),F2756+1,1/(1+$M$1)))</f>
        <v>0.942346529529564</v>
      </c>
      <c r="J2756" s="27" t="n">
        <f aca="true">1-EXP(-GAMMAINV(RAND(),G2756+1,1/(1+$O$1)))</f>
        <v>0.755208787971531</v>
      </c>
    </row>
    <row r="2757" customFormat="false" ht="12.75" hidden="false" customHeight="false" outlineLevel="0" collapsed="false">
      <c r="A2757" s="24" t="n">
        <f aca="true">ROUNDDOWN(RAND()+B2757,0)</f>
        <v>0</v>
      </c>
      <c r="B2757" s="25" t="n">
        <f aca="true">RAND()/2</f>
        <v>0.116395226621265</v>
      </c>
      <c r="C2757" s="25" t="n">
        <f aca="true">RAND()</f>
        <v>0.879542045765221</v>
      </c>
      <c r="D2757" s="25" t="n">
        <f aca="false">A2757*SQRT(C2757)+(1-A2757)*(1-SQRT(1-4*C2757*B2757+4*C2757*B2757^2))/2/B2757</f>
        <v>0.864070251428402</v>
      </c>
      <c r="F2757" s="26" t="n">
        <f aca="false">ROUNDDOWN(-LN(1-C2757)/LN((1+$M$1)/$M$1),0)</f>
        <v>43</v>
      </c>
      <c r="G2757" s="26" t="n">
        <f aca="false">ROUNDDOWN(-LN(1-D2757)/LN((1+$O$1)/$O$1),0)</f>
        <v>40</v>
      </c>
      <c r="I2757" s="27" t="n">
        <f aca="true">1-EXP(-GAMMAINV(RAND(),F2757+1,1/(1+$M$1)))</f>
        <v>0.858068221537369</v>
      </c>
      <c r="J2757" s="27" t="n">
        <f aca="true">1-EXP(-GAMMAINV(RAND(),G2757+1,1/(1+$O$1)))</f>
        <v>0.887287951433152</v>
      </c>
    </row>
    <row r="2758" customFormat="false" ht="12.75" hidden="false" customHeight="false" outlineLevel="0" collapsed="false">
      <c r="A2758" s="24" t="n">
        <f aca="true">ROUNDDOWN(RAND()+B2758,0)</f>
        <v>0</v>
      </c>
      <c r="B2758" s="25" t="n">
        <f aca="true">RAND()/2</f>
        <v>0.345272523666198</v>
      </c>
      <c r="C2758" s="25" t="n">
        <f aca="true">RAND()</f>
        <v>0.776482770292286</v>
      </c>
      <c r="D2758" s="25" t="n">
        <f aca="false">A2758*SQRT(C2758)+(1-A2758)*(1-SQRT(1-4*C2758*B2758+4*C2758*B2758^2))/2/B2758</f>
        <v>0.6577712619087</v>
      </c>
      <c r="F2758" s="26" t="n">
        <f aca="false">ROUNDDOWN(-LN(1-C2758)/LN((1+$M$1)/$M$1),0)</f>
        <v>30</v>
      </c>
      <c r="G2758" s="26" t="n">
        <f aca="false">ROUNDDOWN(-LN(1-D2758)/LN((1+$O$1)/$O$1),0)</f>
        <v>21</v>
      </c>
      <c r="I2758" s="27" t="n">
        <f aca="true">1-EXP(-GAMMAINV(RAND(),F2758+1,1/(1+$M$1)))</f>
        <v>0.713945274904189</v>
      </c>
      <c r="J2758" s="27" t="n">
        <f aca="true">1-EXP(-GAMMAINV(RAND(),G2758+1,1/(1+$O$1)))</f>
        <v>0.58026424652125</v>
      </c>
    </row>
    <row r="2759" customFormat="false" ht="12.75" hidden="false" customHeight="false" outlineLevel="0" collapsed="false">
      <c r="A2759" s="24" t="n">
        <f aca="true">ROUNDDOWN(RAND()+B2759,0)</f>
        <v>1</v>
      </c>
      <c r="B2759" s="25" t="n">
        <f aca="true">RAND()/2</f>
        <v>0.279707461591548</v>
      </c>
      <c r="C2759" s="25" t="n">
        <f aca="true">RAND()</f>
        <v>0.486724981795448</v>
      </c>
      <c r="D2759" s="25" t="n">
        <f aca="false">A2759*SQRT(C2759)+(1-A2759)*(1-SQRT(1-4*C2759*B2759+4*C2759*B2759^2))/2/B2759</f>
        <v>0.697656779366077</v>
      </c>
      <c r="F2759" s="26" t="n">
        <f aca="false">ROUNDDOWN(-LN(1-C2759)/LN((1+$M$1)/$M$1),0)</f>
        <v>13</v>
      </c>
      <c r="G2759" s="26" t="n">
        <f aca="false">ROUNDDOWN(-LN(1-D2759)/LN((1+$O$1)/$O$1),0)</f>
        <v>24</v>
      </c>
      <c r="I2759" s="27" t="n">
        <f aca="true">1-EXP(-GAMMAINV(RAND(),F2759+1,1/(1+$M$1)))</f>
        <v>0.525182001141063</v>
      </c>
      <c r="J2759" s="27" t="n">
        <f aca="true">1-EXP(-GAMMAINV(RAND(),G2759+1,1/(1+$O$1)))</f>
        <v>0.664353666101464</v>
      </c>
    </row>
    <row r="2760" customFormat="false" ht="12.75" hidden="false" customHeight="false" outlineLevel="0" collapsed="false">
      <c r="A2760" s="24" t="n">
        <f aca="true">ROUNDDOWN(RAND()+B2760,0)</f>
        <v>1</v>
      </c>
      <c r="B2760" s="25" t="n">
        <f aca="true">RAND()/2</f>
        <v>0.201082394875486</v>
      </c>
      <c r="C2760" s="25" t="n">
        <f aca="true">RAND()</f>
        <v>0.581930226269206</v>
      </c>
      <c r="D2760" s="25" t="n">
        <f aca="false">A2760*SQRT(C2760)+(1-A2760)*(1-SQRT(1-4*C2760*B2760+4*C2760*B2760^2))/2/B2760</f>
        <v>0.762843513618098</v>
      </c>
      <c r="F2760" s="26" t="n">
        <f aca="false">ROUNDDOWN(-LN(1-C2760)/LN((1+$M$1)/$M$1),0)</f>
        <v>17</v>
      </c>
      <c r="G2760" s="26" t="n">
        <f aca="false">ROUNDDOWN(-LN(1-D2760)/LN((1+$O$1)/$O$1),0)</f>
        <v>29</v>
      </c>
      <c r="I2760" s="27" t="n">
        <f aca="true">1-EXP(-GAMMAINV(RAND(),F2760+1,1/(1+$M$1)))</f>
        <v>0.674833117616448</v>
      </c>
      <c r="J2760" s="27" t="n">
        <f aca="true">1-EXP(-GAMMAINV(RAND(),G2760+1,1/(1+$O$1)))</f>
        <v>0.69617118325873</v>
      </c>
    </row>
    <row r="2761" customFormat="false" ht="12.75" hidden="false" customHeight="false" outlineLevel="0" collapsed="false">
      <c r="A2761" s="24" t="n">
        <f aca="true">ROUNDDOWN(RAND()+B2761,0)</f>
        <v>0</v>
      </c>
      <c r="B2761" s="25" t="n">
        <f aca="true">RAND()/2</f>
        <v>0.448593239148328</v>
      </c>
      <c r="C2761" s="25" t="n">
        <f aca="true">RAND()</f>
        <v>0.00756084735876256</v>
      </c>
      <c r="D2761" s="25" t="n">
        <f aca="false">A2761*SQRT(C2761)+(1-A2761)*(1-SQRT(1-4*C2761*B2761+4*C2761*B2761^2))/2/B2761</f>
        <v>0.004176928838541</v>
      </c>
      <c r="F2761" s="26" t="n">
        <f aca="false">ROUNDDOWN(-LN(1-C2761)/LN((1+$M$1)/$M$1),0)</f>
        <v>0</v>
      </c>
      <c r="G2761" s="26" t="n">
        <f aca="false">ROUNDDOWN(-LN(1-D2761)/LN((1+$O$1)/$O$1),0)</f>
        <v>0</v>
      </c>
      <c r="I2761" s="27" t="n">
        <f aca="true">1-EXP(-GAMMAINV(RAND(),F2761+1,1/(1+$M$1)))</f>
        <v>0.14092359549688</v>
      </c>
      <c r="J2761" s="27" t="n">
        <f aca="true">1-EXP(-GAMMAINV(RAND(),G2761+1,1/(1+$O$1)))</f>
        <v>0.0166452468736681</v>
      </c>
    </row>
    <row r="2762" customFormat="false" ht="12.75" hidden="false" customHeight="false" outlineLevel="0" collapsed="false">
      <c r="A2762" s="24" t="n">
        <f aca="true">ROUNDDOWN(RAND()+B2762,0)</f>
        <v>0</v>
      </c>
      <c r="B2762" s="25" t="n">
        <f aca="true">RAND()/2</f>
        <v>0.135085644359763</v>
      </c>
      <c r="C2762" s="25" t="n">
        <f aca="true">RAND()</f>
        <v>0.0362597769723138</v>
      </c>
      <c r="D2762" s="25" t="n">
        <f aca="false">A2762*SQRT(C2762)+(1-A2762)*(1-SQRT(1-4*C2762*B2762+4*C2762*B2762^2))/2/B2762</f>
        <v>0.0314956029482453</v>
      </c>
      <c r="F2762" s="26" t="n">
        <f aca="false">ROUNDDOWN(-LN(1-C2762)/LN((1+$M$1)/$M$1),0)</f>
        <v>0</v>
      </c>
      <c r="G2762" s="26" t="n">
        <f aca="false">ROUNDDOWN(-LN(1-D2762)/LN((1+$O$1)/$O$1),0)</f>
        <v>0</v>
      </c>
      <c r="I2762" s="27" t="n">
        <f aca="true">1-EXP(-GAMMAINV(RAND(),F2762+1,1/(1+$M$1)))</f>
        <v>0.0518290769324914</v>
      </c>
      <c r="J2762" s="27" t="n">
        <f aca="true">1-EXP(-GAMMAINV(RAND(),G2762+1,1/(1+$O$1)))</f>
        <v>0.0430115471010178</v>
      </c>
    </row>
    <row r="2763" customFormat="false" ht="12.75" hidden="false" customHeight="false" outlineLevel="0" collapsed="false">
      <c r="A2763" s="24" t="n">
        <f aca="true">ROUNDDOWN(RAND()+B2763,0)</f>
        <v>0</v>
      </c>
      <c r="B2763" s="25" t="n">
        <f aca="true">RAND()/2</f>
        <v>0.193923148645755</v>
      </c>
      <c r="C2763" s="25" t="n">
        <f aca="true">RAND()</f>
        <v>0.119792351630551</v>
      </c>
      <c r="D2763" s="25" t="n">
        <f aca="false">A2763*SQRT(C2763)+(1-A2763)*(1-SQRT(1-4*C2763*B2763+4*C2763*B2763^2))/2/B2763</f>
        <v>0.0984410823375608</v>
      </c>
      <c r="F2763" s="26" t="n">
        <f aca="false">ROUNDDOWN(-LN(1-C2763)/LN((1+$M$1)/$M$1),0)</f>
        <v>2</v>
      </c>
      <c r="G2763" s="26" t="n">
        <f aca="false">ROUNDDOWN(-LN(1-D2763)/LN((1+$O$1)/$O$1),0)</f>
        <v>2</v>
      </c>
      <c r="I2763" s="27" t="n">
        <f aca="true">1-EXP(-GAMMAINV(RAND(),F2763+1,1/(1+$M$1)))</f>
        <v>0.121631584631228</v>
      </c>
      <c r="J2763" s="27" t="n">
        <f aca="true">1-EXP(-GAMMAINV(RAND(),G2763+1,1/(1+$O$1)))</f>
        <v>0.19261526315866</v>
      </c>
    </row>
    <row r="2764" customFormat="false" ht="12.75" hidden="false" customHeight="false" outlineLevel="0" collapsed="false">
      <c r="A2764" s="24" t="n">
        <f aca="true">ROUNDDOWN(RAND()+B2764,0)</f>
        <v>1</v>
      </c>
      <c r="B2764" s="25" t="n">
        <f aca="true">RAND()/2</f>
        <v>0.149392979904115</v>
      </c>
      <c r="C2764" s="25" t="n">
        <f aca="true">RAND()</f>
        <v>0.594297782690974</v>
      </c>
      <c r="D2764" s="25" t="n">
        <f aca="false">A2764*SQRT(C2764)+(1-A2764)*(1-SQRT(1-4*C2764*B2764+4*C2764*B2764^2))/2/B2764</f>
        <v>0.770907116772814</v>
      </c>
      <c r="F2764" s="26" t="n">
        <f aca="false">ROUNDDOWN(-LN(1-C2764)/LN((1+$M$1)/$M$1),0)</f>
        <v>18</v>
      </c>
      <c r="G2764" s="26" t="n">
        <f aca="false">ROUNDDOWN(-LN(1-D2764)/LN((1+$O$1)/$O$1),0)</f>
        <v>30</v>
      </c>
      <c r="I2764" s="27" t="n">
        <f aca="true">1-EXP(-GAMMAINV(RAND(),F2764+1,1/(1+$M$1)))</f>
        <v>0.635795884023949</v>
      </c>
      <c r="J2764" s="27" t="n">
        <f aca="true">1-EXP(-GAMMAINV(RAND(),G2764+1,1/(1+$O$1)))</f>
        <v>0.785811636136903</v>
      </c>
    </row>
    <row r="2765" customFormat="false" ht="12.75" hidden="false" customHeight="false" outlineLevel="0" collapsed="false">
      <c r="A2765" s="24" t="n">
        <f aca="true">ROUNDDOWN(RAND()+B2765,0)</f>
        <v>0</v>
      </c>
      <c r="B2765" s="25" t="n">
        <f aca="true">RAND()/2</f>
        <v>0.438492156136497</v>
      </c>
      <c r="C2765" s="25" t="n">
        <f aca="true">RAND()</f>
        <v>0.132862474363642</v>
      </c>
      <c r="D2765" s="25" t="n">
        <f aca="false">A2765*SQRT(C2765)+(1-A2765)*(1-SQRT(1-4*C2765*B2765+4*C2765*B2765^2))/2/B2765</f>
        <v>0.0772178749321383</v>
      </c>
      <c r="F2765" s="26" t="n">
        <f aca="false">ROUNDDOWN(-LN(1-C2765)/LN((1+$M$1)/$M$1),0)</f>
        <v>2</v>
      </c>
      <c r="G2765" s="26" t="n">
        <f aca="false">ROUNDDOWN(-LN(1-D2765)/LN((1+$O$1)/$O$1),0)</f>
        <v>1</v>
      </c>
      <c r="I2765" s="27" t="n">
        <f aca="true">1-EXP(-GAMMAINV(RAND(),F2765+1,1/(1+$M$1)))</f>
        <v>0.0803026237469278</v>
      </c>
      <c r="J2765" s="27" t="n">
        <f aca="true">1-EXP(-GAMMAINV(RAND(),G2765+1,1/(1+$O$1)))</f>
        <v>0.0813848362833147</v>
      </c>
    </row>
    <row r="2766" customFormat="false" ht="12.75" hidden="false" customHeight="false" outlineLevel="0" collapsed="false">
      <c r="A2766" s="24" t="n">
        <f aca="true">ROUNDDOWN(RAND()+B2766,0)</f>
        <v>1</v>
      </c>
      <c r="B2766" s="25" t="n">
        <f aca="true">RAND()/2</f>
        <v>0.485864818499952</v>
      </c>
      <c r="C2766" s="25" t="n">
        <f aca="true">RAND()</f>
        <v>0.910004790775073</v>
      </c>
      <c r="D2766" s="25" t="n">
        <f aca="false">A2766*SQRT(C2766)+(1-A2766)*(1-SQRT(1-4*C2766*B2766+4*C2766*B2766^2))/2/B2766</f>
        <v>0.953941712462073</v>
      </c>
      <c r="F2766" s="26" t="n">
        <f aca="false">ROUNDDOWN(-LN(1-C2766)/LN((1+$M$1)/$M$1),0)</f>
        <v>49</v>
      </c>
      <c r="G2766" s="26" t="n">
        <f aca="false">ROUNDDOWN(-LN(1-D2766)/LN((1+$O$1)/$O$1),0)</f>
        <v>63</v>
      </c>
      <c r="I2766" s="27" t="n">
        <f aca="true">1-EXP(-GAMMAINV(RAND(),F2766+1,1/(1+$M$1)))</f>
        <v>0.892304695888717</v>
      </c>
      <c r="J2766" s="27" t="n">
        <f aca="true">1-EXP(-GAMMAINV(RAND(),G2766+1,1/(1+$O$1)))</f>
        <v>0.938122672227417</v>
      </c>
    </row>
    <row r="2767" customFormat="false" ht="12.75" hidden="false" customHeight="false" outlineLevel="0" collapsed="false">
      <c r="A2767" s="24" t="n">
        <f aca="true">ROUNDDOWN(RAND()+B2767,0)</f>
        <v>0</v>
      </c>
      <c r="B2767" s="25" t="n">
        <f aca="true">RAND()/2</f>
        <v>0.176933072073211</v>
      </c>
      <c r="C2767" s="25" t="n">
        <f aca="true">RAND()</f>
        <v>0.246692285589731</v>
      </c>
      <c r="D2767" s="25" t="n">
        <f aca="false">A2767*SQRT(C2767)+(1-A2767)*(1-SQRT(1-4*C2767*B2767+4*C2767*B2767^2))/2/B2767</f>
        <v>0.210915166025852</v>
      </c>
      <c r="F2767" s="26" t="n">
        <f aca="false">ROUNDDOWN(-LN(1-C2767)/LN((1+$M$1)/$M$1),0)</f>
        <v>5</v>
      </c>
      <c r="G2767" s="26" t="n">
        <f aca="false">ROUNDDOWN(-LN(1-D2767)/LN((1+$O$1)/$O$1),0)</f>
        <v>4</v>
      </c>
      <c r="I2767" s="27" t="n">
        <f aca="true">1-EXP(-GAMMAINV(RAND(),F2767+1,1/(1+$M$1)))</f>
        <v>0.159159214309815</v>
      </c>
      <c r="J2767" s="27" t="n">
        <f aca="true">1-EXP(-GAMMAINV(RAND(),G2767+1,1/(1+$O$1)))</f>
        <v>0.146748091653292</v>
      </c>
    </row>
    <row r="2768" customFormat="false" ht="12.75" hidden="false" customHeight="false" outlineLevel="0" collapsed="false">
      <c r="A2768" s="24" t="n">
        <f aca="true">ROUNDDOWN(RAND()+B2768,0)</f>
        <v>0</v>
      </c>
      <c r="B2768" s="25" t="n">
        <f aca="true">RAND()/2</f>
        <v>0.416787884982984</v>
      </c>
      <c r="C2768" s="25" t="n">
        <f aca="true">RAND()</f>
        <v>0.6096617591465</v>
      </c>
      <c r="D2768" s="25" t="n">
        <f aca="false">A2768*SQRT(C2768)+(1-A2768)*(1-SQRT(1-4*C2768*B2768+4*C2768*B2768^2))/2/B2768</f>
        <v>0.434104394339979</v>
      </c>
      <c r="F2768" s="26" t="n">
        <f aca="false">ROUNDDOWN(-LN(1-C2768)/LN((1+$M$1)/$M$1),0)</f>
        <v>19</v>
      </c>
      <c r="G2768" s="26" t="n">
        <f aca="false">ROUNDDOWN(-LN(1-D2768)/LN((1+$O$1)/$O$1),0)</f>
        <v>11</v>
      </c>
      <c r="I2768" s="27" t="n">
        <f aca="true">1-EXP(-GAMMAINV(RAND(),F2768+1,1/(1+$M$1)))</f>
        <v>0.580843874951352</v>
      </c>
      <c r="J2768" s="27" t="n">
        <f aca="true">1-EXP(-GAMMAINV(RAND(),G2768+1,1/(1+$O$1)))</f>
        <v>0.41011250894301</v>
      </c>
    </row>
    <row r="2769" customFormat="false" ht="12.75" hidden="false" customHeight="false" outlineLevel="0" collapsed="false">
      <c r="A2769" s="24" t="n">
        <f aca="true">ROUNDDOWN(RAND()+B2769,0)</f>
        <v>0</v>
      </c>
      <c r="B2769" s="25" t="n">
        <f aca="true">RAND()/2</f>
        <v>0.18819937376184</v>
      </c>
      <c r="C2769" s="25" t="n">
        <f aca="true">RAND()</f>
        <v>0.276587455706475</v>
      </c>
      <c r="D2769" s="25" t="n">
        <f aca="false">A2769*SQRT(C2769)+(1-A2769)*(1-SQRT(1-4*C2769*B2769+4*C2769*B2769^2))/2/B2769</f>
        <v>0.234920115268625</v>
      </c>
      <c r="F2769" s="26" t="n">
        <f aca="false">ROUNDDOWN(-LN(1-C2769)/LN((1+$M$1)/$M$1),0)</f>
        <v>6</v>
      </c>
      <c r="G2769" s="26" t="n">
        <f aca="false">ROUNDDOWN(-LN(1-D2769)/LN((1+$O$1)/$O$1),0)</f>
        <v>5</v>
      </c>
      <c r="I2769" s="27" t="n">
        <f aca="true">1-EXP(-GAMMAINV(RAND(),F2769+1,1/(1+$M$1)))</f>
        <v>0.218767441663515</v>
      </c>
      <c r="J2769" s="27" t="n">
        <f aca="true">1-EXP(-GAMMAINV(RAND(),G2769+1,1/(1+$O$1)))</f>
        <v>0.224559394721736</v>
      </c>
    </row>
    <row r="2770" customFormat="false" ht="12.75" hidden="false" customHeight="false" outlineLevel="0" collapsed="false">
      <c r="A2770" s="24" t="n">
        <f aca="true">ROUNDDOWN(RAND()+B2770,0)</f>
        <v>0</v>
      </c>
      <c r="B2770" s="25" t="n">
        <f aca="true">RAND()/2</f>
        <v>0.0858235628922602</v>
      </c>
      <c r="C2770" s="25" t="n">
        <f aca="true">RAND()</f>
        <v>0.0105660637973262</v>
      </c>
      <c r="D2770" s="25" t="n">
        <f aca="false">A2770*SQRT(C2770)+(1-A2770)*(1-SQRT(1-4*C2770*B2770+4*C2770*B2770^2))/2/B2770</f>
        <v>0.00966726728826304</v>
      </c>
      <c r="F2770" s="26" t="n">
        <f aca="false">ROUNDDOWN(-LN(1-C2770)/LN((1+$M$1)/$M$1),0)</f>
        <v>0</v>
      </c>
      <c r="G2770" s="26" t="n">
        <f aca="false">ROUNDDOWN(-LN(1-D2770)/LN((1+$O$1)/$O$1),0)</f>
        <v>0</v>
      </c>
      <c r="I2770" s="27" t="n">
        <f aca="true">1-EXP(-GAMMAINV(RAND(),F2770+1,1/(1+$M$1)))</f>
        <v>0.0322095621177044</v>
      </c>
      <c r="J2770" s="27" t="n">
        <f aca="true">1-EXP(-GAMMAINV(RAND(),G2770+1,1/(1+$O$1)))</f>
        <v>0.250382072419102</v>
      </c>
    </row>
    <row r="2771" customFormat="false" ht="12.75" hidden="false" customHeight="false" outlineLevel="0" collapsed="false">
      <c r="A2771" s="24" t="n">
        <f aca="true">ROUNDDOWN(RAND()+B2771,0)</f>
        <v>1</v>
      </c>
      <c r="B2771" s="25" t="n">
        <f aca="true">RAND()/2</f>
        <v>0.393373040277252</v>
      </c>
      <c r="C2771" s="25" t="n">
        <f aca="true">RAND()</f>
        <v>0.449674141273373</v>
      </c>
      <c r="D2771" s="25" t="n">
        <f aca="false">A2771*SQRT(C2771)+(1-A2771)*(1-SQRT(1-4*C2771*B2771+4*C2771*B2771^2))/2/B2771</f>
        <v>0.670577468510069</v>
      </c>
      <c r="F2771" s="26" t="n">
        <f aca="false">ROUNDDOWN(-LN(1-C2771)/LN((1+$M$1)/$M$1),0)</f>
        <v>12</v>
      </c>
      <c r="G2771" s="26" t="n">
        <f aca="false">ROUNDDOWN(-LN(1-D2771)/LN((1+$O$1)/$O$1),0)</f>
        <v>22</v>
      </c>
      <c r="I2771" s="27" t="n">
        <f aca="true">1-EXP(-GAMMAINV(RAND(),F2771+1,1/(1+$M$1)))</f>
        <v>0.431444085623106</v>
      </c>
      <c r="J2771" s="27" t="n">
        <f aca="true">1-EXP(-GAMMAINV(RAND(),G2771+1,1/(1+$O$1)))</f>
        <v>0.618823947378674</v>
      </c>
    </row>
    <row r="2772" customFormat="false" ht="12.75" hidden="false" customHeight="false" outlineLevel="0" collapsed="false">
      <c r="A2772" s="24" t="n">
        <f aca="true">ROUNDDOWN(RAND()+B2772,0)</f>
        <v>0</v>
      </c>
      <c r="B2772" s="25" t="n">
        <f aca="true">RAND()/2</f>
        <v>0.0415666922850636</v>
      </c>
      <c r="C2772" s="25" t="n">
        <f aca="true">RAND()</f>
        <v>0.478882032838735</v>
      </c>
      <c r="D2772" s="25" t="n">
        <f aca="false">A2772*SQRT(C2772)+(1-A2772)*(1-SQRT(1-4*C2772*B2772+4*C2772*B2772^2))/2/B2772</f>
        <v>0.468083856810857</v>
      </c>
      <c r="F2772" s="26" t="n">
        <f aca="false">ROUNDDOWN(-LN(1-C2772)/LN((1+$M$1)/$M$1),0)</f>
        <v>13</v>
      </c>
      <c r="G2772" s="26" t="n">
        <f aca="false">ROUNDDOWN(-LN(1-D2772)/LN((1+$O$1)/$O$1),0)</f>
        <v>12</v>
      </c>
      <c r="I2772" s="27" t="n">
        <f aca="true">1-EXP(-GAMMAINV(RAND(),F2772+1,1/(1+$M$1)))</f>
        <v>0.607760603874907</v>
      </c>
      <c r="J2772" s="27" t="n">
        <f aca="true">1-EXP(-GAMMAINV(RAND(),G2772+1,1/(1+$O$1)))</f>
        <v>0.31034952852671</v>
      </c>
    </row>
    <row r="2773" customFormat="false" ht="12.75" hidden="false" customHeight="false" outlineLevel="0" collapsed="false">
      <c r="A2773" s="24" t="n">
        <f aca="true">ROUNDDOWN(RAND()+B2773,0)</f>
        <v>0</v>
      </c>
      <c r="B2773" s="25" t="n">
        <f aca="true">RAND()/2</f>
        <v>0.217950504472074</v>
      </c>
      <c r="C2773" s="25" t="n">
        <f aca="true">RAND()</f>
        <v>0.429551857862364</v>
      </c>
      <c r="D2773" s="25" t="n">
        <f aca="false">A2773*SQRT(C2773)+(1-A2773)*(1-SQRT(1-4*C2773*B2773+4*C2773*B2773^2))/2/B2773</f>
        <v>0.364961077277041</v>
      </c>
      <c r="F2773" s="26" t="n">
        <f aca="false">ROUNDDOWN(-LN(1-C2773)/LN((1+$M$1)/$M$1),0)</f>
        <v>11</v>
      </c>
      <c r="G2773" s="26" t="n">
        <f aca="false">ROUNDDOWN(-LN(1-D2773)/LN((1+$O$1)/$O$1),0)</f>
        <v>9</v>
      </c>
      <c r="I2773" s="27" t="n">
        <f aca="true">1-EXP(-GAMMAINV(RAND(),F2773+1,1/(1+$M$1)))</f>
        <v>0.466411656856657</v>
      </c>
      <c r="J2773" s="27" t="n">
        <f aca="true">1-EXP(-GAMMAINV(RAND(),G2773+1,1/(1+$O$1)))</f>
        <v>0.265335546884882</v>
      </c>
    </row>
    <row r="2774" customFormat="false" ht="12.75" hidden="false" customHeight="false" outlineLevel="0" collapsed="false">
      <c r="A2774" s="24" t="n">
        <f aca="true">ROUNDDOWN(RAND()+B2774,0)</f>
        <v>0</v>
      </c>
      <c r="B2774" s="25" t="n">
        <f aca="true">RAND()/2</f>
        <v>0.259615275391905</v>
      </c>
      <c r="C2774" s="25" t="n">
        <f aca="true">RAND()</f>
        <v>0.44907466294099</v>
      </c>
      <c r="D2774" s="25" t="n">
        <f aca="false">A2774*SQRT(C2774)+(1-A2774)*(1-SQRT(1-4*C2774*B2774+4*C2774*B2774^2))/2/B2774</f>
        <v>0.36756263999627</v>
      </c>
      <c r="F2774" s="26" t="n">
        <f aca="false">ROUNDDOWN(-LN(1-C2774)/LN((1+$M$1)/$M$1),0)</f>
        <v>12</v>
      </c>
      <c r="G2774" s="26" t="n">
        <f aca="false">ROUNDDOWN(-LN(1-D2774)/LN((1+$O$1)/$O$1),0)</f>
        <v>9</v>
      </c>
      <c r="I2774" s="27" t="n">
        <f aca="true">1-EXP(-GAMMAINV(RAND(),F2774+1,1/(1+$M$1)))</f>
        <v>0.304804928541687</v>
      </c>
      <c r="J2774" s="27" t="n">
        <f aca="true">1-EXP(-GAMMAINV(RAND(),G2774+1,1/(1+$O$1)))</f>
        <v>0.399781957682223</v>
      </c>
    </row>
    <row r="2775" customFormat="false" ht="12.75" hidden="false" customHeight="false" outlineLevel="0" collapsed="false">
      <c r="A2775" s="24" t="n">
        <f aca="true">ROUNDDOWN(RAND()+B2775,0)</f>
        <v>1</v>
      </c>
      <c r="B2775" s="25" t="n">
        <f aca="true">RAND()/2</f>
        <v>0.409896795422115</v>
      </c>
      <c r="C2775" s="25" t="n">
        <f aca="true">RAND()</f>
        <v>0.430198083352807</v>
      </c>
      <c r="D2775" s="25" t="n">
        <f aca="false">A2775*SQRT(C2775)+(1-A2775)*(1-SQRT(1-4*C2775*B2775+4*C2775*B2775^2))/2/B2775</f>
        <v>0.655894872180601</v>
      </c>
      <c r="F2775" s="26" t="n">
        <f aca="false">ROUNDDOWN(-LN(1-C2775)/LN((1+$M$1)/$M$1),0)</f>
        <v>11</v>
      </c>
      <c r="G2775" s="26" t="n">
        <f aca="false">ROUNDDOWN(-LN(1-D2775)/LN((1+$O$1)/$O$1),0)</f>
        <v>21</v>
      </c>
      <c r="I2775" s="27" t="n">
        <f aca="true">1-EXP(-GAMMAINV(RAND(),F2775+1,1/(1+$M$1)))</f>
        <v>0.595075892595719</v>
      </c>
      <c r="J2775" s="27" t="n">
        <f aca="true">1-EXP(-GAMMAINV(RAND(),G2775+1,1/(1+$O$1)))</f>
        <v>0.532749141897425</v>
      </c>
    </row>
    <row r="2776" customFormat="false" ht="12.75" hidden="false" customHeight="false" outlineLevel="0" collapsed="false">
      <c r="A2776" s="24" t="n">
        <f aca="true">ROUNDDOWN(RAND()+B2776,0)</f>
        <v>0</v>
      </c>
      <c r="B2776" s="25" t="n">
        <f aca="true">RAND()/2</f>
        <v>0.271391432546403</v>
      </c>
      <c r="C2776" s="25" t="n">
        <f aca="true">RAND()</f>
        <v>0.524981914827362</v>
      </c>
      <c r="D2776" s="25" t="n">
        <f aca="false">A2776*SQRT(C2776)+(1-A2776)*(1-SQRT(1-4*C2776*B2776+4*C2776*B2776^2))/2/B2776</f>
        <v>0.433508904832572</v>
      </c>
      <c r="F2776" s="26" t="n">
        <f aca="false">ROUNDDOWN(-LN(1-C2776)/LN((1+$M$1)/$M$1),0)</f>
        <v>15</v>
      </c>
      <c r="G2776" s="26" t="n">
        <f aca="false">ROUNDDOWN(-LN(1-D2776)/LN((1+$O$1)/$O$1),0)</f>
        <v>11</v>
      </c>
      <c r="I2776" s="27" t="n">
        <f aca="true">1-EXP(-GAMMAINV(RAND(),F2776+1,1/(1+$M$1)))</f>
        <v>0.559144181996546</v>
      </c>
      <c r="J2776" s="27" t="n">
        <f aca="true">1-EXP(-GAMMAINV(RAND(),G2776+1,1/(1+$O$1)))</f>
        <v>0.438605290613934</v>
      </c>
    </row>
    <row r="2777" customFormat="false" ht="12.75" hidden="false" customHeight="false" outlineLevel="0" collapsed="false">
      <c r="A2777" s="24" t="n">
        <f aca="true">ROUNDDOWN(RAND()+B2777,0)</f>
        <v>1</v>
      </c>
      <c r="B2777" s="25" t="n">
        <f aca="true">RAND()/2</f>
        <v>0.172446436284349</v>
      </c>
      <c r="C2777" s="25" t="n">
        <f aca="true">RAND()</f>
        <v>0.509410277396098</v>
      </c>
      <c r="D2777" s="25" t="n">
        <f aca="false">A2777*SQRT(C2777)+(1-A2777)*(1-SQRT(1-4*C2777*B2777+4*C2777*B2777^2))/2/B2777</f>
        <v>0.713729835018894</v>
      </c>
      <c r="F2777" s="26" t="n">
        <f aca="false">ROUNDDOWN(-LN(1-C2777)/LN((1+$M$1)/$M$1),0)</f>
        <v>14</v>
      </c>
      <c r="G2777" s="26" t="n">
        <f aca="false">ROUNDDOWN(-LN(1-D2777)/LN((1+$O$1)/$O$1),0)</f>
        <v>25</v>
      </c>
      <c r="I2777" s="27" t="n">
        <f aca="true">1-EXP(-GAMMAINV(RAND(),F2777+1,1/(1+$M$1)))</f>
        <v>0.564425783212982</v>
      </c>
      <c r="J2777" s="27" t="n">
        <f aca="true">1-EXP(-GAMMAINV(RAND(),G2777+1,1/(1+$O$1)))</f>
        <v>0.571765512468701</v>
      </c>
    </row>
    <row r="2778" customFormat="false" ht="12.75" hidden="false" customHeight="false" outlineLevel="0" collapsed="false">
      <c r="A2778" s="24" t="n">
        <f aca="true">ROUNDDOWN(RAND()+B2778,0)</f>
        <v>1</v>
      </c>
      <c r="B2778" s="25" t="n">
        <f aca="true">RAND()/2</f>
        <v>0.119105686105457</v>
      </c>
      <c r="C2778" s="25" t="n">
        <f aca="true">RAND()</f>
        <v>0.18438407888542</v>
      </c>
      <c r="D2778" s="25" t="n">
        <f aca="false">A2778*SQRT(C2778)+(1-A2778)*(1-SQRT(1-4*C2778*B2778+4*C2778*B2778^2))/2/B2778</f>
        <v>0.429399672665711</v>
      </c>
      <c r="F2778" s="26" t="n">
        <f aca="false">ROUNDDOWN(-LN(1-C2778)/LN((1+$M$1)/$M$1),0)</f>
        <v>4</v>
      </c>
      <c r="G2778" s="26" t="n">
        <f aca="false">ROUNDDOWN(-LN(1-D2778)/LN((1+$O$1)/$O$1),0)</f>
        <v>11</v>
      </c>
      <c r="I2778" s="27" t="n">
        <f aca="true">1-EXP(-GAMMAINV(RAND(),F2778+1,1/(1+$M$1)))</f>
        <v>0.178419036880779</v>
      </c>
      <c r="J2778" s="27" t="n">
        <f aca="true">1-EXP(-GAMMAINV(RAND(),G2778+1,1/(1+$O$1)))</f>
        <v>0.302418365358351</v>
      </c>
    </row>
    <row r="2779" customFormat="false" ht="12.75" hidden="false" customHeight="false" outlineLevel="0" collapsed="false">
      <c r="A2779" s="24" t="n">
        <f aca="true">ROUNDDOWN(RAND()+B2779,0)</f>
        <v>0</v>
      </c>
      <c r="B2779" s="25" t="n">
        <f aca="true">RAND()/2</f>
        <v>0.0341104093625586</v>
      </c>
      <c r="C2779" s="25" t="n">
        <f aca="true">RAND()</f>
        <v>0.686588715149436</v>
      </c>
      <c r="D2779" s="25" t="n">
        <f aca="false">A2779*SQRT(C2779)+(1-A2779)*(1-SQRT(1-4*C2779*B2779+4*C2779*B2779^2))/2/B2779</f>
        <v>0.678890099880597</v>
      </c>
      <c r="F2779" s="26" t="n">
        <f aca="false">ROUNDDOWN(-LN(1-C2779)/LN((1+$M$1)/$M$1),0)</f>
        <v>23</v>
      </c>
      <c r="G2779" s="26" t="n">
        <f aca="false">ROUNDDOWN(-LN(1-D2779)/LN((1+$O$1)/$O$1),0)</f>
        <v>23</v>
      </c>
      <c r="I2779" s="27" t="n">
        <f aca="true">1-EXP(-GAMMAINV(RAND(),F2779+1,1/(1+$M$1)))</f>
        <v>0.693975166585347</v>
      </c>
      <c r="J2779" s="27" t="n">
        <f aca="true">1-EXP(-GAMMAINV(RAND(),G2779+1,1/(1+$O$1)))</f>
        <v>0.703235164537799</v>
      </c>
    </row>
    <row r="2780" customFormat="false" ht="12.75" hidden="false" customHeight="false" outlineLevel="0" collapsed="false">
      <c r="A2780" s="24" t="n">
        <f aca="true">ROUNDDOWN(RAND()+B2780,0)</f>
        <v>1</v>
      </c>
      <c r="B2780" s="25" t="n">
        <f aca="true">RAND()/2</f>
        <v>0.383472977945676</v>
      </c>
      <c r="C2780" s="25" t="n">
        <f aca="true">RAND()</f>
        <v>0.868854016197629</v>
      </c>
      <c r="D2780" s="25" t="n">
        <f aca="false">A2780*SQRT(C2780)+(1-A2780)*(1-SQRT(1-4*C2780*B2780+4*C2780*B2780^2))/2/B2780</f>
        <v>0.932123391079544</v>
      </c>
      <c r="F2780" s="26" t="n">
        <f aca="false">ROUNDDOWN(-LN(1-C2780)/LN((1+$M$1)/$M$1),0)</f>
        <v>41</v>
      </c>
      <c r="G2780" s="26" t="n">
        <f aca="false">ROUNDDOWN(-LN(1-D2780)/LN((1+$O$1)/$O$1),0)</f>
        <v>55</v>
      </c>
      <c r="I2780" s="27" t="n">
        <f aca="true">1-EXP(-GAMMAINV(RAND(),F2780+1,1/(1+$M$1)))</f>
        <v>0.905646828296829</v>
      </c>
      <c r="J2780" s="27" t="n">
        <f aca="true">1-EXP(-GAMMAINV(RAND(),G2780+1,1/(1+$O$1)))</f>
        <v>0.934826131929128</v>
      </c>
    </row>
    <row r="2781" customFormat="false" ht="12.75" hidden="false" customHeight="false" outlineLevel="0" collapsed="false">
      <c r="A2781" s="24" t="n">
        <f aca="true">ROUNDDOWN(RAND()+B2781,0)</f>
        <v>0</v>
      </c>
      <c r="B2781" s="25" t="n">
        <f aca="true">RAND()/2</f>
        <v>0.254744256250885</v>
      </c>
      <c r="C2781" s="25" t="n">
        <f aca="true">RAND()</f>
        <v>0.395821693580135</v>
      </c>
      <c r="D2781" s="25" t="n">
        <f aca="false">A2781*SQRT(C2781)+(1-A2781)*(1-SQRT(1-4*C2781*B2781+4*C2781*B2781^2))/2/B2781</f>
        <v>0.321283953494313</v>
      </c>
      <c r="F2781" s="26" t="n">
        <f aca="false">ROUNDDOWN(-LN(1-C2781)/LN((1+$M$1)/$M$1),0)</f>
        <v>10</v>
      </c>
      <c r="G2781" s="26" t="n">
        <f aca="false">ROUNDDOWN(-LN(1-D2781)/LN((1+$O$1)/$O$1),0)</f>
        <v>7</v>
      </c>
      <c r="I2781" s="27" t="n">
        <f aca="true">1-EXP(-GAMMAINV(RAND(),F2781+1,1/(1+$M$1)))</f>
        <v>0.550717623034603</v>
      </c>
      <c r="J2781" s="27" t="n">
        <f aca="true">1-EXP(-GAMMAINV(RAND(),G2781+1,1/(1+$O$1)))</f>
        <v>0.520749537414688</v>
      </c>
    </row>
    <row r="2782" customFormat="false" ht="12.75" hidden="false" customHeight="false" outlineLevel="0" collapsed="false">
      <c r="A2782" s="24" t="n">
        <f aca="true">ROUNDDOWN(RAND()+B2782,0)</f>
        <v>0</v>
      </c>
      <c r="B2782" s="25" t="n">
        <f aca="true">RAND()/2</f>
        <v>0.328692853119542</v>
      </c>
      <c r="C2782" s="25" t="n">
        <f aca="true">RAND()</f>
        <v>0.940037954507133</v>
      </c>
      <c r="D2782" s="25" t="n">
        <f aca="false">A2782*SQRT(C2782)+(1-A2782)*(1-SQRT(1-4*C2782*B2782+4*C2782*B2782^2))/2/B2782</f>
        <v>0.893411764323162</v>
      </c>
      <c r="F2782" s="26" t="n">
        <f aca="false">ROUNDDOWN(-LN(1-C2782)/LN((1+$M$1)/$M$1),0)</f>
        <v>57</v>
      </c>
      <c r="G2782" s="26" t="n">
        <f aca="false">ROUNDDOWN(-LN(1-D2782)/LN((1+$O$1)/$O$1),0)</f>
        <v>45</v>
      </c>
      <c r="I2782" s="27" t="n">
        <f aca="true">1-EXP(-GAMMAINV(RAND(),F2782+1,1/(1+$M$1)))</f>
        <v>0.947995902297438</v>
      </c>
      <c r="J2782" s="27" t="n">
        <f aca="true">1-EXP(-GAMMAINV(RAND(),G2782+1,1/(1+$O$1)))</f>
        <v>0.876286999489438</v>
      </c>
    </row>
    <row r="2783" customFormat="false" ht="12.75" hidden="false" customHeight="false" outlineLevel="0" collapsed="false">
      <c r="A2783" s="24" t="n">
        <f aca="true">ROUNDDOWN(RAND()+B2783,0)</f>
        <v>0</v>
      </c>
      <c r="B2783" s="25" t="n">
        <f aca="true">RAND()/2</f>
        <v>0.243306437795596</v>
      </c>
      <c r="C2783" s="25" t="n">
        <f aca="true">RAND()</f>
        <v>0.462333241851123</v>
      </c>
      <c r="D2783" s="25" t="n">
        <f aca="false">A2783*SQRT(C2783)+(1-A2783)*(1-SQRT(1-4*C2783*B2783+4*C2783*B2783^2))/2/B2783</f>
        <v>0.38611854344701</v>
      </c>
      <c r="F2783" s="26" t="n">
        <f aca="false">ROUNDDOWN(-LN(1-C2783)/LN((1+$M$1)/$M$1),0)</f>
        <v>12</v>
      </c>
      <c r="G2783" s="26" t="n">
        <f aca="false">ROUNDDOWN(-LN(1-D2783)/LN((1+$O$1)/$O$1),0)</f>
        <v>10</v>
      </c>
      <c r="I2783" s="27" t="n">
        <f aca="true">1-EXP(-GAMMAINV(RAND(),F2783+1,1/(1+$M$1)))</f>
        <v>0.422004693159677</v>
      </c>
      <c r="J2783" s="27" t="n">
        <f aca="true">1-EXP(-GAMMAINV(RAND(),G2783+1,1/(1+$O$1)))</f>
        <v>0.342440160615843</v>
      </c>
    </row>
    <row r="2784" customFormat="false" ht="12.75" hidden="false" customHeight="false" outlineLevel="0" collapsed="false">
      <c r="A2784" s="24" t="n">
        <f aca="true">ROUNDDOWN(RAND()+B2784,0)</f>
        <v>0</v>
      </c>
      <c r="B2784" s="25" t="n">
        <f aca="true">RAND()/2</f>
        <v>0.00385066726243672</v>
      </c>
      <c r="C2784" s="25" t="n">
        <f aca="true">RAND()</f>
        <v>0.502463023330268</v>
      </c>
      <c r="D2784" s="25" t="n">
        <f aca="false">A2784*SQRT(C2784)+(1-A2784)*(1-SQRT(1-4*C2784*B2784+4*C2784*B2784^2))/2/B2784</f>
        <v>0.50149664393443</v>
      </c>
      <c r="F2784" s="26" t="n">
        <f aca="false">ROUNDDOWN(-LN(1-C2784)/LN((1+$M$1)/$M$1),0)</f>
        <v>14</v>
      </c>
      <c r="G2784" s="26" t="n">
        <f aca="false">ROUNDDOWN(-LN(1-D2784)/LN((1+$O$1)/$O$1),0)</f>
        <v>14</v>
      </c>
      <c r="I2784" s="27" t="n">
        <f aca="true">1-EXP(-GAMMAINV(RAND(),F2784+1,1/(1+$M$1)))</f>
        <v>0.561041485077809</v>
      </c>
      <c r="J2784" s="27" t="n">
        <f aca="true">1-EXP(-GAMMAINV(RAND(),G2784+1,1/(1+$O$1)))</f>
        <v>0.44862861511442</v>
      </c>
    </row>
    <row r="2785" customFormat="false" ht="12.75" hidden="false" customHeight="false" outlineLevel="0" collapsed="false">
      <c r="A2785" s="24" t="n">
        <f aca="true">ROUNDDOWN(RAND()+B2785,0)</f>
        <v>1</v>
      </c>
      <c r="B2785" s="25" t="n">
        <f aca="true">RAND()/2</f>
        <v>0.226843080400608</v>
      </c>
      <c r="C2785" s="25" t="n">
        <f aca="true">RAND()</f>
        <v>0.191628490364205</v>
      </c>
      <c r="D2785" s="25" t="n">
        <f aca="false">A2785*SQRT(C2785)+(1-A2785)*(1-SQRT(1-4*C2785*B2785+4*C2785*B2785^2))/2/B2785</f>
        <v>0.437753915304255</v>
      </c>
      <c r="F2785" s="26" t="n">
        <f aca="false">ROUNDDOWN(-LN(1-C2785)/LN((1+$M$1)/$M$1),0)</f>
        <v>4</v>
      </c>
      <c r="G2785" s="26" t="n">
        <f aca="false">ROUNDDOWN(-LN(1-D2785)/LN((1+$O$1)/$O$1),0)</f>
        <v>11</v>
      </c>
      <c r="I2785" s="27" t="n">
        <f aca="true">1-EXP(-GAMMAINV(RAND(),F2785+1,1/(1+$M$1)))</f>
        <v>0.207913099474183</v>
      </c>
      <c r="J2785" s="27" t="n">
        <f aca="true">1-EXP(-GAMMAINV(RAND(),G2785+1,1/(1+$O$1)))</f>
        <v>0.294424261177763</v>
      </c>
    </row>
    <row r="2786" customFormat="false" ht="12.75" hidden="false" customHeight="false" outlineLevel="0" collapsed="false">
      <c r="A2786" s="24" t="n">
        <f aca="true">ROUNDDOWN(RAND()+B2786,0)</f>
        <v>0</v>
      </c>
      <c r="B2786" s="25" t="n">
        <f aca="true">RAND()/2</f>
        <v>0.431283277360093</v>
      </c>
      <c r="C2786" s="25" t="n">
        <f aca="true">RAND()</f>
        <v>0.154972782465855</v>
      </c>
      <c r="D2786" s="25" t="n">
        <f aca="false">A2786*SQRT(C2786)+(1-A2786)*(1-SQRT(1-4*C2786*B2786+4*C2786*B2786^2))/2/B2786</f>
        <v>0.0917675734292307</v>
      </c>
      <c r="F2786" s="26" t="n">
        <f aca="false">ROUNDDOWN(-LN(1-C2786)/LN((1+$M$1)/$M$1),0)</f>
        <v>3</v>
      </c>
      <c r="G2786" s="26" t="n">
        <f aca="false">ROUNDDOWN(-LN(1-D2786)/LN((1+$O$1)/$O$1),0)</f>
        <v>1</v>
      </c>
      <c r="I2786" s="27" t="n">
        <f aca="true">1-EXP(-GAMMAINV(RAND(),F2786+1,1/(1+$M$1)))</f>
        <v>0.128944641032205</v>
      </c>
      <c r="J2786" s="27" t="n">
        <f aca="true">1-EXP(-GAMMAINV(RAND(),G2786+1,1/(1+$O$1)))</f>
        <v>0.112587046405701</v>
      </c>
    </row>
    <row r="2787" customFormat="false" ht="12.75" hidden="false" customHeight="false" outlineLevel="0" collapsed="false">
      <c r="A2787" s="24" t="n">
        <f aca="true">ROUNDDOWN(RAND()+B2787,0)</f>
        <v>0</v>
      </c>
      <c r="B2787" s="25" t="n">
        <f aca="true">RAND()/2</f>
        <v>0.457800618466481</v>
      </c>
      <c r="C2787" s="25" t="n">
        <f aca="true">RAND()</f>
        <v>0.237413519134393</v>
      </c>
      <c r="D2787" s="25" t="n">
        <f aca="false">A2787*SQRT(C2787)+(1-A2787)*(1-SQRT(1-4*C2787*B2787+4*C2787*B2787^2))/2/B2787</f>
        <v>0.137363591537018</v>
      </c>
      <c r="F2787" s="26" t="n">
        <f aca="false">ROUNDDOWN(-LN(1-C2787)/LN((1+$M$1)/$M$1),0)</f>
        <v>5</v>
      </c>
      <c r="G2787" s="26" t="n">
        <f aca="false">ROUNDDOWN(-LN(1-D2787)/LN((1+$O$1)/$O$1),0)</f>
        <v>3</v>
      </c>
      <c r="I2787" s="27" t="n">
        <f aca="true">1-EXP(-GAMMAINV(RAND(),F2787+1,1/(1+$M$1)))</f>
        <v>0.156403303834428</v>
      </c>
      <c r="J2787" s="27" t="n">
        <f aca="true">1-EXP(-GAMMAINV(RAND(),G2787+1,1/(1+$O$1)))</f>
        <v>0.100376151521881</v>
      </c>
    </row>
    <row r="2788" customFormat="false" ht="12.75" hidden="false" customHeight="false" outlineLevel="0" collapsed="false">
      <c r="A2788" s="24" t="n">
        <f aca="true">ROUNDDOWN(RAND()+B2788,0)</f>
        <v>0</v>
      </c>
      <c r="B2788" s="25" t="n">
        <f aca="true">RAND()/2</f>
        <v>0.147445195324958</v>
      </c>
      <c r="C2788" s="25" t="n">
        <f aca="true">RAND()</f>
        <v>0.169073991795685</v>
      </c>
      <c r="D2788" s="25" t="n">
        <f aca="false">A2788*SQRT(C2788)+(1-A2788)*(1-SQRT(1-4*C2788*B2788+4*C2788*B2788^2))/2/B2788</f>
        <v>0.147346003808874</v>
      </c>
      <c r="F2788" s="26" t="n">
        <f aca="false">ROUNDDOWN(-LN(1-C2788)/LN((1+$M$1)/$M$1),0)</f>
        <v>3</v>
      </c>
      <c r="G2788" s="26" t="n">
        <f aca="false">ROUNDDOWN(-LN(1-D2788)/LN((1+$O$1)/$O$1),0)</f>
        <v>3</v>
      </c>
      <c r="I2788" s="27" t="n">
        <f aca="true">1-EXP(-GAMMAINV(RAND(),F2788+1,1/(1+$M$1)))</f>
        <v>0.263405895744463</v>
      </c>
      <c r="J2788" s="27" t="n">
        <f aca="true">1-EXP(-GAMMAINV(RAND(),G2788+1,1/(1+$O$1)))</f>
        <v>0.177087144827387</v>
      </c>
    </row>
    <row r="2789" customFormat="false" ht="12.75" hidden="false" customHeight="false" outlineLevel="0" collapsed="false">
      <c r="A2789" s="24" t="n">
        <f aca="true">ROUNDDOWN(RAND()+B2789,0)</f>
        <v>1</v>
      </c>
      <c r="B2789" s="25" t="n">
        <f aca="true">RAND()/2</f>
        <v>0.0510331490965362</v>
      </c>
      <c r="C2789" s="25" t="n">
        <f aca="true">RAND()</f>
        <v>0.746276016651064</v>
      </c>
      <c r="D2789" s="25" t="n">
        <f aca="false">A2789*SQRT(C2789)+(1-A2789)*(1-SQRT(1-4*C2789*B2789+4*C2789*B2789^2))/2/B2789</f>
        <v>0.863872685441011</v>
      </c>
      <c r="F2789" s="26" t="n">
        <f aca="false">ROUNDDOWN(-LN(1-C2789)/LN((1+$M$1)/$M$1),0)</f>
        <v>28</v>
      </c>
      <c r="G2789" s="26" t="n">
        <f aca="false">ROUNDDOWN(-LN(1-D2789)/LN((1+$O$1)/$O$1),0)</f>
        <v>40</v>
      </c>
      <c r="I2789" s="27" t="n">
        <f aca="true">1-EXP(-GAMMAINV(RAND(),F2789+1,1/(1+$M$1)))</f>
        <v>0.842469300782592</v>
      </c>
      <c r="J2789" s="27" t="n">
        <f aca="true">1-EXP(-GAMMAINV(RAND(),G2789+1,1/(1+$O$1)))</f>
        <v>0.836001359183744</v>
      </c>
    </row>
    <row r="2790" customFormat="false" ht="12.75" hidden="false" customHeight="false" outlineLevel="0" collapsed="false">
      <c r="A2790" s="24" t="n">
        <f aca="true">ROUNDDOWN(RAND()+B2790,0)</f>
        <v>0</v>
      </c>
      <c r="B2790" s="25" t="n">
        <f aca="true">RAND()/2</f>
        <v>0.127073579121007</v>
      </c>
      <c r="C2790" s="25" t="n">
        <f aca="true">RAND()</f>
        <v>0.611180270519421</v>
      </c>
      <c r="D2790" s="25" t="n">
        <f aca="false">A2790*SQRT(C2790)+(1-A2790)*(1-SQRT(1-4*C2790*B2790+4*C2790*B2790^2))/2/B2790</f>
        <v>0.575619719414847</v>
      </c>
      <c r="F2790" s="26" t="n">
        <f aca="false">ROUNDDOWN(-LN(1-C2790)/LN((1+$M$1)/$M$1),0)</f>
        <v>19</v>
      </c>
      <c r="G2790" s="26" t="n">
        <f aca="false">ROUNDDOWN(-LN(1-D2790)/LN((1+$O$1)/$O$1),0)</f>
        <v>17</v>
      </c>
      <c r="I2790" s="27" t="n">
        <f aca="true">1-EXP(-GAMMAINV(RAND(),F2790+1,1/(1+$M$1)))</f>
        <v>0.57176970909227</v>
      </c>
      <c r="J2790" s="27" t="n">
        <f aca="true">1-EXP(-GAMMAINV(RAND(),G2790+1,1/(1+$O$1)))</f>
        <v>0.674907254910142</v>
      </c>
    </row>
    <row r="2791" customFormat="false" ht="12.75" hidden="false" customHeight="false" outlineLevel="0" collapsed="false">
      <c r="A2791" s="24" t="n">
        <f aca="true">ROUNDDOWN(RAND()+B2791,0)</f>
        <v>0</v>
      </c>
      <c r="B2791" s="25" t="n">
        <f aca="true">RAND()/2</f>
        <v>0.340232578716454</v>
      </c>
      <c r="C2791" s="25" t="n">
        <f aca="true">RAND()</f>
        <v>0.36432521772315</v>
      </c>
      <c r="D2791" s="25" t="n">
        <f aca="false">A2791*SQRT(C2791)+(1-A2791)*(1-SQRT(1-4*C2791*B2791+4*C2791*B2791^2))/2/B2791</f>
        <v>0.264100886144525</v>
      </c>
      <c r="F2791" s="26" t="n">
        <f aca="false">ROUNDDOWN(-LN(1-C2791)/LN((1+$M$1)/$M$1),0)</f>
        <v>9</v>
      </c>
      <c r="G2791" s="26" t="n">
        <f aca="false">ROUNDDOWN(-LN(1-D2791)/LN((1+$O$1)/$O$1),0)</f>
        <v>6</v>
      </c>
      <c r="I2791" s="27" t="n">
        <f aca="true">1-EXP(-GAMMAINV(RAND(),F2791+1,1/(1+$M$1)))</f>
        <v>0.393446299492851</v>
      </c>
      <c r="J2791" s="27" t="n">
        <f aca="true">1-EXP(-GAMMAINV(RAND(),G2791+1,1/(1+$O$1)))</f>
        <v>0.228293537040113</v>
      </c>
    </row>
    <row r="2792" customFormat="false" ht="12.75" hidden="false" customHeight="false" outlineLevel="0" collapsed="false">
      <c r="A2792" s="24" t="n">
        <f aca="true">ROUNDDOWN(RAND()+B2792,0)</f>
        <v>1</v>
      </c>
      <c r="B2792" s="25" t="n">
        <f aca="true">RAND()/2</f>
        <v>0.383936645364614</v>
      </c>
      <c r="C2792" s="25" t="n">
        <f aca="true">RAND()</f>
        <v>0.211362429314813</v>
      </c>
      <c r="D2792" s="25" t="n">
        <f aca="false">A2792*SQRT(C2792)+(1-A2792)*(1-SQRT(1-4*C2792*B2792+4*C2792*B2792^2))/2/B2792</f>
        <v>0.459741698472972</v>
      </c>
      <c r="F2792" s="26" t="n">
        <f aca="false">ROUNDDOWN(-LN(1-C2792)/LN((1+$M$1)/$M$1),0)</f>
        <v>4</v>
      </c>
      <c r="G2792" s="26" t="n">
        <f aca="false">ROUNDDOWN(-LN(1-D2792)/LN((1+$O$1)/$O$1),0)</f>
        <v>12</v>
      </c>
      <c r="I2792" s="27" t="n">
        <f aca="true">1-EXP(-GAMMAINV(RAND(),F2792+1,1/(1+$M$1)))</f>
        <v>0.237165196294679</v>
      </c>
      <c r="J2792" s="27" t="n">
        <f aca="true">1-EXP(-GAMMAINV(RAND(),G2792+1,1/(1+$O$1)))</f>
        <v>0.487168478474256</v>
      </c>
    </row>
    <row r="2793" customFormat="false" ht="12.75" hidden="false" customHeight="false" outlineLevel="0" collapsed="false">
      <c r="A2793" s="24" t="n">
        <f aca="true">ROUNDDOWN(RAND()+B2793,0)</f>
        <v>0</v>
      </c>
      <c r="B2793" s="25" t="n">
        <f aca="true">RAND()/2</f>
        <v>0.160967475953495</v>
      </c>
      <c r="C2793" s="25" t="n">
        <f aca="true">RAND()</f>
        <v>0.974086851337345</v>
      </c>
      <c r="D2793" s="25" t="n">
        <f aca="false">A2793*SQRT(C2793)+(1-A2793)*(1-SQRT(1-4*C2793*B2793+4*C2793*B2793^2))/2/B2793</f>
        <v>0.968175695058994</v>
      </c>
      <c r="F2793" s="26" t="n">
        <f aca="false">ROUNDDOWN(-LN(1-C2793)/LN((1+$M$1)/$M$1),0)</f>
        <v>74</v>
      </c>
      <c r="G2793" s="26" t="n">
        <f aca="false">ROUNDDOWN(-LN(1-D2793)/LN((1+$O$1)/$O$1),0)</f>
        <v>70</v>
      </c>
      <c r="I2793" s="27" t="n">
        <f aca="true">1-EXP(-GAMMAINV(RAND(),F2793+1,1/(1+$M$1)))</f>
        <v>0.972050358884495</v>
      </c>
      <c r="J2793" s="27" t="n">
        <f aca="true">1-EXP(-GAMMAINV(RAND(),G2793+1,1/(1+$O$1)))</f>
        <v>0.982510637668802</v>
      </c>
    </row>
    <row r="2794" customFormat="false" ht="12.75" hidden="false" customHeight="false" outlineLevel="0" collapsed="false">
      <c r="A2794" s="24" t="n">
        <f aca="true">ROUNDDOWN(RAND()+B2794,0)</f>
        <v>0</v>
      </c>
      <c r="B2794" s="25" t="n">
        <f aca="true">RAND()/2</f>
        <v>0.394027109306419</v>
      </c>
      <c r="C2794" s="25" t="n">
        <f aca="true">RAND()</f>
        <v>0.0567960437468225</v>
      </c>
      <c r="D2794" s="25" t="n">
        <f aca="false">A2794*SQRT(C2794)+(1-A2794)*(1-SQRT(1-4*C2794*B2794+4*C2794*B2794^2))/2/B2794</f>
        <v>0.0348967010413518</v>
      </c>
      <c r="F2794" s="26" t="n">
        <f aca="false">ROUNDDOWN(-LN(1-C2794)/LN((1+$M$1)/$M$1),0)</f>
        <v>1</v>
      </c>
      <c r="G2794" s="26" t="n">
        <f aca="false">ROUNDDOWN(-LN(1-D2794)/LN((1+$O$1)/$O$1),0)</f>
        <v>0</v>
      </c>
      <c r="I2794" s="27" t="n">
        <f aca="true">1-EXP(-GAMMAINV(RAND(),F2794+1,1/(1+$M$1)))</f>
        <v>0.0434113928354676</v>
      </c>
      <c r="J2794" s="27" t="n">
        <f aca="true">1-EXP(-GAMMAINV(RAND(),G2794+1,1/(1+$O$1)))</f>
        <v>0.0693737367457635</v>
      </c>
    </row>
    <row r="2795" customFormat="false" ht="12.75" hidden="false" customHeight="false" outlineLevel="0" collapsed="false">
      <c r="A2795" s="24" t="n">
        <f aca="true">ROUNDDOWN(RAND()+B2795,0)</f>
        <v>0</v>
      </c>
      <c r="B2795" s="25" t="n">
        <f aca="true">RAND()/2</f>
        <v>0.257130865947749</v>
      </c>
      <c r="C2795" s="25" t="n">
        <f aca="true">RAND()</f>
        <v>0.355136940465617</v>
      </c>
      <c r="D2795" s="25" t="n">
        <f aca="false">A2795*SQRT(C2795)+(1-A2795)*(1-SQRT(1-4*C2795*B2795+4*C2795*B2795^2))/2/B2795</f>
        <v>0.284655224739465</v>
      </c>
      <c r="F2795" s="26" t="n">
        <f aca="false">ROUNDDOWN(-LN(1-C2795)/LN((1+$M$1)/$M$1),0)</f>
        <v>8</v>
      </c>
      <c r="G2795" s="26" t="n">
        <f aca="false">ROUNDDOWN(-LN(1-D2795)/LN((1+$O$1)/$O$1),0)</f>
        <v>6</v>
      </c>
      <c r="I2795" s="27" t="n">
        <f aca="true">1-EXP(-GAMMAINV(RAND(),F2795+1,1/(1+$M$1)))</f>
        <v>0.415241330299904</v>
      </c>
      <c r="J2795" s="27" t="n">
        <f aca="true">1-EXP(-GAMMAINV(RAND(),G2795+1,1/(1+$O$1)))</f>
        <v>0.190926113412572</v>
      </c>
    </row>
    <row r="2796" customFormat="false" ht="12.75" hidden="false" customHeight="false" outlineLevel="0" collapsed="false">
      <c r="A2796" s="24" t="n">
        <f aca="true">ROUNDDOWN(RAND()+B2796,0)</f>
        <v>0</v>
      </c>
      <c r="B2796" s="25" t="n">
        <f aca="true">RAND()/2</f>
        <v>0.38804895644202</v>
      </c>
      <c r="C2796" s="25" t="n">
        <f aca="true">RAND()</f>
        <v>0.38180075064303</v>
      </c>
      <c r="D2796" s="25" t="n">
        <f aca="false">A2796*SQRT(C2796)+(1-A2796)*(1-SQRT(1-4*C2796*B2796+4*C2796*B2796^2))/2/B2796</f>
        <v>0.259844010214897</v>
      </c>
      <c r="F2796" s="26" t="n">
        <f aca="false">ROUNDDOWN(-LN(1-C2796)/LN((1+$M$1)/$M$1),0)</f>
        <v>9</v>
      </c>
      <c r="G2796" s="26" t="n">
        <f aca="false">ROUNDDOWN(-LN(1-D2796)/LN((1+$O$1)/$O$1),0)</f>
        <v>6</v>
      </c>
      <c r="I2796" s="27" t="n">
        <f aca="true">1-EXP(-GAMMAINV(RAND(),F2796+1,1/(1+$M$1)))</f>
        <v>0.479613007087874</v>
      </c>
      <c r="J2796" s="27" t="n">
        <f aca="true">1-EXP(-GAMMAINV(RAND(),G2796+1,1/(1+$O$1)))</f>
        <v>0.165261775500504</v>
      </c>
    </row>
    <row r="2797" customFormat="false" ht="12.75" hidden="false" customHeight="false" outlineLevel="0" collapsed="false">
      <c r="A2797" s="24" t="n">
        <f aca="true">ROUNDDOWN(RAND()+B2797,0)</f>
        <v>0</v>
      </c>
      <c r="B2797" s="25" t="n">
        <f aca="true">RAND()/2</f>
        <v>0.39837749067923</v>
      </c>
      <c r="C2797" s="25" t="n">
        <f aca="true">RAND()</f>
        <v>0.483394228870476</v>
      </c>
      <c r="D2797" s="25" t="n">
        <f aca="false">A2797*SQRT(C2797)+(1-A2797)*(1-SQRT(1-4*C2797*B2797+4*C2797*B2797^2))/2/B2797</f>
        <v>0.335721565400789</v>
      </c>
      <c r="F2797" s="26" t="n">
        <f aca="false">ROUNDDOWN(-LN(1-C2797)/LN((1+$M$1)/$M$1),0)</f>
        <v>13</v>
      </c>
      <c r="G2797" s="26" t="n">
        <f aca="false">ROUNDDOWN(-LN(1-D2797)/LN((1+$O$1)/$O$1),0)</f>
        <v>8</v>
      </c>
      <c r="I2797" s="27" t="n">
        <f aca="true">1-EXP(-GAMMAINV(RAND(),F2797+1,1/(1+$M$1)))</f>
        <v>0.492179407849033</v>
      </c>
      <c r="J2797" s="27" t="n">
        <f aca="true">1-EXP(-GAMMAINV(RAND(),G2797+1,1/(1+$O$1)))</f>
        <v>0.449753008977818</v>
      </c>
    </row>
    <row r="2798" customFormat="false" ht="12.75" hidden="false" customHeight="false" outlineLevel="0" collapsed="false">
      <c r="A2798" s="24" t="n">
        <f aca="true">ROUNDDOWN(RAND()+B2798,0)</f>
        <v>0</v>
      </c>
      <c r="B2798" s="25" t="n">
        <f aca="true">RAND()/2</f>
        <v>0.00447570212144674</v>
      </c>
      <c r="C2798" s="25" t="n">
        <f aca="true">RAND()</f>
        <v>0.836093645463888</v>
      </c>
      <c r="D2798" s="25" t="n">
        <f aca="false">A2798*SQRT(C2798)+(1-A2798)*(1-SQRT(1-4*C2798*B2798+4*C2798*B2798^2))/2/B2798</f>
        <v>0.835475667122519</v>
      </c>
      <c r="F2798" s="26" t="n">
        <f aca="false">ROUNDDOWN(-LN(1-C2798)/LN((1+$M$1)/$M$1),0)</f>
        <v>37</v>
      </c>
      <c r="G2798" s="26" t="n">
        <f aca="false">ROUNDDOWN(-LN(1-D2798)/LN((1+$O$1)/$O$1),0)</f>
        <v>36</v>
      </c>
      <c r="I2798" s="27" t="n">
        <f aca="true">1-EXP(-GAMMAINV(RAND(),F2798+1,1/(1+$M$1)))</f>
        <v>0.861570002283281</v>
      </c>
      <c r="J2798" s="27" t="n">
        <f aca="true">1-EXP(-GAMMAINV(RAND(),G2798+1,1/(1+$O$1)))</f>
        <v>0.850007653786604</v>
      </c>
    </row>
    <row r="2799" customFormat="false" ht="12.75" hidden="false" customHeight="false" outlineLevel="0" collapsed="false">
      <c r="A2799" s="24" t="n">
        <f aca="true">ROUNDDOWN(RAND()+B2799,0)</f>
        <v>0</v>
      </c>
      <c r="B2799" s="25" t="n">
        <f aca="true">RAND()/2</f>
        <v>0.24705730593512</v>
      </c>
      <c r="C2799" s="25" t="n">
        <f aca="true">RAND()</f>
        <v>0.214212254449173</v>
      </c>
      <c r="D2799" s="25" t="n">
        <f aca="false">A2799*SQRT(C2799)+(1-A2799)*(1-SQRT(1-4*C2799*B2799+4*C2799*B2799^2))/2/B2799</f>
        <v>0.168286282267875</v>
      </c>
      <c r="F2799" s="26" t="n">
        <f aca="false">ROUNDDOWN(-LN(1-C2799)/LN((1+$M$1)/$M$1),0)</f>
        <v>4</v>
      </c>
      <c r="G2799" s="26" t="n">
        <f aca="false">ROUNDDOWN(-LN(1-D2799)/LN((1+$O$1)/$O$1),0)</f>
        <v>3</v>
      </c>
      <c r="I2799" s="27" t="n">
        <f aca="true">1-EXP(-GAMMAINV(RAND(),F2799+1,1/(1+$M$1)))</f>
        <v>0.259624325427401</v>
      </c>
      <c r="J2799" s="27" t="n">
        <f aca="true">1-EXP(-GAMMAINV(RAND(),G2799+1,1/(1+$O$1)))</f>
        <v>0.198244659889328</v>
      </c>
    </row>
    <row r="2800" customFormat="false" ht="12.75" hidden="false" customHeight="false" outlineLevel="0" collapsed="false">
      <c r="A2800" s="24" t="n">
        <f aca="true">ROUNDDOWN(RAND()+B2800,0)</f>
        <v>0</v>
      </c>
      <c r="B2800" s="25" t="n">
        <f aca="true">RAND()/2</f>
        <v>0.0495914479213301</v>
      </c>
      <c r="C2800" s="25" t="n">
        <f aca="true">RAND()</f>
        <v>0.523588680849652</v>
      </c>
      <c r="D2800" s="25" t="n">
        <f aca="false">A2800*SQRT(C2800)+(1-A2800)*(1-SQRT(1-4*C2800*B2800+4*C2800*B2800^2))/2/B2800</f>
        <v>0.510549717135493</v>
      </c>
      <c r="F2800" s="26" t="n">
        <f aca="false">ROUNDDOWN(-LN(1-C2800)/LN((1+$M$1)/$M$1),0)</f>
        <v>15</v>
      </c>
      <c r="G2800" s="26" t="n">
        <f aca="false">ROUNDDOWN(-LN(1-D2800)/LN((1+$O$1)/$O$1),0)</f>
        <v>14</v>
      </c>
      <c r="I2800" s="27" t="n">
        <f aca="true">1-EXP(-GAMMAINV(RAND(),F2800+1,1/(1+$M$1)))</f>
        <v>0.48327508516177</v>
      </c>
      <c r="J2800" s="27" t="n">
        <f aca="true">1-EXP(-GAMMAINV(RAND(),G2800+1,1/(1+$O$1)))</f>
        <v>0.518340457678637</v>
      </c>
    </row>
    <row r="2801" customFormat="false" ht="12.75" hidden="false" customHeight="false" outlineLevel="0" collapsed="false">
      <c r="A2801" s="24" t="n">
        <f aca="true">ROUNDDOWN(RAND()+B2801,0)</f>
        <v>1</v>
      </c>
      <c r="B2801" s="25" t="n">
        <f aca="true">RAND()/2</f>
        <v>0.263420830928933</v>
      </c>
      <c r="C2801" s="25" t="n">
        <f aca="true">RAND()</f>
        <v>0.0882946836073382</v>
      </c>
      <c r="D2801" s="25" t="n">
        <f aca="false">A2801*SQRT(C2801)+(1-A2801)*(1-SQRT(1-4*C2801*B2801+4*C2801*B2801^2))/2/B2801</f>
        <v>0.297144213484527</v>
      </c>
      <c r="F2801" s="26" t="n">
        <f aca="false">ROUNDDOWN(-LN(1-C2801)/LN((1+$M$1)/$M$1),0)</f>
        <v>1</v>
      </c>
      <c r="G2801" s="26" t="n">
        <f aca="false">ROUNDDOWN(-LN(1-D2801)/LN((1+$O$1)/$O$1),0)</f>
        <v>7</v>
      </c>
      <c r="I2801" s="27" t="n">
        <f aca="true">1-EXP(-GAMMAINV(RAND(),F2801+1,1/(1+$M$1)))</f>
        <v>0.139884335262053</v>
      </c>
      <c r="J2801" s="27" t="n">
        <f aca="true">1-EXP(-GAMMAINV(RAND(),G2801+1,1/(1+$O$1)))</f>
        <v>0.210110243099131</v>
      </c>
    </row>
    <row r="2802" customFormat="false" ht="12.75" hidden="false" customHeight="false" outlineLevel="0" collapsed="false">
      <c r="A2802" s="24" t="n">
        <f aca="true">ROUNDDOWN(RAND()+B2802,0)</f>
        <v>0</v>
      </c>
      <c r="B2802" s="25" t="n">
        <f aca="true">RAND()/2</f>
        <v>0.305814503224664</v>
      </c>
      <c r="C2802" s="25" t="n">
        <f aca="true">RAND()</f>
        <v>0.170983567510769</v>
      </c>
      <c r="D2802" s="25" t="n">
        <f aca="false">A2802*SQRT(C2802)+(1-A2802)*(1-SQRT(1-4*C2802*B2802+4*C2802*B2802^2))/2/B2802</f>
        <v>0.123347132098469</v>
      </c>
      <c r="F2802" s="26" t="n">
        <f aca="false">ROUNDDOWN(-LN(1-C2802)/LN((1+$M$1)/$M$1),0)</f>
        <v>3</v>
      </c>
      <c r="G2802" s="26" t="n">
        <f aca="false">ROUNDDOWN(-LN(1-D2802)/LN((1+$O$1)/$O$1),0)</f>
        <v>2</v>
      </c>
      <c r="I2802" s="27" t="n">
        <f aca="true">1-EXP(-GAMMAINV(RAND(),F2802+1,1/(1+$M$1)))</f>
        <v>0.16074868849246</v>
      </c>
      <c r="J2802" s="27" t="n">
        <f aca="true">1-EXP(-GAMMAINV(RAND(),G2802+1,1/(1+$O$1)))</f>
        <v>0.085387638701853</v>
      </c>
    </row>
    <row r="2803" customFormat="false" ht="12.75" hidden="false" customHeight="false" outlineLevel="0" collapsed="false">
      <c r="A2803" s="24" t="n">
        <f aca="true">ROUNDDOWN(RAND()+B2803,0)</f>
        <v>1</v>
      </c>
      <c r="B2803" s="25" t="n">
        <f aca="true">RAND()/2</f>
        <v>0.469574435908521</v>
      </c>
      <c r="C2803" s="25" t="n">
        <f aca="true">RAND()</f>
        <v>0.642564491727056</v>
      </c>
      <c r="D2803" s="25" t="n">
        <f aca="false">A2803*SQRT(C2803)+(1-A2803)*(1-SQRT(1-4*C2803*B2803+4*C2803*B2803^2))/2/B2803</f>
        <v>0.801601204918666</v>
      </c>
      <c r="F2803" s="26" t="n">
        <f aca="false">ROUNDDOWN(-LN(1-C2803)/LN((1+$M$1)/$M$1),0)</f>
        <v>21</v>
      </c>
      <c r="G2803" s="26" t="n">
        <f aca="false">ROUNDDOWN(-LN(1-D2803)/LN((1+$O$1)/$O$1),0)</f>
        <v>33</v>
      </c>
      <c r="I2803" s="27" t="n">
        <f aca="true">1-EXP(-GAMMAINV(RAND(),F2803+1,1/(1+$M$1)))</f>
        <v>0.665436427359293</v>
      </c>
      <c r="J2803" s="27" t="n">
        <f aca="true">1-EXP(-GAMMAINV(RAND(),G2803+1,1/(1+$O$1)))</f>
        <v>0.771709266852166</v>
      </c>
    </row>
    <row r="2804" customFormat="false" ht="12.75" hidden="false" customHeight="false" outlineLevel="0" collapsed="false">
      <c r="A2804" s="24" t="n">
        <f aca="true">ROUNDDOWN(RAND()+B2804,0)</f>
        <v>0</v>
      </c>
      <c r="B2804" s="25" t="n">
        <f aca="true">RAND()/2</f>
        <v>0.359430714264529</v>
      </c>
      <c r="C2804" s="25" t="n">
        <f aca="true">RAND()</f>
        <v>0.783875419492871</v>
      </c>
      <c r="D2804" s="25" t="n">
        <f aca="false">A2804*SQRT(C2804)+(1-A2804)*(1-SQRT(1-4*C2804*B2804+4*C2804*B2804^2))/2/B2804</f>
        <v>0.657520218002603</v>
      </c>
      <c r="F2804" s="26" t="n">
        <f aca="false">ROUNDDOWN(-LN(1-C2804)/LN((1+$M$1)/$M$1),0)</f>
        <v>31</v>
      </c>
      <c r="G2804" s="26" t="n">
        <f aca="false">ROUNDDOWN(-LN(1-D2804)/LN((1+$O$1)/$O$1),0)</f>
        <v>21</v>
      </c>
      <c r="I2804" s="27" t="n">
        <f aca="true">1-EXP(-GAMMAINV(RAND(),F2804+1,1/(1+$M$1)))</f>
        <v>0.806667824209351</v>
      </c>
      <c r="J2804" s="27" t="n">
        <f aca="true">1-EXP(-GAMMAINV(RAND(),G2804+1,1/(1+$O$1)))</f>
        <v>0.651609169794893</v>
      </c>
    </row>
    <row r="2805" customFormat="false" ht="12.75" hidden="false" customHeight="false" outlineLevel="0" collapsed="false">
      <c r="A2805" s="24" t="n">
        <f aca="true">ROUNDDOWN(RAND()+B2805,0)</f>
        <v>0</v>
      </c>
      <c r="B2805" s="25" t="n">
        <f aca="true">RAND()/2</f>
        <v>0.160360821106313</v>
      </c>
      <c r="C2805" s="25" t="n">
        <f aca="true">RAND()</f>
        <v>0.648694320799062</v>
      </c>
      <c r="D2805" s="25" t="n">
        <f aca="false">A2805*SQRT(C2805)+(1-A2805)*(1-SQRT(1-4*C2805*B2805+4*C2805*B2805^2))/2/B2805</f>
        <v>0.602972483170393</v>
      </c>
      <c r="F2805" s="26" t="n">
        <f aca="false">ROUNDDOWN(-LN(1-C2805)/LN((1+$M$1)/$M$1),0)</f>
        <v>21</v>
      </c>
      <c r="G2805" s="26" t="n">
        <f aca="false">ROUNDDOWN(-LN(1-D2805)/LN((1+$O$1)/$O$1),0)</f>
        <v>18</v>
      </c>
      <c r="I2805" s="27" t="n">
        <f aca="true">1-EXP(-GAMMAINV(RAND(),F2805+1,1/(1+$M$1)))</f>
        <v>0.671837718940777</v>
      </c>
      <c r="J2805" s="27" t="n">
        <f aca="true">1-EXP(-GAMMAINV(RAND(),G2805+1,1/(1+$O$1)))</f>
        <v>0.551241910888238</v>
      </c>
    </row>
    <row r="2806" customFormat="false" ht="12.75" hidden="false" customHeight="false" outlineLevel="0" collapsed="false">
      <c r="A2806" s="24" t="n">
        <f aca="true">ROUNDDOWN(RAND()+B2806,0)</f>
        <v>0</v>
      </c>
      <c r="B2806" s="25" t="n">
        <f aca="true">RAND()/2</f>
        <v>0.0393853789247076</v>
      </c>
      <c r="C2806" s="25" t="n">
        <f aca="true">RAND()</f>
        <v>0.690497594290813</v>
      </c>
      <c r="D2806" s="25" t="n">
        <f aca="false">A2806*SQRT(C2806)+(1-A2806)*(1-SQRT(1-4*C2806*B2806+4*C2806*B2806^2))/2/B2806</f>
        <v>0.681599669789942</v>
      </c>
      <c r="F2806" s="26" t="n">
        <f aca="false">ROUNDDOWN(-LN(1-C2806)/LN((1+$M$1)/$M$1),0)</f>
        <v>24</v>
      </c>
      <c r="G2806" s="26" t="n">
        <f aca="false">ROUNDDOWN(-LN(1-D2806)/LN((1+$O$1)/$O$1),0)</f>
        <v>23</v>
      </c>
      <c r="I2806" s="27" t="n">
        <f aca="true">1-EXP(-GAMMAINV(RAND(),F2806+1,1/(1+$M$1)))</f>
        <v>0.731873923362637</v>
      </c>
      <c r="J2806" s="27" t="n">
        <f aca="true">1-EXP(-GAMMAINV(RAND(),G2806+1,1/(1+$O$1)))</f>
        <v>0.731860347589891</v>
      </c>
    </row>
    <row r="2807" customFormat="false" ht="12.75" hidden="false" customHeight="false" outlineLevel="0" collapsed="false">
      <c r="A2807" s="24" t="n">
        <f aca="true">ROUNDDOWN(RAND()+B2807,0)</f>
        <v>0</v>
      </c>
      <c r="B2807" s="25" t="n">
        <f aca="true">RAND()/2</f>
        <v>0.26034041226319</v>
      </c>
      <c r="C2807" s="25" t="n">
        <f aca="true">RAND()</f>
        <v>0.0660827352833096</v>
      </c>
      <c r="D2807" s="25" t="n">
        <f aca="false">A2807*SQRT(C2807)+(1-A2807)*(1-SQRT(1-4*C2807*B2807+4*C2807*B2807^2))/2/B2807</f>
        <v>0.0495170678077312</v>
      </c>
      <c r="F2807" s="26" t="n">
        <f aca="false">ROUNDDOWN(-LN(1-C2807)/LN((1+$M$1)/$M$1),0)</f>
        <v>1</v>
      </c>
      <c r="G2807" s="26" t="n">
        <f aca="false">ROUNDDOWN(-LN(1-D2807)/LN((1+$O$1)/$O$1),0)</f>
        <v>1</v>
      </c>
      <c r="I2807" s="27" t="n">
        <f aca="true">1-EXP(-GAMMAINV(RAND(),F2807+1,1/(1+$M$1)))</f>
        <v>0.0217266038901631</v>
      </c>
      <c r="J2807" s="27" t="n">
        <f aca="true">1-EXP(-GAMMAINV(RAND(),G2807+1,1/(1+$O$1)))</f>
        <v>0.0657384621130147</v>
      </c>
    </row>
    <row r="2808" customFormat="false" ht="12.75" hidden="false" customHeight="false" outlineLevel="0" collapsed="false">
      <c r="A2808" s="24" t="n">
        <f aca="true">ROUNDDOWN(RAND()+B2808,0)</f>
        <v>0</v>
      </c>
      <c r="B2808" s="25" t="n">
        <f aca="true">RAND()/2</f>
        <v>0.0403628895008675</v>
      </c>
      <c r="C2808" s="25" t="n">
        <f aca="true">RAND()</f>
        <v>0.322518646897553</v>
      </c>
      <c r="D2808" s="25" t="n">
        <f aca="false">A2808*SQRT(C2808)+(1-A2808)*(1-SQRT(1-4*C2808*B2808+4*C2808*B2808^2))/2/B2808</f>
        <v>0.313466982438522</v>
      </c>
      <c r="F2808" s="26" t="n">
        <f aca="false">ROUNDDOWN(-LN(1-C2808)/LN((1+$M$1)/$M$1),0)</f>
        <v>7</v>
      </c>
      <c r="G2808" s="26" t="n">
        <f aca="false">ROUNDDOWN(-LN(1-D2808)/LN((1+$O$1)/$O$1),0)</f>
        <v>7</v>
      </c>
      <c r="I2808" s="27" t="n">
        <f aca="true">1-EXP(-GAMMAINV(RAND(),F2808+1,1/(1+$M$1)))</f>
        <v>0.274363294148717</v>
      </c>
      <c r="J2808" s="27" t="n">
        <f aca="true">1-EXP(-GAMMAINV(RAND(),G2808+1,1/(1+$O$1)))</f>
        <v>0.306078087557926</v>
      </c>
    </row>
    <row r="2809" customFormat="false" ht="12.75" hidden="false" customHeight="false" outlineLevel="0" collapsed="false">
      <c r="A2809" s="24" t="n">
        <f aca="true">ROUNDDOWN(RAND()+B2809,0)</f>
        <v>0</v>
      </c>
      <c r="B2809" s="25" t="n">
        <f aca="true">RAND()/2</f>
        <v>0.4657735071501</v>
      </c>
      <c r="C2809" s="25" t="n">
        <f aca="true">RAND()</f>
        <v>0.671998337510754</v>
      </c>
      <c r="D2809" s="25" t="n">
        <f aca="false">A2809*SQRT(C2809)+(1-A2809)*(1-SQRT(1-4*C2809*B2809+4*C2809*B2809^2))/2/B2809</f>
        <v>0.45573996924942</v>
      </c>
      <c r="F2809" s="26" t="n">
        <f aca="false">ROUNDDOWN(-LN(1-C2809)/LN((1+$M$1)/$M$1),0)</f>
        <v>22</v>
      </c>
      <c r="G2809" s="26" t="n">
        <f aca="false">ROUNDDOWN(-LN(1-D2809)/LN((1+$O$1)/$O$1),0)</f>
        <v>12</v>
      </c>
      <c r="I2809" s="27" t="n">
        <f aca="true">1-EXP(-GAMMAINV(RAND(),F2809+1,1/(1+$M$1)))</f>
        <v>0.595073060466135</v>
      </c>
      <c r="J2809" s="27" t="n">
        <f aca="true">1-EXP(-GAMMAINV(RAND(),G2809+1,1/(1+$O$1)))</f>
        <v>0.534888311116142</v>
      </c>
    </row>
    <row r="2810" customFormat="false" ht="12.75" hidden="false" customHeight="false" outlineLevel="0" collapsed="false">
      <c r="A2810" s="24" t="n">
        <f aca="true">ROUNDDOWN(RAND()+B2810,0)</f>
        <v>0</v>
      </c>
      <c r="B2810" s="25" t="n">
        <f aca="true">RAND()/2</f>
        <v>0.0858009030916745</v>
      </c>
      <c r="C2810" s="25" t="n">
        <f aca="true">RAND()</f>
        <v>0.072635767698083</v>
      </c>
      <c r="D2810" s="25" t="n">
        <f aca="false">A2810*SQRT(C2810)+(1-A2810)*(1-SQRT(1-4*C2810*B2810+4*C2810*B2810^2))/2/B2810</f>
        <v>0.0667862599688546</v>
      </c>
      <c r="F2810" s="26" t="n">
        <f aca="false">ROUNDDOWN(-LN(1-C2810)/LN((1+$M$1)/$M$1),0)</f>
        <v>1</v>
      </c>
      <c r="G2810" s="26" t="n">
        <f aca="false">ROUNDDOWN(-LN(1-D2810)/LN((1+$O$1)/$O$1),0)</f>
        <v>1</v>
      </c>
      <c r="I2810" s="27" t="n">
        <f aca="true">1-EXP(-GAMMAINV(RAND(),F2810+1,1/(1+$M$1)))</f>
        <v>0.0920420030060292</v>
      </c>
      <c r="J2810" s="27" t="n">
        <f aca="true">1-EXP(-GAMMAINV(RAND(),G2810+1,1/(1+$O$1)))</f>
        <v>0.106652074199713</v>
      </c>
    </row>
    <row r="2811" customFormat="false" ht="12.75" hidden="false" customHeight="false" outlineLevel="0" collapsed="false">
      <c r="A2811" s="24" t="n">
        <f aca="true">ROUNDDOWN(RAND()+B2811,0)</f>
        <v>0</v>
      </c>
      <c r="B2811" s="25" t="n">
        <f aca="true">RAND()/2</f>
        <v>0.254299661008232</v>
      </c>
      <c r="C2811" s="25" t="n">
        <f aca="true">RAND()</f>
        <v>0.754523331693621</v>
      </c>
      <c r="D2811" s="25" t="n">
        <f aca="false">A2811*SQRT(C2811)+(1-A2811)*(1-SQRT(1-4*C2811*B2811+4*C2811*B2811^2))/2/B2811</f>
        <v>0.68036153759986</v>
      </c>
      <c r="F2811" s="26" t="n">
        <f aca="false">ROUNDDOWN(-LN(1-C2811)/LN((1+$M$1)/$M$1),0)</f>
        <v>28</v>
      </c>
      <c r="G2811" s="26" t="n">
        <f aca="false">ROUNDDOWN(-LN(1-D2811)/LN((1+$O$1)/$O$1),0)</f>
        <v>23</v>
      </c>
      <c r="I2811" s="27" t="n">
        <f aca="true">1-EXP(-GAMMAINV(RAND(),F2811+1,1/(1+$M$1)))</f>
        <v>0.770540994675633</v>
      </c>
      <c r="J2811" s="27" t="n">
        <f aca="true">1-EXP(-GAMMAINV(RAND(),G2811+1,1/(1+$O$1)))</f>
        <v>0.733576207439912</v>
      </c>
    </row>
    <row r="2812" customFormat="false" ht="12.75" hidden="false" customHeight="false" outlineLevel="0" collapsed="false">
      <c r="A2812" s="24" t="n">
        <f aca="true">ROUNDDOWN(RAND()+B2812,0)</f>
        <v>0</v>
      </c>
      <c r="B2812" s="25" t="n">
        <f aca="true">RAND()/2</f>
        <v>0.133940527061326</v>
      </c>
      <c r="C2812" s="25" t="n">
        <f aca="true">RAND()</f>
        <v>0.896596212082394</v>
      </c>
      <c r="D2812" s="25" t="n">
        <f aca="false">A2812*SQRT(C2812)+(1-A2812)*(1-SQRT(1-4*C2812*B2812+4*C2812*B2812^2))/2/B2812</f>
        <v>0.880299894899854</v>
      </c>
      <c r="F2812" s="26" t="n">
        <f aca="false">ROUNDDOWN(-LN(1-C2812)/LN((1+$M$1)/$M$1),0)</f>
        <v>46</v>
      </c>
      <c r="G2812" s="26" t="n">
        <f aca="false">ROUNDDOWN(-LN(1-D2812)/LN((1+$O$1)/$O$1),0)</f>
        <v>43</v>
      </c>
      <c r="I2812" s="27" t="n">
        <f aca="true">1-EXP(-GAMMAINV(RAND(),F2812+1,1/(1+$M$1)))</f>
        <v>0.840354860370411</v>
      </c>
      <c r="J2812" s="27" t="n">
        <f aca="true">1-EXP(-GAMMAINV(RAND(),G2812+1,1/(1+$O$1)))</f>
        <v>0.843020056831204</v>
      </c>
    </row>
    <row r="2813" customFormat="false" ht="12.75" hidden="false" customHeight="false" outlineLevel="0" collapsed="false">
      <c r="A2813" s="24" t="n">
        <f aca="true">ROUNDDOWN(RAND()+B2813,0)</f>
        <v>0</v>
      </c>
      <c r="B2813" s="25" t="n">
        <f aca="true">RAND()/2</f>
        <v>0.411151671407593</v>
      </c>
      <c r="C2813" s="25" t="n">
        <f aca="true">RAND()</f>
        <v>0.753159025060551</v>
      </c>
      <c r="D2813" s="25" t="n">
        <f aca="false">A2813*SQRT(C2813)+(1-A2813)*(1-SQRT(1-4*C2813*B2813+4*C2813*B2813^2))/2/B2813</f>
        <v>0.583465720357179</v>
      </c>
      <c r="F2813" s="26" t="n">
        <f aca="false">ROUNDDOWN(-LN(1-C2813)/LN((1+$M$1)/$M$1),0)</f>
        <v>28</v>
      </c>
      <c r="G2813" s="26" t="n">
        <f aca="false">ROUNDDOWN(-LN(1-D2813)/LN((1+$O$1)/$O$1),0)</f>
        <v>17</v>
      </c>
      <c r="I2813" s="27" t="n">
        <f aca="true">1-EXP(-GAMMAINV(RAND(),F2813+1,1/(1+$M$1)))</f>
        <v>0.585041312193149</v>
      </c>
      <c r="J2813" s="27" t="n">
        <f aca="true">1-EXP(-GAMMAINV(RAND(),G2813+1,1/(1+$O$1)))</f>
        <v>0.513787129431709</v>
      </c>
    </row>
    <row r="2814" customFormat="false" ht="12.75" hidden="false" customHeight="false" outlineLevel="0" collapsed="false">
      <c r="A2814" s="24" t="n">
        <f aca="true">ROUNDDOWN(RAND()+B2814,0)</f>
        <v>0</v>
      </c>
      <c r="B2814" s="25" t="n">
        <f aca="true">RAND()/2</f>
        <v>0.0124250550623132</v>
      </c>
      <c r="C2814" s="25" t="n">
        <f aca="true">RAND()</f>
        <v>0.0868278556295535</v>
      </c>
      <c r="D2814" s="25" t="n">
        <f aca="false">A2814*SQRT(C2814)+(1-A2814)*(1-SQRT(1-4*C2814*B2814+4*C2814*B2814^2))/2/B2814</f>
        <v>0.0858405700462091</v>
      </c>
      <c r="F2814" s="26" t="n">
        <f aca="false">ROUNDDOWN(-LN(1-C2814)/LN((1+$M$1)/$M$1),0)</f>
        <v>1</v>
      </c>
      <c r="G2814" s="26" t="n">
        <f aca="false">ROUNDDOWN(-LN(1-D2814)/LN((1+$O$1)/$O$1),0)</f>
        <v>1</v>
      </c>
      <c r="I2814" s="27" t="n">
        <f aca="true">1-EXP(-GAMMAINV(RAND(),F2814+1,1/(1+$M$1)))</f>
        <v>0.204688725915861</v>
      </c>
      <c r="J2814" s="27" t="n">
        <f aca="true">1-EXP(-GAMMAINV(RAND(),G2814+1,1/(1+$O$1)))</f>
        <v>0.0116605437614464</v>
      </c>
    </row>
    <row r="2815" customFormat="false" ht="12.75" hidden="false" customHeight="false" outlineLevel="0" collapsed="false">
      <c r="A2815" s="24" t="n">
        <f aca="true">ROUNDDOWN(RAND()+B2815,0)</f>
        <v>0</v>
      </c>
      <c r="B2815" s="25" t="n">
        <f aca="true">RAND()/2</f>
        <v>0.0194094948325493</v>
      </c>
      <c r="C2815" s="25" t="n">
        <f aca="true">RAND()</f>
        <v>0.255884539349509</v>
      </c>
      <c r="D2815" s="25" t="n">
        <f aca="false">A2815*SQRT(C2815)+(1-A2815)*(1-SQRT(1-4*C2815*B2815+4*C2815*B2815^2))/2/B2815</f>
        <v>0.252152017810472</v>
      </c>
      <c r="F2815" s="26" t="n">
        <f aca="false">ROUNDDOWN(-LN(1-C2815)/LN((1+$M$1)/$M$1),0)</f>
        <v>6</v>
      </c>
      <c r="G2815" s="26" t="n">
        <f aca="false">ROUNDDOWN(-LN(1-D2815)/LN((1+$O$1)/$O$1),0)</f>
        <v>5</v>
      </c>
      <c r="I2815" s="27" t="n">
        <f aca="true">1-EXP(-GAMMAINV(RAND(),F2815+1,1/(1+$M$1)))</f>
        <v>0.281147227974634</v>
      </c>
      <c r="J2815" s="27" t="n">
        <f aca="true">1-EXP(-GAMMAINV(RAND(),G2815+1,1/(1+$O$1)))</f>
        <v>0.081701869585552</v>
      </c>
    </row>
    <row r="2816" customFormat="false" ht="12.75" hidden="false" customHeight="false" outlineLevel="0" collapsed="false">
      <c r="A2816" s="24" t="n">
        <f aca="true">ROUNDDOWN(RAND()+B2816,0)</f>
        <v>1</v>
      </c>
      <c r="B2816" s="25" t="n">
        <f aca="true">RAND()/2</f>
        <v>0.297273940277175</v>
      </c>
      <c r="C2816" s="25" t="n">
        <f aca="true">RAND()</f>
        <v>0.868655343972108</v>
      </c>
      <c r="D2816" s="25" t="n">
        <f aca="false">A2816*SQRT(C2816)+(1-A2816)*(1-SQRT(1-4*C2816*B2816+4*C2816*B2816^2))/2/B2816</f>
        <v>0.932016815283988</v>
      </c>
      <c r="F2816" s="26" t="n">
        <f aca="false">ROUNDDOWN(-LN(1-C2816)/LN((1+$M$1)/$M$1),0)</f>
        <v>41</v>
      </c>
      <c r="G2816" s="26" t="n">
        <f aca="false">ROUNDDOWN(-LN(1-D2816)/LN((1+$O$1)/$O$1),0)</f>
        <v>55</v>
      </c>
      <c r="I2816" s="27" t="n">
        <f aca="true">1-EXP(-GAMMAINV(RAND(),F2816+1,1/(1+$M$1)))</f>
        <v>0.804142145228029</v>
      </c>
      <c r="J2816" s="27" t="n">
        <f aca="true">1-EXP(-GAMMAINV(RAND(),G2816+1,1/(1+$O$1)))</f>
        <v>0.94692474006285</v>
      </c>
    </row>
    <row r="2817" customFormat="false" ht="12.75" hidden="false" customHeight="false" outlineLevel="0" collapsed="false">
      <c r="A2817" s="24" t="n">
        <f aca="true">ROUNDDOWN(RAND()+B2817,0)</f>
        <v>0</v>
      </c>
      <c r="B2817" s="25" t="n">
        <f aca="true">RAND()/2</f>
        <v>0.138431574112677</v>
      </c>
      <c r="C2817" s="25" t="n">
        <f aca="true">RAND()</f>
        <v>0.798036690738209</v>
      </c>
      <c r="D2817" s="25" t="n">
        <f aca="false">A2817*SQRT(C2817)+(1-A2817)*(1-SQRT(1-4*C2817*B2817+4*C2817*B2817^2))/2/B2817</f>
        <v>0.769541601255562</v>
      </c>
      <c r="F2817" s="26" t="n">
        <f aca="false">ROUNDDOWN(-LN(1-C2817)/LN((1+$M$1)/$M$1),0)</f>
        <v>32</v>
      </c>
      <c r="G2817" s="26" t="n">
        <f aca="false">ROUNDDOWN(-LN(1-D2817)/LN((1+$O$1)/$O$1),0)</f>
        <v>30</v>
      </c>
      <c r="I2817" s="27" t="n">
        <f aca="true">1-EXP(-GAMMAINV(RAND(),F2817+1,1/(1+$M$1)))</f>
        <v>0.781459863228318</v>
      </c>
      <c r="J2817" s="27" t="n">
        <f aca="true">1-EXP(-GAMMAINV(RAND(),G2817+1,1/(1+$O$1)))</f>
        <v>0.852815794380133</v>
      </c>
    </row>
    <row r="2818" customFormat="false" ht="12.75" hidden="false" customHeight="false" outlineLevel="0" collapsed="false">
      <c r="A2818" s="24" t="n">
        <f aca="true">ROUNDDOWN(RAND()+B2818,0)</f>
        <v>1</v>
      </c>
      <c r="B2818" s="25" t="n">
        <f aca="true">RAND()/2</f>
        <v>0.346300375118604</v>
      </c>
      <c r="C2818" s="25" t="n">
        <f aca="true">RAND()</f>
        <v>0.170505123379369</v>
      </c>
      <c r="D2818" s="25" t="n">
        <f aca="false">A2818*SQRT(C2818)+(1-A2818)*(1-SQRT(1-4*C2818*B2818+4*C2818*B2818^2))/2/B2818</f>
        <v>0.412922660288061</v>
      </c>
      <c r="F2818" s="26" t="n">
        <f aca="false">ROUNDDOWN(-LN(1-C2818)/LN((1+$M$1)/$M$1),0)</f>
        <v>3</v>
      </c>
      <c r="G2818" s="26" t="n">
        <f aca="false">ROUNDDOWN(-LN(1-D2818)/LN((1+$O$1)/$O$1),0)</f>
        <v>10</v>
      </c>
      <c r="I2818" s="27" t="n">
        <f aca="true">1-EXP(-GAMMAINV(RAND(),F2818+1,1/(1+$M$1)))</f>
        <v>0.111531756770547</v>
      </c>
      <c r="J2818" s="27" t="n">
        <f aca="true">1-EXP(-GAMMAINV(RAND(),G2818+1,1/(1+$O$1)))</f>
        <v>0.470836550177775</v>
      </c>
    </row>
    <row r="2819" customFormat="false" ht="12.75" hidden="false" customHeight="false" outlineLevel="0" collapsed="false">
      <c r="A2819" s="24" t="n">
        <f aca="true">ROUNDDOWN(RAND()+B2819,0)</f>
        <v>0</v>
      </c>
      <c r="B2819" s="25" t="n">
        <f aca="true">RAND()/2</f>
        <v>0.0714096085445076</v>
      </c>
      <c r="C2819" s="25" t="n">
        <f aca="true">RAND()</f>
        <v>0.146871865216581</v>
      </c>
      <c r="D2819" s="25" t="n">
        <f aca="false">A2819*SQRT(C2819)+(1-A2819)*(1-SQRT(1-4*C2819*B2819+4*C2819*B2819^2))/2/B2819</f>
        <v>0.137738579938984</v>
      </c>
      <c r="F2819" s="26" t="n">
        <f aca="false">ROUNDDOWN(-LN(1-C2819)/LN((1+$M$1)/$M$1),0)</f>
        <v>3</v>
      </c>
      <c r="G2819" s="26" t="n">
        <f aca="false">ROUNDDOWN(-LN(1-D2819)/LN((1+$O$1)/$O$1),0)</f>
        <v>3</v>
      </c>
      <c r="I2819" s="27" t="n">
        <f aca="true">1-EXP(-GAMMAINV(RAND(),F2819+1,1/(1+$M$1)))</f>
        <v>0.0288906949817231</v>
      </c>
      <c r="J2819" s="27" t="n">
        <f aca="true">1-EXP(-GAMMAINV(RAND(),G2819+1,1/(1+$O$1)))</f>
        <v>0.175634422219745</v>
      </c>
    </row>
    <row r="2820" customFormat="false" ht="12.75" hidden="false" customHeight="false" outlineLevel="0" collapsed="false">
      <c r="A2820" s="24" t="n">
        <f aca="true">ROUNDDOWN(RAND()+B2820,0)</f>
        <v>1</v>
      </c>
      <c r="B2820" s="25" t="n">
        <f aca="true">RAND()/2</f>
        <v>0.284085040435823</v>
      </c>
      <c r="C2820" s="25" t="n">
        <f aca="true">RAND()</f>
        <v>0.00633441299487184</v>
      </c>
      <c r="D2820" s="25" t="n">
        <f aca="false">A2820*SQRT(C2820)+(1-A2820)*(1-SQRT(1-4*C2820*B2820+4*C2820*B2820^2))/2/B2820</f>
        <v>0.0795890255931799</v>
      </c>
      <c r="F2820" s="26" t="n">
        <f aca="false">ROUNDDOWN(-LN(1-C2820)/LN((1+$M$1)/$M$1),0)</f>
        <v>0</v>
      </c>
      <c r="G2820" s="26" t="n">
        <f aca="false">ROUNDDOWN(-LN(1-D2820)/LN((1+$O$1)/$O$1),0)</f>
        <v>1</v>
      </c>
      <c r="I2820" s="27" t="n">
        <f aca="true">1-EXP(-GAMMAINV(RAND(),F2820+1,1/(1+$M$1)))</f>
        <v>0.0647766348087208</v>
      </c>
      <c r="J2820" s="27" t="n">
        <f aca="true">1-EXP(-GAMMAINV(RAND(),G2820+1,1/(1+$O$1)))</f>
        <v>0.0518399890292395</v>
      </c>
    </row>
    <row r="2821" customFormat="false" ht="12.75" hidden="false" customHeight="false" outlineLevel="0" collapsed="false">
      <c r="A2821" s="24" t="n">
        <f aca="true">ROUNDDOWN(RAND()+B2821,0)</f>
        <v>0</v>
      </c>
      <c r="B2821" s="25" t="n">
        <f aca="true">RAND()/2</f>
        <v>0.469843974975446</v>
      </c>
      <c r="C2821" s="25" t="n">
        <f aca="true">RAND()</f>
        <v>0.788636165194678</v>
      </c>
      <c r="D2821" s="25" t="n">
        <f aca="false">A2821*SQRT(C2821)+(1-A2821)*(1-SQRT(1-4*C2821*B2821+4*C2821*B2821^2))/2/B2821</f>
        <v>0.571623160631585</v>
      </c>
      <c r="F2821" s="26" t="n">
        <f aca="false">ROUNDDOWN(-LN(1-C2821)/LN((1+$M$1)/$M$1),0)</f>
        <v>31</v>
      </c>
      <c r="G2821" s="26" t="n">
        <f aca="false">ROUNDDOWN(-LN(1-D2821)/LN((1+$O$1)/$O$1),0)</f>
        <v>17</v>
      </c>
      <c r="I2821" s="27" t="n">
        <f aca="true">1-EXP(-GAMMAINV(RAND(),F2821+1,1/(1+$M$1)))</f>
        <v>0.780354223689862</v>
      </c>
      <c r="J2821" s="27" t="n">
        <f aca="true">1-EXP(-GAMMAINV(RAND(),G2821+1,1/(1+$O$1)))</f>
        <v>0.694802523082882</v>
      </c>
    </row>
    <row r="2822" customFormat="false" ht="12.75" hidden="false" customHeight="false" outlineLevel="0" collapsed="false">
      <c r="A2822" s="24" t="n">
        <f aca="true">ROUNDDOWN(RAND()+B2822,0)</f>
        <v>1</v>
      </c>
      <c r="B2822" s="25" t="n">
        <f aca="true">RAND()/2</f>
        <v>0.259881768591282</v>
      </c>
      <c r="C2822" s="25" t="n">
        <f aca="true">RAND()</f>
        <v>0.528758339520308</v>
      </c>
      <c r="D2822" s="25" t="n">
        <f aca="false">A2822*SQRT(C2822)+(1-A2822)*(1-SQRT(1-4*C2822*B2822+4*C2822*B2822^2))/2/B2822</f>
        <v>0.727157712962125</v>
      </c>
      <c r="F2822" s="26" t="n">
        <f aca="false">ROUNDDOWN(-LN(1-C2822)/LN((1+$M$1)/$M$1),0)</f>
        <v>15</v>
      </c>
      <c r="G2822" s="26" t="n">
        <f aca="false">ROUNDDOWN(-LN(1-D2822)/LN((1+$O$1)/$O$1),0)</f>
        <v>26</v>
      </c>
      <c r="I2822" s="27" t="n">
        <f aca="true">1-EXP(-GAMMAINV(RAND(),F2822+1,1/(1+$M$1)))</f>
        <v>0.554849708588641</v>
      </c>
      <c r="J2822" s="27" t="n">
        <f aca="true">1-EXP(-GAMMAINV(RAND(),G2822+1,1/(1+$O$1)))</f>
        <v>0.773030981834136</v>
      </c>
    </row>
    <row r="2823" customFormat="false" ht="12.75" hidden="false" customHeight="false" outlineLevel="0" collapsed="false">
      <c r="A2823" s="24" t="n">
        <f aca="true">ROUNDDOWN(RAND()+B2823,0)</f>
        <v>0</v>
      </c>
      <c r="B2823" s="25" t="n">
        <f aca="true">RAND()/2</f>
        <v>0.162329838763091</v>
      </c>
      <c r="C2823" s="25" t="n">
        <f aca="true">RAND()</f>
        <v>0.409642436932914</v>
      </c>
      <c r="D2823" s="25" t="n">
        <f aca="false">A2823*SQRT(C2823)+(1-A2823)*(1-SQRT(1-4*C2823*B2823+4*C2823*B2823^2))/2/B2823</f>
        <v>0.364740952529637</v>
      </c>
      <c r="F2823" s="26" t="n">
        <f aca="false">ROUNDDOWN(-LN(1-C2823)/LN((1+$M$1)/$M$1),0)</f>
        <v>10</v>
      </c>
      <c r="G2823" s="26" t="n">
        <f aca="false">ROUNDDOWN(-LN(1-D2823)/LN((1+$O$1)/$O$1),0)</f>
        <v>9</v>
      </c>
      <c r="I2823" s="27" t="n">
        <f aca="true">1-EXP(-GAMMAINV(RAND(),F2823+1,1/(1+$M$1)))</f>
        <v>0.272098620970801</v>
      </c>
      <c r="J2823" s="27" t="n">
        <f aca="true">1-EXP(-GAMMAINV(RAND(),G2823+1,1/(1+$O$1)))</f>
        <v>0.269433187973129</v>
      </c>
    </row>
    <row r="2824" customFormat="false" ht="12.75" hidden="false" customHeight="false" outlineLevel="0" collapsed="false">
      <c r="A2824" s="24" t="n">
        <f aca="true">ROUNDDOWN(RAND()+B2824,0)</f>
        <v>0</v>
      </c>
      <c r="B2824" s="25" t="n">
        <f aca="true">RAND()/2</f>
        <v>0.212962927643807</v>
      </c>
      <c r="C2824" s="25" t="n">
        <f aca="true">RAND()</f>
        <v>0.286476491064969</v>
      </c>
      <c r="D2824" s="25" t="n">
        <f aca="false">A2824*SQRT(C2824)+(1-A2824)*(1-SQRT(1-4*C2824*B2824+4*C2824*B2824^2))/2/B2824</f>
        <v>0.237477814880025</v>
      </c>
      <c r="F2824" s="26" t="n">
        <f aca="false">ROUNDDOWN(-LN(1-C2824)/LN((1+$M$1)/$M$1),0)</f>
        <v>6</v>
      </c>
      <c r="G2824" s="26" t="n">
        <f aca="false">ROUNDDOWN(-LN(1-D2824)/LN((1+$O$1)/$O$1),0)</f>
        <v>5</v>
      </c>
      <c r="I2824" s="27" t="n">
        <f aca="true">1-EXP(-GAMMAINV(RAND(),F2824+1,1/(1+$M$1)))</f>
        <v>0.251684611808084</v>
      </c>
      <c r="J2824" s="27" t="n">
        <f aca="true">1-EXP(-GAMMAINV(RAND(),G2824+1,1/(1+$O$1)))</f>
        <v>0.29882505467112</v>
      </c>
    </row>
    <row r="2825" customFormat="false" ht="12.75" hidden="false" customHeight="false" outlineLevel="0" collapsed="false">
      <c r="A2825" s="24" t="n">
        <f aca="true">ROUNDDOWN(RAND()+B2825,0)</f>
        <v>0</v>
      </c>
      <c r="B2825" s="25" t="n">
        <f aca="true">RAND()/2</f>
        <v>0.244573367044375</v>
      </c>
      <c r="C2825" s="25" t="n">
        <f aca="true">RAND()</f>
        <v>0.658360734882492</v>
      </c>
      <c r="D2825" s="25" t="n">
        <f aca="false">A2825*SQRT(C2825)+(1-A2825)*(1-SQRT(1-4*C2825*B2825+4*C2825*B2825^2))/2/B2825</f>
        <v>0.579466397891135</v>
      </c>
      <c r="F2825" s="26" t="n">
        <f aca="false">ROUNDDOWN(-LN(1-C2825)/LN((1+$M$1)/$M$1),0)</f>
        <v>22</v>
      </c>
      <c r="G2825" s="26" t="n">
        <f aca="false">ROUNDDOWN(-LN(1-D2825)/LN((1+$O$1)/$O$1),0)</f>
        <v>17</v>
      </c>
      <c r="I2825" s="27" t="n">
        <f aca="true">1-EXP(-GAMMAINV(RAND(),F2825+1,1/(1+$M$1)))</f>
        <v>0.673318157249819</v>
      </c>
      <c r="J2825" s="27" t="n">
        <f aca="true">1-EXP(-GAMMAINV(RAND(),G2825+1,1/(1+$O$1)))</f>
        <v>0.554192846321035</v>
      </c>
    </row>
    <row r="2826" customFormat="false" ht="12.75" hidden="false" customHeight="false" outlineLevel="0" collapsed="false">
      <c r="A2826" s="24" t="n">
        <f aca="true">ROUNDDOWN(RAND()+B2826,0)</f>
        <v>0</v>
      </c>
      <c r="B2826" s="25" t="n">
        <f aca="true">RAND()/2</f>
        <v>0.249517858599606</v>
      </c>
      <c r="C2826" s="25" t="n">
        <f aca="true">RAND()</f>
        <v>0.178879104005048</v>
      </c>
      <c r="D2826" s="25" t="n">
        <f aca="false">A2826*SQRT(C2826)+(1-A2826)*(1-SQRT(1-4*C2826*B2826+4*C2826*B2826^2))/2/B2826</f>
        <v>0.139071466165391</v>
      </c>
      <c r="F2826" s="26" t="n">
        <f aca="false">ROUNDDOWN(-LN(1-C2826)/LN((1+$M$1)/$M$1),0)</f>
        <v>4</v>
      </c>
      <c r="G2826" s="26" t="n">
        <f aca="false">ROUNDDOWN(-LN(1-D2826)/LN((1+$O$1)/$O$1),0)</f>
        <v>3</v>
      </c>
      <c r="I2826" s="27" t="n">
        <f aca="true">1-EXP(-GAMMAINV(RAND(),F2826+1,1/(1+$M$1)))</f>
        <v>0.142868734093137</v>
      </c>
      <c r="J2826" s="27" t="n">
        <f aca="true">1-EXP(-GAMMAINV(RAND(),G2826+1,1/(1+$O$1)))</f>
        <v>0.134395449318534</v>
      </c>
    </row>
    <row r="2827" customFormat="false" ht="12.75" hidden="false" customHeight="false" outlineLevel="0" collapsed="false">
      <c r="A2827" s="24" t="n">
        <f aca="true">ROUNDDOWN(RAND()+B2827,0)</f>
        <v>1</v>
      </c>
      <c r="B2827" s="25" t="n">
        <f aca="true">RAND()/2</f>
        <v>0.412220805159845</v>
      </c>
      <c r="C2827" s="25" t="n">
        <f aca="true">RAND()</f>
        <v>0.646731857763239</v>
      </c>
      <c r="D2827" s="25" t="n">
        <f aca="false">A2827*SQRT(C2827)+(1-A2827)*(1-SQRT(1-4*C2827*B2827+4*C2827*B2827^2))/2/B2827</f>
        <v>0.804196404967865</v>
      </c>
      <c r="F2827" s="26" t="n">
        <f aca="false">ROUNDDOWN(-LN(1-C2827)/LN((1+$M$1)/$M$1),0)</f>
        <v>21</v>
      </c>
      <c r="G2827" s="26" t="n">
        <f aca="false">ROUNDDOWN(-LN(1-D2827)/LN((1+$O$1)/$O$1),0)</f>
        <v>33</v>
      </c>
      <c r="I2827" s="27" t="n">
        <f aca="true">1-EXP(-GAMMAINV(RAND(),F2827+1,1/(1+$M$1)))</f>
        <v>0.620058539920186</v>
      </c>
      <c r="J2827" s="27" t="n">
        <f aca="true">1-EXP(-GAMMAINV(RAND(),G2827+1,1/(1+$O$1)))</f>
        <v>0.876951706120986</v>
      </c>
    </row>
    <row r="2828" customFormat="false" ht="12.75" hidden="false" customHeight="false" outlineLevel="0" collapsed="false">
      <c r="A2828" s="24" t="n">
        <f aca="true">ROUNDDOWN(RAND()+B2828,0)</f>
        <v>0</v>
      </c>
      <c r="B2828" s="25" t="n">
        <f aca="true">RAND()/2</f>
        <v>0.306142348746092</v>
      </c>
      <c r="C2828" s="25" t="n">
        <f aca="true">RAND()</f>
        <v>0.0142140214434577</v>
      </c>
      <c r="D2828" s="25" t="n">
        <f aca="false">A2828*SQRT(C2828)+(1-A2828)*(1-SQRT(1-4*C2828*B2828+4*C2828*B2828^2))/2/B2828</f>
        <v>0.0098924668998243</v>
      </c>
      <c r="F2828" s="26" t="n">
        <f aca="false">ROUNDDOWN(-LN(1-C2828)/LN((1+$M$1)/$M$1),0)</f>
        <v>0</v>
      </c>
      <c r="G2828" s="26" t="n">
        <f aca="false">ROUNDDOWN(-LN(1-D2828)/LN((1+$O$1)/$O$1),0)</f>
        <v>0</v>
      </c>
      <c r="I2828" s="27" t="n">
        <f aca="true">1-EXP(-GAMMAINV(RAND(),F2828+1,1/(1+$M$1)))</f>
        <v>0.121405063394762</v>
      </c>
      <c r="J2828" s="27" t="n">
        <f aca="true">1-EXP(-GAMMAINV(RAND(),G2828+1,1/(1+$O$1)))</f>
        <v>0.203777110910261</v>
      </c>
    </row>
    <row r="2829" customFormat="false" ht="12.75" hidden="false" customHeight="false" outlineLevel="0" collapsed="false">
      <c r="A2829" s="24" t="n">
        <f aca="true">ROUNDDOWN(RAND()+B2829,0)</f>
        <v>1</v>
      </c>
      <c r="B2829" s="25" t="n">
        <f aca="true">RAND()/2</f>
        <v>0.39678374095384</v>
      </c>
      <c r="C2829" s="25" t="n">
        <f aca="true">RAND()</f>
        <v>0.991835688882744</v>
      </c>
      <c r="D2829" s="25" t="n">
        <f aca="false">A2829*SQRT(C2829)+(1-A2829)*(1-SQRT(1-4*C2829*B2829+4*C2829*B2829^2))/2/B2829</f>
        <v>0.995909478257309</v>
      </c>
      <c r="F2829" s="26" t="n">
        <f aca="false">ROUNDDOWN(-LN(1-C2829)/LN((1+$M$1)/$M$1),0)</f>
        <v>98</v>
      </c>
      <c r="G2829" s="26" t="n">
        <f aca="false">ROUNDDOWN(-LN(1-D2829)/LN((1+$O$1)/$O$1),0)</f>
        <v>112</v>
      </c>
      <c r="I2829" s="27" t="n">
        <f aca="true">1-EXP(-GAMMAINV(RAND(),F2829+1,1/(1+$M$1)))</f>
        <v>0.992138113738642</v>
      </c>
      <c r="J2829" s="27" t="n">
        <f aca="true">1-EXP(-GAMMAINV(RAND(),G2829+1,1/(1+$O$1)))</f>
        <v>0.993209171964349</v>
      </c>
    </row>
    <row r="2830" customFormat="false" ht="12.75" hidden="false" customHeight="false" outlineLevel="0" collapsed="false">
      <c r="A2830" s="24" t="n">
        <f aca="true">ROUNDDOWN(RAND()+B2830,0)</f>
        <v>1</v>
      </c>
      <c r="B2830" s="25" t="n">
        <f aca="true">RAND()/2</f>
        <v>0.350742891734625</v>
      </c>
      <c r="C2830" s="25" t="n">
        <f aca="true">RAND()</f>
        <v>0.857670183693995</v>
      </c>
      <c r="D2830" s="25" t="n">
        <f aca="false">A2830*SQRT(C2830)+(1-A2830)*(1-SQRT(1-4*C2830*B2830+4*C2830*B2830^2))/2/B2830</f>
        <v>0.926104844871246</v>
      </c>
      <c r="F2830" s="26" t="n">
        <f aca="false">ROUNDDOWN(-LN(1-C2830)/LN((1+$M$1)/$M$1),0)</f>
        <v>39</v>
      </c>
      <c r="G2830" s="26" t="n">
        <f aca="false">ROUNDDOWN(-LN(1-D2830)/LN((1+$O$1)/$O$1),0)</f>
        <v>53</v>
      </c>
      <c r="I2830" s="27" t="n">
        <f aca="true">1-EXP(-GAMMAINV(RAND(),F2830+1,1/(1+$M$1)))</f>
        <v>0.813302913251791</v>
      </c>
      <c r="J2830" s="27" t="n">
        <f aca="true">1-EXP(-GAMMAINV(RAND(),G2830+1,1/(1+$O$1)))</f>
        <v>0.938429624774666</v>
      </c>
    </row>
    <row r="2831" customFormat="false" ht="12.75" hidden="false" customHeight="false" outlineLevel="0" collapsed="false">
      <c r="A2831" s="24" t="n">
        <f aca="true">ROUNDDOWN(RAND()+B2831,0)</f>
        <v>1</v>
      </c>
      <c r="B2831" s="25" t="n">
        <f aca="true">RAND()/2</f>
        <v>0.426787712105336</v>
      </c>
      <c r="C2831" s="25" t="n">
        <f aca="true">RAND()</f>
        <v>0.475462807361087</v>
      </c>
      <c r="D2831" s="25" t="n">
        <f aca="false">A2831*SQRT(C2831)+(1-A2831)*(1-SQRT(1-4*C2831*B2831+4*C2831*B2831^2))/2/B2831</f>
        <v>0.689538111608841</v>
      </c>
      <c r="F2831" s="26" t="n">
        <f aca="false">ROUNDDOWN(-LN(1-C2831)/LN((1+$M$1)/$M$1),0)</f>
        <v>13</v>
      </c>
      <c r="G2831" s="26" t="n">
        <f aca="false">ROUNDDOWN(-LN(1-D2831)/LN((1+$O$1)/$O$1),0)</f>
        <v>23</v>
      </c>
      <c r="I2831" s="27" t="n">
        <f aca="true">1-EXP(-GAMMAINV(RAND(),F2831+1,1/(1+$M$1)))</f>
        <v>0.608828879682235</v>
      </c>
      <c r="J2831" s="27" t="n">
        <f aca="true">1-EXP(-GAMMAINV(RAND(),G2831+1,1/(1+$O$1)))</f>
        <v>0.750959512168036</v>
      </c>
    </row>
    <row r="2832" customFormat="false" ht="12.75" hidden="false" customHeight="false" outlineLevel="0" collapsed="false">
      <c r="A2832" s="24" t="n">
        <f aca="true">ROUNDDOWN(RAND()+B2832,0)</f>
        <v>0</v>
      </c>
      <c r="B2832" s="25" t="n">
        <f aca="true">RAND()/2</f>
        <v>0.456114228121142</v>
      </c>
      <c r="C2832" s="25" t="n">
        <f aca="true">RAND()</f>
        <v>0.101499935129559</v>
      </c>
      <c r="D2832" s="25" t="n">
        <f aca="false">A2832*SQRT(C2832)+(1-A2832)*(1-SQRT(1-4*C2832*B2832+4*C2832*B2832^2))/2/B2832</f>
        <v>0.0566691314438123</v>
      </c>
      <c r="F2832" s="26" t="n">
        <f aca="false">ROUNDDOWN(-LN(1-C2832)/LN((1+$M$1)/$M$1),0)</f>
        <v>2</v>
      </c>
      <c r="G2832" s="26" t="n">
        <f aca="false">ROUNDDOWN(-LN(1-D2832)/LN((1+$O$1)/$O$1),0)</f>
        <v>1</v>
      </c>
      <c r="I2832" s="27" t="n">
        <f aca="true">1-EXP(-GAMMAINV(RAND(),F2832+1,1/(1+$M$1)))</f>
        <v>0.0467739394365495</v>
      </c>
      <c r="J2832" s="27" t="n">
        <f aca="true">1-EXP(-GAMMAINV(RAND(),G2832+1,1/(1+$O$1)))</f>
        <v>0.124906123376904</v>
      </c>
    </row>
    <row r="2833" customFormat="false" ht="12.75" hidden="false" customHeight="false" outlineLevel="0" collapsed="false">
      <c r="A2833" s="24" t="n">
        <f aca="true">ROUNDDOWN(RAND()+B2833,0)</f>
        <v>0</v>
      </c>
      <c r="B2833" s="25" t="n">
        <f aca="true">RAND()/2</f>
        <v>0.0349661785559351</v>
      </c>
      <c r="C2833" s="25" t="n">
        <f aca="true">RAND()</f>
        <v>0.513279359298585</v>
      </c>
      <c r="D2833" s="25" t="n">
        <f aca="false">A2833*SQRT(C2833)+(1-A2833)*(1-SQRT(1-4*C2833*B2833+4*C2833*B2833^2))/2/B2833</f>
        <v>0.504221727075477</v>
      </c>
      <c r="F2833" s="26" t="n">
        <f aca="false">ROUNDDOWN(-LN(1-C2833)/LN((1+$M$1)/$M$1),0)</f>
        <v>14</v>
      </c>
      <c r="G2833" s="26" t="n">
        <f aca="false">ROUNDDOWN(-LN(1-D2833)/LN((1+$O$1)/$O$1),0)</f>
        <v>14</v>
      </c>
      <c r="I2833" s="27" t="n">
        <f aca="true">1-EXP(-GAMMAINV(RAND(),F2833+1,1/(1+$M$1)))</f>
        <v>0.445724520468248</v>
      </c>
      <c r="J2833" s="27" t="n">
        <f aca="true">1-EXP(-GAMMAINV(RAND(),G2833+1,1/(1+$O$1)))</f>
        <v>0.523414663054587</v>
      </c>
    </row>
    <row r="2834" customFormat="false" ht="12.75" hidden="false" customHeight="false" outlineLevel="0" collapsed="false">
      <c r="A2834" s="24" t="n">
        <f aca="true">ROUNDDOWN(RAND()+B2834,0)</f>
        <v>1</v>
      </c>
      <c r="B2834" s="25" t="n">
        <f aca="true">RAND()/2</f>
        <v>0.426341098749079</v>
      </c>
      <c r="C2834" s="25" t="n">
        <f aca="true">RAND()</f>
        <v>0.889165685607803</v>
      </c>
      <c r="D2834" s="25" t="n">
        <f aca="false">A2834*SQRT(C2834)+(1-A2834)*(1-SQRT(1-4*C2834*B2834+4*C2834*B2834^2))/2/B2834</f>
        <v>0.94295582378381</v>
      </c>
      <c r="F2834" s="26" t="n">
        <f aca="false">ROUNDDOWN(-LN(1-C2834)/LN((1+$M$1)/$M$1),0)</f>
        <v>45</v>
      </c>
      <c r="G2834" s="26" t="n">
        <f aca="false">ROUNDDOWN(-LN(1-D2834)/LN((1+$O$1)/$O$1),0)</f>
        <v>58</v>
      </c>
      <c r="I2834" s="27" t="n">
        <f aca="true">1-EXP(-GAMMAINV(RAND(),F2834+1,1/(1+$M$1)))</f>
        <v>0.820884309766541</v>
      </c>
      <c r="J2834" s="27" t="n">
        <f aca="true">1-EXP(-GAMMAINV(RAND(),G2834+1,1/(1+$O$1)))</f>
        <v>0.903683999982799</v>
      </c>
    </row>
    <row r="2835" customFormat="false" ht="12.75" hidden="false" customHeight="false" outlineLevel="0" collapsed="false">
      <c r="A2835" s="24" t="n">
        <f aca="true">ROUNDDOWN(RAND()+B2835,0)</f>
        <v>0</v>
      </c>
      <c r="B2835" s="25" t="n">
        <f aca="true">RAND()/2</f>
        <v>0.38074616568576</v>
      </c>
      <c r="C2835" s="25" t="n">
        <f aca="true">RAND()</f>
        <v>0.729909579438926</v>
      </c>
      <c r="D2835" s="25" t="n">
        <f aca="false">A2835*SQRT(C2835)+(1-A2835)*(1-SQRT(1-4*C2835*B2835+4*C2835*B2835^2))/2/B2835</f>
        <v>0.580147446006257</v>
      </c>
      <c r="F2835" s="26" t="n">
        <f aca="false">ROUNDDOWN(-LN(1-C2835)/LN((1+$M$1)/$M$1),0)</f>
        <v>26</v>
      </c>
      <c r="G2835" s="26" t="n">
        <f aca="false">ROUNDDOWN(-LN(1-D2835)/LN((1+$O$1)/$O$1),0)</f>
        <v>17</v>
      </c>
      <c r="I2835" s="27" t="n">
        <f aca="true">1-EXP(-GAMMAINV(RAND(),F2835+1,1/(1+$M$1)))</f>
        <v>0.679120929522506</v>
      </c>
      <c r="J2835" s="27" t="n">
        <f aca="true">1-EXP(-GAMMAINV(RAND(),G2835+1,1/(1+$O$1)))</f>
        <v>0.546290234432865</v>
      </c>
    </row>
    <row r="2836" customFormat="false" ht="12.75" hidden="false" customHeight="false" outlineLevel="0" collapsed="false">
      <c r="A2836" s="24" t="n">
        <f aca="true">ROUNDDOWN(RAND()+B2836,0)</f>
        <v>0</v>
      </c>
      <c r="B2836" s="25" t="n">
        <f aca="true">RAND()/2</f>
        <v>0.37118216923385</v>
      </c>
      <c r="C2836" s="25" t="n">
        <f aca="true">RAND()</f>
        <v>0.111287705608038</v>
      </c>
      <c r="D2836" s="25" t="n">
        <f aca="false">A2836*SQRT(C2836)+(1-A2836)*(1-SQRT(1-4*C2836*B2836+4*C2836*B2836^2))/2/B2836</f>
        <v>0.0718984795295131</v>
      </c>
      <c r="F2836" s="26" t="n">
        <f aca="false">ROUNDDOWN(-LN(1-C2836)/LN((1+$M$1)/$M$1),0)</f>
        <v>2</v>
      </c>
      <c r="G2836" s="26" t="n">
        <f aca="false">ROUNDDOWN(-LN(1-D2836)/LN((1+$O$1)/$O$1),0)</f>
        <v>1</v>
      </c>
      <c r="I2836" s="27" t="n">
        <f aca="true">1-EXP(-GAMMAINV(RAND(),F2836+1,1/(1+$M$1)))</f>
        <v>0.0783849093673967</v>
      </c>
      <c r="J2836" s="27" t="n">
        <f aca="true">1-EXP(-GAMMAINV(RAND(),G2836+1,1/(1+$O$1)))</f>
        <v>0.0876390005736257</v>
      </c>
    </row>
    <row r="2837" customFormat="false" ht="12.75" hidden="false" customHeight="false" outlineLevel="0" collapsed="false">
      <c r="A2837" s="24" t="n">
        <f aca="true">ROUNDDOWN(RAND()+B2837,0)</f>
        <v>1</v>
      </c>
      <c r="B2837" s="25" t="n">
        <f aca="true">RAND()/2</f>
        <v>0.417730937833613</v>
      </c>
      <c r="C2837" s="25" t="n">
        <f aca="true">RAND()</f>
        <v>0.180252471188032</v>
      </c>
      <c r="D2837" s="25" t="n">
        <f aca="false">A2837*SQRT(C2837)+(1-A2837)*(1-SQRT(1-4*C2837*B2837+4*C2837*B2837^2))/2/B2837</f>
        <v>0.424561504599783</v>
      </c>
      <c r="F2837" s="26" t="n">
        <f aca="false">ROUNDDOWN(-LN(1-C2837)/LN((1+$M$1)/$M$1),0)</f>
        <v>4</v>
      </c>
      <c r="G2837" s="26" t="n">
        <f aca="false">ROUNDDOWN(-LN(1-D2837)/LN((1+$O$1)/$O$1),0)</f>
        <v>11</v>
      </c>
      <c r="I2837" s="27" t="n">
        <f aca="true">1-EXP(-GAMMAINV(RAND(),F2837+1,1/(1+$M$1)))</f>
        <v>0.142472968270153</v>
      </c>
      <c r="J2837" s="27" t="n">
        <f aca="true">1-EXP(-GAMMAINV(RAND(),G2837+1,1/(1+$O$1)))</f>
        <v>0.432663763728685</v>
      </c>
    </row>
    <row r="2838" customFormat="false" ht="12.75" hidden="false" customHeight="false" outlineLevel="0" collapsed="false">
      <c r="A2838" s="24" t="n">
        <f aca="true">ROUNDDOWN(RAND()+B2838,0)</f>
        <v>1</v>
      </c>
      <c r="B2838" s="25" t="n">
        <f aca="true">RAND()/2</f>
        <v>0.241746691321064</v>
      </c>
      <c r="C2838" s="25" t="n">
        <f aca="true">RAND()</f>
        <v>0.401035692235982</v>
      </c>
      <c r="D2838" s="25" t="n">
        <f aca="false">A2838*SQRT(C2838)+(1-A2838)*(1-SQRT(1-4*C2838*B2838+4*C2838*B2838^2))/2/B2838</f>
        <v>0.633273789317055</v>
      </c>
      <c r="F2838" s="26" t="n">
        <f aca="false">ROUNDDOWN(-LN(1-C2838)/LN((1+$M$1)/$M$1),0)</f>
        <v>10</v>
      </c>
      <c r="G2838" s="26" t="n">
        <f aca="false">ROUNDDOWN(-LN(1-D2838)/LN((1+$O$1)/$O$1),0)</f>
        <v>20</v>
      </c>
      <c r="I2838" s="27" t="n">
        <f aca="true">1-EXP(-GAMMAINV(RAND(),F2838+1,1/(1+$M$1)))</f>
        <v>0.531644377689726</v>
      </c>
      <c r="J2838" s="27" t="n">
        <f aca="true">1-EXP(-GAMMAINV(RAND(),G2838+1,1/(1+$O$1)))</f>
        <v>0.464269069608709</v>
      </c>
    </row>
    <row r="2839" customFormat="false" ht="12.75" hidden="false" customHeight="false" outlineLevel="0" collapsed="false">
      <c r="A2839" s="24" t="n">
        <f aca="true">ROUNDDOWN(RAND()+B2839,0)</f>
        <v>0</v>
      </c>
      <c r="B2839" s="25" t="n">
        <f aca="true">RAND()/2</f>
        <v>0.0619182910113356</v>
      </c>
      <c r="C2839" s="25" t="n">
        <f aca="true">RAND()</f>
        <v>0.504103970310037</v>
      </c>
      <c r="D2839" s="25" t="n">
        <f aca="false">A2839*SQRT(C2839)+(1-A2839)*(1-SQRT(1-4*C2839*B2839+4*C2839*B2839^2))/2/B2839</f>
        <v>0.487612792961013</v>
      </c>
      <c r="F2839" s="26" t="n">
        <f aca="false">ROUNDDOWN(-LN(1-C2839)/LN((1+$M$1)/$M$1),0)</f>
        <v>14</v>
      </c>
      <c r="G2839" s="26" t="n">
        <f aca="false">ROUNDDOWN(-LN(1-D2839)/LN((1+$O$1)/$O$1),0)</f>
        <v>13</v>
      </c>
      <c r="I2839" s="27" t="n">
        <f aca="true">1-EXP(-GAMMAINV(RAND(),F2839+1,1/(1+$M$1)))</f>
        <v>0.480431490250186</v>
      </c>
      <c r="J2839" s="27" t="n">
        <f aca="true">1-EXP(-GAMMAINV(RAND(),G2839+1,1/(1+$O$1)))</f>
        <v>0.555877147503531</v>
      </c>
    </row>
    <row r="2840" customFormat="false" ht="12.75" hidden="false" customHeight="false" outlineLevel="0" collapsed="false">
      <c r="A2840" s="24" t="n">
        <f aca="true">ROUNDDOWN(RAND()+B2840,0)</f>
        <v>0</v>
      </c>
      <c r="B2840" s="25" t="n">
        <f aca="true">RAND()/2</f>
        <v>0.0866806067589687</v>
      </c>
      <c r="C2840" s="25" t="n">
        <f aca="true">RAND()</f>
        <v>0.38114101789167</v>
      </c>
      <c r="D2840" s="25" t="n">
        <f aca="false">A2840*SQRT(C2840)+(1-A2840)*(1-SQRT(1-4*C2840*B2840+4*C2840*B2840^2))/2/B2840</f>
        <v>0.359293223167761</v>
      </c>
      <c r="F2840" s="26" t="n">
        <f aca="false">ROUNDDOWN(-LN(1-C2840)/LN((1+$M$1)/$M$1),0)</f>
        <v>9</v>
      </c>
      <c r="G2840" s="26" t="n">
        <f aca="false">ROUNDDOWN(-LN(1-D2840)/LN((1+$O$1)/$O$1),0)</f>
        <v>9</v>
      </c>
      <c r="I2840" s="27" t="n">
        <f aca="true">1-EXP(-GAMMAINV(RAND(),F2840+1,1/(1+$M$1)))</f>
        <v>0.236097123759492</v>
      </c>
      <c r="J2840" s="27" t="n">
        <f aca="true">1-EXP(-GAMMAINV(RAND(),G2840+1,1/(1+$O$1)))</f>
        <v>0.362152700386633</v>
      </c>
    </row>
    <row r="2841" customFormat="false" ht="12.75" hidden="false" customHeight="false" outlineLevel="0" collapsed="false">
      <c r="A2841" s="24" t="n">
        <f aca="true">ROUNDDOWN(RAND()+B2841,0)</f>
        <v>0</v>
      </c>
      <c r="B2841" s="25" t="n">
        <f aca="true">RAND()/2</f>
        <v>0.00379276909606499</v>
      </c>
      <c r="C2841" s="25" t="n">
        <f aca="true">RAND()</f>
        <v>0.956243470404476</v>
      </c>
      <c r="D2841" s="25" t="n">
        <f aca="false">A2841*SQRT(C2841)+(1-A2841)*(1-SQRT(1-4*C2841*B2841+4*C2841*B2841^2))/2/B2841</f>
        <v>0.956083614316888</v>
      </c>
      <c r="F2841" s="26" t="n">
        <f aca="false">ROUNDDOWN(-LN(1-C2841)/LN((1+$M$1)/$M$1),0)</f>
        <v>64</v>
      </c>
      <c r="G2841" s="26" t="n">
        <f aca="false">ROUNDDOWN(-LN(1-D2841)/LN((1+$O$1)/$O$1),0)</f>
        <v>64</v>
      </c>
      <c r="I2841" s="27" t="n">
        <f aca="true">1-EXP(-GAMMAINV(RAND(),F2841+1,1/(1+$M$1)))</f>
        <v>0.967064970137554</v>
      </c>
      <c r="J2841" s="27" t="n">
        <f aca="true">1-EXP(-GAMMAINV(RAND(),G2841+1,1/(1+$O$1)))</f>
        <v>0.956932163457046</v>
      </c>
    </row>
    <row r="2842" customFormat="false" ht="12.75" hidden="false" customHeight="false" outlineLevel="0" collapsed="false">
      <c r="A2842" s="24" t="n">
        <f aca="true">ROUNDDOWN(RAND()+B2842,0)</f>
        <v>0</v>
      </c>
      <c r="B2842" s="25" t="n">
        <f aca="true">RAND()/2</f>
        <v>0.0469612934737576</v>
      </c>
      <c r="C2842" s="25" t="n">
        <f aca="true">RAND()</f>
        <v>0.717129785901377</v>
      </c>
      <c r="D2842" s="25" t="n">
        <f aca="false">A2842*SQRT(C2842)+(1-A2842)*(1-SQRT(1-4*C2842*B2842+4*C2842*B2842^2))/2/B2842</f>
        <v>0.706920736058687</v>
      </c>
      <c r="F2842" s="26" t="n">
        <f aca="false">ROUNDDOWN(-LN(1-C2842)/LN((1+$M$1)/$M$1),0)</f>
        <v>25</v>
      </c>
      <c r="G2842" s="26" t="n">
        <f aca="false">ROUNDDOWN(-LN(1-D2842)/LN((1+$O$1)/$O$1),0)</f>
        <v>25</v>
      </c>
      <c r="I2842" s="27" t="n">
        <f aca="true">1-EXP(-GAMMAINV(RAND(),F2842+1,1/(1+$M$1)))</f>
        <v>0.544997014447905</v>
      </c>
      <c r="J2842" s="27" t="n">
        <f aca="true">1-EXP(-GAMMAINV(RAND(),G2842+1,1/(1+$O$1)))</f>
        <v>0.655467136365292</v>
      </c>
    </row>
    <row r="2843" customFormat="false" ht="12.75" hidden="false" customHeight="false" outlineLevel="0" collapsed="false">
      <c r="A2843" s="24" t="n">
        <f aca="true">ROUNDDOWN(RAND()+B2843,0)</f>
        <v>1</v>
      </c>
      <c r="B2843" s="25" t="n">
        <f aca="true">RAND()/2</f>
        <v>0.140403968950939</v>
      </c>
      <c r="C2843" s="25" t="n">
        <f aca="true">RAND()</f>
        <v>0.184118041475919</v>
      </c>
      <c r="D2843" s="25" t="n">
        <f aca="false">A2843*SQRT(C2843)+(1-A2843)*(1-SQRT(1-4*C2843*B2843+4*C2843*B2843^2))/2/B2843</f>
        <v>0.429089782534983</v>
      </c>
      <c r="F2843" s="26" t="n">
        <f aca="false">ROUNDDOWN(-LN(1-C2843)/LN((1+$M$1)/$M$1),0)</f>
        <v>4</v>
      </c>
      <c r="G2843" s="26" t="n">
        <f aca="false">ROUNDDOWN(-LN(1-D2843)/LN((1+$O$1)/$O$1),0)</f>
        <v>11</v>
      </c>
      <c r="I2843" s="27" t="n">
        <f aca="true">1-EXP(-GAMMAINV(RAND(),F2843+1,1/(1+$M$1)))</f>
        <v>0.362694201477129</v>
      </c>
      <c r="J2843" s="27" t="n">
        <f aca="true">1-EXP(-GAMMAINV(RAND(),G2843+1,1/(1+$O$1)))</f>
        <v>0.343130449952655</v>
      </c>
    </row>
    <row r="2844" customFormat="false" ht="12.75" hidden="false" customHeight="false" outlineLevel="0" collapsed="false">
      <c r="A2844" s="24" t="n">
        <f aca="true">ROUNDDOWN(RAND()+B2844,0)</f>
        <v>0</v>
      </c>
      <c r="B2844" s="25" t="n">
        <f aca="true">RAND()/2</f>
        <v>0.00649492663786894</v>
      </c>
      <c r="C2844" s="25" t="n">
        <f aca="true">RAND()</f>
        <v>0.872393841248097</v>
      </c>
      <c r="D2844" s="25" t="n">
        <f aca="false">A2844*SQRT(C2844)+(1-A2844)*(1-SQRT(1-4*C2844*B2844+4*C2844*B2844^2))/2/B2844</f>
        <v>0.871662523640138</v>
      </c>
      <c r="F2844" s="26" t="n">
        <f aca="false">ROUNDDOWN(-LN(1-C2844)/LN((1+$M$1)/$M$1),0)</f>
        <v>42</v>
      </c>
      <c r="G2844" s="26" t="n">
        <f aca="false">ROUNDDOWN(-LN(1-D2844)/LN((1+$O$1)/$O$1),0)</f>
        <v>42</v>
      </c>
      <c r="I2844" s="27" t="n">
        <f aca="true">1-EXP(-GAMMAINV(RAND(),F2844+1,1/(1+$M$1)))</f>
        <v>0.854391245037543</v>
      </c>
      <c r="J2844" s="27" t="n">
        <f aca="true">1-EXP(-GAMMAINV(RAND(),G2844+1,1/(1+$O$1)))</f>
        <v>0.902932843661485</v>
      </c>
    </row>
    <row r="2845" customFormat="false" ht="12.75" hidden="false" customHeight="false" outlineLevel="0" collapsed="false">
      <c r="A2845" s="24" t="n">
        <f aca="true">ROUNDDOWN(RAND()+B2845,0)</f>
        <v>0</v>
      </c>
      <c r="B2845" s="25" t="n">
        <f aca="true">RAND()/2</f>
        <v>0.190936841947642</v>
      </c>
      <c r="C2845" s="25" t="n">
        <f aca="true">RAND()</f>
        <v>0.847394198791246</v>
      </c>
      <c r="D2845" s="25" t="n">
        <f aca="false">A2845*SQRT(C2845)+(1-A2845)*(1-SQRT(1-4*C2845*B2845+4*C2845*B2845^2))/2/B2845</f>
        <v>0.811258742402217</v>
      </c>
      <c r="F2845" s="26" t="n">
        <f aca="false">ROUNDDOWN(-LN(1-C2845)/LN((1+$M$1)/$M$1),0)</f>
        <v>38</v>
      </c>
      <c r="G2845" s="26" t="n">
        <f aca="false">ROUNDDOWN(-LN(1-D2845)/LN((1+$O$1)/$O$1),0)</f>
        <v>34</v>
      </c>
      <c r="I2845" s="27" t="n">
        <f aca="true">1-EXP(-GAMMAINV(RAND(),F2845+1,1/(1+$M$1)))</f>
        <v>0.816512566933359</v>
      </c>
      <c r="J2845" s="27" t="n">
        <f aca="true">1-EXP(-GAMMAINV(RAND(),G2845+1,1/(1+$O$1)))</f>
        <v>0.688735513147647</v>
      </c>
    </row>
    <row r="2846" customFormat="false" ht="12.75" hidden="false" customHeight="false" outlineLevel="0" collapsed="false">
      <c r="A2846" s="24" t="n">
        <f aca="true">ROUNDDOWN(RAND()+B2846,0)</f>
        <v>0</v>
      </c>
      <c r="B2846" s="25" t="n">
        <f aca="true">RAND()/2</f>
        <v>0.193356117959626</v>
      </c>
      <c r="C2846" s="25" t="n">
        <f aca="true">RAND()</f>
        <v>0.577568454209646</v>
      </c>
      <c r="D2846" s="25" t="n">
        <f aca="false">A2846*SQRT(C2846)+(1-A2846)*(1-SQRT(1-4*C2846*B2846+4*C2846*B2846^2))/2/B2846</f>
        <v>0.517717591197565</v>
      </c>
      <c r="F2846" s="26" t="n">
        <f aca="false">ROUNDDOWN(-LN(1-C2846)/LN((1+$M$1)/$M$1),0)</f>
        <v>17</v>
      </c>
      <c r="G2846" s="26" t="n">
        <f aca="false">ROUNDDOWN(-LN(1-D2846)/LN((1+$O$1)/$O$1),0)</f>
        <v>14</v>
      </c>
      <c r="I2846" s="27" t="n">
        <f aca="true">1-EXP(-GAMMAINV(RAND(),F2846+1,1/(1+$M$1)))</f>
        <v>0.786542661020152</v>
      </c>
      <c r="J2846" s="27" t="n">
        <f aca="true">1-EXP(-GAMMAINV(RAND(),G2846+1,1/(1+$O$1)))</f>
        <v>0.480334053812234</v>
      </c>
    </row>
    <row r="2847" customFormat="false" ht="12.75" hidden="false" customHeight="false" outlineLevel="0" collapsed="false">
      <c r="A2847" s="24" t="n">
        <f aca="true">ROUNDDOWN(RAND()+B2847,0)</f>
        <v>0</v>
      </c>
      <c r="B2847" s="25" t="n">
        <f aca="true">RAND()/2</f>
        <v>0.346206188765744</v>
      </c>
      <c r="C2847" s="25" t="n">
        <f aca="true">RAND()</f>
        <v>0.728851398718599</v>
      </c>
      <c r="D2847" s="25" t="n">
        <f aca="false">A2847*SQRT(C2847)+(1-A2847)*(1-SQRT(1-4*C2847*B2847+4*C2847*B2847^2))/2/B2847</f>
        <v>0.601974349838205</v>
      </c>
      <c r="F2847" s="26" t="n">
        <f aca="false">ROUNDDOWN(-LN(1-C2847)/LN((1+$M$1)/$M$1),0)</f>
        <v>26</v>
      </c>
      <c r="G2847" s="26" t="n">
        <f aca="false">ROUNDDOWN(-LN(1-D2847)/LN((1+$O$1)/$O$1),0)</f>
        <v>18</v>
      </c>
      <c r="I2847" s="27" t="n">
        <f aca="true">1-EXP(-GAMMAINV(RAND(),F2847+1,1/(1+$M$1)))</f>
        <v>0.703393283371099</v>
      </c>
      <c r="J2847" s="27" t="n">
        <f aca="true">1-EXP(-GAMMAINV(RAND(),G2847+1,1/(1+$O$1)))</f>
        <v>0.655244801732131</v>
      </c>
    </row>
    <row r="2848" customFormat="false" ht="12.75" hidden="false" customHeight="false" outlineLevel="0" collapsed="false">
      <c r="A2848" s="24" t="n">
        <f aca="true">ROUNDDOWN(RAND()+B2848,0)</f>
        <v>0</v>
      </c>
      <c r="B2848" s="25" t="n">
        <f aca="true">RAND()/2</f>
        <v>0.130909316148562</v>
      </c>
      <c r="C2848" s="25" t="n">
        <f aca="true">RAND()</f>
        <v>0.652412124687499</v>
      </c>
      <c r="D2848" s="25" t="n">
        <f aca="false">A2848*SQRT(C2848)+(1-A2848)*(1-SQRT(1-4*C2848*B2848+4*C2848*B2848^2))/2/B2848</f>
        <v>0.616810414999783</v>
      </c>
      <c r="F2848" s="26" t="n">
        <f aca="false">ROUNDDOWN(-LN(1-C2848)/LN((1+$M$1)/$M$1),0)</f>
        <v>21</v>
      </c>
      <c r="G2848" s="26" t="n">
        <f aca="false">ROUNDDOWN(-LN(1-D2848)/LN((1+$O$1)/$O$1),0)</f>
        <v>19</v>
      </c>
      <c r="I2848" s="27" t="n">
        <f aca="true">1-EXP(-GAMMAINV(RAND(),F2848+1,1/(1+$M$1)))</f>
        <v>0.710475984336076</v>
      </c>
      <c r="J2848" s="27" t="n">
        <f aca="true">1-EXP(-GAMMAINV(RAND(),G2848+1,1/(1+$O$1)))</f>
        <v>0.643649589501246</v>
      </c>
    </row>
    <row r="2849" customFormat="false" ht="12.75" hidden="false" customHeight="false" outlineLevel="0" collapsed="false">
      <c r="A2849" s="24" t="n">
        <f aca="true">ROUNDDOWN(RAND()+B2849,0)</f>
        <v>0</v>
      </c>
      <c r="B2849" s="25" t="n">
        <f aca="true">RAND()/2</f>
        <v>0.345823001390841</v>
      </c>
      <c r="C2849" s="25" t="n">
        <f aca="true">RAND()</f>
        <v>0.528570385880264</v>
      </c>
      <c r="D2849" s="25" t="n">
        <f aca="false">A2849*SQRT(C2849)+(1-A2849)*(1-SQRT(1-4*C2849*B2849+4*C2849*B2849^2))/2/B2849</f>
        <v>0.401536044324</v>
      </c>
      <c r="F2849" s="26" t="n">
        <f aca="false">ROUNDDOWN(-LN(1-C2849)/LN((1+$M$1)/$M$1),0)</f>
        <v>15</v>
      </c>
      <c r="G2849" s="26" t="n">
        <f aca="false">ROUNDDOWN(-LN(1-D2849)/LN((1+$O$1)/$O$1),0)</f>
        <v>10</v>
      </c>
      <c r="I2849" s="27" t="n">
        <f aca="true">1-EXP(-GAMMAINV(RAND(),F2849+1,1/(1+$M$1)))</f>
        <v>0.358872780887123</v>
      </c>
      <c r="J2849" s="27" t="n">
        <f aca="true">1-EXP(-GAMMAINV(RAND(),G2849+1,1/(1+$O$1)))</f>
        <v>0.356452403581036</v>
      </c>
    </row>
    <row r="2850" customFormat="false" ht="12.75" hidden="false" customHeight="false" outlineLevel="0" collapsed="false">
      <c r="A2850" s="24" t="n">
        <f aca="true">ROUNDDOWN(RAND()+B2850,0)</f>
        <v>0</v>
      </c>
      <c r="B2850" s="25" t="n">
        <f aca="true">RAND()/2</f>
        <v>0.372184931690369</v>
      </c>
      <c r="C2850" s="25" t="n">
        <f aca="true">RAND()</f>
        <v>0.0286906105269555</v>
      </c>
      <c r="D2850" s="25" t="n">
        <f aca="false">A2850*SQRT(C2850)+(1-A2850)*(1-SQRT(1-4*C2850*B2850+4*C2850*B2850^2))/2/B2850</f>
        <v>0.0181347984062023</v>
      </c>
      <c r="F2850" s="26" t="n">
        <f aca="false">ROUNDDOWN(-LN(1-C2850)/LN((1+$M$1)/$M$1),0)</f>
        <v>0</v>
      </c>
      <c r="G2850" s="26" t="n">
        <f aca="false">ROUNDDOWN(-LN(1-D2850)/LN((1+$O$1)/$O$1),0)</f>
        <v>0</v>
      </c>
      <c r="I2850" s="27" t="n">
        <f aca="true">1-EXP(-GAMMAINV(RAND(),F2850+1,1/(1+$M$1)))</f>
        <v>0.0460361468556891</v>
      </c>
      <c r="J2850" s="27" t="n">
        <f aca="true">1-EXP(-GAMMAINV(RAND(),G2850+1,1/(1+$O$1)))</f>
        <v>0.00255940957480283</v>
      </c>
    </row>
    <row r="2851" customFormat="false" ht="12.75" hidden="false" customHeight="false" outlineLevel="0" collapsed="false">
      <c r="A2851" s="24" t="n">
        <f aca="true">ROUNDDOWN(RAND()+B2851,0)</f>
        <v>0</v>
      </c>
      <c r="B2851" s="25" t="n">
        <f aca="true">RAND()/2</f>
        <v>0.431815253230591</v>
      </c>
      <c r="C2851" s="25" t="n">
        <f aca="true">RAND()</f>
        <v>0.142714271921627</v>
      </c>
      <c r="D2851" s="25" t="n">
        <f aca="false">A2851*SQRT(C2851)+(1-A2851)*(1-SQRT(1-4*C2851*B2851+4*C2851*B2851^2))/2/B2851</f>
        <v>0.0841455272962911</v>
      </c>
      <c r="F2851" s="26" t="n">
        <f aca="false">ROUNDDOWN(-LN(1-C2851)/LN((1+$M$1)/$M$1),0)</f>
        <v>3</v>
      </c>
      <c r="G2851" s="26" t="n">
        <f aca="false">ROUNDDOWN(-LN(1-D2851)/LN((1+$O$1)/$O$1),0)</f>
        <v>1</v>
      </c>
      <c r="I2851" s="27" t="n">
        <f aca="true">1-EXP(-GAMMAINV(RAND(),F2851+1,1/(1+$M$1)))</f>
        <v>0.137810610416977</v>
      </c>
      <c r="J2851" s="27" t="n">
        <f aca="true">1-EXP(-GAMMAINV(RAND(),G2851+1,1/(1+$O$1)))</f>
        <v>0.0346088163640944</v>
      </c>
    </row>
    <row r="2852" customFormat="false" ht="12.75" hidden="false" customHeight="false" outlineLevel="0" collapsed="false">
      <c r="A2852" s="24" t="n">
        <f aca="true">ROUNDDOWN(RAND()+B2852,0)</f>
        <v>0</v>
      </c>
      <c r="B2852" s="25" t="n">
        <f aca="true">RAND()/2</f>
        <v>0.0500792694981415</v>
      </c>
      <c r="C2852" s="25" t="n">
        <f aca="true">RAND()</f>
        <v>0.459514236877664</v>
      </c>
      <c r="D2852" s="25" t="n">
        <f aca="false">A2852*SQRT(C2852)+(1-A2852)*(1-SQRT(1-4*C2852*B2852+4*C2852*B2852^2))/2/B2852</f>
        <v>0.446485360748201</v>
      </c>
      <c r="F2852" s="26" t="n">
        <f aca="false">ROUNDDOWN(-LN(1-C2852)/LN((1+$M$1)/$M$1),0)</f>
        <v>12</v>
      </c>
      <c r="G2852" s="26" t="n">
        <f aca="false">ROUNDDOWN(-LN(1-D2852)/LN((1+$O$1)/$O$1),0)</f>
        <v>12</v>
      </c>
      <c r="I2852" s="27" t="n">
        <f aca="true">1-EXP(-GAMMAINV(RAND(),F2852+1,1/(1+$M$1)))</f>
        <v>0.498910974384197</v>
      </c>
      <c r="J2852" s="27" t="n">
        <f aca="true">1-EXP(-GAMMAINV(RAND(),G2852+1,1/(1+$O$1)))</f>
        <v>0.491836828603231</v>
      </c>
    </row>
    <row r="2853" customFormat="false" ht="12.75" hidden="false" customHeight="false" outlineLevel="0" collapsed="false">
      <c r="A2853" s="24" t="n">
        <f aca="true">ROUNDDOWN(RAND()+B2853,0)</f>
        <v>0</v>
      </c>
      <c r="B2853" s="25" t="n">
        <f aca="true">RAND()/2</f>
        <v>0.151675737740776</v>
      </c>
      <c r="C2853" s="25" t="n">
        <f aca="true">RAND()</f>
        <v>0.818054561029002</v>
      </c>
      <c r="D2853" s="25" t="n">
        <f aca="false">A2853*SQRT(C2853)+(1-A2853)*(1-SQRT(1-4*C2853*B2853+4*C2853*B2853^2))/2/B2853</f>
        <v>0.788207209288542</v>
      </c>
      <c r="F2853" s="26" t="n">
        <f aca="false">ROUNDDOWN(-LN(1-C2853)/LN((1+$M$1)/$M$1),0)</f>
        <v>34</v>
      </c>
      <c r="G2853" s="26" t="n">
        <f aca="false">ROUNDDOWN(-LN(1-D2853)/LN((1+$O$1)/$O$1),0)</f>
        <v>31</v>
      </c>
      <c r="I2853" s="27" t="n">
        <f aca="true">1-EXP(-GAMMAINV(RAND(),F2853+1,1/(1+$M$1)))</f>
        <v>0.852995973091093</v>
      </c>
      <c r="J2853" s="27" t="n">
        <f aca="true">1-EXP(-GAMMAINV(RAND(),G2853+1,1/(1+$O$1)))</f>
        <v>0.78421829248184</v>
      </c>
    </row>
    <row r="2854" customFormat="false" ht="12.75" hidden="false" customHeight="false" outlineLevel="0" collapsed="false">
      <c r="A2854" s="24" t="n">
        <f aca="true">ROUNDDOWN(RAND()+B2854,0)</f>
        <v>0</v>
      </c>
      <c r="B2854" s="25" t="n">
        <f aca="true">RAND()/2</f>
        <v>0.414155288713437</v>
      </c>
      <c r="C2854" s="25" t="n">
        <f aca="true">RAND()</f>
        <v>0.822817909133391</v>
      </c>
      <c r="D2854" s="25" t="n">
        <f aca="false">A2854*SQRT(C2854)+(1-A2854)*(1-SQRT(1-4*C2854*B2854+4*C2854*B2854^2))/2/B2854</f>
        <v>0.665430612623561</v>
      </c>
      <c r="F2854" s="26" t="n">
        <f aca="false">ROUNDDOWN(-LN(1-C2854)/LN((1+$M$1)/$M$1),0)</f>
        <v>35</v>
      </c>
      <c r="G2854" s="26" t="n">
        <f aca="false">ROUNDDOWN(-LN(1-D2854)/LN((1+$O$1)/$O$1),0)</f>
        <v>22</v>
      </c>
      <c r="I2854" s="27" t="n">
        <f aca="true">1-EXP(-GAMMAINV(RAND(),F2854+1,1/(1+$M$1)))</f>
        <v>0.796627577970268</v>
      </c>
      <c r="J2854" s="27" t="n">
        <f aca="true">1-EXP(-GAMMAINV(RAND(),G2854+1,1/(1+$O$1)))</f>
        <v>0.779680932081738</v>
      </c>
    </row>
    <row r="2855" customFormat="false" ht="12.75" hidden="false" customHeight="false" outlineLevel="0" collapsed="false">
      <c r="A2855" s="24" t="n">
        <f aca="true">ROUNDDOWN(RAND()+B2855,0)</f>
        <v>0</v>
      </c>
      <c r="B2855" s="25" t="n">
        <f aca="true">RAND()/2</f>
        <v>0.336453261334245</v>
      </c>
      <c r="C2855" s="25" t="n">
        <f aca="true">RAND()</f>
        <v>0.720316995992494</v>
      </c>
      <c r="D2855" s="25" t="n">
        <f aca="false">A2855*SQRT(C2855)+(1-A2855)*(1-SQRT(1-4*C2855*B2855+4*C2855*B2855^2))/2/B2855</f>
        <v>0.598470380039845</v>
      </c>
      <c r="F2855" s="26" t="n">
        <f aca="false">ROUNDDOWN(-LN(1-C2855)/LN((1+$M$1)/$M$1),0)</f>
        <v>26</v>
      </c>
      <c r="G2855" s="26" t="n">
        <f aca="false">ROUNDDOWN(-LN(1-D2855)/LN((1+$O$1)/$O$1),0)</f>
        <v>18</v>
      </c>
      <c r="I2855" s="27" t="n">
        <f aca="true">1-EXP(-GAMMAINV(RAND(),F2855+1,1/(1+$M$1)))</f>
        <v>0.800395032139176</v>
      </c>
      <c r="J2855" s="27" t="n">
        <f aca="true">1-EXP(-GAMMAINV(RAND(),G2855+1,1/(1+$O$1)))</f>
        <v>0.560282970787151</v>
      </c>
    </row>
    <row r="2856" customFormat="false" ht="12.75" hidden="false" customHeight="false" outlineLevel="0" collapsed="false">
      <c r="A2856" s="24" t="n">
        <f aca="true">ROUNDDOWN(RAND()+B2856,0)</f>
        <v>1</v>
      </c>
      <c r="B2856" s="25" t="n">
        <f aca="true">RAND()/2</f>
        <v>0.157823604918572</v>
      </c>
      <c r="C2856" s="25" t="n">
        <f aca="true">RAND()</f>
        <v>0.33126348917589</v>
      </c>
      <c r="D2856" s="25" t="n">
        <f aca="false">A2856*SQRT(C2856)+(1-A2856)*(1-SQRT(1-4*C2856*B2856+4*C2856*B2856^2))/2/B2856</f>
        <v>0.575554940188936</v>
      </c>
      <c r="F2856" s="26" t="n">
        <f aca="false">ROUNDDOWN(-LN(1-C2856)/LN((1+$M$1)/$M$1),0)</f>
        <v>8</v>
      </c>
      <c r="G2856" s="26" t="n">
        <f aca="false">ROUNDDOWN(-LN(1-D2856)/LN((1+$O$1)/$O$1),0)</f>
        <v>17</v>
      </c>
      <c r="I2856" s="27" t="n">
        <f aca="true">1-EXP(-GAMMAINV(RAND(),F2856+1,1/(1+$M$1)))</f>
        <v>0.400706090003797</v>
      </c>
      <c r="J2856" s="27" t="n">
        <f aca="true">1-EXP(-GAMMAINV(RAND(),G2856+1,1/(1+$O$1)))</f>
        <v>0.440270286372788</v>
      </c>
    </row>
    <row r="2857" customFormat="false" ht="12.75" hidden="false" customHeight="false" outlineLevel="0" collapsed="false">
      <c r="A2857" s="24" t="n">
        <f aca="true">ROUNDDOWN(RAND()+B2857,0)</f>
        <v>0</v>
      </c>
      <c r="B2857" s="25" t="n">
        <f aca="true">RAND()/2</f>
        <v>0.0633382394167467</v>
      </c>
      <c r="C2857" s="25" t="n">
        <f aca="true">RAND()</f>
        <v>0.568535847284199</v>
      </c>
      <c r="D2857" s="25" t="n">
        <f aca="false">A2857*SQRT(C2857)+(1-A2857)*(1-SQRT(1-4*C2857*B2857+4*C2857*B2857^2))/2/B2857</f>
        <v>0.551812063257296</v>
      </c>
      <c r="F2857" s="26" t="n">
        <f aca="false">ROUNDDOWN(-LN(1-C2857)/LN((1+$M$1)/$M$1),0)</f>
        <v>17</v>
      </c>
      <c r="G2857" s="26" t="n">
        <f aca="false">ROUNDDOWN(-LN(1-D2857)/LN((1+$O$1)/$O$1),0)</f>
        <v>16</v>
      </c>
      <c r="I2857" s="27" t="n">
        <f aca="true">1-EXP(-GAMMAINV(RAND(),F2857+1,1/(1+$M$1)))</f>
        <v>0.600464462570283</v>
      </c>
      <c r="J2857" s="27" t="n">
        <f aca="true">1-EXP(-GAMMAINV(RAND(),G2857+1,1/(1+$O$1)))</f>
        <v>0.491733611419248</v>
      </c>
    </row>
    <row r="2858" customFormat="false" ht="12.75" hidden="false" customHeight="false" outlineLevel="0" collapsed="false">
      <c r="A2858" s="24" t="n">
        <f aca="true">ROUNDDOWN(RAND()+B2858,0)</f>
        <v>1</v>
      </c>
      <c r="B2858" s="25" t="n">
        <f aca="true">RAND()/2</f>
        <v>0.367466961268043</v>
      </c>
      <c r="C2858" s="25" t="n">
        <f aca="true">RAND()</f>
        <v>0.954157429052301</v>
      </c>
      <c r="D2858" s="25" t="n">
        <f aca="false">A2858*SQRT(C2858)+(1-A2858)*(1-SQRT(1-4*C2858*B2858+4*C2858*B2858^2))/2/B2858</f>
        <v>0.976809822356584</v>
      </c>
      <c r="F2858" s="26" t="n">
        <f aca="false">ROUNDDOWN(-LN(1-C2858)/LN((1+$M$1)/$M$1),0)</f>
        <v>63</v>
      </c>
      <c r="G2858" s="26" t="n">
        <f aca="false">ROUNDDOWN(-LN(1-D2858)/LN((1+$O$1)/$O$1),0)</f>
        <v>77</v>
      </c>
      <c r="I2858" s="27" t="n">
        <f aca="true">1-EXP(-GAMMAINV(RAND(),F2858+1,1/(1+$M$1)))</f>
        <v>0.966180670674115</v>
      </c>
      <c r="J2858" s="27" t="n">
        <f aca="true">1-EXP(-GAMMAINV(RAND(),G2858+1,1/(1+$O$1)))</f>
        <v>0.977789581245959</v>
      </c>
    </row>
    <row r="2859" customFormat="false" ht="12.75" hidden="false" customHeight="false" outlineLevel="0" collapsed="false">
      <c r="A2859" s="24" t="n">
        <f aca="true">ROUNDDOWN(RAND()+B2859,0)</f>
        <v>0</v>
      </c>
      <c r="B2859" s="25" t="n">
        <f aca="true">RAND()/2</f>
        <v>0.0170123842682174</v>
      </c>
      <c r="C2859" s="25" t="n">
        <f aca="true">RAND()</f>
        <v>0.730357934351905</v>
      </c>
      <c r="D2859" s="25" t="n">
        <f aca="false">A2859*SQRT(C2859)+(1-A2859)*(1-SQRT(1-4*C2859*B2859+4*C2859*B2859^2))/2/B2859</f>
        <v>0.726922424149895</v>
      </c>
      <c r="F2859" s="26" t="n">
        <f aca="false">ROUNDDOWN(-LN(1-C2859)/LN((1+$M$1)/$M$1),0)</f>
        <v>26</v>
      </c>
      <c r="G2859" s="26" t="n">
        <f aca="false">ROUNDDOWN(-LN(1-D2859)/LN((1+$O$1)/$O$1),0)</f>
        <v>26</v>
      </c>
      <c r="I2859" s="27" t="n">
        <f aca="true">1-EXP(-GAMMAINV(RAND(),F2859+1,1/(1+$M$1)))</f>
        <v>0.801753276834125</v>
      </c>
      <c r="J2859" s="27" t="n">
        <f aca="true">1-EXP(-GAMMAINV(RAND(),G2859+1,1/(1+$O$1)))</f>
        <v>0.775665939010391</v>
      </c>
    </row>
    <row r="2860" customFormat="false" ht="12.75" hidden="false" customHeight="false" outlineLevel="0" collapsed="false">
      <c r="A2860" s="24" t="n">
        <f aca="true">ROUNDDOWN(RAND()+B2860,0)</f>
        <v>1</v>
      </c>
      <c r="B2860" s="25" t="n">
        <f aca="true">RAND()/2</f>
        <v>0.287341770837465</v>
      </c>
      <c r="C2860" s="25" t="n">
        <f aca="true">RAND()</f>
        <v>0.0840461123322786</v>
      </c>
      <c r="D2860" s="25" t="n">
        <f aca="false">A2860*SQRT(C2860)+(1-A2860)*(1-SQRT(1-4*C2860*B2860+4*C2860*B2860^2))/2/B2860</f>
        <v>0.289907075340149</v>
      </c>
      <c r="F2860" s="26" t="n">
        <f aca="false">ROUNDDOWN(-LN(1-C2860)/LN((1+$M$1)/$M$1),0)</f>
        <v>1</v>
      </c>
      <c r="G2860" s="26" t="n">
        <f aca="false">ROUNDDOWN(-LN(1-D2860)/LN((1+$O$1)/$O$1),0)</f>
        <v>7</v>
      </c>
      <c r="I2860" s="27" t="n">
        <f aca="true">1-EXP(-GAMMAINV(RAND(),F2860+1,1/(1+$M$1)))</f>
        <v>0.147211780011338</v>
      </c>
      <c r="J2860" s="27" t="n">
        <f aca="true">1-EXP(-GAMMAINV(RAND(),G2860+1,1/(1+$O$1)))</f>
        <v>0.218877514934403</v>
      </c>
    </row>
    <row r="2861" customFormat="false" ht="12.75" hidden="false" customHeight="false" outlineLevel="0" collapsed="false">
      <c r="A2861" s="24" t="n">
        <f aca="true">ROUNDDOWN(RAND()+B2861,0)</f>
        <v>0</v>
      </c>
      <c r="B2861" s="25" t="n">
        <f aca="true">RAND()/2</f>
        <v>0.475366596784927</v>
      </c>
      <c r="C2861" s="25" t="n">
        <f aca="true">RAND()</f>
        <v>0.303944109159151</v>
      </c>
      <c r="D2861" s="25" t="n">
        <f aca="false">A2861*SQRT(C2861)+(1-A2861)*(1-SQRT(1-4*C2861*B2861+4*C2861*B2861^2))/2/B2861</f>
        <v>0.173822000494337</v>
      </c>
      <c r="F2861" s="26" t="n">
        <f aca="false">ROUNDDOWN(-LN(1-C2861)/LN((1+$M$1)/$M$1),0)</f>
        <v>7</v>
      </c>
      <c r="G2861" s="26" t="n">
        <f aca="false">ROUNDDOWN(-LN(1-D2861)/LN((1+$O$1)/$O$1),0)</f>
        <v>3</v>
      </c>
      <c r="I2861" s="27" t="n">
        <f aca="true">1-EXP(-GAMMAINV(RAND(),F2861+1,1/(1+$M$1)))</f>
        <v>0.316369684015518</v>
      </c>
      <c r="J2861" s="27" t="n">
        <f aca="true">1-EXP(-GAMMAINV(RAND(),G2861+1,1/(1+$O$1)))</f>
        <v>0.151398881145114</v>
      </c>
    </row>
    <row r="2862" customFormat="false" ht="12.75" hidden="false" customHeight="false" outlineLevel="0" collapsed="false">
      <c r="A2862" s="24" t="n">
        <f aca="true">ROUNDDOWN(RAND()+B2862,0)</f>
        <v>0</v>
      </c>
      <c r="B2862" s="25" t="n">
        <f aca="true">RAND()/2</f>
        <v>0.3364274323843</v>
      </c>
      <c r="C2862" s="25" t="n">
        <f aca="true">RAND()</f>
        <v>0.165161203401915</v>
      </c>
      <c r="D2862" s="25" t="n">
        <f aca="false">A2862*SQRT(C2862)+(1-A2862)*(1-SQRT(1-4*C2862*B2862+4*C2862*B2862^2))/2/B2862</f>
        <v>0.11396605104055</v>
      </c>
      <c r="F2862" s="26" t="n">
        <f aca="false">ROUNDDOWN(-LN(1-C2862)/LN((1+$M$1)/$M$1),0)</f>
        <v>3</v>
      </c>
      <c r="G2862" s="26" t="n">
        <f aca="false">ROUNDDOWN(-LN(1-D2862)/LN((1+$O$1)/$O$1),0)</f>
        <v>2</v>
      </c>
      <c r="I2862" s="27" t="n">
        <f aca="true">1-EXP(-GAMMAINV(RAND(),F2862+1,1/(1+$M$1)))</f>
        <v>0.135005093637746</v>
      </c>
      <c r="J2862" s="27" t="n">
        <f aca="true">1-EXP(-GAMMAINV(RAND(),G2862+1,1/(1+$O$1)))</f>
        <v>0.104031712591377</v>
      </c>
    </row>
    <row r="2863" customFormat="false" ht="12.75" hidden="false" customHeight="false" outlineLevel="0" collapsed="false">
      <c r="A2863" s="24" t="n">
        <f aca="true">ROUNDDOWN(RAND()+B2863,0)</f>
        <v>0</v>
      </c>
      <c r="B2863" s="25" t="n">
        <f aca="true">RAND()/2</f>
        <v>0.452763077762444</v>
      </c>
      <c r="C2863" s="25" t="n">
        <f aca="true">RAND()</f>
        <v>0.87100619618817</v>
      </c>
      <c r="D2863" s="25" t="n">
        <f aca="false">A2863*SQRT(C2863)+(1-A2863)*(1-SQRT(1-4*C2863*B2863+4*C2863*B2863^2))/2/B2863</f>
        <v>0.695925441322899</v>
      </c>
      <c r="F2863" s="26" t="n">
        <f aca="false">ROUNDDOWN(-LN(1-C2863)/LN((1+$M$1)/$M$1),0)</f>
        <v>41</v>
      </c>
      <c r="G2863" s="26" t="n">
        <f aca="false">ROUNDDOWN(-LN(1-D2863)/LN((1+$O$1)/$O$1),0)</f>
        <v>24</v>
      </c>
      <c r="I2863" s="27" t="n">
        <f aca="true">1-EXP(-GAMMAINV(RAND(),F2863+1,1/(1+$M$1)))</f>
        <v>0.836091646313436</v>
      </c>
      <c r="J2863" s="27" t="n">
        <f aca="true">1-EXP(-GAMMAINV(RAND(),G2863+1,1/(1+$O$1)))</f>
        <v>0.751403210490123</v>
      </c>
    </row>
    <row r="2864" customFormat="false" ht="12.75" hidden="false" customHeight="false" outlineLevel="0" collapsed="false">
      <c r="A2864" s="24" t="n">
        <f aca="true">ROUNDDOWN(RAND()+B2864,0)</f>
        <v>0</v>
      </c>
      <c r="B2864" s="25" t="n">
        <f aca="true">RAND()/2</f>
        <v>0.234259947487302</v>
      </c>
      <c r="C2864" s="25" t="n">
        <f aca="true">RAND()</f>
        <v>0.68986270912725</v>
      </c>
      <c r="D2864" s="25" t="n">
        <f aca="false">A2864*SQRT(C2864)+(1-A2864)*(1-SQRT(1-4*C2864*B2864+4*C2864*B2864^2))/2/B2864</f>
        <v>0.617612977982357</v>
      </c>
      <c r="F2864" s="26" t="n">
        <f aca="false">ROUNDDOWN(-LN(1-C2864)/LN((1+$M$1)/$M$1),0)</f>
        <v>23</v>
      </c>
      <c r="G2864" s="26" t="n">
        <f aca="false">ROUNDDOWN(-LN(1-D2864)/LN((1+$O$1)/$O$1),0)</f>
        <v>19</v>
      </c>
      <c r="I2864" s="27" t="n">
        <f aca="true">1-EXP(-GAMMAINV(RAND(),F2864+1,1/(1+$M$1)))</f>
        <v>0.752860148762036</v>
      </c>
      <c r="J2864" s="27" t="n">
        <f aca="true">1-EXP(-GAMMAINV(RAND(),G2864+1,1/(1+$O$1)))</f>
        <v>0.548475584853077</v>
      </c>
    </row>
    <row r="2865" customFormat="false" ht="12.75" hidden="false" customHeight="false" outlineLevel="0" collapsed="false">
      <c r="A2865" s="24" t="n">
        <f aca="true">ROUNDDOWN(RAND()+B2865,0)</f>
        <v>1</v>
      </c>
      <c r="B2865" s="25" t="n">
        <f aca="true">RAND()/2</f>
        <v>0.433930133533657</v>
      </c>
      <c r="C2865" s="25" t="n">
        <f aca="true">RAND()</f>
        <v>0.400061849894712</v>
      </c>
      <c r="D2865" s="25" t="n">
        <f aca="false">A2865*SQRT(C2865)+(1-A2865)*(1-SQRT(1-4*C2865*B2865+4*C2865*B2865^2))/2/B2865</f>
        <v>0.632504426778747</v>
      </c>
      <c r="F2865" s="26" t="n">
        <f aca="false">ROUNDDOWN(-LN(1-C2865)/LN((1+$M$1)/$M$1),0)</f>
        <v>10</v>
      </c>
      <c r="G2865" s="26" t="n">
        <f aca="false">ROUNDDOWN(-LN(1-D2865)/LN((1+$O$1)/$O$1),0)</f>
        <v>20</v>
      </c>
      <c r="I2865" s="27" t="n">
        <f aca="true">1-EXP(-GAMMAINV(RAND(),F2865+1,1/(1+$M$1)))</f>
        <v>0.454969655245425</v>
      </c>
      <c r="J2865" s="27" t="n">
        <f aca="true">1-EXP(-GAMMAINV(RAND(),G2865+1,1/(1+$O$1)))</f>
        <v>0.623131685591135</v>
      </c>
    </row>
    <row r="2866" customFormat="false" ht="12.75" hidden="false" customHeight="false" outlineLevel="0" collapsed="false">
      <c r="A2866" s="24" t="n">
        <f aca="true">ROUNDDOWN(RAND()+B2866,0)</f>
        <v>0</v>
      </c>
      <c r="B2866" s="25" t="n">
        <f aca="true">RAND()/2</f>
        <v>0.268849471297922</v>
      </c>
      <c r="C2866" s="25" t="n">
        <f aca="true">RAND()</f>
        <v>0.217886210323177</v>
      </c>
      <c r="D2866" s="25" t="n">
        <f aca="false">A2866*SQRT(C2866)+(1-A2866)*(1-SQRT(1-4*C2866*B2866+4*C2866*B2866^2))/2/B2866</f>
        <v>0.166786391958245</v>
      </c>
      <c r="F2866" s="26" t="n">
        <f aca="false">ROUNDDOWN(-LN(1-C2866)/LN((1+$M$1)/$M$1),0)</f>
        <v>5</v>
      </c>
      <c r="G2866" s="26" t="n">
        <f aca="false">ROUNDDOWN(-LN(1-D2866)/LN((1+$O$1)/$O$1),0)</f>
        <v>3</v>
      </c>
      <c r="I2866" s="27" t="n">
        <f aca="true">1-EXP(-GAMMAINV(RAND(),F2866+1,1/(1+$M$1)))</f>
        <v>0.208963327436159</v>
      </c>
      <c r="J2866" s="27" t="n">
        <f aca="true">1-EXP(-GAMMAINV(RAND(),G2866+1,1/(1+$O$1)))</f>
        <v>0.113606099360538</v>
      </c>
    </row>
    <row r="2867" customFormat="false" ht="12.75" hidden="false" customHeight="false" outlineLevel="0" collapsed="false">
      <c r="A2867" s="24" t="n">
        <f aca="true">ROUNDDOWN(RAND()+B2867,0)</f>
        <v>0</v>
      </c>
      <c r="B2867" s="25" t="n">
        <f aca="true">RAND()/2</f>
        <v>0.209922663848169</v>
      </c>
      <c r="C2867" s="25" t="n">
        <f aca="true">RAND()</f>
        <v>0.0951008079699639</v>
      </c>
      <c r="D2867" s="25" t="n">
        <f aca="false">A2867*SQRT(C2867)+(1-A2867)*(1-SQRT(1-4*C2867*B2867+4*C2867*B2867^2))/2/B2867</f>
        <v>0.0763610543080308</v>
      </c>
      <c r="F2867" s="26" t="n">
        <f aca="false">ROUNDDOWN(-LN(1-C2867)/LN((1+$M$1)/$M$1),0)</f>
        <v>2</v>
      </c>
      <c r="G2867" s="26" t="n">
        <f aca="false">ROUNDDOWN(-LN(1-D2867)/LN((1+$O$1)/$O$1),0)</f>
        <v>1</v>
      </c>
      <c r="I2867" s="27" t="n">
        <f aca="true">1-EXP(-GAMMAINV(RAND(),F2867+1,1/(1+$M$1)))</f>
        <v>0.106411888841681</v>
      </c>
      <c r="J2867" s="27" t="n">
        <f aca="true">1-EXP(-GAMMAINV(RAND(),G2867+1,1/(1+$O$1)))</f>
        <v>0.0456355200565218</v>
      </c>
    </row>
    <row r="2868" customFormat="false" ht="12.75" hidden="false" customHeight="false" outlineLevel="0" collapsed="false">
      <c r="A2868" s="24" t="n">
        <f aca="true">ROUNDDOWN(RAND()+B2868,0)</f>
        <v>0</v>
      </c>
      <c r="B2868" s="25" t="n">
        <f aca="true">RAND()/2</f>
        <v>0.214519105902589</v>
      </c>
      <c r="C2868" s="25" t="n">
        <f aca="true">RAND()</f>
        <v>0.554654790097438</v>
      </c>
      <c r="D2868" s="25" t="n">
        <f aca="false">A2868*SQRT(C2868)+(1-A2868)*(1-SQRT(1-4*C2868*B2868+4*C2868*B2868^2))/2/B2868</f>
        <v>0.486428730257909</v>
      </c>
      <c r="F2868" s="26" t="n">
        <f aca="false">ROUNDDOWN(-LN(1-C2868)/LN((1+$M$1)/$M$1),0)</f>
        <v>16</v>
      </c>
      <c r="G2868" s="26" t="n">
        <f aca="false">ROUNDDOWN(-LN(1-D2868)/LN((1+$O$1)/$O$1),0)</f>
        <v>13</v>
      </c>
      <c r="I2868" s="27" t="n">
        <f aca="true">1-EXP(-GAMMAINV(RAND(),F2868+1,1/(1+$M$1)))</f>
        <v>0.484870584191659</v>
      </c>
      <c r="J2868" s="27" t="n">
        <f aca="true">1-EXP(-GAMMAINV(RAND(),G2868+1,1/(1+$O$1)))</f>
        <v>0.430651513213431</v>
      </c>
    </row>
    <row r="2869" customFormat="false" ht="12.75" hidden="false" customHeight="false" outlineLevel="0" collapsed="false">
      <c r="A2869" s="24" t="n">
        <f aca="true">ROUNDDOWN(RAND()+B2869,0)</f>
        <v>0</v>
      </c>
      <c r="B2869" s="25" t="n">
        <f aca="true">RAND()/2</f>
        <v>0.196691885453161</v>
      </c>
      <c r="C2869" s="25" t="n">
        <f aca="true">RAND()</f>
        <v>0.382983484175682</v>
      </c>
      <c r="D2869" s="25" t="n">
        <f aca="false">A2869*SQRT(C2869)+(1-A2869)*(1-SQRT(1-4*C2869*B2869+4*C2869*B2869^2))/2/B2869</f>
        <v>0.328935522934769</v>
      </c>
      <c r="F2869" s="26" t="n">
        <f aca="false">ROUNDDOWN(-LN(1-C2869)/LN((1+$M$1)/$M$1),0)</f>
        <v>9</v>
      </c>
      <c r="G2869" s="26" t="n">
        <f aca="false">ROUNDDOWN(-LN(1-D2869)/LN((1+$O$1)/$O$1),0)</f>
        <v>8</v>
      </c>
      <c r="I2869" s="27" t="n">
        <f aca="true">1-EXP(-GAMMAINV(RAND(),F2869+1,1/(1+$M$1)))</f>
        <v>0.253269069771266</v>
      </c>
      <c r="J2869" s="27" t="n">
        <f aca="true">1-EXP(-GAMMAINV(RAND(),G2869+1,1/(1+$O$1)))</f>
        <v>0.372469396887346</v>
      </c>
    </row>
    <row r="2870" customFormat="false" ht="12.75" hidden="false" customHeight="false" outlineLevel="0" collapsed="false">
      <c r="A2870" s="24" t="n">
        <f aca="true">ROUNDDOWN(RAND()+B2870,0)</f>
        <v>0</v>
      </c>
      <c r="B2870" s="25" t="n">
        <f aca="true">RAND()/2</f>
        <v>0.256714325811064</v>
      </c>
      <c r="C2870" s="25" t="n">
        <f aca="true">RAND()</f>
        <v>0.941287206359959</v>
      </c>
      <c r="D2870" s="25" t="n">
        <f aca="false">A2870*SQRT(C2870)+(1-A2870)*(1-SQRT(1-4*C2870*B2870+4*C2870*B2870^2))/2/B2870</f>
        <v>0.914194877239522</v>
      </c>
      <c r="F2870" s="26" t="n">
        <f aca="false">ROUNDDOWN(-LN(1-C2870)/LN((1+$M$1)/$M$1),0)</f>
        <v>58</v>
      </c>
      <c r="G2870" s="26" t="n">
        <f aca="false">ROUNDDOWN(-LN(1-D2870)/LN((1+$O$1)/$O$1),0)</f>
        <v>50</v>
      </c>
      <c r="I2870" s="27" t="n">
        <f aca="true">1-EXP(-GAMMAINV(RAND(),F2870+1,1/(1+$M$1)))</f>
        <v>0.948579157674826</v>
      </c>
      <c r="J2870" s="27" t="n">
        <f aca="true">1-EXP(-GAMMAINV(RAND(),G2870+1,1/(1+$O$1)))</f>
        <v>0.945047064281509</v>
      </c>
    </row>
    <row r="2871" customFormat="false" ht="12.75" hidden="false" customHeight="false" outlineLevel="0" collapsed="false">
      <c r="A2871" s="24" t="n">
        <f aca="true">ROUNDDOWN(RAND()+B2871,0)</f>
        <v>0</v>
      </c>
      <c r="B2871" s="25" t="n">
        <f aca="true">RAND()/2</f>
        <v>0.192744664033348</v>
      </c>
      <c r="C2871" s="25" t="n">
        <f aca="true">RAND()</f>
        <v>0.230870411158694</v>
      </c>
      <c r="D2871" s="25" t="n">
        <f aca="false">A2871*SQRT(C2871)+(1-A2871)*(1-SQRT(1-4*C2871*B2871+4*C2871*B2871^2))/2/B2871</f>
        <v>0.193595273640117</v>
      </c>
      <c r="F2871" s="26" t="n">
        <f aca="false">ROUNDDOWN(-LN(1-C2871)/LN((1+$M$1)/$M$1),0)</f>
        <v>5</v>
      </c>
      <c r="G2871" s="26" t="n">
        <f aca="false">ROUNDDOWN(-LN(1-D2871)/LN((1+$O$1)/$O$1),0)</f>
        <v>4</v>
      </c>
      <c r="I2871" s="27" t="n">
        <f aca="true">1-EXP(-GAMMAINV(RAND(),F2871+1,1/(1+$M$1)))</f>
        <v>0.181484688612804</v>
      </c>
      <c r="J2871" s="27" t="n">
        <f aca="true">1-EXP(-GAMMAINV(RAND(),G2871+1,1/(1+$O$1)))</f>
        <v>0.364312955554091</v>
      </c>
    </row>
    <row r="2872" customFormat="false" ht="12.75" hidden="false" customHeight="false" outlineLevel="0" collapsed="false">
      <c r="A2872" s="24" t="n">
        <f aca="true">ROUNDDOWN(RAND()+B2872,0)</f>
        <v>0</v>
      </c>
      <c r="B2872" s="25" t="n">
        <f aca="true">RAND()/2</f>
        <v>0.0851259073476582</v>
      </c>
      <c r="C2872" s="25" t="n">
        <f aca="true">RAND()</f>
        <v>0.157534407993428</v>
      </c>
      <c r="D2872" s="25" t="n">
        <f aca="false">A2872*SQRT(C2872)+(1-A2872)*(1-SQRT(1-4*C2872*B2872+4*C2872*B2872^2))/2/B2872</f>
        <v>0.145937130007377</v>
      </c>
      <c r="F2872" s="26" t="n">
        <f aca="false">ROUNDDOWN(-LN(1-C2872)/LN((1+$M$1)/$M$1),0)</f>
        <v>3</v>
      </c>
      <c r="G2872" s="26" t="n">
        <f aca="false">ROUNDDOWN(-LN(1-D2872)/LN((1+$O$1)/$O$1),0)</f>
        <v>3</v>
      </c>
      <c r="I2872" s="27" t="n">
        <f aca="true">1-EXP(-GAMMAINV(RAND(),F2872+1,1/(1+$M$1)))</f>
        <v>0.127328094364553</v>
      </c>
      <c r="J2872" s="27" t="n">
        <f aca="true">1-EXP(-GAMMAINV(RAND(),G2872+1,1/(1+$O$1)))</f>
        <v>0.210985204015749</v>
      </c>
    </row>
    <row r="2873" customFormat="false" ht="12.75" hidden="false" customHeight="false" outlineLevel="0" collapsed="false">
      <c r="A2873" s="24" t="n">
        <f aca="true">ROUNDDOWN(RAND()+B2873,0)</f>
        <v>0</v>
      </c>
      <c r="B2873" s="25" t="n">
        <f aca="true">RAND()/2</f>
        <v>0.113756215123279</v>
      </c>
      <c r="C2873" s="25" t="n">
        <f aca="true">RAND()</f>
        <v>0.504911743617406</v>
      </c>
      <c r="D2873" s="25" t="n">
        <f aca="false">A2873*SQRT(C2873)+(1-A2873)*(1-SQRT(1-4*C2873*B2873+4*C2873*B2873^2))/2/B2873</f>
        <v>0.472916470889312</v>
      </c>
      <c r="F2873" s="26" t="n">
        <f aca="false">ROUNDDOWN(-LN(1-C2873)/LN((1+$M$1)/$M$1),0)</f>
        <v>14</v>
      </c>
      <c r="G2873" s="26" t="n">
        <f aca="false">ROUNDDOWN(-LN(1-D2873)/LN((1+$O$1)/$O$1),0)</f>
        <v>13</v>
      </c>
      <c r="I2873" s="27" t="n">
        <f aca="true">1-EXP(-GAMMAINV(RAND(),F2873+1,1/(1+$M$1)))</f>
        <v>0.554020557128872</v>
      </c>
      <c r="J2873" s="27" t="n">
        <f aca="true">1-EXP(-GAMMAINV(RAND(),G2873+1,1/(1+$O$1)))</f>
        <v>0.61671384893126</v>
      </c>
    </row>
    <row r="2874" customFormat="false" ht="12.75" hidden="false" customHeight="false" outlineLevel="0" collapsed="false">
      <c r="A2874" s="24" t="n">
        <f aca="true">ROUNDDOWN(RAND()+B2874,0)</f>
        <v>1</v>
      </c>
      <c r="B2874" s="25" t="n">
        <f aca="true">RAND()/2</f>
        <v>0.0883096719406345</v>
      </c>
      <c r="C2874" s="25" t="n">
        <f aca="true">RAND()</f>
        <v>0.728534860868764</v>
      </c>
      <c r="D2874" s="25" t="n">
        <f aca="false">A2874*SQRT(C2874)+(1-A2874)*(1-SQRT(1-4*C2874*B2874+4*C2874*B2874^2))/2/B2874</f>
        <v>0.853542536062945</v>
      </c>
      <c r="F2874" s="26" t="n">
        <f aca="false">ROUNDDOWN(-LN(1-C2874)/LN((1+$M$1)/$M$1),0)</f>
        <v>26</v>
      </c>
      <c r="G2874" s="26" t="n">
        <f aca="false">ROUNDDOWN(-LN(1-D2874)/LN((1+$O$1)/$O$1),0)</f>
        <v>39</v>
      </c>
      <c r="I2874" s="27" t="n">
        <f aca="true">1-EXP(-GAMMAINV(RAND(),F2874+1,1/(1+$M$1)))</f>
        <v>0.648935008990224</v>
      </c>
      <c r="J2874" s="27" t="n">
        <f aca="true">1-EXP(-GAMMAINV(RAND(),G2874+1,1/(1+$O$1)))</f>
        <v>0.871619462616348</v>
      </c>
    </row>
    <row r="2875" customFormat="false" ht="12.75" hidden="false" customHeight="false" outlineLevel="0" collapsed="false">
      <c r="A2875" s="24" t="n">
        <f aca="true">ROUNDDOWN(RAND()+B2875,0)</f>
        <v>1</v>
      </c>
      <c r="B2875" s="25" t="n">
        <f aca="true">RAND()/2</f>
        <v>0.237876792158753</v>
      </c>
      <c r="C2875" s="25" t="n">
        <f aca="true">RAND()</f>
        <v>0.741095854328878</v>
      </c>
      <c r="D2875" s="25" t="n">
        <f aca="false">A2875*SQRT(C2875)+(1-A2875)*(1-SQRT(1-4*C2875*B2875+4*C2875*B2875^2))/2/B2875</f>
        <v>0.860869243456216</v>
      </c>
      <c r="F2875" s="26" t="n">
        <f aca="false">ROUNDDOWN(-LN(1-C2875)/LN((1+$M$1)/$M$1),0)</f>
        <v>27</v>
      </c>
      <c r="G2875" s="26" t="n">
        <f aca="false">ROUNDDOWN(-LN(1-D2875)/LN((1+$O$1)/$O$1),0)</f>
        <v>40</v>
      </c>
      <c r="I2875" s="27" t="n">
        <f aca="true">1-EXP(-GAMMAINV(RAND(),F2875+1,1/(1+$M$1)))</f>
        <v>0.713231641737315</v>
      </c>
      <c r="J2875" s="27" t="n">
        <f aca="true">1-EXP(-GAMMAINV(RAND(),G2875+1,1/(1+$O$1)))</f>
        <v>0.908609234448971</v>
      </c>
    </row>
    <row r="2876" customFormat="false" ht="12.75" hidden="false" customHeight="false" outlineLevel="0" collapsed="false">
      <c r="A2876" s="24" t="n">
        <f aca="true">ROUNDDOWN(RAND()+B2876,0)</f>
        <v>1</v>
      </c>
      <c r="B2876" s="25" t="n">
        <f aca="true">RAND()/2</f>
        <v>0.476671167941807</v>
      </c>
      <c r="C2876" s="25" t="n">
        <f aca="true">RAND()</f>
        <v>0.535978313525993</v>
      </c>
      <c r="D2876" s="25" t="n">
        <f aca="false">A2876*SQRT(C2876)+(1-A2876)*(1-SQRT(1-4*C2876*B2876+4*C2876*B2876^2))/2/B2876</f>
        <v>0.732105397826019</v>
      </c>
      <c r="F2876" s="26" t="n">
        <f aca="false">ROUNDDOWN(-LN(1-C2876)/LN((1+$M$1)/$M$1),0)</f>
        <v>15</v>
      </c>
      <c r="G2876" s="26" t="n">
        <f aca="false">ROUNDDOWN(-LN(1-D2876)/LN((1+$O$1)/$O$1),0)</f>
        <v>26</v>
      </c>
      <c r="I2876" s="27" t="n">
        <f aca="true">1-EXP(-GAMMAINV(RAND(),F2876+1,1/(1+$M$1)))</f>
        <v>0.668295724329222</v>
      </c>
      <c r="J2876" s="27" t="n">
        <f aca="true">1-EXP(-GAMMAINV(RAND(),G2876+1,1/(1+$O$1)))</f>
        <v>0.691370081079322</v>
      </c>
    </row>
    <row r="2877" customFormat="false" ht="12.75" hidden="false" customHeight="false" outlineLevel="0" collapsed="false">
      <c r="A2877" s="24" t="n">
        <f aca="true">ROUNDDOWN(RAND()+B2877,0)</f>
        <v>0</v>
      </c>
      <c r="B2877" s="25" t="n">
        <f aca="true">RAND()/2</f>
        <v>0.271118651557802</v>
      </c>
      <c r="C2877" s="25" t="n">
        <f aca="true">RAND()</f>
        <v>0.360387253173698</v>
      </c>
      <c r="D2877" s="25" t="n">
        <f aca="false">A2877*SQRT(C2877)+(1-A2877)*(1-SQRT(1-4*C2877*B2877+4*C2877*B2877^2))/2/B2877</f>
        <v>0.284646576100043</v>
      </c>
      <c r="F2877" s="26" t="n">
        <f aca="false">ROUNDDOWN(-LN(1-C2877)/LN((1+$M$1)/$M$1),0)</f>
        <v>9</v>
      </c>
      <c r="G2877" s="26" t="n">
        <f aca="false">ROUNDDOWN(-LN(1-D2877)/LN((1+$O$1)/$O$1),0)</f>
        <v>6</v>
      </c>
      <c r="I2877" s="27" t="n">
        <f aca="true">1-EXP(-GAMMAINV(RAND(),F2877+1,1/(1+$M$1)))</f>
        <v>0.338981073190982</v>
      </c>
      <c r="J2877" s="27" t="n">
        <f aca="true">1-EXP(-GAMMAINV(RAND(),G2877+1,1/(1+$O$1)))</f>
        <v>0.295116390396349</v>
      </c>
    </row>
    <row r="2878" customFormat="false" ht="12.75" hidden="false" customHeight="false" outlineLevel="0" collapsed="false">
      <c r="A2878" s="24" t="n">
        <f aca="true">ROUNDDOWN(RAND()+B2878,0)</f>
        <v>1</v>
      </c>
      <c r="B2878" s="25" t="n">
        <f aca="true">RAND()/2</f>
        <v>0.220537093078029</v>
      </c>
      <c r="C2878" s="25" t="n">
        <f aca="true">RAND()</f>
        <v>0.683661102028086</v>
      </c>
      <c r="D2878" s="25" t="n">
        <f aca="false">A2878*SQRT(C2878)+(1-A2878)*(1-SQRT(1-4*C2878*B2878+4*C2878*B2878^2))/2/B2878</f>
        <v>0.826838014382555</v>
      </c>
      <c r="F2878" s="26" t="n">
        <f aca="false">ROUNDDOWN(-LN(1-C2878)/LN((1+$M$1)/$M$1),0)</f>
        <v>23</v>
      </c>
      <c r="G2878" s="26" t="n">
        <f aca="false">ROUNDDOWN(-LN(1-D2878)/LN((1+$O$1)/$O$1),0)</f>
        <v>35</v>
      </c>
      <c r="I2878" s="27" t="n">
        <f aca="true">1-EXP(-GAMMAINV(RAND(),F2878+1,1/(1+$M$1)))</f>
        <v>0.599370002850954</v>
      </c>
      <c r="J2878" s="27" t="n">
        <f aca="true">1-EXP(-GAMMAINV(RAND(),G2878+1,1/(1+$O$1)))</f>
        <v>0.804013630904802</v>
      </c>
    </row>
    <row r="2879" customFormat="false" ht="12.75" hidden="false" customHeight="false" outlineLevel="0" collapsed="false">
      <c r="A2879" s="24" t="n">
        <f aca="true">ROUNDDOWN(RAND()+B2879,0)</f>
        <v>0</v>
      </c>
      <c r="B2879" s="25" t="n">
        <f aca="true">RAND()/2</f>
        <v>0.20321351317917</v>
      </c>
      <c r="C2879" s="25" t="n">
        <f aca="true">RAND()</f>
        <v>0.457835381259079</v>
      </c>
      <c r="D2879" s="25" t="n">
        <f aca="false">A2879*SQRT(C2879)+(1-A2879)*(1-SQRT(1-4*C2879*B2879+4*C2879*B2879^2))/2/B2879</f>
        <v>0.396791727264899</v>
      </c>
      <c r="F2879" s="26" t="n">
        <f aca="false">ROUNDDOWN(-LN(1-C2879)/LN((1+$M$1)/$M$1),0)</f>
        <v>12</v>
      </c>
      <c r="G2879" s="26" t="n">
        <f aca="false">ROUNDDOWN(-LN(1-D2879)/LN((1+$O$1)/$O$1),0)</f>
        <v>10</v>
      </c>
      <c r="I2879" s="27" t="n">
        <f aca="true">1-EXP(-GAMMAINV(RAND(),F2879+1,1/(1+$M$1)))</f>
        <v>0.490495708160167</v>
      </c>
      <c r="J2879" s="27" t="n">
        <f aca="true">1-EXP(-GAMMAINV(RAND(),G2879+1,1/(1+$O$1)))</f>
        <v>0.281062291873173</v>
      </c>
    </row>
    <row r="2880" customFormat="false" ht="12.75" hidden="false" customHeight="false" outlineLevel="0" collapsed="false">
      <c r="A2880" s="24" t="n">
        <f aca="true">ROUNDDOWN(RAND()+B2880,0)</f>
        <v>1</v>
      </c>
      <c r="B2880" s="25" t="n">
        <f aca="true">RAND()/2</f>
        <v>0.404201857050573</v>
      </c>
      <c r="C2880" s="25" t="n">
        <f aca="true">RAND()</f>
        <v>0.766044112321152</v>
      </c>
      <c r="D2880" s="25" t="n">
        <f aca="false">A2880*SQRT(C2880)+(1-A2880)*(1-SQRT(1-4*C2880*B2880+4*C2880*B2880^2))/2/B2880</f>
        <v>0.875239459988609</v>
      </c>
      <c r="F2880" s="26" t="n">
        <f aca="false">ROUNDDOWN(-LN(1-C2880)/LN((1+$M$1)/$M$1),0)</f>
        <v>29</v>
      </c>
      <c r="G2880" s="26" t="n">
        <f aca="false">ROUNDDOWN(-LN(1-D2880)/LN((1+$O$1)/$O$1),0)</f>
        <v>42</v>
      </c>
      <c r="I2880" s="27" t="n">
        <f aca="true">1-EXP(-GAMMAINV(RAND(),F2880+1,1/(1+$M$1)))</f>
        <v>0.6304832492563</v>
      </c>
      <c r="J2880" s="27" t="n">
        <f aca="true">1-EXP(-GAMMAINV(RAND(),G2880+1,1/(1+$O$1)))</f>
        <v>0.831138721461395</v>
      </c>
    </row>
    <row r="2881" customFormat="false" ht="12.75" hidden="false" customHeight="false" outlineLevel="0" collapsed="false">
      <c r="A2881" s="24" t="n">
        <f aca="true">ROUNDDOWN(RAND()+B2881,0)</f>
        <v>1</v>
      </c>
      <c r="B2881" s="25" t="n">
        <f aca="true">RAND()/2</f>
        <v>0.284636253910291</v>
      </c>
      <c r="C2881" s="25" t="n">
        <f aca="true">RAND()</f>
        <v>0.512055058089963</v>
      </c>
      <c r="D2881" s="25" t="n">
        <f aca="false">A2881*SQRT(C2881)+(1-A2881)*(1-SQRT(1-4*C2881*B2881+4*C2881*B2881^2))/2/B2881</f>
        <v>0.715580224775646</v>
      </c>
      <c r="F2881" s="26" t="n">
        <f aca="false">ROUNDDOWN(-LN(1-C2881)/LN((1+$M$1)/$M$1),0)</f>
        <v>14</v>
      </c>
      <c r="G2881" s="26" t="n">
        <f aca="false">ROUNDDOWN(-LN(1-D2881)/LN((1+$O$1)/$O$1),0)</f>
        <v>25</v>
      </c>
      <c r="I2881" s="27" t="n">
        <f aca="true">1-EXP(-GAMMAINV(RAND(),F2881+1,1/(1+$M$1)))</f>
        <v>0.416302962107137</v>
      </c>
      <c r="J2881" s="27" t="n">
        <f aca="true">1-EXP(-GAMMAINV(RAND(),G2881+1,1/(1+$O$1)))</f>
        <v>0.726199841272579</v>
      </c>
    </row>
    <row r="2882" customFormat="false" ht="12.75" hidden="false" customHeight="false" outlineLevel="0" collapsed="false">
      <c r="A2882" s="24" t="n">
        <f aca="true">ROUNDDOWN(RAND()+B2882,0)</f>
        <v>0</v>
      </c>
      <c r="B2882" s="25" t="n">
        <f aca="true">RAND()/2</f>
        <v>0.0320070051044368</v>
      </c>
      <c r="C2882" s="25" t="n">
        <f aca="true">RAND()</f>
        <v>0.513678487889854</v>
      </c>
      <c r="D2882" s="25" t="n">
        <f aca="false">A2882*SQRT(C2882)+(1-A2882)*(1-SQRT(1-4*C2882*B2882+4*C2882*B2882^2))/2/B2882</f>
        <v>0.505413124967256</v>
      </c>
      <c r="F2882" s="26" t="n">
        <f aca="false">ROUNDDOWN(-LN(1-C2882)/LN((1+$M$1)/$M$1),0)</f>
        <v>14</v>
      </c>
      <c r="G2882" s="26" t="n">
        <f aca="false">ROUNDDOWN(-LN(1-D2882)/LN((1+$O$1)/$O$1),0)</f>
        <v>14</v>
      </c>
      <c r="I2882" s="27" t="n">
        <f aca="true">1-EXP(-GAMMAINV(RAND(),F2882+1,1/(1+$M$1)))</f>
        <v>0.479223679390401</v>
      </c>
      <c r="J2882" s="27" t="n">
        <f aca="true">1-EXP(-GAMMAINV(RAND(),G2882+1,1/(1+$O$1)))</f>
        <v>0.441104688968262</v>
      </c>
    </row>
    <row r="2883" customFormat="false" ht="12.75" hidden="false" customHeight="false" outlineLevel="0" collapsed="false">
      <c r="A2883" s="24" t="n">
        <f aca="true">ROUNDDOWN(RAND()+B2883,0)</f>
        <v>0</v>
      </c>
      <c r="B2883" s="25" t="n">
        <f aca="true">RAND()/2</f>
        <v>0.449606338519526</v>
      </c>
      <c r="C2883" s="25" t="n">
        <f aca="true">RAND()</f>
        <v>0.801002711792185</v>
      </c>
      <c r="D2883" s="25" t="n">
        <f aca="false">A2883*SQRT(C2883)+(1-A2883)*(1-SQRT(1-4*C2883*B2883+4*C2883*B2883^2))/2/B2883</f>
        <v>0.605952644817182</v>
      </c>
      <c r="F2883" s="26" t="n">
        <f aca="false">ROUNDDOWN(-LN(1-C2883)/LN((1+$M$1)/$M$1),0)</f>
        <v>33</v>
      </c>
      <c r="G2883" s="26" t="n">
        <f aca="false">ROUNDDOWN(-LN(1-D2883)/LN((1+$O$1)/$O$1),0)</f>
        <v>19</v>
      </c>
      <c r="I2883" s="27" t="n">
        <f aca="true">1-EXP(-GAMMAINV(RAND(),F2883+1,1/(1+$M$1)))</f>
        <v>0.753372588691838</v>
      </c>
      <c r="J2883" s="27" t="n">
        <f aca="true">1-EXP(-GAMMAINV(RAND(),G2883+1,1/(1+$O$1)))</f>
        <v>0.569419273375816</v>
      </c>
    </row>
    <row r="2884" customFormat="false" ht="12.75" hidden="false" customHeight="false" outlineLevel="0" collapsed="false">
      <c r="A2884" s="24" t="n">
        <f aca="true">ROUNDDOWN(RAND()+B2884,0)</f>
        <v>0</v>
      </c>
      <c r="B2884" s="25" t="n">
        <f aca="true">RAND()/2</f>
        <v>0.43462467970459</v>
      </c>
      <c r="C2884" s="25" t="n">
        <f aca="true">RAND()</f>
        <v>0.341968037076573</v>
      </c>
      <c r="D2884" s="25" t="n">
        <f aca="false">A2884*SQRT(C2884)+(1-A2884)*(1-SQRT(1-4*C2884*B2884+4*C2884*B2884^2))/2/B2884</f>
        <v>0.21307213334493</v>
      </c>
      <c r="F2884" s="26" t="n">
        <f aca="false">ROUNDDOWN(-LN(1-C2884)/LN((1+$M$1)/$M$1),0)</f>
        <v>8</v>
      </c>
      <c r="G2884" s="26" t="n">
        <f aca="false">ROUNDDOWN(-LN(1-D2884)/LN((1+$O$1)/$O$1),0)</f>
        <v>4</v>
      </c>
      <c r="I2884" s="27" t="n">
        <f aca="true">1-EXP(-GAMMAINV(RAND(),F2884+1,1/(1+$M$1)))</f>
        <v>0.436484009091575</v>
      </c>
      <c r="J2884" s="27" t="n">
        <f aca="true">1-EXP(-GAMMAINV(RAND(),G2884+1,1/(1+$O$1)))</f>
        <v>0.189545058950452</v>
      </c>
    </row>
    <row r="2885" customFormat="false" ht="12.75" hidden="false" customHeight="false" outlineLevel="0" collapsed="false">
      <c r="A2885" s="24" t="n">
        <f aca="true">ROUNDDOWN(RAND()+B2885,0)</f>
        <v>0</v>
      </c>
      <c r="B2885" s="25" t="n">
        <f aca="true">RAND()/2</f>
        <v>0.162924025233749</v>
      </c>
      <c r="C2885" s="25" t="n">
        <f aca="true">RAND()</f>
        <v>0.411851574175815</v>
      </c>
      <c r="D2885" s="25" t="n">
        <f aca="false">A2885*SQRT(C2885)+(1-A2885)*(1-SQRT(1-4*C2885*B2885+4*C2885*B2885^2))/2/B2885</f>
        <v>0.366653744033173</v>
      </c>
      <c r="F2885" s="26" t="n">
        <f aca="false">ROUNDDOWN(-LN(1-C2885)/LN((1+$M$1)/$M$1),0)</f>
        <v>10</v>
      </c>
      <c r="G2885" s="26" t="n">
        <f aca="false">ROUNDDOWN(-LN(1-D2885)/LN((1+$O$1)/$O$1),0)</f>
        <v>9</v>
      </c>
      <c r="I2885" s="27" t="n">
        <f aca="true">1-EXP(-GAMMAINV(RAND(),F2885+1,1/(1+$M$1)))</f>
        <v>0.300658076238153</v>
      </c>
      <c r="J2885" s="27" t="n">
        <f aca="true">1-EXP(-GAMMAINV(RAND(),G2885+1,1/(1+$O$1)))</f>
        <v>0.49326402850192</v>
      </c>
    </row>
    <row r="2886" customFormat="false" ht="12.75" hidden="false" customHeight="false" outlineLevel="0" collapsed="false">
      <c r="A2886" s="24" t="n">
        <f aca="true">ROUNDDOWN(RAND()+B2886,0)</f>
        <v>0</v>
      </c>
      <c r="B2886" s="25" t="n">
        <f aca="true">RAND()/2</f>
        <v>0.406606628887621</v>
      </c>
      <c r="C2886" s="25" t="n">
        <f aca="true">RAND()</f>
        <v>0.894864291278716</v>
      </c>
      <c r="D2886" s="25" t="n">
        <f aca="false">A2886*SQRT(C2886)+(1-A2886)*(1-SQRT(1-4*C2886*B2886+4*C2886*B2886^2))/2/B2886</f>
        <v>0.775607949522719</v>
      </c>
      <c r="F2886" s="26" t="n">
        <f aca="false">ROUNDDOWN(-LN(1-C2886)/LN((1+$M$1)/$M$1),0)</f>
        <v>46</v>
      </c>
      <c r="G2886" s="26" t="n">
        <f aca="false">ROUNDDOWN(-LN(1-D2886)/LN((1+$O$1)/$O$1),0)</f>
        <v>30</v>
      </c>
      <c r="I2886" s="27" t="n">
        <f aca="true">1-EXP(-GAMMAINV(RAND(),F2886+1,1/(1+$M$1)))</f>
        <v>0.936267686814406</v>
      </c>
      <c r="J2886" s="27" t="n">
        <f aca="true">1-EXP(-GAMMAINV(RAND(),G2886+1,1/(1+$O$1)))</f>
        <v>0.692498797403621</v>
      </c>
    </row>
    <row r="2887" customFormat="false" ht="12.75" hidden="false" customHeight="false" outlineLevel="0" collapsed="false">
      <c r="A2887" s="24" t="n">
        <f aca="true">ROUNDDOWN(RAND()+B2887,0)</f>
        <v>0</v>
      </c>
      <c r="B2887" s="25" t="n">
        <f aca="true">RAND()/2</f>
        <v>0.232746604762705</v>
      </c>
      <c r="C2887" s="25" t="n">
        <f aca="true">RAND()</f>
        <v>0.851033418252735</v>
      </c>
      <c r="D2887" s="25" t="n">
        <f aca="false">A2887*SQRT(C2887)+(1-A2887)*(1-SQRT(1-4*C2887*B2887+4*C2887*B2887^2))/2/B2887</f>
        <v>0.803056508020665</v>
      </c>
      <c r="F2887" s="26" t="n">
        <f aca="false">ROUNDDOWN(-LN(1-C2887)/LN((1+$M$1)/$M$1),0)</f>
        <v>39</v>
      </c>
      <c r="G2887" s="26" t="n">
        <f aca="false">ROUNDDOWN(-LN(1-D2887)/LN((1+$O$1)/$O$1),0)</f>
        <v>33</v>
      </c>
      <c r="I2887" s="27" t="n">
        <f aca="true">1-EXP(-GAMMAINV(RAND(),F2887+1,1/(1+$M$1)))</f>
        <v>0.852378689928797</v>
      </c>
      <c r="J2887" s="27" t="n">
        <f aca="true">1-EXP(-GAMMAINV(RAND(),G2887+1,1/(1+$O$1)))</f>
        <v>0.812130390805931</v>
      </c>
    </row>
    <row r="2888" customFormat="false" ht="12.75" hidden="false" customHeight="false" outlineLevel="0" collapsed="false">
      <c r="A2888" s="24" t="n">
        <f aca="true">ROUNDDOWN(RAND()+B2888,0)</f>
        <v>0</v>
      </c>
      <c r="B2888" s="25" t="n">
        <f aca="true">RAND()/2</f>
        <v>0.393544441781919</v>
      </c>
      <c r="C2888" s="25" t="n">
        <f aca="true">RAND()</f>
        <v>0.579435150280264</v>
      </c>
      <c r="D2888" s="25" t="n">
        <f aca="false">A2888*SQRT(C2888)+(1-A2888)*(1-SQRT(1-4*C2888*B2888+4*C2888*B2888^2))/2/B2888</f>
        <v>0.421230168381488</v>
      </c>
      <c r="F2888" s="26" t="n">
        <f aca="false">ROUNDDOWN(-LN(1-C2888)/LN((1+$M$1)/$M$1),0)</f>
        <v>17</v>
      </c>
      <c r="G2888" s="26" t="n">
        <f aca="false">ROUNDDOWN(-LN(1-D2888)/LN((1+$O$1)/$O$1),0)</f>
        <v>11</v>
      </c>
      <c r="I2888" s="27" t="n">
        <f aca="true">1-EXP(-GAMMAINV(RAND(),F2888+1,1/(1+$M$1)))</f>
        <v>0.638621254791526</v>
      </c>
      <c r="J2888" s="27" t="n">
        <f aca="true">1-EXP(-GAMMAINV(RAND(),G2888+1,1/(1+$O$1)))</f>
        <v>0.457989536521462</v>
      </c>
    </row>
    <row r="2889" customFormat="false" ht="12.75" hidden="false" customHeight="false" outlineLevel="0" collapsed="false">
      <c r="A2889" s="24" t="n">
        <f aca="true">ROUNDDOWN(RAND()+B2889,0)</f>
        <v>0</v>
      </c>
      <c r="B2889" s="25" t="n">
        <f aca="true">RAND()/2</f>
        <v>0.086358252543942</v>
      </c>
      <c r="C2889" s="25" t="n">
        <f aca="true">RAND()</f>
        <v>0.0485744540546293</v>
      </c>
      <c r="D2889" s="25" t="n">
        <f aca="false">A2889*SQRT(C2889)+(1-A2889)*(1-SQRT(1-4*C2889*B2889+4*C2889*B2889^2))/2/B2889</f>
        <v>0.0445510526234434</v>
      </c>
      <c r="F2889" s="26" t="n">
        <f aca="false">ROUNDDOWN(-LN(1-C2889)/LN((1+$M$1)/$M$1),0)</f>
        <v>1</v>
      </c>
      <c r="G2889" s="26" t="n">
        <f aca="false">ROUNDDOWN(-LN(1-D2889)/LN((1+$O$1)/$O$1),0)</f>
        <v>0</v>
      </c>
      <c r="I2889" s="27" t="n">
        <f aca="true">1-EXP(-GAMMAINV(RAND(),F2889+1,1/(1+$M$1)))</f>
        <v>0.0429835983011391</v>
      </c>
      <c r="J2889" s="27" t="n">
        <f aca="true">1-EXP(-GAMMAINV(RAND(),G2889+1,1/(1+$O$1)))</f>
        <v>0.0170704762370435</v>
      </c>
    </row>
    <row r="2890" customFormat="false" ht="12.75" hidden="false" customHeight="false" outlineLevel="0" collapsed="false">
      <c r="A2890" s="24" t="n">
        <f aca="true">ROUNDDOWN(RAND()+B2890,0)</f>
        <v>0</v>
      </c>
      <c r="B2890" s="25" t="n">
        <f aca="true">RAND()/2</f>
        <v>0.374136955098247</v>
      </c>
      <c r="C2890" s="25" t="n">
        <f aca="true">RAND()</f>
        <v>0.603754166407644</v>
      </c>
      <c r="D2890" s="25" t="n">
        <f aca="false">A2890*SQRT(C2890)+(1-A2890)*(1-SQRT(1-4*C2890*B2890+4*C2890*B2890^2))/2/B2890</f>
        <v>0.45549006309126</v>
      </c>
      <c r="F2890" s="26" t="n">
        <f aca="false">ROUNDDOWN(-LN(1-C2890)/LN((1+$M$1)/$M$1),0)</f>
        <v>18</v>
      </c>
      <c r="G2890" s="26" t="n">
        <f aca="false">ROUNDDOWN(-LN(1-D2890)/LN((1+$O$1)/$O$1),0)</f>
        <v>12</v>
      </c>
      <c r="I2890" s="27" t="n">
        <f aca="true">1-EXP(-GAMMAINV(RAND(),F2890+1,1/(1+$M$1)))</f>
        <v>0.52728752455288</v>
      </c>
      <c r="J2890" s="27" t="n">
        <f aca="true">1-EXP(-GAMMAINV(RAND(),G2890+1,1/(1+$O$1)))</f>
        <v>0.473637763747096</v>
      </c>
    </row>
    <row r="2891" customFormat="false" ht="12.75" hidden="false" customHeight="false" outlineLevel="0" collapsed="false">
      <c r="A2891" s="24" t="n">
        <f aca="true">ROUNDDOWN(RAND()+B2891,0)</f>
        <v>0</v>
      </c>
      <c r="B2891" s="25" t="n">
        <f aca="true">RAND()/2</f>
        <v>0.378991999393953</v>
      </c>
      <c r="C2891" s="25" t="n">
        <f aca="true">RAND()</f>
        <v>0.254372762846246</v>
      </c>
      <c r="D2891" s="25" t="n">
        <f aca="false">A2891*SQRT(C2891)+(1-A2891)*(1-SQRT(1-4*C2891*B2891+4*C2891*B2891^2))/2/B2891</f>
        <v>0.168761363813588</v>
      </c>
      <c r="F2891" s="26" t="n">
        <f aca="false">ROUNDDOWN(-LN(1-C2891)/LN((1+$M$1)/$M$1),0)</f>
        <v>6</v>
      </c>
      <c r="G2891" s="26" t="n">
        <f aca="false">ROUNDDOWN(-LN(1-D2891)/LN((1+$O$1)/$O$1),0)</f>
        <v>3</v>
      </c>
      <c r="I2891" s="27" t="n">
        <f aca="true">1-EXP(-GAMMAINV(RAND(),F2891+1,1/(1+$M$1)))</f>
        <v>0.40466474625934</v>
      </c>
      <c r="J2891" s="27" t="n">
        <f aca="true">1-EXP(-GAMMAINV(RAND(),G2891+1,1/(1+$O$1)))</f>
        <v>0.216165847746597</v>
      </c>
    </row>
    <row r="2892" customFormat="false" ht="12.75" hidden="false" customHeight="false" outlineLevel="0" collapsed="false">
      <c r="A2892" s="24" t="n">
        <f aca="true">ROUNDDOWN(RAND()+B2892,0)</f>
        <v>0</v>
      </c>
      <c r="B2892" s="25" t="n">
        <f aca="true">RAND()/2</f>
        <v>0.438637669401013</v>
      </c>
      <c r="C2892" s="25" t="n">
        <f aca="true">RAND()</f>
        <v>0.644770130405019</v>
      </c>
      <c r="D2892" s="25" t="n">
        <f aca="false">A2892*SQRT(C2892)+(1-A2892)*(1-SQRT(1-4*C2892*B2892+4*C2892*B2892^2))/2/B2892</f>
        <v>0.451279702728972</v>
      </c>
      <c r="F2892" s="26" t="n">
        <f aca="false">ROUNDDOWN(-LN(1-C2892)/LN((1+$M$1)/$M$1),0)</f>
        <v>21</v>
      </c>
      <c r="G2892" s="26" t="n">
        <f aca="false">ROUNDDOWN(-LN(1-D2892)/LN((1+$O$1)/$O$1),0)</f>
        <v>12</v>
      </c>
      <c r="I2892" s="27" t="n">
        <f aca="true">1-EXP(-GAMMAINV(RAND(),F2892+1,1/(1+$M$1)))</f>
        <v>0.624064299247846</v>
      </c>
      <c r="J2892" s="27" t="n">
        <f aca="true">1-EXP(-GAMMAINV(RAND(),G2892+1,1/(1+$O$1)))</f>
        <v>0.381051209977779</v>
      </c>
    </row>
    <row r="2893" customFormat="false" ht="12.75" hidden="false" customHeight="false" outlineLevel="0" collapsed="false">
      <c r="A2893" s="24" t="n">
        <f aca="true">ROUNDDOWN(RAND()+B2893,0)</f>
        <v>0</v>
      </c>
      <c r="B2893" s="25" t="n">
        <f aca="true">RAND()/2</f>
        <v>0.456521621933249</v>
      </c>
      <c r="C2893" s="25" t="n">
        <f aca="true">RAND()</f>
        <v>0.810791657073262</v>
      </c>
      <c r="D2893" s="25" t="n">
        <f aca="false">A2893*SQRT(C2893)+(1-A2893)*(1-SQRT(1-4*C2893*B2893+4*C2893*B2893^2))/2/B2893</f>
        <v>0.611173833154619</v>
      </c>
      <c r="F2893" s="26" t="n">
        <f aca="false">ROUNDDOWN(-LN(1-C2893)/LN((1+$M$1)/$M$1),0)</f>
        <v>34</v>
      </c>
      <c r="G2893" s="26" t="n">
        <f aca="false">ROUNDDOWN(-LN(1-D2893)/LN((1+$O$1)/$O$1),0)</f>
        <v>19</v>
      </c>
      <c r="I2893" s="27" t="n">
        <f aca="true">1-EXP(-GAMMAINV(RAND(),F2893+1,1/(1+$M$1)))</f>
        <v>0.825396648546475</v>
      </c>
      <c r="J2893" s="27" t="n">
        <f aca="true">1-EXP(-GAMMAINV(RAND(),G2893+1,1/(1+$O$1)))</f>
        <v>0.621452488059238</v>
      </c>
    </row>
    <row r="2894" customFormat="false" ht="12.75" hidden="false" customHeight="false" outlineLevel="0" collapsed="false">
      <c r="A2894" s="24" t="n">
        <f aca="true">ROUNDDOWN(RAND()+B2894,0)</f>
        <v>0</v>
      </c>
      <c r="B2894" s="25" t="n">
        <f aca="true">RAND()/2</f>
        <v>0.0116095319294396</v>
      </c>
      <c r="C2894" s="25" t="n">
        <f aca="true">RAND()</f>
        <v>0.609711715372653</v>
      </c>
      <c r="D2894" s="25" t="n">
        <f aca="false">A2894*SQRT(C2894)+(1-A2894)*(1-SQRT(1-4*C2894*B2894+4*C2894*B2894^2))/2/B2894</f>
        <v>0.606909492662392</v>
      </c>
      <c r="F2894" s="26" t="n">
        <f aca="false">ROUNDDOWN(-LN(1-C2894)/LN((1+$M$1)/$M$1),0)</f>
        <v>19</v>
      </c>
      <c r="G2894" s="26" t="n">
        <f aca="false">ROUNDDOWN(-LN(1-D2894)/LN((1+$O$1)/$O$1),0)</f>
        <v>19</v>
      </c>
      <c r="I2894" s="27" t="n">
        <f aca="true">1-EXP(-GAMMAINV(RAND(),F2894+1,1/(1+$M$1)))</f>
        <v>0.69661783335447</v>
      </c>
      <c r="J2894" s="27" t="n">
        <f aca="true">1-EXP(-GAMMAINV(RAND(),G2894+1,1/(1+$O$1)))</f>
        <v>0.705278909727557</v>
      </c>
    </row>
    <row r="2895" customFormat="false" ht="12.75" hidden="false" customHeight="false" outlineLevel="0" collapsed="false">
      <c r="A2895" s="24" t="n">
        <f aca="true">ROUNDDOWN(RAND()+B2895,0)</f>
        <v>1</v>
      </c>
      <c r="B2895" s="25" t="n">
        <f aca="true">RAND()/2</f>
        <v>0.267713467237386</v>
      </c>
      <c r="C2895" s="25" t="n">
        <f aca="true">RAND()</f>
        <v>0.844217432241222</v>
      </c>
      <c r="D2895" s="25" t="n">
        <f aca="false">A2895*SQRT(C2895)+(1-A2895)*(1-SQRT(1-4*C2895*B2895+4*C2895*B2895^2))/2/B2895</f>
        <v>0.918813056198715</v>
      </c>
      <c r="F2895" s="26" t="n">
        <f aca="false">ROUNDDOWN(-LN(1-C2895)/LN((1+$M$1)/$M$1),0)</f>
        <v>38</v>
      </c>
      <c r="G2895" s="26" t="n">
        <f aca="false">ROUNDDOWN(-LN(1-D2895)/LN((1+$O$1)/$O$1),0)</f>
        <v>51</v>
      </c>
      <c r="I2895" s="27" t="n">
        <f aca="true">1-EXP(-GAMMAINV(RAND(),F2895+1,1/(1+$M$1)))</f>
        <v>0.861529673669475</v>
      </c>
      <c r="J2895" s="27" t="n">
        <f aca="true">1-EXP(-GAMMAINV(RAND(),G2895+1,1/(1+$O$1)))</f>
        <v>0.957392728505663</v>
      </c>
    </row>
    <row r="2896" customFormat="false" ht="12.75" hidden="false" customHeight="false" outlineLevel="0" collapsed="false">
      <c r="A2896" s="24" t="n">
        <f aca="true">ROUNDDOWN(RAND()+B2896,0)</f>
        <v>1</v>
      </c>
      <c r="B2896" s="25" t="n">
        <f aca="true">RAND()/2</f>
        <v>0.318270349982903</v>
      </c>
      <c r="C2896" s="25" t="n">
        <f aca="true">RAND()</f>
        <v>0.301762035190107</v>
      </c>
      <c r="D2896" s="25" t="n">
        <f aca="false">A2896*SQRT(C2896)+(1-A2896)*(1-SQRT(1-4*C2896*B2896+4*C2896*B2896^2))/2/B2896</f>
        <v>0.549328713240175</v>
      </c>
      <c r="F2896" s="26" t="n">
        <f aca="false">ROUNDDOWN(-LN(1-C2896)/LN((1+$M$1)/$M$1),0)</f>
        <v>7</v>
      </c>
      <c r="G2896" s="26" t="n">
        <f aca="false">ROUNDDOWN(-LN(1-D2896)/LN((1+$O$1)/$O$1),0)</f>
        <v>16</v>
      </c>
      <c r="I2896" s="27" t="n">
        <f aca="true">1-EXP(-GAMMAINV(RAND(),F2896+1,1/(1+$M$1)))</f>
        <v>0.264982115359718</v>
      </c>
      <c r="J2896" s="27" t="n">
        <f aca="true">1-EXP(-GAMMAINV(RAND(),G2896+1,1/(1+$O$1)))</f>
        <v>0.554927136800365</v>
      </c>
    </row>
    <row r="2897" customFormat="false" ht="12.75" hidden="false" customHeight="false" outlineLevel="0" collapsed="false">
      <c r="A2897" s="24" t="n">
        <f aca="true">ROUNDDOWN(RAND()+B2897,0)</f>
        <v>0</v>
      </c>
      <c r="B2897" s="25" t="n">
        <f aca="true">RAND()/2</f>
        <v>0.331215292695687</v>
      </c>
      <c r="C2897" s="25" t="n">
        <f aca="true">RAND()</f>
        <v>0.963298496974562</v>
      </c>
      <c r="D2897" s="25" t="n">
        <f aca="false">A2897*SQRT(C2897)+(1-A2897)*(1-SQRT(1-4*C2897*B2897+4*C2897*B2897^2))/2/B2897</f>
        <v>0.931845441535908</v>
      </c>
      <c r="F2897" s="26" t="n">
        <f aca="false">ROUNDDOWN(-LN(1-C2897)/LN((1+$M$1)/$M$1),0)</f>
        <v>67</v>
      </c>
      <c r="G2897" s="26" t="n">
        <f aca="false">ROUNDDOWN(-LN(1-D2897)/LN((1+$O$1)/$O$1),0)</f>
        <v>55</v>
      </c>
      <c r="I2897" s="27" t="n">
        <f aca="true">1-EXP(-GAMMAINV(RAND(),F2897+1,1/(1+$M$1)))</f>
        <v>0.957836099156974</v>
      </c>
      <c r="J2897" s="27" t="n">
        <f aca="true">1-EXP(-GAMMAINV(RAND(),G2897+1,1/(1+$O$1)))</f>
        <v>0.921608238028524</v>
      </c>
    </row>
    <row r="2898" customFormat="false" ht="12.75" hidden="false" customHeight="false" outlineLevel="0" collapsed="false">
      <c r="A2898" s="24" t="n">
        <f aca="true">ROUNDDOWN(RAND()+B2898,0)</f>
        <v>0</v>
      </c>
      <c r="B2898" s="25" t="n">
        <f aca="true">RAND()/2</f>
        <v>0.159939329696926</v>
      </c>
      <c r="C2898" s="25" t="n">
        <f aca="true">RAND()</f>
        <v>0.732058242148165</v>
      </c>
      <c r="D2898" s="25" t="n">
        <f aca="false">A2898*SQRT(C2898)+(1-A2898)*(1-SQRT(1-4*C2898*B2898+4*C2898*B2898^2))/2/B2898</f>
        <v>0.691438222388701</v>
      </c>
      <c r="F2898" s="26" t="n">
        <f aca="false">ROUNDDOWN(-LN(1-C2898)/LN((1+$M$1)/$M$1),0)</f>
        <v>26</v>
      </c>
      <c r="G2898" s="26" t="n">
        <f aca="false">ROUNDDOWN(-LN(1-D2898)/LN((1+$O$1)/$O$1),0)</f>
        <v>24</v>
      </c>
      <c r="I2898" s="27" t="n">
        <f aca="true">1-EXP(-GAMMAINV(RAND(),F2898+1,1/(1+$M$1)))</f>
        <v>0.738832942534023</v>
      </c>
      <c r="J2898" s="27" t="n">
        <f aca="true">1-EXP(-GAMMAINV(RAND(),G2898+1,1/(1+$O$1)))</f>
        <v>0.75016797235518</v>
      </c>
    </row>
    <row r="2899" customFormat="false" ht="12.75" hidden="false" customHeight="false" outlineLevel="0" collapsed="false">
      <c r="A2899" s="24" t="n">
        <f aca="true">ROUNDDOWN(RAND()+B2899,0)</f>
        <v>0</v>
      </c>
      <c r="B2899" s="25" t="n">
        <f aca="true">RAND()/2</f>
        <v>0.439272972170624</v>
      </c>
      <c r="C2899" s="25" t="n">
        <f aca="true">RAND()</f>
        <v>0.690086567330392</v>
      </c>
      <c r="D2899" s="25" t="n">
        <f aca="false">A2899*SQRT(C2899)+(1-A2899)*(1-SQRT(1-4*C2899*B2899+4*C2899*B2899^2))/2/B2899</f>
        <v>0.494262614171896</v>
      </c>
      <c r="F2899" s="26" t="n">
        <f aca="false">ROUNDDOWN(-LN(1-C2899)/LN((1+$M$1)/$M$1),0)</f>
        <v>24</v>
      </c>
      <c r="G2899" s="26" t="n">
        <f aca="false">ROUNDDOWN(-LN(1-D2899)/LN((1+$O$1)/$O$1),0)</f>
        <v>13</v>
      </c>
      <c r="I2899" s="27" t="n">
        <f aca="true">1-EXP(-GAMMAINV(RAND(),F2899+1,1/(1+$M$1)))</f>
        <v>0.556462798318005</v>
      </c>
      <c r="J2899" s="27" t="n">
        <f aca="true">1-EXP(-GAMMAINV(RAND(),G2899+1,1/(1+$O$1)))</f>
        <v>0.456910306701836</v>
      </c>
    </row>
    <row r="2900" customFormat="false" ht="12.75" hidden="false" customHeight="false" outlineLevel="0" collapsed="false">
      <c r="A2900" s="24" t="n">
        <f aca="true">ROUNDDOWN(RAND()+B2900,0)</f>
        <v>0</v>
      </c>
      <c r="B2900" s="25" t="n">
        <f aca="true">RAND()/2</f>
        <v>0.299832747972928</v>
      </c>
      <c r="C2900" s="25" t="n">
        <f aca="true">RAND()</f>
        <v>0.115908811892395</v>
      </c>
      <c r="D2900" s="25" t="n">
        <f aca="false">A2900*SQRT(C2900)+(1-A2900)*(1-SQRT(1-4*C2900*B2900+4*C2900*B2900^2))/2/B2900</f>
        <v>0.0832327003623788</v>
      </c>
      <c r="F2900" s="26" t="n">
        <f aca="false">ROUNDDOWN(-LN(1-C2900)/LN((1+$M$1)/$M$1),0)</f>
        <v>2</v>
      </c>
      <c r="G2900" s="26" t="n">
        <f aca="false">ROUNDDOWN(-LN(1-D2900)/LN((1+$O$1)/$O$1),0)</f>
        <v>1</v>
      </c>
      <c r="I2900" s="27" t="n">
        <f aca="true">1-EXP(-GAMMAINV(RAND(),F2900+1,1/(1+$M$1)))</f>
        <v>0.157805054384485</v>
      </c>
      <c r="J2900" s="27" t="n">
        <f aca="true">1-EXP(-GAMMAINV(RAND(),G2900+1,1/(1+$O$1)))</f>
        <v>0.142316742600591</v>
      </c>
    </row>
    <row r="2901" customFormat="false" ht="12.75" hidden="false" customHeight="false" outlineLevel="0" collapsed="false">
      <c r="A2901" s="24" t="n">
        <f aca="true">ROUNDDOWN(RAND()+B2901,0)</f>
        <v>0</v>
      </c>
      <c r="B2901" s="25" t="n">
        <f aca="true">RAND()/2</f>
        <v>0.0585770036812888</v>
      </c>
      <c r="C2901" s="25" t="n">
        <f aca="true">RAND()</f>
        <v>0.158615538843307</v>
      </c>
      <c r="D2901" s="25" t="n">
        <f aca="false">A2901*SQRT(C2901)+(1-A2901)*(1-SQRT(1-4*C2901*B2901+4*C2901*B2901^2))/2/B2901</f>
        <v>0.150653812985087</v>
      </c>
      <c r="F2901" s="26" t="n">
        <f aca="false">ROUNDDOWN(-LN(1-C2901)/LN((1+$M$1)/$M$1),0)</f>
        <v>3</v>
      </c>
      <c r="G2901" s="26" t="n">
        <f aca="false">ROUNDDOWN(-LN(1-D2901)/LN((1+$O$1)/$O$1),0)</f>
        <v>3</v>
      </c>
      <c r="I2901" s="27" t="n">
        <f aca="true">1-EXP(-GAMMAINV(RAND(),F2901+1,1/(1+$M$1)))</f>
        <v>0.206527332654848</v>
      </c>
      <c r="J2901" s="27" t="n">
        <f aca="true">1-EXP(-GAMMAINV(RAND(),G2901+1,1/(1+$O$1)))</f>
        <v>0.154784906886948</v>
      </c>
    </row>
    <row r="2902" customFormat="false" ht="12.75" hidden="false" customHeight="false" outlineLevel="0" collapsed="false">
      <c r="A2902" s="24" t="n">
        <f aca="true">ROUNDDOWN(RAND()+B2902,0)</f>
        <v>0</v>
      </c>
      <c r="B2902" s="25" t="n">
        <f aca="true">RAND()/2</f>
        <v>0.110577063118819</v>
      </c>
      <c r="C2902" s="25" t="n">
        <f aca="true">RAND()</f>
        <v>0.72027930232109</v>
      </c>
      <c r="D2902" s="25" t="n">
        <f aca="false">A2902*SQRT(C2902)+(1-A2902)*(1-SQRT(1-4*C2902*B2902+4*C2902*B2902^2))/2/B2902</f>
        <v>0.693871034981206</v>
      </c>
      <c r="F2902" s="26" t="n">
        <f aca="false">ROUNDDOWN(-LN(1-C2902)/LN((1+$M$1)/$M$1),0)</f>
        <v>26</v>
      </c>
      <c r="G2902" s="26" t="n">
        <f aca="false">ROUNDDOWN(-LN(1-D2902)/LN((1+$O$1)/$O$1),0)</f>
        <v>24</v>
      </c>
      <c r="I2902" s="27" t="n">
        <f aca="true">1-EXP(-GAMMAINV(RAND(),F2902+1,1/(1+$M$1)))</f>
        <v>0.740238456899788</v>
      </c>
      <c r="J2902" s="27" t="n">
        <f aca="true">1-EXP(-GAMMAINV(RAND(),G2902+1,1/(1+$O$1)))</f>
        <v>0.686546456160039</v>
      </c>
    </row>
    <row r="2903" customFormat="false" ht="12.75" hidden="false" customHeight="false" outlineLevel="0" collapsed="false">
      <c r="A2903" s="24" t="n">
        <f aca="true">ROUNDDOWN(RAND()+B2903,0)</f>
        <v>1</v>
      </c>
      <c r="B2903" s="25" t="n">
        <f aca="true">RAND()/2</f>
        <v>0.37670864676364</v>
      </c>
      <c r="C2903" s="25" t="n">
        <f aca="true">RAND()</f>
        <v>0.151080844740436</v>
      </c>
      <c r="D2903" s="25" t="n">
        <f aca="false">A2903*SQRT(C2903)+(1-A2903)*(1-SQRT(1-4*C2903*B2903+4*C2903*B2903^2))/2/B2903</f>
        <v>0.38869119457538</v>
      </c>
      <c r="F2903" s="26" t="n">
        <f aca="false">ROUNDDOWN(-LN(1-C2903)/LN((1+$M$1)/$M$1),0)</f>
        <v>3</v>
      </c>
      <c r="G2903" s="26" t="n">
        <f aca="false">ROUNDDOWN(-LN(1-D2903)/LN((1+$O$1)/$O$1),0)</f>
        <v>10</v>
      </c>
      <c r="I2903" s="27" t="n">
        <f aca="true">1-EXP(-GAMMAINV(RAND(),F2903+1,1/(1+$M$1)))</f>
        <v>0.078862282003066</v>
      </c>
      <c r="J2903" s="27" t="n">
        <f aca="true">1-EXP(-GAMMAINV(RAND(),G2903+1,1/(1+$O$1)))</f>
        <v>0.420500842976652</v>
      </c>
    </row>
    <row r="2904" customFormat="false" ht="12.75" hidden="false" customHeight="false" outlineLevel="0" collapsed="false">
      <c r="A2904" s="24" t="n">
        <f aca="true">ROUNDDOWN(RAND()+B2904,0)</f>
        <v>1</v>
      </c>
      <c r="B2904" s="25" t="n">
        <f aca="true">RAND()/2</f>
        <v>0.376635112862177</v>
      </c>
      <c r="C2904" s="25" t="n">
        <f aca="true">RAND()</f>
        <v>0.176847012299528</v>
      </c>
      <c r="D2904" s="25" t="n">
        <f aca="false">A2904*SQRT(C2904)+(1-A2904)*(1-SQRT(1-4*C2904*B2904+4*C2904*B2904^2))/2/B2904</f>
        <v>0.420531820793062</v>
      </c>
      <c r="F2904" s="26" t="n">
        <f aca="false">ROUNDDOWN(-LN(1-C2904)/LN((1+$M$1)/$M$1),0)</f>
        <v>3</v>
      </c>
      <c r="G2904" s="26" t="n">
        <f aca="false">ROUNDDOWN(-LN(1-D2904)/LN((1+$O$1)/$O$1),0)</f>
        <v>11</v>
      </c>
      <c r="I2904" s="27" t="n">
        <f aca="true">1-EXP(-GAMMAINV(RAND(),F2904+1,1/(1+$M$1)))</f>
        <v>0.161090693813226</v>
      </c>
      <c r="J2904" s="27" t="n">
        <f aca="true">1-EXP(-GAMMAINV(RAND(),G2904+1,1/(1+$O$1)))</f>
        <v>0.493497130666298</v>
      </c>
    </row>
    <row r="2905" customFormat="false" ht="12.75" hidden="false" customHeight="false" outlineLevel="0" collapsed="false">
      <c r="A2905" s="24" t="n">
        <f aca="true">ROUNDDOWN(RAND()+B2905,0)</f>
        <v>0</v>
      </c>
      <c r="B2905" s="25" t="n">
        <f aca="true">RAND()/2</f>
        <v>0.0327163311886758</v>
      </c>
      <c r="C2905" s="25" t="n">
        <f aca="true">RAND()</f>
        <v>0.929527209100228</v>
      </c>
      <c r="D2905" s="25" t="n">
        <f aca="false">A2905*SQRT(C2905)+(1-A2905)*(1-SQRT(1-4*C2905*B2905+4*C2905*B2905^2))/2/B2905</f>
        <v>0.927245472620241</v>
      </c>
      <c r="F2905" s="26" t="n">
        <f aca="false">ROUNDDOWN(-LN(1-C2905)/LN((1+$M$1)/$M$1),0)</f>
        <v>54</v>
      </c>
      <c r="G2905" s="26" t="n">
        <f aca="false">ROUNDDOWN(-LN(1-D2905)/LN((1+$O$1)/$O$1),0)</f>
        <v>53</v>
      </c>
      <c r="I2905" s="27" t="n">
        <f aca="true">1-EXP(-GAMMAINV(RAND(),F2905+1,1/(1+$M$1)))</f>
        <v>0.962698531957932</v>
      </c>
      <c r="J2905" s="27" t="n">
        <f aca="true">1-EXP(-GAMMAINV(RAND(),G2905+1,1/(1+$O$1)))</f>
        <v>0.92192915525932</v>
      </c>
    </row>
    <row r="2906" customFormat="false" ht="12.75" hidden="false" customHeight="false" outlineLevel="0" collapsed="false">
      <c r="A2906" s="24" t="n">
        <f aca="true">ROUNDDOWN(RAND()+B2906,0)</f>
        <v>0</v>
      </c>
      <c r="B2906" s="25" t="n">
        <f aca="true">RAND()/2</f>
        <v>0.139492399834341</v>
      </c>
      <c r="C2906" s="25" t="n">
        <f aca="true">RAND()</f>
        <v>0.790238744251279</v>
      </c>
      <c r="D2906" s="25" t="n">
        <f aca="false">A2906*SQRT(C2906)+(1-A2906)*(1-SQRT(1-4*C2906*B2906+4*C2906*B2906^2))/2/B2906</f>
        <v>0.760732679242557</v>
      </c>
      <c r="F2906" s="26" t="n">
        <f aca="false">ROUNDDOWN(-LN(1-C2906)/LN((1+$M$1)/$M$1),0)</f>
        <v>32</v>
      </c>
      <c r="G2906" s="26" t="n">
        <f aca="false">ROUNDDOWN(-LN(1-D2906)/LN((1+$O$1)/$O$1),0)</f>
        <v>29</v>
      </c>
      <c r="I2906" s="27" t="n">
        <f aca="true">1-EXP(-GAMMAINV(RAND(),F2906+1,1/(1+$M$1)))</f>
        <v>0.875236226882595</v>
      </c>
      <c r="J2906" s="27" t="n">
        <f aca="true">1-EXP(-GAMMAINV(RAND(),G2906+1,1/(1+$O$1)))</f>
        <v>0.749434649115137</v>
      </c>
    </row>
    <row r="2907" customFormat="false" ht="12.75" hidden="false" customHeight="false" outlineLevel="0" collapsed="false">
      <c r="A2907" s="24" t="n">
        <f aca="true">ROUNDDOWN(RAND()+B2907,0)</f>
        <v>0</v>
      </c>
      <c r="B2907" s="25" t="n">
        <f aca="true">RAND()/2</f>
        <v>0.371958904607031</v>
      </c>
      <c r="C2907" s="25" t="n">
        <f aca="true">RAND()</f>
        <v>0.364009348798517</v>
      </c>
      <c r="D2907" s="25" t="n">
        <f aca="false">A2907*SQRT(C2907)+(1-A2907)*(1-SQRT(1-4*C2907*B2907+4*C2907*B2907^2))/2/B2907</f>
        <v>0.252287667447654</v>
      </c>
      <c r="F2907" s="26" t="n">
        <f aca="false">ROUNDDOWN(-LN(1-C2907)/LN((1+$M$1)/$M$1),0)</f>
        <v>9</v>
      </c>
      <c r="G2907" s="26" t="n">
        <f aca="false">ROUNDDOWN(-LN(1-D2907)/LN((1+$O$1)/$O$1),0)</f>
        <v>5</v>
      </c>
      <c r="I2907" s="27" t="n">
        <f aca="true">1-EXP(-GAMMAINV(RAND(),F2907+1,1/(1+$M$1)))</f>
        <v>0.480715309516375</v>
      </c>
      <c r="J2907" s="27" t="n">
        <f aca="true">1-EXP(-GAMMAINV(RAND(),G2907+1,1/(1+$O$1)))</f>
        <v>0.132422697296632</v>
      </c>
    </row>
    <row r="2908" customFormat="false" ht="12.75" hidden="false" customHeight="false" outlineLevel="0" collapsed="false">
      <c r="A2908" s="24" t="n">
        <f aca="true">ROUNDDOWN(RAND()+B2908,0)</f>
        <v>0</v>
      </c>
      <c r="B2908" s="25" t="n">
        <f aca="true">RAND()/2</f>
        <v>0.0215913235991923</v>
      </c>
      <c r="C2908" s="25" t="n">
        <f aca="true">RAND()</f>
        <v>0.903133981140495</v>
      </c>
      <c r="D2908" s="25" t="n">
        <f aca="false">A2908*SQRT(C2908)+(1-A2908)*(1-SQRT(1-4*C2908*B2908+4*C2908*B2908^2))/2/B2908</f>
        <v>0.901168539254753</v>
      </c>
      <c r="F2908" s="26" t="n">
        <f aca="false">ROUNDDOWN(-LN(1-C2908)/LN((1+$M$1)/$M$1),0)</f>
        <v>47</v>
      </c>
      <c r="G2908" s="26" t="n">
        <f aca="false">ROUNDDOWN(-LN(1-D2908)/LN((1+$O$1)/$O$1),0)</f>
        <v>47</v>
      </c>
      <c r="I2908" s="27" t="n">
        <f aca="true">1-EXP(-GAMMAINV(RAND(),F2908+1,1/(1+$M$1)))</f>
        <v>0.912218813298804</v>
      </c>
      <c r="J2908" s="27" t="n">
        <f aca="true">1-EXP(-GAMMAINV(RAND(),G2908+1,1/(1+$O$1)))</f>
        <v>0.881930797324413</v>
      </c>
    </row>
    <row r="2909" customFormat="false" ht="12.75" hidden="false" customHeight="false" outlineLevel="0" collapsed="false">
      <c r="A2909" s="24" t="n">
        <f aca="true">ROUNDDOWN(RAND()+B2909,0)</f>
        <v>0</v>
      </c>
      <c r="B2909" s="25" t="n">
        <f aca="true">RAND()/2</f>
        <v>0.496502491545561</v>
      </c>
      <c r="C2909" s="25" t="n">
        <f aca="true">RAND()</f>
        <v>0.343749856523214</v>
      </c>
      <c r="D2909" s="25" t="n">
        <f aca="false">A2909*SQRT(C2909)+(1-A2909)*(1-SQRT(1-4*C2909*B2909+4*C2909*B2909^2))/2/B2909</f>
        <v>0.191234632309784</v>
      </c>
      <c r="F2909" s="26" t="n">
        <f aca="false">ROUNDDOWN(-LN(1-C2909)/LN((1+$M$1)/$M$1),0)</f>
        <v>8</v>
      </c>
      <c r="G2909" s="26" t="n">
        <f aca="false">ROUNDDOWN(-LN(1-D2909)/LN((1+$O$1)/$O$1),0)</f>
        <v>4</v>
      </c>
      <c r="I2909" s="27" t="n">
        <f aca="true">1-EXP(-GAMMAINV(RAND(),F2909+1,1/(1+$M$1)))</f>
        <v>0.324676233937369</v>
      </c>
      <c r="J2909" s="27" t="n">
        <f aca="true">1-EXP(-GAMMAINV(RAND(),G2909+1,1/(1+$O$1)))</f>
        <v>0.249311103597003</v>
      </c>
    </row>
    <row r="2910" customFormat="false" ht="12.75" hidden="false" customHeight="false" outlineLevel="0" collapsed="false">
      <c r="A2910" s="24" t="n">
        <f aca="true">ROUNDDOWN(RAND()+B2910,0)</f>
        <v>1</v>
      </c>
      <c r="B2910" s="25" t="n">
        <f aca="true">RAND()/2</f>
        <v>0.263180100047197</v>
      </c>
      <c r="C2910" s="25" t="n">
        <f aca="true">RAND()</f>
        <v>0.15920121703498</v>
      </c>
      <c r="D2910" s="25" t="n">
        <f aca="false">A2910*SQRT(C2910)+(1-A2910)*(1-SQRT(1-4*C2910*B2910+4*C2910*B2910^2))/2/B2910</f>
        <v>0.399000271973567</v>
      </c>
      <c r="F2910" s="26" t="n">
        <f aca="false">ROUNDDOWN(-LN(1-C2910)/LN((1+$M$1)/$M$1),0)</f>
        <v>3</v>
      </c>
      <c r="G2910" s="26" t="n">
        <f aca="false">ROUNDDOWN(-LN(1-D2910)/LN((1+$O$1)/$O$1),0)</f>
        <v>10</v>
      </c>
      <c r="I2910" s="27" t="n">
        <f aca="true">1-EXP(-GAMMAINV(RAND(),F2910+1,1/(1+$M$1)))</f>
        <v>0.250364548623498</v>
      </c>
      <c r="J2910" s="27" t="n">
        <f aca="true">1-EXP(-GAMMAINV(RAND(),G2910+1,1/(1+$O$1)))</f>
        <v>0.562394682708363</v>
      </c>
    </row>
    <row r="2911" customFormat="false" ht="12.75" hidden="false" customHeight="false" outlineLevel="0" collapsed="false">
      <c r="A2911" s="24" t="n">
        <f aca="true">ROUNDDOWN(RAND()+B2911,0)</f>
        <v>1</v>
      </c>
      <c r="B2911" s="25" t="n">
        <f aca="true">RAND()/2</f>
        <v>0.358299294815085</v>
      </c>
      <c r="C2911" s="25" t="n">
        <f aca="true">RAND()</f>
        <v>0.394462956815306</v>
      </c>
      <c r="D2911" s="25" t="n">
        <f aca="false">A2911*SQRT(C2911)+(1-A2911)*(1-SQRT(1-4*C2911*B2911+4*C2911*B2911^2))/2/B2911</f>
        <v>0.628062860560395</v>
      </c>
      <c r="F2911" s="26" t="n">
        <f aca="false">ROUNDDOWN(-LN(1-C2911)/LN((1+$M$1)/$M$1),0)</f>
        <v>10</v>
      </c>
      <c r="G2911" s="26" t="n">
        <f aca="false">ROUNDDOWN(-LN(1-D2911)/LN((1+$O$1)/$O$1),0)</f>
        <v>20</v>
      </c>
      <c r="I2911" s="27" t="n">
        <f aca="true">1-EXP(-GAMMAINV(RAND(),F2911+1,1/(1+$M$1)))</f>
        <v>0.570159745782871</v>
      </c>
      <c r="J2911" s="27" t="n">
        <f aca="true">1-EXP(-GAMMAINV(RAND(),G2911+1,1/(1+$O$1)))</f>
        <v>0.670798757332295</v>
      </c>
    </row>
    <row r="2912" customFormat="false" ht="12.75" hidden="false" customHeight="false" outlineLevel="0" collapsed="false">
      <c r="A2912" s="24" t="n">
        <f aca="true">ROUNDDOWN(RAND()+B2912,0)</f>
        <v>1</v>
      </c>
      <c r="B2912" s="25" t="n">
        <f aca="true">RAND()/2</f>
        <v>0.484508537335953</v>
      </c>
      <c r="C2912" s="25" t="n">
        <f aca="true">RAND()</f>
        <v>0.893651590941626</v>
      </c>
      <c r="D2912" s="25" t="n">
        <f aca="false">A2912*SQRT(C2912)+(1-A2912)*(1-SQRT(1-4*C2912*B2912+4*C2912*B2912^2))/2/B2912</f>
        <v>0.945331471464706</v>
      </c>
      <c r="F2912" s="26" t="n">
        <f aca="false">ROUNDDOWN(-LN(1-C2912)/LN((1+$M$1)/$M$1),0)</f>
        <v>45</v>
      </c>
      <c r="G2912" s="26" t="n">
        <f aca="false">ROUNDDOWN(-LN(1-D2912)/LN((1+$O$1)/$O$1),0)</f>
        <v>59</v>
      </c>
      <c r="I2912" s="27" t="n">
        <f aca="true">1-EXP(-GAMMAINV(RAND(),F2912+1,1/(1+$M$1)))</f>
        <v>0.869038620447663</v>
      </c>
      <c r="J2912" s="27" t="n">
        <f aca="true">1-EXP(-GAMMAINV(RAND(),G2912+1,1/(1+$O$1)))</f>
        <v>0.947210968352548</v>
      </c>
    </row>
    <row r="2913" customFormat="false" ht="12.75" hidden="false" customHeight="false" outlineLevel="0" collapsed="false">
      <c r="A2913" s="24" t="n">
        <f aca="true">ROUNDDOWN(RAND()+B2913,0)</f>
        <v>0</v>
      </c>
      <c r="B2913" s="25" t="n">
        <f aca="true">RAND()/2</f>
        <v>0.0572791872140145</v>
      </c>
      <c r="C2913" s="25" t="n">
        <f aca="true">RAND()</f>
        <v>0.299534835575814</v>
      </c>
      <c r="D2913" s="25" t="n">
        <f aca="false">A2913*SQRT(C2913)+(1-A2913)*(1-SQRT(1-4*C2913*B2913+4*C2913*B2913^2))/2/B2913</f>
        <v>0.287099008822017</v>
      </c>
      <c r="F2913" s="26" t="n">
        <f aca="false">ROUNDDOWN(-LN(1-C2913)/LN((1+$M$1)/$M$1),0)</f>
        <v>7</v>
      </c>
      <c r="G2913" s="26" t="n">
        <f aca="false">ROUNDDOWN(-LN(1-D2913)/LN((1+$O$1)/$O$1),0)</f>
        <v>6</v>
      </c>
      <c r="I2913" s="27" t="n">
        <f aca="true">1-EXP(-GAMMAINV(RAND(),F2913+1,1/(1+$M$1)))</f>
        <v>0.301954644700895</v>
      </c>
      <c r="J2913" s="27" t="n">
        <f aca="true">1-EXP(-GAMMAINV(RAND(),G2913+1,1/(1+$O$1)))</f>
        <v>0.328519813764833</v>
      </c>
    </row>
    <row r="2914" customFormat="false" ht="12.75" hidden="false" customHeight="false" outlineLevel="0" collapsed="false">
      <c r="A2914" s="24" t="n">
        <f aca="true">ROUNDDOWN(RAND()+B2914,0)</f>
        <v>0</v>
      </c>
      <c r="B2914" s="25" t="n">
        <f aca="true">RAND()/2</f>
        <v>0.0654744187455401</v>
      </c>
      <c r="C2914" s="25" t="n">
        <f aca="true">RAND()</f>
        <v>0.790473213445718</v>
      </c>
      <c r="D2914" s="25" t="n">
        <f aca="false">A2914*SQRT(C2914)+(1-A2914)*(1-SQRT(1-4*C2914*B2914+4*C2914*B2914^2))/2/B2914</f>
        <v>0.778387550073535</v>
      </c>
      <c r="F2914" s="26" t="n">
        <f aca="false">ROUNDDOWN(-LN(1-C2914)/LN((1+$M$1)/$M$1),0)</f>
        <v>32</v>
      </c>
      <c r="G2914" s="26" t="n">
        <f aca="false">ROUNDDOWN(-LN(1-D2914)/LN((1+$O$1)/$O$1),0)</f>
        <v>30</v>
      </c>
      <c r="I2914" s="27" t="n">
        <f aca="true">1-EXP(-GAMMAINV(RAND(),F2914+1,1/(1+$M$1)))</f>
        <v>0.734435383072752</v>
      </c>
      <c r="J2914" s="27" t="n">
        <f aca="true">1-EXP(-GAMMAINV(RAND(),G2914+1,1/(1+$O$1)))</f>
        <v>0.75405309593171</v>
      </c>
    </row>
    <row r="2915" customFormat="false" ht="12.75" hidden="false" customHeight="false" outlineLevel="0" collapsed="false">
      <c r="A2915" s="24" t="n">
        <f aca="true">ROUNDDOWN(RAND()+B2915,0)</f>
        <v>0</v>
      </c>
      <c r="B2915" s="25" t="n">
        <f aca="true">RAND()/2</f>
        <v>0.263845375737096</v>
      </c>
      <c r="C2915" s="25" t="n">
        <f aca="true">RAND()</f>
        <v>0.75672417090075</v>
      </c>
      <c r="D2915" s="25" t="n">
        <f aca="false">A2915*SQRT(C2915)+(1-A2915)*(1-SQRT(1-4*C2915*B2915+4*C2915*B2915^2))/2/B2915</f>
        <v>0.678547431356374</v>
      </c>
      <c r="F2915" s="26" t="n">
        <f aca="false">ROUNDDOWN(-LN(1-C2915)/LN((1+$M$1)/$M$1),0)</f>
        <v>28</v>
      </c>
      <c r="G2915" s="26" t="n">
        <f aca="false">ROUNDDOWN(-LN(1-D2915)/LN((1+$O$1)/$O$1),0)</f>
        <v>23</v>
      </c>
      <c r="I2915" s="27" t="n">
        <f aca="true">1-EXP(-GAMMAINV(RAND(),F2915+1,1/(1+$M$1)))</f>
        <v>0.616287640809285</v>
      </c>
      <c r="J2915" s="27" t="n">
        <f aca="true">1-EXP(-GAMMAINV(RAND(),G2915+1,1/(1+$O$1)))</f>
        <v>0.655561761515546</v>
      </c>
    </row>
    <row r="2916" customFormat="false" ht="12.75" hidden="false" customHeight="false" outlineLevel="0" collapsed="false">
      <c r="A2916" s="24" t="n">
        <f aca="true">ROUNDDOWN(RAND()+B2916,0)</f>
        <v>0</v>
      </c>
      <c r="B2916" s="25" t="n">
        <f aca="true">RAND()/2</f>
        <v>0.0344805942241555</v>
      </c>
      <c r="C2916" s="25" t="n">
        <f aca="true">RAND()</f>
        <v>0.573135354378706</v>
      </c>
      <c r="D2916" s="25" t="n">
        <f aca="false">A2916*SQRT(C2916)+(1-A2916)*(1-SQRT(1-4*C2916*B2916+4*C2916*B2916^2))/2/B2916</f>
        <v>0.56435526807693</v>
      </c>
      <c r="F2916" s="26" t="n">
        <f aca="false">ROUNDDOWN(-LN(1-C2916)/LN((1+$M$1)/$M$1),0)</f>
        <v>17</v>
      </c>
      <c r="G2916" s="26" t="n">
        <f aca="false">ROUNDDOWN(-LN(1-D2916)/LN((1+$O$1)/$O$1),0)</f>
        <v>17</v>
      </c>
      <c r="I2916" s="27" t="n">
        <f aca="true">1-EXP(-GAMMAINV(RAND(),F2916+1,1/(1+$M$1)))</f>
        <v>0.454798125398936</v>
      </c>
      <c r="J2916" s="27" t="n">
        <f aca="true">1-EXP(-GAMMAINV(RAND(),G2916+1,1/(1+$O$1)))</f>
        <v>0.557508309621542</v>
      </c>
    </row>
    <row r="2917" customFormat="false" ht="12.75" hidden="false" customHeight="false" outlineLevel="0" collapsed="false">
      <c r="A2917" s="24" t="n">
        <f aca="true">ROUNDDOWN(RAND()+B2917,0)</f>
        <v>1</v>
      </c>
      <c r="B2917" s="25" t="n">
        <f aca="true">RAND()/2</f>
        <v>0.493130957759912</v>
      </c>
      <c r="C2917" s="25" t="n">
        <f aca="true">RAND()</f>
        <v>0.585884598521157</v>
      </c>
      <c r="D2917" s="25" t="n">
        <f aca="false">A2917*SQRT(C2917)+(1-A2917)*(1-SQRT(1-4*C2917*B2917+4*C2917*B2917^2))/2/B2917</f>
        <v>0.765430988738474</v>
      </c>
      <c r="F2917" s="26" t="n">
        <f aca="false">ROUNDDOWN(-LN(1-C2917)/LN((1+$M$1)/$M$1),0)</f>
        <v>18</v>
      </c>
      <c r="G2917" s="26" t="n">
        <f aca="false">ROUNDDOWN(-LN(1-D2917)/LN((1+$O$1)/$O$1),0)</f>
        <v>29</v>
      </c>
      <c r="I2917" s="27" t="n">
        <f aca="true">1-EXP(-GAMMAINV(RAND(),F2917+1,1/(1+$M$1)))</f>
        <v>0.282317642626866</v>
      </c>
      <c r="J2917" s="27" t="n">
        <f aca="true">1-EXP(-GAMMAINV(RAND(),G2917+1,1/(1+$O$1)))</f>
        <v>0.821643195905395</v>
      </c>
    </row>
    <row r="2918" customFormat="false" ht="12.75" hidden="false" customHeight="false" outlineLevel="0" collapsed="false">
      <c r="A2918" s="24" t="n">
        <f aca="true">ROUNDDOWN(RAND()+B2918,0)</f>
        <v>0</v>
      </c>
      <c r="B2918" s="25" t="n">
        <f aca="true">RAND()/2</f>
        <v>0.220101817254997</v>
      </c>
      <c r="C2918" s="25" t="n">
        <f aca="true">RAND()</f>
        <v>0.362751724762863</v>
      </c>
      <c r="D2918" s="25" t="n">
        <f aca="false">A2918*SQRT(C2918)+(1-A2918)*(1-SQRT(1-4*C2918*B2918+4*C2918*B2918^2))/2/B2918</f>
        <v>0.303134710592751</v>
      </c>
      <c r="F2918" s="26" t="n">
        <f aca="false">ROUNDDOWN(-LN(1-C2918)/LN((1+$M$1)/$M$1),0)</f>
        <v>9</v>
      </c>
      <c r="G2918" s="26" t="n">
        <f aca="false">ROUNDDOWN(-LN(1-D2918)/LN((1+$O$1)/$O$1),0)</f>
        <v>7</v>
      </c>
      <c r="I2918" s="27" t="n">
        <f aca="true">1-EXP(-GAMMAINV(RAND(),F2918+1,1/(1+$M$1)))</f>
        <v>0.259835432506833</v>
      </c>
      <c r="J2918" s="27" t="n">
        <f aca="true">1-EXP(-GAMMAINV(RAND(),G2918+1,1/(1+$O$1)))</f>
        <v>0.399376943577341</v>
      </c>
    </row>
    <row r="2919" customFormat="false" ht="12.75" hidden="false" customHeight="false" outlineLevel="0" collapsed="false">
      <c r="A2919" s="24" t="n">
        <f aca="true">ROUNDDOWN(RAND()+B2919,0)</f>
        <v>1</v>
      </c>
      <c r="B2919" s="25" t="n">
        <f aca="true">RAND()/2</f>
        <v>0.431805719261502</v>
      </c>
      <c r="C2919" s="25" t="n">
        <f aca="true">RAND()</f>
        <v>0.899256282374014</v>
      </c>
      <c r="D2919" s="25" t="n">
        <f aca="false">A2919*SQRT(C2919)+(1-A2919)*(1-SQRT(1-4*C2919*B2919+4*C2919*B2919^2))/2/B2919</f>
        <v>0.948291243434217</v>
      </c>
      <c r="F2919" s="26" t="n">
        <f aca="false">ROUNDDOWN(-LN(1-C2919)/LN((1+$M$1)/$M$1),0)</f>
        <v>47</v>
      </c>
      <c r="G2919" s="26" t="n">
        <f aca="false">ROUNDDOWN(-LN(1-D2919)/LN((1+$O$1)/$O$1),0)</f>
        <v>60</v>
      </c>
      <c r="I2919" s="27" t="n">
        <f aca="true">1-EXP(-GAMMAINV(RAND(),F2919+1,1/(1+$M$1)))</f>
        <v>0.95375800025103</v>
      </c>
      <c r="J2919" s="27" t="n">
        <f aca="true">1-EXP(-GAMMAINV(RAND(),G2919+1,1/(1+$O$1)))</f>
        <v>0.944814467851741</v>
      </c>
    </row>
    <row r="2920" customFormat="false" ht="12.75" hidden="false" customHeight="false" outlineLevel="0" collapsed="false">
      <c r="A2920" s="24" t="n">
        <f aca="true">ROUNDDOWN(RAND()+B2920,0)</f>
        <v>0</v>
      </c>
      <c r="B2920" s="25" t="n">
        <f aca="true">RAND()/2</f>
        <v>0.448536706269603</v>
      </c>
      <c r="C2920" s="25" t="n">
        <f aca="true">RAND()</f>
        <v>0.894630966269643</v>
      </c>
      <c r="D2920" s="25" t="n">
        <f aca="false">A2920*SQRT(C2920)+(1-A2920)*(1-SQRT(1-4*C2920*B2920+4*C2920*B2920^2))/2/B2920</f>
        <v>0.736962739913341</v>
      </c>
      <c r="F2920" s="26" t="n">
        <f aca="false">ROUNDDOWN(-LN(1-C2920)/LN((1+$M$1)/$M$1),0)</f>
        <v>46</v>
      </c>
      <c r="G2920" s="26" t="n">
        <f aca="false">ROUNDDOWN(-LN(1-D2920)/LN((1+$O$1)/$O$1),0)</f>
        <v>27</v>
      </c>
      <c r="I2920" s="27" t="n">
        <f aca="true">1-EXP(-GAMMAINV(RAND(),F2920+1,1/(1+$M$1)))</f>
        <v>0.910179683399127</v>
      </c>
      <c r="J2920" s="27" t="n">
        <f aca="true">1-EXP(-GAMMAINV(RAND(),G2920+1,1/(1+$O$1)))</f>
        <v>0.818943118670799</v>
      </c>
    </row>
    <row r="2921" customFormat="false" ht="12.75" hidden="false" customHeight="false" outlineLevel="0" collapsed="false">
      <c r="A2921" s="24" t="n">
        <f aca="true">ROUNDDOWN(RAND()+B2921,0)</f>
        <v>0</v>
      </c>
      <c r="B2921" s="25" t="n">
        <f aca="true">RAND()/2</f>
        <v>0.17054488542518</v>
      </c>
      <c r="C2921" s="25" t="n">
        <f aca="true">RAND()</f>
        <v>0.180499745988472</v>
      </c>
      <c r="D2921" s="25" t="n">
        <f aca="false">A2921*SQRT(C2921)+(1-A2921)*(1-SQRT(1-4*C2921*B2921+4*C2921*B2921^2))/2/B2921</f>
        <v>0.153747845720069</v>
      </c>
      <c r="F2921" s="26" t="n">
        <f aca="false">ROUNDDOWN(-LN(1-C2921)/LN((1+$M$1)/$M$1),0)</f>
        <v>4</v>
      </c>
      <c r="G2921" s="26" t="n">
        <f aca="false">ROUNDDOWN(-LN(1-D2921)/LN((1+$O$1)/$O$1),0)</f>
        <v>3</v>
      </c>
      <c r="I2921" s="27" t="n">
        <f aca="true">1-EXP(-GAMMAINV(RAND(),F2921+1,1/(1+$M$1)))</f>
        <v>0.323759681347988</v>
      </c>
      <c r="J2921" s="27" t="n">
        <f aca="true">1-EXP(-GAMMAINV(RAND(),G2921+1,1/(1+$O$1)))</f>
        <v>0.245736252698394</v>
      </c>
    </row>
    <row r="2922" customFormat="false" ht="12.75" hidden="false" customHeight="false" outlineLevel="0" collapsed="false">
      <c r="A2922" s="24" t="n">
        <f aca="true">ROUNDDOWN(RAND()+B2922,0)</f>
        <v>0</v>
      </c>
      <c r="B2922" s="25" t="n">
        <f aca="true">RAND()/2</f>
        <v>0.300462122074279</v>
      </c>
      <c r="C2922" s="25" t="n">
        <f aca="true">RAND()</f>
        <v>0.526563130197315</v>
      </c>
      <c r="D2922" s="25" t="n">
        <f aca="false">A2922*SQRT(C2922)+(1-A2922)*(1-SQRT(1-4*C2922*B2922+4*C2922*B2922^2))/2/B2922</f>
        <v>0.421810241091244</v>
      </c>
      <c r="F2922" s="26" t="n">
        <f aca="false">ROUNDDOWN(-LN(1-C2922)/LN((1+$M$1)/$M$1),0)</f>
        <v>15</v>
      </c>
      <c r="G2922" s="26" t="n">
        <f aca="false">ROUNDDOWN(-LN(1-D2922)/LN((1+$O$1)/$O$1),0)</f>
        <v>11</v>
      </c>
      <c r="I2922" s="27" t="n">
        <f aca="true">1-EXP(-GAMMAINV(RAND(),F2922+1,1/(1+$M$1)))</f>
        <v>0.301641892126477</v>
      </c>
      <c r="J2922" s="27" t="n">
        <f aca="true">1-EXP(-GAMMAINV(RAND(),G2922+1,1/(1+$O$1)))</f>
        <v>0.284349929477368</v>
      </c>
    </row>
    <row r="2923" customFormat="false" ht="12.75" hidden="false" customHeight="false" outlineLevel="0" collapsed="false">
      <c r="A2923" s="24" t="n">
        <f aca="true">ROUNDDOWN(RAND()+B2923,0)</f>
        <v>0</v>
      </c>
      <c r="B2923" s="25" t="n">
        <f aca="true">RAND()/2</f>
        <v>0.107809952858817</v>
      </c>
      <c r="C2923" s="25" t="n">
        <f aca="true">RAND()</f>
        <v>0.522837518732468</v>
      </c>
      <c r="D2923" s="25" t="n">
        <f aca="false">A2923*SQRT(C2923)+(1-A2923)*(1-SQRT(1-4*C2923*B2923+4*C2923*B2923^2))/2/B2923</f>
        <v>0.492634716212037</v>
      </c>
      <c r="F2923" s="26" t="n">
        <f aca="false">ROUNDDOWN(-LN(1-C2923)/LN((1+$M$1)/$M$1),0)</f>
        <v>15</v>
      </c>
      <c r="G2923" s="26" t="n">
        <f aca="false">ROUNDDOWN(-LN(1-D2923)/LN((1+$O$1)/$O$1),0)</f>
        <v>13</v>
      </c>
      <c r="I2923" s="27" t="n">
        <f aca="true">1-EXP(-GAMMAINV(RAND(),F2923+1,1/(1+$M$1)))</f>
        <v>0.566538348566661</v>
      </c>
      <c r="J2923" s="27" t="n">
        <f aca="true">1-EXP(-GAMMAINV(RAND(),G2923+1,1/(1+$O$1)))</f>
        <v>0.473912466802874</v>
      </c>
    </row>
    <row r="2924" customFormat="false" ht="12.75" hidden="false" customHeight="false" outlineLevel="0" collapsed="false">
      <c r="A2924" s="24" t="n">
        <f aca="true">ROUNDDOWN(RAND()+B2924,0)</f>
        <v>0</v>
      </c>
      <c r="B2924" s="25" t="n">
        <f aca="true">RAND()/2</f>
        <v>0.180464076211335</v>
      </c>
      <c r="C2924" s="25" t="n">
        <f aca="true">RAND()</f>
        <v>0.364560401416241</v>
      </c>
      <c r="D2924" s="25" t="n">
        <f aca="false">A2924*SQRT(C2924)+(1-A2924)*(1-SQRT(1-4*C2924*B2924+4*C2924*B2924^2))/2/B2924</f>
        <v>0.316892728609521</v>
      </c>
      <c r="F2924" s="26" t="n">
        <f aca="false">ROUNDDOWN(-LN(1-C2924)/LN((1+$M$1)/$M$1),0)</f>
        <v>9</v>
      </c>
      <c r="G2924" s="26" t="n">
        <f aca="false">ROUNDDOWN(-LN(1-D2924)/LN((1+$O$1)/$O$1),0)</f>
        <v>7</v>
      </c>
      <c r="I2924" s="27" t="n">
        <f aca="true">1-EXP(-GAMMAINV(RAND(),F2924+1,1/(1+$M$1)))</f>
        <v>0.352729032605313</v>
      </c>
      <c r="J2924" s="27" t="n">
        <f aca="true">1-EXP(-GAMMAINV(RAND(),G2924+1,1/(1+$O$1)))</f>
        <v>0.234124454718158</v>
      </c>
    </row>
    <row r="2925" customFormat="false" ht="12.75" hidden="false" customHeight="false" outlineLevel="0" collapsed="false">
      <c r="A2925" s="24" t="n">
        <f aca="true">ROUNDDOWN(RAND()+B2925,0)</f>
        <v>0</v>
      </c>
      <c r="B2925" s="25" t="n">
        <f aca="true">RAND()/2</f>
        <v>0.466504842241245</v>
      </c>
      <c r="C2925" s="25" t="n">
        <f aca="true">RAND()</f>
        <v>0.110576483346777</v>
      </c>
      <c r="D2925" s="25" t="n">
        <f aca="false">A2925*SQRT(C2925)+(1-A2925)*(1-SQRT(1-4*C2925*B2925+4*C2925*B2925^2))/2/B2925</f>
        <v>0.0607115023350601</v>
      </c>
      <c r="F2925" s="26" t="n">
        <f aca="false">ROUNDDOWN(-LN(1-C2925)/LN((1+$M$1)/$M$1),0)</f>
        <v>2</v>
      </c>
      <c r="G2925" s="26" t="n">
        <f aca="false">ROUNDDOWN(-LN(1-D2925)/LN((1+$O$1)/$O$1),0)</f>
        <v>1</v>
      </c>
      <c r="I2925" s="27" t="n">
        <f aca="true">1-EXP(-GAMMAINV(RAND(),F2925+1,1/(1+$M$1)))</f>
        <v>0.28400179317136</v>
      </c>
      <c r="J2925" s="27" t="n">
        <f aca="true">1-EXP(-GAMMAINV(RAND(),G2925+1,1/(1+$O$1)))</f>
        <v>0.0513425478095967</v>
      </c>
    </row>
    <row r="2926" customFormat="false" ht="12.75" hidden="false" customHeight="false" outlineLevel="0" collapsed="false">
      <c r="A2926" s="24" t="n">
        <f aca="true">ROUNDDOWN(RAND()+B2926,0)</f>
        <v>1</v>
      </c>
      <c r="B2926" s="25" t="n">
        <f aca="true">RAND()/2</f>
        <v>0.423073701052332</v>
      </c>
      <c r="C2926" s="25" t="n">
        <f aca="true">RAND()</f>
        <v>0.413728730117709</v>
      </c>
      <c r="D2926" s="25" t="n">
        <f aca="false">A2926*SQRT(C2926)+(1-A2926)*(1-SQRT(1-4*C2926*B2926+4*C2926*B2926^2))/2/B2926</f>
        <v>0.643217482751914</v>
      </c>
      <c r="F2926" s="26" t="n">
        <f aca="false">ROUNDDOWN(-LN(1-C2926)/LN((1+$M$1)/$M$1),0)</f>
        <v>10</v>
      </c>
      <c r="G2926" s="26" t="n">
        <f aca="false">ROUNDDOWN(-LN(1-D2926)/LN((1+$O$1)/$O$1),0)</f>
        <v>21</v>
      </c>
      <c r="I2926" s="27" t="n">
        <f aca="true">1-EXP(-GAMMAINV(RAND(),F2926+1,1/(1+$M$1)))</f>
        <v>0.421839586617898</v>
      </c>
      <c r="J2926" s="27" t="n">
        <f aca="true">1-EXP(-GAMMAINV(RAND(),G2926+1,1/(1+$O$1)))</f>
        <v>0.558951584958844</v>
      </c>
    </row>
    <row r="2927" customFormat="false" ht="12.75" hidden="false" customHeight="false" outlineLevel="0" collapsed="false">
      <c r="A2927" s="24" t="n">
        <f aca="true">ROUNDDOWN(RAND()+B2927,0)</f>
        <v>0</v>
      </c>
      <c r="B2927" s="25" t="n">
        <f aca="true">RAND()/2</f>
        <v>0.101526136759414</v>
      </c>
      <c r="C2927" s="25" t="n">
        <f aca="true">RAND()</f>
        <v>0.492133425907037</v>
      </c>
      <c r="D2927" s="25" t="n">
        <f aca="false">A2927*SQRT(C2927)+(1-A2927)*(1-SQRT(1-4*C2927*B2927+4*C2927*B2927^2))/2/B2927</f>
        <v>0.464030020008549</v>
      </c>
      <c r="F2927" s="26" t="n">
        <f aca="false">ROUNDDOWN(-LN(1-C2927)/LN((1+$M$1)/$M$1),0)</f>
        <v>13</v>
      </c>
      <c r="G2927" s="26" t="n">
        <f aca="false">ROUNDDOWN(-LN(1-D2927)/LN((1+$O$1)/$O$1),0)</f>
        <v>12</v>
      </c>
      <c r="I2927" s="27" t="n">
        <f aca="true">1-EXP(-GAMMAINV(RAND(),F2927+1,1/(1+$M$1)))</f>
        <v>0.286456469448487</v>
      </c>
      <c r="J2927" s="27" t="n">
        <f aca="true">1-EXP(-GAMMAINV(RAND(),G2927+1,1/(1+$O$1)))</f>
        <v>0.536983669316012</v>
      </c>
    </row>
    <row r="2928" customFormat="false" ht="12.75" hidden="false" customHeight="false" outlineLevel="0" collapsed="false">
      <c r="A2928" s="24" t="n">
        <f aca="true">ROUNDDOWN(RAND()+B2928,0)</f>
        <v>0</v>
      </c>
      <c r="B2928" s="25" t="n">
        <f aca="true">RAND()/2</f>
        <v>0.326408408352256</v>
      </c>
      <c r="C2928" s="25" t="n">
        <f aca="true">RAND()</f>
        <v>0.308533855332711</v>
      </c>
      <c r="D2928" s="25" t="n">
        <f aca="false">A2928*SQRT(C2928)+(1-A2928)*(1-SQRT(1-4*C2928*B2928+4*C2928*B2928^2))/2/B2928</f>
        <v>0.224238586269412</v>
      </c>
      <c r="F2928" s="26" t="n">
        <f aca="false">ROUNDDOWN(-LN(1-C2928)/LN((1+$M$1)/$M$1),0)</f>
        <v>7</v>
      </c>
      <c r="G2928" s="26" t="n">
        <f aca="false">ROUNDDOWN(-LN(1-D2928)/LN((1+$O$1)/$O$1),0)</f>
        <v>5</v>
      </c>
      <c r="I2928" s="27" t="n">
        <f aca="true">1-EXP(-GAMMAINV(RAND(),F2928+1,1/(1+$M$1)))</f>
        <v>0.309360412165415</v>
      </c>
      <c r="J2928" s="27" t="n">
        <f aca="true">1-EXP(-GAMMAINV(RAND(),G2928+1,1/(1+$O$1)))</f>
        <v>0.210990099416516</v>
      </c>
    </row>
    <row r="2929" customFormat="false" ht="12.75" hidden="false" customHeight="false" outlineLevel="0" collapsed="false">
      <c r="A2929" s="24" t="n">
        <f aca="true">ROUNDDOWN(RAND()+B2929,0)</f>
        <v>0</v>
      </c>
      <c r="B2929" s="25" t="n">
        <f aca="true">RAND()/2</f>
        <v>0.368800750938884</v>
      </c>
      <c r="C2929" s="25" t="n">
        <f aca="true">RAND()</f>
        <v>0.679454838596741</v>
      </c>
      <c r="D2929" s="25" t="n">
        <f aca="false">A2929*SQRT(C2929)+(1-A2929)*(1-SQRT(1-4*C2929*B2929+4*C2929*B2929^2))/2/B2929</f>
        <v>0.534061262065549</v>
      </c>
      <c r="F2929" s="26" t="n">
        <f aca="false">ROUNDDOWN(-LN(1-C2929)/LN((1+$M$1)/$M$1),0)</f>
        <v>23</v>
      </c>
      <c r="G2929" s="26" t="n">
        <f aca="false">ROUNDDOWN(-LN(1-D2929)/LN((1+$O$1)/$O$1),0)</f>
        <v>15</v>
      </c>
      <c r="I2929" s="27" t="n">
        <f aca="true">1-EXP(-GAMMAINV(RAND(),F2929+1,1/(1+$M$1)))</f>
        <v>0.610880986562302</v>
      </c>
      <c r="J2929" s="27" t="n">
        <f aca="true">1-EXP(-GAMMAINV(RAND(),G2929+1,1/(1+$O$1)))</f>
        <v>0.526699781611251</v>
      </c>
    </row>
    <row r="2930" customFormat="false" ht="12.75" hidden="false" customHeight="false" outlineLevel="0" collapsed="false">
      <c r="A2930" s="24" t="n">
        <f aca="true">ROUNDDOWN(RAND()+B2930,0)</f>
        <v>0</v>
      </c>
      <c r="B2930" s="25" t="n">
        <f aca="true">RAND()/2</f>
        <v>0.122106133636005</v>
      </c>
      <c r="C2930" s="25" t="n">
        <f aca="true">RAND()</f>
        <v>0.66952375482589</v>
      </c>
      <c r="D2930" s="25" t="n">
        <f aca="false">A2930*SQRT(C2930)+(1-A2930)*(1-SQRT(1-4*C2930*B2930+4*C2930*B2930^2))/2/B2930</f>
        <v>0.637376225639328</v>
      </c>
      <c r="F2930" s="26" t="n">
        <f aca="false">ROUNDDOWN(-LN(1-C2930)/LN((1+$M$1)/$M$1),0)</f>
        <v>22</v>
      </c>
      <c r="G2930" s="26" t="n">
        <f aca="false">ROUNDDOWN(-LN(1-D2930)/LN((1+$O$1)/$O$1),0)</f>
        <v>20</v>
      </c>
      <c r="I2930" s="27" t="n">
        <f aca="true">1-EXP(-GAMMAINV(RAND(),F2930+1,1/(1+$M$1)))</f>
        <v>0.683393481707155</v>
      </c>
      <c r="J2930" s="27" t="n">
        <f aca="true">1-EXP(-GAMMAINV(RAND(),G2930+1,1/(1+$O$1)))</f>
        <v>0.645192017378688</v>
      </c>
    </row>
    <row r="2931" customFormat="false" ht="12.75" hidden="false" customHeight="false" outlineLevel="0" collapsed="false">
      <c r="A2931" s="24" t="n">
        <f aca="true">ROUNDDOWN(RAND()+B2931,0)</f>
        <v>0</v>
      </c>
      <c r="B2931" s="25" t="n">
        <f aca="true">RAND()/2</f>
        <v>0.482732497221954</v>
      </c>
      <c r="C2931" s="25" t="n">
        <f aca="true">RAND()</f>
        <v>0.659093854985243</v>
      </c>
      <c r="D2931" s="25" t="n">
        <f aca="false">A2931*SQRT(C2931)+(1-A2931)*(1-SQRT(1-4*C2931*B2931+4*C2931*B2931^2))/2/B2931</f>
        <v>0.430316524832552</v>
      </c>
      <c r="F2931" s="26" t="n">
        <f aca="false">ROUNDDOWN(-LN(1-C2931)/LN((1+$M$1)/$M$1),0)</f>
        <v>22</v>
      </c>
      <c r="G2931" s="26" t="n">
        <f aca="false">ROUNDDOWN(-LN(1-D2931)/LN((1+$O$1)/$O$1),0)</f>
        <v>11</v>
      </c>
      <c r="I2931" s="27" t="n">
        <f aca="true">1-EXP(-GAMMAINV(RAND(),F2931+1,1/(1+$M$1)))</f>
        <v>0.556646603268866</v>
      </c>
      <c r="J2931" s="27" t="n">
        <f aca="true">1-EXP(-GAMMAINV(RAND(),G2931+1,1/(1+$O$1)))</f>
        <v>0.568568562810976</v>
      </c>
    </row>
    <row r="2932" customFormat="false" ht="12.75" hidden="false" customHeight="false" outlineLevel="0" collapsed="false">
      <c r="A2932" s="24" t="n">
        <f aca="true">ROUNDDOWN(RAND()+B2932,0)</f>
        <v>0</v>
      </c>
      <c r="B2932" s="25" t="n">
        <f aca="true">RAND()/2</f>
        <v>0.0616500206503826</v>
      </c>
      <c r="C2932" s="25" t="n">
        <f aca="true">RAND()</f>
        <v>0.0892815760243124</v>
      </c>
      <c r="D2932" s="25" t="n">
        <f aca="false">A2932*SQRT(C2932)+(1-A2932)*(1-SQRT(1-4*C2932*B2932+4*C2932*B2932^2))/2/B2932</f>
        <v>0.0842145929866421</v>
      </c>
      <c r="F2932" s="26" t="n">
        <f aca="false">ROUNDDOWN(-LN(1-C2932)/LN((1+$M$1)/$M$1),0)</f>
        <v>1</v>
      </c>
      <c r="G2932" s="26" t="n">
        <f aca="false">ROUNDDOWN(-LN(1-D2932)/LN((1+$O$1)/$O$1),0)</f>
        <v>1</v>
      </c>
      <c r="I2932" s="27" t="n">
        <f aca="true">1-EXP(-GAMMAINV(RAND(),F2932+1,1/(1+$M$1)))</f>
        <v>0.0725535121988334</v>
      </c>
      <c r="J2932" s="27" t="n">
        <f aca="true">1-EXP(-GAMMAINV(RAND(),G2932+1,1/(1+$O$1)))</f>
        <v>0.165178737113249</v>
      </c>
    </row>
    <row r="2933" customFormat="false" ht="12.75" hidden="false" customHeight="false" outlineLevel="0" collapsed="false">
      <c r="A2933" s="24" t="n">
        <f aca="true">ROUNDDOWN(RAND()+B2933,0)</f>
        <v>0</v>
      </c>
      <c r="B2933" s="25" t="n">
        <f aca="true">RAND()/2</f>
        <v>0.302767199348554</v>
      </c>
      <c r="C2933" s="25" t="n">
        <f aca="true">RAND()</f>
        <v>0.536407700737465</v>
      </c>
      <c r="D2933" s="25" t="n">
        <f aca="false">A2933*SQRT(C2933)+(1-A2933)*(1-SQRT(1-4*C2933*B2933+4*C2933*B2933^2))/2/B2933</f>
        <v>0.429976607996378</v>
      </c>
      <c r="F2933" s="26" t="n">
        <f aca="false">ROUNDDOWN(-LN(1-C2933)/LN((1+$M$1)/$M$1),0)</f>
        <v>15</v>
      </c>
      <c r="G2933" s="26" t="n">
        <f aca="false">ROUNDDOWN(-LN(1-D2933)/LN((1+$O$1)/$O$1),0)</f>
        <v>11</v>
      </c>
      <c r="I2933" s="27" t="n">
        <f aca="true">1-EXP(-GAMMAINV(RAND(),F2933+1,1/(1+$M$1)))</f>
        <v>0.626636581496303</v>
      </c>
      <c r="J2933" s="27" t="n">
        <f aca="true">1-EXP(-GAMMAINV(RAND(),G2933+1,1/(1+$O$1)))</f>
        <v>0.232655688531761</v>
      </c>
    </row>
    <row r="2934" customFormat="false" ht="12.75" hidden="false" customHeight="false" outlineLevel="0" collapsed="false">
      <c r="A2934" s="24" t="n">
        <f aca="true">ROUNDDOWN(RAND()+B2934,0)</f>
        <v>1</v>
      </c>
      <c r="B2934" s="25" t="n">
        <f aca="true">RAND()/2</f>
        <v>0.296296983881999</v>
      </c>
      <c r="C2934" s="25" t="n">
        <f aca="true">RAND()</f>
        <v>0.813654738995088</v>
      </c>
      <c r="D2934" s="25" t="n">
        <f aca="false">A2934*SQRT(C2934)+(1-A2934)*(1-SQRT(1-4*C2934*B2934+4*C2934*B2934^2))/2/B2934</f>
        <v>0.902028125390272</v>
      </c>
      <c r="F2934" s="26" t="n">
        <f aca="false">ROUNDDOWN(-LN(1-C2934)/LN((1+$M$1)/$M$1),0)</f>
        <v>34</v>
      </c>
      <c r="G2934" s="26" t="n">
        <f aca="false">ROUNDDOWN(-LN(1-D2934)/LN((1+$O$1)/$O$1),0)</f>
        <v>47</v>
      </c>
      <c r="I2934" s="27" t="n">
        <f aca="true">1-EXP(-GAMMAINV(RAND(),F2934+1,1/(1+$M$1)))</f>
        <v>0.797482178161089</v>
      </c>
      <c r="J2934" s="27" t="n">
        <f aca="true">1-EXP(-GAMMAINV(RAND(),G2934+1,1/(1+$O$1)))</f>
        <v>0.873774721423015</v>
      </c>
    </row>
    <row r="2935" customFormat="false" ht="12.75" hidden="false" customHeight="false" outlineLevel="0" collapsed="false">
      <c r="A2935" s="24" t="n">
        <f aca="true">ROUNDDOWN(RAND()+B2935,0)</f>
        <v>0</v>
      </c>
      <c r="B2935" s="25" t="n">
        <f aca="true">RAND()/2</f>
        <v>0.365134997380219</v>
      </c>
      <c r="C2935" s="25" t="n">
        <f aca="true">RAND()</f>
        <v>0.539232580578668</v>
      </c>
      <c r="D2935" s="25" t="n">
        <f aca="false">A2935*SQRT(C2935)+(1-A2935)*(1-SQRT(1-4*C2935*B2935+4*C2935*B2935^2))/2/B2935</f>
        <v>0.401076317085171</v>
      </c>
      <c r="F2935" s="26" t="n">
        <f aca="false">ROUNDDOWN(-LN(1-C2935)/LN((1+$M$1)/$M$1),0)</f>
        <v>15</v>
      </c>
      <c r="G2935" s="26" t="n">
        <f aca="false">ROUNDDOWN(-LN(1-D2935)/LN((1+$O$1)/$O$1),0)</f>
        <v>10</v>
      </c>
      <c r="I2935" s="27" t="n">
        <f aca="true">1-EXP(-GAMMAINV(RAND(),F2935+1,1/(1+$M$1)))</f>
        <v>0.418358952069852</v>
      </c>
      <c r="J2935" s="27" t="n">
        <f aca="true">1-EXP(-GAMMAINV(RAND(),G2935+1,1/(1+$O$1)))</f>
        <v>0.603772591032684</v>
      </c>
    </row>
    <row r="2936" customFormat="false" ht="12.75" hidden="false" customHeight="false" outlineLevel="0" collapsed="false">
      <c r="A2936" s="24" t="n">
        <f aca="true">ROUNDDOWN(RAND()+B2936,0)</f>
        <v>0</v>
      </c>
      <c r="B2936" s="25" t="n">
        <f aca="true">RAND()/2</f>
        <v>0.370286918054444</v>
      </c>
      <c r="C2936" s="25" t="n">
        <f aca="true">RAND()</f>
        <v>0.0107355299166571</v>
      </c>
      <c r="D2936" s="25" t="n">
        <f aca="false">A2936*SQRT(C2936)+(1-A2936)*(1-SQRT(1-4*C2936*B2936+4*C2936*B2936^2))/2/B2936</f>
        <v>0.00677731163143469</v>
      </c>
      <c r="F2936" s="26" t="n">
        <f aca="false">ROUNDDOWN(-LN(1-C2936)/LN((1+$M$1)/$M$1),0)</f>
        <v>0</v>
      </c>
      <c r="G2936" s="26" t="n">
        <f aca="false">ROUNDDOWN(-LN(1-D2936)/LN((1+$O$1)/$O$1),0)</f>
        <v>0</v>
      </c>
      <c r="I2936" s="27" t="n">
        <f aca="true">1-EXP(-GAMMAINV(RAND(),F2936+1,1/(1+$M$1)))</f>
        <v>0.0647337502177759</v>
      </c>
      <c r="J2936" s="27" t="n">
        <f aca="true">1-EXP(-GAMMAINV(RAND(),G2936+1,1/(1+$O$1)))</f>
        <v>0.000202731625330022</v>
      </c>
    </row>
    <row r="2937" customFormat="false" ht="12.75" hidden="false" customHeight="false" outlineLevel="0" collapsed="false">
      <c r="A2937" s="24" t="n">
        <f aca="true">ROUNDDOWN(RAND()+B2937,0)</f>
        <v>0</v>
      </c>
      <c r="B2937" s="25" t="n">
        <f aca="true">RAND()/2</f>
        <v>0.177663104000818</v>
      </c>
      <c r="C2937" s="25" t="n">
        <f aca="true">RAND()</f>
        <v>0.556325005151878</v>
      </c>
      <c r="D2937" s="25" t="n">
        <f aca="false">A2937*SQRT(C2937)+(1-A2937)*(1-SQRT(1-4*C2937*B2937+4*C2937*B2937^2))/2/B2937</f>
        <v>0.502314508378479</v>
      </c>
      <c r="F2937" s="26" t="n">
        <f aca="false">ROUNDDOWN(-LN(1-C2937)/LN((1+$M$1)/$M$1),0)</f>
        <v>16</v>
      </c>
      <c r="G2937" s="26" t="n">
        <f aca="false">ROUNDDOWN(-LN(1-D2937)/LN((1+$O$1)/$O$1),0)</f>
        <v>14</v>
      </c>
      <c r="I2937" s="27" t="n">
        <f aca="true">1-EXP(-GAMMAINV(RAND(),F2937+1,1/(1+$M$1)))</f>
        <v>0.547142593844213</v>
      </c>
      <c r="J2937" s="27" t="n">
        <f aca="true">1-EXP(-GAMMAINV(RAND(),G2937+1,1/(1+$O$1)))</f>
        <v>0.521784523375766</v>
      </c>
    </row>
    <row r="2938" customFormat="false" ht="12.75" hidden="false" customHeight="false" outlineLevel="0" collapsed="false">
      <c r="A2938" s="24" t="n">
        <f aca="true">ROUNDDOWN(RAND()+B2938,0)</f>
        <v>0</v>
      </c>
      <c r="B2938" s="25" t="n">
        <f aca="true">RAND()/2</f>
        <v>0.0577437506533875</v>
      </c>
      <c r="C2938" s="25" t="n">
        <f aca="true">RAND()</f>
        <v>0.563437008461176</v>
      </c>
      <c r="D2938" s="25" t="n">
        <f aca="false">A2938*SQRT(C2938)+(1-A2938)*(1-SQRT(1-4*C2938*B2938+4*C2938*B2938^2))/2/B2938</f>
        <v>0.548259124778042</v>
      </c>
      <c r="F2938" s="26" t="n">
        <f aca="false">ROUNDDOWN(-LN(1-C2938)/LN((1+$M$1)/$M$1),0)</f>
        <v>16</v>
      </c>
      <c r="G2938" s="26" t="n">
        <f aca="false">ROUNDDOWN(-LN(1-D2938)/LN((1+$O$1)/$O$1),0)</f>
        <v>16</v>
      </c>
      <c r="I2938" s="27" t="n">
        <f aca="true">1-EXP(-GAMMAINV(RAND(),F2938+1,1/(1+$M$1)))</f>
        <v>0.611667224784789</v>
      </c>
      <c r="J2938" s="27" t="n">
        <f aca="true">1-EXP(-GAMMAINV(RAND(),G2938+1,1/(1+$O$1)))</f>
        <v>0.435145956128228</v>
      </c>
    </row>
    <row r="2939" customFormat="false" ht="12.75" hidden="false" customHeight="false" outlineLevel="0" collapsed="false">
      <c r="A2939" s="24" t="n">
        <f aca="true">ROUNDDOWN(RAND()+B2939,0)</f>
        <v>0</v>
      </c>
      <c r="B2939" s="25" t="n">
        <f aca="true">RAND()/2</f>
        <v>0.368403581161219</v>
      </c>
      <c r="C2939" s="25" t="n">
        <f aca="true">RAND()</f>
        <v>0.105045692693258</v>
      </c>
      <c r="D2939" s="25" t="n">
        <f aca="false">A2939*SQRT(C2939)+(1-A2939)*(1-SQRT(1-4*C2939*B2939+4*C2939*B2939^2))/2/B2939</f>
        <v>0.0680526188553723</v>
      </c>
      <c r="F2939" s="26" t="n">
        <f aca="false">ROUNDDOWN(-LN(1-C2939)/LN((1+$M$1)/$M$1),0)</f>
        <v>2</v>
      </c>
      <c r="G2939" s="26" t="n">
        <f aca="false">ROUNDDOWN(-LN(1-D2939)/LN((1+$O$1)/$O$1),0)</f>
        <v>1</v>
      </c>
      <c r="I2939" s="27" t="n">
        <f aca="true">1-EXP(-GAMMAINV(RAND(),F2939+1,1/(1+$M$1)))</f>
        <v>0.22122678141337</v>
      </c>
      <c r="J2939" s="27" t="n">
        <f aca="true">1-EXP(-GAMMAINV(RAND(),G2939+1,1/(1+$O$1)))</f>
        <v>0.127733319588367</v>
      </c>
    </row>
    <row r="2940" customFormat="false" ht="12.75" hidden="false" customHeight="false" outlineLevel="0" collapsed="false">
      <c r="A2940" s="24" t="n">
        <f aca="true">ROUNDDOWN(RAND()+B2940,0)</f>
        <v>0</v>
      </c>
      <c r="B2940" s="25" t="n">
        <f aca="true">RAND()/2</f>
        <v>0.430203779344841</v>
      </c>
      <c r="C2940" s="25" t="n">
        <f aca="true">RAND()</f>
        <v>0.396886732856396</v>
      </c>
      <c r="D2940" s="25" t="n">
        <f aca="false">A2940*SQRT(C2940)+(1-A2940)*(1-SQRT(1-4*C2940*B2940+4*C2940*B2940^2))/2/B2940</f>
        <v>0.253871514969009</v>
      </c>
      <c r="F2940" s="26" t="n">
        <f aca="false">ROUNDDOWN(-LN(1-C2940)/LN((1+$M$1)/$M$1),0)</f>
        <v>10</v>
      </c>
      <c r="G2940" s="26" t="n">
        <f aca="false">ROUNDDOWN(-LN(1-D2940)/LN((1+$O$1)/$O$1),0)</f>
        <v>6</v>
      </c>
      <c r="I2940" s="27" t="n">
        <f aca="true">1-EXP(-GAMMAINV(RAND(),F2940+1,1/(1+$M$1)))</f>
        <v>0.375051920848549</v>
      </c>
      <c r="J2940" s="27" t="n">
        <f aca="true">1-EXP(-GAMMAINV(RAND(),G2940+1,1/(1+$O$1)))</f>
        <v>0.233588397338837</v>
      </c>
    </row>
    <row r="2941" customFormat="false" ht="12.75" hidden="false" customHeight="false" outlineLevel="0" collapsed="false">
      <c r="A2941" s="24" t="n">
        <f aca="true">ROUNDDOWN(RAND()+B2941,0)</f>
        <v>0</v>
      </c>
      <c r="B2941" s="25" t="n">
        <f aca="true">RAND()/2</f>
        <v>0.420858520041583</v>
      </c>
      <c r="C2941" s="25" t="n">
        <f aca="true">RAND()</f>
        <v>0.22170672365061</v>
      </c>
      <c r="D2941" s="25" t="n">
        <f aca="false">A2941*SQRT(C2941)+(1-A2941)*(1-SQRT(1-4*C2941*B2941+4*C2941*B2941^2))/2/B2941</f>
        <v>0.136207534578227</v>
      </c>
      <c r="F2941" s="26" t="n">
        <f aca="false">ROUNDDOWN(-LN(1-C2941)/LN((1+$M$1)/$M$1),0)</f>
        <v>5</v>
      </c>
      <c r="G2941" s="26" t="n">
        <f aca="false">ROUNDDOWN(-LN(1-D2941)/LN((1+$O$1)/$O$1),0)</f>
        <v>3</v>
      </c>
      <c r="I2941" s="27" t="n">
        <f aca="true">1-EXP(-GAMMAINV(RAND(),F2941+1,1/(1+$M$1)))</f>
        <v>0.353721249603517</v>
      </c>
      <c r="J2941" s="27" t="n">
        <f aca="true">1-EXP(-GAMMAINV(RAND(),G2941+1,1/(1+$O$1)))</f>
        <v>0.149752470867503</v>
      </c>
    </row>
    <row r="2942" customFormat="false" ht="12.75" hidden="false" customHeight="false" outlineLevel="0" collapsed="false">
      <c r="A2942" s="24" t="n">
        <f aca="true">ROUNDDOWN(RAND()+B2942,0)</f>
        <v>0</v>
      </c>
      <c r="B2942" s="25" t="n">
        <f aca="true">RAND()/2</f>
        <v>0.2257933613352</v>
      </c>
      <c r="C2942" s="25" t="n">
        <f aca="true">RAND()</f>
        <v>0.485295913911118</v>
      </c>
      <c r="D2942" s="25" t="n">
        <f aca="false">A2942*SQRT(C2942)+(1-A2942)*(1-SQRT(1-4*C2942*B2942+4*C2942*B2942^2))/2/B2942</f>
        <v>0.414515910319984</v>
      </c>
      <c r="F2942" s="26" t="n">
        <f aca="false">ROUNDDOWN(-LN(1-C2942)/LN((1+$M$1)/$M$1),0)</f>
        <v>13</v>
      </c>
      <c r="G2942" s="26" t="n">
        <f aca="false">ROUNDDOWN(-LN(1-D2942)/LN((1+$O$1)/$O$1),0)</f>
        <v>10</v>
      </c>
      <c r="I2942" s="27" t="n">
        <f aca="true">1-EXP(-GAMMAINV(RAND(),F2942+1,1/(1+$M$1)))</f>
        <v>0.596201661176688</v>
      </c>
      <c r="J2942" s="27" t="n">
        <f aca="true">1-EXP(-GAMMAINV(RAND(),G2942+1,1/(1+$O$1)))</f>
        <v>0.474832443285039</v>
      </c>
    </row>
    <row r="2943" customFormat="false" ht="12.75" hidden="false" customHeight="false" outlineLevel="0" collapsed="false">
      <c r="A2943" s="24" t="n">
        <f aca="true">ROUNDDOWN(RAND()+B2943,0)</f>
        <v>0</v>
      </c>
      <c r="B2943" s="25" t="n">
        <f aca="true">RAND()/2</f>
        <v>0.173660422963624</v>
      </c>
      <c r="C2943" s="25" t="n">
        <f aca="true">RAND()</f>
        <v>0.528586168422117</v>
      </c>
      <c r="D2943" s="25" t="n">
        <f aca="false">A2943*SQRT(C2943)+(1-A2943)*(1-SQRT(1-4*C2943*B2943+4*C2943*B2943^2))/2/B2943</f>
        <v>0.476166483483688</v>
      </c>
      <c r="F2943" s="26" t="n">
        <f aca="false">ROUNDDOWN(-LN(1-C2943)/LN((1+$M$1)/$M$1),0)</f>
        <v>15</v>
      </c>
      <c r="G2943" s="26" t="n">
        <f aca="false">ROUNDDOWN(-LN(1-D2943)/LN((1+$O$1)/$O$1),0)</f>
        <v>13</v>
      </c>
      <c r="I2943" s="27" t="n">
        <f aca="true">1-EXP(-GAMMAINV(RAND(),F2943+1,1/(1+$M$1)))</f>
        <v>0.51614766945176</v>
      </c>
      <c r="J2943" s="27" t="n">
        <f aca="true">1-EXP(-GAMMAINV(RAND(),G2943+1,1/(1+$O$1)))</f>
        <v>0.3034018016629</v>
      </c>
    </row>
    <row r="2944" customFormat="false" ht="12.75" hidden="false" customHeight="false" outlineLevel="0" collapsed="false">
      <c r="A2944" s="24" t="n">
        <f aca="true">ROUNDDOWN(RAND()+B2944,0)</f>
        <v>1</v>
      </c>
      <c r="B2944" s="25" t="n">
        <f aca="true">RAND()/2</f>
        <v>0.115109325541947</v>
      </c>
      <c r="C2944" s="25" t="n">
        <f aca="true">RAND()</f>
        <v>0.625505588938435</v>
      </c>
      <c r="D2944" s="25" t="n">
        <f aca="false">A2944*SQRT(C2944)+(1-A2944)*(1-SQRT(1-4*C2944*B2944+4*C2944*B2944^2))/2/B2944</f>
        <v>0.790889112921929</v>
      </c>
      <c r="F2944" s="26" t="n">
        <f aca="false">ROUNDDOWN(-LN(1-C2944)/LN((1+$M$1)/$M$1),0)</f>
        <v>20</v>
      </c>
      <c r="G2944" s="26" t="n">
        <f aca="false">ROUNDDOWN(-LN(1-D2944)/LN((1+$O$1)/$O$1),0)</f>
        <v>32</v>
      </c>
      <c r="I2944" s="27" t="n">
        <f aca="true">1-EXP(-GAMMAINV(RAND(),F2944+1,1/(1+$M$1)))</f>
        <v>0.674036280995611</v>
      </c>
      <c r="J2944" s="27" t="n">
        <f aca="true">1-EXP(-GAMMAINV(RAND(),G2944+1,1/(1+$O$1)))</f>
        <v>0.817921031450223</v>
      </c>
    </row>
    <row r="2945" customFormat="false" ht="12.75" hidden="false" customHeight="false" outlineLevel="0" collapsed="false">
      <c r="A2945" s="24" t="n">
        <f aca="true">ROUNDDOWN(RAND()+B2945,0)</f>
        <v>1</v>
      </c>
      <c r="B2945" s="25" t="n">
        <f aca="true">RAND()/2</f>
        <v>0.496838369419585</v>
      </c>
      <c r="C2945" s="25" t="n">
        <f aca="true">RAND()</f>
        <v>0.457681214091989</v>
      </c>
      <c r="D2945" s="25" t="n">
        <f aca="false">A2945*SQRT(C2945)+(1-A2945)*(1-SQRT(1-4*C2945*B2945+4*C2945*B2945^2))/2/B2945</f>
        <v>0.676521406972454</v>
      </c>
      <c r="F2945" s="26" t="n">
        <f aca="false">ROUNDDOWN(-LN(1-C2945)/LN((1+$M$1)/$M$1),0)</f>
        <v>12</v>
      </c>
      <c r="G2945" s="26" t="n">
        <f aca="false">ROUNDDOWN(-LN(1-D2945)/LN((1+$O$1)/$O$1),0)</f>
        <v>23</v>
      </c>
      <c r="I2945" s="27" t="n">
        <f aca="true">1-EXP(-GAMMAINV(RAND(),F2945+1,1/(1+$M$1)))</f>
        <v>0.510880439567345</v>
      </c>
      <c r="J2945" s="27" t="n">
        <f aca="true">1-EXP(-GAMMAINV(RAND(),G2945+1,1/(1+$O$1)))</f>
        <v>0.678811803901256</v>
      </c>
    </row>
    <row r="2946" customFormat="false" ht="12.75" hidden="false" customHeight="false" outlineLevel="0" collapsed="false">
      <c r="A2946" s="24" t="n">
        <f aca="true">ROUNDDOWN(RAND()+B2946,0)</f>
        <v>0</v>
      </c>
      <c r="B2946" s="25" t="n">
        <f aca="true">RAND()/2</f>
        <v>0.345156686228271</v>
      </c>
      <c r="C2946" s="25" t="n">
        <f aca="true">RAND()</f>
        <v>0.458359125092082</v>
      </c>
      <c r="D2946" s="25" t="n">
        <f aca="false">A2946*SQRT(C2946)+(1-A2946)*(1-SQRT(1-4*C2946*B2946+4*C2946*B2946^2))/2/B2946</f>
        <v>0.340069937863481</v>
      </c>
      <c r="F2946" s="26" t="n">
        <f aca="false">ROUNDDOWN(-LN(1-C2946)/LN((1+$M$1)/$M$1),0)</f>
        <v>12</v>
      </c>
      <c r="G2946" s="26" t="n">
        <f aca="false">ROUNDDOWN(-LN(1-D2946)/LN((1+$O$1)/$O$1),0)</f>
        <v>8</v>
      </c>
      <c r="I2946" s="27" t="n">
        <f aca="true">1-EXP(-GAMMAINV(RAND(),F2946+1,1/(1+$M$1)))</f>
        <v>0.492594059388177</v>
      </c>
      <c r="J2946" s="27" t="n">
        <f aca="true">1-EXP(-GAMMAINV(RAND(),G2946+1,1/(1+$O$1)))</f>
        <v>0.422423978154365</v>
      </c>
    </row>
    <row r="2947" customFormat="false" ht="12.75" hidden="false" customHeight="false" outlineLevel="0" collapsed="false">
      <c r="A2947" s="24" t="n">
        <f aca="true">ROUNDDOWN(RAND()+B2947,0)</f>
        <v>0</v>
      </c>
      <c r="B2947" s="25" t="n">
        <f aca="true">RAND()/2</f>
        <v>0.167758061518586</v>
      </c>
      <c r="C2947" s="25" t="n">
        <f aca="true">RAND()</f>
        <v>0.00180780153913045</v>
      </c>
      <c r="D2947" s="25" t="n">
        <f aca="false">A2947*SQRT(C2947)+(1-A2947)*(1-SQRT(1-4*C2947*B2947+4*C2947*B2947^2))/2/B2947</f>
        <v>0.00150490818715934</v>
      </c>
      <c r="F2947" s="26" t="n">
        <f aca="false">ROUNDDOWN(-LN(1-C2947)/LN((1+$M$1)/$M$1),0)</f>
        <v>0</v>
      </c>
      <c r="G2947" s="26" t="n">
        <f aca="false">ROUNDDOWN(-LN(1-D2947)/LN((1+$O$1)/$O$1),0)</f>
        <v>0</v>
      </c>
      <c r="I2947" s="27" t="n">
        <f aca="true">1-EXP(-GAMMAINV(RAND(),F2947+1,1/(1+$M$1)))</f>
        <v>0.0333910739558925</v>
      </c>
      <c r="J2947" s="27" t="n">
        <f aca="true">1-EXP(-GAMMAINV(RAND(),G2947+1,1/(1+$O$1)))</f>
        <v>0.0145469335521327</v>
      </c>
    </row>
    <row r="2948" customFormat="false" ht="12.75" hidden="false" customHeight="false" outlineLevel="0" collapsed="false">
      <c r="A2948" s="24" t="n">
        <f aca="true">ROUNDDOWN(RAND()+B2948,0)</f>
        <v>0</v>
      </c>
      <c r="B2948" s="25" t="n">
        <f aca="true">RAND()/2</f>
        <v>0.435577973843412</v>
      </c>
      <c r="C2948" s="25" t="n">
        <f aca="true">RAND()</f>
        <v>0.127002770014821</v>
      </c>
      <c r="D2948" s="25" t="n">
        <f aca="false">A2948*SQRT(C2948)+(1-A2948)*(1-SQRT(1-4*C2948*B2948+4*C2948*B2948^2))/2/B2948</f>
        <v>0.0740731005586206</v>
      </c>
      <c r="F2948" s="26" t="n">
        <f aca="false">ROUNDDOWN(-LN(1-C2948)/LN((1+$M$1)/$M$1),0)</f>
        <v>2</v>
      </c>
      <c r="G2948" s="26" t="n">
        <f aca="false">ROUNDDOWN(-LN(1-D2948)/LN((1+$O$1)/$O$1),0)</f>
        <v>1</v>
      </c>
      <c r="I2948" s="27" t="n">
        <f aca="true">1-EXP(-GAMMAINV(RAND(),F2948+1,1/(1+$M$1)))</f>
        <v>0.0492954690409323</v>
      </c>
      <c r="J2948" s="27" t="n">
        <f aca="true">1-EXP(-GAMMAINV(RAND(),G2948+1,1/(1+$O$1)))</f>
        <v>0.0560998920400235</v>
      </c>
    </row>
    <row r="2949" customFormat="false" ht="12.75" hidden="false" customHeight="false" outlineLevel="0" collapsed="false">
      <c r="A2949" s="24" t="n">
        <f aca="true">ROUNDDOWN(RAND()+B2949,0)</f>
        <v>0</v>
      </c>
      <c r="B2949" s="25" t="n">
        <f aca="true">RAND()/2</f>
        <v>0.221545342966348</v>
      </c>
      <c r="C2949" s="25" t="n">
        <f aca="true">RAND()</f>
        <v>0.555712024668866</v>
      </c>
      <c r="D2949" s="25" t="n">
        <f aca="false">A2949*SQRT(C2949)+(1-A2949)*(1-SQRT(1-4*C2949*B2949+4*C2949*B2949^2))/2/B2949</f>
        <v>0.484630171379493</v>
      </c>
      <c r="F2949" s="26" t="n">
        <f aca="false">ROUNDDOWN(-LN(1-C2949)/LN((1+$M$1)/$M$1),0)</f>
        <v>16</v>
      </c>
      <c r="G2949" s="26" t="n">
        <f aca="false">ROUNDDOWN(-LN(1-D2949)/LN((1+$O$1)/$O$1),0)</f>
        <v>13</v>
      </c>
      <c r="I2949" s="27" t="n">
        <f aca="true">1-EXP(-GAMMAINV(RAND(),F2949+1,1/(1+$M$1)))</f>
        <v>0.449118893732292</v>
      </c>
      <c r="J2949" s="27" t="n">
        <f aca="true">1-EXP(-GAMMAINV(RAND(),G2949+1,1/(1+$O$1)))</f>
        <v>0.506969097311</v>
      </c>
    </row>
    <row r="2950" customFormat="false" ht="12.75" hidden="false" customHeight="false" outlineLevel="0" collapsed="false">
      <c r="A2950" s="24" t="n">
        <f aca="true">ROUNDDOWN(RAND()+B2950,0)</f>
        <v>0</v>
      </c>
      <c r="B2950" s="25" t="n">
        <f aca="true">RAND()/2</f>
        <v>0.095852830704131</v>
      </c>
      <c r="C2950" s="25" t="n">
        <f aca="true">RAND()</f>
        <v>0.283761374557282</v>
      </c>
      <c r="D2950" s="25" t="n">
        <f aca="false">A2950*SQRT(C2950)+(1-A2950)*(1-SQRT(1-4*C2950*B2950+4*C2950*B2950^2))/2/B2950</f>
        <v>0.263202291166058</v>
      </c>
      <c r="F2950" s="26" t="n">
        <f aca="false">ROUNDDOWN(-LN(1-C2950)/LN((1+$M$1)/$M$1),0)</f>
        <v>6</v>
      </c>
      <c r="G2950" s="26" t="n">
        <f aca="false">ROUNDDOWN(-LN(1-D2950)/LN((1+$O$1)/$O$1),0)</f>
        <v>6</v>
      </c>
      <c r="I2950" s="27" t="n">
        <f aca="true">1-EXP(-GAMMAINV(RAND(),F2950+1,1/(1+$M$1)))</f>
        <v>0.439995602859785</v>
      </c>
      <c r="J2950" s="27" t="n">
        <f aca="true">1-EXP(-GAMMAINV(RAND(),G2950+1,1/(1+$O$1)))</f>
        <v>0.304103388670472</v>
      </c>
    </row>
    <row r="2951" customFormat="false" ht="12.75" hidden="false" customHeight="false" outlineLevel="0" collapsed="false">
      <c r="A2951" s="24" t="n">
        <f aca="true">ROUNDDOWN(RAND()+B2951,0)</f>
        <v>1</v>
      </c>
      <c r="B2951" s="25" t="n">
        <f aca="true">RAND()/2</f>
        <v>0.43806568654455</v>
      </c>
      <c r="C2951" s="25" t="n">
        <f aca="true">RAND()</f>
        <v>0.612273993490933</v>
      </c>
      <c r="D2951" s="25" t="n">
        <f aca="false">A2951*SQRT(C2951)+(1-A2951)*(1-SQRT(1-4*C2951*B2951+4*C2951*B2951^2))/2/B2951</f>
        <v>0.78247938854064</v>
      </c>
      <c r="F2951" s="26" t="n">
        <f aca="false">ROUNDDOWN(-LN(1-C2951)/LN((1+$M$1)/$M$1),0)</f>
        <v>19</v>
      </c>
      <c r="G2951" s="26" t="n">
        <f aca="false">ROUNDDOWN(-LN(1-D2951)/LN((1+$O$1)/$O$1),0)</f>
        <v>31</v>
      </c>
      <c r="I2951" s="27" t="n">
        <f aca="true">1-EXP(-GAMMAINV(RAND(),F2951+1,1/(1+$M$1)))</f>
        <v>0.58689485632175</v>
      </c>
      <c r="J2951" s="27" t="n">
        <f aca="true">1-EXP(-GAMMAINV(RAND(),G2951+1,1/(1+$O$1)))</f>
        <v>0.781690602738108</v>
      </c>
    </row>
    <row r="2952" customFormat="false" ht="12.75" hidden="false" customHeight="false" outlineLevel="0" collapsed="false">
      <c r="A2952" s="24" t="n">
        <f aca="true">ROUNDDOWN(RAND()+B2952,0)</f>
        <v>1</v>
      </c>
      <c r="B2952" s="25" t="n">
        <f aca="true">RAND()/2</f>
        <v>0.346222682042345</v>
      </c>
      <c r="C2952" s="25" t="n">
        <f aca="true">RAND()</f>
        <v>0.831613722895595</v>
      </c>
      <c r="D2952" s="25" t="n">
        <f aca="false">A2952*SQRT(C2952)+(1-A2952)*(1-SQRT(1-4*C2952*B2952+4*C2952*B2952^2))/2/B2952</f>
        <v>0.91192857335188</v>
      </c>
      <c r="F2952" s="26" t="n">
        <f aca="false">ROUNDDOWN(-LN(1-C2952)/LN((1+$M$1)/$M$1),0)</f>
        <v>36</v>
      </c>
      <c r="G2952" s="26" t="n">
        <f aca="false">ROUNDDOWN(-LN(1-D2952)/LN((1+$O$1)/$O$1),0)</f>
        <v>49</v>
      </c>
      <c r="I2952" s="27" t="n">
        <f aca="true">1-EXP(-GAMMAINV(RAND(),F2952+1,1/(1+$M$1)))</f>
        <v>0.78121687987373</v>
      </c>
      <c r="J2952" s="27" t="n">
        <f aca="true">1-EXP(-GAMMAINV(RAND(),G2952+1,1/(1+$O$1)))</f>
        <v>0.939204434495924</v>
      </c>
    </row>
    <row r="2953" customFormat="false" ht="12.75" hidden="false" customHeight="false" outlineLevel="0" collapsed="false">
      <c r="A2953" s="24" t="n">
        <f aca="true">ROUNDDOWN(RAND()+B2953,0)</f>
        <v>0</v>
      </c>
      <c r="B2953" s="25" t="n">
        <f aca="true">RAND()/2</f>
        <v>0.051082748575055</v>
      </c>
      <c r="C2953" s="25" t="n">
        <f aca="true">RAND()</f>
        <v>0.874756313217859</v>
      </c>
      <c r="D2953" s="25" t="n">
        <f aca="false">A2953*SQRT(C2953)+(1-A2953)*(1-SQRT(1-4*C2953*B2953+4*C2953*B2953^2))/2/B2953</f>
        <v>0.86861267626</v>
      </c>
      <c r="F2953" s="26" t="n">
        <f aca="false">ROUNDDOWN(-LN(1-C2953)/LN((1+$M$1)/$M$1),0)</f>
        <v>42</v>
      </c>
      <c r="G2953" s="26" t="n">
        <f aca="false">ROUNDDOWN(-LN(1-D2953)/LN((1+$O$1)/$O$1),0)</f>
        <v>41</v>
      </c>
      <c r="I2953" s="27" t="n">
        <f aca="true">1-EXP(-GAMMAINV(RAND(),F2953+1,1/(1+$M$1)))</f>
        <v>0.877189745541645</v>
      </c>
      <c r="J2953" s="27" t="n">
        <f aca="true">1-EXP(-GAMMAINV(RAND(),G2953+1,1/(1+$O$1)))</f>
        <v>0.876278339753836</v>
      </c>
    </row>
    <row r="2954" customFormat="false" ht="12.75" hidden="false" customHeight="false" outlineLevel="0" collapsed="false">
      <c r="A2954" s="24" t="n">
        <f aca="true">ROUNDDOWN(RAND()+B2954,0)</f>
        <v>0</v>
      </c>
      <c r="B2954" s="25" t="n">
        <f aca="true">RAND()/2</f>
        <v>0.384424231678649</v>
      </c>
      <c r="C2954" s="25" t="n">
        <f aca="true">RAND()</f>
        <v>0.963865117938636</v>
      </c>
      <c r="D2954" s="25" t="n">
        <f aca="false">A2954*SQRT(C2954)+(1-A2954)*(1-SQRT(1-4*C2954*B2954+4*C2954*B2954^2))/2/B2954</f>
        <v>0.915612917623695</v>
      </c>
      <c r="F2954" s="26" t="n">
        <f aca="false">ROUNDDOWN(-LN(1-C2954)/LN((1+$M$1)/$M$1),0)</f>
        <v>68</v>
      </c>
      <c r="G2954" s="26" t="n">
        <f aca="false">ROUNDDOWN(-LN(1-D2954)/LN((1+$O$1)/$O$1),0)</f>
        <v>50</v>
      </c>
      <c r="I2954" s="27" t="n">
        <f aca="true">1-EXP(-GAMMAINV(RAND(),F2954+1,1/(1+$M$1)))</f>
        <v>0.956440164816957</v>
      </c>
      <c r="J2954" s="27" t="n">
        <f aca="true">1-EXP(-GAMMAINV(RAND(),G2954+1,1/(1+$O$1)))</f>
        <v>0.841251178047581</v>
      </c>
    </row>
    <row r="2955" customFormat="false" ht="12.75" hidden="false" customHeight="false" outlineLevel="0" collapsed="false">
      <c r="A2955" s="24" t="n">
        <f aca="true">ROUNDDOWN(RAND()+B2955,0)</f>
        <v>0</v>
      </c>
      <c r="B2955" s="25" t="n">
        <f aca="true">RAND()/2</f>
        <v>0.302495701156607</v>
      </c>
      <c r="C2955" s="25" t="n">
        <f aca="true">RAND()</f>
        <v>0.171371697084273</v>
      </c>
      <c r="D2955" s="25" t="n">
        <f aca="false">A2955*SQRT(C2955)+(1-A2955)*(1-SQRT(1-4*C2955*B2955+4*C2955*B2955^2))/2/B2955</f>
        <v>0.124198578384474</v>
      </c>
      <c r="F2955" s="26" t="n">
        <f aca="false">ROUNDDOWN(-LN(1-C2955)/LN((1+$M$1)/$M$1),0)</f>
        <v>3</v>
      </c>
      <c r="G2955" s="26" t="n">
        <f aca="false">ROUNDDOWN(-LN(1-D2955)/LN((1+$O$1)/$O$1),0)</f>
        <v>2</v>
      </c>
      <c r="I2955" s="27" t="n">
        <f aca="true">1-EXP(-GAMMAINV(RAND(),F2955+1,1/(1+$M$1)))</f>
        <v>0.138486168056545</v>
      </c>
      <c r="J2955" s="27" t="n">
        <f aca="true">1-EXP(-GAMMAINV(RAND(),G2955+1,1/(1+$O$1)))</f>
        <v>0.0665749215884811</v>
      </c>
    </row>
    <row r="2956" customFormat="false" ht="12.75" hidden="false" customHeight="false" outlineLevel="0" collapsed="false">
      <c r="A2956" s="24" t="n">
        <f aca="true">ROUNDDOWN(RAND()+B2956,0)</f>
        <v>0</v>
      </c>
      <c r="B2956" s="25" t="n">
        <f aca="true">RAND()/2</f>
        <v>0.151708846789145</v>
      </c>
      <c r="C2956" s="25" t="n">
        <f aca="true">RAND()</f>
        <v>0.133999445226931</v>
      </c>
      <c r="D2956" s="25" t="n">
        <f aca="false">A2956*SQRT(C2956)+(1-A2956)*(1-SQRT(1-4*C2956*B2956+4*C2956*B2956^2))/2/B2956</f>
        <v>0.115701443558683</v>
      </c>
      <c r="F2956" s="26" t="n">
        <f aca="false">ROUNDDOWN(-LN(1-C2956)/LN((1+$M$1)/$M$1),0)</f>
        <v>2</v>
      </c>
      <c r="G2956" s="26" t="n">
        <f aca="false">ROUNDDOWN(-LN(1-D2956)/LN((1+$O$1)/$O$1),0)</f>
        <v>2</v>
      </c>
      <c r="I2956" s="27" t="n">
        <f aca="true">1-EXP(-GAMMAINV(RAND(),F2956+1,1/(1+$M$1)))</f>
        <v>0.0217498317314823</v>
      </c>
      <c r="J2956" s="27" t="n">
        <f aca="true">1-EXP(-GAMMAINV(RAND(),G2956+1,1/(1+$O$1)))</f>
        <v>0.0690267933240497</v>
      </c>
    </row>
    <row r="2957" customFormat="false" ht="12.75" hidden="false" customHeight="false" outlineLevel="0" collapsed="false">
      <c r="A2957" s="24" t="n">
        <f aca="true">ROUNDDOWN(RAND()+B2957,0)</f>
        <v>1</v>
      </c>
      <c r="B2957" s="25" t="n">
        <f aca="true">RAND()/2</f>
        <v>0.125666799768286</v>
      </c>
      <c r="C2957" s="25" t="n">
        <f aca="true">RAND()</f>
        <v>0.146834690642619</v>
      </c>
      <c r="D2957" s="25" t="n">
        <f aca="false">A2957*SQRT(C2957)+(1-A2957)*(1-SQRT(1-4*C2957*B2957+4*C2957*B2957^2))/2/B2957</f>
        <v>0.383190149459272</v>
      </c>
      <c r="F2957" s="26" t="n">
        <f aca="false">ROUNDDOWN(-LN(1-C2957)/LN((1+$M$1)/$M$1),0)</f>
        <v>3</v>
      </c>
      <c r="G2957" s="26" t="n">
        <f aca="false">ROUNDDOWN(-LN(1-D2957)/LN((1+$O$1)/$O$1),0)</f>
        <v>9</v>
      </c>
      <c r="I2957" s="27" t="n">
        <f aca="true">1-EXP(-GAMMAINV(RAND(),F2957+1,1/(1+$M$1)))</f>
        <v>0.177379275969282</v>
      </c>
      <c r="J2957" s="27" t="n">
        <f aca="true">1-EXP(-GAMMAINV(RAND(),G2957+1,1/(1+$O$1)))</f>
        <v>0.420278622436425</v>
      </c>
    </row>
    <row r="2958" customFormat="false" ht="12.75" hidden="false" customHeight="false" outlineLevel="0" collapsed="false">
      <c r="A2958" s="24" t="n">
        <f aca="true">ROUNDDOWN(RAND()+B2958,0)</f>
        <v>1</v>
      </c>
      <c r="B2958" s="25" t="n">
        <f aca="true">RAND()/2</f>
        <v>0.336948731452664</v>
      </c>
      <c r="C2958" s="25" t="n">
        <f aca="true">RAND()</f>
        <v>0.197854641317611</v>
      </c>
      <c r="D2958" s="25" t="n">
        <f aca="false">A2958*SQRT(C2958)+(1-A2958)*(1-SQRT(1-4*C2958*B2958+4*C2958*B2958^2))/2/B2958</f>
        <v>0.444808544564524</v>
      </c>
      <c r="F2958" s="26" t="n">
        <f aca="false">ROUNDDOWN(-LN(1-C2958)/LN((1+$M$1)/$M$1),0)</f>
        <v>4</v>
      </c>
      <c r="G2958" s="26" t="n">
        <f aca="false">ROUNDDOWN(-LN(1-D2958)/LN((1+$O$1)/$O$1),0)</f>
        <v>12</v>
      </c>
      <c r="I2958" s="27" t="n">
        <f aca="true">1-EXP(-GAMMAINV(RAND(),F2958+1,1/(1+$M$1)))</f>
        <v>0.280883685167104</v>
      </c>
      <c r="J2958" s="27" t="n">
        <f aca="true">1-EXP(-GAMMAINV(RAND(),G2958+1,1/(1+$O$1)))</f>
        <v>0.470683300683032</v>
      </c>
    </row>
    <row r="2959" customFormat="false" ht="12.75" hidden="false" customHeight="false" outlineLevel="0" collapsed="false">
      <c r="A2959" s="24" t="n">
        <f aca="true">ROUNDDOWN(RAND()+B2959,0)</f>
        <v>0</v>
      </c>
      <c r="B2959" s="25" t="n">
        <f aca="true">RAND()/2</f>
        <v>0.420238050779691</v>
      </c>
      <c r="C2959" s="25" t="n">
        <f aca="true">RAND()</f>
        <v>0.753645658911612</v>
      </c>
      <c r="D2959" s="25" t="n">
        <f aca="false">A2959*SQRT(C2959)+(1-A2959)*(1-SQRT(1-4*C2959*B2959+4*C2959*B2959^2))/2/B2959</f>
        <v>0.576698179012254</v>
      </c>
      <c r="F2959" s="26" t="n">
        <f aca="false">ROUNDDOWN(-LN(1-C2959)/LN((1+$M$1)/$M$1),0)</f>
        <v>28</v>
      </c>
      <c r="G2959" s="26" t="n">
        <f aca="false">ROUNDDOWN(-LN(1-D2959)/LN((1+$O$1)/$O$1),0)</f>
        <v>17</v>
      </c>
      <c r="I2959" s="27" t="n">
        <f aca="true">1-EXP(-GAMMAINV(RAND(),F2959+1,1/(1+$M$1)))</f>
        <v>0.727679684904561</v>
      </c>
      <c r="J2959" s="27" t="n">
        <f aca="true">1-EXP(-GAMMAINV(RAND(),G2959+1,1/(1+$O$1)))</f>
        <v>0.660345506139889</v>
      </c>
    </row>
    <row r="2960" customFormat="false" ht="12.75" hidden="false" customHeight="false" outlineLevel="0" collapsed="false">
      <c r="A2960" s="24" t="n">
        <f aca="true">ROUNDDOWN(RAND()+B2960,0)</f>
        <v>0</v>
      </c>
      <c r="B2960" s="25" t="n">
        <f aca="true">RAND()/2</f>
        <v>0.00157619478351744</v>
      </c>
      <c r="C2960" s="25" t="n">
        <f aca="true">RAND()</f>
        <v>0.793006923319687</v>
      </c>
      <c r="D2960" s="25" t="n">
        <f aca="false">A2960*SQRT(C2960)+(1-A2960)*(1-SQRT(1-4*C2960*B2960+4*C2960*B2960^2))/2/B2960</f>
        <v>0.792747547465545</v>
      </c>
      <c r="F2960" s="26" t="n">
        <f aca="false">ROUNDDOWN(-LN(1-C2960)/LN((1+$M$1)/$M$1),0)</f>
        <v>32</v>
      </c>
      <c r="G2960" s="26" t="n">
        <f aca="false">ROUNDDOWN(-LN(1-D2960)/LN((1+$O$1)/$O$1),0)</f>
        <v>32</v>
      </c>
      <c r="I2960" s="27" t="n">
        <f aca="true">1-EXP(-GAMMAINV(RAND(),F2960+1,1/(1+$M$1)))</f>
        <v>0.743123618453143</v>
      </c>
      <c r="J2960" s="27" t="n">
        <f aca="true">1-EXP(-GAMMAINV(RAND(),G2960+1,1/(1+$O$1)))</f>
        <v>0.769866135374137</v>
      </c>
    </row>
    <row r="2961" customFormat="false" ht="12.75" hidden="false" customHeight="false" outlineLevel="0" collapsed="false">
      <c r="A2961" s="24" t="n">
        <f aca="true">ROUNDDOWN(RAND()+B2961,0)</f>
        <v>0</v>
      </c>
      <c r="B2961" s="25" t="n">
        <f aca="true">RAND()/2</f>
        <v>0.111587228083927</v>
      </c>
      <c r="C2961" s="25" t="n">
        <f aca="true">RAND()</f>
        <v>0.371318560520141</v>
      </c>
      <c r="D2961" s="25" t="n">
        <f aca="false">A2961*SQRT(C2961)+(1-A2961)*(1-SQRT(1-4*C2961*B2961+4*C2961*B2961^2))/2/B2961</f>
        <v>0.34301329516131</v>
      </c>
      <c r="F2961" s="26" t="n">
        <f aca="false">ROUNDDOWN(-LN(1-C2961)/LN((1+$M$1)/$M$1),0)</f>
        <v>9</v>
      </c>
      <c r="G2961" s="26" t="n">
        <f aca="false">ROUNDDOWN(-LN(1-D2961)/LN((1+$O$1)/$O$1),0)</f>
        <v>8</v>
      </c>
      <c r="I2961" s="27" t="n">
        <f aca="true">1-EXP(-GAMMAINV(RAND(),F2961+1,1/(1+$M$1)))</f>
        <v>0.333130201308797</v>
      </c>
      <c r="J2961" s="27" t="n">
        <f aca="true">1-EXP(-GAMMAINV(RAND(),G2961+1,1/(1+$O$1)))</f>
        <v>0.380277644922576</v>
      </c>
    </row>
    <row r="2962" customFormat="false" ht="12.75" hidden="false" customHeight="false" outlineLevel="0" collapsed="false">
      <c r="A2962" s="24" t="n">
        <f aca="true">ROUNDDOWN(RAND()+B2962,0)</f>
        <v>1</v>
      </c>
      <c r="B2962" s="25" t="n">
        <f aca="true">RAND()/2</f>
        <v>0.495368346231526</v>
      </c>
      <c r="C2962" s="25" t="n">
        <f aca="true">RAND()</f>
        <v>0.322149803011831</v>
      </c>
      <c r="D2962" s="25" t="n">
        <f aca="false">A2962*SQRT(C2962)+(1-A2962)*(1-SQRT(1-4*C2962*B2962+4*C2962*B2962^2))/2/B2962</f>
        <v>0.567582419576075</v>
      </c>
      <c r="F2962" s="26" t="n">
        <f aca="false">ROUNDDOWN(-LN(1-C2962)/LN((1+$M$1)/$M$1),0)</f>
        <v>7</v>
      </c>
      <c r="G2962" s="26" t="n">
        <f aca="false">ROUNDDOWN(-LN(1-D2962)/LN((1+$O$1)/$O$1),0)</f>
        <v>17</v>
      </c>
      <c r="I2962" s="27" t="n">
        <f aca="true">1-EXP(-GAMMAINV(RAND(),F2962+1,1/(1+$M$1)))</f>
        <v>0.356873585607461</v>
      </c>
      <c r="J2962" s="27" t="n">
        <f aca="true">1-EXP(-GAMMAINV(RAND(),G2962+1,1/(1+$O$1)))</f>
        <v>0.491727598517539</v>
      </c>
    </row>
    <row r="2963" customFormat="false" ht="12.75" hidden="false" customHeight="false" outlineLevel="0" collapsed="false">
      <c r="A2963" s="24" t="n">
        <f aca="true">ROUNDDOWN(RAND()+B2963,0)</f>
        <v>0</v>
      </c>
      <c r="B2963" s="25" t="n">
        <f aca="true">RAND()/2</f>
        <v>0.208383906096701</v>
      </c>
      <c r="C2963" s="25" t="n">
        <f aca="true">RAND()</f>
        <v>0.140049731095852</v>
      </c>
      <c r="D2963" s="25" t="n">
        <f aca="false">A2963*SQRT(C2963)+(1-A2963)*(1-SQRT(1-4*C2963*B2963+4*C2963*B2963^2))/2/B2963</f>
        <v>0.113552561559484</v>
      </c>
      <c r="F2963" s="26" t="n">
        <f aca="false">ROUNDDOWN(-LN(1-C2963)/LN((1+$M$1)/$M$1),0)</f>
        <v>3</v>
      </c>
      <c r="G2963" s="26" t="n">
        <f aca="false">ROUNDDOWN(-LN(1-D2963)/LN((1+$O$1)/$O$1),0)</f>
        <v>2</v>
      </c>
      <c r="I2963" s="27" t="n">
        <f aca="true">1-EXP(-GAMMAINV(RAND(),F2963+1,1/(1+$M$1)))</f>
        <v>0.150967005599935</v>
      </c>
      <c r="J2963" s="27" t="n">
        <f aca="true">1-EXP(-GAMMAINV(RAND(),G2963+1,1/(1+$O$1)))</f>
        <v>0.169596856170207</v>
      </c>
    </row>
    <row r="2964" customFormat="false" ht="12.75" hidden="false" customHeight="false" outlineLevel="0" collapsed="false">
      <c r="A2964" s="24" t="n">
        <f aca="true">ROUNDDOWN(RAND()+B2964,0)</f>
        <v>0</v>
      </c>
      <c r="B2964" s="25" t="n">
        <f aca="true">RAND()/2</f>
        <v>0.484924651402662</v>
      </c>
      <c r="C2964" s="25" t="n">
        <f aca="true">RAND()</f>
        <v>0.362483428726533</v>
      </c>
      <c r="D2964" s="25" t="n">
        <f aca="false">A2964*SQRT(C2964)+(1-A2964)*(1-SQRT(1-4*C2964*B2964+4*C2964*B2964^2))/2/B2964</f>
        <v>0.20760681727359</v>
      </c>
      <c r="F2964" s="26" t="n">
        <f aca="false">ROUNDDOWN(-LN(1-C2964)/LN((1+$M$1)/$M$1),0)</f>
        <v>9</v>
      </c>
      <c r="G2964" s="26" t="n">
        <f aca="false">ROUNDDOWN(-LN(1-D2964)/LN((1+$O$1)/$O$1),0)</f>
        <v>4</v>
      </c>
      <c r="I2964" s="27" t="n">
        <f aca="true">1-EXP(-GAMMAINV(RAND(),F2964+1,1/(1+$M$1)))</f>
        <v>0.385428758836787</v>
      </c>
      <c r="J2964" s="27" t="n">
        <f aca="true">1-EXP(-GAMMAINV(RAND(),G2964+1,1/(1+$O$1)))</f>
        <v>0.121801571426033</v>
      </c>
    </row>
    <row r="2965" customFormat="false" ht="12.75" hidden="false" customHeight="false" outlineLevel="0" collapsed="false">
      <c r="A2965" s="24" t="n">
        <f aca="true">ROUNDDOWN(RAND()+B2965,0)</f>
        <v>1</v>
      </c>
      <c r="B2965" s="25" t="n">
        <f aca="true">RAND()/2</f>
        <v>0.299696173061507</v>
      </c>
      <c r="C2965" s="25" t="n">
        <f aca="true">RAND()</f>
        <v>0.793420399457238</v>
      </c>
      <c r="D2965" s="25" t="n">
        <f aca="false">A2965*SQRT(C2965)+(1-A2965)*(1-SQRT(1-4*C2965*B2965+4*C2965*B2965^2))/2/B2965</f>
        <v>0.890741488568506</v>
      </c>
      <c r="F2965" s="26" t="n">
        <f aca="false">ROUNDDOWN(-LN(1-C2965)/LN((1+$M$1)/$M$1),0)</f>
        <v>32</v>
      </c>
      <c r="G2965" s="26" t="n">
        <f aca="false">ROUNDDOWN(-LN(1-D2965)/LN((1+$O$1)/$O$1),0)</f>
        <v>45</v>
      </c>
      <c r="I2965" s="27" t="n">
        <f aca="true">1-EXP(-GAMMAINV(RAND(),F2965+1,1/(1+$M$1)))</f>
        <v>0.888458465674826</v>
      </c>
      <c r="J2965" s="27" t="n">
        <f aca="true">1-EXP(-GAMMAINV(RAND(),G2965+1,1/(1+$O$1)))</f>
        <v>0.83692852612357</v>
      </c>
    </row>
    <row r="2966" customFormat="false" ht="12.75" hidden="false" customHeight="false" outlineLevel="0" collapsed="false">
      <c r="A2966" s="24" t="n">
        <f aca="true">ROUNDDOWN(RAND()+B2966,0)</f>
        <v>0</v>
      </c>
      <c r="B2966" s="25" t="n">
        <f aca="true">RAND()/2</f>
        <v>0.0884642762937727</v>
      </c>
      <c r="C2966" s="25" t="n">
        <f aca="true">RAND()</f>
        <v>0.608030779407408</v>
      </c>
      <c r="D2966" s="25" t="n">
        <f aca="false">A2966*SQRT(C2966)+(1-A2966)*(1-SQRT(1-4*C2966*B2966+4*C2966*B2966^2))/2/B2966</f>
        <v>0.584460666483377</v>
      </c>
      <c r="F2966" s="26" t="n">
        <f aca="false">ROUNDDOWN(-LN(1-C2966)/LN((1+$M$1)/$M$1),0)</f>
        <v>19</v>
      </c>
      <c r="G2966" s="26" t="n">
        <f aca="false">ROUNDDOWN(-LN(1-D2966)/LN((1+$O$1)/$O$1),0)</f>
        <v>17</v>
      </c>
      <c r="I2966" s="27" t="n">
        <f aca="true">1-EXP(-GAMMAINV(RAND(),F2966+1,1/(1+$M$1)))</f>
        <v>0.611879532330684</v>
      </c>
      <c r="J2966" s="27" t="n">
        <f aca="true">1-EXP(-GAMMAINV(RAND(),G2966+1,1/(1+$O$1)))</f>
        <v>0.584242059110985</v>
      </c>
    </row>
    <row r="2967" customFormat="false" ht="12.75" hidden="false" customHeight="false" outlineLevel="0" collapsed="false">
      <c r="A2967" s="24" t="n">
        <f aca="true">ROUNDDOWN(RAND()+B2967,0)</f>
        <v>1</v>
      </c>
      <c r="B2967" s="25" t="n">
        <f aca="true">RAND()/2</f>
        <v>0.487933592112713</v>
      </c>
      <c r="C2967" s="25" t="n">
        <f aca="true">RAND()</f>
        <v>0.198518426225786</v>
      </c>
      <c r="D2967" s="25" t="n">
        <f aca="false">A2967*SQRT(C2967)+(1-A2967)*(1-SQRT(1-4*C2967*B2967+4*C2967*B2967^2))/2/B2967</f>
        <v>0.445554066557344</v>
      </c>
      <c r="F2967" s="26" t="n">
        <f aca="false">ROUNDDOWN(-LN(1-C2967)/LN((1+$M$1)/$M$1),0)</f>
        <v>4</v>
      </c>
      <c r="G2967" s="26" t="n">
        <f aca="false">ROUNDDOWN(-LN(1-D2967)/LN((1+$O$1)/$O$1),0)</f>
        <v>12</v>
      </c>
      <c r="I2967" s="27" t="n">
        <f aca="true">1-EXP(-GAMMAINV(RAND(),F2967+1,1/(1+$M$1)))</f>
        <v>0.151386301692847</v>
      </c>
      <c r="J2967" s="27" t="n">
        <f aca="true">1-EXP(-GAMMAINV(RAND(),G2967+1,1/(1+$O$1)))</f>
        <v>0.591093251055696</v>
      </c>
    </row>
    <row r="2968" customFormat="false" ht="12.75" hidden="false" customHeight="false" outlineLevel="0" collapsed="false">
      <c r="A2968" s="24" t="n">
        <f aca="true">ROUNDDOWN(RAND()+B2968,0)</f>
        <v>0</v>
      </c>
      <c r="B2968" s="25" t="n">
        <f aca="true">RAND()/2</f>
        <v>0.0948742768618033</v>
      </c>
      <c r="C2968" s="25" t="n">
        <f aca="true">RAND()</f>
        <v>0.00672293856925793</v>
      </c>
      <c r="D2968" s="25" t="n">
        <f aca="false">A2968*SQRT(C2968)+(1-A2968)*(1-SQRT(1-4*C2968*B2968+4*C2968*B2968^2))/2/B2968</f>
        <v>0.00608862174829668</v>
      </c>
      <c r="F2968" s="26" t="n">
        <f aca="false">ROUNDDOWN(-LN(1-C2968)/LN((1+$M$1)/$M$1),0)</f>
        <v>0</v>
      </c>
      <c r="G2968" s="26" t="n">
        <f aca="false">ROUNDDOWN(-LN(1-D2968)/LN((1+$O$1)/$O$1),0)</f>
        <v>0</v>
      </c>
      <c r="I2968" s="27" t="n">
        <f aca="true">1-EXP(-GAMMAINV(RAND(),F2968+1,1/(1+$M$1)))</f>
        <v>0.077934725473762</v>
      </c>
      <c r="J2968" s="27" t="n">
        <f aca="true">1-EXP(-GAMMAINV(RAND(),G2968+1,1/(1+$O$1)))</f>
        <v>0.0119840935316844</v>
      </c>
    </row>
    <row r="2969" customFormat="false" ht="12.75" hidden="false" customHeight="false" outlineLevel="0" collapsed="false">
      <c r="A2969" s="24" t="n">
        <f aca="true">ROUNDDOWN(RAND()+B2969,0)</f>
        <v>0</v>
      </c>
      <c r="B2969" s="25" t="n">
        <f aca="true">RAND()/2</f>
        <v>0.17906553272441</v>
      </c>
      <c r="C2969" s="25" t="n">
        <f aca="true">RAND()</f>
        <v>0.0752032630145137</v>
      </c>
      <c r="D2969" s="25" t="n">
        <f aca="false">A2969*SQRT(C2969)+(1-A2969)*(1-SQRT(1-4*C2969*B2969+4*C2969*B2969^2))/2/B2969</f>
        <v>0.062434970588879</v>
      </c>
      <c r="F2969" s="26" t="n">
        <f aca="false">ROUNDDOWN(-LN(1-C2969)/LN((1+$M$1)/$M$1),0)</f>
        <v>1</v>
      </c>
      <c r="G2969" s="26" t="n">
        <f aca="false">ROUNDDOWN(-LN(1-D2969)/LN((1+$O$1)/$O$1),0)</f>
        <v>1</v>
      </c>
      <c r="I2969" s="27" t="n">
        <f aca="true">1-EXP(-GAMMAINV(RAND(),F2969+1,1/(1+$M$1)))</f>
        <v>0.10118920914908</v>
      </c>
      <c r="J2969" s="27" t="n">
        <f aca="true">1-EXP(-GAMMAINV(RAND(),G2969+1,1/(1+$O$1)))</f>
        <v>0.135783270374742</v>
      </c>
    </row>
    <row r="2970" customFormat="false" ht="12.75" hidden="false" customHeight="false" outlineLevel="0" collapsed="false">
      <c r="A2970" s="24" t="n">
        <f aca="true">ROUNDDOWN(RAND()+B2970,0)</f>
        <v>0</v>
      </c>
      <c r="B2970" s="25" t="n">
        <f aca="true">RAND()/2</f>
        <v>0.0770326879204166</v>
      </c>
      <c r="C2970" s="25" t="n">
        <f aca="true">RAND()</f>
        <v>0.728591883141775</v>
      </c>
      <c r="D2970" s="25" t="n">
        <f aca="false">A2970*SQRT(C2970)+(1-A2970)*(1-SQRT(1-4*C2970*B2970+4*C2970*B2970^2))/2/B2970</f>
        <v>0.711458358400823</v>
      </c>
      <c r="F2970" s="26" t="n">
        <f aca="false">ROUNDDOWN(-LN(1-C2970)/LN((1+$M$1)/$M$1),0)</f>
        <v>26</v>
      </c>
      <c r="G2970" s="26" t="n">
        <f aca="false">ROUNDDOWN(-LN(1-D2970)/LN((1+$O$1)/$O$1),0)</f>
        <v>25</v>
      </c>
      <c r="I2970" s="27" t="n">
        <f aca="true">1-EXP(-GAMMAINV(RAND(),F2970+1,1/(1+$M$1)))</f>
        <v>0.631266534307872</v>
      </c>
      <c r="J2970" s="27" t="n">
        <f aca="true">1-EXP(-GAMMAINV(RAND(),G2970+1,1/(1+$O$1)))</f>
        <v>0.768419943600055</v>
      </c>
    </row>
    <row r="2971" customFormat="false" ht="12.75" hidden="false" customHeight="false" outlineLevel="0" collapsed="false">
      <c r="A2971" s="24" t="n">
        <f aca="true">ROUNDDOWN(RAND()+B2971,0)</f>
        <v>0</v>
      </c>
      <c r="B2971" s="25" t="n">
        <f aca="true">RAND()/2</f>
        <v>0.267944412285348</v>
      </c>
      <c r="C2971" s="25" t="n">
        <f aca="true">RAND()</f>
        <v>0.677611452978914</v>
      </c>
      <c r="D2971" s="25" t="n">
        <f aca="false">A2971*SQRT(C2971)+(1-A2971)*(1-SQRT(1-4*C2971*B2971+4*C2971*B2971^2))/2/B2971</f>
        <v>0.58900700495334</v>
      </c>
      <c r="F2971" s="26" t="n">
        <f aca="false">ROUNDDOWN(-LN(1-C2971)/LN((1+$M$1)/$M$1),0)</f>
        <v>23</v>
      </c>
      <c r="G2971" s="26" t="n">
        <f aca="false">ROUNDDOWN(-LN(1-D2971)/LN((1+$O$1)/$O$1),0)</f>
        <v>18</v>
      </c>
      <c r="I2971" s="27" t="n">
        <f aca="true">1-EXP(-GAMMAINV(RAND(),F2971+1,1/(1+$M$1)))</f>
        <v>0.708413067625041</v>
      </c>
      <c r="J2971" s="27" t="n">
        <f aca="true">1-EXP(-GAMMAINV(RAND(),G2971+1,1/(1+$O$1)))</f>
        <v>0.620849006489072</v>
      </c>
    </row>
    <row r="2972" customFormat="false" ht="12.75" hidden="false" customHeight="false" outlineLevel="0" collapsed="false">
      <c r="A2972" s="24" t="n">
        <f aca="true">ROUNDDOWN(RAND()+B2972,0)</f>
        <v>0</v>
      </c>
      <c r="B2972" s="25" t="n">
        <f aca="true">RAND()/2</f>
        <v>0.420957988304632</v>
      </c>
      <c r="C2972" s="25" t="n">
        <f aca="true">RAND()</f>
        <v>0.630120842465726</v>
      </c>
      <c r="D2972" s="25" t="n">
        <f aca="false">A2972*SQRT(C2972)+(1-A2972)*(1-SQRT(1-4*C2972*B2972+4*C2972*B2972^2))/2/B2972</f>
        <v>0.450177812672043</v>
      </c>
      <c r="F2972" s="26" t="n">
        <f aca="false">ROUNDDOWN(-LN(1-C2972)/LN((1+$M$1)/$M$1),0)</f>
        <v>20</v>
      </c>
      <c r="G2972" s="26" t="n">
        <f aca="false">ROUNDDOWN(-LN(1-D2972)/LN((1+$O$1)/$O$1),0)</f>
        <v>12</v>
      </c>
      <c r="I2972" s="27" t="n">
        <f aca="true">1-EXP(-GAMMAINV(RAND(),F2972+1,1/(1+$M$1)))</f>
        <v>0.681405214513777</v>
      </c>
      <c r="J2972" s="27" t="n">
        <f aca="true">1-EXP(-GAMMAINV(RAND(),G2972+1,1/(1+$O$1)))</f>
        <v>0.472216785425044</v>
      </c>
    </row>
    <row r="2973" customFormat="false" ht="12.75" hidden="false" customHeight="false" outlineLevel="0" collapsed="false">
      <c r="A2973" s="24" t="n">
        <f aca="true">ROUNDDOWN(RAND()+B2973,0)</f>
        <v>1</v>
      </c>
      <c r="B2973" s="25" t="n">
        <f aca="true">RAND()/2</f>
        <v>0.375053355377466</v>
      </c>
      <c r="C2973" s="25" t="n">
        <f aca="true">RAND()</f>
        <v>0.913149446025493</v>
      </c>
      <c r="D2973" s="25" t="n">
        <f aca="false">A2973*SQRT(C2973)+(1-A2973)*(1-SQRT(1-4*C2973*B2973+4*C2973*B2973^2))/2/B2973</f>
        <v>0.955588533849948</v>
      </c>
      <c r="F2973" s="26" t="n">
        <f aca="false">ROUNDDOWN(-LN(1-C2973)/LN((1+$M$1)/$M$1),0)</f>
        <v>50</v>
      </c>
      <c r="G2973" s="26" t="n">
        <f aca="false">ROUNDDOWN(-LN(1-D2973)/LN((1+$O$1)/$O$1),0)</f>
        <v>63</v>
      </c>
      <c r="I2973" s="27" t="n">
        <f aca="true">1-EXP(-GAMMAINV(RAND(),F2973+1,1/(1+$M$1)))</f>
        <v>0.951788210216634</v>
      </c>
      <c r="J2973" s="27" t="n">
        <f aca="true">1-EXP(-GAMMAINV(RAND(),G2973+1,1/(1+$O$1)))</f>
        <v>0.949860431369352</v>
      </c>
    </row>
    <row r="2974" customFormat="false" ht="12.75" hidden="false" customHeight="false" outlineLevel="0" collapsed="false">
      <c r="A2974" s="24" t="n">
        <f aca="true">ROUNDDOWN(RAND()+B2974,0)</f>
        <v>0</v>
      </c>
      <c r="B2974" s="25" t="n">
        <f aca="true">RAND()/2</f>
        <v>0.179695928284503</v>
      </c>
      <c r="C2974" s="25" t="n">
        <f aca="true">RAND()</f>
        <v>0.171181797210995</v>
      </c>
      <c r="D2974" s="25" t="n">
        <f aca="false">A2974*SQRT(C2974)+(1-A2974)*(1-SQRT(1-4*C2974*B2974+4*C2974*B2974^2))/2/B2974</f>
        <v>0.144155343778648</v>
      </c>
      <c r="F2974" s="26" t="n">
        <f aca="false">ROUNDDOWN(-LN(1-C2974)/LN((1+$M$1)/$M$1),0)</f>
        <v>3</v>
      </c>
      <c r="G2974" s="26" t="n">
        <f aca="false">ROUNDDOWN(-LN(1-D2974)/LN((1+$O$1)/$O$1),0)</f>
        <v>3</v>
      </c>
      <c r="I2974" s="27" t="n">
        <f aca="true">1-EXP(-GAMMAINV(RAND(),F2974+1,1/(1+$M$1)))</f>
        <v>0.141885501300457</v>
      </c>
      <c r="J2974" s="27" t="n">
        <f aca="true">1-EXP(-GAMMAINV(RAND(),G2974+1,1/(1+$O$1)))</f>
        <v>0.171860052224866</v>
      </c>
    </row>
    <row r="2975" customFormat="false" ht="12.75" hidden="false" customHeight="false" outlineLevel="0" collapsed="false">
      <c r="A2975" s="24" t="n">
        <f aca="true">ROUNDDOWN(RAND()+B2975,0)</f>
        <v>0</v>
      </c>
      <c r="B2975" s="25" t="n">
        <f aca="true">RAND()/2</f>
        <v>0.0414056630438544</v>
      </c>
      <c r="C2975" s="25" t="n">
        <f aca="true">RAND()</f>
        <v>0.285868949837856</v>
      </c>
      <c r="D2975" s="25" t="n">
        <f aca="false">A2975*SQRT(C2975)+(1-A2975)*(1-SQRT(1-4*C2975*B2975+4*C2975*B2975^2))/2/B2975</f>
        <v>0.27721428896549</v>
      </c>
      <c r="F2975" s="26" t="n">
        <f aca="false">ROUNDDOWN(-LN(1-C2975)/LN((1+$M$1)/$M$1),0)</f>
        <v>6</v>
      </c>
      <c r="G2975" s="26" t="n">
        <f aca="false">ROUNDDOWN(-LN(1-D2975)/LN((1+$O$1)/$O$1),0)</f>
        <v>6</v>
      </c>
      <c r="I2975" s="27" t="n">
        <f aca="true">1-EXP(-GAMMAINV(RAND(),F2975+1,1/(1+$M$1)))</f>
        <v>0.324189000413829</v>
      </c>
      <c r="J2975" s="27" t="n">
        <f aca="true">1-EXP(-GAMMAINV(RAND(),G2975+1,1/(1+$O$1)))</f>
        <v>0.324113110265789</v>
      </c>
    </row>
    <row r="2976" customFormat="false" ht="12.75" hidden="false" customHeight="false" outlineLevel="0" collapsed="false">
      <c r="A2976" s="24" t="n">
        <f aca="true">ROUNDDOWN(RAND()+B2976,0)</f>
        <v>0</v>
      </c>
      <c r="B2976" s="25" t="n">
        <f aca="true">RAND()/2</f>
        <v>0.144252780286989</v>
      </c>
      <c r="C2976" s="25" t="n">
        <f aca="true">RAND()</f>
        <v>0.125287583076394</v>
      </c>
      <c r="D2976" s="25" t="n">
        <f aca="false">A2976*SQRT(C2976)+(1-A2976)*(1-SQRT(1-4*C2976*B2976+4*C2976*B2976^2))/2/B2976</f>
        <v>0.108926043227304</v>
      </c>
      <c r="F2976" s="26" t="n">
        <f aca="false">ROUNDDOWN(-LN(1-C2976)/LN((1+$M$1)/$M$1),0)</f>
        <v>2</v>
      </c>
      <c r="G2976" s="26" t="n">
        <f aca="false">ROUNDDOWN(-LN(1-D2976)/LN((1+$O$1)/$O$1),0)</f>
        <v>2</v>
      </c>
      <c r="I2976" s="27" t="n">
        <f aca="true">1-EXP(-GAMMAINV(RAND(),F2976+1,1/(1+$M$1)))</f>
        <v>0.171252792386701</v>
      </c>
      <c r="J2976" s="27" t="n">
        <f aca="true">1-EXP(-GAMMAINV(RAND(),G2976+1,1/(1+$O$1)))</f>
        <v>0.0848464129530582</v>
      </c>
    </row>
    <row r="2977" customFormat="false" ht="12.75" hidden="false" customHeight="false" outlineLevel="0" collapsed="false">
      <c r="A2977" s="24" t="n">
        <f aca="true">ROUNDDOWN(RAND()+B2977,0)</f>
        <v>0</v>
      </c>
      <c r="B2977" s="25" t="n">
        <f aca="true">RAND()/2</f>
        <v>0.162877553107162</v>
      </c>
      <c r="C2977" s="25" t="n">
        <f aca="true">RAND()</f>
        <v>0.575517128871151</v>
      </c>
      <c r="D2977" s="25" t="n">
        <f aca="false">A2977*SQRT(C2977)+(1-A2977)*(1-SQRT(1-4*C2977*B2977+4*C2977*B2977^2))/2/B2977</f>
        <v>0.527017055030957</v>
      </c>
      <c r="F2977" s="26" t="n">
        <f aca="false">ROUNDDOWN(-LN(1-C2977)/LN((1+$M$1)/$M$1),0)</f>
        <v>17</v>
      </c>
      <c r="G2977" s="26" t="n">
        <f aca="false">ROUNDDOWN(-LN(1-D2977)/LN((1+$O$1)/$O$1),0)</f>
        <v>15</v>
      </c>
      <c r="I2977" s="27" t="n">
        <f aca="true">1-EXP(-GAMMAINV(RAND(),F2977+1,1/(1+$M$1)))</f>
        <v>0.494293614623499</v>
      </c>
      <c r="J2977" s="27" t="n">
        <f aca="true">1-EXP(-GAMMAINV(RAND(),G2977+1,1/(1+$O$1)))</f>
        <v>0.449803384094368</v>
      </c>
    </row>
    <row r="2978" customFormat="false" ht="12.75" hidden="false" customHeight="false" outlineLevel="0" collapsed="false">
      <c r="A2978" s="24" t="n">
        <f aca="true">ROUNDDOWN(RAND()+B2978,0)</f>
        <v>1</v>
      </c>
      <c r="B2978" s="25" t="n">
        <f aca="true">RAND()/2</f>
        <v>0.356573229728757</v>
      </c>
      <c r="C2978" s="25" t="n">
        <f aca="true">RAND()</f>
        <v>0.157802715274067</v>
      </c>
      <c r="D2978" s="25" t="n">
        <f aca="false">A2978*SQRT(C2978)+(1-A2978)*(1-SQRT(1-4*C2978*B2978+4*C2978*B2978^2))/2/B2978</f>
        <v>0.397243898976519</v>
      </c>
      <c r="F2978" s="26" t="n">
        <f aca="false">ROUNDDOWN(-LN(1-C2978)/LN((1+$M$1)/$M$1),0)</f>
        <v>3</v>
      </c>
      <c r="G2978" s="26" t="n">
        <f aca="false">ROUNDDOWN(-LN(1-D2978)/LN((1+$O$1)/$O$1),0)</f>
        <v>10</v>
      </c>
      <c r="I2978" s="27" t="n">
        <f aca="true">1-EXP(-GAMMAINV(RAND(),F2978+1,1/(1+$M$1)))</f>
        <v>0.187140323998905</v>
      </c>
      <c r="J2978" s="27" t="n">
        <f aca="true">1-EXP(-GAMMAINV(RAND(),G2978+1,1/(1+$O$1)))</f>
        <v>0.55328157947122</v>
      </c>
    </row>
    <row r="2979" customFormat="false" ht="12.75" hidden="false" customHeight="false" outlineLevel="0" collapsed="false">
      <c r="A2979" s="24" t="n">
        <f aca="true">ROUNDDOWN(RAND()+B2979,0)</f>
        <v>1</v>
      </c>
      <c r="B2979" s="25" t="n">
        <f aca="true">RAND()/2</f>
        <v>0.415744800658601</v>
      </c>
      <c r="C2979" s="25" t="n">
        <f aca="true">RAND()</f>
        <v>0.804472772021993</v>
      </c>
      <c r="D2979" s="25" t="n">
        <f aca="false">A2979*SQRT(C2979)+(1-A2979)*(1-SQRT(1-4*C2979*B2979+4*C2979*B2979^2))/2/B2979</f>
        <v>0.896924061457821</v>
      </c>
      <c r="F2979" s="26" t="n">
        <f aca="false">ROUNDDOWN(-LN(1-C2979)/LN((1+$M$1)/$M$1),0)</f>
        <v>33</v>
      </c>
      <c r="G2979" s="26" t="n">
        <f aca="false">ROUNDDOWN(-LN(1-D2979)/LN((1+$O$1)/$O$1),0)</f>
        <v>46</v>
      </c>
      <c r="I2979" s="27" t="n">
        <f aca="true">1-EXP(-GAMMAINV(RAND(),F2979+1,1/(1+$M$1)))</f>
        <v>0.867935600486546</v>
      </c>
      <c r="J2979" s="27" t="n">
        <f aca="true">1-EXP(-GAMMAINV(RAND(),G2979+1,1/(1+$O$1)))</f>
        <v>0.894170959532935</v>
      </c>
    </row>
    <row r="2980" customFormat="false" ht="12.75" hidden="false" customHeight="false" outlineLevel="0" collapsed="false">
      <c r="A2980" s="24" t="n">
        <f aca="true">ROUNDDOWN(RAND()+B2980,0)</f>
        <v>0</v>
      </c>
      <c r="B2980" s="25" t="n">
        <f aca="true">RAND()/2</f>
        <v>0.0558841287993052</v>
      </c>
      <c r="C2980" s="25" t="n">
        <f aca="true">RAND()</f>
        <v>0.704901187631426</v>
      </c>
      <c r="D2980" s="25" t="n">
        <f aca="false">A2980*SQRT(C2980)+(1-A2980)*(1-SQRT(1-4*C2980*B2980+4*C2980*B2980^2))/2/B2980</f>
        <v>0.692291875822083</v>
      </c>
      <c r="F2980" s="26" t="n">
        <f aca="false">ROUNDDOWN(-LN(1-C2980)/LN((1+$M$1)/$M$1),0)</f>
        <v>25</v>
      </c>
      <c r="G2980" s="26" t="n">
        <f aca="false">ROUNDDOWN(-LN(1-D2980)/LN((1+$O$1)/$O$1),0)</f>
        <v>24</v>
      </c>
      <c r="I2980" s="27" t="n">
        <f aca="true">1-EXP(-GAMMAINV(RAND(),F2980+1,1/(1+$M$1)))</f>
        <v>0.823860335325679</v>
      </c>
      <c r="J2980" s="27" t="n">
        <f aca="true">1-EXP(-GAMMAINV(RAND(),G2980+1,1/(1+$O$1)))</f>
        <v>0.665605969137541</v>
      </c>
    </row>
    <row r="2981" customFormat="false" ht="12.75" hidden="false" customHeight="false" outlineLevel="0" collapsed="false">
      <c r="A2981" s="24" t="n">
        <f aca="true">ROUNDDOWN(RAND()+B2981,0)</f>
        <v>1</v>
      </c>
      <c r="B2981" s="25" t="n">
        <f aca="true">RAND()/2</f>
        <v>0.292233620469774</v>
      </c>
      <c r="C2981" s="25" t="n">
        <f aca="true">RAND()</f>
        <v>0.873419170111544</v>
      </c>
      <c r="D2981" s="25" t="n">
        <f aca="false">A2981*SQRT(C2981)+(1-A2981)*(1-SQRT(1-4*C2981*B2981+4*C2981*B2981^2))/2/B2981</f>
        <v>0.934568975577268</v>
      </c>
      <c r="F2981" s="26" t="n">
        <f aca="false">ROUNDDOWN(-LN(1-C2981)/LN((1+$M$1)/$M$1),0)</f>
        <v>42</v>
      </c>
      <c r="G2981" s="26" t="n">
        <f aca="false">ROUNDDOWN(-LN(1-D2981)/LN((1+$O$1)/$O$1),0)</f>
        <v>55</v>
      </c>
      <c r="I2981" s="27" t="n">
        <f aca="true">1-EXP(-GAMMAINV(RAND(),F2981+1,1/(1+$M$1)))</f>
        <v>0.842166870989382</v>
      </c>
      <c r="J2981" s="27" t="n">
        <f aca="true">1-EXP(-GAMMAINV(RAND(),G2981+1,1/(1+$O$1)))</f>
        <v>0.933947119437935</v>
      </c>
    </row>
    <row r="2982" customFormat="false" ht="12.75" hidden="false" customHeight="false" outlineLevel="0" collapsed="false">
      <c r="A2982" s="24" t="n">
        <f aca="true">ROUNDDOWN(RAND()+B2982,0)</f>
        <v>1</v>
      </c>
      <c r="B2982" s="25" t="n">
        <f aca="true">RAND()/2</f>
        <v>0.402035124698659</v>
      </c>
      <c r="C2982" s="25" t="n">
        <f aca="true">RAND()</f>
        <v>0.747194991544231</v>
      </c>
      <c r="D2982" s="25" t="n">
        <f aca="false">A2982*SQRT(C2982)+(1-A2982)*(1-SQRT(1-4*C2982*B2982+4*C2982*B2982^2))/2/B2982</f>
        <v>0.864404414347955</v>
      </c>
      <c r="F2982" s="26" t="n">
        <f aca="false">ROUNDDOWN(-LN(1-C2982)/LN((1+$M$1)/$M$1),0)</f>
        <v>28</v>
      </c>
      <c r="G2982" s="26" t="n">
        <f aca="false">ROUNDDOWN(-LN(1-D2982)/LN((1+$O$1)/$O$1),0)</f>
        <v>40</v>
      </c>
      <c r="I2982" s="27" t="n">
        <f aca="true">1-EXP(-GAMMAINV(RAND(),F2982+1,1/(1+$M$1)))</f>
        <v>0.771334247165427</v>
      </c>
      <c r="J2982" s="27" t="n">
        <f aca="true">1-EXP(-GAMMAINV(RAND(),G2982+1,1/(1+$O$1)))</f>
        <v>0.81935860774688</v>
      </c>
    </row>
    <row r="2983" customFormat="false" ht="12.75" hidden="false" customHeight="false" outlineLevel="0" collapsed="false">
      <c r="A2983" s="24" t="n">
        <f aca="true">ROUNDDOWN(RAND()+B2983,0)</f>
        <v>0</v>
      </c>
      <c r="B2983" s="25" t="n">
        <f aca="true">RAND()/2</f>
        <v>0.437123587947766</v>
      </c>
      <c r="C2983" s="25" t="n">
        <f aca="true">RAND()</f>
        <v>0.202216821735283</v>
      </c>
      <c r="D2983" s="25" t="n">
        <f aca="false">A2983*SQRT(C2983)+(1-A2983)*(1-SQRT(1-4*C2983*B2983+4*C2983*B2983^2))/2/B2983</f>
        <v>0.120131457452122</v>
      </c>
      <c r="F2983" s="26" t="n">
        <f aca="false">ROUNDDOWN(-LN(1-C2983)/LN((1+$M$1)/$M$1),0)</f>
        <v>4</v>
      </c>
      <c r="G2983" s="26" t="n">
        <f aca="false">ROUNDDOWN(-LN(1-D2983)/LN((1+$O$1)/$O$1),0)</f>
        <v>2</v>
      </c>
      <c r="I2983" s="27" t="n">
        <f aca="true">1-EXP(-GAMMAINV(RAND(),F2983+1,1/(1+$M$1)))</f>
        <v>0.170685843397283</v>
      </c>
      <c r="J2983" s="27" t="n">
        <f aca="true">1-EXP(-GAMMAINV(RAND(),G2983+1,1/(1+$O$1)))</f>
        <v>0.136519654342002</v>
      </c>
    </row>
    <row r="2984" customFormat="false" ht="12.75" hidden="false" customHeight="false" outlineLevel="0" collapsed="false">
      <c r="A2984" s="24" t="n">
        <f aca="true">ROUNDDOWN(RAND()+B2984,0)</f>
        <v>1</v>
      </c>
      <c r="B2984" s="25" t="n">
        <f aca="true">RAND()/2</f>
        <v>0.387424898241747</v>
      </c>
      <c r="C2984" s="25" t="n">
        <f aca="true">RAND()</f>
        <v>0.782334960358742</v>
      </c>
      <c r="D2984" s="25" t="n">
        <f aca="false">A2984*SQRT(C2984)+(1-A2984)*(1-SQRT(1-4*C2984*B2984+4*C2984*B2984^2))/2/B2984</f>
        <v>0.884497009807688</v>
      </c>
      <c r="F2984" s="26" t="n">
        <f aca="false">ROUNDDOWN(-LN(1-C2984)/LN((1+$M$1)/$M$1),0)</f>
        <v>31</v>
      </c>
      <c r="G2984" s="26" t="n">
        <f aca="false">ROUNDDOWN(-LN(1-D2984)/LN((1+$O$1)/$O$1),0)</f>
        <v>44</v>
      </c>
      <c r="I2984" s="27" t="n">
        <f aca="true">1-EXP(-GAMMAINV(RAND(),F2984+1,1/(1+$M$1)))</f>
        <v>0.776856237105855</v>
      </c>
      <c r="J2984" s="27" t="n">
        <f aca="true">1-EXP(-GAMMAINV(RAND(),G2984+1,1/(1+$O$1)))</f>
        <v>0.889340923127954</v>
      </c>
    </row>
    <row r="2985" customFormat="false" ht="12.75" hidden="false" customHeight="false" outlineLevel="0" collapsed="false">
      <c r="A2985" s="24" t="n">
        <f aca="true">ROUNDDOWN(RAND()+B2985,0)</f>
        <v>0</v>
      </c>
      <c r="B2985" s="25" t="n">
        <f aca="true">RAND()/2</f>
        <v>0.154956351424277</v>
      </c>
      <c r="C2985" s="25" t="n">
        <f aca="true">RAND()</f>
        <v>0.766318156249265</v>
      </c>
      <c r="D2985" s="25" t="n">
        <f aca="false">A2985*SQRT(C2985)+(1-A2985)*(1-SQRT(1-4*C2985*B2985+4*C2985*B2985^2))/2/B2985</f>
        <v>0.730191965720027</v>
      </c>
      <c r="F2985" s="26" t="n">
        <f aca="false">ROUNDDOWN(-LN(1-C2985)/LN((1+$M$1)/$M$1),0)</f>
        <v>29</v>
      </c>
      <c r="G2985" s="26" t="n">
        <f aca="false">ROUNDDOWN(-LN(1-D2985)/LN((1+$O$1)/$O$1),0)</f>
        <v>26</v>
      </c>
      <c r="I2985" s="27" t="n">
        <f aca="true">1-EXP(-GAMMAINV(RAND(),F2985+1,1/(1+$M$1)))</f>
        <v>0.695620163072004</v>
      </c>
      <c r="J2985" s="27" t="n">
        <f aca="true">1-EXP(-GAMMAINV(RAND(),G2985+1,1/(1+$O$1)))</f>
        <v>0.89168687303954</v>
      </c>
    </row>
    <row r="2986" customFormat="false" ht="12.75" hidden="false" customHeight="false" outlineLevel="0" collapsed="false">
      <c r="A2986" s="24" t="n">
        <f aca="true">ROUNDDOWN(RAND()+B2986,0)</f>
        <v>1</v>
      </c>
      <c r="B2986" s="25" t="n">
        <f aca="true">RAND()/2</f>
        <v>0.41619586756857</v>
      </c>
      <c r="C2986" s="25" t="n">
        <f aca="true">RAND()</f>
        <v>0.511283734127924</v>
      </c>
      <c r="D2986" s="25" t="n">
        <f aca="false">A2986*SQRT(C2986)+(1-A2986)*(1-SQRT(1-4*C2986*B2986+4*C2986*B2986^2))/2/B2986</f>
        <v>0.715041071637094</v>
      </c>
      <c r="F2986" s="26" t="n">
        <f aca="false">ROUNDDOWN(-LN(1-C2986)/LN((1+$M$1)/$M$1),0)</f>
        <v>14</v>
      </c>
      <c r="G2986" s="26" t="n">
        <f aca="false">ROUNDDOWN(-LN(1-D2986)/LN((1+$O$1)/$O$1),0)</f>
        <v>25</v>
      </c>
      <c r="I2986" s="27" t="n">
        <f aca="true">1-EXP(-GAMMAINV(RAND(),F2986+1,1/(1+$M$1)))</f>
        <v>0.455057020191003</v>
      </c>
      <c r="J2986" s="27" t="n">
        <f aca="true">1-EXP(-GAMMAINV(RAND(),G2986+1,1/(1+$O$1)))</f>
        <v>0.755848063040924</v>
      </c>
    </row>
    <row r="2987" customFormat="false" ht="12.75" hidden="false" customHeight="false" outlineLevel="0" collapsed="false">
      <c r="A2987" s="24" t="n">
        <f aca="true">ROUNDDOWN(RAND()+B2987,0)</f>
        <v>0</v>
      </c>
      <c r="B2987" s="25" t="n">
        <f aca="true">RAND()/2</f>
        <v>0.160180713863356</v>
      </c>
      <c r="C2987" s="25" t="n">
        <f aca="true">RAND()</f>
        <v>0.96685165187941</v>
      </c>
      <c r="D2987" s="25" t="n">
        <f aca="false">A2987*SQRT(C2987)+(1-A2987)*(1-SQRT(1-4*C2987*B2987+4*C2987*B2987^2))/2/B2987</f>
        <v>0.959427055087589</v>
      </c>
      <c r="F2987" s="26" t="n">
        <f aca="false">ROUNDDOWN(-LN(1-C2987)/LN((1+$M$1)/$M$1),0)</f>
        <v>69</v>
      </c>
      <c r="G2987" s="26" t="n">
        <f aca="false">ROUNDDOWN(-LN(1-D2987)/LN((1+$O$1)/$O$1),0)</f>
        <v>65</v>
      </c>
      <c r="I2987" s="27" t="n">
        <f aca="true">1-EXP(-GAMMAINV(RAND(),F2987+1,1/(1+$M$1)))</f>
        <v>0.94593747478358</v>
      </c>
      <c r="J2987" s="27" t="n">
        <f aca="true">1-EXP(-GAMMAINV(RAND(),G2987+1,1/(1+$O$1)))</f>
        <v>0.955954120290202</v>
      </c>
    </row>
    <row r="2988" customFormat="false" ht="12.75" hidden="false" customHeight="false" outlineLevel="0" collapsed="false">
      <c r="A2988" s="24" t="n">
        <f aca="true">ROUNDDOWN(RAND()+B2988,0)</f>
        <v>0</v>
      </c>
      <c r="B2988" s="25" t="n">
        <f aca="true">RAND()/2</f>
        <v>0.0449193284904487</v>
      </c>
      <c r="C2988" s="25" t="n">
        <f aca="true">RAND()</f>
        <v>0.548501304341142</v>
      </c>
      <c r="D2988" s="25" t="n">
        <f aca="false">A2988*SQRT(C2988)+(1-A2988)*(1-SQRT(1-4*C2988*B2988+4*C2988*B2988^2))/2/B2988</f>
        <v>0.536807027965061</v>
      </c>
      <c r="F2988" s="26" t="n">
        <f aca="false">ROUNDDOWN(-LN(1-C2988)/LN((1+$M$1)/$M$1),0)</f>
        <v>16</v>
      </c>
      <c r="G2988" s="26" t="n">
        <f aca="false">ROUNDDOWN(-LN(1-D2988)/LN((1+$O$1)/$O$1),0)</f>
        <v>15</v>
      </c>
      <c r="I2988" s="27" t="n">
        <f aca="true">1-EXP(-GAMMAINV(RAND(),F2988+1,1/(1+$M$1)))</f>
        <v>0.451388077023977</v>
      </c>
      <c r="J2988" s="27" t="n">
        <f aca="true">1-EXP(-GAMMAINV(RAND(),G2988+1,1/(1+$O$1)))</f>
        <v>0.528509015262787</v>
      </c>
    </row>
    <row r="2989" customFormat="false" ht="12.75" hidden="false" customHeight="false" outlineLevel="0" collapsed="false">
      <c r="A2989" s="24" t="n">
        <f aca="true">ROUNDDOWN(RAND()+B2989,0)</f>
        <v>0</v>
      </c>
      <c r="B2989" s="25" t="n">
        <f aca="true">RAND()/2</f>
        <v>0.124750878946082</v>
      </c>
      <c r="C2989" s="25" t="n">
        <f aca="true">RAND()</f>
        <v>0.47856724877317</v>
      </c>
      <c r="D2989" s="25" t="n">
        <f aca="false">A2989*SQRT(C2989)+(1-A2989)*(1-SQRT(1-4*C2989*B2989+4*C2989*B2989^2))/2/B2989</f>
        <v>0.443391039484244</v>
      </c>
      <c r="F2989" s="26" t="n">
        <f aca="false">ROUNDDOWN(-LN(1-C2989)/LN((1+$M$1)/$M$1),0)</f>
        <v>13</v>
      </c>
      <c r="G2989" s="26" t="n">
        <f aca="false">ROUNDDOWN(-LN(1-D2989)/LN((1+$O$1)/$O$1),0)</f>
        <v>12</v>
      </c>
      <c r="I2989" s="27" t="n">
        <f aca="true">1-EXP(-GAMMAINV(RAND(),F2989+1,1/(1+$M$1)))</f>
        <v>0.419160871926475</v>
      </c>
      <c r="J2989" s="27" t="n">
        <f aca="true">1-EXP(-GAMMAINV(RAND(),G2989+1,1/(1+$O$1)))</f>
        <v>0.428726909270864</v>
      </c>
    </row>
    <row r="2990" customFormat="false" ht="12.75" hidden="false" customHeight="false" outlineLevel="0" collapsed="false">
      <c r="A2990" s="24" t="n">
        <f aca="true">ROUNDDOWN(RAND()+B2990,0)</f>
        <v>0</v>
      </c>
      <c r="B2990" s="25" t="n">
        <f aca="true">RAND()/2</f>
        <v>0.0101479444670147</v>
      </c>
      <c r="C2990" s="25" t="n">
        <f aca="true">RAND()</f>
        <v>0.359672291190216</v>
      </c>
      <c r="D2990" s="25" t="n">
        <f aca="false">A2990*SQRT(C2990)+(1-A2990)*(1-SQRT(1-4*C2990*B2990+4*C2990*B2990^2))/2/B2990</f>
        <v>0.357318007317625</v>
      </c>
      <c r="F2990" s="26" t="n">
        <f aca="false">ROUNDDOWN(-LN(1-C2990)/LN((1+$M$1)/$M$1),0)</f>
        <v>9</v>
      </c>
      <c r="G2990" s="26" t="n">
        <f aca="false">ROUNDDOWN(-LN(1-D2990)/LN((1+$O$1)/$O$1),0)</f>
        <v>9</v>
      </c>
      <c r="I2990" s="27" t="n">
        <f aca="true">1-EXP(-GAMMAINV(RAND(),F2990+1,1/(1+$M$1)))</f>
        <v>0.37036555773272</v>
      </c>
      <c r="J2990" s="27" t="n">
        <f aca="true">1-EXP(-GAMMAINV(RAND(),G2990+1,1/(1+$O$1)))</f>
        <v>0.485994888094464</v>
      </c>
    </row>
    <row r="2991" customFormat="false" ht="12.75" hidden="false" customHeight="false" outlineLevel="0" collapsed="false">
      <c r="A2991" s="24" t="n">
        <f aca="true">ROUNDDOWN(RAND()+B2991,0)</f>
        <v>1</v>
      </c>
      <c r="B2991" s="25" t="n">
        <f aca="true">RAND()/2</f>
        <v>0.357197902360584</v>
      </c>
      <c r="C2991" s="25" t="n">
        <f aca="true">RAND()</f>
        <v>0.270372059410865</v>
      </c>
      <c r="D2991" s="25" t="n">
        <f aca="false">A2991*SQRT(C2991)+(1-A2991)*(1-SQRT(1-4*C2991*B2991+4*C2991*B2991^2))/2/B2991</f>
        <v>0.519973133354855</v>
      </c>
      <c r="F2991" s="26" t="n">
        <f aca="false">ROUNDDOWN(-LN(1-C2991)/LN((1+$M$1)/$M$1),0)</f>
        <v>6</v>
      </c>
      <c r="G2991" s="26" t="n">
        <f aca="false">ROUNDDOWN(-LN(1-D2991)/LN((1+$O$1)/$O$1),0)</f>
        <v>15</v>
      </c>
      <c r="I2991" s="27" t="n">
        <f aca="true">1-EXP(-GAMMAINV(RAND(),F2991+1,1/(1+$M$1)))</f>
        <v>0.138959712776215</v>
      </c>
      <c r="J2991" s="27" t="n">
        <f aca="true">1-EXP(-GAMMAINV(RAND(),G2991+1,1/(1+$O$1)))</f>
        <v>0.675979428412068</v>
      </c>
    </row>
    <row r="2992" customFormat="false" ht="12.75" hidden="false" customHeight="false" outlineLevel="0" collapsed="false">
      <c r="A2992" s="24" t="n">
        <f aca="true">ROUNDDOWN(RAND()+B2992,0)</f>
        <v>1</v>
      </c>
      <c r="B2992" s="25" t="n">
        <f aca="true">RAND()/2</f>
        <v>0.318810602625091</v>
      </c>
      <c r="C2992" s="25" t="n">
        <f aca="true">RAND()</f>
        <v>0.863605268872246</v>
      </c>
      <c r="D2992" s="25" t="n">
        <f aca="false">A2992*SQRT(C2992)+(1-A2992)*(1-SQRT(1-4*C2992*B2992+4*C2992*B2992^2))/2/B2992</f>
        <v>0.929303647293093</v>
      </c>
      <c r="F2992" s="26" t="n">
        <f aca="false">ROUNDDOWN(-LN(1-C2992)/LN((1+$M$1)/$M$1),0)</f>
        <v>40</v>
      </c>
      <c r="G2992" s="26" t="n">
        <f aca="false">ROUNDDOWN(-LN(1-D2992)/LN((1+$O$1)/$O$1),0)</f>
        <v>54</v>
      </c>
      <c r="I2992" s="27" t="n">
        <f aca="true">1-EXP(-GAMMAINV(RAND(),F2992+1,1/(1+$M$1)))</f>
        <v>0.873556484243199</v>
      </c>
      <c r="J2992" s="27" t="n">
        <f aca="true">1-EXP(-GAMMAINV(RAND(),G2992+1,1/(1+$O$1)))</f>
        <v>0.840033654167594</v>
      </c>
    </row>
    <row r="2993" customFormat="false" ht="12.75" hidden="false" customHeight="false" outlineLevel="0" collapsed="false">
      <c r="A2993" s="24" t="n">
        <f aca="true">ROUNDDOWN(RAND()+B2993,0)</f>
        <v>0</v>
      </c>
      <c r="B2993" s="25" t="n">
        <f aca="true">RAND()/2</f>
        <v>0.188761846178078</v>
      </c>
      <c r="C2993" s="25" t="n">
        <f aca="true">RAND()</f>
        <v>0.0520013219768607</v>
      </c>
      <c r="D2993" s="25" t="n">
        <f aca="false">A2993*SQRT(C2993)+(1-A2993)*(1-SQRT(1-4*C2993*B2993+4*C2993*B2993^2))/2/B2993</f>
        <v>0.0425268382709647</v>
      </c>
      <c r="F2993" s="26" t="n">
        <f aca="false">ROUNDDOWN(-LN(1-C2993)/LN((1+$M$1)/$M$1),0)</f>
        <v>1</v>
      </c>
      <c r="G2993" s="26" t="n">
        <f aca="false">ROUNDDOWN(-LN(1-D2993)/LN((1+$O$1)/$O$1),0)</f>
        <v>0</v>
      </c>
      <c r="I2993" s="27" t="n">
        <f aca="true">1-EXP(-GAMMAINV(RAND(),F2993+1,1/(1+$M$1)))</f>
        <v>0.0865977550562963</v>
      </c>
      <c r="J2993" s="27" t="n">
        <f aca="true">1-EXP(-GAMMAINV(RAND(),G2993+1,1/(1+$O$1)))</f>
        <v>0.181763808087963</v>
      </c>
    </row>
    <row r="2994" customFormat="false" ht="12.75" hidden="false" customHeight="false" outlineLevel="0" collapsed="false">
      <c r="A2994" s="24" t="n">
        <f aca="true">ROUNDDOWN(RAND()+B2994,0)</f>
        <v>1</v>
      </c>
      <c r="B2994" s="25" t="n">
        <f aca="true">RAND()/2</f>
        <v>0.354418392326376</v>
      </c>
      <c r="C2994" s="25" t="n">
        <f aca="true">RAND()</f>
        <v>0.040060802803882</v>
      </c>
      <c r="D2994" s="25" t="n">
        <f aca="false">A2994*SQRT(C2994)+(1-A2994)*(1-SQRT(1-4*C2994*B2994+4*C2994*B2994^2))/2/B2994</f>
        <v>0.200151949288239</v>
      </c>
      <c r="F2994" s="26" t="n">
        <f aca="false">ROUNDDOWN(-LN(1-C2994)/LN((1+$M$1)/$M$1),0)</f>
        <v>0</v>
      </c>
      <c r="G2994" s="26" t="n">
        <f aca="false">ROUNDDOWN(-LN(1-D2994)/LN((1+$O$1)/$O$1),0)</f>
        <v>4</v>
      </c>
      <c r="I2994" s="27" t="n">
        <f aca="true">1-EXP(-GAMMAINV(RAND(),F2994+1,1/(1+$M$1)))</f>
        <v>0.0538426430683348</v>
      </c>
      <c r="J2994" s="27" t="n">
        <f aca="true">1-EXP(-GAMMAINV(RAND(),G2994+1,1/(1+$O$1)))</f>
        <v>0.208946814486637</v>
      </c>
    </row>
    <row r="2995" customFormat="false" ht="12.75" hidden="false" customHeight="false" outlineLevel="0" collapsed="false">
      <c r="A2995" s="24" t="n">
        <f aca="true">ROUNDDOWN(RAND()+B2995,0)</f>
        <v>0</v>
      </c>
      <c r="B2995" s="25" t="n">
        <f aca="true">RAND()/2</f>
        <v>0.0300659895904239</v>
      </c>
      <c r="C2995" s="25" t="n">
        <f aca="true">RAND()</f>
        <v>0.0691071578895824</v>
      </c>
      <c r="D2995" s="25" t="n">
        <f aca="false">A2995*SQRT(C2995)+(1-A2995)*(1-SQRT(1-4*C2995*B2995+4*C2995*B2995^2))/2/B2995</f>
        <v>0.0671650146639214</v>
      </c>
      <c r="F2995" s="26" t="n">
        <f aca="false">ROUNDDOWN(-LN(1-C2995)/LN((1+$M$1)/$M$1),0)</f>
        <v>1</v>
      </c>
      <c r="G2995" s="26" t="n">
        <f aca="false">ROUNDDOWN(-LN(1-D2995)/LN((1+$O$1)/$O$1),0)</f>
        <v>1</v>
      </c>
      <c r="I2995" s="27" t="n">
        <f aca="true">1-EXP(-GAMMAINV(RAND(),F2995+1,1/(1+$M$1)))</f>
        <v>0.0622420918453031</v>
      </c>
      <c r="J2995" s="27" t="n">
        <f aca="true">1-EXP(-GAMMAINV(RAND(),G2995+1,1/(1+$O$1)))</f>
        <v>0.0481883795520198</v>
      </c>
    </row>
    <row r="2996" customFormat="false" ht="12.75" hidden="false" customHeight="false" outlineLevel="0" collapsed="false">
      <c r="A2996" s="24" t="n">
        <f aca="true">ROUNDDOWN(RAND()+B2996,0)</f>
        <v>0</v>
      </c>
      <c r="B2996" s="25" t="n">
        <f aca="true">RAND()/2</f>
        <v>0.023184384179254</v>
      </c>
      <c r="C2996" s="25" t="n">
        <f aca="true">RAND()</f>
        <v>0.985682666956926</v>
      </c>
      <c r="D2996" s="25" t="n">
        <f aca="false">A2996*SQRT(C2996)+(1-A2996)*(1-SQRT(1-4*C2996*B2996+4*C2996*B2996^2))/2/B2996</f>
        <v>0.985339813528628</v>
      </c>
      <c r="F2996" s="26" t="n">
        <f aca="false">ROUNDDOWN(-LN(1-C2996)/LN((1+$M$1)/$M$1),0)</f>
        <v>87</v>
      </c>
      <c r="G2996" s="26" t="n">
        <f aca="false">ROUNDDOWN(-LN(1-D2996)/LN((1+$O$1)/$O$1),0)</f>
        <v>86</v>
      </c>
      <c r="I2996" s="27" t="n">
        <f aca="true">1-EXP(-GAMMAINV(RAND(),F2996+1,1/(1+$M$1)))</f>
        <v>0.97250926220069</v>
      </c>
      <c r="J2996" s="27" t="n">
        <f aca="true">1-EXP(-GAMMAINV(RAND(),G2996+1,1/(1+$O$1)))</f>
        <v>0.988604025268778</v>
      </c>
    </row>
    <row r="2997" customFormat="false" ht="12.75" hidden="false" customHeight="false" outlineLevel="0" collapsed="false">
      <c r="A2997" s="24" t="n">
        <f aca="true">ROUNDDOWN(RAND()+B2997,0)</f>
        <v>0</v>
      </c>
      <c r="B2997" s="25" t="n">
        <f aca="true">RAND()/2</f>
        <v>0.101425651541203</v>
      </c>
      <c r="C2997" s="25" t="n">
        <f aca="true">RAND()</f>
        <v>0.428426136842236</v>
      </c>
      <c r="D2997" s="25" t="n">
        <f aca="false">A2997*SQRT(C2997)+(1-A2997)*(1-SQRT(1-4*C2997*B2997+4*C2997*B2997^2))/2/B2997</f>
        <v>0.401307070699155</v>
      </c>
      <c r="F2997" s="26" t="n">
        <f aca="false">ROUNDDOWN(-LN(1-C2997)/LN((1+$M$1)/$M$1),0)</f>
        <v>11</v>
      </c>
      <c r="G2997" s="26" t="n">
        <f aca="false">ROUNDDOWN(-LN(1-D2997)/LN((1+$O$1)/$O$1),0)</f>
        <v>10</v>
      </c>
      <c r="I2997" s="27" t="n">
        <f aca="true">1-EXP(-GAMMAINV(RAND(),F2997+1,1/(1+$M$1)))</f>
        <v>0.402242046199887</v>
      </c>
      <c r="J2997" s="27" t="n">
        <f aca="true">1-EXP(-GAMMAINV(RAND(),G2997+1,1/(1+$O$1)))</f>
        <v>0.30973484420032</v>
      </c>
    </row>
    <row r="2998" customFormat="false" ht="12.75" hidden="false" customHeight="false" outlineLevel="0" collapsed="false">
      <c r="A2998" s="24" t="n">
        <f aca="true">ROUNDDOWN(RAND()+B2998,0)</f>
        <v>0</v>
      </c>
      <c r="B2998" s="25" t="n">
        <f aca="true">RAND()/2</f>
        <v>0.0623455630229545</v>
      </c>
      <c r="C2998" s="25" t="n">
        <f aca="true">RAND()</f>
        <v>0.0720514333903359</v>
      </c>
      <c r="D2998" s="25" t="n">
        <f aca="false">A2998*SQRT(C2998)+(1-A2998)*(1-SQRT(1-4*C2998*B2998+4*C2998*B2998^2))/2/B2998</f>
        <v>0.067846330602373</v>
      </c>
      <c r="F2998" s="26" t="n">
        <f aca="false">ROUNDDOWN(-LN(1-C2998)/LN((1+$M$1)/$M$1),0)</f>
        <v>1</v>
      </c>
      <c r="G2998" s="26" t="n">
        <f aca="false">ROUNDDOWN(-LN(1-D2998)/LN((1+$O$1)/$O$1),0)</f>
        <v>1</v>
      </c>
      <c r="I2998" s="27" t="n">
        <f aca="true">1-EXP(-GAMMAINV(RAND(),F2998+1,1/(1+$M$1)))</f>
        <v>0.223261789011325</v>
      </c>
      <c r="J2998" s="27" t="n">
        <f aca="true">1-EXP(-GAMMAINV(RAND(),G2998+1,1/(1+$O$1)))</f>
        <v>0.0846180554974853</v>
      </c>
    </row>
    <row r="2999" customFormat="false" ht="12.75" hidden="false" customHeight="false" outlineLevel="0" collapsed="false">
      <c r="A2999" s="24" t="n">
        <f aca="true">ROUNDDOWN(RAND()+B2999,0)</f>
        <v>1</v>
      </c>
      <c r="B2999" s="25" t="n">
        <f aca="true">RAND()/2</f>
        <v>0.445072482693264</v>
      </c>
      <c r="C2999" s="25" t="n">
        <f aca="true">RAND()</f>
        <v>0.310591619266333</v>
      </c>
      <c r="D2999" s="25" t="n">
        <f aca="false">A2999*SQRT(C2999)+(1-A2999)*(1-SQRT(1-4*C2999*B2999+4*C2999*B2999^2))/2/B2999</f>
        <v>0.557307472824772</v>
      </c>
      <c r="F2999" s="26" t="n">
        <f aca="false">ROUNDDOWN(-LN(1-C2999)/LN((1+$M$1)/$M$1),0)</f>
        <v>7</v>
      </c>
      <c r="G2999" s="26" t="n">
        <f aca="false">ROUNDDOWN(-LN(1-D2999)/LN((1+$O$1)/$O$1),0)</f>
        <v>16</v>
      </c>
      <c r="I2999" s="27" t="n">
        <f aca="true">1-EXP(-GAMMAINV(RAND(),F2999+1,1/(1+$M$1)))</f>
        <v>0.373044212451611</v>
      </c>
      <c r="J2999" s="27" t="n">
        <f aca="true">1-EXP(-GAMMAINV(RAND(),G2999+1,1/(1+$O$1)))</f>
        <v>0.532918346346212</v>
      </c>
    </row>
    <row r="3000" customFormat="false" ht="12.75" hidden="false" customHeight="false" outlineLevel="0" collapsed="false">
      <c r="A3000" s="24" t="n">
        <f aca="true">ROUNDDOWN(RAND()+B3000,0)</f>
        <v>0</v>
      </c>
      <c r="B3000" s="25" t="n">
        <f aca="true">RAND()/2</f>
        <v>0.0424039318876682</v>
      </c>
      <c r="C3000" s="25" t="n">
        <f aca="true">RAND()</f>
        <v>0.368304066402353</v>
      </c>
      <c r="D3000" s="25" t="n">
        <f aca="false">A3000*SQRT(C3000)+(1-A3000)*(1-SQRT(1-4*C3000*B3000+4*C3000*B3000^2))/2/B3000</f>
        <v>0.358124978545996</v>
      </c>
      <c r="F3000" s="26" t="n">
        <f aca="false">ROUNDDOWN(-LN(1-C3000)/LN((1+$M$1)/$M$1),0)</f>
        <v>9</v>
      </c>
      <c r="G3000" s="26" t="n">
        <f aca="false">ROUNDDOWN(-LN(1-D3000)/LN((1+$O$1)/$O$1),0)</f>
        <v>9</v>
      </c>
      <c r="I3000" s="27" t="n">
        <f aca="true">1-EXP(-GAMMAINV(RAND(),F3000+1,1/(1+$M$1)))</f>
        <v>0.339442144342427</v>
      </c>
      <c r="J3000" s="27" t="n">
        <f aca="true">1-EXP(-GAMMAINV(RAND(),G3000+1,1/(1+$O$1)))</f>
        <v>0.257161618981291</v>
      </c>
    </row>
    <row r="3001" customFormat="false" ht="12.75" hidden="false" customHeight="false" outlineLevel="0" collapsed="false">
      <c r="A3001" s="24" t="n">
        <f aca="true">ROUNDDOWN(RAND()+B3001,0)</f>
        <v>1</v>
      </c>
      <c r="B3001" s="25" t="n">
        <f aca="true">RAND()/2</f>
        <v>0.271883044936334</v>
      </c>
      <c r="C3001" s="25" t="n">
        <f aca="true">RAND()</f>
        <v>0.680857442719493</v>
      </c>
      <c r="D3001" s="25" t="n">
        <f aca="false">A3001*SQRT(C3001)+(1-A3001)*(1-SQRT(1-4*C3001*B3001+4*C3001*B3001^2))/2/B3001</f>
        <v>0.825140862349874</v>
      </c>
      <c r="F3001" s="26" t="n">
        <f aca="false">ROUNDDOWN(-LN(1-C3001)/LN((1+$M$1)/$M$1),0)</f>
        <v>23</v>
      </c>
      <c r="G3001" s="26" t="n">
        <f aca="false">ROUNDDOWN(-LN(1-D3001)/LN((1+$O$1)/$O$1),0)</f>
        <v>35</v>
      </c>
      <c r="I3001" s="27" t="n">
        <f aca="true">1-EXP(-GAMMAINV(RAND(),F3001+1,1/(1+$M$1)))</f>
        <v>0.668827562719117</v>
      </c>
      <c r="J3001" s="27" t="n">
        <f aca="true">1-EXP(-GAMMAINV(RAND(),G3001+1,1/(1+$O$1)))</f>
        <v>0.79248228782643</v>
      </c>
    </row>
    <row r="3002" customFormat="false" ht="12.75" hidden="false" customHeight="false" outlineLevel="0" collapsed="false">
      <c r="A3002" s="24" t="n">
        <f aca="true">ROUNDDOWN(RAND()+B3002,0)</f>
        <v>0</v>
      </c>
      <c r="B3002" s="25" t="n">
        <f aca="true">RAND()/2</f>
        <v>0.305108050791645</v>
      </c>
      <c r="C3002" s="25" t="n">
        <f aca="true">RAND()</f>
        <v>0.948873386148485</v>
      </c>
      <c r="D3002" s="25" t="n">
        <f aca="false">A3002*SQRT(C3002)+(1-A3002)*(1-SQRT(1-4*C3002*B3002+4*C3002*B3002^2))/2/B3002</f>
        <v>0.914566677117178</v>
      </c>
      <c r="F3002" s="26" t="n">
        <f aca="false">ROUNDDOWN(-LN(1-C3002)/LN((1+$M$1)/$M$1),0)</f>
        <v>60</v>
      </c>
      <c r="G3002" s="26" t="n">
        <f aca="false">ROUNDDOWN(-LN(1-D3002)/LN((1+$O$1)/$O$1),0)</f>
        <v>50</v>
      </c>
      <c r="I3002" s="27" t="n">
        <f aca="true">1-EXP(-GAMMAINV(RAND(),F3002+1,1/(1+$M$1)))</f>
        <v>0.972656655813265</v>
      </c>
      <c r="J3002" s="27" t="n">
        <f aca="true">1-EXP(-GAMMAINV(RAND(),G3002+1,1/(1+$O$1)))</f>
        <v>0.933055185581269</v>
      </c>
    </row>
    <row r="3003" customFormat="false" ht="12.75" hidden="false" customHeight="false" outlineLevel="0" collapsed="false">
      <c r="A3003" s="24" t="n">
        <f aca="true">ROUNDDOWN(RAND()+B3003,0)</f>
        <v>0</v>
      </c>
      <c r="B3003" s="25" t="n">
        <f aca="true">RAND()/2</f>
        <v>0.0295605087675259</v>
      </c>
      <c r="C3003" s="25" t="n">
        <f aca="true">RAND()</f>
        <v>0.849927443014623</v>
      </c>
      <c r="D3003" s="25" t="n">
        <f aca="false">A3003*SQRT(C3003)+(1-A3003)*(1-SQRT(1-4*C3003*B3003+4*C3003*B3003^2))/2/B3003</f>
        <v>0.845957982990107</v>
      </c>
      <c r="F3003" s="26" t="n">
        <f aca="false">ROUNDDOWN(-LN(1-C3003)/LN((1+$M$1)/$M$1),0)</f>
        <v>38</v>
      </c>
      <c r="G3003" s="26" t="n">
        <f aca="false">ROUNDDOWN(-LN(1-D3003)/LN((1+$O$1)/$O$1),0)</f>
        <v>38</v>
      </c>
      <c r="I3003" s="27" t="n">
        <f aca="true">1-EXP(-GAMMAINV(RAND(),F3003+1,1/(1+$M$1)))</f>
        <v>0.805124168986752</v>
      </c>
      <c r="J3003" s="27" t="n">
        <f aca="true">1-EXP(-GAMMAINV(RAND(),G3003+1,1/(1+$O$1)))</f>
        <v>0.887117244987187</v>
      </c>
    </row>
    <row r="3004" customFormat="false" ht="12.75" hidden="false" customHeight="false" outlineLevel="0" collapsed="false">
      <c r="A3004" s="24" t="n">
        <f aca="true">ROUNDDOWN(RAND()+B3004,0)</f>
        <v>0</v>
      </c>
      <c r="B3004" s="25" t="n">
        <f aca="true">RAND()/2</f>
        <v>0.0356252441280368</v>
      </c>
      <c r="C3004" s="25" t="n">
        <f aca="true">RAND()</f>
        <v>0.460609201645283</v>
      </c>
      <c r="D3004" s="25" t="n">
        <f aca="false">A3004*SQRT(C3004)+(1-A3004)*(1-SQRT(1-4*C3004*B3004+4*C3004*B3004^2))/2/B3004</f>
        <v>0.451460915276012</v>
      </c>
      <c r="F3004" s="26" t="n">
        <f aca="false">ROUNDDOWN(-LN(1-C3004)/LN((1+$M$1)/$M$1),0)</f>
        <v>12</v>
      </c>
      <c r="G3004" s="26" t="n">
        <f aca="false">ROUNDDOWN(-LN(1-D3004)/LN((1+$O$1)/$O$1),0)</f>
        <v>12</v>
      </c>
      <c r="I3004" s="27" t="n">
        <f aca="true">1-EXP(-GAMMAINV(RAND(),F3004+1,1/(1+$M$1)))</f>
        <v>0.467086045968208</v>
      </c>
      <c r="J3004" s="27" t="n">
        <f aca="true">1-EXP(-GAMMAINV(RAND(),G3004+1,1/(1+$O$1)))</f>
        <v>0.400402286635194</v>
      </c>
    </row>
    <row r="3005" customFormat="false" ht="12.75" hidden="false" customHeight="false" outlineLevel="0" collapsed="false">
      <c r="A3005" s="24" t="n">
        <f aca="true">ROUNDDOWN(RAND()+B3005,0)</f>
        <v>0</v>
      </c>
      <c r="B3005" s="25" t="n">
        <f aca="true">RAND()/2</f>
        <v>0.314634857989408</v>
      </c>
      <c r="C3005" s="25" t="n">
        <f aca="true">RAND()</f>
        <v>0.963378170098573</v>
      </c>
      <c r="D3005" s="25" t="n">
        <f aca="false">A3005*SQRT(C3005)+(1-A3005)*(1-SQRT(1-4*C3005*B3005+4*C3005*B3005^2))/2/B3005</f>
        <v>0.935796035807967</v>
      </c>
      <c r="F3005" s="26" t="n">
        <f aca="false">ROUNDDOWN(-LN(1-C3005)/LN((1+$M$1)/$M$1),0)</f>
        <v>67</v>
      </c>
      <c r="G3005" s="26" t="n">
        <f aca="false">ROUNDDOWN(-LN(1-D3005)/LN((1+$O$1)/$O$1),0)</f>
        <v>56</v>
      </c>
      <c r="I3005" s="27" t="n">
        <f aca="true">1-EXP(-GAMMAINV(RAND(),F3005+1,1/(1+$M$1)))</f>
        <v>0.950164605709692</v>
      </c>
      <c r="J3005" s="27" t="n">
        <f aca="true">1-EXP(-GAMMAINV(RAND(),G3005+1,1/(1+$O$1)))</f>
        <v>0.933617926266671</v>
      </c>
    </row>
    <row r="3006" customFormat="false" ht="12.75" hidden="false" customHeight="false" outlineLevel="0" collapsed="false">
      <c r="A3006" s="24" t="n">
        <f aca="true">ROUNDDOWN(RAND()+B3006,0)</f>
        <v>1</v>
      </c>
      <c r="B3006" s="25" t="n">
        <f aca="true">RAND()/2</f>
        <v>0.306964955373947</v>
      </c>
      <c r="C3006" s="25" t="n">
        <f aca="true">RAND()</f>
        <v>0.341376264443566</v>
      </c>
      <c r="D3006" s="25" t="n">
        <f aca="false">A3006*SQRT(C3006)+(1-A3006)*(1-SQRT(1-4*C3006*B3006+4*C3006*B3006^2))/2/B3006</f>
        <v>0.584274134669306</v>
      </c>
      <c r="F3006" s="26" t="n">
        <f aca="false">ROUNDDOWN(-LN(1-C3006)/LN((1+$M$1)/$M$1),0)</f>
        <v>8</v>
      </c>
      <c r="G3006" s="26" t="n">
        <f aca="false">ROUNDDOWN(-LN(1-D3006)/LN((1+$O$1)/$O$1),0)</f>
        <v>17</v>
      </c>
      <c r="I3006" s="27" t="n">
        <f aca="true">1-EXP(-GAMMAINV(RAND(),F3006+1,1/(1+$M$1)))</f>
        <v>0.317751151042793</v>
      </c>
      <c r="J3006" s="27" t="n">
        <f aca="true">1-EXP(-GAMMAINV(RAND(),G3006+1,1/(1+$O$1)))</f>
        <v>0.423579997836419</v>
      </c>
    </row>
    <row r="3007" customFormat="false" ht="12.75" hidden="false" customHeight="false" outlineLevel="0" collapsed="false">
      <c r="A3007" s="24" t="n">
        <f aca="true">ROUNDDOWN(RAND()+B3007,0)</f>
        <v>0</v>
      </c>
      <c r="B3007" s="25" t="n">
        <f aca="true">RAND()/2</f>
        <v>0.498679907046971</v>
      </c>
      <c r="C3007" s="25" t="n">
        <f aca="true">RAND()</f>
        <v>0.724044295891304</v>
      </c>
      <c r="D3007" s="25" t="n">
        <f aca="false">A3007*SQRT(C3007)+(1-A3007)*(1-SQRT(1-4*C3007*B3007+4*C3007*B3007^2))/2/B3007</f>
        <v>0.475936896235682</v>
      </c>
      <c r="F3007" s="26" t="n">
        <f aca="false">ROUNDDOWN(-LN(1-C3007)/LN((1+$M$1)/$M$1),0)</f>
        <v>26</v>
      </c>
      <c r="G3007" s="26" t="n">
        <f aca="false">ROUNDDOWN(-LN(1-D3007)/LN((1+$O$1)/$O$1),0)</f>
        <v>13</v>
      </c>
      <c r="I3007" s="27" t="n">
        <f aca="true">1-EXP(-GAMMAINV(RAND(),F3007+1,1/(1+$M$1)))</f>
        <v>0.722067484172052</v>
      </c>
      <c r="J3007" s="27" t="n">
        <f aca="true">1-EXP(-GAMMAINV(RAND(),G3007+1,1/(1+$O$1)))</f>
        <v>0.426967356591667</v>
      </c>
    </row>
    <row r="3008" customFormat="false" ht="12.75" hidden="false" customHeight="false" outlineLevel="0" collapsed="false">
      <c r="A3008" s="24" t="n">
        <f aca="true">ROUNDDOWN(RAND()+B3008,0)</f>
        <v>0</v>
      </c>
      <c r="B3008" s="25" t="n">
        <f aca="true">RAND()/2</f>
        <v>0.0228544464233196</v>
      </c>
      <c r="C3008" s="25" t="n">
        <f aca="true">RAND()</f>
        <v>0.409945986699188</v>
      </c>
      <c r="D3008" s="25" t="n">
        <f aca="false">A3008*SQRT(C3008)+(1-A3008)*(1-SQRT(1-4*C3008*B3008+4*C3008*B3008^2))/2/B3008</f>
        <v>0.404312889617137</v>
      </c>
      <c r="F3008" s="26" t="n">
        <f aca="false">ROUNDDOWN(-LN(1-C3008)/LN((1+$M$1)/$M$1),0)</f>
        <v>10</v>
      </c>
      <c r="G3008" s="26" t="n">
        <f aca="false">ROUNDDOWN(-LN(1-D3008)/LN((1+$O$1)/$O$1),0)</f>
        <v>10</v>
      </c>
      <c r="I3008" s="27" t="n">
        <f aca="true">1-EXP(-GAMMAINV(RAND(),F3008+1,1/(1+$M$1)))</f>
        <v>0.434596394320335</v>
      </c>
      <c r="J3008" s="27" t="n">
        <f aca="true">1-EXP(-GAMMAINV(RAND(),G3008+1,1/(1+$O$1)))</f>
        <v>0.354824845860602</v>
      </c>
    </row>
    <row r="3009" customFormat="false" ht="12.75" hidden="false" customHeight="false" outlineLevel="0" collapsed="false">
      <c r="A3009" s="24" t="n">
        <f aca="true">ROUNDDOWN(RAND()+B3009,0)</f>
        <v>1</v>
      </c>
      <c r="B3009" s="25" t="n">
        <f aca="true">RAND()/2</f>
        <v>0.495687683276579</v>
      </c>
      <c r="C3009" s="25" t="n">
        <f aca="true">RAND()</f>
        <v>0.717923133504503</v>
      </c>
      <c r="D3009" s="25" t="n">
        <f aca="false">A3009*SQRT(C3009)+(1-A3009)*(1-SQRT(1-4*C3009*B3009+4*C3009*B3009^2))/2/B3009</f>
        <v>0.847303448302025</v>
      </c>
      <c r="F3009" s="26" t="n">
        <f aca="false">ROUNDDOWN(-LN(1-C3009)/LN((1+$M$1)/$M$1),0)</f>
        <v>25</v>
      </c>
      <c r="G3009" s="26" t="n">
        <f aca="false">ROUNDDOWN(-LN(1-D3009)/LN((1+$O$1)/$O$1),0)</f>
        <v>38</v>
      </c>
      <c r="I3009" s="27" t="n">
        <f aca="true">1-EXP(-GAMMAINV(RAND(),F3009+1,1/(1+$M$1)))</f>
        <v>0.695265420284057</v>
      </c>
      <c r="J3009" s="27" t="n">
        <f aca="true">1-EXP(-GAMMAINV(RAND(),G3009+1,1/(1+$O$1)))</f>
        <v>0.953153526013149</v>
      </c>
    </row>
    <row r="3010" customFormat="false" ht="12.75" hidden="false" customHeight="false" outlineLevel="0" collapsed="false">
      <c r="A3010" s="24" t="n">
        <f aca="true">ROUNDDOWN(RAND()+B3010,0)</f>
        <v>1</v>
      </c>
      <c r="B3010" s="25" t="n">
        <f aca="true">RAND()/2</f>
        <v>0.355430533456405</v>
      </c>
      <c r="C3010" s="25" t="n">
        <f aca="true">RAND()</f>
        <v>0.490327370623781</v>
      </c>
      <c r="D3010" s="25" t="n">
        <f aca="false">A3010*SQRT(C3010)+(1-A3010)*(1-SQRT(1-4*C3010*B3010+4*C3010*B3010^2))/2/B3010</f>
        <v>0.700233797116207</v>
      </c>
      <c r="F3010" s="26" t="n">
        <f aca="false">ROUNDDOWN(-LN(1-C3010)/LN((1+$M$1)/$M$1),0)</f>
        <v>13</v>
      </c>
      <c r="G3010" s="26" t="n">
        <f aca="false">ROUNDDOWN(-LN(1-D3010)/LN((1+$O$1)/$O$1),0)</f>
        <v>24</v>
      </c>
      <c r="I3010" s="27" t="n">
        <f aca="true">1-EXP(-GAMMAINV(RAND(),F3010+1,1/(1+$M$1)))</f>
        <v>0.515201282871823</v>
      </c>
      <c r="J3010" s="27" t="n">
        <f aca="true">1-EXP(-GAMMAINV(RAND(),G3010+1,1/(1+$O$1)))</f>
        <v>0.598748356816956</v>
      </c>
    </row>
    <row r="3011" customFormat="false" ht="12.75" hidden="false" customHeight="false" outlineLevel="0" collapsed="false">
      <c r="A3011" s="24" t="n">
        <f aca="true">ROUNDDOWN(RAND()+B3011,0)</f>
        <v>0</v>
      </c>
      <c r="B3011" s="25" t="n">
        <f aca="true">RAND()/2</f>
        <v>0.344353694138193</v>
      </c>
      <c r="C3011" s="25" t="n">
        <f aca="true">RAND()</f>
        <v>0.953039452891204</v>
      </c>
      <c r="D3011" s="25" t="n">
        <f aca="false">A3011*SQRT(C3011)+(1-A3011)*(1-SQRT(1-4*C3011*B3011+4*C3011*B3011^2))/2/B3011</f>
        <v>0.910043108510898</v>
      </c>
      <c r="F3011" s="26" t="n">
        <f aca="false">ROUNDDOWN(-LN(1-C3011)/LN((1+$M$1)/$M$1),0)</f>
        <v>62</v>
      </c>
      <c r="G3011" s="26" t="n">
        <f aca="false">ROUNDDOWN(-LN(1-D3011)/LN((1+$O$1)/$O$1),0)</f>
        <v>49</v>
      </c>
      <c r="I3011" s="27" t="n">
        <f aca="true">1-EXP(-GAMMAINV(RAND(),F3011+1,1/(1+$M$1)))</f>
        <v>0.933038626561317</v>
      </c>
      <c r="J3011" s="27" t="n">
        <f aca="true">1-EXP(-GAMMAINV(RAND(),G3011+1,1/(1+$O$1)))</f>
        <v>0.919237901915739</v>
      </c>
    </row>
    <row r="3012" customFormat="false" ht="12.75" hidden="false" customHeight="false" outlineLevel="0" collapsed="false">
      <c r="A3012" s="24" t="n">
        <f aca="true">ROUNDDOWN(RAND()+B3012,0)</f>
        <v>0</v>
      </c>
      <c r="B3012" s="25" t="n">
        <f aca="true">RAND()/2</f>
        <v>0.369444082018653</v>
      </c>
      <c r="C3012" s="25" t="n">
        <f aca="true">RAND()</f>
        <v>0.819920364413803</v>
      </c>
      <c r="D3012" s="25" t="n">
        <f aca="false">A3012*SQRT(C3012)+(1-A3012)*(1-SQRT(1-4*C3012*B3012+4*C3012*B3012^2))/2/B3012</f>
        <v>0.695938781029029</v>
      </c>
      <c r="F3012" s="26" t="n">
        <f aca="false">ROUNDDOWN(-LN(1-C3012)/LN((1+$M$1)/$M$1),0)</f>
        <v>35</v>
      </c>
      <c r="G3012" s="26" t="n">
        <f aca="false">ROUNDDOWN(-LN(1-D3012)/LN((1+$O$1)/$O$1),0)</f>
        <v>24</v>
      </c>
      <c r="I3012" s="27" t="n">
        <f aca="true">1-EXP(-GAMMAINV(RAND(),F3012+1,1/(1+$M$1)))</f>
        <v>0.886328214706064</v>
      </c>
      <c r="J3012" s="27" t="n">
        <f aca="true">1-EXP(-GAMMAINV(RAND(),G3012+1,1/(1+$O$1)))</f>
        <v>0.726515714059328</v>
      </c>
    </row>
    <row r="3013" customFormat="false" ht="12.75" hidden="false" customHeight="false" outlineLevel="0" collapsed="false">
      <c r="A3013" s="24" t="n">
        <f aca="true">ROUNDDOWN(RAND()+B3013,0)</f>
        <v>1</v>
      </c>
      <c r="B3013" s="25" t="n">
        <f aca="true">RAND()/2</f>
        <v>0.368764149678021</v>
      </c>
      <c r="C3013" s="25" t="n">
        <f aca="true">RAND()</f>
        <v>0.727380601366169</v>
      </c>
      <c r="D3013" s="25" t="n">
        <f aca="false">A3013*SQRT(C3013)+(1-A3013)*(1-SQRT(1-4*C3013*B3013+4*C3013*B3013^2))/2/B3013</f>
        <v>0.85286610987081</v>
      </c>
      <c r="F3013" s="26" t="n">
        <f aca="false">ROUNDDOWN(-LN(1-C3013)/LN((1+$M$1)/$M$1),0)</f>
        <v>26</v>
      </c>
      <c r="G3013" s="26" t="n">
        <f aca="false">ROUNDDOWN(-LN(1-D3013)/LN((1+$O$1)/$O$1),0)</f>
        <v>39</v>
      </c>
      <c r="I3013" s="27" t="n">
        <f aca="true">1-EXP(-GAMMAINV(RAND(),F3013+1,1/(1+$M$1)))</f>
        <v>0.728429650236342</v>
      </c>
      <c r="J3013" s="27" t="n">
        <f aca="true">1-EXP(-GAMMAINV(RAND(),G3013+1,1/(1+$O$1)))</f>
        <v>0.86397516505204</v>
      </c>
    </row>
    <row r="3014" customFormat="false" ht="12.75" hidden="false" customHeight="false" outlineLevel="0" collapsed="false">
      <c r="A3014" s="24" t="n">
        <f aca="true">ROUNDDOWN(RAND()+B3014,0)</f>
        <v>1</v>
      </c>
      <c r="B3014" s="25" t="n">
        <f aca="true">RAND()/2</f>
        <v>0.343340654932636</v>
      </c>
      <c r="C3014" s="25" t="n">
        <f aca="true">RAND()</f>
        <v>0.131406192495229</v>
      </c>
      <c r="D3014" s="25" t="n">
        <f aca="false">A3014*SQRT(C3014)+(1-A3014)*(1-SQRT(1-4*C3014*B3014+4*C3014*B3014^2))/2/B3014</f>
        <v>0.362499920683066</v>
      </c>
      <c r="F3014" s="26" t="n">
        <f aca="false">ROUNDDOWN(-LN(1-C3014)/LN((1+$M$1)/$M$1),0)</f>
        <v>2</v>
      </c>
      <c r="G3014" s="26" t="n">
        <f aca="false">ROUNDDOWN(-LN(1-D3014)/LN((1+$O$1)/$O$1),0)</f>
        <v>9</v>
      </c>
      <c r="I3014" s="27" t="n">
        <f aca="true">1-EXP(-GAMMAINV(RAND(),F3014+1,1/(1+$M$1)))</f>
        <v>0.0925315271877184</v>
      </c>
      <c r="J3014" s="27" t="n">
        <f aca="true">1-EXP(-GAMMAINV(RAND(),G3014+1,1/(1+$O$1)))</f>
        <v>0.430009367276763</v>
      </c>
    </row>
    <row r="3015" customFormat="false" ht="12.75" hidden="false" customHeight="false" outlineLevel="0" collapsed="false">
      <c r="A3015" s="24" t="n">
        <f aca="true">ROUNDDOWN(RAND()+B3015,0)</f>
        <v>0</v>
      </c>
      <c r="B3015" s="25" t="n">
        <f aca="true">RAND()/2</f>
        <v>0.0843296842558991</v>
      </c>
      <c r="C3015" s="25" t="n">
        <f aca="true">RAND()</f>
        <v>0.287948164269025</v>
      </c>
      <c r="D3015" s="25" t="n">
        <f aca="false">A3015*SQRT(C3015)+(1-A3015)*(1-SQRT(1-4*C3015*B3015+4*C3015*B3015^2))/2/B3015</f>
        <v>0.269804312481715</v>
      </c>
      <c r="F3015" s="26" t="n">
        <f aca="false">ROUNDDOWN(-LN(1-C3015)/LN((1+$M$1)/$M$1),0)</f>
        <v>6</v>
      </c>
      <c r="G3015" s="26" t="n">
        <f aca="false">ROUNDDOWN(-LN(1-D3015)/LN((1+$O$1)/$O$1),0)</f>
        <v>6</v>
      </c>
      <c r="I3015" s="27" t="n">
        <f aca="true">1-EXP(-GAMMAINV(RAND(),F3015+1,1/(1+$M$1)))</f>
        <v>0.309610730979262</v>
      </c>
      <c r="J3015" s="27" t="n">
        <f aca="true">1-EXP(-GAMMAINV(RAND(),G3015+1,1/(1+$O$1)))</f>
        <v>0.257113103215735</v>
      </c>
    </row>
    <row r="3016" customFormat="false" ht="12.75" hidden="false" customHeight="false" outlineLevel="0" collapsed="false">
      <c r="A3016" s="24" t="n">
        <f aca="true">ROUNDDOWN(RAND()+B3016,0)</f>
        <v>0</v>
      </c>
      <c r="B3016" s="25" t="n">
        <f aca="true">RAND()/2</f>
        <v>0.310780997639202</v>
      </c>
      <c r="C3016" s="25" t="n">
        <f aca="true">RAND()</f>
        <v>0.639860096232303</v>
      </c>
      <c r="D3016" s="25" t="n">
        <f aca="false">A3016*SQRT(C3016)+(1-A3016)*(1-SQRT(1-4*C3016*B3016+4*C3016*B3016^2))/2/B3016</f>
        <v>0.527470976294963</v>
      </c>
      <c r="F3016" s="26" t="n">
        <f aca="false">ROUNDDOWN(-LN(1-C3016)/LN((1+$M$1)/$M$1),0)</f>
        <v>20</v>
      </c>
      <c r="G3016" s="26" t="n">
        <f aca="false">ROUNDDOWN(-LN(1-D3016)/LN((1+$O$1)/$O$1),0)</f>
        <v>15</v>
      </c>
      <c r="I3016" s="27" t="n">
        <f aca="true">1-EXP(-GAMMAINV(RAND(),F3016+1,1/(1+$M$1)))</f>
        <v>0.660826152323972</v>
      </c>
      <c r="J3016" s="27" t="n">
        <f aca="true">1-EXP(-GAMMAINV(RAND(),G3016+1,1/(1+$O$1)))</f>
        <v>0.504700951672804</v>
      </c>
    </row>
    <row r="3017" customFormat="false" ht="12.75" hidden="false" customHeight="false" outlineLevel="0" collapsed="false">
      <c r="A3017" s="24" t="n">
        <f aca="true">ROUNDDOWN(RAND()+B3017,0)</f>
        <v>0</v>
      </c>
      <c r="B3017" s="25" t="n">
        <f aca="true">RAND()/2</f>
        <v>0.0673176820386025</v>
      </c>
      <c r="C3017" s="25" t="n">
        <f aca="true">RAND()</f>
        <v>0.558265380959383</v>
      </c>
      <c r="D3017" s="25" t="n">
        <f aca="false">A3017*SQRT(C3017)+(1-A3017)*(1-SQRT(1-4*C3017*B3017+4*C3017*B3017^2))/2/B3017</f>
        <v>0.540338719298549</v>
      </c>
      <c r="F3017" s="26" t="n">
        <f aca="false">ROUNDDOWN(-LN(1-C3017)/LN((1+$M$1)/$M$1),0)</f>
        <v>16</v>
      </c>
      <c r="G3017" s="26" t="n">
        <f aca="false">ROUNDDOWN(-LN(1-D3017)/LN((1+$O$1)/$O$1),0)</f>
        <v>15</v>
      </c>
      <c r="I3017" s="27" t="n">
        <f aca="true">1-EXP(-GAMMAINV(RAND(),F3017+1,1/(1+$M$1)))</f>
        <v>0.561071082758502</v>
      </c>
      <c r="J3017" s="27" t="n">
        <f aca="true">1-EXP(-GAMMAINV(RAND(),G3017+1,1/(1+$O$1)))</f>
        <v>0.624184792954864</v>
      </c>
    </row>
    <row r="3018" customFormat="false" ht="12.75" hidden="false" customHeight="false" outlineLevel="0" collapsed="false">
      <c r="A3018" s="24" t="n">
        <f aca="true">ROUNDDOWN(RAND()+B3018,0)</f>
        <v>0</v>
      </c>
      <c r="B3018" s="25" t="n">
        <f aca="true">RAND()/2</f>
        <v>0.372558085927595</v>
      </c>
      <c r="C3018" s="25" t="n">
        <f aca="true">RAND()</f>
        <v>0.438209454327554</v>
      </c>
      <c r="D3018" s="25" t="n">
        <f aca="false">A3018*SQRT(C3018)+(1-A3018)*(1-SQRT(1-4*C3018*B3018+4*C3018*B3018^2))/2/B3018</f>
        <v>0.310980696283771</v>
      </c>
      <c r="F3018" s="26" t="n">
        <f aca="false">ROUNDDOWN(-LN(1-C3018)/LN((1+$M$1)/$M$1),0)</f>
        <v>11</v>
      </c>
      <c r="G3018" s="26" t="n">
        <f aca="false">ROUNDDOWN(-LN(1-D3018)/LN((1+$O$1)/$O$1),0)</f>
        <v>7</v>
      </c>
      <c r="I3018" s="27" t="n">
        <f aca="true">1-EXP(-GAMMAINV(RAND(),F3018+1,1/(1+$M$1)))</f>
        <v>0.589802165026655</v>
      </c>
      <c r="J3018" s="27" t="n">
        <f aca="true">1-EXP(-GAMMAINV(RAND(),G3018+1,1/(1+$O$1)))</f>
        <v>0.169737169446399</v>
      </c>
    </row>
    <row r="3019" customFormat="false" ht="12.75" hidden="false" customHeight="false" outlineLevel="0" collapsed="false">
      <c r="A3019" s="24" t="n">
        <f aca="true">ROUNDDOWN(RAND()+B3019,0)</f>
        <v>0</v>
      </c>
      <c r="B3019" s="25" t="n">
        <f aca="true">RAND()/2</f>
        <v>0.397386840800333</v>
      </c>
      <c r="C3019" s="25" t="n">
        <f aca="true">RAND()</f>
        <v>0.108328184195889</v>
      </c>
      <c r="D3019" s="25" t="n">
        <f aca="false">A3019*SQRT(C3019)+(1-A3019)*(1-SQRT(1-4*C3019*B3019+4*C3019*B3019^2))/2/B3019</f>
        <v>0.0670674524785093</v>
      </c>
      <c r="F3019" s="26" t="n">
        <f aca="false">ROUNDDOWN(-LN(1-C3019)/LN((1+$M$1)/$M$1),0)</f>
        <v>2</v>
      </c>
      <c r="G3019" s="26" t="n">
        <f aca="false">ROUNDDOWN(-LN(1-D3019)/LN((1+$O$1)/$O$1),0)</f>
        <v>1</v>
      </c>
      <c r="I3019" s="27" t="n">
        <f aca="true">1-EXP(-GAMMAINV(RAND(),F3019+1,1/(1+$M$1)))</f>
        <v>0.0424762822008267</v>
      </c>
      <c r="J3019" s="27" t="n">
        <f aca="true">1-EXP(-GAMMAINV(RAND(),G3019+1,1/(1+$O$1)))</f>
        <v>0.135018259261012</v>
      </c>
    </row>
    <row r="3020" customFormat="false" ht="12.75" hidden="false" customHeight="false" outlineLevel="0" collapsed="false">
      <c r="A3020" s="24" t="n">
        <f aca="true">ROUNDDOWN(RAND()+B3020,0)</f>
        <v>0</v>
      </c>
      <c r="B3020" s="25" t="n">
        <f aca="true">RAND()/2</f>
        <v>0.263967784430567</v>
      </c>
      <c r="C3020" s="25" t="n">
        <f aca="true">RAND()</f>
        <v>0.444528039676738</v>
      </c>
      <c r="D3020" s="25" t="n">
        <f aca="false">A3020*SQRT(C3020)+(1-A3020)*(1-SQRT(1-4*C3020*B3020+4*C3020*B3020^2))/2/B3020</f>
        <v>0.361726008916047</v>
      </c>
      <c r="F3020" s="26" t="n">
        <f aca="false">ROUNDDOWN(-LN(1-C3020)/LN((1+$M$1)/$M$1),0)</f>
        <v>12</v>
      </c>
      <c r="G3020" s="26" t="n">
        <f aca="false">ROUNDDOWN(-LN(1-D3020)/LN((1+$O$1)/$O$1),0)</f>
        <v>9</v>
      </c>
      <c r="I3020" s="27" t="n">
        <f aca="true">1-EXP(-GAMMAINV(RAND(),F3020+1,1/(1+$M$1)))</f>
        <v>0.643970394486503</v>
      </c>
      <c r="J3020" s="27" t="n">
        <f aca="true">1-EXP(-GAMMAINV(RAND(),G3020+1,1/(1+$O$1)))</f>
        <v>0.448315475935144</v>
      </c>
    </row>
    <row r="3021" customFormat="false" ht="12.75" hidden="false" customHeight="false" outlineLevel="0" collapsed="false">
      <c r="A3021" s="24" t="n">
        <f aca="true">ROUNDDOWN(RAND()+B3021,0)</f>
        <v>0</v>
      </c>
      <c r="B3021" s="25" t="n">
        <f aca="true">RAND()/2</f>
        <v>0.119582261973444</v>
      </c>
      <c r="C3021" s="25" t="n">
        <f aca="true">RAND()</f>
        <v>0.211713792688531</v>
      </c>
      <c r="D3021" s="25" t="n">
        <f aca="false">A3021*SQRT(C3021)+(1-A3021)*(1-SQRT(1-4*C3021*B3021+4*C3021*B3021^2))/2/B3021</f>
        <v>0.190747533827147</v>
      </c>
      <c r="F3021" s="26" t="n">
        <f aca="false">ROUNDDOWN(-LN(1-C3021)/LN((1+$M$1)/$M$1),0)</f>
        <v>4</v>
      </c>
      <c r="G3021" s="26" t="n">
        <f aca="false">ROUNDDOWN(-LN(1-D3021)/LN((1+$O$1)/$O$1),0)</f>
        <v>4</v>
      </c>
      <c r="I3021" s="27" t="n">
        <f aca="true">1-EXP(-GAMMAINV(RAND(),F3021+1,1/(1+$M$1)))</f>
        <v>0.277278552124376</v>
      </c>
      <c r="J3021" s="27" t="n">
        <f aca="true">1-EXP(-GAMMAINV(RAND(),G3021+1,1/(1+$O$1)))</f>
        <v>0.17803866985785</v>
      </c>
    </row>
    <row r="3022" customFormat="false" ht="12.75" hidden="false" customHeight="false" outlineLevel="0" collapsed="false">
      <c r="A3022" s="24" t="n">
        <f aca="true">ROUNDDOWN(RAND()+B3022,0)</f>
        <v>0</v>
      </c>
      <c r="B3022" s="25" t="n">
        <f aca="true">RAND()/2</f>
        <v>0.111357928087953</v>
      </c>
      <c r="C3022" s="25" t="n">
        <f aca="true">RAND()</f>
        <v>0.22953300816225</v>
      </c>
      <c r="D3022" s="25" t="n">
        <f aca="false">A3022*SQRT(C3022)+(1-A3022)*(1-SQRT(1-4*C3022*B3022+4*C3022*B3022^2))/2/B3022</f>
        <v>0.208828955129651</v>
      </c>
      <c r="F3022" s="26" t="n">
        <f aca="false">ROUNDDOWN(-LN(1-C3022)/LN((1+$M$1)/$M$1),0)</f>
        <v>5</v>
      </c>
      <c r="G3022" s="26" t="n">
        <f aca="false">ROUNDDOWN(-LN(1-D3022)/LN((1+$O$1)/$O$1),0)</f>
        <v>4</v>
      </c>
      <c r="I3022" s="27" t="n">
        <f aca="true">1-EXP(-GAMMAINV(RAND(),F3022+1,1/(1+$M$1)))</f>
        <v>0.250643806677322</v>
      </c>
      <c r="J3022" s="27" t="n">
        <f aca="true">1-EXP(-GAMMAINV(RAND(),G3022+1,1/(1+$O$1)))</f>
        <v>0.161997462398896</v>
      </c>
    </row>
    <row r="3023" customFormat="false" ht="12.75" hidden="false" customHeight="false" outlineLevel="0" collapsed="false">
      <c r="A3023" s="24" t="n">
        <f aca="true">ROUNDDOWN(RAND()+B3023,0)</f>
        <v>0</v>
      </c>
      <c r="B3023" s="25" t="n">
        <f aca="true">RAND()/2</f>
        <v>0.432003974585196</v>
      </c>
      <c r="C3023" s="25" t="n">
        <f aca="true">RAND()</f>
        <v>0.236068720239913</v>
      </c>
      <c r="D3023" s="25" t="n">
        <f aca="false">A3023*SQRT(C3023)+(1-A3023)*(1-SQRT(1-4*C3023*B3023+4*C3023*B3023^2))/2/B3023</f>
        <v>0.142908890863767</v>
      </c>
      <c r="F3023" s="26" t="n">
        <f aca="false">ROUNDDOWN(-LN(1-C3023)/LN((1+$M$1)/$M$1),0)</f>
        <v>5</v>
      </c>
      <c r="G3023" s="26" t="n">
        <f aca="false">ROUNDDOWN(-LN(1-D3023)/LN((1+$O$1)/$O$1),0)</f>
        <v>3</v>
      </c>
      <c r="I3023" s="27" t="n">
        <f aca="true">1-EXP(-GAMMAINV(RAND(),F3023+1,1/(1+$M$1)))</f>
        <v>0.184963461567026</v>
      </c>
      <c r="J3023" s="27" t="n">
        <f aca="true">1-EXP(-GAMMAINV(RAND(),G3023+1,1/(1+$O$1)))</f>
        <v>0.170734513764321</v>
      </c>
    </row>
    <row r="3024" customFormat="false" ht="12.75" hidden="false" customHeight="false" outlineLevel="0" collapsed="false">
      <c r="A3024" s="24" t="n">
        <f aca="true">ROUNDDOWN(RAND()+B3024,0)</f>
        <v>0</v>
      </c>
      <c r="B3024" s="25" t="n">
        <f aca="true">RAND()/2</f>
        <v>0.116135468792599</v>
      </c>
      <c r="C3024" s="25" t="n">
        <f aca="true">RAND()</f>
        <v>0.677694006069906</v>
      </c>
      <c r="D3024" s="25" t="n">
        <f aca="false">A3024*SQRT(C3024)+(1-A3024)*(1-SQRT(1-4*C3024*B3024+4*C3024*B3024^2))/2/B3024</f>
        <v>0.647712123789721</v>
      </c>
      <c r="F3024" s="26" t="n">
        <f aca="false">ROUNDDOWN(-LN(1-C3024)/LN((1+$M$1)/$M$1),0)</f>
        <v>23</v>
      </c>
      <c r="G3024" s="26" t="n">
        <f aca="false">ROUNDDOWN(-LN(1-D3024)/LN((1+$O$1)/$O$1),0)</f>
        <v>21</v>
      </c>
      <c r="I3024" s="27" t="n">
        <f aca="true">1-EXP(-GAMMAINV(RAND(),F3024+1,1/(1+$M$1)))</f>
        <v>0.599870026324668</v>
      </c>
      <c r="J3024" s="27" t="n">
        <f aca="true">1-EXP(-GAMMAINV(RAND(),G3024+1,1/(1+$O$1)))</f>
        <v>0.680406801473336</v>
      </c>
    </row>
    <row r="3025" customFormat="false" ht="12.75" hidden="false" customHeight="false" outlineLevel="0" collapsed="false">
      <c r="A3025" s="24" t="n">
        <f aca="true">ROUNDDOWN(RAND()+B3025,0)</f>
        <v>1</v>
      </c>
      <c r="B3025" s="25" t="n">
        <f aca="true">RAND()/2</f>
        <v>0.31709628720444</v>
      </c>
      <c r="C3025" s="25" t="n">
        <f aca="true">RAND()</f>
        <v>0.248292358864628</v>
      </c>
      <c r="D3025" s="25" t="n">
        <f aca="false">A3025*SQRT(C3025)+(1-A3025)*(1-SQRT(1-4*C3025*B3025+4*C3025*B3025^2))/2/B3025</f>
        <v>0.498289432824566</v>
      </c>
      <c r="F3025" s="26" t="n">
        <f aca="false">ROUNDDOWN(-LN(1-C3025)/LN((1+$M$1)/$M$1),0)</f>
        <v>5</v>
      </c>
      <c r="G3025" s="26" t="n">
        <f aca="false">ROUNDDOWN(-LN(1-D3025)/LN((1+$O$1)/$O$1),0)</f>
        <v>14</v>
      </c>
      <c r="I3025" s="27" t="n">
        <f aca="true">1-EXP(-GAMMAINV(RAND(),F3025+1,1/(1+$M$1)))</f>
        <v>0.210091524535364</v>
      </c>
      <c r="J3025" s="27" t="n">
        <f aca="true">1-EXP(-GAMMAINV(RAND(),G3025+1,1/(1+$O$1)))</f>
        <v>0.666563136279615</v>
      </c>
    </row>
    <row r="3026" customFormat="false" ht="12.75" hidden="false" customHeight="false" outlineLevel="0" collapsed="false">
      <c r="A3026" s="24" t="n">
        <f aca="true">ROUNDDOWN(RAND()+B3026,0)</f>
        <v>1</v>
      </c>
      <c r="B3026" s="25" t="n">
        <f aca="true">RAND()/2</f>
        <v>0.245922611538045</v>
      </c>
      <c r="C3026" s="25" t="n">
        <f aca="true">RAND()</f>
        <v>0.964179506261961</v>
      </c>
      <c r="D3026" s="25" t="n">
        <f aca="false">A3026*SQRT(C3026)+(1-A3026)*(1-SQRT(1-4*C3026*B3026+4*C3026*B3026^2))/2/B3026</f>
        <v>0.981926426094115</v>
      </c>
      <c r="F3026" s="26" t="n">
        <f aca="false">ROUNDDOWN(-LN(1-C3026)/LN((1+$M$1)/$M$1),0)</f>
        <v>68</v>
      </c>
      <c r="G3026" s="26" t="n">
        <f aca="false">ROUNDDOWN(-LN(1-D3026)/LN((1+$O$1)/$O$1),0)</f>
        <v>82</v>
      </c>
      <c r="I3026" s="27" t="n">
        <f aca="true">1-EXP(-GAMMAINV(RAND(),F3026+1,1/(1+$M$1)))</f>
        <v>0.953818246749246</v>
      </c>
      <c r="J3026" s="27" t="n">
        <f aca="true">1-EXP(-GAMMAINV(RAND(),G3026+1,1/(1+$O$1)))</f>
        <v>0.986943071412501</v>
      </c>
    </row>
    <row r="3027" customFormat="false" ht="12.75" hidden="false" customHeight="false" outlineLevel="0" collapsed="false">
      <c r="A3027" s="24" t="n">
        <f aca="true">ROUNDDOWN(RAND()+B3027,0)</f>
        <v>1</v>
      </c>
      <c r="B3027" s="25" t="n">
        <f aca="true">RAND()/2</f>
        <v>0.470891479978255</v>
      </c>
      <c r="C3027" s="25" t="n">
        <f aca="true">RAND()</f>
        <v>0.305567984636045</v>
      </c>
      <c r="D3027" s="25" t="n">
        <f aca="false">A3027*SQRT(C3027)+(1-A3027)*(1-SQRT(1-4*C3027*B3027+4*C3027*B3027^2))/2/B3027</f>
        <v>0.552782040804552</v>
      </c>
      <c r="F3027" s="26" t="n">
        <f aca="false">ROUNDDOWN(-LN(1-C3027)/LN((1+$M$1)/$M$1),0)</f>
        <v>7</v>
      </c>
      <c r="G3027" s="26" t="n">
        <f aca="false">ROUNDDOWN(-LN(1-D3027)/LN((1+$O$1)/$O$1),0)</f>
        <v>16</v>
      </c>
      <c r="I3027" s="27" t="n">
        <f aca="true">1-EXP(-GAMMAINV(RAND(),F3027+1,1/(1+$M$1)))</f>
        <v>0.420964714519011</v>
      </c>
      <c r="J3027" s="27" t="n">
        <f aca="true">1-EXP(-GAMMAINV(RAND(),G3027+1,1/(1+$O$1)))</f>
        <v>0.573046367617539</v>
      </c>
    </row>
    <row r="3028" customFormat="false" ht="12.75" hidden="false" customHeight="false" outlineLevel="0" collapsed="false">
      <c r="A3028" s="24" t="n">
        <f aca="true">ROUNDDOWN(RAND()+B3028,0)</f>
        <v>1</v>
      </c>
      <c r="B3028" s="25" t="n">
        <f aca="true">RAND()/2</f>
        <v>0.246930475664844</v>
      </c>
      <c r="C3028" s="25" t="n">
        <f aca="true">RAND()</f>
        <v>0.319197847636045</v>
      </c>
      <c r="D3028" s="25" t="n">
        <f aca="false">A3028*SQRT(C3028)+(1-A3028)*(1-SQRT(1-4*C3028*B3028+4*C3028*B3028^2))/2/B3028</f>
        <v>0.564975970848358</v>
      </c>
      <c r="F3028" s="26" t="n">
        <f aca="false">ROUNDDOWN(-LN(1-C3028)/LN((1+$M$1)/$M$1),0)</f>
        <v>7</v>
      </c>
      <c r="G3028" s="26" t="n">
        <f aca="false">ROUNDDOWN(-LN(1-D3028)/LN((1+$O$1)/$O$1),0)</f>
        <v>17</v>
      </c>
      <c r="I3028" s="27" t="n">
        <f aca="true">1-EXP(-GAMMAINV(RAND(),F3028+1,1/(1+$M$1)))</f>
        <v>0.369585212995763</v>
      </c>
      <c r="J3028" s="27" t="n">
        <f aca="true">1-EXP(-GAMMAINV(RAND(),G3028+1,1/(1+$O$1)))</f>
        <v>0.540735219298266</v>
      </c>
    </row>
    <row r="3029" customFormat="false" ht="12.75" hidden="false" customHeight="false" outlineLevel="0" collapsed="false">
      <c r="A3029" s="24" t="n">
        <f aca="true">ROUNDDOWN(RAND()+B3029,0)</f>
        <v>0</v>
      </c>
      <c r="B3029" s="25" t="n">
        <f aca="true">RAND()/2</f>
        <v>0.184798328933188</v>
      </c>
      <c r="C3029" s="25" t="n">
        <f aca="true">RAND()</f>
        <v>0.435437600612691</v>
      </c>
      <c r="D3029" s="25" t="n">
        <f aca="false">A3029*SQRT(C3029)+(1-A3029)*(1-SQRT(1-4*C3029*B3029+4*C3029*B3029^2))/2/B3029</f>
        <v>0.381925446079029</v>
      </c>
      <c r="F3029" s="26" t="n">
        <f aca="false">ROUNDDOWN(-LN(1-C3029)/LN((1+$M$1)/$M$1),0)</f>
        <v>11</v>
      </c>
      <c r="G3029" s="26" t="n">
        <f aca="false">ROUNDDOWN(-LN(1-D3029)/LN((1+$O$1)/$O$1),0)</f>
        <v>9</v>
      </c>
      <c r="I3029" s="27" t="n">
        <f aca="true">1-EXP(-GAMMAINV(RAND(),F3029+1,1/(1+$M$1)))</f>
        <v>0.330986773445852</v>
      </c>
      <c r="J3029" s="27" t="n">
        <f aca="true">1-EXP(-GAMMAINV(RAND(),G3029+1,1/(1+$O$1)))</f>
        <v>0.496093000295865</v>
      </c>
    </row>
    <row r="3030" customFormat="false" ht="12.75" hidden="false" customHeight="false" outlineLevel="0" collapsed="false">
      <c r="A3030" s="24" t="n">
        <f aca="true">ROUNDDOWN(RAND()+B3030,0)</f>
        <v>1</v>
      </c>
      <c r="B3030" s="25" t="n">
        <f aca="true">RAND()/2</f>
        <v>0.476398776637595</v>
      </c>
      <c r="C3030" s="25" t="n">
        <f aca="true">RAND()</f>
        <v>0.699527588737865</v>
      </c>
      <c r="D3030" s="25" t="n">
        <f aca="false">A3030*SQRT(C3030)+(1-A3030)*(1-SQRT(1-4*C3030*B3030+4*C3030*B3030^2))/2/B3030</f>
        <v>0.836377659157552</v>
      </c>
      <c r="F3030" s="26" t="n">
        <f aca="false">ROUNDDOWN(-LN(1-C3030)/LN((1+$M$1)/$M$1),0)</f>
        <v>24</v>
      </c>
      <c r="G3030" s="26" t="n">
        <f aca="false">ROUNDDOWN(-LN(1-D3030)/LN((1+$O$1)/$O$1),0)</f>
        <v>37</v>
      </c>
      <c r="I3030" s="27" t="n">
        <f aca="true">1-EXP(-GAMMAINV(RAND(),F3030+1,1/(1+$M$1)))</f>
        <v>0.686581997971757</v>
      </c>
      <c r="J3030" s="27" t="n">
        <f aca="true">1-EXP(-GAMMAINV(RAND(),G3030+1,1/(1+$O$1)))</f>
        <v>0.863109124646089</v>
      </c>
    </row>
    <row r="3031" customFormat="false" ht="12.75" hidden="false" customHeight="false" outlineLevel="0" collapsed="false">
      <c r="A3031" s="24" t="n">
        <f aca="true">ROUNDDOWN(RAND()+B3031,0)</f>
        <v>0</v>
      </c>
      <c r="B3031" s="25" t="n">
        <f aca="true">RAND()/2</f>
        <v>0.455588756645786</v>
      </c>
      <c r="C3031" s="25" t="n">
        <f aca="true">RAND()</f>
        <v>0.538445350287722</v>
      </c>
      <c r="D3031" s="25" t="n">
        <f aca="false">A3031*SQRT(C3031)+(1-A3031)*(1-SQRT(1-4*C3031*B3031+4*C3031*B3031^2))/2/B3031</f>
        <v>0.348453085820228</v>
      </c>
      <c r="F3031" s="26" t="n">
        <f aca="false">ROUNDDOWN(-LN(1-C3031)/LN((1+$M$1)/$M$1),0)</f>
        <v>15</v>
      </c>
      <c r="G3031" s="26" t="n">
        <f aca="false">ROUNDDOWN(-LN(1-D3031)/LN((1+$O$1)/$O$1),0)</f>
        <v>8</v>
      </c>
      <c r="I3031" s="27" t="n">
        <f aca="true">1-EXP(-GAMMAINV(RAND(),F3031+1,1/(1+$M$1)))</f>
        <v>0.661451502672037</v>
      </c>
      <c r="J3031" s="27" t="n">
        <f aca="true">1-EXP(-GAMMAINV(RAND(),G3031+1,1/(1+$O$1)))</f>
        <v>0.369046012465636</v>
      </c>
    </row>
    <row r="3032" customFormat="false" ht="12.75" hidden="false" customHeight="false" outlineLevel="0" collapsed="false">
      <c r="A3032" s="24" t="n">
        <f aca="true">ROUNDDOWN(RAND()+B3032,0)</f>
        <v>1</v>
      </c>
      <c r="B3032" s="25" t="n">
        <f aca="true">RAND()/2</f>
        <v>0.49385828170763</v>
      </c>
      <c r="C3032" s="25" t="n">
        <f aca="true">RAND()</f>
        <v>0.0449175525940666</v>
      </c>
      <c r="D3032" s="25" t="n">
        <f aca="false">A3032*SQRT(C3032)+(1-A3032)*(1-SQRT(1-4*C3032*B3032+4*C3032*B3032^2))/2/B3032</f>
        <v>0.211937614863588</v>
      </c>
      <c r="F3032" s="26" t="n">
        <f aca="false">ROUNDDOWN(-LN(1-C3032)/LN((1+$M$1)/$M$1),0)</f>
        <v>0</v>
      </c>
      <c r="G3032" s="26" t="n">
        <f aca="false">ROUNDDOWN(-LN(1-D3032)/LN((1+$O$1)/$O$1),0)</f>
        <v>4</v>
      </c>
      <c r="I3032" s="27" t="n">
        <f aca="true">1-EXP(-GAMMAINV(RAND(),F3032+1,1/(1+$M$1)))</f>
        <v>0.0639244518606812</v>
      </c>
      <c r="J3032" s="27" t="n">
        <f aca="true">1-EXP(-GAMMAINV(RAND(),G3032+1,1/(1+$O$1)))</f>
        <v>0.116879596564482</v>
      </c>
    </row>
    <row r="3033" customFormat="false" ht="12.75" hidden="false" customHeight="false" outlineLevel="0" collapsed="false">
      <c r="A3033" s="24" t="n">
        <f aca="true">ROUNDDOWN(RAND()+B3033,0)</f>
        <v>1</v>
      </c>
      <c r="B3033" s="25" t="n">
        <f aca="true">RAND()/2</f>
        <v>0.430604449570528</v>
      </c>
      <c r="C3033" s="25" t="n">
        <f aca="true">RAND()</f>
        <v>0.64592934433213</v>
      </c>
      <c r="D3033" s="25" t="n">
        <f aca="false">A3033*SQRT(C3033)+(1-A3033)*(1-SQRT(1-4*C3033*B3033+4*C3033*B3033^2))/2/B3033</f>
        <v>0.8036972964569</v>
      </c>
      <c r="F3033" s="26" t="n">
        <f aca="false">ROUNDDOWN(-LN(1-C3033)/LN((1+$M$1)/$M$1),0)</f>
        <v>21</v>
      </c>
      <c r="G3033" s="26" t="n">
        <f aca="false">ROUNDDOWN(-LN(1-D3033)/LN((1+$O$1)/$O$1),0)</f>
        <v>33</v>
      </c>
      <c r="I3033" s="27" t="n">
        <f aca="true">1-EXP(-GAMMAINV(RAND(),F3033+1,1/(1+$M$1)))</f>
        <v>0.600566465358106</v>
      </c>
      <c r="J3033" s="27" t="n">
        <f aca="true">1-EXP(-GAMMAINV(RAND(),G3033+1,1/(1+$O$1)))</f>
        <v>0.734625566756596</v>
      </c>
    </row>
    <row r="3034" customFormat="false" ht="12.75" hidden="false" customHeight="false" outlineLevel="0" collapsed="false">
      <c r="A3034" s="24" t="n">
        <f aca="true">ROUNDDOWN(RAND()+B3034,0)</f>
        <v>0</v>
      </c>
      <c r="B3034" s="25" t="n">
        <f aca="true">RAND()/2</f>
        <v>0.296837861297088</v>
      </c>
      <c r="C3034" s="25" t="n">
        <f aca="true">RAND()</f>
        <v>0.587567449130381</v>
      </c>
      <c r="D3034" s="25" t="n">
        <f aca="false">A3034*SQRT(C3034)+(1-A3034)*(1-SQRT(1-4*C3034*B3034+4*C3034*B3034^2))/2/B3034</f>
        <v>0.482164953152173</v>
      </c>
      <c r="F3034" s="26" t="n">
        <f aca="false">ROUNDDOWN(-LN(1-C3034)/LN((1+$M$1)/$M$1),0)</f>
        <v>18</v>
      </c>
      <c r="G3034" s="26" t="n">
        <f aca="false">ROUNDDOWN(-LN(1-D3034)/LN((1+$O$1)/$O$1),0)</f>
        <v>13</v>
      </c>
      <c r="I3034" s="27" t="n">
        <f aca="true">1-EXP(-GAMMAINV(RAND(),F3034+1,1/(1+$M$1)))</f>
        <v>0.627550184319573</v>
      </c>
      <c r="J3034" s="27" t="n">
        <f aca="true">1-EXP(-GAMMAINV(RAND(),G3034+1,1/(1+$O$1)))</f>
        <v>0.491705506626845</v>
      </c>
    </row>
    <row r="3035" customFormat="false" ht="12.75" hidden="false" customHeight="false" outlineLevel="0" collapsed="false">
      <c r="A3035" s="24" t="n">
        <f aca="true">ROUNDDOWN(RAND()+B3035,0)</f>
        <v>1</v>
      </c>
      <c r="B3035" s="25" t="n">
        <f aca="true">RAND()/2</f>
        <v>0.451752819386919</v>
      </c>
      <c r="C3035" s="25" t="n">
        <f aca="true">RAND()</f>
        <v>0.975872071329394</v>
      </c>
      <c r="D3035" s="25" t="n">
        <f aca="false">A3035*SQRT(C3035)+(1-A3035)*(1-SQRT(1-4*C3035*B3035+4*C3035*B3035^2))/2/B3035</f>
        <v>0.987862374690621</v>
      </c>
      <c r="F3035" s="26" t="n">
        <f aca="false">ROUNDDOWN(-LN(1-C3035)/LN((1+$M$1)/$M$1),0)</f>
        <v>76</v>
      </c>
      <c r="G3035" s="26" t="n">
        <f aca="false">ROUNDDOWN(-LN(1-D3035)/LN((1+$O$1)/$O$1),0)</f>
        <v>90</v>
      </c>
      <c r="I3035" s="27" t="n">
        <f aca="true">1-EXP(-GAMMAINV(RAND(),F3035+1,1/(1+$M$1)))</f>
        <v>0.98169693480543</v>
      </c>
      <c r="J3035" s="27" t="n">
        <f aca="true">1-EXP(-GAMMAINV(RAND(),G3035+1,1/(1+$O$1)))</f>
        <v>0.983753642519312</v>
      </c>
    </row>
    <row r="3036" customFormat="false" ht="12.75" hidden="false" customHeight="false" outlineLevel="0" collapsed="false">
      <c r="A3036" s="24" t="n">
        <f aca="true">ROUNDDOWN(RAND()+B3036,0)</f>
        <v>1</v>
      </c>
      <c r="B3036" s="25" t="n">
        <f aca="true">RAND()/2</f>
        <v>0.255842493542791</v>
      </c>
      <c r="C3036" s="25" t="n">
        <f aca="true">RAND()</f>
        <v>0.547128660666878</v>
      </c>
      <c r="D3036" s="25" t="n">
        <f aca="false">A3036*SQRT(C3036)+(1-A3036)*(1-SQRT(1-4*C3036*B3036+4*C3036*B3036^2))/2/B3036</f>
        <v>0.739681458917876</v>
      </c>
      <c r="F3036" s="26" t="n">
        <f aca="false">ROUNDDOWN(-LN(1-C3036)/LN((1+$M$1)/$M$1),0)</f>
        <v>16</v>
      </c>
      <c r="G3036" s="26" t="n">
        <f aca="false">ROUNDDOWN(-LN(1-D3036)/LN((1+$O$1)/$O$1),0)</f>
        <v>27</v>
      </c>
      <c r="I3036" s="27" t="n">
        <f aca="true">1-EXP(-GAMMAINV(RAND(),F3036+1,1/(1+$M$1)))</f>
        <v>0.548124783061131</v>
      </c>
      <c r="J3036" s="27" t="n">
        <f aca="true">1-EXP(-GAMMAINV(RAND(),G3036+1,1/(1+$O$1)))</f>
        <v>0.730544649623079</v>
      </c>
    </row>
    <row r="3037" customFormat="false" ht="12.75" hidden="false" customHeight="false" outlineLevel="0" collapsed="false">
      <c r="A3037" s="24" t="n">
        <f aca="true">ROUNDDOWN(RAND()+B3037,0)</f>
        <v>1</v>
      </c>
      <c r="B3037" s="25" t="n">
        <f aca="true">RAND()/2</f>
        <v>0.317736194607903</v>
      </c>
      <c r="C3037" s="25" t="n">
        <f aca="true">RAND()</f>
        <v>0.669107978661352</v>
      </c>
      <c r="D3037" s="25" t="n">
        <f aca="false">A3037*SQRT(C3037)+(1-A3037)*(1-SQRT(1-4*C3037*B3037+4*C3037*B3037^2))/2/B3037</f>
        <v>0.817990206947096</v>
      </c>
      <c r="F3037" s="26" t="n">
        <f aca="false">ROUNDDOWN(-LN(1-C3037)/LN((1+$M$1)/$M$1),0)</f>
        <v>22</v>
      </c>
      <c r="G3037" s="26" t="n">
        <f aca="false">ROUNDDOWN(-LN(1-D3037)/LN((1+$O$1)/$O$1),0)</f>
        <v>34</v>
      </c>
      <c r="I3037" s="27" t="n">
        <f aca="true">1-EXP(-GAMMAINV(RAND(),F3037+1,1/(1+$M$1)))</f>
        <v>0.625014259446993</v>
      </c>
      <c r="J3037" s="27" t="n">
        <f aca="true">1-EXP(-GAMMAINV(RAND(),G3037+1,1/(1+$O$1)))</f>
        <v>0.745178376471585</v>
      </c>
    </row>
    <row r="3038" customFormat="false" ht="12.75" hidden="false" customHeight="false" outlineLevel="0" collapsed="false">
      <c r="A3038" s="24" t="n">
        <f aca="true">ROUNDDOWN(RAND()+B3038,0)</f>
        <v>0</v>
      </c>
      <c r="B3038" s="25" t="n">
        <f aca="true">RAND()/2</f>
        <v>0.0800616874405317</v>
      </c>
      <c r="C3038" s="25" t="n">
        <f aca="true">RAND()</f>
        <v>0.252247988882362</v>
      </c>
      <c r="D3038" s="25" t="n">
        <f aca="false">A3038*SQRT(C3038)+(1-A3038)*(1-SQRT(1-4*C3038*B3038+4*C3038*B3038^2))/2/B3038</f>
        <v>0.23653182481706</v>
      </c>
      <c r="F3038" s="26" t="n">
        <f aca="false">ROUNDDOWN(-LN(1-C3038)/LN((1+$M$1)/$M$1),0)</f>
        <v>5</v>
      </c>
      <c r="G3038" s="26" t="n">
        <f aca="false">ROUNDDOWN(-LN(1-D3038)/LN((1+$O$1)/$O$1),0)</f>
        <v>5</v>
      </c>
      <c r="I3038" s="27" t="n">
        <f aca="true">1-EXP(-GAMMAINV(RAND(),F3038+1,1/(1+$M$1)))</f>
        <v>0.174146035172476</v>
      </c>
      <c r="J3038" s="27" t="n">
        <f aca="true">1-EXP(-GAMMAINV(RAND(),G3038+1,1/(1+$O$1)))</f>
        <v>0.132197085266094</v>
      </c>
    </row>
    <row r="3039" customFormat="false" ht="12.75" hidden="false" customHeight="false" outlineLevel="0" collapsed="false">
      <c r="A3039" s="24" t="n">
        <f aca="true">ROUNDDOWN(RAND()+B3039,0)</f>
        <v>0</v>
      </c>
      <c r="B3039" s="25" t="n">
        <f aca="true">RAND()/2</f>
        <v>0.263160269342798</v>
      </c>
      <c r="C3039" s="25" t="n">
        <f aca="true">RAND()</f>
        <v>0.262015663876869</v>
      </c>
      <c r="D3039" s="25" t="n">
        <f aca="false">A3039*SQRT(C3039)+(1-A3039)*(1-SQRT(1-4*C3039*B3039+4*C3039*B3039^2))/2/B3039</f>
        <v>0.204017060858541</v>
      </c>
      <c r="F3039" s="26" t="n">
        <f aca="false">ROUNDDOWN(-LN(1-C3039)/LN((1+$M$1)/$M$1),0)</f>
        <v>6</v>
      </c>
      <c r="G3039" s="26" t="n">
        <f aca="false">ROUNDDOWN(-LN(1-D3039)/LN((1+$O$1)/$O$1),0)</f>
        <v>4</v>
      </c>
      <c r="I3039" s="27" t="n">
        <f aca="true">1-EXP(-GAMMAINV(RAND(),F3039+1,1/(1+$M$1)))</f>
        <v>0.236101792614978</v>
      </c>
      <c r="J3039" s="27" t="n">
        <f aca="true">1-EXP(-GAMMAINV(RAND(),G3039+1,1/(1+$O$1)))</f>
        <v>0.241697455554599</v>
      </c>
    </row>
    <row r="3040" customFormat="false" ht="12.75" hidden="false" customHeight="false" outlineLevel="0" collapsed="false">
      <c r="A3040" s="24" t="n">
        <f aca="true">ROUNDDOWN(RAND()+B3040,0)</f>
        <v>0</v>
      </c>
      <c r="B3040" s="25" t="n">
        <f aca="true">RAND()/2</f>
        <v>0.205728779049616</v>
      </c>
      <c r="C3040" s="25" t="n">
        <f aca="true">RAND()</f>
        <v>0.941158182694788</v>
      </c>
      <c r="D3040" s="25" t="n">
        <f aca="false">A3040*SQRT(C3040)+(1-A3040)*(1-SQRT(1-4*C3040*B3040+4*C3040*B3040^2))/2/B3040</f>
        <v>0.922679459739093</v>
      </c>
      <c r="F3040" s="26" t="n">
        <f aca="false">ROUNDDOWN(-LN(1-C3040)/LN((1+$M$1)/$M$1),0)</f>
        <v>58</v>
      </c>
      <c r="G3040" s="26" t="n">
        <f aca="false">ROUNDDOWN(-LN(1-D3040)/LN((1+$O$1)/$O$1),0)</f>
        <v>52</v>
      </c>
      <c r="I3040" s="27" t="n">
        <f aca="true">1-EXP(-GAMMAINV(RAND(),F3040+1,1/(1+$M$1)))</f>
        <v>0.930502223475638</v>
      </c>
      <c r="J3040" s="27" t="n">
        <f aca="true">1-EXP(-GAMMAINV(RAND(),G3040+1,1/(1+$O$1)))</f>
        <v>0.930915980713899</v>
      </c>
    </row>
    <row r="3041" customFormat="false" ht="12.75" hidden="false" customHeight="false" outlineLevel="0" collapsed="false">
      <c r="A3041" s="24" t="n">
        <f aca="true">ROUNDDOWN(RAND()+B3041,0)</f>
        <v>0</v>
      </c>
      <c r="B3041" s="25" t="n">
        <f aca="true">RAND()/2</f>
        <v>0.354407490930289</v>
      </c>
      <c r="C3041" s="25" t="n">
        <f aca="true">RAND()</f>
        <v>0.627314732560546</v>
      </c>
      <c r="D3041" s="25" t="n">
        <f aca="false">A3041*SQRT(C3041)+(1-A3041)*(1-SQRT(1-4*C3041*B3041+4*C3041*B3041^2))/2/B3041</f>
        <v>0.490127070511402</v>
      </c>
      <c r="F3041" s="26" t="n">
        <f aca="false">ROUNDDOWN(-LN(1-C3041)/LN((1+$M$1)/$M$1),0)</f>
        <v>20</v>
      </c>
      <c r="G3041" s="26" t="n">
        <f aca="false">ROUNDDOWN(-LN(1-D3041)/LN((1+$O$1)/$O$1),0)</f>
        <v>13</v>
      </c>
      <c r="I3041" s="27" t="n">
        <f aca="true">1-EXP(-GAMMAINV(RAND(),F3041+1,1/(1+$M$1)))</f>
        <v>0.549887600070685</v>
      </c>
      <c r="J3041" s="27" t="n">
        <f aca="true">1-EXP(-GAMMAINV(RAND(),G3041+1,1/(1+$O$1)))</f>
        <v>0.366385491413013</v>
      </c>
    </row>
    <row r="3042" customFormat="false" ht="12.75" hidden="false" customHeight="false" outlineLevel="0" collapsed="false">
      <c r="A3042" s="24" t="n">
        <f aca="true">ROUNDDOWN(RAND()+B3042,0)</f>
        <v>1</v>
      </c>
      <c r="B3042" s="25" t="n">
        <f aca="true">RAND()/2</f>
        <v>0.357326325260245</v>
      </c>
      <c r="C3042" s="25" t="n">
        <f aca="true">RAND()</f>
        <v>0.590247176912683</v>
      </c>
      <c r="D3042" s="25" t="n">
        <f aca="false">A3042*SQRT(C3042)+(1-A3042)*(1-SQRT(1-4*C3042*B3042+4*C3042*B3042^2))/2/B3042</f>
        <v>0.76827545640394</v>
      </c>
      <c r="F3042" s="26" t="n">
        <f aca="false">ROUNDDOWN(-LN(1-C3042)/LN((1+$M$1)/$M$1),0)</f>
        <v>18</v>
      </c>
      <c r="G3042" s="26" t="n">
        <f aca="false">ROUNDDOWN(-LN(1-D3042)/LN((1+$O$1)/$O$1),0)</f>
        <v>29</v>
      </c>
      <c r="I3042" s="27" t="n">
        <f aca="true">1-EXP(-GAMMAINV(RAND(),F3042+1,1/(1+$M$1)))</f>
        <v>0.560293422733409</v>
      </c>
      <c r="J3042" s="27" t="n">
        <f aca="true">1-EXP(-GAMMAINV(RAND(),G3042+1,1/(1+$O$1)))</f>
        <v>0.772641885876468</v>
      </c>
    </row>
    <row r="3043" customFormat="false" ht="12.75" hidden="false" customHeight="false" outlineLevel="0" collapsed="false">
      <c r="A3043" s="24" t="n">
        <f aca="true">ROUNDDOWN(RAND()+B3043,0)</f>
        <v>0</v>
      </c>
      <c r="B3043" s="25" t="n">
        <f aca="true">RAND()/2</f>
        <v>0.153465318306477</v>
      </c>
      <c r="C3043" s="25" t="n">
        <f aca="true">RAND()</f>
        <v>0.330784981509309</v>
      </c>
      <c r="D3043" s="25" t="n">
        <f aca="false">A3043*SQRT(C3043)+(1-A3043)*(1-SQRT(1-4*C3043*B3043+4*C3043*B3043^2))/2/B3043</f>
        <v>0.293215159704542</v>
      </c>
      <c r="F3043" s="26" t="n">
        <f aca="false">ROUNDDOWN(-LN(1-C3043)/LN((1+$M$1)/$M$1),0)</f>
        <v>8</v>
      </c>
      <c r="G3043" s="26" t="n">
        <f aca="false">ROUNDDOWN(-LN(1-D3043)/LN((1+$O$1)/$O$1),0)</f>
        <v>7</v>
      </c>
      <c r="I3043" s="27" t="n">
        <f aca="true">1-EXP(-GAMMAINV(RAND(),F3043+1,1/(1+$M$1)))</f>
        <v>0.353305286109465</v>
      </c>
      <c r="J3043" s="27" t="n">
        <f aca="true">1-EXP(-GAMMAINV(RAND(),G3043+1,1/(1+$O$1)))</f>
        <v>0.195752802095977</v>
      </c>
    </row>
    <row r="3044" customFormat="false" ht="12.75" hidden="false" customHeight="false" outlineLevel="0" collapsed="false">
      <c r="A3044" s="24" t="n">
        <f aca="true">ROUNDDOWN(RAND()+B3044,0)</f>
        <v>0</v>
      </c>
      <c r="B3044" s="25" t="n">
        <f aca="true">RAND()/2</f>
        <v>0.0838036831352984</v>
      </c>
      <c r="C3044" s="25" t="n">
        <f aca="true">RAND()</f>
        <v>0.818010059058279</v>
      </c>
      <c r="D3044" s="25" t="n">
        <f aca="false">A3044*SQRT(C3044)+(1-A3044)*(1-SQRT(1-4*C3044*B3044+4*C3044*B3044^2))/2/B3044</f>
        <v>0.803572213275451</v>
      </c>
      <c r="F3044" s="26" t="n">
        <f aca="false">ROUNDDOWN(-LN(1-C3044)/LN((1+$M$1)/$M$1),0)</f>
        <v>34</v>
      </c>
      <c r="G3044" s="26" t="n">
        <f aca="false">ROUNDDOWN(-LN(1-D3044)/LN((1+$O$1)/$O$1),0)</f>
        <v>33</v>
      </c>
      <c r="I3044" s="27" t="n">
        <f aca="true">1-EXP(-GAMMAINV(RAND(),F3044+1,1/(1+$M$1)))</f>
        <v>0.915446273814313</v>
      </c>
      <c r="J3044" s="27" t="n">
        <f aca="true">1-EXP(-GAMMAINV(RAND(),G3044+1,1/(1+$O$1)))</f>
        <v>0.815625340953085</v>
      </c>
    </row>
    <row r="3045" customFormat="false" ht="12.75" hidden="false" customHeight="false" outlineLevel="0" collapsed="false">
      <c r="A3045" s="24" t="n">
        <f aca="true">ROUNDDOWN(RAND()+B3045,0)</f>
        <v>1</v>
      </c>
      <c r="B3045" s="25" t="n">
        <f aca="true">RAND()/2</f>
        <v>0.49005040415503</v>
      </c>
      <c r="C3045" s="25" t="n">
        <f aca="true">RAND()</f>
        <v>0.389409768357126</v>
      </c>
      <c r="D3045" s="25" t="n">
        <f aca="false">A3045*SQRT(C3045)+(1-A3045)*(1-SQRT(1-4*C3045*B3045+4*C3045*B3045^2))/2/B3045</f>
        <v>0.624027057391846</v>
      </c>
      <c r="F3045" s="26" t="n">
        <f aca="false">ROUNDDOWN(-LN(1-C3045)/LN((1+$M$1)/$M$1),0)</f>
        <v>10</v>
      </c>
      <c r="G3045" s="26" t="n">
        <f aca="false">ROUNDDOWN(-LN(1-D3045)/LN((1+$O$1)/$O$1),0)</f>
        <v>20</v>
      </c>
      <c r="I3045" s="27" t="n">
        <f aca="true">1-EXP(-GAMMAINV(RAND(),F3045+1,1/(1+$M$1)))</f>
        <v>0.37322155734727</v>
      </c>
      <c r="J3045" s="27" t="n">
        <f aca="true">1-EXP(-GAMMAINV(RAND(),G3045+1,1/(1+$O$1)))</f>
        <v>0.654527977668286</v>
      </c>
    </row>
    <row r="3046" customFormat="false" ht="12.75" hidden="false" customHeight="false" outlineLevel="0" collapsed="false">
      <c r="A3046" s="24" t="n">
        <f aca="true">ROUNDDOWN(RAND()+B3046,0)</f>
        <v>1</v>
      </c>
      <c r="B3046" s="25" t="n">
        <f aca="true">RAND()/2</f>
        <v>0.45393177543709</v>
      </c>
      <c r="C3046" s="25" t="n">
        <f aca="true">RAND()</f>
        <v>0.0879294760352149</v>
      </c>
      <c r="D3046" s="25" t="n">
        <f aca="false">A3046*SQRT(C3046)+(1-A3046)*(1-SQRT(1-4*C3046*B3046+4*C3046*B3046^2))/2/B3046</f>
        <v>0.296529047540397</v>
      </c>
      <c r="F3046" s="26" t="n">
        <f aca="false">ROUNDDOWN(-LN(1-C3046)/LN((1+$M$1)/$M$1),0)</f>
        <v>1</v>
      </c>
      <c r="G3046" s="26" t="n">
        <f aca="false">ROUNDDOWN(-LN(1-D3046)/LN((1+$O$1)/$O$1),0)</f>
        <v>7</v>
      </c>
      <c r="I3046" s="27" t="n">
        <f aca="true">1-EXP(-GAMMAINV(RAND(),F3046+1,1/(1+$M$1)))</f>
        <v>0.125540015805267</v>
      </c>
      <c r="J3046" s="27" t="n">
        <f aca="true">1-EXP(-GAMMAINV(RAND(),G3046+1,1/(1+$O$1)))</f>
        <v>0.316073208648315</v>
      </c>
    </row>
    <row r="3047" customFormat="false" ht="12.75" hidden="false" customHeight="false" outlineLevel="0" collapsed="false">
      <c r="A3047" s="24" t="n">
        <f aca="true">ROUNDDOWN(RAND()+B3047,0)</f>
        <v>1</v>
      </c>
      <c r="B3047" s="25" t="n">
        <f aca="true">RAND()/2</f>
        <v>0.426657876112782</v>
      </c>
      <c r="C3047" s="25" t="n">
        <f aca="true">RAND()</f>
        <v>0.723514378877357</v>
      </c>
      <c r="D3047" s="25" t="n">
        <f aca="false">A3047*SQRT(C3047)+(1-A3047)*(1-SQRT(1-4*C3047*B3047+4*C3047*B3047^2))/2/B3047</f>
        <v>0.850596484167056</v>
      </c>
      <c r="F3047" s="26" t="n">
        <f aca="false">ROUNDDOWN(-LN(1-C3047)/LN((1+$M$1)/$M$1),0)</f>
        <v>26</v>
      </c>
      <c r="G3047" s="26" t="n">
        <f aca="false">ROUNDDOWN(-LN(1-D3047)/LN((1+$O$1)/$O$1),0)</f>
        <v>38</v>
      </c>
      <c r="I3047" s="27" t="n">
        <f aca="true">1-EXP(-GAMMAINV(RAND(),F3047+1,1/(1+$M$1)))</f>
        <v>0.694206019611363</v>
      </c>
      <c r="J3047" s="27" t="n">
        <f aca="true">1-EXP(-GAMMAINV(RAND(),G3047+1,1/(1+$O$1)))</f>
        <v>0.89995342818316</v>
      </c>
    </row>
    <row r="3048" customFormat="false" ht="12.75" hidden="false" customHeight="false" outlineLevel="0" collapsed="false">
      <c r="A3048" s="24" t="n">
        <f aca="true">ROUNDDOWN(RAND()+B3048,0)</f>
        <v>1</v>
      </c>
      <c r="B3048" s="25" t="n">
        <f aca="true">RAND()/2</f>
        <v>0.457519915564877</v>
      </c>
      <c r="C3048" s="25" t="n">
        <f aca="true">RAND()</f>
        <v>0.965160737586598</v>
      </c>
      <c r="D3048" s="25" t="n">
        <f aca="false">A3048*SQRT(C3048)+(1-A3048)*(1-SQRT(1-4*C3048*B3048+4*C3048*B3048^2))/2/B3048</f>
        <v>0.982425945090315</v>
      </c>
      <c r="F3048" s="26" t="n">
        <f aca="false">ROUNDDOWN(-LN(1-C3048)/LN((1+$M$1)/$M$1),0)</f>
        <v>68</v>
      </c>
      <c r="G3048" s="26" t="n">
        <f aca="false">ROUNDDOWN(-LN(1-D3048)/LN((1+$O$1)/$O$1),0)</f>
        <v>82</v>
      </c>
      <c r="I3048" s="27" t="n">
        <f aca="true">1-EXP(-GAMMAINV(RAND(),F3048+1,1/(1+$M$1)))</f>
        <v>0.896678375961437</v>
      </c>
      <c r="J3048" s="27" t="n">
        <f aca="true">1-EXP(-GAMMAINV(RAND(),G3048+1,1/(1+$O$1)))</f>
        <v>0.984009846578998</v>
      </c>
    </row>
    <row r="3049" customFormat="false" ht="12.75" hidden="false" customHeight="false" outlineLevel="0" collapsed="false">
      <c r="A3049" s="24" t="n">
        <f aca="true">ROUNDDOWN(RAND()+B3049,0)</f>
        <v>0</v>
      </c>
      <c r="B3049" s="25" t="n">
        <f aca="true">RAND()/2</f>
        <v>0.357181874680211</v>
      </c>
      <c r="C3049" s="25" t="n">
        <f aca="true">RAND()</f>
        <v>0.787144276971975</v>
      </c>
      <c r="D3049" s="25" t="n">
        <f aca="false">A3049*SQRT(C3049)+(1-A3049)*(1-SQRT(1-4*C3049*B3049+4*C3049*B3049^2))/2/B3049</f>
        <v>0.662993707862861</v>
      </c>
      <c r="F3049" s="26" t="n">
        <f aca="false">ROUNDDOWN(-LN(1-C3049)/LN((1+$M$1)/$M$1),0)</f>
        <v>31</v>
      </c>
      <c r="G3049" s="26" t="n">
        <f aca="false">ROUNDDOWN(-LN(1-D3049)/LN((1+$O$1)/$O$1),0)</f>
        <v>22</v>
      </c>
      <c r="I3049" s="27" t="n">
        <f aca="true">1-EXP(-GAMMAINV(RAND(),F3049+1,1/(1+$M$1)))</f>
        <v>0.648858762359091</v>
      </c>
      <c r="J3049" s="27" t="n">
        <f aca="true">1-EXP(-GAMMAINV(RAND(),G3049+1,1/(1+$O$1)))</f>
        <v>0.646642271684635</v>
      </c>
    </row>
    <row r="3050" customFormat="false" ht="12.75" hidden="false" customHeight="false" outlineLevel="0" collapsed="false">
      <c r="A3050" s="24" t="n">
        <f aca="true">ROUNDDOWN(RAND()+B3050,0)</f>
        <v>1</v>
      </c>
      <c r="B3050" s="25" t="n">
        <f aca="true">RAND()/2</f>
        <v>0.270856936144832</v>
      </c>
      <c r="C3050" s="25" t="n">
        <f aca="true">RAND()</f>
        <v>0.89869742301526</v>
      </c>
      <c r="D3050" s="25" t="n">
        <f aca="false">A3050*SQRT(C3050)+(1-A3050)*(1-SQRT(1-4*C3050*B3050+4*C3050*B3050^2))/2/B3050</f>
        <v>0.947996531119846</v>
      </c>
      <c r="F3050" s="26" t="n">
        <f aca="false">ROUNDDOWN(-LN(1-C3050)/LN((1+$M$1)/$M$1),0)</f>
        <v>46</v>
      </c>
      <c r="G3050" s="26" t="n">
        <f aca="false">ROUNDDOWN(-LN(1-D3050)/LN((1+$O$1)/$O$1),0)</f>
        <v>60</v>
      </c>
      <c r="I3050" s="27" t="n">
        <f aca="true">1-EXP(-GAMMAINV(RAND(),F3050+1,1/(1+$M$1)))</f>
        <v>0.88986875961011</v>
      </c>
      <c r="J3050" s="27" t="n">
        <f aca="true">1-EXP(-GAMMAINV(RAND(),G3050+1,1/(1+$O$1)))</f>
        <v>0.959200770706897</v>
      </c>
    </row>
    <row r="3051" customFormat="false" ht="12.75" hidden="false" customHeight="false" outlineLevel="0" collapsed="false">
      <c r="A3051" s="24" t="n">
        <f aca="true">ROUNDDOWN(RAND()+B3051,0)</f>
        <v>0</v>
      </c>
      <c r="B3051" s="25" t="n">
        <f aca="true">RAND()/2</f>
        <v>0.410607579067414</v>
      </c>
      <c r="C3051" s="25" t="n">
        <f aca="true">RAND()</f>
        <v>0.739088205247711</v>
      </c>
      <c r="D3051" s="25" t="n">
        <f aca="false">A3051*SQRT(C3051)+(1-A3051)*(1-SQRT(1-4*C3051*B3051+4*C3051*B3051^2))/2/B3051</f>
        <v>0.568159041480781</v>
      </c>
      <c r="F3051" s="26" t="n">
        <f aca="false">ROUNDDOWN(-LN(1-C3051)/LN((1+$M$1)/$M$1),0)</f>
        <v>27</v>
      </c>
      <c r="G3051" s="26" t="n">
        <f aca="false">ROUNDDOWN(-LN(1-D3051)/LN((1+$O$1)/$O$1),0)</f>
        <v>17</v>
      </c>
      <c r="I3051" s="27" t="n">
        <f aca="true">1-EXP(-GAMMAINV(RAND(),F3051+1,1/(1+$M$1)))</f>
        <v>0.813037846657805</v>
      </c>
      <c r="J3051" s="27" t="n">
        <f aca="true">1-EXP(-GAMMAINV(RAND(),G3051+1,1/(1+$O$1)))</f>
        <v>0.664016417459278</v>
      </c>
    </row>
    <row r="3052" customFormat="false" ht="12.75" hidden="false" customHeight="false" outlineLevel="0" collapsed="false">
      <c r="A3052" s="24" t="n">
        <f aca="true">ROUNDDOWN(RAND()+B3052,0)</f>
        <v>0</v>
      </c>
      <c r="B3052" s="25" t="n">
        <f aca="true">RAND()/2</f>
        <v>0.295187904762537</v>
      </c>
      <c r="C3052" s="25" t="n">
        <f aca="true">RAND()</f>
        <v>0.130739613640986</v>
      </c>
      <c r="D3052" s="25" t="n">
        <f aca="false">A3052*SQRT(C3052)+(1-A3052)*(1-SQRT(1-4*C3052*B3052+4*C3052*B3052^2))/2/B3052</f>
        <v>0.0947997103155293</v>
      </c>
      <c r="F3052" s="26" t="n">
        <f aca="false">ROUNDDOWN(-LN(1-C3052)/LN((1+$M$1)/$M$1),0)</f>
        <v>2</v>
      </c>
      <c r="G3052" s="26" t="n">
        <f aca="false">ROUNDDOWN(-LN(1-D3052)/LN((1+$O$1)/$O$1),0)</f>
        <v>2</v>
      </c>
      <c r="I3052" s="27" t="n">
        <f aca="true">1-EXP(-GAMMAINV(RAND(),F3052+1,1/(1+$M$1)))</f>
        <v>0.0606445493598028</v>
      </c>
      <c r="J3052" s="27" t="n">
        <f aca="true">1-EXP(-GAMMAINV(RAND(),G3052+1,1/(1+$O$1)))</f>
        <v>0.277229309463235</v>
      </c>
    </row>
    <row r="3053" customFormat="false" ht="12.75" hidden="false" customHeight="false" outlineLevel="0" collapsed="false">
      <c r="A3053" s="24" t="n">
        <f aca="true">ROUNDDOWN(RAND()+B3053,0)</f>
        <v>0</v>
      </c>
      <c r="B3053" s="25" t="n">
        <f aca="true">RAND()/2</f>
        <v>0.161729623439509</v>
      </c>
      <c r="C3053" s="25" t="n">
        <f aca="true">RAND()</f>
        <v>0.220184359423177</v>
      </c>
      <c r="D3053" s="25" t="n">
        <f aca="false">A3053*SQRT(C3053)+(1-A3053)*(1-SQRT(1-4*C3053*B3053+4*C3053*B3053^2))/2/B3053</f>
        <v>0.190439507455993</v>
      </c>
      <c r="F3053" s="26" t="n">
        <f aca="false">ROUNDDOWN(-LN(1-C3053)/LN((1+$M$1)/$M$1),0)</f>
        <v>5</v>
      </c>
      <c r="G3053" s="26" t="n">
        <f aca="false">ROUNDDOWN(-LN(1-D3053)/LN((1+$O$1)/$O$1),0)</f>
        <v>4</v>
      </c>
      <c r="I3053" s="27" t="n">
        <f aca="true">1-EXP(-GAMMAINV(RAND(),F3053+1,1/(1+$M$1)))</f>
        <v>0.221660654317413</v>
      </c>
      <c r="J3053" s="27" t="n">
        <f aca="true">1-EXP(-GAMMAINV(RAND(),G3053+1,1/(1+$O$1)))</f>
        <v>0.363738100578718</v>
      </c>
    </row>
    <row r="3054" customFormat="false" ht="12.75" hidden="false" customHeight="false" outlineLevel="0" collapsed="false">
      <c r="A3054" s="24" t="n">
        <f aca="true">ROUNDDOWN(RAND()+B3054,0)</f>
        <v>0</v>
      </c>
      <c r="B3054" s="25" t="n">
        <f aca="true">RAND()/2</f>
        <v>0.179677495307738</v>
      </c>
      <c r="C3054" s="25" t="n">
        <f aca="true">RAND()</f>
        <v>0.118613018404952</v>
      </c>
      <c r="D3054" s="25" t="n">
        <f aca="false">A3054*SQRT(C3054)+(1-A3054)*(1-SQRT(1-4*C3054*B3054+4*C3054*B3054^2))/2/B3054</f>
        <v>0.0990642333964743</v>
      </c>
      <c r="F3054" s="26" t="n">
        <f aca="false">ROUNDDOWN(-LN(1-C3054)/LN((1+$M$1)/$M$1),0)</f>
        <v>2</v>
      </c>
      <c r="G3054" s="26" t="n">
        <f aca="false">ROUNDDOWN(-LN(1-D3054)/LN((1+$O$1)/$O$1),0)</f>
        <v>2</v>
      </c>
      <c r="I3054" s="27" t="n">
        <f aca="true">1-EXP(-GAMMAINV(RAND(),F3054+1,1/(1+$M$1)))</f>
        <v>0.120512093894905</v>
      </c>
      <c r="J3054" s="27" t="n">
        <f aca="true">1-EXP(-GAMMAINV(RAND(),G3054+1,1/(1+$O$1)))</f>
        <v>0.173079503058667</v>
      </c>
    </row>
    <row r="3055" customFormat="false" ht="12.75" hidden="false" customHeight="false" outlineLevel="0" collapsed="false">
      <c r="A3055" s="24" t="n">
        <f aca="true">ROUNDDOWN(RAND()+B3055,0)</f>
        <v>1</v>
      </c>
      <c r="B3055" s="25" t="n">
        <f aca="true">RAND()/2</f>
        <v>0.373671450493457</v>
      </c>
      <c r="C3055" s="25" t="n">
        <f aca="true">RAND()</f>
        <v>0.895050327431814</v>
      </c>
      <c r="D3055" s="25" t="n">
        <f aca="false">A3055*SQRT(C3055)+(1-A3055)*(1-SQRT(1-4*C3055*B3055+4*C3055*B3055^2))/2/B3055</f>
        <v>0.94607099492153</v>
      </c>
      <c r="F3055" s="26" t="n">
        <f aca="false">ROUNDDOWN(-LN(1-C3055)/LN((1+$M$1)/$M$1),0)</f>
        <v>46</v>
      </c>
      <c r="G3055" s="26" t="n">
        <f aca="false">ROUNDDOWN(-LN(1-D3055)/LN((1+$O$1)/$O$1),0)</f>
        <v>59</v>
      </c>
      <c r="I3055" s="27" t="n">
        <f aca="true">1-EXP(-GAMMAINV(RAND(),F3055+1,1/(1+$M$1)))</f>
        <v>0.911008965185087</v>
      </c>
      <c r="J3055" s="27" t="n">
        <f aca="true">1-EXP(-GAMMAINV(RAND(),G3055+1,1/(1+$O$1)))</f>
        <v>0.930217780426327</v>
      </c>
    </row>
    <row r="3056" customFormat="false" ht="12.75" hidden="false" customHeight="false" outlineLevel="0" collapsed="false">
      <c r="A3056" s="24" t="n">
        <f aca="true">ROUNDDOWN(RAND()+B3056,0)</f>
        <v>0</v>
      </c>
      <c r="B3056" s="25" t="n">
        <f aca="true">RAND()/2</f>
        <v>0.243020868733103</v>
      </c>
      <c r="C3056" s="25" t="n">
        <f aca="true">RAND()</f>
        <v>0.0806778116826646</v>
      </c>
      <c r="D3056" s="25" t="n">
        <f aca="false">A3056*SQRT(C3056)+(1-A3056)*(1-SQRT(1-4*C3056*B3056+4*C3056*B3056^2))/2/B3056</f>
        <v>0.0620057657768553</v>
      </c>
      <c r="F3056" s="26" t="n">
        <f aca="false">ROUNDDOWN(-LN(1-C3056)/LN((1+$M$1)/$M$1),0)</f>
        <v>1</v>
      </c>
      <c r="G3056" s="26" t="n">
        <f aca="false">ROUNDDOWN(-LN(1-D3056)/LN((1+$O$1)/$O$1),0)</f>
        <v>1</v>
      </c>
      <c r="I3056" s="27" t="n">
        <f aca="true">1-EXP(-GAMMAINV(RAND(),F3056+1,1/(1+$M$1)))</f>
        <v>0.0236694688257951</v>
      </c>
      <c r="J3056" s="27" t="n">
        <f aca="true">1-EXP(-GAMMAINV(RAND(),G3056+1,1/(1+$O$1)))</f>
        <v>0.0682341888959266</v>
      </c>
    </row>
    <row r="3057" customFormat="false" ht="12.75" hidden="false" customHeight="false" outlineLevel="0" collapsed="false">
      <c r="A3057" s="24" t="n">
        <f aca="true">ROUNDDOWN(RAND()+B3057,0)</f>
        <v>0</v>
      </c>
      <c r="B3057" s="25" t="n">
        <f aca="true">RAND()/2</f>
        <v>0.261526551916278</v>
      </c>
      <c r="C3057" s="25" t="n">
        <f aca="true">RAND()</f>
        <v>0.490677051245115</v>
      </c>
      <c r="D3057" s="25" t="n">
        <f aca="false">A3057*SQRT(C3057)+(1-A3057)*(1-SQRT(1-4*C3057*B3057+4*C3057*B3057^2))/2/B3057</f>
        <v>0.40531578814398</v>
      </c>
      <c r="F3057" s="26" t="n">
        <f aca="false">ROUNDDOWN(-LN(1-C3057)/LN((1+$M$1)/$M$1),0)</f>
        <v>13</v>
      </c>
      <c r="G3057" s="26" t="n">
        <f aca="false">ROUNDDOWN(-LN(1-D3057)/LN((1+$O$1)/$O$1),0)</f>
        <v>10</v>
      </c>
      <c r="I3057" s="27" t="n">
        <f aca="true">1-EXP(-GAMMAINV(RAND(),F3057+1,1/(1+$M$1)))</f>
        <v>0.469305802439433</v>
      </c>
      <c r="J3057" s="27" t="n">
        <f aca="true">1-EXP(-GAMMAINV(RAND(),G3057+1,1/(1+$O$1)))</f>
        <v>0.268588972214</v>
      </c>
    </row>
    <row r="3058" customFormat="false" ht="12.75" hidden="false" customHeight="false" outlineLevel="0" collapsed="false">
      <c r="A3058" s="24" t="n">
        <f aca="true">ROUNDDOWN(RAND()+B3058,0)</f>
        <v>1</v>
      </c>
      <c r="B3058" s="25" t="n">
        <f aca="true">RAND()/2</f>
        <v>0.245264192078438</v>
      </c>
      <c r="C3058" s="25" t="n">
        <f aca="true">RAND()</f>
        <v>0.33914888995783</v>
      </c>
      <c r="D3058" s="25" t="n">
        <f aca="false">A3058*SQRT(C3058)+(1-A3058)*(1-SQRT(1-4*C3058*B3058+4*C3058*B3058^2))/2/B3058</f>
        <v>0.582364911338097</v>
      </c>
      <c r="F3058" s="26" t="n">
        <f aca="false">ROUNDDOWN(-LN(1-C3058)/LN((1+$M$1)/$M$1),0)</f>
        <v>8</v>
      </c>
      <c r="G3058" s="26" t="n">
        <f aca="false">ROUNDDOWN(-LN(1-D3058)/LN((1+$O$1)/$O$1),0)</f>
        <v>17</v>
      </c>
      <c r="I3058" s="27" t="n">
        <f aca="true">1-EXP(-GAMMAINV(RAND(),F3058+1,1/(1+$M$1)))</f>
        <v>0.305186244724795</v>
      </c>
      <c r="J3058" s="27" t="n">
        <f aca="true">1-EXP(-GAMMAINV(RAND(),G3058+1,1/(1+$O$1)))</f>
        <v>0.638601426188983</v>
      </c>
    </row>
    <row r="3059" customFormat="false" ht="12.75" hidden="false" customHeight="false" outlineLevel="0" collapsed="false">
      <c r="A3059" s="24" t="n">
        <f aca="true">ROUNDDOWN(RAND()+B3059,0)</f>
        <v>0</v>
      </c>
      <c r="B3059" s="25" t="n">
        <f aca="true">RAND()/2</f>
        <v>0.123227081689236</v>
      </c>
      <c r="C3059" s="25" t="n">
        <f aca="true">RAND()</f>
        <v>0.669753500680141</v>
      </c>
      <c r="D3059" s="25" t="n">
        <f aca="false">A3059*SQRT(C3059)+(1-A3059)*(1-SQRT(1-4*C3059*B3059+4*C3059*B3059^2))/2/B3059</f>
        <v>0.637265085888104</v>
      </c>
      <c r="F3059" s="26" t="n">
        <f aca="false">ROUNDDOWN(-LN(1-C3059)/LN((1+$M$1)/$M$1),0)</f>
        <v>22</v>
      </c>
      <c r="G3059" s="26" t="n">
        <f aca="false">ROUNDDOWN(-LN(1-D3059)/LN((1+$O$1)/$O$1),0)</f>
        <v>20</v>
      </c>
      <c r="I3059" s="27" t="n">
        <f aca="true">1-EXP(-GAMMAINV(RAND(),F3059+1,1/(1+$M$1)))</f>
        <v>0.723191071383233</v>
      </c>
      <c r="J3059" s="27" t="n">
        <f aca="true">1-EXP(-GAMMAINV(RAND(),G3059+1,1/(1+$O$1)))</f>
        <v>0.581704310188814</v>
      </c>
    </row>
    <row r="3060" customFormat="false" ht="12.75" hidden="false" customHeight="false" outlineLevel="0" collapsed="false">
      <c r="A3060" s="24" t="n">
        <f aca="true">ROUNDDOWN(RAND()+B3060,0)</f>
        <v>0</v>
      </c>
      <c r="B3060" s="25" t="n">
        <f aca="true">RAND()/2</f>
        <v>0.175005503230894</v>
      </c>
      <c r="C3060" s="25" t="n">
        <f aca="true">RAND()</f>
        <v>0.763782682932138</v>
      </c>
      <c r="D3060" s="25" t="n">
        <f aca="false">A3060*SQRT(C3060)+(1-A3060)*(1-SQRT(1-4*C3060*B3060+4*C3060*B3060^2))/2/B3060</f>
        <v>0.721122449738981</v>
      </c>
      <c r="F3060" s="26" t="n">
        <f aca="false">ROUNDDOWN(-LN(1-C3060)/LN((1+$M$1)/$M$1),0)</f>
        <v>29</v>
      </c>
      <c r="G3060" s="26" t="n">
        <f aca="false">ROUNDDOWN(-LN(1-D3060)/LN((1+$O$1)/$O$1),0)</f>
        <v>26</v>
      </c>
      <c r="I3060" s="27" t="n">
        <f aca="true">1-EXP(-GAMMAINV(RAND(),F3060+1,1/(1+$M$1)))</f>
        <v>0.800124739981653</v>
      </c>
      <c r="J3060" s="27" t="n">
        <f aca="true">1-EXP(-GAMMAINV(RAND(),G3060+1,1/(1+$O$1)))</f>
        <v>0.699888600085715</v>
      </c>
    </row>
    <row r="3061" customFormat="false" ht="12.75" hidden="false" customHeight="false" outlineLevel="0" collapsed="false">
      <c r="A3061" s="24" t="n">
        <f aca="true">ROUNDDOWN(RAND()+B3061,0)</f>
        <v>0</v>
      </c>
      <c r="B3061" s="25" t="n">
        <f aca="true">RAND()/2</f>
        <v>0.225094667562082</v>
      </c>
      <c r="C3061" s="25" t="n">
        <f aca="true">RAND()</f>
        <v>0.974120964407699</v>
      </c>
      <c r="D3061" s="25" t="n">
        <f aca="false">A3061*SQRT(C3061)+(1-A3061)*(1-SQRT(1-4*C3061*B3061+4*C3061*B3061^2))/2/B3061</f>
        <v>0.964054953471709</v>
      </c>
      <c r="F3061" s="26" t="n">
        <f aca="false">ROUNDDOWN(-LN(1-C3061)/LN((1+$M$1)/$M$1),0)</f>
        <v>74</v>
      </c>
      <c r="G3061" s="26" t="n">
        <f aca="false">ROUNDDOWN(-LN(1-D3061)/LN((1+$O$1)/$O$1),0)</f>
        <v>68</v>
      </c>
      <c r="I3061" s="27" t="n">
        <f aca="true">1-EXP(-GAMMAINV(RAND(),F3061+1,1/(1+$M$1)))</f>
        <v>0.968001080532588</v>
      </c>
      <c r="J3061" s="27" t="n">
        <f aca="true">1-EXP(-GAMMAINV(RAND(),G3061+1,1/(1+$O$1)))</f>
        <v>0.954067082256609</v>
      </c>
    </row>
    <row r="3062" customFormat="false" ht="12.75" hidden="false" customHeight="false" outlineLevel="0" collapsed="false">
      <c r="A3062" s="24" t="n">
        <f aca="true">ROUNDDOWN(RAND()+B3062,0)</f>
        <v>0</v>
      </c>
      <c r="B3062" s="25" t="n">
        <f aca="true">RAND()/2</f>
        <v>0.222860565138152</v>
      </c>
      <c r="C3062" s="25" t="n">
        <f aca="true">RAND()</f>
        <v>0.14611162760049</v>
      </c>
      <c r="D3062" s="25" t="n">
        <f aca="false">A3062*SQRT(C3062)+(1-A3062)*(1-SQRT(1-4*C3062*B3062+4*C3062*B3062^2))/2/B3062</f>
        <v>0.116577871976942</v>
      </c>
      <c r="F3062" s="26" t="n">
        <f aca="false">ROUNDDOWN(-LN(1-C3062)/LN((1+$M$1)/$M$1),0)</f>
        <v>3</v>
      </c>
      <c r="G3062" s="26" t="n">
        <f aca="false">ROUNDDOWN(-LN(1-D3062)/LN((1+$O$1)/$O$1),0)</f>
        <v>2</v>
      </c>
      <c r="I3062" s="27" t="n">
        <f aca="true">1-EXP(-GAMMAINV(RAND(),F3062+1,1/(1+$M$1)))</f>
        <v>0.152937681054213</v>
      </c>
      <c r="J3062" s="27" t="n">
        <f aca="true">1-EXP(-GAMMAINV(RAND(),G3062+1,1/(1+$O$1)))</f>
        <v>0.17884893822402</v>
      </c>
    </row>
    <row r="3063" customFormat="false" ht="12.75" hidden="false" customHeight="false" outlineLevel="0" collapsed="false">
      <c r="A3063" s="24" t="n">
        <f aca="true">ROUNDDOWN(RAND()+B3063,0)</f>
        <v>0</v>
      </c>
      <c r="B3063" s="25" t="n">
        <f aca="true">RAND()/2</f>
        <v>0.115481245520398</v>
      </c>
      <c r="C3063" s="25" t="n">
        <f aca="true">RAND()</f>
        <v>0.511972506623984</v>
      </c>
      <c r="D3063" s="25" t="n">
        <f aca="false">A3063*SQRT(C3063)+(1-A3063)*(1-SQRT(1-4*C3063*B3063+4*C3063*B3063^2))/2/B3063</f>
        <v>0.47938840320986</v>
      </c>
      <c r="F3063" s="26" t="n">
        <f aca="false">ROUNDDOWN(-LN(1-C3063)/LN((1+$M$1)/$M$1),0)</f>
        <v>14</v>
      </c>
      <c r="G3063" s="26" t="n">
        <f aca="false">ROUNDDOWN(-LN(1-D3063)/LN((1+$O$1)/$O$1),0)</f>
        <v>13</v>
      </c>
      <c r="I3063" s="27" t="n">
        <f aca="true">1-EXP(-GAMMAINV(RAND(),F3063+1,1/(1+$M$1)))</f>
        <v>0.409108971274729</v>
      </c>
      <c r="J3063" s="27" t="n">
        <f aca="true">1-EXP(-GAMMAINV(RAND(),G3063+1,1/(1+$O$1)))</f>
        <v>0.39683735159844</v>
      </c>
    </row>
    <row r="3064" customFormat="false" ht="12.75" hidden="false" customHeight="false" outlineLevel="0" collapsed="false">
      <c r="A3064" s="24" t="n">
        <f aca="true">ROUNDDOWN(RAND()+B3064,0)</f>
        <v>0</v>
      </c>
      <c r="B3064" s="25" t="n">
        <f aca="true">RAND()/2</f>
        <v>0.100115176092566</v>
      </c>
      <c r="C3064" s="25" t="n">
        <f aca="true">RAND()</f>
        <v>0.810707523686704</v>
      </c>
      <c r="D3064" s="25" t="n">
        <f aca="false">A3064*SQRT(C3064)+(1-A3064)*(1-SQRT(1-4*C3064*B3064+4*C3064*B3064^2))/2/B3064</f>
        <v>0.79240652771122</v>
      </c>
      <c r="F3064" s="26" t="n">
        <f aca="false">ROUNDDOWN(-LN(1-C3064)/LN((1+$M$1)/$M$1),0)</f>
        <v>34</v>
      </c>
      <c r="G3064" s="26" t="n">
        <f aca="false">ROUNDDOWN(-LN(1-D3064)/LN((1+$O$1)/$O$1),0)</f>
        <v>32</v>
      </c>
      <c r="I3064" s="27" t="n">
        <f aca="true">1-EXP(-GAMMAINV(RAND(),F3064+1,1/(1+$M$1)))</f>
        <v>0.712138041809772</v>
      </c>
      <c r="J3064" s="27" t="n">
        <f aca="true">1-EXP(-GAMMAINV(RAND(),G3064+1,1/(1+$O$1)))</f>
        <v>0.774006213954407</v>
      </c>
    </row>
    <row r="3065" customFormat="false" ht="12.75" hidden="false" customHeight="false" outlineLevel="0" collapsed="false">
      <c r="A3065" s="24" t="n">
        <f aca="true">ROUNDDOWN(RAND()+B3065,0)</f>
        <v>0</v>
      </c>
      <c r="B3065" s="25" t="n">
        <f aca="true">RAND()/2</f>
        <v>0.0349142964132191</v>
      </c>
      <c r="C3065" s="25" t="n">
        <f aca="true">RAND()</f>
        <v>0.591775445792719</v>
      </c>
      <c r="D3065" s="25" t="n">
        <f aca="false">A3065*SQRT(C3065)+(1-A3065)*(1-SQRT(1-4*C3065*B3065+4*C3065*B3065^2))/2/B3065</f>
        <v>0.582980201788975</v>
      </c>
      <c r="F3065" s="26" t="n">
        <f aca="false">ROUNDDOWN(-LN(1-C3065)/LN((1+$M$1)/$M$1),0)</f>
        <v>18</v>
      </c>
      <c r="G3065" s="26" t="n">
        <f aca="false">ROUNDDOWN(-LN(1-D3065)/LN((1+$O$1)/$O$1),0)</f>
        <v>17</v>
      </c>
      <c r="I3065" s="27" t="n">
        <f aca="true">1-EXP(-GAMMAINV(RAND(),F3065+1,1/(1+$M$1)))</f>
        <v>0.560101325529538</v>
      </c>
      <c r="J3065" s="27" t="n">
        <f aca="true">1-EXP(-GAMMAINV(RAND(),G3065+1,1/(1+$O$1)))</f>
        <v>0.445271390092573</v>
      </c>
    </row>
    <row r="3066" customFormat="false" ht="12.75" hidden="false" customHeight="false" outlineLevel="0" collapsed="false">
      <c r="A3066" s="24" t="n">
        <f aca="true">ROUNDDOWN(RAND()+B3066,0)</f>
        <v>0</v>
      </c>
      <c r="B3066" s="25" t="n">
        <f aca="true">RAND()/2</f>
        <v>0.274599223783205</v>
      </c>
      <c r="C3066" s="25" t="n">
        <f aca="true">RAND()</f>
        <v>0.72393525146352</v>
      </c>
      <c r="D3066" s="25" t="n">
        <f aca="false">A3066*SQRT(C3066)+(1-A3066)*(1-SQRT(1-4*C3066*B3066+4*C3066*B3066^2))/2/B3066</f>
        <v>0.636334268290415</v>
      </c>
      <c r="F3066" s="26" t="n">
        <f aca="false">ROUNDDOWN(-LN(1-C3066)/LN((1+$M$1)/$M$1),0)</f>
        <v>26</v>
      </c>
      <c r="G3066" s="26" t="n">
        <f aca="false">ROUNDDOWN(-LN(1-D3066)/LN((1+$O$1)/$O$1),0)</f>
        <v>20</v>
      </c>
      <c r="I3066" s="27" t="n">
        <f aca="true">1-EXP(-GAMMAINV(RAND(),F3066+1,1/(1+$M$1)))</f>
        <v>0.702311513458263</v>
      </c>
      <c r="J3066" s="27" t="n">
        <f aca="true">1-EXP(-GAMMAINV(RAND(),G3066+1,1/(1+$O$1)))</f>
        <v>0.572495405161794</v>
      </c>
    </row>
    <row r="3067" customFormat="false" ht="12.75" hidden="false" customHeight="false" outlineLevel="0" collapsed="false">
      <c r="A3067" s="24" t="n">
        <f aca="true">ROUNDDOWN(RAND()+B3067,0)</f>
        <v>0</v>
      </c>
      <c r="B3067" s="25" t="n">
        <f aca="true">RAND()/2</f>
        <v>0.221777292465019</v>
      </c>
      <c r="C3067" s="25" t="n">
        <f aca="true">RAND()</f>
        <v>0.505423205324861</v>
      </c>
      <c r="D3067" s="25" t="n">
        <f aca="false">A3067*SQRT(C3067)+(1-A3067)*(1-SQRT(1-4*C3067*B3067+4*C3067*B3067^2))/2/B3067</f>
        <v>0.435368815126295</v>
      </c>
      <c r="F3067" s="26" t="n">
        <f aca="false">ROUNDDOWN(-LN(1-C3067)/LN((1+$M$1)/$M$1),0)</f>
        <v>14</v>
      </c>
      <c r="G3067" s="26" t="n">
        <f aca="false">ROUNDDOWN(-LN(1-D3067)/LN((1+$O$1)/$O$1),0)</f>
        <v>11</v>
      </c>
      <c r="I3067" s="27" t="n">
        <f aca="true">1-EXP(-GAMMAINV(RAND(),F3067+1,1/(1+$M$1)))</f>
        <v>0.444787532652536</v>
      </c>
      <c r="J3067" s="27" t="n">
        <f aca="true">1-EXP(-GAMMAINV(RAND(),G3067+1,1/(1+$O$1)))</f>
        <v>0.404210456667688</v>
      </c>
    </row>
    <row r="3068" customFormat="false" ht="12.75" hidden="false" customHeight="false" outlineLevel="0" collapsed="false">
      <c r="A3068" s="24" t="n">
        <f aca="true">ROUNDDOWN(RAND()+B3068,0)</f>
        <v>0</v>
      </c>
      <c r="B3068" s="25" t="n">
        <f aca="true">RAND()/2</f>
        <v>0.0358213697952762</v>
      </c>
      <c r="C3068" s="25" t="n">
        <f aca="true">RAND()</f>
        <v>0.20440497556728</v>
      </c>
      <c r="D3068" s="25" t="n">
        <f aca="false">A3068*SQRT(C3068)+(1-A3068)*(1-SQRT(1-4*C3068*B3068+4*C3068*B3068^2))/2/B3068</f>
        <v>0.198494270438101</v>
      </c>
      <c r="F3068" s="26" t="n">
        <f aca="false">ROUNDDOWN(-LN(1-C3068)/LN((1+$M$1)/$M$1),0)</f>
        <v>4</v>
      </c>
      <c r="G3068" s="26" t="n">
        <f aca="false">ROUNDDOWN(-LN(1-D3068)/LN((1+$O$1)/$O$1),0)</f>
        <v>4</v>
      </c>
      <c r="I3068" s="27" t="n">
        <f aca="true">1-EXP(-GAMMAINV(RAND(),F3068+1,1/(1+$M$1)))</f>
        <v>0.186966967895435</v>
      </c>
      <c r="J3068" s="27" t="n">
        <f aca="true">1-EXP(-GAMMAINV(RAND(),G3068+1,1/(1+$O$1)))</f>
        <v>0.055810889903512</v>
      </c>
    </row>
    <row r="3069" customFormat="false" ht="12.75" hidden="false" customHeight="false" outlineLevel="0" collapsed="false">
      <c r="A3069" s="24" t="n">
        <f aca="true">ROUNDDOWN(RAND()+B3069,0)</f>
        <v>1</v>
      </c>
      <c r="B3069" s="25" t="n">
        <f aca="true">RAND()/2</f>
        <v>0.186525124906302</v>
      </c>
      <c r="C3069" s="25" t="n">
        <f aca="true">RAND()</f>
        <v>0.671037644220063</v>
      </c>
      <c r="D3069" s="25" t="n">
        <f aca="false">A3069*SQRT(C3069)+(1-A3069)*(1-SQRT(1-4*C3069*B3069+4*C3069*B3069^2))/2/B3069</f>
        <v>0.819168874054711</v>
      </c>
      <c r="F3069" s="26" t="n">
        <f aca="false">ROUNDDOWN(-LN(1-C3069)/LN((1+$M$1)/$M$1),0)</f>
        <v>22</v>
      </c>
      <c r="G3069" s="26" t="n">
        <f aca="false">ROUNDDOWN(-LN(1-D3069)/LN((1+$O$1)/$O$1),0)</f>
        <v>35</v>
      </c>
      <c r="I3069" s="27" t="n">
        <f aca="true">1-EXP(-GAMMAINV(RAND(),F3069+1,1/(1+$M$1)))</f>
        <v>0.563301201380142</v>
      </c>
      <c r="J3069" s="27" t="n">
        <f aca="true">1-EXP(-GAMMAINV(RAND(),G3069+1,1/(1+$O$1)))</f>
        <v>0.798005765569309</v>
      </c>
    </row>
    <row r="3070" customFormat="false" ht="12.75" hidden="false" customHeight="false" outlineLevel="0" collapsed="false">
      <c r="A3070" s="24" t="n">
        <f aca="true">ROUNDDOWN(RAND()+B3070,0)</f>
        <v>1</v>
      </c>
      <c r="B3070" s="25" t="n">
        <f aca="true">RAND()/2</f>
        <v>0.434362606295255</v>
      </c>
      <c r="C3070" s="25" t="n">
        <f aca="true">RAND()</f>
        <v>0.83765630722341</v>
      </c>
      <c r="D3070" s="25" t="n">
        <f aca="false">A3070*SQRT(C3070)+(1-A3070)*(1-SQRT(1-4*C3070*B3070+4*C3070*B3070^2))/2/B3070</f>
        <v>0.915235656660846</v>
      </c>
      <c r="F3070" s="26" t="n">
        <f aca="false">ROUNDDOWN(-LN(1-C3070)/LN((1+$M$1)/$M$1),0)</f>
        <v>37</v>
      </c>
      <c r="G3070" s="26" t="n">
        <f aca="false">ROUNDDOWN(-LN(1-D3070)/LN((1+$O$1)/$O$1),0)</f>
        <v>50</v>
      </c>
      <c r="I3070" s="27" t="n">
        <f aca="true">1-EXP(-GAMMAINV(RAND(),F3070+1,1/(1+$M$1)))</f>
        <v>0.866489403352537</v>
      </c>
      <c r="J3070" s="27" t="n">
        <f aca="true">1-EXP(-GAMMAINV(RAND(),G3070+1,1/(1+$O$1)))</f>
        <v>0.889645671919462</v>
      </c>
    </row>
    <row r="3071" customFormat="false" ht="12.75" hidden="false" customHeight="false" outlineLevel="0" collapsed="false">
      <c r="A3071" s="24" t="n">
        <f aca="true">ROUNDDOWN(RAND()+B3071,0)</f>
        <v>0</v>
      </c>
      <c r="B3071" s="25" t="n">
        <f aca="true">RAND()/2</f>
        <v>0.0588195091280371</v>
      </c>
      <c r="C3071" s="25" t="n">
        <f aca="true">RAND()</f>
        <v>0.668530936481015</v>
      </c>
      <c r="D3071" s="25" t="n">
        <f aca="false">A3071*SQRT(C3071)+(1-A3071)*(1-SQRT(1-4*C3071*B3071+4*C3071*B3071^2))/2/B3071</f>
        <v>0.654396862360565</v>
      </c>
      <c r="F3071" s="26" t="n">
        <f aca="false">ROUNDDOWN(-LN(1-C3071)/LN((1+$M$1)/$M$1),0)</f>
        <v>22</v>
      </c>
      <c r="G3071" s="26" t="n">
        <f aca="false">ROUNDDOWN(-LN(1-D3071)/LN((1+$O$1)/$O$1),0)</f>
        <v>21</v>
      </c>
      <c r="I3071" s="27" t="n">
        <f aca="true">1-EXP(-GAMMAINV(RAND(),F3071+1,1/(1+$M$1)))</f>
        <v>0.589210538907824</v>
      </c>
      <c r="J3071" s="27" t="n">
        <f aca="true">1-EXP(-GAMMAINV(RAND(),G3071+1,1/(1+$O$1)))</f>
        <v>0.530722375738867</v>
      </c>
    </row>
    <row r="3072" customFormat="false" ht="12.75" hidden="false" customHeight="false" outlineLevel="0" collapsed="false">
      <c r="A3072" s="24" t="n">
        <f aca="true">ROUNDDOWN(RAND()+B3072,0)</f>
        <v>0</v>
      </c>
      <c r="B3072" s="25" t="n">
        <f aca="true">RAND()/2</f>
        <v>0.0394555989262306</v>
      </c>
      <c r="C3072" s="25" t="n">
        <f aca="true">RAND()</f>
        <v>0.570826166040823</v>
      </c>
      <c r="D3072" s="25" t="n">
        <f aca="false">A3072*SQRT(C3072)+(1-A3072)*(1-SQRT(1-4*C3072*B3072+4*C3072*B3072^2))/2/B3072</f>
        <v>0.560708481389202</v>
      </c>
      <c r="F3072" s="26" t="n">
        <f aca="false">ROUNDDOWN(-LN(1-C3072)/LN((1+$M$1)/$M$1),0)</f>
        <v>17</v>
      </c>
      <c r="G3072" s="26" t="n">
        <f aca="false">ROUNDDOWN(-LN(1-D3072)/LN((1+$O$1)/$O$1),0)</f>
        <v>16</v>
      </c>
      <c r="I3072" s="27" t="n">
        <f aca="true">1-EXP(-GAMMAINV(RAND(),F3072+1,1/(1+$M$1)))</f>
        <v>0.783105535710587</v>
      </c>
      <c r="J3072" s="27" t="n">
        <f aca="true">1-EXP(-GAMMAINV(RAND(),G3072+1,1/(1+$O$1)))</f>
        <v>0.522352890543076</v>
      </c>
    </row>
    <row r="3073" customFormat="false" ht="12.75" hidden="false" customHeight="false" outlineLevel="0" collapsed="false">
      <c r="A3073" s="24" t="n">
        <f aca="true">ROUNDDOWN(RAND()+B3073,0)</f>
        <v>1</v>
      </c>
      <c r="B3073" s="25" t="n">
        <f aca="true">RAND()/2</f>
        <v>0.489030416930484</v>
      </c>
      <c r="C3073" s="25" t="n">
        <f aca="true">RAND()</f>
        <v>0.384313604502482</v>
      </c>
      <c r="D3073" s="25" t="n">
        <f aca="false">A3073*SQRT(C3073)+(1-A3073)*(1-SQRT(1-4*C3073*B3073+4*C3073*B3073^2))/2/B3073</f>
        <v>0.619930322296371</v>
      </c>
      <c r="F3073" s="26" t="n">
        <f aca="false">ROUNDDOWN(-LN(1-C3073)/LN((1+$M$1)/$M$1),0)</f>
        <v>9</v>
      </c>
      <c r="G3073" s="26" t="n">
        <f aca="false">ROUNDDOWN(-LN(1-D3073)/LN((1+$O$1)/$O$1),0)</f>
        <v>19</v>
      </c>
      <c r="I3073" s="27" t="n">
        <f aca="true">1-EXP(-GAMMAINV(RAND(),F3073+1,1/(1+$M$1)))</f>
        <v>0.476979030617261</v>
      </c>
      <c r="J3073" s="27" t="n">
        <f aca="true">1-EXP(-GAMMAINV(RAND(),G3073+1,1/(1+$O$1)))</f>
        <v>0.626665127098314</v>
      </c>
    </row>
    <row r="3074" customFormat="false" ht="12.75" hidden="false" customHeight="false" outlineLevel="0" collapsed="false">
      <c r="A3074" s="24" t="n">
        <f aca="true">ROUNDDOWN(RAND()+B3074,0)</f>
        <v>1</v>
      </c>
      <c r="B3074" s="25" t="n">
        <f aca="true">RAND()/2</f>
        <v>0.394233808088609</v>
      </c>
      <c r="C3074" s="25" t="n">
        <f aca="true">RAND()</f>
        <v>0.148074453785569</v>
      </c>
      <c r="D3074" s="25" t="n">
        <f aca="false">A3074*SQRT(C3074)+(1-A3074)*(1-SQRT(1-4*C3074*B3074+4*C3074*B3074^2))/2/B3074</f>
        <v>0.384804435766493</v>
      </c>
      <c r="F3074" s="26" t="n">
        <f aca="false">ROUNDDOWN(-LN(1-C3074)/LN((1+$M$1)/$M$1),0)</f>
        <v>3</v>
      </c>
      <c r="G3074" s="26" t="n">
        <f aca="false">ROUNDDOWN(-LN(1-D3074)/LN((1+$O$1)/$O$1),0)</f>
        <v>9</v>
      </c>
      <c r="I3074" s="27" t="n">
        <f aca="true">1-EXP(-GAMMAINV(RAND(),F3074+1,1/(1+$M$1)))</f>
        <v>0.296431723912732</v>
      </c>
      <c r="J3074" s="27" t="n">
        <f aca="true">1-EXP(-GAMMAINV(RAND(),G3074+1,1/(1+$O$1)))</f>
        <v>0.276408192865379</v>
      </c>
    </row>
    <row r="3075" customFormat="false" ht="12.75" hidden="false" customHeight="false" outlineLevel="0" collapsed="false">
      <c r="A3075" s="24" t="n">
        <f aca="true">ROUNDDOWN(RAND()+B3075,0)</f>
        <v>0</v>
      </c>
      <c r="B3075" s="25" t="n">
        <f aca="true">RAND()/2</f>
        <v>0.326969516056776</v>
      </c>
      <c r="C3075" s="25" t="n">
        <f aca="true">RAND()</f>
        <v>0.709036255661516</v>
      </c>
      <c r="D3075" s="25" t="n">
        <f aca="false">A3075*SQRT(C3075)+(1-A3075)*(1-SQRT(1-4*C3075*B3075+4*C3075*B3075^2))/2/B3075</f>
        <v>0.59166403156037</v>
      </c>
      <c r="F3075" s="26" t="n">
        <f aca="false">ROUNDDOWN(-LN(1-C3075)/LN((1+$M$1)/$M$1),0)</f>
        <v>25</v>
      </c>
      <c r="G3075" s="26" t="n">
        <f aca="false">ROUNDDOWN(-LN(1-D3075)/LN((1+$O$1)/$O$1),0)</f>
        <v>18</v>
      </c>
      <c r="I3075" s="27" t="n">
        <f aca="true">1-EXP(-GAMMAINV(RAND(),F3075+1,1/(1+$M$1)))</f>
        <v>0.715417926717874</v>
      </c>
      <c r="J3075" s="27" t="n">
        <f aca="true">1-EXP(-GAMMAINV(RAND(),G3075+1,1/(1+$O$1)))</f>
        <v>0.460290318605938</v>
      </c>
    </row>
    <row r="3076" customFormat="false" ht="12.75" hidden="false" customHeight="false" outlineLevel="0" collapsed="false">
      <c r="A3076" s="24" t="n">
        <f aca="true">ROUNDDOWN(RAND()+B3076,0)</f>
        <v>0</v>
      </c>
      <c r="B3076" s="25" t="n">
        <f aca="true">RAND()/2</f>
        <v>0.125884337793271</v>
      </c>
      <c r="C3076" s="25" t="n">
        <f aca="true">RAND()</f>
        <v>0.119050205460768</v>
      </c>
      <c r="D3076" s="25" t="n">
        <f aca="false">A3076*SQRT(C3076)+(1-A3076)*(1-SQRT(1-4*C3076*B3076+4*C3076*B3076^2))/2/B3076</f>
        <v>0.105463812294576</v>
      </c>
      <c r="F3076" s="26" t="n">
        <f aca="false">ROUNDDOWN(-LN(1-C3076)/LN((1+$M$1)/$M$1),0)</f>
        <v>2</v>
      </c>
      <c r="G3076" s="26" t="n">
        <f aca="false">ROUNDDOWN(-LN(1-D3076)/LN((1+$O$1)/$O$1),0)</f>
        <v>2</v>
      </c>
      <c r="I3076" s="27" t="n">
        <f aca="true">1-EXP(-GAMMAINV(RAND(),F3076+1,1/(1+$M$1)))</f>
        <v>0.0438328240703451</v>
      </c>
      <c r="J3076" s="27" t="n">
        <f aca="true">1-EXP(-GAMMAINV(RAND(),G3076+1,1/(1+$O$1)))</f>
        <v>0.132347499742928</v>
      </c>
    </row>
    <row r="3077" customFormat="false" ht="12.75" hidden="false" customHeight="false" outlineLevel="0" collapsed="false">
      <c r="A3077" s="24" t="n">
        <f aca="true">ROUNDDOWN(RAND()+B3077,0)</f>
        <v>0</v>
      </c>
      <c r="B3077" s="25" t="n">
        <f aca="true">RAND()/2</f>
        <v>0.174778269029221</v>
      </c>
      <c r="C3077" s="25" t="n">
        <f aca="true">RAND()</f>
        <v>0.813114763343856</v>
      </c>
      <c r="D3077" s="25" t="n">
        <f aca="false">A3077*SQRT(C3077)+(1-A3077)*(1-SQRT(1-4*C3077*B3077+4*C3077*B3077^2))/2/B3077</f>
        <v>0.776339311877982</v>
      </c>
      <c r="F3077" s="26" t="n">
        <f aca="false">ROUNDDOWN(-LN(1-C3077)/LN((1+$M$1)/$M$1),0)</f>
        <v>34</v>
      </c>
      <c r="G3077" s="26" t="n">
        <f aca="false">ROUNDDOWN(-LN(1-D3077)/LN((1+$O$1)/$O$1),0)</f>
        <v>30</v>
      </c>
      <c r="I3077" s="27" t="n">
        <f aca="true">1-EXP(-GAMMAINV(RAND(),F3077+1,1/(1+$M$1)))</f>
        <v>0.772968835729038</v>
      </c>
      <c r="J3077" s="27" t="n">
        <f aca="true">1-EXP(-GAMMAINV(RAND(),G3077+1,1/(1+$O$1)))</f>
        <v>0.66283270073294</v>
      </c>
    </row>
    <row r="3078" customFormat="false" ht="12.75" hidden="false" customHeight="false" outlineLevel="0" collapsed="false">
      <c r="A3078" s="24" t="n">
        <f aca="true">ROUNDDOWN(RAND()+B3078,0)</f>
        <v>1</v>
      </c>
      <c r="B3078" s="25" t="n">
        <f aca="true">RAND()/2</f>
        <v>0.346749355051188</v>
      </c>
      <c r="C3078" s="25" t="n">
        <f aca="true">RAND()</f>
        <v>0.969155585245905</v>
      </c>
      <c r="D3078" s="25" t="n">
        <f aca="false">A3078*SQRT(C3078)+(1-A3078)*(1-SQRT(1-4*C3078*B3078+4*C3078*B3078^2))/2/B3078</f>
        <v>0.984457000201586</v>
      </c>
      <c r="F3078" s="26" t="n">
        <f aca="false">ROUNDDOWN(-LN(1-C3078)/LN((1+$M$1)/$M$1),0)</f>
        <v>71</v>
      </c>
      <c r="G3078" s="26" t="n">
        <f aca="false">ROUNDDOWN(-LN(1-D3078)/LN((1+$O$1)/$O$1),0)</f>
        <v>85</v>
      </c>
      <c r="I3078" s="27" t="n">
        <f aca="true">1-EXP(-GAMMAINV(RAND(),F3078+1,1/(1+$M$1)))</f>
        <v>0.961737958908456</v>
      </c>
      <c r="J3078" s="27" t="n">
        <f aca="true">1-EXP(-GAMMAINV(RAND(),G3078+1,1/(1+$O$1)))</f>
        <v>0.980178182632594</v>
      </c>
    </row>
    <row r="3079" customFormat="false" ht="12.75" hidden="false" customHeight="false" outlineLevel="0" collapsed="false">
      <c r="A3079" s="24" t="n">
        <f aca="true">ROUNDDOWN(RAND()+B3079,0)</f>
        <v>1</v>
      </c>
      <c r="B3079" s="25" t="n">
        <f aca="true">RAND()/2</f>
        <v>0.351391460809672</v>
      </c>
      <c r="C3079" s="25" t="n">
        <f aca="true">RAND()</f>
        <v>0.748339504755348</v>
      </c>
      <c r="D3079" s="25" t="n">
        <f aca="false">A3079*SQRT(C3079)+(1-A3079)*(1-SQRT(1-4*C3079*B3079+4*C3079*B3079^2))/2/B3079</f>
        <v>0.865066185187785</v>
      </c>
      <c r="F3079" s="26" t="n">
        <f aca="false">ROUNDDOWN(-LN(1-C3079)/LN((1+$M$1)/$M$1),0)</f>
        <v>28</v>
      </c>
      <c r="G3079" s="26" t="n">
        <f aca="false">ROUNDDOWN(-LN(1-D3079)/LN((1+$O$1)/$O$1),0)</f>
        <v>41</v>
      </c>
      <c r="I3079" s="27" t="n">
        <f aca="true">1-EXP(-GAMMAINV(RAND(),F3079+1,1/(1+$M$1)))</f>
        <v>0.608906641950664</v>
      </c>
      <c r="J3079" s="27" t="n">
        <f aca="true">1-EXP(-GAMMAINV(RAND(),G3079+1,1/(1+$O$1)))</f>
        <v>0.869478019169168</v>
      </c>
    </row>
    <row r="3080" customFormat="false" ht="12.75" hidden="false" customHeight="false" outlineLevel="0" collapsed="false">
      <c r="A3080" s="24" t="n">
        <f aca="true">ROUNDDOWN(RAND()+B3080,0)</f>
        <v>0</v>
      </c>
      <c r="B3080" s="25" t="n">
        <f aca="true">RAND()/2</f>
        <v>0.181887901557726</v>
      </c>
      <c r="C3080" s="25" t="n">
        <f aca="true">RAND()</f>
        <v>0.392834317118783</v>
      </c>
      <c r="D3080" s="25" t="n">
        <f aca="false">A3080*SQRT(C3080)+(1-A3080)*(1-SQRT(1-4*C3080*B3080+4*C3080*B3080^2))/2/B3080</f>
        <v>0.342750291142271</v>
      </c>
      <c r="F3080" s="26" t="n">
        <f aca="false">ROUNDDOWN(-LN(1-C3080)/LN((1+$M$1)/$M$1),0)</f>
        <v>10</v>
      </c>
      <c r="G3080" s="26" t="n">
        <f aca="false">ROUNDDOWN(-LN(1-D3080)/LN((1+$O$1)/$O$1),0)</f>
        <v>8</v>
      </c>
      <c r="I3080" s="27" t="n">
        <f aca="true">1-EXP(-GAMMAINV(RAND(),F3080+1,1/(1+$M$1)))</f>
        <v>0.492090589199508</v>
      </c>
      <c r="J3080" s="27" t="n">
        <f aca="true">1-EXP(-GAMMAINV(RAND(),G3080+1,1/(1+$O$1)))</f>
        <v>0.320954762284738</v>
      </c>
    </row>
    <row r="3081" customFormat="false" ht="12.75" hidden="false" customHeight="false" outlineLevel="0" collapsed="false">
      <c r="A3081" s="24" t="n">
        <f aca="true">ROUNDDOWN(RAND()+B3081,0)</f>
        <v>1</v>
      </c>
      <c r="B3081" s="25" t="n">
        <f aca="true">RAND()/2</f>
        <v>0.392190952439156</v>
      </c>
      <c r="C3081" s="25" t="n">
        <f aca="true">RAND()</f>
        <v>0.951529235375143</v>
      </c>
      <c r="D3081" s="25" t="n">
        <f aca="false">A3081*SQRT(C3081)+(1-A3081)*(1-SQRT(1-4*C3081*B3081+4*C3081*B3081^2))/2/B3081</f>
        <v>0.975463600230753</v>
      </c>
      <c r="F3081" s="26" t="n">
        <f aca="false">ROUNDDOWN(-LN(1-C3081)/LN((1+$M$1)/$M$1),0)</f>
        <v>62</v>
      </c>
      <c r="G3081" s="26" t="n">
        <f aca="false">ROUNDDOWN(-LN(1-D3081)/LN((1+$O$1)/$O$1),0)</f>
        <v>75</v>
      </c>
      <c r="I3081" s="27" t="n">
        <f aca="true">1-EXP(-GAMMAINV(RAND(),F3081+1,1/(1+$M$1)))</f>
        <v>0.96264918785553</v>
      </c>
      <c r="J3081" s="27" t="n">
        <f aca="true">1-EXP(-GAMMAINV(RAND(),G3081+1,1/(1+$O$1)))</f>
        <v>0.977882655969883</v>
      </c>
    </row>
    <row r="3082" customFormat="false" ht="12.75" hidden="false" customHeight="false" outlineLevel="0" collapsed="false">
      <c r="A3082" s="24" t="n">
        <f aca="true">ROUNDDOWN(RAND()+B3082,0)</f>
        <v>1</v>
      </c>
      <c r="B3082" s="25" t="n">
        <f aca="true">RAND()/2</f>
        <v>0.157443015323785</v>
      </c>
      <c r="C3082" s="25" t="n">
        <f aca="true">RAND()</f>
        <v>0.467974216148329</v>
      </c>
      <c r="D3082" s="25" t="n">
        <f aca="false">A3082*SQRT(C3082)+(1-A3082)*(1-SQRT(1-4*C3082*B3082+4*C3082*B3082^2))/2/B3082</f>
        <v>0.684086409855019</v>
      </c>
      <c r="F3082" s="26" t="n">
        <f aca="false">ROUNDDOWN(-LN(1-C3082)/LN((1+$M$1)/$M$1),0)</f>
        <v>12</v>
      </c>
      <c r="G3082" s="26" t="n">
        <f aca="false">ROUNDDOWN(-LN(1-D3082)/LN((1+$O$1)/$O$1),0)</f>
        <v>23</v>
      </c>
      <c r="I3082" s="27" t="n">
        <f aca="true">1-EXP(-GAMMAINV(RAND(),F3082+1,1/(1+$M$1)))</f>
        <v>0.436860044633443</v>
      </c>
      <c r="J3082" s="27" t="n">
        <f aca="true">1-EXP(-GAMMAINV(RAND(),G3082+1,1/(1+$O$1)))</f>
        <v>0.653734249245413</v>
      </c>
    </row>
    <row r="3083" customFormat="false" ht="12.75" hidden="false" customHeight="false" outlineLevel="0" collapsed="false">
      <c r="A3083" s="24" t="n">
        <f aca="true">ROUNDDOWN(RAND()+B3083,0)</f>
        <v>0</v>
      </c>
      <c r="B3083" s="25" t="n">
        <f aca="true">RAND()/2</f>
        <v>0.119741506262619</v>
      </c>
      <c r="C3083" s="25" t="n">
        <f aca="true">RAND()</f>
        <v>0.621084826364583</v>
      </c>
      <c r="D3083" s="25" t="n">
        <f aca="false">A3083*SQRT(C3083)+(1-A3083)*(1-SQRT(1-4*C3083*B3083+4*C3083*B3083^2))/2/B3083</f>
        <v>0.588133968079795</v>
      </c>
      <c r="F3083" s="26" t="n">
        <f aca="false">ROUNDDOWN(-LN(1-C3083)/LN((1+$M$1)/$M$1),0)</f>
        <v>19</v>
      </c>
      <c r="G3083" s="26" t="n">
        <f aca="false">ROUNDDOWN(-LN(1-D3083)/LN((1+$O$1)/$O$1),0)</f>
        <v>18</v>
      </c>
      <c r="I3083" s="27" t="n">
        <f aca="true">1-EXP(-GAMMAINV(RAND(),F3083+1,1/(1+$M$1)))</f>
        <v>0.490534929465647</v>
      </c>
      <c r="J3083" s="27" t="n">
        <f aca="true">1-EXP(-GAMMAINV(RAND(),G3083+1,1/(1+$O$1)))</f>
        <v>0.561975659999815</v>
      </c>
    </row>
    <row r="3084" customFormat="false" ht="12.75" hidden="false" customHeight="false" outlineLevel="0" collapsed="false">
      <c r="A3084" s="24" t="n">
        <f aca="true">ROUNDDOWN(RAND()+B3084,0)</f>
        <v>0</v>
      </c>
      <c r="B3084" s="25" t="n">
        <f aca="true">RAND()/2</f>
        <v>0.411837307587188</v>
      </c>
      <c r="C3084" s="25" t="n">
        <f aca="true">RAND()</f>
        <v>0.793818088962559</v>
      </c>
      <c r="D3084" s="25" t="n">
        <f aca="false">A3084*SQRT(C3084)+(1-A3084)*(1-SQRT(1-4*C3084*B3084+4*C3084*B3084^2))/2/B3084</f>
        <v>0.630732995520664</v>
      </c>
      <c r="F3084" s="26" t="n">
        <f aca="false">ROUNDDOWN(-LN(1-C3084)/LN((1+$M$1)/$M$1),0)</f>
        <v>32</v>
      </c>
      <c r="G3084" s="26" t="n">
        <f aca="false">ROUNDDOWN(-LN(1-D3084)/LN((1+$O$1)/$O$1),0)</f>
        <v>20</v>
      </c>
      <c r="I3084" s="27" t="n">
        <f aca="true">1-EXP(-GAMMAINV(RAND(),F3084+1,1/(1+$M$1)))</f>
        <v>0.806404846872238</v>
      </c>
      <c r="J3084" s="27" t="n">
        <f aca="true">1-EXP(-GAMMAINV(RAND(),G3084+1,1/(1+$O$1)))</f>
        <v>0.649364766822875</v>
      </c>
    </row>
    <row r="3085" customFormat="false" ht="12.75" hidden="false" customHeight="false" outlineLevel="0" collapsed="false">
      <c r="A3085" s="24" t="n">
        <f aca="true">ROUNDDOWN(RAND()+B3085,0)</f>
        <v>0</v>
      </c>
      <c r="B3085" s="25" t="n">
        <f aca="true">RAND()/2</f>
        <v>0.444667091647448</v>
      </c>
      <c r="C3085" s="25" t="n">
        <f aca="true">RAND()</f>
        <v>0.0686039271828427</v>
      </c>
      <c r="D3085" s="25" t="n">
        <f aca="false">A3085*SQRT(C3085)+(1-A3085)*(1-SQRT(1-4*C3085*B3085+4*C3085*B3085^2))/2/B3085</f>
        <v>0.0387662748121218</v>
      </c>
      <c r="F3085" s="26" t="n">
        <f aca="false">ROUNDDOWN(-LN(1-C3085)/LN((1+$M$1)/$M$1),0)</f>
        <v>1</v>
      </c>
      <c r="G3085" s="26" t="n">
        <f aca="false">ROUNDDOWN(-LN(1-D3085)/LN((1+$O$1)/$O$1),0)</f>
        <v>0</v>
      </c>
      <c r="I3085" s="27" t="n">
        <f aca="true">1-EXP(-GAMMAINV(RAND(),F3085+1,1/(1+$M$1)))</f>
        <v>0.112518426313859</v>
      </c>
      <c r="J3085" s="27" t="n">
        <f aca="true">1-EXP(-GAMMAINV(RAND(),G3085+1,1/(1+$O$1)))</f>
        <v>0.00115849243865085</v>
      </c>
    </row>
    <row r="3086" customFormat="false" ht="12.75" hidden="false" customHeight="false" outlineLevel="0" collapsed="false">
      <c r="A3086" s="24" t="n">
        <f aca="true">ROUNDDOWN(RAND()+B3086,0)</f>
        <v>0</v>
      </c>
      <c r="B3086" s="25" t="n">
        <f aca="true">RAND()/2</f>
        <v>0.0710368633227639</v>
      </c>
      <c r="C3086" s="25" t="n">
        <f aca="true">RAND()</f>
        <v>0.615717886067092</v>
      </c>
      <c r="D3086" s="25" t="n">
        <f aca="false">A3086*SQRT(C3086)+(1-A3086)*(1-SQRT(1-4*C3086*B3086+4*C3086*B3086^2))/2/B3086</f>
        <v>0.597324966701387</v>
      </c>
      <c r="F3086" s="26" t="n">
        <f aca="false">ROUNDDOWN(-LN(1-C3086)/LN((1+$M$1)/$M$1),0)</f>
        <v>19</v>
      </c>
      <c r="G3086" s="26" t="n">
        <f aca="false">ROUNDDOWN(-LN(1-D3086)/LN((1+$O$1)/$O$1),0)</f>
        <v>18</v>
      </c>
      <c r="I3086" s="27" t="n">
        <f aca="true">1-EXP(-GAMMAINV(RAND(),F3086+1,1/(1+$M$1)))</f>
        <v>0.527686259056319</v>
      </c>
      <c r="J3086" s="27" t="n">
        <f aca="true">1-EXP(-GAMMAINV(RAND(),G3086+1,1/(1+$O$1)))</f>
        <v>0.574196920774202</v>
      </c>
    </row>
    <row r="3087" customFormat="false" ht="12.75" hidden="false" customHeight="false" outlineLevel="0" collapsed="false">
      <c r="A3087" s="24" t="n">
        <f aca="true">ROUNDDOWN(RAND()+B3087,0)</f>
        <v>0</v>
      </c>
      <c r="B3087" s="25" t="n">
        <f aca="true">RAND()/2</f>
        <v>0.373589201585894</v>
      </c>
      <c r="C3087" s="25" t="n">
        <f aca="true">RAND()</f>
        <v>0.307713477426241</v>
      </c>
      <c r="D3087" s="25" t="n">
        <f aca="false">A3087*SQRT(C3087)+(1-A3087)*(1-SQRT(1-4*C3087*B3087+4*C3087*B3087^2))/2/B3087</f>
        <v>0.209087454818686</v>
      </c>
      <c r="F3087" s="26" t="n">
        <f aca="false">ROUNDDOWN(-LN(1-C3087)/LN((1+$M$1)/$M$1),0)</f>
        <v>7</v>
      </c>
      <c r="G3087" s="26" t="n">
        <f aca="false">ROUNDDOWN(-LN(1-D3087)/LN((1+$O$1)/$O$1),0)</f>
        <v>4</v>
      </c>
      <c r="I3087" s="27" t="n">
        <f aca="true">1-EXP(-GAMMAINV(RAND(),F3087+1,1/(1+$M$1)))</f>
        <v>0.294813209204581</v>
      </c>
      <c r="J3087" s="27" t="n">
        <f aca="true">1-EXP(-GAMMAINV(RAND(),G3087+1,1/(1+$O$1)))</f>
        <v>0.10627879247033</v>
      </c>
    </row>
    <row r="3088" customFormat="false" ht="12.75" hidden="false" customHeight="false" outlineLevel="0" collapsed="false">
      <c r="A3088" s="24" t="n">
        <f aca="true">ROUNDDOWN(RAND()+B3088,0)</f>
        <v>0</v>
      </c>
      <c r="B3088" s="25" t="n">
        <f aca="true">RAND()/2</f>
        <v>0.103349533193493</v>
      </c>
      <c r="C3088" s="25" t="n">
        <f aca="true">RAND()</f>
        <v>0.702454897476668</v>
      </c>
      <c r="D3088" s="25" t="n">
        <f aca="false">A3088*SQRT(C3088)+(1-A3088)*(1-SQRT(1-4*C3088*B3088+4*C3088*B3088^2))/2/B3088</f>
        <v>0.677261151250686</v>
      </c>
      <c r="F3088" s="26" t="n">
        <f aca="false">ROUNDDOWN(-LN(1-C3088)/LN((1+$M$1)/$M$1),0)</f>
        <v>24</v>
      </c>
      <c r="G3088" s="26" t="n">
        <f aca="false">ROUNDDOWN(-LN(1-D3088)/LN((1+$O$1)/$O$1),0)</f>
        <v>23</v>
      </c>
      <c r="I3088" s="27" t="n">
        <f aca="true">1-EXP(-GAMMAINV(RAND(),F3088+1,1/(1+$M$1)))</f>
        <v>0.578541450451946</v>
      </c>
      <c r="J3088" s="27" t="n">
        <f aca="true">1-EXP(-GAMMAINV(RAND(),G3088+1,1/(1+$O$1)))</f>
        <v>0.689933683181066</v>
      </c>
    </row>
    <row r="3089" customFormat="false" ht="12.75" hidden="false" customHeight="false" outlineLevel="0" collapsed="false">
      <c r="A3089" s="24" t="n">
        <f aca="true">ROUNDDOWN(RAND()+B3089,0)</f>
        <v>0</v>
      </c>
      <c r="B3089" s="25" t="n">
        <f aca="true">RAND()/2</f>
        <v>0.0137510953073846</v>
      </c>
      <c r="C3089" s="25" t="n">
        <f aca="true">RAND()</f>
        <v>0.263106903307323</v>
      </c>
      <c r="D3089" s="25" t="n">
        <f aca="false">A3089*SQRT(C3089)+(1-A3089)*(1-SQRT(1-4*C3089*B3089+4*C3089*B3089^2))/2/B3089</f>
        <v>0.260421485551327</v>
      </c>
      <c r="F3089" s="26" t="n">
        <f aca="false">ROUNDDOWN(-LN(1-C3089)/LN((1+$M$1)/$M$1),0)</f>
        <v>6</v>
      </c>
      <c r="G3089" s="26" t="n">
        <f aca="false">ROUNDDOWN(-LN(1-D3089)/LN((1+$O$1)/$O$1),0)</f>
        <v>6</v>
      </c>
      <c r="I3089" s="27" t="n">
        <f aca="true">1-EXP(-GAMMAINV(RAND(),F3089+1,1/(1+$M$1)))</f>
        <v>0.257163464241714</v>
      </c>
      <c r="J3089" s="27" t="n">
        <f aca="true">1-EXP(-GAMMAINV(RAND(),G3089+1,1/(1+$O$1)))</f>
        <v>0.323438623893823</v>
      </c>
    </row>
    <row r="3090" customFormat="false" ht="12.75" hidden="false" customHeight="false" outlineLevel="0" collapsed="false">
      <c r="A3090" s="24" t="n">
        <f aca="true">ROUNDDOWN(RAND()+B3090,0)</f>
        <v>0</v>
      </c>
      <c r="B3090" s="25" t="n">
        <f aca="true">RAND()/2</f>
        <v>0.19702851217762</v>
      </c>
      <c r="C3090" s="25" t="n">
        <f aca="true">RAND()</f>
        <v>0.0835035018365947</v>
      </c>
      <c r="D3090" s="25" t="n">
        <f aca="false">A3090*SQRT(C3090)+(1-A3090)*(1-SQRT(1-4*C3090*B3090+4*C3090*B3090^2))/2/B3090</f>
        <v>0.0679609447286769</v>
      </c>
      <c r="F3090" s="26" t="n">
        <f aca="false">ROUNDDOWN(-LN(1-C3090)/LN((1+$M$1)/$M$1),0)</f>
        <v>1</v>
      </c>
      <c r="G3090" s="26" t="n">
        <f aca="false">ROUNDDOWN(-LN(1-D3090)/LN((1+$O$1)/$O$1),0)</f>
        <v>1</v>
      </c>
      <c r="I3090" s="27" t="n">
        <f aca="true">1-EXP(-GAMMAINV(RAND(),F3090+1,1/(1+$M$1)))</f>
        <v>0.107061720978778</v>
      </c>
      <c r="J3090" s="27" t="n">
        <f aca="true">1-EXP(-GAMMAINV(RAND(),G3090+1,1/(1+$O$1)))</f>
        <v>0.0511537899433937</v>
      </c>
    </row>
    <row r="3091" customFormat="false" ht="12.75" hidden="false" customHeight="false" outlineLevel="0" collapsed="false">
      <c r="A3091" s="24" t="n">
        <f aca="true">ROUNDDOWN(RAND()+B3091,0)</f>
        <v>1</v>
      </c>
      <c r="B3091" s="25" t="n">
        <f aca="true">RAND()/2</f>
        <v>0.400607371312222</v>
      </c>
      <c r="C3091" s="25" t="n">
        <f aca="true">RAND()</f>
        <v>0.615048365937633</v>
      </c>
      <c r="D3091" s="25" t="n">
        <f aca="false">A3091*SQRT(C3091)+(1-A3091)*(1-SQRT(1-4*C3091*B3091+4*C3091*B3091^2))/2/B3091</f>
        <v>0.784250193457186</v>
      </c>
      <c r="F3091" s="26" t="n">
        <f aca="false">ROUNDDOWN(-LN(1-C3091)/LN((1+$M$1)/$M$1),0)</f>
        <v>19</v>
      </c>
      <c r="G3091" s="26" t="n">
        <f aca="false">ROUNDDOWN(-LN(1-D3091)/LN((1+$O$1)/$O$1),0)</f>
        <v>31</v>
      </c>
      <c r="I3091" s="27" t="n">
        <f aca="true">1-EXP(-GAMMAINV(RAND(),F3091+1,1/(1+$M$1)))</f>
        <v>0.657005324904806</v>
      </c>
      <c r="J3091" s="27" t="n">
        <f aca="true">1-EXP(-GAMMAINV(RAND(),G3091+1,1/(1+$O$1)))</f>
        <v>0.845396599726757</v>
      </c>
    </row>
    <row r="3092" customFormat="false" ht="12.75" hidden="false" customHeight="false" outlineLevel="0" collapsed="false">
      <c r="A3092" s="24" t="n">
        <f aca="true">ROUNDDOWN(RAND()+B3092,0)</f>
        <v>1</v>
      </c>
      <c r="B3092" s="25" t="n">
        <f aca="true">RAND()/2</f>
        <v>0.303428928766871</v>
      </c>
      <c r="C3092" s="25" t="n">
        <f aca="true">RAND()</f>
        <v>0.462015857229807</v>
      </c>
      <c r="D3092" s="25" t="n">
        <f aca="false">A3092*SQRT(C3092)+(1-A3092)*(1-SQRT(1-4*C3092*B3092+4*C3092*B3092^2))/2/B3092</f>
        <v>0.679717483392775</v>
      </c>
      <c r="F3092" s="26" t="n">
        <f aca="false">ROUNDDOWN(-LN(1-C3092)/LN((1+$M$1)/$M$1),0)</f>
        <v>12</v>
      </c>
      <c r="G3092" s="26" t="n">
        <f aca="false">ROUNDDOWN(-LN(1-D3092)/LN((1+$O$1)/$O$1),0)</f>
        <v>23</v>
      </c>
      <c r="I3092" s="27" t="n">
        <f aca="true">1-EXP(-GAMMAINV(RAND(),F3092+1,1/(1+$M$1)))</f>
        <v>0.542643599352778</v>
      </c>
      <c r="J3092" s="27" t="n">
        <f aca="true">1-EXP(-GAMMAINV(RAND(),G3092+1,1/(1+$O$1)))</f>
        <v>0.711239398623139</v>
      </c>
    </row>
    <row r="3093" customFormat="false" ht="12.75" hidden="false" customHeight="false" outlineLevel="0" collapsed="false">
      <c r="A3093" s="24" t="n">
        <f aca="true">ROUNDDOWN(RAND()+B3093,0)</f>
        <v>0</v>
      </c>
      <c r="B3093" s="25" t="n">
        <f aca="true">RAND()/2</f>
        <v>0.237411188874598</v>
      </c>
      <c r="C3093" s="25" t="n">
        <f aca="true">RAND()</f>
        <v>0.732748353413094</v>
      </c>
      <c r="D3093" s="25" t="n">
        <f aca="false">A3093*SQRT(C3093)+(1-A3093)*(1-SQRT(1-4*C3093*B3093+4*C3093*B3093^2))/2/B3093</f>
        <v>0.663210605108138</v>
      </c>
      <c r="F3093" s="26" t="n">
        <f aca="false">ROUNDDOWN(-LN(1-C3093)/LN((1+$M$1)/$M$1),0)</f>
        <v>27</v>
      </c>
      <c r="G3093" s="26" t="n">
        <f aca="false">ROUNDDOWN(-LN(1-D3093)/LN((1+$O$1)/$O$1),0)</f>
        <v>22</v>
      </c>
      <c r="I3093" s="27" t="n">
        <f aca="true">1-EXP(-GAMMAINV(RAND(),F3093+1,1/(1+$M$1)))</f>
        <v>0.712813814796532</v>
      </c>
      <c r="J3093" s="27" t="n">
        <f aca="true">1-EXP(-GAMMAINV(RAND(),G3093+1,1/(1+$O$1)))</f>
        <v>0.753911780478563</v>
      </c>
    </row>
    <row r="3094" customFormat="false" ht="12.75" hidden="false" customHeight="false" outlineLevel="0" collapsed="false">
      <c r="A3094" s="24" t="n">
        <f aca="true">ROUNDDOWN(RAND()+B3094,0)</f>
        <v>0</v>
      </c>
      <c r="B3094" s="25" t="n">
        <f aca="true">RAND()/2</f>
        <v>0.482880202089839</v>
      </c>
      <c r="C3094" s="25" t="n">
        <f aca="true">RAND()</f>
        <v>0.344530684761061</v>
      </c>
      <c r="D3094" s="25" t="n">
        <f aca="false">A3094*SQRT(C3094)+(1-A3094)*(1-SQRT(1-4*C3094*B3094+4*C3094*B3094^2))/2/B3094</f>
        <v>0.196881126388879</v>
      </c>
      <c r="F3094" s="26" t="n">
        <f aca="false">ROUNDDOWN(-LN(1-C3094)/LN((1+$M$1)/$M$1),0)</f>
        <v>8</v>
      </c>
      <c r="G3094" s="26" t="n">
        <f aca="false">ROUNDDOWN(-LN(1-D3094)/LN((1+$O$1)/$O$1),0)</f>
        <v>4</v>
      </c>
      <c r="I3094" s="27" t="n">
        <f aca="true">1-EXP(-GAMMAINV(RAND(),F3094+1,1/(1+$M$1)))</f>
        <v>0.314678766583027</v>
      </c>
      <c r="J3094" s="27" t="n">
        <f aca="true">1-EXP(-GAMMAINV(RAND(),G3094+1,1/(1+$O$1)))</f>
        <v>0.378092185154984</v>
      </c>
    </row>
    <row r="3095" customFormat="false" ht="12.75" hidden="false" customHeight="false" outlineLevel="0" collapsed="false">
      <c r="A3095" s="24" t="n">
        <f aca="true">ROUNDDOWN(RAND()+B3095,0)</f>
        <v>0</v>
      </c>
      <c r="B3095" s="25" t="n">
        <f aca="true">RAND()/2</f>
        <v>0.266042685218266</v>
      </c>
      <c r="C3095" s="25" t="n">
        <f aca="true">RAND()</f>
        <v>0.642892198085091</v>
      </c>
      <c r="D3095" s="25" t="n">
        <f aca="false">A3095*SQRT(C3095)+(1-A3095)*(1-SQRT(1-4*C3095*B3095+4*C3095*B3095^2))/2/B3095</f>
        <v>0.553302800228735</v>
      </c>
      <c r="F3095" s="26" t="n">
        <f aca="false">ROUNDDOWN(-LN(1-C3095)/LN((1+$M$1)/$M$1),0)</f>
        <v>21</v>
      </c>
      <c r="G3095" s="26" t="n">
        <f aca="false">ROUNDDOWN(-LN(1-D3095)/LN((1+$O$1)/$O$1),0)</f>
        <v>16</v>
      </c>
      <c r="I3095" s="27" t="n">
        <f aca="true">1-EXP(-GAMMAINV(RAND(),F3095+1,1/(1+$M$1)))</f>
        <v>0.638803072839173</v>
      </c>
      <c r="J3095" s="27" t="n">
        <f aca="true">1-EXP(-GAMMAINV(RAND(),G3095+1,1/(1+$O$1)))</f>
        <v>0.589603071346457</v>
      </c>
    </row>
    <row r="3096" customFormat="false" ht="12.75" hidden="false" customHeight="false" outlineLevel="0" collapsed="false">
      <c r="A3096" s="24" t="n">
        <f aca="true">ROUNDDOWN(RAND()+B3096,0)</f>
        <v>0</v>
      </c>
      <c r="B3096" s="25" t="n">
        <f aca="true">RAND()/2</f>
        <v>0.409289352245691</v>
      </c>
      <c r="C3096" s="25" t="n">
        <f aca="true">RAND()</f>
        <v>0.864795746227544</v>
      </c>
      <c r="D3096" s="25" t="n">
        <f aca="false">A3096*SQRT(C3096)+(1-A3096)*(1-SQRT(1-4*C3096*B3096+4*C3096*B3096^2))/2/B3096</f>
        <v>0.727408541713859</v>
      </c>
      <c r="F3096" s="26" t="n">
        <f aca="false">ROUNDDOWN(-LN(1-C3096)/LN((1+$M$1)/$M$1),0)</f>
        <v>41</v>
      </c>
      <c r="G3096" s="26" t="n">
        <f aca="false">ROUNDDOWN(-LN(1-D3096)/LN((1+$O$1)/$O$1),0)</f>
        <v>26</v>
      </c>
      <c r="I3096" s="27" t="n">
        <f aca="true">1-EXP(-GAMMAINV(RAND(),F3096+1,1/(1+$M$1)))</f>
        <v>0.868814860267359</v>
      </c>
      <c r="J3096" s="27" t="n">
        <f aca="true">1-EXP(-GAMMAINV(RAND(),G3096+1,1/(1+$O$1)))</f>
        <v>0.703058370684427</v>
      </c>
    </row>
    <row r="3097" customFormat="false" ht="12.75" hidden="false" customHeight="false" outlineLevel="0" collapsed="false">
      <c r="A3097" s="24" t="n">
        <f aca="true">ROUNDDOWN(RAND()+B3097,0)</f>
        <v>0</v>
      </c>
      <c r="B3097" s="25" t="n">
        <f aca="true">RAND()/2</f>
        <v>0.250559254184279</v>
      </c>
      <c r="C3097" s="25" t="n">
        <f aca="true">RAND()</f>
        <v>0.76550020686673</v>
      </c>
      <c r="D3097" s="25" t="n">
        <f aca="false">A3097*SQRT(C3097)+(1-A3097)*(1-SQRT(1-4*C3097*B3097+4*C3097*B3097^2))/2/B3097</f>
        <v>0.694575701122355</v>
      </c>
      <c r="F3097" s="26" t="n">
        <f aca="false">ROUNDDOWN(-LN(1-C3097)/LN((1+$M$1)/$M$1),0)</f>
        <v>29</v>
      </c>
      <c r="G3097" s="26" t="n">
        <f aca="false">ROUNDDOWN(-LN(1-D3097)/LN((1+$O$1)/$O$1),0)</f>
        <v>24</v>
      </c>
      <c r="I3097" s="27" t="n">
        <f aca="true">1-EXP(-GAMMAINV(RAND(),F3097+1,1/(1+$M$1)))</f>
        <v>0.738829759098461</v>
      </c>
      <c r="J3097" s="27" t="n">
        <f aca="true">1-EXP(-GAMMAINV(RAND(),G3097+1,1/(1+$O$1)))</f>
        <v>0.706219457995911</v>
      </c>
    </row>
    <row r="3098" customFormat="false" ht="12.75" hidden="false" customHeight="false" outlineLevel="0" collapsed="false">
      <c r="A3098" s="24" t="n">
        <f aca="true">ROUNDDOWN(RAND()+B3098,0)</f>
        <v>0</v>
      </c>
      <c r="B3098" s="25" t="n">
        <f aca="true">RAND()/2</f>
        <v>0.170457659587057</v>
      </c>
      <c r="C3098" s="25" t="n">
        <f aca="true">RAND()</f>
        <v>0.412897067236701</v>
      </c>
      <c r="D3098" s="25" t="n">
        <f aca="false">A3098*SQRT(C3098)+(1-A3098)*(1-SQRT(1-4*C3098*B3098+4*C3098*B3098^2))/2/B3098</f>
        <v>0.365256785287355</v>
      </c>
      <c r="F3098" s="26" t="n">
        <f aca="false">ROUNDDOWN(-LN(1-C3098)/LN((1+$M$1)/$M$1),0)</f>
        <v>10</v>
      </c>
      <c r="G3098" s="26" t="n">
        <f aca="false">ROUNDDOWN(-LN(1-D3098)/LN((1+$O$1)/$O$1),0)</f>
        <v>9</v>
      </c>
      <c r="I3098" s="27" t="n">
        <f aca="true">1-EXP(-GAMMAINV(RAND(),F3098+1,1/(1+$M$1)))</f>
        <v>0.339978217273809</v>
      </c>
      <c r="J3098" s="27" t="n">
        <f aca="true">1-EXP(-GAMMAINV(RAND(),G3098+1,1/(1+$O$1)))</f>
        <v>0.3814788989365</v>
      </c>
    </row>
    <row r="3099" customFormat="false" ht="12.75" hidden="false" customHeight="false" outlineLevel="0" collapsed="false">
      <c r="A3099" s="24" t="n">
        <f aca="true">ROUNDDOWN(RAND()+B3099,0)</f>
        <v>0</v>
      </c>
      <c r="B3099" s="25" t="n">
        <f aca="true">RAND()/2</f>
        <v>0.0675924441840945</v>
      </c>
      <c r="C3099" s="25" t="n">
        <f aca="true">RAND()</f>
        <v>0.0734629285350075</v>
      </c>
      <c r="D3099" s="25" t="n">
        <f aca="false">A3099*SQRT(C3099)+(1-A3099)*(1-SQRT(1-4*C3099*B3099+4*C3099*B3099^2))/2/B3099</f>
        <v>0.0688174971744229</v>
      </c>
      <c r="F3099" s="26" t="n">
        <f aca="false">ROUNDDOWN(-LN(1-C3099)/LN((1+$M$1)/$M$1),0)</f>
        <v>1</v>
      </c>
      <c r="G3099" s="26" t="n">
        <f aca="false">ROUNDDOWN(-LN(1-D3099)/LN((1+$O$1)/$O$1),0)</f>
        <v>1</v>
      </c>
      <c r="I3099" s="27" t="n">
        <f aca="true">1-EXP(-GAMMAINV(RAND(),F3099+1,1/(1+$M$1)))</f>
        <v>0.012708718900322</v>
      </c>
      <c r="J3099" s="27" t="n">
        <f aca="true">1-EXP(-GAMMAINV(RAND(),G3099+1,1/(1+$O$1)))</f>
        <v>0.114230310085397</v>
      </c>
    </row>
    <row r="3100" customFormat="false" ht="12.75" hidden="false" customHeight="false" outlineLevel="0" collapsed="false">
      <c r="A3100" s="24" t="n">
        <f aca="true">ROUNDDOWN(RAND()+B3100,0)</f>
        <v>0</v>
      </c>
      <c r="B3100" s="25" t="n">
        <f aca="true">RAND()/2</f>
        <v>0.135822365999632</v>
      </c>
      <c r="C3100" s="25" t="n">
        <f aca="true">RAND()</f>
        <v>0.589865137751087</v>
      </c>
      <c r="D3100" s="25" t="n">
        <f aca="false">A3100*SQRT(C3100)+(1-A3100)*(1-SQRT(1-4*C3100*B3100+4*C3100*B3100^2))/2/B3100</f>
        <v>0.550981260441845</v>
      </c>
      <c r="F3100" s="26" t="n">
        <f aca="false">ROUNDDOWN(-LN(1-C3100)/LN((1+$M$1)/$M$1),0)</f>
        <v>18</v>
      </c>
      <c r="G3100" s="26" t="n">
        <f aca="false">ROUNDDOWN(-LN(1-D3100)/LN((1+$O$1)/$O$1),0)</f>
        <v>16</v>
      </c>
      <c r="I3100" s="27" t="n">
        <f aca="true">1-EXP(-GAMMAINV(RAND(),F3100+1,1/(1+$M$1)))</f>
        <v>0.580119275223181</v>
      </c>
      <c r="J3100" s="27" t="n">
        <f aca="true">1-EXP(-GAMMAINV(RAND(),G3100+1,1/(1+$O$1)))</f>
        <v>0.637996305850098</v>
      </c>
    </row>
    <row r="3101" customFormat="false" ht="12.75" hidden="false" customHeight="false" outlineLevel="0" collapsed="false">
      <c r="A3101" s="24" t="n">
        <f aca="true">ROUNDDOWN(RAND()+B3101,0)</f>
        <v>1</v>
      </c>
      <c r="B3101" s="25" t="n">
        <f aca="true">RAND()/2</f>
        <v>0.312611322790035</v>
      </c>
      <c r="C3101" s="25" t="n">
        <f aca="true">RAND()</f>
        <v>0.427391127103177</v>
      </c>
      <c r="D3101" s="25" t="n">
        <f aca="false">A3101*SQRT(C3101)+(1-A3101)*(1-SQRT(1-4*C3101*B3101+4*C3101*B3101^2))/2/B3101</f>
        <v>0.6537515790445</v>
      </c>
      <c r="F3101" s="26" t="n">
        <f aca="false">ROUNDDOWN(-LN(1-C3101)/LN((1+$M$1)/$M$1),0)</f>
        <v>11</v>
      </c>
      <c r="G3101" s="26" t="n">
        <f aca="false">ROUNDDOWN(-LN(1-D3101)/LN((1+$O$1)/$O$1),0)</f>
        <v>21</v>
      </c>
      <c r="I3101" s="27" t="n">
        <f aca="true">1-EXP(-GAMMAINV(RAND(),F3101+1,1/(1+$M$1)))</f>
        <v>0.432117505949212</v>
      </c>
      <c r="J3101" s="27" t="n">
        <f aca="true">1-EXP(-GAMMAINV(RAND(),G3101+1,1/(1+$O$1)))</f>
        <v>0.726570341744131</v>
      </c>
    </row>
    <row r="3102" customFormat="false" ht="12.75" hidden="false" customHeight="false" outlineLevel="0" collapsed="false">
      <c r="A3102" s="24" t="n">
        <f aca="true">ROUNDDOWN(RAND()+B3102,0)</f>
        <v>1</v>
      </c>
      <c r="B3102" s="25" t="n">
        <f aca="true">RAND()/2</f>
        <v>0.373273364702551</v>
      </c>
      <c r="C3102" s="25" t="n">
        <f aca="true">RAND()</f>
        <v>0.711791571878998</v>
      </c>
      <c r="D3102" s="25" t="n">
        <f aca="false">A3102*SQRT(C3102)+(1-A3102)*(1-SQRT(1-4*C3102*B3102+4*C3102*B3102^2))/2/B3102</f>
        <v>0.843677409842765</v>
      </c>
      <c r="F3102" s="26" t="n">
        <f aca="false">ROUNDDOWN(-LN(1-C3102)/LN((1+$M$1)/$M$1),0)</f>
        <v>25</v>
      </c>
      <c r="G3102" s="26" t="n">
        <f aca="false">ROUNDDOWN(-LN(1-D3102)/LN((1+$O$1)/$O$1),0)</f>
        <v>38</v>
      </c>
      <c r="I3102" s="27" t="n">
        <f aca="true">1-EXP(-GAMMAINV(RAND(),F3102+1,1/(1+$M$1)))</f>
        <v>0.709025935292699</v>
      </c>
      <c r="J3102" s="27" t="n">
        <f aca="true">1-EXP(-GAMMAINV(RAND(),G3102+1,1/(1+$O$1)))</f>
        <v>0.784943872740123</v>
      </c>
    </row>
    <row r="3103" customFormat="false" ht="12.75" hidden="false" customHeight="false" outlineLevel="0" collapsed="false">
      <c r="A3103" s="24" t="n">
        <f aca="true">ROUNDDOWN(RAND()+B3103,0)</f>
        <v>1</v>
      </c>
      <c r="B3103" s="25" t="n">
        <f aca="true">RAND()/2</f>
        <v>0.316458460277937</v>
      </c>
      <c r="C3103" s="25" t="n">
        <f aca="true">RAND()</f>
        <v>0.167068848211309</v>
      </c>
      <c r="D3103" s="25" t="n">
        <f aca="false">A3103*SQRT(C3103)+(1-A3103)*(1-SQRT(1-4*C3103*B3103+4*C3103*B3103^2))/2/B3103</f>
        <v>0.408740563452307</v>
      </c>
      <c r="F3103" s="26" t="n">
        <f aca="false">ROUNDDOWN(-LN(1-C3103)/LN((1+$M$1)/$M$1),0)</f>
        <v>3</v>
      </c>
      <c r="G3103" s="26" t="n">
        <f aca="false">ROUNDDOWN(-LN(1-D3103)/LN((1+$O$1)/$O$1),0)</f>
        <v>10</v>
      </c>
      <c r="I3103" s="27" t="n">
        <f aca="true">1-EXP(-GAMMAINV(RAND(),F3103+1,1/(1+$M$1)))</f>
        <v>0.094272412006861</v>
      </c>
      <c r="J3103" s="27" t="n">
        <f aca="true">1-EXP(-GAMMAINV(RAND(),G3103+1,1/(1+$O$1)))</f>
        <v>0.419751346665065</v>
      </c>
    </row>
    <row r="3104" customFormat="false" ht="12.75" hidden="false" customHeight="false" outlineLevel="0" collapsed="false">
      <c r="A3104" s="24" t="n">
        <f aca="true">ROUNDDOWN(RAND()+B3104,0)</f>
        <v>1</v>
      </c>
      <c r="B3104" s="25" t="n">
        <f aca="true">RAND()/2</f>
        <v>0.0891264397060308</v>
      </c>
      <c r="C3104" s="25" t="n">
        <f aca="true">RAND()</f>
        <v>0.550869988429965</v>
      </c>
      <c r="D3104" s="25" t="n">
        <f aca="false">A3104*SQRT(C3104)+(1-A3104)*(1-SQRT(1-4*C3104*B3104+4*C3104*B3104^2))/2/B3104</f>
        <v>0.742206163023432</v>
      </c>
      <c r="F3104" s="26" t="n">
        <f aca="false">ROUNDDOWN(-LN(1-C3104)/LN((1+$M$1)/$M$1),0)</f>
        <v>16</v>
      </c>
      <c r="G3104" s="26" t="n">
        <f aca="false">ROUNDDOWN(-LN(1-D3104)/LN((1+$O$1)/$O$1),0)</f>
        <v>27</v>
      </c>
      <c r="I3104" s="27" t="n">
        <f aca="true">1-EXP(-GAMMAINV(RAND(),F3104+1,1/(1+$M$1)))</f>
        <v>0.582666389520181</v>
      </c>
      <c r="J3104" s="27" t="n">
        <f aca="true">1-EXP(-GAMMAINV(RAND(),G3104+1,1/(1+$O$1)))</f>
        <v>0.689285290456713</v>
      </c>
    </row>
    <row r="3105" customFormat="false" ht="12.75" hidden="false" customHeight="false" outlineLevel="0" collapsed="false">
      <c r="A3105" s="24" t="n">
        <f aca="true">ROUNDDOWN(RAND()+B3105,0)</f>
        <v>0</v>
      </c>
      <c r="B3105" s="25" t="n">
        <f aca="true">RAND()/2</f>
        <v>0.333266069633629</v>
      </c>
      <c r="C3105" s="25" t="n">
        <f aca="true">RAND()</f>
        <v>0.313955824184028</v>
      </c>
      <c r="D3105" s="25" t="n">
        <f aca="false">A3105*SQRT(C3105)+(1-A3105)*(1-SQRT(1-4*C3105*B3105+4*C3105*B3105^2))/2/B3105</f>
        <v>0.226408486949257</v>
      </c>
      <c r="F3105" s="26" t="n">
        <f aca="false">ROUNDDOWN(-LN(1-C3105)/LN((1+$M$1)/$M$1),0)</f>
        <v>7</v>
      </c>
      <c r="G3105" s="26" t="n">
        <f aca="false">ROUNDDOWN(-LN(1-D3105)/LN((1+$O$1)/$O$1),0)</f>
        <v>5</v>
      </c>
      <c r="I3105" s="27" t="n">
        <f aca="true">1-EXP(-GAMMAINV(RAND(),F3105+1,1/(1+$M$1)))</f>
        <v>0.187475467582915</v>
      </c>
      <c r="J3105" s="27" t="n">
        <f aca="true">1-EXP(-GAMMAINV(RAND(),G3105+1,1/(1+$O$1)))</f>
        <v>0.170685574789659</v>
      </c>
    </row>
    <row r="3106" customFormat="false" ht="12.75" hidden="false" customHeight="false" outlineLevel="0" collapsed="false">
      <c r="A3106" s="24" t="n">
        <f aca="true">ROUNDDOWN(RAND()+B3106,0)</f>
        <v>0</v>
      </c>
      <c r="B3106" s="25" t="n">
        <f aca="true">RAND()/2</f>
        <v>0.211599692886884</v>
      </c>
      <c r="C3106" s="25" t="n">
        <f aca="true">RAND()</f>
        <v>0.199083892521833</v>
      </c>
      <c r="D3106" s="25" t="n">
        <f aca="false">A3106*SQRT(C3106)+(1-A3106)*(1-SQRT(1-4*C3106*B3106+4*C3106*B3106^2))/2/B3106</f>
        <v>0.162548706434395</v>
      </c>
      <c r="F3106" s="26" t="n">
        <f aca="false">ROUNDDOWN(-LN(1-C3106)/LN((1+$M$1)/$M$1),0)</f>
        <v>4</v>
      </c>
      <c r="G3106" s="26" t="n">
        <f aca="false">ROUNDDOWN(-LN(1-D3106)/LN((1+$O$1)/$O$1),0)</f>
        <v>3</v>
      </c>
      <c r="I3106" s="27" t="n">
        <f aca="true">1-EXP(-GAMMAINV(RAND(),F3106+1,1/(1+$M$1)))</f>
        <v>0.138193432328519</v>
      </c>
      <c r="J3106" s="27" t="n">
        <f aca="true">1-EXP(-GAMMAINV(RAND(),G3106+1,1/(1+$O$1)))</f>
        <v>0.145513900408046</v>
      </c>
    </row>
    <row r="3107" customFormat="false" ht="12.75" hidden="false" customHeight="false" outlineLevel="0" collapsed="false">
      <c r="A3107" s="24" t="n">
        <f aca="true">ROUNDDOWN(RAND()+B3107,0)</f>
        <v>1</v>
      </c>
      <c r="B3107" s="25" t="n">
        <f aca="true">RAND()/2</f>
        <v>0.250941033989349</v>
      </c>
      <c r="C3107" s="25" t="n">
        <f aca="true">RAND()</f>
        <v>0.221678317033488</v>
      </c>
      <c r="D3107" s="25" t="n">
        <f aca="false">A3107*SQRT(C3107)+(1-A3107)*(1-SQRT(1-4*C3107*B3107+4*C3107*B3107^2))/2/B3107</f>
        <v>0.470827268787066</v>
      </c>
      <c r="F3107" s="26" t="n">
        <f aca="false">ROUNDDOWN(-LN(1-C3107)/LN((1+$M$1)/$M$1),0)</f>
        <v>5</v>
      </c>
      <c r="G3107" s="26" t="n">
        <f aca="false">ROUNDDOWN(-LN(1-D3107)/LN((1+$O$1)/$O$1),0)</f>
        <v>13</v>
      </c>
      <c r="I3107" s="27" t="n">
        <f aca="true">1-EXP(-GAMMAINV(RAND(),F3107+1,1/(1+$M$1)))</f>
        <v>0.498384750977687</v>
      </c>
      <c r="J3107" s="27" t="n">
        <f aca="true">1-EXP(-GAMMAINV(RAND(),G3107+1,1/(1+$O$1)))</f>
        <v>0.449603549851268</v>
      </c>
    </row>
    <row r="3108" customFormat="false" ht="12.75" hidden="false" customHeight="false" outlineLevel="0" collapsed="false">
      <c r="A3108" s="24" t="n">
        <f aca="true">ROUNDDOWN(RAND()+B3108,0)</f>
        <v>0</v>
      </c>
      <c r="B3108" s="25" t="n">
        <f aca="true">RAND()/2</f>
        <v>0.453502122800302</v>
      </c>
      <c r="C3108" s="25" t="n">
        <f aca="true">RAND()</f>
        <v>0.276568760301013</v>
      </c>
      <c r="D3108" s="25" t="n">
        <f aca="false">A3108*SQRT(C3108)+(1-A3108)*(1-SQRT(1-4*C3108*B3108+4*C3108*B3108^2))/2/B3108</f>
        <v>0.163226908137526</v>
      </c>
      <c r="F3108" s="26" t="n">
        <f aca="false">ROUNDDOWN(-LN(1-C3108)/LN((1+$M$1)/$M$1),0)</f>
        <v>6</v>
      </c>
      <c r="G3108" s="26" t="n">
        <f aca="false">ROUNDDOWN(-LN(1-D3108)/LN((1+$O$1)/$O$1),0)</f>
        <v>3</v>
      </c>
      <c r="I3108" s="27" t="n">
        <f aca="true">1-EXP(-GAMMAINV(RAND(),F3108+1,1/(1+$M$1)))</f>
        <v>0.384269463032076</v>
      </c>
      <c r="J3108" s="27" t="n">
        <f aca="true">1-EXP(-GAMMAINV(RAND(),G3108+1,1/(1+$O$1)))</f>
        <v>0.213169572850808</v>
      </c>
    </row>
    <row r="3109" customFormat="false" ht="12.75" hidden="false" customHeight="false" outlineLevel="0" collapsed="false">
      <c r="A3109" s="24" t="n">
        <f aca="true">ROUNDDOWN(RAND()+B3109,0)</f>
        <v>0</v>
      </c>
      <c r="B3109" s="25" t="n">
        <f aca="true">RAND()/2</f>
        <v>0.331071966253376</v>
      </c>
      <c r="C3109" s="25" t="n">
        <f aca="true">RAND()</f>
        <v>0.236308950739105</v>
      </c>
      <c r="D3109" s="25" t="n">
        <f aca="false">A3109*SQRT(C3109)+(1-A3109)*(1-SQRT(1-4*C3109*B3109+4*C3109*B3109^2))/2/B3109</f>
        <v>0.167345153701072</v>
      </c>
      <c r="F3109" s="26" t="n">
        <f aca="false">ROUNDDOWN(-LN(1-C3109)/LN((1+$M$1)/$M$1),0)</f>
        <v>5</v>
      </c>
      <c r="G3109" s="26" t="n">
        <f aca="false">ROUNDDOWN(-LN(1-D3109)/LN((1+$O$1)/$O$1),0)</f>
        <v>3</v>
      </c>
      <c r="I3109" s="27" t="n">
        <f aca="true">1-EXP(-GAMMAINV(RAND(),F3109+1,1/(1+$M$1)))</f>
        <v>0.183610283637805</v>
      </c>
      <c r="J3109" s="27" t="n">
        <f aca="true">1-EXP(-GAMMAINV(RAND(),G3109+1,1/(1+$O$1)))</f>
        <v>0.0754286303430258</v>
      </c>
    </row>
    <row r="3110" customFormat="false" ht="12.75" hidden="false" customHeight="false" outlineLevel="0" collapsed="false">
      <c r="A3110" s="24" t="n">
        <f aca="true">ROUNDDOWN(RAND()+B3110,0)</f>
        <v>0</v>
      </c>
      <c r="B3110" s="25" t="n">
        <f aca="true">RAND()/2</f>
        <v>0.313248604478232</v>
      </c>
      <c r="C3110" s="25" t="n">
        <f aca="true">RAND()</f>
        <v>0.966411261999234</v>
      </c>
      <c r="D3110" s="25" t="n">
        <f aca="false">A3110*SQRT(C3110)+(1-A3110)*(1-SQRT(1-4*C3110*B3110+4*C3110*B3110^2))/2/B3110</f>
        <v>0.941146119380368</v>
      </c>
      <c r="F3110" s="26" t="n">
        <f aca="false">ROUNDDOWN(-LN(1-C3110)/LN((1+$M$1)/$M$1),0)</f>
        <v>69</v>
      </c>
      <c r="G3110" s="26" t="n">
        <f aca="false">ROUNDDOWN(-LN(1-D3110)/LN((1+$O$1)/$O$1),0)</f>
        <v>58</v>
      </c>
      <c r="I3110" s="27" t="n">
        <f aca="true">1-EXP(-GAMMAINV(RAND(),F3110+1,1/(1+$M$1)))</f>
        <v>0.978799804282949</v>
      </c>
      <c r="J3110" s="27" t="n">
        <f aca="true">1-EXP(-GAMMAINV(RAND(),G3110+1,1/(1+$O$1)))</f>
        <v>0.913369923279608</v>
      </c>
    </row>
    <row r="3111" customFormat="false" ht="12.75" hidden="false" customHeight="false" outlineLevel="0" collapsed="false">
      <c r="A3111" s="24" t="n">
        <f aca="true">ROUNDDOWN(RAND()+B3111,0)</f>
        <v>0</v>
      </c>
      <c r="B3111" s="25" t="n">
        <f aca="true">RAND()/2</f>
        <v>0.196912115826866</v>
      </c>
      <c r="C3111" s="25" t="n">
        <f aca="true">RAND()</f>
        <v>0.585594203154171</v>
      </c>
      <c r="D3111" s="25" t="n">
        <f aca="false">A3111*SQRT(C3111)+(1-A3111)*(1-SQRT(1-4*C3111*B3111+4*C3111*B3111^2))/2/B3111</f>
        <v>0.524442254609044</v>
      </c>
      <c r="F3111" s="26" t="n">
        <f aca="false">ROUNDDOWN(-LN(1-C3111)/LN((1+$M$1)/$M$1),0)</f>
        <v>18</v>
      </c>
      <c r="G3111" s="26" t="n">
        <f aca="false">ROUNDDOWN(-LN(1-D3111)/LN((1+$O$1)/$O$1),0)</f>
        <v>15</v>
      </c>
      <c r="I3111" s="27" t="n">
        <f aca="true">1-EXP(-GAMMAINV(RAND(),F3111+1,1/(1+$M$1)))</f>
        <v>0.497089661170262</v>
      </c>
      <c r="J3111" s="27" t="n">
        <f aca="true">1-EXP(-GAMMAINV(RAND(),G3111+1,1/(1+$O$1)))</f>
        <v>0.419228292374706</v>
      </c>
    </row>
    <row r="3112" customFormat="false" ht="12.75" hidden="false" customHeight="false" outlineLevel="0" collapsed="false">
      <c r="A3112" s="24" t="n">
        <f aca="true">ROUNDDOWN(RAND()+B3112,0)</f>
        <v>0</v>
      </c>
      <c r="B3112" s="25" t="n">
        <f aca="true">RAND()/2</f>
        <v>0.340115104834372</v>
      </c>
      <c r="C3112" s="25" t="n">
        <f aca="true">RAND()</f>
        <v>0.163583914949191</v>
      </c>
      <c r="D3112" s="25" t="n">
        <f aca="false">A3112*SQRT(C3112)+(1-A3112)*(1-SQRT(1-4*C3112*B3112+4*C3112*B3112^2))/2/B3112</f>
        <v>0.112230540421443</v>
      </c>
      <c r="F3112" s="26" t="n">
        <f aca="false">ROUNDDOWN(-LN(1-C3112)/LN((1+$M$1)/$M$1),0)</f>
        <v>3</v>
      </c>
      <c r="G3112" s="26" t="n">
        <f aca="false">ROUNDDOWN(-LN(1-D3112)/LN((1+$O$1)/$O$1),0)</f>
        <v>2</v>
      </c>
      <c r="I3112" s="27" t="n">
        <f aca="true">1-EXP(-GAMMAINV(RAND(),F3112+1,1/(1+$M$1)))</f>
        <v>0.0779162970602709</v>
      </c>
      <c r="J3112" s="27" t="n">
        <f aca="true">1-EXP(-GAMMAINV(RAND(),G3112+1,1/(1+$O$1)))</f>
        <v>0.104600683900101</v>
      </c>
    </row>
    <row r="3113" customFormat="false" ht="12.75" hidden="false" customHeight="false" outlineLevel="0" collapsed="false">
      <c r="A3113" s="24" t="n">
        <f aca="true">ROUNDDOWN(RAND()+B3113,0)</f>
        <v>0</v>
      </c>
      <c r="B3113" s="25" t="n">
        <f aca="true">RAND()/2</f>
        <v>0.148060127326667</v>
      </c>
      <c r="C3113" s="25" t="n">
        <f aca="true">RAND()</f>
        <v>0.829780994304907</v>
      </c>
      <c r="D3113" s="25" t="n">
        <f aca="false">A3113*SQRT(C3113)+(1-A3113)*(1-SQRT(1-4*C3113*B3113+4*C3113*B3113^2))/2/B3113</f>
        <v>0.802205094596513</v>
      </c>
      <c r="F3113" s="26" t="n">
        <f aca="false">ROUNDDOWN(-LN(1-C3113)/LN((1+$M$1)/$M$1),0)</f>
        <v>36</v>
      </c>
      <c r="G3113" s="26" t="n">
        <f aca="false">ROUNDDOWN(-LN(1-D3113)/LN((1+$O$1)/$O$1),0)</f>
        <v>33</v>
      </c>
      <c r="I3113" s="27" t="n">
        <f aca="true">1-EXP(-GAMMAINV(RAND(),F3113+1,1/(1+$M$1)))</f>
        <v>0.74012667940208</v>
      </c>
      <c r="J3113" s="27" t="n">
        <f aca="true">1-EXP(-GAMMAINV(RAND(),G3113+1,1/(1+$O$1)))</f>
        <v>0.705211092270636</v>
      </c>
    </row>
    <row r="3114" customFormat="false" ht="12.75" hidden="false" customHeight="false" outlineLevel="0" collapsed="false">
      <c r="A3114" s="24" t="n">
        <f aca="true">ROUNDDOWN(RAND()+B3114,0)</f>
        <v>0</v>
      </c>
      <c r="B3114" s="25" t="n">
        <f aca="true">RAND()/2</f>
        <v>0.0555409179396419</v>
      </c>
      <c r="C3114" s="25" t="n">
        <f aca="true">RAND()</f>
        <v>0.447167932746906</v>
      </c>
      <c r="D3114" s="25" t="n">
        <f aca="false">A3114*SQRT(C3114)+(1-A3114)*(1-SQRT(1-4*C3114*B3114+4*C3114*B3114^2))/2/B3114</f>
        <v>0.432732252183282</v>
      </c>
      <c r="F3114" s="26" t="n">
        <f aca="false">ROUNDDOWN(-LN(1-C3114)/LN((1+$M$1)/$M$1),0)</f>
        <v>12</v>
      </c>
      <c r="G3114" s="26" t="n">
        <f aca="false">ROUNDDOWN(-LN(1-D3114)/LN((1+$O$1)/$O$1),0)</f>
        <v>11</v>
      </c>
      <c r="I3114" s="27" t="n">
        <f aca="true">1-EXP(-GAMMAINV(RAND(),F3114+1,1/(1+$M$1)))</f>
        <v>0.43496128517479</v>
      </c>
      <c r="J3114" s="27" t="n">
        <f aca="true">1-EXP(-GAMMAINV(RAND(),G3114+1,1/(1+$O$1)))</f>
        <v>0.481591999735173</v>
      </c>
    </row>
    <row r="3115" customFormat="false" ht="12.75" hidden="false" customHeight="false" outlineLevel="0" collapsed="false">
      <c r="A3115" s="24" t="n">
        <f aca="true">ROUNDDOWN(RAND()+B3115,0)</f>
        <v>1</v>
      </c>
      <c r="B3115" s="25" t="n">
        <f aca="true">RAND()/2</f>
        <v>0.474059980857332</v>
      </c>
      <c r="C3115" s="25" t="n">
        <f aca="true">RAND()</f>
        <v>0.728641940693042</v>
      </c>
      <c r="D3115" s="25" t="n">
        <f aca="false">A3115*SQRT(C3115)+(1-A3115)*(1-SQRT(1-4*C3115*B3115+4*C3115*B3115^2))/2/B3115</f>
        <v>0.85360526046472</v>
      </c>
      <c r="F3115" s="26" t="n">
        <f aca="false">ROUNDDOWN(-LN(1-C3115)/LN((1+$M$1)/$M$1),0)</f>
        <v>26</v>
      </c>
      <c r="G3115" s="26" t="n">
        <f aca="false">ROUNDDOWN(-LN(1-D3115)/LN((1+$O$1)/$O$1),0)</f>
        <v>39</v>
      </c>
      <c r="I3115" s="27" t="n">
        <f aca="true">1-EXP(-GAMMAINV(RAND(),F3115+1,1/(1+$M$1)))</f>
        <v>0.681017943060153</v>
      </c>
      <c r="J3115" s="27" t="n">
        <f aca="true">1-EXP(-GAMMAINV(RAND(),G3115+1,1/(1+$O$1)))</f>
        <v>0.788329719418767</v>
      </c>
    </row>
    <row r="3116" customFormat="false" ht="12.75" hidden="false" customHeight="false" outlineLevel="0" collapsed="false">
      <c r="A3116" s="24" t="n">
        <f aca="true">ROUNDDOWN(RAND()+B3116,0)</f>
        <v>1</v>
      </c>
      <c r="B3116" s="25" t="n">
        <f aca="true">RAND()/2</f>
        <v>0.449230592982019</v>
      </c>
      <c r="C3116" s="25" t="n">
        <f aca="true">RAND()</f>
        <v>0.105939940146437</v>
      </c>
      <c r="D3116" s="25" t="n">
        <f aca="false">A3116*SQRT(C3116)+(1-A3116)*(1-SQRT(1-4*C3116*B3116+4*C3116*B3116^2))/2/B3116</f>
        <v>0.325484162666076</v>
      </c>
      <c r="F3116" s="26" t="n">
        <f aca="false">ROUNDDOWN(-LN(1-C3116)/LN((1+$M$1)/$M$1),0)</f>
        <v>2</v>
      </c>
      <c r="G3116" s="26" t="n">
        <f aca="false">ROUNDDOWN(-LN(1-D3116)/LN((1+$O$1)/$O$1),0)</f>
        <v>8</v>
      </c>
      <c r="I3116" s="27" t="n">
        <f aca="true">1-EXP(-GAMMAINV(RAND(),F3116+1,1/(1+$M$1)))</f>
        <v>0.219513043166293</v>
      </c>
      <c r="J3116" s="27" t="n">
        <f aca="true">1-EXP(-GAMMAINV(RAND(),G3116+1,1/(1+$O$1)))</f>
        <v>0.252053305462152</v>
      </c>
    </row>
    <row r="3117" customFormat="false" ht="12.75" hidden="false" customHeight="false" outlineLevel="0" collapsed="false">
      <c r="A3117" s="24" t="n">
        <f aca="true">ROUNDDOWN(RAND()+B3117,0)</f>
        <v>0</v>
      </c>
      <c r="B3117" s="25" t="n">
        <f aca="true">RAND()/2</f>
        <v>0.237062878013229</v>
      </c>
      <c r="C3117" s="25" t="n">
        <f aca="true">RAND()</f>
        <v>0.942817040056672</v>
      </c>
      <c r="D3117" s="25" t="n">
        <f aca="false">A3117*SQRT(C3117)+(1-A3117)*(1-SQRT(1-4*C3117*B3117+4*C3117*B3117^2))/2/B3117</f>
        <v>0.919929302129339</v>
      </c>
      <c r="F3117" s="26" t="n">
        <f aca="false">ROUNDDOWN(-LN(1-C3117)/LN((1+$M$1)/$M$1),0)</f>
        <v>58</v>
      </c>
      <c r="G3117" s="26" t="n">
        <f aca="false">ROUNDDOWN(-LN(1-D3117)/LN((1+$O$1)/$O$1),0)</f>
        <v>51</v>
      </c>
      <c r="I3117" s="27" t="n">
        <f aca="true">1-EXP(-GAMMAINV(RAND(),F3117+1,1/(1+$M$1)))</f>
        <v>0.923937715011441</v>
      </c>
      <c r="J3117" s="27" t="n">
        <f aca="true">1-EXP(-GAMMAINV(RAND(),G3117+1,1/(1+$O$1)))</f>
        <v>0.905852626481033</v>
      </c>
    </row>
    <row r="3118" customFormat="false" ht="12.75" hidden="false" customHeight="false" outlineLevel="0" collapsed="false">
      <c r="A3118" s="24" t="n">
        <f aca="true">ROUNDDOWN(RAND()+B3118,0)</f>
        <v>0</v>
      </c>
      <c r="B3118" s="25" t="n">
        <f aca="true">RAND()/2</f>
        <v>0.182190409195214</v>
      </c>
      <c r="C3118" s="25" t="n">
        <f aca="true">RAND()</f>
        <v>0.454079040712238</v>
      </c>
      <c r="D3118" s="25" t="n">
        <f aca="false">A3118*SQRT(C3118)+(1-A3118)*(1-SQRT(1-4*C3118*B3118+4*C3118*B3118^2))/2/B3118</f>
        <v>0.400586156172248</v>
      </c>
      <c r="F3118" s="26" t="n">
        <f aca="false">ROUNDDOWN(-LN(1-C3118)/LN((1+$M$1)/$M$1),0)</f>
        <v>12</v>
      </c>
      <c r="G3118" s="26" t="n">
        <f aca="false">ROUNDDOWN(-LN(1-D3118)/LN((1+$O$1)/$O$1),0)</f>
        <v>10</v>
      </c>
      <c r="I3118" s="27" t="n">
        <f aca="true">1-EXP(-GAMMAINV(RAND(),F3118+1,1/(1+$M$1)))</f>
        <v>0.431657556245488</v>
      </c>
      <c r="J3118" s="27" t="n">
        <f aca="true">1-EXP(-GAMMAINV(RAND(),G3118+1,1/(1+$O$1)))</f>
        <v>0.435325685487676</v>
      </c>
    </row>
    <row r="3119" customFormat="false" ht="12.75" hidden="false" customHeight="false" outlineLevel="0" collapsed="false">
      <c r="A3119" s="24" t="n">
        <f aca="true">ROUNDDOWN(RAND()+B3119,0)</f>
        <v>0</v>
      </c>
      <c r="B3119" s="25" t="n">
        <f aca="true">RAND()/2</f>
        <v>0.114400008152174</v>
      </c>
      <c r="C3119" s="25" t="n">
        <f aca="true">RAND()</f>
        <v>0.262281820209247</v>
      </c>
      <c r="D3119" s="25" t="n">
        <f aca="false">A3119*SQRT(C3119)+(1-A3119)*(1-SQRT(1-4*C3119*B3119+4*C3119*B3119^2))/2/B3119</f>
        <v>0.238800516881117</v>
      </c>
      <c r="F3119" s="26" t="n">
        <f aca="false">ROUNDDOWN(-LN(1-C3119)/LN((1+$M$1)/$M$1),0)</f>
        <v>6</v>
      </c>
      <c r="G3119" s="26" t="n">
        <f aca="false">ROUNDDOWN(-LN(1-D3119)/LN((1+$O$1)/$O$1),0)</f>
        <v>5</v>
      </c>
      <c r="I3119" s="27" t="n">
        <f aca="true">1-EXP(-GAMMAINV(RAND(),F3119+1,1/(1+$M$1)))</f>
        <v>0.279453906847567</v>
      </c>
      <c r="J3119" s="27" t="n">
        <f aca="true">1-EXP(-GAMMAINV(RAND(),G3119+1,1/(1+$O$1)))</f>
        <v>0.286721707747893</v>
      </c>
    </row>
    <row r="3120" customFormat="false" ht="12.75" hidden="false" customHeight="false" outlineLevel="0" collapsed="false">
      <c r="A3120" s="24" t="n">
        <f aca="true">ROUNDDOWN(RAND()+B3120,0)</f>
        <v>0</v>
      </c>
      <c r="B3120" s="25" t="n">
        <f aca="true">RAND()/2</f>
        <v>0.0379779428968266</v>
      </c>
      <c r="C3120" s="25" t="n">
        <f aca="true">RAND()</f>
        <v>0.0709620196772708</v>
      </c>
      <c r="D3120" s="25" t="n">
        <f aca="false">A3120*SQRT(C3120)+(1-A3120)*(1-SQRT(1-4*C3120*B3120+4*C3120*B3120^2))/2/B3120</f>
        <v>0.0684449438076322</v>
      </c>
      <c r="F3120" s="26" t="n">
        <f aca="false">ROUNDDOWN(-LN(1-C3120)/LN((1+$M$1)/$M$1),0)</f>
        <v>1</v>
      </c>
      <c r="G3120" s="26" t="n">
        <f aca="false">ROUNDDOWN(-LN(1-D3120)/LN((1+$O$1)/$O$1),0)</f>
        <v>1</v>
      </c>
      <c r="I3120" s="27" t="n">
        <f aca="true">1-EXP(-GAMMAINV(RAND(),F3120+1,1/(1+$M$1)))</f>
        <v>0.109508851378638</v>
      </c>
      <c r="J3120" s="27" t="n">
        <f aca="true">1-EXP(-GAMMAINV(RAND(),G3120+1,1/(1+$O$1)))</f>
        <v>0.0451102985642935</v>
      </c>
    </row>
    <row r="3121" customFormat="false" ht="12.75" hidden="false" customHeight="false" outlineLevel="0" collapsed="false">
      <c r="A3121" s="24" t="n">
        <f aca="true">ROUNDDOWN(RAND()+B3121,0)</f>
        <v>0</v>
      </c>
      <c r="B3121" s="25" t="n">
        <f aca="true">RAND()/2</f>
        <v>0.194403551556809</v>
      </c>
      <c r="C3121" s="25" t="n">
        <f aca="true">RAND()</f>
        <v>0.769007402947047</v>
      </c>
      <c r="D3121" s="25" t="n">
        <f aca="false">A3121*SQRT(C3121)+(1-A3121)*(1-SQRT(1-4*C3121*B3121+4*C3121*B3121^2))/2/B3121</f>
        <v>0.720400613024016</v>
      </c>
      <c r="F3121" s="26" t="n">
        <f aca="false">ROUNDDOWN(-LN(1-C3121)/LN((1+$M$1)/$M$1),0)</f>
        <v>30</v>
      </c>
      <c r="G3121" s="26" t="n">
        <f aca="false">ROUNDDOWN(-LN(1-D3121)/LN((1+$O$1)/$O$1),0)</f>
        <v>26</v>
      </c>
      <c r="I3121" s="27" t="n">
        <f aca="true">1-EXP(-GAMMAINV(RAND(),F3121+1,1/(1+$M$1)))</f>
        <v>0.785433994579004</v>
      </c>
      <c r="J3121" s="27" t="n">
        <f aca="true">1-EXP(-GAMMAINV(RAND(),G3121+1,1/(1+$O$1)))</f>
        <v>0.720107917047377</v>
      </c>
    </row>
    <row r="3122" customFormat="false" ht="12.75" hidden="false" customHeight="false" outlineLevel="0" collapsed="false">
      <c r="A3122" s="24" t="n">
        <f aca="true">ROUNDDOWN(RAND()+B3122,0)</f>
        <v>1</v>
      </c>
      <c r="B3122" s="25" t="n">
        <f aca="true">RAND()/2</f>
        <v>0.364732702563394</v>
      </c>
      <c r="C3122" s="25" t="n">
        <f aca="true">RAND()</f>
        <v>0.489514544403712</v>
      </c>
      <c r="D3122" s="25" t="n">
        <f aca="false">A3122*SQRT(C3122)+(1-A3122)*(1-SQRT(1-4*C3122*B3122+4*C3122*B3122^2))/2/B3122</f>
        <v>0.699653160075556</v>
      </c>
      <c r="F3122" s="26" t="n">
        <f aca="false">ROUNDDOWN(-LN(1-C3122)/LN((1+$M$1)/$M$1),0)</f>
        <v>13</v>
      </c>
      <c r="G3122" s="26" t="n">
        <f aca="false">ROUNDDOWN(-LN(1-D3122)/LN((1+$O$1)/$O$1),0)</f>
        <v>24</v>
      </c>
      <c r="I3122" s="27" t="n">
        <f aca="true">1-EXP(-GAMMAINV(RAND(),F3122+1,1/(1+$M$1)))</f>
        <v>0.502897708852966</v>
      </c>
      <c r="J3122" s="27" t="n">
        <f aca="true">1-EXP(-GAMMAINV(RAND(),G3122+1,1/(1+$O$1)))</f>
        <v>0.778152700253253</v>
      </c>
    </row>
    <row r="3123" customFormat="false" ht="12.75" hidden="false" customHeight="false" outlineLevel="0" collapsed="false">
      <c r="A3123" s="24" t="n">
        <f aca="true">ROUNDDOWN(RAND()+B3123,0)</f>
        <v>0</v>
      </c>
      <c r="B3123" s="25" t="n">
        <f aca="true">RAND()/2</f>
        <v>0.208724378036874</v>
      </c>
      <c r="C3123" s="25" t="n">
        <f aca="true">RAND()</f>
        <v>0.23785601579567</v>
      </c>
      <c r="D3123" s="25" t="n">
        <f aca="false">A3123*SQRT(C3123)+(1-A3123)*(1-SQRT(1-4*C3123*B3123+4*C3123*B3123^2))/2/B3123</f>
        <v>0.196248355884934</v>
      </c>
      <c r="F3123" s="26" t="n">
        <f aca="false">ROUNDDOWN(-LN(1-C3123)/LN((1+$M$1)/$M$1),0)</f>
        <v>5</v>
      </c>
      <c r="G3123" s="26" t="n">
        <f aca="false">ROUNDDOWN(-LN(1-D3123)/LN((1+$O$1)/$O$1),0)</f>
        <v>4</v>
      </c>
      <c r="I3123" s="27" t="n">
        <f aca="true">1-EXP(-GAMMAINV(RAND(),F3123+1,1/(1+$M$1)))</f>
        <v>0.113699798392027</v>
      </c>
      <c r="J3123" s="27" t="n">
        <f aca="true">1-EXP(-GAMMAINV(RAND(),G3123+1,1/(1+$O$1)))</f>
        <v>0.237285626471196</v>
      </c>
    </row>
    <row r="3124" customFormat="false" ht="12.75" hidden="false" customHeight="false" outlineLevel="0" collapsed="false">
      <c r="A3124" s="24" t="n">
        <f aca="true">ROUNDDOWN(RAND()+B3124,0)</f>
        <v>0</v>
      </c>
      <c r="B3124" s="25" t="n">
        <f aca="true">RAND()/2</f>
        <v>0.0940669958386389</v>
      </c>
      <c r="C3124" s="25" t="n">
        <f aca="true">RAND()</f>
        <v>0.902573818023601</v>
      </c>
      <c r="D3124" s="25" t="n">
        <f aca="false">A3124*SQRT(C3124)+(1-A3124)*(1-SQRT(1-4*C3124*B3124+4*C3124*B3124^2))/2/B3124</f>
        <v>0.892621459494915</v>
      </c>
      <c r="F3124" s="26" t="n">
        <f aca="false">ROUNDDOWN(-LN(1-C3124)/LN((1+$M$1)/$M$1),0)</f>
        <v>47</v>
      </c>
      <c r="G3124" s="26" t="n">
        <f aca="false">ROUNDDOWN(-LN(1-D3124)/LN((1+$O$1)/$O$1),0)</f>
        <v>45</v>
      </c>
      <c r="I3124" s="27" t="n">
        <f aca="true">1-EXP(-GAMMAINV(RAND(),F3124+1,1/(1+$M$1)))</f>
        <v>0.886780987412773</v>
      </c>
      <c r="J3124" s="27" t="n">
        <f aca="true">1-EXP(-GAMMAINV(RAND(),G3124+1,1/(1+$O$1)))</f>
        <v>0.883294574497487</v>
      </c>
    </row>
    <row r="3125" customFormat="false" ht="12.75" hidden="false" customHeight="false" outlineLevel="0" collapsed="false">
      <c r="A3125" s="24" t="n">
        <f aca="true">ROUNDDOWN(RAND()+B3125,0)</f>
        <v>0</v>
      </c>
      <c r="B3125" s="25" t="n">
        <f aca="true">RAND()/2</f>
        <v>0.31172000478921</v>
      </c>
      <c r="C3125" s="25" t="n">
        <f aca="true">RAND()</f>
        <v>0.462696006601679</v>
      </c>
      <c r="D3125" s="25" t="n">
        <f aca="false">A3125*SQRT(C3125)+(1-A3125)*(1-SQRT(1-4*C3125*B3125+4*C3125*B3125^2))/2/B3125</f>
        <v>0.358535237726631</v>
      </c>
      <c r="F3125" s="26" t="n">
        <f aca="false">ROUNDDOWN(-LN(1-C3125)/LN((1+$M$1)/$M$1),0)</f>
        <v>12</v>
      </c>
      <c r="G3125" s="26" t="n">
        <f aca="false">ROUNDDOWN(-LN(1-D3125)/LN((1+$O$1)/$O$1),0)</f>
        <v>9</v>
      </c>
      <c r="I3125" s="27" t="n">
        <f aca="true">1-EXP(-GAMMAINV(RAND(),F3125+1,1/(1+$M$1)))</f>
        <v>0.628319284796953</v>
      </c>
      <c r="J3125" s="27" t="n">
        <f aca="true">1-EXP(-GAMMAINV(RAND(),G3125+1,1/(1+$O$1)))</f>
        <v>0.49603634177495</v>
      </c>
    </row>
    <row r="3126" customFormat="false" ht="12.75" hidden="false" customHeight="false" outlineLevel="0" collapsed="false">
      <c r="A3126" s="24" t="n">
        <f aca="true">ROUNDDOWN(RAND()+B3126,0)</f>
        <v>0</v>
      </c>
      <c r="B3126" s="25" t="n">
        <f aca="true">RAND()/2</f>
        <v>0.0363257068449617</v>
      </c>
      <c r="C3126" s="25" t="n">
        <f aca="true">RAND()</f>
        <v>0.751235179165473</v>
      </c>
      <c r="D3126" s="25" t="n">
        <f aca="false">A3126*SQRT(C3126)+(1-A3126)*(1-SQRT(1-4*C3126*B3126+4*C3126*B3126^2))/2/B3126</f>
        <v>0.74405668059266</v>
      </c>
      <c r="F3126" s="26" t="n">
        <f aca="false">ROUNDDOWN(-LN(1-C3126)/LN((1+$M$1)/$M$1),0)</f>
        <v>28</v>
      </c>
      <c r="G3126" s="26" t="n">
        <f aca="false">ROUNDDOWN(-LN(1-D3126)/LN((1+$O$1)/$O$1),0)</f>
        <v>27</v>
      </c>
      <c r="I3126" s="27" t="n">
        <f aca="true">1-EXP(-GAMMAINV(RAND(),F3126+1,1/(1+$M$1)))</f>
        <v>0.675772872522757</v>
      </c>
      <c r="J3126" s="27" t="n">
        <f aca="true">1-EXP(-GAMMAINV(RAND(),G3126+1,1/(1+$O$1)))</f>
        <v>0.826041258194145</v>
      </c>
    </row>
    <row r="3127" customFormat="false" ht="12.75" hidden="false" customHeight="false" outlineLevel="0" collapsed="false">
      <c r="A3127" s="24" t="n">
        <f aca="true">ROUNDDOWN(RAND()+B3127,0)</f>
        <v>0</v>
      </c>
      <c r="B3127" s="25" t="n">
        <f aca="true">RAND()/2</f>
        <v>0.169255848373887</v>
      </c>
      <c r="C3127" s="25" t="n">
        <f aca="true">RAND()</f>
        <v>0.976549944769194</v>
      </c>
      <c r="D3127" s="25" t="n">
        <f aca="false">A3127*SQRT(C3127)+(1-A3127)*(1-SQRT(1-4*C3127*B3127+4*C3127*B3127^2))/2/B3127</f>
        <v>0.97076838819472</v>
      </c>
      <c r="F3127" s="26" t="n">
        <f aca="false">ROUNDDOWN(-LN(1-C3127)/LN((1+$M$1)/$M$1),0)</f>
        <v>76</v>
      </c>
      <c r="G3127" s="26" t="n">
        <f aca="false">ROUNDDOWN(-LN(1-D3127)/LN((1+$O$1)/$O$1),0)</f>
        <v>72</v>
      </c>
      <c r="I3127" s="27" t="n">
        <f aca="true">1-EXP(-GAMMAINV(RAND(),F3127+1,1/(1+$M$1)))</f>
        <v>0.982300389596693</v>
      </c>
      <c r="J3127" s="27" t="n">
        <f aca="true">1-EXP(-GAMMAINV(RAND(),G3127+1,1/(1+$O$1)))</f>
        <v>0.967829807674689</v>
      </c>
    </row>
    <row r="3128" customFormat="false" ht="12.75" hidden="false" customHeight="false" outlineLevel="0" collapsed="false">
      <c r="A3128" s="24" t="n">
        <f aca="true">ROUNDDOWN(RAND()+B3128,0)</f>
        <v>0</v>
      </c>
      <c r="B3128" s="25" t="n">
        <f aca="true">RAND()/2</f>
        <v>0.14737539439239</v>
      </c>
      <c r="C3128" s="25" t="n">
        <f aca="true">RAND()</f>
        <v>0.376891204400709</v>
      </c>
      <c r="D3128" s="25" t="n">
        <f aca="false">A3128*SQRT(C3128)+(1-A3128)*(1-SQRT(1-4*C3128*B3128+4*C3128*B3128^2))/2/B3128</f>
        <v>0.338203776584269</v>
      </c>
      <c r="F3128" s="26" t="n">
        <f aca="false">ROUNDDOWN(-LN(1-C3128)/LN((1+$M$1)/$M$1),0)</f>
        <v>9</v>
      </c>
      <c r="G3128" s="26" t="n">
        <f aca="false">ROUNDDOWN(-LN(1-D3128)/LN((1+$O$1)/$O$1),0)</f>
        <v>8</v>
      </c>
      <c r="I3128" s="27" t="n">
        <f aca="true">1-EXP(-GAMMAINV(RAND(),F3128+1,1/(1+$M$1)))</f>
        <v>0.413718691075217</v>
      </c>
      <c r="J3128" s="27" t="n">
        <f aca="true">1-EXP(-GAMMAINV(RAND(),G3128+1,1/(1+$O$1)))</f>
        <v>0.254287160038139</v>
      </c>
    </row>
    <row r="3129" customFormat="false" ht="12.75" hidden="false" customHeight="false" outlineLevel="0" collapsed="false">
      <c r="A3129" s="24" t="n">
        <f aca="true">ROUNDDOWN(RAND()+B3129,0)</f>
        <v>0</v>
      </c>
      <c r="B3129" s="25" t="n">
        <f aca="true">RAND()/2</f>
        <v>0.140062768032912</v>
      </c>
      <c r="C3129" s="25" t="n">
        <f aca="true">RAND()</f>
        <v>0.422577599233361</v>
      </c>
      <c r="D3129" s="25" t="n">
        <f aca="false">A3129*SQRT(C3129)+(1-A3129)*(1-SQRT(1-4*C3129*B3129+4*C3129*B3129^2))/2/B3129</f>
        <v>0.384048526766085</v>
      </c>
      <c r="F3129" s="26" t="n">
        <f aca="false">ROUNDDOWN(-LN(1-C3129)/LN((1+$M$1)/$M$1),0)</f>
        <v>11</v>
      </c>
      <c r="G3129" s="26" t="n">
        <f aca="false">ROUNDDOWN(-LN(1-D3129)/LN((1+$O$1)/$O$1),0)</f>
        <v>9</v>
      </c>
      <c r="I3129" s="27" t="n">
        <f aca="true">1-EXP(-GAMMAINV(RAND(),F3129+1,1/(1+$M$1)))</f>
        <v>0.275222368528863</v>
      </c>
      <c r="J3129" s="27" t="n">
        <f aca="true">1-EXP(-GAMMAINV(RAND(),G3129+1,1/(1+$O$1)))</f>
        <v>0.357748891738539</v>
      </c>
    </row>
    <row r="3130" customFormat="false" ht="12.75" hidden="false" customHeight="false" outlineLevel="0" collapsed="false">
      <c r="A3130" s="24" t="n">
        <f aca="true">ROUNDDOWN(RAND()+B3130,0)</f>
        <v>0</v>
      </c>
      <c r="B3130" s="25" t="n">
        <f aca="true">RAND()/2</f>
        <v>0.252118010954035</v>
      </c>
      <c r="C3130" s="25" t="n">
        <f aca="true">RAND()</f>
        <v>0.0701793625656086</v>
      </c>
      <c r="D3130" s="25" t="n">
        <f aca="false">A3130*SQRT(C3130)+(1-A3130)*(1-SQRT(1-4*C3130*B3130+4*C3130*B3130^2))/2/B3130</f>
        <v>0.0531994201913799</v>
      </c>
      <c r="F3130" s="26" t="n">
        <f aca="false">ROUNDDOWN(-LN(1-C3130)/LN((1+$M$1)/$M$1),0)</f>
        <v>1</v>
      </c>
      <c r="G3130" s="26" t="n">
        <f aca="false">ROUNDDOWN(-LN(1-D3130)/LN((1+$O$1)/$O$1),0)</f>
        <v>1</v>
      </c>
      <c r="I3130" s="27" t="n">
        <f aca="true">1-EXP(-GAMMAINV(RAND(),F3130+1,1/(1+$M$1)))</f>
        <v>0.139633473569278</v>
      </c>
      <c r="J3130" s="27" t="n">
        <f aca="true">1-EXP(-GAMMAINV(RAND(),G3130+1,1/(1+$O$1)))</f>
        <v>0.192429775490036</v>
      </c>
    </row>
    <row r="3131" customFormat="false" ht="12.75" hidden="false" customHeight="false" outlineLevel="0" collapsed="false">
      <c r="A3131" s="24" t="n">
        <f aca="true">ROUNDDOWN(RAND()+B3131,0)</f>
        <v>0</v>
      </c>
      <c r="B3131" s="25" t="n">
        <f aca="true">RAND()/2</f>
        <v>0.0547903822988697</v>
      </c>
      <c r="C3131" s="25" t="n">
        <f aca="true">RAND()</f>
        <v>0.660335090759165</v>
      </c>
      <c r="D3131" s="25" t="n">
        <f aca="false">A3131*SQRT(C3131)+(1-A3131)*(1-SQRT(1-4*C3131*B3131+4*C3131*B3131^2))/2/B3131</f>
        <v>0.647097757223899</v>
      </c>
      <c r="F3131" s="26" t="n">
        <f aca="false">ROUNDDOWN(-LN(1-C3131)/LN((1+$M$1)/$M$1),0)</f>
        <v>22</v>
      </c>
      <c r="G3131" s="26" t="n">
        <f aca="false">ROUNDDOWN(-LN(1-D3131)/LN((1+$O$1)/$O$1),0)</f>
        <v>21</v>
      </c>
      <c r="I3131" s="27" t="n">
        <f aca="true">1-EXP(-GAMMAINV(RAND(),F3131+1,1/(1+$M$1)))</f>
        <v>0.473306693583334</v>
      </c>
      <c r="J3131" s="27" t="n">
        <f aca="true">1-EXP(-GAMMAINV(RAND(),G3131+1,1/(1+$O$1)))</f>
        <v>0.646602977371277</v>
      </c>
    </row>
    <row r="3132" customFormat="false" ht="12.75" hidden="false" customHeight="false" outlineLevel="0" collapsed="false">
      <c r="A3132" s="24" t="n">
        <f aca="true">ROUNDDOWN(RAND()+B3132,0)</f>
        <v>1</v>
      </c>
      <c r="B3132" s="25" t="n">
        <f aca="true">RAND()/2</f>
        <v>0.492135882213078</v>
      </c>
      <c r="C3132" s="25" t="n">
        <f aca="true">RAND()</f>
        <v>0.952243616200663</v>
      </c>
      <c r="D3132" s="25" t="n">
        <f aca="false">A3132*SQRT(C3132)+(1-A3132)*(1-SQRT(1-4*C3132*B3132+4*C3132*B3132^2))/2/B3132</f>
        <v>0.97582970655779</v>
      </c>
      <c r="F3132" s="26" t="n">
        <f aca="false">ROUNDDOWN(-LN(1-C3132)/LN((1+$M$1)/$M$1),0)</f>
        <v>62</v>
      </c>
      <c r="G3132" s="26" t="n">
        <f aca="false">ROUNDDOWN(-LN(1-D3132)/LN((1+$O$1)/$O$1),0)</f>
        <v>76</v>
      </c>
      <c r="I3132" s="27" t="n">
        <f aca="true">1-EXP(-GAMMAINV(RAND(),F3132+1,1/(1+$M$1)))</f>
        <v>0.929238412671312</v>
      </c>
      <c r="J3132" s="27" t="n">
        <f aca="true">1-EXP(-GAMMAINV(RAND(),G3132+1,1/(1+$O$1)))</f>
        <v>0.977121782445358</v>
      </c>
    </row>
    <row r="3133" customFormat="false" ht="12.75" hidden="false" customHeight="false" outlineLevel="0" collapsed="false">
      <c r="A3133" s="24" t="n">
        <f aca="true">ROUNDDOWN(RAND()+B3133,0)</f>
        <v>0</v>
      </c>
      <c r="B3133" s="25" t="n">
        <f aca="true">RAND()/2</f>
        <v>0.0851397346661035</v>
      </c>
      <c r="C3133" s="25" t="n">
        <f aca="true">RAND()</f>
        <v>0.671644824788429</v>
      </c>
      <c r="D3133" s="25" t="n">
        <f aca="false">A3133*SQRT(C3133)+(1-A3133)*(1-SQRT(1-4*C3133*B3133+4*C3133*B3133^2))/2/B3133</f>
        <v>0.650486575670352</v>
      </c>
      <c r="F3133" s="26" t="n">
        <f aca="false">ROUNDDOWN(-LN(1-C3133)/LN((1+$M$1)/$M$1),0)</f>
        <v>22</v>
      </c>
      <c r="G3133" s="26" t="n">
        <f aca="false">ROUNDDOWN(-LN(1-D3133)/LN((1+$O$1)/$O$1),0)</f>
        <v>21</v>
      </c>
      <c r="I3133" s="27" t="n">
        <f aca="true">1-EXP(-GAMMAINV(RAND(),F3133+1,1/(1+$M$1)))</f>
        <v>0.719148414565003</v>
      </c>
      <c r="J3133" s="27" t="n">
        <f aca="true">1-EXP(-GAMMAINV(RAND(),G3133+1,1/(1+$O$1)))</f>
        <v>0.705154266996633</v>
      </c>
    </row>
    <row r="3134" customFormat="false" ht="12.75" hidden="false" customHeight="false" outlineLevel="0" collapsed="false">
      <c r="A3134" s="24" t="n">
        <f aca="true">ROUNDDOWN(RAND()+B3134,0)</f>
        <v>0</v>
      </c>
      <c r="B3134" s="25" t="n">
        <f aca="true">RAND()/2</f>
        <v>0.311571391306022</v>
      </c>
      <c r="C3134" s="25" t="n">
        <f aca="true">RAND()</f>
        <v>0.210118878127135</v>
      </c>
      <c r="D3134" s="25" t="n">
        <f aca="false">A3134*SQRT(C3134)+(1-A3134)*(1-SQRT(1-4*C3134*B3134+4*C3134*B3134^2))/2/B3134</f>
        <v>0.151834748632603</v>
      </c>
      <c r="F3134" s="26" t="n">
        <f aca="false">ROUNDDOWN(-LN(1-C3134)/LN((1+$M$1)/$M$1),0)</f>
        <v>4</v>
      </c>
      <c r="G3134" s="26" t="n">
        <f aca="false">ROUNDDOWN(-LN(1-D3134)/LN((1+$O$1)/$O$1),0)</f>
        <v>3</v>
      </c>
      <c r="I3134" s="27" t="n">
        <f aca="true">1-EXP(-GAMMAINV(RAND(),F3134+1,1/(1+$M$1)))</f>
        <v>0.186216064667926</v>
      </c>
      <c r="J3134" s="27" t="n">
        <f aca="true">1-EXP(-GAMMAINV(RAND(),G3134+1,1/(1+$O$1)))</f>
        <v>0.177314178181498</v>
      </c>
    </row>
    <row r="3135" customFormat="false" ht="12.75" hidden="false" customHeight="false" outlineLevel="0" collapsed="false">
      <c r="A3135" s="24" t="n">
        <f aca="true">ROUNDDOWN(RAND()+B3135,0)</f>
        <v>0</v>
      </c>
      <c r="B3135" s="25" t="n">
        <f aca="true">RAND()/2</f>
        <v>0.33807293505233</v>
      </c>
      <c r="C3135" s="25" t="n">
        <f aca="true">RAND()</f>
        <v>0.819633769004019</v>
      </c>
      <c r="D3135" s="25" t="n">
        <f aca="false">A3135*SQRT(C3135)+(1-A3135)*(1-SQRT(1-4*C3135*B3135+4*C3135*B3135^2))/2/B3135</f>
        <v>0.715714896864711</v>
      </c>
      <c r="F3135" s="26" t="n">
        <f aca="false">ROUNDDOWN(-LN(1-C3135)/LN((1+$M$1)/$M$1),0)</f>
        <v>35</v>
      </c>
      <c r="G3135" s="26" t="n">
        <f aca="false">ROUNDDOWN(-LN(1-D3135)/LN((1+$O$1)/$O$1),0)</f>
        <v>25</v>
      </c>
      <c r="I3135" s="27" t="n">
        <f aca="true">1-EXP(-GAMMAINV(RAND(),F3135+1,1/(1+$M$1)))</f>
        <v>0.892842182922877</v>
      </c>
      <c r="J3135" s="27" t="n">
        <f aca="true">1-EXP(-GAMMAINV(RAND(),G3135+1,1/(1+$O$1)))</f>
        <v>0.74629631825336</v>
      </c>
    </row>
    <row r="3136" customFormat="false" ht="12.75" hidden="false" customHeight="false" outlineLevel="0" collapsed="false">
      <c r="A3136" s="24" t="n">
        <f aca="true">ROUNDDOWN(RAND()+B3136,0)</f>
        <v>1</v>
      </c>
      <c r="B3136" s="25" t="n">
        <f aca="true">RAND()/2</f>
        <v>0.488677686849426</v>
      </c>
      <c r="C3136" s="25" t="n">
        <f aca="true">RAND()</f>
        <v>0.122336009859337</v>
      </c>
      <c r="D3136" s="25" t="n">
        <f aca="false">A3136*SQRT(C3136)+(1-A3136)*(1-SQRT(1-4*C3136*B3136+4*C3136*B3136^2))/2/B3136</f>
        <v>0.349765649913391</v>
      </c>
      <c r="F3136" s="26" t="n">
        <f aca="false">ROUNDDOWN(-LN(1-C3136)/LN((1+$M$1)/$M$1),0)</f>
        <v>2</v>
      </c>
      <c r="G3136" s="26" t="n">
        <f aca="false">ROUNDDOWN(-LN(1-D3136)/LN((1+$O$1)/$O$1),0)</f>
        <v>8</v>
      </c>
      <c r="I3136" s="27" t="n">
        <f aca="true">1-EXP(-GAMMAINV(RAND(),F3136+1,1/(1+$M$1)))</f>
        <v>0.216452672748194</v>
      </c>
      <c r="J3136" s="27" t="n">
        <f aca="true">1-EXP(-GAMMAINV(RAND(),G3136+1,1/(1+$O$1)))</f>
        <v>0.220890855020712</v>
      </c>
    </row>
    <row r="3137" customFormat="false" ht="12.75" hidden="false" customHeight="false" outlineLevel="0" collapsed="false">
      <c r="A3137" s="24" t="n">
        <f aca="true">ROUNDDOWN(RAND()+B3137,0)</f>
        <v>0</v>
      </c>
      <c r="B3137" s="25" t="n">
        <f aca="true">RAND()/2</f>
        <v>0.354147411122602</v>
      </c>
      <c r="C3137" s="25" t="n">
        <f aca="true">RAND()</f>
        <v>0.155333579271943</v>
      </c>
      <c r="D3137" s="25" t="n">
        <f aca="false">A3137*SQRT(C3137)+(1-A3137)*(1-SQRT(1-4*C3137*B3137+4*C3137*B3137^2))/2/B3137</f>
        <v>0.104165233952842</v>
      </c>
      <c r="F3137" s="26" t="n">
        <f aca="false">ROUNDDOWN(-LN(1-C3137)/LN((1+$M$1)/$M$1),0)</f>
        <v>3</v>
      </c>
      <c r="G3137" s="26" t="n">
        <f aca="false">ROUNDDOWN(-LN(1-D3137)/LN((1+$O$1)/$O$1),0)</f>
        <v>2</v>
      </c>
      <c r="I3137" s="27" t="n">
        <f aca="true">1-EXP(-GAMMAINV(RAND(),F3137+1,1/(1+$M$1)))</f>
        <v>0.271095253279891</v>
      </c>
      <c r="J3137" s="27" t="n">
        <f aca="true">1-EXP(-GAMMAINV(RAND(),G3137+1,1/(1+$O$1)))</f>
        <v>0.0667108071300303</v>
      </c>
    </row>
    <row r="3138" customFormat="false" ht="12.75" hidden="false" customHeight="false" outlineLevel="0" collapsed="false">
      <c r="A3138" s="24" t="n">
        <f aca="true">ROUNDDOWN(RAND()+B3138,0)</f>
        <v>0</v>
      </c>
      <c r="B3138" s="25" t="n">
        <f aca="true">RAND()/2</f>
        <v>0.0037304277377688</v>
      </c>
      <c r="C3138" s="25" t="n">
        <f aca="true">RAND()</f>
        <v>0.84007777477989</v>
      </c>
      <c r="D3138" s="25" t="n">
        <f aca="false">A3138*SQRT(C3138)+(1-A3138)*(1-SQRT(1-4*C3138*B3138+4*C3138*B3138^2))/2/B3138</f>
        <v>0.839573442551381</v>
      </c>
      <c r="F3138" s="26" t="n">
        <f aca="false">ROUNDDOWN(-LN(1-C3138)/LN((1+$M$1)/$M$1),0)</f>
        <v>37</v>
      </c>
      <c r="G3138" s="26" t="n">
        <f aca="false">ROUNDDOWN(-LN(1-D3138)/LN((1+$O$1)/$O$1),0)</f>
        <v>37</v>
      </c>
      <c r="I3138" s="27" t="n">
        <f aca="true">1-EXP(-GAMMAINV(RAND(),F3138+1,1/(1+$M$1)))</f>
        <v>0.887202465936347</v>
      </c>
      <c r="J3138" s="27" t="n">
        <f aca="true">1-EXP(-GAMMAINV(RAND(),G3138+1,1/(1+$O$1)))</f>
        <v>0.831709273484179</v>
      </c>
    </row>
    <row r="3139" customFormat="false" ht="12.75" hidden="false" customHeight="false" outlineLevel="0" collapsed="false">
      <c r="A3139" s="24" t="n">
        <f aca="true">ROUNDDOWN(RAND()+B3139,0)</f>
        <v>1</v>
      </c>
      <c r="B3139" s="25" t="n">
        <f aca="true">RAND()/2</f>
        <v>0.325368859497034</v>
      </c>
      <c r="C3139" s="25" t="n">
        <f aca="true">RAND()</f>
        <v>0.277655748523139</v>
      </c>
      <c r="D3139" s="25" t="n">
        <f aca="false">A3139*SQRT(C3139)+(1-A3139)*(1-SQRT(1-4*C3139*B3139+4*C3139*B3139^2))/2/B3139</f>
        <v>0.52693049686191</v>
      </c>
      <c r="F3139" s="26" t="n">
        <f aca="false">ROUNDDOWN(-LN(1-C3139)/LN((1+$M$1)/$M$1),0)</f>
        <v>6</v>
      </c>
      <c r="G3139" s="26" t="n">
        <f aca="false">ROUNDDOWN(-LN(1-D3139)/LN((1+$O$1)/$O$1),0)</f>
        <v>15</v>
      </c>
      <c r="I3139" s="27" t="n">
        <f aca="true">1-EXP(-GAMMAINV(RAND(),F3139+1,1/(1+$M$1)))</f>
        <v>0.241919363675586</v>
      </c>
      <c r="J3139" s="27" t="n">
        <f aca="true">1-EXP(-GAMMAINV(RAND(),G3139+1,1/(1+$O$1)))</f>
        <v>0.584765305329995</v>
      </c>
    </row>
    <row r="3140" customFormat="false" ht="12.75" hidden="false" customHeight="false" outlineLevel="0" collapsed="false">
      <c r="A3140" s="24" t="n">
        <f aca="true">ROUNDDOWN(RAND()+B3140,0)</f>
        <v>0</v>
      </c>
      <c r="B3140" s="25" t="n">
        <f aca="true">RAND()/2</f>
        <v>0.441146959181925</v>
      </c>
      <c r="C3140" s="25" t="n">
        <f aca="true">RAND()</f>
        <v>0.268358164627705</v>
      </c>
      <c r="D3140" s="25" t="n">
        <f aca="false">A3140*SQRT(C3140)+(1-A3140)*(1-SQRT(1-4*C3140*B3140+4*C3140*B3140^2))/2/B3140</f>
        <v>0.161475372721844</v>
      </c>
      <c r="F3140" s="26" t="n">
        <f aca="false">ROUNDDOWN(-LN(1-C3140)/LN((1+$M$1)/$M$1),0)</f>
        <v>6</v>
      </c>
      <c r="G3140" s="26" t="n">
        <f aca="false">ROUNDDOWN(-LN(1-D3140)/LN((1+$O$1)/$O$1),0)</f>
        <v>3</v>
      </c>
      <c r="I3140" s="27" t="n">
        <f aca="true">1-EXP(-GAMMAINV(RAND(),F3140+1,1/(1+$M$1)))</f>
        <v>0.207446211665289</v>
      </c>
      <c r="J3140" s="27" t="n">
        <f aca="true">1-EXP(-GAMMAINV(RAND(),G3140+1,1/(1+$O$1)))</f>
        <v>0.0737278179631499</v>
      </c>
    </row>
    <row r="3141" customFormat="false" ht="12.75" hidden="false" customHeight="false" outlineLevel="0" collapsed="false">
      <c r="A3141" s="24" t="n">
        <f aca="true">ROUNDDOWN(RAND()+B3141,0)</f>
        <v>0</v>
      </c>
      <c r="B3141" s="25" t="n">
        <f aca="true">RAND()/2</f>
        <v>0.139498353028041</v>
      </c>
      <c r="C3141" s="25" t="n">
        <f aca="true">RAND()</f>
        <v>0.455505110442443</v>
      </c>
      <c r="D3141" s="25" t="n">
        <f aca="false">A3141*SQRT(C3141)+(1-A3141)*(1-SQRT(1-4*C3141*B3141+4*C3141*B3141^2))/2/B3141</f>
        <v>0.416117572413278</v>
      </c>
      <c r="F3141" s="26" t="n">
        <f aca="false">ROUNDDOWN(-LN(1-C3141)/LN((1+$M$1)/$M$1),0)</f>
        <v>12</v>
      </c>
      <c r="G3141" s="26" t="n">
        <f aca="false">ROUNDDOWN(-LN(1-D3141)/LN((1+$O$1)/$O$1),0)</f>
        <v>11</v>
      </c>
      <c r="I3141" s="27" t="n">
        <f aca="true">1-EXP(-GAMMAINV(RAND(),F3141+1,1/(1+$M$1)))</f>
        <v>0.435063546038895</v>
      </c>
      <c r="J3141" s="27" t="n">
        <f aca="true">1-EXP(-GAMMAINV(RAND(),G3141+1,1/(1+$O$1)))</f>
        <v>0.373606721608398</v>
      </c>
    </row>
    <row r="3142" customFormat="false" ht="12.75" hidden="false" customHeight="false" outlineLevel="0" collapsed="false">
      <c r="A3142" s="24" t="n">
        <f aca="true">ROUNDDOWN(RAND()+B3142,0)</f>
        <v>0</v>
      </c>
      <c r="B3142" s="25" t="n">
        <f aca="true">RAND()/2</f>
        <v>0.00885093379994678</v>
      </c>
      <c r="C3142" s="25" t="n">
        <f aca="true">RAND()</f>
        <v>0.526968098893835</v>
      </c>
      <c r="D3142" s="25" t="n">
        <f aca="false">A3142*SQRT(C3142)+(1-A3142)*(1-SQRT(1-4*C3142*B3142+4*C3142*B3142^2))/2/B3142</f>
        <v>0.524741072015683</v>
      </c>
      <c r="F3142" s="26" t="n">
        <f aca="false">ROUNDDOWN(-LN(1-C3142)/LN((1+$M$1)/$M$1),0)</f>
        <v>15</v>
      </c>
      <c r="G3142" s="26" t="n">
        <f aca="false">ROUNDDOWN(-LN(1-D3142)/LN((1+$O$1)/$O$1),0)</f>
        <v>15</v>
      </c>
      <c r="I3142" s="27" t="n">
        <f aca="true">1-EXP(-GAMMAINV(RAND(),F3142+1,1/(1+$M$1)))</f>
        <v>0.536959440311696</v>
      </c>
      <c r="J3142" s="27" t="n">
        <f aca="true">1-EXP(-GAMMAINV(RAND(),G3142+1,1/(1+$O$1)))</f>
        <v>0.547982549706285</v>
      </c>
    </row>
    <row r="3143" customFormat="false" ht="12.75" hidden="false" customHeight="false" outlineLevel="0" collapsed="false">
      <c r="A3143" s="24" t="n">
        <f aca="true">ROUNDDOWN(RAND()+B3143,0)</f>
        <v>0</v>
      </c>
      <c r="B3143" s="25" t="n">
        <f aca="true">RAND()/2</f>
        <v>0.457528671524042</v>
      </c>
      <c r="C3143" s="25" t="n">
        <f aca="true">RAND()</f>
        <v>0.579762862682089</v>
      </c>
      <c r="D3143" s="25" t="n">
        <f aca="false">A3143*SQRT(C3143)+(1-A3143)*(1-SQRT(1-4*C3143*B3143+4*C3143*B3143^2))/2/B3143</f>
        <v>0.380877267695318</v>
      </c>
      <c r="F3143" s="26" t="n">
        <f aca="false">ROUNDDOWN(-LN(1-C3143)/LN((1+$M$1)/$M$1),0)</f>
        <v>17</v>
      </c>
      <c r="G3143" s="26" t="n">
        <f aca="false">ROUNDDOWN(-LN(1-D3143)/LN((1+$O$1)/$O$1),0)</f>
        <v>9</v>
      </c>
      <c r="I3143" s="27" t="n">
        <f aca="true">1-EXP(-GAMMAINV(RAND(),F3143+1,1/(1+$M$1)))</f>
        <v>0.336013105509124</v>
      </c>
      <c r="J3143" s="27" t="n">
        <f aca="true">1-EXP(-GAMMAINV(RAND(),G3143+1,1/(1+$O$1)))</f>
        <v>0.467707539454916</v>
      </c>
    </row>
    <row r="3144" customFormat="false" ht="12.75" hidden="false" customHeight="false" outlineLevel="0" collapsed="false">
      <c r="A3144" s="24" t="n">
        <f aca="true">ROUNDDOWN(RAND()+B3144,0)</f>
        <v>1</v>
      </c>
      <c r="B3144" s="25" t="n">
        <f aca="true">RAND()/2</f>
        <v>0.497379968082619</v>
      </c>
      <c r="C3144" s="25" t="n">
        <f aca="true">RAND()</f>
        <v>0.389818098119365</v>
      </c>
      <c r="D3144" s="25" t="n">
        <f aca="false">A3144*SQRT(C3144)+(1-A3144)*(1-SQRT(1-4*C3144*B3144+4*C3144*B3144^2))/2/B3144</f>
        <v>0.624354144792333</v>
      </c>
      <c r="F3144" s="26" t="n">
        <f aca="false">ROUNDDOWN(-LN(1-C3144)/LN((1+$M$1)/$M$1),0)</f>
        <v>10</v>
      </c>
      <c r="G3144" s="26" t="n">
        <f aca="false">ROUNDDOWN(-LN(1-D3144)/LN((1+$O$1)/$O$1),0)</f>
        <v>20</v>
      </c>
      <c r="I3144" s="27" t="n">
        <f aca="true">1-EXP(-GAMMAINV(RAND(),F3144+1,1/(1+$M$1)))</f>
        <v>0.358453033654235</v>
      </c>
      <c r="J3144" s="27" t="n">
        <f aca="true">1-EXP(-GAMMAINV(RAND(),G3144+1,1/(1+$O$1)))</f>
        <v>0.703579980065481</v>
      </c>
    </row>
    <row r="3145" customFormat="false" ht="12.75" hidden="false" customHeight="false" outlineLevel="0" collapsed="false">
      <c r="A3145" s="24" t="n">
        <f aca="true">ROUNDDOWN(RAND()+B3145,0)</f>
        <v>0</v>
      </c>
      <c r="B3145" s="25" t="n">
        <f aca="true">RAND()/2</f>
        <v>0.0398096790077736</v>
      </c>
      <c r="C3145" s="25" t="n">
        <f aca="true">RAND()</f>
        <v>0.708370344362215</v>
      </c>
      <c r="D3145" s="25" t="n">
        <f aca="false">A3145*SQRT(C3145)+(1-A3145)*(1-SQRT(1-4*C3145*B3145+4*C3145*B3145^2))/2/B3145</f>
        <v>0.69965803688506</v>
      </c>
      <c r="F3145" s="26" t="n">
        <f aca="false">ROUNDDOWN(-LN(1-C3145)/LN((1+$M$1)/$M$1),0)</f>
        <v>25</v>
      </c>
      <c r="G3145" s="26" t="n">
        <f aca="false">ROUNDDOWN(-LN(1-D3145)/LN((1+$O$1)/$O$1),0)</f>
        <v>24</v>
      </c>
      <c r="I3145" s="27" t="n">
        <f aca="true">1-EXP(-GAMMAINV(RAND(),F3145+1,1/(1+$M$1)))</f>
        <v>0.688862137558934</v>
      </c>
      <c r="J3145" s="27" t="n">
        <f aca="true">1-EXP(-GAMMAINV(RAND(),G3145+1,1/(1+$O$1)))</f>
        <v>0.704598536916355</v>
      </c>
    </row>
    <row r="3146" customFormat="false" ht="12.75" hidden="false" customHeight="false" outlineLevel="0" collapsed="false">
      <c r="A3146" s="24" t="n">
        <f aca="true">ROUNDDOWN(RAND()+B3146,0)</f>
        <v>0</v>
      </c>
      <c r="B3146" s="25" t="n">
        <f aca="true">RAND()/2</f>
        <v>0.140601704461925</v>
      </c>
      <c r="C3146" s="25" t="n">
        <f aca="true">RAND()</f>
        <v>0.621964155011595</v>
      </c>
      <c r="D3146" s="25" t="n">
        <f aca="false">A3146*SQRT(C3146)+(1-A3146)*(1-SQRT(1-4*C3146*B3146+4*C3146*B3146^2))/2/B3146</f>
        <v>0.582167528104976</v>
      </c>
      <c r="F3146" s="26" t="n">
        <f aca="false">ROUNDDOWN(-LN(1-C3146)/LN((1+$M$1)/$M$1),0)</f>
        <v>19</v>
      </c>
      <c r="G3146" s="26" t="n">
        <f aca="false">ROUNDDOWN(-LN(1-D3146)/LN((1+$O$1)/$O$1),0)</f>
        <v>17</v>
      </c>
      <c r="I3146" s="27" t="n">
        <f aca="true">1-EXP(-GAMMAINV(RAND(),F3146+1,1/(1+$M$1)))</f>
        <v>0.748715814721284</v>
      </c>
      <c r="J3146" s="27" t="n">
        <f aca="true">1-EXP(-GAMMAINV(RAND(),G3146+1,1/(1+$O$1)))</f>
        <v>0.533977699792877</v>
      </c>
    </row>
    <row r="3147" customFormat="false" ht="12.75" hidden="false" customHeight="false" outlineLevel="0" collapsed="false">
      <c r="A3147" s="24" t="n">
        <f aca="true">ROUNDDOWN(RAND()+B3147,0)</f>
        <v>1</v>
      </c>
      <c r="B3147" s="25" t="n">
        <f aca="true">RAND()/2</f>
        <v>0.491655806030127</v>
      </c>
      <c r="C3147" s="25" t="n">
        <f aca="true">RAND()</f>
        <v>0.587556556887096</v>
      </c>
      <c r="D3147" s="25" t="n">
        <f aca="false">A3147*SQRT(C3147)+(1-A3147)*(1-SQRT(1-4*C3147*B3147+4*C3147*B3147^2))/2/B3147</f>
        <v>0.766522378595104</v>
      </c>
      <c r="F3147" s="26" t="n">
        <f aca="false">ROUNDDOWN(-LN(1-C3147)/LN((1+$M$1)/$M$1),0)</f>
        <v>18</v>
      </c>
      <c r="G3147" s="26" t="n">
        <f aca="false">ROUNDDOWN(-LN(1-D3147)/LN((1+$O$1)/$O$1),0)</f>
        <v>29</v>
      </c>
      <c r="I3147" s="27" t="n">
        <f aca="true">1-EXP(-GAMMAINV(RAND(),F3147+1,1/(1+$M$1)))</f>
        <v>0.566224118688524</v>
      </c>
      <c r="J3147" s="27" t="n">
        <f aca="true">1-EXP(-GAMMAINV(RAND(),G3147+1,1/(1+$O$1)))</f>
        <v>0.772005914265952</v>
      </c>
    </row>
    <row r="3148" customFormat="false" ht="12.75" hidden="false" customHeight="false" outlineLevel="0" collapsed="false">
      <c r="A3148" s="24" t="n">
        <f aca="true">ROUNDDOWN(RAND()+B3148,0)</f>
        <v>0</v>
      </c>
      <c r="B3148" s="25" t="n">
        <f aca="true">RAND()/2</f>
        <v>0.189370595114846</v>
      </c>
      <c r="C3148" s="25" t="n">
        <f aca="true">RAND()</f>
        <v>0.434445802428937</v>
      </c>
      <c r="D3148" s="25" t="n">
        <f aca="false">A3148*SQRT(C3148)+(1-A3148)*(1-SQRT(1-4*C3148*B3148+4*C3148*B3148^2))/2/B3148</f>
        <v>0.379438971696971</v>
      </c>
      <c r="F3148" s="26" t="n">
        <f aca="false">ROUNDDOWN(-LN(1-C3148)/LN((1+$M$1)/$M$1),0)</f>
        <v>11</v>
      </c>
      <c r="G3148" s="26" t="n">
        <f aca="false">ROUNDDOWN(-LN(1-D3148)/LN((1+$O$1)/$O$1),0)</f>
        <v>9</v>
      </c>
      <c r="I3148" s="27" t="n">
        <f aca="true">1-EXP(-GAMMAINV(RAND(),F3148+1,1/(1+$M$1)))</f>
        <v>0.473453485532695</v>
      </c>
      <c r="J3148" s="27" t="n">
        <f aca="true">1-EXP(-GAMMAINV(RAND(),G3148+1,1/(1+$O$1)))</f>
        <v>0.450906175771719</v>
      </c>
    </row>
    <row r="3149" customFormat="false" ht="12.75" hidden="false" customHeight="false" outlineLevel="0" collapsed="false">
      <c r="A3149" s="24" t="n">
        <f aca="true">ROUNDDOWN(RAND()+B3149,0)</f>
        <v>0</v>
      </c>
      <c r="B3149" s="25" t="n">
        <f aca="true">RAND()/2</f>
        <v>0.145516403051353</v>
      </c>
      <c r="C3149" s="25" t="n">
        <f aca="true">RAND()</f>
        <v>0.618888491686297</v>
      </c>
      <c r="D3149" s="25" t="n">
        <f aca="false">A3149*SQRT(C3149)+(1-A3149)*(1-SQRT(1-4*C3149*B3149+4*C3149*B3149^2))/2/B3149</f>
        <v>0.577332555887216</v>
      </c>
      <c r="F3149" s="26" t="n">
        <f aca="false">ROUNDDOWN(-LN(1-C3149)/LN((1+$M$1)/$M$1),0)</f>
        <v>19</v>
      </c>
      <c r="G3149" s="26" t="n">
        <f aca="false">ROUNDDOWN(-LN(1-D3149)/LN((1+$O$1)/$O$1),0)</f>
        <v>17</v>
      </c>
      <c r="I3149" s="27" t="n">
        <f aca="true">1-EXP(-GAMMAINV(RAND(),F3149+1,1/(1+$M$1)))</f>
        <v>0.662319686096482</v>
      </c>
      <c r="J3149" s="27" t="n">
        <f aca="true">1-EXP(-GAMMAINV(RAND(),G3149+1,1/(1+$O$1)))</f>
        <v>0.634046373122633</v>
      </c>
    </row>
    <row r="3150" customFormat="false" ht="12.75" hidden="false" customHeight="false" outlineLevel="0" collapsed="false">
      <c r="A3150" s="24" t="n">
        <f aca="true">ROUNDDOWN(RAND()+B3150,0)</f>
        <v>0</v>
      </c>
      <c r="B3150" s="25" t="n">
        <f aca="true">RAND()/2</f>
        <v>0.303730623929418</v>
      </c>
      <c r="C3150" s="25" t="n">
        <f aca="true">RAND()</f>
        <v>0.180013980154367</v>
      </c>
      <c r="D3150" s="25" t="n">
        <f aca="false">A3150*SQRT(C3150)+(1-A3150)*(1-SQRT(1-4*C3150*B3150+4*C3150*B3150^2))/2/B3150</f>
        <v>0.130511762611947</v>
      </c>
      <c r="F3150" s="26" t="n">
        <f aca="false">ROUNDDOWN(-LN(1-C3150)/LN((1+$M$1)/$M$1),0)</f>
        <v>4</v>
      </c>
      <c r="G3150" s="26" t="n">
        <f aca="false">ROUNDDOWN(-LN(1-D3150)/LN((1+$O$1)/$O$1),0)</f>
        <v>2</v>
      </c>
      <c r="I3150" s="27" t="n">
        <f aca="true">1-EXP(-GAMMAINV(RAND(),F3150+1,1/(1+$M$1)))</f>
        <v>0.357983868318558</v>
      </c>
      <c r="J3150" s="27" t="n">
        <f aca="true">1-EXP(-GAMMAINV(RAND(),G3150+1,1/(1+$O$1)))</f>
        <v>0.108634517740384</v>
      </c>
    </row>
    <row r="3151" customFormat="false" ht="12.75" hidden="false" customHeight="false" outlineLevel="0" collapsed="false">
      <c r="A3151" s="24" t="n">
        <f aca="true">ROUNDDOWN(RAND()+B3151,0)</f>
        <v>0</v>
      </c>
      <c r="B3151" s="25" t="n">
        <f aca="true">RAND()/2</f>
        <v>0.152466260138292</v>
      </c>
      <c r="C3151" s="25" t="n">
        <f aca="true">RAND()</f>
        <v>0.121542151396524</v>
      </c>
      <c r="D3151" s="25" t="n">
        <f aca="false">A3151*SQRT(C3151)+(1-A3151)*(1-SQRT(1-4*C3151*B3151+4*C3151*B3151^2))/2/B3151</f>
        <v>0.10468184336311</v>
      </c>
      <c r="F3151" s="26" t="n">
        <f aca="false">ROUNDDOWN(-LN(1-C3151)/LN((1+$M$1)/$M$1),0)</f>
        <v>2</v>
      </c>
      <c r="G3151" s="26" t="n">
        <f aca="false">ROUNDDOWN(-LN(1-D3151)/LN((1+$O$1)/$O$1),0)</f>
        <v>2</v>
      </c>
      <c r="I3151" s="27" t="n">
        <f aca="true">1-EXP(-GAMMAINV(RAND(),F3151+1,1/(1+$M$1)))</f>
        <v>0.121130638900906</v>
      </c>
      <c r="J3151" s="27" t="n">
        <f aca="true">1-EXP(-GAMMAINV(RAND(),G3151+1,1/(1+$O$1)))</f>
        <v>0.191673929828818</v>
      </c>
    </row>
    <row r="3152" customFormat="false" ht="12.75" hidden="false" customHeight="false" outlineLevel="0" collapsed="false">
      <c r="A3152" s="24" t="n">
        <f aca="true">ROUNDDOWN(RAND()+B3152,0)</f>
        <v>0</v>
      </c>
      <c r="B3152" s="25" t="n">
        <f aca="true">RAND()/2</f>
        <v>0.258906352512923</v>
      </c>
      <c r="C3152" s="25" t="n">
        <f aca="true">RAND()</f>
        <v>0.242003065693336</v>
      </c>
      <c r="D3152" s="25" t="n">
        <f aca="false">A3152*SQRT(C3152)+(1-A3152)*(1-SQRT(1-4*C3152*B3152+4*C3152*B3152^2))/2/B3152</f>
        <v>0.188551486019834</v>
      </c>
      <c r="F3152" s="26" t="n">
        <f aca="false">ROUNDDOWN(-LN(1-C3152)/LN((1+$M$1)/$M$1),0)</f>
        <v>5</v>
      </c>
      <c r="G3152" s="26" t="n">
        <f aca="false">ROUNDDOWN(-LN(1-D3152)/LN((1+$O$1)/$O$1),0)</f>
        <v>4</v>
      </c>
      <c r="I3152" s="27" t="n">
        <f aca="true">1-EXP(-GAMMAINV(RAND(),F3152+1,1/(1+$M$1)))</f>
        <v>0.116284973005742</v>
      </c>
      <c r="J3152" s="27" t="n">
        <f aca="true">1-EXP(-GAMMAINV(RAND(),G3152+1,1/(1+$O$1)))</f>
        <v>0.0804475021247979</v>
      </c>
    </row>
    <row r="3153" customFormat="false" ht="12.75" hidden="false" customHeight="false" outlineLevel="0" collapsed="false">
      <c r="A3153" s="24" t="n">
        <f aca="true">ROUNDDOWN(RAND()+B3153,0)</f>
        <v>1</v>
      </c>
      <c r="B3153" s="25" t="n">
        <f aca="true">RAND()/2</f>
        <v>0.252522071301331</v>
      </c>
      <c r="C3153" s="25" t="n">
        <f aca="true">RAND()</f>
        <v>0.394024761625528</v>
      </c>
      <c r="D3153" s="25" t="n">
        <f aca="false">A3153*SQRT(C3153)+(1-A3153)*(1-SQRT(1-4*C3153*B3153+4*C3153*B3153^2))/2/B3153</f>
        <v>0.627713917023932</v>
      </c>
      <c r="F3153" s="26" t="n">
        <f aca="false">ROUNDDOWN(-LN(1-C3153)/LN((1+$M$1)/$M$1),0)</f>
        <v>10</v>
      </c>
      <c r="G3153" s="26" t="n">
        <f aca="false">ROUNDDOWN(-LN(1-D3153)/LN((1+$O$1)/$O$1),0)</f>
        <v>20</v>
      </c>
      <c r="I3153" s="27" t="n">
        <f aca="true">1-EXP(-GAMMAINV(RAND(),F3153+1,1/(1+$M$1)))</f>
        <v>0.437549279672014</v>
      </c>
      <c r="J3153" s="27" t="n">
        <f aca="true">1-EXP(-GAMMAINV(RAND(),G3153+1,1/(1+$O$1)))</f>
        <v>0.513790025887152</v>
      </c>
    </row>
    <row r="3154" customFormat="false" ht="12.75" hidden="false" customHeight="false" outlineLevel="0" collapsed="false">
      <c r="A3154" s="24" t="n">
        <f aca="true">ROUNDDOWN(RAND()+B3154,0)</f>
        <v>1</v>
      </c>
      <c r="B3154" s="25" t="n">
        <f aca="true">RAND()/2</f>
        <v>0.213562201604066</v>
      </c>
      <c r="C3154" s="25" t="n">
        <f aca="true">RAND()</f>
        <v>0.144644808276784</v>
      </c>
      <c r="D3154" s="25" t="n">
        <f aca="false">A3154*SQRT(C3154)+(1-A3154)*(1-SQRT(1-4*C3154*B3154+4*C3154*B3154^2))/2/B3154</f>
        <v>0.380321979744511</v>
      </c>
      <c r="F3154" s="26" t="n">
        <f aca="false">ROUNDDOWN(-LN(1-C3154)/LN((1+$M$1)/$M$1),0)</f>
        <v>3</v>
      </c>
      <c r="G3154" s="26" t="n">
        <f aca="false">ROUNDDOWN(-LN(1-D3154)/LN((1+$O$1)/$O$1),0)</f>
        <v>9</v>
      </c>
      <c r="I3154" s="27" t="n">
        <f aca="true">1-EXP(-GAMMAINV(RAND(),F3154+1,1/(1+$M$1)))</f>
        <v>0.172976681505789</v>
      </c>
      <c r="J3154" s="27" t="n">
        <f aca="true">1-EXP(-GAMMAINV(RAND(),G3154+1,1/(1+$O$1)))</f>
        <v>0.353877192209642</v>
      </c>
    </row>
    <row r="3155" customFormat="false" ht="12.75" hidden="false" customHeight="false" outlineLevel="0" collapsed="false">
      <c r="A3155" s="24" t="n">
        <f aca="true">ROUNDDOWN(RAND()+B3155,0)</f>
        <v>0</v>
      </c>
      <c r="B3155" s="25" t="n">
        <f aca="true">RAND()/2</f>
        <v>0.0338086905864201</v>
      </c>
      <c r="C3155" s="25" t="n">
        <f aca="true">RAND()</f>
        <v>0.555341682552635</v>
      </c>
      <c r="D3155" s="25" t="n">
        <f aca="false">A3155*SQRT(C3155)+(1-A3155)*(1-SQRT(1-4*C3155*B3155+4*C3155*B3155^2))/2/B3155</f>
        <v>0.546669968856224</v>
      </c>
      <c r="F3155" s="26" t="n">
        <f aca="false">ROUNDDOWN(-LN(1-C3155)/LN((1+$M$1)/$M$1),0)</f>
        <v>16</v>
      </c>
      <c r="G3155" s="26" t="n">
        <f aca="false">ROUNDDOWN(-LN(1-D3155)/LN((1+$O$1)/$O$1),0)</f>
        <v>16</v>
      </c>
      <c r="I3155" s="27" t="n">
        <f aca="true">1-EXP(-GAMMAINV(RAND(),F3155+1,1/(1+$M$1)))</f>
        <v>0.435666980282903</v>
      </c>
      <c r="J3155" s="27" t="n">
        <f aca="true">1-EXP(-GAMMAINV(RAND(),G3155+1,1/(1+$O$1)))</f>
        <v>0.655139205867218</v>
      </c>
    </row>
    <row r="3156" customFormat="false" ht="12.75" hidden="false" customHeight="false" outlineLevel="0" collapsed="false">
      <c r="A3156" s="24" t="n">
        <f aca="true">ROUNDDOWN(RAND()+B3156,0)</f>
        <v>0</v>
      </c>
      <c r="B3156" s="25" t="n">
        <f aca="true">RAND()/2</f>
        <v>0.33721328249831</v>
      </c>
      <c r="C3156" s="25" t="n">
        <f aca="true">RAND()</f>
        <v>0.160271267200709</v>
      </c>
      <c r="D3156" s="25" t="n">
        <f aca="false">A3156*SQRT(C3156)+(1-A3156)*(1-SQRT(1-4*C3156*B3156+4*C3156*B3156^2))/2/B3156</f>
        <v>0.110330503703243</v>
      </c>
      <c r="F3156" s="26" t="n">
        <f aca="false">ROUNDDOWN(-LN(1-C3156)/LN((1+$M$1)/$M$1),0)</f>
        <v>3</v>
      </c>
      <c r="G3156" s="26" t="n">
        <f aca="false">ROUNDDOWN(-LN(1-D3156)/LN((1+$O$1)/$O$1),0)</f>
        <v>2</v>
      </c>
      <c r="I3156" s="27" t="n">
        <f aca="true">1-EXP(-GAMMAINV(RAND(),F3156+1,1/(1+$M$1)))</f>
        <v>0.195691718474697</v>
      </c>
      <c r="J3156" s="27" t="n">
        <f aca="true">1-EXP(-GAMMAINV(RAND(),G3156+1,1/(1+$O$1)))</f>
        <v>0.0680010006095788</v>
      </c>
    </row>
    <row r="3157" customFormat="false" ht="12.75" hidden="false" customHeight="false" outlineLevel="0" collapsed="false">
      <c r="A3157" s="24" t="n">
        <f aca="true">ROUNDDOWN(RAND()+B3157,0)</f>
        <v>1</v>
      </c>
      <c r="B3157" s="25" t="n">
        <f aca="true">RAND()/2</f>
        <v>0.449700200175889</v>
      </c>
      <c r="C3157" s="25" t="n">
        <f aca="true">RAND()</f>
        <v>0.700052030477807</v>
      </c>
      <c r="D3157" s="25" t="n">
        <f aca="false">A3157*SQRT(C3157)+(1-A3157)*(1-SQRT(1-4*C3157*B3157+4*C3157*B3157^2))/2/B3157</f>
        <v>0.836691120114112</v>
      </c>
      <c r="F3157" s="26" t="n">
        <f aca="false">ROUNDDOWN(-LN(1-C3157)/LN((1+$M$1)/$M$1),0)</f>
        <v>24</v>
      </c>
      <c r="G3157" s="26" t="n">
        <f aca="false">ROUNDDOWN(-LN(1-D3157)/LN((1+$O$1)/$O$1),0)</f>
        <v>37</v>
      </c>
      <c r="I3157" s="27" t="n">
        <f aca="true">1-EXP(-GAMMAINV(RAND(),F3157+1,1/(1+$M$1)))</f>
        <v>0.547532334931357</v>
      </c>
      <c r="J3157" s="27" t="n">
        <f aca="true">1-EXP(-GAMMAINV(RAND(),G3157+1,1/(1+$O$1)))</f>
        <v>0.80778337139736</v>
      </c>
    </row>
    <row r="3158" customFormat="false" ht="12.75" hidden="false" customHeight="false" outlineLevel="0" collapsed="false">
      <c r="A3158" s="24" t="n">
        <f aca="true">ROUNDDOWN(RAND()+B3158,0)</f>
        <v>0</v>
      </c>
      <c r="B3158" s="25" t="n">
        <f aca="true">RAND()/2</f>
        <v>0.226962308669009</v>
      </c>
      <c r="C3158" s="25" t="n">
        <f aca="true">RAND()</f>
        <v>0.940468262112989</v>
      </c>
      <c r="D3158" s="25" t="n">
        <f aca="false">A3158*SQRT(C3158)+(1-A3158)*(1-SQRT(1-4*C3158*B3158+4*C3158*B3158^2))/2/B3158</f>
        <v>0.918486977389016</v>
      </c>
      <c r="F3158" s="26" t="n">
        <f aca="false">ROUNDDOWN(-LN(1-C3158)/LN((1+$M$1)/$M$1),0)</f>
        <v>57</v>
      </c>
      <c r="G3158" s="26" t="n">
        <f aca="false">ROUNDDOWN(-LN(1-D3158)/LN((1+$O$1)/$O$1),0)</f>
        <v>51</v>
      </c>
      <c r="I3158" s="27" t="n">
        <f aca="true">1-EXP(-GAMMAINV(RAND(),F3158+1,1/(1+$M$1)))</f>
        <v>0.935732799089074</v>
      </c>
      <c r="J3158" s="27" t="n">
        <f aca="true">1-EXP(-GAMMAINV(RAND(),G3158+1,1/(1+$O$1)))</f>
        <v>0.900441255581796</v>
      </c>
    </row>
    <row r="3159" customFormat="false" ht="12.75" hidden="false" customHeight="false" outlineLevel="0" collapsed="false">
      <c r="A3159" s="24" t="n">
        <f aca="true">ROUNDDOWN(RAND()+B3159,0)</f>
        <v>0</v>
      </c>
      <c r="B3159" s="25" t="n">
        <f aca="true">RAND()/2</f>
        <v>0.4155629249356</v>
      </c>
      <c r="C3159" s="25" t="n">
        <f aca="true">RAND()</f>
        <v>0.0156549583581783</v>
      </c>
      <c r="D3159" s="25" t="n">
        <f aca="false">A3159*SQRT(C3159)+(1-A3159)*(1-SQRT(1-4*C3159*B3159+4*C3159*B3159^2))/2/B3159</f>
        <v>0.00918439207654182</v>
      </c>
      <c r="F3159" s="26" t="n">
        <f aca="false">ROUNDDOWN(-LN(1-C3159)/LN((1+$M$1)/$M$1),0)</f>
        <v>0</v>
      </c>
      <c r="G3159" s="26" t="n">
        <f aca="false">ROUNDDOWN(-LN(1-D3159)/LN((1+$O$1)/$O$1),0)</f>
        <v>0</v>
      </c>
      <c r="I3159" s="27" t="n">
        <f aca="true">1-EXP(-GAMMAINV(RAND(),F3159+1,1/(1+$M$1)))</f>
        <v>0.0449364205012457</v>
      </c>
      <c r="J3159" s="27" t="n">
        <f aca="true">1-EXP(-GAMMAINV(RAND(),G3159+1,1/(1+$O$1)))</f>
        <v>0.10058136344792</v>
      </c>
    </row>
    <row r="3160" customFormat="false" ht="12.75" hidden="false" customHeight="false" outlineLevel="0" collapsed="false">
      <c r="A3160" s="24" t="n">
        <f aca="true">ROUNDDOWN(RAND()+B3160,0)</f>
        <v>0</v>
      </c>
      <c r="B3160" s="25" t="n">
        <f aca="true">RAND()/2</f>
        <v>0.0436318549142421</v>
      </c>
      <c r="C3160" s="25" t="n">
        <f aca="true">RAND()</f>
        <v>0.83671421222943</v>
      </c>
      <c r="D3160" s="25" t="n">
        <f aca="false">A3160*SQRT(C3160)+(1-A3160)*(1-SQRT(1-4*C3160*B3160+4*C3160*B3160^2))/2/B3160</f>
        <v>0.830285484872576</v>
      </c>
      <c r="F3160" s="26" t="n">
        <f aca="false">ROUNDDOWN(-LN(1-C3160)/LN((1+$M$1)/$M$1),0)</f>
        <v>37</v>
      </c>
      <c r="G3160" s="26" t="n">
        <f aca="false">ROUNDDOWN(-LN(1-D3160)/LN((1+$O$1)/$O$1),0)</f>
        <v>36</v>
      </c>
      <c r="I3160" s="27" t="n">
        <f aca="true">1-EXP(-GAMMAINV(RAND(),F3160+1,1/(1+$M$1)))</f>
        <v>0.797355396276124</v>
      </c>
      <c r="J3160" s="27" t="n">
        <f aca="true">1-EXP(-GAMMAINV(RAND(),G3160+1,1/(1+$O$1)))</f>
        <v>0.87414756641308</v>
      </c>
    </row>
    <row r="3161" customFormat="false" ht="12.75" hidden="false" customHeight="false" outlineLevel="0" collapsed="false">
      <c r="A3161" s="24" t="n">
        <f aca="true">ROUNDDOWN(RAND()+B3161,0)</f>
        <v>0</v>
      </c>
      <c r="B3161" s="25" t="n">
        <f aca="true">RAND()/2</f>
        <v>0.440661640422507</v>
      </c>
      <c r="C3161" s="25" t="n">
        <f aca="true">RAND()</f>
        <v>0.0655074864012363</v>
      </c>
      <c r="D3161" s="25" t="n">
        <f aca="false">A3161*SQRT(C3161)+(1-A3161)*(1-SQRT(1-4*C3161*B3161+4*C3161*B3161^2))/2/B3161</f>
        <v>0.0372523734730747</v>
      </c>
      <c r="F3161" s="26" t="n">
        <f aca="false">ROUNDDOWN(-LN(1-C3161)/LN((1+$M$1)/$M$1),0)</f>
        <v>1</v>
      </c>
      <c r="G3161" s="26" t="n">
        <f aca="false">ROUNDDOWN(-LN(1-D3161)/LN((1+$O$1)/$O$1),0)</f>
        <v>0</v>
      </c>
      <c r="I3161" s="27" t="n">
        <f aca="true">1-EXP(-GAMMAINV(RAND(),F3161+1,1/(1+$M$1)))</f>
        <v>0.0787245682006177</v>
      </c>
      <c r="J3161" s="27" t="n">
        <f aca="true">1-EXP(-GAMMAINV(RAND(),G3161+1,1/(1+$O$1)))</f>
        <v>0.00294394469370918</v>
      </c>
    </row>
    <row r="3162" customFormat="false" ht="12.75" hidden="false" customHeight="false" outlineLevel="0" collapsed="false">
      <c r="A3162" s="24" t="n">
        <f aca="true">ROUNDDOWN(RAND()+B3162,0)</f>
        <v>0</v>
      </c>
      <c r="B3162" s="25" t="n">
        <f aca="true">RAND()/2</f>
        <v>0.0926795827342766</v>
      </c>
      <c r="C3162" s="25" t="n">
        <f aca="true">RAND()</f>
        <v>0.769236603255727</v>
      </c>
      <c r="D3162" s="25" t="n">
        <f aca="false">A3162*SQRT(C3162)+(1-A3162)*(1-SQRT(1-4*C3162*B3162+4*C3162*B3162^2))/2/B3162</f>
        <v>0.750088668497808</v>
      </c>
      <c r="F3162" s="26" t="n">
        <f aca="false">ROUNDDOWN(-LN(1-C3162)/LN((1+$M$1)/$M$1),0)</f>
        <v>30</v>
      </c>
      <c r="G3162" s="26" t="n">
        <f aca="false">ROUNDDOWN(-LN(1-D3162)/LN((1+$O$1)/$O$1),0)</f>
        <v>28</v>
      </c>
      <c r="I3162" s="27" t="n">
        <f aca="true">1-EXP(-GAMMAINV(RAND(),F3162+1,1/(1+$M$1)))</f>
        <v>0.853318067570105</v>
      </c>
      <c r="J3162" s="27" t="n">
        <f aca="true">1-EXP(-GAMMAINV(RAND(),G3162+1,1/(1+$O$1)))</f>
        <v>0.737826450285255</v>
      </c>
    </row>
    <row r="3163" customFormat="false" ht="12.75" hidden="false" customHeight="false" outlineLevel="0" collapsed="false">
      <c r="A3163" s="24" t="n">
        <f aca="true">ROUNDDOWN(RAND()+B3163,0)</f>
        <v>0</v>
      </c>
      <c r="B3163" s="25" t="n">
        <f aca="true">RAND()/2</f>
        <v>0.161707167566353</v>
      </c>
      <c r="C3163" s="25" t="n">
        <f aca="true">RAND()</f>
        <v>0.0656698919290039</v>
      </c>
      <c r="D3163" s="25" t="n">
        <f aca="false">A3163*SQRT(C3163)+(1-A3163)*(1-SQRT(1-4*C3163*B3163+4*C3163*B3163^2))/2/B3163</f>
        <v>0.0555495887035328</v>
      </c>
      <c r="F3163" s="26" t="n">
        <f aca="false">ROUNDDOWN(-LN(1-C3163)/LN((1+$M$1)/$M$1),0)</f>
        <v>1</v>
      </c>
      <c r="G3163" s="26" t="n">
        <f aca="false">ROUNDDOWN(-LN(1-D3163)/LN((1+$O$1)/$O$1),0)</f>
        <v>1</v>
      </c>
      <c r="I3163" s="27" t="n">
        <f aca="true">1-EXP(-GAMMAINV(RAND(),F3163+1,1/(1+$M$1)))</f>
        <v>0.150587201076703</v>
      </c>
      <c r="J3163" s="27" t="n">
        <f aca="true">1-EXP(-GAMMAINV(RAND(),G3163+1,1/(1+$O$1)))</f>
        <v>0.146680825325986</v>
      </c>
    </row>
    <row r="3164" customFormat="false" ht="12.75" hidden="false" customHeight="false" outlineLevel="0" collapsed="false">
      <c r="A3164" s="24" t="n">
        <f aca="true">ROUNDDOWN(RAND()+B3164,0)</f>
        <v>0</v>
      </c>
      <c r="B3164" s="25" t="n">
        <f aca="true">RAND()/2</f>
        <v>0.227047012733177</v>
      </c>
      <c r="C3164" s="25" t="n">
        <f aca="true">RAND()</f>
        <v>0.180167902162848</v>
      </c>
      <c r="D3164" s="25" t="n">
        <f aca="false">A3164*SQRT(C3164)+(1-A3164)*(1-SQRT(1-4*C3164*B3164+4*C3164*B3164^2))/2/B3164</f>
        <v>0.143967221944377</v>
      </c>
      <c r="F3164" s="26" t="n">
        <f aca="false">ROUNDDOWN(-LN(1-C3164)/LN((1+$M$1)/$M$1),0)</f>
        <v>4</v>
      </c>
      <c r="G3164" s="26" t="n">
        <f aca="false">ROUNDDOWN(-LN(1-D3164)/LN((1+$O$1)/$O$1),0)</f>
        <v>3</v>
      </c>
      <c r="I3164" s="27" t="n">
        <f aca="true">1-EXP(-GAMMAINV(RAND(),F3164+1,1/(1+$M$1)))</f>
        <v>0.38805647031863</v>
      </c>
      <c r="J3164" s="27" t="n">
        <f aca="true">1-EXP(-GAMMAINV(RAND(),G3164+1,1/(1+$O$1)))</f>
        <v>0.152527041180288</v>
      </c>
    </row>
    <row r="3165" customFormat="false" ht="12.75" hidden="false" customHeight="false" outlineLevel="0" collapsed="false">
      <c r="A3165" s="24" t="n">
        <f aca="true">ROUNDDOWN(RAND()+B3165,0)</f>
        <v>0</v>
      </c>
      <c r="B3165" s="25" t="n">
        <f aca="true">RAND()/2</f>
        <v>0.00575075562965678</v>
      </c>
      <c r="C3165" s="25" t="n">
        <f aca="true">RAND()</f>
        <v>0.970372964197756</v>
      </c>
      <c r="D3165" s="25" t="n">
        <f aca="false">A3165*SQRT(C3165)+(1-A3165)*(1-SQRT(1-4*C3165*B3165+4*C3165*B3165^2))/2/B3165</f>
        <v>0.970205768273189</v>
      </c>
      <c r="F3165" s="26" t="n">
        <f aca="false">ROUNDDOWN(-LN(1-C3165)/LN((1+$M$1)/$M$1),0)</f>
        <v>72</v>
      </c>
      <c r="G3165" s="26" t="n">
        <f aca="false">ROUNDDOWN(-LN(1-D3165)/LN((1+$O$1)/$O$1),0)</f>
        <v>72</v>
      </c>
      <c r="I3165" s="27" t="n">
        <f aca="true">1-EXP(-GAMMAINV(RAND(),F3165+1,1/(1+$M$1)))</f>
        <v>0.957425715897596</v>
      </c>
      <c r="J3165" s="27" t="n">
        <f aca="true">1-EXP(-GAMMAINV(RAND(),G3165+1,1/(1+$O$1)))</f>
        <v>0.959076996556877</v>
      </c>
    </row>
    <row r="3166" customFormat="false" ht="12.75" hidden="false" customHeight="false" outlineLevel="0" collapsed="false">
      <c r="A3166" s="24" t="n">
        <f aca="true">ROUNDDOWN(RAND()+B3166,0)</f>
        <v>0</v>
      </c>
      <c r="B3166" s="25" t="n">
        <f aca="true">RAND()/2</f>
        <v>0.117389187147203</v>
      </c>
      <c r="C3166" s="25" t="n">
        <f aca="true">RAND()</f>
        <v>0.670581595449579</v>
      </c>
      <c r="D3166" s="25" t="n">
        <f aca="false">A3166*SQRT(C3166)+(1-A3166)*(1-SQRT(1-4*C3166*B3166+4*C3166*B3166^2))/2/B3166</f>
        <v>0.639935484626723</v>
      </c>
      <c r="F3166" s="26" t="n">
        <f aca="false">ROUNDDOWN(-LN(1-C3166)/LN((1+$M$1)/$M$1),0)</f>
        <v>22</v>
      </c>
      <c r="G3166" s="26" t="n">
        <f aca="false">ROUNDDOWN(-LN(1-D3166)/LN((1+$O$1)/$O$1),0)</f>
        <v>20</v>
      </c>
      <c r="I3166" s="27" t="n">
        <f aca="true">1-EXP(-GAMMAINV(RAND(),F3166+1,1/(1+$M$1)))</f>
        <v>0.620903655755419</v>
      </c>
      <c r="J3166" s="27" t="n">
        <f aca="true">1-EXP(-GAMMAINV(RAND(),G3166+1,1/(1+$O$1)))</f>
        <v>0.630183397729809</v>
      </c>
    </row>
    <row r="3167" customFormat="false" ht="12.75" hidden="false" customHeight="false" outlineLevel="0" collapsed="false">
      <c r="A3167" s="24" t="n">
        <f aca="true">ROUNDDOWN(RAND()+B3167,0)</f>
        <v>0</v>
      </c>
      <c r="B3167" s="25" t="n">
        <f aca="true">RAND()/2</f>
        <v>0.0345715728137779</v>
      </c>
      <c r="C3167" s="25" t="n">
        <f aca="true">RAND()</f>
        <v>0.188217548528201</v>
      </c>
      <c r="D3167" s="25" t="n">
        <f aca="false">A3167*SQRT(C3167)+(1-A3167)*(1-SQRT(1-4*C3167*B3167+4*C3167*B3167^2))/2/B3167</f>
        <v>0.182866652590259</v>
      </c>
      <c r="F3167" s="26" t="n">
        <f aca="false">ROUNDDOWN(-LN(1-C3167)/LN((1+$M$1)/$M$1),0)</f>
        <v>4</v>
      </c>
      <c r="G3167" s="26" t="n">
        <f aca="false">ROUNDDOWN(-LN(1-D3167)/LN((1+$O$1)/$O$1),0)</f>
        <v>4</v>
      </c>
      <c r="I3167" s="27" t="n">
        <f aca="true">1-EXP(-GAMMAINV(RAND(),F3167+1,1/(1+$M$1)))</f>
        <v>0.262847861786892</v>
      </c>
      <c r="J3167" s="27" t="n">
        <f aca="true">1-EXP(-GAMMAINV(RAND(),G3167+1,1/(1+$O$1)))</f>
        <v>0.22800017848242</v>
      </c>
    </row>
    <row r="3168" customFormat="false" ht="12.75" hidden="false" customHeight="false" outlineLevel="0" collapsed="false">
      <c r="A3168" s="24" t="n">
        <f aca="true">ROUNDDOWN(RAND()+B3168,0)</f>
        <v>1</v>
      </c>
      <c r="B3168" s="25" t="n">
        <f aca="true">RAND()/2</f>
        <v>0.0449133525563051</v>
      </c>
      <c r="C3168" s="25" t="n">
        <f aca="true">RAND()</f>
        <v>0.594270597206429</v>
      </c>
      <c r="D3168" s="25" t="n">
        <f aca="false">A3168*SQRT(C3168)+(1-A3168)*(1-SQRT(1-4*C3168*B3168+4*C3168*B3168^2))/2/B3168</f>
        <v>0.770889484431088</v>
      </c>
      <c r="F3168" s="26" t="n">
        <f aca="false">ROUNDDOWN(-LN(1-C3168)/LN((1+$M$1)/$M$1),0)</f>
        <v>18</v>
      </c>
      <c r="G3168" s="26" t="n">
        <f aca="false">ROUNDDOWN(-LN(1-D3168)/LN((1+$O$1)/$O$1),0)</f>
        <v>30</v>
      </c>
      <c r="I3168" s="27" t="n">
        <f aca="true">1-EXP(-GAMMAINV(RAND(),F3168+1,1/(1+$M$1)))</f>
        <v>0.624057844027359</v>
      </c>
      <c r="J3168" s="27" t="n">
        <f aca="true">1-EXP(-GAMMAINV(RAND(),G3168+1,1/(1+$O$1)))</f>
        <v>0.784749977140467</v>
      </c>
    </row>
    <row r="3169" customFormat="false" ht="12.75" hidden="false" customHeight="false" outlineLevel="0" collapsed="false">
      <c r="A3169" s="24" t="n">
        <f aca="true">ROUNDDOWN(RAND()+B3169,0)</f>
        <v>1</v>
      </c>
      <c r="B3169" s="25" t="n">
        <f aca="true">RAND()/2</f>
        <v>0.0980787005297852</v>
      </c>
      <c r="C3169" s="25" t="n">
        <f aca="true">RAND()</f>
        <v>0.792106314286858</v>
      </c>
      <c r="D3169" s="25" t="n">
        <f aca="false">A3169*SQRT(C3169)+(1-A3169)*(1-SQRT(1-4*C3169*B3169+4*C3169*B3169^2))/2/B3169</f>
        <v>0.890003547345098</v>
      </c>
      <c r="F3169" s="26" t="n">
        <f aca="false">ROUNDDOWN(-LN(1-C3169)/LN((1+$M$1)/$M$1),0)</f>
        <v>32</v>
      </c>
      <c r="G3169" s="26" t="n">
        <f aca="false">ROUNDDOWN(-LN(1-D3169)/LN((1+$O$1)/$O$1),0)</f>
        <v>45</v>
      </c>
      <c r="I3169" s="27" t="n">
        <f aca="true">1-EXP(-GAMMAINV(RAND(),F3169+1,1/(1+$M$1)))</f>
        <v>0.780735927474477</v>
      </c>
      <c r="J3169" s="27" t="n">
        <f aca="true">1-EXP(-GAMMAINV(RAND(),G3169+1,1/(1+$O$1)))</f>
        <v>0.924880608648708</v>
      </c>
    </row>
    <row r="3170" customFormat="false" ht="12.75" hidden="false" customHeight="false" outlineLevel="0" collapsed="false">
      <c r="A3170" s="24" t="n">
        <f aca="true">ROUNDDOWN(RAND()+B3170,0)</f>
        <v>0</v>
      </c>
      <c r="B3170" s="25" t="n">
        <f aca="true">RAND()/2</f>
        <v>0.269904411322602</v>
      </c>
      <c r="C3170" s="25" t="n">
        <f aca="true">RAND()</f>
        <v>0.860230873370652</v>
      </c>
      <c r="D3170" s="25" t="n">
        <f aca="false">A3170*SQRT(C3170)+(1-A3170)*(1-SQRT(1-4*C3170*B3170+4*C3170*B3170^2))/2/B3170</f>
        <v>0.801390666249491</v>
      </c>
      <c r="F3170" s="26" t="n">
        <f aca="false">ROUNDDOWN(-LN(1-C3170)/LN((1+$M$1)/$M$1),0)</f>
        <v>40</v>
      </c>
      <c r="G3170" s="26" t="n">
        <f aca="false">ROUNDDOWN(-LN(1-D3170)/LN((1+$O$1)/$O$1),0)</f>
        <v>33</v>
      </c>
      <c r="I3170" s="27" t="n">
        <f aca="true">1-EXP(-GAMMAINV(RAND(),F3170+1,1/(1+$M$1)))</f>
        <v>0.814999872584288</v>
      </c>
      <c r="J3170" s="27" t="n">
        <f aca="true">1-EXP(-GAMMAINV(RAND(),G3170+1,1/(1+$O$1)))</f>
        <v>0.698216560935258</v>
      </c>
    </row>
    <row r="3171" customFormat="false" ht="12.75" hidden="false" customHeight="false" outlineLevel="0" collapsed="false">
      <c r="A3171" s="24" t="n">
        <f aca="true">ROUNDDOWN(RAND()+B3171,0)</f>
        <v>0</v>
      </c>
      <c r="B3171" s="25" t="n">
        <f aca="true">RAND()/2</f>
        <v>0.330259298463464</v>
      </c>
      <c r="C3171" s="25" t="n">
        <f aca="true">RAND()</f>
        <v>0.471103666173489</v>
      </c>
      <c r="D3171" s="25" t="n">
        <f aca="false">A3171*SQRT(C3171)+(1-A3171)*(1-SQRT(1-4*C3171*B3171+4*C3171*B3171^2))/2/B3171</f>
        <v>0.357796559611157</v>
      </c>
      <c r="F3171" s="26" t="n">
        <f aca="false">ROUNDDOWN(-LN(1-C3171)/LN((1+$M$1)/$M$1),0)</f>
        <v>13</v>
      </c>
      <c r="G3171" s="26" t="n">
        <f aca="false">ROUNDDOWN(-LN(1-D3171)/LN((1+$O$1)/$O$1),0)</f>
        <v>9</v>
      </c>
      <c r="I3171" s="27" t="n">
        <f aca="true">1-EXP(-GAMMAINV(RAND(),F3171+1,1/(1+$M$1)))</f>
        <v>0.581073654531069</v>
      </c>
      <c r="J3171" s="27" t="n">
        <f aca="true">1-EXP(-GAMMAINV(RAND(),G3171+1,1/(1+$O$1)))</f>
        <v>0.462295468416187</v>
      </c>
    </row>
    <row r="3172" customFormat="false" ht="12.75" hidden="false" customHeight="false" outlineLevel="0" collapsed="false">
      <c r="A3172" s="24" t="n">
        <f aca="true">ROUNDDOWN(RAND()+B3172,0)</f>
        <v>0</v>
      </c>
      <c r="B3172" s="25" t="n">
        <f aca="true">RAND()/2</f>
        <v>0.312127588082131</v>
      </c>
      <c r="C3172" s="25" t="n">
        <f aca="true">RAND()</f>
        <v>0.526076540388776</v>
      </c>
      <c r="D3172" s="25" t="n">
        <f aca="false">A3172*SQRT(C3172)+(1-A3172)*(1-SQRT(1-4*C3172*B3172+4*C3172*B3172^2))/2/B3172</f>
        <v>0.415850194588045</v>
      </c>
      <c r="F3172" s="26" t="n">
        <f aca="false">ROUNDDOWN(-LN(1-C3172)/LN((1+$M$1)/$M$1),0)</f>
        <v>15</v>
      </c>
      <c r="G3172" s="26" t="n">
        <f aca="false">ROUNDDOWN(-LN(1-D3172)/LN((1+$O$1)/$O$1),0)</f>
        <v>11</v>
      </c>
      <c r="I3172" s="27" t="n">
        <f aca="true">1-EXP(-GAMMAINV(RAND(),F3172+1,1/(1+$M$1)))</f>
        <v>0.406183838345847</v>
      </c>
      <c r="J3172" s="27" t="n">
        <f aca="true">1-EXP(-GAMMAINV(RAND(),G3172+1,1/(1+$O$1)))</f>
        <v>0.468833569485796</v>
      </c>
    </row>
    <row r="3173" customFormat="false" ht="12.75" hidden="false" customHeight="false" outlineLevel="0" collapsed="false">
      <c r="A3173" s="24" t="n">
        <f aca="true">ROUNDDOWN(RAND()+B3173,0)</f>
        <v>0</v>
      </c>
      <c r="B3173" s="25" t="n">
        <f aca="true">RAND()/2</f>
        <v>0.109141757963892</v>
      </c>
      <c r="C3173" s="25" t="n">
        <f aca="true">RAND()</f>
        <v>0.0692734299431577</v>
      </c>
      <c r="D3173" s="25" t="n">
        <f aca="false">A3173*SQRT(C3173)+(1-A3173)*(1-SQRT(1-4*C3173*B3173+4*C3173*B3173^2))/2/B3173</f>
        <v>0.0621341646286185</v>
      </c>
      <c r="F3173" s="26" t="n">
        <f aca="false">ROUNDDOWN(-LN(1-C3173)/LN((1+$M$1)/$M$1),0)</f>
        <v>1</v>
      </c>
      <c r="G3173" s="26" t="n">
        <f aca="false">ROUNDDOWN(-LN(1-D3173)/LN((1+$O$1)/$O$1),0)</f>
        <v>1</v>
      </c>
      <c r="I3173" s="27" t="n">
        <f aca="true">1-EXP(-GAMMAINV(RAND(),F3173+1,1/(1+$M$1)))</f>
        <v>0.0591154718957212</v>
      </c>
      <c r="J3173" s="27" t="n">
        <f aca="true">1-EXP(-GAMMAINV(RAND(),G3173+1,1/(1+$O$1)))</f>
        <v>0.0348665364715995</v>
      </c>
    </row>
    <row r="3174" customFormat="false" ht="12.75" hidden="false" customHeight="false" outlineLevel="0" collapsed="false">
      <c r="A3174" s="24" t="n">
        <f aca="true">ROUNDDOWN(RAND()+B3174,0)</f>
        <v>0</v>
      </c>
      <c r="B3174" s="25" t="n">
        <f aca="true">RAND()/2</f>
        <v>0.0385311795132709</v>
      </c>
      <c r="C3174" s="25" t="n">
        <f aca="true">RAND()</f>
        <v>0.0836006358463577</v>
      </c>
      <c r="D3174" s="25" t="n">
        <f aca="false">A3174*SQRT(C3174)+(1-A3174)*(1-SQRT(1-4*C3174*B3174+4*C3174*B3174^2))/2/B3174</f>
        <v>0.0806299029207379</v>
      </c>
      <c r="F3174" s="26" t="n">
        <f aca="false">ROUNDDOWN(-LN(1-C3174)/LN((1+$M$1)/$M$1),0)</f>
        <v>1</v>
      </c>
      <c r="G3174" s="26" t="n">
        <f aca="false">ROUNDDOWN(-LN(1-D3174)/LN((1+$O$1)/$O$1),0)</f>
        <v>1</v>
      </c>
      <c r="I3174" s="27" t="n">
        <f aca="true">1-EXP(-GAMMAINV(RAND(),F3174+1,1/(1+$M$1)))</f>
        <v>0.0615291971928021</v>
      </c>
      <c r="J3174" s="27" t="n">
        <f aca="true">1-EXP(-GAMMAINV(RAND(),G3174+1,1/(1+$O$1)))</f>
        <v>0.181519687542661</v>
      </c>
    </row>
    <row r="3175" customFormat="false" ht="12.75" hidden="false" customHeight="false" outlineLevel="0" collapsed="false">
      <c r="A3175" s="24" t="n">
        <f aca="true">ROUNDDOWN(RAND()+B3175,0)</f>
        <v>1</v>
      </c>
      <c r="B3175" s="25" t="n">
        <f aca="true">RAND()/2</f>
        <v>0.0768624255717904</v>
      </c>
      <c r="C3175" s="25" t="n">
        <f aca="true">RAND()</f>
        <v>0.355765446726841</v>
      </c>
      <c r="D3175" s="25" t="n">
        <f aca="false">A3175*SQRT(C3175)+(1-A3175)*(1-SQRT(1-4*C3175*B3175+4*C3175*B3175^2))/2/B3175</f>
        <v>0.596460767131285</v>
      </c>
      <c r="F3175" s="26" t="n">
        <f aca="false">ROUNDDOWN(-LN(1-C3175)/LN((1+$M$1)/$M$1),0)</f>
        <v>9</v>
      </c>
      <c r="G3175" s="26" t="n">
        <f aca="false">ROUNDDOWN(-LN(1-D3175)/LN((1+$O$1)/$O$1),0)</f>
        <v>18</v>
      </c>
      <c r="I3175" s="27" t="n">
        <f aca="true">1-EXP(-GAMMAINV(RAND(),F3175+1,1/(1+$M$1)))</f>
        <v>0.310883071604786</v>
      </c>
      <c r="J3175" s="27" t="n">
        <f aca="true">1-EXP(-GAMMAINV(RAND(),G3175+1,1/(1+$O$1)))</f>
        <v>0.630185302930658</v>
      </c>
    </row>
    <row r="3176" customFormat="false" ht="12.75" hidden="false" customHeight="false" outlineLevel="0" collapsed="false">
      <c r="A3176" s="24" t="n">
        <f aca="true">ROUNDDOWN(RAND()+B3176,0)</f>
        <v>0</v>
      </c>
      <c r="B3176" s="25" t="n">
        <f aca="true">RAND()/2</f>
        <v>0.468604462652577</v>
      </c>
      <c r="C3176" s="25" t="n">
        <f aca="true">RAND()</f>
        <v>0.222498393397618</v>
      </c>
      <c r="D3176" s="25" t="n">
        <f aca="false">A3176*SQRT(C3176)+(1-A3176)*(1-SQRT(1-4*C3176*B3176+4*C3176*B3176^2))/2/B3176</f>
        <v>0.125630667876408</v>
      </c>
      <c r="F3176" s="26" t="n">
        <f aca="false">ROUNDDOWN(-LN(1-C3176)/LN((1+$M$1)/$M$1),0)</f>
        <v>5</v>
      </c>
      <c r="G3176" s="26" t="n">
        <f aca="false">ROUNDDOWN(-LN(1-D3176)/LN((1+$O$1)/$O$1),0)</f>
        <v>2</v>
      </c>
      <c r="I3176" s="27" t="n">
        <f aca="true">1-EXP(-GAMMAINV(RAND(),F3176+1,1/(1+$M$1)))</f>
        <v>0.251441344781675</v>
      </c>
      <c r="J3176" s="27" t="n">
        <f aca="true">1-EXP(-GAMMAINV(RAND(),G3176+1,1/(1+$O$1)))</f>
        <v>0.0843897555703622</v>
      </c>
    </row>
    <row r="3177" customFormat="false" ht="12.75" hidden="false" customHeight="false" outlineLevel="0" collapsed="false">
      <c r="A3177" s="24" t="n">
        <f aca="true">ROUNDDOWN(RAND()+B3177,0)</f>
        <v>0</v>
      </c>
      <c r="B3177" s="25" t="n">
        <f aca="true">RAND()/2</f>
        <v>0.224943560850198</v>
      </c>
      <c r="C3177" s="25" t="n">
        <f aca="true">RAND()</f>
        <v>0.550695411777917</v>
      </c>
      <c r="D3177" s="25" t="n">
        <f aca="false">A3177*SQRT(C3177)+(1-A3177)*(1-SQRT(1-4*C3177*B3177+4*C3177*B3177^2))/2/B3177</f>
        <v>0.478275234623401</v>
      </c>
      <c r="F3177" s="26" t="n">
        <f aca="false">ROUNDDOWN(-LN(1-C3177)/LN((1+$M$1)/$M$1),0)</f>
        <v>16</v>
      </c>
      <c r="G3177" s="26" t="n">
        <f aca="false">ROUNDDOWN(-LN(1-D3177)/LN((1+$O$1)/$O$1),0)</f>
        <v>13</v>
      </c>
      <c r="I3177" s="27" t="n">
        <f aca="true">1-EXP(-GAMMAINV(RAND(),F3177+1,1/(1+$M$1)))</f>
        <v>0.519553421141637</v>
      </c>
      <c r="J3177" s="27" t="n">
        <f aca="true">1-EXP(-GAMMAINV(RAND(),G3177+1,1/(1+$O$1)))</f>
        <v>0.487834447147973</v>
      </c>
    </row>
    <row r="3178" customFormat="false" ht="12.75" hidden="false" customHeight="false" outlineLevel="0" collapsed="false">
      <c r="A3178" s="24" t="n">
        <f aca="true">ROUNDDOWN(RAND()+B3178,0)</f>
        <v>0</v>
      </c>
      <c r="B3178" s="25" t="n">
        <f aca="true">RAND()/2</f>
        <v>0.44766018378807</v>
      </c>
      <c r="C3178" s="25" t="n">
        <f aca="true">RAND()</f>
        <v>0.887190958684041</v>
      </c>
      <c r="D3178" s="25" t="n">
        <f aca="false">A3178*SQRT(C3178)+(1-A3178)*(1-SQRT(1-4*C3178*B3178+4*C3178*B3178^2))/2/B3178</f>
        <v>0.725948089047869</v>
      </c>
      <c r="F3178" s="26" t="n">
        <f aca="false">ROUNDDOWN(-LN(1-C3178)/LN((1+$M$1)/$M$1),0)</f>
        <v>44</v>
      </c>
      <c r="G3178" s="26" t="n">
        <f aca="false">ROUNDDOWN(-LN(1-D3178)/LN((1+$O$1)/$O$1),0)</f>
        <v>26</v>
      </c>
      <c r="I3178" s="27" t="n">
        <f aca="true">1-EXP(-GAMMAINV(RAND(),F3178+1,1/(1+$M$1)))</f>
        <v>0.846567047719573</v>
      </c>
      <c r="J3178" s="27" t="n">
        <f aca="true">1-EXP(-GAMMAINV(RAND(),G3178+1,1/(1+$O$1)))</f>
        <v>0.836888419023589</v>
      </c>
    </row>
    <row r="3179" customFormat="false" ht="12.75" hidden="false" customHeight="false" outlineLevel="0" collapsed="false">
      <c r="A3179" s="24" t="n">
        <f aca="true">ROUNDDOWN(RAND()+B3179,0)</f>
        <v>0</v>
      </c>
      <c r="B3179" s="25" t="n">
        <f aca="true">RAND()/2</f>
        <v>0.066954688300549</v>
      </c>
      <c r="C3179" s="25" t="n">
        <f aca="true">RAND()</f>
        <v>0.11495902633083</v>
      </c>
      <c r="D3179" s="25" t="n">
        <f aca="false">A3179*SQRT(C3179)+(1-A3179)*(1-SQRT(1-4*C3179*B3179+4*C3179*B3179^2))/2/B3179</f>
        <v>0.108043570289753</v>
      </c>
      <c r="F3179" s="26" t="n">
        <f aca="false">ROUNDDOWN(-LN(1-C3179)/LN((1+$M$1)/$M$1),0)</f>
        <v>2</v>
      </c>
      <c r="G3179" s="26" t="n">
        <f aca="false">ROUNDDOWN(-LN(1-D3179)/LN((1+$O$1)/$O$1),0)</f>
        <v>2</v>
      </c>
      <c r="I3179" s="27" t="n">
        <f aca="true">1-EXP(-GAMMAINV(RAND(),F3179+1,1/(1+$M$1)))</f>
        <v>0.0730208853684636</v>
      </c>
      <c r="J3179" s="27" t="n">
        <f aca="true">1-EXP(-GAMMAINV(RAND(),G3179+1,1/(1+$O$1)))</f>
        <v>0.0417520962995305</v>
      </c>
    </row>
    <row r="3180" customFormat="false" ht="12.75" hidden="false" customHeight="false" outlineLevel="0" collapsed="false">
      <c r="A3180" s="24" t="n">
        <f aca="true">ROUNDDOWN(RAND()+B3180,0)</f>
        <v>1</v>
      </c>
      <c r="B3180" s="25" t="n">
        <f aca="true">RAND()/2</f>
        <v>0.326884773864364</v>
      </c>
      <c r="C3180" s="25" t="n">
        <f aca="true">RAND()</f>
        <v>0.845042427307198</v>
      </c>
      <c r="D3180" s="25" t="n">
        <f aca="false">A3180*SQRT(C3180)+(1-A3180)*(1-SQRT(1-4*C3180*B3180+4*C3180*B3180^2))/2/B3180</f>
        <v>0.919261892665631</v>
      </c>
      <c r="F3180" s="26" t="n">
        <f aca="false">ROUNDDOWN(-LN(1-C3180)/LN((1+$M$1)/$M$1),0)</f>
        <v>38</v>
      </c>
      <c r="G3180" s="26" t="n">
        <f aca="false">ROUNDDOWN(-LN(1-D3180)/LN((1+$O$1)/$O$1),0)</f>
        <v>51</v>
      </c>
      <c r="I3180" s="27" t="n">
        <f aca="true">1-EXP(-GAMMAINV(RAND(),F3180+1,1/(1+$M$1)))</f>
        <v>0.908345069001097</v>
      </c>
      <c r="J3180" s="27" t="n">
        <f aca="true">1-EXP(-GAMMAINV(RAND(),G3180+1,1/(1+$O$1)))</f>
        <v>0.921456089942743</v>
      </c>
    </row>
    <row r="3181" customFormat="false" ht="12.75" hidden="false" customHeight="false" outlineLevel="0" collapsed="false">
      <c r="A3181" s="24" t="n">
        <f aca="true">ROUNDDOWN(RAND()+B3181,0)</f>
        <v>0</v>
      </c>
      <c r="B3181" s="25" t="n">
        <f aca="true">RAND()/2</f>
        <v>0.111848193603602</v>
      </c>
      <c r="C3181" s="25" t="n">
        <f aca="true">RAND()</f>
        <v>0.767501382873771</v>
      </c>
      <c r="D3181" s="25" t="n">
        <f aca="false">A3181*SQRT(C3181)+(1-A3181)*(1-SQRT(1-4*C3181*B3181+4*C3181*B3181^2))/2/B3181</f>
        <v>0.743483871831803</v>
      </c>
      <c r="F3181" s="26" t="n">
        <f aca="false">ROUNDDOWN(-LN(1-C3181)/LN((1+$M$1)/$M$1),0)</f>
        <v>29</v>
      </c>
      <c r="G3181" s="26" t="n">
        <f aca="false">ROUNDDOWN(-LN(1-D3181)/LN((1+$O$1)/$O$1),0)</f>
        <v>27</v>
      </c>
      <c r="I3181" s="27" t="n">
        <f aca="true">1-EXP(-GAMMAINV(RAND(),F3181+1,1/(1+$M$1)))</f>
        <v>0.745210686160861</v>
      </c>
      <c r="J3181" s="27" t="n">
        <f aca="true">1-EXP(-GAMMAINV(RAND(),G3181+1,1/(1+$O$1)))</f>
        <v>0.618911938619275</v>
      </c>
    </row>
    <row r="3182" customFormat="false" ht="12.75" hidden="false" customHeight="false" outlineLevel="0" collapsed="false">
      <c r="A3182" s="24" t="n">
        <f aca="true">ROUNDDOWN(RAND()+B3182,0)</f>
        <v>0</v>
      </c>
      <c r="B3182" s="25" t="n">
        <f aca="true">RAND()/2</f>
        <v>0.23680612421692</v>
      </c>
      <c r="C3182" s="25" t="n">
        <f aca="true">RAND()</f>
        <v>0.470799298520534</v>
      </c>
      <c r="D3182" s="25" t="n">
        <f aca="false">A3182*SQRT(C3182)+(1-A3182)*(1-SQRT(1-4*C3182*B3182+4*C3182*B3182^2))/2/B3182</f>
        <v>0.396549205740047</v>
      </c>
      <c r="F3182" s="26" t="n">
        <f aca="false">ROUNDDOWN(-LN(1-C3182)/LN((1+$M$1)/$M$1),0)</f>
        <v>13</v>
      </c>
      <c r="G3182" s="26" t="n">
        <f aca="false">ROUNDDOWN(-LN(1-D3182)/LN((1+$O$1)/$O$1),0)</f>
        <v>10</v>
      </c>
      <c r="I3182" s="27" t="n">
        <f aca="true">1-EXP(-GAMMAINV(RAND(),F3182+1,1/(1+$M$1)))</f>
        <v>0.522081891222848</v>
      </c>
      <c r="J3182" s="27" t="n">
        <f aca="true">1-EXP(-GAMMAINV(RAND(),G3182+1,1/(1+$O$1)))</f>
        <v>0.478625745490537</v>
      </c>
    </row>
    <row r="3183" customFormat="false" ht="12.75" hidden="false" customHeight="false" outlineLevel="0" collapsed="false">
      <c r="A3183" s="24" t="n">
        <f aca="true">ROUNDDOWN(RAND()+B3183,0)</f>
        <v>1</v>
      </c>
      <c r="B3183" s="25" t="n">
        <f aca="true">RAND()/2</f>
        <v>0.421041191512487</v>
      </c>
      <c r="C3183" s="25" t="n">
        <f aca="true">RAND()</f>
        <v>0.886815721363802</v>
      </c>
      <c r="D3183" s="25" t="n">
        <f aca="false">A3183*SQRT(C3183)+(1-A3183)*(1-SQRT(1-4*C3183*B3183+4*C3183*B3183^2))/2/B3183</f>
        <v>0.941708936648582</v>
      </c>
      <c r="F3183" s="26" t="n">
        <f aca="false">ROUNDDOWN(-LN(1-C3183)/LN((1+$M$1)/$M$1),0)</f>
        <v>44</v>
      </c>
      <c r="G3183" s="26" t="n">
        <f aca="false">ROUNDDOWN(-LN(1-D3183)/LN((1+$O$1)/$O$1),0)</f>
        <v>58</v>
      </c>
      <c r="I3183" s="27" t="n">
        <f aca="true">1-EXP(-GAMMAINV(RAND(),F3183+1,1/(1+$M$1)))</f>
        <v>0.903969795085369</v>
      </c>
      <c r="J3183" s="27" t="n">
        <f aca="true">1-EXP(-GAMMAINV(RAND(),G3183+1,1/(1+$O$1)))</f>
        <v>0.94672392070588</v>
      </c>
    </row>
    <row r="3184" customFormat="false" ht="12.75" hidden="false" customHeight="false" outlineLevel="0" collapsed="false">
      <c r="A3184" s="24" t="n">
        <f aca="true">ROUNDDOWN(RAND()+B3184,0)</f>
        <v>0</v>
      </c>
      <c r="B3184" s="25" t="n">
        <f aca="true">RAND()/2</f>
        <v>0.409925602918065</v>
      </c>
      <c r="C3184" s="25" t="n">
        <f aca="true">RAND()</f>
        <v>0.957203444015371</v>
      </c>
      <c r="D3184" s="25" t="n">
        <f aca="false">A3184*SQRT(C3184)+(1-A3184)*(1-SQRT(1-4*C3184*B3184+4*C3184*B3184^2))/2/B3184</f>
        <v>0.888241361569349</v>
      </c>
      <c r="F3184" s="26" t="n">
        <f aca="false">ROUNDDOWN(-LN(1-C3184)/LN((1+$M$1)/$M$1),0)</f>
        <v>64</v>
      </c>
      <c r="G3184" s="26" t="n">
        <f aca="false">ROUNDDOWN(-LN(1-D3184)/LN((1+$O$1)/$O$1),0)</f>
        <v>44</v>
      </c>
      <c r="I3184" s="27" t="n">
        <f aca="true">1-EXP(-GAMMAINV(RAND(),F3184+1,1/(1+$M$1)))</f>
        <v>0.974823308647622</v>
      </c>
      <c r="J3184" s="27" t="n">
        <f aca="true">1-EXP(-GAMMAINV(RAND(),G3184+1,1/(1+$O$1)))</f>
        <v>0.734516634869826</v>
      </c>
    </row>
    <row r="3185" customFormat="false" ht="12.75" hidden="false" customHeight="false" outlineLevel="0" collapsed="false">
      <c r="A3185" s="24" t="n">
        <f aca="true">ROUNDDOWN(RAND()+B3185,0)</f>
        <v>1</v>
      </c>
      <c r="B3185" s="25" t="n">
        <f aca="true">RAND()/2</f>
        <v>0.034221739317816</v>
      </c>
      <c r="C3185" s="25" t="n">
        <f aca="true">RAND()</f>
        <v>0.779604581723331</v>
      </c>
      <c r="D3185" s="25" t="n">
        <f aca="false">A3185*SQRT(C3185)+(1-A3185)*(1-SQRT(1-4*C3185*B3185+4*C3185*B3185^2))/2/B3185</f>
        <v>0.882952196737361</v>
      </c>
      <c r="F3185" s="26" t="n">
        <f aca="false">ROUNDDOWN(-LN(1-C3185)/LN((1+$M$1)/$M$1),0)</f>
        <v>30</v>
      </c>
      <c r="G3185" s="26" t="n">
        <f aca="false">ROUNDDOWN(-LN(1-D3185)/LN((1+$O$1)/$O$1),0)</f>
        <v>43</v>
      </c>
      <c r="I3185" s="27" t="n">
        <f aca="true">1-EXP(-GAMMAINV(RAND(),F3185+1,1/(1+$M$1)))</f>
        <v>0.695010475848871</v>
      </c>
      <c r="J3185" s="27" t="n">
        <f aca="true">1-EXP(-GAMMAINV(RAND(),G3185+1,1/(1+$O$1)))</f>
        <v>0.89973599025434</v>
      </c>
    </row>
    <row r="3186" customFormat="false" ht="12.75" hidden="false" customHeight="false" outlineLevel="0" collapsed="false">
      <c r="A3186" s="24" t="n">
        <f aca="true">ROUNDDOWN(RAND()+B3186,0)</f>
        <v>1</v>
      </c>
      <c r="B3186" s="25" t="n">
        <f aca="true">RAND()/2</f>
        <v>0.495803675686118</v>
      </c>
      <c r="C3186" s="25" t="n">
        <f aca="true">RAND()</f>
        <v>0.83920922823627</v>
      </c>
      <c r="D3186" s="25" t="n">
        <f aca="false">A3186*SQRT(C3186)+(1-A3186)*(1-SQRT(1-4*C3186*B3186+4*C3186*B3186^2))/2/B3186</f>
        <v>0.916083636048735</v>
      </c>
      <c r="F3186" s="26" t="n">
        <f aca="false">ROUNDDOWN(-LN(1-C3186)/LN((1+$M$1)/$M$1),0)</f>
        <v>37</v>
      </c>
      <c r="G3186" s="26" t="n">
        <f aca="false">ROUNDDOWN(-LN(1-D3186)/LN((1+$O$1)/$O$1),0)</f>
        <v>50</v>
      </c>
      <c r="I3186" s="27" t="n">
        <f aca="true">1-EXP(-GAMMAINV(RAND(),F3186+1,1/(1+$M$1)))</f>
        <v>0.849212916670696</v>
      </c>
      <c r="J3186" s="27" t="n">
        <f aca="true">1-EXP(-GAMMAINV(RAND(),G3186+1,1/(1+$O$1)))</f>
        <v>0.930956330786577</v>
      </c>
    </row>
    <row r="3187" customFormat="false" ht="12.75" hidden="false" customHeight="false" outlineLevel="0" collapsed="false">
      <c r="A3187" s="24" t="n">
        <f aca="true">ROUNDDOWN(RAND()+B3187,0)</f>
        <v>0</v>
      </c>
      <c r="B3187" s="25" t="n">
        <f aca="true">RAND()/2</f>
        <v>0.21325048938201</v>
      </c>
      <c r="C3187" s="25" t="n">
        <f aca="true">RAND()</f>
        <v>0.349540878698837</v>
      </c>
      <c r="D3187" s="25" t="n">
        <f aca="false">A3187*SQRT(C3187)+(1-A3187)*(1-SQRT(1-4*C3187*B3187+4*C3187*B3187^2))/2/B3187</f>
        <v>0.293352537839601</v>
      </c>
      <c r="F3187" s="26" t="n">
        <f aca="false">ROUNDDOWN(-LN(1-C3187)/LN((1+$M$1)/$M$1),0)</f>
        <v>8</v>
      </c>
      <c r="G3187" s="26" t="n">
        <f aca="false">ROUNDDOWN(-LN(1-D3187)/LN((1+$O$1)/$O$1),0)</f>
        <v>7</v>
      </c>
      <c r="I3187" s="27" t="n">
        <f aca="true">1-EXP(-GAMMAINV(RAND(),F3187+1,1/(1+$M$1)))</f>
        <v>0.471407494646256</v>
      </c>
      <c r="J3187" s="27" t="n">
        <f aca="true">1-EXP(-GAMMAINV(RAND(),G3187+1,1/(1+$O$1)))</f>
        <v>0.401172083637485</v>
      </c>
    </row>
    <row r="3188" customFormat="false" ht="12.75" hidden="false" customHeight="false" outlineLevel="0" collapsed="false">
      <c r="A3188" s="24" t="n">
        <f aca="true">ROUNDDOWN(RAND()+B3188,0)</f>
        <v>0</v>
      </c>
      <c r="B3188" s="25" t="n">
        <f aca="true">RAND()/2</f>
        <v>0.0219647743205608</v>
      </c>
      <c r="C3188" s="25" t="n">
        <f aca="true">RAND()</f>
        <v>0.519912404380448</v>
      </c>
      <c r="D3188" s="25" t="n">
        <f aca="false">A3188*SQRT(C3188)+(1-A3188)*(1-SQRT(1-4*C3188*B3188+4*C3188*B3188^2))/2/B3188</f>
        <v>0.514302483286338</v>
      </c>
      <c r="F3188" s="26" t="n">
        <f aca="false">ROUNDDOWN(-LN(1-C3188)/LN((1+$M$1)/$M$1),0)</f>
        <v>15</v>
      </c>
      <c r="G3188" s="26" t="n">
        <f aca="false">ROUNDDOWN(-LN(1-D3188)/LN((1+$O$1)/$O$1),0)</f>
        <v>14</v>
      </c>
      <c r="I3188" s="27" t="n">
        <f aca="true">1-EXP(-GAMMAINV(RAND(),F3188+1,1/(1+$M$1)))</f>
        <v>0.340752133945151</v>
      </c>
      <c r="J3188" s="27" t="n">
        <f aca="true">1-EXP(-GAMMAINV(RAND(),G3188+1,1/(1+$O$1)))</f>
        <v>0.537009019306566</v>
      </c>
    </row>
    <row r="3189" customFormat="false" ht="12.75" hidden="false" customHeight="false" outlineLevel="0" collapsed="false">
      <c r="A3189" s="24" t="n">
        <f aca="true">ROUNDDOWN(RAND()+B3189,0)</f>
        <v>1</v>
      </c>
      <c r="B3189" s="25" t="n">
        <f aca="true">RAND()/2</f>
        <v>0.347600816364961</v>
      </c>
      <c r="C3189" s="25" t="n">
        <f aca="true">RAND()</f>
        <v>0.435987559644377</v>
      </c>
      <c r="D3189" s="25" t="n">
        <f aca="false">A3189*SQRT(C3189)+(1-A3189)*(1-SQRT(1-4*C3189*B3189+4*C3189*B3189^2))/2/B3189</f>
        <v>0.660293540513897</v>
      </c>
      <c r="F3189" s="26" t="n">
        <f aca="false">ROUNDDOWN(-LN(1-C3189)/LN((1+$M$1)/$M$1),0)</f>
        <v>11</v>
      </c>
      <c r="G3189" s="26" t="n">
        <f aca="false">ROUNDDOWN(-LN(1-D3189)/LN((1+$O$1)/$O$1),0)</f>
        <v>22</v>
      </c>
      <c r="I3189" s="27" t="n">
        <f aca="true">1-EXP(-GAMMAINV(RAND(),F3189+1,1/(1+$M$1)))</f>
        <v>0.552571916508384</v>
      </c>
      <c r="J3189" s="27" t="n">
        <f aca="true">1-EXP(-GAMMAINV(RAND(),G3189+1,1/(1+$O$1)))</f>
        <v>0.658594534805478</v>
      </c>
    </row>
    <row r="3190" customFormat="false" ht="12.75" hidden="false" customHeight="false" outlineLevel="0" collapsed="false">
      <c r="A3190" s="24" t="n">
        <f aca="true">ROUNDDOWN(RAND()+B3190,0)</f>
        <v>0</v>
      </c>
      <c r="B3190" s="25" t="n">
        <f aca="true">RAND()/2</f>
        <v>0.0657180414815873</v>
      </c>
      <c r="C3190" s="25" t="n">
        <f aca="true">RAND()</f>
        <v>0.640465436074832</v>
      </c>
      <c r="D3190" s="25" t="n">
        <f aca="false">A3190*SQRT(C3190)+(1-A3190)*(1-SQRT(1-4*C3190*B3190+4*C3190*B3190^2))/2/B3190</f>
        <v>0.623961143324941</v>
      </c>
      <c r="F3190" s="26" t="n">
        <f aca="false">ROUNDDOWN(-LN(1-C3190)/LN((1+$M$1)/$M$1),0)</f>
        <v>20</v>
      </c>
      <c r="G3190" s="26" t="n">
        <f aca="false">ROUNDDOWN(-LN(1-D3190)/LN((1+$O$1)/$O$1),0)</f>
        <v>20</v>
      </c>
      <c r="I3190" s="27" t="n">
        <f aca="true">1-EXP(-GAMMAINV(RAND(),F3190+1,1/(1+$M$1)))</f>
        <v>0.757046442431332</v>
      </c>
      <c r="J3190" s="27" t="n">
        <f aca="true">1-EXP(-GAMMAINV(RAND(),G3190+1,1/(1+$O$1)))</f>
        <v>0.713848093962292</v>
      </c>
    </row>
    <row r="3191" customFormat="false" ht="12.75" hidden="false" customHeight="false" outlineLevel="0" collapsed="false">
      <c r="A3191" s="24" t="n">
        <f aca="true">ROUNDDOWN(RAND()+B3191,0)</f>
        <v>0</v>
      </c>
      <c r="B3191" s="25" t="n">
        <f aca="true">RAND()/2</f>
        <v>0.224976553615575</v>
      </c>
      <c r="C3191" s="25" t="n">
        <f aca="true">RAND()</f>
        <v>0.541110262836361</v>
      </c>
      <c r="D3191" s="25" t="n">
        <f aca="false">A3191*SQRT(C3191)+(1-A3191)*(1-SQRT(1-4*C3191*B3191+4*C3191*B3191^2))/2/B3191</f>
        <v>0.468821559763101</v>
      </c>
      <c r="F3191" s="26" t="n">
        <f aca="false">ROUNDDOWN(-LN(1-C3191)/LN((1+$M$1)/$M$1),0)</f>
        <v>15</v>
      </c>
      <c r="G3191" s="26" t="n">
        <f aca="false">ROUNDDOWN(-LN(1-D3191)/LN((1+$O$1)/$O$1),0)</f>
        <v>12</v>
      </c>
      <c r="I3191" s="27" t="n">
        <f aca="true">1-EXP(-GAMMAINV(RAND(),F3191+1,1/(1+$M$1)))</f>
        <v>0.486651560066387</v>
      </c>
      <c r="J3191" s="27" t="n">
        <f aca="true">1-EXP(-GAMMAINV(RAND(),G3191+1,1/(1+$O$1)))</f>
        <v>0.261498003021382</v>
      </c>
    </row>
    <row r="3192" customFormat="false" ht="12.75" hidden="false" customHeight="false" outlineLevel="0" collapsed="false">
      <c r="A3192" s="24" t="n">
        <f aca="true">ROUNDDOWN(RAND()+B3192,0)</f>
        <v>0</v>
      </c>
      <c r="B3192" s="25" t="n">
        <f aca="true">RAND()/2</f>
        <v>0.318933310066139</v>
      </c>
      <c r="C3192" s="25" t="n">
        <f aca="true">RAND()</f>
        <v>0.944434862331301</v>
      </c>
      <c r="D3192" s="25" t="n">
        <f aca="false">A3192*SQRT(C3192)+(1-A3192)*(1-SQRT(1-4*C3192*B3192+4*C3192*B3192^2))/2/B3192</f>
        <v>0.903670651181809</v>
      </c>
      <c r="F3192" s="26" t="n">
        <f aca="false">ROUNDDOWN(-LN(1-C3192)/LN((1+$M$1)/$M$1),0)</f>
        <v>59</v>
      </c>
      <c r="G3192" s="26" t="n">
        <f aca="false">ROUNDDOWN(-LN(1-D3192)/LN((1+$O$1)/$O$1),0)</f>
        <v>47</v>
      </c>
      <c r="I3192" s="27" t="n">
        <f aca="true">1-EXP(-GAMMAINV(RAND(),F3192+1,1/(1+$M$1)))</f>
        <v>0.959397910200053</v>
      </c>
      <c r="J3192" s="27" t="n">
        <f aca="true">1-EXP(-GAMMAINV(RAND(),G3192+1,1/(1+$O$1)))</f>
        <v>0.916575339798876</v>
      </c>
    </row>
    <row r="3193" customFormat="false" ht="12.75" hidden="false" customHeight="false" outlineLevel="0" collapsed="false">
      <c r="A3193" s="24" t="n">
        <f aca="true">ROUNDDOWN(RAND()+B3193,0)</f>
        <v>0</v>
      </c>
      <c r="B3193" s="25" t="n">
        <f aca="true">RAND()/2</f>
        <v>0.462608936832448</v>
      </c>
      <c r="C3193" s="25" t="n">
        <f aca="true">RAND()</f>
        <v>0.140596554477027</v>
      </c>
      <c r="D3193" s="25" t="n">
        <f aca="false">A3193*SQRT(C3193)+(1-A3193)*(1-SQRT(1-4*C3193*B3193+4*C3193*B3193^2))/2/B3193</f>
        <v>0.0783986904874562</v>
      </c>
      <c r="F3193" s="26" t="n">
        <f aca="false">ROUNDDOWN(-LN(1-C3193)/LN((1+$M$1)/$M$1),0)</f>
        <v>3</v>
      </c>
      <c r="G3193" s="26" t="n">
        <f aca="false">ROUNDDOWN(-LN(1-D3193)/LN((1+$O$1)/$O$1),0)</f>
        <v>1</v>
      </c>
      <c r="I3193" s="27" t="n">
        <f aca="true">1-EXP(-GAMMAINV(RAND(),F3193+1,1/(1+$M$1)))</f>
        <v>0.27413760798818</v>
      </c>
      <c r="J3193" s="27" t="n">
        <f aca="true">1-EXP(-GAMMAINV(RAND(),G3193+1,1/(1+$O$1)))</f>
        <v>0.10319972333279</v>
      </c>
    </row>
    <row r="3194" customFormat="false" ht="12.75" hidden="false" customHeight="false" outlineLevel="0" collapsed="false">
      <c r="A3194" s="24" t="n">
        <f aca="true">ROUNDDOWN(RAND()+B3194,0)</f>
        <v>0</v>
      </c>
      <c r="B3194" s="25" t="n">
        <f aca="true">RAND()/2</f>
        <v>0.0778505855113169</v>
      </c>
      <c r="C3194" s="25" t="n">
        <f aca="true">RAND()</f>
        <v>0.188479212024854</v>
      </c>
      <c r="D3194" s="25" t="n">
        <f aca="false">A3194*SQRT(C3194)+(1-A3194)*(1-SQRT(1-4*C3194*B3194+4*C3194*B3194^2))/2/B3194</f>
        <v>0.176223626777427</v>
      </c>
      <c r="F3194" s="26" t="n">
        <f aca="false">ROUNDDOWN(-LN(1-C3194)/LN((1+$M$1)/$M$1),0)</f>
        <v>4</v>
      </c>
      <c r="G3194" s="26" t="n">
        <f aca="false">ROUNDDOWN(-LN(1-D3194)/LN((1+$O$1)/$O$1),0)</f>
        <v>3</v>
      </c>
      <c r="I3194" s="27" t="n">
        <f aca="true">1-EXP(-GAMMAINV(RAND(),F3194+1,1/(1+$M$1)))</f>
        <v>0.208575087032799</v>
      </c>
      <c r="J3194" s="27" t="n">
        <f aca="true">1-EXP(-GAMMAINV(RAND(),G3194+1,1/(1+$O$1)))</f>
        <v>0.184892103807125</v>
      </c>
    </row>
    <row r="3195" customFormat="false" ht="12.75" hidden="false" customHeight="false" outlineLevel="0" collapsed="false">
      <c r="A3195" s="24" t="n">
        <f aca="true">ROUNDDOWN(RAND()+B3195,0)</f>
        <v>0</v>
      </c>
      <c r="B3195" s="25" t="n">
        <f aca="true">RAND()/2</f>
        <v>0.248377132931836</v>
      </c>
      <c r="C3195" s="25" t="n">
        <f aca="true">RAND()</f>
        <v>0.464670473856874</v>
      </c>
      <c r="D3195" s="25" t="n">
        <f aca="false">A3195*SQRT(C3195)+(1-A3195)*(1-SQRT(1-4*C3195*B3195+4*C3195*B3195^2))/2/B3195</f>
        <v>0.386326852709808</v>
      </c>
      <c r="F3195" s="26" t="n">
        <f aca="false">ROUNDDOWN(-LN(1-C3195)/LN((1+$M$1)/$M$1),0)</f>
        <v>12</v>
      </c>
      <c r="G3195" s="26" t="n">
        <f aca="false">ROUNDDOWN(-LN(1-D3195)/LN((1+$O$1)/$O$1),0)</f>
        <v>10</v>
      </c>
      <c r="I3195" s="27" t="n">
        <f aca="true">1-EXP(-GAMMAINV(RAND(),F3195+1,1/(1+$M$1)))</f>
        <v>0.307670089061996</v>
      </c>
      <c r="J3195" s="27" t="n">
        <f aca="true">1-EXP(-GAMMAINV(RAND(),G3195+1,1/(1+$O$1)))</f>
        <v>0.555051154490352</v>
      </c>
    </row>
    <row r="3196" customFormat="false" ht="12.75" hidden="false" customHeight="false" outlineLevel="0" collapsed="false">
      <c r="A3196" s="24" t="n">
        <f aca="true">ROUNDDOWN(RAND()+B3196,0)</f>
        <v>1</v>
      </c>
      <c r="B3196" s="25" t="n">
        <f aca="true">RAND()/2</f>
        <v>0.469720282515621</v>
      </c>
      <c r="C3196" s="25" t="n">
        <f aca="true">RAND()</f>
        <v>0.161095170055748</v>
      </c>
      <c r="D3196" s="25" t="n">
        <f aca="false">A3196*SQRT(C3196)+(1-A3196)*(1-SQRT(1-4*C3196*B3196+4*C3196*B3196^2))/2/B3196</f>
        <v>0.401366627979642</v>
      </c>
      <c r="F3196" s="26" t="n">
        <f aca="false">ROUNDDOWN(-LN(1-C3196)/LN((1+$M$1)/$M$1),0)</f>
        <v>3</v>
      </c>
      <c r="G3196" s="26" t="n">
        <f aca="false">ROUNDDOWN(-LN(1-D3196)/LN((1+$O$1)/$O$1),0)</f>
        <v>10</v>
      </c>
      <c r="I3196" s="27" t="n">
        <f aca="true">1-EXP(-GAMMAINV(RAND(),F3196+1,1/(1+$M$1)))</f>
        <v>0.0920596513759232</v>
      </c>
      <c r="J3196" s="27" t="n">
        <f aca="true">1-EXP(-GAMMAINV(RAND(),G3196+1,1/(1+$O$1)))</f>
        <v>0.422718522366999</v>
      </c>
    </row>
    <row r="3197" customFormat="false" ht="12.75" hidden="false" customHeight="false" outlineLevel="0" collapsed="false">
      <c r="A3197" s="24" t="n">
        <f aca="true">ROUNDDOWN(RAND()+B3197,0)</f>
        <v>1</v>
      </c>
      <c r="B3197" s="25" t="n">
        <f aca="true">RAND()/2</f>
        <v>0.136064008743536</v>
      </c>
      <c r="C3197" s="25" t="n">
        <f aca="true">RAND()</f>
        <v>0.102754106392736</v>
      </c>
      <c r="D3197" s="25" t="n">
        <f aca="false">A3197*SQRT(C3197)+(1-A3197)*(1-SQRT(1-4*C3197*B3197+4*C3197*B3197^2))/2/B3197</f>
        <v>0.320552813733924</v>
      </c>
      <c r="F3197" s="26" t="n">
        <f aca="false">ROUNDDOWN(-LN(1-C3197)/LN((1+$M$1)/$M$1),0)</f>
        <v>2</v>
      </c>
      <c r="G3197" s="26" t="n">
        <f aca="false">ROUNDDOWN(-LN(1-D3197)/LN((1+$O$1)/$O$1),0)</f>
        <v>7</v>
      </c>
      <c r="I3197" s="27" t="n">
        <f aca="true">1-EXP(-GAMMAINV(RAND(),F3197+1,1/(1+$M$1)))</f>
        <v>0.0884512241321441</v>
      </c>
      <c r="J3197" s="27" t="n">
        <f aca="true">1-EXP(-GAMMAINV(RAND(),G3197+1,1/(1+$O$1)))</f>
        <v>0.333988908940617</v>
      </c>
    </row>
    <row r="3198" customFormat="false" ht="12.75" hidden="false" customHeight="false" outlineLevel="0" collapsed="false">
      <c r="A3198" s="24" t="n">
        <f aca="true">ROUNDDOWN(RAND()+B3198,0)</f>
        <v>0</v>
      </c>
      <c r="B3198" s="25" t="n">
        <f aca="true">RAND()/2</f>
        <v>0.296629047871491</v>
      </c>
      <c r="C3198" s="25" t="n">
        <f aca="true">RAND()</f>
        <v>0.400952033393135</v>
      </c>
      <c r="D3198" s="25" t="n">
        <f aca="false">A3198*SQRT(C3198)+(1-A3198)*(1-SQRT(1-4*C3198*B3198+4*C3198*B3198^2))/2/B3198</f>
        <v>0.310642315642053</v>
      </c>
      <c r="F3198" s="26" t="n">
        <f aca="false">ROUNDDOWN(-LN(1-C3198)/LN((1+$M$1)/$M$1),0)</f>
        <v>10</v>
      </c>
      <c r="G3198" s="26" t="n">
        <f aca="false">ROUNDDOWN(-LN(1-D3198)/LN((1+$O$1)/$O$1),0)</f>
        <v>7</v>
      </c>
      <c r="I3198" s="27" t="n">
        <f aca="true">1-EXP(-GAMMAINV(RAND(),F3198+1,1/(1+$M$1)))</f>
        <v>0.365941319865086</v>
      </c>
      <c r="J3198" s="27" t="n">
        <f aca="true">1-EXP(-GAMMAINV(RAND(),G3198+1,1/(1+$O$1)))</f>
        <v>0.340426068918193</v>
      </c>
    </row>
    <row r="3199" customFormat="false" ht="12.75" hidden="false" customHeight="false" outlineLevel="0" collapsed="false">
      <c r="A3199" s="24" t="n">
        <f aca="true">ROUNDDOWN(RAND()+B3199,0)</f>
        <v>0</v>
      </c>
      <c r="B3199" s="25" t="n">
        <f aca="true">RAND()/2</f>
        <v>0.301418376421568</v>
      </c>
      <c r="C3199" s="25" t="n">
        <f aca="true">RAND()</f>
        <v>0.0553897242514033</v>
      </c>
      <c r="D3199" s="25" t="n">
        <f aca="false">A3199*SQRT(C3199)+(1-A3199)*(1-SQRT(1-4*C3199*B3199+4*C3199*B3199^2))/2/B3199</f>
        <v>0.0391563849279093</v>
      </c>
      <c r="F3199" s="26" t="n">
        <f aca="false">ROUNDDOWN(-LN(1-C3199)/LN((1+$M$1)/$M$1),0)</f>
        <v>1</v>
      </c>
      <c r="G3199" s="26" t="n">
        <f aca="false">ROUNDDOWN(-LN(1-D3199)/LN((1+$O$1)/$O$1),0)</f>
        <v>0</v>
      </c>
      <c r="I3199" s="27" t="n">
        <f aca="true">1-EXP(-GAMMAINV(RAND(),F3199+1,1/(1+$M$1)))</f>
        <v>0.0898510178687262</v>
      </c>
      <c r="J3199" s="27" t="n">
        <f aca="true">1-EXP(-GAMMAINV(RAND(),G3199+1,1/(1+$O$1)))</f>
        <v>0.150357822579483</v>
      </c>
    </row>
    <row r="3200" customFormat="false" ht="12.75" hidden="false" customHeight="false" outlineLevel="0" collapsed="false">
      <c r="A3200" s="24" t="n">
        <f aca="true">ROUNDDOWN(RAND()+B3200,0)</f>
        <v>0</v>
      </c>
      <c r="B3200" s="25" t="n">
        <f aca="true">RAND()/2</f>
        <v>0.204893254587895</v>
      </c>
      <c r="C3200" s="25" t="n">
        <f aca="true">RAND()</f>
        <v>0.682233487255998</v>
      </c>
      <c r="D3200" s="25" t="n">
        <f aca="false">A3200*SQRT(C3200)+(1-A3200)*(1-SQRT(1-4*C3200*B3200+4*C3200*B3200^2))/2/B3200</f>
        <v>0.621622069078975</v>
      </c>
      <c r="F3200" s="26" t="n">
        <f aca="false">ROUNDDOWN(-LN(1-C3200)/LN((1+$M$1)/$M$1),0)</f>
        <v>23</v>
      </c>
      <c r="G3200" s="26" t="n">
        <f aca="false">ROUNDDOWN(-LN(1-D3200)/LN((1+$O$1)/$O$1),0)</f>
        <v>19</v>
      </c>
      <c r="I3200" s="27" t="n">
        <f aca="true">1-EXP(-GAMMAINV(RAND(),F3200+1,1/(1+$M$1)))</f>
        <v>0.657884409720857</v>
      </c>
      <c r="J3200" s="27" t="n">
        <f aca="true">1-EXP(-GAMMAINV(RAND(),G3200+1,1/(1+$O$1)))</f>
        <v>0.596323611307286</v>
      </c>
    </row>
    <row r="3201" customFormat="false" ht="12.75" hidden="false" customHeight="false" outlineLevel="0" collapsed="false">
      <c r="A3201" s="24" t="n">
        <f aca="true">ROUNDDOWN(RAND()+B3201,0)</f>
        <v>0</v>
      </c>
      <c r="B3201" s="25" t="n">
        <f aca="true">RAND()/2</f>
        <v>0.0594213935308966</v>
      </c>
      <c r="C3201" s="25" t="n">
        <f aca="true">RAND()</f>
        <v>0.990636999557009</v>
      </c>
      <c r="D3201" s="25" t="n">
        <f aca="false">A3201*SQRT(C3201)+(1-A3201)*(1-SQRT(1-4*C3201*B3201+4*C3201*B3201^2))/2/B3201</f>
        <v>0.99001232665321</v>
      </c>
      <c r="F3201" s="26" t="n">
        <f aca="false">ROUNDDOWN(-LN(1-C3201)/LN((1+$M$1)/$M$1),0)</f>
        <v>95</v>
      </c>
      <c r="G3201" s="26" t="n">
        <f aca="false">ROUNDDOWN(-LN(1-D3201)/LN((1+$O$1)/$O$1),0)</f>
        <v>94</v>
      </c>
      <c r="I3201" s="27" t="n">
        <f aca="true">1-EXP(-GAMMAINV(RAND(),F3201+1,1/(1+$M$1)))</f>
        <v>0.978566876868856</v>
      </c>
      <c r="J3201" s="27" t="n">
        <f aca="true">1-EXP(-GAMMAINV(RAND(),G3201+1,1/(1+$O$1)))</f>
        <v>0.988206449150802</v>
      </c>
    </row>
    <row r="3202" customFormat="false" ht="12.75" hidden="false" customHeight="false" outlineLevel="0" collapsed="false">
      <c r="A3202" s="24" t="n">
        <f aca="true">ROUNDDOWN(RAND()+B3202,0)</f>
        <v>0</v>
      </c>
      <c r="B3202" s="25" t="n">
        <f aca="true">RAND()/2</f>
        <v>0.152381781689905</v>
      </c>
      <c r="C3202" s="25" t="n">
        <f aca="true">RAND()</f>
        <v>0.122060071383278</v>
      </c>
      <c r="D3202" s="25" t="n">
        <f aca="false">A3202*SQRT(C3202)+(1-A3202)*(1-SQRT(1-4*C3202*B3202+4*C3202*B3202^2))/2/B3202</f>
        <v>0.105144992360091</v>
      </c>
      <c r="F3202" s="26" t="n">
        <f aca="false">ROUNDDOWN(-LN(1-C3202)/LN((1+$M$1)/$M$1),0)</f>
        <v>2</v>
      </c>
      <c r="G3202" s="26" t="n">
        <f aca="false">ROUNDDOWN(-LN(1-D3202)/LN((1+$O$1)/$O$1),0)</f>
        <v>2</v>
      </c>
      <c r="I3202" s="27" t="n">
        <f aca="true">1-EXP(-GAMMAINV(RAND(),F3202+1,1/(1+$M$1)))</f>
        <v>0.222805750716815</v>
      </c>
      <c r="J3202" s="27" t="n">
        <f aca="true">1-EXP(-GAMMAINV(RAND(),G3202+1,1/(1+$O$1)))</f>
        <v>0.0539347772513752</v>
      </c>
    </row>
    <row r="3203" customFormat="false" ht="12.75" hidden="false" customHeight="false" outlineLevel="0" collapsed="false">
      <c r="A3203" s="24" t="n">
        <f aca="true">ROUNDDOWN(RAND()+B3203,0)</f>
        <v>0</v>
      </c>
      <c r="B3203" s="25" t="n">
        <f aca="true">RAND()/2</f>
        <v>0.216384478858514</v>
      </c>
      <c r="C3203" s="25" t="n">
        <f aca="true">RAND()</f>
        <v>0.485629303521317</v>
      </c>
      <c r="D3203" s="25" t="n">
        <f aca="false">A3203*SQRT(C3203)+(1-A3203)*(1-SQRT(1-4*C3203*B3203+4*C3203*B3203^2))/2/B3203</f>
        <v>0.418432500069114</v>
      </c>
      <c r="F3203" s="26" t="n">
        <f aca="false">ROUNDDOWN(-LN(1-C3203)/LN((1+$M$1)/$M$1),0)</f>
        <v>13</v>
      </c>
      <c r="G3203" s="26" t="n">
        <f aca="false">ROUNDDOWN(-LN(1-D3203)/LN((1+$O$1)/$O$1),0)</f>
        <v>11</v>
      </c>
      <c r="I3203" s="27" t="n">
        <f aca="true">1-EXP(-GAMMAINV(RAND(),F3203+1,1/(1+$M$1)))</f>
        <v>0.446494984159864</v>
      </c>
      <c r="J3203" s="27" t="n">
        <f aca="true">1-EXP(-GAMMAINV(RAND(),G3203+1,1/(1+$O$1)))</f>
        <v>0.549673884640489</v>
      </c>
    </row>
    <row r="3204" customFormat="false" ht="12.75" hidden="false" customHeight="false" outlineLevel="0" collapsed="false">
      <c r="A3204" s="24" t="n">
        <f aca="true">ROUNDDOWN(RAND()+B3204,0)</f>
        <v>0</v>
      </c>
      <c r="B3204" s="25" t="n">
        <f aca="true">RAND()/2</f>
        <v>0.449891850343975</v>
      </c>
      <c r="C3204" s="25" t="n">
        <f aca="true">RAND()</f>
        <v>0.697595447060701</v>
      </c>
      <c r="D3204" s="25" t="n">
        <f aca="false">A3204*SQRT(C3204)+(1-A3204)*(1-SQRT(1-4*C3204*B3204+4*C3204*B3204^2))/2/B3204</f>
        <v>0.493177422555757</v>
      </c>
      <c r="F3204" s="26" t="n">
        <f aca="false">ROUNDDOWN(-LN(1-C3204)/LN((1+$M$1)/$M$1),0)</f>
        <v>24</v>
      </c>
      <c r="G3204" s="26" t="n">
        <f aca="false">ROUNDDOWN(-LN(1-D3204)/LN((1+$O$1)/$O$1),0)</f>
        <v>13</v>
      </c>
      <c r="I3204" s="27" t="n">
        <f aca="true">1-EXP(-GAMMAINV(RAND(),F3204+1,1/(1+$M$1)))</f>
        <v>0.728063254255071</v>
      </c>
      <c r="J3204" s="27" t="n">
        <f aca="true">1-EXP(-GAMMAINV(RAND(),G3204+1,1/(1+$O$1)))</f>
        <v>0.513882222700326</v>
      </c>
    </row>
    <row r="3205" customFormat="false" ht="12.75" hidden="false" customHeight="false" outlineLevel="0" collapsed="false">
      <c r="A3205" s="24" t="n">
        <f aca="true">ROUNDDOWN(RAND()+B3205,0)</f>
        <v>1</v>
      </c>
      <c r="B3205" s="25" t="n">
        <f aca="true">RAND()/2</f>
        <v>0.230206994078718</v>
      </c>
      <c r="C3205" s="25" t="n">
        <f aca="true">RAND()</f>
        <v>0.952883652561217</v>
      </c>
      <c r="D3205" s="25" t="n">
        <f aca="false">A3205*SQRT(C3205)+(1-A3205)*(1-SQRT(1-4*C3205*B3205+4*C3205*B3205^2))/2/B3205</f>
        <v>0.976157596170422</v>
      </c>
      <c r="F3205" s="26" t="n">
        <f aca="false">ROUNDDOWN(-LN(1-C3205)/LN((1+$M$1)/$M$1),0)</f>
        <v>62</v>
      </c>
      <c r="G3205" s="26" t="n">
        <f aca="false">ROUNDDOWN(-LN(1-D3205)/LN((1+$O$1)/$O$1),0)</f>
        <v>76</v>
      </c>
      <c r="I3205" s="27" t="n">
        <f aca="true">1-EXP(-GAMMAINV(RAND(),F3205+1,1/(1+$M$1)))</f>
        <v>0.976037232035267</v>
      </c>
      <c r="J3205" s="27" t="n">
        <f aca="true">1-EXP(-GAMMAINV(RAND(),G3205+1,1/(1+$O$1)))</f>
        <v>0.985227954668655</v>
      </c>
    </row>
    <row r="3206" customFormat="false" ht="12.75" hidden="false" customHeight="false" outlineLevel="0" collapsed="false">
      <c r="A3206" s="24" t="n">
        <f aca="true">ROUNDDOWN(RAND()+B3206,0)</f>
        <v>0</v>
      </c>
      <c r="B3206" s="25" t="n">
        <f aca="true">RAND()/2</f>
        <v>0.204480024709355</v>
      </c>
      <c r="C3206" s="25" t="n">
        <f aca="true">RAND()</f>
        <v>0.866226381883694</v>
      </c>
      <c r="D3206" s="25" t="n">
        <f aca="false">A3206*SQRT(C3206)+(1-A3206)*(1-SQRT(1-4*C3206*B3206+4*C3206*B3206^2))/2/B3206</f>
        <v>0.82994955736668</v>
      </c>
      <c r="F3206" s="26" t="n">
        <f aca="false">ROUNDDOWN(-LN(1-C3206)/LN((1+$M$1)/$M$1),0)</f>
        <v>41</v>
      </c>
      <c r="G3206" s="26" t="n">
        <f aca="false">ROUNDDOWN(-LN(1-D3206)/LN((1+$O$1)/$O$1),0)</f>
        <v>36</v>
      </c>
      <c r="I3206" s="27" t="n">
        <f aca="true">1-EXP(-GAMMAINV(RAND(),F3206+1,1/(1+$M$1)))</f>
        <v>0.907266425741276</v>
      </c>
      <c r="J3206" s="27" t="n">
        <f aca="true">1-EXP(-GAMMAINV(RAND(),G3206+1,1/(1+$O$1)))</f>
        <v>0.846672058219681</v>
      </c>
    </row>
    <row r="3207" customFormat="false" ht="12.75" hidden="false" customHeight="false" outlineLevel="0" collapsed="false">
      <c r="A3207" s="24" t="n">
        <f aca="true">ROUNDDOWN(RAND()+B3207,0)</f>
        <v>0</v>
      </c>
      <c r="B3207" s="25" t="n">
        <f aca="true">RAND()/2</f>
        <v>0.463937678634058</v>
      </c>
      <c r="C3207" s="25" t="n">
        <f aca="true">RAND()</f>
        <v>0.639279926676382</v>
      </c>
      <c r="D3207" s="25" t="n">
        <f aca="false">A3207*SQRT(C3207)+(1-A3207)*(1-SQRT(1-4*C3207*B3207+4*C3207*B3207^2))/2/B3207</f>
        <v>0.427469158537217</v>
      </c>
      <c r="F3207" s="26" t="n">
        <f aca="false">ROUNDDOWN(-LN(1-C3207)/LN((1+$M$1)/$M$1),0)</f>
        <v>20</v>
      </c>
      <c r="G3207" s="26" t="n">
        <f aca="false">ROUNDDOWN(-LN(1-D3207)/LN((1+$O$1)/$O$1),0)</f>
        <v>11</v>
      </c>
      <c r="I3207" s="27" t="n">
        <f aca="true">1-EXP(-GAMMAINV(RAND(),F3207+1,1/(1+$M$1)))</f>
        <v>0.699156541920108</v>
      </c>
      <c r="J3207" s="27" t="n">
        <f aca="true">1-EXP(-GAMMAINV(RAND(),G3207+1,1/(1+$O$1)))</f>
        <v>0.519396367066587</v>
      </c>
    </row>
    <row r="3208" customFormat="false" ht="12.75" hidden="false" customHeight="false" outlineLevel="0" collapsed="false">
      <c r="A3208" s="24" t="n">
        <f aca="true">ROUNDDOWN(RAND()+B3208,0)</f>
        <v>1</v>
      </c>
      <c r="B3208" s="25" t="n">
        <f aca="true">RAND()/2</f>
        <v>0.249974218815564</v>
      </c>
      <c r="C3208" s="25" t="n">
        <f aca="true">RAND()</f>
        <v>0.492569704916999</v>
      </c>
      <c r="D3208" s="25" t="n">
        <f aca="false">A3208*SQRT(C3208)+(1-A3208)*(1-SQRT(1-4*C3208*B3208+4*C3208*B3208^2))/2/B3208</f>
        <v>0.701833103320867</v>
      </c>
      <c r="F3208" s="26" t="n">
        <f aca="false">ROUNDDOWN(-LN(1-C3208)/LN((1+$M$1)/$M$1),0)</f>
        <v>13</v>
      </c>
      <c r="G3208" s="26" t="n">
        <f aca="false">ROUNDDOWN(-LN(1-D3208)/LN((1+$O$1)/$O$1),0)</f>
        <v>24</v>
      </c>
      <c r="I3208" s="27" t="n">
        <f aca="true">1-EXP(-GAMMAINV(RAND(),F3208+1,1/(1+$M$1)))</f>
        <v>0.586716253187028</v>
      </c>
      <c r="J3208" s="27" t="n">
        <f aca="true">1-EXP(-GAMMAINV(RAND(),G3208+1,1/(1+$O$1)))</f>
        <v>0.627730436397081</v>
      </c>
    </row>
    <row r="3209" customFormat="false" ht="12.75" hidden="false" customHeight="false" outlineLevel="0" collapsed="false">
      <c r="A3209" s="24" t="n">
        <f aca="true">ROUNDDOWN(RAND()+B3209,0)</f>
        <v>0</v>
      </c>
      <c r="B3209" s="25" t="n">
        <f aca="true">RAND()/2</f>
        <v>0.0375712153478705</v>
      </c>
      <c r="C3209" s="25" t="n">
        <f aca="true">RAND()</f>
        <v>0.0076349642459133</v>
      </c>
      <c r="D3209" s="25" t="n">
        <f aca="false">A3209*SQRT(C3209)+(1-A3209)*(1-SQRT(1-4*C3209*B3209+4*C3209*B3209^2))/2/B3209</f>
        <v>0.00735013912787832</v>
      </c>
      <c r="F3209" s="26" t="n">
        <f aca="false">ROUNDDOWN(-LN(1-C3209)/LN((1+$M$1)/$M$1),0)</f>
        <v>0</v>
      </c>
      <c r="G3209" s="26" t="n">
        <f aca="false">ROUNDDOWN(-LN(1-D3209)/LN((1+$O$1)/$O$1),0)</f>
        <v>0</v>
      </c>
      <c r="I3209" s="27" t="n">
        <f aca="true">1-EXP(-GAMMAINV(RAND(),F3209+1,1/(1+$M$1)))</f>
        <v>0.104334301777063</v>
      </c>
      <c r="J3209" s="27" t="n">
        <f aca="true">1-EXP(-GAMMAINV(RAND(),G3209+1,1/(1+$O$1)))</f>
        <v>0.00146799878153425</v>
      </c>
    </row>
    <row r="3210" customFormat="false" ht="12.75" hidden="false" customHeight="false" outlineLevel="0" collapsed="false">
      <c r="A3210" s="24" t="n">
        <f aca="true">ROUNDDOWN(RAND()+B3210,0)</f>
        <v>0</v>
      </c>
      <c r="B3210" s="25" t="n">
        <f aca="true">RAND()/2</f>
        <v>0.186399766625563</v>
      </c>
      <c r="C3210" s="25" t="n">
        <f aca="true">RAND()</f>
        <v>0.0111678215452367</v>
      </c>
      <c r="D3210" s="25" t="n">
        <f aca="false">A3210*SQRT(C3210)+(1-A3210)*(1-SQRT(1-4*C3210*B3210+4*C3210*B3210^2))/2/B3210</f>
        <v>0.00910158335211384</v>
      </c>
      <c r="F3210" s="26" t="n">
        <f aca="false">ROUNDDOWN(-LN(1-C3210)/LN((1+$M$1)/$M$1),0)</f>
        <v>0</v>
      </c>
      <c r="G3210" s="26" t="n">
        <f aca="false">ROUNDDOWN(-LN(1-D3210)/LN((1+$O$1)/$O$1),0)</f>
        <v>0</v>
      </c>
      <c r="I3210" s="27" t="n">
        <f aca="true">1-EXP(-GAMMAINV(RAND(),F3210+1,1/(1+$M$1)))</f>
        <v>0.0327377514068368</v>
      </c>
      <c r="J3210" s="27" t="n">
        <f aca="true">1-EXP(-GAMMAINV(RAND(),G3210+1,1/(1+$O$1)))</f>
        <v>0.0526400252147685</v>
      </c>
    </row>
    <row r="3211" customFormat="false" ht="12.75" hidden="false" customHeight="false" outlineLevel="0" collapsed="false">
      <c r="A3211" s="24" t="n">
        <f aca="true">ROUNDDOWN(RAND()+B3211,0)</f>
        <v>0</v>
      </c>
      <c r="B3211" s="25" t="n">
        <f aca="true">RAND()/2</f>
        <v>0.27156022798021</v>
      </c>
      <c r="C3211" s="25" t="n">
        <f aca="true">RAND()</f>
        <v>0.261354722090984</v>
      </c>
      <c r="D3211" s="25" t="n">
        <f aca="false">A3211*SQRT(C3211)+(1-A3211)*(1-SQRT(1-4*C3211*B3211+4*C3211*B3211^2))/2/B3211</f>
        <v>0.201395721258298</v>
      </c>
      <c r="F3211" s="26" t="n">
        <f aca="false">ROUNDDOWN(-LN(1-C3211)/LN((1+$M$1)/$M$1),0)</f>
        <v>6</v>
      </c>
      <c r="G3211" s="26" t="n">
        <f aca="false">ROUNDDOWN(-LN(1-D3211)/LN((1+$O$1)/$O$1),0)</f>
        <v>4</v>
      </c>
      <c r="I3211" s="27" t="n">
        <f aca="true">1-EXP(-GAMMAINV(RAND(),F3211+1,1/(1+$M$1)))</f>
        <v>0.144296809190276</v>
      </c>
      <c r="J3211" s="27" t="n">
        <f aca="true">1-EXP(-GAMMAINV(RAND(),G3211+1,1/(1+$O$1)))</f>
        <v>0.225906419497073</v>
      </c>
    </row>
    <row r="3212" customFormat="false" ht="12.75" hidden="false" customHeight="false" outlineLevel="0" collapsed="false">
      <c r="A3212" s="24" t="n">
        <f aca="true">ROUNDDOWN(RAND()+B3212,0)</f>
        <v>0</v>
      </c>
      <c r="B3212" s="25" t="n">
        <f aca="true">RAND()/2</f>
        <v>0.14781780463054</v>
      </c>
      <c r="C3212" s="25" t="n">
        <f aca="true">RAND()</f>
        <v>0.446775396155169</v>
      </c>
      <c r="D3212" s="25" t="n">
        <f aca="false">A3212*SQRT(C3212)+(1-A3212)*(1-SQRT(1-4*C3212*B3212+4*C3212*B3212^2))/2/B3212</f>
        <v>0.404977113111998</v>
      </c>
      <c r="F3212" s="26" t="n">
        <f aca="false">ROUNDDOWN(-LN(1-C3212)/LN((1+$M$1)/$M$1),0)</f>
        <v>12</v>
      </c>
      <c r="G3212" s="26" t="n">
        <f aca="false">ROUNDDOWN(-LN(1-D3212)/LN((1+$O$1)/$O$1),0)</f>
        <v>10</v>
      </c>
      <c r="I3212" s="27" t="n">
        <f aca="true">1-EXP(-GAMMAINV(RAND(),F3212+1,1/(1+$M$1)))</f>
        <v>0.376832824361264</v>
      </c>
      <c r="J3212" s="27" t="n">
        <f aca="true">1-EXP(-GAMMAINV(RAND(),G3212+1,1/(1+$O$1)))</f>
        <v>0.468164587502826</v>
      </c>
    </row>
    <row r="3213" customFormat="false" ht="12.75" hidden="false" customHeight="false" outlineLevel="0" collapsed="false">
      <c r="A3213" s="24" t="n">
        <f aca="true">ROUNDDOWN(RAND()+B3213,0)</f>
        <v>0</v>
      </c>
      <c r="B3213" s="25" t="n">
        <f aca="true">RAND()/2</f>
        <v>0.461977527756778</v>
      </c>
      <c r="C3213" s="25" t="n">
        <f aca="true">RAND()</f>
        <v>0.202065003226675</v>
      </c>
      <c r="D3213" s="25" t="n">
        <f aca="false">A3213*SQRT(C3213)+(1-A3213)*(1-SQRT(1-4*C3213*B3213+4*C3213*B3213^2))/2/B3213</f>
        <v>0.114804399579808</v>
      </c>
      <c r="F3213" s="26" t="n">
        <f aca="false">ROUNDDOWN(-LN(1-C3213)/LN((1+$M$1)/$M$1),0)</f>
        <v>4</v>
      </c>
      <c r="G3213" s="26" t="n">
        <f aca="false">ROUNDDOWN(-LN(1-D3213)/LN((1+$O$1)/$O$1),0)</f>
        <v>2</v>
      </c>
      <c r="I3213" s="27" t="n">
        <f aca="true">1-EXP(-GAMMAINV(RAND(),F3213+1,1/(1+$M$1)))</f>
        <v>0.0942809375268645</v>
      </c>
      <c r="J3213" s="27" t="n">
        <f aca="true">1-EXP(-GAMMAINV(RAND(),G3213+1,1/(1+$O$1)))</f>
        <v>0.0631908711371252</v>
      </c>
    </row>
    <row r="3214" customFormat="false" ht="12.75" hidden="false" customHeight="false" outlineLevel="0" collapsed="false">
      <c r="A3214" s="24" t="n">
        <f aca="true">ROUNDDOWN(RAND()+B3214,0)</f>
        <v>1</v>
      </c>
      <c r="B3214" s="25" t="n">
        <f aca="true">RAND()/2</f>
        <v>0.492657384110525</v>
      </c>
      <c r="C3214" s="25" t="n">
        <f aca="true">RAND()</f>
        <v>0.309846484054783</v>
      </c>
      <c r="D3214" s="25" t="n">
        <f aca="false">A3214*SQRT(C3214)+(1-A3214)*(1-SQRT(1-4*C3214*B3214+4*C3214*B3214^2))/2/B3214</f>
        <v>0.556638557822564</v>
      </c>
      <c r="F3214" s="26" t="n">
        <f aca="false">ROUNDDOWN(-LN(1-C3214)/LN((1+$M$1)/$M$1),0)</f>
        <v>7</v>
      </c>
      <c r="G3214" s="26" t="n">
        <f aca="false">ROUNDDOWN(-LN(1-D3214)/LN((1+$O$1)/$O$1),0)</f>
        <v>16</v>
      </c>
      <c r="I3214" s="27" t="n">
        <f aca="true">1-EXP(-GAMMAINV(RAND(),F3214+1,1/(1+$M$1)))</f>
        <v>0.437673473793927</v>
      </c>
      <c r="J3214" s="27" t="n">
        <f aca="true">1-EXP(-GAMMAINV(RAND(),G3214+1,1/(1+$O$1)))</f>
        <v>0.568786865910127</v>
      </c>
    </row>
    <row r="3215" customFormat="false" ht="12.75" hidden="false" customHeight="false" outlineLevel="0" collapsed="false">
      <c r="A3215" s="24" t="n">
        <f aca="true">ROUNDDOWN(RAND()+B3215,0)</f>
        <v>0</v>
      </c>
      <c r="B3215" s="25" t="n">
        <f aca="true">RAND()/2</f>
        <v>0.386043762159212</v>
      </c>
      <c r="C3215" s="25" t="n">
        <f aca="true">RAND()</f>
        <v>0.723312814359453</v>
      </c>
      <c r="D3215" s="25" t="n">
        <f aca="false">A3215*SQRT(C3215)+(1-A3215)*(1-SQRT(1-4*C3215*B3215+4*C3215*B3215^2))/2/B3215</f>
        <v>0.569121877421984</v>
      </c>
      <c r="F3215" s="26" t="n">
        <f aca="false">ROUNDDOWN(-LN(1-C3215)/LN((1+$M$1)/$M$1),0)</f>
        <v>26</v>
      </c>
      <c r="G3215" s="26" t="n">
        <f aca="false">ROUNDDOWN(-LN(1-D3215)/LN((1+$O$1)/$O$1),0)</f>
        <v>17</v>
      </c>
      <c r="I3215" s="27" t="n">
        <f aca="true">1-EXP(-GAMMAINV(RAND(),F3215+1,1/(1+$M$1)))</f>
        <v>0.635013488718064</v>
      </c>
      <c r="J3215" s="27" t="n">
        <f aca="true">1-EXP(-GAMMAINV(RAND(),G3215+1,1/(1+$O$1)))</f>
        <v>0.594391807630998</v>
      </c>
    </row>
    <row r="3216" customFormat="false" ht="12.75" hidden="false" customHeight="false" outlineLevel="0" collapsed="false">
      <c r="A3216" s="24" t="n">
        <f aca="true">ROUNDDOWN(RAND()+B3216,0)</f>
        <v>0</v>
      </c>
      <c r="B3216" s="25" t="n">
        <f aca="true">RAND()/2</f>
        <v>0.348253104829794</v>
      </c>
      <c r="C3216" s="25" t="n">
        <f aca="true">RAND()</f>
        <v>0.273577371380506</v>
      </c>
      <c r="D3216" s="25" t="n">
        <f aca="false">A3216*SQRT(C3216)+(1-A3216)*(1-SQRT(1-4*C3216*B3216+4*C3216*B3216^2))/2/B3216</f>
        <v>0.191009024482934</v>
      </c>
      <c r="F3216" s="26" t="n">
        <f aca="false">ROUNDDOWN(-LN(1-C3216)/LN((1+$M$1)/$M$1),0)</f>
        <v>6</v>
      </c>
      <c r="G3216" s="26" t="n">
        <f aca="false">ROUNDDOWN(-LN(1-D3216)/LN((1+$O$1)/$O$1),0)</f>
        <v>4</v>
      </c>
      <c r="I3216" s="27" t="n">
        <f aca="true">1-EXP(-GAMMAINV(RAND(),F3216+1,1/(1+$M$1)))</f>
        <v>0.189581768622851</v>
      </c>
      <c r="J3216" s="27" t="n">
        <f aca="true">1-EXP(-GAMMAINV(RAND(),G3216+1,1/(1+$O$1)))</f>
        <v>0.356286643636995</v>
      </c>
    </row>
    <row r="3217" customFormat="false" ht="12.75" hidden="false" customHeight="false" outlineLevel="0" collapsed="false">
      <c r="A3217" s="24" t="n">
        <f aca="true">ROUNDDOWN(RAND()+B3217,0)</f>
        <v>0</v>
      </c>
      <c r="B3217" s="25" t="n">
        <f aca="true">RAND()/2</f>
        <v>0.118605321008173</v>
      </c>
      <c r="C3217" s="25" t="n">
        <f aca="true">RAND()</f>
        <v>0.0337810748353881</v>
      </c>
      <c r="D3217" s="25" t="n">
        <f aca="false">A3217*SQRT(C3217)+(1-A3217)*(1-SQRT(1-4*C3217*B3217+4*C3217*B3217^2))/2/B3217</f>
        <v>0.029880354662862</v>
      </c>
      <c r="F3217" s="26" t="n">
        <f aca="false">ROUNDDOWN(-LN(1-C3217)/LN((1+$M$1)/$M$1),0)</f>
        <v>0</v>
      </c>
      <c r="G3217" s="26" t="n">
        <f aca="false">ROUNDDOWN(-LN(1-D3217)/LN((1+$O$1)/$O$1),0)</f>
        <v>0</v>
      </c>
      <c r="I3217" s="27" t="n">
        <f aca="true">1-EXP(-GAMMAINV(RAND(),F3217+1,1/(1+$M$1)))</f>
        <v>0.280515927833589</v>
      </c>
      <c r="J3217" s="27" t="n">
        <f aca="true">1-EXP(-GAMMAINV(RAND(),G3217+1,1/(1+$O$1)))</f>
        <v>0.00811226329349946</v>
      </c>
    </row>
    <row r="3218" customFormat="false" ht="12.75" hidden="false" customHeight="false" outlineLevel="0" collapsed="false">
      <c r="A3218" s="24" t="n">
        <f aca="true">ROUNDDOWN(RAND()+B3218,0)</f>
        <v>0</v>
      </c>
      <c r="B3218" s="25" t="n">
        <f aca="true">RAND()/2</f>
        <v>0.344545486690196</v>
      </c>
      <c r="C3218" s="25" t="n">
        <f aca="true">RAND()</f>
        <v>0.888951049136972</v>
      </c>
      <c r="D3218" s="25" t="n">
        <f aca="false">A3218*SQRT(C3218)+(1-A3218)*(1-SQRT(1-4*C3218*B3218+4*C3218*B3218^2))/2/B3218</f>
        <v>0.807116884924657</v>
      </c>
      <c r="F3218" s="26" t="n">
        <f aca="false">ROUNDDOWN(-LN(1-C3218)/LN((1+$M$1)/$M$1),0)</f>
        <v>45</v>
      </c>
      <c r="G3218" s="26" t="n">
        <f aca="false">ROUNDDOWN(-LN(1-D3218)/LN((1+$O$1)/$O$1),0)</f>
        <v>33</v>
      </c>
      <c r="I3218" s="27" t="n">
        <f aca="true">1-EXP(-GAMMAINV(RAND(),F3218+1,1/(1+$M$1)))</f>
        <v>0.891709656980701</v>
      </c>
      <c r="J3218" s="27" t="n">
        <f aca="true">1-EXP(-GAMMAINV(RAND(),G3218+1,1/(1+$O$1)))</f>
        <v>0.841946876166993</v>
      </c>
    </row>
    <row r="3219" customFormat="false" ht="12.75" hidden="false" customHeight="false" outlineLevel="0" collapsed="false">
      <c r="A3219" s="24" t="n">
        <f aca="true">ROUNDDOWN(RAND()+B3219,0)</f>
        <v>0</v>
      </c>
      <c r="B3219" s="25" t="n">
        <f aca="true">RAND()/2</f>
        <v>0.26842097110369</v>
      </c>
      <c r="C3219" s="25" t="n">
        <f aca="true">RAND()</f>
        <v>0.142391466026606</v>
      </c>
      <c r="D3219" s="25" t="n">
        <f aca="false">A3219*SQRT(C3219)+(1-A3219)*(1-SQRT(1-4*C3219*B3219+4*C3219*B3219^2))/2/B3219</f>
        <v>0.107258636726034</v>
      </c>
      <c r="F3219" s="26" t="n">
        <f aca="false">ROUNDDOWN(-LN(1-C3219)/LN((1+$M$1)/$M$1),0)</f>
        <v>3</v>
      </c>
      <c r="G3219" s="26" t="n">
        <f aca="false">ROUNDDOWN(-LN(1-D3219)/LN((1+$O$1)/$O$1),0)</f>
        <v>2</v>
      </c>
      <c r="I3219" s="27" t="n">
        <f aca="true">1-EXP(-GAMMAINV(RAND(),F3219+1,1/(1+$M$1)))</f>
        <v>0.0786172146782073</v>
      </c>
      <c r="J3219" s="27" t="n">
        <f aca="true">1-EXP(-GAMMAINV(RAND(),G3219+1,1/(1+$O$1)))</f>
        <v>0.070156553817421</v>
      </c>
    </row>
    <row r="3220" customFormat="false" ht="12.75" hidden="false" customHeight="false" outlineLevel="0" collapsed="false">
      <c r="A3220" s="24" t="n">
        <f aca="true">ROUNDDOWN(RAND()+B3220,0)</f>
        <v>0</v>
      </c>
      <c r="B3220" s="25" t="n">
        <f aca="true">RAND()/2</f>
        <v>0.446475206464096</v>
      </c>
      <c r="C3220" s="25" t="n">
        <f aca="true">RAND()</f>
        <v>0.682228033805279</v>
      </c>
      <c r="D3220" s="25" t="n">
        <f aca="false">A3220*SQRT(C3220)+(1-A3220)*(1-SQRT(1-4*C3220*B3220+4*C3220*B3220^2))/2/B3220</f>
        <v>0.480872196183397</v>
      </c>
      <c r="F3220" s="26" t="n">
        <f aca="false">ROUNDDOWN(-LN(1-C3220)/LN((1+$M$1)/$M$1),0)</f>
        <v>23</v>
      </c>
      <c r="G3220" s="26" t="n">
        <f aca="false">ROUNDDOWN(-LN(1-D3220)/LN((1+$O$1)/$O$1),0)</f>
        <v>13</v>
      </c>
      <c r="I3220" s="27" t="n">
        <f aca="true">1-EXP(-GAMMAINV(RAND(),F3220+1,1/(1+$M$1)))</f>
        <v>0.70409843766705</v>
      </c>
      <c r="J3220" s="27" t="n">
        <f aca="true">1-EXP(-GAMMAINV(RAND(),G3220+1,1/(1+$O$1)))</f>
        <v>0.542957040152372</v>
      </c>
    </row>
    <row r="3221" customFormat="false" ht="12.75" hidden="false" customHeight="false" outlineLevel="0" collapsed="false">
      <c r="A3221" s="24" t="n">
        <f aca="true">ROUNDDOWN(RAND()+B3221,0)</f>
        <v>0</v>
      </c>
      <c r="B3221" s="25" t="n">
        <f aca="true">RAND()/2</f>
        <v>0.0572980528646942</v>
      </c>
      <c r="C3221" s="25" t="n">
        <f aca="true">RAND()</f>
        <v>0.177339609243634</v>
      </c>
      <c r="D3221" s="25" t="n">
        <f aca="false">A3221*SQRT(C3221)+(1-A3221)*(1-SQRT(1-4*C3221*B3221+4*C3221*B3221^2))/2/B3221</f>
        <v>0.168811230823897</v>
      </c>
      <c r="F3221" s="26" t="n">
        <f aca="false">ROUNDDOWN(-LN(1-C3221)/LN((1+$M$1)/$M$1),0)</f>
        <v>4</v>
      </c>
      <c r="G3221" s="26" t="n">
        <f aca="false">ROUNDDOWN(-LN(1-D3221)/LN((1+$O$1)/$O$1),0)</f>
        <v>3</v>
      </c>
      <c r="I3221" s="27" t="n">
        <f aca="true">1-EXP(-GAMMAINV(RAND(),F3221+1,1/(1+$M$1)))</f>
        <v>0.222842784058344</v>
      </c>
      <c r="J3221" s="27" t="n">
        <f aca="true">1-EXP(-GAMMAINV(RAND(),G3221+1,1/(1+$O$1)))</f>
        <v>0.163854590688473</v>
      </c>
    </row>
    <row r="3222" customFormat="false" ht="12.75" hidden="false" customHeight="false" outlineLevel="0" collapsed="false">
      <c r="A3222" s="24" t="n">
        <f aca="true">ROUNDDOWN(RAND()+B3222,0)</f>
        <v>0</v>
      </c>
      <c r="B3222" s="25" t="n">
        <f aca="true">RAND()/2</f>
        <v>0.45884918546213</v>
      </c>
      <c r="C3222" s="25" t="n">
        <f aca="true">RAND()</f>
        <v>0.0670431727184505</v>
      </c>
      <c r="D3222" s="25" t="n">
        <f aca="false">A3222*SQRT(C3222)+(1-A3222)*(1-SQRT(1-4*C3222*B3222+4*C3222*B3222^2))/2/B3222</f>
        <v>0.0369054248818671</v>
      </c>
      <c r="F3222" s="26" t="n">
        <f aca="false">ROUNDDOWN(-LN(1-C3222)/LN((1+$M$1)/$M$1),0)</f>
        <v>1</v>
      </c>
      <c r="G3222" s="26" t="n">
        <f aca="false">ROUNDDOWN(-LN(1-D3222)/LN((1+$O$1)/$O$1),0)</f>
        <v>0</v>
      </c>
      <c r="I3222" s="27" t="n">
        <f aca="true">1-EXP(-GAMMAINV(RAND(),F3222+1,1/(1+$M$1)))</f>
        <v>0.186030935941941</v>
      </c>
      <c r="J3222" s="27" t="n">
        <f aca="true">1-EXP(-GAMMAINV(RAND(),G3222+1,1/(1+$O$1)))</f>
        <v>0.0398130581478785</v>
      </c>
    </row>
    <row r="3223" customFormat="false" ht="12.75" hidden="false" customHeight="false" outlineLevel="0" collapsed="false">
      <c r="A3223" s="24" t="n">
        <f aca="true">ROUNDDOWN(RAND()+B3223,0)</f>
        <v>1</v>
      </c>
      <c r="B3223" s="25" t="n">
        <f aca="true">RAND()/2</f>
        <v>0.1975223056386</v>
      </c>
      <c r="C3223" s="25" t="n">
        <f aca="true">RAND()</f>
        <v>0.694693238665328</v>
      </c>
      <c r="D3223" s="25" t="n">
        <f aca="false">A3223*SQRT(C3223)+(1-A3223)*(1-SQRT(1-4*C3223*B3223+4*C3223*B3223^2))/2/B3223</f>
        <v>0.833482596498168</v>
      </c>
      <c r="F3223" s="26" t="n">
        <f aca="false">ROUNDDOWN(-LN(1-C3223)/LN((1+$M$1)/$M$1),0)</f>
        <v>24</v>
      </c>
      <c r="G3223" s="26" t="n">
        <f aca="false">ROUNDDOWN(-LN(1-D3223)/LN((1+$O$1)/$O$1),0)</f>
        <v>36</v>
      </c>
      <c r="I3223" s="27" t="n">
        <f aca="true">1-EXP(-GAMMAINV(RAND(),F3223+1,1/(1+$M$1)))</f>
        <v>0.603712212589652</v>
      </c>
      <c r="J3223" s="27" t="n">
        <f aca="true">1-EXP(-GAMMAINV(RAND(),G3223+1,1/(1+$O$1)))</f>
        <v>0.818203949566393</v>
      </c>
    </row>
    <row r="3224" customFormat="false" ht="12.75" hidden="false" customHeight="false" outlineLevel="0" collapsed="false">
      <c r="A3224" s="24" t="n">
        <f aca="true">ROUNDDOWN(RAND()+B3224,0)</f>
        <v>1</v>
      </c>
      <c r="B3224" s="25" t="n">
        <f aca="true">RAND()/2</f>
        <v>0.354587256429324</v>
      </c>
      <c r="C3224" s="25" t="n">
        <f aca="true">RAND()</f>
        <v>0.183437067577063</v>
      </c>
      <c r="D3224" s="25" t="n">
        <f aca="false">A3224*SQRT(C3224)+(1-A3224)*(1-SQRT(1-4*C3224*B3224+4*C3224*B3224^2))/2/B3224</f>
        <v>0.428295537657192</v>
      </c>
      <c r="F3224" s="26" t="n">
        <f aca="false">ROUNDDOWN(-LN(1-C3224)/LN((1+$M$1)/$M$1),0)</f>
        <v>4</v>
      </c>
      <c r="G3224" s="26" t="n">
        <f aca="false">ROUNDDOWN(-LN(1-D3224)/LN((1+$O$1)/$O$1),0)</f>
        <v>11</v>
      </c>
      <c r="I3224" s="27" t="n">
        <f aca="true">1-EXP(-GAMMAINV(RAND(),F3224+1,1/(1+$M$1)))</f>
        <v>0.194642533389633</v>
      </c>
      <c r="J3224" s="27" t="n">
        <f aca="true">1-EXP(-GAMMAINV(RAND(),G3224+1,1/(1+$O$1)))</f>
        <v>0.488440425450295</v>
      </c>
    </row>
    <row r="3225" customFormat="false" ht="12.75" hidden="false" customHeight="false" outlineLevel="0" collapsed="false">
      <c r="A3225" s="24" t="n">
        <f aca="true">ROUNDDOWN(RAND()+B3225,0)</f>
        <v>0</v>
      </c>
      <c r="B3225" s="25" t="n">
        <f aca="true">RAND()/2</f>
        <v>0.246670842177817</v>
      </c>
      <c r="C3225" s="25" t="n">
        <f aca="true">RAND()</f>
        <v>0.38873497886663</v>
      </c>
      <c r="D3225" s="25" t="n">
        <f aca="false">A3225*SQRT(C3225)+(1-A3225)*(1-SQRT(1-4*C3225*B3225+4*C3225*B3225^2))/2/B3225</f>
        <v>0.317750630001782</v>
      </c>
      <c r="F3225" s="26" t="n">
        <f aca="false">ROUNDDOWN(-LN(1-C3225)/LN((1+$M$1)/$M$1),0)</f>
        <v>10</v>
      </c>
      <c r="G3225" s="26" t="n">
        <f aca="false">ROUNDDOWN(-LN(1-D3225)/LN((1+$O$1)/$O$1),0)</f>
        <v>7</v>
      </c>
      <c r="I3225" s="27" t="n">
        <f aca="true">1-EXP(-GAMMAINV(RAND(),F3225+1,1/(1+$M$1)))</f>
        <v>0.405026992260517</v>
      </c>
      <c r="J3225" s="27" t="n">
        <f aca="true">1-EXP(-GAMMAINV(RAND(),G3225+1,1/(1+$O$1)))</f>
        <v>0.376727810460186</v>
      </c>
    </row>
    <row r="3226" customFormat="false" ht="12.75" hidden="false" customHeight="false" outlineLevel="0" collapsed="false">
      <c r="A3226" s="24" t="n">
        <f aca="true">ROUNDDOWN(RAND()+B3226,0)</f>
        <v>1</v>
      </c>
      <c r="B3226" s="25" t="n">
        <f aca="true">RAND()/2</f>
        <v>0.411970834411331</v>
      </c>
      <c r="C3226" s="25" t="n">
        <f aca="true">RAND()</f>
        <v>0.503183171344769</v>
      </c>
      <c r="D3226" s="25" t="n">
        <f aca="false">A3226*SQRT(C3226)+(1-A3226)*(1-SQRT(1-4*C3226*B3226+4*C3226*B3226^2))/2/B3226</f>
        <v>0.709354052180411</v>
      </c>
      <c r="F3226" s="26" t="n">
        <f aca="false">ROUNDDOWN(-LN(1-C3226)/LN((1+$M$1)/$M$1),0)</f>
        <v>14</v>
      </c>
      <c r="G3226" s="26" t="n">
        <f aca="false">ROUNDDOWN(-LN(1-D3226)/LN((1+$O$1)/$O$1),0)</f>
        <v>25</v>
      </c>
      <c r="I3226" s="27" t="n">
        <f aca="true">1-EXP(-GAMMAINV(RAND(),F3226+1,1/(1+$M$1)))</f>
        <v>0.636256649510998</v>
      </c>
      <c r="J3226" s="27" t="n">
        <f aca="true">1-EXP(-GAMMAINV(RAND(),G3226+1,1/(1+$O$1)))</f>
        <v>0.780486220576149</v>
      </c>
    </row>
    <row r="3227" customFormat="false" ht="12.75" hidden="false" customHeight="false" outlineLevel="0" collapsed="false">
      <c r="A3227" s="24" t="n">
        <f aca="true">ROUNDDOWN(RAND()+B3227,0)</f>
        <v>0</v>
      </c>
      <c r="B3227" s="25" t="n">
        <f aca="true">RAND()/2</f>
        <v>0.121239031442581</v>
      </c>
      <c r="C3227" s="25" t="n">
        <f aca="true">RAND()</f>
        <v>0.210344853209975</v>
      </c>
      <c r="D3227" s="25" t="n">
        <f aca="false">A3227*SQRT(C3227)+(1-A3227)*(1-SQRT(1-4*C3227*B3227+4*C3227*B3227^2))/2/B3227</f>
        <v>0.189181969769612</v>
      </c>
      <c r="F3227" s="26" t="n">
        <f aca="false">ROUNDDOWN(-LN(1-C3227)/LN((1+$M$1)/$M$1),0)</f>
        <v>4</v>
      </c>
      <c r="G3227" s="26" t="n">
        <f aca="false">ROUNDDOWN(-LN(1-D3227)/LN((1+$O$1)/$O$1),0)</f>
        <v>4</v>
      </c>
      <c r="I3227" s="27" t="n">
        <f aca="true">1-EXP(-GAMMAINV(RAND(),F3227+1,1/(1+$M$1)))</f>
        <v>0.225803576292574</v>
      </c>
      <c r="J3227" s="27" t="n">
        <f aca="true">1-EXP(-GAMMAINV(RAND(),G3227+1,1/(1+$O$1)))</f>
        <v>0.132220265303075</v>
      </c>
    </row>
    <row r="3228" customFormat="false" ht="12.75" hidden="false" customHeight="false" outlineLevel="0" collapsed="false">
      <c r="A3228" s="24" t="n">
        <f aca="true">ROUNDDOWN(RAND()+B3228,0)</f>
        <v>0</v>
      </c>
      <c r="B3228" s="25" t="n">
        <f aca="true">RAND()/2</f>
        <v>0.0367630734559767</v>
      </c>
      <c r="C3228" s="25" t="n">
        <f aca="true">RAND()</f>
        <v>0.238276110703277</v>
      </c>
      <c r="D3228" s="25" t="n">
        <f aca="false">A3228*SQRT(C3228)+(1-A3228)*(1-SQRT(1-4*C3228*B3228+4*C3228*B3228^2))/2/B3228</f>
        <v>0.231486331721061</v>
      </c>
      <c r="F3228" s="26" t="n">
        <f aca="false">ROUNDDOWN(-LN(1-C3228)/LN((1+$M$1)/$M$1),0)</f>
        <v>5</v>
      </c>
      <c r="G3228" s="26" t="n">
        <f aca="false">ROUNDDOWN(-LN(1-D3228)/LN((1+$O$1)/$O$1),0)</f>
        <v>5</v>
      </c>
      <c r="I3228" s="27" t="n">
        <f aca="true">1-EXP(-GAMMAINV(RAND(),F3228+1,1/(1+$M$1)))</f>
        <v>0.42210911540388</v>
      </c>
      <c r="J3228" s="27" t="n">
        <f aca="true">1-EXP(-GAMMAINV(RAND(),G3228+1,1/(1+$O$1)))</f>
        <v>0.235276378914701</v>
      </c>
    </row>
    <row r="3229" customFormat="false" ht="12.75" hidden="false" customHeight="false" outlineLevel="0" collapsed="false">
      <c r="A3229" s="24" t="n">
        <f aca="true">ROUNDDOWN(RAND()+B3229,0)</f>
        <v>1</v>
      </c>
      <c r="B3229" s="25" t="n">
        <f aca="true">RAND()/2</f>
        <v>0.428382305888931</v>
      </c>
      <c r="C3229" s="25" t="n">
        <f aca="true">RAND()</f>
        <v>0.469276819423505</v>
      </c>
      <c r="D3229" s="25" t="n">
        <f aca="false">A3229*SQRT(C3229)+(1-A3229)*(1-SQRT(1-4*C3229*B3229+4*C3229*B3229^2))/2/B3229</f>
        <v>0.685037823352481</v>
      </c>
      <c r="F3229" s="26" t="n">
        <f aca="false">ROUNDDOWN(-LN(1-C3229)/LN((1+$M$1)/$M$1),0)</f>
        <v>12</v>
      </c>
      <c r="G3229" s="26" t="n">
        <f aca="false">ROUNDDOWN(-LN(1-D3229)/LN((1+$O$1)/$O$1),0)</f>
        <v>23</v>
      </c>
      <c r="I3229" s="27" t="n">
        <f aca="true">1-EXP(-GAMMAINV(RAND(),F3229+1,1/(1+$M$1)))</f>
        <v>0.477025197444679</v>
      </c>
      <c r="J3229" s="27" t="n">
        <f aca="true">1-EXP(-GAMMAINV(RAND(),G3229+1,1/(1+$O$1)))</f>
        <v>0.664813915861117</v>
      </c>
    </row>
    <row r="3230" customFormat="false" ht="12.75" hidden="false" customHeight="false" outlineLevel="0" collapsed="false">
      <c r="A3230" s="24" t="n">
        <f aca="true">ROUNDDOWN(RAND()+B3230,0)</f>
        <v>0</v>
      </c>
      <c r="B3230" s="25" t="n">
        <f aca="true">RAND()/2</f>
        <v>0.458172439023437</v>
      </c>
      <c r="C3230" s="25" t="n">
        <f aca="true">RAND()</f>
        <v>0.234694847356267</v>
      </c>
      <c r="D3230" s="25" t="n">
        <f aca="false">A3230*SQRT(C3230)+(1-A3230)*(1-SQRT(1-4*C3230*B3230+4*C3230*B3230^2))/2/B3230</f>
        <v>0.135587117658292</v>
      </c>
      <c r="F3230" s="26" t="n">
        <f aca="false">ROUNDDOWN(-LN(1-C3230)/LN((1+$M$1)/$M$1),0)</f>
        <v>5</v>
      </c>
      <c r="G3230" s="26" t="n">
        <f aca="false">ROUNDDOWN(-LN(1-D3230)/LN((1+$O$1)/$O$1),0)</f>
        <v>2</v>
      </c>
      <c r="I3230" s="27" t="n">
        <f aca="true">1-EXP(-GAMMAINV(RAND(),F3230+1,1/(1+$M$1)))</f>
        <v>0.209945062956381</v>
      </c>
      <c r="J3230" s="27" t="n">
        <f aca="true">1-EXP(-GAMMAINV(RAND(),G3230+1,1/(1+$O$1)))</f>
        <v>0.143211636637813</v>
      </c>
    </row>
    <row r="3231" customFormat="false" ht="12.75" hidden="false" customHeight="false" outlineLevel="0" collapsed="false">
      <c r="A3231" s="24" t="n">
        <f aca="true">ROUNDDOWN(RAND()+B3231,0)</f>
        <v>0</v>
      </c>
      <c r="B3231" s="25" t="n">
        <f aca="true">RAND()/2</f>
        <v>0.160899972709516</v>
      </c>
      <c r="C3231" s="25" t="n">
        <f aca="true">RAND()</f>
        <v>0.694473161337232</v>
      </c>
      <c r="D3231" s="25" t="n">
        <f aca="false">A3231*SQRT(C3231)+(1-A3231)*(1-SQRT(1-4*C3231*B3231+4*C3231*B3231^2))/2/B3231</f>
        <v>0.650901354007553</v>
      </c>
      <c r="F3231" s="26" t="n">
        <f aca="false">ROUNDDOWN(-LN(1-C3231)/LN((1+$M$1)/$M$1),0)</f>
        <v>24</v>
      </c>
      <c r="G3231" s="26" t="n">
        <f aca="false">ROUNDDOWN(-LN(1-D3231)/LN((1+$O$1)/$O$1),0)</f>
        <v>21</v>
      </c>
      <c r="I3231" s="27" t="n">
        <f aca="true">1-EXP(-GAMMAINV(RAND(),F3231+1,1/(1+$M$1)))</f>
        <v>0.661935167244652</v>
      </c>
      <c r="J3231" s="27" t="n">
        <f aca="true">1-EXP(-GAMMAINV(RAND(),G3231+1,1/(1+$O$1)))</f>
        <v>0.802636618789155</v>
      </c>
    </row>
    <row r="3232" customFormat="false" ht="12.75" hidden="false" customHeight="false" outlineLevel="0" collapsed="false">
      <c r="A3232" s="24" t="n">
        <f aca="true">ROUNDDOWN(RAND()+B3232,0)</f>
        <v>0</v>
      </c>
      <c r="B3232" s="25" t="n">
        <f aca="true">RAND()/2</f>
        <v>0.0453109776410078</v>
      </c>
      <c r="C3232" s="25" t="n">
        <f aca="true">RAND()</f>
        <v>0.0472013862351662</v>
      </c>
      <c r="D3232" s="25" t="n">
        <f aca="false">A3232*SQRT(C3232)+(1-A3232)*(1-SQRT(1-4*C3232*B3232+4*C3232*B3232^2))/2/B3232</f>
        <v>0.0451550333216503</v>
      </c>
      <c r="F3232" s="26" t="n">
        <f aca="false">ROUNDDOWN(-LN(1-C3232)/LN((1+$M$1)/$M$1),0)</f>
        <v>0</v>
      </c>
      <c r="G3232" s="26" t="n">
        <f aca="false">ROUNDDOWN(-LN(1-D3232)/LN((1+$O$1)/$O$1),0)</f>
        <v>0</v>
      </c>
      <c r="I3232" s="27" t="n">
        <f aca="true">1-EXP(-GAMMAINV(RAND(),F3232+1,1/(1+$M$1)))</f>
        <v>0.0299064183998553</v>
      </c>
      <c r="J3232" s="27" t="n">
        <f aca="true">1-EXP(-GAMMAINV(RAND(),G3232+1,1/(1+$O$1)))</f>
        <v>0.386463360841312</v>
      </c>
    </row>
    <row r="3233" customFormat="false" ht="12.75" hidden="false" customHeight="false" outlineLevel="0" collapsed="false">
      <c r="A3233" s="24" t="n">
        <f aca="true">ROUNDDOWN(RAND()+B3233,0)</f>
        <v>0</v>
      </c>
      <c r="B3233" s="25" t="n">
        <f aca="true">RAND()/2</f>
        <v>0.130091315365912</v>
      </c>
      <c r="C3233" s="25" t="n">
        <f aca="true">RAND()</f>
        <v>0.26186208935211</v>
      </c>
      <c r="D3233" s="25" t="n">
        <f aca="false">A3233*SQRT(C3233)+(1-A3233)*(1-SQRT(1-4*C3233*B3233+4*C3233*B3233^2))/2/B3233</f>
        <v>0.234979122116917</v>
      </c>
      <c r="F3233" s="26" t="n">
        <f aca="false">ROUNDDOWN(-LN(1-C3233)/LN((1+$M$1)/$M$1),0)</f>
        <v>6</v>
      </c>
      <c r="G3233" s="26" t="n">
        <f aca="false">ROUNDDOWN(-LN(1-D3233)/LN((1+$O$1)/$O$1),0)</f>
        <v>5</v>
      </c>
      <c r="I3233" s="27" t="n">
        <f aca="true">1-EXP(-GAMMAINV(RAND(),F3233+1,1/(1+$M$1)))</f>
        <v>0.182674380203456</v>
      </c>
      <c r="J3233" s="27" t="n">
        <f aca="true">1-EXP(-GAMMAINV(RAND(),G3233+1,1/(1+$O$1)))</f>
        <v>0.214817377635432</v>
      </c>
    </row>
    <row r="3234" customFormat="false" ht="12.75" hidden="false" customHeight="false" outlineLevel="0" collapsed="false">
      <c r="A3234" s="24" t="n">
        <f aca="true">ROUNDDOWN(RAND()+B3234,0)</f>
        <v>0</v>
      </c>
      <c r="B3234" s="25" t="n">
        <f aca="true">RAND()/2</f>
        <v>0.277688130044991</v>
      </c>
      <c r="C3234" s="25" t="n">
        <f aca="true">RAND()</f>
        <v>0.047472056684174</v>
      </c>
      <c r="D3234" s="25" t="n">
        <f aca="false">A3234*SQRT(C3234)+(1-A3234)*(1-SQRT(1-4*C3234*B3234+4*C3234*B3234^2))/2/B3234</f>
        <v>0.0346224996501925</v>
      </c>
      <c r="F3234" s="26" t="n">
        <f aca="false">ROUNDDOWN(-LN(1-C3234)/LN((1+$M$1)/$M$1),0)</f>
        <v>0</v>
      </c>
      <c r="G3234" s="26" t="n">
        <f aca="false">ROUNDDOWN(-LN(1-D3234)/LN((1+$O$1)/$O$1),0)</f>
        <v>0</v>
      </c>
      <c r="I3234" s="27" t="n">
        <f aca="true">1-EXP(-GAMMAINV(RAND(),F3234+1,1/(1+$M$1)))</f>
        <v>0.000383496797008442</v>
      </c>
      <c r="J3234" s="27" t="n">
        <f aca="true">1-EXP(-GAMMAINV(RAND(),G3234+1,1/(1+$O$1)))</f>
        <v>0.0715716686234582</v>
      </c>
    </row>
    <row r="3235" customFormat="false" ht="12.75" hidden="false" customHeight="false" outlineLevel="0" collapsed="false">
      <c r="A3235" s="24" t="n">
        <f aca="true">ROUNDDOWN(RAND()+B3235,0)</f>
        <v>0</v>
      </c>
      <c r="B3235" s="25" t="n">
        <f aca="true">RAND()/2</f>
        <v>0.157504338335521</v>
      </c>
      <c r="C3235" s="25" t="n">
        <f aca="true">RAND()</f>
        <v>0.902619224148413</v>
      </c>
      <c r="D3235" s="25" t="n">
        <f aca="false">A3235*SQRT(C3235)+(1-A3235)*(1-SQRT(1-4*C3235*B3235+4*C3235*B3235^2))/2/B3235</f>
        <v>0.883356308757922</v>
      </c>
      <c r="F3235" s="26" t="n">
        <f aca="false">ROUNDDOWN(-LN(1-C3235)/LN((1+$M$1)/$M$1),0)</f>
        <v>47</v>
      </c>
      <c r="G3235" s="26" t="n">
        <f aca="false">ROUNDDOWN(-LN(1-D3235)/LN((1+$O$1)/$O$1),0)</f>
        <v>44</v>
      </c>
      <c r="I3235" s="27" t="n">
        <f aca="true">1-EXP(-GAMMAINV(RAND(),F3235+1,1/(1+$M$1)))</f>
        <v>0.844149130697629</v>
      </c>
      <c r="J3235" s="27" t="n">
        <f aca="true">1-EXP(-GAMMAINV(RAND(),G3235+1,1/(1+$O$1)))</f>
        <v>0.917614831972151</v>
      </c>
    </row>
    <row r="3236" customFormat="false" ht="12.75" hidden="false" customHeight="false" outlineLevel="0" collapsed="false">
      <c r="A3236" s="24" t="n">
        <f aca="true">ROUNDDOWN(RAND()+B3236,0)</f>
        <v>0</v>
      </c>
      <c r="B3236" s="25" t="n">
        <f aca="true">RAND()/2</f>
        <v>0.485246983043879</v>
      </c>
      <c r="C3236" s="25" t="n">
        <f aca="true">RAND()</f>
        <v>0.265003804912769</v>
      </c>
      <c r="D3236" s="25" t="n">
        <f aca="false">A3236*SQRT(C3236)+(1-A3236)*(1-SQRT(1-4*C3236*B3236+4*C3236*B3236^2))/2/B3236</f>
        <v>0.14688011384204</v>
      </c>
      <c r="F3236" s="26" t="n">
        <f aca="false">ROUNDDOWN(-LN(1-C3236)/LN((1+$M$1)/$M$1),0)</f>
        <v>6</v>
      </c>
      <c r="G3236" s="26" t="n">
        <f aca="false">ROUNDDOWN(-LN(1-D3236)/LN((1+$O$1)/$O$1),0)</f>
        <v>3</v>
      </c>
      <c r="I3236" s="27" t="n">
        <f aca="true">1-EXP(-GAMMAINV(RAND(),F3236+1,1/(1+$M$1)))</f>
        <v>0.246218415472253</v>
      </c>
      <c r="J3236" s="27" t="n">
        <f aca="true">1-EXP(-GAMMAINV(RAND(),G3236+1,1/(1+$O$1)))</f>
        <v>0.204719712122446</v>
      </c>
    </row>
    <row r="3237" customFormat="false" ht="12.75" hidden="false" customHeight="false" outlineLevel="0" collapsed="false">
      <c r="A3237" s="24" t="n">
        <f aca="true">ROUNDDOWN(RAND()+B3237,0)</f>
        <v>0</v>
      </c>
      <c r="B3237" s="25" t="n">
        <f aca="true">RAND()/2</f>
        <v>0.422586832211694</v>
      </c>
      <c r="C3237" s="25" t="n">
        <f aca="true">RAND()</f>
        <v>0.163696311593306</v>
      </c>
      <c r="D3237" s="25" t="n">
        <f aca="false">A3237*SQRT(C3237)+(1-A3237)*(1-SQRT(1-4*C3237*B3237+4*C3237*B3237^2))/2/B3237</f>
        <v>0.0986313947850451</v>
      </c>
      <c r="F3237" s="26" t="n">
        <f aca="false">ROUNDDOWN(-LN(1-C3237)/LN((1+$M$1)/$M$1),0)</f>
        <v>3</v>
      </c>
      <c r="G3237" s="26" t="n">
        <f aca="false">ROUNDDOWN(-LN(1-D3237)/LN((1+$O$1)/$O$1),0)</f>
        <v>2</v>
      </c>
      <c r="I3237" s="27" t="n">
        <f aca="true">1-EXP(-GAMMAINV(RAND(),F3237+1,1/(1+$M$1)))</f>
        <v>0.157866026008259</v>
      </c>
      <c r="J3237" s="27" t="n">
        <f aca="true">1-EXP(-GAMMAINV(RAND(),G3237+1,1/(1+$O$1)))</f>
        <v>0.134681469656355</v>
      </c>
    </row>
    <row r="3238" customFormat="false" ht="12.75" hidden="false" customHeight="false" outlineLevel="0" collapsed="false">
      <c r="A3238" s="24" t="n">
        <f aca="true">ROUNDDOWN(RAND()+B3238,0)</f>
        <v>1</v>
      </c>
      <c r="B3238" s="25" t="n">
        <f aca="true">RAND()/2</f>
        <v>0.360781740074304</v>
      </c>
      <c r="C3238" s="25" t="n">
        <f aca="true">RAND()</f>
        <v>0.473301586502742</v>
      </c>
      <c r="D3238" s="25" t="n">
        <f aca="false">A3238*SQRT(C3238)+(1-A3238)*(1-SQRT(1-4*C3238*B3238+4*C3238*B3238^2))/2/B3238</f>
        <v>0.687969175546944</v>
      </c>
      <c r="F3238" s="26" t="n">
        <f aca="false">ROUNDDOWN(-LN(1-C3238)/LN((1+$M$1)/$M$1),0)</f>
        <v>13</v>
      </c>
      <c r="G3238" s="26" t="n">
        <f aca="false">ROUNDDOWN(-LN(1-D3238)/LN((1+$O$1)/$O$1),0)</f>
        <v>23</v>
      </c>
      <c r="I3238" s="27" t="n">
        <f aca="true">1-EXP(-GAMMAINV(RAND(),F3238+1,1/(1+$M$1)))</f>
        <v>0.37775950223801</v>
      </c>
      <c r="J3238" s="27" t="n">
        <f aca="true">1-EXP(-GAMMAINV(RAND(),G3238+1,1/(1+$O$1)))</f>
        <v>0.686776066208932</v>
      </c>
    </row>
    <row r="3239" customFormat="false" ht="12.75" hidden="false" customHeight="false" outlineLevel="0" collapsed="false">
      <c r="A3239" s="24" t="n">
        <f aca="true">ROUNDDOWN(RAND()+B3239,0)</f>
        <v>0</v>
      </c>
      <c r="B3239" s="25" t="n">
        <f aca="true">RAND()/2</f>
        <v>0.0920576251082568</v>
      </c>
      <c r="C3239" s="25" t="n">
        <f aca="true">RAND()</f>
        <v>0.834645584512359</v>
      </c>
      <c r="D3239" s="25" t="n">
        <f aca="false">A3239*SQRT(C3239)+(1-A3239)*(1-SQRT(1-4*C3239*B3239+4*C3239*B3239^2))/2/B3239</f>
        <v>0.8196580221467</v>
      </c>
      <c r="F3239" s="26" t="n">
        <f aca="false">ROUNDDOWN(-LN(1-C3239)/LN((1+$M$1)/$M$1),0)</f>
        <v>36</v>
      </c>
      <c r="G3239" s="26" t="n">
        <f aca="false">ROUNDDOWN(-LN(1-D3239)/LN((1+$O$1)/$O$1),0)</f>
        <v>35</v>
      </c>
      <c r="I3239" s="27" t="n">
        <f aca="true">1-EXP(-GAMMAINV(RAND(),F3239+1,1/(1+$M$1)))</f>
        <v>0.79932386961337</v>
      </c>
      <c r="J3239" s="27" t="n">
        <f aca="true">1-EXP(-GAMMAINV(RAND(),G3239+1,1/(1+$O$1)))</f>
        <v>0.731053991390889</v>
      </c>
    </row>
    <row r="3240" customFormat="false" ht="12.75" hidden="false" customHeight="false" outlineLevel="0" collapsed="false">
      <c r="A3240" s="24" t="n">
        <f aca="true">ROUNDDOWN(RAND()+B3240,0)</f>
        <v>0</v>
      </c>
      <c r="B3240" s="25" t="n">
        <f aca="true">RAND()/2</f>
        <v>0.0623221325107681</v>
      </c>
      <c r="C3240" s="25" t="n">
        <f aca="true">RAND()</f>
        <v>0.304980923626431</v>
      </c>
      <c r="D3240" s="25" t="n">
        <f aca="false">A3240*SQRT(C3240)+(1-A3240)*(1-SQRT(1-4*C3240*B3240+4*C3240*B3240^2))/2/B3240</f>
        <v>0.291260827431152</v>
      </c>
      <c r="F3240" s="26" t="n">
        <f aca="false">ROUNDDOWN(-LN(1-C3240)/LN((1+$M$1)/$M$1),0)</f>
        <v>7</v>
      </c>
      <c r="G3240" s="26" t="n">
        <f aca="false">ROUNDDOWN(-LN(1-D3240)/LN((1+$O$1)/$O$1),0)</f>
        <v>7</v>
      </c>
      <c r="I3240" s="27" t="n">
        <f aca="true">1-EXP(-GAMMAINV(RAND(),F3240+1,1/(1+$M$1)))</f>
        <v>0.444191936025758</v>
      </c>
      <c r="J3240" s="27" t="n">
        <f aca="true">1-EXP(-GAMMAINV(RAND(),G3240+1,1/(1+$O$1)))</f>
        <v>0.318850634592339</v>
      </c>
    </row>
    <row r="3241" customFormat="false" ht="12.75" hidden="false" customHeight="false" outlineLevel="0" collapsed="false">
      <c r="A3241" s="24" t="n">
        <f aca="true">ROUNDDOWN(RAND()+B3241,0)</f>
        <v>1</v>
      </c>
      <c r="B3241" s="25" t="n">
        <f aca="true">RAND()/2</f>
        <v>0.249753939478448</v>
      </c>
      <c r="C3241" s="25" t="n">
        <f aca="true">RAND()</f>
        <v>0.968473182054898</v>
      </c>
      <c r="D3241" s="25" t="n">
        <f aca="false">A3241*SQRT(C3241)+(1-A3241)*(1-SQRT(1-4*C3241*B3241+4*C3241*B3241^2))/2/B3241</f>
        <v>0.984110350547589</v>
      </c>
      <c r="F3241" s="26" t="n">
        <f aca="false">ROUNDDOWN(-LN(1-C3241)/LN((1+$M$1)/$M$1),0)</f>
        <v>70</v>
      </c>
      <c r="G3241" s="26" t="n">
        <f aca="false">ROUNDDOWN(-LN(1-D3241)/LN((1+$O$1)/$O$1),0)</f>
        <v>84</v>
      </c>
      <c r="I3241" s="27" t="n">
        <f aca="true">1-EXP(-GAMMAINV(RAND(),F3241+1,1/(1+$M$1)))</f>
        <v>0.967309816194099</v>
      </c>
      <c r="J3241" s="27" t="n">
        <f aca="true">1-EXP(-GAMMAINV(RAND(),G3241+1,1/(1+$O$1)))</f>
        <v>0.989707105137773</v>
      </c>
    </row>
    <row r="3242" customFormat="false" ht="12.75" hidden="false" customHeight="false" outlineLevel="0" collapsed="false">
      <c r="A3242" s="24" t="n">
        <f aca="true">ROUNDDOWN(RAND()+B3242,0)</f>
        <v>0</v>
      </c>
      <c r="B3242" s="25" t="n">
        <f aca="true">RAND()/2</f>
        <v>0.332186691837823</v>
      </c>
      <c r="C3242" s="25" t="n">
        <f aca="true">RAND()</f>
        <v>0.679706036192462</v>
      </c>
      <c r="D3242" s="25" t="n">
        <f aca="false">A3242*SQRT(C3242)+(1-A3242)*(1-SQRT(1-4*C3242*B3242+4*C3242*B3242^2))/2/B3242</f>
        <v>0.556964006316044</v>
      </c>
      <c r="F3242" s="26" t="n">
        <f aca="false">ROUNDDOWN(-LN(1-C3242)/LN((1+$M$1)/$M$1),0)</f>
        <v>23</v>
      </c>
      <c r="G3242" s="26" t="n">
        <f aca="false">ROUNDDOWN(-LN(1-D3242)/LN((1+$O$1)/$O$1),0)</f>
        <v>16</v>
      </c>
      <c r="I3242" s="27" t="n">
        <f aca="true">1-EXP(-GAMMAINV(RAND(),F3242+1,1/(1+$M$1)))</f>
        <v>0.720758019543768</v>
      </c>
      <c r="J3242" s="27" t="n">
        <f aca="true">1-EXP(-GAMMAINV(RAND(),G3242+1,1/(1+$O$1)))</f>
        <v>0.521464153111939</v>
      </c>
    </row>
    <row r="3243" customFormat="false" ht="12.75" hidden="false" customHeight="false" outlineLevel="0" collapsed="false">
      <c r="A3243" s="24" t="n">
        <f aca="true">ROUNDDOWN(RAND()+B3243,0)</f>
        <v>1</v>
      </c>
      <c r="B3243" s="25" t="n">
        <f aca="true">RAND()/2</f>
        <v>0.475708855093335</v>
      </c>
      <c r="C3243" s="25" t="n">
        <f aca="true">RAND()</f>
        <v>0.0918664997754941</v>
      </c>
      <c r="D3243" s="25" t="n">
        <f aca="false">A3243*SQRT(C3243)+(1-A3243)*(1-SQRT(1-4*C3243*B3243+4*C3243*B3243^2))/2/B3243</f>
        <v>0.303094869266199</v>
      </c>
      <c r="F3243" s="26" t="n">
        <f aca="false">ROUNDDOWN(-LN(1-C3243)/LN((1+$M$1)/$M$1),0)</f>
        <v>1</v>
      </c>
      <c r="G3243" s="26" t="n">
        <f aca="false">ROUNDDOWN(-LN(1-D3243)/LN((1+$O$1)/$O$1),0)</f>
        <v>7</v>
      </c>
      <c r="I3243" s="27" t="n">
        <f aca="true">1-EXP(-GAMMAINV(RAND(),F3243+1,1/(1+$M$1)))</f>
        <v>0.0257687611118496</v>
      </c>
      <c r="J3243" s="27" t="n">
        <f aca="true">1-EXP(-GAMMAINV(RAND(),G3243+1,1/(1+$O$1)))</f>
        <v>0.399651582158635</v>
      </c>
    </row>
    <row r="3244" customFormat="false" ht="12.75" hidden="false" customHeight="false" outlineLevel="0" collapsed="false">
      <c r="A3244" s="24" t="n">
        <f aca="true">ROUNDDOWN(RAND()+B3244,0)</f>
        <v>1</v>
      </c>
      <c r="B3244" s="25" t="n">
        <f aca="true">RAND()/2</f>
        <v>0.457271664368567</v>
      </c>
      <c r="C3244" s="25" t="n">
        <f aca="true">RAND()</f>
        <v>0.954334366284393</v>
      </c>
      <c r="D3244" s="25" t="n">
        <f aca="false">A3244*SQRT(C3244)+(1-A3244)*(1-SQRT(1-4*C3244*B3244+4*C3244*B3244^2))/2/B3244</f>
        <v>0.976900387083756</v>
      </c>
      <c r="F3244" s="26" t="n">
        <f aca="false">ROUNDDOWN(-LN(1-C3244)/LN((1+$M$1)/$M$1),0)</f>
        <v>63</v>
      </c>
      <c r="G3244" s="26" t="n">
        <f aca="false">ROUNDDOWN(-LN(1-D3244)/LN((1+$O$1)/$O$1),0)</f>
        <v>77</v>
      </c>
      <c r="I3244" s="27" t="n">
        <f aca="true">1-EXP(-GAMMAINV(RAND(),F3244+1,1/(1+$M$1)))</f>
        <v>0.964308359593594</v>
      </c>
      <c r="J3244" s="27" t="n">
        <f aca="true">1-EXP(-GAMMAINV(RAND(),G3244+1,1/(1+$O$1)))</f>
        <v>0.977010416394481</v>
      </c>
    </row>
    <row r="3245" customFormat="false" ht="12.75" hidden="false" customHeight="false" outlineLevel="0" collapsed="false">
      <c r="A3245" s="24" t="n">
        <f aca="true">ROUNDDOWN(RAND()+B3245,0)</f>
        <v>0</v>
      </c>
      <c r="B3245" s="25" t="n">
        <f aca="true">RAND()/2</f>
        <v>0.121412086683577</v>
      </c>
      <c r="C3245" s="25" t="n">
        <f aca="true">RAND()</f>
        <v>0.223025213642085</v>
      </c>
      <c r="D3245" s="25" t="n">
        <f aca="false">A3245*SQRT(C3245)+(1-A3245)*(1-SQRT(1-4*C3245*B3245+4*C3245*B3245^2))/2/B3245</f>
        <v>0.200844857568259</v>
      </c>
      <c r="F3245" s="26" t="n">
        <f aca="false">ROUNDDOWN(-LN(1-C3245)/LN((1+$M$1)/$M$1),0)</f>
        <v>5</v>
      </c>
      <c r="G3245" s="26" t="n">
        <f aca="false">ROUNDDOWN(-LN(1-D3245)/LN((1+$O$1)/$O$1),0)</f>
        <v>4</v>
      </c>
      <c r="I3245" s="27" t="n">
        <f aca="true">1-EXP(-GAMMAINV(RAND(),F3245+1,1/(1+$M$1)))</f>
        <v>0.0677336046830416</v>
      </c>
      <c r="J3245" s="27" t="n">
        <f aca="true">1-EXP(-GAMMAINV(RAND(),G3245+1,1/(1+$O$1)))</f>
        <v>0.211453704743606</v>
      </c>
    </row>
    <row r="3246" customFormat="false" ht="12.75" hidden="false" customHeight="false" outlineLevel="0" collapsed="false">
      <c r="A3246" s="24" t="n">
        <f aca="true">ROUNDDOWN(RAND()+B3246,0)</f>
        <v>1</v>
      </c>
      <c r="B3246" s="25" t="n">
        <f aca="true">RAND()/2</f>
        <v>0.256886497989122</v>
      </c>
      <c r="C3246" s="25" t="n">
        <f aca="true">RAND()</f>
        <v>0.757027920949228</v>
      </c>
      <c r="D3246" s="25" t="n">
        <f aca="false">A3246*SQRT(C3246)+(1-A3246)*(1-SQRT(1-4*C3246*B3246+4*C3246*B3246^2))/2/B3246</f>
        <v>0.870073514680931</v>
      </c>
      <c r="F3246" s="26" t="n">
        <f aca="false">ROUNDDOWN(-LN(1-C3246)/LN((1+$M$1)/$M$1),0)</f>
        <v>28</v>
      </c>
      <c r="G3246" s="26" t="n">
        <f aca="false">ROUNDDOWN(-LN(1-D3246)/LN((1+$O$1)/$O$1),0)</f>
        <v>41</v>
      </c>
      <c r="I3246" s="27" t="n">
        <f aca="true">1-EXP(-GAMMAINV(RAND(),F3246+1,1/(1+$M$1)))</f>
        <v>0.726625456873099</v>
      </c>
      <c r="J3246" s="27" t="n">
        <f aca="true">1-EXP(-GAMMAINV(RAND(),G3246+1,1/(1+$O$1)))</f>
        <v>0.893628345648232</v>
      </c>
    </row>
    <row r="3247" customFormat="false" ht="12.75" hidden="false" customHeight="false" outlineLevel="0" collapsed="false">
      <c r="A3247" s="24" t="n">
        <f aca="true">ROUNDDOWN(RAND()+B3247,0)</f>
        <v>1</v>
      </c>
      <c r="B3247" s="25" t="n">
        <f aca="true">RAND()/2</f>
        <v>0.344711288803311</v>
      </c>
      <c r="C3247" s="25" t="n">
        <f aca="true">RAND()</f>
        <v>0.937632184223459</v>
      </c>
      <c r="D3247" s="25" t="n">
        <f aca="false">A3247*SQRT(C3247)+(1-A3247)*(1-SQRT(1-4*C3247*B3247+4*C3247*B3247^2))/2/B3247</f>
        <v>0.968314093785409</v>
      </c>
      <c r="F3247" s="26" t="n">
        <f aca="false">ROUNDDOWN(-LN(1-C3247)/LN((1+$M$1)/$M$1),0)</f>
        <v>56</v>
      </c>
      <c r="G3247" s="26" t="n">
        <f aca="false">ROUNDDOWN(-LN(1-D3247)/LN((1+$O$1)/$O$1),0)</f>
        <v>70</v>
      </c>
      <c r="I3247" s="27" t="n">
        <f aca="true">1-EXP(-GAMMAINV(RAND(),F3247+1,1/(1+$M$1)))</f>
        <v>0.930319391095348</v>
      </c>
      <c r="J3247" s="27" t="n">
        <f aca="true">1-EXP(-GAMMAINV(RAND(),G3247+1,1/(1+$O$1)))</f>
        <v>0.966897316180769</v>
      </c>
    </row>
    <row r="3248" customFormat="false" ht="12.75" hidden="false" customHeight="false" outlineLevel="0" collapsed="false">
      <c r="A3248" s="24" t="n">
        <f aca="true">ROUNDDOWN(RAND()+B3248,0)</f>
        <v>1</v>
      </c>
      <c r="B3248" s="25" t="n">
        <f aca="true">RAND()/2</f>
        <v>0.367931157777457</v>
      </c>
      <c r="C3248" s="25" t="n">
        <f aca="true">RAND()</f>
        <v>0.441296141543027</v>
      </c>
      <c r="D3248" s="25" t="n">
        <f aca="false">A3248*SQRT(C3248)+(1-A3248)*(1-SQRT(1-4*C3248*B3248+4*C3248*B3248^2))/2/B3248</f>
        <v>0.664301243069007</v>
      </c>
      <c r="F3248" s="26" t="n">
        <f aca="false">ROUNDDOWN(-LN(1-C3248)/LN((1+$M$1)/$M$1),0)</f>
        <v>11</v>
      </c>
      <c r="G3248" s="26" t="n">
        <f aca="false">ROUNDDOWN(-LN(1-D3248)/LN((1+$O$1)/$O$1),0)</f>
        <v>22</v>
      </c>
      <c r="I3248" s="27" t="n">
        <f aca="true">1-EXP(-GAMMAINV(RAND(),F3248+1,1/(1+$M$1)))</f>
        <v>0.399366208559925</v>
      </c>
      <c r="J3248" s="27" t="n">
        <f aca="true">1-EXP(-GAMMAINV(RAND(),G3248+1,1/(1+$O$1)))</f>
        <v>0.661215544677134</v>
      </c>
    </row>
    <row r="3249" customFormat="false" ht="12.75" hidden="false" customHeight="false" outlineLevel="0" collapsed="false">
      <c r="A3249" s="24" t="n">
        <f aca="true">ROUNDDOWN(RAND()+B3249,0)</f>
        <v>0</v>
      </c>
      <c r="B3249" s="25" t="n">
        <f aca="true">RAND()/2</f>
        <v>0.135095489695086</v>
      </c>
      <c r="C3249" s="25" t="n">
        <f aca="true">RAND()</f>
        <v>0.9565914752863</v>
      </c>
      <c r="D3249" s="25" t="n">
        <f aca="false">A3249*SQRT(C3249)+(1-A3249)*(1-SQRT(1-4*C3249*B3249+4*C3249*B3249^2))/2/B3249</f>
        <v>0.949036868218459</v>
      </c>
      <c r="F3249" s="26" t="n">
        <f aca="false">ROUNDDOWN(-LN(1-C3249)/LN((1+$M$1)/$M$1),0)</f>
        <v>64</v>
      </c>
      <c r="G3249" s="26" t="n">
        <f aca="false">ROUNDDOWN(-LN(1-D3249)/LN((1+$O$1)/$O$1),0)</f>
        <v>61</v>
      </c>
      <c r="I3249" s="27" t="n">
        <f aca="true">1-EXP(-GAMMAINV(RAND(),F3249+1,1/(1+$M$1)))</f>
        <v>0.95917195477585</v>
      </c>
      <c r="J3249" s="27" t="n">
        <f aca="true">1-EXP(-GAMMAINV(RAND(),G3249+1,1/(1+$O$1)))</f>
        <v>0.950927540003194</v>
      </c>
    </row>
    <row r="3250" customFormat="false" ht="12.75" hidden="false" customHeight="false" outlineLevel="0" collapsed="false">
      <c r="A3250" s="24" t="n">
        <f aca="true">ROUNDDOWN(RAND()+B3250,0)</f>
        <v>0</v>
      </c>
      <c r="B3250" s="25" t="n">
        <f aca="true">RAND()/2</f>
        <v>0.0925373383133014</v>
      </c>
      <c r="C3250" s="25" t="n">
        <f aca="true">RAND()</f>
        <v>0.254981129880653</v>
      </c>
      <c r="D3250" s="25" t="n">
        <f aca="false">A3250*SQRT(C3250)+(1-A3250)*(1-SQRT(1-4*C3250*B3250+4*C3250*B3250^2))/2/B3250</f>
        <v>0.236564499898159</v>
      </c>
      <c r="F3250" s="26" t="n">
        <f aca="false">ROUNDDOWN(-LN(1-C3250)/LN((1+$M$1)/$M$1),0)</f>
        <v>6</v>
      </c>
      <c r="G3250" s="26" t="n">
        <f aca="false">ROUNDDOWN(-LN(1-D3250)/LN((1+$O$1)/$O$1),0)</f>
        <v>5</v>
      </c>
      <c r="I3250" s="27" t="n">
        <f aca="true">1-EXP(-GAMMAINV(RAND(),F3250+1,1/(1+$M$1)))</f>
        <v>0.212520754325117</v>
      </c>
      <c r="J3250" s="27" t="n">
        <f aca="true">1-EXP(-GAMMAINV(RAND(),G3250+1,1/(1+$O$1)))</f>
        <v>0.20691517854396</v>
      </c>
    </row>
    <row r="3251" customFormat="false" ht="12.75" hidden="false" customHeight="false" outlineLevel="0" collapsed="false">
      <c r="A3251" s="24" t="n">
        <f aca="true">ROUNDDOWN(RAND()+B3251,0)</f>
        <v>0</v>
      </c>
      <c r="B3251" s="25" t="n">
        <f aca="true">RAND()/2</f>
        <v>0.297872901825182</v>
      </c>
      <c r="C3251" s="25" t="n">
        <f aca="true">RAND()</f>
        <v>0.702739074210443</v>
      </c>
      <c r="D3251" s="25" t="n">
        <f aca="false">A3251*SQRT(C3251)+(1-A3251)*(1-SQRT(1-4*C3251*B3251+4*C3251*B3251^2))/2/B3251</f>
        <v>0.601006444318597</v>
      </c>
      <c r="F3251" s="26" t="n">
        <f aca="false">ROUNDDOWN(-LN(1-C3251)/LN((1+$M$1)/$M$1),0)</f>
        <v>24</v>
      </c>
      <c r="G3251" s="26" t="n">
        <f aca="false">ROUNDDOWN(-LN(1-D3251)/LN((1+$O$1)/$O$1),0)</f>
        <v>18</v>
      </c>
      <c r="I3251" s="27" t="n">
        <f aca="true">1-EXP(-GAMMAINV(RAND(),F3251+1,1/(1+$M$1)))</f>
        <v>0.742195805542673</v>
      </c>
      <c r="J3251" s="27" t="n">
        <f aca="true">1-EXP(-GAMMAINV(RAND(),G3251+1,1/(1+$O$1)))</f>
        <v>0.740365234594336</v>
      </c>
    </row>
    <row r="3252" customFormat="false" ht="12.75" hidden="false" customHeight="false" outlineLevel="0" collapsed="false">
      <c r="A3252" s="24" t="n">
        <f aca="true">ROUNDDOWN(RAND()+B3252,0)</f>
        <v>0</v>
      </c>
      <c r="B3252" s="25" t="n">
        <f aca="true">RAND()/2</f>
        <v>0.397976380331993</v>
      </c>
      <c r="C3252" s="25" t="n">
        <f aca="true">RAND()</f>
        <v>0.936782386380113</v>
      </c>
      <c r="D3252" s="25" t="n">
        <f aca="false">A3252*SQRT(C3252)+(1-A3252)*(1-SQRT(1-4*C3252*B3252+4*C3252*B3252^2))/2/B3252</f>
        <v>0.854673977806642</v>
      </c>
      <c r="F3252" s="26" t="n">
        <f aca="false">ROUNDDOWN(-LN(1-C3252)/LN((1+$M$1)/$M$1),0)</f>
        <v>56</v>
      </c>
      <c r="G3252" s="26" t="n">
        <f aca="false">ROUNDDOWN(-LN(1-D3252)/LN((1+$O$1)/$O$1),0)</f>
        <v>39</v>
      </c>
      <c r="I3252" s="27" t="n">
        <f aca="true">1-EXP(-GAMMAINV(RAND(),F3252+1,1/(1+$M$1)))</f>
        <v>0.916675062919275</v>
      </c>
      <c r="J3252" s="27" t="n">
        <f aca="true">1-EXP(-GAMMAINV(RAND(),G3252+1,1/(1+$O$1)))</f>
        <v>0.807409802571671</v>
      </c>
    </row>
    <row r="3253" customFormat="false" ht="12.75" hidden="false" customHeight="false" outlineLevel="0" collapsed="false">
      <c r="A3253" s="24" t="n">
        <f aca="true">ROUNDDOWN(RAND()+B3253,0)</f>
        <v>0</v>
      </c>
      <c r="B3253" s="25" t="n">
        <f aca="true">RAND()/2</f>
        <v>0.469235912294284</v>
      </c>
      <c r="C3253" s="25" t="n">
        <f aca="true">RAND()</f>
        <v>0.261312622600107</v>
      </c>
      <c r="D3253" s="25" t="n">
        <f aca="false">A3253*SQRT(C3253)+(1-A3253)*(1-SQRT(1-4*C3253*B3253+4*C3253*B3253^2))/2/B3253</f>
        <v>0.149131218957562</v>
      </c>
      <c r="F3253" s="26" t="n">
        <f aca="false">ROUNDDOWN(-LN(1-C3253)/LN((1+$M$1)/$M$1),0)</f>
        <v>6</v>
      </c>
      <c r="G3253" s="26" t="n">
        <f aca="false">ROUNDDOWN(-LN(1-D3253)/LN((1+$O$1)/$O$1),0)</f>
        <v>3</v>
      </c>
      <c r="I3253" s="27" t="n">
        <f aca="true">1-EXP(-GAMMAINV(RAND(),F3253+1,1/(1+$M$1)))</f>
        <v>0.397818150407189</v>
      </c>
      <c r="J3253" s="27" t="n">
        <f aca="true">1-EXP(-GAMMAINV(RAND(),G3253+1,1/(1+$O$1)))</f>
        <v>0.101086352479229</v>
      </c>
    </row>
    <row r="3254" customFormat="false" ht="12.75" hidden="false" customHeight="false" outlineLevel="0" collapsed="false">
      <c r="A3254" s="24" t="n">
        <f aca="true">ROUNDDOWN(RAND()+B3254,0)</f>
        <v>1</v>
      </c>
      <c r="B3254" s="25" t="n">
        <f aca="true">RAND()/2</f>
        <v>0.316512797531583</v>
      </c>
      <c r="C3254" s="25" t="n">
        <f aca="true">RAND()</f>
        <v>0.157424243213353</v>
      </c>
      <c r="D3254" s="25" t="n">
        <f aca="false">A3254*SQRT(C3254)+(1-A3254)*(1-SQRT(1-4*C3254*B3254+4*C3254*B3254^2))/2/B3254</f>
        <v>0.396767240600019</v>
      </c>
      <c r="F3254" s="26" t="n">
        <f aca="false">ROUNDDOWN(-LN(1-C3254)/LN((1+$M$1)/$M$1),0)</f>
        <v>3</v>
      </c>
      <c r="G3254" s="26" t="n">
        <f aca="false">ROUNDDOWN(-LN(1-D3254)/LN((1+$O$1)/$O$1),0)</f>
        <v>10</v>
      </c>
      <c r="I3254" s="27" t="n">
        <f aca="true">1-EXP(-GAMMAINV(RAND(),F3254+1,1/(1+$M$1)))</f>
        <v>0.108343817951837</v>
      </c>
      <c r="J3254" s="27" t="n">
        <f aca="true">1-EXP(-GAMMAINV(RAND(),G3254+1,1/(1+$O$1)))</f>
        <v>0.418513098801707</v>
      </c>
    </row>
    <row r="3255" customFormat="false" ht="12.75" hidden="false" customHeight="false" outlineLevel="0" collapsed="false">
      <c r="A3255" s="24" t="n">
        <f aca="true">ROUNDDOWN(RAND()+B3255,0)</f>
        <v>0</v>
      </c>
      <c r="B3255" s="25" t="n">
        <f aca="true">RAND()/2</f>
        <v>0.0229871817016193</v>
      </c>
      <c r="C3255" s="25" t="n">
        <f aca="true">RAND()</f>
        <v>0.321422770720784</v>
      </c>
      <c r="D3255" s="25" t="n">
        <f aca="false">A3255*SQRT(C3255)+(1-A3255)*(1-SQRT(1-4*C3255*B3255+4*C3255*B3255^2))/2/B3255</f>
        <v>0.316334436331436</v>
      </c>
      <c r="F3255" s="26" t="n">
        <f aca="false">ROUNDDOWN(-LN(1-C3255)/LN((1+$M$1)/$M$1),0)</f>
        <v>7</v>
      </c>
      <c r="G3255" s="26" t="n">
        <f aca="false">ROUNDDOWN(-LN(1-D3255)/LN((1+$O$1)/$O$1),0)</f>
        <v>7</v>
      </c>
      <c r="I3255" s="27" t="n">
        <f aca="true">1-EXP(-GAMMAINV(RAND(),F3255+1,1/(1+$M$1)))</f>
        <v>0.381130670673444</v>
      </c>
      <c r="J3255" s="27" t="n">
        <f aca="true">1-EXP(-GAMMAINV(RAND(),G3255+1,1/(1+$O$1)))</f>
        <v>0.213366303868343</v>
      </c>
    </row>
    <row r="3256" customFormat="false" ht="12.75" hidden="false" customHeight="false" outlineLevel="0" collapsed="false">
      <c r="A3256" s="24" t="n">
        <f aca="true">ROUNDDOWN(RAND()+B3256,0)</f>
        <v>1</v>
      </c>
      <c r="B3256" s="25" t="n">
        <f aca="true">RAND()/2</f>
        <v>0.294505104705389</v>
      </c>
      <c r="C3256" s="25" t="n">
        <f aca="true">RAND()</f>
        <v>0.699877658655728</v>
      </c>
      <c r="D3256" s="25" t="n">
        <f aca="false">A3256*SQRT(C3256)+(1-A3256)*(1-SQRT(1-4*C3256*B3256+4*C3256*B3256^2))/2/B3256</f>
        <v>0.836586910401859</v>
      </c>
      <c r="F3256" s="26" t="n">
        <f aca="false">ROUNDDOWN(-LN(1-C3256)/LN((1+$M$1)/$M$1),0)</f>
        <v>24</v>
      </c>
      <c r="G3256" s="26" t="n">
        <f aca="false">ROUNDDOWN(-LN(1-D3256)/LN((1+$O$1)/$O$1),0)</f>
        <v>37</v>
      </c>
      <c r="I3256" s="27" t="n">
        <f aca="true">1-EXP(-GAMMAINV(RAND(),F3256+1,1/(1+$M$1)))</f>
        <v>0.678642341314587</v>
      </c>
      <c r="J3256" s="27" t="n">
        <f aca="true">1-EXP(-GAMMAINV(RAND(),G3256+1,1/(1+$O$1)))</f>
        <v>0.876260494622071</v>
      </c>
    </row>
    <row r="3257" customFormat="false" ht="12.75" hidden="false" customHeight="false" outlineLevel="0" collapsed="false">
      <c r="A3257" s="24" t="n">
        <f aca="true">ROUNDDOWN(RAND()+B3257,0)</f>
        <v>1</v>
      </c>
      <c r="B3257" s="25" t="n">
        <f aca="true">RAND()/2</f>
        <v>0.426623583415931</v>
      </c>
      <c r="C3257" s="25" t="n">
        <f aca="true">RAND()</f>
        <v>0.83417227681347</v>
      </c>
      <c r="D3257" s="25" t="n">
        <f aca="false">A3257*SQRT(C3257)+(1-A3257)*(1-SQRT(1-4*C3257*B3257+4*C3257*B3257^2))/2/B3257</f>
        <v>0.913330321851558</v>
      </c>
      <c r="F3257" s="26" t="n">
        <f aca="false">ROUNDDOWN(-LN(1-C3257)/LN((1+$M$1)/$M$1),0)</f>
        <v>36</v>
      </c>
      <c r="G3257" s="26" t="n">
        <f aca="false">ROUNDDOWN(-LN(1-D3257)/LN((1+$O$1)/$O$1),0)</f>
        <v>50</v>
      </c>
      <c r="I3257" s="27" t="n">
        <f aca="true">1-EXP(-GAMMAINV(RAND(),F3257+1,1/(1+$M$1)))</f>
        <v>0.886840752227389</v>
      </c>
      <c r="J3257" s="27" t="n">
        <f aca="true">1-EXP(-GAMMAINV(RAND(),G3257+1,1/(1+$O$1)))</f>
        <v>0.907014078530906</v>
      </c>
    </row>
    <row r="3258" customFormat="false" ht="12.75" hidden="false" customHeight="false" outlineLevel="0" collapsed="false">
      <c r="A3258" s="24" t="n">
        <f aca="true">ROUNDDOWN(RAND()+B3258,0)</f>
        <v>1</v>
      </c>
      <c r="B3258" s="25" t="n">
        <f aca="true">RAND()/2</f>
        <v>0.345827466943714</v>
      </c>
      <c r="C3258" s="25" t="n">
        <f aca="true">RAND()</f>
        <v>0.944464294622124</v>
      </c>
      <c r="D3258" s="25" t="n">
        <f aca="false">A3258*SQRT(C3258)+(1-A3258)*(1-SQRT(1-4*C3258*B3258+4*C3258*B3258^2))/2/B3258</f>
        <v>0.971835528586048</v>
      </c>
      <c r="F3258" s="26" t="n">
        <f aca="false">ROUNDDOWN(-LN(1-C3258)/LN((1+$M$1)/$M$1),0)</f>
        <v>59</v>
      </c>
      <c r="G3258" s="26" t="n">
        <f aca="false">ROUNDDOWN(-LN(1-D3258)/LN((1+$O$1)/$O$1),0)</f>
        <v>73</v>
      </c>
      <c r="I3258" s="27" t="n">
        <f aca="true">1-EXP(-GAMMAINV(RAND(),F3258+1,1/(1+$M$1)))</f>
        <v>0.916915445663593</v>
      </c>
      <c r="J3258" s="27" t="n">
        <f aca="true">1-EXP(-GAMMAINV(RAND(),G3258+1,1/(1+$O$1)))</f>
        <v>0.945991077051234</v>
      </c>
    </row>
    <row r="3259" customFormat="false" ht="12.75" hidden="false" customHeight="false" outlineLevel="0" collapsed="false">
      <c r="A3259" s="24" t="n">
        <f aca="true">ROUNDDOWN(RAND()+B3259,0)</f>
        <v>1</v>
      </c>
      <c r="B3259" s="25" t="n">
        <f aca="true">RAND()/2</f>
        <v>0.299630654478187</v>
      </c>
      <c r="C3259" s="25" t="n">
        <f aca="true">RAND()</f>
        <v>0.53935720712573</v>
      </c>
      <c r="D3259" s="25" t="n">
        <f aca="false">A3259*SQRT(C3259)+(1-A3259)*(1-SQRT(1-4*C3259*B3259+4*C3259*B3259^2))/2/B3259</f>
        <v>0.734409427448838</v>
      </c>
      <c r="F3259" s="26" t="n">
        <f aca="false">ROUNDDOWN(-LN(1-C3259)/LN((1+$M$1)/$M$1),0)</f>
        <v>15</v>
      </c>
      <c r="G3259" s="26" t="n">
        <f aca="false">ROUNDDOWN(-LN(1-D3259)/LN((1+$O$1)/$O$1),0)</f>
        <v>27</v>
      </c>
      <c r="I3259" s="27" t="n">
        <f aca="true">1-EXP(-GAMMAINV(RAND(),F3259+1,1/(1+$M$1)))</f>
        <v>0.626148736528099</v>
      </c>
      <c r="J3259" s="27" t="n">
        <f aca="true">1-EXP(-GAMMAINV(RAND(),G3259+1,1/(1+$O$1)))</f>
        <v>0.762304379160219</v>
      </c>
    </row>
    <row r="3260" customFormat="false" ht="12.75" hidden="false" customHeight="false" outlineLevel="0" collapsed="false">
      <c r="A3260" s="24" t="n">
        <f aca="true">ROUNDDOWN(RAND()+B3260,0)</f>
        <v>1</v>
      </c>
      <c r="B3260" s="25" t="n">
        <f aca="true">RAND()/2</f>
        <v>0.414799318918316</v>
      </c>
      <c r="C3260" s="25" t="n">
        <f aca="true">RAND()</f>
        <v>0.544432567845457</v>
      </c>
      <c r="D3260" s="25" t="n">
        <f aca="false">A3260*SQRT(C3260)+(1-A3260)*(1-SQRT(1-4*C3260*B3260+4*C3260*B3260^2))/2/B3260</f>
        <v>0.737856739377948</v>
      </c>
      <c r="F3260" s="26" t="n">
        <f aca="false">ROUNDDOWN(-LN(1-C3260)/LN((1+$M$1)/$M$1),0)</f>
        <v>16</v>
      </c>
      <c r="G3260" s="26" t="n">
        <f aca="false">ROUNDDOWN(-LN(1-D3260)/LN((1+$O$1)/$O$1),0)</f>
        <v>27</v>
      </c>
      <c r="I3260" s="27" t="n">
        <f aca="true">1-EXP(-GAMMAINV(RAND(),F3260+1,1/(1+$M$1)))</f>
        <v>0.567304686764556</v>
      </c>
      <c r="J3260" s="27" t="n">
        <f aca="true">1-EXP(-GAMMAINV(RAND(),G3260+1,1/(1+$O$1)))</f>
        <v>0.72251488541246</v>
      </c>
    </row>
    <row r="3261" customFormat="false" ht="12.75" hidden="false" customHeight="false" outlineLevel="0" collapsed="false">
      <c r="A3261" s="24" t="n">
        <f aca="true">ROUNDDOWN(RAND()+B3261,0)</f>
        <v>1</v>
      </c>
      <c r="B3261" s="25" t="n">
        <f aca="true">RAND()/2</f>
        <v>0.138696223449123</v>
      </c>
      <c r="C3261" s="25" t="n">
        <f aca="true">RAND()</f>
        <v>0.41851447456963</v>
      </c>
      <c r="D3261" s="25" t="n">
        <f aca="false">A3261*SQRT(C3261)+(1-A3261)*(1-SQRT(1-4*C3261*B3261+4*C3261*B3261^2))/2/B3261</f>
        <v>0.646926946856931</v>
      </c>
      <c r="F3261" s="26" t="n">
        <f aca="false">ROUNDDOWN(-LN(1-C3261)/LN((1+$M$1)/$M$1),0)</f>
        <v>11</v>
      </c>
      <c r="G3261" s="26" t="n">
        <f aca="false">ROUNDDOWN(-LN(1-D3261)/LN((1+$O$1)/$O$1),0)</f>
        <v>21</v>
      </c>
      <c r="I3261" s="27" t="n">
        <f aca="true">1-EXP(-GAMMAINV(RAND(),F3261+1,1/(1+$M$1)))</f>
        <v>0.472226860134166</v>
      </c>
      <c r="J3261" s="27" t="n">
        <f aca="true">1-EXP(-GAMMAINV(RAND(),G3261+1,1/(1+$O$1)))</f>
        <v>0.643899022291642</v>
      </c>
    </row>
    <row r="3262" customFormat="false" ht="12.75" hidden="false" customHeight="false" outlineLevel="0" collapsed="false">
      <c r="A3262" s="24" t="n">
        <f aca="true">ROUNDDOWN(RAND()+B3262,0)</f>
        <v>0</v>
      </c>
      <c r="B3262" s="25" t="n">
        <f aca="true">RAND()/2</f>
        <v>0.0787748290208756</v>
      </c>
      <c r="C3262" s="25" t="n">
        <f aca="true">RAND()</f>
        <v>0.174388142920308</v>
      </c>
      <c r="D3262" s="25" t="n">
        <f aca="false">A3262*SQRT(C3262)+(1-A3262)*(1-SQRT(1-4*C3262*B3262+4*C3262*B3262^2))/2/B3262</f>
        <v>0.162736965786017</v>
      </c>
      <c r="F3262" s="26" t="n">
        <f aca="false">ROUNDDOWN(-LN(1-C3262)/LN((1+$M$1)/$M$1),0)</f>
        <v>3</v>
      </c>
      <c r="G3262" s="26" t="n">
        <f aca="false">ROUNDDOWN(-LN(1-D3262)/LN((1+$O$1)/$O$1),0)</f>
        <v>3</v>
      </c>
      <c r="I3262" s="27" t="n">
        <f aca="true">1-EXP(-GAMMAINV(RAND(),F3262+1,1/(1+$M$1)))</f>
        <v>0.188571838962171</v>
      </c>
      <c r="J3262" s="27" t="n">
        <f aca="true">1-EXP(-GAMMAINV(RAND(),G3262+1,1/(1+$O$1)))</f>
        <v>0.243112491548113</v>
      </c>
    </row>
    <row r="3263" customFormat="false" ht="12.75" hidden="false" customHeight="false" outlineLevel="0" collapsed="false">
      <c r="A3263" s="24" t="n">
        <f aca="true">ROUNDDOWN(RAND()+B3263,0)</f>
        <v>1</v>
      </c>
      <c r="B3263" s="25" t="n">
        <f aca="true">RAND()/2</f>
        <v>0.131273391843968</v>
      </c>
      <c r="C3263" s="25" t="n">
        <f aca="true">RAND()</f>
        <v>0.544685195558133</v>
      </c>
      <c r="D3263" s="25" t="n">
        <f aca="false">A3263*SQRT(C3263)+(1-A3263)*(1-SQRT(1-4*C3263*B3263+4*C3263*B3263^2))/2/B3263</f>
        <v>0.738027909741991</v>
      </c>
      <c r="F3263" s="26" t="n">
        <f aca="false">ROUNDDOWN(-LN(1-C3263)/LN((1+$M$1)/$M$1),0)</f>
        <v>16</v>
      </c>
      <c r="G3263" s="26" t="n">
        <f aca="false">ROUNDDOWN(-LN(1-D3263)/LN((1+$O$1)/$O$1),0)</f>
        <v>27</v>
      </c>
      <c r="I3263" s="27" t="n">
        <f aca="true">1-EXP(-GAMMAINV(RAND(),F3263+1,1/(1+$M$1)))</f>
        <v>0.376573935574325</v>
      </c>
      <c r="J3263" s="27" t="n">
        <f aca="true">1-EXP(-GAMMAINV(RAND(),G3263+1,1/(1+$O$1)))</f>
        <v>0.780375342640477</v>
      </c>
    </row>
    <row r="3264" customFormat="false" ht="12.75" hidden="false" customHeight="false" outlineLevel="0" collapsed="false">
      <c r="A3264" s="24" t="n">
        <f aca="true">ROUNDDOWN(RAND()+B3264,0)</f>
        <v>0</v>
      </c>
      <c r="B3264" s="25" t="n">
        <f aca="true">RAND()/2</f>
        <v>0.177992823645132</v>
      </c>
      <c r="C3264" s="25" t="n">
        <f aca="true">RAND()</f>
        <v>0.302637396059762</v>
      </c>
      <c r="D3264" s="25" t="n">
        <f aca="false">A3264*SQRT(C3264)+(1-A3264)*(1-SQRT(1-4*C3264*B3264+4*C3264*B3264^2))/2/B3264</f>
        <v>0.260884424534585</v>
      </c>
      <c r="F3264" s="26" t="n">
        <f aca="false">ROUNDDOWN(-LN(1-C3264)/LN((1+$M$1)/$M$1),0)</f>
        <v>7</v>
      </c>
      <c r="G3264" s="26" t="n">
        <f aca="false">ROUNDDOWN(-LN(1-D3264)/LN((1+$O$1)/$O$1),0)</f>
        <v>6</v>
      </c>
      <c r="I3264" s="27" t="n">
        <f aca="true">1-EXP(-GAMMAINV(RAND(),F3264+1,1/(1+$M$1)))</f>
        <v>0.133381868024152</v>
      </c>
      <c r="J3264" s="27" t="n">
        <f aca="true">1-EXP(-GAMMAINV(RAND(),G3264+1,1/(1+$O$1)))</f>
        <v>0.215507928966695</v>
      </c>
    </row>
    <row r="3265" customFormat="false" ht="12.75" hidden="false" customHeight="false" outlineLevel="0" collapsed="false">
      <c r="A3265" s="24" t="n">
        <f aca="true">ROUNDDOWN(RAND()+B3265,0)</f>
        <v>0</v>
      </c>
      <c r="B3265" s="25" t="n">
        <f aca="true">RAND()/2</f>
        <v>0.20137344935662</v>
      </c>
      <c r="C3265" s="25" t="n">
        <f aca="true">RAND()</f>
        <v>0.619735859327799</v>
      </c>
      <c r="D3265" s="25" t="n">
        <f aca="false">A3265*SQRT(C3265)+(1-A3265)*(1-SQRT(1-4*C3265*B3265+4*C3265*B3265^2))/2/B3265</f>
        <v>0.557533061956417</v>
      </c>
      <c r="F3265" s="26" t="n">
        <f aca="false">ROUNDDOWN(-LN(1-C3265)/LN((1+$M$1)/$M$1),0)</f>
        <v>19</v>
      </c>
      <c r="G3265" s="26" t="n">
        <f aca="false">ROUNDDOWN(-LN(1-D3265)/LN((1+$O$1)/$O$1),0)</f>
        <v>16</v>
      </c>
      <c r="I3265" s="27" t="n">
        <f aca="true">1-EXP(-GAMMAINV(RAND(),F3265+1,1/(1+$M$1)))</f>
        <v>0.5533357240677</v>
      </c>
      <c r="J3265" s="27" t="n">
        <f aca="true">1-EXP(-GAMMAINV(RAND(),G3265+1,1/(1+$O$1)))</f>
        <v>0.541893927659349</v>
      </c>
    </row>
    <row r="3266" customFormat="false" ht="12.75" hidden="false" customHeight="false" outlineLevel="0" collapsed="false">
      <c r="A3266" s="24" t="n">
        <f aca="true">ROUNDDOWN(RAND()+B3266,0)</f>
        <v>1</v>
      </c>
      <c r="B3266" s="25" t="n">
        <f aca="true">RAND()/2</f>
        <v>0.333199589726103</v>
      </c>
      <c r="C3266" s="25" t="n">
        <f aca="true">RAND()</f>
        <v>0.660511354378643</v>
      </c>
      <c r="D3266" s="25" t="n">
        <f aca="false">A3266*SQRT(C3266)+(1-A3266)*(1-SQRT(1-4*C3266*B3266+4*C3266*B3266^2))/2/B3266</f>
        <v>0.812718496392597</v>
      </c>
      <c r="F3266" s="26" t="n">
        <f aca="false">ROUNDDOWN(-LN(1-C3266)/LN((1+$M$1)/$M$1),0)</f>
        <v>22</v>
      </c>
      <c r="G3266" s="26" t="n">
        <f aca="false">ROUNDDOWN(-LN(1-D3266)/LN((1+$O$1)/$O$1),0)</f>
        <v>34</v>
      </c>
      <c r="I3266" s="27" t="n">
        <f aca="true">1-EXP(-GAMMAINV(RAND(),F3266+1,1/(1+$M$1)))</f>
        <v>0.720851920027798</v>
      </c>
      <c r="J3266" s="27" t="n">
        <f aca="true">1-EXP(-GAMMAINV(RAND(),G3266+1,1/(1+$O$1)))</f>
        <v>0.724915157684236</v>
      </c>
    </row>
    <row r="3267" customFormat="false" ht="12.75" hidden="false" customHeight="false" outlineLevel="0" collapsed="false">
      <c r="A3267" s="24" t="n">
        <f aca="true">ROUNDDOWN(RAND()+B3267,0)</f>
        <v>1</v>
      </c>
      <c r="B3267" s="25" t="n">
        <f aca="true">RAND()/2</f>
        <v>0.35677427552263</v>
      </c>
      <c r="C3267" s="25" t="n">
        <f aca="true">RAND()</f>
        <v>0.688052535514256</v>
      </c>
      <c r="D3267" s="25" t="n">
        <f aca="false">A3267*SQRT(C3267)+(1-A3267)*(1-SQRT(1-4*C3267*B3267+4*C3267*B3267^2))/2/B3267</f>
        <v>0.829489322121904</v>
      </c>
      <c r="F3267" s="26" t="n">
        <f aca="false">ROUNDDOWN(-LN(1-C3267)/LN((1+$M$1)/$M$1),0)</f>
        <v>23</v>
      </c>
      <c r="G3267" s="26" t="n">
        <f aca="false">ROUNDDOWN(-LN(1-D3267)/LN((1+$O$1)/$O$1),0)</f>
        <v>36</v>
      </c>
      <c r="I3267" s="27" t="n">
        <f aca="true">1-EXP(-GAMMAINV(RAND(),F3267+1,1/(1+$M$1)))</f>
        <v>0.575009326634637</v>
      </c>
      <c r="J3267" s="27" t="n">
        <f aca="true">1-EXP(-GAMMAINV(RAND(),G3267+1,1/(1+$O$1)))</f>
        <v>0.752855954486799</v>
      </c>
    </row>
    <row r="3268" customFormat="false" ht="12.75" hidden="false" customHeight="false" outlineLevel="0" collapsed="false">
      <c r="A3268" s="24" t="n">
        <f aca="true">ROUNDDOWN(RAND()+B3268,0)</f>
        <v>0</v>
      </c>
      <c r="B3268" s="25" t="n">
        <f aca="true">RAND()/2</f>
        <v>0.225328128631648</v>
      </c>
      <c r="C3268" s="25" t="n">
        <f aca="true">RAND()</f>
        <v>0.56719396441343</v>
      </c>
      <c r="D3268" s="25" t="n">
        <f aca="false">A3268*SQRT(C3268)+(1-A3268)*(1-SQRT(1-4*C3268*B3268+4*C3268*B3268^2))/2/B3268</f>
        <v>0.494485528561361</v>
      </c>
      <c r="F3268" s="26" t="n">
        <f aca="false">ROUNDDOWN(-LN(1-C3268)/LN((1+$M$1)/$M$1),0)</f>
        <v>17</v>
      </c>
      <c r="G3268" s="26" t="n">
        <f aca="false">ROUNDDOWN(-LN(1-D3268)/LN((1+$O$1)/$O$1),0)</f>
        <v>13</v>
      </c>
      <c r="I3268" s="27" t="n">
        <f aca="true">1-EXP(-GAMMAINV(RAND(),F3268+1,1/(1+$M$1)))</f>
        <v>0.647982446183064</v>
      </c>
      <c r="J3268" s="27" t="n">
        <f aca="true">1-EXP(-GAMMAINV(RAND(),G3268+1,1/(1+$O$1)))</f>
        <v>0.46165324182081</v>
      </c>
    </row>
    <row r="3269" customFormat="false" ht="12.75" hidden="false" customHeight="false" outlineLevel="0" collapsed="false">
      <c r="A3269" s="24" t="n">
        <f aca="true">ROUNDDOWN(RAND()+B3269,0)</f>
        <v>0</v>
      </c>
      <c r="B3269" s="25" t="n">
        <f aca="true">RAND()/2</f>
        <v>0.118042406287695</v>
      </c>
      <c r="C3269" s="25" t="n">
        <f aca="true">RAND()</f>
        <v>0.251997660514352</v>
      </c>
      <c r="D3269" s="25" t="n">
        <f aca="false">A3269*SQRT(C3269)+(1-A3269)*(1-SQRT(1-4*C3269*B3269+4*C3269*B3269^2))/2/B3269</f>
        <v>0.228409636168768</v>
      </c>
      <c r="F3269" s="26" t="n">
        <f aca="false">ROUNDDOWN(-LN(1-C3269)/LN((1+$M$1)/$M$1),0)</f>
        <v>5</v>
      </c>
      <c r="G3269" s="26" t="n">
        <f aca="false">ROUNDDOWN(-LN(1-D3269)/LN((1+$O$1)/$O$1),0)</f>
        <v>5</v>
      </c>
      <c r="I3269" s="27" t="n">
        <f aca="true">1-EXP(-GAMMAINV(RAND(),F3269+1,1/(1+$M$1)))</f>
        <v>0.179042584702746</v>
      </c>
      <c r="J3269" s="27" t="n">
        <f aca="true">1-EXP(-GAMMAINV(RAND(),G3269+1,1/(1+$O$1)))</f>
        <v>0.158000560288414</v>
      </c>
    </row>
    <row r="3270" customFormat="false" ht="12.75" hidden="false" customHeight="false" outlineLevel="0" collapsed="false">
      <c r="A3270" s="24" t="n">
        <f aca="true">ROUNDDOWN(RAND()+B3270,0)</f>
        <v>0</v>
      </c>
      <c r="B3270" s="25" t="n">
        <f aca="true">RAND()/2</f>
        <v>0.0245578602778553</v>
      </c>
      <c r="C3270" s="25" t="n">
        <f aca="true">RAND()</f>
        <v>0.954440125900871</v>
      </c>
      <c r="D3270" s="25" t="n">
        <f aca="false">A3270*SQRT(C3270)+(1-A3270)*(1-SQRT(1-4*C3270*B3270+4*C3270*B3270^2))/2/B3270</f>
        <v>0.953319757878524</v>
      </c>
      <c r="F3270" s="26" t="n">
        <f aca="false">ROUNDDOWN(-LN(1-C3270)/LN((1+$M$1)/$M$1),0)</f>
        <v>63</v>
      </c>
      <c r="G3270" s="26" t="n">
        <f aca="false">ROUNDDOWN(-LN(1-D3270)/LN((1+$O$1)/$O$1),0)</f>
        <v>62</v>
      </c>
      <c r="I3270" s="27" t="n">
        <f aca="true">1-EXP(-GAMMAINV(RAND(),F3270+1,1/(1+$M$1)))</f>
        <v>0.939165512758351</v>
      </c>
      <c r="J3270" s="27" t="n">
        <f aca="true">1-EXP(-GAMMAINV(RAND(),G3270+1,1/(1+$O$1)))</f>
        <v>0.969000327569234</v>
      </c>
    </row>
    <row r="3271" customFormat="false" ht="12.75" hidden="false" customHeight="false" outlineLevel="0" collapsed="false">
      <c r="A3271" s="24" t="n">
        <f aca="true">ROUNDDOWN(RAND()+B3271,0)</f>
        <v>0</v>
      </c>
      <c r="B3271" s="25" t="n">
        <f aca="true">RAND()/2</f>
        <v>0.426957107324801</v>
      </c>
      <c r="C3271" s="25" t="n">
        <f aca="true">RAND()</f>
        <v>0.597358900438666</v>
      </c>
      <c r="D3271" s="25" t="n">
        <f aca="false">A3271*SQRT(C3271)+(1-A3271)*(1-SQRT(1-4*C3271*B3271+4*C3271*B3271^2))/2/B3271</f>
        <v>0.416309880909831</v>
      </c>
      <c r="F3271" s="26" t="n">
        <f aca="false">ROUNDDOWN(-LN(1-C3271)/LN((1+$M$1)/$M$1),0)</f>
        <v>18</v>
      </c>
      <c r="G3271" s="26" t="n">
        <f aca="false">ROUNDDOWN(-LN(1-D3271)/LN((1+$O$1)/$O$1),0)</f>
        <v>11</v>
      </c>
      <c r="I3271" s="27" t="n">
        <f aca="true">1-EXP(-GAMMAINV(RAND(),F3271+1,1/(1+$M$1)))</f>
        <v>0.549239437727175</v>
      </c>
      <c r="J3271" s="27" t="n">
        <f aca="true">1-EXP(-GAMMAINV(RAND(),G3271+1,1/(1+$O$1)))</f>
        <v>0.46674475444775</v>
      </c>
    </row>
    <row r="3272" customFormat="false" ht="12.75" hidden="false" customHeight="false" outlineLevel="0" collapsed="false">
      <c r="A3272" s="24" t="n">
        <f aca="true">ROUNDDOWN(RAND()+B3272,0)</f>
        <v>0</v>
      </c>
      <c r="B3272" s="25" t="n">
        <f aca="true">RAND()/2</f>
        <v>0.141127687206579</v>
      </c>
      <c r="C3272" s="25" t="n">
        <f aca="true">RAND()</f>
        <v>0.596310777715078</v>
      </c>
      <c r="D3272" s="25" t="n">
        <f aca="false">A3272*SQRT(C3272)+(1-A3272)*(1-SQRT(1-4*C3272*B3272+4*C3272*B3272^2))/2/B3272</f>
        <v>0.55574198332085</v>
      </c>
      <c r="F3272" s="26" t="n">
        <f aca="false">ROUNDDOWN(-LN(1-C3272)/LN((1+$M$1)/$M$1),0)</f>
        <v>18</v>
      </c>
      <c r="G3272" s="26" t="n">
        <f aca="false">ROUNDDOWN(-LN(1-D3272)/LN((1+$O$1)/$O$1),0)</f>
        <v>16</v>
      </c>
      <c r="I3272" s="27" t="n">
        <f aca="true">1-EXP(-GAMMAINV(RAND(),F3272+1,1/(1+$M$1)))</f>
        <v>0.520688546791436</v>
      </c>
      <c r="J3272" s="27" t="n">
        <f aca="true">1-EXP(-GAMMAINV(RAND(),G3272+1,1/(1+$O$1)))</f>
        <v>0.510851290516397</v>
      </c>
    </row>
    <row r="3273" customFormat="false" ht="12.75" hidden="false" customHeight="false" outlineLevel="0" collapsed="false">
      <c r="A3273" s="24" t="n">
        <f aca="true">ROUNDDOWN(RAND()+B3273,0)</f>
        <v>0</v>
      </c>
      <c r="B3273" s="25" t="n">
        <f aca="true">RAND()/2</f>
        <v>0.373294068449829</v>
      </c>
      <c r="C3273" s="25" t="n">
        <f aca="true">RAND()</f>
        <v>0.552496797881716</v>
      </c>
      <c r="D3273" s="25" t="n">
        <f aca="false">A3273*SQRT(C3273)+(1-A3273)*(1-SQRT(1-4*C3273*B3273+4*C3273*B3273^2))/2/B3273</f>
        <v>0.408565383998544</v>
      </c>
      <c r="F3273" s="26" t="n">
        <f aca="false">ROUNDDOWN(-LN(1-C3273)/LN((1+$M$1)/$M$1),0)</f>
        <v>16</v>
      </c>
      <c r="G3273" s="26" t="n">
        <f aca="false">ROUNDDOWN(-LN(1-D3273)/LN((1+$O$1)/$O$1),0)</f>
        <v>10</v>
      </c>
      <c r="I3273" s="27" t="n">
        <f aca="true">1-EXP(-GAMMAINV(RAND(),F3273+1,1/(1+$M$1)))</f>
        <v>0.627580481065841</v>
      </c>
      <c r="J3273" s="27" t="n">
        <f aca="true">1-EXP(-GAMMAINV(RAND(),G3273+1,1/(1+$O$1)))</f>
        <v>0.44383194500432</v>
      </c>
    </row>
    <row r="3274" customFormat="false" ht="12.75" hidden="false" customHeight="false" outlineLevel="0" collapsed="false">
      <c r="A3274" s="24" t="n">
        <f aca="true">ROUNDDOWN(RAND()+B3274,0)</f>
        <v>1</v>
      </c>
      <c r="B3274" s="25" t="n">
        <f aca="true">RAND()/2</f>
        <v>0.409513501074366</v>
      </c>
      <c r="C3274" s="25" t="n">
        <f aca="true">RAND()</f>
        <v>0.250656675102586</v>
      </c>
      <c r="D3274" s="25" t="n">
        <f aca="false">A3274*SQRT(C3274)+(1-A3274)*(1-SQRT(1-4*C3274*B3274+4*C3274*B3274^2))/2/B3274</f>
        <v>0.500656244445814</v>
      </c>
      <c r="F3274" s="26" t="n">
        <f aca="false">ROUNDDOWN(-LN(1-C3274)/LN((1+$M$1)/$M$1),0)</f>
        <v>5</v>
      </c>
      <c r="G3274" s="26" t="n">
        <f aca="false">ROUNDDOWN(-LN(1-D3274)/LN((1+$O$1)/$O$1),0)</f>
        <v>14</v>
      </c>
      <c r="I3274" s="27" t="n">
        <f aca="true">1-EXP(-GAMMAINV(RAND(),F3274+1,1/(1+$M$1)))</f>
        <v>0.299351887325922</v>
      </c>
      <c r="J3274" s="27" t="n">
        <f aca="true">1-EXP(-GAMMAINV(RAND(),G3274+1,1/(1+$O$1)))</f>
        <v>0.444741194524017</v>
      </c>
    </row>
    <row r="3275" customFormat="false" ht="12.75" hidden="false" customHeight="false" outlineLevel="0" collapsed="false">
      <c r="A3275" s="24" t="n">
        <f aca="true">ROUNDDOWN(RAND()+B3275,0)</f>
        <v>1</v>
      </c>
      <c r="B3275" s="25" t="n">
        <f aca="true">RAND()/2</f>
        <v>0.323279789299034</v>
      </c>
      <c r="C3275" s="25" t="n">
        <f aca="true">RAND()</f>
        <v>0.180520133620343</v>
      </c>
      <c r="D3275" s="25" t="n">
        <f aca="false">A3275*SQRT(C3275)+(1-A3275)*(1-SQRT(1-4*C3275*B3275+4*C3275*B3275^2))/2/B3275</f>
        <v>0.42487660987673</v>
      </c>
      <c r="F3275" s="26" t="n">
        <f aca="false">ROUNDDOWN(-LN(1-C3275)/LN((1+$M$1)/$M$1),0)</f>
        <v>4</v>
      </c>
      <c r="G3275" s="26" t="n">
        <f aca="false">ROUNDDOWN(-LN(1-D3275)/LN((1+$O$1)/$O$1),0)</f>
        <v>11</v>
      </c>
      <c r="I3275" s="27" t="n">
        <f aca="true">1-EXP(-GAMMAINV(RAND(),F3275+1,1/(1+$M$1)))</f>
        <v>0.324607773980934</v>
      </c>
      <c r="J3275" s="27" t="n">
        <f aca="true">1-EXP(-GAMMAINV(RAND(),G3275+1,1/(1+$O$1)))</f>
        <v>0.408194621918419</v>
      </c>
    </row>
    <row r="3276" customFormat="false" ht="12.75" hidden="false" customHeight="false" outlineLevel="0" collapsed="false">
      <c r="A3276" s="24" t="n">
        <f aca="true">ROUNDDOWN(RAND()+B3276,0)</f>
        <v>0</v>
      </c>
      <c r="B3276" s="25" t="n">
        <f aca="true">RAND()/2</f>
        <v>0.348428969358906</v>
      </c>
      <c r="C3276" s="25" t="n">
        <f aca="true">RAND()</f>
        <v>0.796682945396528</v>
      </c>
      <c r="D3276" s="25" t="n">
        <f aca="false">A3276*SQRT(C3276)+(1-A3276)*(1-SQRT(1-4*C3276*B3276+4*C3276*B3276^2))/2/B3276</f>
        <v>0.680397498122211</v>
      </c>
      <c r="F3276" s="26" t="n">
        <f aca="false">ROUNDDOWN(-LN(1-C3276)/LN((1+$M$1)/$M$1),0)</f>
        <v>32</v>
      </c>
      <c r="G3276" s="26" t="n">
        <f aca="false">ROUNDDOWN(-LN(1-D3276)/LN((1+$O$1)/$O$1),0)</f>
        <v>23</v>
      </c>
      <c r="I3276" s="27" t="n">
        <f aca="true">1-EXP(-GAMMAINV(RAND(),F3276+1,1/(1+$M$1)))</f>
        <v>0.690032508118713</v>
      </c>
      <c r="J3276" s="27" t="n">
        <f aca="true">1-EXP(-GAMMAINV(RAND(),G3276+1,1/(1+$O$1)))</f>
        <v>0.703542642900679</v>
      </c>
    </row>
    <row r="3277" customFormat="false" ht="12.75" hidden="false" customHeight="false" outlineLevel="0" collapsed="false">
      <c r="A3277" s="24" t="n">
        <f aca="true">ROUNDDOWN(RAND()+B3277,0)</f>
        <v>0</v>
      </c>
      <c r="B3277" s="25" t="n">
        <f aca="true">RAND()/2</f>
        <v>0.277516566933343</v>
      </c>
      <c r="C3277" s="25" t="n">
        <f aca="true">RAND()</f>
        <v>0.776408062608799</v>
      </c>
      <c r="D3277" s="25" t="n">
        <f aca="false">A3277*SQRT(C3277)+(1-A3277)*(1-SQRT(1-4*C3277*B3277+4*C3277*B3277^2))/2/B3277</f>
        <v>0.694982747079924</v>
      </c>
      <c r="F3277" s="26" t="n">
        <f aca="false">ROUNDDOWN(-LN(1-C3277)/LN((1+$M$1)/$M$1),0)</f>
        <v>30</v>
      </c>
      <c r="G3277" s="26" t="n">
        <f aca="false">ROUNDDOWN(-LN(1-D3277)/LN((1+$O$1)/$O$1),0)</f>
        <v>24</v>
      </c>
      <c r="I3277" s="27" t="n">
        <f aca="true">1-EXP(-GAMMAINV(RAND(),F3277+1,1/(1+$M$1)))</f>
        <v>0.841429982472831</v>
      </c>
      <c r="J3277" s="27" t="n">
        <f aca="true">1-EXP(-GAMMAINV(RAND(),G3277+1,1/(1+$O$1)))</f>
        <v>0.623294704704222</v>
      </c>
    </row>
    <row r="3278" customFormat="false" ht="12.75" hidden="false" customHeight="false" outlineLevel="0" collapsed="false">
      <c r="A3278" s="24" t="n">
        <f aca="true">ROUNDDOWN(RAND()+B3278,0)</f>
        <v>0</v>
      </c>
      <c r="B3278" s="25" t="n">
        <f aca="true">RAND()/2</f>
        <v>0.187447289301663</v>
      </c>
      <c r="C3278" s="25" t="n">
        <f aca="true">RAND()</f>
        <v>0.174563274607262</v>
      </c>
      <c r="D3278" s="25" t="n">
        <f aca="false">A3278*SQRT(C3278)+(1-A3278)*(1-SQRT(1-4*C3278*B3278+4*C3278*B3278^2))/2/B3278</f>
        <v>0.14582808418442</v>
      </c>
      <c r="F3278" s="26" t="n">
        <f aca="false">ROUNDDOWN(-LN(1-C3278)/LN((1+$M$1)/$M$1),0)</f>
        <v>3</v>
      </c>
      <c r="G3278" s="26" t="n">
        <f aca="false">ROUNDDOWN(-LN(1-D3278)/LN((1+$O$1)/$O$1),0)</f>
        <v>3</v>
      </c>
      <c r="I3278" s="27" t="n">
        <f aca="true">1-EXP(-GAMMAINV(RAND(),F3278+1,1/(1+$M$1)))</f>
        <v>0.0886442865833236</v>
      </c>
      <c r="J3278" s="27" t="n">
        <f aca="true">1-EXP(-GAMMAINV(RAND(),G3278+1,1/(1+$O$1)))</f>
        <v>0.120913667625604</v>
      </c>
    </row>
    <row r="3279" customFormat="false" ht="12.75" hidden="false" customHeight="false" outlineLevel="0" collapsed="false">
      <c r="A3279" s="24" t="n">
        <f aca="true">ROUNDDOWN(RAND()+B3279,0)</f>
        <v>0</v>
      </c>
      <c r="B3279" s="25" t="n">
        <f aca="true">RAND()/2</f>
        <v>0.16814289112722</v>
      </c>
      <c r="C3279" s="25" t="n">
        <f aca="true">RAND()</f>
        <v>0.763534762518193</v>
      </c>
      <c r="D3279" s="25" t="n">
        <f aca="false">A3279*SQRT(C3279)+(1-A3279)*(1-SQRT(1-4*C3279*B3279+4*C3279*B3279^2))/2/B3279</f>
        <v>0.723059437257305</v>
      </c>
      <c r="F3279" s="26" t="n">
        <f aca="false">ROUNDDOWN(-LN(1-C3279)/LN((1+$M$1)/$M$1),0)</f>
        <v>29</v>
      </c>
      <c r="G3279" s="26" t="n">
        <f aca="false">ROUNDDOWN(-LN(1-D3279)/LN((1+$O$1)/$O$1),0)</f>
        <v>26</v>
      </c>
      <c r="I3279" s="27" t="n">
        <f aca="true">1-EXP(-GAMMAINV(RAND(),F3279+1,1/(1+$M$1)))</f>
        <v>0.622862589763955</v>
      </c>
      <c r="J3279" s="27" t="n">
        <f aca="true">1-EXP(-GAMMAINV(RAND(),G3279+1,1/(1+$O$1)))</f>
        <v>0.667585441929744</v>
      </c>
    </row>
    <row r="3280" customFormat="false" ht="12.75" hidden="false" customHeight="false" outlineLevel="0" collapsed="false">
      <c r="A3280" s="24" t="n">
        <f aca="true">ROUNDDOWN(RAND()+B3280,0)</f>
        <v>1</v>
      </c>
      <c r="B3280" s="25" t="n">
        <f aca="true">RAND()/2</f>
        <v>0.245257363430111</v>
      </c>
      <c r="C3280" s="25" t="n">
        <f aca="true">RAND()</f>
        <v>0.909497511605848</v>
      </c>
      <c r="D3280" s="25" t="n">
        <f aca="false">A3280*SQRT(C3280)+(1-A3280)*(1-SQRT(1-4*C3280*B3280+4*C3280*B3280^2))/2/B3280</f>
        <v>0.953675789566794</v>
      </c>
      <c r="F3280" s="26" t="n">
        <f aca="false">ROUNDDOWN(-LN(1-C3280)/LN((1+$M$1)/$M$1),0)</f>
        <v>49</v>
      </c>
      <c r="G3280" s="26" t="n">
        <f aca="false">ROUNDDOWN(-LN(1-D3280)/LN((1+$O$1)/$O$1),0)</f>
        <v>62</v>
      </c>
      <c r="I3280" s="27" t="n">
        <f aca="true">1-EXP(-GAMMAINV(RAND(),F3280+1,1/(1+$M$1)))</f>
        <v>0.928594785271359</v>
      </c>
      <c r="J3280" s="27" t="n">
        <f aca="true">1-EXP(-GAMMAINV(RAND(),G3280+1,1/(1+$O$1)))</f>
        <v>0.949004322054676</v>
      </c>
    </row>
    <row r="3281" customFormat="false" ht="12.75" hidden="false" customHeight="false" outlineLevel="0" collapsed="false">
      <c r="A3281" s="24" t="n">
        <f aca="true">ROUNDDOWN(RAND()+B3281,0)</f>
        <v>1</v>
      </c>
      <c r="B3281" s="25" t="n">
        <f aca="true">RAND()/2</f>
        <v>0.347386832835521</v>
      </c>
      <c r="C3281" s="25" t="n">
        <f aca="true">RAND()</f>
        <v>0.661858351662036</v>
      </c>
      <c r="D3281" s="25" t="n">
        <f aca="false">A3281*SQRT(C3281)+(1-A3281)*(1-SQRT(1-4*C3281*B3281+4*C3281*B3281^2))/2/B3281</f>
        <v>0.813546772879124</v>
      </c>
      <c r="F3281" s="26" t="n">
        <f aca="false">ROUNDDOWN(-LN(1-C3281)/LN((1+$M$1)/$M$1),0)</f>
        <v>22</v>
      </c>
      <c r="G3281" s="26" t="n">
        <f aca="false">ROUNDDOWN(-LN(1-D3281)/LN((1+$O$1)/$O$1),0)</f>
        <v>34</v>
      </c>
      <c r="I3281" s="27" t="n">
        <f aca="true">1-EXP(-GAMMAINV(RAND(),F3281+1,1/(1+$M$1)))</f>
        <v>0.568532774408636</v>
      </c>
      <c r="J3281" s="27" t="n">
        <f aca="true">1-EXP(-GAMMAINV(RAND(),G3281+1,1/(1+$O$1)))</f>
        <v>0.734405566961472</v>
      </c>
    </row>
    <row r="3282" customFormat="false" ht="12.75" hidden="false" customHeight="false" outlineLevel="0" collapsed="false">
      <c r="A3282" s="24" t="n">
        <f aca="true">ROUNDDOWN(RAND()+B3282,0)</f>
        <v>0</v>
      </c>
      <c r="B3282" s="25" t="n">
        <f aca="true">RAND()/2</f>
        <v>0.0590439298546794</v>
      </c>
      <c r="C3282" s="25" t="n">
        <f aca="true">RAND()</f>
        <v>0.749700566907314</v>
      </c>
      <c r="D3282" s="25" t="n">
        <f aca="false">A3282*SQRT(C3282)+(1-A3282)*(1-SQRT(1-4*C3282*B3282+4*C3282*B3282^2))/2/B3282</f>
        <v>0.737554399512556</v>
      </c>
      <c r="F3282" s="26" t="n">
        <f aca="false">ROUNDDOWN(-LN(1-C3282)/LN((1+$M$1)/$M$1),0)</f>
        <v>28</v>
      </c>
      <c r="G3282" s="26" t="n">
        <f aca="false">ROUNDDOWN(-LN(1-D3282)/LN((1+$O$1)/$O$1),0)</f>
        <v>27</v>
      </c>
      <c r="I3282" s="27" t="n">
        <f aca="true">1-EXP(-GAMMAINV(RAND(),F3282+1,1/(1+$M$1)))</f>
        <v>0.744009752259768</v>
      </c>
      <c r="J3282" s="27" t="n">
        <f aca="true">1-EXP(-GAMMAINV(RAND(),G3282+1,1/(1+$O$1)))</f>
        <v>0.830097382885892</v>
      </c>
    </row>
    <row r="3283" customFormat="false" ht="12.75" hidden="false" customHeight="false" outlineLevel="0" collapsed="false">
      <c r="A3283" s="24" t="n">
        <f aca="true">ROUNDDOWN(RAND()+B3283,0)</f>
        <v>0</v>
      </c>
      <c r="B3283" s="25" t="n">
        <f aca="true">RAND()/2</f>
        <v>0.175078225148477</v>
      </c>
      <c r="C3283" s="25" t="n">
        <f aca="true">RAND()</f>
        <v>0.742614385732098</v>
      </c>
      <c r="D3283" s="25" t="n">
        <f aca="false">A3283*SQRT(C3283)+(1-A3283)*(1-SQRT(1-4*C3283*B3283+4*C3283*B3283^2))/2/B3283</f>
        <v>0.697864466228816</v>
      </c>
      <c r="F3283" s="26" t="n">
        <f aca="false">ROUNDDOWN(-LN(1-C3283)/LN((1+$M$1)/$M$1),0)</f>
        <v>27</v>
      </c>
      <c r="G3283" s="26" t="n">
        <f aca="false">ROUNDDOWN(-LN(1-D3283)/LN((1+$O$1)/$O$1),0)</f>
        <v>24</v>
      </c>
      <c r="I3283" s="27" t="n">
        <f aca="true">1-EXP(-GAMMAINV(RAND(),F3283+1,1/(1+$M$1)))</f>
        <v>0.736033536535301</v>
      </c>
      <c r="J3283" s="27" t="n">
        <f aca="true">1-EXP(-GAMMAINV(RAND(),G3283+1,1/(1+$O$1)))</f>
        <v>0.67478725708851</v>
      </c>
    </row>
    <row r="3284" customFormat="false" ht="12.75" hidden="false" customHeight="false" outlineLevel="0" collapsed="false">
      <c r="A3284" s="24" t="n">
        <f aca="true">ROUNDDOWN(RAND()+B3284,0)</f>
        <v>0</v>
      </c>
      <c r="B3284" s="25" t="n">
        <f aca="true">RAND()/2</f>
        <v>0.281335627072827</v>
      </c>
      <c r="C3284" s="25" t="n">
        <f aca="true">RAND()</f>
        <v>0.0685962045934483</v>
      </c>
      <c r="D3284" s="25" t="n">
        <f aca="false">A3284*SQRT(C3284)+(1-A3284)*(1-SQRT(1-4*C3284*B3284+4*C3284*B3284^2))/2/B3284</f>
        <v>0.0500010160113255</v>
      </c>
      <c r="F3284" s="26" t="n">
        <f aca="false">ROUNDDOWN(-LN(1-C3284)/LN((1+$M$1)/$M$1),0)</f>
        <v>1</v>
      </c>
      <c r="G3284" s="26" t="n">
        <f aca="false">ROUNDDOWN(-LN(1-D3284)/LN((1+$O$1)/$O$1),0)</f>
        <v>1</v>
      </c>
      <c r="I3284" s="27" t="n">
        <f aca="true">1-EXP(-GAMMAINV(RAND(),F3284+1,1/(1+$M$1)))</f>
        <v>0.146850131300257</v>
      </c>
      <c r="J3284" s="27" t="n">
        <f aca="true">1-EXP(-GAMMAINV(RAND(),G3284+1,1/(1+$O$1)))</f>
        <v>0.0251639122254861</v>
      </c>
    </row>
    <row r="3285" customFormat="false" ht="12.75" hidden="false" customHeight="false" outlineLevel="0" collapsed="false">
      <c r="A3285" s="24" t="n">
        <f aca="true">ROUNDDOWN(RAND()+B3285,0)</f>
        <v>0</v>
      </c>
      <c r="B3285" s="25" t="n">
        <f aca="true">RAND()/2</f>
        <v>0.0589338432609975</v>
      </c>
      <c r="C3285" s="25" t="n">
        <f aca="true">RAND()</f>
        <v>0.102159756107728</v>
      </c>
      <c r="D3285" s="25" t="n">
        <f aca="false">A3285*SQRT(C3285)+(1-A3285)*(1-SQRT(1-4*C3285*B3285+4*C3285*B3285^2))/2/B3285</f>
        <v>0.0966900596469186</v>
      </c>
      <c r="F3285" s="26" t="n">
        <f aca="false">ROUNDDOWN(-LN(1-C3285)/LN((1+$M$1)/$M$1),0)</f>
        <v>2</v>
      </c>
      <c r="G3285" s="26" t="n">
        <f aca="false">ROUNDDOWN(-LN(1-D3285)/LN((1+$O$1)/$O$1),0)</f>
        <v>2</v>
      </c>
      <c r="I3285" s="27" t="n">
        <f aca="true">1-EXP(-GAMMAINV(RAND(),F3285+1,1/(1+$M$1)))</f>
        <v>0.0347887705038168</v>
      </c>
      <c r="J3285" s="27" t="n">
        <f aca="true">1-EXP(-GAMMAINV(RAND(),G3285+1,1/(1+$O$1)))</f>
        <v>0.0940543896016571</v>
      </c>
    </row>
    <row r="3286" customFormat="false" ht="12.75" hidden="false" customHeight="false" outlineLevel="0" collapsed="false">
      <c r="A3286" s="24" t="n">
        <f aca="true">ROUNDDOWN(RAND()+B3286,0)</f>
        <v>0</v>
      </c>
      <c r="B3286" s="25" t="n">
        <f aca="true">RAND()/2</f>
        <v>0.466750806634359</v>
      </c>
      <c r="C3286" s="25" t="n">
        <f aca="true">RAND()</f>
        <v>0.0939991047640446</v>
      </c>
      <c r="D3286" s="25" t="n">
        <f aca="false">A3286*SQRT(C3286)+(1-A3286)*(1-SQRT(1-4*C3286*B3286+4*C3286*B3286^2))/2/B3286</f>
        <v>0.0513559721130715</v>
      </c>
      <c r="F3286" s="26" t="n">
        <f aca="false">ROUNDDOWN(-LN(1-C3286)/LN((1+$M$1)/$M$1),0)</f>
        <v>2</v>
      </c>
      <c r="G3286" s="26" t="n">
        <f aca="false">ROUNDDOWN(-LN(1-D3286)/LN((1+$O$1)/$O$1),0)</f>
        <v>1</v>
      </c>
      <c r="I3286" s="27" t="n">
        <f aca="true">1-EXP(-GAMMAINV(RAND(),F3286+1,1/(1+$M$1)))</f>
        <v>0.231844678039172</v>
      </c>
      <c r="J3286" s="27" t="n">
        <f aca="true">1-EXP(-GAMMAINV(RAND(),G3286+1,1/(1+$O$1)))</f>
        <v>0.129409211465825</v>
      </c>
    </row>
    <row r="3287" customFormat="false" ht="12.75" hidden="false" customHeight="false" outlineLevel="0" collapsed="false">
      <c r="A3287" s="24" t="n">
        <f aca="true">ROUNDDOWN(RAND()+B3287,0)</f>
        <v>0</v>
      </c>
      <c r="B3287" s="25" t="n">
        <f aca="true">RAND()/2</f>
        <v>0.0470543334477374</v>
      </c>
      <c r="C3287" s="25" t="n">
        <f aca="true">RAND()</f>
        <v>0.72568603767794</v>
      </c>
      <c r="D3287" s="25" t="n">
        <f aca="false">A3287*SQRT(C3287)+(1-A3287)*(1-SQRT(1-4*C3287*B3287+4*C3287*B3287^2))/2/B3287</f>
        <v>0.715637641027261</v>
      </c>
      <c r="F3287" s="26" t="n">
        <f aca="false">ROUNDDOWN(-LN(1-C3287)/LN((1+$M$1)/$M$1),0)</f>
        <v>26</v>
      </c>
      <c r="G3287" s="26" t="n">
        <f aca="false">ROUNDDOWN(-LN(1-D3287)/LN((1+$O$1)/$O$1),0)</f>
        <v>25</v>
      </c>
      <c r="I3287" s="27" t="n">
        <f aca="true">1-EXP(-GAMMAINV(RAND(),F3287+1,1/(1+$M$1)))</f>
        <v>0.797899128839799</v>
      </c>
      <c r="J3287" s="27" t="n">
        <f aca="true">1-EXP(-GAMMAINV(RAND(),G3287+1,1/(1+$O$1)))</f>
        <v>0.668780471024819</v>
      </c>
    </row>
    <row r="3288" customFormat="false" ht="12.75" hidden="false" customHeight="false" outlineLevel="0" collapsed="false">
      <c r="A3288" s="24" t="n">
        <f aca="true">ROUNDDOWN(RAND()+B3288,0)</f>
        <v>1</v>
      </c>
      <c r="B3288" s="25" t="n">
        <f aca="true">RAND()/2</f>
        <v>0.340171505697252</v>
      </c>
      <c r="C3288" s="25" t="n">
        <f aca="true">RAND()</f>
        <v>0.853453601160958</v>
      </c>
      <c r="D3288" s="25" t="n">
        <f aca="false">A3288*SQRT(C3288)+(1-A3288)*(1-SQRT(1-4*C3288*B3288+4*C3288*B3288^2))/2/B3288</f>
        <v>0.923825525281131</v>
      </c>
      <c r="F3288" s="26" t="n">
        <f aca="false">ROUNDDOWN(-LN(1-C3288)/LN((1+$M$1)/$M$1),0)</f>
        <v>39</v>
      </c>
      <c r="G3288" s="26" t="n">
        <f aca="false">ROUNDDOWN(-LN(1-D3288)/LN((1+$O$1)/$O$1),0)</f>
        <v>52</v>
      </c>
      <c r="I3288" s="27" t="n">
        <f aca="true">1-EXP(-GAMMAINV(RAND(),F3288+1,1/(1+$M$1)))</f>
        <v>0.874856862341604</v>
      </c>
      <c r="J3288" s="27" t="n">
        <f aca="true">1-EXP(-GAMMAINV(RAND(),G3288+1,1/(1+$O$1)))</f>
        <v>0.88885644276389</v>
      </c>
    </row>
    <row r="3289" customFormat="false" ht="12.75" hidden="false" customHeight="false" outlineLevel="0" collapsed="false">
      <c r="A3289" s="24" t="n">
        <f aca="true">ROUNDDOWN(RAND()+B3289,0)</f>
        <v>0</v>
      </c>
      <c r="B3289" s="25" t="n">
        <f aca="true">RAND()/2</f>
        <v>0.0921017457323592</v>
      </c>
      <c r="C3289" s="25" t="n">
        <f aca="true">RAND()</f>
        <v>0.832915338877953</v>
      </c>
      <c r="D3289" s="25" t="n">
        <f aca="false">A3289*SQRT(C3289)+(1-A3289)*(1-SQRT(1-4*C3289*B3289+4*C3289*B3289^2))/2/B3289</f>
        <v>0.81779969226692</v>
      </c>
      <c r="F3289" s="26" t="n">
        <f aca="false">ROUNDDOWN(-LN(1-C3289)/LN((1+$M$1)/$M$1),0)</f>
        <v>36</v>
      </c>
      <c r="G3289" s="26" t="n">
        <f aca="false">ROUNDDOWN(-LN(1-D3289)/LN((1+$O$1)/$O$1),0)</f>
        <v>34</v>
      </c>
      <c r="I3289" s="27" t="n">
        <f aca="true">1-EXP(-GAMMAINV(RAND(),F3289+1,1/(1+$M$1)))</f>
        <v>0.755541824651301</v>
      </c>
      <c r="J3289" s="27" t="n">
        <f aca="true">1-EXP(-GAMMAINV(RAND(),G3289+1,1/(1+$O$1)))</f>
        <v>0.844944974386644</v>
      </c>
    </row>
    <row r="3290" customFormat="false" ht="12.75" hidden="false" customHeight="false" outlineLevel="0" collapsed="false">
      <c r="A3290" s="24" t="n">
        <f aca="true">ROUNDDOWN(RAND()+B3290,0)</f>
        <v>0</v>
      </c>
      <c r="B3290" s="25" t="n">
        <f aca="true">RAND()/2</f>
        <v>0.403525253352512</v>
      </c>
      <c r="C3290" s="25" t="n">
        <f aca="true">RAND()</f>
        <v>0.824750034285024</v>
      </c>
      <c r="D3290" s="25" t="n">
        <f aca="false">A3290*SQRT(C3290)+(1-A3290)*(1-SQRT(1-4*C3290*B3290+4*C3290*B3290^2))/2/B3290</f>
        <v>0.676757327734367</v>
      </c>
      <c r="F3290" s="26" t="n">
        <f aca="false">ROUNDDOWN(-LN(1-C3290)/LN((1+$M$1)/$M$1),0)</f>
        <v>35</v>
      </c>
      <c r="G3290" s="26" t="n">
        <f aca="false">ROUNDDOWN(-LN(1-D3290)/LN((1+$O$1)/$O$1),0)</f>
        <v>23</v>
      </c>
      <c r="I3290" s="27" t="n">
        <f aca="true">1-EXP(-GAMMAINV(RAND(),F3290+1,1/(1+$M$1)))</f>
        <v>0.818577250159909</v>
      </c>
      <c r="J3290" s="27" t="n">
        <f aca="true">1-EXP(-GAMMAINV(RAND(),G3290+1,1/(1+$O$1)))</f>
        <v>0.713933731397567</v>
      </c>
    </row>
    <row r="3291" customFormat="false" ht="12.75" hidden="false" customHeight="false" outlineLevel="0" collapsed="false">
      <c r="A3291" s="24" t="n">
        <f aca="true">ROUNDDOWN(RAND()+B3291,0)</f>
        <v>1</v>
      </c>
      <c r="B3291" s="25" t="n">
        <f aca="true">RAND()/2</f>
        <v>0.429715264376949</v>
      </c>
      <c r="C3291" s="25" t="n">
        <f aca="true">RAND()</f>
        <v>0.486467203936713</v>
      </c>
      <c r="D3291" s="25" t="n">
        <f aca="false">A3291*SQRT(C3291)+(1-A3291)*(1-SQRT(1-4*C3291*B3291+4*C3291*B3291^2))/2/B3291</f>
        <v>0.697472009428847</v>
      </c>
      <c r="F3291" s="26" t="n">
        <f aca="false">ROUNDDOWN(-LN(1-C3291)/LN((1+$M$1)/$M$1),0)</f>
        <v>13</v>
      </c>
      <c r="G3291" s="26" t="n">
        <f aca="false">ROUNDDOWN(-LN(1-D3291)/LN((1+$O$1)/$O$1),0)</f>
        <v>24</v>
      </c>
      <c r="I3291" s="27" t="n">
        <f aca="true">1-EXP(-GAMMAINV(RAND(),F3291+1,1/(1+$M$1)))</f>
        <v>0.455220426412042</v>
      </c>
      <c r="J3291" s="27" t="n">
        <f aca="true">1-EXP(-GAMMAINV(RAND(),G3291+1,1/(1+$O$1)))</f>
        <v>0.749704439373383</v>
      </c>
    </row>
    <row r="3292" customFormat="false" ht="12.75" hidden="false" customHeight="false" outlineLevel="0" collapsed="false">
      <c r="A3292" s="24" t="n">
        <f aca="true">ROUNDDOWN(RAND()+B3292,0)</f>
        <v>0</v>
      </c>
      <c r="B3292" s="25" t="n">
        <f aca="true">RAND()/2</f>
        <v>0.0541646269457855</v>
      </c>
      <c r="C3292" s="25" t="n">
        <f aca="true">RAND()</f>
        <v>0.182872369015918</v>
      </c>
      <c r="D3292" s="25" t="n">
        <f aca="false">A3292*SQRT(C3292)+(1-A3292)*(1-SQRT(1-4*C3292*B3292+4*C3292*B3292^2))/2/B3292</f>
        <v>0.174618726913486</v>
      </c>
      <c r="F3292" s="26" t="n">
        <f aca="false">ROUNDDOWN(-LN(1-C3292)/LN((1+$M$1)/$M$1),0)</f>
        <v>4</v>
      </c>
      <c r="G3292" s="26" t="n">
        <f aca="false">ROUNDDOWN(-LN(1-D3292)/LN((1+$O$1)/$O$1),0)</f>
        <v>3</v>
      </c>
      <c r="I3292" s="27" t="n">
        <f aca="true">1-EXP(-GAMMAINV(RAND(),F3292+1,1/(1+$M$1)))</f>
        <v>0.390100970936324</v>
      </c>
      <c r="J3292" s="27" t="n">
        <f aca="true">1-EXP(-GAMMAINV(RAND(),G3292+1,1/(1+$O$1)))</f>
        <v>0.183166451301947</v>
      </c>
    </row>
    <row r="3293" customFormat="false" ht="12.75" hidden="false" customHeight="false" outlineLevel="0" collapsed="false">
      <c r="A3293" s="24" t="n">
        <f aca="true">ROUNDDOWN(RAND()+B3293,0)</f>
        <v>1</v>
      </c>
      <c r="B3293" s="25" t="n">
        <f aca="true">RAND()/2</f>
        <v>0.483395879967678</v>
      </c>
      <c r="C3293" s="25" t="n">
        <f aca="true">RAND()</f>
        <v>0.764050608161321</v>
      </c>
      <c r="D3293" s="25" t="n">
        <f aca="false">A3293*SQRT(C3293)+(1-A3293)*(1-SQRT(1-4*C3293*B3293+4*C3293*B3293^2))/2/B3293</f>
        <v>0.87409988454485</v>
      </c>
      <c r="F3293" s="26" t="n">
        <f aca="false">ROUNDDOWN(-LN(1-C3293)/LN((1+$M$1)/$M$1),0)</f>
        <v>29</v>
      </c>
      <c r="G3293" s="26" t="n">
        <f aca="false">ROUNDDOWN(-LN(1-D3293)/LN((1+$O$1)/$O$1),0)</f>
        <v>42</v>
      </c>
      <c r="I3293" s="27" t="n">
        <f aca="true">1-EXP(-GAMMAINV(RAND(),F3293+1,1/(1+$M$1)))</f>
        <v>0.843197028934903</v>
      </c>
      <c r="J3293" s="27" t="n">
        <f aca="true">1-EXP(-GAMMAINV(RAND(),G3293+1,1/(1+$O$1)))</f>
        <v>0.870846995963582</v>
      </c>
    </row>
    <row r="3294" customFormat="false" ht="12.75" hidden="false" customHeight="false" outlineLevel="0" collapsed="false">
      <c r="A3294" s="24" t="n">
        <f aca="true">ROUNDDOWN(RAND()+B3294,0)</f>
        <v>0</v>
      </c>
      <c r="B3294" s="25" t="n">
        <f aca="true">RAND()/2</f>
        <v>0.318458176575257</v>
      </c>
      <c r="C3294" s="25" t="n">
        <f aca="true">RAND()</f>
        <v>0.339799155907805</v>
      </c>
      <c r="D3294" s="25" t="n">
        <f aca="false">A3294*SQRT(C3294)+(1-A3294)*(1-SQRT(1-4*C3294*B3294+4*C3294*B3294^2))/2/B3294</f>
        <v>0.251774532330285</v>
      </c>
      <c r="F3294" s="26" t="n">
        <f aca="false">ROUNDDOWN(-LN(1-C3294)/LN((1+$M$1)/$M$1),0)</f>
        <v>8</v>
      </c>
      <c r="G3294" s="26" t="n">
        <f aca="false">ROUNDDOWN(-LN(1-D3294)/LN((1+$O$1)/$O$1),0)</f>
        <v>5</v>
      </c>
      <c r="I3294" s="27" t="n">
        <f aca="true">1-EXP(-GAMMAINV(RAND(),F3294+1,1/(1+$M$1)))</f>
        <v>0.524050125191058</v>
      </c>
      <c r="J3294" s="27" t="n">
        <f aca="true">1-EXP(-GAMMAINV(RAND(),G3294+1,1/(1+$O$1)))</f>
        <v>0.248962587710857</v>
      </c>
    </row>
    <row r="3295" customFormat="false" ht="12.75" hidden="false" customHeight="false" outlineLevel="0" collapsed="false">
      <c r="A3295" s="24" t="n">
        <f aca="true">ROUNDDOWN(RAND()+B3295,0)</f>
        <v>0</v>
      </c>
      <c r="B3295" s="25" t="n">
        <f aca="true">RAND()/2</f>
        <v>0.0366592545545924</v>
      </c>
      <c r="C3295" s="25" t="n">
        <f aca="true">RAND()</f>
        <v>0.559978830654231</v>
      </c>
      <c r="D3295" s="25" t="n">
        <f aca="false">A3295*SQRT(C3295)+(1-A3295)*(1-SQRT(1-4*C3295*B3295+4*C3295*B3295^2))/2/B3295</f>
        <v>0.55056254498783</v>
      </c>
      <c r="F3295" s="26" t="n">
        <f aca="false">ROUNDDOWN(-LN(1-C3295)/LN((1+$M$1)/$M$1),0)</f>
        <v>16</v>
      </c>
      <c r="G3295" s="26" t="n">
        <f aca="false">ROUNDDOWN(-LN(1-D3295)/LN((1+$O$1)/$O$1),0)</f>
        <v>16</v>
      </c>
      <c r="I3295" s="27" t="n">
        <f aca="true">1-EXP(-GAMMAINV(RAND(),F3295+1,1/(1+$M$1)))</f>
        <v>0.646503604341475</v>
      </c>
      <c r="J3295" s="27" t="n">
        <f aca="true">1-EXP(-GAMMAINV(RAND(),G3295+1,1/(1+$O$1)))</f>
        <v>0.706877286071976</v>
      </c>
    </row>
    <row r="3296" customFormat="false" ht="12.75" hidden="false" customHeight="false" outlineLevel="0" collapsed="false">
      <c r="A3296" s="24" t="n">
        <f aca="true">ROUNDDOWN(RAND()+B3296,0)</f>
        <v>0</v>
      </c>
      <c r="B3296" s="25" t="n">
        <f aca="true">RAND()/2</f>
        <v>0.335928566907856</v>
      </c>
      <c r="C3296" s="25" t="n">
        <f aca="true">RAND()</f>
        <v>0.194094624710378</v>
      </c>
      <c r="D3296" s="25" t="n">
        <f aca="false">A3296*SQRT(C3296)+(1-A3296)*(1-SQRT(1-4*C3296*B3296+4*C3296*B3296^2))/2/B3296</f>
        <v>0.13501648941152</v>
      </c>
      <c r="F3296" s="26" t="n">
        <f aca="false">ROUNDDOWN(-LN(1-C3296)/LN((1+$M$1)/$M$1),0)</f>
        <v>4</v>
      </c>
      <c r="G3296" s="26" t="n">
        <f aca="false">ROUNDDOWN(-LN(1-D3296)/LN((1+$O$1)/$O$1),0)</f>
        <v>2</v>
      </c>
      <c r="I3296" s="27" t="n">
        <f aca="true">1-EXP(-GAMMAINV(RAND(),F3296+1,1/(1+$M$1)))</f>
        <v>0.207933047160285</v>
      </c>
      <c r="J3296" s="27" t="n">
        <f aca="true">1-EXP(-GAMMAINV(RAND(),G3296+1,1/(1+$O$1)))</f>
        <v>0.208173348058554</v>
      </c>
    </row>
    <row r="3297" customFormat="false" ht="12.75" hidden="false" customHeight="false" outlineLevel="0" collapsed="false">
      <c r="A3297" s="24" t="n">
        <f aca="true">ROUNDDOWN(RAND()+B3297,0)</f>
        <v>0</v>
      </c>
      <c r="B3297" s="25" t="n">
        <f aca="true">RAND()/2</f>
        <v>0.102177460186071</v>
      </c>
      <c r="C3297" s="25" t="n">
        <f aca="true">RAND()</f>
        <v>0.602500934839607</v>
      </c>
      <c r="D3297" s="25" t="n">
        <f aca="false">A3297*SQRT(C3297)+(1-A3297)*(1-SQRT(1-4*C3297*B3297+4*C3297*B3297^2))/2/B3297</f>
        <v>0.574684250686486</v>
      </c>
      <c r="F3297" s="26" t="n">
        <f aca="false">ROUNDDOWN(-LN(1-C3297)/LN((1+$M$1)/$M$1),0)</f>
        <v>18</v>
      </c>
      <c r="G3297" s="26" t="n">
        <f aca="false">ROUNDDOWN(-LN(1-D3297)/LN((1+$O$1)/$O$1),0)</f>
        <v>17</v>
      </c>
      <c r="I3297" s="27" t="n">
        <f aca="true">1-EXP(-GAMMAINV(RAND(),F3297+1,1/(1+$M$1)))</f>
        <v>0.637193624678224</v>
      </c>
      <c r="J3297" s="27" t="n">
        <f aca="true">1-EXP(-GAMMAINV(RAND(),G3297+1,1/(1+$O$1)))</f>
        <v>0.590717265046266</v>
      </c>
    </row>
    <row r="3298" customFormat="false" ht="12.75" hidden="false" customHeight="false" outlineLevel="0" collapsed="false">
      <c r="A3298" s="24" t="n">
        <f aca="true">ROUNDDOWN(RAND()+B3298,0)</f>
        <v>0</v>
      </c>
      <c r="B3298" s="25" t="n">
        <f aca="true">RAND()/2</f>
        <v>0.121119004015536</v>
      </c>
      <c r="C3298" s="25" t="n">
        <f aca="true">RAND()</f>
        <v>0.946555997736184</v>
      </c>
      <c r="D3298" s="25" t="n">
        <f aca="false">A3298*SQRT(C3298)+(1-A3298)*(1-SQRT(1-4*C3298*B3298+4*C3298*B3298^2))/2/B3298</f>
        <v>0.938615896500172</v>
      </c>
      <c r="F3298" s="26" t="n">
        <f aca="false">ROUNDDOWN(-LN(1-C3298)/LN((1+$M$1)/$M$1),0)</f>
        <v>60</v>
      </c>
      <c r="G3298" s="26" t="n">
        <f aca="false">ROUNDDOWN(-LN(1-D3298)/LN((1+$O$1)/$O$1),0)</f>
        <v>57</v>
      </c>
      <c r="I3298" s="27" t="n">
        <f aca="true">1-EXP(-GAMMAINV(RAND(),F3298+1,1/(1+$M$1)))</f>
        <v>0.944025080358474</v>
      </c>
      <c r="J3298" s="27" t="n">
        <f aca="true">1-EXP(-GAMMAINV(RAND(),G3298+1,1/(1+$O$1)))</f>
        <v>0.934921368841541</v>
      </c>
    </row>
    <row r="3299" customFormat="false" ht="12.75" hidden="false" customHeight="false" outlineLevel="0" collapsed="false">
      <c r="A3299" s="24" t="n">
        <f aca="true">ROUNDDOWN(RAND()+B3299,0)</f>
        <v>1</v>
      </c>
      <c r="B3299" s="25" t="n">
        <f aca="true">RAND()/2</f>
        <v>0.417585542325329</v>
      </c>
      <c r="C3299" s="25" t="n">
        <f aca="true">RAND()</f>
        <v>0.506493187155008</v>
      </c>
      <c r="D3299" s="25" t="n">
        <f aca="false">A3299*SQRT(C3299)+(1-A3299)*(1-SQRT(1-4*C3299*B3299+4*C3299*B3299^2))/2/B3299</f>
        <v>0.71168334753246</v>
      </c>
      <c r="F3299" s="26" t="n">
        <f aca="false">ROUNDDOWN(-LN(1-C3299)/LN((1+$M$1)/$M$1),0)</f>
        <v>14</v>
      </c>
      <c r="G3299" s="26" t="n">
        <f aca="false">ROUNDDOWN(-LN(1-D3299)/LN((1+$O$1)/$O$1),0)</f>
        <v>25</v>
      </c>
      <c r="I3299" s="27" t="n">
        <f aca="true">1-EXP(-GAMMAINV(RAND(),F3299+1,1/(1+$M$1)))</f>
        <v>0.579735173431354</v>
      </c>
      <c r="J3299" s="27" t="n">
        <f aca="true">1-EXP(-GAMMAINV(RAND(),G3299+1,1/(1+$O$1)))</f>
        <v>0.733058187553895</v>
      </c>
    </row>
    <row r="3300" customFormat="false" ht="12.75" hidden="false" customHeight="false" outlineLevel="0" collapsed="false">
      <c r="A3300" s="24" t="n">
        <f aca="true">ROUNDDOWN(RAND()+B3300,0)</f>
        <v>0</v>
      </c>
      <c r="B3300" s="25" t="n">
        <f aca="true">RAND()/2</f>
        <v>0.273634308375901</v>
      </c>
      <c r="C3300" s="25" t="n">
        <f aca="true">RAND()</f>
        <v>0.527811691670204</v>
      </c>
      <c r="D3300" s="25" t="n">
        <f aca="false">A3300*SQRT(C3300)+(1-A3300)*(1-SQRT(1-4*C3300*B3300+4*C3300*B3300^2))/2/B3300</f>
        <v>0.435213624894412</v>
      </c>
      <c r="F3300" s="26" t="n">
        <f aca="false">ROUNDDOWN(-LN(1-C3300)/LN((1+$M$1)/$M$1),0)</f>
        <v>15</v>
      </c>
      <c r="G3300" s="26" t="n">
        <f aca="false">ROUNDDOWN(-LN(1-D3300)/LN((1+$O$1)/$O$1),0)</f>
        <v>11</v>
      </c>
      <c r="I3300" s="27" t="n">
        <f aca="true">1-EXP(-GAMMAINV(RAND(),F3300+1,1/(1+$M$1)))</f>
        <v>0.640516603356924</v>
      </c>
      <c r="J3300" s="27" t="n">
        <f aca="true">1-EXP(-GAMMAINV(RAND(),G3300+1,1/(1+$O$1)))</f>
        <v>0.389679111075703</v>
      </c>
    </row>
    <row r="3301" customFormat="false" ht="12.75" hidden="false" customHeight="false" outlineLevel="0" collapsed="false">
      <c r="A3301" s="24" t="n">
        <f aca="true">ROUNDDOWN(RAND()+B3301,0)</f>
        <v>0</v>
      </c>
      <c r="B3301" s="25" t="n">
        <f aca="true">RAND()/2</f>
        <v>0.162850544401339</v>
      </c>
      <c r="C3301" s="25" t="n">
        <f aca="true">RAND()</f>
        <v>0.492986566964927</v>
      </c>
      <c r="D3301" s="25" t="n">
        <f aca="false">A3301*SQRT(C3301)+(1-A3301)*(1-SQRT(1-4*C3301*B3301+4*C3301*B3301^2))/2/B3301</f>
        <v>0.444943765223238</v>
      </c>
      <c r="F3301" s="26" t="n">
        <f aca="false">ROUNDDOWN(-LN(1-C3301)/LN((1+$M$1)/$M$1),0)</f>
        <v>13</v>
      </c>
      <c r="G3301" s="26" t="n">
        <f aca="false">ROUNDDOWN(-LN(1-D3301)/LN((1+$O$1)/$O$1),0)</f>
        <v>12</v>
      </c>
      <c r="I3301" s="27" t="n">
        <f aca="true">1-EXP(-GAMMAINV(RAND(),F3301+1,1/(1+$M$1)))</f>
        <v>0.600574495587565</v>
      </c>
      <c r="J3301" s="27" t="n">
        <f aca="true">1-EXP(-GAMMAINV(RAND(),G3301+1,1/(1+$O$1)))</f>
        <v>0.392507170451472</v>
      </c>
    </row>
    <row r="3302" customFormat="false" ht="12.75" hidden="false" customHeight="false" outlineLevel="0" collapsed="false">
      <c r="A3302" s="24" t="n">
        <f aca="true">ROUNDDOWN(RAND()+B3302,0)</f>
        <v>0</v>
      </c>
      <c r="B3302" s="25" t="n">
        <f aca="true">RAND()/2</f>
        <v>0.478244139727733</v>
      </c>
      <c r="C3302" s="25" t="n">
        <f aca="true">RAND()</f>
        <v>0.252411360806922</v>
      </c>
      <c r="D3302" s="25" t="n">
        <f aca="false">A3302*SQRT(C3302)+(1-A3302)*(1-SQRT(1-4*C3302*B3302+4*C3302*B3302^2))/2/B3302</f>
        <v>0.141237078937335</v>
      </c>
      <c r="F3302" s="26" t="n">
        <f aca="false">ROUNDDOWN(-LN(1-C3302)/LN((1+$M$1)/$M$1),0)</f>
        <v>5</v>
      </c>
      <c r="G3302" s="26" t="n">
        <f aca="false">ROUNDDOWN(-LN(1-D3302)/LN((1+$O$1)/$O$1),0)</f>
        <v>3</v>
      </c>
      <c r="I3302" s="27" t="n">
        <f aca="true">1-EXP(-GAMMAINV(RAND(),F3302+1,1/(1+$M$1)))</f>
        <v>0.116779666474276</v>
      </c>
      <c r="J3302" s="27" t="n">
        <f aca="true">1-EXP(-GAMMAINV(RAND(),G3302+1,1/(1+$O$1)))</f>
        <v>0.234726000217612</v>
      </c>
    </row>
    <row r="3303" customFormat="false" ht="12.75" hidden="false" customHeight="false" outlineLevel="0" collapsed="false">
      <c r="A3303" s="24" t="n">
        <f aca="true">ROUNDDOWN(RAND()+B3303,0)</f>
        <v>0</v>
      </c>
      <c r="B3303" s="25" t="n">
        <f aca="true">RAND()/2</f>
        <v>0.19240679503299</v>
      </c>
      <c r="C3303" s="25" t="n">
        <f aca="true">RAND()</f>
        <v>0.862075439023108</v>
      </c>
      <c r="D3303" s="25" t="n">
        <f aca="false">A3303*SQRT(C3303)+(1-A3303)*(1-SQRT(1-4*C3303*B3303+4*C3303*B3303^2))/2/B3303</f>
        <v>0.828172141190619</v>
      </c>
      <c r="F3303" s="26" t="n">
        <f aca="false">ROUNDDOWN(-LN(1-C3303)/LN((1+$M$1)/$M$1),0)</f>
        <v>40</v>
      </c>
      <c r="G3303" s="26" t="n">
        <f aca="false">ROUNDDOWN(-LN(1-D3303)/LN((1+$O$1)/$O$1),0)</f>
        <v>36</v>
      </c>
      <c r="I3303" s="27" t="n">
        <f aca="true">1-EXP(-GAMMAINV(RAND(),F3303+1,1/(1+$M$1)))</f>
        <v>0.82191323660235</v>
      </c>
      <c r="J3303" s="27" t="n">
        <f aca="true">1-EXP(-GAMMAINV(RAND(),G3303+1,1/(1+$O$1)))</f>
        <v>0.855422695382354</v>
      </c>
    </row>
    <row r="3304" customFormat="false" ht="12.75" hidden="false" customHeight="false" outlineLevel="0" collapsed="false">
      <c r="A3304" s="24" t="n">
        <f aca="true">ROUNDDOWN(RAND()+B3304,0)</f>
        <v>0</v>
      </c>
      <c r="B3304" s="25" t="n">
        <f aca="true">RAND()/2</f>
        <v>0.37785936508281</v>
      </c>
      <c r="C3304" s="25" t="n">
        <f aca="true">RAND()</f>
        <v>0.707392952925324</v>
      </c>
      <c r="D3304" s="25" t="n">
        <f aca="false">A3304*SQRT(C3304)+(1-A3304)*(1-SQRT(1-4*C3304*B3304+4*C3304*B3304^2))/2/B3304</f>
        <v>0.557567315980578</v>
      </c>
      <c r="F3304" s="26" t="n">
        <f aca="false">ROUNDDOWN(-LN(1-C3304)/LN((1+$M$1)/$M$1),0)</f>
        <v>25</v>
      </c>
      <c r="G3304" s="26" t="n">
        <f aca="false">ROUNDDOWN(-LN(1-D3304)/LN((1+$O$1)/$O$1),0)</f>
        <v>16</v>
      </c>
      <c r="I3304" s="27" t="n">
        <f aca="true">1-EXP(-GAMMAINV(RAND(),F3304+1,1/(1+$M$1)))</f>
        <v>0.670528895167696</v>
      </c>
      <c r="J3304" s="27" t="n">
        <f aca="true">1-EXP(-GAMMAINV(RAND(),G3304+1,1/(1+$O$1)))</f>
        <v>0.622464388427555</v>
      </c>
    </row>
    <row r="3305" customFormat="false" ht="12.75" hidden="false" customHeight="false" outlineLevel="0" collapsed="false">
      <c r="A3305" s="24" t="n">
        <f aca="true">ROUNDDOWN(RAND()+B3305,0)</f>
        <v>0</v>
      </c>
      <c r="B3305" s="25" t="n">
        <f aca="true">RAND()/2</f>
        <v>0.452473270188947</v>
      </c>
      <c r="C3305" s="25" t="n">
        <f aca="true">RAND()</f>
        <v>0.824587676975305</v>
      </c>
      <c r="D3305" s="25" t="n">
        <f aca="false">A3305*SQRT(C3305)+(1-A3305)*(1-SQRT(1-4*C3305*B3305+4*C3305*B3305^2))/2/B3305</f>
        <v>0.63249661831398</v>
      </c>
      <c r="F3305" s="26" t="n">
        <f aca="false">ROUNDDOWN(-LN(1-C3305)/LN((1+$M$1)/$M$1),0)</f>
        <v>35</v>
      </c>
      <c r="G3305" s="26" t="n">
        <f aca="false">ROUNDDOWN(-LN(1-D3305)/LN((1+$O$1)/$O$1),0)</f>
        <v>20</v>
      </c>
      <c r="I3305" s="27" t="n">
        <f aca="true">1-EXP(-GAMMAINV(RAND(),F3305+1,1/(1+$M$1)))</f>
        <v>0.801748587048027</v>
      </c>
      <c r="J3305" s="27" t="n">
        <f aca="true">1-EXP(-GAMMAINV(RAND(),G3305+1,1/(1+$O$1)))</f>
        <v>0.548352928666688</v>
      </c>
    </row>
    <row r="3306" customFormat="false" ht="12.75" hidden="false" customHeight="false" outlineLevel="0" collapsed="false">
      <c r="A3306" s="24" t="n">
        <f aca="true">ROUNDDOWN(RAND()+B3306,0)</f>
        <v>0</v>
      </c>
      <c r="B3306" s="25" t="n">
        <f aca="true">RAND()/2</f>
        <v>0.374040634653296</v>
      </c>
      <c r="C3306" s="25" t="n">
        <f aca="true">RAND()</f>
        <v>0.771177331589152</v>
      </c>
      <c r="D3306" s="25" t="n">
        <f aca="false">A3306*SQRT(C3306)+(1-A3306)*(1-SQRT(1-4*C3306*B3306+4*C3306*B3306^2))/2/B3306</f>
        <v>0.632239943113134</v>
      </c>
      <c r="F3306" s="26" t="n">
        <f aca="false">ROUNDDOWN(-LN(1-C3306)/LN((1+$M$1)/$M$1),0)</f>
        <v>30</v>
      </c>
      <c r="G3306" s="26" t="n">
        <f aca="false">ROUNDDOWN(-LN(1-D3306)/LN((1+$O$1)/$O$1),0)</f>
        <v>20</v>
      </c>
      <c r="I3306" s="27" t="n">
        <f aca="true">1-EXP(-GAMMAINV(RAND(),F3306+1,1/(1+$M$1)))</f>
        <v>0.769474626108172</v>
      </c>
      <c r="J3306" s="27" t="n">
        <f aca="true">1-EXP(-GAMMAINV(RAND(),G3306+1,1/(1+$O$1)))</f>
        <v>0.678972874740109</v>
      </c>
    </row>
    <row r="3307" customFormat="false" ht="12.75" hidden="false" customHeight="false" outlineLevel="0" collapsed="false">
      <c r="A3307" s="24" t="n">
        <f aca="true">ROUNDDOWN(RAND()+B3307,0)</f>
        <v>0</v>
      </c>
      <c r="B3307" s="25" t="n">
        <f aca="true">RAND()/2</f>
        <v>0.123421999032289</v>
      </c>
      <c r="C3307" s="25" t="n">
        <f aca="true">RAND()</f>
        <v>0.825378293396402</v>
      </c>
      <c r="D3307" s="25" t="n">
        <f aca="false">A3307*SQRT(C3307)+(1-A3307)*(1-SQRT(1-4*C3307*B3307+4*C3307*B3307^2))/2/B3307</f>
        <v>0.803114833718502</v>
      </c>
      <c r="F3307" s="26" t="n">
        <f aca="false">ROUNDDOWN(-LN(1-C3307)/LN((1+$M$1)/$M$1),0)</f>
        <v>35</v>
      </c>
      <c r="G3307" s="26" t="n">
        <f aca="false">ROUNDDOWN(-LN(1-D3307)/LN((1+$O$1)/$O$1),0)</f>
        <v>33</v>
      </c>
      <c r="I3307" s="27" t="n">
        <f aca="true">1-EXP(-GAMMAINV(RAND(),F3307+1,1/(1+$M$1)))</f>
        <v>0.753727596108882</v>
      </c>
      <c r="J3307" s="27" t="n">
        <f aca="true">1-EXP(-GAMMAINV(RAND(),G3307+1,1/(1+$O$1)))</f>
        <v>0.730536294229032</v>
      </c>
    </row>
    <row r="3308" customFormat="false" ht="12.75" hidden="false" customHeight="false" outlineLevel="0" collapsed="false">
      <c r="A3308" s="24" t="n">
        <f aca="true">ROUNDDOWN(RAND()+B3308,0)</f>
        <v>0</v>
      </c>
      <c r="B3308" s="25" t="n">
        <f aca="true">RAND()/2</f>
        <v>0.201145834062627</v>
      </c>
      <c r="C3308" s="25" t="n">
        <f aca="true">RAND()</f>
        <v>0.995892074348024</v>
      </c>
      <c r="D3308" s="25" t="n">
        <f aca="false">A3308*SQRT(C3308)+(1-A3308)*(1-SQRT(1-4*C3308*B3308+4*C3308*B3308^2))/2/B3308</f>
        <v>0.994519747676867</v>
      </c>
      <c r="F3308" s="26" t="n">
        <f aca="false">ROUNDDOWN(-LN(1-C3308)/LN((1+$M$1)/$M$1),0)</f>
        <v>112</v>
      </c>
      <c r="G3308" s="26" t="n">
        <f aca="false">ROUNDDOWN(-LN(1-D3308)/LN((1+$O$1)/$O$1),0)</f>
        <v>106</v>
      </c>
      <c r="I3308" s="27" t="n">
        <f aca="true">1-EXP(-GAMMAINV(RAND(),F3308+1,1/(1+$M$1)))</f>
        <v>0.994684300281856</v>
      </c>
      <c r="J3308" s="27" t="n">
        <f aca="true">1-EXP(-GAMMAINV(RAND(),G3308+1,1/(1+$O$1)))</f>
        <v>0.988716671683673</v>
      </c>
    </row>
    <row r="3309" customFormat="false" ht="12.75" hidden="false" customHeight="false" outlineLevel="0" collapsed="false">
      <c r="A3309" s="24" t="n">
        <f aca="true">ROUNDDOWN(RAND()+B3309,0)</f>
        <v>0</v>
      </c>
      <c r="B3309" s="25" t="n">
        <f aca="true">RAND()/2</f>
        <v>0.0699159348775625</v>
      </c>
      <c r="C3309" s="25" t="n">
        <f aca="true">RAND()</f>
        <v>0.745035785757442</v>
      </c>
      <c r="D3309" s="25" t="n">
        <f aca="false">A3309*SQRT(C3309)+(1-A3309)*(1-SQRT(1-4*C3309*B3309+4*C3309*B3309^2))/2/B3309</f>
        <v>0.730227321995731</v>
      </c>
      <c r="F3309" s="26" t="n">
        <f aca="false">ROUNDDOWN(-LN(1-C3309)/LN((1+$M$1)/$M$1),0)</f>
        <v>28</v>
      </c>
      <c r="G3309" s="26" t="n">
        <f aca="false">ROUNDDOWN(-LN(1-D3309)/LN((1+$O$1)/$O$1),0)</f>
        <v>26</v>
      </c>
      <c r="I3309" s="27" t="n">
        <f aca="true">1-EXP(-GAMMAINV(RAND(),F3309+1,1/(1+$M$1)))</f>
        <v>0.702129192668595</v>
      </c>
      <c r="J3309" s="27" t="n">
        <f aca="true">1-EXP(-GAMMAINV(RAND(),G3309+1,1/(1+$O$1)))</f>
        <v>0.655347470293714</v>
      </c>
    </row>
    <row r="3310" customFormat="false" ht="12.75" hidden="false" customHeight="false" outlineLevel="0" collapsed="false">
      <c r="A3310" s="24" t="n">
        <f aca="true">ROUNDDOWN(RAND()+B3310,0)</f>
        <v>0</v>
      </c>
      <c r="B3310" s="25" t="n">
        <f aca="true">RAND()/2</f>
        <v>0.205476157584124</v>
      </c>
      <c r="C3310" s="25" t="n">
        <f aca="true">RAND()</f>
        <v>0.693118316915967</v>
      </c>
      <c r="D3310" s="25" t="n">
        <f aca="false">A3310*SQRT(C3310)+(1-A3310)*(1-SQRT(1-4*C3310*B3310+4*C3310*B3310^2))/2/B3310</f>
        <v>0.633041987094457</v>
      </c>
      <c r="F3310" s="26" t="n">
        <f aca="false">ROUNDDOWN(-LN(1-C3310)/LN((1+$M$1)/$M$1),0)</f>
        <v>24</v>
      </c>
      <c r="G3310" s="26" t="n">
        <f aca="false">ROUNDDOWN(-LN(1-D3310)/LN((1+$O$1)/$O$1),0)</f>
        <v>20</v>
      </c>
      <c r="I3310" s="27" t="n">
        <f aca="true">1-EXP(-GAMMAINV(RAND(),F3310+1,1/(1+$M$1)))</f>
        <v>0.612013785720639</v>
      </c>
      <c r="J3310" s="27" t="n">
        <f aca="true">1-EXP(-GAMMAINV(RAND(),G3310+1,1/(1+$O$1)))</f>
        <v>0.584317677407729</v>
      </c>
    </row>
    <row r="3311" customFormat="false" ht="12.75" hidden="false" customHeight="false" outlineLevel="0" collapsed="false">
      <c r="A3311" s="24" t="n">
        <f aca="true">ROUNDDOWN(RAND()+B3311,0)</f>
        <v>0</v>
      </c>
      <c r="B3311" s="25" t="n">
        <f aca="true">RAND()/2</f>
        <v>0.0345452827398161</v>
      </c>
      <c r="C3311" s="25" t="n">
        <f aca="true">RAND()</f>
        <v>0.00454473328500878</v>
      </c>
      <c r="D3311" s="25" t="n">
        <f aca="false">A3311*SQRT(C3311)+(1-A3311)*(1-SQRT(1-4*C3311*B3311+4*C3311*B3311^2))/2/B3311</f>
        <v>0.00438839946347791</v>
      </c>
      <c r="F3311" s="26" t="n">
        <f aca="false">ROUNDDOWN(-LN(1-C3311)/LN((1+$M$1)/$M$1),0)</f>
        <v>0</v>
      </c>
      <c r="G3311" s="26" t="n">
        <f aca="false">ROUNDDOWN(-LN(1-D3311)/LN((1+$O$1)/$O$1),0)</f>
        <v>0</v>
      </c>
      <c r="I3311" s="27" t="n">
        <f aca="true">1-EXP(-GAMMAINV(RAND(),F3311+1,1/(1+$M$1)))</f>
        <v>0.0538951753600394</v>
      </c>
      <c r="J3311" s="27" t="n">
        <f aca="true">1-EXP(-GAMMAINV(RAND(),G3311+1,1/(1+$O$1)))</f>
        <v>0.0096391376446644</v>
      </c>
    </row>
    <row r="3312" customFormat="false" ht="12.75" hidden="false" customHeight="false" outlineLevel="0" collapsed="false">
      <c r="A3312" s="24" t="n">
        <f aca="true">ROUNDDOWN(RAND()+B3312,0)</f>
        <v>1</v>
      </c>
      <c r="B3312" s="25" t="n">
        <f aca="true">RAND()/2</f>
        <v>0.393009641821879</v>
      </c>
      <c r="C3312" s="25" t="n">
        <f aca="true">RAND()</f>
        <v>0.52416151519616</v>
      </c>
      <c r="D3312" s="25" t="n">
        <f aca="false">A3312*SQRT(C3312)+(1-A3312)*(1-SQRT(1-4*C3312*B3312+4*C3312*B3312^2))/2/B3312</f>
        <v>0.723989996613323</v>
      </c>
      <c r="F3312" s="26" t="n">
        <f aca="false">ROUNDDOWN(-LN(1-C3312)/LN((1+$M$1)/$M$1),0)</f>
        <v>15</v>
      </c>
      <c r="G3312" s="26" t="n">
        <f aca="false">ROUNDDOWN(-LN(1-D3312)/LN((1+$O$1)/$O$1),0)</f>
        <v>26</v>
      </c>
      <c r="I3312" s="27" t="n">
        <f aca="true">1-EXP(-GAMMAINV(RAND(),F3312+1,1/(1+$M$1)))</f>
        <v>0.463505552651618</v>
      </c>
      <c r="J3312" s="27" t="n">
        <f aca="true">1-EXP(-GAMMAINV(RAND(),G3312+1,1/(1+$O$1)))</f>
        <v>0.660490503729654</v>
      </c>
    </row>
    <row r="3313" customFormat="false" ht="12.75" hidden="false" customHeight="false" outlineLevel="0" collapsed="false">
      <c r="A3313" s="24" t="n">
        <f aca="true">ROUNDDOWN(RAND()+B3313,0)</f>
        <v>1</v>
      </c>
      <c r="B3313" s="25" t="n">
        <f aca="true">RAND()/2</f>
        <v>0.225137680515867</v>
      </c>
      <c r="C3313" s="25" t="n">
        <f aca="true">RAND()</f>
        <v>0.101405544469992</v>
      </c>
      <c r="D3313" s="25" t="n">
        <f aca="false">A3313*SQRT(C3313)+(1-A3313)*(1-SQRT(1-4*C3313*B3313+4*C3313*B3313^2))/2/B3313</f>
        <v>0.318442372290485</v>
      </c>
      <c r="F3313" s="26" t="n">
        <f aca="false">ROUNDDOWN(-LN(1-C3313)/LN((1+$M$1)/$M$1),0)</f>
        <v>2</v>
      </c>
      <c r="G3313" s="26" t="n">
        <f aca="false">ROUNDDOWN(-LN(1-D3313)/LN((1+$O$1)/$O$1),0)</f>
        <v>7</v>
      </c>
      <c r="I3313" s="27" t="n">
        <f aca="true">1-EXP(-GAMMAINV(RAND(),F3313+1,1/(1+$M$1)))</f>
        <v>0.131240832766797</v>
      </c>
      <c r="J3313" s="27" t="n">
        <f aca="true">1-EXP(-GAMMAINV(RAND(),G3313+1,1/(1+$O$1)))</f>
        <v>0.428925972545409</v>
      </c>
    </row>
    <row r="3314" customFormat="false" ht="12.75" hidden="false" customHeight="false" outlineLevel="0" collapsed="false">
      <c r="A3314" s="24" t="n">
        <f aca="true">ROUNDDOWN(RAND()+B3314,0)</f>
        <v>0</v>
      </c>
      <c r="B3314" s="25" t="n">
        <f aca="true">RAND()/2</f>
        <v>0.000572654415529275</v>
      </c>
      <c r="C3314" s="25" t="n">
        <f aca="true">RAND()</f>
        <v>0.988037621614091</v>
      </c>
      <c r="D3314" s="25" t="n">
        <f aca="false">A3314*SQRT(C3314)+(1-A3314)*(1-SQRT(1-4*C3314*B3314+4*C3314*B3314^2))/2/B3314</f>
        <v>0.988030845583497</v>
      </c>
      <c r="F3314" s="26" t="n">
        <f aca="false">ROUNDDOWN(-LN(1-C3314)/LN((1+$M$1)/$M$1),0)</f>
        <v>90</v>
      </c>
      <c r="G3314" s="26" t="n">
        <f aca="false">ROUNDDOWN(-LN(1-D3314)/LN((1+$O$1)/$O$1),0)</f>
        <v>90</v>
      </c>
      <c r="I3314" s="27" t="n">
        <f aca="true">1-EXP(-GAMMAINV(RAND(),F3314+1,1/(1+$M$1)))</f>
        <v>0.987458279263379</v>
      </c>
      <c r="J3314" s="27" t="n">
        <f aca="true">1-EXP(-GAMMAINV(RAND(),G3314+1,1/(1+$O$1)))</f>
        <v>0.985325710432963</v>
      </c>
    </row>
    <row r="3315" customFormat="false" ht="12.75" hidden="false" customHeight="false" outlineLevel="0" collapsed="false">
      <c r="A3315" s="24" t="n">
        <f aca="true">ROUNDDOWN(RAND()+B3315,0)</f>
        <v>0</v>
      </c>
      <c r="B3315" s="25" t="n">
        <f aca="true">RAND()/2</f>
        <v>0.446500783962187</v>
      </c>
      <c r="C3315" s="25" t="n">
        <f aca="true">RAND()</f>
        <v>0.511121059474536</v>
      </c>
      <c r="D3315" s="25" t="n">
        <f aca="false">A3315*SQRT(C3315)+(1-A3315)*(1-SQRT(1-4*C3315*B3315+4*C3315*B3315^2))/2/B3315</f>
        <v>0.332170884374169</v>
      </c>
      <c r="F3315" s="26" t="n">
        <f aca="false">ROUNDDOWN(-LN(1-C3315)/LN((1+$M$1)/$M$1),0)</f>
        <v>14</v>
      </c>
      <c r="G3315" s="26" t="n">
        <f aca="false">ROUNDDOWN(-LN(1-D3315)/LN((1+$O$1)/$O$1),0)</f>
        <v>8</v>
      </c>
      <c r="I3315" s="27" t="n">
        <f aca="true">1-EXP(-GAMMAINV(RAND(),F3315+1,1/(1+$M$1)))</f>
        <v>0.471099629352853</v>
      </c>
      <c r="J3315" s="27" t="n">
        <f aca="true">1-EXP(-GAMMAINV(RAND(),G3315+1,1/(1+$O$1)))</f>
        <v>0.257674743646461</v>
      </c>
    </row>
    <row r="3316" customFormat="false" ht="12.75" hidden="false" customHeight="false" outlineLevel="0" collapsed="false">
      <c r="A3316" s="24" t="n">
        <f aca="true">ROUNDDOWN(RAND()+B3316,0)</f>
        <v>1</v>
      </c>
      <c r="B3316" s="25" t="n">
        <f aca="true">RAND()/2</f>
        <v>0.308085272927618</v>
      </c>
      <c r="C3316" s="25" t="n">
        <f aca="true">RAND()</f>
        <v>0.353876725598827</v>
      </c>
      <c r="D3316" s="25" t="n">
        <f aca="false">A3316*SQRT(C3316)+(1-A3316)*(1-SQRT(1-4*C3316*B3316+4*C3316*B3316^2))/2/B3316</f>
        <v>0.594875386613724</v>
      </c>
      <c r="F3316" s="26" t="n">
        <f aca="false">ROUNDDOWN(-LN(1-C3316)/LN((1+$M$1)/$M$1),0)</f>
        <v>8</v>
      </c>
      <c r="G3316" s="26" t="n">
        <f aca="false">ROUNDDOWN(-LN(1-D3316)/LN((1+$O$1)/$O$1),0)</f>
        <v>18</v>
      </c>
      <c r="I3316" s="27" t="n">
        <f aca="true">1-EXP(-GAMMAINV(RAND(),F3316+1,1/(1+$M$1)))</f>
        <v>0.488073901566605</v>
      </c>
      <c r="J3316" s="27" t="n">
        <f aca="true">1-EXP(-GAMMAINV(RAND(),G3316+1,1/(1+$O$1)))</f>
        <v>0.618792467465311</v>
      </c>
    </row>
    <row r="3317" customFormat="false" ht="12.75" hidden="false" customHeight="false" outlineLevel="0" collapsed="false">
      <c r="A3317" s="24" t="n">
        <f aca="true">ROUNDDOWN(RAND()+B3317,0)</f>
        <v>0</v>
      </c>
      <c r="B3317" s="25" t="n">
        <f aca="true">RAND()/2</f>
        <v>0.13901162238015</v>
      </c>
      <c r="C3317" s="25" t="n">
        <f aca="true">RAND()</f>
        <v>0.180698127019083</v>
      </c>
      <c r="D3317" s="25" t="n">
        <f aca="false">A3317*SQRT(C3317)+(1-A3317)*(1-SQRT(1-4*C3317*B3317+4*C3317*B3317^2))/2/B3317</f>
        <v>0.159097658431188</v>
      </c>
      <c r="F3317" s="26" t="n">
        <f aca="false">ROUNDDOWN(-LN(1-C3317)/LN((1+$M$1)/$M$1),0)</f>
        <v>4</v>
      </c>
      <c r="G3317" s="26" t="n">
        <f aca="false">ROUNDDOWN(-LN(1-D3317)/LN((1+$O$1)/$O$1),0)</f>
        <v>3</v>
      </c>
      <c r="I3317" s="27" t="n">
        <f aca="true">1-EXP(-GAMMAINV(RAND(),F3317+1,1/(1+$M$1)))</f>
        <v>0.0947872609667252</v>
      </c>
      <c r="J3317" s="27" t="n">
        <f aca="true">1-EXP(-GAMMAINV(RAND(),G3317+1,1/(1+$O$1)))</f>
        <v>0.214845179866344</v>
      </c>
    </row>
    <row r="3318" customFormat="false" ht="12.75" hidden="false" customHeight="false" outlineLevel="0" collapsed="false">
      <c r="A3318" s="24" t="n">
        <f aca="true">ROUNDDOWN(RAND()+B3318,0)</f>
        <v>0</v>
      </c>
      <c r="B3318" s="25" t="n">
        <f aca="true">RAND()/2</f>
        <v>0.0541792959109271</v>
      </c>
      <c r="C3318" s="25" t="n">
        <f aca="true">RAND()</f>
        <v>0.408939185138081</v>
      </c>
      <c r="D3318" s="25" t="n">
        <f aca="false">A3318*SQRT(C3318)+(1-A3318)*(1-SQRT(1-4*C3318*B3318+4*C3318*B3318^2))/2/B3318</f>
        <v>0.395247050119384</v>
      </c>
      <c r="F3318" s="26" t="n">
        <f aca="false">ROUNDDOWN(-LN(1-C3318)/LN((1+$M$1)/$M$1),0)</f>
        <v>10</v>
      </c>
      <c r="G3318" s="26" t="n">
        <f aca="false">ROUNDDOWN(-LN(1-D3318)/LN((1+$O$1)/$O$1),0)</f>
        <v>10</v>
      </c>
      <c r="I3318" s="27" t="n">
        <f aca="true">1-EXP(-GAMMAINV(RAND(),F3318+1,1/(1+$M$1)))</f>
        <v>0.394393080377005</v>
      </c>
      <c r="J3318" s="27" t="n">
        <f aca="true">1-EXP(-GAMMAINV(RAND(),G3318+1,1/(1+$O$1)))</f>
        <v>0.428052788968959</v>
      </c>
    </row>
    <row r="3319" customFormat="false" ht="12.75" hidden="false" customHeight="false" outlineLevel="0" collapsed="false">
      <c r="A3319" s="24" t="n">
        <f aca="true">ROUNDDOWN(RAND()+B3319,0)</f>
        <v>0</v>
      </c>
      <c r="B3319" s="25" t="n">
        <f aca="true">RAND()/2</f>
        <v>0.0411029598304961</v>
      </c>
      <c r="C3319" s="25" t="n">
        <f aca="true">RAND()</f>
        <v>0.00565325740706544</v>
      </c>
      <c r="D3319" s="25" t="n">
        <f aca="false">A3319*SQRT(C3319)+(1-A3319)*(1-SQRT(1-4*C3319*B3319+4*C3319*B3319^2))/2/B3319</f>
        <v>0.00542210018787374</v>
      </c>
      <c r="F3319" s="26" t="n">
        <f aca="false">ROUNDDOWN(-LN(1-C3319)/LN((1+$M$1)/$M$1),0)</f>
        <v>0</v>
      </c>
      <c r="G3319" s="26" t="n">
        <f aca="false">ROUNDDOWN(-LN(1-D3319)/LN((1+$O$1)/$O$1),0)</f>
        <v>0</v>
      </c>
      <c r="I3319" s="27" t="n">
        <f aca="true">1-EXP(-GAMMAINV(RAND(),F3319+1,1/(1+$M$1)))</f>
        <v>0.0763864718495004</v>
      </c>
      <c r="J3319" s="27" t="n">
        <f aca="true">1-EXP(-GAMMAINV(RAND(),G3319+1,1/(1+$O$1)))</f>
        <v>0.110139003448781</v>
      </c>
    </row>
    <row r="3320" customFormat="false" ht="12.75" hidden="false" customHeight="false" outlineLevel="0" collapsed="false">
      <c r="A3320" s="24" t="n">
        <f aca="true">ROUNDDOWN(RAND()+B3320,0)</f>
        <v>0</v>
      </c>
      <c r="B3320" s="25" t="n">
        <f aca="true">RAND()/2</f>
        <v>0.420969386045838</v>
      </c>
      <c r="C3320" s="25" t="n">
        <f aca="true">RAND()</f>
        <v>0.451937238980035</v>
      </c>
      <c r="D3320" s="25" t="n">
        <f aca="false">A3320*SQRT(C3320)+(1-A3320)*(1-SQRT(1-4*C3320*B3320+4*C3320*B3320^2))/2/B3320</f>
        <v>0.299428538495502</v>
      </c>
      <c r="F3320" s="26" t="n">
        <f aca="false">ROUNDDOWN(-LN(1-C3320)/LN((1+$M$1)/$M$1),0)</f>
        <v>12</v>
      </c>
      <c r="G3320" s="26" t="n">
        <f aca="false">ROUNDDOWN(-LN(1-D3320)/LN((1+$O$1)/$O$1),0)</f>
        <v>7</v>
      </c>
      <c r="I3320" s="27" t="n">
        <f aca="true">1-EXP(-GAMMAINV(RAND(),F3320+1,1/(1+$M$1)))</f>
        <v>0.402169034535076</v>
      </c>
      <c r="J3320" s="27" t="n">
        <f aca="true">1-EXP(-GAMMAINV(RAND(),G3320+1,1/(1+$O$1)))</f>
        <v>0.35717190486554</v>
      </c>
    </row>
    <row r="3321" customFormat="false" ht="12.75" hidden="false" customHeight="false" outlineLevel="0" collapsed="false">
      <c r="A3321" s="24" t="n">
        <f aca="true">ROUNDDOWN(RAND()+B3321,0)</f>
        <v>0</v>
      </c>
      <c r="B3321" s="25" t="n">
        <f aca="true">RAND()/2</f>
        <v>0.267380566396785</v>
      </c>
      <c r="C3321" s="25" t="n">
        <f aca="true">RAND()</f>
        <v>0.0259832457673575</v>
      </c>
      <c r="D3321" s="25" t="n">
        <f aca="false">A3321*SQRT(C3321)+(1-A3321)*(1-SQRT(1-4*C3321*B3321+4*C3321*B3321^2))/2/B3321</f>
        <v>0.0191337186054114</v>
      </c>
      <c r="F3321" s="26" t="n">
        <f aca="false">ROUNDDOWN(-LN(1-C3321)/LN((1+$M$1)/$M$1),0)</f>
        <v>0</v>
      </c>
      <c r="G3321" s="26" t="n">
        <f aca="false">ROUNDDOWN(-LN(1-D3321)/LN((1+$O$1)/$O$1),0)</f>
        <v>0</v>
      </c>
      <c r="I3321" s="27" t="n">
        <f aca="true">1-EXP(-GAMMAINV(RAND(),F3321+1,1/(1+$M$1)))</f>
        <v>0.143484599584554</v>
      </c>
      <c r="J3321" s="27" t="n">
        <f aca="true">1-EXP(-GAMMAINV(RAND(),G3321+1,1/(1+$O$1)))</f>
        <v>0.0847163055306868</v>
      </c>
    </row>
    <row r="3322" customFormat="false" ht="12.75" hidden="false" customHeight="false" outlineLevel="0" collapsed="false">
      <c r="A3322" s="24" t="n">
        <f aca="true">ROUNDDOWN(RAND()+B3322,0)</f>
        <v>0</v>
      </c>
      <c r="B3322" s="25" t="n">
        <f aca="true">RAND()/2</f>
        <v>0.0362900321254538</v>
      </c>
      <c r="C3322" s="25" t="n">
        <f aca="true">RAND()</f>
        <v>0.442551158920295</v>
      </c>
      <c r="D3322" s="25" t="n">
        <f aca="false">A3322*SQRT(C3322)+(1-A3322)*(1-SQRT(1-4*C3322*B3322+4*C3322*B3322^2))/2/B3322</f>
        <v>0.433304518498269</v>
      </c>
      <c r="F3322" s="26" t="n">
        <f aca="false">ROUNDDOWN(-LN(1-C3322)/LN((1+$M$1)/$M$1),0)</f>
        <v>11</v>
      </c>
      <c r="G3322" s="26" t="n">
        <f aca="false">ROUNDDOWN(-LN(1-D3322)/LN((1+$O$1)/$O$1),0)</f>
        <v>11</v>
      </c>
      <c r="I3322" s="27" t="n">
        <f aca="true">1-EXP(-GAMMAINV(RAND(),F3322+1,1/(1+$M$1)))</f>
        <v>0.32774131572024</v>
      </c>
      <c r="J3322" s="27" t="n">
        <f aca="true">1-EXP(-GAMMAINV(RAND(),G3322+1,1/(1+$O$1)))</f>
        <v>0.326435104724094</v>
      </c>
    </row>
    <row r="3323" customFormat="false" ht="12.75" hidden="false" customHeight="false" outlineLevel="0" collapsed="false">
      <c r="A3323" s="24" t="n">
        <f aca="true">ROUNDDOWN(RAND()+B3323,0)</f>
        <v>0</v>
      </c>
      <c r="B3323" s="25" t="n">
        <f aca="true">RAND()/2</f>
        <v>0.0676517502509867</v>
      </c>
      <c r="C3323" s="25" t="n">
        <f aca="true">RAND()</f>
        <v>0.561995475478698</v>
      </c>
      <c r="D3323" s="25" t="n">
        <f aca="false">A3323*SQRT(C3323)+(1-A3323)*(1-SQRT(1-4*C3323*B3323+4*C3323*B3323^2))/2/B3323</f>
        <v>0.543995775336084</v>
      </c>
      <c r="F3323" s="26" t="n">
        <f aca="false">ROUNDDOWN(-LN(1-C3323)/LN((1+$M$1)/$M$1),0)</f>
        <v>16</v>
      </c>
      <c r="G3323" s="26" t="n">
        <f aca="false">ROUNDDOWN(-LN(1-D3323)/LN((1+$O$1)/$O$1),0)</f>
        <v>16</v>
      </c>
      <c r="I3323" s="27" t="n">
        <f aca="true">1-EXP(-GAMMAINV(RAND(),F3323+1,1/(1+$M$1)))</f>
        <v>0.534642331277348</v>
      </c>
      <c r="J3323" s="27" t="n">
        <f aca="true">1-EXP(-GAMMAINV(RAND(),G3323+1,1/(1+$O$1)))</f>
        <v>0.50777502707659</v>
      </c>
    </row>
    <row r="3324" customFormat="false" ht="12.75" hidden="false" customHeight="false" outlineLevel="0" collapsed="false">
      <c r="A3324" s="24" t="n">
        <f aca="true">ROUNDDOWN(RAND()+B3324,0)</f>
        <v>0</v>
      </c>
      <c r="B3324" s="25" t="n">
        <f aca="true">RAND()/2</f>
        <v>0.425007894846279</v>
      </c>
      <c r="C3324" s="25" t="n">
        <f aca="true">RAND()</f>
        <v>0.226940355927442</v>
      </c>
      <c r="D3324" s="25" t="n">
        <f aca="false">A3324*SQRT(C3324)+(1-A3324)*(1-SQRT(1-4*C3324*B3324+4*C3324*B3324^2))/2/B3324</f>
        <v>0.138660417078327</v>
      </c>
      <c r="F3324" s="26" t="n">
        <f aca="false">ROUNDDOWN(-LN(1-C3324)/LN((1+$M$1)/$M$1),0)</f>
        <v>5</v>
      </c>
      <c r="G3324" s="26" t="n">
        <f aca="false">ROUNDDOWN(-LN(1-D3324)/LN((1+$O$1)/$O$1),0)</f>
        <v>3</v>
      </c>
      <c r="I3324" s="27" t="n">
        <f aca="true">1-EXP(-GAMMAINV(RAND(),F3324+1,1/(1+$M$1)))</f>
        <v>0.163095486323407</v>
      </c>
      <c r="J3324" s="27" t="n">
        <f aca="true">1-EXP(-GAMMAINV(RAND(),G3324+1,1/(1+$O$1)))</f>
        <v>0.184705783309354</v>
      </c>
    </row>
    <row r="3325" customFormat="false" ht="12.75" hidden="false" customHeight="false" outlineLevel="0" collapsed="false">
      <c r="A3325" s="24" t="n">
        <f aca="true">ROUNDDOWN(RAND()+B3325,0)</f>
        <v>1</v>
      </c>
      <c r="B3325" s="25" t="n">
        <f aca="true">RAND()/2</f>
        <v>0.429817790263855</v>
      </c>
      <c r="C3325" s="25" t="n">
        <f aca="true">RAND()</f>
        <v>0.953624694710251</v>
      </c>
      <c r="D3325" s="25" t="n">
        <f aca="false">A3325*SQRT(C3325)+(1-A3325)*(1-SQRT(1-4*C3325*B3325+4*C3325*B3325^2))/2/B3325</f>
        <v>0.976537093361154</v>
      </c>
      <c r="F3325" s="26" t="n">
        <f aca="false">ROUNDDOWN(-LN(1-C3325)/LN((1+$M$1)/$M$1),0)</f>
        <v>62</v>
      </c>
      <c r="G3325" s="26" t="n">
        <f aca="false">ROUNDDOWN(-LN(1-D3325)/LN((1+$O$1)/$O$1),0)</f>
        <v>76</v>
      </c>
      <c r="I3325" s="27" t="n">
        <f aca="true">1-EXP(-GAMMAINV(RAND(),F3325+1,1/(1+$M$1)))</f>
        <v>0.939883605116094</v>
      </c>
      <c r="J3325" s="27" t="n">
        <f aca="true">1-EXP(-GAMMAINV(RAND(),G3325+1,1/(1+$O$1)))</f>
        <v>0.959637315737425</v>
      </c>
    </row>
    <row r="3326" customFormat="false" ht="12.75" hidden="false" customHeight="false" outlineLevel="0" collapsed="false">
      <c r="A3326" s="24" t="n">
        <f aca="true">ROUNDDOWN(RAND()+B3326,0)</f>
        <v>0</v>
      </c>
      <c r="B3326" s="25" t="n">
        <f aca="true">RAND()/2</f>
        <v>0.125501834928993</v>
      </c>
      <c r="C3326" s="25" t="n">
        <f aca="true">RAND()</f>
        <v>0.439321402360913</v>
      </c>
      <c r="D3326" s="25" t="n">
        <f aca="false">A3326*SQRT(C3326)+(1-A3326)*(1-SQRT(1-4*C3326*B3326+4*C3326*B3326^2))/2/B3326</f>
        <v>0.404745316640306</v>
      </c>
      <c r="F3326" s="26" t="n">
        <f aca="false">ROUNDDOWN(-LN(1-C3326)/LN((1+$M$1)/$M$1),0)</f>
        <v>11</v>
      </c>
      <c r="G3326" s="26" t="n">
        <f aca="false">ROUNDDOWN(-LN(1-D3326)/LN((1+$O$1)/$O$1),0)</f>
        <v>10</v>
      </c>
      <c r="I3326" s="27" t="n">
        <f aca="true">1-EXP(-GAMMAINV(RAND(),F3326+1,1/(1+$M$1)))</f>
        <v>0.534009061125192</v>
      </c>
      <c r="J3326" s="27" t="n">
        <f aca="true">1-EXP(-GAMMAINV(RAND(),G3326+1,1/(1+$O$1)))</f>
        <v>0.365086257741272</v>
      </c>
    </row>
    <row r="3327" customFormat="false" ht="12.75" hidden="false" customHeight="false" outlineLevel="0" collapsed="false">
      <c r="A3327" s="24" t="n">
        <f aca="true">ROUNDDOWN(RAND()+B3327,0)</f>
        <v>0</v>
      </c>
      <c r="B3327" s="25" t="n">
        <f aca="true">RAND()/2</f>
        <v>0.0159989531719153</v>
      </c>
      <c r="C3327" s="25" t="n">
        <f aca="true">RAND()</f>
        <v>0.0256410838276312</v>
      </c>
      <c r="D3327" s="25" t="n">
        <f aca="false">A3327*SQRT(C3327)+(1-A3327)*(1-SQRT(1-4*C3327*B3327+4*C3327*B3327^2))/2/B3327</f>
        <v>0.0252410464280461</v>
      </c>
      <c r="F3327" s="26" t="n">
        <f aca="false">ROUNDDOWN(-LN(1-C3327)/LN((1+$M$1)/$M$1),0)</f>
        <v>0</v>
      </c>
      <c r="G3327" s="26" t="n">
        <f aca="false">ROUNDDOWN(-LN(1-D3327)/LN((1+$O$1)/$O$1),0)</f>
        <v>0</v>
      </c>
      <c r="I3327" s="27" t="n">
        <f aca="true">1-EXP(-GAMMAINV(RAND(),F3327+1,1/(1+$M$1)))</f>
        <v>0.0063116660311543</v>
      </c>
      <c r="J3327" s="27" t="n">
        <f aca="true">1-EXP(-GAMMAINV(RAND(),G3327+1,1/(1+$O$1)))</f>
        <v>0.0540013824828298</v>
      </c>
    </row>
    <row r="3328" customFormat="false" ht="12.75" hidden="false" customHeight="false" outlineLevel="0" collapsed="false">
      <c r="A3328" s="24" t="n">
        <f aca="true">ROUNDDOWN(RAND()+B3328,0)</f>
        <v>0</v>
      </c>
      <c r="B3328" s="25" t="n">
        <f aca="true">RAND()/2</f>
        <v>0.180809639845674</v>
      </c>
      <c r="C3328" s="25" t="n">
        <f aca="true">RAND()</f>
        <v>0.0973852945125493</v>
      </c>
      <c r="D3328" s="25" t="n">
        <f aca="false">A3328*SQRT(C3328)+(1-A3328)*(1-SQRT(1-4*C3328*B3328+4*C3328*B3328^2))/2/B3328</f>
        <v>0.0809622819852595</v>
      </c>
      <c r="F3328" s="26" t="n">
        <f aca="false">ROUNDDOWN(-LN(1-C3328)/LN((1+$M$1)/$M$1),0)</f>
        <v>2</v>
      </c>
      <c r="G3328" s="26" t="n">
        <f aca="false">ROUNDDOWN(-LN(1-D3328)/LN((1+$O$1)/$O$1),0)</f>
        <v>1</v>
      </c>
      <c r="I3328" s="27" t="n">
        <f aca="true">1-EXP(-GAMMAINV(RAND(),F3328+1,1/(1+$M$1)))</f>
        <v>0.105162582380089</v>
      </c>
      <c r="J3328" s="27" t="n">
        <f aca="true">1-EXP(-GAMMAINV(RAND(),G3328+1,1/(1+$O$1)))</f>
        <v>0.0262241415966608</v>
      </c>
    </row>
    <row r="3329" customFormat="false" ht="12.75" hidden="false" customHeight="false" outlineLevel="0" collapsed="false">
      <c r="A3329" s="24" t="n">
        <f aca="true">ROUNDDOWN(RAND()+B3329,0)</f>
        <v>0</v>
      </c>
      <c r="B3329" s="25" t="n">
        <f aca="true">RAND()/2</f>
        <v>0.432155017744294</v>
      </c>
      <c r="C3329" s="25" t="n">
        <f aca="true">RAND()</f>
        <v>0.756939350097909</v>
      </c>
      <c r="D3329" s="25" t="n">
        <f aca="false">A3329*SQRT(C3329)+(1-A3329)*(1-SQRT(1-4*C3329*B3329+4*C3329*B3329^2))/2/B3329</f>
        <v>0.570456233583874</v>
      </c>
      <c r="F3329" s="26" t="n">
        <f aca="false">ROUNDDOWN(-LN(1-C3329)/LN((1+$M$1)/$M$1),0)</f>
        <v>28</v>
      </c>
      <c r="G3329" s="26" t="n">
        <f aca="false">ROUNDDOWN(-LN(1-D3329)/LN((1+$O$1)/$O$1),0)</f>
        <v>17</v>
      </c>
      <c r="I3329" s="27" t="n">
        <f aca="true">1-EXP(-GAMMAINV(RAND(),F3329+1,1/(1+$M$1)))</f>
        <v>0.774211882593517</v>
      </c>
      <c r="J3329" s="27" t="n">
        <f aca="true">1-EXP(-GAMMAINV(RAND(),G3329+1,1/(1+$O$1)))</f>
        <v>0.585303448736771</v>
      </c>
    </row>
    <row r="3330" customFormat="false" ht="12.75" hidden="false" customHeight="false" outlineLevel="0" collapsed="false">
      <c r="A3330" s="24" t="n">
        <f aca="true">ROUNDDOWN(RAND()+B3330,0)</f>
        <v>0</v>
      </c>
      <c r="B3330" s="25" t="n">
        <f aca="true">RAND()/2</f>
        <v>0.0491772220877725</v>
      </c>
      <c r="C3330" s="25" t="n">
        <f aca="true">RAND()</f>
        <v>0.683931078805019</v>
      </c>
      <c r="D3330" s="25" t="n">
        <f aca="false">A3330*SQRT(C3330)+(1-A3330)*(1-SQRT(1-4*C3330*B3330+4*C3330*B3330^2))/2/B3330</f>
        <v>0.672540642617383</v>
      </c>
      <c r="F3330" s="26" t="n">
        <f aca="false">ROUNDDOWN(-LN(1-C3330)/LN((1+$M$1)/$M$1),0)</f>
        <v>23</v>
      </c>
      <c r="G3330" s="26" t="n">
        <f aca="false">ROUNDDOWN(-LN(1-D3330)/LN((1+$O$1)/$O$1),0)</f>
        <v>22</v>
      </c>
      <c r="I3330" s="27" t="n">
        <f aca="true">1-EXP(-GAMMAINV(RAND(),F3330+1,1/(1+$M$1)))</f>
        <v>0.666004040250239</v>
      </c>
      <c r="J3330" s="27" t="n">
        <f aca="true">1-EXP(-GAMMAINV(RAND(),G3330+1,1/(1+$O$1)))</f>
        <v>0.526099867235039</v>
      </c>
    </row>
    <row r="3331" customFormat="false" ht="12.75" hidden="false" customHeight="false" outlineLevel="0" collapsed="false">
      <c r="A3331" s="24" t="n">
        <f aca="true">ROUNDDOWN(RAND()+B3331,0)</f>
        <v>0</v>
      </c>
      <c r="B3331" s="25" t="n">
        <f aca="true">RAND()/2</f>
        <v>0.0373930050099515</v>
      </c>
      <c r="C3331" s="25" t="n">
        <f aca="true">RAND()</f>
        <v>0.0224709212161627</v>
      </c>
      <c r="D3331" s="25" t="n">
        <f aca="false">A3331*SQRT(C3331)+(1-A3331)*(1-SQRT(1-4*C3331*B3331+4*C3331*B3331^2))/2/B3331</f>
        <v>0.0216481899587927</v>
      </c>
      <c r="F3331" s="26" t="n">
        <f aca="false">ROUNDDOWN(-LN(1-C3331)/LN((1+$M$1)/$M$1),0)</f>
        <v>0</v>
      </c>
      <c r="G3331" s="26" t="n">
        <f aca="false">ROUNDDOWN(-LN(1-D3331)/LN((1+$O$1)/$O$1),0)</f>
        <v>0</v>
      </c>
      <c r="I3331" s="27" t="n">
        <f aca="true">1-EXP(-GAMMAINV(RAND(),F3331+1,1/(1+$M$1)))</f>
        <v>0.0161316849362945</v>
      </c>
      <c r="J3331" s="27" t="n">
        <f aca="true">1-EXP(-GAMMAINV(RAND(),G3331+1,1/(1+$O$1)))</f>
        <v>0.0111440711017157</v>
      </c>
    </row>
    <row r="3332" customFormat="false" ht="12.75" hidden="false" customHeight="false" outlineLevel="0" collapsed="false">
      <c r="A3332" s="24" t="n">
        <f aca="true">ROUNDDOWN(RAND()+B3332,0)</f>
        <v>0</v>
      </c>
      <c r="B3332" s="25" t="n">
        <f aca="true">RAND()/2</f>
        <v>0.0903449525977702</v>
      </c>
      <c r="C3332" s="25" t="n">
        <f aca="true">RAND()</f>
        <v>0.29922108845167</v>
      </c>
      <c r="D3332" s="25" t="n">
        <f aca="false">A3332*SQRT(C3332)+(1-A3332)*(1-SQRT(1-4*C3332*B3332+4*C3332*B3332^2))/2/B3332</f>
        <v>0.279232226859384</v>
      </c>
      <c r="F3332" s="26" t="n">
        <f aca="false">ROUNDDOWN(-LN(1-C3332)/LN((1+$M$1)/$M$1),0)</f>
        <v>7</v>
      </c>
      <c r="G3332" s="26" t="n">
        <f aca="false">ROUNDDOWN(-LN(1-D3332)/LN((1+$O$1)/$O$1),0)</f>
        <v>6</v>
      </c>
      <c r="I3332" s="27" t="n">
        <f aca="true">1-EXP(-GAMMAINV(RAND(),F3332+1,1/(1+$M$1)))</f>
        <v>0.308851373905595</v>
      </c>
      <c r="J3332" s="27" t="n">
        <f aca="true">1-EXP(-GAMMAINV(RAND(),G3332+1,1/(1+$O$1)))</f>
        <v>0.287561110238838</v>
      </c>
    </row>
    <row r="3333" customFormat="false" ht="12.75" hidden="false" customHeight="false" outlineLevel="0" collapsed="false">
      <c r="A3333" s="24" t="n">
        <f aca="true">ROUNDDOWN(RAND()+B3333,0)</f>
        <v>0</v>
      </c>
      <c r="B3333" s="25" t="n">
        <f aca="true">RAND()/2</f>
        <v>0.0241981940422088</v>
      </c>
      <c r="C3333" s="25" t="n">
        <f aca="true">RAND()</f>
        <v>0.935411369590739</v>
      </c>
      <c r="D3333" s="25" t="n">
        <f aca="false">A3333*SQRT(C3333)+(1-A3333)*(1-SQRT(1-4*C3333*B3333+4*C3333*B3333^2))/2/B3333</f>
        <v>0.933880125264777</v>
      </c>
      <c r="F3333" s="26" t="n">
        <f aca="false">ROUNDDOWN(-LN(1-C3333)/LN((1+$M$1)/$M$1),0)</f>
        <v>56</v>
      </c>
      <c r="G3333" s="26" t="n">
        <f aca="false">ROUNDDOWN(-LN(1-D3333)/LN((1+$O$1)/$O$1),0)</f>
        <v>55</v>
      </c>
      <c r="I3333" s="27" t="n">
        <f aca="true">1-EXP(-GAMMAINV(RAND(),F3333+1,1/(1+$M$1)))</f>
        <v>0.914318315365399</v>
      </c>
      <c r="J3333" s="27" t="n">
        <f aca="true">1-EXP(-GAMMAINV(RAND(),G3333+1,1/(1+$O$1)))</f>
        <v>0.964787241963353</v>
      </c>
    </row>
    <row r="3334" customFormat="false" ht="12.75" hidden="false" customHeight="false" outlineLevel="0" collapsed="false">
      <c r="A3334" s="24" t="n">
        <f aca="true">ROUNDDOWN(RAND()+B3334,0)</f>
        <v>0</v>
      </c>
      <c r="B3334" s="25" t="n">
        <f aca="true">RAND()/2</f>
        <v>0.310588442563456</v>
      </c>
      <c r="C3334" s="25" t="n">
        <f aca="true">RAND()</f>
        <v>0.198131979412405</v>
      </c>
      <c r="D3334" s="25" t="n">
        <f aca="false">A3334*SQRT(C3334)+(1-A3334)*(1-SQRT(1-4*C3334*B3334+4*C3334*B3334^2))/2/B3334</f>
        <v>0.142940407137305</v>
      </c>
      <c r="F3334" s="26" t="n">
        <f aca="false">ROUNDDOWN(-LN(1-C3334)/LN((1+$M$1)/$M$1),0)</f>
        <v>4</v>
      </c>
      <c r="G3334" s="26" t="n">
        <f aca="false">ROUNDDOWN(-LN(1-D3334)/LN((1+$O$1)/$O$1),0)</f>
        <v>3</v>
      </c>
      <c r="I3334" s="27" t="n">
        <f aca="true">1-EXP(-GAMMAINV(RAND(),F3334+1,1/(1+$M$1)))</f>
        <v>0.304377824087229</v>
      </c>
      <c r="J3334" s="27" t="n">
        <f aca="true">1-EXP(-GAMMAINV(RAND(),G3334+1,1/(1+$O$1)))</f>
        <v>0.181833573876892</v>
      </c>
    </row>
    <row r="3335" customFormat="false" ht="12.75" hidden="false" customHeight="false" outlineLevel="0" collapsed="false">
      <c r="A3335" s="24" t="n">
        <f aca="true">ROUNDDOWN(RAND()+B3335,0)</f>
        <v>0</v>
      </c>
      <c r="B3335" s="25" t="n">
        <f aca="true">RAND()/2</f>
        <v>0.132748457941237</v>
      </c>
      <c r="C3335" s="25" t="n">
        <f aca="true">RAND()</f>
        <v>0.125945158728132</v>
      </c>
      <c r="D3335" s="25" t="n">
        <f aca="false">A3335*SQRT(C3335)+(1-A3335)*(1-SQRT(1-4*C3335*B3335+4*C3335*B3335^2))/2/B3335</f>
        <v>0.110857530982135</v>
      </c>
      <c r="F3335" s="26" t="n">
        <f aca="false">ROUNDDOWN(-LN(1-C3335)/LN((1+$M$1)/$M$1),0)</f>
        <v>2</v>
      </c>
      <c r="G3335" s="26" t="n">
        <f aca="false">ROUNDDOWN(-LN(1-D3335)/LN((1+$O$1)/$O$1),0)</f>
        <v>2</v>
      </c>
      <c r="I3335" s="27" t="n">
        <f aca="true">1-EXP(-GAMMAINV(RAND(),F3335+1,1/(1+$M$1)))</f>
        <v>0.0749732494209159</v>
      </c>
      <c r="J3335" s="27" t="n">
        <f aca="true">1-EXP(-GAMMAINV(RAND(),G3335+1,1/(1+$O$1)))</f>
        <v>0.133007100766649</v>
      </c>
    </row>
    <row r="3336" customFormat="false" ht="12.75" hidden="false" customHeight="false" outlineLevel="0" collapsed="false">
      <c r="A3336" s="24" t="n">
        <f aca="true">ROUNDDOWN(RAND()+B3336,0)</f>
        <v>0</v>
      </c>
      <c r="B3336" s="25" t="n">
        <f aca="true">RAND()/2</f>
        <v>0.165583704794591</v>
      </c>
      <c r="C3336" s="25" t="n">
        <f aca="true">RAND()</f>
        <v>0.291688588907244</v>
      </c>
      <c r="D3336" s="25" t="n">
        <f aca="false">A3336*SQRT(C3336)+(1-A3336)*(1-SQRT(1-4*C3336*B3336+4*C3336*B3336^2))/2/B3336</f>
        <v>0.254079170601746</v>
      </c>
      <c r="F3336" s="26" t="n">
        <f aca="false">ROUNDDOWN(-LN(1-C3336)/LN((1+$M$1)/$M$1),0)</f>
        <v>7</v>
      </c>
      <c r="G3336" s="26" t="n">
        <f aca="false">ROUNDDOWN(-LN(1-D3336)/LN((1+$O$1)/$O$1),0)</f>
        <v>6</v>
      </c>
      <c r="I3336" s="27" t="n">
        <f aca="true">1-EXP(-GAMMAINV(RAND(),F3336+1,1/(1+$M$1)))</f>
        <v>0.180053025622093</v>
      </c>
      <c r="J3336" s="27" t="n">
        <f aca="true">1-EXP(-GAMMAINV(RAND(),G3336+1,1/(1+$O$1)))</f>
        <v>0.312764329439229</v>
      </c>
    </row>
    <row r="3337" customFormat="false" ht="12.75" hidden="false" customHeight="false" outlineLevel="0" collapsed="false">
      <c r="A3337" s="24" t="n">
        <f aca="true">ROUNDDOWN(RAND()+B3337,0)</f>
        <v>0</v>
      </c>
      <c r="B3337" s="25" t="n">
        <f aca="true">RAND()/2</f>
        <v>0.00840318534569263</v>
      </c>
      <c r="C3337" s="25" t="n">
        <f aca="true">RAND()</f>
        <v>0.613561480771891</v>
      </c>
      <c r="D3337" s="25" t="n">
        <f aca="false">A3337*SQRT(C3337)+(1-A3337)*(1-SQRT(1-4*C3337*B3337+4*C3337*B3337^2))/2/B3337</f>
        <v>0.61154832862904</v>
      </c>
      <c r="F3337" s="26" t="n">
        <f aca="false">ROUNDDOWN(-LN(1-C3337)/LN((1+$M$1)/$M$1),0)</f>
        <v>19</v>
      </c>
      <c r="G3337" s="26" t="n">
        <f aca="false">ROUNDDOWN(-LN(1-D3337)/LN((1+$O$1)/$O$1),0)</f>
        <v>19</v>
      </c>
      <c r="I3337" s="27" t="n">
        <f aca="true">1-EXP(-GAMMAINV(RAND(),F3337+1,1/(1+$M$1)))</f>
        <v>0.707729735328891</v>
      </c>
      <c r="J3337" s="27" t="n">
        <f aca="true">1-EXP(-GAMMAINV(RAND(),G3337+1,1/(1+$O$1)))</f>
        <v>0.536566262604038</v>
      </c>
    </row>
    <row r="3338" customFormat="false" ht="12.75" hidden="false" customHeight="false" outlineLevel="0" collapsed="false">
      <c r="A3338" s="24" t="n">
        <f aca="true">ROUNDDOWN(RAND()+B3338,0)</f>
        <v>0</v>
      </c>
      <c r="B3338" s="25" t="n">
        <f aca="true">RAND()/2</f>
        <v>0.226530870510361</v>
      </c>
      <c r="C3338" s="25" t="n">
        <f aca="true">RAND()</f>
        <v>0.323525921783726</v>
      </c>
      <c r="D3338" s="25" t="n">
        <f aca="false">A3338*SQRT(C3338)+(1-A3338)*(1-SQRT(1-4*C3338*B3338+4*C3338*B3338^2))/2/B3338</f>
        <v>0.266302167600772</v>
      </c>
      <c r="F3338" s="26" t="n">
        <f aca="false">ROUNDDOWN(-LN(1-C3338)/LN((1+$M$1)/$M$1),0)</f>
        <v>8</v>
      </c>
      <c r="G3338" s="26" t="n">
        <f aca="false">ROUNDDOWN(-LN(1-D3338)/LN((1+$O$1)/$O$1),0)</f>
        <v>6</v>
      </c>
      <c r="I3338" s="27" t="n">
        <f aca="true">1-EXP(-GAMMAINV(RAND(),F3338+1,1/(1+$M$1)))</f>
        <v>0.214358331380673</v>
      </c>
      <c r="J3338" s="27" t="n">
        <f aca="true">1-EXP(-GAMMAINV(RAND(),G3338+1,1/(1+$O$1)))</f>
        <v>0.365521721033922</v>
      </c>
    </row>
    <row r="3339" customFormat="false" ht="12.75" hidden="false" customHeight="false" outlineLevel="0" collapsed="false">
      <c r="A3339" s="24" t="n">
        <f aca="true">ROUNDDOWN(RAND()+B3339,0)</f>
        <v>0</v>
      </c>
      <c r="B3339" s="25" t="n">
        <f aca="true">RAND()/2</f>
        <v>0.0178068525539317</v>
      </c>
      <c r="C3339" s="25" t="n">
        <f aca="true">RAND()</f>
        <v>0.585900049935735</v>
      </c>
      <c r="D3339" s="25" t="n">
        <f aca="false">A3339*SQRT(C3339)+(1-A3339)*(1-SQRT(1-4*C3339*B3339+4*C3339*B3339^2))/2/B3339</f>
        <v>0.581488015126577</v>
      </c>
      <c r="F3339" s="26" t="n">
        <f aca="false">ROUNDDOWN(-LN(1-C3339)/LN((1+$M$1)/$M$1),0)</f>
        <v>18</v>
      </c>
      <c r="G3339" s="26" t="n">
        <f aca="false">ROUNDDOWN(-LN(1-D3339)/LN((1+$O$1)/$O$1),0)</f>
        <v>17</v>
      </c>
      <c r="I3339" s="27" t="n">
        <f aca="true">1-EXP(-GAMMAINV(RAND(),F3339+1,1/(1+$M$1)))</f>
        <v>0.708605324831718</v>
      </c>
      <c r="J3339" s="27" t="n">
        <f aca="true">1-EXP(-GAMMAINV(RAND(),G3339+1,1/(1+$O$1)))</f>
        <v>0.53263612832152</v>
      </c>
    </row>
    <row r="3340" customFormat="false" ht="12.75" hidden="false" customHeight="false" outlineLevel="0" collapsed="false">
      <c r="A3340" s="24" t="n">
        <f aca="true">ROUNDDOWN(RAND()+B3340,0)</f>
        <v>1</v>
      </c>
      <c r="B3340" s="25" t="n">
        <f aca="true">RAND()/2</f>
        <v>0.446419943829558</v>
      </c>
      <c r="C3340" s="25" t="n">
        <f aca="true">RAND()</f>
        <v>0.963004812378891</v>
      </c>
      <c r="D3340" s="25" t="n">
        <f aca="false">A3340*SQRT(C3340)+(1-A3340)*(1-SQRT(1-4*C3340*B3340+4*C3340*B3340^2))/2/B3340</f>
        <v>0.981328086003296</v>
      </c>
      <c r="F3340" s="26" t="n">
        <f aca="false">ROUNDDOWN(-LN(1-C3340)/LN((1+$M$1)/$M$1),0)</f>
        <v>67</v>
      </c>
      <c r="G3340" s="26" t="n">
        <f aca="false">ROUNDDOWN(-LN(1-D3340)/LN((1+$O$1)/$O$1),0)</f>
        <v>81</v>
      </c>
      <c r="I3340" s="27" t="n">
        <f aca="true">1-EXP(-GAMMAINV(RAND(),F3340+1,1/(1+$M$1)))</f>
        <v>0.967475304553286</v>
      </c>
      <c r="J3340" s="27" t="n">
        <f aca="true">1-EXP(-GAMMAINV(RAND(),G3340+1,1/(1+$O$1)))</f>
        <v>0.977224246351866</v>
      </c>
    </row>
    <row r="3341" customFormat="false" ht="12.75" hidden="false" customHeight="false" outlineLevel="0" collapsed="false">
      <c r="A3341" s="24" t="n">
        <f aca="true">ROUNDDOWN(RAND()+B3341,0)</f>
        <v>1</v>
      </c>
      <c r="B3341" s="25" t="n">
        <f aca="true">RAND()/2</f>
        <v>0.444694429536089</v>
      </c>
      <c r="C3341" s="25" t="n">
        <f aca="true">RAND()</f>
        <v>0.567354200847716</v>
      </c>
      <c r="D3341" s="25" t="n">
        <f aca="false">A3341*SQRT(C3341)+(1-A3341)*(1-SQRT(1-4*C3341*B3341+4*C3341*B3341^2))/2/B3341</f>
        <v>0.753229182153557</v>
      </c>
      <c r="F3341" s="26" t="n">
        <f aca="false">ROUNDDOWN(-LN(1-C3341)/LN((1+$M$1)/$M$1),0)</f>
        <v>17</v>
      </c>
      <c r="G3341" s="26" t="n">
        <f aca="false">ROUNDDOWN(-LN(1-D3341)/LN((1+$O$1)/$O$1),0)</f>
        <v>28</v>
      </c>
      <c r="I3341" s="27" t="n">
        <f aca="true">1-EXP(-GAMMAINV(RAND(),F3341+1,1/(1+$M$1)))</f>
        <v>0.620785529645346</v>
      </c>
      <c r="J3341" s="27" t="n">
        <f aca="true">1-EXP(-GAMMAINV(RAND(),G3341+1,1/(1+$O$1)))</f>
        <v>0.749239592033257</v>
      </c>
    </row>
    <row r="3342" customFormat="false" ht="12.75" hidden="false" customHeight="false" outlineLevel="0" collapsed="false">
      <c r="A3342" s="24" t="n">
        <f aca="true">ROUNDDOWN(RAND()+B3342,0)</f>
        <v>1</v>
      </c>
      <c r="B3342" s="25" t="n">
        <f aca="true">RAND()/2</f>
        <v>0.444056099895185</v>
      </c>
      <c r="C3342" s="25" t="n">
        <f aca="true">RAND()</f>
        <v>0.695194333162877</v>
      </c>
      <c r="D3342" s="25" t="n">
        <f aca="false">A3342*SQRT(C3342)+(1-A3342)*(1-SQRT(1-4*C3342*B3342+4*C3342*B3342^2))/2/B3342</f>
        <v>0.833783145165982</v>
      </c>
      <c r="F3342" s="26" t="n">
        <f aca="false">ROUNDDOWN(-LN(1-C3342)/LN((1+$M$1)/$M$1),0)</f>
        <v>24</v>
      </c>
      <c r="G3342" s="26" t="n">
        <f aca="false">ROUNDDOWN(-LN(1-D3342)/LN((1+$O$1)/$O$1),0)</f>
        <v>36</v>
      </c>
      <c r="I3342" s="27" t="n">
        <f aca="true">1-EXP(-GAMMAINV(RAND(),F3342+1,1/(1+$M$1)))</f>
        <v>0.679987989053496</v>
      </c>
      <c r="J3342" s="27" t="n">
        <f aca="true">1-EXP(-GAMMAINV(RAND(),G3342+1,1/(1+$O$1)))</f>
        <v>0.897240668705764</v>
      </c>
    </row>
    <row r="3343" customFormat="false" ht="12.75" hidden="false" customHeight="false" outlineLevel="0" collapsed="false">
      <c r="A3343" s="24" t="n">
        <f aca="true">ROUNDDOWN(RAND()+B3343,0)</f>
        <v>1</v>
      </c>
      <c r="B3343" s="25" t="n">
        <f aca="true">RAND()/2</f>
        <v>0.470444610730753</v>
      </c>
      <c r="C3343" s="25" t="n">
        <f aca="true">RAND()</f>
        <v>0.687193611274704</v>
      </c>
      <c r="D3343" s="25" t="n">
        <f aca="false">A3343*SQRT(C3343)+(1-A3343)*(1-SQRT(1-4*C3343*B3343+4*C3343*B3343^2))/2/B3343</f>
        <v>0.828971417646413</v>
      </c>
      <c r="F3343" s="26" t="n">
        <f aca="false">ROUNDDOWN(-LN(1-C3343)/LN((1+$M$1)/$M$1),0)</f>
        <v>23</v>
      </c>
      <c r="G3343" s="26" t="n">
        <f aca="false">ROUNDDOWN(-LN(1-D3343)/LN((1+$O$1)/$O$1),0)</f>
        <v>36</v>
      </c>
      <c r="I3343" s="27" t="n">
        <f aca="true">1-EXP(-GAMMAINV(RAND(),F3343+1,1/(1+$M$1)))</f>
        <v>0.706807826140669</v>
      </c>
      <c r="J3343" s="27" t="n">
        <f aca="true">1-EXP(-GAMMAINV(RAND(),G3343+1,1/(1+$O$1)))</f>
        <v>0.809253185590824</v>
      </c>
    </row>
    <row r="3344" customFormat="false" ht="12.75" hidden="false" customHeight="false" outlineLevel="0" collapsed="false">
      <c r="A3344" s="24" t="n">
        <f aca="true">ROUNDDOWN(RAND()+B3344,0)</f>
        <v>0</v>
      </c>
      <c r="B3344" s="25" t="n">
        <f aca="true">RAND()/2</f>
        <v>0.310971611961331</v>
      </c>
      <c r="C3344" s="25" t="n">
        <f aca="true">RAND()</f>
        <v>0.763897653154904</v>
      </c>
      <c r="D3344" s="25" t="n">
        <f aca="false">A3344*SQRT(C3344)+(1-A3344)*(1-SQRT(1-4*C3344*B3344+4*C3344*B3344^2))/2/B3344</f>
        <v>0.663069174597961</v>
      </c>
      <c r="F3344" s="26" t="n">
        <f aca="false">ROUNDDOWN(-LN(1-C3344)/LN((1+$M$1)/$M$1),0)</f>
        <v>29</v>
      </c>
      <c r="G3344" s="26" t="n">
        <f aca="false">ROUNDDOWN(-LN(1-D3344)/LN((1+$O$1)/$O$1),0)</f>
        <v>22</v>
      </c>
      <c r="I3344" s="27" t="n">
        <f aca="true">1-EXP(-GAMMAINV(RAND(),F3344+1,1/(1+$M$1)))</f>
        <v>0.725198916985615</v>
      </c>
      <c r="J3344" s="27" t="n">
        <f aca="true">1-EXP(-GAMMAINV(RAND(),G3344+1,1/(1+$O$1)))</f>
        <v>0.698384128333251</v>
      </c>
    </row>
    <row r="3345" customFormat="false" ht="12.75" hidden="false" customHeight="false" outlineLevel="0" collapsed="false">
      <c r="A3345" s="24" t="n">
        <f aca="true">ROUNDDOWN(RAND()+B3345,0)</f>
        <v>1</v>
      </c>
      <c r="B3345" s="25" t="n">
        <f aca="true">RAND()/2</f>
        <v>0.46143465285518</v>
      </c>
      <c r="C3345" s="25" t="n">
        <f aca="true">RAND()</f>
        <v>0.40012265117948</v>
      </c>
      <c r="D3345" s="25" t="n">
        <f aca="false">A3345*SQRT(C3345)+(1-A3345)*(1-SQRT(1-4*C3345*B3345+4*C3345*B3345^2))/2/B3345</f>
        <v>0.632552488873042</v>
      </c>
      <c r="F3345" s="26" t="n">
        <f aca="false">ROUNDDOWN(-LN(1-C3345)/LN((1+$M$1)/$M$1),0)</f>
        <v>10</v>
      </c>
      <c r="G3345" s="26" t="n">
        <f aca="false">ROUNDDOWN(-LN(1-D3345)/LN((1+$O$1)/$O$1),0)</f>
        <v>20</v>
      </c>
      <c r="I3345" s="27" t="n">
        <f aca="true">1-EXP(-GAMMAINV(RAND(),F3345+1,1/(1+$M$1)))</f>
        <v>0.32876187705294</v>
      </c>
      <c r="J3345" s="27" t="n">
        <f aca="true">1-EXP(-GAMMAINV(RAND(),G3345+1,1/(1+$O$1)))</f>
        <v>0.696582405390823</v>
      </c>
    </row>
    <row r="3346" customFormat="false" ht="12.75" hidden="false" customHeight="false" outlineLevel="0" collapsed="false">
      <c r="A3346" s="24" t="n">
        <f aca="true">ROUNDDOWN(RAND()+B3346,0)</f>
        <v>0</v>
      </c>
      <c r="B3346" s="25" t="n">
        <f aca="true">RAND()/2</f>
        <v>0.43079588384019</v>
      </c>
      <c r="C3346" s="25" t="n">
        <f aca="true">RAND()</f>
        <v>0.214983674736012</v>
      </c>
      <c r="D3346" s="25" t="n">
        <f aca="false">A3346*SQRT(C3346)+(1-A3346)*(1-SQRT(1-4*C3346*B3346+4*C3346*B3346^2))/2/B3346</f>
        <v>0.129605976527358</v>
      </c>
      <c r="F3346" s="26" t="n">
        <f aca="false">ROUNDDOWN(-LN(1-C3346)/LN((1+$M$1)/$M$1),0)</f>
        <v>4</v>
      </c>
      <c r="G3346" s="26" t="n">
        <f aca="false">ROUNDDOWN(-LN(1-D3346)/LN((1+$O$1)/$O$1),0)</f>
        <v>2</v>
      </c>
      <c r="I3346" s="27" t="n">
        <f aca="true">1-EXP(-GAMMAINV(RAND(),F3346+1,1/(1+$M$1)))</f>
        <v>0.161816154263799</v>
      </c>
      <c r="J3346" s="27" t="n">
        <f aca="true">1-EXP(-GAMMAINV(RAND(),G3346+1,1/(1+$O$1)))</f>
        <v>0.113370304717897</v>
      </c>
    </row>
    <row r="3347" customFormat="false" ht="12.75" hidden="false" customHeight="false" outlineLevel="0" collapsed="false">
      <c r="A3347" s="24" t="n">
        <f aca="true">ROUNDDOWN(RAND()+B3347,0)</f>
        <v>1</v>
      </c>
      <c r="B3347" s="25" t="n">
        <f aca="true">RAND()/2</f>
        <v>0.495246233060016</v>
      </c>
      <c r="C3347" s="25" t="n">
        <f aca="true">RAND()</f>
        <v>0.256387501439316</v>
      </c>
      <c r="D3347" s="25" t="n">
        <f aca="false">A3347*SQRT(C3347)+(1-A3347)*(1-SQRT(1-4*C3347*B3347+4*C3347*B3347^2))/2/B3347</f>
        <v>0.506347214309821</v>
      </c>
      <c r="F3347" s="26" t="n">
        <f aca="false">ROUNDDOWN(-LN(1-C3347)/LN((1+$M$1)/$M$1),0)</f>
        <v>6</v>
      </c>
      <c r="G3347" s="26" t="n">
        <f aca="false">ROUNDDOWN(-LN(1-D3347)/LN((1+$O$1)/$O$1),0)</f>
        <v>14</v>
      </c>
      <c r="I3347" s="27" t="n">
        <f aca="true">1-EXP(-GAMMAINV(RAND(),F3347+1,1/(1+$M$1)))</f>
        <v>0.184545441266572</v>
      </c>
      <c r="J3347" s="27" t="n">
        <f aca="true">1-EXP(-GAMMAINV(RAND(),G3347+1,1/(1+$O$1)))</f>
        <v>0.476717245624296</v>
      </c>
    </row>
    <row r="3348" customFormat="false" ht="12.75" hidden="false" customHeight="false" outlineLevel="0" collapsed="false">
      <c r="A3348" s="24" t="n">
        <f aca="true">ROUNDDOWN(RAND()+B3348,0)</f>
        <v>1</v>
      </c>
      <c r="B3348" s="25" t="n">
        <f aca="true">RAND()/2</f>
        <v>0.205918088838769</v>
      </c>
      <c r="C3348" s="25" t="n">
        <f aca="true">RAND()</f>
        <v>0.612918228000304</v>
      </c>
      <c r="D3348" s="25" t="n">
        <f aca="false">A3348*SQRT(C3348)+(1-A3348)*(1-SQRT(1-4*C3348*B3348+4*C3348*B3348^2))/2/B3348</f>
        <v>0.782890942596926</v>
      </c>
      <c r="F3348" s="26" t="n">
        <f aca="false">ROUNDDOWN(-LN(1-C3348)/LN((1+$M$1)/$M$1),0)</f>
        <v>19</v>
      </c>
      <c r="G3348" s="26" t="n">
        <f aca="false">ROUNDDOWN(-LN(1-D3348)/LN((1+$O$1)/$O$1),0)</f>
        <v>31</v>
      </c>
      <c r="I3348" s="27" t="n">
        <f aca="true">1-EXP(-GAMMAINV(RAND(),F3348+1,1/(1+$M$1)))</f>
        <v>0.58296372801579</v>
      </c>
      <c r="J3348" s="27" t="n">
        <f aca="true">1-EXP(-GAMMAINV(RAND(),G3348+1,1/(1+$O$1)))</f>
        <v>0.762230506981285</v>
      </c>
    </row>
    <row r="3349" customFormat="false" ht="12.75" hidden="false" customHeight="false" outlineLevel="0" collapsed="false">
      <c r="A3349" s="24" t="n">
        <f aca="true">ROUNDDOWN(RAND()+B3349,0)</f>
        <v>0</v>
      </c>
      <c r="B3349" s="25" t="n">
        <f aca="true">RAND()/2</f>
        <v>0.199945354290307</v>
      </c>
      <c r="C3349" s="25" t="n">
        <f aca="true">RAND()</f>
        <v>0.00102766209855035</v>
      </c>
      <c r="D3349" s="25" t="n">
        <f aca="false">A3349*SQRT(C3349)+(1-A3349)*(1-SQRT(1-4*C3349*B3349+4*C3349*B3349^2))/2/B3349</f>
        <v>0.000822321041592084</v>
      </c>
      <c r="F3349" s="26" t="n">
        <f aca="false">ROUNDDOWN(-LN(1-C3349)/LN((1+$M$1)/$M$1),0)</f>
        <v>0</v>
      </c>
      <c r="G3349" s="26" t="n">
        <f aca="false">ROUNDDOWN(-LN(1-D3349)/LN((1+$O$1)/$O$1),0)</f>
        <v>0</v>
      </c>
      <c r="I3349" s="27" t="n">
        <f aca="true">1-EXP(-GAMMAINV(RAND(),F3349+1,1/(1+$M$1)))</f>
        <v>0.174627708278818</v>
      </c>
      <c r="J3349" s="27" t="n">
        <f aca="true">1-EXP(-GAMMAINV(RAND(),G3349+1,1/(1+$O$1)))</f>
        <v>0.0643851751915727</v>
      </c>
    </row>
    <row r="3350" customFormat="false" ht="12.75" hidden="false" customHeight="false" outlineLevel="0" collapsed="false">
      <c r="A3350" s="24" t="n">
        <f aca="true">ROUNDDOWN(RAND()+B3350,0)</f>
        <v>0</v>
      </c>
      <c r="B3350" s="25" t="n">
        <f aca="true">RAND()/2</f>
        <v>0.0494239005121603</v>
      </c>
      <c r="C3350" s="25" t="n">
        <f aca="true">RAND()</f>
        <v>0.559553171744417</v>
      </c>
      <c r="D3350" s="25" t="n">
        <f aca="false">A3350*SQRT(C3350)+(1-A3350)*(1-SQRT(1-4*C3350*B3350+4*C3350*B3350^2))/2/B3350</f>
        <v>0.546668001683832</v>
      </c>
      <c r="F3350" s="26" t="n">
        <f aca="false">ROUNDDOWN(-LN(1-C3350)/LN((1+$M$1)/$M$1),0)</f>
        <v>16</v>
      </c>
      <c r="G3350" s="26" t="n">
        <f aca="false">ROUNDDOWN(-LN(1-D3350)/LN((1+$O$1)/$O$1),0)</f>
        <v>16</v>
      </c>
      <c r="I3350" s="27" t="n">
        <f aca="true">1-EXP(-GAMMAINV(RAND(),F3350+1,1/(1+$M$1)))</f>
        <v>0.536917821103596</v>
      </c>
      <c r="J3350" s="27" t="n">
        <f aca="true">1-EXP(-GAMMAINV(RAND(),G3350+1,1/(1+$O$1)))</f>
        <v>0.50887046232914</v>
      </c>
    </row>
    <row r="3351" customFormat="false" ht="12.75" hidden="false" customHeight="false" outlineLevel="0" collapsed="false">
      <c r="A3351" s="24" t="n">
        <f aca="true">ROUNDDOWN(RAND()+B3351,0)</f>
        <v>0</v>
      </c>
      <c r="B3351" s="25" t="n">
        <f aca="true">RAND()/2</f>
        <v>0.248854729151256</v>
      </c>
      <c r="C3351" s="25" t="n">
        <f aca="true">RAND()</f>
        <v>0.0590593854412347</v>
      </c>
      <c r="D3351" s="25" t="n">
        <f aca="false">A3351*SQRT(C3351)+(1-A3351)*(1-SQRT(1-4*C3351*B3351+4*C3351*B3351^2))/2/B3351</f>
        <v>0.0448630462240166</v>
      </c>
      <c r="F3351" s="26" t="n">
        <f aca="false">ROUNDDOWN(-LN(1-C3351)/LN((1+$M$1)/$M$1),0)</f>
        <v>1</v>
      </c>
      <c r="G3351" s="26" t="n">
        <f aca="false">ROUNDDOWN(-LN(1-D3351)/LN((1+$O$1)/$O$1),0)</f>
        <v>0</v>
      </c>
      <c r="I3351" s="27" t="n">
        <f aca="true">1-EXP(-GAMMAINV(RAND(),F3351+1,1/(1+$M$1)))</f>
        <v>0.0596805216568533</v>
      </c>
      <c r="J3351" s="27" t="n">
        <f aca="true">1-EXP(-GAMMAINV(RAND(),G3351+1,1/(1+$O$1)))</f>
        <v>0.0287799247966379</v>
      </c>
    </row>
    <row r="3352" customFormat="false" ht="12.75" hidden="false" customHeight="false" outlineLevel="0" collapsed="false">
      <c r="A3352" s="24" t="n">
        <f aca="true">ROUNDDOWN(RAND()+B3352,0)</f>
        <v>1</v>
      </c>
      <c r="B3352" s="25" t="n">
        <f aca="true">RAND()/2</f>
        <v>0.494370423753687</v>
      </c>
      <c r="C3352" s="25" t="n">
        <f aca="true">RAND()</f>
        <v>0.351456464475681</v>
      </c>
      <c r="D3352" s="25" t="n">
        <f aca="false">A3352*SQRT(C3352)+(1-A3352)*(1-SQRT(1-4*C3352*B3352+4*C3352*B3352^2))/2/B3352</f>
        <v>0.592837637532977</v>
      </c>
      <c r="F3352" s="26" t="n">
        <f aca="false">ROUNDDOWN(-LN(1-C3352)/LN((1+$M$1)/$M$1),0)</f>
        <v>8</v>
      </c>
      <c r="G3352" s="26" t="n">
        <f aca="false">ROUNDDOWN(-LN(1-D3352)/LN((1+$O$1)/$O$1),0)</f>
        <v>18</v>
      </c>
      <c r="I3352" s="27" t="n">
        <f aca="true">1-EXP(-GAMMAINV(RAND(),F3352+1,1/(1+$M$1)))</f>
        <v>0.340162177131615</v>
      </c>
      <c r="J3352" s="27" t="n">
        <f aca="true">1-EXP(-GAMMAINV(RAND(),G3352+1,1/(1+$O$1)))</f>
        <v>0.675357739805233</v>
      </c>
    </row>
    <row r="3353" customFormat="false" ht="12.75" hidden="false" customHeight="false" outlineLevel="0" collapsed="false">
      <c r="A3353" s="24" t="n">
        <f aca="true">ROUNDDOWN(RAND()+B3353,0)</f>
        <v>0</v>
      </c>
      <c r="B3353" s="25" t="n">
        <f aca="true">RAND()/2</f>
        <v>0.0678785118787631</v>
      </c>
      <c r="C3353" s="25" t="n">
        <f aca="true">RAND()</f>
        <v>0.156068876498364</v>
      </c>
      <c r="D3353" s="25" t="n">
        <f aca="false">A3353*SQRT(C3353)+(1-A3353)*(1-SQRT(1-4*C3353*B3353+4*C3353*B3353^2))/2/B3353</f>
        <v>0.146940758165698</v>
      </c>
      <c r="F3353" s="26" t="n">
        <f aca="false">ROUNDDOWN(-LN(1-C3353)/LN((1+$M$1)/$M$1),0)</f>
        <v>3</v>
      </c>
      <c r="G3353" s="26" t="n">
        <f aca="false">ROUNDDOWN(-LN(1-D3353)/LN((1+$O$1)/$O$1),0)</f>
        <v>3</v>
      </c>
      <c r="I3353" s="27" t="n">
        <f aca="true">1-EXP(-GAMMAINV(RAND(),F3353+1,1/(1+$M$1)))</f>
        <v>0.121833324472961</v>
      </c>
      <c r="J3353" s="27" t="n">
        <f aca="true">1-EXP(-GAMMAINV(RAND(),G3353+1,1/(1+$O$1)))</f>
        <v>0.111208069527386</v>
      </c>
    </row>
    <row r="3354" customFormat="false" ht="12.75" hidden="false" customHeight="false" outlineLevel="0" collapsed="false">
      <c r="A3354" s="24" t="n">
        <f aca="true">ROUNDDOWN(RAND()+B3354,0)</f>
        <v>1</v>
      </c>
      <c r="B3354" s="25" t="n">
        <f aca="true">RAND()/2</f>
        <v>0.373874408394898</v>
      </c>
      <c r="C3354" s="25" t="n">
        <f aca="true">RAND()</f>
        <v>0.667791292712051</v>
      </c>
      <c r="D3354" s="25" t="n">
        <f aca="false">A3354*SQRT(C3354)+(1-A3354)*(1-SQRT(1-4*C3354*B3354+4*C3354*B3354^2))/2/B3354</f>
        <v>0.817184980718596</v>
      </c>
      <c r="F3354" s="26" t="n">
        <f aca="false">ROUNDDOWN(-LN(1-C3354)/LN((1+$M$1)/$M$1),0)</f>
        <v>22</v>
      </c>
      <c r="G3354" s="26" t="n">
        <f aca="false">ROUNDDOWN(-LN(1-D3354)/LN((1+$O$1)/$O$1),0)</f>
        <v>34</v>
      </c>
      <c r="I3354" s="27" t="n">
        <f aca="true">1-EXP(-GAMMAINV(RAND(),F3354+1,1/(1+$M$1)))</f>
        <v>0.652944732541377</v>
      </c>
      <c r="J3354" s="27" t="n">
        <f aca="true">1-EXP(-GAMMAINV(RAND(),G3354+1,1/(1+$O$1)))</f>
        <v>0.821601880835857</v>
      </c>
    </row>
    <row r="3355" customFormat="false" ht="12.75" hidden="false" customHeight="false" outlineLevel="0" collapsed="false">
      <c r="A3355" s="24" t="n">
        <f aca="true">ROUNDDOWN(RAND()+B3355,0)</f>
        <v>0</v>
      </c>
      <c r="B3355" s="25" t="n">
        <f aca="true">RAND()/2</f>
        <v>0.452175779714134</v>
      </c>
      <c r="C3355" s="25" t="n">
        <f aca="true">RAND()</f>
        <v>0.267160026914255</v>
      </c>
      <c r="D3355" s="25" t="n">
        <f aca="false">A3355*SQRT(C3355)+(1-A3355)*(1-SQRT(1-4*C3355*B3355+4*C3355*B3355^2))/2/B3355</f>
        <v>0.157585733707385</v>
      </c>
      <c r="F3355" s="26" t="n">
        <f aca="false">ROUNDDOWN(-LN(1-C3355)/LN((1+$M$1)/$M$1),0)</f>
        <v>6</v>
      </c>
      <c r="G3355" s="26" t="n">
        <f aca="false">ROUNDDOWN(-LN(1-D3355)/LN((1+$O$1)/$O$1),0)</f>
        <v>3</v>
      </c>
      <c r="I3355" s="27" t="n">
        <f aca="true">1-EXP(-GAMMAINV(RAND(),F3355+1,1/(1+$M$1)))</f>
        <v>0.253263467382204</v>
      </c>
      <c r="J3355" s="27" t="n">
        <f aca="true">1-EXP(-GAMMAINV(RAND(),G3355+1,1/(1+$O$1)))</f>
        <v>0.142104582218072</v>
      </c>
    </row>
    <row r="3356" customFormat="false" ht="12.75" hidden="false" customHeight="false" outlineLevel="0" collapsed="false">
      <c r="A3356" s="24" t="n">
        <f aca="true">ROUNDDOWN(RAND()+B3356,0)</f>
        <v>0</v>
      </c>
      <c r="B3356" s="25" t="n">
        <f aca="true">RAND()/2</f>
        <v>0.392236868135468</v>
      </c>
      <c r="C3356" s="25" t="n">
        <f aca="true">RAND()</f>
        <v>0.455685557371775</v>
      </c>
      <c r="D3356" s="25" t="n">
        <f aca="false">A3356*SQRT(C3356)+(1-A3356)*(1-SQRT(1-4*C3356*B3356+4*C3356*B3356^2))/2/B3356</f>
        <v>0.316154360552812</v>
      </c>
      <c r="F3356" s="26" t="n">
        <f aca="false">ROUNDDOWN(-LN(1-C3356)/LN((1+$M$1)/$M$1),0)</f>
        <v>12</v>
      </c>
      <c r="G3356" s="26" t="n">
        <f aca="false">ROUNDDOWN(-LN(1-D3356)/LN((1+$O$1)/$O$1),0)</f>
        <v>7</v>
      </c>
      <c r="I3356" s="27" t="n">
        <f aca="true">1-EXP(-GAMMAINV(RAND(),F3356+1,1/(1+$M$1)))</f>
        <v>0.36935391870852</v>
      </c>
      <c r="J3356" s="27" t="n">
        <f aca="true">1-EXP(-GAMMAINV(RAND(),G3356+1,1/(1+$O$1)))</f>
        <v>0.309402433718241</v>
      </c>
    </row>
    <row r="3357" customFormat="false" ht="12.75" hidden="false" customHeight="false" outlineLevel="0" collapsed="false">
      <c r="A3357" s="24" t="n">
        <f aca="true">ROUNDDOWN(RAND()+B3357,0)</f>
        <v>1</v>
      </c>
      <c r="B3357" s="25" t="n">
        <f aca="true">RAND()/2</f>
        <v>0.309933760794081</v>
      </c>
      <c r="C3357" s="25" t="n">
        <f aca="true">RAND()</f>
        <v>0.689612568092761</v>
      </c>
      <c r="D3357" s="25" t="n">
        <f aca="false">A3357*SQRT(C3357)+(1-A3357)*(1-SQRT(1-4*C3357*B3357+4*C3357*B3357^2))/2/B3357</f>
        <v>0.83042914694317</v>
      </c>
      <c r="F3357" s="26" t="n">
        <f aca="false">ROUNDDOWN(-LN(1-C3357)/LN((1+$M$1)/$M$1),0)</f>
        <v>23</v>
      </c>
      <c r="G3357" s="26" t="n">
        <f aca="false">ROUNDDOWN(-LN(1-D3357)/LN((1+$O$1)/$O$1),0)</f>
        <v>36</v>
      </c>
      <c r="I3357" s="27" t="n">
        <f aca="true">1-EXP(-GAMMAINV(RAND(),F3357+1,1/(1+$M$1)))</f>
        <v>0.661162978286639</v>
      </c>
      <c r="J3357" s="27" t="n">
        <f aca="true">1-EXP(-GAMMAINV(RAND(),G3357+1,1/(1+$O$1)))</f>
        <v>0.751729874702401</v>
      </c>
    </row>
    <row r="3358" customFormat="false" ht="12.75" hidden="false" customHeight="false" outlineLevel="0" collapsed="false">
      <c r="A3358" s="24" t="n">
        <f aca="true">ROUNDDOWN(RAND()+B3358,0)</f>
        <v>0</v>
      </c>
      <c r="B3358" s="25" t="n">
        <f aca="true">RAND()/2</f>
        <v>0.212287701533259</v>
      </c>
      <c r="C3358" s="25" t="n">
        <f aca="true">RAND()</f>
        <v>0.586423837953679</v>
      </c>
      <c r="D3358" s="25" t="n">
        <f aca="false">A3358*SQRT(C3358)+(1-A3358)*(1-SQRT(1-4*C3358*B3358+4*C3358*B3358^2))/2/B3358</f>
        <v>0.519147889657215</v>
      </c>
      <c r="F3358" s="26" t="n">
        <f aca="false">ROUNDDOWN(-LN(1-C3358)/LN((1+$M$1)/$M$1),0)</f>
        <v>18</v>
      </c>
      <c r="G3358" s="26" t="n">
        <f aca="false">ROUNDDOWN(-LN(1-D3358)/LN((1+$O$1)/$O$1),0)</f>
        <v>15</v>
      </c>
      <c r="I3358" s="27" t="n">
        <f aca="true">1-EXP(-GAMMAINV(RAND(),F3358+1,1/(1+$M$1)))</f>
        <v>0.496941590523816</v>
      </c>
      <c r="J3358" s="27" t="n">
        <f aca="true">1-EXP(-GAMMAINV(RAND(),G3358+1,1/(1+$O$1)))</f>
        <v>0.517697326773406</v>
      </c>
    </row>
    <row r="3359" customFormat="false" ht="12.75" hidden="false" customHeight="false" outlineLevel="0" collapsed="false">
      <c r="A3359" s="24" t="n">
        <f aca="true">ROUNDDOWN(RAND()+B3359,0)</f>
        <v>0</v>
      </c>
      <c r="B3359" s="25" t="n">
        <f aca="true">RAND()/2</f>
        <v>0.219154759665768</v>
      </c>
      <c r="C3359" s="25" t="n">
        <f aca="true">RAND()</f>
        <v>0.545657756145279</v>
      </c>
      <c r="D3359" s="25" t="n">
        <f aca="false">A3359*SQRT(C3359)+(1-A3359)*(1-SQRT(1-4*C3359*B3359+4*C3359*B3359^2))/2/B3359</f>
        <v>0.475658180556983</v>
      </c>
      <c r="F3359" s="26" t="n">
        <f aca="false">ROUNDDOWN(-LN(1-C3359)/LN((1+$M$1)/$M$1),0)</f>
        <v>16</v>
      </c>
      <c r="G3359" s="26" t="n">
        <f aca="false">ROUNDDOWN(-LN(1-D3359)/LN((1+$O$1)/$O$1),0)</f>
        <v>13</v>
      </c>
      <c r="I3359" s="27" t="n">
        <f aca="true">1-EXP(-GAMMAINV(RAND(),F3359+1,1/(1+$M$1)))</f>
        <v>0.533783346941421</v>
      </c>
      <c r="J3359" s="27" t="n">
        <f aca="true">1-EXP(-GAMMAINV(RAND(),G3359+1,1/(1+$O$1)))</f>
        <v>0.52413649856888</v>
      </c>
    </row>
    <row r="3360" customFormat="false" ht="12.75" hidden="false" customHeight="false" outlineLevel="0" collapsed="false">
      <c r="A3360" s="24" t="n">
        <f aca="true">ROUNDDOWN(RAND()+B3360,0)</f>
        <v>0</v>
      </c>
      <c r="B3360" s="25" t="n">
        <f aca="true">RAND()/2</f>
        <v>0.134699583267133</v>
      </c>
      <c r="C3360" s="25" t="n">
        <f aca="true">RAND()</f>
        <v>0.355970128008419</v>
      </c>
      <c r="D3360" s="25" t="n">
        <f aca="false">A3360*SQRT(C3360)+(1-A3360)*(1-SQRT(1-4*C3360*B3360+4*C3360*B3360^2))/2/B3360</f>
        <v>0.321986084616429</v>
      </c>
      <c r="F3360" s="26" t="n">
        <f aca="false">ROUNDDOWN(-LN(1-C3360)/LN((1+$M$1)/$M$1),0)</f>
        <v>9</v>
      </c>
      <c r="G3360" s="26" t="n">
        <f aca="false">ROUNDDOWN(-LN(1-D3360)/LN((1+$O$1)/$O$1),0)</f>
        <v>7</v>
      </c>
      <c r="I3360" s="27" t="n">
        <f aca="true">1-EXP(-GAMMAINV(RAND(),F3360+1,1/(1+$M$1)))</f>
        <v>0.348758980473904</v>
      </c>
      <c r="J3360" s="27" t="n">
        <f aca="true">1-EXP(-GAMMAINV(RAND(),G3360+1,1/(1+$O$1)))</f>
        <v>0.252611221097171</v>
      </c>
    </row>
    <row r="3361" customFormat="false" ht="12.75" hidden="false" customHeight="false" outlineLevel="0" collapsed="false">
      <c r="A3361" s="24" t="n">
        <f aca="true">ROUNDDOWN(RAND()+B3361,0)</f>
        <v>0</v>
      </c>
      <c r="B3361" s="25" t="n">
        <f aca="true">RAND()/2</f>
        <v>0.178023519778334</v>
      </c>
      <c r="C3361" s="25" t="n">
        <f aca="true">RAND()</f>
        <v>0.581368320518222</v>
      </c>
      <c r="D3361" s="25" t="n">
        <f aca="false">A3361*SQRT(C3361)+(1-A3361)*(1-SQRT(1-4*C3361*B3361+4*C3361*B3361^2))/2/B3361</f>
        <v>0.527385795946081</v>
      </c>
      <c r="F3361" s="26" t="n">
        <f aca="false">ROUNDDOWN(-LN(1-C3361)/LN((1+$M$1)/$M$1),0)</f>
        <v>17</v>
      </c>
      <c r="G3361" s="26" t="n">
        <f aca="false">ROUNDDOWN(-LN(1-D3361)/LN((1+$O$1)/$O$1),0)</f>
        <v>15</v>
      </c>
      <c r="I3361" s="27" t="n">
        <f aca="true">1-EXP(-GAMMAINV(RAND(),F3361+1,1/(1+$M$1)))</f>
        <v>0.598624005255409</v>
      </c>
      <c r="J3361" s="27" t="n">
        <f aca="true">1-EXP(-GAMMAINV(RAND(),G3361+1,1/(1+$O$1)))</f>
        <v>0.595776054478891</v>
      </c>
    </row>
    <row r="3362" customFormat="false" ht="12.75" hidden="false" customHeight="false" outlineLevel="0" collapsed="false">
      <c r="A3362" s="24" t="n">
        <f aca="true">ROUNDDOWN(RAND()+B3362,0)</f>
        <v>0</v>
      </c>
      <c r="B3362" s="25" t="n">
        <f aca="true">RAND()/2</f>
        <v>0.304689725194375</v>
      </c>
      <c r="C3362" s="25" t="n">
        <f aca="true">RAND()</f>
        <v>0.0812305931521287</v>
      </c>
      <c r="D3362" s="25" t="n">
        <f aca="false">A3362*SQRT(C3362)+(1-A3362)*(1-SQRT(1-4*C3362*B3362+4*C3362*B3362^2))/2/B3362</f>
        <v>0.0574874051857816</v>
      </c>
      <c r="F3362" s="26" t="n">
        <f aca="false">ROUNDDOWN(-LN(1-C3362)/LN((1+$M$1)/$M$1),0)</f>
        <v>1</v>
      </c>
      <c r="G3362" s="26" t="n">
        <f aca="false">ROUNDDOWN(-LN(1-D3362)/LN((1+$O$1)/$O$1),0)</f>
        <v>1</v>
      </c>
      <c r="I3362" s="27" t="n">
        <f aca="true">1-EXP(-GAMMAINV(RAND(),F3362+1,1/(1+$M$1)))</f>
        <v>0.110552420632484</v>
      </c>
      <c r="J3362" s="27" t="n">
        <f aca="true">1-EXP(-GAMMAINV(RAND(),G3362+1,1/(1+$O$1)))</f>
        <v>0.129142436647847</v>
      </c>
    </row>
    <row r="3363" customFormat="false" ht="12.75" hidden="false" customHeight="false" outlineLevel="0" collapsed="false">
      <c r="A3363" s="24" t="n">
        <f aca="true">ROUNDDOWN(RAND()+B3363,0)</f>
        <v>0</v>
      </c>
      <c r="B3363" s="25" t="n">
        <f aca="true">RAND()/2</f>
        <v>0.103118524811264</v>
      </c>
      <c r="C3363" s="25" t="n">
        <f aca="true">RAND()</f>
        <v>0.0236150633540159</v>
      </c>
      <c r="D3363" s="25" t="n">
        <f aca="false">A3363*SQRT(C3363)+(1-A3363)*(1-SQRT(1-4*C3363*B3363+4*C3363*B3363^2))/2/B3363</f>
        <v>0.0212263738314808</v>
      </c>
      <c r="F3363" s="26" t="n">
        <f aca="false">ROUNDDOWN(-LN(1-C3363)/LN((1+$M$1)/$M$1),0)</f>
        <v>0</v>
      </c>
      <c r="G3363" s="26" t="n">
        <f aca="false">ROUNDDOWN(-LN(1-D3363)/LN((1+$O$1)/$O$1),0)</f>
        <v>0</v>
      </c>
      <c r="I3363" s="27" t="n">
        <f aca="true">1-EXP(-GAMMAINV(RAND(),F3363+1,1/(1+$M$1)))</f>
        <v>0.0179963917518842</v>
      </c>
      <c r="J3363" s="27" t="n">
        <f aca="true">1-EXP(-GAMMAINV(RAND(),G3363+1,1/(1+$O$1)))</f>
        <v>0.10809235464716</v>
      </c>
    </row>
    <row r="3364" customFormat="false" ht="12.75" hidden="false" customHeight="false" outlineLevel="0" collapsed="false">
      <c r="A3364" s="24" t="n">
        <f aca="true">ROUNDDOWN(RAND()+B3364,0)</f>
        <v>1</v>
      </c>
      <c r="B3364" s="25" t="n">
        <f aca="true">RAND()/2</f>
        <v>0.348748890810579</v>
      </c>
      <c r="C3364" s="25" t="n">
        <f aca="true">RAND()</f>
        <v>0.154923635022847</v>
      </c>
      <c r="D3364" s="25" t="n">
        <f aca="false">A3364*SQRT(C3364)+(1-A3364)*(1-SQRT(1-4*C3364*B3364+4*C3364*B3364^2))/2/B3364</f>
        <v>0.393603398134273</v>
      </c>
      <c r="F3364" s="26" t="n">
        <f aca="false">ROUNDDOWN(-LN(1-C3364)/LN((1+$M$1)/$M$1),0)</f>
        <v>3</v>
      </c>
      <c r="G3364" s="26" t="n">
        <f aca="false">ROUNDDOWN(-LN(1-D3364)/LN((1+$O$1)/$O$1),0)</f>
        <v>10</v>
      </c>
      <c r="I3364" s="27" t="n">
        <f aca="true">1-EXP(-GAMMAINV(RAND(),F3364+1,1/(1+$M$1)))</f>
        <v>0.236259546857135</v>
      </c>
      <c r="J3364" s="27" t="n">
        <f aca="true">1-EXP(-GAMMAINV(RAND(),G3364+1,1/(1+$O$1)))</f>
        <v>0.556591604763471</v>
      </c>
    </row>
    <row r="3365" customFormat="false" ht="12.75" hidden="false" customHeight="false" outlineLevel="0" collapsed="false">
      <c r="A3365" s="24" t="n">
        <f aca="true">ROUNDDOWN(RAND()+B3365,0)</f>
        <v>0</v>
      </c>
      <c r="B3365" s="25" t="n">
        <f aca="true">RAND()/2</f>
        <v>0.191175073717614</v>
      </c>
      <c r="C3365" s="25" t="n">
        <f aca="true">RAND()</f>
        <v>0.95649171486964</v>
      </c>
      <c r="D3365" s="25" t="n">
        <f aca="false">A3365*SQRT(C3365)+(1-A3365)*(1-SQRT(1-4*C3365*B3365+4*C3365*B3365^2))/2/B3365</f>
        <v>0.94399582397741</v>
      </c>
      <c r="F3365" s="26" t="n">
        <f aca="false">ROUNDDOWN(-LN(1-C3365)/LN((1+$M$1)/$M$1),0)</f>
        <v>64</v>
      </c>
      <c r="G3365" s="26" t="n">
        <f aca="false">ROUNDDOWN(-LN(1-D3365)/LN((1+$O$1)/$O$1),0)</f>
        <v>59</v>
      </c>
      <c r="I3365" s="27" t="n">
        <f aca="true">1-EXP(-GAMMAINV(RAND(),F3365+1,1/(1+$M$1)))</f>
        <v>0.973245976881562</v>
      </c>
      <c r="J3365" s="27" t="n">
        <f aca="true">1-EXP(-GAMMAINV(RAND(),G3365+1,1/(1+$O$1)))</f>
        <v>0.944097620547872</v>
      </c>
    </row>
    <row r="3366" customFormat="false" ht="12.75" hidden="false" customHeight="false" outlineLevel="0" collapsed="false">
      <c r="A3366" s="24" t="n">
        <f aca="true">ROUNDDOWN(RAND()+B3366,0)</f>
        <v>0</v>
      </c>
      <c r="B3366" s="25" t="n">
        <f aca="true">RAND()/2</f>
        <v>0.417408642388077</v>
      </c>
      <c r="C3366" s="25" t="n">
        <f aca="true">RAND()</f>
        <v>0.556993680557444</v>
      </c>
      <c r="D3366" s="25" t="n">
        <f aca="false">A3366*SQRT(C3366)+(1-A3366)*(1-SQRT(1-4*C3366*B3366+4*C3366*B3366^2))/2/B3366</f>
        <v>0.387021538098556</v>
      </c>
      <c r="F3366" s="26" t="n">
        <f aca="false">ROUNDDOWN(-LN(1-C3366)/LN((1+$M$1)/$M$1),0)</f>
        <v>16</v>
      </c>
      <c r="G3366" s="26" t="n">
        <f aca="false">ROUNDDOWN(-LN(1-D3366)/LN((1+$O$1)/$O$1),0)</f>
        <v>10</v>
      </c>
      <c r="I3366" s="27" t="n">
        <f aca="true">1-EXP(-GAMMAINV(RAND(),F3366+1,1/(1+$M$1)))</f>
        <v>0.559698459473797</v>
      </c>
      <c r="J3366" s="27" t="n">
        <f aca="true">1-EXP(-GAMMAINV(RAND(),G3366+1,1/(1+$O$1)))</f>
        <v>0.417106585120003</v>
      </c>
    </row>
    <row r="3367" customFormat="false" ht="12.75" hidden="false" customHeight="false" outlineLevel="0" collapsed="false">
      <c r="A3367" s="24" t="n">
        <f aca="true">ROUNDDOWN(RAND()+B3367,0)</f>
        <v>0</v>
      </c>
      <c r="B3367" s="25" t="n">
        <f aca="true">RAND()/2</f>
        <v>0.117156255854659</v>
      </c>
      <c r="C3367" s="25" t="n">
        <f aca="true">RAND()</f>
        <v>0.155137889602255</v>
      </c>
      <c r="D3367" s="25" t="n">
        <f aca="false">A3367*SQRT(C3367)+(1-A3367)*(1-SQRT(1-4*C3367*B3367+4*C3367*B3367^2))/2/B3367</f>
        <v>0.139233709521763</v>
      </c>
      <c r="F3367" s="26" t="n">
        <f aca="false">ROUNDDOWN(-LN(1-C3367)/LN((1+$M$1)/$M$1),0)</f>
        <v>3</v>
      </c>
      <c r="G3367" s="26" t="n">
        <f aca="false">ROUNDDOWN(-LN(1-D3367)/LN((1+$O$1)/$O$1),0)</f>
        <v>3</v>
      </c>
      <c r="I3367" s="27" t="n">
        <f aca="true">1-EXP(-GAMMAINV(RAND(),F3367+1,1/(1+$M$1)))</f>
        <v>0.238562036569055</v>
      </c>
      <c r="J3367" s="27" t="n">
        <f aca="true">1-EXP(-GAMMAINV(RAND(),G3367+1,1/(1+$O$1)))</f>
        <v>0.339914382758765</v>
      </c>
    </row>
    <row r="3368" customFormat="false" ht="12.75" hidden="false" customHeight="false" outlineLevel="0" collapsed="false">
      <c r="A3368" s="24" t="n">
        <f aca="true">ROUNDDOWN(RAND()+B3368,0)</f>
        <v>0</v>
      </c>
      <c r="B3368" s="25" t="n">
        <f aca="true">RAND()/2</f>
        <v>0.373586288590064</v>
      </c>
      <c r="C3368" s="25" t="n">
        <f aca="true">RAND()</f>
        <v>0.943253665244675</v>
      </c>
      <c r="D3368" s="25" t="n">
        <f aca="false">A3368*SQRT(C3368)+(1-A3368)*(1-SQRT(1-4*C3368*B3368+4*C3368*B3368^2))/2/B3368</f>
        <v>0.880503216657982</v>
      </c>
      <c r="F3368" s="26" t="n">
        <f aca="false">ROUNDDOWN(-LN(1-C3368)/LN((1+$M$1)/$M$1),0)</f>
        <v>58</v>
      </c>
      <c r="G3368" s="26" t="n">
        <f aca="false">ROUNDDOWN(-LN(1-D3368)/LN((1+$O$1)/$O$1),0)</f>
        <v>43</v>
      </c>
      <c r="I3368" s="27" t="n">
        <f aca="true">1-EXP(-GAMMAINV(RAND(),F3368+1,1/(1+$M$1)))</f>
        <v>0.949349065217715</v>
      </c>
      <c r="J3368" s="27" t="n">
        <f aca="true">1-EXP(-GAMMAINV(RAND(),G3368+1,1/(1+$O$1)))</f>
        <v>0.890877915709736</v>
      </c>
    </row>
    <row r="3369" customFormat="false" ht="12.75" hidden="false" customHeight="false" outlineLevel="0" collapsed="false">
      <c r="A3369" s="24" t="n">
        <f aca="true">ROUNDDOWN(RAND()+B3369,0)</f>
        <v>0</v>
      </c>
      <c r="B3369" s="25" t="n">
        <f aca="true">RAND()/2</f>
        <v>0.0456392442984301</v>
      </c>
      <c r="C3369" s="25" t="n">
        <f aca="true">RAND()</f>
        <v>0.888556462869816</v>
      </c>
      <c r="D3369" s="25" t="n">
        <f aca="false">A3369*SQRT(C3369)+(1-A3369)*(1-SQRT(1-4*C3369*B3369+4*C3369*B3369^2))/2/B3369</f>
        <v>0.883639386658602</v>
      </c>
      <c r="F3369" s="26" t="n">
        <f aca="false">ROUNDDOWN(-LN(1-C3369)/LN((1+$M$1)/$M$1),0)</f>
        <v>44</v>
      </c>
      <c r="G3369" s="26" t="n">
        <f aca="false">ROUNDDOWN(-LN(1-D3369)/LN((1+$O$1)/$O$1),0)</f>
        <v>44</v>
      </c>
      <c r="I3369" s="27" t="n">
        <f aca="true">1-EXP(-GAMMAINV(RAND(),F3369+1,1/(1+$M$1)))</f>
        <v>0.926931833177105</v>
      </c>
      <c r="J3369" s="27" t="n">
        <f aca="true">1-EXP(-GAMMAINV(RAND(),G3369+1,1/(1+$O$1)))</f>
        <v>0.91662668386402</v>
      </c>
    </row>
    <row r="3370" customFormat="false" ht="12.75" hidden="false" customHeight="false" outlineLevel="0" collapsed="false">
      <c r="A3370" s="24" t="n">
        <f aca="true">ROUNDDOWN(RAND()+B3370,0)</f>
        <v>1</v>
      </c>
      <c r="B3370" s="25" t="n">
        <f aca="true">RAND()/2</f>
        <v>0.226760478602368</v>
      </c>
      <c r="C3370" s="25" t="n">
        <f aca="true">RAND()</f>
        <v>0.33982647113653</v>
      </c>
      <c r="D3370" s="25" t="n">
        <f aca="false">A3370*SQRT(C3370)+(1-A3370)*(1-SQRT(1-4*C3370*B3370+4*C3370*B3370^2))/2/B3370</f>
        <v>0.582946370720781</v>
      </c>
      <c r="F3370" s="26" t="n">
        <f aca="false">ROUNDDOWN(-LN(1-C3370)/LN((1+$M$1)/$M$1),0)</f>
        <v>8</v>
      </c>
      <c r="G3370" s="26" t="n">
        <f aca="false">ROUNDDOWN(-LN(1-D3370)/LN((1+$O$1)/$O$1),0)</f>
        <v>17</v>
      </c>
      <c r="I3370" s="27" t="n">
        <f aca="true">1-EXP(-GAMMAINV(RAND(),F3370+1,1/(1+$M$1)))</f>
        <v>0.213509767341647</v>
      </c>
      <c r="J3370" s="27" t="n">
        <f aca="true">1-EXP(-GAMMAINV(RAND(),G3370+1,1/(1+$O$1)))</f>
        <v>0.700774019410238</v>
      </c>
    </row>
    <row r="3371" customFormat="false" ht="12.75" hidden="false" customHeight="false" outlineLevel="0" collapsed="false">
      <c r="A3371" s="24" t="n">
        <f aca="true">ROUNDDOWN(RAND()+B3371,0)</f>
        <v>0</v>
      </c>
      <c r="B3371" s="25" t="n">
        <f aca="true">RAND()/2</f>
        <v>0.145365232573925</v>
      </c>
      <c r="C3371" s="25" t="n">
        <f aca="true">RAND()</f>
        <v>0.209169268985124</v>
      </c>
      <c r="D3371" s="25" t="n">
        <f aca="false">A3371*SQRT(C3371)+(1-A3371)*(1-SQRT(1-4*C3371*B3371+4*C3371*B3371^2))/2/B3371</f>
        <v>0.183667018326756</v>
      </c>
      <c r="F3371" s="26" t="n">
        <f aca="false">ROUNDDOWN(-LN(1-C3371)/LN((1+$M$1)/$M$1),0)</f>
        <v>4</v>
      </c>
      <c r="G3371" s="26" t="n">
        <f aca="false">ROUNDDOWN(-LN(1-D3371)/LN((1+$O$1)/$O$1),0)</f>
        <v>4</v>
      </c>
      <c r="I3371" s="27" t="n">
        <f aca="true">1-EXP(-GAMMAINV(RAND(),F3371+1,1/(1+$M$1)))</f>
        <v>0.157172840043664</v>
      </c>
      <c r="J3371" s="27" t="n">
        <f aca="true">1-EXP(-GAMMAINV(RAND(),G3371+1,1/(1+$O$1)))</f>
        <v>0.231628741749031</v>
      </c>
    </row>
    <row r="3372" customFormat="false" ht="12.75" hidden="false" customHeight="false" outlineLevel="0" collapsed="false">
      <c r="A3372" s="24" t="n">
        <f aca="true">ROUNDDOWN(RAND()+B3372,0)</f>
        <v>0</v>
      </c>
      <c r="B3372" s="25" t="n">
        <f aca="true">RAND()/2</f>
        <v>0.309855747793237</v>
      </c>
      <c r="C3372" s="25" t="n">
        <f aca="true">RAND()</f>
        <v>0.249826760594971</v>
      </c>
      <c r="D3372" s="25" t="n">
        <f aca="false">A3372*SQRT(C3372)+(1-A3372)*(1-SQRT(1-4*C3372*B3372+4*C3372*B3372^2))/2/B3372</f>
        <v>0.182766836426403</v>
      </c>
      <c r="F3372" s="26" t="n">
        <f aca="false">ROUNDDOWN(-LN(1-C3372)/LN((1+$M$1)/$M$1),0)</f>
        <v>5</v>
      </c>
      <c r="G3372" s="26" t="n">
        <f aca="false">ROUNDDOWN(-LN(1-D3372)/LN((1+$O$1)/$O$1),0)</f>
        <v>4</v>
      </c>
      <c r="I3372" s="27" t="n">
        <f aca="true">1-EXP(-GAMMAINV(RAND(),F3372+1,1/(1+$M$1)))</f>
        <v>0.308872429474202</v>
      </c>
      <c r="J3372" s="27" t="n">
        <f aca="true">1-EXP(-GAMMAINV(RAND(),G3372+1,1/(1+$O$1)))</f>
        <v>0.210964126377065</v>
      </c>
    </row>
    <row r="3373" customFormat="false" ht="12.75" hidden="false" customHeight="false" outlineLevel="0" collapsed="false">
      <c r="A3373" s="24" t="n">
        <f aca="true">ROUNDDOWN(RAND()+B3373,0)</f>
        <v>0</v>
      </c>
      <c r="B3373" s="25" t="n">
        <f aca="true">RAND()/2</f>
        <v>0.228551838497867</v>
      </c>
      <c r="C3373" s="25" t="n">
        <f aca="true">RAND()</f>
        <v>0.397005664792993</v>
      </c>
      <c r="D3373" s="25" t="n">
        <f aca="false">A3373*SQRT(C3373)+(1-A3373)*(1-SQRT(1-4*C3373*B3373+4*C3373*B3373^2))/2/B3373</f>
        <v>0.331364898197937</v>
      </c>
      <c r="F3373" s="26" t="n">
        <f aca="false">ROUNDDOWN(-LN(1-C3373)/LN((1+$M$1)/$M$1),0)</f>
        <v>10</v>
      </c>
      <c r="G3373" s="26" t="n">
        <f aca="false">ROUNDDOWN(-LN(1-D3373)/LN((1+$O$1)/$O$1),0)</f>
        <v>8</v>
      </c>
      <c r="I3373" s="27" t="n">
        <f aca="true">1-EXP(-GAMMAINV(RAND(),F3373+1,1/(1+$M$1)))</f>
        <v>0.375053464690859</v>
      </c>
      <c r="J3373" s="27" t="n">
        <f aca="true">1-EXP(-GAMMAINV(RAND(),G3373+1,1/(1+$O$1)))</f>
        <v>0.24078307520081</v>
      </c>
    </row>
    <row r="3374" customFormat="false" ht="12.75" hidden="false" customHeight="false" outlineLevel="0" collapsed="false">
      <c r="A3374" s="24" t="n">
        <f aca="true">ROUNDDOWN(RAND()+B3374,0)</f>
        <v>0</v>
      </c>
      <c r="B3374" s="25" t="n">
        <f aca="true">RAND()/2</f>
        <v>0.0864267282253854</v>
      </c>
      <c r="C3374" s="25" t="n">
        <f aca="true">RAND()</f>
        <v>0.573964903611894</v>
      </c>
      <c r="D3374" s="25" t="n">
        <f aca="false">A3374*SQRT(C3374)+(1-A3374)*(1-SQRT(1-4*C3374*B3374+4*C3374*B3374^2))/2/B3374</f>
        <v>0.550555961837545</v>
      </c>
      <c r="F3374" s="26" t="n">
        <f aca="false">ROUNDDOWN(-LN(1-C3374)/LN((1+$M$1)/$M$1),0)</f>
        <v>17</v>
      </c>
      <c r="G3374" s="26" t="n">
        <f aca="false">ROUNDDOWN(-LN(1-D3374)/LN((1+$O$1)/$O$1),0)</f>
        <v>16</v>
      </c>
      <c r="I3374" s="27" t="n">
        <f aca="true">1-EXP(-GAMMAINV(RAND(),F3374+1,1/(1+$M$1)))</f>
        <v>0.51291794747075</v>
      </c>
      <c r="J3374" s="27" t="n">
        <f aca="true">1-EXP(-GAMMAINV(RAND(),G3374+1,1/(1+$O$1)))</f>
        <v>0.390796411757093</v>
      </c>
    </row>
    <row r="3375" customFormat="false" ht="12.75" hidden="false" customHeight="false" outlineLevel="0" collapsed="false">
      <c r="A3375" s="24" t="n">
        <f aca="true">ROUNDDOWN(RAND()+B3375,0)</f>
        <v>0</v>
      </c>
      <c r="B3375" s="25" t="n">
        <f aca="true">RAND()/2</f>
        <v>0.0577808770328757</v>
      </c>
      <c r="C3375" s="25" t="n">
        <f aca="true">RAND()</f>
        <v>0.677001823167298</v>
      </c>
      <c r="D3375" s="25" t="n">
        <f aca="false">A3375*SQRT(C3375)+(1-A3375)*(1-SQRT(1-4*C3375*B3375+4*C3375*B3375^2))/2/B3375</f>
        <v>0.663306213090174</v>
      </c>
      <c r="F3375" s="26" t="n">
        <f aca="false">ROUNDDOWN(-LN(1-C3375)/LN((1+$M$1)/$M$1),0)</f>
        <v>23</v>
      </c>
      <c r="G3375" s="26" t="n">
        <f aca="false">ROUNDDOWN(-LN(1-D3375)/LN((1+$O$1)/$O$1),0)</f>
        <v>22</v>
      </c>
      <c r="I3375" s="27" t="n">
        <f aca="true">1-EXP(-GAMMAINV(RAND(),F3375+1,1/(1+$M$1)))</f>
        <v>0.801363155829877</v>
      </c>
      <c r="J3375" s="27" t="n">
        <f aca="true">1-EXP(-GAMMAINV(RAND(),G3375+1,1/(1+$O$1)))</f>
        <v>0.624260801812209</v>
      </c>
    </row>
    <row r="3376" customFormat="false" ht="12.75" hidden="false" customHeight="false" outlineLevel="0" collapsed="false">
      <c r="A3376" s="24" t="n">
        <f aca="true">ROUNDDOWN(RAND()+B3376,0)</f>
        <v>0</v>
      </c>
      <c r="B3376" s="25" t="n">
        <f aca="true">RAND()/2</f>
        <v>0.177305576809452</v>
      </c>
      <c r="C3376" s="25" t="n">
        <f aca="true">RAND()</f>
        <v>0.98032432728929</v>
      </c>
      <c r="D3376" s="25" t="n">
        <f aca="false">A3376*SQRT(C3376)+(1-A3376)*(1-SQRT(1-4*C3376*B3376+4*C3376*B3376^2))/2/B3376</f>
        <v>0.975089372534884</v>
      </c>
      <c r="F3376" s="26" t="n">
        <f aca="false">ROUNDDOWN(-LN(1-C3376)/LN((1+$M$1)/$M$1),0)</f>
        <v>80</v>
      </c>
      <c r="G3376" s="26" t="n">
        <f aca="false">ROUNDDOWN(-LN(1-D3376)/LN((1+$O$1)/$O$1),0)</f>
        <v>75</v>
      </c>
      <c r="I3376" s="27" t="n">
        <f aca="true">1-EXP(-GAMMAINV(RAND(),F3376+1,1/(1+$M$1)))</f>
        <v>0.948009142438505</v>
      </c>
      <c r="J3376" s="27" t="n">
        <f aca="true">1-EXP(-GAMMAINV(RAND(),G3376+1,1/(1+$O$1)))</f>
        <v>0.969150217627599</v>
      </c>
    </row>
    <row r="3377" customFormat="false" ht="12.75" hidden="false" customHeight="false" outlineLevel="0" collapsed="false">
      <c r="A3377" s="24" t="n">
        <f aca="true">ROUNDDOWN(RAND()+B3377,0)</f>
        <v>0</v>
      </c>
      <c r="B3377" s="25" t="n">
        <f aca="true">RAND()/2</f>
        <v>0.190980495060053</v>
      </c>
      <c r="C3377" s="25" t="n">
        <f aca="true">RAND()</f>
        <v>0.0350290861370042</v>
      </c>
      <c r="D3377" s="25" t="n">
        <f aca="false">A3377*SQRT(C3377)+(1-A3377)*(1-SQRT(1-4*C3377*B3377+4*C3377*B3377^2))/2/B3377</f>
        <v>0.0284942755224056</v>
      </c>
      <c r="F3377" s="26" t="n">
        <f aca="false">ROUNDDOWN(-LN(1-C3377)/LN((1+$M$1)/$M$1),0)</f>
        <v>0</v>
      </c>
      <c r="G3377" s="26" t="n">
        <f aca="false">ROUNDDOWN(-LN(1-D3377)/LN((1+$O$1)/$O$1),0)</f>
        <v>0</v>
      </c>
      <c r="I3377" s="27" t="n">
        <f aca="true">1-EXP(-GAMMAINV(RAND(),F3377+1,1/(1+$M$1)))</f>
        <v>0.0630854100929026</v>
      </c>
      <c r="J3377" s="27" t="n">
        <f aca="true">1-EXP(-GAMMAINV(RAND(),G3377+1,1/(1+$O$1)))</f>
        <v>0.141241727667445</v>
      </c>
    </row>
    <row r="3378" customFormat="false" ht="12.75" hidden="false" customHeight="false" outlineLevel="0" collapsed="false">
      <c r="A3378" s="24" t="n">
        <f aca="true">ROUNDDOWN(RAND()+B3378,0)</f>
        <v>1</v>
      </c>
      <c r="B3378" s="25" t="n">
        <f aca="true">RAND()/2</f>
        <v>0.337068581240791</v>
      </c>
      <c r="C3378" s="25" t="n">
        <f aca="true">RAND()</f>
        <v>0.223620856471699</v>
      </c>
      <c r="D3378" s="25" t="n">
        <f aca="false">A3378*SQRT(C3378)+(1-A3378)*(1-SQRT(1-4*C3378*B3378+4*C3378*B3378^2))/2/B3378</f>
        <v>0.472885669556288</v>
      </c>
      <c r="F3378" s="26" t="n">
        <f aca="false">ROUNDDOWN(-LN(1-C3378)/LN((1+$M$1)/$M$1),0)</f>
        <v>5</v>
      </c>
      <c r="G3378" s="26" t="n">
        <f aca="false">ROUNDDOWN(-LN(1-D3378)/LN((1+$O$1)/$O$1),0)</f>
        <v>13</v>
      </c>
      <c r="I3378" s="27" t="n">
        <f aca="true">1-EXP(-GAMMAINV(RAND(),F3378+1,1/(1+$M$1)))</f>
        <v>0.123496369999082</v>
      </c>
      <c r="J3378" s="27" t="n">
        <f aca="true">1-EXP(-GAMMAINV(RAND(),G3378+1,1/(1+$O$1)))</f>
        <v>0.448380545101837</v>
      </c>
    </row>
    <row r="3379" customFormat="false" ht="12.75" hidden="false" customHeight="false" outlineLevel="0" collapsed="false">
      <c r="A3379" s="24" t="n">
        <f aca="true">ROUNDDOWN(RAND()+B3379,0)</f>
        <v>0</v>
      </c>
      <c r="B3379" s="25" t="n">
        <f aca="true">RAND()/2</f>
        <v>0.225653166587276</v>
      </c>
      <c r="C3379" s="25" t="n">
        <f aca="true">RAND()</f>
        <v>0.508997043891949</v>
      </c>
      <c r="D3379" s="25" t="n">
        <f aca="false">A3379*SQRT(C3379)+(1-A3379)*(1-SQRT(1-4*C3379*B3379+4*C3379*B3379^2))/2/B3379</f>
        <v>0.437290276276967</v>
      </c>
      <c r="F3379" s="26" t="n">
        <f aca="false">ROUNDDOWN(-LN(1-C3379)/LN((1+$M$1)/$M$1),0)</f>
        <v>14</v>
      </c>
      <c r="G3379" s="26" t="n">
        <f aca="false">ROUNDDOWN(-LN(1-D3379)/LN((1+$O$1)/$O$1),0)</f>
        <v>11</v>
      </c>
      <c r="I3379" s="27" t="n">
        <f aca="true">1-EXP(-GAMMAINV(RAND(),F3379+1,1/(1+$M$1)))</f>
        <v>0.381067011699135</v>
      </c>
      <c r="J3379" s="27" t="n">
        <f aca="true">1-EXP(-GAMMAINV(RAND(),G3379+1,1/(1+$O$1)))</f>
        <v>0.152353012618172</v>
      </c>
    </row>
    <row r="3380" customFormat="false" ht="12.75" hidden="false" customHeight="false" outlineLevel="0" collapsed="false">
      <c r="A3380" s="24" t="n">
        <f aca="true">ROUNDDOWN(RAND()+B3380,0)</f>
        <v>0</v>
      </c>
      <c r="B3380" s="25" t="n">
        <f aca="true">RAND()/2</f>
        <v>0.0600108529175828</v>
      </c>
      <c r="C3380" s="25" t="n">
        <f aca="true">RAND()</f>
        <v>0.0046859437182153</v>
      </c>
      <c r="D3380" s="25" t="n">
        <f aca="false">A3380*SQRT(C3380)+(1-A3380)*(1-SQRT(1-4*C3380*B3380+4*C3380*B3380^2))/2/B3380</f>
        <v>0.00440590116754391</v>
      </c>
      <c r="F3380" s="26" t="n">
        <f aca="false">ROUNDDOWN(-LN(1-C3380)/LN((1+$M$1)/$M$1),0)</f>
        <v>0</v>
      </c>
      <c r="G3380" s="26" t="n">
        <f aca="false">ROUNDDOWN(-LN(1-D3380)/LN((1+$O$1)/$O$1),0)</f>
        <v>0</v>
      </c>
      <c r="I3380" s="27" t="n">
        <f aca="true">1-EXP(-GAMMAINV(RAND(),F3380+1,1/(1+$M$1)))</f>
        <v>0.156411062021738</v>
      </c>
      <c r="J3380" s="27" t="n">
        <f aca="true">1-EXP(-GAMMAINV(RAND(),G3380+1,1/(1+$O$1)))</f>
        <v>0.0158588203612997</v>
      </c>
    </row>
    <row r="3381" customFormat="false" ht="12.75" hidden="false" customHeight="false" outlineLevel="0" collapsed="false">
      <c r="A3381" s="24" t="n">
        <f aca="true">ROUNDDOWN(RAND()+B3381,0)</f>
        <v>1</v>
      </c>
      <c r="B3381" s="25" t="n">
        <f aca="true">RAND()/2</f>
        <v>0.2246565539961</v>
      </c>
      <c r="C3381" s="25" t="n">
        <f aca="true">RAND()</f>
        <v>0.0649362999772827</v>
      </c>
      <c r="D3381" s="25" t="n">
        <f aca="false">A3381*SQRT(C3381)+(1-A3381)*(1-SQRT(1-4*C3381*B3381+4*C3381*B3381^2))/2/B3381</f>
        <v>0.254826019035111</v>
      </c>
      <c r="F3381" s="26" t="n">
        <f aca="false">ROUNDDOWN(-LN(1-C3381)/LN((1+$M$1)/$M$1),0)</f>
        <v>1</v>
      </c>
      <c r="G3381" s="26" t="n">
        <f aca="false">ROUNDDOWN(-LN(1-D3381)/LN((1+$O$1)/$O$1),0)</f>
        <v>6</v>
      </c>
      <c r="I3381" s="27" t="n">
        <f aca="true">1-EXP(-GAMMAINV(RAND(),F3381+1,1/(1+$M$1)))</f>
        <v>0.190809445541627</v>
      </c>
      <c r="J3381" s="27" t="n">
        <f aca="true">1-EXP(-GAMMAINV(RAND(),G3381+1,1/(1+$O$1)))</f>
        <v>0.307390249948345</v>
      </c>
    </row>
    <row r="3382" customFormat="false" ht="12.75" hidden="false" customHeight="false" outlineLevel="0" collapsed="false">
      <c r="A3382" s="24" t="n">
        <f aca="true">ROUNDDOWN(RAND()+B3382,0)</f>
        <v>0</v>
      </c>
      <c r="B3382" s="25" t="n">
        <f aca="true">RAND()/2</f>
        <v>0.458180575022111</v>
      </c>
      <c r="C3382" s="25" t="n">
        <f aca="true">RAND()</f>
        <v>0.12200213711773</v>
      </c>
      <c r="D3382" s="25" t="n">
        <f aca="false">A3382*SQRT(C3382)+(1-A3382)*(1-SQRT(1-4*C3382*B3382+4*C3382*B3382^2))/2/B3382</f>
        <v>0.0682365184594456</v>
      </c>
      <c r="F3382" s="26" t="n">
        <f aca="false">ROUNDDOWN(-LN(1-C3382)/LN((1+$M$1)/$M$1),0)</f>
        <v>2</v>
      </c>
      <c r="G3382" s="26" t="n">
        <f aca="false">ROUNDDOWN(-LN(1-D3382)/LN((1+$O$1)/$O$1),0)</f>
        <v>1</v>
      </c>
      <c r="I3382" s="27" t="n">
        <f aca="true">1-EXP(-GAMMAINV(RAND(),F3382+1,1/(1+$M$1)))</f>
        <v>0.184890173546873</v>
      </c>
      <c r="J3382" s="27" t="n">
        <f aca="true">1-EXP(-GAMMAINV(RAND(),G3382+1,1/(1+$O$1)))</f>
        <v>0.0976391963353688</v>
      </c>
    </row>
    <row r="3383" customFormat="false" ht="12.75" hidden="false" customHeight="false" outlineLevel="0" collapsed="false">
      <c r="A3383" s="24" t="n">
        <f aca="true">ROUNDDOWN(RAND()+B3383,0)</f>
        <v>0</v>
      </c>
      <c r="B3383" s="25" t="n">
        <f aca="true">RAND()/2</f>
        <v>0.153264705869165</v>
      </c>
      <c r="C3383" s="25" t="n">
        <f aca="true">RAND()</f>
        <v>0.232976455051764</v>
      </c>
      <c r="D3383" s="25" t="n">
        <f aca="false">A3383*SQRT(C3383)+(1-A3383)*(1-SQRT(1-4*C3383*B3383+4*C3383*B3383^2))/2/B3383</f>
        <v>0.203624171535938</v>
      </c>
      <c r="F3383" s="26" t="n">
        <f aca="false">ROUNDDOWN(-LN(1-C3383)/LN((1+$M$1)/$M$1),0)</f>
        <v>5</v>
      </c>
      <c r="G3383" s="26" t="n">
        <f aca="false">ROUNDDOWN(-LN(1-D3383)/LN((1+$O$1)/$O$1),0)</f>
        <v>4</v>
      </c>
      <c r="I3383" s="27" t="n">
        <f aca="true">1-EXP(-GAMMAINV(RAND(),F3383+1,1/(1+$M$1)))</f>
        <v>0.229557776577937</v>
      </c>
      <c r="J3383" s="27" t="n">
        <f aca="true">1-EXP(-GAMMAINV(RAND(),G3383+1,1/(1+$O$1)))</f>
        <v>0.19890307205654</v>
      </c>
    </row>
    <row r="3384" customFormat="false" ht="12.75" hidden="false" customHeight="false" outlineLevel="0" collapsed="false">
      <c r="A3384" s="24" t="n">
        <f aca="true">ROUNDDOWN(RAND()+B3384,0)</f>
        <v>0</v>
      </c>
      <c r="B3384" s="25" t="n">
        <f aca="true">RAND()/2</f>
        <v>0.404375171213151</v>
      </c>
      <c r="C3384" s="25" t="n">
        <f aca="true">RAND()</f>
        <v>0.030597824281322</v>
      </c>
      <c r="D3384" s="25" t="n">
        <f aca="false">A3384*SQRT(C3384)+(1-A3384)*(1-SQRT(1-4*C3384*B3384+4*C3384*B3384^2))/2/B3384</f>
        <v>0.0183611516139831</v>
      </c>
      <c r="F3384" s="26" t="n">
        <f aca="false">ROUNDDOWN(-LN(1-C3384)/LN((1+$M$1)/$M$1),0)</f>
        <v>0</v>
      </c>
      <c r="G3384" s="26" t="n">
        <f aca="false">ROUNDDOWN(-LN(1-D3384)/LN((1+$O$1)/$O$1),0)</f>
        <v>0</v>
      </c>
      <c r="I3384" s="27" t="n">
        <f aca="true">1-EXP(-GAMMAINV(RAND(),F3384+1,1/(1+$M$1)))</f>
        <v>0.0619724415220387</v>
      </c>
      <c r="J3384" s="27" t="n">
        <f aca="true">1-EXP(-GAMMAINV(RAND(),G3384+1,1/(1+$O$1)))</f>
        <v>0.0878372352871435</v>
      </c>
    </row>
    <row r="3385" customFormat="false" ht="12.75" hidden="false" customHeight="false" outlineLevel="0" collapsed="false">
      <c r="A3385" s="24" t="n">
        <f aca="true">ROUNDDOWN(RAND()+B3385,0)</f>
        <v>1</v>
      </c>
      <c r="B3385" s="25" t="n">
        <f aca="true">RAND()/2</f>
        <v>0.462252145470059</v>
      </c>
      <c r="C3385" s="25" t="n">
        <f aca="true">RAND()</f>
        <v>0.11696547634585</v>
      </c>
      <c r="D3385" s="25" t="n">
        <f aca="false">A3385*SQRT(C3385)+(1-A3385)*(1-SQRT(1-4*C3385*B3385+4*C3385*B3385^2))/2/B3385</f>
        <v>0.342002158393554</v>
      </c>
      <c r="F3385" s="26" t="n">
        <f aca="false">ROUNDDOWN(-LN(1-C3385)/LN((1+$M$1)/$M$1),0)</f>
        <v>2</v>
      </c>
      <c r="G3385" s="26" t="n">
        <f aca="false">ROUNDDOWN(-LN(1-D3385)/LN((1+$O$1)/$O$1),0)</f>
        <v>8</v>
      </c>
      <c r="I3385" s="27" t="n">
        <f aca="true">1-EXP(-GAMMAINV(RAND(),F3385+1,1/(1+$M$1)))</f>
        <v>0.04269956612199</v>
      </c>
      <c r="J3385" s="27" t="n">
        <f aca="true">1-EXP(-GAMMAINV(RAND(),G3385+1,1/(1+$O$1)))</f>
        <v>0.354969652131008</v>
      </c>
    </row>
    <row r="3386" customFormat="false" ht="12.75" hidden="false" customHeight="false" outlineLevel="0" collapsed="false">
      <c r="A3386" s="24" t="n">
        <f aca="true">ROUNDDOWN(RAND()+B3386,0)</f>
        <v>0</v>
      </c>
      <c r="B3386" s="25" t="n">
        <f aca="true">RAND()/2</f>
        <v>0.156545781631087</v>
      </c>
      <c r="C3386" s="25" t="n">
        <f aca="true">RAND()</f>
        <v>0.26222598099014</v>
      </c>
      <c r="D3386" s="25" t="n">
        <f aca="false">A3386*SQRT(C3386)+(1-A3386)*(1-SQRT(1-4*C3386*B3386+4*C3386*B3386^2))/2/B3386</f>
        <v>0.229414793986906</v>
      </c>
      <c r="F3386" s="26" t="n">
        <f aca="false">ROUNDDOWN(-LN(1-C3386)/LN((1+$M$1)/$M$1),0)</f>
        <v>6</v>
      </c>
      <c r="G3386" s="26" t="n">
        <f aca="false">ROUNDDOWN(-LN(1-D3386)/LN((1+$O$1)/$O$1),0)</f>
        <v>5</v>
      </c>
      <c r="I3386" s="27" t="n">
        <f aca="true">1-EXP(-GAMMAINV(RAND(),F3386+1,1/(1+$M$1)))</f>
        <v>0.190250029230018</v>
      </c>
      <c r="J3386" s="27" t="n">
        <f aca="true">1-EXP(-GAMMAINV(RAND(),G3386+1,1/(1+$O$1)))</f>
        <v>0.247615896063785</v>
      </c>
    </row>
    <row r="3387" customFormat="false" ht="12.75" hidden="false" customHeight="false" outlineLevel="0" collapsed="false">
      <c r="A3387" s="24" t="n">
        <f aca="true">ROUNDDOWN(RAND()+B3387,0)</f>
        <v>1</v>
      </c>
      <c r="B3387" s="25" t="n">
        <f aca="true">RAND()/2</f>
        <v>0.312063074925372</v>
      </c>
      <c r="C3387" s="25" t="n">
        <f aca="true">RAND()</f>
        <v>0.855430782900936</v>
      </c>
      <c r="D3387" s="25" t="n">
        <f aca="false">A3387*SQRT(C3387)+(1-A3387)*(1-SQRT(1-4*C3387*B3387+4*C3387*B3387^2))/2/B3387</f>
        <v>0.924895011826173</v>
      </c>
      <c r="F3387" s="26" t="n">
        <f aca="false">ROUNDDOWN(-LN(1-C3387)/LN((1+$M$1)/$M$1),0)</f>
        <v>39</v>
      </c>
      <c r="G3387" s="26" t="n">
        <f aca="false">ROUNDDOWN(-LN(1-D3387)/LN((1+$O$1)/$O$1),0)</f>
        <v>53</v>
      </c>
      <c r="I3387" s="27" t="n">
        <f aca="true">1-EXP(-GAMMAINV(RAND(),F3387+1,1/(1+$M$1)))</f>
        <v>0.843631415276991</v>
      </c>
      <c r="J3387" s="27" t="n">
        <f aca="true">1-EXP(-GAMMAINV(RAND(),G3387+1,1/(1+$O$1)))</f>
        <v>0.92283893980416</v>
      </c>
    </row>
    <row r="3388" customFormat="false" ht="12.75" hidden="false" customHeight="false" outlineLevel="0" collapsed="false">
      <c r="A3388" s="24" t="n">
        <f aca="true">ROUNDDOWN(RAND()+B3388,0)</f>
        <v>1</v>
      </c>
      <c r="B3388" s="25" t="n">
        <f aca="true">RAND()/2</f>
        <v>0.463175118568653</v>
      </c>
      <c r="C3388" s="25" t="n">
        <f aca="true">RAND()</f>
        <v>0.323634429488784</v>
      </c>
      <c r="D3388" s="25" t="n">
        <f aca="false">A3388*SQRT(C3388)+(1-A3388)*(1-SQRT(1-4*C3388*B3388+4*C3388*B3388^2))/2/B3388</f>
        <v>0.568888767237308</v>
      </c>
      <c r="F3388" s="26" t="n">
        <f aca="false">ROUNDDOWN(-LN(1-C3388)/LN((1+$M$1)/$M$1),0)</f>
        <v>8</v>
      </c>
      <c r="G3388" s="26" t="n">
        <f aca="false">ROUNDDOWN(-LN(1-D3388)/LN((1+$O$1)/$O$1),0)</f>
        <v>17</v>
      </c>
      <c r="I3388" s="27" t="n">
        <f aca="true">1-EXP(-GAMMAINV(RAND(),F3388+1,1/(1+$M$1)))</f>
        <v>0.439973325428893</v>
      </c>
      <c r="J3388" s="27" t="n">
        <f aca="true">1-EXP(-GAMMAINV(RAND(),G3388+1,1/(1+$O$1)))</f>
        <v>0.597991317314188</v>
      </c>
    </row>
    <row r="3389" customFormat="false" ht="12.75" hidden="false" customHeight="false" outlineLevel="0" collapsed="false">
      <c r="A3389" s="24" t="n">
        <f aca="true">ROUNDDOWN(RAND()+B3389,0)</f>
        <v>1</v>
      </c>
      <c r="B3389" s="25" t="n">
        <f aca="true">RAND()/2</f>
        <v>0.366226302689175</v>
      </c>
      <c r="C3389" s="25" t="n">
        <f aca="true">RAND()</f>
        <v>0.344000912747275</v>
      </c>
      <c r="D3389" s="25" t="n">
        <f aca="false">A3389*SQRT(C3389)+(1-A3389)*(1-SQRT(1-4*C3389*B3389+4*C3389*B3389^2))/2/B3389</f>
        <v>0.586515910054684</v>
      </c>
      <c r="F3389" s="26" t="n">
        <f aca="false">ROUNDDOWN(-LN(1-C3389)/LN((1+$M$1)/$M$1),0)</f>
        <v>8</v>
      </c>
      <c r="G3389" s="26" t="n">
        <f aca="false">ROUNDDOWN(-LN(1-D3389)/LN((1+$O$1)/$O$1),0)</f>
        <v>18</v>
      </c>
      <c r="I3389" s="27" t="n">
        <f aca="true">1-EXP(-GAMMAINV(RAND(),F3389+1,1/(1+$M$1)))</f>
        <v>0.304693152649666</v>
      </c>
      <c r="J3389" s="27" t="n">
        <f aca="true">1-EXP(-GAMMAINV(RAND(),G3389+1,1/(1+$O$1)))</f>
        <v>0.748338044198346</v>
      </c>
    </row>
    <row r="3390" customFormat="false" ht="12.75" hidden="false" customHeight="false" outlineLevel="0" collapsed="false">
      <c r="A3390" s="24" t="n">
        <f aca="true">ROUNDDOWN(RAND()+B3390,0)</f>
        <v>0</v>
      </c>
      <c r="B3390" s="25" t="n">
        <f aca="true">RAND()/2</f>
        <v>0.464662738045384</v>
      </c>
      <c r="C3390" s="25" t="n">
        <f aca="true">RAND()</f>
        <v>0.359032008979704</v>
      </c>
      <c r="D3390" s="25" t="n">
        <f aca="false">A3390*SQRT(C3390)+(1-A3390)*(1-SQRT(1-4*C3390*B3390+4*C3390*B3390^2))/2/B3390</f>
        <v>0.21335478285371</v>
      </c>
      <c r="F3390" s="26" t="n">
        <f aca="false">ROUNDDOWN(-LN(1-C3390)/LN((1+$M$1)/$M$1),0)</f>
        <v>9</v>
      </c>
      <c r="G3390" s="26" t="n">
        <f aca="false">ROUNDDOWN(-LN(1-D3390)/LN((1+$O$1)/$O$1),0)</f>
        <v>4</v>
      </c>
      <c r="I3390" s="27" t="n">
        <f aca="true">1-EXP(-GAMMAINV(RAND(),F3390+1,1/(1+$M$1)))</f>
        <v>0.366904283200416</v>
      </c>
      <c r="J3390" s="27" t="n">
        <f aca="true">1-EXP(-GAMMAINV(RAND(),G3390+1,1/(1+$O$1)))</f>
        <v>0.299220094146489</v>
      </c>
    </row>
    <row r="3391" customFormat="false" ht="12.75" hidden="false" customHeight="false" outlineLevel="0" collapsed="false">
      <c r="A3391" s="24" t="n">
        <f aca="true">ROUNDDOWN(RAND()+B3391,0)</f>
        <v>0</v>
      </c>
      <c r="B3391" s="25" t="n">
        <f aca="true">RAND()/2</f>
        <v>0.203439673396215</v>
      </c>
      <c r="C3391" s="25" t="n">
        <f aca="true">RAND()</f>
        <v>0.28260662255262</v>
      </c>
      <c r="D3391" s="25" t="n">
        <f aca="false">A3391*SQRT(C3391)+(1-A3391)*(1-SQRT(1-4*C3391*B3391+4*C3391*B3391^2))/2/B3391</f>
        <v>0.236491217096792</v>
      </c>
      <c r="F3391" s="26" t="n">
        <f aca="false">ROUNDDOWN(-LN(1-C3391)/LN((1+$M$1)/$M$1),0)</f>
        <v>6</v>
      </c>
      <c r="G3391" s="26" t="n">
        <f aca="false">ROUNDDOWN(-LN(1-D3391)/LN((1+$O$1)/$O$1),0)</f>
        <v>5</v>
      </c>
      <c r="I3391" s="27" t="n">
        <f aca="true">1-EXP(-GAMMAINV(RAND(),F3391+1,1/(1+$M$1)))</f>
        <v>0.256637909689027</v>
      </c>
      <c r="J3391" s="27" t="n">
        <f aca="true">1-EXP(-GAMMAINV(RAND(),G3391+1,1/(1+$O$1)))</f>
        <v>0.237998904011483</v>
      </c>
    </row>
    <row r="3392" customFormat="false" ht="12.75" hidden="false" customHeight="false" outlineLevel="0" collapsed="false">
      <c r="A3392" s="24" t="n">
        <f aca="true">ROUNDDOWN(RAND()+B3392,0)</f>
        <v>0</v>
      </c>
      <c r="B3392" s="25" t="n">
        <f aca="true">RAND()/2</f>
        <v>0.131252010988146</v>
      </c>
      <c r="C3392" s="25" t="n">
        <f aca="true">RAND()</f>
        <v>0.923305363213999</v>
      </c>
      <c r="D3392" s="25" t="n">
        <f aca="false">A3392*SQRT(C3392)+(1-A3392)*(1-SQRT(1-4*C3392*B3392+4*C3392*B3392^2))/2/B3392</f>
        <v>0.911063715209519</v>
      </c>
      <c r="F3392" s="26" t="n">
        <f aca="false">ROUNDDOWN(-LN(1-C3392)/LN((1+$M$1)/$M$1),0)</f>
        <v>52</v>
      </c>
      <c r="G3392" s="26" t="n">
        <f aca="false">ROUNDDOWN(-LN(1-D3392)/LN((1+$O$1)/$O$1),0)</f>
        <v>49</v>
      </c>
      <c r="I3392" s="27" t="n">
        <f aca="true">1-EXP(-GAMMAINV(RAND(),F3392+1,1/(1+$M$1)))</f>
        <v>0.921500781012453</v>
      </c>
      <c r="J3392" s="27" t="n">
        <f aca="true">1-EXP(-GAMMAINV(RAND(),G3392+1,1/(1+$O$1)))</f>
        <v>0.923377914991447</v>
      </c>
    </row>
    <row r="3393" customFormat="false" ht="12.75" hidden="false" customHeight="false" outlineLevel="0" collapsed="false">
      <c r="A3393" s="24" t="n">
        <f aca="true">ROUNDDOWN(RAND()+B3393,0)</f>
        <v>1</v>
      </c>
      <c r="B3393" s="25" t="n">
        <f aca="true">RAND()/2</f>
        <v>0.226825824146053</v>
      </c>
      <c r="C3393" s="25" t="n">
        <f aca="true">RAND()</f>
        <v>0.984433568209136</v>
      </c>
      <c r="D3393" s="25" t="n">
        <f aca="false">A3393*SQRT(C3393)+(1-A3393)*(1-SQRT(1-4*C3393*B3393+4*C3393*B3393^2))/2/B3393</f>
        <v>0.992186256813274</v>
      </c>
      <c r="F3393" s="26" t="n">
        <f aca="false">ROUNDDOWN(-LN(1-C3393)/LN((1+$M$1)/$M$1),0)</f>
        <v>85</v>
      </c>
      <c r="G3393" s="26" t="n">
        <f aca="false">ROUNDDOWN(-LN(1-D3393)/LN((1+$O$1)/$O$1),0)</f>
        <v>99</v>
      </c>
      <c r="I3393" s="27" t="n">
        <f aca="true">1-EXP(-GAMMAINV(RAND(),F3393+1,1/(1+$M$1)))</f>
        <v>0.991840812998436</v>
      </c>
      <c r="J3393" s="27" t="n">
        <f aca="true">1-EXP(-GAMMAINV(RAND(),G3393+1,1/(1+$O$1)))</f>
        <v>0.993923627580772</v>
      </c>
    </row>
    <row r="3394" customFormat="false" ht="12.75" hidden="false" customHeight="false" outlineLevel="0" collapsed="false">
      <c r="A3394" s="24" t="n">
        <f aca="true">ROUNDDOWN(RAND()+B3394,0)</f>
        <v>1</v>
      </c>
      <c r="B3394" s="25" t="n">
        <f aca="true">RAND()/2</f>
        <v>0.44865566635014</v>
      </c>
      <c r="C3394" s="25" t="n">
        <f aca="true">RAND()</f>
        <v>0.213349581521955</v>
      </c>
      <c r="D3394" s="25" t="n">
        <f aca="false">A3394*SQRT(C3394)+(1-A3394)*(1-SQRT(1-4*C3394*B3394+4*C3394*B3394^2))/2/B3394</f>
        <v>0.46189780419694</v>
      </c>
      <c r="F3394" s="26" t="n">
        <f aca="false">ROUNDDOWN(-LN(1-C3394)/LN((1+$M$1)/$M$1),0)</f>
        <v>4</v>
      </c>
      <c r="G3394" s="26" t="n">
        <f aca="false">ROUNDDOWN(-LN(1-D3394)/LN((1+$O$1)/$O$1),0)</f>
        <v>12</v>
      </c>
      <c r="I3394" s="27" t="n">
        <f aca="true">1-EXP(-GAMMAINV(RAND(),F3394+1,1/(1+$M$1)))</f>
        <v>0.172708066530141</v>
      </c>
      <c r="J3394" s="27" t="n">
        <f aca="true">1-EXP(-GAMMAINV(RAND(),G3394+1,1/(1+$O$1)))</f>
        <v>0.358837794463039</v>
      </c>
    </row>
    <row r="3395" customFormat="false" ht="12.75" hidden="false" customHeight="false" outlineLevel="0" collapsed="false">
      <c r="A3395" s="24" t="n">
        <f aca="true">ROUNDDOWN(RAND()+B3395,0)</f>
        <v>0</v>
      </c>
      <c r="B3395" s="25" t="n">
        <f aca="true">RAND()/2</f>
        <v>0.00690223299499288</v>
      </c>
      <c r="C3395" s="25" t="n">
        <f aca="true">RAND()</f>
        <v>0.615202671326858</v>
      </c>
      <c r="D3395" s="25" t="n">
        <f aca="false">A3395*SQRT(C3395)+(1-A3395)*(1-SQRT(1-4*C3395*B3395+4*C3395*B3395^2))/2/B3395</f>
        <v>0.61355474075724</v>
      </c>
      <c r="F3395" s="26" t="n">
        <f aca="false">ROUNDDOWN(-LN(1-C3395)/LN((1+$M$1)/$M$1),0)</f>
        <v>19</v>
      </c>
      <c r="G3395" s="26" t="n">
        <f aca="false">ROUNDDOWN(-LN(1-D3395)/LN((1+$O$1)/$O$1),0)</f>
        <v>19</v>
      </c>
      <c r="I3395" s="27" t="n">
        <f aca="true">1-EXP(-GAMMAINV(RAND(),F3395+1,1/(1+$M$1)))</f>
        <v>0.24300987794284</v>
      </c>
      <c r="J3395" s="27" t="n">
        <f aca="true">1-EXP(-GAMMAINV(RAND(),G3395+1,1/(1+$O$1)))</f>
        <v>0.691577397965461</v>
      </c>
    </row>
    <row r="3396" customFormat="false" ht="12.75" hidden="false" customHeight="false" outlineLevel="0" collapsed="false">
      <c r="A3396" s="24" t="n">
        <f aca="true">ROUNDDOWN(RAND()+B3396,0)</f>
        <v>0</v>
      </c>
      <c r="B3396" s="25" t="n">
        <f aca="true">RAND()/2</f>
        <v>0.212791100638458</v>
      </c>
      <c r="C3396" s="25" t="n">
        <f aca="true">RAND()</f>
        <v>0.719795840186278</v>
      </c>
      <c r="D3396" s="25" t="n">
        <f aca="false">A3396*SQRT(C3396)+(1-A3396)*(1-SQRT(1-4*C3396*B3396+4*C3396*B3396^2))/2/B3396</f>
        <v>0.659056735836742</v>
      </c>
      <c r="F3396" s="26" t="n">
        <f aca="false">ROUNDDOWN(-LN(1-C3396)/LN((1+$M$1)/$M$1),0)</f>
        <v>26</v>
      </c>
      <c r="G3396" s="26" t="n">
        <f aca="false">ROUNDDOWN(-LN(1-D3396)/LN((1+$O$1)/$O$1),0)</f>
        <v>22</v>
      </c>
      <c r="I3396" s="27" t="n">
        <f aca="true">1-EXP(-GAMMAINV(RAND(),F3396+1,1/(1+$M$1)))</f>
        <v>0.651302501679592</v>
      </c>
      <c r="J3396" s="27" t="n">
        <f aca="true">1-EXP(-GAMMAINV(RAND(),G3396+1,1/(1+$O$1)))</f>
        <v>0.73201333638053</v>
      </c>
    </row>
    <row r="3397" customFormat="false" ht="12.75" hidden="false" customHeight="false" outlineLevel="0" collapsed="false">
      <c r="A3397" s="24" t="n">
        <f aca="true">ROUNDDOWN(RAND()+B3397,0)</f>
        <v>1</v>
      </c>
      <c r="B3397" s="25" t="n">
        <f aca="true">RAND()/2</f>
        <v>0.328413563793802</v>
      </c>
      <c r="C3397" s="25" t="n">
        <f aca="true">RAND()</f>
        <v>0.689394541193164</v>
      </c>
      <c r="D3397" s="25" t="n">
        <f aca="false">A3397*SQRT(C3397)+(1-A3397)*(1-SQRT(1-4*C3397*B3397+4*C3397*B3397^2))/2/B3397</f>
        <v>0.830297862934239</v>
      </c>
      <c r="F3397" s="26" t="n">
        <f aca="false">ROUNDDOWN(-LN(1-C3397)/LN((1+$M$1)/$M$1),0)</f>
        <v>23</v>
      </c>
      <c r="G3397" s="26" t="n">
        <f aca="false">ROUNDDOWN(-LN(1-D3397)/LN((1+$O$1)/$O$1),0)</f>
        <v>36</v>
      </c>
      <c r="I3397" s="27" t="n">
        <f aca="true">1-EXP(-GAMMAINV(RAND(),F3397+1,1/(1+$M$1)))</f>
        <v>0.720800042098505</v>
      </c>
      <c r="J3397" s="27" t="n">
        <f aca="true">1-EXP(-GAMMAINV(RAND(),G3397+1,1/(1+$O$1)))</f>
        <v>0.81639117641168</v>
      </c>
    </row>
    <row r="3398" customFormat="false" ht="12.75" hidden="false" customHeight="false" outlineLevel="0" collapsed="false">
      <c r="A3398" s="24" t="n">
        <f aca="true">ROUNDDOWN(RAND()+B3398,0)</f>
        <v>0</v>
      </c>
      <c r="B3398" s="25" t="n">
        <f aca="true">RAND()/2</f>
        <v>0.479461631999049</v>
      </c>
      <c r="C3398" s="25" t="n">
        <f aca="true">RAND()</f>
        <v>0.601520893328354</v>
      </c>
      <c r="D3398" s="25" t="n">
        <f aca="false">A3398*SQRT(C3398)+(1-A3398)*(1-SQRT(1-4*C3398*B3398+4*C3398*B3398^2))/2/B3398</f>
        <v>0.383705970543089</v>
      </c>
      <c r="F3398" s="26" t="n">
        <f aca="false">ROUNDDOWN(-LN(1-C3398)/LN((1+$M$1)/$M$1),0)</f>
        <v>18</v>
      </c>
      <c r="G3398" s="26" t="n">
        <f aca="false">ROUNDDOWN(-LN(1-D3398)/LN((1+$O$1)/$O$1),0)</f>
        <v>9</v>
      </c>
      <c r="I3398" s="27" t="n">
        <f aca="true">1-EXP(-GAMMAINV(RAND(),F3398+1,1/(1+$M$1)))</f>
        <v>0.563333750778007</v>
      </c>
      <c r="J3398" s="27" t="n">
        <f aca="true">1-EXP(-GAMMAINV(RAND(),G3398+1,1/(1+$O$1)))</f>
        <v>0.435927055519741</v>
      </c>
    </row>
    <row r="3399" customFormat="false" ht="12.75" hidden="false" customHeight="false" outlineLevel="0" collapsed="false">
      <c r="A3399" s="24" t="n">
        <f aca="true">ROUNDDOWN(RAND()+B3399,0)</f>
        <v>0</v>
      </c>
      <c r="B3399" s="25" t="n">
        <f aca="true">RAND()/2</f>
        <v>0.0991485470964345</v>
      </c>
      <c r="C3399" s="25" t="n">
        <f aca="true">RAND()</f>
        <v>0.183752057929158</v>
      </c>
      <c r="D3399" s="25" t="n">
        <f aca="false">A3399*SQRT(C3399)+(1-A3399)*(1-SQRT(1-4*C3399*B3399+4*C3399*B3399^2))/2/B3399</f>
        <v>0.168343119270723</v>
      </c>
      <c r="F3399" s="26" t="n">
        <f aca="false">ROUNDDOWN(-LN(1-C3399)/LN((1+$M$1)/$M$1),0)</f>
        <v>4</v>
      </c>
      <c r="G3399" s="26" t="n">
        <f aca="false">ROUNDDOWN(-LN(1-D3399)/LN((1+$O$1)/$O$1),0)</f>
        <v>3</v>
      </c>
      <c r="I3399" s="27" t="n">
        <f aca="true">1-EXP(-GAMMAINV(RAND(),F3399+1,1/(1+$M$1)))</f>
        <v>0.342871112885374</v>
      </c>
      <c r="J3399" s="27" t="n">
        <f aca="true">1-EXP(-GAMMAINV(RAND(),G3399+1,1/(1+$O$1)))</f>
        <v>0.189175125507253</v>
      </c>
    </row>
    <row r="3400" customFormat="false" ht="12.75" hidden="false" customHeight="false" outlineLevel="0" collapsed="false">
      <c r="A3400" s="24" t="n">
        <f aca="true">ROUNDDOWN(RAND()+B3400,0)</f>
        <v>0</v>
      </c>
      <c r="B3400" s="25" t="n">
        <f aca="true">RAND()/2</f>
        <v>0.111348661089534</v>
      </c>
      <c r="C3400" s="25" t="n">
        <f aca="true">RAND()</f>
        <v>0.240334629145116</v>
      </c>
      <c r="D3400" s="25" t="n">
        <f aca="false">A3400*SQRT(C3400)+(1-A3400)*(1-SQRT(1-4*C3400*B3400+4*C3400*B3400^2))/2/B3400</f>
        <v>0.218909678999604</v>
      </c>
      <c r="F3400" s="26" t="n">
        <f aca="false">ROUNDDOWN(-LN(1-C3400)/LN((1+$M$1)/$M$1),0)</f>
        <v>5</v>
      </c>
      <c r="G3400" s="26" t="n">
        <f aca="false">ROUNDDOWN(-LN(1-D3400)/LN((1+$O$1)/$O$1),0)</f>
        <v>5</v>
      </c>
      <c r="I3400" s="27" t="n">
        <f aca="true">1-EXP(-GAMMAINV(RAND(),F3400+1,1/(1+$M$1)))</f>
        <v>0.219174140684282</v>
      </c>
      <c r="J3400" s="27" t="n">
        <f aca="true">1-EXP(-GAMMAINV(RAND(),G3400+1,1/(1+$O$1)))</f>
        <v>0.315130914104884</v>
      </c>
    </row>
    <row r="3401" customFormat="false" ht="12.75" hidden="false" customHeight="false" outlineLevel="0" collapsed="false">
      <c r="A3401" s="24" t="n">
        <f aca="true">ROUNDDOWN(RAND()+B3401,0)</f>
        <v>0</v>
      </c>
      <c r="B3401" s="25" t="n">
        <f aca="true">RAND()/2</f>
        <v>0.280317674177546</v>
      </c>
      <c r="C3401" s="25" t="n">
        <f aca="true">RAND()</f>
        <v>0.281971458088593</v>
      </c>
      <c r="D3401" s="25" t="n">
        <f aca="false">A3401*SQRT(C3401)+(1-A3401)*(1-SQRT(1-4*C3401*B3401+4*C3401*B3401^2))/2/B3401</f>
        <v>0.216009530297287</v>
      </c>
      <c r="F3401" s="26" t="n">
        <f aca="false">ROUNDDOWN(-LN(1-C3401)/LN((1+$M$1)/$M$1),0)</f>
        <v>6</v>
      </c>
      <c r="G3401" s="26" t="n">
        <f aca="false">ROUNDDOWN(-LN(1-D3401)/LN((1+$O$1)/$O$1),0)</f>
        <v>4</v>
      </c>
      <c r="I3401" s="27" t="n">
        <f aca="true">1-EXP(-GAMMAINV(RAND(),F3401+1,1/(1+$M$1)))</f>
        <v>0.22044070644029</v>
      </c>
      <c r="J3401" s="27" t="n">
        <f aca="true">1-EXP(-GAMMAINV(RAND(),G3401+1,1/(1+$O$1)))</f>
        <v>0.21421206807804</v>
      </c>
    </row>
    <row r="3402" customFormat="false" ht="12.75" hidden="false" customHeight="false" outlineLevel="0" collapsed="false">
      <c r="A3402" s="24" t="n">
        <f aca="true">ROUNDDOWN(RAND()+B3402,0)</f>
        <v>0</v>
      </c>
      <c r="B3402" s="25" t="n">
        <f aca="true">RAND()/2</f>
        <v>0.00745007162124272</v>
      </c>
      <c r="C3402" s="25" t="n">
        <f aca="true">RAND()</f>
        <v>0.130192689156783</v>
      </c>
      <c r="D3402" s="25" t="n">
        <f aca="false">A3402*SQRT(C3402)+(1-A3402)*(1-SQRT(1-4*C3402*B3402+4*C3402*B3402^2))/2/B3402</f>
        <v>0.129347389562822</v>
      </c>
      <c r="F3402" s="26" t="n">
        <f aca="false">ROUNDDOWN(-LN(1-C3402)/LN((1+$M$1)/$M$1),0)</f>
        <v>2</v>
      </c>
      <c r="G3402" s="26" t="n">
        <f aca="false">ROUNDDOWN(-LN(1-D3402)/LN((1+$O$1)/$O$1),0)</f>
        <v>2</v>
      </c>
      <c r="I3402" s="27" t="n">
        <f aca="true">1-EXP(-GAMMAINV(RAND(),F3402+1,1/(1+$M$1)))</f>
        <v>0.0896806858281916</v>
      </c>
      <c r="J3402" s="27" t="n">
        <f aca="true">1-EXP(-GAMMAINV(RAND(),G3402+1,1/(1+$O$1)))</f>
        <v>0.213952346333605</v>
      </c>
    </row>
    <row r="3403" customFormat="false" ht="12.75" hidden="false" customHeight="false" outlineLevel="0" collapsed="false">
      <c r="A3403" s="24" t="n">
        <f aca="true">ROUNDDOWN(RAND()+B3403,0)</f>
        <v>1</v>
      </c>
      <c r="B3403" s="25" t="n">
        <f aca="true">RAND()/2</f>
        <v>0.350356621494652</v>
      </c>
      <c r="C3403" s="25" t="n">
        <f aca="true">RAND()</f>
        <v>0.341940147657886</v>
      </c>
      <c r="D3403" s="25" t="n">
        <f aca="false">A3403*SQRT(C3403)+(1-A3403)*(1-SQRT(1-4*C3403*B3403+4*C3403*B3403^2))/2/B3403</f>
        <v>0.584756485776674</v>
      </c>
      <c r="F3403" s="26" t="n">
        <f aca="false">ROUNDDOWN(-LN(1-C3403)/LN((1+$M$1)/$M$1),0)</f>
        <v>8</v>
      </c>
      <c r="G3403" s="26" t="n">
        <f aca="false">ROUNDDOWN(-LN(1-D3403)/LN((1+$O$1)/$O$1),0)</f>
        <v>18</v>
      </c>
      <c r="I3403" s="27" t="n">
        <f aca="true">1-EXP(-GAMMAINV(RAND(),F3403+1,1/(1+$M$1)))</f>
        <v>0.195863218732488</v>
      </c>
      <c r="J3403" s="27" t="n">
        <f aca="true">1-EXP(-GAMMAINV(RAND(),G3403+1,1/(1+$O$1)))</f>
        <v>0.528599600160046</v>
      </c>
    </row>
    <row r="3404" customFormat="false" ht="12.75" hidden="false" customHeight="false" outlineLevel="0" collapsed="false">
      <c r="A3404" s="24" t="n">
        <f aca="true">ROUNDDOWN(RAND()+B3404,0)</f>
        <v>0</v>
      </c>
      <c r="B3404" s="25" t="n">
        <f aca="true">RAND()/2</f>
        <v>0.119777507230808</v>
      </c>
      <c r="C3404" s="25" t="n">
        <f aca="true">RAND()</f>
        <v>0.103716925200925</v>
      </c>
      <c r="D3404" s="25" t="n">
        <f aca="false">A3404*SQRT(C3404)+(1-A3404)*(1-SQRT(1-4*C3404*B3404+4*C3404*B3404^2))/2/B3404</f>
        <v>0.0923147151539332</v>
      </c>
      <c r="F3404" s="26" t="n">
        <f aca="false">ROUNDDOWN(-LN(1-C3404)/LN((1+$M$1)/$M$1),0)</f>
        <v>2</v>
      </c>
      <c r="G3404" s="26" t="n">
        <f aca="false">ROUNDDOWN(-LN(1-D3404)/LN((1+$O$1)/$O$1),0)</f>
        <v>1</v>
      </c>
      <c r="I3404" s="27" t="n">
        <f aca="true">1-EXP(-GAMMAINV(RAND(),F3404+1,1/(1+$M$1)))</f>
        <v>0.0488602291997162</v>
      </c>
      <c r="J3404" s="27" t="n">
        <f aca="true">1-EXP(-GAMMAINV(RAND(),G3404+1,1/(1+$O$1)))</f>
        <v>0.0678333691237825</v>
      </c>
    </row>
    <row r="3405" customFormat="false" ht="12.75" hidden="false" customHeight="false" outlineLevel="0" collapsed="false">
      <c r="A3405" s="24" t="n">
        <f aca="true">ROUNDDOWN(RAND()+B3405,0)</f>
        <v>0</v>
      </c>
      <c r="B3405" s="25" t="n">
        <f aca="true">RAND()/2</f>
        <v>0.144573719641906</v>
      </c>
      <c r="C3405" s="25" t="n">
        <f aca="true">RAND()</f>
        <v>0.0807284986330555</v>
      </c>
      <c r="D3405" s="25" t="n">
        <f aca="false">A3405*SQRT(C3405)+(1-A3405)*(1-SQRT(1-4*C3405*B3405+4*C3405*B3405^2))/2/B3405</f>
        <v>0.0697608584980871</v>
      </c>
      <c r="F3405" s="26" t="n">
        <f aca="false">ROUNDDOWN(-LN(1-C3405)/LN((1+$M$1)/$M$1),0)</f>
        <v>1</v>
      </c>
      <c r="G3405" s="26" t="n">
        <f aca="false">ROUNDDOWN(-LN(1-D3405)/LN((1+$O$1)/$O$1),0)</f>
        <v>1</v>
      </c>
      <c r="I3405" s="27" t="n">
        <f aca="true">1-EXP(-GAMMAINV(RAND(),F3405+1,1/(1+$M$1)))</f>
        <v>0.0252772966111583</v>
      </c>
      <c r="J3405" s="27" t="n">
        <f aca="true">1-EXP(-GAMMAINV(RAND(),G3405+1,1/(1+$O$1)))</f>
        <v>0.115243662329742</v>
      </c>
    </row>
    <row r="3406" customFormat="false" ht="12.75" hidden="false" customHeight="false" outlineLevel="0" collapsed="false">
      <c r="A3406" s="24" t="n">
        <f aca="true">ROUNDDOWN(RAND()+B3406,0)</f>
        <v>1</v>
      </c>
      <c r="B3406" s="25" t="n">
        <f aca="true">RAND()/2</f>
        <v>0.156474384591306</v>
      </c>
      <c r="C3406" s="25" t="n">
        <f aca="true">RAND()</f>
        <v>0.599938536177115</v>
      </c>
      <c r="D3406" s="25" t="n">
        <f aca="false">A3406*SQRT(C3406)+(1-A3406)*(1-SQRT(1-4*C3406*B3406+4*C3406*B3406^2))/2/B3406</f>
        <v>0.774556993498293</v>
      </c>
      <c r="F3406" s="26" t="n">
        <f aca="false">ROUNDDOWN(-LN(1-C3406)/LN((1+$M$1)/$M$1),0)</f>
        <v>18</v>
      </c>
      <c r="G3406" s="26" t="n">
        <f aca="false">ROUNDDOWN(-LN(1-D3406)/LN((1+$O$1)/$O$1),0)</f>
        <v>30</v>
      </c>
      <c r="I3406" s="27" t="n">
        <f aca="true">1-EXP(-GAMMAINV(RAND(),F3406+1,1/(1+$M$1)))</f>
        <v>0.696145431944558</v>
      </c>
      <c r="J3406" s="27" t="n">
        <f aca="true">1-EXP(-GAMMAINV(RAND(),G3406+1,1/(1+$O$1)))</f>
        <v>0.80030608556679</v>
      </c>
    </row>
    <row r="3407" customFormat="false" ht="12.75" hidden="false" customHeight="false" outlineLevel="0" collapsed="false">
      <c r="A3407" s="24" t="n">
        <f aca="true">ROUNDDOWN(RAND()+B3407,0)</f>
        <v>0</v>
      </c>
      <c r="B3407" s="25" t="n">
        <f aca="true">RAND()/2</f>
        <v>0.421916627164555</v>
      </c>
      <c r="C3407" s="25" t="n">
        <f aca="true">RAND()</f>
        <v>0.741079989596575</v>
      </c>
      <c r="D3407" s="25" t="n">
        <f aca="false">A3407*SQRT(C3407)+(1-A3407)*(1-SQRT(1-4*C3407*B3407+4*C3407*B3407^2))/2/B3407</f>
        <v>0.561364784288844</v>
      </c>
      <c r="F3407" s="26" t="n">
        <f aca="false">ROUNDDOWN(-LN(1-C3407)/LN((1+$M$1)/$M$1),0)</f>
        <v>27</v>
      </c>
      <c r="G3407" s="26" t="n">
        <f aca="false">ROUNDDOWN(-LN(1-D3407)/LN((1+$O$1)/$O$1),0)</f>
        <v>16</v>
      </c>
      <c r="I3407" s="27" t="n">
        <f aca="true">1-EXP(-GAMMAINV(RAND(),F3407+1,1/(1+$M$1)))</f>
        <v>0.68452198747463</v>
      </c>
      <c r="J3407" s="27" t="n">
        <f aca="true">1-EXP(-GAMMAINV(RAND(),G3407+1,1/(1+$O$1)))</f>
        <v>0.538214514406698</v>
      </c>
    </row>
    <row r="3408" customFormat="false" ht="12.75" hidden="false" customHeight="false" outlineLevel="0" collapsed="false">
      <c r="A3408" s="24" t="n">
        <f aca="true">ROUNDDOWN(RAND()+B3408,0)</f>
        <v>0</v>
      </c>
      <c r="B3408" s="25" t="n">
        <f aca="true">RAND()/2</f>
        <v>0.247659194787147</v>
      </c>
      <c r="C3408" s="25" t="n">
        <f aca="true">RAND()</f>
        <v>0.258224199377932</v>
      </c>
      <c r="D3408" s="25" t="n">
        <f aca="false">A3408*SQRT(C3408)+(1-A3408)*(1-SQRT(1-4*C3408*B3408+4*C3408*B3408^2))/2/B3408</f>
        <v>0.204644403720357</v>
      </c>
      <c r="F3408" s="26" t="n">
        <f aca="false">ROUNDDOWN(-LN(1-C3408)/LN((1+$M$1)/$M$1),0)</f>
        <v>6</v>
      </c>
      <c r="G3408" s="26" t="n">
        <f aca="false">ROUNDDOWN(-LN(1-D3408)/LN((1+$O$1)/$O$1),0)</f>
        <v>4</v>
      </c>
      <c r="I3408" s="27" t="n">
        <f aca="true">1-EXP(-GAMMAINV(RAND(),F3408+1,1/(1+$M$1)))</f>
        <v>0.286854434882306</v>
      </c>
      <c r="J3408" s="27" t="n">
        <f aca="true">1-EXP(-GAMMAINV(RAND(),G3408+1,1/(1+$O$1)))</f>
        <v>0.359184893376071</v>
      </c>
    </row>
    <row r="3409" customFormat="false" ht="12.75" hidden="false" customHeight="false" outlineLevel="0" collapsed="false">
      <c r="A3409" s="24" t="n">
        <f aca="true">ROUNDDOWN(RAND()+B3409,0)</f>
        <v>0</v>
      </c>
      <c r="B3409" s="25" t="n">
        <f aca="true">RAND()/2</f>
        <v>0.359996091909169</v>
      </c>
      <c r="C3409" s="25" t="n">
        <f aca="true">RAND()</f>
        <v>0.924616733917345</v>
      </c>
      <c r="D3409" s="25" t="n">
        <f aca="false">A3409*SQRT(C3409)+(1-A3409)*(1-SQRT(1-4*C3409*B3409+4*C3409*B3409^2))/2/B3409</f>
        <v>0.854803541853322</v>
      </c>
      <c r="F3409" s="26" t="n">
        <f aca="false">ROUNDDOWN(-LN(1-C3409)/LN((1+$M$1)/$M$1),0)</f>
        <v>52</v>
      </c>
      <c r="G3409" s="26" t="n">
        <f aca="false">ROUNDDOWN(-LN(1-D3409)/LN((1+$O$1)/$O$1),0)</f>
        <v>39</v>
      </c>
      <c r="I3409" s="27" t="n">
        <f aca="true">1-EXP(-GAMMAINV(RAND(),F3409+1,1/(1+$M$1)))</f>
        <v>0.930980252850526</v>
      </c>
      <c r="J3409" s="27" t="n">
        <f aca="true">1-EXP(-GAMMAINV(RAND(),G3409+1,1/(1+$O$1)))</f>
        <v>0.797804148511239</v>
      </c>
    </row>
    <row r="3410" customFormat="false" ht="12.75" hidden="false" customHeight="false" outlineLevel="0" collapsed="false">
      <c r="A3410" s="24" t="n">
        <f aca="true">ROUNDDOWN(RAND()+B3410,0)</f>
        <v>1</v>
      </c>
      <c r="B3410" s="25" t="n">
        <f aca="true">RAND()/2</f>
        <v>0.349858807569319</v>
      </c>
      <c r="C3410" s="25" t="n">
        <f aca="true">RAND()</f>
        <v>0.879769047724507</v>
      </c>
      <c r="D3410" s="25" t="n">
        <f aca="false">A3410*SQRT(C3410)+(1-A3410)*(1-SQRT(1-4*C3410*B3410+4*C3410*B3410^2))/2/B3410</f>
        <v>0.937960045910542</v>
      </c>
      <c r="F3410" s="26" t="n">
        <f aca="false">ROUNDDOWN(-LN(1-C3410)/LN((1+$M$1)/$M$1),0)</f>
        <v>43</v>
      </c>
      <c r="G3410" s="26" t="n">
        <f aca="false">ROUNDDOWN(-LN(1-D3410)/LN((1+$O$1)/$O$1),0)</f>
        <v>56</v>
      </c>
      <c r="I3410" s="27" t="n">
        <f aca="true">1-EXP(-GAMMAINV(RAND(),F3410+1,1/(1+$M$1)))</f>
        <v>0.910988806064183</v>
      </c>
      <c r="J3410" s="27" t="n">
        <f aca="true">1-EXP(-GAMMAINV(RAND(),G3410+1,1/(1+$O$1)))</f>
        <v>0.945708815983619</v>
      </c>
    </row>
    <row r="3411" customFormat="false" ht="12.75" hidden="false" customHeight="false" outlineLevel="0" collapsed="false">
      <c r="A3411" s="24" t="n">
        <f aca="true">ROUNDDOWN(RAND()+B3411,0)</f>
        <v>0</v>
      </c>
      <c r="B3411" s="25" t="n">
        <f aca="true">RAND()/2</f>
        <v>0.159213698055334</v>
      </c>
      <c r="C3411" s="25" t="n">
        <f aca="true">RAND()</f>
        <v>0.891651097975948</v>
      </c>
      <c r="D3411" s="25" t="n">
        <f aca="false">A3411*SQRT(C3411)+(1-A3411)*(1-SQRT(1-4*C3411*B3411+4*C3411*B3411^2))/2/B3411</f>
        <v>0.870272334478698</v>
      </c>
      <c r="F3411" s="26" t="n">
        <f aca="false">ROUNDDOWN(-LN(1-C3411)/LN((1+$M$1)/$M$1),0)</f>
        <v>45</v>
      </c>
      <c r="G3411" s="26" t="n">
        <f aca="false">ROUNDDOWN(-LN(1-D3411)/LN((1+$O$1)/$O$1),0)</f>
        <v>41</v>
      </c>
      <c r="I3411" s="27" t="n">
        <f aca="true">1-EXP(-GAMMAINV(RAND(),F3411+1,1/(1+$M$1)))</f>
        <v>0.938041250135291</v>
      </c>
      <c r="J3411" s="27" t="n">
        <f aca="true">1-EXP(-GAMMAINV(RAND(),G3411+1,1/(1+$O$1)))</f>
        <v>0.877260024189136</v>
      </c>
    </row>
    <row r="3412" customFormat="false" ht="12.75" hidden="false" customHeight="false" outlineLevel="0" collapsed="false">
      <c r="A3412" s="24" t="n">
        <f aca="true">ROUNDDOWN(RAND()+B3412,0)</f>
        <v>0</v>
      </c>
      <c r="B3412" s="25" t="n">
        <f aca="true">RAND()/2</f>
        <v>0.0518882267476384</v>
      </c>
      <c r="C3412" s="25" t="n">
        <f aca="true">RAND()</f>
        <v>0.0888488138288155</v>
      </c>
      <c r="D3412" s="25" t="n">
        <f aca="false">A3412*SQRT(C3412)+(1-A3412)*(1-SQRT(1-4*C3412*B3412+4*C3412*B3412^2))/2/B3412</f>
        <v>0.0846100671613365</v>
      </c>
      <c r="F3412" s="26" t="n">
        <f aca="false">ROUNDDOWN(-LN(1-C3412)/LN((1+$M$1)/$M$1),0)</f>
        <v>1</v>
      </c>
      <c r="G3412" s="26" t="n">
        <f aca="false">ROUNDDOWN(-LN(1-D3412)/LN((1+$O$1)/$O$1),0)</f>
        <v>1</v>
      </c>
      <c r="I3412" s="27" t="n">
        <f aca="true">1-EXP(-GAMMAINV(RAND(),F3412+1,1/(1+$M$1)))</f>
        <v>0.0403590511887728</v>
      </c>
      <c r="J3412" s="27" t="n">
        <f aca="true">1-EXP(-GAMMAINV(RAND(),G3412+1,1/(1+$O$1)))</f>
        <v>0.206117102054584</v>
      </c>
    </row>
    <row r="3413" customFormat="false" ht="12.75" hidden="false" customHeight="false" outlineLevel="0" collapsed="false">
      <c r="A3413" s="24" t="n">
        <f aca="true">ROUNDDOWN(RAND()+B3413,0)</f>
        <v>0</v>
      </c>
      <c r="B3413" s="25" t="n">
        <f aca="true">RAND()/2</f>
        <v>0.267163056034974</v>
      </c>
      <c r="C3413" s="25" t="n">
        <f aca="true">RAND()</f>
        <v>0.952115206643565</v>
      </c>
      <c r="D3413" s="25" t="n">
        <f aca="false">A3413*SQRT(C3413)+(1-A3413)*(1-SQRT(1-4*C3413*B3413+4*C3413*B3413^2))/2/B3413</f>
        <v>0.927646492783768</v>
      </c>
      <c r="F3413" s="26" t="n">
        <f aca="false">ROUNDDOWN(-LN(1-C3413)/LN((1+$M$1)/$M$1),0)</f>
        <v>62</v>
      </c>
      <c r="G3413" s="26" t="n">
        <f aca="false">ROUNDDOWN(-LN(1-D3413)/LN((1+$O$1)/$O$1),0)</f>
        <v>53</v>
      </c>
      <c r="I3413" s="27" t="n">
        <f aca="true">1-EXP(-GAMMAINV(RAND(),F3413+1,1/(1+$M$1)))</f>
        <v>0.951554190767326</v>
      </c>
      <c r="J3413" s="27" t="n">
        <f aca="true">1-EXP(-GAMMAINV(RAND(),G3413+1,1/(1+$O$1)))</f>
        <v>0.935708601513571</v>
      </c>
    </row>
    <row r="3414" customFormat="false" ht="12.75" hidden="false" customHeight="false" outlineLevel="0" collapsed="false">
      <c r="A3414" s="24" t="n">
        <f aca="true">ROUNDDOWN(RAND()+B3414,0)</f>
        <v>1</v>
      </c>
      <c r="B3414" s="25" t="n">
        <f aca="true">RAND()/2</f>
        <v>0.165859342755364</v>
      </c>
      <c r="C3414" s="25" t="n">
        <f aca="true">RAND()</f>
        <v>0.268502092131208</v>
      </c>
      <c r="D3414" s="25" t="n">
        <f aca="false">A3414*SQRT(C3414)+(1-A3414)*(1-SQRT(1-4*C3414*B3414+4*C3414*B3414^2))/2/B3414</f>
        <v>0.51817187508703</v>
      </c>
      <c r="F3414" s="26" t="n">
        <f aca="false">ROUNDDOWN(-LN(1-C3414)/LN((1+$M$1)/$M$1),0)</f>
        <v>6</v>
      </c>
      <c r="G3414" s="26" t="n">
        <f aca="false">ROUNDDOWN(-LN(1-D3414)/LN((1+$O$1)/$O$1),0)</f>
        <v>14</v>
      </c>
      <c r="I3414" s="27" t="n">
        <f aca="true">1-EXP(-GAMMAINV(RAND(),F3414+1,1/(1+$M$1)))</f>
        <v>0.347889209459581</v>
      </c>
      <c r="J3414" s="27" t="n">
        <f aca="true">1-EXP(-GAMMAINV(RAND(),G3414+1,1/(1+$O$1)))</f>
        <v>0.53351883564036</v>
      </c>
    </row>
    <row r="3415" customFormat="false" ht="12.75" hidden="false" customHeight="false" outlineLevel="0" collapsed="false">
      <c r="A3415" s="24" t="n">
        <f aca="true">ROUNDDOWN(RAND()+B3415,0)</f>
        <v>0</v>
      </c>
      <c r="B3415" s="25" t="n">
        <f aca="true">RAND()/2</f>
        <v>0.0374378469748892</v>
      </c>
      <c r="C3415" s="25" t="n">
        <f aca="true">RAND()</f>
        <v>0.0207618267651708</v>
      </c>
      <c r="D3415" s="25" t="n">
        <f aca="false">A3415*SQRT(C3415)+(1-A3415)*(1-SQRT(1-4*C3415*B3415+4*C3415*B3415^2))/2/B3415</f>
        <v>0.0199995230964464</v>
      </c>
      <c r="F3415" s="26" t="n">
        <f aca="false">ROUNDDOWN(-LN(1-C3415)/LN((1+$M$1)/$M$1),0)</f>
        <v>0</v>
      </c>
      <c r="G3415" s="26" t="n">
        <f aca="false">ROUNDDOWN(-LN(1-D3415)/LN((1+$O$1)/$O$1),0)</f>
        <v>0</v>
      </c>
      <c r="I3415" s="27" t="n">
        <f aca="true">1-EXP(-GAMMAINV(RAND(),F3415+1,1/(1+$M$1)))</f>
        <v>0.0583834586093057</v>
      </c>
      <c r="J3415" s="27" t="n">
        <f aca="true">1-EXP(-GAMMAINV(RAND(),G3415+1,1/(1+$O$1)))</f>
        <v>0.124970799043518</v>
      </c>
    </row>
    <row r="3416" customFormat="false" ht="12.75" hidden="false" customHeight="false" outlineLevel="0" collapsed="false">
      <c r="A3416" s="24" t="n">
        <f aca="true">ROUNDDOWN(RAND()+B3416,0)</f>
        <v>0</v>
      </c>
      <c r="B3416" s="25" t="n">
        <f aca="true">RAND()/2</f>
        <v>0.412924558951867</v>
      </c>
      <c r="C3416" s="25" t="n">
        <f aca="true">RAND()</f>
        <v>0.260154664018771</v>
      </c>
      <c r="D3416" s="25" t="n">
        <f aca="false">A3416*SQRT(C3416)+(1-A3416)*(1-SQRT(1-4*C3416*B3416+4*C3416*B3416^2))/2/B3416</f>
        <v>0.163810826287584</v>
      </c>
      <c r="F3416" s="26" t="n">
        <f aca="false">ROUNDDOWN(-LN(1-C3416)/LN((1+$M$1)/$M$1),0)</f>
        <v>6</v>
      </c>
      <c r="G3416" s="26" t="n">
        <f aca="false">ROUNDDOWN(-LN(1-D3416)/LN((1+$O$1)/$O$1),0)</f>
        <v>3</v>
      </c>
      <c r="I3416" s="27" t="n">
        <f aca="true">1-EXP(-GAMMAINV(RAND(),F3416+1,1/(1+$M$1)))</f>
        <v>0.171408642923545</v>
      </c>
      <c r="J3416" s="27" t="n">
        <f aca="true">1-EXP(-GAMMAINV(RAND(),G3416+1,1/(1+$O$1)))</f>
        <v>0.191846125191529</v>
      </c>
    </row>
    <row r="3417" customFormat="false" ht="12.75" hidden="false" customHeight="false" outlineLevel="0" collapsed="false">
      <c r="A3417" s="24" t="n">
        <f aca="true">ROUNDDOWN(RAND()+B3417,0)</f>
        <v>0</v>
      </c>
      <c r="B3417" s="25" t="n">
        <f aca="true">RAND()/2</f>
        <v>0.292329938670552</v>
      </c>
      <c r="C3417" s="25" t="n">
        <f aca="true">RAND()</f>
        <v>0.516992781045597</v>
      </c>
      <c r="D3417" s="25" t="n">
        <f aca="false">A3417*SQRT(C3417)+(1-A3417)*(1-SQRT(1-4*C3417*B3417+4*C3417*B3417^2))/2/B3417</f>
        <v>0.416594446667937</v>
      </c>
      <c r="F3417" s="26" t="n">
        <f aca="false">ROUNDDOWN(-LN(1-C3417)/LN((1+$M$1)/$M$1),0)</f>
        <v>14</v>
      </c>
      <c r="G3417" s="26" t="n">
        <f aca="false">ROUNDDOWN(-LN(1-D3417)/LN((1+$O$1)/$O$1),0)</f>
        <v>11</v>
      </c>
      <c r="I3417" s="27" t="n">
        <f aca="true">1-EXP(-GAMMAINV(RAND(),F3417+1,1/(1+$M$1)))</f>
        <v>0.513175945888113</v>
      </c>
      <c r="J3417" s="27" t="n">
        <f aca="true">1-EXP(-GAMMAINV(RAND(),G3417+1,1/(1+$O$1)))</f>
        <v>0.379453936374131</v>
      </c>
    </row>
    <row r="3418" customFormat="false" ht="12.75" hidden="false" customHeight="false" outlineLevel="0" collapsed="false">
      <c r="A3418" s="24" t="n">
        <f aca="true">ROUNDDOWN(RAND()+B3418,0)</f>
        <v>0</v>
      </c>
      <c r="B3418" s="25" t="n">
        <f aca="true">RAND()/2</f>
        <v>0.288473959937483</v>
      </c>
      <c r="C3418" s="25" t="n">
        <f aca="true">RAND()</f>
        <v>0.302148513947059</v>
      </c>
      <c r="D3418" s="25" t="n">
        <f aca="false">A3418*SQRT(C3418)+(1-A3418)*(1-SQRT(1-4*C3418*B3418+4*C3418*B3418^2))/2/B3418</f>
        <v>0.230284596935583</v>
      </c>
      <c r="F3418" s="26" t="n">
        <f aca="false">ROUNDDOWN(-LN(1-C3418)/LN((1+$M$1)/$M$1),0)</f>
        <v>7</v>
      </c>
      <c r="G3418" s="26" t="n">
        <f aca="false">ROUNDDOWN(-LN(1-D3418)/LN((1+$O$1)/$O$1),0)</f>
        <v>5</v>
      </c>
      <c r="I3418" s="27" t="n">
        <f aca="true">1-EXP(-GAMMAINV(RAND(),F3418+1,1/(1+$M$1)))</f>
        <v>0.379730555582144</v>
      </c>
      <c r="J3418" s="27" t="n">
        <f aca="true">1-EXP(-GAMMAINV(RAND(),G3418+1,1/(1+$O$1)))</f>
        <v>0.368118280697196</v>
      </c>
    </row>
    <row r="3419" customFormat="false" ht="12.75" hidden="false" customHeight="false" outlineLevel="0" collapsed="false">
      <c r="A3419" s="24" t="n">
        <f aca="true">ROUNDDOWN(RAND()+B3419,0)</f>
        <v>0</v>
      </c>
      <c r="B3419" s="25" t="n">
        <f aca="true">RAND()/2</f>
        <v>0.134491593673812</v>
      </c>
      <c r="C3419" s="25" t="n">
        <f aca="true">RAND()</f>
        <v>0.072724774087985</v>
      </c>
      <c r="D3419" s="25" t="n">
        <f aca="false">A3419*SQRT(C3419)+(1-A3419)*(1-SQRT(1-4*C3419*B3419+4*C3419*B3419^2))/2/B3419</f>
        <v>0.0634859673934103</v>
      </c>
      <c r="F3419" s="26" t="n">
        <f aca="false">ROUNDDOWN(-LN(1-C3419)/LN((1+$M$1)/$M$1),0)</f>
        <v>1</v>
      </c>
      <c r="G3419" s="26" t="n">
        <f aca="false">ROUNDDOWN(-LN(1-D3419)/LN((1+$O$1)/$O$1),0)</f>
        <v>1</v>
      </c>
      <c r="I3419" s="27" t="n">
        <f aca="true">1-EXP(-GAMMAINV(RAND(),F3419+1,1/(1+$M$1)))</f>
        <v>0.0435176393034379</v>
      </c>
      <c r="J3419" s="27" t="n">
        <f aca="true">1-EXP(-GAMMAINV(RAND(),G3419+1,1/(1+$O$1)))</f>
        <v>0.0252031699712832</v>
      </c>
    </row>
    <row r="3420" customFormat="false" ht="12.75" hidden="false" customHeight="false" outlineLevel="0" collapsed="false">
      <c r="A3420" s="24" t="n">
        <f aca="true">ROUNDDOWN(RAND()+B3420,0)</f>
        <v>1</v>
      </c>
      <c r="B3420" s="25" t="n">
        <f aca="true">RAND()/2</f>
        <v>0.287282423593392</v>
      </c>
      <c r="C3420" s="25" t="n">
        <f aca="true">RAND()</f>
        <v>0.979677227896232</v>
      </c>
      <c r="D3420" s="25" t="n">
        <f aca="false">A3420*SQRT(C3420)+(1-A3420)*(1-SQRT(1-4*C3420*B3420+4*C3420*B3420^2))/2/B3420</f>
        <v>0.989786455704579</v>
      </c>
      <c r="F3420" s="26" t="n">
        <f aca="false">ROUNDDOWN(-LN(1-C3420)/LN((1+$M$1)/$M$1),0)</f>
        <v>79</v>
      </c>
      <c r="G3420" s="26" t="n">
        <f aca="false">ROUNDDOWN(-LN(1-D3420)/LN((1+$O$1)/$O$1),0)</f>
        <v>93</v>
      </c>
      <c r="I3420" s="27" t="n">
        <f aca="true">1-EXP(-GAMMAINV(RAND(),F3420+1,1/(1+$M$1)))</f>
        <v>0.960075073736127</v>
      </c>
      <c r="J3420" s="27" t="n">
        <f aca="true">1-EXP(-GAMMAINV(RAND(),G3420+1,1/(1+$O$1)))</f>
        <v>0.991933149079314</v>
      </c>
    </row>
    <row r="3421" customFormat="false" ht="12.75" hidden="false" customHeight="false" outlineLevel="0" collapsed="false">
      <c r="A3421" s="24" t="n">
        <f aca="true">ROUNDDOWN(RAND()+B3421,0)</f>
        <v>1</v>
      </c>
      <c r="B3421" s="25" t="n">
        <f aca="true">RAND()/2</f>
        <v>0.410236342250581</v>
      </c>
      <c r="C3421" s="25" t="n">
        <f aca="true">RAND()</f>
        <v>0.780770782061955</v>
      </c>
      <c r="D3421" s="25" t="n">
        <f aca="false">A3421*SQRT(C3421)+(1-A3421)*(1-SQRT(1-4*C3421*B3421+4*C3421*B3421^2))/2/B3421</f>
        <v>0.883612348296444</v>
      </c>
      <c r="F3421" s="26" t="n">
        <f aca="false">ROUNDDOWN(-LN(1-C3421)/LN((1+$M$1)/$M$1),0)</f>
        <v>31</v>
      </c>
      <c r="G3421" s="26" t="n">
        <f aca="false">ROUNDDOWN(-LN(1-D3421)/LN((1+$O$1)/$O$1),0)</f>
        <v>44</v>
      </c>
      <c r="I3421" s="27" t="n">
        <f aca="true">1-EXP(-GAMMAINV(RAND(),F3421+1,1/(1+$M$1)))</f>
        <v>0.813728718146463</v>
      </c>
      <c r="J3421" s="27" t="n">
        <f aca="true">1-EXP(-GAMMAINV(RAND(),G3421+1,1/(1+$O$1)))</f>
        <v>0.875551293880582</v>
      </c>
    </row>
    <row r="3422" customFormat="false" ht="12.75" hidden="false" customHeight="false" outlineLevel="0" collapsed="false">
      <c r="A3422" s="24" t="n">
        <f aca="true">ROUNDDOWN(RAND()+B3422,0)</f>
        <v>0</v>
      </c>
      <c r="B3422" s="25" t="n">
        <f aca="true">RAND()/2</f>
        <v>0.484389162174245</v>
      </c>
      <c r="C3422" s="25" t="n">
        <f aca="true">RAND()</f>
        <v>0.486297208379107</v>
      </c>
      <c r="D3422" s="25" t="n">
        <f aca="false">A3422*SQRT(C3422)+(1-A3422)*(1-SQRT(1-4*C3422*B3422+4*C3422*B3422^2))/2/B3422</f>
        <v>0.292057271229937</v>
      </c>
      <c r="F3422" s="26" t="n">
        <f aca="false">ROUNDDOWN(-LN(1-C3422)/LN((1+$M$1)/$M$1),0)</f>
        <v>13</v>
      </c>
      <c r="G3422" s="26" t="n">
        <f aca="false">ROUNDDOWN(-LN(1-D3422)/LN((1+$O$1)/$O$1),0)</f>
        <v>7</v>
      </c>
      <c r="I3422" s="27" t="n">
        <f aca="true">1-EXP(-GAMMAINV(RAND(),F3422+1,1/(1+$M$1)))</f>
        <v>0.496108479752908</v>
      </c>
      <c r="J3422" s="27" t="n">
        <f aca="true">1-EXP(-GAMMAINV(RAND(),G3422+1,1/(1+$O$1)))</f>
        <v>0.244900826148746</v>
      </c>
    </row>
    <row r="3423" customFormat="false" ht="12.75" hidden="false" customHeight="false" outlineLevel="0" collapsed="false">
      <c r="A3423" s="24" t="n">
        <f aca="true">ROUNDDOWN(RAND()+B3423,0)</f>
        <v>0</v>
      </c>
      <c r="B3423" s="25" t="n">
        <f aca="true">RAND()/2</f>
        <v>0.285483548912718</v>
      </c>
      <c r="C3423" s="25" t="n">
        <f aca="true">RAND()</f>
        <v>0.862155557815907</v>
      </c>
      <c r="D3423" s="25" t="n">
        <f aca="false">A3423*SQRT(C3423)+(1-A3423)*(1-SQRT(1-4*C3423*B3423+4*C3423*B3423^2))/2/B3423</f>
        <v>0.797671961140825</v>
      </c>
      <c r="F3423" s="26" t="n">
        <f aca="false">ROUNDDOWN(-LN(1-C3423)/LN((1+$M$1)/$M$1),0)</f>
        <v>40</v>
      </c>
      <c r="G3423" s="26" t="n">
        <f aca="false">ROUNDDOWN(-LN(1-D3423)/LN((1+$O$1)/$O$1),0)</f>
        <v>32</v>
      </c>
      <c r="I3423" s="27" t="n">
        <f aca="true">1-EXP(-GAMMAINV(RAND(),F3423+1,1/(1+$M$1)))</f>
        <v>0.919713920992812</v>
      </c>
      <c r="J3423" s="27" t="n">
        <f aca="true">1-EXP(-GAMMAINV(RAND(),G3423+1,1/(1+$O$1)))</f>
        <v>0.84294024041891</v>
      </c>
    </row>
    <row r="3424" customFormat="false" ht="12.75" hidden="false" customHeight="false" outlineLevel="0" collapsed="false">
      <c r="A3424" s="24" t="n">
        <f aca="true">ROUNDDOWN(RAND()+B3424,0)</f>
        <v>0</v>
      </c>
      <c r="B3424" s="25" t="n">
        <f aca="true">RAND()/2</f>
        <v>0.33484587952552</v>
      </c>
      <c r="C3424" s="25" t="n">
        <f aca="true">RAND()</f>
        <v>0.843256692696237</v>
      </c>
      <c r="D3424" s="25" t="n">
        <f aca="false">A3424*SQRT(C3424)+(1-A3424)*(1-SQRT(1-4*C3424*B3424+4*C3424*B3424^2))/2/B3424</f>
        <v>0.748487611120693</v>
      </c>
      <c r="F3424" s="26" t="n">
        <f aca="false">ROUNDDOWN(-LN(1-C3424)/LN((1+$M$1)/$M$1),0)</f>
        <v>37</v>
      </c>
      <c r="G3424" s="26" t="n">
        <f aca="false">ROUNDDOWN(-LN(1-D3424)/LN((1+$O$1)/$O$1),0)</f>
        <v>28</v>
      </c>
      <c r="I3424" s="27" t="n">
        <f aca="true">1-EXP(-GAMMAINV(RAND(),F3424+1,1/(1+$M$1)))</f>
        <v>0.808179220248671</v>
      </c>
      <c r="J3424" s="27" t="n">
        <f aca="true">1-EXP(-GAMMAINV(RAND(),G3424+1,1/(1+$O$1)))</f>
        <v>0.68697087163464</v>
      </c>
    </row>
    <row r="3425" customFormat="false" ht="12.75" hidden="false" customHeight="false" outlineLevel="0" collapsed="false">
      <c r="A3425" s="24" t="n">
        <f aca="true">ROUNDDOWN(RAND()+B3425,0)</f>
        <v>0</v>
      </c>
      <c r="B3425" s="25" t="n">
        <f aca="true">RAND()/2</f>
        <v>0.0110631873957932</v>
      </c>
      <c r="C3425" s="25" t="n">
        <f aca="true">RAND()</f>
        <v>0.84062888324574</v>
      </c>
      <c r="D3425" s="25" t="n">
        <f aca="false">A3425*SQRT(C3425)+(1-A3425)*(1-SQRT(1-4*C3425*B3425+4*C3425*B3425^2))/2/B3425</f>
        <v>0.839118661302483</v>
      </c>
      <c r="F3425" s="26" t="n">
        <f aca="false">ROUNDDOWN(-LN(1-C3425)/LN((1+$M$1)/$M$1),0)</f>
        <v>37</v>
      </c>
      <c r="G3425" s="26" t="n">
        <f aca="false">ROUNDDOWN(-LN(1-D3425)/LN((1+$O$1)/$O$1),0)</f>
        <v>37</v>
      </c>
      <c r="I3425" s="27" t="n">
        <f aca="true">1-EXP(-GAMMAINV(RAND(),F3425+1,1/(1+$M$1)))</f>
        <v>0.720141281668112</v>
      </c>
      <c r="J3425" s="27" t="n">
        <f aca="true">1-EXP(-GAMMAINV(RAND(),G3425+1,1/(1+$O$1)))</f>
        <v>0.856504879032714</v>
      </c>
    </row>
    <row r="3426" customFormat="false" ht="12.75" hidden="false" customHeight="false" outlineLevel="0" collapsed="false">
      <c r="A3426" s="24" t="n">
        <f aca="true">ROUNDDOWN(RAND()+B3426,0)</f>
        <v>1</v>
      </c>
      <c r="B3426" s="25" t="n">
        <f aca="true">RAND()/2</f>
        <v>0.464730312670019</v>
      </c>
      <c r="C3426" s="25" t="n">
        <f aca="true">RAND()</f>
        <v>0.532208526907216</v>
      </c>
      <c r="D3426" s="25" t="n">
        <f aca="false">A3426*SQRT(C3426)+(1-A3426)*(1-SQRT(1-4*C3426*B3426+4*C3426*B3426^2))/2/B3426</f>
        <v>0.729526234557206</v>
      </c>
      <c r="F3426" s="26" t="n">
        <f aca="false">ROUNDDOWN(-LN(1-C3426)/LN((1+$M$1)/$M$1),0)</f>
        <v>15</v>
      </c>
      <c r="G3426" s="26" t="n">
        <f aca="false">ROUNDDOWN(-LN(1-D3426)/LN((1+$O$1)/$O$1),0)</f>
        <v>26</v>
      </c>
      <c r="I3426" s="27" t="n">
        <f aca="true">1-EXP(-GAMMAINV(RAND(),F3426+1,1/(1+$M$1)))</f>
        <v>0.37422401916197</v>
      </c>
      <c r="J3426" s="27" t="n">
        <f aca="true">1-EXP(-GAMMAINV(RAND(),G3426+1,1/(1+$O$1)))</f>
        <v>0.788975024348057</v>
      </c>
    </row>
    <row r="3427" customFormat="false" ht="12.75" hidden="false" customHeight="false" outlineLevel="0" collapsed="false">
      <c r="A3427" s="24" t="n">
        <f aca="true">ROUNDDOWN(RAND()+B3427,0)</f>
        <v>1</v>
      </c>
      <c r="B3427" s="25" t="n">
        <f aca="true">RAND()/2</f>
        <v>0.4851889831268</v>
      </c>
      <c r="C3427" s="25" t="n">
        <f aca="true">RAND()</f>
        <v>0.432575655508353</v>
      </c>
      <c r="D3427" s="25" t="n">
        <f aca="false">A3427*SQRT(C3427)+(1-A3427)*(1-SQRT(1-4*C3427*B3427+4*C3427*B3427^2))/2/B3427</f>
        <v>0.657704839200954</v>
      </c>
      <c r="F3427" s="26" t="n">
        <f aca="false">ROUNDDOWN(-LN(1-C3427)/LN((1+$M$1)/$M$1),0)</f>
        <v>11</v>
      </c>
      <c r="G3427" s="26" t="n">
        <f aca="false">ROUNDDOWN(-LN(1-D3427)/LN((1+$O$1)/$O$1),0)</f>
        <v>21</v>
      </c>
      <c r="I3427" s="27" t="n">
        <f aca="true">1-EXP(-GAMMAINV(RAND(),F3427+1,1/(1+$M$1)))</f>
        <v>0.42588923106253</v>
      </c>
      <c r="J3427" s="27" t="n">
        <f aca="true">1-EXP(-GAMMAINV(RAND(),G3427+1,1/(1+$O$1)))</f>
        <v>0.651073598813566</v>
      </c>
    </row>
    <row r="3428" customFormat="false" ht="12.75" hidden="false" customHeight="false" outlineLevel="0" collapsed="false">
      <c r="A3428" s="24" t="n">
        <f aca="true">ROUNDDOWN(RAND()+B3428,0)</f>
        <v>0</v>
      </c>
      <c r="B3428" s="25" t="n">
        <f aca="true">RAND()/2</f>
        <v>0.403739926174895</v>
      </c>
      <c r="C3428" s="25" t="n">
        <f aca="true">RAND()</f>
        <v>0.944656800512258</v>
      </c>
      <c r="D3428" s="25" t="n">
        <f aca="false">A3428*SQRT(C3428)+(1-A3428)*(1-SQRT(1-4*C3428*B3428+4*C3428*B3428^2))/2/B3428</f>
        <v>0.866160693400543</v>
      </c>
      <c r="F3428" s="26" t="n">
        <f aca="false">ROUNDDOWN(-LN(1-C3428)/LN((1+$M$1)/$M$1),0)</f>
        <v>59</v>
      </c>
      <c r="G3428" s="26" t="n">
        <f aca="false">ROUNDDOWN(-LN(1-D3428)/LN((1+$O$1)/$O$1),0)</f>
        <v>41</v>
      </c>
      <c r="I3428" s="27" t="n">
        <f aca="true">1-EXP(-GAMMAINV(RAND(),F3428+1,1/(1+$M$1)))</f>
        <v>0.916743683119626</v>
      </c>
      <c r="J3428" s="27" t="n">
        <f aca="true">1-EXP(-GAMMAINV(RAND(),G3428+1,1/(1+$O$1)))</f>
        <v>0.776090593845405</v>
      </c>
    </row>
    <row r="3429" customFormat="false" ht="12.75" hidden="false" customHeight="false" outlineLevel="0" collapsed="false">
      <c r="A3429" s="24" t="n">
        <f aca="true">ROUNDDOWN(RAND()+B3429,0)</f>
        <v>1</v>
      </c>
      <c r="B3429" s="25" t="n">
        <f aca="true">RAND()/2</f>
        <v>0.238381280448818</v>
      </c>
      <c r="C3429" s="25" t="n">
        <f aca="true">RAND()</f>
        <v>0.786141853181319</v>
      </c>
      <c r="D3429" s="25" t="n">
        <f aca="false">A3429*SQRT(C3429)+(1-A3429)*(1-SQRT(1-4*C3429*B3429+4*C3429*B3429^2))/2/B3429</f>
        <v>0.886646408204149</v>
      </c>
      <c r="F3429" s="26" t="n">
        <f aca="false">ROUNDDOWN(-LN(1-C3429)/LN((1+$M$1)/$M$1),0)</f>
        <v>31</v>
      </c>
      <c r="G3429" s="26" t="n">
        <f aca="false">ROUNDDOWN(-LN(1-D3429)/LN((1+$O$1)/$O$1),0)</f>
        <v>44</v>
      </c>
      <c r="I3429" s="27" t="n">
        <f aca="true">1-EXP(-GAMMAINV(RAND(),F3429+1,1/(1+$M$1)))</f>
        <v>0.816878929272</v>
      </c>
      <c r="J3429" s="27" t="n">
        <f aca="true">1-EXP(-GAMMAINV(RAND(),G3429+1,1/(1+$O$1)))</f>
        <v>0.885111423823957</v>
      </c>
    </row>
    <row r="3430" customFormat="false" ht="12.75" hidden="false" customHeight="false" outlineLevel="0" collapsed="false">
      <c r="A3430" s="24" t="n">
        <f aca="true">ROUNDDOWN(RAND()+B3430,0)</f>
        <v>0</v>
      </c>
      <c r="B3430" s="25" t="n">
        <f aca="true">RAND()/2</f>
        <v>0.428033329279857</v>
      </c>
      <c r="C3430" s="25" t="n">
        <f aca="true">RAND()</f>
        <v>0.838971118362945</v>
      </c>
      <c r="D3430" s="25" t="n">
        <f aca="false">A3430*SQRT(C3430)+(1-A3430)*(1-SQRT(1-4*C3430*B3430+4*C3430*B3430^2))/2/B3430</f>
        <v>0.674730511637908</v>
      </c>
      <c r="F3430" s="26" t="n">
        <f aca="false">ROUNDDOWN(-LN(1-C3430)/LN((1+$M$1)/$M$1),0)</f>
        <v>37</v>
      </c>
      <c r="G3430" s="26" t="n">
        <f aca="false">ROUNDDOWN(-LN(1-D3430)/LN((1+$O$1)/$O$1),0)</f>
        <v>23</v>
      </c>
      <c r="I3430" s="27" t="n">
        <f aca="true">1-EXP(-GAMMAINV(RAND(),F3430+1,1/(1+$M$1)))</f>
        <v>0.846607734398029</v>
      </c>
      <c r="J3430" s="27" t="n">
        <f aca="true">1-EXP(-GAMMAINV(RAND(),G3430+1,1/(1+$O$1)))</f>
        <v>0.667247763770398</v>
      </c>
    </row>
    <row r="3431" customFormat="false" ht="12.75" hidden="false" customHeight="false" outlineLevel="0" collapsed="false">
      <c r="A3431" s="24" t="n">
        <f aca="true">ROUNDDOWN(RAND()+B3431,0)</f>
        <v>1</v>
      </c>
      <c r="B3431" s="25" t="n">
        <f aca="true">RAND()/2</f>
        <v>0.30230130690029</v>
      </c>
      <c r="C3431" s="25" t="n">
        <f aca="true">RAND()</f>
        <v>0.18923538101861</v>
      </c>
      <c r="D3431" s="25" t="n">
        <f aca="false">A3431*SQRT(C3431)+(1-A3431)*(1-SQRT(1-4*C3431*B3431+4*C3431*B3431^2))/2/B3431</f>
        <v>0.435011932041652</v>
      </c>
      <c r="F3431" s="26" t="n">
        <f aca="false">ROUNDDOWN(-LN(1-C3431)/LN((1+$M$1)/$M$1),0)</f>
        <v>4</v>
      </c>
      <c r="G3431" s="26" t="n">
        <f aca="false">ROUNDDOWN(-LN(1-D3431)/LN((1+$O$1)/$O$1),0)</f>
        <v>11</v>
      </c>
      <c r="I3431" s="27" t="n">
        <f aca="true">1-EXP(-GAMMAINV(RAND(),F3431+1,1/(1+$M$1)))</f>
        <v>0.149832425706708</v>
      </c>
      <c r="J3431" s="27" t="n">
        <f aca="true">1-EXP(-GAMMAINV(RAND(),G3431+1,1/(1+$O$1)))</f>
        <v>0.401980570769807</v>
      </c>
    </row>
    <row r="3432" customFormat="false" ht="12.75" hidden="false" customHeight="false" outlineLevel="0" collapsed="false">
      <c r="A3432" s="24" t="n">
        <f aca="true">ROUNDDOWN(RAND()+B3432,0)</f>
        <v>1</v>
      </c>
      <c r="B3432" s="25" t="n">
        <f aca="true">RAND()/2</f>
        <v>0.0704776292657101</v>
      </c>
      <c r="C3432" s="25" t="n">
        <f aca="true">RAND()</f>
        <v>0.479535165027625</v>
      </c>
      <c r="D3432" s="25" t="n">
        <f aca="false">A3432*SQRT(C3432)+(1-A3432)*(1-SQRT(1-4*C3432*B3432+4*C3432*B3432^2))/2/B3432</f>
        <v>0.692484776025888</v>
      </c>
      <c r="F3432" s="26" t="n">
        <f aca="false">ROUNDDOWN(-LN(1-C3432)/LN((1+$M$1)/$M$1),0)</f>
        <v>13</v>
      </c>
      <c r="G3432" s="26" t="n">
        <f aca="false">ROUNDDOWN(-LN(1-D3432)/LN((1+$O$1)/$O$1),0)</f>
        <v>24</v>
      </c>
      <c r="I3432" s="27" t="n">
        <f aca="true">1-EXP(-GAMMAINV(RAND(),F3432+1,1/(1+$M$1)))</f>
        <v>0.359573703961315</v>
      </c>
      <c r="J3432" s="27" t="n">
        <f aca="true">1-EXP(-GAMMAINV(RAND(),G3432+1,1/(1+$O$1)))</f>
        <v>0.794200287676972</v>
      </c>
    </row>
    <row r="3433" customFormat="false" ht="12.75" hidden="false" customHeight="false" outlineLevel="0" collapsed="false">
      <c r="A3433" s="24" t="n">
        <f aca="true">ROUNDDOWN(RAND()+B3433,0)</f>
        <v>0</v>
      </c>
      <c r="B3433" s="25" t="n">
        <f aca="true">RAND()/2</f>
        <v>0.468253615592487</v>
      </c>
      <c r="C3433" s="25" t="n">
        <f aca="true">RAND()</f>
        <v>0.249556051769453</v>
      </c>
      <c r="D3433" s="25" t="n">
        <f aca="false">A3433*SQRT(C3433)+(1-A3433)*(1-SQRT(1-4*C3433*B3433+4*C3433*B3433^2))/2/B3433</f>
        <v>0.142164249306937</v>
      </c>
      <c r="F3433" s="26" t="n">
        <f aca="false">ROUNDDOWN(-LN(1-C3433)/LN((1+$M$1)/$M$1),0)</f>
        <v>5</v>
      </c>
      <c r="G3433" s="26" t="n">
        <f aca="false">ROUNDDOWN(-LN(1-D3433)/LN((1+$O$1)/$O$1),0)</f>
        <v>3</v>
      </c>
      <c r="I3433" s="27" t="n">
        <f aca="true">1-EXP(-GAMMAINV(RAND(),F3433+1,1/(1+$M$1)))</f>
        <v>0.201143655055923</v>
      </c>
      <c r="J3433" s="27" t="n">
        <f aca="true">1-EXP(-GAMMAINV(RAND(),G3433+1,1/(1+$O$1)))</f>
        <v>0.094936104183083</v>
      </c>
    </row>
    <row r="3434" customFormat="false" ht="12.75" hidden="false" customHeight="false" outlineLevel="0" collapsed="false">
      <c r="A3434" s="24" t="n">
        <f aca="true">ROUNDDOWN(RAND()+B3434,0)</f>
        <v>1</v>
      </c>
      <c r="B3434" s="25" t="n">
        <f aca="true">RAND()/2</f>
        <v>0.230907081230316</v>
      </c>
      <c r="C3434" s="25" t="n">
        <f aca="true">RAND()</f>
        <v>0.064862518026137</v>
      </c>
      <c r="D3434" s="25" t="n">
        <f aca="false">A3434*SQRT(C3434)+(1-A3434)*(1-SQRT(1-4*C3434*B3434+4*C3434*B3434^2))/2/B3434</f>
        <v>0.254681208623913</v>
      </c>
      <c r="F3434" s="26" t="n">
        <f aca="false">ROUNDDOWN(-LN(1-C3434)/LN((1+$M$1)/$M$1),0)</f>
        <v>1</v>
      </c>
      <c r="G3434" s="26" t="n">
        <f aca="false">ROUNDDOWN(-LN(1-D3434)/LN((1+$O$1)/$O$1),0)</f>
        <v>6</v>
      </c>
      <c r="I3434" s="27" t="n">
        <f aca="true">1-EXP(-GAMMAINV(RAND(),F3434+1,1/(1+$M$1)))</f>
        <v>0.223727701202549</v>
      </c>
      <c r="J3434" s="27" t="n">
        <f aca="true">1-EXP(-GAMMAINV(RAND(),G3434+1,1/(1+$O$1)))</f>
        <v>0.336353581091229</v>
      </c>
    </row>
    <row r="3435" customFormat="false" ht="12.75" hidden="false" customHeight="false" outlineLevel="0" collapsed="false">
      <c r="A3435" s="24" t="n">
        <f aca="true">ROUNDDOWN(RAND()+B3435,0)</f>
        <v>1</v>
      </c>
      <c r="B3435" s="25" t="n">
        <f aca="true">RAND()/2</f>
        <v>0.322606871910667</v>
      </c>
      <c r="C3435" s="25" t="n">
        <f aca="true">RAND()</f>
        <v>0.860913000014349</v>
      </c>
      <c r="D3435" s="25" t="n">
        <f aca="false">A3435*SQRT(C3435)+(1-A3435)*(1-SQRT(1-4*C3435*B3435+4*C3435*B3435^2))/2/B3435</f>
        <v>0.927853975587942</v>
      </c>
      <c r="F3435" s="26" t="n">
        <f aca="false">ROUNDDOWN(-LN(1-C3435)/LN((1+$M$1)/$M$1),0)</f>
        <v>40</v>
      </c>
      <c r="G3435" s="26" t="n">
        <f aca="false">ROUNDDOWN(-LN(1-D3435)/LN((1+$O$1)/$O$1),0)</f>
        <v>53</v>
      </c>
      <c r="I3435" s="27" t="n">
        <f aca="true">1-EXP(-GAMMAINV(RAND(),F3435+1,1/(1+$M$1)))</f>
        <v>0.768987813576762</v>
      </c>
      <c r="J3435" s="27" t="n">
        <f aca="true">1-EXP(-GAMMAINV(RAND(),G3435+1,1/(1+$O$1)))</f>
        <v>0.853224029140116</v>
      </c>
    </row>
    <row r="3436" customFormat="false" ht="12.75" hidden="false" customHeight="false" outlineLevel="0" collapsed="false">
      <c r="A3436" s="24" t="n">
        <f aca="true">ROUNDDOWN(RAND()+B3436,0)</f>
        <v>1</v>
      </c>
      <c r="B3436" s="25" t="n">
        <f aca="true">RAND()/2</f>
        <v>0.294985265511899</v>
      </c>
      <c r="C3436" s="25" t="n">
        <f aca="true">RAND()</f>
        <v>0.254506342917341</v>
      </c>
      <c r="D3436" s="25" t="n">
        <f aca="false">A3436*SQRT(C3436)+(1-A3436)*(1-SQRT(1-4*C3436*B3436+4*C3436*B3436^2))/2/B3436</f>
        <v>0.504486216776377</v>
      </c>
      <c r="F3436" s="26" t="n">
        <f aca="false">ROUNDDOWN(-LN(1-C3436)/LN((1+$M$1)/$M$1),0)</f>
        <v>6</v>
      </c>
      <c r="G3436" s="26" t="n">
        <f aca="false">ROUNDDOWN(-LN(1-D3436)/LN((1+$O$1)/$O$1),0)</f>
        <v>14</v>
      </c>
      <c r="I3436" s="27" t="n">
        <f aca="true">1-EXP(-GAMMAINV(RAND(),F3436+1,1/(1+$M$1)))</f>
        <v>0.204103800156051</v>
      </c>
      <c r="J3436" s="27" t="n">
        <f aca="true">1-EXP(-GAMMAINV(RAND(),G3436+1,1/(1+$O$1)))</f>
        <v>0.285982666866475</v>
      </c>
    </row>
    <row r="3437" customFormat="false" ht="12.75" hidden="false" customHeight="false" outlineLevel="0" collapsed="false">
      <c r="A3437" s="24" t="n">
        <f aca="true">ROUNDDOWN(RAND()+B3437,0)</f>
        <v>1</v>
      </c>
      <c r="B3437" s="25" t="n">
        <f aca="true">RAND()/2</f>
        <v>0.0559831607235731</v>
      </c>
      <c r="C3437" s="25" t="n">
        <f aca="true">RAND()</f>
        <v>0.410881699716265</v>
      </c>
      <c r="D3437" s="25" t="n">
        <f aca="false">A3437*SQRT(C3437)+(1-A3437)*(1-SQRT(1-4*C3437*B3437+4*C3437*B3437^2))/2/B3437</f>
        <v>0.641000545800287</v>
      </c>
      <c r="F3437" s="26" t="n">
        <f aca="false">ROUNDDOWN(-LN(1-C3437)/LN((1+$M$1)/$M$1),0)</f>
        <v>10</v>
      </c>
      <c r="G3437" s="26" t="n">
        <f aca="false">ROUNDDOWN(-LN(1-D3437)/LN((1+$O$1)/$O$1),0)</f>
        <v>20</v>
      </c>
      <c r="I3437" s="27" t="n">
        <f aca="true">1-EXP(-GAMMAINV(RAND(),F3437+1,1/(1+$M$1)))</f>
        <v>0.404826191727508</v>
      </c>
      <c r="J3437" s="27" t="n">
        <f aca="true">1-EXP(-GAMMAINV(RAND(),G3437+1,1/(1+$O$1)))</f>
        <v>0.619342979493169</v>
      </c>
    </row>
    <row r="3438" customFormat="false" ht="12.75" hidden="false" customHeight="false" outlineLevel="0" collapsed="false">
      <c r="A3438" s="24" t="n">
        <f aca="true">ROUNDDOWN(RAND()+B3438,0)</f>
        <v>0</v>
      </c>
      <c r="B3438" s="25" t="n">
        <f aca="true">RAND()/2</f>
        <v>0.439641987677754</v>
      </c>
      <c r="C3438" s="25" t="n">
        <f aca="true">RAND()</f>
        <v>0.46808930245566</v>
      </c>
      <c r="D3438" s="25" t="n">
        <f aca="false">A3438*SQRT(C3438)+(1-A3438)*(1-SQRT(1-4*C3438*B3438+4*C3438*B3438^2))/2/B3438</f>
        <v>0.302537575947393</v>
      </c>
      <c r="F3438" s="26" t="n">
        <f aca="false">ROUNDDOWN(-LN(1-C3438)/LN((1+$M$1)/$M$1),0)</f>
        <v>12</v>
      </c>
      <c r="G3438" s="26" t="n">
        <f aca="false">ROUNDDOWN(-LN(1-D3438)/LN((1+$O$1)/$O$1),0)</f>
        <v>7</v>
      </c>
      <c r="I3438" s="27" t="n">
        <f aca="true">1-EXP(-GAMMAINV(RAND(),F3438+1,1/(1+$M$1)))</f>
        <v>0.47987079887888</v>
      </c>
      <c r="J3438" s="27" t="n">
        <f aca="true">1-EXP(-GAMMAINV(RAND(),G3438+1,1/(1+$O$1)))</f>
        <v>0.411099995523476</v>
      </c>
    </row>
    <row r="3439" customFormat="false" ht="12.75" hidden="false" customHeight="false" outlineLevel="0" collapsed="false">
      <c r="A3439" s="24" t="n">
        <f aca="true">ROUNDDOWN(RAND()+B3439,0)</f>
        <v>0</v>
      </c>
      <c r="B3439" s="25" t="n">
        <f aca="true">RAND()/2</f>
        <v>0.39534429196174</v>
      </c>
      <c r="C3439" s="25" t="n">
        <f aca="true">RAND()</f>
        <v>0.0987590867207929</v>
      </c>
      <c r="D3439" s="25" t="n">
        <f aca="false">A3439*SQRT(C3439)+(1-A3439)*(1-SQRT(1-4*C3439*B3439+4*C3439*B3439^2))/2/B3439</f>
        <v>0.0611957796131854</v>
      </c>
      <c r="F3439" s="26" t="n">
        <f aca="false">ROUNDDOWN(-LN(1-C3439)/LN((1+$M$1)/$M$1),0)</f>
        <v>2</v>
      </c>
      <c r="G3439" s="26" t="n">
        <f aca="false">ROUNDDOWN(-LN(1-D3439)/LN((1+$O$1)/$O$1),0)</f>
        <v>1</v>
      </c>
      <c r="I3439" s="27" t="n">
        <f aca="true">1-EXP(-GAMMAINV(RAND(),F3439+1,1/(1+$M$1)))</f>
        <v>0.0927501778421237</v>
      </c>
      <c r="J3439" s="27" t="n">
        <f aca="true">1-EXP(-GAMMAINV(RAND(),G3439+1,1/(1+$O$1)))</f>
        <v>0.149471187641469</v>
      </c>
    </row>
    <row r="3440" customFormat="false" ht="12.75" hidden="false" customHeight="false" outlineLevel="0" collapsed="false">
      <c r="A3440" s="24" t="n">
        <f aca="true">ROUNDDOWN(RAND()+B3440,0)</f>
        <v>0</v>
      </c>
      <c r="B3440" s="25" t="n">
        <f aca="true">RAND()/2</f>
        <v>0.201077999617601</v>
      </c>
      <c r="C3440" s="25" t="n">
        <f aca="true">RAND()</f>
        <v>0.311687474614563</v>
      </c>
      <c r="D3440" s="25" t="n">
        <f aca="false">A3440*SQRT(C3440)+(1-A3440)*(1-SQRT(1-4*C3440*B3440+4*C3440*B3440^2))/2/B3440</f>
        <v>0.262913161762813</v>
      </c>
      <c r="F3440" s="26" t="n">
        <f aca="false">ROUNDDOWN(-LN(1-C3440)/LN((1+$M$1)/$M$1),0)</f>
        <v>7</v>
      </c>
      <c r="G3440" s="26" t="n">
        <f aca="false">ROUNDDOWN(-LN(1-D3440)/LN((1+$O$1)/$O$1),0)</f>
        <v>6</v>
      </c>
      <c r="I3440" s="27" t="n">
        <f aca="true">1-EXP(-GAMMAINV(RAND(),F3440+1,1/(1+$M$1)))</f>
        <v>0.218726876470472</v>
      </c>
      <c r="J3440" s="27" t="n">
        <f aca="true">1-EXP(-GAMMAINV(RAND(),G3440+1,1/(1+$O$1)))</f>
        <v>0.221157676615545</v>
      </c>
    </row>
    <row r="3441" customFormat="false" ht="12.75" hidden="false" customHeight="false" outlineLevel="0" collapsed="false">
      <c r="A3441" s="24" t="n">
        <f aca="true">ROUNDDOWN(RAND()+B3441,0)</f>
        <v>1</v>
      </c>
      <c r="B3441" s="25" t="n">
        <f aca="true">RAND()/2</f>
        <v>0.485109929456715</v>
      </c>
      <c r="C3441" s="25" t="n">
        <f aca="true">RAND()</f>
        <v>0.864715000346825</v>
      </c>
      <c r="D3441" s="25" t="n">
        <f aca="false">A3441*SQRT(C3441)+(1-A3441)*(1-SQRT(1-4*C3441*B3441+4*C3441*B3441^2))/2/B3441</f>
        <v>0.929900532501636</v>
      </c>
      <c r="F3441" s="26" t="n">
        <f aca="false">ROUNDDOWN(-LN(1-C3441)/LN((1+$M$1)/$M$1),0)</f>
        <v>40</v>
      </c>
      <c r="G3441" s="26" t="n">
        <f aca="false">ROUNDDOWN(-LN(1-D3441)/LN((1+$O$1)/$O$1),0)</f>
        <v>54</v>
      </c>
      <c r="I3441" s="27" t="n">
        <f aca="true">1-EXP(-GAMMAINV(RAND(),F3441+1,1/(1+$M$1)))</f>
        <v>0.835266918845925</v>
      </c>
      <c r="J3441" s="27" t="n">
        <f aca="true">1-EXP(-GAMMAINV(RAND(),G3441+1,1/(1+$O$1)))</f>
        <v>0.948948084202766</v>
      </c>
    </row>
    <row r="3442" customFormat="false" ht="12.75" hidden="false" customHeight="false" outlineLevel="0" collapsed="false">
      <c r="A3442" s="24" t="n">
        <f aca="true">ROUNDDOWN(RAND()+B3442,0)</f>
        <v>1</v>
      </c>
      <c r="B3442" s="25" t="n">
        <f aca="true">RAND()/2</f>
        <v>0.328994255319034</v>
      </c>
      <c r="C3442" s="25" t="n">
        <f aca="true">RAND()</f>
        <v>0.367910643609468</v>
      </c>
      <c r="D3442" s="25" t="n">
        <f aca="false">A3442*SQRT(C3442)+(1-A3442)*(1-SQRT(1-4*C3442*B3442+4*C3442*B3442^2))/2/B3442</f>
        <v>0.606556381228874</v>
      </c>
      <c r="F3442" s="26" t="n">
        <f aca="false">ROUNDDOWN(-LN(1-C3442)/LN((1+$M$1)/$M$1),0)</f>
        <v>9</v>
      </c>
      <c r="G3442" s="26" t="n">
        <f aca="false">ROUNDDOWN(-LN(1-D3442)/LN((1+$O$1)/$O$1),0)</f>
        <v>19</v>
      </c>
      <c r="I3442" s="27" t="n">
        <f aca="true">1-EXP(-GAMMAINV(RAND(),F3442+1,1/(1+$M$1)))</f>
        <v>0.404141075386799</v>
      </c>
      <c r="J3442" s="27" t="n">
        <f aca="true">1-EXP(-GAMMAINV(RAND(),G3442+1,1/(1+$O$1)))</f>
        <v>0.576094153178516</v>
      </c>
    </row>
    <row r="3443" customFormat="false" ht="12.75" hidden="false" customHeight="false" outlineLevel="0" collapsed="false">
      <c r="A3443" s="24" t="n">
        <f aca="true">ROUNDDOWN(RAND()+B3443,0)</f>
        <v>0</v>
      </c>
      <c r="B3443" s="25" t="n">
        <f aca="true">RAND()/2</f>
        <v>0.449763791254306</v>
      </c>
      <c r="C3443" s="25" t="n">
        <f aca="true">RAND()</f>
        <v>0.846356416814745</v>
      </c>
      <c r="D3443" s="25" t="n">
        <f aca="false">A3443*SQRT(C3443)+(1-A3443)*(1-SQRT(1-4*C3443*B3443+4*C3443*B3443^2))/2/B3443</f>
        <v>0.66398759072182</v>
      </c>
      <c r="F3443" s="26" t="n">
        <f aca="false">ROUNDDOWN(-LN(1-C3443)/LN((1+$M$1)/$M$1),0)</f>
        <v>38</v>
      </c>
      <c r="G3443" s="26" t="n">
        <f aca="false">ROUNDDOWN(-LN(1-D3443)/LN((1+$O$1)/$O$1),0)</f>
        <v>22</v>
      </c>
      <c r="I3443" s="27" t="n">
        <f aca="true">1-EXP(-GAMMAINV(RAND(),F3443+1,1/(1+$M$1)))</f>
        <v>0.844259447775139</v>
      </c>
      <c r="J3443" s="27" t="n">
        <f aca="true">1-EXP(-GAMMAINV(RAND(),G3443+1,1/(1+$O$1)))</f>
        <v>0.59086346000541</v>
      </c>
    </row>
    <row r="3444" customFormat="false" ht="12.75" hidden="false" customHeight="false" outlineLevel="0" collapsed="false">
      <c r="A3444" s="24" t="n">
        <f aca="true">ROUNDDOWN(RAND()+B3444,0)</f>
        <v>0</v>
      </c>
      <c r="B3444" s="25" t="n">
        <f aca="true">RAND()/2</f>
        <v>0.245335776105831</v>
      </c>
      <c r="C3444" s="25" t="n">
        <f aca="true">RAND()</f>
        <v>0.677337349506288</v>
      </c>
      <c r="D3444" s="25" t="n">
        <f aca="false">A3444*SQRT(C3444)+(1-A3444)*(1-SQRT(1-4*C3444*B3444+4*C3444*B3444^2))/2/B3444</f>
        <v>0.599267678576234</v>
      </c>
      <c r="F3444" s="26" t="n">
        <f aca="false">ROUNDDOWN(-LN(1-C3444)/LN((1+$M$1)/$M$1),0)</f>
        <v>23</v>
      </c>
      <c r="G3444" s="26" t="n">
        <f aca="false">ROUNDDOWN(-LN(1-D3444)/LN((1+$O$1)/$O$1),0)</f>
        <v>18</v>
      </c>
      <c r="I3444" s="27" t="n">
        <f aca="true">1-EXP(-GAMMAINV(RAND(),F3444+1,1/(1+$M$1)))</f>
        <v>0.579023181061148</v>
      </c>
      <c r="J3444" s="27" t="n">
        <f aca="true">1-EXP(-GAMMAINV(RAND(),G3444+1,1/(1+$O$1)))</f>
        <v>0.540610040619537</v>
      </c>
    </row>
    <row r="3445" customFormat="false" ht="12.75" hidden="false" customHeight="false" outlineLevel="0" collapsed="false">
      <c r="A3445" s="24" t="n">
        <f aca="true">ROUNDDOWN(RAND()+B3445,0)</f>
        <v>0</v>
      </c>
      <c r="B3445" s="25" t="n">
        <f aca="true">RAND()/2</f>
        <v>0.476997457896717</v>
      </c>
      <c r="C3445" s="25" t="n">
        <f aca="true">RAND()</f>
        <v>0.485570364531986</v>
      </c>
      <c r="D3445" s="25" t="n">
        <f aca="false">A3445*SQRT(C3445)+(1-A3445)*(1-SQRT(1-4*C3445*B3445+4*C3445*B3445^2))/2/B3445</f>
        <v>0.295647728053329</v>
      </c>
      <c r="F3445" s="26" t="n">
        <f aca="false">ROUNDDOWN(-LN(1-C3445)/LN((1+$M$1)/$M$1),0)</f>
        <v>13</v>
      </c>
      <c r="G3445" s="26" t="n">
        <f aca="false">ROUNDDOWN(-LN(1-D3445)/LN((1+$O$1)/$O$1),0)</f>
        <v>7</v>
      </c>
      <c r="I3445" s="27" t="n">
        <f aca="true">1-EXP(-GAMMAINV(RAND(),F3445+1,1/(1+$M$1)))</f>
        <v>0.423475901425829</v>
      </c>
      <c r="J3445" s="27" t="n">
        <f aca="true">1-EXP(-GAMMAINV(RAND(),G3445+1,1/(1+$O$1)))</f>
        <v>0.428417861357451</v>
      </c>
    </row>
    <row r="3446" customFormat="false" ht="12.75" hidden="false" customHeight="false" outlineLevel="0" collapsed="false">
      <c r="A3446" s="24" t="n">
        <f aca="true">ROUNDDOWN(RAND()+B3446,0)</f>
        <v>0</v>
      </c>
      <c r="B3446" s="25" t="n">
        <f aca="true">RAND()/2</f>
        <v>0.198121063237853</v>
      </c>
      <c r="C3446" s="25" t="n">
        <f aca="true">RAND()</f>
        <v>0.971863358091055</v>
      </c>
      <c r="D3446" s="25" t="n">
        <f aca="false">A3446*SQRT(C3446)+(1-A3446)*(1-SQRT(1-4*C3446*B3446+4*C3446*B3446^2))/2/B3446</f>
        <v>0.963077762437854</v>
      </c>
      <c r="F3446" s="26" t="n">
        <f aca="false">ROUNDDOWN(-LN(1-C3446)/LN((1+$M$1)/$M$1),0)</f>
        <v>73</v>
      </c>
      <c r="G3446" s="26" t="n">
        <f aca="false">ROUNDDOWN(-LN(1-D3446)/LN((1+$O$1)/$O$1),0)</f>
        <v>67</v>
      </c>
      <c r="I3446" s="27" t="n">
        <f aca="true">1-EXP(-GAMMAINV(RAND(),F3446+1,1/(1+$M$1)))</f>
        <v>0.975006778723504</v>
      </c>
      <c r="J3446" s="27" t="n">
        <f aca="true">1-EXP(-GAMMAINV(RAND(),G3446+1,1/(1+$O$1)))</f>
        <v>0.961654439989641</v>
      </c>
    </row>
    <row r="3447" customFormat="false" ht="12.75" hidden="false" customHeight="false" outlineLevel="0" collapsed="false">
      <c r="A3447" s="24" t="n">
        <f aca="true">ROUNDDOWN(RAND()+B3447,0)</f>
        <v>0</v>
      </c>
      <c r="B3447" s="25" t="n">
        <f aca="true">RAND()/2</f>
        <v>0.0456050029991127</v>
      </c>
      <c r="C3447" s="25" t="n">
        <f aca="true">RAND()</f>
        <v>0.112667262814673</v>
      </c>
      <c r="D3447" s="25" t="n">
        <f aca="false">A3447*SQRT(C3447)+(1-A3447)*(1-SQRT(1-4*C3447*B3447+4*C3447*B3447^2))/2/B3447</f>
        <v>0.108061615842214</v>
      </c>
      <c r="F3447" s="26" t="n">
        <f aca="false">ROUNDDOWN(-LN(1-C3447)/LN((1+$M$1)/$M$1),0)</f>
        <v>2</v>
      </c>
      <c r="G3447" s="26" t="n">
        <f aca="false">ROUNDDOWN(-LN(1-D3447)/LN((1+$O$1)/$O$1),0)</f>
        <v>2</v>
      </c>
      <c r="I3447" s="27" t="n">
        <f aca="true">1-EXP(-GAMMAINV(RAND(),F3447+1,1/(1+$M$1)))</f>
        <v>0.107878085895952</v>
      </c>
      <c r="J3447" s="27" t="n">
        <f aca="true">1-EXP(-GAMMAINV(RAND(),G3447+1,1/(1+$O$1)))</f>
        <v>0.118182356478015</v>
      </c>
    </row>
    <row r="3448" customFormat="false" ht="12.75" hidden="false" customHeight="false" outlineLevel="0" collapsed="false">
      <c r="A3448" s="24" t="n">
        <f aca="true">ROUNDDOWN(RAND()+B3448,0)</f>
        <v>0</v>
      </c>
      <c r="B3448" s="25" t="n">
        <f aca="true">RAND()/2</f>
        <v>0.081681186205075</v>
      </c>
      <c r="C3448" s="25" t="n">
        <f aca="true">RAND()</f>
        <v>0.160279513758822</v>
      </c>
      <c r="D3448" s="25" t="n">
        <f aca="false">A3448*SQRT(C3448)+(1-A3448)*(1-SQRT(1-4*C3448*B3448+4*C3448*B3448^2))/2/B3448</f>
        <v>0.149001124333055</v>
      </c>
      <c r="F3448" s="26" t="n">
        <f aca="false">ROUNDDOWN(-LN(1-C3448)/LN((1+$M$1)/$M$1),0)</f>
        <v>3</v>
      </c>
      <c r="G3448" s="26" t="n">
        <f aca="false">ROUNDDOWN(-LN(1-D3448)/LN((1+$O$1)/$O$1),0)</f>
        <v>3</v>
      </c>
      <c r="I3448" s="27" t="n">
        <f aca="true">1-EXP(-GAMMAINV(RAND(),F3448+1,1/(1+$M$1)))</f>
        <v>0.0598702464626875</v>
      </c>
      <c r="J3448" s="27" t="n">
        <f aca="true">1-EXP(-GAMMAINV(RAND(),G3448+1,1/(1+$O$1)))</f>
        <v>0.136811333003716</v>
      </c>
    </row>
    <row r="3449" customFormat="false" ht="12.75" hidden="false" customHeight="false" outlineLevel="0" collapsed="false">
      <c r="A3449" s="24" t="n">
        <f aca="true">ROUNDDOWN(RAND()+B3449,0)</f>
        <v>1</v>
      </c>
      <c r="B3449" s="25" t="n">
        <f aca="true">RAND()/2</f>
        <v>0.0907185811034541</v>
      </c>
      <c r="C3449" s="25" t="n">
        <f aca="true">RAND()</f>
        <v>0.899316589154186</v>
      </c>
      <c r="D3449" s="25" t="n">
        <f aca="false">A3449*SQRT(C3449)+(1-A3449)*(1-SQRT(1-4*C3449*B3449+4*C3449*B3449^2))/2/B3449</f>
        <v>0.948323040505811</v>
      </c>
      <c r="F3449" s="26" t="n">
        <f aca="false">ROUNDDOWN(-LN(1-C3449)/LN((1+$M$1)/$M$1),0)</f>
        <v>47</v>
      </c>
      <c r="G3449" s="26" t="n">
        <f aca="false">ROUNDDOWN(-LN(1-D3449)/LN((1+$O$1)/$O$1),0)</f>
        <v>60</v>
      </c>
      <c r="I3449" s="27" t="n">
        <f aca="true">1-EXP(-GAMMAINV(RAND(),F3449+1,1/(1+$M$1)))</f>
        <v>0.931596818389744</v>
      </c>
      <c r="J3449" s="27" t="n">
        <f aca="true">1-EXP(-GAMMAINV(RAND(),G3449+1,1/(1+$O$1)))</f>
        <v>0.958879213333409</v>
      </c>
    </row>
    <row r="3450" customFormat="false" ht="12.75" hidden="false" customHeight="false" outlineLevel="0" collapsed="false">
      <c r="A3450" s="24" t="n">
        <f aca="true">ROUNDDOWN(RAND()+B3450,0)</f>
        <v>0</v>
      </c>
      <c r="B3450" s="25" t="n">
        <f aca="true">RAND()/2</f>
        <v>0.324882842330686</v>
      </c>
      <c r="C3450" s="25" t="n">
        <f aca="true">RAND()</f>
        <v>0.231646735087938</v>
      </c>
      <c r="D3450" s="25" t="n">
        <f aca="false">A3450*SQRT(C3450)+(1-A3450)*(1-SQRT(1-4*C3450*B3450+4*C3450*B3450^2))/2/B3450</f>
        <v>0.165261700241716</v>
      </c>
      <c r="F3450" s="26" t="n">
        <f aca="false">ROUNDDOWN(-LN(1-C3450)/LN((1+$M$1)/$M$1),0)</f>
        <v>5</v>
      </c>
      <c r="G3450" s="26" t="n">
        <f aca="false">ROUNDDOWN(-LN(1-D3450)/LN((1+$O$1)/$O$1),0)</f>
        <v>3</v>
      </c>
      <c r="I3450" s="27" t="n">
        <f aca="true">1-EXP(-GAMMAINV(RAND(),F3450+1,1/(1+$M$1)))</f>
        <v>0.207338494363378</v>
      </c>
      <c r="J3450" s="27" t="n">
        <f aca="true">1-EXP(-GAMMAINV(RAND(),G3450+1,1/(1+$O$1)))</f>
        <v>0.17207991303582</v>
      </c>
    </row>
    <row r="3451" customFormat="false" ht="12.75" hidden="false" customHeight="false" outlineLevel="0" collapsed="false">
      <c r="A3451" s="24" t="n">
        <f aca="true">ROUNDDOWN(RAND()+B3451,0)</f>
        <v>0</v>
      </c>
      <c r="B3451" s="25" t="n">
        <f aca="true">RAND()/2</f>
        <v>0.0474821049109962</v>
      </c>
      <c r="C3451" s="25" t="n">
        <f aca="true">RAND()</f>
        <v>0.968135716867728</v>
      </c>
      <c r="D3451" s="25" t="n">
        <f aca="false">A3451*SQRT(C3451)+(1-A3451)*(1-SQRT(1-4*C3451*B3451+4*C3451*B3451^2))/2/B3451</f>
        <v>0.966522776371817</v>
      </c>
      <c r="F3451" s="26" t="n">
        <f aca="false">ROUNDDOWN(-LN(1-C3451)/LN((1+$M$1)/$M$1),0)</f>
        <v>70</v>
      </c>
      <c r="G3451" s="26" t="n">
        <f aca="false">ROUNDDOWN(-LN(1-D3451)/LN((1+$O$1)/$O$1),0)</f>
        <v>69</v>
      </c>
      <c r="I3451" s="27" t="n">
        <f aca="true">1-EXP(-GAMMAINV(RAND(),F3451+1,1/(1+$M$1)))</f>
        <v>0.979553760142627</v>
      </c>
      <c r="J3451" s="27" t="n">
        <f aca="true">1-EXP(-GAMMAINV(RAND(),G3451+1,1/(1+$O$1)))</f>
        <v>0.941930141634861</v>
      </c>
    </row>
    <row r="3452" customFormat="false" ht="12.75" hidden="false" customHeight="false" outlineLevel="0" collapsed="false">
      <c r="A3452" s="24" t="n">
        <f aca="true">ROUNDDOWN(RAND()+B3452,0)</f>
        <v>0</v>
      </c>
      <c r="B3452" s="25" t="n">
        <f aca="true">RAND()/2</f>
        <v>0.11005145523123</v>
      </c>
      <c r="C3452" s="25" t="n">
        <f aca="true">RAND()</f>
        <v>0.199015337037078</v>
      </c>
      <c r="D3452" s="25" t="n">
        <f aca="false">A3452*SQRT(C3452)+(1-A3452)*(1-SQRT(1-4*C3452*B3452+4*C3452*B3452^2))/2/B3452</f>
        <v>0.180707147921243</v>
      </c>
      <c r="F3452" s="26" t="n">
        <f aca="false">ROUNDDOWN(-LN(1-C3452)/LN((1+$M$1)/$M$1),0)</f>
        <v>4</v>
      </c>
      <c r="G3452" s="26" t="n">
        <f aca="false">ROUNDDOWN(-LN(1-D3452)/LN((1+$O$1)/$O$1),0)</f>
        <v>4</v>
      </c>
      <c r="I3452" s="27" t="n">
        <f aca="true">1-EXP(-GAMMAINV(RAND(),F3452+1,1/(1+$M$1)))</f>
        <v>0.242038633438574</v>
      </c>
      <c r="J3452" s="27" t="n">
        <f aca="true">1-EXP(-GAMMAINV(RAND(),G3452+1,1/(1+$O$1)))</f>
        <v>0.163260076556791</v>
      </c>
    </row>
    <row r="3453" customFormat="false" ht="12.75" hidden="false" customHeight="false" outlineLevel="0" collapsed="false">
      <c r="A3453" s="24" t="n">
        <f aca="true">ROUNDDOWN(RAND()+B3453,0)</f>
        <v>0</v>
      </c>
      <c r="B3453" s="25" t="n">
        <f aca="true">RAND()/2</f>
        <v>0.196094779546647</v>
      </c>
      <c r="C3453" s="25" t="n">
        <f aca="true">RAND()</f>
        <v>0.182890786498222</v>
      </c>
      <c r="D3453" s="25" t="n">
        <f aca="false">A3453*SQRT(C3453)+(1-A3453)*(1-SQRT(1-4*C3453*B3453+4*C3453*B3453^2))/2/B3453</f>
        <v>0.151529422819739</v>
      </c>
      <c r="F3453" s="26" t="n">
        <f aca="false">ROUNDDOWN(-LN(1-C3453)/LN((1+$M$1)/$M$1),0)</f>
        <v>4</v>
      </c>
      <c r="G3453" s="26" t="n">
        <f aca="false">ROUNDDOWN(-LN(1-D3453)/LN((1+$O$1)/$O$1),0)</f>
        <v>3</v>
      </c>
      <c r="I3453" s="27" t="n">
        <f aca="true">1-EXP(-GAMMAINV(RAND(),F3453+1,1/(1+$M$1)))</f>
        <v>0.221045003418415</v>
      </c>
      <c r="J3453" s="27" t="n">
        <f aca="true">1-EXP(-GAMMAINV(RAND(),G3453+1,1/(1+$O$1)))</f>
        <v>0.0714855664654289</v>
      </c>
    </row>
    <row r="3454" customFormat="false" ht="12.75" hidden="false" customHeight="false" outlineLevel="0" collapsed="false">
      <c r="A3454" s="24" t="n">
        <f aca="true">ROUNDDOWN(RAND()+B3454,0)</f>
        <v>0</v>
      </c>
      <c r="B3454" s="25" t="n">
        <f aca="true">RAND()/2</f>
        <v>0.266127215354268</v>
      </c>
      <c r="C3454" s="25" t="n">
        <f aca="true">RAND()</f>
        <v>0.40509303953925</v>
      </c>
      <c r="D3454" s="25" t="n">
        <f aca="false">A3454*SQRT(C3454)+(1-A3454)*(1-SQRT(1-4*C3454*B3454+4*C3454*B3454^2))/2/B3454</f>
        <v>0.325479440099999</v>
      </c>
      <c r="F3454" s="26" t="n">
        <f aca="false">ROUNDDOWN(-LN(1-C3454)/LN((1+$M$1)/$M$1),0)</f>
        <v>10</v>
      </c>
      <c r="G3454" s="26" t="n">
        <f aca="false">ROUNDDOWN(-LN(1-D3454)/LN((1+$O$1)/$O$1),0)</f>
        <v>8</v>
      </c>
      <c r="I3454" s="27" t="n">
        <f aca="true">1-EXP(-GAMMAINV(RAND(),F3454+1,1/(1+$M$1)))</f>
        <v>0.563416857628043</v>
      </c>
      <c r="J3454" s="27" t="n">
        <f aca="true">1-EXP(-GAMMAINV(RAND(),G3454+1,1/(1+$O$1)))</f>
        <v>0.183164893825988</v>
      </c>
    </row>
    <row r="3455" customFormat="false" ht="12.75" hidden="false" customHeight="false" outlineLevel="0" collapsed="false">
      <c r="A3455" s="24" t="n">
        <f aca="true">ROUNDDOWN(RAND()+B3455,0)</f>
        <v>0</v>
      </c>
      <c r="B3455" s="25" t="n">
        <f aca="true">RAND()/2</f>
        <v>0.232682990521467</v>
      </c>
      <c r="C3455" s="25" t="n">
        <f aca="true">RAND()</f>
        <v>0.484086157726949</v>
      </c>
      <c r="D3455" s="25" t="n">
        <f aca="false">A3455*SQRT(C3455)+(1-A3455)*(1-SQRT(1-4*C3455*B3455+4*C3455*B3455^2))/2/B3455</f>
        <v>0.410694100000877</v>
      </c>
      <c r="F3455" s="26" t="n">
        <f aca="false">ROUNDDOWN(-LN(1-C3455)/LN((1+$M$1)/$M$1),0)</f>
        <v>13</v>
      </c>
      <c r="G3455" s="26" t="n">
        <f aca="false">ROUNDDOWN(-LN(1-D3455)/LN((1+$O$1)/$O$1),0)</f>
        <v>10</v>
      </c>
      <c r="I3455" s="27" t="n">
        <f aca="true">1-EXP(-GAMMAINV(RAND(),F3455+1,1/(1+$M$1)))</f>
        <v>0.504716438199705</v>
      </c>
      <c r="J3455" s="27" t="n">
        <f aca="true">1-EXP(-GAMMAINV(RAND(),G3455+1,1/(1+$O$1)))</f>
        <v>0.371742120423139</v>
      </c>
    </row>
    <row r="3456" customFormat="false" ht="12.75" hidden="false" customHeight="false" outlineLevel="0" collapsed="false">
      <c r="A3456" s="24" t="n">
        <f aca="true">ROUNDDOWN(RAND()+B3456,0)</f>
        <v>0</v>
      </c>
      <c r="B3456" s="25" t="n">
        <f aca="true">RAND()/2</f>
        <v>0.38382704893993</v>
      </c>
      <c r="C3456" s="25" t="n">
        <f aca="true">RAND()</f>
        <v>0.691577772549786</v>
      </c>
      <c r="D3456" s="25" t="n">
        <f aca="false">A3456*SQRT(C3456)+(1-A3456)*(1-SQRT(1-4*C3456*B3456+4*C3456*B3456^2))/2/B3456</f>
        <v>0.536685892553758</v>
      </c>
      <c r="F3456" s="26" t="n">
        <f aca="false">ROUNDDOWN(-LN(1-C3456)/LN((1+$M$1)/$M$1),0)</f>
        <v>24</v>
      </c>
      <c r="G3456" s="26" t="n">
        <f aca="false">ROUNDDOWN(-LN(1-D3456)/LN((1+$O$1)/$O$1),0)</f>
        <v>15</v>
      </c>
      <c r="I3456" s="27" t="n">
        <f aca="true">1-EXP(-GAMMAINV(RAND(),F3456+1,1/(1+$M$1)))</f>
        <v>0.697876442627913</v>
      </c>
      <c r="J3456" s="27" t="n">
        <f aca="true">1-EXP(-GAMMAINV(RAND(),G3456+1,1/(1+$O$1)))</f>
        <v>0.516718896353959</v>
      </c>
    </row>
    <row r="3457" customFormat="false" ht="12.75" hidden="false" customHeight="false" outlineLevel="0" collapsed="false">
      <c r="A3457" s="24" t="n">
        <f aca="true">ROUNDDOWN(RAND()+B3457,0)</f>
        <v>1</v>
      </c>
      <c r="B3457" s="25" t="n">
        <f aca="true">RAND()/2</f>
        <v>0.462448013948893</v>
      </c>
      <c r="C3457" s="25" t="n">
        <f aca="true">RAND()</f>
        <v>0.447106719426853</v>
      </c>
      <c r="D3457" s="25" t="n">
        <f aca="false">A3457*SQRT(C3457)+(1-A3457)*(1-SQRT(1-4*C3457*B3457+4*C3457*B3457^2))/2/B3457</f>
        <v>0.668660391698845</v>
      </c>
      <c r="F3457" s="26" t="n">
        <f aca="false">ROUNDDOWN(-LN(1-C3457)/LN((1+$M$1)/$M$1),0)</f>
        <v>12</v>
      </c>
      <c r="G3457" s="26" t="n">
        <f aca="false">ROUNDDOWN(-LN(1-D3457)/LN((1+$O$1)/$O$1),0)</f>
        <v>22</v>
      </c>
      <c r="I3457" s="27" t="n">
        <f aca="true">1-EXP(-GAMMAINV(RAND(),F3457+1,1/(1+$M$1)))</f>
        <v>0.539365452271156</v>
      </c>
      <c r="J3457" s="27" t="n">
        <f aca="true">1-EXP(-GAMMAINV(RAND(),G3457+1,1/(1+$O$1)))</f>
        <v>0.590897983663698</v>
      </c>
    </row>
    <row r="3458" customFormat="false" ht="12.75" hidden="false" customHeight="false" outlineLevel="0" collapsed="false">
      <c r="A3458" s="24" t="n">
        <f aca="true">ROUNDDOWN(RAND()+B3458,0)</f>
        <v>1</v>
      </c>
      <c r="B3458" s="25" t="n">
        <f aca="true">RAND()/2</f>
        <v>0.1565481146967</v>
      </c>
      <c r="C3458" s="25" t="n">
        <f aca="true">RAND()</f>
        <v>0.908330527038593</v>
      </c>
      <c r="D3458" s="25" t="n">
        <f aca="false">A3458*SQRT(C3458)+(1-A3458)*(1-SQRT(1-4*C3458*B3458+4*C3458*B3458^2))/2/B3458</f>
        <v>0.953063758118308</v>
      </c>
      <c r="F3458" s="26" t="n">
        <f aca="false">ROUNDDOWN(-LN(1-C3458)/LN((1+$M$1)/$M$1),0)</f>
        <v>48</v>
      </c>
      <c r="G3458" s="26" t="n">
        <f aca="false">ROUNDDOWN(-LN(1-D3458)/LN((1+$O$1)/$O$1),0)</f>
        <v>62</v>
      </c>
      <c r="I3458" s="27" t="n">
        <f aca="true">1-EXP(-GAMMAINV(RAND(),F3458+1,1/(1+$M$1)))</f>
        <v>0.923384311885028</v>
      </c>
      <c r="J3458" s="27" t="n">
        <f aca="true">1-EXP(-GAMMAINV(RAND(),G3458+1,1/(1+$O$1)))</f>
        <v>0.973940201762119</v>
      </c>
    </row>
    <row r="3459" customFormat="false" ht="12.75" hidden="false" customHeight="false" outlineLevel="0" collapsed="false">
      <c r="A3459" s="24" t="n">
        <f aca="true">ROUNDDOWN(RAND()+B3459,0)</f>
        <v>0</v>
      </c>
      <c r="B3459" s="25" t="n">
        <f aca="true">RAND()/2</f>
        <v>0.244312421694976</v>
      </c>
      <c r="C3459" s="25" t="n">
        <f aca="true">RAND()</f>
        <v>0.686410849824734</v>
      </c>
      <c r="D3459" s="25" t="n">
        <f aca="false">A3459*SQRT(C3459)+(1-A3459)*(1-SQRT(1-4*C3459*B3459+4*C3459*B3459^2))/2/B3459</f>
        <v>0.609459890568835</v>
      </c>
      <c r="F3459" s="26" t="n">
        <f aca="false">ROUNDDOWN(-LN(1-C3459)/LN((1+$M$1)/$M$1),0)</f>
        <v>23</v>
      </c>
      <c r="G3459" s="26" t="n">
        <f aca="false">ROUNDDOWN(-LN(1-D3459)/LN((1+$O$1)/$O$1),0)</f>
        <v>19</v>
      </c>
      <c r="I3459" s="27" t="n">
        <f aca="true">1-EXP(-GAMMAINV(RAND(),F3459+1,1/(1+$M$1)))</f>
        <v>0.664342968192862</v>
      </c>
      <c r="J3459" s="27" t="n">
        <f aca="true">1-EXP(-GAMMAINV(RAND(),G3459+1,1/(1+$O$1)))</f>
        <v>0.7246026308442</v>
      </c>
    </row>
    <row r="3460" customFormat="false" ht="12.75" hidden="false" customHeight="false" outlineLevel="0" collapsed="false">
      <c r="A3460" s="24" t="n">
        <f aca="true">ROUNDDOWN(RAND()+B3460,0)</f>
        <v>1</v>
      </c>
      <c r="B3460" s="25" t="n">
        <f aca="true">RAND()/2</f>
        <v>0.287245546952606</v>
      </c>
      <c r="C3460" s="25" t="n">
        <f aca="true">RAND()</f>
        <v>0.813605277594763</v>
      </c>
      <c r="D3460" s="25" t="n">
        <f aca="false">A3460*SQRT(C3460)+(1-A3460)*(1-SQRT(1-4*C3460*B3460+4*C3460*B3460^2))/2/B3460</f>
        <v>0.90200070820081</v>
      </c>
      <c r="F3460" s="26" t="n">
        <f aca="false">ROUNDDOWN(-LN(1-C3460)/LN((1+$M$1)/$M$1),0)</f>
        <v>34</v>
      </c>
      <c r="G3460" s="26" t="n">
        <f aca="false">ROUNDDOWN(-LN(1-D3460)/LN((1+$O$1)/$O$1),0)</f>
        <v>47</v>
      </c>
      <c r="I3460" s="27" t="n">
        <f aca="true">1-EXP(-GAMMAINV(RAND(),F3460+1,1/(1+$M$1)))</f>
        <v>0.758084022567385</v>
      </c>
      <c r="J3460" s="27" t="n">
        <f aca="true">1-EXP(-GAMMAINV(RAND(),G3460+1,1/(1+$O$1)))</f>
        <v>0.904452044346187</v>
      </c>
    </row>
    <row r="3461" customFormat="false" ht="12.75" hidden="false" customHeight="false" outlineLevel="0" collapsed="false">
      <c r="A3461" s="24" t="n">
        <f aca="true">ROUNDDOWN(RAND()+B3461,0)</f>
        <v>0</v>
      </c>
      <c r="B3461" s="25" t="n">
        <f aca="true">RAND()/2</f>
        <v>0.170807494231787</v>
      </c>
      <c r="C3461" s="25" t="n">
        <f aca="true">RAND()</f>
        <v>0.958342458346126</v>
      </c>
      <c r="D3461" s="25" t="n">
        <f aca="false">A3461*SQRT(C3461)+(1-A3461)*(1-SQRT(1-4*C3461*B3461+4*C3461*B3461^2))/2/B3461</f>
        <v>0.948230380853822</v>
      </c>
      <c r="F3461" s="26" t="n">
        <f aca="false">ROUNDDOWN(-LN(1-C3461)/LN((1+$M$1)/$M$1),0)</f>
        <v>65</v>
      </c>
      <c r="G3461" s="26" t="n">
        <f aca="false">ROUNDDOWN(-LN(1-D3461)/LN((1+$O$1)/$O$1),0)</f>
        <v>60</v>
      </c>
      <c r="I3461" s="27" t="n">
        <f aca="true">1-EXP(-GAMMAINV(RAND(),F3461+1,1/(1+$M$1)))</f>
        <v>0.955692252486057</v>
      </c>
      <c r="J3461" s="27" t="n">
        <f aca="true">1-EXP(-GAMMAINV(RAND(),G3461+1,1/(1+$O$1)))</f>
        <v>0.941336719784262</v>
      </c>
    </row>
    <row r="3462" customFormat="false" ht="12.75" hidden="false" customHeight="false" outlineLevel="0" collapsed="false">
      <c r="A3462" s="24" t="n">
        <f aca="true">ROUNDDOWN(RAND()+B3462,0)</f>
        <v>1</v>
      </c>
      <c r="B3462" s="25" t="n">
        <f aca="true">RAND()/2</f>
        <v>0.402955507558123</v>
      </c>
      <c r="C3462" s="25" t="n">
        <f aca="true">RAND()</f>
        <v>0.285420460410796</v>
      </c>
      <c r="D3462" s="25" t="n">
        <f aca="false">A3462*SQRT(C3462)+(1-A3462)*(1-SQRT(1-4*C3462*B3462+4*C3462*B3462^2))/2/B3462</f>
        <v>0.534247564721446</v>
      </c>
      <c r="F3462" s="26" t="n">
        <f aca="false">ROUNDDOWN(-LN(1-C3462)/LN((1+$M$1)/$M$1),0)</f>
        <v>6</v>
      </c>
      <c r="G3462" s="26" t="n">
        <f aca="false">ROUNDDOWN(-LN(1-D3462)/LN((1+$O$1)/$O$1),0)</f>
        <v>15</v>
      </c>
      <c r="I3462" s="27" t="n">
        <f aca="true">1-EXP(-GAMMAINV(RAND(),F3462+1,1/(1+$M$1)))</f>
        <v>0.389166802263955</v>
      </c>
      <c r="J3462" s="27" t="n">
        <f aca="true">1-EXP(-GAMMAINV(RAND(),G3462+1,1/(1+$O$1)))</f>
        <v>0.493593720119694</v>
      </c>
    </row>
    <row r="3463" customFormat="false" ht="12.75" hidden="false" customHeight="false" outlineLevel="0" collapsed="false">
      <c r="A3463" s="24" t="n">
        <f aca="true">ROUNDDOWN(RAND()+B3463,0)</f>
        <v>0</v>
      </c>
      <c r="B3463" s="25" t="n">
        <f aca="true">RAND()/2</f>
        <v>0.391816604017964</v>
      </c>
      <c r="C3463" s="25" t="n">
        <f aca="true">RAND()</f>
        <v>0.0704899808953594</v>
      </c>
      <c r="D3463" s="25" t="n">
        <f aca="false">A3463*SQRT(C3463)+(1-A3463)*(1-SQRT(1-4*C3463*B3463+4*C3463*B3463^2))/2/B3463</f>
        <v>0.0436162178644493</v>
      </c>
      <c r="F3463" s="26" t="n">
        <f aca="false">ROUNDDOWN(-LN(1-C3463)/LN((1+$M$1)/$M$1),0)</f>
        <v>1</v>
      </c>
      <c r="G3463" s="26" t="n">
        <f aca="false">ROUNDDOWN(-LN(1-D3463)/LN((1+$O$1)/$O$1),0)</f>
        <v>0</v>
      </c>
      <c r="I3463" s="27" t="n">
        <f aca="true">1-EXP(-GAMMAINV(RAND(),F3463+1,1/(1+$M$1)))</f>
        <v>0.0273944635607095</v>
      </c>
      <c r="J3463" s="27" t="n">
        <f aca="true">1-EXP(-GAMMAINV(RAND(),G3463+1,1/(1+$O$1)))</f>
        <v>0.0106948502141</v>
      </c>
    </row>
    <row r="3464" customFormat="false" ht="12.75" hidden="false" customHeight="false" outlineLevel="0" collapsed="false">
      <c r="A3464" s="24" t="n">
        <f aca="true">ROUNDDOWN(RAND()+B3464,0)</f>
        <v>0</v>
      </c>
      <c r="B3464" s="25" t="n">
        <f aca="true">RAND()/2</f>
        <v>0.489684564109997</v>
      </c>
      <c r="C3464" s="25" t="n">
        <f aca="true">RAND()</f>
        <v>0.563121459275706</v>
      </c>
      <c r="D3464" s="25" t="n">
        <f aca="false">A3464*SQRT(C3464)+(1-A3464)*(1-SQRT(1-4*C3464*B3464+4*C3464*B3464^2))/2/B3464</f>
        <v>0.345988883243644</v>
      </c>
      <c r="F3464" s="26" t="n">
        <f aca="false">ROUNDDOWN(-LN(1-C3464)/LN((1+$M$1)/$M$1),0)</f>
        <v>16</v>
      </c>
      <c r="G3464" s="26" t="n">
        <f aca="false">ROUNDDOWN(-LN(1-D3464)/LN((1+$O$1)/$O$1),0)</f>
        <v>8</v>
      </c>
      <c r="I3464" s="27" t="n">
        <f aca="true">1-EXP(-GAMMAINV(RAND(),F3464+1,1/(1+$M$1)))</f>
        <v>0.391437552740919</v>
      </c>
      <c r="J3464" s="27" t="n">
        <f aca="true">1-EXP(-GAMMAINV(RAND(),G3464+1,1/(1+$O$1)))</f>
        <v>0.454819579472613</v>
      </c>
    </row>
    <row r="3465" customFormat="false" ht="12.75" hidden="false" customHeight="false" outlineLevel="0" collapsed="false">
      <c r="A3465" s="24" t="n">
        <f aca="true">ROUNDDOWN(RAND()+B3465,0)</f>
        <v>1</v>
      </c>
      <c r="B3465" s="25" t="n">
        <f aca="true">RAND()/2</f>
        <v>0.440107486117743</v>
      </c>
      <c r="C3465" s="25" t="n">
        <f aca="true">RAND()</f>
        <v>0.762599010737866</v>
      </c>
      <c r="D3465" s="25" t="n">
        <f aca="false">A3465*SQRT(C3465)+(1-A3465)*(1-SQRT(1-4*C3465*B3465+4*C3465*B3465^2))/2/B3465</f>
        <v>0.873269151371938</v>
      </c>
      <c r="F3465" s="26" t="n">
        <f aca="false">ROUNDDOWN(-LN(1-C3465)/LN((1+$M$1)/$M$1),0)</f>
        <v>29</v>
      </c>
      <c r="G3465" s="26" t="n">
        <f aca="false">ROUNDDOWN(-LN(1-D3465)/LN((1+$O$1)/$O$1),0)</f>
        <v>42</v>
      </c>
      <c r="I3465" s="27" t="n">
        <f aca="true">1-EXP(-GAMMAINV(RAND(),F3465+1,1/(1+$M$1)))</f>
        <v>0.748316362429325</v>
      </c>
      <c r="J3465" s="27" t="n">
        <f aca="true">1-EXP(-GAMMAINV(RAND(),G3465+1,1/(1+$O$1)))</f>
        <v>0.884838637209035</v>
      </c>
    </row>
    <row r="3466" customFormat="false" ht="12.75" hidden="false" customHeight="false" outlineLevel="0" collapsed="false">
      <c r="A3466" s="24" t="n">
        <f aca="true">ROUNDDOWN(RAND()+B3466,0)</f>
        <v>0</v>
      </c>
      <c r="B3466" s="25" t="n">
        <f aca="true">RAND()/2</f>
        <v>0.289441973717475</v>
      </c>
      <c r="C3466" s="25" t="n">
        <f aca="true">RAND()</f>
        <v>0.174617540481391</v>
      </c>
      <c r="D3466" s="25" t="n">
        <f aca="false">A3466*SQRT(C3466)+(1-A3466)*(1-SQRT(1-4*C3466*B3466+4*C3466*B3466^2))/2/B3466</f>
        <v>0.128883827401358</v>
      </c>
      <c r="F3466" s="26" t="n">
        <f aca="false">ROUNDDOWN(-LN(1-C3466)/LN((1+$M$1)/$M$1),0)</f>
        <v>3</v>
      </c>
      <c r="G3466" s="26" t="n">
        <f aca="false">ROUNDDOWN(-LN(1-D3466)/LN((1+$O$1)/$O$1),0)</f>
        <v>2</v>
      </c>
      <c r="I3466" s="27" t="n">
        <f aca="true">1-EXP(-GAMMAINV(RAND(),F3466+1,1/(1+$M$1)))</f>
        <v>0.137429026319627</v>
      </c>
      <c r="J3466" s="27" t="n">
        <f aca="true">1-EXP(-GAMMAINV(RAND(),G3466+1,1/(1+$O$1)))</f>
        <v>0.136172527120729</v>
      </c>
    </row>
    <row r="3467" customFormat="false" ht="12.75" hidden="false" customHeight="false" outlineLevel="0" collapsed="false">
      <c r="A3467" s="24" t="n">
        <f aca="true">ROUNDDOWN(RAND()+B3467,0)</f>
        <v>0</v>
      </c>
      <c r="B3467" s="25" t="n">
        <f aca="true">RAND()/2</f>
        <v>0.414070888532879</v>
      </c>
      <c r="C3467" s="25" t="n">
        <f aca="true">RAND()</f>
        <v>0.699993302424691</v>
      </c>
      <c r="D3467" s="25" t="n">
        <f aca="false">A3467*SQRT(C3467)+(1-A3467)*(1-SQRT(1-4*C3467*B3467+4*C3467*B3467^2))/2/B3467</f>
        <v>0.523718074320764</v>
      </c>
      <c r="F3467" s="26" t="n">
        <f aca="false">ROUNDDOWN(-LN(1-C3467)/LN((1+$M$1)/$M$1),0)</f>
        <v>24</v>
      </c>
      <c r="G3467" s="26" t="n">
        <f aca="false">ROUNDDOWN(-LN(1-D3467)/LN((1+$O$1)/$O$1),0)</f>
        <v>15</v>
      </c>
      <c r="I3467" s="27" t="n">
        <f aca="true">1-EXP(-GAMMAINV(RAND(),F3467+1,1/(1+$M$1)))</f>
        <v>0.774130659100769</v>
      </c>
      <c r="J3467" s="27" t="n">
        <f aca="true">1-EXP(-GAMMAINV(RAND(),G3467+1,1/(1+$O$1)))</f>
        <v>0.545312048573817</v>
      </c>
    </row>
    <row r="3468" customFormat="false" ht="12.75" hidden="false" customHeight="false" outlineLevel="0" collapsed="false">
      <c r="A3468" s="24" t="n">
        <f aca="true">ROUNDDOWN(RAND()+B3468,0)</f>
        <v>0</v>
      </c>
      <c r="B3468" s="25" t="n">
        <f aca="true">RAND()/2</f>
        <v>0.439670587447655</v>
      </c>
      <c r="C3468" s="25" t="n">
        <f aca="true">RAND()</f>
        <v>0.980064125334292</v>
      </c>
      <c r="D3468" s="25" t="n">
        <f aca="false">A3468*SQRT(C3468)+(1-A3468)*(1-SQRT(1-4*C3468*B3468+4*C3468*B3468^2))/2/B3468</f>
        <v>0.926894221529996</v>
      </c>
      <c r="F3468" s="26" t="n">
        <f aca="false">ROUNDDOWN(-LN(1-C3468)/LN((1+$M$1)/$M$1),0)</f>
        <v>80</v>
      </c>
      <c r="G3468" s="26" t="n">
        <f aca="false">ROUNDDOWN(-LN(1-D3468)/LN((1+$O$1)/$O$1),0)</f>
        <v>53</v>
      </c>
      <c r="I3468" s="27" t="n">
        <f aca="true">1-EXP(-GAMMAINV(RAND(),F3468+1,1/(1+$M$1)))</f>
        <v>0.982220714031343</v>
      </c>
      <c r="J3468" s="27" t="n">
        <f aca="true">1-EXP(-GAMMAINV(RAND(),G3468+1,1/(1+$O$1)))</f>
        <v>0.911277034573923</v>
      </c>
    </row>
    <row r="3469" customFormat="false" ht="12.75" hidden="false" customHeight="false" outlineLevel="0" collapsed="false">
      <c r="A3469" s="24" t="n">
        <f aca="true">ROUNDDOWN(RAND()+B3469,0)</f>
        <v>1</v>
      </c>
      <c r="B3469" s="25" t="n">
        <f aca="true">RAND()/2</f>
        <v>0.296229394285525</v>
      </c>
      <c r="C3469" s="25" t="n">
        <f aca="true">RAND()</f>
        <v>0.944984142522661</v>
      </c>
      <c r="D3469" s="25" t="n">
        <f aca="false">A3469*SQRT(C3469)+(1-A3469)*(1-SQRT(1-4*C3469*B3469+4*C3469*B3469^2))/2/B3469</f>
        <v>0.972102948520711</v>
      </c>
      <c r="F3469" s="26" t="n">
        <f aca="false">ROUNDDOWN(-LN(1-C3469)/LN((1+$M$1)/$M$1),0)</f>
        <v>59</v>
      </c>
      <c r="G3469" s="26" t="n">
        <f aca="false">ROUNDDOWN(-LN(1-D3469)/LN((1+$O$1)/$O$1),0)</f>
        <v>73</v>
      </c>
      <c r="I3469" s="27" t="n">
        <f aca="true">1-EXP(-GAMMAINV(RAND(),F3469+1,1/(1+$M$1)))</f>
        <v>0.962316776562453</v>
      </c>
      <c r="J3469" s="27" t="n">
        <f aca="true">1-EXP(-GAMMAINV(RAND(),G3469+1,1/(1+$O$1)))</f>
        <v>0.983377981641138</v>
      </c>
    </row>
    <row r="3470" customFormat="false" ht="12.75" hidden="false" customHeight="false" outlineLevel="0" collapsed="false">
      <c r="A3470" s="24" t="n">
        <f aca="true">ROUNDDOWN(RAND()+B3470,0)</f>
        <v>0</v>
      </c>
      <c r="B3470" s="25" t="n">
        <f aca="true">RAND()/2</f>
        <v>0.190028134989131</v>
      </c>
      <c r="C3470" s="25" t="n">
        <f aca="true">RAND()</f>
        <v>0.926712865722816</v>
      </c>
      <c r="D3470" s="25" t="n">
        <f aca="false">A3470*SQRT(C3470)+(1-A3470)*(1-SQRT(1-4*C3470*B3470+4*C3470*B3470^2))/2/B3470</f>
        <v>0.906905087843813</v>
      </c>
      <c r="F3470" s="26" t="n">
        <f aca="false">ROUNDDOWN(-LN(1-C3470)/LN((1+$M$1)/$M$1),0)</f>
        <v>53</v>
      </c>
      <c r="G3470" s="26" t="n">
        <f aca="false">ROUNDDOWN(-LN(1-D3470)/LN((1+$O$1)/$O$1),0)</f>
        <v>48</v>
      </c>
      <c r="I3470" s="27" t="n">
        <f aca="true">1-EXP(-GAMMAINV(RAND(),F3470+1,1/(1+$M$1)))</f>
        <v>0.923494815980074</v>
      </c>
      <c r="J3470" s="27" t="n">
        <f aca="true">1-EXP(-GAMMAINV(RAND(),G3470+1,1/(1+$O$1)))</f>
        <v>0.900484275968243</v>
      </c>
    </row>
    <row r="3471" customFormat="false" ht="12.75" hidden="false" customHeight="false" outlineLevel="0" collapsed="false">
      <c r="A3471" s="24" t="n">
        <f aca="true">ROUNDDOWN(RAND()+B3471,0)</f>
        <v>0</v>
      </c>
      <c r="B3471" s="25" t="n">
        <f aca="true">RAND()/2</f>
        <v>0.0140995571737503</v>
      </c>
      <c r="C3471" s="25" t="n">
        <f aca="true">RAND()</f>
        <v>0.315870182413565</v>
      </c>
      <c r="D3471" s="25" t="n">
        <f aca="false">A3471*SQRT(C3471)+(1-A3471)*(1-SQRT(1-4*C3471*B3471+4*C3471*B3471^2))/2/B3471</f>
        <v>0.31279607289378</v>
      </c>
      <c r="F3471" s="26" t="n">
        <f aca="false">ROUNDDOWN(-LN(1-C3471)/LN((1+$M$1)/$M$1),0)</f>
        <v>7</v>
      </c>
      <c r="G3471" s="26" t="n">
        <f aca="false">ROUNDDOWN(-LN(1-D3471)/LN((1+$O$1)/$O$1),0)</f>
        <v>7</v>
      </c>
      <c r="I3471" s="27" t="n">
        <f aca="true">1-EXP(-GAMMAINV(RAND(),F3471+1,1/(1+$M$1)))</f>
        <v>0.436415911719557</v>
      </c>
      <c r="J3471" s="27" t="n">
        <f aca="true">1-EXP(-GAMMAINV(RAND(),G3471+1,1/(1+$O$1)))</f>
        <v>0.338034464251686</v>
      </c>
    </row>
    <row r="3472" customFormat="false" ht="12.75" hidden="false" customHeight="false" outlineLevel="0" collapsed="false">
      <c r="A3472" s="24" t="n">
        <f aca="true">ROUNDDOWN(RAND()+B3472,0)</f>
        <v>0</v>
      </c>
      <c r="B3472" s="25" t="n">
        <f aca="true">RAND()/2</f>
        <v>0.198726866844887</v>
      </c>
      <c r="C3472" s="25" t="n">
        <f aca="true">RAND()</f>
        <v>0.581982591087761</v>
      </c>
      <c r="D3472" s="25" t="n">
        <f aca="false">A3472*SQRT(C3472)+(1-A3472)*(1-SQRT(1-4*C3472*B3472+4*C3472*B3472^2))/2/B3472</f>
        <v>0.520079110472616</v>
      </c>
      <c r="F3472" s="26" t="n">
        <f aca="false">ROUNDDOWN(-LN(1-C3472)/LN((1+$M$1)/$M$1),0)</f>
        <v>17</v>
      </c>
      <c r="G3472" s="26" t="n">
        <f aca="false">ROUNDDOWN(-LN(1-D3472)/LN((1+$O$1)/$O$1),0)</f>
        <v>15</v>
      </c>
      <c r="I3472" s="27" t="n">
        <f aca="true">1-EXP(-GAMMAINV(RAND(),F3472+1,1/(1+$M$1)))</f>
        <v>0.51784155047193</v>
      </c>
      <c r="J3472" s="27" t="n">
        <f aca="true">1-EXP(-GAMMAINV(RAND(),G3472+1,1/(1+$O$1)))</f>
        <v>0.628609708272468</v>
      </c>
    </row>
    <row r="3473" customFormat="false" ht="12.75" hidden="false" customHeight="false" outlineLevel="0" collapsed="false">
      <c r="A3473" s="24" t="n">
        <f aca="true">ROUNDDOWN(RAND()+B3473,0)</f>
        <v>0</v>
      </c>
      <c r="B3473" s="25" t="n">
        <f aca="true">RAND()/2</f>
        <v>0.35063864801672</v>
      </c>
      <c r="C3473" s="25" t="n">
        <f aca="true">RAND()</f>
        <v>0.641315222207776</v>
      </c>
      <c r="D3473" s="25" t="n">
        <f aca="false">A3473*SQRT(C3473)+(1-A3473)*(1-SQRT(1-4*C3473*B3473+4*C3473*B3473^2))/2/B3473</f>
        <v>0.506343294863223</v>
      </c>
      <c r="F3473" s="26" t="n">
        <f aca="false">ROUNDDOWN(-LN(1-C3473)/LN((1+$M$1)/$M$1),0)</f>
        <v>21</v>
      </c>
      <c r="G3473" s="26" t="n">
        <f aca="false">ROUNDDOWN(-LN(1-D3473)/LN((1+$O$1)/$O$1),0)</f>
        <v>14</v>
      </c>
      <c r="I3473" s="27" t="n">
        <f aca="true">1-EXP(-GAMMAINV(RAND(),F3473+1,1/(1+$M$1)))</f>
        <v>0.674584499414665</v>
      </c>
      <c r="J3473" s="27" t="n">
        <f aca="true">1-EXP(-GAMMAINV(RAND(),G3473+1,1/(1+$O$1)))</f>
        <v>0.549619915009152</v>
      </c>
    </row>
    <row r="3474" customFormat="false" ht="12.75" hidden="false" customHeight="false" outlineLevel="0" collapsed="false">
      <c r="A3474" s="24" t="n">
        <f aca="true">ROUNDDOWN(RAND()+B3474,0)</f>
        <v>0</v>
      </c>
      <c r="B3474" s="25" t="n">
        <f aca="true">RAND()/2</f>
        <v>0.252369902345821</v>
      </c>
      <c r="C3474" s="25" t="n">
        <f aca="true">RAND()</f>
        <v>0.401306069729038</v>
      </c>
      <c r="D3474" s="25" t="n">
        <f aca="false">A3474*SQRT(C3474)+(1-A3474)*(1-SQRT(1-4*C3474*B3474+4*C3474*B3474^2))/2/B3474</f>
        <v>0.327016956057019</v>
      </c>
      <c r="F3474" s="26" t="n">
        <f aca="false">ROUNDDOWN(-LN(1-C3474)/LN((1+$M$1)/$M$1),0)</f>
        <v>10</v>
      </c>
      <c r="G3474" s="26" t="n">
        <f aca="false">ROUNDDOWN(-LN(1-D3474)/LN((1+$O$1)/$O$1),0)</f>
        <v>8</v>
      </c>
      <c r="I3474" s="27" t="n">
        <f aca="true">1-EXP(-GAMMAINV(RAND(),F3474+1,1/(1+$M$1)))</f>
        <v>0.357560070292894</v>
      </c>
      <c r="J3474" s="27" t="n">
        <f aca="true">1-EXP(-GAMMAINV(RAND(),G3474+1,1/(1+$O$1)))</f>
        <v>0.333770379960413</v>
      </c>
    </row>
    <row r="3475" customFormat="false" ht="12.75" hidden="false" customHeight="false" outlineLevel="0" collapsed="false">
      <c r="A3475" s="24" t="n">
        <f aca="true">ROUNDDOWN(RAND()+B3475,0)</f>
        <v>1</v>
      </c>
      <c r="B3475" s="25" t="n">
        <f aca="true">RAND()/2</f>
        <v>0.413394368273148</v>
      </c>
      <c r="C3475" s="25" t="n">
        <f aca="true">RAND()</f>
        <v>0.169444990425705</v>
      </c>
      <c r="D3475" s="25" t="n">
        <f aca="false">A3475*SQRT(C3475)+(1-A3475)*(1-SQRT(1-4*C3475*B3475+4*C3475*B3475^2))/2/B3475</f>
        <v>0.411636964357801</v>
      </c>
      <c r="F3475" s="26" t="n">
        <f aca="false">ROUNDDOWN(-LN(1-C3475)/LN((1+$M$1)/$M$1),0)</f>
        <v>3</v>
      </c>
      <c r="G3475" s="26" t="n">
        <f aca="false">ROUNDDOWN(-LN(1-D3475)/LN((1+$O$1)/$O$1),0)</f>
        <v>10</v>
      </c>
      <c r="I3475" s="27" t="n">
        <f aca="true">1-EXP(-GAMMAINV(RAND(),F3475+1,1/(1+$M$1)))</f>
        <v>0.157290908083008</v>
      </c>
      <c r="J3475" s="27" t="n">
        <f aca="true">1-EXP(-GAMMAINV(RAND(),G3475+1,1/(1+$O$1)))</f>
        <v>0.497812249063272</v>
      </c>
    </row>
    <row r="3476" customFormat="false" ht="12.75" hidden="false" customHeight="false" outlineLevel="0" collapsed="false">
      <c r="A3476" s="24" t="n">
        <f aca="true">ROUNDDOWN(RAND()+B3476,0)</f>
        <v>0</v>
      </c>
      <c r="B3476" s="25" t="n">
        <f aca="true">RAND()/2</f>
        <v>0.0357411943005539</v>
      </c>
      <c r="C3476" s="25" t="n">
        <f aca="true">RAND()</f>
        <v>0.426902805541337</v>
      </c>
      <c r="D3476" s="25" t="n">
        <f aca="false">A3476*SQRT(C3476)+(1-A3476)*(1-SQRT(1-4*C3476*B3476+4*C3476*B3476^2))/2/B3476</f>
        <v>0.417886235061349</v>
      </c>
      <c r="F3476" s="26" t="n">
        <f aca="false">ROUNDDOWN(-LN(1-C3476)/LN((1+$M$1)/$M$1),0)</f>
        <v>11</v>
      </c>
      <c r="G3476" s="26" t="n">
        <f aca="false">ROUNDDOWN(-LN(1-D3476)/LN((1+$O$1)/$O$1),0)</f>
        <v>11</v>
      </c>
      <c r="I3476" s="27" t="n">
        <f aca="true">1-EXP(-GAMMAINV(RAND(),F3476+1,1/(1+$M$1)))</f>
        <v>0.573207646172105</v>
      </c>
      <c r="J3476" s="27" t="n">
        <f aca="true">1-EXP(-GAMMAINV(RAND(),G3476+1,1/(1+$O$1)))</f>
        <v>0.505700690561214</v>
      </c>
    </row>
    <row r="3477" customFormat="false" ht="12.75" hidden="false" customHeight="false" outlineLevel="0" collapsed="false">
      <c r="A3477" s="24" t="n">
        <f aca="true">ROUNDDOWN(RAND()+B3477,0)</f>
        <v>0</v>
      </c>
      <c r="B3477" s="25" t="n">
        <f aca="true">RAND()/2</f>
        <v>0.117535921071939</v>
      </c>
      <c r="C3477" s="25" t="n">
        <f aca="true">RAND()</f>
        <v>0.351784650340544</v>
      </c>
      <c r="D3477" s="25" t="n">
        <f aca="false">A3477*SQRT(C3477)+(1-A3477)*(1-SQRT(1-4*C3477*B3477+4*C3477*B3477^2))/2/B3477</f>
        <v>0.322675063086652</v>
      </c>
      <c r="F3477" s="26" t="n">
        <f aca="false">ROUNDDOWN(-LN(1-C3477)/LN((1+$M$1)/$M$1),0)</f>
        <v>8</v>
      </c>
      <c r="G3477" s="26" t="n">
        <f aca="false">ROUNDDOWN(-LN(1-D3477)/LN((1+$O$1)/$O$1),0)</f>
        <v>7</v>
      </c>
      <c r="I3477" s="27" t="n">
        <f aca="true">1-EXP(-GAMMAINV(RAND(),F3477+1,1/(1+$M$1)))</f>
        <v>0.271137774040212</v>
      </c>
      <c r="J3477" s="27" t="n">
        <f aca="true">1-EXP(-GAMMAINV(RAND(),G3477+1,1/(1+$O$1)))</f>
        <v>0.364317241629112</v>
      </c>
    </row>
    <row r="3478" customFormat="false" ht="12.75" hidden="false" customHeight="false" outlineLevel="0" collapsed="false">
      <c r="A3478" s="24" t="n">
        <f aca="true">ROUNDDOWN(RAND()+B3478,0)</f>
        <v>0</v>
      </c>
      <c r="B3478" s="25" t="n">
        <f aca="true">RAND()/2</f>
        <v>0.0415039254331493</v>
      </c>
      <c r="C3478" s="25" t="n">
        <f aca="true">RAND()</f>
        <v>0.230946638615776</v>
      </c>
      <c r="D3478" s="25" t="n">
        <f aca="false">A3478*SQRT(C3478)+(1-A3478)*(1-SQRT(1-4*C3478*B3478+4*C3478*B3478^2))/2/B3478</f>
        <v>0.223433426094754</v>
      </c>
      <c r="F3478" s="26" t="n">
        <f aca="false">ROUNDDOWN(-LN(1-C3478)/LN((1+$M$1)/$M$1),0)</f>
        <v>5</v>
      </c>
      <c r="G3478" s="26" t="n">
        <f aca="false">ROUNDDOWN(-LN(1-D3478)/LN((1+$O$1)/$O$1),0)</f>
        <v>5</v>
      </c>
      <c r="I3478" s="27" t="n">
        <f aca="true">1-EXP(-GAMMAINV(RAND(),F3478+1,1/(1+$M$1)))</f>
        <v>0.200286940980504</v>
      </c>
      <c r="J3478" s="27" t="n">
        <f aca="true">1-EXP(-GAMMAINV(RAND(),G3478+1,1/(1+$O$1)))</f>
        <v>0.347909304102659</v>
      </c>
    </row>
    <row r="3479" customFormat="false" ht="12.75" hidden="false" customHeight="false" outlineLevel="0" collapsed="false">
      <c r="A3479" s="24" t="n">
        <f aca="true">ROUNDDOWN(RAND()+B3479,0)</f>
        <v>0</v>
      </c>
      <c r="B3479" s="25" t="n">
        <f aca="true">RAND()/2</f>
        <v>0.240240612887017</v>
      </c>
      <c r="C3479" s="25" t="n">
        <f aca="true">RAND()</f>
        <v>0.77784934599219</v>
      </c>
      <c r="D3479" s="25" t="n">
        <f aca="false">A3479*SQRT(C3479)+(1-A3479)*(1-SQRT(1-4*C3479*B3479+4*C3479*B3479^2))/2/B3479</f>
        <v>0.713166148975332</v>
      </c>
      <c r="F3479" s="26" t="n">
        <f aca="false">ROUNDDOWN(-LN(1-C3479)/LN((1+$M$1)/$M$1),0)</f>
        <v>30</v>
      </c>
      <c r="G3479" s="26" t="n">
        <f aca="false">ROUNDDOWN(-LN(1-D3479)/LN((1+$O$1)/$O$1),0)</f>
        <v>25</v>
      </c>
      <c r="I3479" s="27" t="n">
        <f aca="true">1-EXP(-GAMMAINV(RAND(),F3479+1,1/(1+$M$1)))</f>
        <v>0.610167911576429</v>
      </c>
      <c r="J3479" s="27" t="n">
        <f aca="true">1-EXP(-GAMMAINV(RAND(),G3479+1,1/(1+$O$1)))</f>
        <v>0.615715157087844</v>
      </c>
    </row>
    <row r="3480" customFormat="false" ht="12.75" hidden="false" customHeight="false" outlineLevel="0" collapsed="false">
      <c r="A3480" s="24" t="n">
        <f aca="true">ROUNDDOWN(RAND()+B3480,0)</f>
        <v>0</v>
      </c>
      <c r="B3480" s="25" t="n">
        <f aca="true">RAND()/2</f>
        <v>0.196299558878165</v>
      </c>
      <c r="C3480" s="25" t="n">
        <f aca="true">RAND()</f>
        <v>0.538538685450798</v>
      </c>
      <c r="D3480" s="25" t="n">
        <f aca="false">A3480*SQRT(C3480)+(1-A3480)*(1-SQRT(1-4*C3480*B3480+4*C3480*B3480^2))/2/B3480</f>
        <v>0.477600066370053</v>
      </c>
      <c r="F3480" s="26" t="n">
        <f aca="false">ROUNDDOWN(-LN(1-C3480)/LN((1+$M$1)/$M$1),0)</f>
        <v>15</v>
      </c>
      <c r="G3480" s="26" t="n">
        <f aca="false">ROUNDDOWN(-LN(1-D3480)/LN((1+$O$1)/$O$1),0)</f>
        <v>13</v>
      </c>
      <c r="I3480" s="27" t="n">
        <f aca="true">1-EXP(-GAMMAINV(RAND(),F3480+1,1/(1+$M$1)))</f>
        <v>0.516951782344544</v>
      </c>
      <c r="J3480" s="27" t="n">
        <f aca="true">1-EXP(-GAMMAINV(RAND(),G3480+1,1/(1+$O$1)))</f>
        <v>0.492893590392511</v>
      </c>
    </row>
    <row r="3481" customFormat="false" ht="12.75" hidden="false" customHeight="false" outlineLevel="0" collapsed="false">
      <c r="A3481" s="24" t="n">
        <f aca="true">ROUNDDOWN(RAND()+B3481,0)</f>
        <v>1</v>
      </c>
      <c r="B3481" s="25" t="n">
        <f aca="true">RAND()/2</f>
        <v>0.354825106211273</v>
      </c>
      <c r="C3481" s="25" t="n">
        <f aca="true">RAND()</f>
        <v>0.0999784773176853</v>
      </c>
      <c r="D3481" s="25" t="n">
        <f aca="false">A3481*SQRT(C3481)+(1-A3481)*(1-SQRT(1-4*C3481*B3481+4*C3481*B3481^2))/2/B3481</f>
        <v>0.316193733836845</v>
      </c>
      <c r="F3481" s="26" t="n">
        <f aca="false">ROUNDDOWN(-LN(1-C3481)/LN((1+$M$1)/$M$1),0)</f>
        <v>2</v>
      </c>
      <c r="G3481" s="26" t="n">
        <f aca="false">ROUNDDOWN(-LN(1-D3481)/LN((1+$O$1)/$O$1),0)</f>
        <v>7</v>
      </c>
      <c r="I3481" s="27" t="n">
        <f aca="true">1-EXP(-GAMMAINV(RAND(),F3481+1,1/(1+$M$1)))</f>
        <v>0.258580736457023</v>
      </c>
      <c r="J3481" s="27" t="n">
        <f aca="true">1-EXP(-GAMMAINV(RAND(),G3481+1,1/(1+$O$1)))</f>
        <v>0.313985287413815</v>
      </c>
    </row>
    <row r="3482" customFormat="false" ht="12.75" hidden="false" customHeight="false" outlineLevel="0" collapsed="false">
      <c r="A3482" s="24" t="n">
        <f aca="true">ROUNDDOWN(RAND()+B3482,0)</f>
        <v>0</v>
      </c>
      <c r="B3482" s="25" t="n">
        <f aca="true">RAND()/2</f>
        <v>0.400456189351825</v>
      </c>
      <c r="C3482" s="25" t="n">
        <f aca="true">RAND()</f>
        <v>0.89865250467469</v>
      </c>
      <c r="D3482" s="25" t="n">
        <f aca="false">A3482*SQRT(C3482)+(1-A3482)*(1-SQRT(1-4*C3482*B3482+4*C3482*B3482^2))/2/B3482</f>
        <v>0.7864909149153</v>
      </c>
      <c r="F3482" s="26" t="n">
        <f aca="false">ROUNDDOWN(-LN(1-C3482)/LN((1+$M$1)/$M$1),0)</f>
        <v>46</v>
      </c>
      <c r="G3482" s="26" t="n">
        <f aca="false">ROUNDDOWN(-LN(1-D3482)/LN((1+$O$1)/$O$1),0)</f>
        <v>31</v>
      </c>
      <c r="I3482" s="27" t="n">
        <f aca="true">1-EXP(-GAMMAINV(RAND(),F3482+1,1/(1+$M$1)))</f>
        <v>0.929929910074589</v>
      </c>
      <c r="J3482" s="27" t="n">
        <f aca="true">1-EXP(-GAMMAINV(RAND(),G3482+1,1/(1+$O$1)))</f>
        <v>0.799820293098955</v>
      </c>
    </row>
    <row r="3483" customFormat="false" ht="12.75" hidden="false" customHeight="false" outlineLevel="0" collapsed="false">
      <c r="A3483" s="24" t="n">
        <f aca="true">ROUNDDOWN(RAND()+B3483,0)</f>
        <v>0</v>
      </c>
      <c r="B3483" s="25" t="n">
        <f aca="true">RAND()/2</f>
        <v>0.427963854596833</v>
      </c>
      <c r="C3483" s="25" t="n">
        <f aca="true">RAND()</f>
        <v>0.635476301346481</v>
      </c>
      <c r="D3483" s="25" t="n">
        <f aca="false">A3483*SQRT(C3483)+(1-A3483)*(1-SQRT(1-4*C3483*B3483+4*C3483*B3483^2))/2/B3483</f>
        <v>0.450289721813602</v>
      </c>
      <c r="F3483" s="26" t="n">
        <f aca="false">ROUNDDOWN(-LN(1-C3483)/LN((1+$M$1)/$M$1),0)</f>
        <v>20</v>
      </c>
      <c r="G3483" s="26" t="n">
        <f aca="false">ROUNDDOWN(-LN(1-D3483)/LN((1+$O$1)/$O$1),0)</f>
        <v>12</v>
      </c>
      <c r="I3483" s="27" t="n">
        <f aca="true">1-EXP(-GAMMAINV(RAND(),F3483+1,1/(1+$M$1)))</f>
        <v>0.733748989694631</v>
      </c>
      <c r="J3483" s="27" t="n">
        <f aca="true">1-EXP(-GAMMAINV(RAND(),G3483+1,1/(1+$O$1)))</f>
        <v>0.408392870967724</v>
      </c>
    </row>
    <row r="3484" customFormat="false" ht="12.75" hidden="false" customHeight="false" outlineLevel="0" collapsed="false">
      <c r="A3484" s="24" t="n">
        <f aca="true">ROUNDDOWN(RAND()+B3484,0)</f>
        <v>1</v>
      </c>
      <c r="B3484" s="25" t="n">
        <f aca="true">RAND()/2</f>
        <v>0.344682080922935</v>
      </c>
      <c r="C3484" s="25" t="n">
        <f aca="true">RAND()</f>
        <v>0.378906413199367</v>
      </c>
      <c r="D3484" s="25" t="n">
        <f aca="false">A3484*SQRT(C3484)+(1-A3484)*(1-SQRT(1-4*C3484*B3484+4*C3484*B3484^2))/2/B3484</f>
        <v>0.615553745175324</v>
      </c>
      <c r="F3484" s="26" t="n">
        <f aca="false">ROUNDDOWN(-LN(1-C3484)/LN((1+$M$1)/$M$1),0)</f>
        <v>9</v>
      </c>
      <c r="G3484" s="26" t="n">
        <f aca="false">ROUNDDOWN(-LN(1-D3484)/LN((1+$O$1)/$O$1),0)</f>
        <v>19</v>
      </c>
      <c r="I3484" s="27" t="n">
        <f aca="true">1-EXP(-GAMMAINV(RAND(),F3484+1,1/(1+$M$1)))</f>
        <v>0.325519261639932</v>
      </c>
      <c r="J3484" s="27" t="n">
        <f aca="true">1-EXP(-GAMMAINV(RAND(),G3484+1,1/(1+$O$1)))</f>
        <v>0.439383209176783</v>
      </c>
    </row>
    <row r="3485" customFormat="false" ht="12.75" hidden="false" customHeight="false" outlineLevel="0" collapsed="false">
      <c r="A3485" s="24" t="n">
        <f aca="true">ROUNDDOWN(RAND()+B3485,0)</f>
        <v>0</v>
      </c>
      <c r="B3485" s="25" t="n">
        <f aca="true">RAND()/2</f>
        <v>0.259039899764234</v>
      </c>
      <c r="C3485" s="25" t="n">
        <f aca="true">RAND()</f>
        <v>0.992534645859494</v>
      </c>
      <c r="D3485" s="25" t="n">
        <f aca="false">A3485*SQRT(C3485)+(1-A3485)*(1-SQRT(1-4*C3485*B3485+4*C3485*B3485^2))/2/B3485</f>
        <v>0.988591852788136</v>
      </c>
      <c r="F3485" s="26" t="n">
        <f aca="false">ROUNDDOWN(-LN(1-C3485)/LN((1+$M$1)/$M$1),0)</f>
        <v>100</v>
      </c>
      <c r="G3485" s="26" t="n">
        <f aca="false">ROUNDDOWN(-LN(1-D3485)/LN((1+$O$1)/$O$1),0)</f>
        <v>91</v>
      </c>
      <c r="I3485" s="27" t="n">
        <f aca="true">1-EXP(-GAMMAINV(RAND(),F3485+1,1/(1+$M$1)))</f>
        <v>0.991213260277729</v>
      </c>
      <c r="J3485" s="27" t="n">
        <f aca="true">1-EXP(-GAMMAINV(RAND(),G3485+1,1/(1+$O$1)))</f>
        <v>0.993903263062989</v>
      </c>
    </row>
    <row r="3486" customFormat="false" ht="12.75" hidden="false" customHeight="false" outlineLevel="0" collapsed="false">
      <c r="A3486" s="24" t="n">
        <f aca="true">ROUNDDOWN(RAND()+B3486,0)</f>
        <v>0</v>
      </c>
      <c r="B3486" s="25" t="n">
        <f aca="true">RAND()/2</f>
        <v>0.181087959357201</v>
      </c>
      <c r="C3486" s="25" t="n">
        <f aca="true">RAND()</f>
        <v>0.878277865361054</v>
      </c>
      <c r="D3486" s="25" t="n">
        <f aca="false">A3486*SQRT(C3486)+(1-A3486)*(1-SQRT(1-4*C3486*B3486+4*C3486*B3486^2))/2/B3486</f>
        <v>0.850098781088586</v>
      </c>
      <c r="F3486" s="26" t="n">
        <f aca="false">ROUNDDOWN(-LN(1-C3486)/LN((1+$M$1)/$M$1),0)</f>
        <v>43</v>
      </c>
      <c r="G3486" s="26" t="n">
        <f aca="false">ROUNDDOWN(-LN(1-D3486)/LN((1+$O$1)/$O$1),0)</f>
        <v>38</v>
      </c>
      <c r="I3486" s="27" t="n">
        <f aca="true">1-EXP(-GAMMAINV(RAND(),F3486+1,1/(1+$M$1)))</f>
        <v>0.829876198913008</v>
      </c>
      <c r="J3486" s="27" t="n">
        <f aca="true">1-EXP(-GAMMAINV(RAND(),G3486+1,1/(1+$O$1)))</f>
        <v>0.870637103115947</v>
      </c>
    </row>
    <row r="3487" customFormat="false" ht="12.75" hidden="false" customHeight="false" outlineLevel="0" collapsed="false">
      <c r="A3487" s="24" t="n">
        <f aca="true">ROUNDDOWN(RAND()+B3487,0)</f>
        <v>0</v>
      </c>
      <c r="B3487" s="25" t="n">
        <f aca="true">RAND()/2</f>
        <v>0.288977466168485</v>
      </c>
      <c r="C3487" s="25" t="n">
        <f aca="true">RAND()</f>
        <v>0.518695164355711</v>
      </c>
      <c r="D3487" s="25" t="n">
        <f aca="false">A3487*SQRT(C3487)+(1-A3487)*(1-SQRT(1-4*C3487*B3487+4*C3487*B3487^2))/2/B3487</f>
        <v>0.419708949694888</v>
      </c>
      <c r="F3487" s="26" t="n">
        <f aca="false">ROUNDDOWN(-LN(1-C3487)/LN((1+$M$1)/$M$1),0)</f>
        <v>14</v>
      </c>
      <c r="G3487" s="26" t="n">
        <f aca="false">ROUNDDOWN(-LN(1-D3487)/LN((1+$O$1)/$O$1),0)</f>
        <v>11</v>
      </c>
      <c r="I3487" s="27" t="n">
        <f aca="true">1-EXP(-GAMMAINV(RAND(),F3487+1,1/(1+$M$1)))</f>
        <v>0.438183752783796</v>
      </c>
      <c r="J3487" s="27" t="n">
        <f aca="true">1-EXP(-GAMMAINV(RAND(),G3487+1,1/(1+$O$1)))</f>
        <v>0.30922497964805</v>
      </c>
    </row>
    <row r="3488" customFormat="false" ht="12.75" hidden="false" customHeight="false" outlineLevel="0" collapsed="false">
      <c r="A3488" s="24" t="n">
        <f aca="true">ROUNDDOWN(RAND()+B3488,0)</f>
        <v>0</v>
      </c>
      <c r="B3488" s="25" t="n">
        <f aca="true">RAND()/2</f>
        <v>0.470834079921506</v>
      </c>
      <c r="C3488" s="25" t="n">
        <f aca="true">RAND()</f>
        <v>0.881644510489028</v>
      </c>
      <c r="D3488" s="25" t="n">
        <f aca="false">A3488*SQRT(C3488)+(1-A3488)*(1-SQRT(1-4*C3488*B3488+4*C3488*B3488^2))/2/B3488</f>
        <v>0.692004935716723</v>
      </c>
      <c r="F3488" s="26" t="n">
        <f aca="false">ROUNDDOWN(-LN(1-C3488)/LN((1+$M$1)/$M$1),0)</f>
        <v>43</v>
      </c>
      <c r="G3488" s="26" t="n">
        <f aca="false">ROUNDDOWN(-LN(1-D3488)/LN((1+$O$1)/$O$1),0)</f>
        <v>24</v>
      </c>
      <c r="I3488" s="27" t="n">
        <f aca="true">1-EXP(-GAMMAINV(RAND(),F3488+1,1/(1+$M$1)))</f>
        <v>0.870595763946993</v>
      </c>
      <c r="J3488" s="27" t="n">
        <f aca="true">1-EXP(-GAMMAINV(RAND(),G3488+1,1/(1+$O$1)))</f>
        <v>0.735059440713166</v>
      </c>
    </row>
    <row r="3489" customFormat="false" ht="12.75" hidden="false" customHeight="false" outlineLevel="0" collapsed="false">
      <c r="A3489" s="24" t="n">
        <f aca="true">ROUNDDOWN(RAND()+B3489,0)</f>
        <v>0</v>
      </c>
      <c r="B3489" s="25" t="n">
        <f aca="true">RAND()/2</f>
        <v>0.0977764685765072</v>
      </c>
      <c r="C3489" s="25" t="n">
        <f aca="true">RAND()</f>
        <v>0.460844530701154</v>
      </c>
      <c r="D3489" s="25" t="n">
        <f aca="false">A3489*SQRT(C3489)+(1-A3489)*(1-SQRT(1-4*C3489*B3489+4*C3489*B3489^2))/2/B3489</f>
        <v>0.43422026289131</v>
      </c>
      <c r="F3489" s="26" t="n">
        <f aca="false">ROUNDDOWN(-LN(1-C3489)/LN((1+$M$1)/$M$1),0)</f>
        <v>12</v>
      </c>
      <c r="G3489" s="26" t="n">
        <f aca="false">ROUNDDOWN(-LN(1-D3489)/LN((1+$O$1)/$O$1),0)</f>
        <v>11</v>
      </c>
      <c r="I3489" s="27" t="n">
        <f aca="true">1-EXP(-GAMMAINV(RAND(),F3489+1,1/(1+$M$1)))</f>
        <v>0.407027653475862</v>
      </c>
      <c r="J3489" s="27" t="n">
        <f aca="true">1-EXP(-GAMMAINV(RAND(),G3489+1,1/(1+$O$1)))</f>
        <v>0.488147552857018</v>
      </c>
    </row>
    <row r="3490" customFormat="false" ht="12.75" hidden="false" customHeight="false" outlineLevel="0" collapsed="false">
      <c r="A3490" s="24" t="n">
        <f aca="true">ROUNDDOWN(RAND()+B3490,0)</f>
        <v>0</v>
      </c>
      <c r="B3490" s="25" t="n">
        <f aca="true">RAND()/2</f>
        <v>0.0094546797968874</v>
      </c>
      <c r="C3490" s="25" t="n">
        <f aca="true">RAND()</f>
        <v>0.983741562112522</v>
      </c>
      <c r="D3490" s="25" t="n">
        <f aca="false">A3490*SQRT(C3490)+(1-A3490)*(1-SQRT(1-4*C3490*B3490+4*C3490*B3490^2))/2/B3490</f>
        <v>0.983587476952322</v>
      </c>
      <c r="F3490" s="26" t="n">
        <f aca="false">ROUNDDOWN(-LN(1-C3490)/LN((1+$M$1)/$M$1),0)</f>
        <v>84</v>
      </c>
      <c r="G3490" s="26" t="n">
        <f aca="false">ROUNDDOWN(-LN(1-D3490)/LN((1+$O$1)/$O$1),0)</f>
        <v>84</v>
      </c>
      <c r="I3490" s="27" t="n">
        <f aca="true">1-EXP(-GAMMAINV(RAND(),F3490+1,1/(1+$M$1)))</f>
        <v>0.989522917077431</v>
      </c>
      <c r="J3490" s="27" t="n">
        <f aca="true">1-EXP(-GAMMAINV(RAND(),G3490+1,1/(1+$O$1)))</f>
        <v>0.977893746165479</v>
      </c>
    </row>
    <row r="3491" customFormat="false" ht="12.75" hidden="false" customHeight="false" outlineLevel="0" collapsed="false">
      <c r="A3491" s="24" t="n">
        <f aca="true">ROUNDDOWN(RAND()+B3491,0)</f>
        <v>0</v>
      </c>
      <c r="B3491" s="25" t="n">
        <f aca="true">RAND()/2</f>
        <v>0.00906192445206117</v>
      </c>
      <c r="C3491" s="25" t="n">
        <f aca="true">RAND()</f>
        <v>0.0145471728847046</v>
      </c>
      <c r="D3491" s="25" t="n">
        <f aca="false">A3491*SQRT(C3491)+(1-A3491)*(1-SQRT(1-4*C3491*B3491+4*C3491*B3491^2))/2/B3491</f>
        <v>0.014417231083405</v>
      </c>
      <c r="F3491" s="26" t="n">
        <f aca="false">ROUNDDOWN(-LN(1-C3491)/LN((1+$M$1)/$M$1),0)</f>
        <v>0</v>
      </c>
      <c r="G3491" s="26" t="n">
        <f aca="false">ROUNDDOWN(-LN(1-D3491)/LN((1+$O$1)/$O$1),0)</f>
        <v>0</v>
      </c>
      <c r="I3491" s="27" t="n">
        <f aca="true">1-EXP(-GAMMAINV(RAND(),F3491+1,1/(1+$M$1)))</f>
        <v>0.0353606067258859</v>
      </c>
      <c r="J3491" s="27" t="n">
        <f aca="true">1-EXP(-GAMMAINV(RAND(),G3491+1,1/(1+$O$1)))</f>
        <v>0.0840197727457971</v>
      </c>
    </row>
    <row r="3492" customFormat="false" ht="12.75" hidden="false" customHeight="false" outlineLevel="0" collapsed="false">
      <c r="A3492" s="24" t="n">
        <f aca="true">ROUNDDOWN(RAND()+B3492,0)</f>
        <v>0</v>
      </c>
      <c r="B3492" s="25" t="n">
        <f aca="true">RAND()/2</f>
        <v>0.49316760883901</v>
      </c>
      <c r="C3492" s="25" t="n">
        <f aca="true">RAND()</f>
        <v>0.0390548431764289</v>
      </c>
      <c r="D3492" s="25" t="n">
        <f aca="false">A3492*SQRT(C3492)+(1-A3492)*(1-SQRT(1-4*C3492*B3492+4*C3492*B3492^2))/2/B3492</f>
        <v>0.0199913561186179</v>
      </c>
      <c r="F3492" s="26" t="n">
        <f aca="false">ROUNDDOWN(-LN(1-C3492)/LN((1+$M$1)/$M$1),0)</f>
        <v>0</v>
      </c>
      <c r="G3492" s="26" t="n">
        <f aca="false">ROUNDDOWN(-LN(1-D3492)/LN((1+$O$1)/$O$1),0)</f>
        <v>0</v>
      </c>
      <c r="I3492" s="27" t="n">
        <f aca="true">1-EXP(-GAMMAINV(RAND(),F3492+1,1/(1+$M$1)))</f>
        <v>0.013550836885083</v>
      </c>
      <c r="J3492" s="27" t="n">
        <f aca="true">1-EXP(-GAMMAINV(RAND(),G3492+1,1/(1+$O$1)))</f>
        <v>0.0410896166500173</v>
      </c>
    </row>
    <row r="3493" customFormat="false" ht="12.75" hidden="false" customHeight="false" outlineLevel="0" collapsed="false">
      <c r="A3493" s="24" t="n">
        <f aca="true">ROUNDDOWN(RAND()+B3493,0)</f>
        <v>1</v>
      </c>
      <c r="B3493" s="25" t="n">
        <f aca="true">RAND()/2</f>
        <v>0.0958422195484227</v>
      </c>
      <c r="C3493" s="25" t="n">
        <f aca="true">RAND()</f>
        <v>0.833305478883831</v>
      </c>
      <c r="D3493" s="25" t="n">
        <f aca="false">A3493*SQRT(C3493)+(1-A3493)*(1-SQRT(1-4*C3493*B3493+4*C3493*B3493^2))/2/B3493</f>
        <v>0.912855672537467</v>
      </c>
      <c r="F3493" s="26" t="n">
        <f aca="false">ROUNDDOWN(-LN(1-C3493)/LN((1+$M$1)/$M$1),0)</f>
        <v>36</v>
      </c>
      <c r="G3493" s="26" t="n">
        <f aca="false">ROUNDDOWN(-LN(1-D3493)/LN((1+$O$1)/$O$1),0)</f>
        <v>50</v>
      </c>
      <c r="I3493" s="27" t="n">
        <f aca="true">1-EXP(-GAMMAINV(RAND(),F3493+1,1/(1+$M$1)))</f>
        <v>0.903496831353366</v>
      </c>
      <c r="J3493" s="27" t="n">
        <f aca="true">1-EXP(-GAMMAINV(RAND(),G3493+1,1/(1+$O$1)))</f>
        <v>0.916191896042802</v>
      </c>
    </row>
    <row r="3494" customFormat="false" ht="12.75" hidden="false" customHeight="false" outlineLevel="0" collapsed="false">
      <c r="A3494" s="24" t="n">
        <f aca="true">ROUNDDOWN(RAND()+B3494,0)</f>
        <v>0</v>
      </c>
      <c r="B3494" s="25" t="n">
        <f aca="true">RAND()/2</f>
        <v>0.081606078314192</v>
      </c>
      <c r="C3494" s="25" t="n">
        <f aca="true">RAND()</f>
        <v>0.457370315241226</v>
      </c>
      <c r="D3494" s="25" t="n">
        <f aca="false">A3494*SQRT(C3494)+(1-A3494)*(1-SQRT(1-4*C3494*B3494+4*C3494*B3494^2))/2/B3494</f>
        <v>0.435525348486478</v>
      </c>
      <c r="F3494" s="26" t="n">
        <f aca="false">ROUNDDOWN(-LN(1-C3494)/LN((1+$M$1)/$M$1),0)</f>
        <v>12</v>
      </c>
      <c r="G3494" s="26" t="n">
        <f aca="false">ROUNDDOWN(-LN(1-D3494)/LN((1+$O$1)/$O$1),0)</f>
        <v>11</v>
      </c>
      <c r="I3494" s="27" t="n">
        <f aca="true">1-EXP(-GAMMAINV(RAND(),F3494+1,1/(1+$M$1)))</f>
        <v>0.648665392616174</v>
      </c>
      <c r="J3494" s="27" t="n">
        <f aca="true">1-EXP(-GAMMAINV(RAND(),G3494+1,1/(1+$O$1)))</f>
        <v>0.370787631104182</v>
      </c>
    </row>
    <row r="3495" customFormat="false" ht="12.75" hidden="false" customHeight="false" outlineLevel="0" collapsed="false">
      <c r="A3495" s="24" t="n">
        <f aca="true">ROUNDDOWN(RAND()+B3495,0)</f>
        <v>0</v>
      </c>
      <c r="B3495" s="25" t="n">
        <f aca="true">RAND()/2</f>
        <v>0.0912385104712299</v>
      </c>
      <c r="C3495" s="25" t="n">
        <f aca="true">RAND()</f>
        <v>0.260407776972337</v>
      </c>
      <c r="D3495" s="25" t="n">
        <f aca="false">A3495*SQRT(C3495)+(1-A3495)*(1-SQRT(1-4*C3495*B3495+4*C3495*B3495^2))/2/B3495</f>
        <v>0.2419914749591</v>
      </c>
      <c r="F3495" s="26" t="n">
        <f aca="false">ROUNDDOWN(-LN(1-C3495)/LN((1+$M$1)/$M$1),0)</f>
        <v>6</v>
      </c>
      <c r="G3495" s="26" t="n">
        <f aca="false">ROUNDDOWN(-LN(1-D3495)/LN((1+$O$1)/$O$1),0)</f>
        <v>5</v>
      </c>
      <c r="I3495" s="27" t="n">
        <f aca="true">1-EXP(-GAMMAINV(RAND(),F3495+1,1/(1+$M$1)))</f>
        <v>0.31921680345386</v>
      </c>
      <c r="J3495" s="27" t="n">
        <f aca="true">1-EXP(-GAMMAINV(RAND(),G3495+1,1/(1+$O$1)))</f>
        <v>0.394845501860241</v>
      </c>
    </row>
    <row r="3496" customFormat="false" ht="12.75" hidden="false" customHeight="false" outlineLevel="0" collapsed="false">
      <c r="A3496" s="24" t="n">
        <f aca="true">ROUNDDOWN(RAND()+B3496,0)</f>
        <v>1</v>
      </c>
      <c r="B3496" s="25" t="n">
        <f aca="true">RAND()/2</f>
        <v>0.407146573133377</v>
      </c>
      <c r="C3496" s="25" t="n">
        <f aca="true">RAND()</f>
        <v>0.499844103463955</v>
      </c>
      <c r="D3496" s="25" t="n">
        <f aca="false">A3496*SQRT(C3496)+(1-A3496)*(1-SQRT(1-4*C3496*B3496+4*C3496*B3496^2))/2/B3496</f>
        <v>0.706996537094741</v>
      </c>
      <c r="F3496" s="26" t="n">
        <f aca="false">ROUNDDOWN(-LN(1-C3496)/LN((1+$M$1)/$M$1),0)</f>
        <v>14</v>
      </c>
      <c r="G3496" s="26" t="n">
        <f aca="false">ROUNDDOWN(-LN(1-D3496)/LN((1+$O$1)/$O$1),0)</f>
        <v>25</v>
      </c>
      <c r="I3496" s="27" t="n">
        <f aca="true">1-EXP(-GAMMAINV(RAND(),F3496+1,1/(1+$M$1)))</f>
        <v>0.573142461938595</v>
      </c>
      <c r="J3496" s="27" t="n">
        <f aca="true">1-EXP(-GAMMAINV(RAND(),G3496+1,1/(1+$O$1)))</f>
        <v>0.676741615411164</v>
      </c>
    </row>
    <row r="3497" customFormat="false" ht="12.75" hidden="false" customHeight="false" outlineLevel="0" collapsed="false">
      <c r="A3497" s="24" t="n">
        <f aca="true">ROUNDDOWN(RAND()+B3497,0)</f>
        <v>0</v>
      </c>
      <c r="B3497" s="25" t="n">
        <f aca="true">RAND()/2</f>
        <v>0.0237486238501344</v>
      </c>
      <c r="C3497" s="25" t="n">
        <f aca="true">RAND()</f>
        <v>0.357962354343505</v>
      </c>
      <c r="D3497" s="25" t="n">
        <f aca="false">A3497*SQRT(C3497)+(1-A3497)*(1-SQRT(1-4*C3497*B3497+4*C3497*B3497^2))/2/B3497</f>
        <v>0.352410660375865</v>
      </c>
      <c r="F3497" s="26" t="n">
        <f aca="false">ROUNDDOWN(-LN(1-C3497)/LN((1+$M$1)/$M$1),0)</f>
        <v>9</v>
      </c>
      <c r="G3497" s="26" t="n">
        <f aca="false">ROUNDDOWN(-LN(1-D3497)/LN((1+$O$1)/$O$1),0)</f>
        <v>8</v>
      </c>
      <c r="I3497" s="27" t="n">
        <f aca="true">1-EXP(-GAMMAINV(RAND(),F3497+1,1/(1+$M$1)))</f>
        <v>0.392779294841206</v>
      </c>
      <c r="J3497" s="27" t="n">
        <f aca="true">1-EXP(-GAMMAINV(RAND(),G3497+1,1/(1+$O$1)))</f>
        <v>0.338280853921924</v>
      </c>
    </row>
    <row r="3498" customFormat="false" ht="12.75" hidden="false" customHeight="false" outlineLevel="0" collapsed="false">
      <c r="A3498" s="24" t="n">
        <f aca="true">ROUNDDOWN(RAND()+B3498,0)</f>
        <v>0</v>
      </c>
      <c r="B3498" s="25" t="n">
        <f aca="true">RAND()/2</f>
        <v>0.170194411800408</v>
      </c>
      <c r="C3498" s="25" t="n">
        <f aca="true">RAND()</f>
        <v>0.135070438659656</v>
      </c>
      <c r="D3498" s="25" t="n">
        <f aca="false">A3498*SQRT(C3498)+(1-A3498)*(1-SQRT(1-4*C3498*B3498+4*C3498*B3498^2))/2/B3498</f>
        <v>0.11430593906528</v>
      </c>
      <c r="F3498" s="26" t="n">
        <f aca="false">ROUNDDOWN(-LN(1-C3498)/LN((1+$M$1)/$M$1),0)</f>
        <v>2</v>
      </c>
      <c r="G3498" s="26" t="n">
        <f aca="false">ROUNDDOWN(-LN(1-D3498)/LN((1+$O$1)/$O$1),0)</f>
        <v>2</v>
      </c>
      <c r="I3498" s="27" t="n">
        <f aca="true">1-EXP(-GAMMAINV(RAND(),F3498+1,1/(1+$M$1)))</f>
        <v>0.096140238478882</v>
      </c>
      <c r="J3498" s="27" t="n">
        <f aca="true">1-EXP(-GAMMAINV(RAND(),G3498+1,1/(1+$O$1)))</f>
        <v>0.0649253085749412</v>
      </c>
    </row>
    <row r="3499" customFormat="false" ht="12.75" hidden="false" customHeight="false" outlineLevel="0" collapsed="false">
      <c r="A3499" s="24" t="n">
        <f aca="true">ROUNDDOWN(RAND()+B3499,0)</f>
        <v>0</v>
      </c>
      <c r="B3499" s="25" t="n">
        <f aca="true">RAND()/2</f>
        <v>0.0834746639358129</v>
      </c>
      <c r="C3499" s="25" t="n">
        <f aca="true">RAND()</f>
        <v>0.754433434949049</v>
      </c>
      <c r="D3499" s="25" t="n">
        <f aca="false">A3499*SQRT(C3499)+(1-A3499)*(1-SQRT(1-4*C3499*B3499+4*C3499*B3499^2))/2/B3499</f>
        <v>0.736769899743448</v>
      </c>
      <c r="F3499" s="26" t="n">
        <f aca="false">ROUNDDOWN(-LN(1-C3499)/LN((1+$M$1)/$M$1),0)</f>
        <v>28</v>
      </c>
      <c r="G3499" s="26" t="n">
        <f aca="false">ROUNDDOWN(-LN(1-D3499)/LN((1+$O$1)/$O$1),0)</f>
        <v>27</v>
      </c>
      <c r="I3499" s="27" t="n">
        <f aca="true">1-EXP(-GAMMAINV(RAND(),F3499+1,1/(1+$M$1)))</f>
        <v>0.7831484361044</v>
      </c>
      <c r="J3499" s="27" t="n">
        <f aca="true">1-EXP(-GAMMAINV(RAND(),G3499+1,1/(1+$O$1)))</f>
        <v>0.675781954534467</v>
      </c>
    </row>
    <row r="3500" customFormat="false" ht="12.75" hidden="false" customHeight="false" outlineLevel="0" collapsed="false">
      <c r="A3500" s="24" t="n">
        <f aca="true">ROUNDDOWN(RAND()+B3500,0)</f>
        <v>1</v>
      </c>
      <c r="B3500" s="25" t="n">
        <f aca="true">RAND()/2</f>
        <v>0.0275540848261949</v>
      </c>
      <c r="C3500" s="25" t="n">
        <f aca="true">RAND()</f>
        <v>0.649978776739287</v>
      </c>
      <c r="D3500" s="25" t="n">
        <f aca="false">A3500*SQRT(C3500)+(1-A3500)*(1-SQRT(1-4*C3500*B3500+4*C3500*B3500^2))/2/B3500</f>
        <v>0.806212612614865</v>
      </c>
      <c r="F3500" s="26" t="n">
        <f aca="false">ROUNDDOWN(-LN(1-C3500)/LN((1+$M$1)/$M$1),0)</f>
        <v>21</v>
      </c>
      <c r="G3500" s="26" t="n">
        <f aca="false">ROUNDDOWN(-LN(1-D3500)/LN((1+$O$1)/$O$1),0)</f>
        <v>33</v>
      </c>
      <c r="I3500" s="27" t="n">
        <f aca="true">1-EXP(-GAMMAINV(RAND(),F3500+1,1/(1+$M$1)))</f>
        <v>0.613109126359364</v>
      </c>
      <c r="J3500" s="27" t="n">
        <f aca="true">1-EXP(-GAMMAINV(RAND(),G3500+1,1/(1+$O$1)))</f>
        <v>0.843910254514946</v>
      </c>
    </row>
    <row r="3501" customFormat="false" ht="12.75" hidden="false" customHeight="false" outlineLevel="0" collapsed="false">
      <c r="A3501" s="24" t="n">
        <f aca="true">ROUNDDOWN(RAND()+B3501,0)</f>
        <v>0</v>
      </c>
      <c r="B3501" s="25" t="n">
        <f aca="true">RAND()/2</f>
        <v>0.0778791637011383</v>
      </c>
      <c r="C3501" s="25" t="n">
        <f aca="true">RAND()</f>
        <v>0.604927691246037</v>
      </c>
      <c r="D3501" s="25" t="n">
        <f aca="false">A3501*SQRT(C3501)+(1-A3501)*(1-SQRT(1-4*C3501*B3501+4*C3501*B3501^2))/2/B3501</f>
        <v>0.584415382419019</v>
      </c>
      <c r="F3501" s="26" t="n">
        <f aca="false">ROUNDDOWN(-LN(1-C3501)/LN((1+$M$1)/$M$1),0)</f>
        <v>19</v>
      </c>
      <c r="G3501" s="26" t="n">
        <f aca="false">ROUNDDOWN(-LN(1-D3501)/LN((1+$O$1)/$O$1),0)</f>
        <v>17</v>
      </c>
      <c r="I3501" s="27" t="n">
        <f aca="true">1-EXP(-GAMMAINV(RAND(),F3501+1,1/(1+$M$1)))</f>
        <v>0.535036653225118</v>
      </c>
      <c r="J3501" s="27" t="n">
        <f aca="true">1-EXP(-GAMMAINV(RAND(),G3501+1,1/(1+$O$1)))</f>
        <v>0.529377420397377</v>
      </c>
    </row>
    <row r="3502" customFormat="false" ht="12.75" hidden="false" customHeight="false" outlineLevel="0" collapsed="false">
      <c r="A3502" s="24" t="n">
        <f aca="true">ROUNDDOWN(RAND()+B3502,0)</f>
        <v>0</v>
      </c>
      <c r="B3502" s="25" t="n">
        <f aca="true">RAND()/2</f>
        <v>0.403883208626276</v>
      </c>
      <c r="C3502" s="25" t="n">
        <f aca="true">RAND()</f>
        <v>0.892711080724876</v>
      </c>
      <c r="D3502" s="25" t="n">
        <f aca="false">A3502*SQRT(C3502)+(1-A3502)*(1-SQRT(1-4*C3502*B3502+4*C3502*B3502^2))/2/B3502</f>
        <v>0.77431175267763</v>
      </c>
      <c r="F3502" s="26" t="n">
        <f aca="false">ROUNDDOWN(-LN(1-C3502)/LN((1+$M$1)/$M$1),0)</f>
        <v>45</v>
      </c>
      <c r="G3502" s="26" t="n">
        <f aca="false">ROUNDDOWN(-LN(1-D3502)/LN((1+$O$1)/$O$1),0)</f>
        <v>30</v>
      </c>
      <c r="I3502" s="27" t="n">
        <f aca="true">1-EXP(-GAMMAINV(RAND(),F3502+1,1/(1+$M$1)))</f>
        <v>0.906100225718471</v>
      </c>
      <c r="J3502" s="27" t="n">
        <f aca="true">1-EXP(-GAMMAINV(RAND(),G3502+1,1/(1+$O$1)))</f>
        <v>0.810060265951688</v>
      </c>
    </row>
    <row r="3503" customFormat="false" ht="12.75" hidden="false" customHeight="false" outlineLevel="0" collapsed="false">
      <c r="A3503" s="24" t="n">
        <f aca="true">ROUNDDOWN(RAND()+B3503,0)</f>
        <v>1</v>
      </c>
      <c r="B3503" s="25" t="n">
        <f aca="true">RAND()/2</f>
        <v>0.217668955923346</v>
      </c>
      <c r="C3503" s="25" t="n">
        <f aca="true">RAND()</f>
        <v>0.155255612081494</v>
      </c>
      <c r="D3503" s="25" t="n">
        <f aca="false">A3503*SQRT(C3503)+(1-A3503)*(1-SQRT(1-4*C3503*B3503+4*C3503*B3503^2))/2/B3503</f>
        <v>0.394024887642258</v>
      </c>
      <c r="F3503" s="26" t="n">
        <f aca="false">ROUNDDOWN(-LN(1-C3503)/LN((1+$M$1)/$M$1),0)</f>
        <v>3</v>
      </c>
      <c r="G3503" s="26" t="n">
        <f aca="false">ROUNDDOWN(-LN(1-D3503)/LN((1+$O$1)/$O$1),0)</f>
        <v>10</v>
      </c>
      <c r="I3503" s="27" t="n">
        <f aca="true">1-EXP(-GAMMAINV(RAND(),F3503+1,1/(1+$M$1)))</f>
        <v>0.30990462292888</v>
      </c>
      <c r="J3503" s="27" t="n">
        <f aca="true">1-EXP(-GAMMAINV(RAND(),G3503+1,1/(1+$O$1)))</f>
        <v>0.26442895537306</v>
      </c>
    </row>
    <row r="3504" customFormat="false" ht="12.75" hidden="false" customHeight="false" outlineLevel="0" collapsed="false">
      <c r="A3504" s="24" t="n">
        <f aca="true">ROUNDDOWN(RAND()+B3504,0)</f>
        <v>0</v>
      </c>
      <c r="B3504" s="25" t="n">
        <f aca="true">RAND()/2</f>
        <v>0.125182539578872</v>
      </c>
      <c r="C3504" s="25" t="n">
        <f aca="true">RAND()</f>
        <v>0.691096220905848</v>
      </c>
      <c r="D3504" s="25" t="n">
        <f aca="false">A3504*SQRT(C3504)+(1-A3504)*(1-SQRT(1-4*C3504*B3504+4*C3504*B3504^2))/2/B3504</f>
        <v>0.658937054417764</v>
      </c>
      <c r="F3504" s="26" t="n">
        <f aca="false">ROUNDDOWN(-LN(1-C3504)/LN((1+$M$1)/$M$1),0)</f>
        <v>24</v>
      </c>
      <c r="G3504" s="26" t="n">
        <f aca="false">ROUNDDOWN(-LN(1-D3504)/LN((1+$O$1)/$O$1),0)</f>
        <v>22</v>
      </c>
      <c r="I3504" s="27" t="n">
        <f aca="true">1-EXP(-GAMMAINV(RAND(),F3504+1,1/(1+$M$1)))</f>
        <v>0.700436270000944</v>
      </c>
      <c r="J3504" s="27" t="n">
        <f aca="true">1-EXP(-GAMMAINV(RAND(),G3504+1,1/(1+$O$1)))</f>
        <v>0.682300248275312</v>
      </c>
    </row>
    <row r="3505" customFormat="false" ht="12.75" hidden="false" customHeight="false" outlineLevel="0" collapsed="false">
      <c r="A3505" s="24" t="n">
        <f aca="true">ROUNDDOWN(RAND()+B3505,0)</f>
        <v>0</v>
      </c>
      <c r="B3505" s="25" t="n">
        <f aca="true">RAND()/2</f>
        <v>0.278501547747208</v>
      </c>
      <c r="C3505" s="25" t="n">
        <f aca="true">RAND()</f>
        <v>0.774708172225905</v>
      </c>
      <c r="D3505" s="25" t="n">
        <f aca="false">A3505*SQRT(C3505)+(1-A3505)*(1-SQRT(1-4*C3505*B3505+4*C3505*B3505^2))/2/B3505</f>
        <v>0.692512869003237</v>
      </c>
      <c r="F3505" s="26" t="n">
        <f aca="false">ROUNDDOWN(-LN(1-C3505)/LN((1+$M$1)/$M$1),0)</f>
        <v>30</v>
      </c>
      <c r="G3505" s="26" t="n">
        <f aca="false">ROUNDDOWN(-LN(1-D3505)/LN((1+$O$1)/$O$1),0)</f>
        <v>24</v>
      </c>
      <c r="I3505" s="27" t="n">
        <f aca="true">1-EXP(-GAMMAINV(RAND(),F3505+1,1/(1+$M$1)))</f>
        <v>0.823355291931658</v>
      </c>
      <c r="J3505" s="27" t="n">
        <f aca="true">1-EXP(-GAMMAINV(RAND(),G3505+1,1/(1+$O$1)))</f>
        <v>0.569030285039164</v>
      </c>
    </row>
    <row r="3506" customFormat="false" ht="12.75" hidden="false" customHeight="false" outlineLevel="0" collapsed="false">
      <c r="A3506" s="24" t="n">
        <f aca="true">ROUNDDOWN(RAND()+B3506,0)</f>
        <v>0</v>
      </c>
      <c r="B3506" s="25" t="n">
        <f aca="true">RAND()/2</f>
        <v>0.108970034045287</v>
      </c>
      <c r="C3506" s="25" t="n">
        <f aca="true">RAND()</f>
        <v>0.561846117606087</v>
      </c>
      <c r="D3506" s="25" t="n">
        <f aca="false">A3506*SQRT(C3506)+(1-A3506)*(1-SQRT(1-4*C3506*B3506+4*C3506*B3506^2))/2/B3506</f>
        <v>0.531392461686259</v>
      </c>
      <c r="F3506" s="26" t="n">
        <f aca="false">ROUNDDOWN(-LN(1-C3506)/LN((1+$M$1)/$M$1),0)</f>
        <v>16</v>
      </c>
      <c r="G3506" s="26" t="n">
        <f aca="false">ROUNDDOWN(-LN(1-D3506)/LN((1+$O$1)/$O$1),0)</f>
        <v>15</v>
      </c>
      <c r="I3506" s="27" t="n">
        <f aca="true">1-EXP(-GAMMAINV(RAND(),F3506+1,1/(1+$M$1)))</f>
        <v>0.641193149519783</v>
      </c>
      <c r="J3506" s="27" t="n">
        <f aca="true">1-EXP(-GAMMAINV(RAND(),G3506+1,1/(1+$O$1)))</f>
        <v>0.577018249780506</v>
      </c>
    </row>
    <row r="3507" customFormat="false" ht="12.75" hidden="false" customHeight="false" outlineLevel="0" collapsed="false">
      <c r="A3507" s="24" t="n">
        <f aca="true">ROUNDDOWN(RAND()+B3507,0)</f>
        <v>0</v>
      </c>
      <c r="B3507" s="25" t="n">
        <f aca="true">RAND()/2</f>
        <v>0.0734412912998392</v>
      </c>
      <c r="C3507" s="25" t="n">
        <f aca="true">RAND()</f>
        <v>0.0564505326464928</v>
      </c>
      <c r="D3507" s="25" t="n">
        <f aca="false">A3507*SQRT(C3507)+(1-A3507)*(1-SQRT(1-4*C3507*B3507+4*C3507*B3507^2))/2/B3507</f>
        <v>0.0525072108022508</v>
      </c>
      <c r="F3507" s="26" t="n">
        <f aca="false">ROUNDDOWN(-LN(1-C3507)/LN((1+$M$1)/$M$1),0)</f>
        <v>1</v>
      </c>
      <c r="G3507" s="26" t="n">
        <f aca="false">ROUNDDOWN(-LN(1-D3507)/LN((1+$O$1)/$O$1),0)</f>
        <v>1</v>
      </c>
      <c r="I3507" s="27" t="n">
        <f aca="true">1-EXP(-GAMMAINV(RAND(),F3507+1,1/(1+$M$1)))</f>
        <v>0.264184415739728</v>
      </c>
      <c r="J3507" s="27" t="n">
        <f aca="true">1-EXP(-GAMMAINV(RAND(),G3507+1,1/(1+$O$1)))</f>
        <v>0.0858916995227693</v>
      </c>
    </row>
    <row r="3508" customFormat="false" ht="12.75" hidden="false" customHeight="false" outlineLevel="0" collapsed="false">
      <c r="A3508" s="24" t="n">
        <f aca="true">ROUNDDOWN(RAND()+B3508,0)</f>
        <v>1</v>
      </c>
      <c r="B3508" s="25" t="n">
        <f aca="true">RAND()/2</f>
        <v>0.25032436846742</v>
      </c>
      <c r="C3508" s="25" t="n">
        <f aca="true">RAND()</f>
        <v>0.0257881464732312</v>
      </c>
      <c r="D3508" s="25" t="n">
        <f aca="false">A3508*SQRT(C3508)+(1-A3508)*(1-SQRT(1-4*C3508*B3508+4*C3508*B3508^2))/2/B3508</f>
        <v>0.160586881385844</v>
      </c>
      <c r="F3508" s="26" t="n">
        <f aca="false">ROUNDDOWN(-LN(1-C3508)/LN((1+$M$1)/$M$1),0)</f>
        <v>0</v>
      </c>
      <c r="G3508" s="26" t="n">
        <f aca="false">ROUNDDOWN(-LN(1-D3508)/LN((1+$O$1)/$O$1),0)</f>
        <v>3</v>
      </c>
      <c r="I3508" s="27" t="n">
        <f aca="true">1-EXP(-GAMMAINV(RAND(),F3508+1,1/(1+$M$1)))</f>
        <v>0.00398749800630205</v>
      </c>
      <c r="J3508" s="27" t="n">
        <f aca="true">1-EXP(-GAMMAINV(RAND(),G3508+1,1/(1+$O$1)))</f>
        <v>0.136665329613444</v>
      </c>
    </row>
    <row r="3509" customFormat="false" ht="12.75" hidden="false" customHeight="false" outlineLevel="0" collapsed="false">
      <c r="A3509" s="24" t="n">
        <f aca="true">ROUNDDOWN(RAND()+B3509,0)</f>
        <v>0</v>
      </c>
      <c r="B3509" s="25" t="n">
        <f aca="true">RAND()/2</f>
        <v>0.0739313654638169</v>
      </c>
      <c r="C3509" s="25" t="n">
        <f aca="true">RAND()</f>
        <v>0.143113225959638</v>
      </c>
      <c r="D3509" s="25" t="n">
        <f aca="false">A3509*SQRT(C3509)+(1-A3509)*(1-SQRT(1-4*C3509*B3509+4*C3509*B3509^2))/2/B3509</f>
        <v>0.133857356570366</v>
      </c>
      <c r="F3509" s="26" t="n">
        <f aca="false">ROUNDDOWN(-LN(1-C3509)/LN((1+$M$1)/$M$1),0)</f>
        <v>3</v>
      </c>
      <c r="G3509" s="26" t="n">
        <f aca="false">ROUNDDOWN(-LN(1-D3509)/LN((1+$O$1)/$O$1),0)</f>
        <v>2</v>
      </c>
      <c r="I3509" s="27" t="n">
        <f aca="true">1-EXP(-GAMMAINV(RAND(),F3509+1,1/(1+$M$1)))</f>
        <v>0.220747759229601</v>
      </c>
      <c r="J3509" s="27" t="n">
        <f aca="true">1-EXP(-GAMMAINV(RAND(),G3509+1,1/(1+$O$1)))</f>
        <v>0.122907995365187</v>
      </c>
    </row>
    <row r="3510" customFormat="false" ht="12.75" hidden="false" customHeight="false" outlineLevel="0" collapsed="false">
      <c r="A3510" s="24" t="n">
        <f aca="true">ROUNDDOWN(RAND()+B3510,0)</f>
        <v>1</v>
      </c>
      <c r="B3510" s="25" t="n">
        <f aca="true">RAND()/2</f>
        <v>0.375612540167186</v>
      </c>
      <c r="C3510" s="25" t="n">
        <f aca="true">RAND()</f>
        <v>0.77279144806146</v>
      </c>
      <c r="D3510" s="25" t="n">
        <f aca="false">A3510*SQRT(C3510)+(1-A3510)*(1-SQRT(1-4*C3510*B3510+4*C3510*B3510^2))/2/B3510</f>
        <v>0.879085574936513</v>
      </c>
      <c r="F3510" s="26" t="n">
        <f aca="false">ROUNDDOWN(-LN(1-C3510)/LN((1+$M$1)/$M$1),0)</f>
        <v>30</v>
      </c>
      <c r="G3510" s="26" t="n">
        <f aca="false">ROUNDDOWN(-LN(1-D3510)/LN((1+$O$1)/$O$1),0)</f>
        <v>43</v>
      </c>
      <c r="I3510" s="27" t="n">
        <f aca="true">1-EXP(-GAMMAINV(RAND(),F3510+1,1/(1+$M$1)))</f>
        <v>0.672813844413663</v>
      </c>
      <c r="J3510" s="27" t="n">
        <f aca="true">1-EXP(-GAMMAINV(RAND(),G3510+1,1/(1+$O$1)))</f>
        <v>0.858256314244563</v>
      </c>
    </row>
    <row r="3511" customFormat="false" ht="12.75" hidden="false" customHeight="false" outlineLevel="0" collapsed="false">
      <c r="A3511" s="24" t="n">
        <f aca="true">ROUNDDOWN(RAND()+B3511,0)</f>
        <v>0</v>
      </c>
      <c r="B3511" s="25" t="n">
        <f aca="true">RAND()/2</f>
        <v>0.0529792500461464</v>
      </c>
      <c r="C3511" s="25" t="n">
        <f aca="true">RAND()</f>
        <v>0.972386062616792</v>
      </c>
      <c r="D3511" s="25" t="n">
        <f aca="false">A3511*SQRT(C3511)+(1-A3511)*(1-SQRT(1-4*C3511*B3511+4*C3511*B3511^2))/2/B3511</f>
        <v>0.970800236681355</v>
      </c>
      <c r="F3511" s="26" t="n">
        <f aca="false">ROUNDDOWN(-LN(1-C3511)/LN((1+$M$1)/$M$1),0)</f>
        <v>73</v>
      </c>
      <c r="G3511" s="26" t="n">
        <f aca="false">ROUNDDOWN(-LN(1-D3511)/LN((1+$O$1)/$O$1),0)</f>
        <v>72</v>
      </c>
      <c r="I3511" s="27" t="n">
        <f aca="true">1-EXP(-GAMMAINV(RAND(),F3511+1,1/(1+$M$1)))</f>
        <v>0.970801963792779</v>
      </c>
      <c r="J3511" s="27" t="n">
        <f aca="true">1-EXP(-GAMMAINV(RAND(),G3511+1,1/(1+$O$1)))</f>
        <v>0.954008902485933</v>
      </c>
    </row>
    <row r="3512" customFormat="false" ht="12.75" hidden="false" customHeight="false" outlineLevel="0" collapsed="false">
      <c r="A3512" s="24" t="n">
        <f aca="true">ROUNDDOWN(RAND()+B3512,0)</f>
        <v>0</v>
      </c>
      <c r="B3512" s="25" t="n">
        <f aca="true">RAND()/2</f>
        <v>0.26679857673997</v>
      </c>
      <c r="C3512" s="25" t="n">
        <f aca="true">RAND()</f>
        <v>0.155493040133206</v>
      </c>
      <c r="D3512" s="25" t="n">
        <f aca="false">A3512*SQRT(C3512)+(1-A3512)*(1-SQRT(1-4*C3512*B3512+4*C3512*B3512^2))/2/B3512</f>
        <v>0.117704008119636</v>
      </c>
      <c r="F3512" s="26" t="n">
        <f aca="false">ROUNDDOWN(-LN(1-C3512)/LN((1+$M$1)/$M$1),0)</f>
        <v>3</v>
      </c>
      <c r="G3512" s="26" t="n">
        <f aca="false">ROUNDDOWN(-LN(1-D3512)/LN((1+$O$1)/$O$1),0)</f>
        <v>2</v>
      </c>
      <c r="I3512" s="27" t="n">
        <f aca="true">1-EXP(-GAMMAINV(RAND(),F3512+1,1/(1+$M$1)))</f>
        <v>0.106183236971209</v>
      </c>
      <c r="J3512" s="27" t="n">
        <f aca="true">1-EXP(-GAMMAINV(RAND(),G3512+1,1/(1+$O$1)))</f>
        <v>0.248446443804582</v>
      </c>
    </row>
    <row r="3513" customFormat="false" ht="12.75" hidden="false" customHeight="false" outlineLevel="0" collapsed="false">
      <c r="A3513" s="24" t="n">
        <f aca="true">ROUNDDOWN(RAND()+B3513,0)</f>
        <v>0</v>
      </c>
      <c r="B3513" s="25" t="n">
        <f aca="true">RAND()/2</f>
        <v>0.414728926772415</v>
      </c>
      <c r="C3513" s="25" t="n">
        <f aca="true">RAND()</f>
        <v>0.19513179106897</v>
      </c>
      <c r="D3513" s="25" t="n">
        <f aca="false">A3513*SQRT(C3513)+(1-A3513)*(1-SQRT(1-4*C3513*B3513+4*C3513*B3513^2))/2/B3513</f>
        <v>0.120196682111208</v>
      </c>
      <c r="F3513" s="26" t="n">
        <f aca="false">ROUNDDOWN(-LN(1-C3513)/LN((1+$M$1)/$M$1),0)</f>
        <v>4</v>
      </c>
      <c r="G3513" s="26" t="n">
        <f aca="false">ROUNDDOWN(-LN(1-D3513)/LN((1+$O$1)/$O$1),0)</f>
        <v>2</v>
      </c>
      <c r="I3513" s="27" t="n">
        <f aca="true">1-EXP(-GAMMAINV(RAND(),F3513+1,1/(1+$M$1)))</f>
        <v>0.235633680326709</v>
      </c>
      <c r="J3513" s="27" t="n">
        <f aca="true">1-EXP(-GAMMAINV(RAND(),G3513+1,1/(1+$O$1)))</f>
        <v>0.0725182948059953</v>
      </c>
    </row>
    <row r="3514" customFormat="false" ht="12.75" hidden="false" customHeight="false" outlineLevel="0" collapsed="false">
      <c r="A3514" s="24" t="n">
        <f aca="true">ROUNDDOWN(RAND()+B3514,0)</f>
        <v>0</v>
      </c>
      <c r="B3514" s="25" t="n">
        <f aca="true">RAND()/2</f>
        <v>0.0464813000596579</v>
      </c>
      <c r="C3514" s="25" t="n">
        <f aca="true">RAND()</f>
        <v>0.635058393875913</v>
      </c>
      <c r="D3514" s="25" t="n">
        <f aca="false">A3514*SQRT(C3514)+(1-A3514)*(1-SQRT(1-4*C3514*B3514+4*C3514*B3514^2))/2/B3514</f>
        <v>0.62361651838678</v>
      </c>
      <c r="F3514" s="26" t="n">
        <f aca="false">ROUNDDOWN(-LN(1-C3514)/LN((1+$M$1)/$M$1),0)</f>
        <v>20</v>
      </c>
      <c r="G3514" s="26" t="n">
        <f aca="false">ROUNDDOWN(-LN(1-D3514)/LN((1+$O$1)/$O$1),0)</f>
        <v>20</v>
      </c>
      <c r="I3514" s="27" t="n">
        <f aca="true">1-EXP(-GAMMAINV(RAND(),F3514+1,1/(1+$M$1)))</f>
        <v>0.582516256331784</v>
      </c>
      <c r="J3514" s="27" t="n">
        <f aca="true">1-EXP(-GAMMAINV(RAND(),G3514+1,1/(1+$O$1)))</f>
        <v>0.592221419554937</v>
      </c>
    </row>
    <row r="3515" customFormat="false" ht="12.75" hidden="false" customHeight="false" outlineLevel="0" collapsed="false">
      <c r="A3515" s="24" t="n">
        <f aca="true">ROUNDDOWN(RAND()+B3515,0)</f>
        <v>0</v>
      </c>
      <c r="B3515" s="25" t="n">
        <f aca="true">RAND()/2</f>
        <v>0.0287807226106456</v>
      </c>
      <c r="C3515" s="25" t="n">
        <f aca="true">RAND()</f>
        <v>0.263380558041743</v>
      </c>
      <c r="D3515" s="25" t="n">
        <f aca="false">A3515*SQRT(C3515)+(1-A3515)*(1-SQRT(1-4*C3515*B3515+4*C3515*B3515^2))/2/B3515</f>
        <v>0.257711757016643</v>
      </c>
      <c r="F3515" s="26" t="n">
        <f aca="false">ROUNDDOWN(-LN(1-C3515)/LN((1+$M$1)/$M$1),0)</f>
        <v>6</v>
      </c>
      <c r="G3515" s="26" t="n">
        <f aca="false">ROUNDDOWN(-LN(1-D3515)/LN((1+$O$1)/$O$1),0)</f>
        <v>6</v>
      </c>
      <c r="I3515" s="27" t="n">
        <f aca="true">1-EXP(-GAMMAINV(RAND(),F3515+1,1/(1+$M$1)))</f>
        <v>0.365722509551867</v>
      </c>
      <c r="J3515" s="27" t="n">
        <f aca="true">1-EXP(-GAMMAINV(RAND(),G3515+1,1/(1+$O$1)))</f>
        <v>0.232945423812431</v>
      </c>
    </row>
    <row r="3516" customFormat="false" ht="12.75" hidden="false" customHeight="false" outlineLevel="0" collapsed="false">
      <c r="A3516" s="24" t="n">
        <f aca="true">ROUNDDOWN(RAND()+B3516,0)</f>
        <v>0</v>
      </c>
      <c r="B3516" s="25" t="n">
        <f aca="true">RAND()/2</f>
        <v>0.316033066521774</v>
      </c>
      <c r="C3516" s="25" t="n">
        <f aca="true">RAND()</f>
        <v>0.250493800288876</v>
      </c>
      <c r="D3516" s="25" t="n">
        <f aca="false">A3516*SQRT(C3516)+(1-A3516)*(1-SQRT(1-4*C3516*B3516+4*C3516*B3516^2))/2/B3516</f>
        <v>0.181771484748625</v>
      </c>
      <c r="F3516" s="26" t="n">
        <f aca="false">ROUNDDOWN(-LN(1-C3516)/LN((1+$M$1)/$M$1),0)</f>
        <v>5</v>
      </c>
      <c r="G3516" s="26" t="n">
        <f aca="false">ROUNDDOWN(-LN(1-D3516)/LN((1+$O$1)/$O$1),0)</f>
        <v>4</v>
      </c>
      <c r="I3516" s="27" t="n">
        <f aca="true">1-EXP(-GAMMAINV(RAND(),F3516+1,1/(1+$M$1)))</f>
        <v>0.235936290826178</v>
      </c>
      <c r="J3516" s="27" t="n">
        <f aca="true">1-EXP(-GAMMAINV(RAND(),G3516+1,1/(1+$O$1)))</f>
        <v>0.270354608405144</v>
      </c>
    </row>
    <row r="3517" customFormat="false" ht="12.75" hidden="false" customHeight="false" outlineLevel="0" collapsed="false">
      <c r="A3517" s="24" t="n">
        <f aca="true">ROUNDDOWN(RAND()+B3517,0)</f>
        <v>0</v>
      </c>
      <c r="B3517" s="25" t="n">
        <f aca="true">RAND()/2</f>
        <v>0.497076864134687</v>
      </c>
      <c r="C3517" s="25" t="n">
        <f aca="true">RAND()</f>
        <v>0.187948278883728</v>
      </c>
      <c r="D3517" s="25" t="n">
        <f aca="false">A3517*SQRT(C3517)+(1-A3517)*(1-SQRT(1-4*C3517*B3517+4*C3517*B3517^2))/2/B3517</f>
        <v>0.0994386569404038</v>
      </c>
      <c r="F3517" s="26" t="n">
        <f aca="false">ROUNDDOWN(-LN(1-C3517)/LN((1+$M$1)/$M$1),0)</f>
        <v>4</v>
      </c>
      <c r="G3517" s="26" t="n">
        <f aca="false">ROUNDDOWN(-LN(1-D3517)/LN((1+$O$1)/$O$1),0)</f>
        <v>2</v>
      </c>
      <c r="I3517" s="27" t="n">
        <f aca="true">1-EXP(-GAMMAINV(RAND(),F3517+1,1/(1+$M$1)))</f>
        <v>0.15819130049689</v>
      </c>
      <c r="J3517" s="27" t="n">
        <f aca="true">1-EXP(-GAMMAINV(RAND(),G3517+1,1/(1+$O$1)))</f>
        <v>0.255505225591698</v>
      </c>
    </row>
    <row r="3518" customFormat="false" ht="12.75" hidden="false" customHeight="false" outlineLevel="0" collapsed="false">
      <c r="A3518" s="24" t="n">
        <f aca="true">ROUNDDOWN(RAND()+B3518,0)</f>
        <v>1</v>
      </c>
      <c r="B3518" s="25" t="n">
        <f aca="true">RAND()/2</f>
        <v>0.393782172659286</v>
      </c>
      <c r="C3518" s="25" t="n">
        <f aca="true">RAND()</f>
        <v>0.360277820571958</v>
      </c>
      <c r="D3518" s="25" t="n">
        <f aca="false">A3518*SQRT(C3518)+(1-A3518)*(1-SQRT(1-4*C3518*B3518+4*C3518*B3518^2))/2/B3518</f>
        <v>0.600231472493702</v>
      </c>
      <c r="F3518" s="26" t="n">
        <f aca="false">ROUNDDOWN(-LN(1-C3518)/LN((1+$M$1)/$M$1),0)</f>
        <v>9</v>
      </c>
      <c r="G3518" s="26" t="n">
        <f aca="false">ROUNDDOWN(-LN(1-D3518)/LN((1+$O$1)/$O$1),0)</f>
        <v>18</v>
      </c>
      <c r="I3518" s="27" t="n">
        <f aca="true">1-EXP(-GAMMAINV(RAND(),F3518+1,1/(1+$M$1)))</f>
        <v>0.282957376585381</v>
      </c>
      <c r="J3518" s="27" t="n">
        <f aca="true">1-EXP(-GAMMAINV(RAND(),G3518+1,1/(1+$O$1)))</f>
        <v>0.533970907966735</v>
      </c>
    </row>
    <row r="3519" customFormat="false" ht="12.75" hidden="false" customHeight="false" outlineLevel="0" collapsed="false">
      <c r="A3519" s="24" t="n">
        <f aca="true">ROUNDDOWN(RAND()+B3519,0)</f>
        <v>0</v>
      </c>
      <c r="B3519" s="25" t="n">
        <f aca="true">RAND()/2</f>
        <v>0.495447895782126</v>
      </c>
      <c r="C3519" s="25" t="n">
        <f aca="true">RAND()</f>
        <v>0.191214283618726</v>
      </c>
      <c r="D3519" s="25" t="n">
        <f aca="false">A3519*SQRT(C3519)+(1-A3519)*(1-SQRT(1-4*C3519*B3519+4*C3519*B3519^2))/2/B3519</f>
        <v>0.101590948575771</v>
      </c>
      <c r="F3519" s="26" t="n">
        <f aca="false">ROUNDDOWN(-LN(1-C3519)/LN((1+$M$1)/$M$1),0)</f>
        <v>4</v>
      </c>
      <c r="G3519" s="26" t="n">
        <f aca="false">ROUNDDOWN(-LN(1-D3519)/LN((1+$O$1)/$O$1),0)</f>
        <v>2</v>
      </c>
      <c r="I3519" s="27" t="n">
        <f aca="true">1-EXP(-GAMMAINV(RAND(),F3519+1,1/(1+$M$1)))</f>
        <v>0.16821984038981</v>
      </c>
      <c r="J3519" s="27" t="n">
        <f aca="true">1-EXP(-GAMMAINV(RAND(),G3519+1,1/(1+$O$1)))</f>
        <v>0.13107701612568</v>
      </c>
    </row>
    <row r="3520" customFormat="false" ht="12.75" hidden="false" customHeight="false" outlineLevel="0" collapsed="false">
      <c r="A3520" s="24" t="n">
        <f aca="true">ROUNDDOWN(RAND()+B3520,0)</f>
        <v>1</v>
      </c>
      <c r="B3520" s="25" t="n">
        <f aca="true">RAND()/2</f>
        <v>0.486543576024512</v>
      </c>
      <c r="C3520" s="25" t="n">
        <f aca="true">RAND()</f>
        <v>0.764354145794047</v>
      </c>
      <c r="D3520" s="25" t="n">
        <f aca="false">A3520*SQRT(C3520)+(1-A3520)*(1-SQRT(1-4*C3520*B3520+4*C3520*B3520^2))/2/B3520</f>
        <v>0.874273495991985</v>
      </c>
      <c r="F3520" s="26" t="n">
        <f aca="false">ROUNDDOWN(-LN(1-C3520)/LN((1+$M$1)/$M$1),0)</f>
        <v>29</v>
      </c>
      <c r="G3520" s="26" t="n">
        <f aca="false">ROUNDDOWN(-LN(1-D3520)/LN((1+$O$1)/$O$1),0)</f>
        <v>42</v>
      </c>
      <c r="I3520" s="27" t="n">
        <f aca="true">1-EXP(-GAMMAINV(RAND(),F3520+1,1/(1+$M$1)))</f>
        <v>0.759505916379166</v>
      </c>
      <c r="J3520" s="27" t="n">
        <f aca="true">1-EXP(-GAMMAINV(RAND(),G3520+1,1/(1+$O$1)))</f>
        <v>0.878888749871522</v>
      </c>
    </row>
    <row r="3521" customFormat="false" ht="12.75" hidden="false" customHeight="false" outlineLevel="0" collapsed="false">
      <c r="A3521" s="24" t="n">
        <f aca="true">ROUNDDOWN(RAND()+B3521,0)</f>
        <v>0</v>
      </c>
      <c r="B3521" s="25" t="n">
        <f aca="true">RAND()/2</f>
        <v>0.0520556830734665</v>
      </c>
      <c r="C3521" s="25" t="n">
        <f aca="true">RAND()</f>
        <v>0.417299809243765</v>
      </c>
      <c r="D3521" s="25" t="n">
        <f aca="false">A3521*SQRT(C3521)+(1-A3521)*(1-SQRT(1-4*C3521*B3521+4*C3521*B3521^2))/2/B3521</f>
        <v>0.404076521886959</v>
      </c>
      <c r="F3521" s="26" t="n">
        <f aca="false">ROUNDDOWN(-LN(1-C3521)/LN((1+$M$1)/$M$1),0)</f>
        <v>11</v>
      </c>
      <c r="G3521" s="26" t="n">
        <f aca="false">ROUNDDOWN(-LN(1-D3521)/LN((1+$O$1)/$O$1),0)</f>
        <v>10</v>
      </c>
      <c r="I3521" s="27" t="n">
        <f aca="true">1-EXP(-GAMMAINV(RAND(),F3521+1,1/(1+$M$1)))</f>
        <v>0.408583093831805</v>
      </c>
      <c r="J3521" s="27" t="n">
        <f aca="true">1-EXP(-GAMMAINV(RAND(),G3521+1,1/(1+$O$1)))</f>
        <v>0.47646991641363</v>
      </c>
    </row>
    <row r="3522" customFormat="false" ht="12.75" hidden="false" customHeight="false" outlineLevel="0" collapsed="false">
      <c r="A3522" s="24" t="n">
        <f aca="true">ROUNDDOWN(RAND()+B3522,0)</f>
        <v>0</v>
      </c>
      <c r="B3522" s="25" t="n">
        <f aca="true">RAND()/2</f>
        <v>0.254024166324505</v>
      </c>
      <c r="C3522" s="25" t="n">
        <f aca="true">RAND()</f>
        <v>0.686989614836639</v>
      </c>
      <c r="D3522" s="25" t="n">
        <f aca="false">A3522*SQRT(C3522)+(1-A3522)*(1-SQRT(1-4*C3522*B3522+4*C3522*B3522^2))/2/B3522</f>
        <v>0.605659740696354</v>
      </c>
      <c r="F3522" s="26" t="n">
        <f aca="false">ROUNDDOWN(-LN(1-C3522)/LN((1+$M$1)/$M$1),0)</f>
        <v>23</v>
      </c>
      <c r="G3522" s="26" t="n">
        <f aca="false">ROUNDDOWN(-LN(1-D3522)/LN((1+$O$1)/$O$1),0)</f>
        <v>19</v>
      </c>
      <c r="I3522" s="27" t="n">
        <f aca="true">1-EXP(-GAMMAINV(RAND(),F3522+1,1/(1+$M$1)))</f>
        <v>0.571061006650511</v>
      </c>
      <c r="J3522" s="27" t="n">
        <f aca="true">1-EXP(-GAMMAINV(RAND(),G3522+1,1/(1+$O$1)))</f>
        <v>0.772129141997499</v>
      </c>
    </row>
    <row r="3523" customFormat="false" ht="12.75" hidden="false" customHeight="false" outlineLevel="0" collapsed="false">
      <c r="A3523" s="24" t="n">
        <f aca="true">ROUNDDOWN(RAND()+B3523,0)</f>
        <v>0</v>
      </c>
      <c r="B3523" s="25" t="n">
        <f aca="true">RAND()/2</f>
        <v>0.203144159895905</v>
      </c>
      <c r="C3523" s="25" t="n">
        <f aca="true">RAND()</f>
        <v>0.565187316398531</v>
      </c>
      <c r="D3523" s="25" t="n">
        <f aca="false">A3523*SQRT(C3523)+(1-A3523)*(1-SQRT(1-4*C3523*B3523+4*C3523*B3523^2))/2/B3523</f>
        <v>0.501454822436967</v>
      </c>
      <c r="F3523" s="26" t="n">
        <f aca="false">ROUNDDOWN(-LN(1-C3523)/LN((1+$M$1)/$M$1),0)</f>
        <v>17</v>
      </c>
      <c r="G3523" s="26" t="n">
        <f aca="false">ROUNDDOWN(-LN(1-D3523)/LN((1+$O$1)/$O$1),0)</f>
        <v>14</v>
      </c>
      <c r="I3523" s="27" t="n">
        <f aca="true">1-EXP(-GAMMAINV(RAND(),F3523+1,1/(1+$M$1)))</f>
        <v>0.615225756317195</v>
      </c>
      <c r="J3523" s="27" t="n">
        <f aca="true">1-EXP(-GAMMAINV(RAND(),G3523+1,1/(1+$O$1)))</f>
        <v>0.554043527314518</v>
      </c>
    </row>
    <row r="3524" customFormat="false" ht="12.75" hidden="false" customHeight="false" outlineLevel="0" collapsed="false">
      <c r="A3524" s="24" t="n">
        <f aca="true">ROUNDDOWN(RAND()+B3524,0)</f>
        <v>1</v>
      </c>
      <c r="B3524" s="25" t="n">
        <f aca="true">RAND()/2</f>
        <v>0.435683571984178</v>
      </c>
      <c r="C3524" s="25" t="n">
        <f aca="true">RAND()</f>
        <v>0.259887551776618</v>
      </c>
      <c r="D3524" s="25" t="n">
        <f aca="false">A3524*SQRT(C3524)+(1-A3524)*(1-SQRT(1-4*C3524*B3524+4*C3524*B3524^2))/2/B3524</f>
        <v>0.509791674879669</v>
      </c>
      <c r="F3524" s="26" t="n">
        <f aca="false">ROUNDDOWN(-LN(1-C3524)/LN((1+$M$1)/$M$1),0)</f>
        <v>6</v>
      </c>
      <c r="G3524" s="26" t="n">
        <f aca="false">ROUNDDOWN(-LN(1-D3524)/LN((1+$O$1)/$O$1),0)</f>
        <v>14</v>
      </c>
      <c r="I3524" s="27" t="n">
        <f aca="true">1-EXP(-GAMMAINV(RAND(),F3524+1,1/(1+$M$1)))</f>
        <v>0.154585680741508</v>
      </c>
      <c r="J3524" s="27" t="n">
        <f aca="true">1-EXP(-GAMMAINV(RAND(),G3524+1,1/(1+$O$1)))</f>
        <v>0.578343580818246</v>
      </c>
    </row>
    <row r="3525" customFormat="false" ht="12.75" hidden="false" customHeight="false" outlineLevel="0" collapsed="false">
      <c r="A3525" s="24" t="n">
        <f aca="true">ROUNDDOWN(RAND()+B3525,0)</f>
        <v>1</v>
      </c>
      <c r="B3525" s="25" t="n">
        <f aca="true">RAND()/2</f>
        <v>0.344956114848678</v>
      </c>
      <c r="C3525" s="25" t="n">
        <f aca="true">RAND()</f>
        <v>0.316444972684545</v>
      </c>
      <c r="D3525" s="25" t="n">
        <f aca="false">A3525*SQRT(C3525)+(1-A3525)*(1-SQRT(1-4*C3525*B3525+4*C3525*B3525^2))/2/B3525</f>
        <v>0.562534419110995</v>
      </c>
      <c r="F3525" s="26" t="n">
        <f aca="false">ROUNDDOWN(-LN(1-C3525)/LN((1+$M$1)/$M$1),0)</f>
        <v>7</v>
      </c>
      <c r="G3525" s="26" t="n">
        <f aca="false">ROUNDDOWN(-LN(1-D3525)/LN((1+$O$1)/$O$1),0)</f>
        <v>16</v>
      </c>
      <c r="I3525" s="27" t="n">
        <f aca="true">1-EXP(-GAMMAINV(RAND(),F3525+1,1/(1+$M$1)))</f>
        <v>0.457040582251195</v>
      </c>
      <c r="J3525" s="27" t="n">
        <f aca="true">1-EXP(-GAMMAINV(RAND(),G3525+1,1/(1+$O$1)))</f>
        <v>0.517338618849149</v>
      </c>
    </row>
    <row r="3526" customFormat="false" ht="12.75" hidden="false" customHeight="false" outlineLevel="0" collapsed="false">
      <c r="A3526" s="24" t="n">
        <f aca="true">ROUNDDOWN(RAND()+B3526,0)</f>
        <v>0</v>
      </c>
      <c r="B3526" s="25" t="n">
        <f aca="true">RAND()/2</f>
        <v>0.128028137496947</v>
      </c>
      <c r="C3526" s="25" t="n">
        <f aca="true">RAND()</f>
        <v>0.7024890069003</v>
      </c>
      <c r="D3526" s="25" t="n">
        <f aca="false">A3526*SQRT(C3526)+(1-A3526)*(1-SQRT(1-4*C3526*B3526+4*C3526*B3526^2))/2/B3526</f>
        <v>0.670027133756363</v>
      </c>
      <c r="F3526" s="26" t="n">
        <f aca="false">ROUNDDOWN(-LN(1-C3526)/LN((1+$M$1)/$M$1),0)</f>
        <v>24</v>
      </c>
      <c r="G3526" s="26" t="n">
        <f aca="false">ROUNDDOWN(-LN(1-D3526)/LN((1+$O$1)/$O$1),0)</f>
        <v>22</v>
      </c>
      <c r="I3526" s="27" t="n">
        <f aca="true">1-EXP(-GAMMAINV(RAND(),F3526+1,1/(1+$M$1)))</f>
        <v>0.643907269823929</v>
      </c>
      <c r="J3526" s="27" t="n">
        <f aca="true">1-EXP(-GAMMAINV(RAND(),G3526+1,1/(1+$O$1)))</f>
        <v>0.705385747498124</v>
      </c>
    </row>
    <row r="3527" customFormat="false" ht="12.75" hidden="false" customHeight="false" outlineLevel="0" collapsed="false">
      <c r="A3527" s="24" t="n">
        <f aca="true">ROUNDDOWN(RAND()+B3527,0)</f>
        <v>0</v>
      </c>
      <c r="B3527" s="25" t="n">
        <f aca="true">RAND()/2</f>
        <v>0.198720601315101</v>
      </c>
      <c r="C3527" s="25" t="n">
        <f aca="true">RAND()</f>
        <v>0.687196436531828</v>
      </c>
      <c r="D3527" s="25" t="n">
        <f aca="false">A3527*SQRT(C3527)+(1-A3527)*(1-SQRT(1-4*C3527*B3527+4*C3527*B3527^2))/2/B3527</f>
        <v>0.629344513581862</v>
      </c>
      <c r="F3527" s="26" t="n">
        <f aca="false">ROUNDDOWN(-LN(1-C3527)/LN((1+$M$1)/$M$1),0)</f>
        <v>23</v>
      </c>
      <c r="G3527" s="26" t="n">
        <f aca="false">ROUNDDOWN(-LN(1-D3527)/LN((1+$O$1)/$O$1),0)</f>
        <v>20</v>
      </c>
      <c r="I3527" s="27" t="n">
        <f aca="true">1-EXP(-GAMMAINV(RAND(),F3527+1,1/(1+$M$1)))</f>
        <v>0.617917274927291</v>
      </c>
      <c r="J3527" s="27" t="n">
        <f aca="true">1-EXP(-GAMMAINV(RAND(),G3527+1,1/(1+$O$1)))</f>
        <v>0.565655248668938</v>
      </c>
    </row>
    <row r="3528" customFormat="false" ht="12.75" hidden="false" customHeight="false" outlineLevel="0" collapsed="false">
      <c r="A3528" s="24" t="n">
        <f aca="true">ROUNDDOWN(RAND()+B3528,0)</f>
        <v>0</v>
      </c>
      <c r="B3528" s="25" t="n">
        <f aca="true">RAND()/2</f>
        <v>0.0261752777209799</v>
      </c>
      <c r="C3528" s="25" t="n">
        <f aca="true">RAND()</f>
        <v>0.00889016212613136</v>
      </c>
      <c r="D3528" s="25" t="n">
        <f aca="false">A3528*SQRT(C3528)+(1-A3528)*(1-SQRT(1-4*C3528*B3528+4*C3528*B3528^2))/2/B3528</f>
        <v>0.00865942243231684</v>
      </c>
      <c r="F3528" s="26" t="n">
        <f aca="false">ROUNDDOWN(-LN(1-C3528)/LN((1+$M$1)/$M$1),0)</f>
        <v>0</v>
      </c>
      <c r="G3528" s="26" t="n">
        <f aca="false">ROUNDDOWN(-LN(1-D3528)/LN((1+$O$1)/$O$1),0)</f>
        <v>0</v>
      </c>
      <c r="I3528" s="27" t="n">
        <f aca="true">1-EXP(-GAMMAINV(RAND(),F3528+1,1/(1+$M$1)))</f>
        <v>0.0892983810089734</v>
      </c>
      <c r="J3528" s="27" t="n">
        <f aca="true">1-EXP(-GAMMAINV(RAND(),G3528+1,1/(1+$O$1)))</f>
        <v>0.0470171365241036</v>
      </c>
    </row>
    <row r="3529" customFormat="false" ht="12.75" hidden="false" customHeight="false" outlineLevel="0" collapsed="false">
      <c r="A3529" s="24" t="n">
        <f aca="true">ROUNDDOWN(RAND()+B3529,0)</f>
        <v>0</v>
      </c>
      <c r="B3529" s="25" t="n">
        <f aca="true">RAND()/2</f>
        <v>0.350855595810889</v>
      </c>
      <c r="C3529" s="25" t="n">
        <f aca="true">RAND()</f>
        <v>0.85050281887804</v>
      </c>
      <c r="D3529" s="25" t="n">
        <f aca="false">A3529*SQRT(C3529)+(1-A3529)*(1-SQRT(1-4*C3529*B3529+4*C3529*B3529^2))/2/B3529</f>
        <v>0.748851383218513</v>
      </c>
      <c r="F3529" s="26" t="n">
        <f aca="false">ROUNDDOWN(-LN(1-C3529)/LN((1+$M$1)/$M$1),0)</f>
        <v>38</v>
      </c>
      <c r="G3529" s="26" t="n">
        <f aca="false">ROUNDDOWN(-LN(1-D3529)/LN((1+$O$1)/$O$1),0)</f>
        <v>28</v>
      </c>
      <c r="I3529" s="27" t="n">
        <f aca="true">1-EXP(-GAMMAINV(RAND(),F3529+1,1/(1+$M$1)))</f>
        <v>0.825560357411245</v>
      </c>
      <c r="J3529" s="27" t="n">
        <f aca="true">1-EXP(-GAMMAINV(RAND(),G3529+1,1/(1+$O$1)))</f>
        <v>0.699289338339207</v>
      </c>
    </row>
    <row r="3530" customFormat="false" ht="12.75" hidden="false" customHeight="false" outlineLevel="0" collapsed="false">
      <c r="A3530" s="24" t="n">
        <f aca="true">ROUNDDOWN(RAND()+B3530,0)</f>
        <v>0</v>
      </c>
      <c r="B3530" s="25" t="n">
        <f aca="true">RAND()/2</f>
        <v>0.362402450441744</v>
      </c>
      <c r="C3530" s="25" t="n">
        <f aca="true">RAND()</f>
        <v>0.43683505956602</v>
      </c>
      <c r="D3530" s="25" t="n">
        <f aca="false">A3530*SQRT(C3530)+(1-A3530)*(1-SQRT(1-4*C3530*B3530+4*C3530*B3530^2))/2/B3530</f>
        <v>0.31433199346121</v>
      </c>
      <c r="F3530" s="26" t="n">
        <f aca="false">ROUNDDOWN(-LN(1-C3530)/LN((1+$M$1)/$M$1),0)</f>
        <v>11</v>
      </c>
      <c r="G3530" s="26" t="n">
        <f aca="false">ROUNDDOWN(-LN(1-D3530)/LN((1+$O$1)/$O$1),0)</f>
        <v>7</v>
      </c>
      <c r="I3530" s="27" t="n">
        <f aca="true">1-EXP(-GAMMAINV(RAND(),F3530+1,1/(1+$M$1)))</f>
        <v>0.216568789229221</v>
      </c>
      <c r="J3530" s="27" t="n">
        <f aca="true">1-EXP(-GAMMAINV(RAND(),G3530+1,1/(1+$O$1)))</f>
        <v>0.222874384072253</v>
      </c>
    </row>
    <row r="3531" customFormat="false" ht="12.75" hidden="false" customHeight="false" outlineLevel="0" collapsed="false">
      <c r="A3531" s="24" t="n">
        <f aca="true">ROUNDDOWN(RAND()+B3531,0)</f>
        <v>0</v>
      </c>
      <c r="B3531" s="25" t="n">
        <f aca="true">RAND()/2</f>
        <v>0.0978776746547439</v>
      </c>
      <c r="C3531" s="25" t="n">
        <f aca="true">RAND()</f>
        <v>0.4584851320317</v>
      </c>
      <c r="D3531" s="25" t="n">
        <f aca="false">A3531*SQRT(C3531)+(1-A3531)*(1-SQRT(1-4*C3531*B3531+4*C3531*B3531^2))/2/B3531</f>
        <v>0.431864543323961</v>
      </c>
      <c r="F3531" s="26" t="n">
        <f aca="false">ROUNDDOWN(-LN(1-C3531)/LN((1+$M$1)/$M$1),0)</f>
        <v>12</v>
      </c>
      <c r="G3531" s="26" t="n">
        <f aca="false">ROUNDDOWN(-LN(1-D3531)/LN((1+$O$1)/$O$1),0)</f>
        <v>11</v>
      </c>
      <c r="I3531" s="27" t="n">
        <f aca="true">1-EXP(-GAMMAINV(RAND(),F3531+1,1/(1+$M$1)))</f>
        <v>0.402172834632886</v>
      </c>
      <c r="J3531" s="27" t="n">
        <f aca="true">1-EXP(-GAMMAINV(RAND(),G3531+1,1/(1+$O$1)))</f>
        <v>0.515289587473487</v>
      </c>
    </row>
    <row r="3532" customFormat="false" ht="12.75" hidden="false" customHeight="false" outlineLevel="0" collapsed="false">
      <c r="A3532" s="24" t="n">
        <f aca="true">ROUNDDOWN(RAND()+B3532,0)</f>
        <v>0</v>
      </c>
      <c r="B3532" s="25" t="n">
        <f aca="true">RAND()/2</f>
        <v>0.238448260473984</v>
      </c>
      <c r="C3532" s="25" t="n">
        <f aca="true">RAND()</f>
        <v>0.824531107234376</v>
      </c>
      <c r="D3532" s="25" t="n">
        <f aca="false">A3532*SQRT(C3532)+(1-A3532)*(1-SQRT(1-4*C3532*B3532+4*C3532*B3532^2))/2/B3532</f>
        <v>0.768892783715753</v>
      </c>
      <c r="F3532" s="26" t="n">
        <f aca="false">ROUNDDOWN(-LN(1-C3532)/LN((1+$M$1)/$M$1),0)</f>
        <v>35</v>
      </c>
      <c r="G3532" s="26" t="n">
        <f aca="false">ROUNDDOWN(-LN(1-D3532)/LN((1+$O$1)/$O$1),0)</f>
        <v>30</v>
      </c>
      <c r="I3532" s="27" t="n">
        <f aca="true">1-EXP(-GAMMAINV(RAND(),F3532+1,1/(1+$M$1)))</f>
        <v>0.883042316621742</v>
      </c>
      <c r="J3532" s="27" t="n">
        <f aca="true">1-EXP(-GAMMAINV(RAND(),G3532+1,1/(1+$O$1)))</f>
        <v>0.74331725218678</v>
      </c>
    </row>
    <row r="3533" customFormat="false" ht="12.75" hidden="false" customHeight="false" outlineLevel="0" collapsed="false">
      <c r="A3533" s="24" t="n">
        <f aca="true">ROUNDDOWN(RAND()+B3533,0)</f>
        <v>0</v>
      </c>
      <c r="B3533" s="25" t="n">
        <f aca="true">RAND()/2</f>
        <v>0.261131298322621</v>
      </c>
      <c r="C3533" s="25" t="n">
        <f aca="true">RAND()</f>
        <v>0.981504002056077</v>
      </c>
      <c r="D3533" s="25" t="n">
        <f aca="false">A3533*SQRT(C3533)+(1-A3533)*(1-SQRT(1-4*C3533*B3533+4*C3533*B3533^2))/2/B3533</f>
        <v>0.971827906630464</v>
      </c>
      <c r="F3533" s="26" t="n">
        <f aca="false">ROUNDDOWN(-LN(1-C3533)/LN((1+$M$1)/$M$1),0)</f>
        <v>81</v>
      </c>
      <c r="G3533" s="26" t="n">
        <f aca="false">ROUNDDOWN(-LN(1-D3533)/LN((1+$O$1)/$O$1),0)</f>
        <v>73</v>
      </c>
      <c r="I3533" s="27" t="n">
        <f aca="true">1-EXP(-GAMMAINV(RAND(),F3533+1,1/(1+$M$1)))</f>
        <v>0.985398516551731</v>
      </c>
      <c r="J3533" s="27" t="n">
        <f aca="true">1-EXP(-GAMMAINV(RAND(),G3533+1,1/(1+$O$1)))</f>
        <v>0.936210463410296</v>
      </c>
    </row>
    <row r="3534" customFormat="false" ht="12.75" hidden="false" customHeight="false" outlineLevel="0" collapsed="false">
      <c r="A3534" s="24" t="n">
        <f aca="true">ROUNDDOWN(RAND()+B3534,0)</f>
        <v>0</v>
      </c>
      <c r="B3534" s="25" t="n">
        <f aca="true">RAND()/2</f>
        <v>0.224206493397859</v>
      </c>
      <c r="C3534" s="25" t="n">
        <f aca="true">RAND()</f>
        <v>0.107690538224737</v>
      </c>
      <c r="D3534" s="25" t="n">
        <f aca="false">A3534*SQRT(C3534)+(1-A3534)*(1-SQRT(1-4*C3534*B3534+4*C3534*B3534^2))/2/B3534</f>
        <v>0.0851720775860163</v>
      </c>
      <c r="F3534" s="26" t="n">
        <f aca="false">ROUNDDOWN(-LN(1-C3534)/LN((1+$M$1)/$M$1),0)</f>
        <v>2</v>
      </c>
      <c r="G3534" s="26" t="n">
        <f aca="false">ROUNDDOWN(-LN(1-D3534)/LN((1+$O$1)/$O$1),0)</f>
        <v>1</v>
      </c>
      <c r="I3534" s="27" t="n">
        <f aca="true">1-EXP(-GAMMAINV(RAND(),F3534+1,1/(1+$M$1)))</f>
        <v>0.185492717531275</v>
      </c>
      <c r="J3534" s="27" t="n">
        <f aca="true">1-EXP(-GAMMAINV(RAND(),G3534+1,1/(1+$O$1)))</f>
        <v>0.190373122306147</v>
      </c>
    </row>
    <row r="3535" customFormat="false" ht="12.75" hidden="false" customHeight="false" outlineLevel="0" collapsed="false">
      <c r="A3535" s="24" t="n">
        <f aca="true">ROUNDDOWN(RAND()+B3535,0)</f>
        <v>0</v>
      </c>
      <c r="B3535" s="25" t="n">
        <f aca="true">RAND()/2</f>
        <v>0.0991648730809736</v>
      </c>
      <c r="C3535" s="25" t="n">
        <f aca="true">RAND()</f>
        <v>0.590958147464429</v>
      </c>
      <c r="D3535" s="25" t="n">
        <f aca="false">A3535*SQRT(C3535)+(1-A3535)*(1-SQRT(1-4*C3535*B3535+4*C3535*B3535^2))/2/B3535</f>
        <v>0.563887189781721</v>
      </c>
      <c r="F3535" s="26" t="n">
        <f aca="false">ROUNDDOWN(-LN(1-C3535)/LN((1+$M$1)/$M$1),0)</f>
        <v>18</v>
      </c>
      <c r="G3535" s="26" t="n">
        <f aca="false">ROUNDDOWN(-LN(1-D3535)/LN((1+$O$1)/$O$1),0)</f>
        <v>17</v>
      </c>
      <c r="I3535" s="27" t="n">
        <f aca="true">1-EXP(-GAMMAINV(RAND(),F3535+1,1/(1+$M$1)))</f>
        <v>0.671829185421786</v>
      </c>
      <c r="J3535" s="27" t="n">
        <f aca="true">1-EXP(-GAMMAINV(RAND(),G3535+1,1/(1+$O$1)))</f>
        <v>0.508061900023765</v>
      </c>
    </row>
    <row r="3536" customFormat="false" ht="12.75" hidden="false" customHeight="false" outlineLevel="0" collapsed="false">
      <c r="A3536" s="24" t="n">
        <f aca="true">ROUNDDOWN(RAND()+B3536,0)</f>
        <v>0</v>
      </c>
      <c r="B3536" s="25" t="n">
        <f aca="true">RAND()/2</f>
        <v>0.0735546823770617</v>
      </c>
      <c r="C3536" s="25" t="n">
        <f aca="true">RAND()</f>
        <v>0.356161315133466</v>
      </c>
      <c r="D3536" s="25" t="n">
        <f aca="false">A3536*SQRT(C3536)+(1-A3536)*(1-SQRT(1-4*C3536*B3536+4*C3536*B3536^2))/2/B3536</f>
        <v>0.338386387153691</v>
      </c>
      <c r="F3536" s="26" t="n">
        <f aca="false">ROUNDDOWN(-LN(1-C3536)/LN((1+$M$1)/$M$1),0)</f>
        <v>9</v>
      </c>
      <c r="G3536" s="26" t="n">
        <f aca="false">ROUNDDOWN(-LN(1-D3536)/LN((1+$O$1)/$O$1),0)</f>
        <v>8</v>
      </c>
      <c r="I3536" s="27" t="n">
        <f aca="true">1-EXP(-GAMMAINV(RAND(),F3536+1,1/(1+$M$1)))</f>
        <v>0.193396261708168</v>
      </c>
      <c r="J3536" s="27" t="n">
        <f aca="true">1-EXP(-GAMMAINV(RAND(),G3536+1,1/(1+$O$1)))</f>
        <v>0.344318001463259</v>
      </c>
    </row>
    <row r="3537" customFormat="false" ht="12.75" hidden="false" customHeight="false" outlineLevel="0" collapsed="false">
      <c r="A3537" s="24" t="n">
        <f aca="true">ROUNDDOWN(RAND()+B3537,0)</f>
        <v>0</v>
      </c>
      <c r="B3537" s="25" t="n">
        <f aca="true">RAND()/2</f>
        <v>0.0518065602178455</v>
      </c>
      <c r="C3537" s="25" t="n">
        <f aca="true">RAND()</f>
        <v>0.395866525645367</v>
      </c>
      <c r="D3537" s="25" t="n">
        <f aca="false">A3537*SQRT(C3537)+(1-A3537)*(1-SQRT(1-4*C3537*B3537+4*C3537*B3537^2))/2/B3537</f>
        <v>0.382955738806099</v>
      </c>
      <c r="F3537" s="26" t="n">
        <f aca="false">ROUNDDOWN(-LN(1-C3537)/LN((1+$M$1)/$M$1),0)</f>
        <v>10</v>
      </c>
      <c r="G3537" s="26" t="n">
        <f aca="false">ROUNDDOWN(-LN(1-D3537)/LN((1+$O$1)/$O$1),0)</f>
        <v>9</v>
      </c>
      <c r="I3537" s="27" t="n">
        <f aca="true">1-EXP(-GAMMAINV(RAND(),F3537+1,1/(1+$M$1)))</f>
        <v>0.289484428258688</v>
      </c>
      <c r="J3537" s="27" t="n">
        <f aca="true">1-EXP(-GAMMAINV(RAND(),G3537+1,1/(1+$O$1)))</f>
        <v>0.464112506012688</v>
      </c>
    </row>
    <row r="3538" customFormat="false" ht="12.75" hidden="false" customHeight="false" outlineLevel="0" collapsed="false">
      <c r="A3538" s="24" t="n">
        <f aca="true">ROUNDDOWN(RAND()+B3538,0)</f>
        <v>0</v>
      </c>
      <c r="B3538" s="25" t="n">
        <f aca="true">RAND()/2</f>
        <v>0.123101449278536</v>
      </c>
      <c r="C3538" s="25" t="n">
        <f aca="true">RAND()</f>
        <v>0.054266101908153</v>
      </c>
      <c r="D3538" s="25" t="n">
        <f aca="false">A3538*SQRT(C3538)+(1-A3538)*(1-SQRT(1-4*C3538*B3538+4*C3538*B3538^2))/2/B3538</f>
        <v>0.0478679332726578</v>
      </c>
      <c r="F3538" s="26" t="n">
        <f aca="false">ROUNDDOWN(-LN(1-C3538)/LN((1+$M$1)/$M$1),0)</f>
        <v>1</v>
      </c>
      <c r="G3538" s="26" t="n">
        <f aca="false">ROUNDDOWN(-LN(1-D3538)/LN((1+$O$1)/$O$1),0)</f>
        <v>1</v>
      </c>
      <c r="I3538" s="27" t="n">
        <f aca="true">1-EXP(-GAMMAINV(RAND(),F3538+1,1/(1+$M$1)))</f>
        <v>0.1879915713369</v>
      </c>
      <c r="J3538" s="27" t="n">
        <f aca="true">1-EXP(-GAMMAINV(RAND(),G3538+1,1/(1+$O$1)))</f>
        <v>0.110096874711693</v>
      </c>
    </row>
    <row r="3539" customFormat="false" ht="12.75" hidden="false" customHeight="false" outlineLevel="0" collapsed="false">
      <c r="A3539" s="24" t="n">
        <f aca="true">ROUNDDOWN(RAND()+B3539,0)</f>
        <v>0</v>
      </c>
      <c r="B3539" s="25" t="n">
        <f aca="true">RAND()/2</f>
        <v>0.174635718126562</v>
      </c>
      <c r="C3539" s="25" t="n">
        <f aca="true">RAND()</f>
        <v>0.571991177673125</v>
      </c>
      <c r="D3539" s="25" t="n">
        <f aca="false">A3539*SQRT(C3539)+(1-A3539)*(1-SQRT(1-4*C3539*B3539+4*C3539*B3539^2))/2/B3539</f>
        <v>0.519172394784469</v>
      </c>
      <c r="F3539" s="26" t="n">
        <f aca="false">ROUNDDOWN(-LN(1-C3539)/LN((1+$M$1)/$M$1),0)</f>
        <v>17</v>
      </c>
      <c r="G3539" s="26" t="n">
        <f aca="false">ROUNDDOWN(-LN(1-D3539)/LN((1+$O$1)/$O$1),0)</f>
        <v>15</v>
      </c>
      <c r="I3539" s="27" t="n">
        <f aca="true">1-EXP(-GAMMAINV(RAND(),F3539+1,1/(1+$M$1)))</f>
        <v>0.55592987853152</v>
      </c>
      <c r="J3539" s="27" t="n">
        <f aca="true">1-EXP(-GAMMAINV(RAND(),G3539+1,1/(1+$O$1)))</f>
        <v>0.398187423050513</v>
      </c>
    </row>
    <row r="3540" customFormat="false" ht="12.75" hidden="false" customHeight="false" outlineLevel="0" collapsed="false">
      <c r="A3540" s="24" t="n">
        <f aca="true">ROUNDDOWN(RAND()+B3540,0)</f>
        <v>0</v>
      </c>
      <c r="B3540" s="25" t="n">
        <f aca="true">RAND()/2</f>
        <v>0.298422333489663</v>
      </c>
      <c r="C3540" s="25" t="n">
        <f aca="true">RAND()</f>
        <v>0.514509283176581</v>
      </c>
      <c r="D3540" s="25" t="n">
        <f aca="false">A3540*SQRT(C3540)+(1-A3540)*(1-SQRT(1-4*C3540*B3540+4*C3540*B3540^2))/2/B3540</f>
        <v>0.411500990815013</v>
      </c>
      <c r="F3540" s="26" t="n">
        <f aca="false">ROUNDDOWN(-LN(1-C3540)/LN((1+$M$1)/$M$1),0)</f>
        <v>14</v>
      </c>
      <c r="G3540" s="26" t="n">
        <f aca="false">ROUNDDOWN(-LN(1-D3540)/LN((1+$O$1)/$O$1),0)</f>
        <v>10</v>
      </c>
      <c r="I3540" s="27" t="n">
        <f aca="true">1-EXP(-GAMMAINV(RAND(),F3540+1,1/(1+$M$1)))</f>
        <v>0.424701864578763</v>
      </c>
      <c r="J3540" s="27" t="n">
        <f aca="true">1-EXP(-GAMMAINV(RAND(),G3540+1,1/(1+$O$1)))</f>
        <v>0.449414225538386</v>
      </c>
    </row>
    <row r="3541" customFormat="false" ht="12.75" hidden="false" customHeight="false" outlineLevel="0" collapsed="false">
      <c r="A3541" s="24" t="n">
        <f aca="true">ROUNDDOWN(RAND()+B3541,0)</f>
        <v>0</v>
      </c>
      <c r="B3541" s="25" t="n">
        <f aca="true">RAND()/2</f>
        <v>0.250448631721181</v>
      </c>
      <c r="C3541" s="25" t="n">
        <f aca="true">RAND()</f>
        <v>0.385915054859998</v>
      </c>
      <c r="D3541" s="25" t="n">
        <f aca="false">A3541*SQRT(C3541)+(1-A3541)*(1-SQRT(1-4*C3541*B3541+4*C3541*B3541^2))/2/B3541</f>
        <v>0.313948252424845</v>
      </c>
      <c r="F3541" s="26" t="n">
        <f aca="false">ROUNDDOWN(-LN(1-C3541)/LN((1+$M$1)/$M$1),0)</f>
        <v>9</v>
      </c>
      <c r="G3541" s="26" t="n">
        <f aca="false">ROUNDDOWN(-LN(1-D3541)/LN((1+$O$1)/$O$1),0)</f>
        <v>7</v>
      </c>
      <c r="I3541" s="27" t="n">
        <f aca="true">1-EXP(-GAMMAINV(RAND(),F3541+1,1/(1+$M$1)))</f>
        <v>0.212209850817905</v>
      </c>
      <c r="J3541" s="27" t="n">
        <f aca="true">1-EXP(-GAMMAINV(RAND(),G3541+1,1/(1+$O$1)))</f>
        <v>0.258244960673205</v>
      </c>
    </row>
    <row r="3542" customFormat="false" ht="12.75" hidden="false" customHeight="false" outlineLevel="0" collapsed="false">
      <c r="A3542" s="24" t="n">
        <f aca="true">ROUNDDOWN(RAND()+B3542,0)</f>
        <v>0</v>
      </c>
      <c r="B3542" s="25" t="n">
        <f aca="true">RAND()/2</f>
        <v>0.477389200926865</v>
      </c>
      <c r="C3542" s="25" t="n">
        <f aca="true">RAND()</f>
        <v>0.477460924194979</v>
      </c>
      <c r="D3542" s="25" t="n">
        <f aca="false">A3542*SQRT(C3542)+(1-A3542)*(1-SQRT(1-4*C3542*B3542+4*C3542*B3542^2))/2/B3542</f>
        <v>0.289550228054687</v>
      </c>
      <c r="F3542" s="26" t="n">
        <f aca="false">ROUNDDOWN(-LN(1-C3542)/LN((1+$M$1)/$M$1),0)</f>
        <v>13</v>
      </c>
      <c r="G3542" s="26" t="n">
        <f aca="false">ROUNDDOWN(-LN(1-D3542)/LN((1+$O$1)/$O$1),0)</f>
        <v>7</v>
      </c>
      <c r="I3542" s="27" t="n">
        <f aca="true">1-EXP(-GAMMAINV(RAND(),F3542+1,1/(1+$M$1)))</f>
        <v>0.34887809563921</v>
      </c>
      <c r="J3542" s="27" t="n">
        <f aca="true">1-EXP(-GAMMAINV(RAND(),G3542+1,1/(1+$O$1)))</f>
        <v>0.25272694958251</v>
      </c>
    </row>
    <row r="3543" customFormat="false" ht="12.75" hidden="false" customHeight="false" outlineLevel="0" collapsed="false">
      <c r="A3543" s="24" t="n">
        <f aca="true">ROUNDDOWN(RAND()+B3543,0)</f>
        <v>1</v>
      </c>
      <c r="B3543" s="25" t="n">
        <f aca="true">RAND()/2</f>
        <v>0.281731482285553</v>
      </c>
      <c r="C3543" s="25" t="n">
        <f aca="true">RAND()</f>
        <v>0.146978007772884</v>
      </c>
      <c r="D3543" s="25" t="n">
        <f aca="false">A3543*SQRT(C3543)+(1-A3543)*(1-SQRT(1-4*C3543*B3543+4*C3543*B3543^2))/2/B3543</f>
        <v>0.383377109088277</v>
      </c>
      <c r="F3543" s="26" t="n">
        <f aca="false">ROUNDDOWN(-LN(1-C3543)/LN((1+$M$1)/$M$1),0)</f>
        <v>3</v>
      </c>
      <c r="G3543" s="26" t="n">
        <f aca="false">ROUNDDOWN(-LN(1-D3543)/LN((1+$O$1)/$O$1),0)</f>
        <v>9</v>
      </c>
      <c r="I3543" s="27" t="n">
        <f aca="true">1-EXP(-GAMMAINV(RAND(),F3543+1,1/(1+$M$1)))</f>
        <v>0.191754913968579</v>
      </c>
      <c r="J3543" s="27" t="n">
        <f aca="true">1-EXP(-GAMMAINV(RAND(),G3543+1,1/(1+$O$1)))</f>
        <v>0.407568038625233</v>
      </c>
    </row>
    <row r="3544" customFormat="false" ht="12.75" hidden="false" customHeight="false" outlineLevel="0" collapsed="false">
      <c r="A3544" s="24" t="n">
        <f aca="true">ROUNDDOWN(RAND()+B3544,0)</f>
        <v>0</v>
      </c>
      <c r="B3544" s="25" t="n">
        <f aca="true">RAND()/2</f>
        <v>0.00668178972968596</v>
      </c>
      <c r="C3544" s="25" t="n">
        <f aca="true">RAND()</f>
        <v>0.749628770710706</v>
      </c>
      <c r="D3544" s="25" t="n">
        <f aca="false">A3544*SQRT(C3544)+(1-A3544)*(1-SQRT(1-4*C3544*B3544+4*C3544*B3544^2))/2/B3544</f>
        <v>0.748362016548105</v>
      </c>
      <c r="F3544" s="26" t="n">
        <f aca="false">ROUNDDOWN(-LN(1-C3544)/LN((1+$M$1)/$M$1),0)</f>
        <v>28</v>
      </c>
      <c r="G3544" s="26" t="n">
        <f aca="false">ROUNDDOWN(-LN(1-D3544)/LN((1+$O$1)/$O$1),0)</f>
        <v>28</v>
      </c>
      <c r="I3544" s="27" t="n">
        <f aca="true">1-EXP(-GAMMAINV(RAND(),F3544+1,1/(1+$M$1)))</f>
        <v>0.7085752319249</v>
      </c>
      <c r="J3544" s="27" t="n">
        <f aca="true">1-EXP(-GAMMAINV(RAND(),G3544+1,1/(1+$O$1)))</f>
        <v>0.748927211191266</v>
      </c>
    </row>
    <row r="3545" customFormat="false" ht="12.75" hidden="false" customHeight="false" outlineLevel="0" collapsed="false">
      <c r="A3545" s="24" t="n">
        <f aca="true">ROUNDDOWN(RAND()+B3545,0)</f>
        <v>1</v>
      </c>
      <c r="B3545" s="25" t="n">
        <f aca="true">RAND()/2</f>
        <v>0.3453879911494</v>
      </c>
      <c r="C3545" s="25" t="n">
        <f aca="true">RAND()</f>
        <v>0.0973210718629872</v>
      </c>
      <c r="D3545" s="25" t="n">
        <f aca="false">A3545*SQRT(C3545)+(1-A3545)*(1-SQRT(1-4*C3545*B3545+4*C3545*B3545^2))/2/B3545</f>
        <v>0.311963254026796</v>
      </c>
      <c r="F3545" s="26" t="n">
        <f aca="false">ROUNDDOWN(-LN(1-C3545)/LN((1+$M$1)/$M$1),0)</f>
        <v>2</v>
      </c>
      <c r="G3545" s="26" t="n">
        <f aca="false">ROUNDDOWN(-LN(1-D3545)/LN((1+$O$1)/$O$1),0)</f>
        <v>7</v>
      </c>
      <c r="I3545" s="27" t="n">
        <f aca="true">1-EXP(-GAMMAINV(RAND(),F3545+1,1/(1+$M$1)))</f>
        <v>0.195317091279391</v>
      </c>
      <c r="J3545" s="27" t="n">
        <f aca="true">1-EXP(-GAMMAINV(RAND(),G3545+1,1/(1+$O$1)))</f>
        <v>0.347147450383053</v>
      </c>
    </row>
    <row r="3546" customFormat="false" ht="12.75" hidden="false" customHeight="false" outlineLevel="0" collapsed="false">
      <c r="A3546" s="24" t="n">
        <f aca="true">ROUNDDOWN(RAND()+B3546,0)</f>
        <v>0</v>
      </c>
      <c r="B3546" s="25" t="n">
        <f aca="true">RAND()/2</f>
        <v>0.0656643714515822</v>
      </c>
      <c r="C3546" s="25" t="n">
        <f aca="true">RAND()</f>
        <v>0.12197126680425</v>
      </c>
      <c r="D3546" s="25" t="n">
        <f aca="false">A3546*SQRT(C3546)+(1-A3546)*(1-SQRT(1-4*C3546*B3546+4*C3546*B3546^2))/2/B3546</f>
        <v>0.114827914517834</v>
      </c>
      <c r="F3546" s="26" t="n">
        <f aca="false">ROUNDDOWN(-LN(1-C3546)/LN((1+$M$1)/$M$1),0)</f>
        <v>2</v>
      </c>
      <c r="G3546" s="26" t="n">
        <f aca="false">ROUNDDOWN(-LN(1-D3546)/LN((1+$O$1)/$O$1),0)</f>
        <v>2</v>
      </c>
      <c r="I3546" s="27" t="n">
        <f aca="true">1-EXP(-GAMMAINV(RAND(),F3546+1,1/(1+$M$1)))</f>
        <v>0.182536536693245</v>
      </c>
      <c r="J3546" s="27" t="n">
        <f aca="true">1-EXP(-GAMMAINV(RAND(),G3546+1,1/(1+$O$1)))</f>
        <v>0.114370641748253</v>
      </c>
    </row>
    <row r="3547" customFormat="false" ht="12.75" hidden="false" customHeight="false" outlineLevel="0" collapsed="false">
      <c r="A3547" s="24" t="n">
        <f aca="true">ROUNDDOWN(RAND()+B3547,0)</f>
        <v>0</v>
      </c>
      <c r="B3547" s="25" t="n">
        <f aca="true">RAND()/2</f>
        <v>0.498002257335829</v>
      </c>
      <c r="C3547" s="25" t="n">
        <f aca="true">RAND()</f>
        <v>0.421561197431699</v>
      </c>
      <c r="D3547" s="25" t="n">
        <f aca="false">A3547*SQRT(C3547)+(1-A3547)*(1-SQRT(1-4*C3547*B3547+4*C3547*B3547^2))/2/B3547</f>
        <v>0.240404464670059</v>
      </c>
      <c r="F3547" s="26" t="n">
        <f aca="false">ROUNDDOWN(-LN(1-C3547)/LN((1+$M$1)/$M$1),0)</f>
        <v>11</v>
      </c>
      <c r="G3547" s="26" t="n">
        <f aca="false">ROUNDDOWN(-LN(1-D3547)/LN((1+$O$1)/$O$1),0)</f>
        <v>5</v>
      </c>
      <c r="I3547" s="27" t="n">
        <f aca="true">1-EXP(-GAMMAINV(RAND(),F3547+1,1/(1+$M$1)))</f>
        <v>0.44855831767784</v>
      </c>
      <c r="J3547" s="27" t="n">
        <f aca="true">1-EXP(-GAMMAINV(RAND(),G3547+1,1/(1+$O$1)))</f>
        <v>0.246628062788886</v>
      </c>
    </row>
    <row r="3548" customFormat="false" ht="12.75" hidden="false" customHeight="false" outlineLevel="0" collapsed="false">
      <c r="A3548" s="24" t="n">
        <f aca="true">ROUNDDOWN(RAND()+B3548,0)</f>
        <v>0</v>
      </c>
      <c r="B3548" s="25" t="n">
        <f aca="true">RAND()/2</f>
        <v>0.123235039579814</v>
      </c>
      <c r="C3548" s="25" t="n">
        <f aca="true">RAND()</f>
        <v>0.284609424385129</v>
      </c>
      <c r="D3548" s="25" t="n">
        <f aca="false">A3548*SQRT(C3548)+(1-A3548)*(1-SQRT(1-4*C3548*B3548+4*C3548*B3548^2))/2/B3548</f>
        <v>0.257720846301315</v>
      </c>
      <c r="F3548" s="26" t="n">
        <f aca="false">ROUNDDOWN(-LN(1-C3548)/LN((1+$M$1)/$M$1),0)</f>
        <v>6</v>
      </c>
      <c r="G3548" s="26" t="n">
        <f aca="false">ROUNDDOWN(-LN(1-D3548)/LN((1+$O$1)/$O$1),0)</f>
        <v>6</v>
      </c>
      <c r="I3548" s="27" t="n">
        <f aca="true">1-EXP(-GAMMAINV(RAND(),F3548+1,1/(1+$M$1)))</f>
        <v>0.41059928491425</v>
      </c>
      <c r="J3548" s="27" t="n">
        <f aca="true">1-EXP(-GAMMAINV(RAND(),G3548+1,1/(1+$O$1)))</f>
        <v>0.230537793041629</v>
      </c>
    </row>
    <row r="3549" customFormat="false" ht="12.75" hidden="false" customHeight="false" outlineLevel="0" collapsed="false">
      <c r="A3549" s="24" t="n">
        <f aca="true">ROUNDDOWN(RAND()+B3549,0)</f>
        <v>0</v>
      </c>
      <c r="B3549" s="25" t="n">
        <f aca="true">RAND()/2</f>
        <v>0.214567702732595</v>
      </c>
      <c r="C3549" s="25" t="n">
        <f aca="true">RAND()</f>
        <v>0.80511530400827</v>
      </c>
      <c r="D3549" s="25" t="n">
        <f aca="false">A3549*SQRT(C3549)+(1-A3549)*(1-SQRT(1-4*C3549*B3549+4*C3549*B3549^2))/2/B3549</f>
        <v>0.754515634945675</v>
      </c>
      <c r="F3549" s="26" t="n">
        <f aca="false">ROUNDDOWN(-LN(1-C3549)/LN((1+$M$1)/$M$1),0)</f>
        <v>33</v>
      </c>
      <c r="G3549" s="26" t="n">
        <f aca="false">ROUNDDOWN(-LN(1-D3549)/LN((1+$O$1)/$O$1),0)</f>
        <v>28</v>
      </c>
      <c r="I3549" s="27" t="n">
        <f aca="true">1-EXP(-GAMMAINV(RAND(),F3549+1,1/(1+$M$1)))</f>
        <v>0.845069681918464</v>
      </c>
      <c r="J3549" s="27" t="n">
        <f aca="true">1-EXP(-GAMMAINV(RAND(),G3549+1,1/(1+$O$1)))</f>
        <v>0.858934922412266</v>
      </c>
    </row>
    <row r="3550" customFormat="false" ht="12.75" hidden="false" customHeight="false" outlineLevel="0" collapsed="false">
      <c r="A3550" s="24" t="n">
        <f aca="true">ROUNDDOWN(RAND()+B3550,0)</f>
        <v>0</v>
      </c>
      <c r="B3550" s="25" t="n">
        <f aca="true">RAND()/2</f>
        <v>0.147276352219672</v>
      </c>
      <c r="C3550" s="25" t="n">
        <f aca="true">RAND()</f>
        <v>0.208881672624524</v>
      </c>
      <c r="D3550" s="25" t="n">
        <f aca="false">A3550*SQRT(C3550)+(1-A3550)*(1-SQRT(1-4*C3550*B3550+4*C3550*B3550^2))/2/B3550</f>
        <v>0.183053356073779</v>
      </c>
      <c r="F3550" s="26" t="n">
        <f aca="false">ROUNDDOWN(-LN(1-C3550)/LN((1+$M$1)/$M$1),0)</f>
        <v>4</v>
      </c>
      <c r="G3550" s="26" t="n">
        <f aca="false">ROUNDDOWN(-LN(1-D3550)/LN((1+$O$1)/$O$1),0)</f>
        <v>4</v>
      </c>
      <c r="I3550" s="27" t="n">
        <f aca="true">1-EXP(-GAMMAINV(RAND(),F3550+1,1/(1+$M$1)))</f>
        <v>0.274118850481524</v>
      </c>
      <c r="J3550" s="27" t="n">
        <f aca="true">1-EXP(-GAMMAINV(RAND(),G3550+1,1/(1+$O$1)))</f>
        <v>0.235123099345445</v>
      </c>
    </row>
    <row r="3551" customFormat="false" ht="12.75" hidden="false" customHeight="false" outlineLevel="0" collapsed="false">
      <c r="A3551" s="24" t="n">
        <f aca="true">ROUNDDOWN(RAND()+B3551,0)</f>
        <v>0</v>
      </c>
      <c r="B3551" s="25" t="n">
        <f aca="true">RAND()/2</f>
        <v>0.480018565634638</v>
      </c>
      <c r="C3551" s="25" t="n">
        <f aca="true">RAND()</f>
        <v>0.0780551477090243</v>
      </c>
      <c r="D3551" s="25" t="n">
        <f aca="false">A3551*SQRT(C3551)+(1-A3551)*(1-SQRT(1-4*C3551*B3551+4*C3551*B3551^2))/2/B3551</f>
        <v>0.0414103726023941</v>
      </c>
      <c r="F3551" s="26" t="n">
        <f aca="false">ROUNDDOWN(-LN(1-C3551)/LN((1+$M$1)/$M$1),0)</f>
        <v>1</v>
      </c>
      <c r="G3551" s="26" t="n">
        <f aca="false">ROUNDDOWN(-LN(1-D3551)/LN((1+$O$1)/$O$1),0)</f>
        <v>0</v>
      </c>
      <c r="I3551" s="27" t="n">
        <f aca="true">1-EXP(-GAMMAINV(RAND(),F3551+1,1/(1+$M$1)))</f>
        <v>0.0983038964735978</v>
      </c>
      <c r="J3551" s="27" t="n">
        <f aca="true">1-EXP(-GAMMAINV(RAND(),G3551+1,1/(1+$O$1)))</f>
        <v>0.0127354988599828</v>
      </c>
    </row>
    <row r="3552" customFormat="false" ht="12.75" hidden="false" customHeight="false" outlineLevel="0" collapsed="false">
      <c r="A3552" s="24" t="n">
        <f aca="true">ROUNDDOWN(RAND()+B3552,0)</f>
        <v>0</v>
      </c>
      <c r="B3552" s="25" t="n">
        <f aca="true">RAND()/2</f>
        <v>0.204559116148408</v>
      </c>
      <c r="C3552" s="25" t="n">
        <f aca="true">RAND()</f>
        <v>0.442651423076158</v>
      </c>
      <c r="D3552" s="25" t="n">
        <f aca="false">A3552*SQRT(C3552)+(1-A3552)*(1-SQRT(1-4*C3552*B3552+4*C3552*B3552^2))/2/B3552</f>
        <v>0.381944441438273</v>
      </c>
      <c r="F3552" s="26" t="n">
        <f aca="false">ROUNDDOWN(-LN(1-C3552)/LN((1+$M$1)/$M$1),0)</f>
        <v>11</v>
      </c>
      <c r="G3552" s="26" t="n">
        <f aca="false">ROUNDDOWN(-LN(1-D3552)/LN((1+$O$1)/$O$1),0)</f>
        <v>9</v>
      </c>
      <c r="I3552" s="27" t="n">
        <f aca="true">1-EXP(-GAMMAINV(RAND(),F3552+1,1/(1+$M$1)))</f>
        <v>0.494025812267337</v>
      </c>
      <c r="J3552" s="27" t="n">
        <f aca="true">1-EXP(-GAMMAINV(RAND(),G3552+1,1/(1+$O$1)))</f>
        <v>0.311718517084642</v>
      </c>
    </row>
    <row r="3553" customFormat="false" ht="12.75" hidden="false" customHeight="false" outlineLevel="0" collapsed="false">
      <c r="A3553" s="24" t="n">
        <f aca="true">ROUNDDOWN(RAND()+B3553,0)</f>
        <v>0</v>
      </c>
      <c r="B3553" s="25" t="n">
        <f aca="true">RAND()/2</f>
        <v>0.0641090280452167</v>
      </c>
      <c r="C3553" s="25" t="n">
        <f aca="true">RAND()</f>
        <v>0.104009993649062</v>
      </c>
      <c r="D3553" s="25" t="n">
        <f aca="false">A3553*SQRT(C3553)+(1-A3553)*(1-SQRT(1-4*C3553*B3553+4*C3553*B3553^2))/2/B3553</f>
        <v>0.0979571792131204</v>
      </c>
      <c r="F3553" s="26" t="n">
        <f aca="false">ROUNDDOWN(-LN(1-C3553)/LN((1+$M$1)/$M$1),0)</f>
        <v>2</v>
      </c>
      <c r="G3553" s="26" t="n">
        <f aca="false">ROUNDDOWN(-LN(1-D3553)/LN((1+$O$1)/$O$1),0)</f>
        <v>2</v>
      </c>
      <c r="I3553" s="27" t="n">
        <f aca="true">1-EXP(-GAMMAINV(RAND(),F3553+1,1/(1+$M$1)))</f>
        <v>0.197448738403104</v>
      </c>
      <c r="J3553" s="27" t="n">
        <f aca="true">1-EXP(-GAMMAINV(RAND(),G3553+1,1/(1+$O$1)))</f>
        <v>0.193840130515105</v>
      </c>
    </row>
    <row r="3554" customFormat="false" ht="12.75" hidden="false" customHeight="false" outlineLevel="0" collapsed="false">
      <c r="A3554" s="24" t="n">
        <f aca="true">ROUNDDOWN(RAND()+B3554,0)</f>
        <v>0</v>
      </c>
      <c r="B3554" s="25" t="n">
        <f aca="true">RAND()/2</f>
        <v>0.325455124388887</v>
      </c>
      <c r="C3554" s="25" t="n">
        <f aca="true">RAND()</f>
        <v>0.0528550770083334</v>
      </c>
      <c r="D3554" s="25" t="n">
        <f aca="false">A3554*SQRT(C3554)+(1-A3554)*(1-SQRT(1-4*C3554*B3554+4*C3554*B3554^2))/2/B3554</f>
        <v>0.0360767106451833</v>
      </c>
      <c r="F3554" s="26" t="n">
        <f aca="false">ROUNDDOWN(-LN(1-C3554)/LN((1+$M$1)/$M$1),0)</f>
        <v>1</v>
      </c>
      <c r="G3554" s="26" t="n">
        <f aca="false">ROUNDDOWN(-LN(1-D3554)/LN((1+$O$1)/$O$1),0)</f>
        <v>0</v>
      </c>
      <c r="I3554" s="27" t="n">
        <f aca="true">1-EXP(-GAMMAINV(RAND(),F3554+1,1/(1+$M$1)))</f>
        <v>0.0719454680032189</v>
      </c>
      <c r="J3554" s="27" t="n">
        <f aca="true">1-EXP(-GAMMAINV(RAND(),G3554+1,1/(1+$O$1)))</f>
        <v>0.0975282329721638</v>
      </c>
    </row>
    <row r="3555" customFormat="false" ht="12.75" hidden="false" customHeight="false" outlineLevel="0" collapsed="false">
      <c r="A3555" s="24" t="n">
        <f aca="true">ROUNDDOWN(RAND()+B3555,0)</f>
        <v>0</v>
      </c>
      <c r="B3555" s="25" t="n">
        <f aca="true">RAND()/2</f>
        <v>0.437824627084113</v>
      </c>
      <c r="C3555" s="25" t="n">
        <f aca="true">RAND()</f>
        <v>0.478763766134506</v>
      </c>
      <c r="D3555" s="25" t="n">
        <f aca="false">A3555*SQRT(C3555)+(1-A3555)*(1-SQRT(1-4*C3555*B3555+4*C3555*B3555^2))/2/B3555</f>
        <v>0.311681952030225</v>
      </c>
      <c r="F3555" s="26" t="n">
        <f aca="false">ROUNDDOWN(-LN(1-C3555)/LN((1+$M$1)/$M$1),0)</f>
        <v>13</v>
      </c>
      <c r="G3555" s="26" t="n">
        <f aca="false">ROUNDDOWN(-LN(1-D3555)/LN((1+$O$1)/$O$1),0)</f>
        <v>7</v>
      </c>
      <c r="I3555" s="27" t="n">
        <f aca="true">1-EXP(-GAMMAINV(RAND(),F3555+1,1/(1+$M$1)))</f>
        <v>0.646768750829337</v>
      </c>
      <c r="J3555" s="27" t="n">
        <f aca="true">1-EXP(-GAMMAINV(RAND(),G3555+1,1/(1+$O$1)))</f>
        <v>0.272656710997078</v>
      </c>
    </row>
    <row r="3556" customFormat="false" ht="12.75" hidden="false" customHeight="false" outlineLevel="0" collapsed="false">
      <c r="A3556" s="24" t="n">
        <f aca="true">ROUNDDOWN(RAND()+B3556,0)</f>
        <v>1</v>
      </c>
      <c r="B3556" s="25" t="n">
        <f aca="true">RAND()/2</f>
        <v>0.279798816830799</v>
      </c>
      <c r="C3556" s="25" t="n">
        <f aca="true">RAND()</f>
        <v>0.197925042464153</v>
      </c>
      <c r="D3556" s="25" t="n">
        <f aca="false">A3556*SQRT(C3556)+(1-A3556)*(1-SQRT(1-4*C3556*B3556+4*C3556*B3556^2))/2/B3556</f>
        <v>0.444887673985415</v>
      </c>
      <c r="F3556" s="26" t="n">
        <f aca="false">ROUNDDOWN(-LN(1-C3556)/LN((1+$M$1)/$M$1),0)</f>
        <v>4</v>
      </c>
      <c r="G3556" s="26" t="n">
        <f aca="false">ROUNDDOWN(-LN(1-D3556)/LN((1+$O$1)/$O$1),0)</f>
        <v>12</v>
      </c>
      <c r="I3556" s="27" t="n">
        <f aca="true">1-EXP(-GAMMAINV(RAND(),F3556+1,1/(1+$M$1)))</f>
        <v>0.117141393490557</v>
      </c>
      <c r="J3556" s="27" t="n">
        <f aca="true">1-EXP(-GAMMAINV(RAND(),G3556+1,1/(1+$O$1)))</f>
        <v>0.269795744425399</v>
      </c>
    </row>
    <row r="3557" customFormat="false" ht="12.75" hidden="false" customHeight="false" outlineLevel="0" collapsed="false">
      <c r="A3557" s="24" t="n">
        <f aca="true">ROUNDDOWN(RAND()+B3557,0)</f>
        <v>1</v>
      </c>
      <c r="B3557" s="25" t="n">
        <f aca="true">RAND()/2</f>
        <v>0.265254765282709</v>
      </c>
      <c r="C3557" s="25" t="n">
        <f aca="true">RAND()</f>
        <v>0.439343204971072</v>
      </c>
      <c r="D3557" s="25" t="n">
        <f aca="false">A3557*SQRT(C3557)+(1-A3557)*(1-SQRT(1-4*C3557*B3557+4*C3557*B3557^2))/2/B3557</f>
        <v>0.662829695299684</v>
      </c>
      <c r="F3557" s="26" t="n">
        <f aca="false">ROUNDDOWN(-LN(1-C3557)/LN((1+$M$1)/$M$1),0)</f>
        <v>11</v>
      </c>
      <c r="G3557" s="26" t="n">
        <f aca="false">ROUNDDOWN(-LN(1-D3557)/LN((1+$O$1)/$O$1),0)</f>
        <v>22</v>
      </c>
      <c r="I3557" s="27" t="n">
        <f aca="true">1-EXP(-GAMMAINV(RAND(),F3557+1,1/(1+$M$1)))</f>
        <v>0.58237688628742</v>
      </c>
      <c r="J3557" s="27" t="n">
        <f aca="true">1-EXP(-GAMMAINV(RAND(),G3557+1,1/(1+$O$1)))</f>
        <v>0.668703204528572</v>
      </c>
    </row>
    <row r="3558" customFormat="false" ht="12.75" hidden="false" customHeight="false" outlineLevel="0" collapsed="false">
      <c r="A3558" s="24" t="n">
        <f aca="true">ROUNDDOWN(RAND()+B3558,0)</f>
        <v>0</v>
      </c>
      <c r="B3558" s="25" t="n">
        <f aca="true">RAND()/2</f>
        <v>0.283099976954045</v>
      </c>
      <c r="C3558" s="25" t="n">
        <f aca="true">RAND()</f>
        <v>0.230303284880948</v>
      </c>
      <c r="D3558" s="25" t="n">
        <f aca="false">A3558*SQRT(C3558)+(1-A3558)*(1-SQRT(1-4*C3558*B3558+4*C3558*B3558^2))/2/B3558</f>
        <v>0.173640149792462</v>
      </c>
      <c r="F3558" s="26" t="n">
        <f aca="false">ROUNDDOWN(-LN(1-C3558)/LN((1+$M$1)/$M$1),0)</f>
        <v>5</v>
      </c>
      <c r="G3558" s="26" t="n">
        <f aca="false">ROUNDDOWN(-LN(1-D3558)/LN((1+$O$1)/$O$1),0)</f>
        <v>3</v>
      </c>
      <c r="I3558" s="27" t="n">
        <f aca="true">1-EXP(-GAMMAINV(RAND(),F3558+1,1/(1+$M$1)))</f>
        <v>0.0987398650795974</v>
      </c>
      <c r="J3558" s="27" t="n">
        <f aca="true">1-EXP(-GAMMAINV(RAND(),G3558+1,1/(1+$O$1)))</f>
        <v>0.244037911974185</v>
      </c>
    </row>
    <row r="3559" customFormat="false" ht="12.75" hidden="false" customHeight="false" outlineLevel="0" collapsed="false">
      <c r="A3559" s="24" t="n">
        <f aca="true">ROUNDDOWN(RAND()+B3559,0)</f>
        <v>1</v>
      </c>
      <c r="B3559" s="25" t="n">
        <f aca="true">RAND()/2</f>
        <v>0.200582689075342</v>
      </c>
      <c r="C3559" s="25" t="n">
        <f aca="true">RAND()</f>
        <v>0.253089987969299</v>
      </c>
      <c r="D3559" s="25" t="n">
        <f aca="false">A3559*SQRT(C3559)+(1-A3559)*(1-SQRT(1-4*C3559*B3559+4*C3559*B3559^2))/2/B3559</f>
        <v>0.503080498498301</v>
      </c>
      <c r="F3559" s="26" t="n">
        <f aca="false">ROUNDDOWN(-LN(1-C3559)/LN((1+$M$1)/$M$1),0)</f>
        <v>5</v>
      </c>
      <c r="G3559" s="26" t="n">
        <f aca="false">ROUNDDOWN(-LN(1-D3559)/LN((1+$O$1)/$O$1),0)</f>
        <v>14</v>
      </c>
      <c r="I3559" s="27" t="n">
        <f aca="true">1-EXP(-GAMMAINV(RAND(),F3559+1,1/(1+$M$1)))</f>
        <v>0.231353022507587</v>
      </c>
      <c r="J3559" s="27" t="n">
        <f aca="true">1-EXP(-GAMMAINV(RAND(),G3559+1,1/(1+$O$1)))</f>
        <v>0.512907792755833</v>
      </c>
    </row>
    <row r="3560" customFormat="false" ht="12.75" hidden="false" customHeight="false" outlineLevel="0" collapsed="false">
      <c r="A3560" s="24" t="n">
        <f aca="true">ROUNDDOWN(RAND()+B3560,0)</f>
        <v>0</v>
      </c>
      <c r="B3560" s="25" t="n">
        <f aca="true">RAND()/2</f>
        <v>0.234890096269626</v>
      </c>
      <c r="C3560" s="25" t="n">
        <f aca="true">RAND()</f>
        <v>0.914743366866339</v>
      </c>
      <c r="D3560" s="25" t="n">
        <f aca="false">A3560*SQRT(C3560)+(1-A3560)*(1-SQRT(1-4*C3560*B3560+4*C3560*B3560^2))/2/B3560</f>
        <v>0.883034918785776</v>
      </c>
      <c r="F3560" s="26" t="n">
        <f aca="false">ROUNDDOWN(-LN(1-C3560)/LN((1+$M$1)/$M$1),0)</f>
        <v>50</v>
      </c>
      <c r="G3560" s="26" t="n">
        <f aca="false">ROUNDDOWN(-LN(1-D3560)/LN((1+$O$1)/$O$1),0)</f>
        <v>43</v>
      </c>
      <c r="I3560" s="27" t="n">
        <f aca="true">1-EXP(-GAMMAINV(RAND(),F3560+1,1/(1+$M$1)))</f>
        <v>0.937049813810584</v>
      </c>
      <c r="J3560" s="27" t="n">
        <f aca="true">1-EXP(-GAMMAINV(RAND(),G3560+1,1/(1+$O$1)))</f>
        <v>0.886295796804074</v>
      </c>
    </row>
    <row r="3561" customFormat="false" ht="12.75" hidden="false" customHeight="false" outlineLevel="0" collapsed="false">
      <c r="A3561" s="24" t="n">
        <f aca="true">ROUNDDOWN(RAND()+B3561,0)</f>
        <v>0</v>
      </c>
      <c r="B3561" s="25" t="n">
        <f aca="true">RAND()/2</f>
        <v>0.0358616890741533</v>
      </c>
      <c r="C3561" s="25" t="n">
        <f aca="true">RAND()</f>
        <v>0.22312627786215</v>
      </c>
      <c r="D3561" s="25" t="n">
        <f aca="false">A3561*SQRT(C3561)+(1-A3561)*(1-SQRT(1-4*C3561*B3561+4*C3561*B3561^2))/2/B3561</f>
        <v>0.216810333056877</v>
      </c>
      <c r="F3561" s="26" t="n">
        <f aca="false">ROUNDDOWN(-LN(1-C3561)/LN((1+$M$1)/$M$1),0)</f>
        <v>5</v>
      </c>
      <c r="G3561" s="26" t="n">
        <f aca="false">ROUNDDOWN(-LN(1-D3561)/LN((1+$O$1)/$O$1),0)</f>
        <v>5</v>
      </c>
      <c r="I3561" s="27" t="n">
        <f aca="true">1-EXP(-GAMMAINV(RAND(),F3561+1,1/(1+$M$1)))</f>
        <v>0.50941578944364</v>
      </c>
      <c r="J3561" s="27" t="n">
        <f aca="true">1-EXP(-GAMMAINV(RAND(),G3561+1,1/(1+$O$1)))</f>
        <v>0.325256867225667</v>
      </c>
    </row>
    <row r="3562" customFormat="false" ht="12.75" hidden="false" customHeight="false" outlineLevel="0" collapsed="false">
      <c r="A3562" s="24" t="n">
        <f aca="true">ROUNDDOWN(RAND()+B3562,0)</f>
        <v>0</v>
      </c>
      <c r="B3562" s="25" t="n">
        <f aca="true">RAND()/2</f>
        <v>0.0935231822249072</v>
      </c>
      <c r="C3562" s="25" t="n">
        <f aca="true">RAND()</f>
        <v>0.0185209931586471</v>
      </c>
      <c r="D3562" s="25" t="n">
        <f aca="false">A3562*SQRT(C3562)+(1-A3562)*(1-SQRT(1-4*C3562*B3562+4*C3562*B3562^2))/2/B3562</f>
        <v>0.0168152950080251</v>
      </c>
      <c r="F3562" s="26" t="n">
        <f aca="false">ROUNDDOWN(-LN(1-C3562)/LN((1+$M$1)/$M$1),0)</f>
        <v>0</v>
      </c>
      <c r="G3562" s="26" t="n">
        <f aca="false">ROUNDDOWN(-LN(1-D3562)/LN((1+$O$1)/$O$1),0)</f>
        <v>0</v>
      </c>
      <c r="I3562" s="27" t="n">
        <f aca="true">1-EXP(-GAMMAINV(RAND(),F3562+1,1/(1+$M$1)))</f>
        <v>0.0743677915484935</v>
      </c>
      <c r="J3562" s="27" t="n">
        <f aca="true">1-EXP(-GAMMAINV(RAND(),G3562+1,1/(1+$O$1)))</f>
        <v>0.0116226985392475</v>
      </c>
    </row>
    <row r="3563" customFormat="false" ht="12.75" hidden="false" customHeight="false" outlineLevel="0" collapsed="false">
      <c r="A3563" s="24" t="n">
        <f aca="true">ROUNDDOWN(RAND()+B3563,0)</f>
        <v>0</v>
      </c>
      <c r="B3563" s="25" t="n">
        <f aca="true">RAND()/2</f>
        <v>0.323702341232254</v>
      </c>
      <c r="C3563" s="25" t="n">
        <f aca="true">RAND()</f>
        <v>0.98281309842027</v>
      </c>
      <c r="D3563" s="25" t="n">
        <f aca="false">A3563*SQRT(C3563)+(1-A3563)*(1-SQRT(1-4*C3563*B3563+4*C3563*B3563^2))/2/B3563</f>
        <v>0.967976052874671</v>
      </c>
      <c r="F3563" s="26" t="n">
        <f aca="false">ROUNDDOWN(-LN(1-C3563)/LN((1+$M$1)/$M$1),0)</f>
        <v>83</v>
      </c>
      <c r="G3563" s="26" t="n">
        <f aca="false">ROUNDDOWN(-LN(1-D3563)/LN((1+$O$1)/$O$1),0)</f>
        <v>70</v>
      </c>
      <c r="I3563" s="27" t="n">
        <f aca="true">1-EXP(-GAMMAINV(RAND(),F3563+1,1/(1+$M$1)))</f>
        <v>0.978011848657658</v>
      </c>
      <c r="J3563" s="27" t="n">
        <f aca="true">1-EXP(-GAMMAINV(RAND(),G3563+1,1/(1+$O$1)))</f>
        <v>0.95827485664342</v>
      </c>
    </row>
    <row r="3564" customFormat="false" ht="12.75" hidden="false" customHeight="false" outlineLevel="0" collapsed="false">
      <c r="A3564" s="24" t="n">
        <f aca="true">ROUNDDOWN(RAND()+B3564,0)</f>
        <v>1</v>
      </c>
      <c r="B3564" s="25" t="n">
        <f aca="true">RAND()/2</f>
        <v>0.47901517156868</v>
      </c>
      <c r="C3564" s="25" t="n">
        <f aca="true">RAND()</f>
        <v>0.126484560131031</v>
      </c>
      <c r="D3564" s="25" t="n">
        <f aca="false">A3564*SQRT(C3564)+(1-A3564)*(1-SQRT(1-4*C3564*B3564+4*C3564*B3564^2))/2/B3564</f>
        <v>0.355646678785324</v>
      </c>
      <c r="F3564" s="26" t="n">
        <f aca="false">ROUNDDOWN(-LN(1-C3564)/LN((1+$M$1)/$M$1),0)</f>
        <v>2</v>
      </c>
      <c r="G3564" s="26" t="n">
        <f aca="false">ROUNDDOWN(-LN(1-D3564)/LN((1+$O$1)/$O$1),0)</f>
        <v>9</v>
      </c>
      <c r="I3564" s="27" t="n">
        <f aca="true">1-EXP(-GAMMAINV(RAND(),F3564+1,1/(1+$M$1)))</f>
        <v>0.092908934368988</v>
      </c>
      <c r="J3564" s="27" t="n">
        <f aca="true">1-EXP(-GAMMAINV(RAND(),G3564+1,1/(1+$O$1)))</f>
        <v>0.381020694302896</v>
      </c>
    </row>
    <row r="3565" customFormat="false" ht="12.75" hidden="false" customHeight="false" outlineLevel="0" collapsed="false">
      <c r="A3565" s="24" t="n">
        <f aca="true">ROUNDDOWN(RAND()+B3565,0)</f>
        <v>0</v>
      </c>
      <c r="B3565" s="25" t="n">
        <f aca="true">RAND()/2</f>
        <v>0.328498542662744</v>
      </c>
      <c r="C3565" s="25" t="n">
        <f aca="true">RAND()</f>
        <v>0.406058106209606</v>
      </c>
      <c r="D3565" s="25" t="n">
        <f aca="false">A3565*SQRT(C3565)+(1-A3565)*(1-SQRT(1-4*C3565*B3565+4*C3565*B3565^2))/2/B3565</f>
        <v>0.302784934957591</v>
      </c>
      <c r="F3565" s="26" t="n">
        <f aca="false">ROUNDDOWN(-LN(1-C3565)/LN((1+$M$1)/$M$1),0)</f>
        <v>10</v>
      </c>
      <c r="G3565" s="26" t="n">
        <f aca="false">ROUNDDOWN(-LN(1-D3565)/LN((1+$O$1)/$O$1),0)</f>
        <v>7</v>
      </c>
      <c r="I3565" s="27" t="n">
        <f aca="true">1-EXP(-GAMMAINV(RAND(),F3565+1,1/(1+$M$1)))</f>
        <v>0.343498019690417</v>
      </c>
      <c r="J3565" s="27" t="n">
        <f aca="true">1-EXP(-GAMMAINV(RAND(),G3565+1,1/(1+$O$1)))</f>
        <v>0.198777501555285</v>
      </c>
    </row>
    <row r="3566" customFormat="false" ht="12.75" hidden="false" customHeight="false" outlineLevel="0" collapsed="false">
      <c r="A3566" s="24" t="n">
        <f aca="true">ROUNDDOWN(RAND()+B3566,0)</f>
        <v>0</v>
      </c>
      <c r="B3566" s="25" t="n">
        <f aca="true">RAND()/2</f>
        <v>0.470053888345983</v>
      </c>
      <c r="C3566" s="25" t="n">
        <f aca="true">RAND()</f>
        <v>0.44675722847916</v>
      </c>
      <c r="D3566" s="25" t="n">
        <f aca="false">A3566*SQRT(C3566)+(1-A3566)*(1-SQRT(1-4*C3566*B3566+4*C3566*B3566^2))/2/B3566</f>
        <v>0.271373775980793</v>
      </c>
      <c r="F3566" s="26" t="n">
        <f aca="false">ROUNDDOWN(-LN(1-C3566)/LN((1+$M$1)/$M$1),0)</f>
        <v>12</v>
      </c>
      <c r="G3566" s="26" t="n">
        <f aca="false">ROUNDDOWN(-LN(1-D3566)/LN((1+$O$1)/$O$1),0)</f>
        <v>6</v>
      </c>
      <c r="I3566" s="27" t="n">
        <f aca="true">1-EXP(-GAMMAINV(RAND(),F3566+1,1/(1+$M$1)))</f>
        <v>0.617460197346532</v>
      </c>
      <c r="J3566" s="27" t="n">
        <f aca="true">1-EXP(-GAMMAINV(RAND(),G3566+1,1/(1+$O$1)))</f>
        <v>0.233951506192707</v>
      </c>
    </row>
    <row r="3567" customFormat="false" ht="12.75" hidden="false" customHeight="false" outlineLevel="0" collapsed="false">
      <c r="A3567" s="24" t="n">
        <f aca="true">ROUNDDOWN(RAND()+B3567,0)</f>
        <v>1</v>
      </c>
      <c r="B3567" s="25" t="n">
        <f aca="true">RAND()/2</f>
        <v>0.340526140753271</v>
      </c>
      <c r="C3567" s="25" t="n">
        <f aca="true">RAND()</f>
        <v>0.428020159155159</v>
      </c>
      <c r="D3567" s="25" t="n">
        <f aca="false">A3567*SQRT(C3567)+(1-A3567)*(1-SQRT(1-4*C3567*B3567+4*C3567*B3567^2))/2/B3567</f>
        <v>0.65423249625432</v>
      </c>
      <c r="F3567" s="26" t="n">
        <f aca="false">ROUNDDOWN(-LN(1-C3567)/LN((1+$M$1)/$M$1),0)</f>
        <v>11</v>
      </c>
      <c r="G3567" s="26" t="n">
        <f aca="false">ROUNDDOWN(-LN(1-D3567)/LN((1+$O$1)/$O$1),0)</f>
        <v>21</v>
      </c>
      <c r="I3567" s="27" t="n">
        <f aca="true">1-EXP(-GAMMAINV(RAND(),F3567+1,1/(1+$M$1)))</f>
        <v>0.508479868222011</v>
      </c>
      <c r="J3567" s="27" t="n">
        <f aca="true">1-EXP(-GAMMAINV(RAND(),G3567+1,1/(1+$O$1)))</f>
        <v>0.645998039958236</v>
      </c>
    </row>
    <row r="3568" customFormat="false" ht="12.75" hidden="false" customHeight="false" outlineLevel="0" collapsed="false">
      <c r="A3568" s="24" t="n">
        <f aca="true">ROUNDDOWN(RAND()+B3568,0)</f>
        <v>1</v>
      </c>
      <c r="B3568" s="25" t="n">
        <f aca="true">RAND()/2</f>
        <v>0.343338556353137</v>
      </c>
      <c r="C3568" s="25" t="n">
        <f aca="true">RAND()</f>
        <v>0.184865970260748</v>
      </c>
      <c r="D3568" s="25" t="n">
        <f aca="false">A3568*SQRT(C3568)+(1-A3568)*(1-SQRT(1-4*C3568*B3568+4*C3568*B3568^2))/2/B3568</f>
        <v>0.429960428714955</v>
      </c>
      <c r="F3568" s="26" t="n">
        <f aca="false">ROUNDDOWN(-LN(1-C3568)/LN((1+$M$1)/$M$1),0)</f>
        <v>4</v>
      </c>
      <c r="G3568" s="26" t="n">
        <f aca="false">ROUNDDOWN(-LN(1-D3568)/LN((1+$O$1)/$O$1),0)</f>
        <v>11</v>
      </c>
      <c r="I3568" s="27" t="n">
        <f aca="true">1-EXP(-GAMMAINV(RAND(),F3568+1,1/(1+$M$1)))</f>
        <v>0.12419112769442</v>
      </c>
      <c r="J3568" s="27" t="n">
        <f aca="true">1-EXP(-GAMMAINV(RAND(),G3568+1,1/(1+$O$1)))</f>
        <v>0.368799331628848</v>
      </c>
    </row>
    <row r="3569" customFormat="false" ht="12.75" hidden="false" customHeight="false" outlineLevel="0" collapsed="false">
      <c r="A3569" s="24" t="n">
        <f aca="true">ROUNDDOWN(RAND()+B3569,0)</f>
        <v>0</v>
      </c>
      <c r="B3569" s="25" t="n">
        <f aca="true">RAND()/2</f>
        <v>0.187257961471236</v>
      </c>
      <c r="C3569" s="25" t="n">
        <f aca="true">RAND()</f>
        <v>0.378955091561359</v>
      </c>
      <c r="D3569" s="25" t="n">
        <f aca="false">A3569*SQRT(C3569)+(1-A3569)*(1-SQRT(1-4*C3569*B3569+4*C3569*B3569^2))/2/B3569</f>
        <v>0.328158122838108</v>
      </c>
      <c r="F3569" s="26" t="n">
        <f aca="false">ROUNDDOWN(-LN(1-C3569)/LN((1+$M$1)/$M$1),0)</f>
        <v>9</v>
      </c>
      <c r="G3569" s="26" t="n">
        <f aca="false">ROUNDDOWN(-LN(1-D3569)/LN((1+$O$1)/$O$1),0)</f>
        <v>8</v>
      </c>
      <c r="I3569" s="27" t="n">
        <f aca="true">1-EXP(-GAMMAINV(RAND(),F3569+1,1/(1+$M$1)))</f>
        <v>0.256601791982942</v>
      </c>
      <c r="J3569" s="27" t="n">
        <f aca="true">1-EXP(-GAMMAINV(RAND(),G3569+1,1/(1+$O$1)))</f>
        <v>0.372255194289671</v>
      </c>
    </row>
    <row r="3570" customFormat="false" ht="12.75" hidden="false" customHeight="false" outlineLevel="0" collapsed="false">
      <c r="A3570" s="24" t="n">
        <f aca="true">ROUNDDOWN(RAND()+B3570,0)</f>
        <v>1</v>
      </c>
      <c r="B3570" s="25" t="n">
        <f aca="true">RAND()/2</f>
        <v>0.275063236737945</v>
      </c>
      <c r="C3570" s="25" t="n">
        <f aca="true">RAND()</f>
        <v>0.436819710019657</v>
      </c>
      <c r="D3570" s="25" t="n">
        <f aca="false">A3570*SQRT(C3570)+(1-A3570)*(1-SQRT(1-4*C3570*B3570+4*C3570*B3570^2))/2/B3570</f>
        <v>0.66092337681433</v>
      </c>
      <c r="F3570" s="26" t="n">
        <f aca="false">ROUNDDOWN(-LN(1-C3570)/LN((1+$M$1)/$M$1),0)</f>
        <v>11</v>
      </c>
      <c r="G3570" s="26" t="n">
        <f aca="false">ROUNDDOWN(-LN(1-D3570)/LN((1+$O$1)/$O$1),0)</f>
        <v>22</v>
      </c>
      <c r="I3570" s="27" t="n">
        <f aca="true">1-EXP(-GAMMAINV(RAND(),F3570+1,1/(1+$M$1)))</f>
        <v>0.410277997243058</v>
      </c>
      <c r="J3570" s="27" t="n">
        <f aca="true">1-EXP(-GAMMAINV(RAND(),G3570+1,1/(1+$O$1)))</f>
        <v>0.64680843734124</v>
      </c>
    </row>
    <row r="3571" customFormat="false" ht="12.75" hidden="false" customHeight="false" outlineLevel="0" collapsed="false">
      <c r="A3571" s="24" t="n">
        <f aca="true">ROUNDDOWN(RAND()+B3571,0)</f>
        <v>0</v>
      </c>
      <c r="B3571" s="25" t="n">
        <f aca="true">RAND()/2</f>
        <v>0.371982473070109</v>
      </c>
      <c r="C3571" s="25" t="n">
        <f aca="true">RAND()</f>
        <v>0.839089730893134</v>
      </c>
      <c r="D3571" s="25" t="n">
        <f aca="false">A3571*SQRT(C3571)+(1-A3571)*(1-SQRT(1-4*C3571*B3571+4*C3571*B3571^2))/2/B3571</f>
        <v>0.719566791115844</v>
      </c>
      <c r="F3571" s="26" t="n">
        <f aca="false">ROUNDDOWN(-LN(1-C3571)/LN((1+$M$1)/$M$1),0)</f>
        <v>37</v>
      </c>
      <c r="G3571" s="26" t="n">
        <f aca="false">ROUNDDOWN(-LN(1-D3571)/LN((1+$O$1)/$O$1),0)</f>
        <v>26</v>
      </c>
      <c r="I3571" s="27" t="n">
        <f aca="true">1-EXP(-GAMMAINV(RAND(),F3571+1,1/(1+$M$1)))</f>
        <v>0.875041877960648</v>
      </c>
      <c r="J3571" s="27" t="n">
        <f aca="true">1-EXP(-GAMMAINV(RAND(),G3571+1,1/(1+$O$1)))</f>
        <v>0.769518763748413</v>
      </c>
    </row>
    <row r="3572" customFormat="false" ht="12.75" hidden="false" customHeight="false" outlineLevel="0" collapsed="false">
      <c r="A3572" s="24" t="n">
        <f aca="true">ROUNDDOWN(RAND()+B3572,0)</f>
        <v>0</v>
      </c>
      <c r="B3572" s="25" t="n">
        <f aca="true">RAND()/2</f>
        <v>0.0598100027953977</v>
      </c>
      <c r="C3572" s="25" t="n">
        <f aca="true">RAND()</f>
        <v>0.233305479487752</v>
      </c>
      <c r="D3572" s="25" t="n">
        <f aca="false">A3572*SQRT(C3572)+(1-A3572)*(1-SQRT(1-4*C3572*B3572+4*C3572*B3572^2))/2/B3572</f>
        <v>0.222307321041324</v>
      </c>
      <c r="F3572" s="26" t="n">
        <f aca="false">ROUNDDOWN(-LN(1-C3572)/LN((1+$M$1)/$M$1),0)</f>
        <v>5</v>
      </c>
      <c r="G3572" s="26" t="n">
        <f aca="false">ROUNDDOWN(-LN(1-D3572)/LN((1+$O$1)/$O$1),0)</f>
        <v>5</v>
      </c>
      <c r="I3572" s="27" t="n">
        <f aca="true">1-EXP(-GAMMAINV(RAND(),F3572+1,1/(1+$M$1)))</f>
        <v>0.211628623070924</v>
      </c>
      <c r="J3572" s="27" t="n">
        <f aca="true">1-EXP(-GAMMAINV(RAND(),G3572+1,1/(1+$O$1)))</f>
        <v>0.249870682325793</v>
      </c>
    </row>
    <row r="3573" customFormat="false" ht="12.75" hidden="false" customHeight="false" outlineLevel="0" collapsed="false">
      <c r="A3573" s="24" t="n">
        <f aca="true">ROUNDDOWN(RAND()+B3573,0)</f>
        <v>0</v>
      </c>
      <c r="B3573" s="25" t="n">
        <f aca="true">RAND()/2</f>
        <v>0.060829588774654</v>
      </c>
      <c r="C3573" s="25" t="n">
        <f aca="true">RAND()</f>
        <v>0.279708346487139</v>
      </c>
      <c r="D3573" s="25" t="n">
        <f aca="false">A3573*SQRT(C3573)+(1-A3573)*(1-SQRT(1-4*C3573*B3573+4*C3573*B3573^2))/2/B3573</f>
        <v>0.267031300129354</v>
      </c>
      <c r="F3573" s="26" t="n">
        <f aca="false">ROUNDDOWN(-LN(1-C3573)/LN((1+$M$1)/$M$1),0)</f>
        <v>6</v>
      </c>
      <c r="G3573" s="26" t="n">
        <f aca="false">ROUNDDOWN(-LN(1-D3573)/LN((1+$O$1)/$O$1),0)</f>
        <v>6</v>
      </c>
      <c r="I3573" s="27" t="n">
        <f aca="true">1-EXP(-GAMMAINV(RAND(),F3573+1,1/(1+$M$1)))</f>
        <v>0.18801518759005</v>
      </c>
      <c r="J3573" s="27" t="n">
        <f aca="true">1-EXP(-GAMMAINV(RAND(),G3573+1,1/(1+$O$1)))</f>
        <v>0.174499089103114</v>
      </c>
    </row>
    <row r="3574" customFormat="false" ht="12.75" hidden="false" customHeight="false" outlineLevel="0" collapsed="false">
      <c r="A3574" s="24" t="n">
        <f aca="true">ROUNDDOWN(RAND()+B3574,0)</f>
        <v>1</v>
      </c>
      <c r="B3574" s="25" t="n">
        <f aca="true">RAND()/2</f>
        <v>0.074377634869936</v>
      </c>
      <c r="C3574" s="25" t="n">
        <f aca="true">RAND()</f>
        <v>0.792326946699724</v>
      </c>
      <c r="D3574" s="25" t="n">
        <f aca="false">A3574*SQRT(C3574)+(1-A3574)*(1-SQRT(1-4*C3574*B3574+4*C3574*B3574^2))/2/B3574</f>
        <v>0.890127489014761</v>
      </c>
      <c r="F3574" s="26" t="n">
        <f aca="false">ROUNDDOWN(-LN(1-C3574)/LN((1+$M$1)/$M$1),0)</f>
        <v>32</v>
      </c>
      <c r="G3574" s="26" t="n">
        <f aca="false">ROUNDDOWN(-LN(1-D3574)/LN((1+$O$1)/$O$1),0)</f>
        <v>45</v>
      </c>
      <c r="I3574" s="27" t="n">
        <f aca="true">1-EXP(-GAMMAINV(RAND(),F3574+1,1/(1+$M$1)))</f>
        <v>0.742351290550122</v>
      </c>
      <c r="J3574" s="27" t="n">
        <f aca="true">1-EXP(-GAMMAINV(RAND(),G3574+1,1/(1+$O$1)))</f>
        <v>0.903757241669685</v>
      </c>
    </row>
    <row r="3575" customFormat="false" ht="12.75" hidden="false" customHeight="false" outlineLevel="0" collapsed="false">
      <c r="A3575" s="24" t="n">
        <f aca="true">ROUNDDOWN(RAND()+B3575,0)</f>
        <v>1</v>
      </c>
      <c r="B3575" s="25" t="n">
        <f aca="true">RAND()/2</f>
        <v>0.435092132154401</v>
      </c>
      <c r="C3575" s="25" t="n">
        <f aca="true">RAND()</f>
        <v>0.684670726271945</v>
      </c>
      <c r="D3575" s="25" t="n">
        <f aca="false">A3575*SQRT(C3575)+(1-A3575)*(1-SQRT(1-4*C3575*B3575+4*C3575*B3575^2))/2/B3575</f>
        <v>0.827448322417748</v>
      </c>
      <c r="F3575" s="26" t="n">
        <f aca="false">ROUNDDOWN(-LN(1-C3575)/LN((1+$M$1)/$M$1),0)</f>
        <v>23</v>
      </c>
      <c r="G3575" s="26" t="n">
        <f aca="false">ROUNDDOWN(-LN(1-D3575)/LN((1+$O$1)/$O$1),0)</f>
        <v>36</v>
      </c>
      <c r="I3575" s="27" t="n">
        <f aca="true">1-EXP(-GAMMAINV(RAND(),F3575+1,1/(1+$M$1)))</f>
        <v>0.663821654386494</v>
      </c>
      <c r="J3575" s="27" t="n">
        <f aca="true">1-EXP(-GAMMAINV(RAND(),G3575+1,1/(1+$O$1)))</f>
        <v>0.891914571420639</v>
      </c>
    </row>
    <row r="3576" customFormat="false" ht="12.75" hidden="false" customHeight="false" outlineLevel="0" collapsed="false">
      <c r="A3576" s="24" t="n">
        <f aca="true">ROUNDDOWN(RAND()+B3576,0)</f>
        <v>1</v>
      </c>
      <c r="B3576" s="25" t="n">
        <f aca="true">RAND()/2</f>
        <v>0.238866701395785</v>
      </c>
      <c r="C3576" s="25" t="n">
        <f aca="true">RAND()</f>
        <v>0.639510396840646</v>
      </c>
      <c r="D3576" s="25" t="n">
        <f aca="false">A3576*SQRT(C3576)+(1-A3576)*(1-SQRT(1-4*C3576*B3576+4*C3576*B3576^2))/2/B3576</f>
        <v>0.799693939479753</v>
      </c>
      <c r="F3576" s="26" t="n">
        <f aca="false">ROUNDDOWN(-LN(1-C3576)/LN((1+$M$1)/$M$1),0)</f>
        <v>20</v>
      </c>
      <c r="G3576" s="26" t="n">
        <f aca="false">ROUNDDOWN(-LN(1-D3576)/LN((1+$O$1)/$O$1),0)</f>
        <v>32</v>
      </c>
      <c r="I3576" s="27" t="n">
        <f aca="true">1-EXP(-GAMMAINV(RAND(),F3576+1,1/(1+$M$1)))</f>
        <v>0.642730680819666</v>
      </c>
      <c r="J3576" s="27" t="n">
        <f aca="true">1-EXP(-GAMMAINV(RAND(),G3576+1,1/(1+$O$1)))</f>
        <v>0.70540974001637</v>
      </c>
    </row>
    <row r="3577" customFormat="false" ht="12.75" hidden="false" customHeight="false" outlineLevel="0" collapsed="false">
      <c r="A3577" s="24" t="n">
        <f aca="true">ROUNDDOWN(RAND()+B3577,0)</f>
        <v>0</v>
      </c>
      <c r="B3577" s="25" t="n">
        <f aca="true">RAND()/2</f>
        <v>0.359155784818032</v>
      </c>
      <c r="C3577" s="25" t="n">
        <f aca="true">RAND()</f>
        <v>0.656322552356568</v>
      </c>
      <c r="D3577" s="25" t="n">
        <f aca="false">A3577*SQRT(C3577)+(1-A3577)*(1-SQRT(1-4*C3577*B3577+4*C3577*B3577^2))/2/B3577</f>
        <v>0.516362183651621</v>
      </c>
      <c r="F3577" s="26" t="n">
        <f aca="false">ROUNDDOWN(-LN(1-C3577)/LN((1+$M$1)/$M$1),0)</f>
        <v>21</v>
      </c>
      <c r="G3577" s="26" t="n">
        <f aca="false">ROUNDDOWN(-LN(1-D3577)/LN((1+$O$1)/$O$1),0)</f>
        <v>14</v>
      </c>
      <c r="I3577" s="27" t="n">
        <f aca="true">1-EXP(-GAMMAINV(RAND(),F3577+1,1/(1+$M$1)))</f>
        <v>0.601821599289067</v>
      </c>
      <c r="J3577" s="27" t="n">
        <f aca="true">1-EXP(-GAMMAINV(RAND(),G3577+1,1/(1+$O$1)))</f>
        <v>0.717822509868501</v>
      </c>
    </row>
    <row r="3578" customFormat="false" ht="12.75" hidden="false" customHeight="false" outlineLevel="0" collapsed="false">
      <c r="A3578" s="24" t="n">
        <f aca="true">ROUNDDOWN(RAND()+B3578,0)</f>
        <v>0</v>
      </c>
      <c r="B3578" s="25" t="n">
        <f aca="true">RAND()/2</f>
        <v>0.450054935788103</v>
      </c>
      <c r="C3578" s="25" t="n">
        <f aca="true">RAND()</f>
        <v>0.133722129753063</v>
      </c>
      <c r="D3578" s="25" t="n">
        <f aca="false">A3578*SQRT(C3578)+(1-A3578)*(1-SQRT(1-4*C3578*B3578+4*C3578*B3578^2))/2/B3578</f>
        <v>0.0761495855110966</v>
      </c>
      <c r="F3578" s="26" t="n">
        <f aca="false">ROUNDDOWN(-LN(1-C3578)/LN((1+$M$1)/$M$1),0)</f>
        <v>2</v>
      </c>
      <c r="G3578" s="26" t="n">
        <f aca="false">ROUNDDOWN(-LN(1-D3578)/LN((1+$O$1)/$O$1),0)</f>
        <v>1</v>
      </c>
      <c r="I3578" s="27" t="n">
        <f aca="true">1-EXP(-GAMMAINV(RAND(),F3578+1,1/(1+$M$1)))</f>
        <v>0.0684770739914745</v>
      </c>
      <c r="J3578" s="27" t="n">
        <f aca="true">1-EXP(-GAMMAINV(RAND(),G3578+1,1/(1+$O$1)))</f>
        <v>0.0922750525152104</v>
      </c>
    </row>
    <row r="3579" customFormat="false" ht="12.75" hidden="false" customHeight="false" outlineLevel="0" collapsed="false">
      <c r="A3579" s="24" t="n">
        <f aca="true">ROUNDDOWN(RAND()+B3579,0)</f>
        <v>0</v>
      </c>
      <c r="B3579" s="25" t="n">
        <f aca="true">RAND()/2</f>
        <v>0.476800270946461</v>
      </c>
      <c r="C3579" s="25" t="n">
        <f aca="true">RAND()</f>
        <v>0.747032744886374</v>
      </c>
      <c r="D3579" s="25" t="n">
        <f aca="false">A3579*SQRT(C3579)+(1-A3579)*(1-SQRT(1-4*C3579*B3579+4*C3579*B3579^2))/2/B3579</f>
        <v>0.519552134566293</v>
      </c>
      <c r="F3579" s="26" t="n">
        <f aca="false">ROUNDDOWN(-LN(1-C3579)/LN((1+$M$1)/$M$1),0)</f>
        <v>28</v>
      </c>
      <c r="G3579" s="26" t="n">
        <f aca="false">ROUNDDOWN(-LN(1-D3579)/LN((1+$O$1)/$O$1),0)</f>
        <v>15</v>
      </c>
      <c r="I3579" s="27" t="n">
        <f aca="true">1-EXP(-GAMMAINV(RAND(),F3579+1,1/(1+$M$1)))</f>
        <v>0.744593277028202</v>
      </c>
      <c r="J3579" s="27" t="n">
        <f aca="true">1-EXP(-GAMMAINV(RAND(),G3579+1,1/(1+$O$1)))</f>
        <v>0.596307252825777</v>
      </c>
    </row>
    <row r="3580" customFormat="false" ht="12.75" hidden="false" customHeight="false" outlineLevel="0" collapsed="false">
      <c r="A3580" s="24" t="n">
        <f aca="true">ROUNDDOWN(RAND()+B3580,0)</f>
        <v>0</v>
      </c>
      <c r="B3580" s="25" t="n">
        <f aca="true">RAND()/2</f>
        <v>0.0765504343598508</v>
      </c>
      <c r="C3580" s="25" t="n">
        <f aca="true">RAND()</f>
        <v>0.0844671492631752</v>
      </c>
      <c r="D3580" s="25" t="n">
        <f aca="false">A3580*SQRT(C3580)+(1-A3580)*(1-SQRT(1-4*C3580*B3580+4*C3580*B3580^2))/2/B3580</f>
        <v>0.0784725453078033</v>
      </c>
      <c r="F3580" s="26" t="n">
        <f aca="false">ROUNDDOWN(-LN(1-C3580)/LN((1+$M$1)/$M$1),0)</f>
        <v>1</v>
      </c>
      <c r="G3580" s="26" t="n">
        <f aca="false">ROUNDDOWN(-LN(1-D3580)/LN((1+$O$1)/$O$1),0)</f>
        <v>1</v>
      </c>
      <c r="I3580" s="27" t="n">
        <f aca="true">1-EXP(-GAMMAINV(RAND(),F3580+1,1/(1+$M$1)))</f>
        <v>0.0755790535166516</v>
      </c>
      <c r="J3580" s="27" t="n">
        <f aca="true">1-EXP(-GAMMAINV(RAND(),G3580+1,1/(1+$O$1)))</f>
        <v>0.104094728586852</v>
      </c>
    </row>
    <row r="3581" customFormat="false" ht="12.75" hidden="false" customHeight="false" outlineLevel="0" collapsed="false">
      <c r="A3581" s="24" t="n">
        <f aca="true">ROUNDDOWN(RAND()+B3581,0)</f>
        <v>0</v>
      </c>
      <c r="B3581" s="25" t="n">
        <f aca="true">RAND()/2</f>
        <v>0.161872792178264</v>
      </c>
      <c r="C3581" s="25" t="n">
        <f aca="true">RAND()</f>
        <v>0.720065335259108</v>
      </c>
      <c r="D3581" s="25" t="n">
        <f aca="false">A3581*SQRT(C3581)+(1-A3581)*(1-SQRT(1-4*C3581*B3581+4*C3581*B3581^2))/2/B3581</f>
        <v>0.677893252257371</v>
      </c>
      <c r="F3581" s="26" t="n">
        <f aca="false">ROUNDDOWN(-LN(1-C3581)/LN((1+$M$1)/$M$1),0)</f>
        <v>26</v>
      </c>
      <c r="G3581" s="26" t="n">
        <f aca="false">ROUNDDOWN(-LN(1-D3581)/LN((1+$O$1)/$O$1),0)</f>
        <v>23</v>
      </c>
      <c r="I3581" s="27" t="n">
        <f aca="true">1-EXP(-GAMMAINV(RAND(),F3581+1,1/(1+$M$1)))</f>
        <v>0.653769174558152</v>
      </c>
      <c r="J3581" s="27" t="n">
        <f aca="true">1-EXP(-GAMMAINV(RAND(),G3581+1,1/(1+$O$1)))</f>
        <v>0.626356709779598</v>
      </c>
    </row>
    <row r="3582" customFormat="false" ht="12.75" hidden="false" customHeight="false" outlineLevel="0" collapsed="false">
      <c r="A3582" s="24" t="n">
        <f aca="true">ROUNDDOWN(RAND()+B3582,0)</f>
        <v>0</v>
      </c>
      <c r="B3582" s="25" t="n">
        <f aca="true">RAND()/2</f>
        <v>0.0767298132202555</v>
      </c>
      <c r="C3582" s="25" t="n">
        <f aca="true">RAND()</f>
        <v>0.210073404967836</v>
      </c>
      <c r="D3582" s="25" t="n">
        <f aca="false">A3582*SQRT(C3582)+(1-A3582)*(1-SQRT(1-4*C3582*B3582+4*C3582*B3582^2))/2/B3582</f>
        <v>0.196930209667425</v>
      </c>
      <c r="F3582" s="26" t="n">
        <f aca="false">ROUNDDOWN(-LN(1-C3582)/LN((1+$M$1)/$M$1),0)</f>
        <v>4</v>
      </c>
      <c r="G3582" s="26" t="n">
        <f aca="false">ROUNDDOWN(-LN(1-D3582)/LN((1+$O$1)/$O$1),0)</f>
        <v>4</v>
      </c>
      <c r="I3582" s="27" t="n">
        <f aca="true">1-EXP(-GAMMAINV(RAND(),F3582+1,1/(1+$M$1)))</f>
        <v>0.145011744012988</v>
      </c>
      <c r="J3582" s="27" t="n">
        <f aca="true">1-EXP(-GAMMAINV(RAND(),G3582+1,1/(1+$O$1)))</f>
        <v>0.132304780168519</v>
      </c>
    </row>
    <row r="3583" customFormat="false" ht="12.75" hidden="false" customHeight="false" outlineLevel="0" collapsed="false">
      <c r="A3583" s="24" t="n">
        <f aca="true">ROUNDDOWN(RAND()+B3583,0)</f>
        <v>0</v>
      </c>
      <c r="B3583" s="25" t="n">
        <f aca="true">RAND()/2</f>
        <v>0.36096778439441</v>
      </c>
      <c r="C3583" s="25" t="n">
        <f aca="true">RAND()</f>
        <v>0.0958576917527619</v>
      </c>
      <c r="D3583" s="25" t="n">
        <f aca="false">A3583*SQRT(C3583)+(1-A3583)*(1-SQRT(1-4*C3583*B3583+4*C3583*B3583^2))/2/B3583</f>
        <v>0.0626740476870439</v>
      </c>
      <c r="F3583" s="26" t="n">
        <f aca="false">ROUNDDOWN(-LN(1-C3583)/LN((1+$M$1)/$M$1),0)</f>
        <v>2</v>
      </c>
      <c r="G3583" s="26" t="n">
        <f aca="false">ROUNDDOWN(-LN(1-D3583)/LN((1+$O$1)/$O$1),0)</f>
        <v>1</v>
      </c>
      <c r="I3583" s="27" t="n">
        <f aca="true">1-EXP(-GAMMAINV(RAND(),F3583+1,1/(1+$M$1)))</f>
        <v>0.352887157743829</v>
      </c>
      <c r="J3583" s="27" t="n">
        <f aca="true">1-EXP(-GAMMAINV(RAND(),G3583+1,1/(1+$O$1)))</f>
        <v>0.207285043393323</v>
      </c>
    </row>
    <row r="3584" customFormat="false" ht="12.75" hidden="false" customHeight="false" outlineLevel="0" collapsed="false">
      <c r="A3584" s="24" t="n">
        <f aca="true">ROUNDDOWN(RAND()+B3584,0)</f>
        <v>0</v>
      </c>
      <c r="B3584" s="25" t="n">
        <f aca="true">RAND()/2</f>
        <v>0.413241681372075</v>
      </c>
      <c r="C3584" s="25" t="n">
        <f aca="true">RAND()</f>
        <v>0.505753643883205</v>
      </c>
      <c r="D3584" s="25" t="n">
        <f aca="false">A3584*SQRT(C3584)+(1-A3584)*(1-SQRT(1-4*C3584*B3584+4*C3584*B3584^2))/2/B3584</f>
        <v>0.346317687509076</v>
      </c>
      <c r="F3584" s="26" t="n">
        <f aca="false">ROUNDDOWN(-LN(1-C3584)/LN((1+$M$1)/$M$1),0)</f>
        <v>14</v>
      </c>
      <c r="G3584" s="26" t="n">
        <f aca="false">ROUNDDOWN(-LN(1-D3584)/LN((1+$O$1)/$O$1),0)</f>
        <v>8</v>
      </c>
      <c r="I3584" s="27" t="n">
        <f aca="true">1-EXP(-GAMMAINV(RAND(),F3584+1,1/(1+$M$1)))</f>
        <v>0.575194524807404</v>
      </c>
      <c r="J3584" s="27" t="n">
        <f aca="true">1-EXP(-GAMMAINV(RAND(),G3584+1,1/(1+$O$1)))</f>
        <v>0.382437898944602</v>
      </c>
    </row>
    <row r="3585" customFormat="false" ht="12.75" hidden="false" customHeight="false" outlineLevel="0" collapsed="false">
      <c r="A3585" s="24" t="n">
        <f aca="true">ROUNDDOWN(RAND()+B3585,0)</f>
        <v>1</v>
      </c>
      <c r="B3585" s="25" t="n">
        <f aca="true">RAND()/2</f>
        <v>0.469576977853584</v>
      </c>
      <c r="C3585" s="25" t="n">
        <f aca="true">RAND()</f>
        <v>0.00617616504992559</v>
      </c>
      <c r="D3585" s="25" t="n">
        <f aca="false">A3585*SQRT(C3585)+(1-A3585)*(1-SQRT(1-4*C3585*B3585+4*C3585*B3585^2))/2/B3585</f>
        <v>0.078588580913041</v>
      </c>
      <c r="F3585" s="26" t="n">
        <f aca="false">ROUNDDOWN(-LN(1-C3585)/LN((1+$M$1)/$M$1),0)</f>
        <v>0</v>
      </c>
      <c r="G3585" s="26" t="n">
        <f aca="false">ROUNDDOWN(-LN(1-D3585)/LN((1+$O$1)/$O$1),0)</f>
        <v>1</v>
      </c>
      <c r="I3585" s="27" t="n">
        <f aca="true">1-EXP(-GAMMAINV(RAND(),F3585+1,1/(1+$M$1)))</f>
        <v>0.142820135364087</v>
      </c>
      <c r="J3585" s="27" t="n">
        <f aca="true">1-EXP(-GAMMAINV(RAND(),G3585+1,1/(1+$O$1)))</f>
        <v>0.165317570785334</v>
      </c>
    </row>
    <row r="3586" customFormat="false" ht="12.75" hidden="false" customHeight="false" outlineLevel="0" collapsed="false">
      <c r="A3586" s="24" t="n">
        <f aca="true">ROUNDDOWN(RAND()+B3586,0)</f>
        <v>1</v>
      </c>
      <c r="B3586" s="25" t="n">
        <f aca="true">RAND()/2</f>
        <v>0.280179928986773</v>
      </c>
      <c r="C3586" s="25" t="n">
        <f aca="true">RAND()</f>
        <v>0.936123725666654</v>
      </c>
      <c r="D3586" s="25" t="n">
        <f aca="false">A3586*SQRT(C3586)+(1-A3586)*(1-SQRT(1-4*C3586*B3586+4*C3586*B3586^2))/2/B3586</f>
        <v>0.967534870517158</v>
      </c>
      <c r="F3586" s="26" t="n">
        <f aca="false">ROUNDDOWN(-LN(1-C3586)/LN((1+$M$1)/$M$1),0)</f>
        <v>56</v>
      </c>
      <c r="G3586" s="26" t="n">
        <f aca="false">ROUNDDOWN(-LN(1-D3586)/LN((1+$O$1)/$O$1),0)</f>
        <v>70</v>
      </c>
      <c r="I3586" s="27" t="n">
        <f aca="true">1-EXP(-GAMMAINV(RAND(),F3586+1,1/(1+$M$1)))</f>
        <v>0.951493801495146</v>
      </c>
      <c r="J3586" s="27" t="n">
        <f aca="true">1-EXP(-GAMMAINV(RAND(),G3586+1,1/(1+$O$1)))</f>
        <v>0.959878378450684</v>
      </c>
    </row>
    <row r="3587" customFormat="false" ht="12.75" hidden="false" customHeight="false" outlineLevel="0" collapsed="false">
      <c r="A3587" s="24" t="n">
        <f aca="true">ROUNDDOWN(RAND()+B3587,0)</f>
        <v>0</v>
      </c>
      <c r="B3587" s="25" t="n">
        <f aca="true">RAND()/2</f>
        <v>0.358594650348876</v>
      </c>
      <c r="C3587" s="25" t="n">
        <f aca="true">RAND()</f>
        <v>0.141842104007405</v>
      </c>
      <c r="D3587" s="25" t="n">
        <f aca="false">A3587*SQRT(C3587)+(1-A3587)*(1-SQRT(1-4*C3587*B3587+4*C3587*B3587^2))/2/B3587</f>
        <v>0.0941574501642434</v>
      </c>
      <c r="F3587" s="26" t="n">
        <f aca="false">ROUNDDOWN(-LN(1-C3587)/LN((1+$M$1)/$M$1),0)</f>
        <v>3</v>
      </c>
      <c r="G3587" s="26" t="n">
        <f aca="false">ROUNDDOWN(-LN(1-D3587)/LN((1+$O$1)/$O$1),0)</f>
        <v>2</v>
      </c>
      <c r="I3587" s="27" t="n">
        <f aca="true">1-EXP(-GAMMAINV(RAND(),F3587+1,1/(1+$M$1)))</f>
        <v>0.15240282675824</v>
      </c>
      <c r="J3587" s="27" t="n">
        <f aca="true">1-EXP(-GAMMAINV(RAND(),G3587+1,1/(1+$O$1)))</f>
        <v>0.159423217976878</v>
      </c>
    </row>
    <row r="3588" customFormat="false" ht="12.75" hidden="false" customHeight="false" outlineLevel="0" collapsed="false">
      <c r="A3588" s="24" t="n">
        <f aca="true">ROUNDDOWN(RAND()+B3588,0)</f>
        <v>0</v>
      </c>
      <c r="B3588" s="25" t="n">
        <f aca="true">RAND()/2</f>
        <v>0.426328417994018</v>
      </c>
      <c r="C3588" s="25" t="n">
        <f aca="true">RAND()</f>
        <v>0.849046317374216</v>
      </c>
      <c r="D3588" s="25" t="n">
        <f aca="false">A3588*SQRT(C3588)+(1-A3588)*(1-SQRT(1-4*C3588*B3588+4*C3588*B3588^2))/2/B3588</f>
        <v>0.690118323513469</v>
      </c>
      <c r="F3588" s="26" t="n">
        <f aca="false">ROUNDDOWN(-LN(1-C3588)/LN((1+$M$1)/$M$1),0)</f>
        <v>38</v>
      </c>
      <c r="G3588" s="26" t="n">
        <f aca="false">ROUNDDOWN(-LN(1-D3588)/LN((1+$O$1)/$O$1),0)</f>
        <v>24</v>
      </c>
      <c r="I3588" s="27" t="n">
        <f aca="true">1-EXP(-GAMMAINV(RAND(),F3588+1,1/(1+$M$1)))</f>
        <v>0.844372997738582</v>
      </c>
      <c r="J3588" s="27" t="n">
        <f aca="true">1-EXP(-GAMMAINV(RAND(),G3588+1,1/(1+$O$1)))</f>
        <v>0.472283272259826</v>
      </c>
    </row>
    <row r="3589" customFormat="false" ht="12.75" hidden="false" customHeight="false" outlineLevel="0" collapsed="false">
      <c r="A3589" s="24" t="n">
        <f aca="true">ROUNDDOWN(RAND()+B3589,0)</f>
        <v>0</v>
      </c>
      <c r="B3589" s="25" t="n">
        <f aca="true">RAND()/2</f>
        <v>0.00889540688494108</v>
      </c>
      <c r="C3589" s="25" t="n">
        <f aca="true">RAND()</f>
        <v>0.345665496203087</v>
      </c>
      <c r="D3589" s="25" t="n">
        <f aca="false">A3589*SQRT(C3589)+(1-A3589)*(1-SQRT(1-4*C3589*B3589+4*C3589*B3589^2))/2/B3589</f>
        <v>0.343641112577784</v>
      </c>
      <c r="F3589" s="26" t="n">
        <f aca="false">ROUNDDOWN(-LN(1-C3589)/LN((1+$M$1)/$M$1),0)</f>
        <v>8</v>
      </c>
      <c r="G3589" s="26" t="n">
        <f aca="false">ROUNDDOWN(-LN(1-D3589)/LN((1+$O$1)/$O$1),0)</f>
        <v>8</v>
      </c>
      <c r="I3589" s="27" t="n">
        <f aca="true">1-EXP(-GAMMAINV(RAND(),F3589+1,1/(1+$M$1)))</f>
        <v>0.289949127829045</v>
      </c>
      <c r="J3589" s="27" t="n">
        <f aca="true">1-EXP(-GAMMAINV(RAND(),G3589+1,1/(1+$O$1)))</f>
        <v>0.44739209111938</v>
      </c>
    </row>
    <row r="3590" customFormat="false" ht="12.75" hidden="false" customHeight="false" outlineLevel="0" collapsed="false">
      <c r="A3590" s="24" t="n">
        <f aca="true">ROUNDDOWN(RAND()+B3590,0)</f>
        <v>0</v>
      </c>
      <c r="B3590" s="25" t="n">
        <f aca="true">RAND()/2</f>
        <v>0.108016929842058</v>
      </c>
      <c r="C3590" s="25" t="n">
        <f aca="true">RAND()</f>
        <v>0.685520305440306</v>
      </c>
      <c r="D3590" s="25" t="n">
        <f aca="false">A3590*SQRT(C3590)+(1-A3590)*(1-SQRT(1-4*C3590*B3590+4*C3590*B3590^2))/2/B3590</f>
        <v>0.658279719349747</v>
      </c>
      <c r="F3590" s="26" t="n">
        <f aca="false">ROUNDDOWN(-LN(1-C3590)/LN((1+$M$1)/$M$1),0)</f>
        <v>23</v>
      </c>
      <c r="G3590" s="26" t="n">
        <f aca="false">ROUNDDOWN(-LN(1-D3590)/LN((1+$O$1)/$O$1),0)</f>
        <v>22</v>
      </c>
      <c r="I3590" s="27" t="n">
        <f aca="true">1-EXP(-GAMMAINV(RAND(),F3590+1,1/(1+$M$1)))</f>
        <v>0.751601546080987</v>
      </c>
      <c r="J3590" s="27" t="n">
        <f aca="true">1-EXP(-GAMMAINV(RAND(),G3590+1,1/(1+$O$1)))</f>
        <v>0.707637107956174</v>
      </c>
    </row>
    <row r="3591" customFormat="false" ht="12.75" hidden="false" customHeight="false" outlineLevel="0" collapsed="false">
      <c r="A3591" s="24" t="n">
        <f aca="true">ROUNDDOWN(RAND()+B3591,0)</f>
        <v>0</v>
      </c>
      <c r="B3591" s="25" t="n">
        <f aca="true">RAND()/2</f>
        <v>0.259148084171571</v>
      </c>
      <c r="C3591" s="25" t="n">
        <f aca="true">RAND()</f>
        <v>0.00632578767861064</v>
      </c>
      <c r="D3591" s="25" t="n">
        <f aca="false">A3591*SQRT(C3591)+(1-A3591)*(1-SQRT(1-4*C3591*B3591+4*C3591*B3591^2))/2/B3591</f>
        <v>0.00469217746222051</v>
      </c>
      <c r="F3591" s="26" t="n">
        <f aca="false">ROUNDDOWN(-LN(1-C3591)/LN((1+$M$1)/$M$1),0)</f>
        <v>0</v>
      </c>
      <c r="G3591" s="26" t="n">
        <f aca="false">ROUNDDOWN(-LN(1-D3591)/LN((1+$O$1)/$O$1),0)</f>
        <v>0</v>
      </c>
      <c r="I3591" s="27" t="n">
        <f aca="true">1-EXP(-GAMMAINV(RAND(),F3591+1,1/(1+$M$1)))</f>
        <v>0.00433658023969652</v>
      </c>
      <c r="J3591" s="27" t="n">
        <f aca="true">1-EXP(-GAMMAINV(RAND(),G3591+1,1/(1+$O$1)))</f>
        <v>0.039604987933948</v>
      </c>
    </row>
    <row r="3592" customFormat="false" ht="12.75" hidden="false" customHeight="false" outlineLevel="0" collapsed="false">
      <c r="A3592" s="24" t="n">
        <f aca="true">ROUNDDOWN(RAND()+B3592,0)</f>
        <v>0</v>
      </c>
      <c r="B3592" s="25" t="n">
        <f aca="true">RAND()/2</f>
        <v>0.0257866852568106</v>
      </c>
      <c r="C3592" s="25" t="n">
        <f aca="true">RAND()</f>
        <v>0.505196390132377</v>
      </c>
      <c r="D3592" s="25" t="n">
        <f aca="false">A3592*SQRT(C3592)+(1-A3592)*(1-SQRT(1-4*C3592*B3592+4*C3592*B3592^2))/2/B3592</f>
        <v>0.498579133770846</v>
      </c>
      <c r="F3592" s="26" t="n">
        <f aca="false">ROUNDDOWN(-LN(1-C3592)/LN((1+$M$1)/$M$1),0)</f>
        <v>14</v>
      </c>
      <c r="G3592" s="26" t="n">
        <f aca="false">ROUNDDOWN(-LN(1-D3592)/LN((1+$O$1)/$O$1),0)</f>
        <v>14</v>
      </c>
      <c r="I3592" s="27" t="n">
        <f aca="true">1-EXP(-GAMMAINV(RAND(),F3592+1,1/(1+$M$1)))</f>
        <v>0.479639582957784</v>
      </c>
      <c r="J3592" s="27" t="n">
        <f aca="true">1-EXP(-GAMMAINV(RAND(),G3592+1,1/(1+$O$1)))</f>
        <v>0.420523287584765</v>
      </c>
    </row>
    <row r="3593" customFormat="false" ht="12.75" hidden="false" customHeight="false" outlineLevel="0" collapsed="false">
      <c r="A3593" s="24" t="n">
        <f aca="true">ROUNDDOWN(RAND()+B3593,0)</f>
        <v>0</v>
      </c>
      <c r="B3593" s="25" t="n">
        <f aca="true">RAND()/2</f>
        <v>0.191049463847239</v>
      </c>
      <c r="C3593" s="25" t="n">
        <f aca="true">RAND()</f>
        <v>0.571743073851108</v>
      </c>
      <c r="D3593" s="25" t="n">
        <f aca="false">A3593*SQRT(C3593)+(1-A3593)*(1-SQRT(1-4*C3593*B3593+4*C3593*B3593^2))/2/B3593</f>
        <v>0.512739018813295</v>
      </c>
      <c r="F3593" s="26" t="n">
        <f aca="false">ROUNDDOWN(-LN(1-C3593)/LN((1+$M$1)/$M$1),0)</f>
        <v>17</v>
      </c>
      <c r="G3593" s="26" t="n">
        <f aca="false">ROUNDDOWN(-LN(1-D3593)/LN((1+$O$1)/$O$1),0)</f>
        <v>14</v>
      </c>
      <c r="I3593" s="27" t="n">
        <f aca="true">1-EXP(-GAMMAINV(RAND(),F3593+1,1/(1+$M$1)))</f>
        <v>0.47812372658403</v>
      </c>
      <c r="J3593" s="27" t="n">
        <f aca="true">1-EXP(-GAMMAINV(RAND(),G3593+1,1/(1+$O$1)))</f>
        <v>0.621118926339651</v>
      </c>
    </row>
    <row r="3594" customFormat="false" ht="12.75" hidden="false" customHeight="false" outlineLevel="0" collapsed="false">
      <c r="A3594" s="24" t="n">
        <f aca="true">ROUNDDOWN(RAND()+B3594,0)</f>
        <v>0</v>
      </c>
      <c r="B3594" s="25" t="n">
        <f aca="true">RAND()/2</f>
        <v>0.386387376028714</v>
      </c>
      <c r="C3594" s="25" t="n">
        <f aca="true">RAND()</f>
        <v>0.45213691284566</v>
      </c>
      <c r="D3594" s="25" t="n">
        <f aca="false">A3594*SQRT(C3594)+(1-A3594)*(1-SQRT(1-4*C3594*B3594+4*C3594*B3594^2))/2/B3594</f>
        <v>0.31602648252585</v>
      </c>
      <c r="F3594" s="26" t="n">
        <f aca="false">ROUNDDOWN(-LN(1-C3594)/LN((1+$M$1)/$M$1),0)</f>
        <v>12</v>
      </c>
      <c r="G3594" s="26" t="n">
        <f aca="false">ROUNDDOWN(-LN(1-D3594)/LN((1+$O$1)/$O$1),0)</f>
        <v>7</v>
      </c>
      <c r="I3594" s="27" t="n">
        <f aca="true">1-EXP(-GAMMAINV(RAND(),F3594+1,1/(1+$M$1)))</f>
        <v>0.399243503516971</v>
      </c>
      <c r="J3594" s="27" t="n">
        <f aca="true">1-EXP(-GAMMAINV(RAND(),G3594+1,1/(1+$O$1)))</f>
        <v>0.159629073495567</v>
      </c>
    </row>
    <row r="3595" customFormat="false" ht="12.75" hidden="false" customHeight="false" outlineLevel="0" collapsed="false">
      <c r="A3595" s="24" t="n">
        <f aca="true">ROUNDDOWN(RAND()+B3595,0)</f>
        <v>0</v>
      </c>
      <c r="B3595" s="25" t="n">
        <f aca="true">RAND()/2</f>
        <v>0.0436824426774435</v>
      </c>
      <c r="C3595" s="25" t="n">
        <f aca="true">RAND()</f>
        <v>0.55738597254285</v>
      </c>
      <c r="D3595" s="25" t="n">
        <f aca="false">A3595*SQRT(C3595)+(1-A3595)*(1-SQRT(1-4*C3595*B3595+4*C3595*B3595^2))/2/B3595</f>
        <v>0.546063453830758</v>
      </c>
      <c r="F3595" s="26" t="n">
        <f aca="false">ROUNDDOWN(-LN(1-C3595)/LN((1+$M$1)/$M$1),0)</f>
        <v>16</v>
      </c>
      <c r="G3595" s="26" t="n">
        <f aca="false">ROUNDDOWN(-LN(1-D3595)/LN((1+$O$1)/$O$1),0)</f>
        <v>16</v>
      </c>
      <c r="I3595" s="27" t="n">
        <f aca="true">1-EXP(-GAMMAINV(RAND(),F3595+1,1/(1+$M$1)))</f>
        <v>0.62008557334706</v>
      </c>
      <c r="J3595" s="27" t="n">
        <f aca="true">1-EXP(-GAMMAINV(RAND(),G3595+1,1/(1+$O$1)))</f>
        <v>0.510768530304285</v>
      </c>
    </row>
    <row r="3596" customFormat="false" ht="12.75" hidden="false" customHeight="false" outlineLevel="0" collapsed="false">
      <c r="A3596" s="24" t="n">
        <f aca="true">ROUNDDOWN(RAND()+B3596,0)</f>
        <v>1</v>
      </c>
      <c r="B3596" s="25" t="n">
        <f aca="true">RAND()/2</f>
        <v>0.312197940998891</v>
      </c>
      <c r="C3596" s="25" t="n">
        <f aca="true">RAND()</f>
        <v>0.72269837421427</v>
      </c>
      <c r="D3596" s="25" t="n">
        <f aca="false">A3596*SQRT(C3596)+(1-A3596)*(1-SQRT(1-4*C3596*B3596+4*C3596*B3596^2))/2/B3596</f>
        <v>0.850116682705539</v>
      </c>
      <c r="F3596" s="26" t="n">
        <f aca="false">ROUNDDOWN(-LN(1-C3596)/LN((1+$M$1)/$M$1),0)</f>
        <v>26</v>
      </c>
      <c r="G3596" s="26" t="n">
        <f aca="false">ROUNDDOWN(-LN(1-D3596)/LN((1+$O$1)/$O$1),0)</f>
        <v>38</v>
      </c>
      <c r="I3596" s="27" t="n">
        <f aca="true">1-EXP(-GAMMAINV(RAND(),F3596+1,1/(1+$M$1)))</f>
        <v>0.59246243656906</v>
      </c>
      <c r="J3596" s="27" t="n">
        <f aca="true">1-EXP(-GAMMAINV(RAND(),G3596+1,1/(1+$O$1)))</f>
        <v>0.850916711554833</v>
      </c>
    </row>
    <row r="3597" customFormat="false" ht="12.75" hidden="false" customHeight="false" outlineLevel="0" collapsed="false">
      <c r="A3597" s="24" t="n">
        <f aca="true">ROUNDDOWN(RAND()+B3597,0)</f>
        <v>0</v>
      </c>
      <c r="B3597" s="25" t="n">
        <f aca="true">RAND()/2</f>
        <v>0.42139441546907</v>
      </c>
      <c r="C3597" s="25" t="n">
        <f aca="true">RAND()</f>
        <v>0.917285047674586</v>
      </c>
      <c r="D3597" s="25" t="n">
        <f aca="false">A3597*SQRT(C3597)+(1-A3597)*(1-SQRT(1-4*C3597*B3597+4*C3597*B3597^2))/2/B3597</f>
        <v>0.801348943479909</v>
      </c>
      <c r="F3597" s="26" t="n">
        <f aca="false">ROUNDDOWN(-LN(1-C3597)/LN((1+$M$1)/$M$1),0)</f>
        <v>51</v>
      </c>
      <c r="G3597" s="26" t="n">
        <f aca="false">ROUNDDOWN(-LN(1-D3597)/LN((1+$O$1)/$O$1),0)</f>
        <v>33</v>
      </c>
      <c r="I3597" s="27" t="n">
        <f aca="true">1-EXP(-GAMMAINV(RAND(),F3597+1,1/(1+$M$1)))</f>
        <v>0.894860263797416</v>
      </c>
      <c r="J3597" s="27" t="n">
        <f aca="true">1-EXP(-GAMMAINV(RAND(),G3597+1,1/(1+$O$1)))</f>
        <v>0.807071511058181</v>
      </c>
    </row>
    <row r="3598" customFormat="false" ht="12.75" hidden="false" customHeight="false" outlineLevel="0" collapsed="false">
      <c r="A3598" s="24" t="n">
        <f aca="true">ROUNDDOWN(RAND()+B3598,0)</f>
        <v>0</v>
      </c>
      <c r="B3598" s="25" t="n">
        <f aca="true">RAND()/2</f>
        <v>0.206237029912874</v>
      </c>
      <c r="C3598" s="25" t="n">
        <f aca="true">RAND()</f>
        <v>0.451461059614068</v>
      </c>
      <c r="D3598" s="25" t="n">
        <f aca="false">A3598*SQRT(C3598)+(1-A3598)*(1-SQRT(1-4*C3598*B3598+4*C3598*B3598^2))/2/B3598</f>
        <v>0.389668404396556</v>
      </c>
      <c r="F3598" s="26" t="n">
        <f aca="false">ROUNDDOWN(-LN(1-C3598)/LN((1+$M$1)/$M$1),0)</f>
        <v>12</v>
      </c>
      <c r="G3598" s="26" t="n">
        <f aca="false">ROUNDDOWN(-LN(1-D3598)/LN((1+$O$1)/$O$1),0)</f>
        <v>10</v>
      </c>
      <c r="I3598" s="27" t="n">
        <f aca="true">1-EXP(-GAMMAINV(RAND(),F3598+1,1/(1+$M$1)))</f>
        <v>0.443988568762845</v>
      </c>
      <c r="J3598" s="27" t="n">
        <f aca="true">1-EXP(-GAMMAINV(RAND(),G3598+1,1/(1+$O$1)))</f>
        <v>0.27267747039956</v>
      </c>
    </row>
    <row r="3599" customFormat="false" ht="12.75" hidden="false" customHeight="false" outlineLevel="0" collapsed="false">
      <c r="A3599" s="24" t="n">
        <f aca="true">ROUNDDOWN(RAND()+B3599,0)</f>
        <v>0</v>
      </c>
      <c r="B3599" s="25" t="n">
        <f aca="true">RAND()/2</f>
        <v>0.232875434551162</v>
      </c>
      <c r="C3599" s="25" t="n">
        <f aca="true">RAND()</f>
        <v>0.53273312661458</v>
      </c>
      <c r="D3599" s="25" t="n">
        <f aca="false">A3599*SQRT(C3599)+(1-A3599)*(1-SQRT(1-4*C3599*B3599+4*C3599*B3599^2))/2/B3599</f>
        <v>0.457391926481568</v>
      </c>
      <c r="F3599" s="26" t="n">
        <f aca="false">ROUNDDOWN(-LN(1-C3599)/LN((1+$M$1)/$M$1),0)</f>
        <v>15</v>
      </c>
      <c r="G3599" s="26" t="n">
        <f aca="false">ROUNDDOWN(-LN(1-D3599)/LN((1+$O$1)/$O$1),0)</f>
        <v>12</v>
      </c>
      <c r="I3599" s="27" t="n">
        <f aca="true">1-EXP(-GAMMAINV(RAND(),F3599+1,1/(1+$M$1)))</f>
        <v>0.506155335434065</v>
      </c>
      <c r="J3599" s="27" t="n">
        <f aca="true">1-EXP(-GAMMAINV(RAND(),G3599+1,1/(1+$O$1)))</f>
        <v>0.470563011909416</v>
      </c>
    </row>
    <row r="3600" customFormat="false" ht="12.75" hidden="false" customHeight="false" outlineLevel="0" collapsed="false">
      <c r="A3600" s="24" t="n">
        <f aca="true">ROUNDDOWN(RAND()+B3600,0)</f>
        <v>0</v>
      </c>
      <c r="B3600" s="25" t="n">
        <f aca="true">RAND()/2</f>
        <v>0.230444852687458</v>
      </c>
      <c r="C3600" s="25" t="n">
        <f aca="true">RAND()</f>
        <v>0.718542834659395</v>
      </c>
      <c r="D3600" s="25" t="n">
        <f aca="false">A3600*SQRT(C3600)+(1-A3600)*(1-SQRT(1-4*C3600*B3600+4*C3600*B3600^2))/2/B3600</f>
        <v>0.650458774683492</v>
      </c>
      <c r="F3600" s="26" t="n">
        <f aca="false">ROUNDDOWN(-LN(1-C3600)/LN((1+$M$1)/$M$1),0)</f>
        <v>25</v>
      </c>
      <c r="G3600" s="26" t="n">
        <f aca="false">ROUNDDOWN(-LN(1-D3600)/LN((1+$O$1)/$O$1),0)</f>
        <v>21</v>
      </c>
      <c r="I3600" s="27" t="n">
        <f aca="true">1-EXP(-GAMMAINV(RAND(),F3600+1,1/(1+$M$1)))</f>
        <v>0.670450746029953</v>
      </c>
      <c r="J3600" s="27" t="n">
        <f aca="true">1-EXP(-GAMMAINV(RAND(),G3600+1,1/(1+$O$1)))</f>
        <v>0.539296081342172</v>
      </c>
    </row>
    <row r="3601" customFormat="false" ht="12.75" hidden="false" customHeight="false" outlineLevel="0" collapsed="false">
      <c r="A3601" s="24" t="n">
        <f aca="true">ROUNDDOWN(RAND()+B3601,0)</f>
        <v>0</v>
      </c>
      <c r="B3601" s="25" t="n">
        <f aca="true">RAND()/2</f>
        <v>0.420670011823776</v>
      </c>
      <c r="C3601" s="25" t="n">
        <f aca="true">RAND()</f>
        <v>0.446226723598511</v>
      </c>
      <c r="D3601" s="25" t="n">
        <f aca="false">A3601*SQRT(C3601)+(1-A3601)*(1-SQRT(1-4*C3601*B3601+4*C3601*B3601^2))/2/B3601</f>
        <v>0.295161399955017</v>
      </c>
      <c r="F3601" s="26" t="n">
        <f aca="false">ROUNDDOWN(-LN(1-C3601)/LN((1+$M$1)/$M$1),0)</f>
        <v>12</v>
      </c>
      <c r="G3601" s="26" t="n">
        <f aca="false">ROUNDDOWN(-LN(1-D3601)/LN((1+$O$1)/$O$1),0)</f>
        <v>7</v>
      </c>
      <c r="I3601" s="27" t="n">
        <f aca="true">1-EXP(-GAMMAINV(RAND(),F3601+1,1/(1+$M$1)))</f>
        <v>0.446197545395109</v>
      </c>
      <c r="J3601" s="27" t="n">
        <f aca="true">1-EXP(-GAMMAINV(RAND(),G3601+1,1/(1+$O$1)))</f>
        <v>0.351550742046904</v>
      </c>
    </row>
    <row r="3602" customFormat="false" ht="12.75" hidden="false" customHeight="false" outlineLevel="0" collapsed="false">
      <c r="A3602" s="24" t="n">
        <f aca="true">ROUNDDOWN(RAND()+B3602,0)</f>
        <v>0</v>
      </c>
      <c r="B3602" s="25" t="n">
        <f aca="true">RAND()/2</f>
        <v>0.435981807195288</v>
      </c>
      <c r="C3602" s="25" t="n">
        <f aca="true">RAND()</f>
        <v>0.971811643162193</v>
      </c>
      <c r="D3602" s="25" t="n">
        <f aca="false">A3602*SQRT(C3602)+(1-A3602)*(1-SQRT(1-4*C3602*B3602+4*C3602*B3602^2))/2/B3602</f>
        <v>0.905947669801433</v>
      </c>
      <c r="F3602" s="26" t="n">
        <f aca="false">ROUNDDOWN(-LN(1-C3602)/LN((1+$M$1)/$M$1),0)</f>
        <v>73</v>
      </c>
      <c r="G3602" s="26" t="n">
        <f aca="false">ROUNDDOWN(-LN(1-D3602)/LN((1+$O$1)/$O$1),0)</f>
        <v>48</v>
      </c>
      <c r="I3602" s="27" t="n">
        <f aca="true">1-EXP(-GAMMAINV(RAND(),F3602+1,1/(1+$M$1)))</f>
        <v>0.977021307687583</v>
      </c>
      <c r="J3602" s="27" t="n">
        <f aca="true">1-EXP(-GAMMAINV(RAND(),G3602+1,1/(1+$O$1)))</f>
        <v>0.914604570445078</v>
      </c>
    </row>
    <row r="3603" customFormat="false" ht="12.75" hidden="false" customHeight="false" outlineLevel="0" collapsed="false">
      <c r="A3603" s="24" t="n">
        <f aca="true">ROUNDDOWN(RAND()+B3603,0)</f>
        <v>0</v>
      </c>
      <c r="B3603" s="25" t="n">
        <f aca="true">RAND()/2</f>
        <v>0.0529823129064238</v>
      </c>
      <c r="C3603" s="25" t="n">
        <f aca="true">RAND()</f>
        <v>0.12816257007744</v>
      </c>
      <c r="D3603" s="25" t="n">
        <f aca="false">A3603*SQRT(C3603)+(1-A3603)*(1-SQRT(1-4*C3603*B3603+4*C3603*B3603^2))/2/B3603</f>
        <v>0.122162916977519</v>
      </c>
      <c r="F3603" s="26" t="n">
        <f aca="false">ROUNDDOWN(-LN(1-C3603)/LN((1+$M$1)/$M$1),0)</f>
        <v>2</v>
      </c>
      <c r="G3603" s="26" t="n">
        <f aca="false">ROUNDDOWN(-LN(1-D3603)/LN((1+$O$1)/$O$1),0)</f>
        <v>2</v>
      </c>
      <c r="I3603" s="27" t="n">
        <f aca="true">1-EXP(-GAMMAINV(RAND(),F3603+1,1/(1+$M$1)))</f>
        <v>0.0819810449394667</v>
      </c>
      <c r="J3603" s="27" t="n">
        <f aca="true">1-EXP(-GAMMAINV(RAND(),G3603+1,1/(1+$O$1)))</f>
        <v>0.0790079114186294</v>
      </c>
    </row>
    <row r="3604" customFormat="false" ht="12.75" hidden="false" customHeight="false" outlineLevel="0" collapsed="false">
      <c r="A3604" s="24" t="n">
        <f aca="true">ROUNDDOWN(RAND()+B3604,0)</f>
        <v>0</v>
      </c>
      <c r="B3604" s="25" t="n">
        <f aca="true">RAND()/2</f>
        <v>0.0584447224228503</v>
      </c>
      <c r="C3604" s="25" t="n">
        <f aca="true">RAND()</f>
        <v>0.826467895922745</v>
      </c>
      <c r="D3604" s="25" t="n">
        <f aca="false">A3604*SQRT(C3604)+(1-A3604)*(1-SQRT(1-4*C3604*B3604+4*C3604*B3604^2))/2/B3604</f>
        <v>0.817195047478977</v>
      </c>
      <c r="F3604" s="26" t="n">
        <f aca="false">ROUNDDOWN(-LN(1-C3604)/LN((1+$M$1)/$M$1),0)</f>
        <v>35</v>
      </c>
      <c r="G3604" s="26" t="n">
        <f aca="false">ROUNDDOWN(-LN(1-D3604)/LN((1+$O$1)/$O$1),0)</f>
        <v>34</v>
      </c>
      <c r="I3604" s="27" t="n">
        <f aca="true">1-EXP(-GAMMAINV(RAND(),F3604+1,1/(1+$M$1)))</f>
        <v>0.797647318673399</v>
      </c>
      <c r="J3604" s="27" t="n">
        <f aca="true">1-EXP(-GAMMAINV(RAND(),G3604+1,1/(1+$O$1)))</f>
        <v>0.882107926372325</v>
      </c>
    </row>
    <row r="3605" customFormat="false" ht="12.75" hidden="false" customHeight="false" outlineLevel="0" collapsed="false">
      <c r="A3605" s="24" t="n">
        <f aca="true">ROUNDDOWN(RAND()+B3605,0)</f>
        <v>0</v>
      </c>
      <c r="B3605" s="25" t="n">
        <f aca="true">RAND()/2</f>
        <v>0.38613093570207</v>
      </c>
      <c r="C3605" s="25" t="n">
        <f aca="true">RAND()</f>
        <v>0.21731629177432</v>
      </c>
      <c r="D3605" s="25" t="n">
        <f aca="false">A3605*SQRT(C3605)+(1-A3605)*(1-SQRT(1-4*C3605*B3605+4*C3605*B3605^2))/2/B3605</f>
        <v>0.141090247970162</v>
      </c>
      <c r="F3605" s="26" t="n">
        <f aca="false">ROUNDDOWN(-LN(1-C3605)/LN((1+$M$1)/$M$1),0)</f>
        <v>5</v>
      </c>
      <c r="G3605" s="26" t="n">
        <f aca="false">ROUNDDOWN(-LN(1-D3605)/LN((1+$O$1)/$O$1),0)</f>
        <v>3</v>
      </c>
      <c r="I3605" s="27" t="n">
        <f aca="true">1-EXP(-GAMMAINV(RAND(),F3605+1,1/(1+$M$1)))</f>
        <v>0.186266272850531</v>
      </c>
      <c r="J3605" s="27" t="n">
        <f aca="true">1-EXP(-GAMMAINV(RAND(),G3605+1,1/(1+$O$1)))</f>
        <v>0.220053454816448</v>
      </c>
    </row>
    <row r="3606" customFormat="false" ht="12.75" hidden="false" customHeight="false" outlineLevel="0" collapsed="false">
      <c r="A3606" s="24" t="n">
        <f aca="true">ROUNDDOWN(RAND()+B3606,0)</f>
        <v>0</v>
      </c>
      <c r="B3606" s="25" t="n">
        <f aca="true">RAND()/2</f>
        <v>0.144129045836208</v>
      </c>
      <c r="C3606" s="25" t="n">
        <f aca="true">RAND()</f>
        <v>0.372058777611791</v>
      </c>
      <c r="D3606" s="25" t="n">
        <f aca="false">A3606*SQRT(C3606)+(1-A3606)*(1-SQRT(1-4*C3606*B3606+4*C3606*B3606^2))/2/B3606</f>
        <v>0.334567439278476</v>
      </c>
      <c r="F3606" s="26" t="n">
        <f aca="false">ROUNDDOWN(-LN(1-C3606)/LN((1+$M$1)/$M$1),0)</f>
        <v>9</v>
      </c>
      <c r="G3606" s="26" t="n">
        <f aca="false">ROUNDDOWN(-LN(1-D3606)/LN((1+$O$1)/$O$1),0)</f>
        <v>8</v>
      </c>
      <c r="I3606" s="27" t="n">
        <f aca="true">1-EXP(-GAMMAINV(RAND(),F3606+1,1/(1+$M$1)))</f>
        <v>0.247500636206979</v>
      </c>
      <c r="J3606" s="27" t="n">
        <f aca="true">1-EXP(-GAMMAINV(RAND(),G3606+1,1/(1+$O$1)))</f>
        <v>0.293170249137747</v>
      </c>
    </row>
    <row r="3607" customFormat="false" ht="12.75" hidden="false" customHeight="false" outlineLevel="0" collapsed="false">
      <c r="A3607" s="24" t="n">
        <f aca="true">ROUNDDOWN(RAND()+B3607,0)</f>
        <v>0</v>
      </c>
      <c r="B3607" s="25" t="n">
        <f aca="true">RAND()/2</f>
        <v>0.304060026888942</v>
      </c>
      <c r="C3607" s="25" t="n">
        <f aca="true">RAND()</f>
        <v>0.468092220510716</v>
      </c>
      <c r="D3607" s="25" t="n">
        <f aca="false">A3607*SQRT(C3607)+(1-A3607)*(1-SQRT(1-4*C3607*B3607+4*C3607*B3607^2))/2/B3607</f>
        <v>0.36663655474845</v>
      </c>
      <c r="F3607" s="26" t="n">
        <f aca="false">ROUNDDOWN(-LN(1-C3607)/LN((1+$M$1)/$M$1),0)</f>
        <v>12</v>
      </c>
      <c r="G3607" s="26" t="n">
        <f aca="false">ROUNDDOWN(-LN(1-D3607)/LN((1+$O$1)/$O$1),0)</f>
        <v>9</v>
      </c>
      <c r="I3607" s="27" t="n">
        <f aca="true">1-EXP(-GAMMAINV(RAND(),F3607+1,1/(1+$M$1)))</f>
        <v>0.392077458180584</v>
      </c>
      <c r="J3607" s="27" t="n">
        <f aca="true">1-EXP(-GAMMAINV(RAND(),G3607+1,1/(1+$O$1)))</f>
        <v>0.463008968705591</v>
      </c>
    </row>
    <row r="3608" customFormat="false" ht="12.75" hidden="false" customHeight="false" outlineLevel="0" collapsed="false">
      <c r="A3608" s="24" t="n">
        <f aca="true">ROUNDDOWN(RAND()+B3608,0)</f>
        <v>0</v>
      </c>
      <c r="B3608" s="25" t="n">
        <f aca="true">RAND()/2</f>
        <v>0.262301613681811</v>
      </c>
      <c r="C3608" s="25" t="n">
        <f aca="true">RAND()</f>
        <v>0.986467155760907</v>
      </c>
      <c r="D3608" s="25" t="n">
        <f aca="false">A3608*SQRT(C3608)+(1-A3608)*(1-SQRT(1-4*C3608*B3608+4*C3608*B3608^2))/2/B3608</f>
        <v>0.979238202222573</v>
      </c>
      <c r="F3608" s="26" t="n">
        <f aca="false">ROUNDDOWN(-LN(1-C3608)/LN((1+$M$1)/$M$1),0)</f>
        <v>88</v>
      </c>
      <c r="G3608" s="26" t="n">
        <f aca="false">ROUNDDOWN(-LN(1-D3608)/LN((1+$O$1)/$O$1),0)</f>
        <v>79</v>
      </c>
      <c r="I3608" s="27" t="n">
        <f aca="true">1-EXP(-GAMMAINV(RAND(),F3608+1,1/(1+$M$1)))</f>
        <v>0.963593377630354</v>
      </c>
      <c r="J3608" s="27" t="n">
        <f aca="true">1-EXP(-GAMMAINV(RAND(),G3608+1,1/(1+$O$1)))</f>
        <v>0.967671157255517</v>
      </c>
    </row>
    <row r="3609" customFormat="false" ht="12.75" hidden="false" customHeight="false" outlineLevel="0" collapsed="false">
      <c r="A3609" s="24" t="n">
        <f aca="true">ROUNDDOWN(RAND()+B3609,0)</f>
        <v>1</v>
      </c>
      <c r="B3609" s="25" t="n">
        <f aca="true">RAND()/2</f>
        <v>0.404916074234401</v>
      </c>
      <c r="C3609" s="25" t="n">
        <f aca="true">RAND()</f>
        <v>0.0920789668089443</v>
      </c>
      <c r="D3609" s="25" t="n">
        <f aca="false">A3609*SQRT(C3609)+(1-A3609)*(1-SQRT(1-4*C3609*B3609+4*C3609*B3609^2))/2/B3609</f>
        <v>0.303445162770713</v>
      </c>
      <c r="F3609" s="26" t="n">
        <f aca="false">ROUNDDOWN(-LN(1-C3609)/LN((1+$M$1)/$M$1),0)</f>
        <v>1</v>
      </c>
      <c r="G3609" s="26" t="n">
        <f aca="false">ROUNDDOWN(-LN(1-D3609)/LN((1+$O$1)/$O$1),0)</f>
        <v>7</v>
      </c>
      <c r="I3609" s="27" t="n">
        <f aca="true">1-EXP(-GAMMAINV(RAND(),F3609+1,1/(1+$M$1)))</f>
        <v>0.13037844117889</v>
      </c>
      <c r="J3609" s="27" t="n">
        <f aca="true">1-EXP(-GAMMAINV(RAND(),G3609+1,1/(1+$O$1)))</f>
        <v>0.41203552149309</v>
      </c>
    </row>
    <row r="3610" customFormat="false" ht="12.75" hidden="false" customHeight="false" outlineLevel="0" collapsed="false">
      <c r="A3610" s="24" t="n">
        <f aca="true">ROUNDDOWN(RAND()+B3610,0)</f>
        <v>0</v>
      </c>
      <c r="B3610" s="25" t="n">
        <f aca="true">RAND()/2</f>
        <v>0.188650129639327</v>
      </c>
      <c r="C3610" s="25" t="n">
        <f aca="true">RAND()</f>
        <v>0.479344762279974</v>
      </c>
      <c r="D3610" s="25" t="n">
        <f aca="false">A3610*SQRT(C3610)+(1-A3610)*(1-SQRT(1-4*C3610*B3610+4*C3610*B3610^2))/2/B3610</f>
        <v>0.422608899826722</v>
      </c>
      <c r="F3610" s="26" t="n">
        <f aca="false">ROUNDDOWN(-LN(1-C3610)/LN((1+$M$1)/$M$1),0)</f>
        <v>13</v>
      </c>
      <c r="G3610" s="26" t="n">
        <f aca="false">ROUNDDOWN(-LN(1-D3610)/LN((1+$O$1)/$O$1),0)</f>
        <v>11</v>
      </c>
      <c r="I3610" s="27" t="n">
        <f aca="true">1-EXP(-GAMMAINV(RAND(),F3610+1,1/(1+$M$1)))</f>
        <v>0.498532970127945</v>
      </c>
      <c r="J3610" s="27" t="n">
        <f aca="true">1-EXP(-GAMMAINV(RAND(),G3610+1,1/(1+$O$1)))</f>
        <v>0.491842676303916</v>
      </c>
    </row>
    <row r="3611" customFormat="false" ht="12.75" hidden="false" customHeight="false" outlineLevel="0" collapsed="false">
      <c r="A3611" s="24" t="n">
        <f aca="true">ROUNDDOWN(RAND()+B3611,0)</f>
        <v>0</v>
      </c>
      <c r="B3611" s="25" t="n">
        <f aca="true">RAND()/2</f>
        <v>0.325942027253724</v>
      </c>
      <c r="C3611" s="25" t="n">
        <f aca="true">RAND()</f>
        <v>0.988967281144112</v>
      </c>
      <c r="D3611" s="25" t="n">
        <f aca="false">A3611*SQRT(C3611)+(1-A3611)*(1-SQRT(1-4*C3611*B3611+4*C3611*B3611^2))/2/B3611</f>
        <v>0.979048324152387</v>
      </c>
      <c r="F3611" s="26" t="n">
        <f aca="false">ROUNDDOWN(-LN(1-C3611)/LN((1+$M$1)/$M$1),0)</f>
        <v>92</v>
      </c>
      <c r="G3611" s="26" t="n">
        <f aca="false">ROUNDDOWN(-LN(1-D3611)/LN((1+$O$1)/$O$1),0)</f>
        <v>79</v>
      </c>
      <c r="I3611" s="27" t="n">
        <f aca="true">1-EXP(-GAMMAINV(RAND(),F3611+1,1/(1+$M$1)))</f>
        <v>0.975064644572675</v>
      </c>
      <c r="J3611" s="27" t="n">
        <f aca="true">1-EXP(-GAMMAINV(RAND(),G3611+1,1/(1+$O$1)))</f>
        <v>0.976266977497855</v>
      </c>
    </row>
    <row r="3612" customFormat="false" ht="12.75" hidden="false" customHeight="false" outlineLevel="0" collapsed="false">
      <c r="A3612" s="24" t="n">
        <f aca="true">ROUNDDOWN(RAND()+B3612,0)</f>
        <v>1</v>
      </c>
      <c r="B3612" s="25" t="n">
        <f aca="true">RAND()/2</f>
        <v>0.18639950899459</v>
      </c>
      <c r="C3612" s="25" t="n">
        <f aca="true">RAND()</f>
        <v>0.352708897000411</v>
      </c>
      <c r="D3612" s="25" t="n">
        <f aca="false">A3612*SQRT(C3612)+(1-A3612)*(1-SQRT(1-4*C3612*B3612+4*C3612*B3612^2))/2/B3612</f>
        <v>0.593893001306136</v>
      </c>
      <c r="F3612" s="26" t="n">
        <f aca="false">ROUNDDOWN(-LN(1-C3612)/LN((1+$M$1)/$M$1),0)</f>
        <v>8</v>
      </c>
      <c r="G3612" s="26" t="n">
        <f aca="false">ROUNDDOWN(-LN(1-D3612)/LN((1+$O$1)/$O$1),0)</f>
        <v>18</v>
      </c>
      <c r="I3612" s="27" t="n">
        <f aca="true">1-EXP(-GAMMAINV(RAND(),F3612+1,1/(1+$M$1)))</f>
        <v>0.349381527412099</v>
      </c>
      <c r="J3612" s="27" t="n">
        <f aca="true">1-EXP(-GAMMAINV(RAND(),G3612+1,1/(1+$O$1)))</f>
        <v>0.735655529636018</v>
      </c>
    </row>
    <row r="3613" customFormat="false" ht="12.75" hidden="false" customHeight="false" outlineLevel="0" collapsed="false">
      <c r="A3613" s="24" t="n">
        <f aca="true">ROUNDDOWN(RAND()+B3613,0)</f>
        <v>0</v>
      </c>
      <c r="B3613" s="25" t="n">
        <f aca="true">RAND()/2</f>
        <v>0.146290768936891</v>
      </c>
      <c r="C3613" s="25" t="n">
        <f aca="true">RAND()</f>
        <v>0.610800903972968</v>
      </c>
      <c r="D3613" s="25" t="n">
        <f aca="false">A3613*SQRT(C3613)+(1-A3613)*(1-SQRT(1-4*C3613*B3613+4*C3613*B3613^2))/2/B3613</f>
        <v>0.56877159946862</v>
      </c>
      <c r="F3613" s="26" t="n">
        <f aca="false">ROUNDDOWN(-LN(1-C3613)/LN((1+$M$1)/$M$1),0)</f>
        <v>19</v>
      </c>
      <c r="G3613" s="26" t="n">
        <f aca="false">ROUNDDOWN(-LN(1-D3613)/LN((1+$O$1)/$O$1),0)</f>
        <v>17</v>
      </c>
      <c r="I3613" s="27" t="n">
        <f aca="true">1-EXP(-GAMMAINV(RAND(),F3613+1,1/(1+$M$1)))</f>
        <v>0.500226904013504</v>
      </c>
      <c r="J3613" s="27" t="n">
        <f aca="true">1-EXP(-GAMMAINV(RAND(),G3613+1,1/(1+$O$1)))</f>
        <v>0.608821146200036</v>
      </c>
    </row>
    <row r="3614" customFormat="false" ht="12.75" hidden="false" customHeight="false" outlineLevel="0" collapsed="false">
      <c r="A3614" s="24" t="n">
        <f aca="true">ROUNDDOWN(RAND()+B3614,0)</f>
        <v>0</v>
      </c>
      <c r="B3614" s="25" t="n">
        <f aca="true">RAND()/2</f>
        <v>0.408650996086542</v>
      </c>
      <c r="C3614" s="25" t="n">
        <f aca="true">RAND()</f>
        <v>0.0781297981432142</v>
      </c>
      <c r="D3614" s="25" t="n">
        <f aca="false">A3614*SQRT(C3614)+(1-A3614)*(1-SQRT(1-4*C3614*B3614+4*C3614*B3614^2))/2/B3614</f>
        <v>0.0471088754563861</v>
      </c>
      <c r="F3614" s="26" t="n">
        <f aca="false">ROUNDDOWN(-LN(1-C3614)/LN((1+$M$1)/$M$1),0)</f>
        <v>1</v>
      </c>
      <c r="G3614" s="26" t="n">
        <f aca="false">ROUNDDOWN(-LN(1-D3614)/LN((1+$O$1)/$O$1),0)</f>
        <v>0</v>
      </c>
      <c r="I3614" s="27" t="n">
        <f aca="true">1-EXP(-GAMMAINV(RAND(),F3614+1,1/(1+$M$1)))</f>
        <v>0.0459516376981637</v>
      </c>
      <c r="J3614" s="27" t="n">
        <f aca="true">1-EXP(-GAMMAINV(RAND(),G3614+1,1/(1+$O$1)))</f>
        <v>0.0310974582513325</v>
      </c>
    </row>
    <row r="3615" customFormat="false" ht="12.75" hidden="false" customHeight="false" outlineLevel="0" collapsed="false">
      <c r="A3615" s="24" t="n">
        <f aca="true">ROUNDDOWN(RAND()+B3615,0)</f>
        <v>0</v>
      </c>
      <c r="B3615" s="25" t="n">
        <f aca="true">RAND()/2</f>
        <v>0.116117566159834</v>
      </c>
      <c r="C3615" s="25" t="n">
        <f aca="true">RAND()</f>
        <v>0.775673999420126</v>
      </c>
      <c r="D3615" s="25" t="n">
        <f aca="false">A3615*SQRT(C3615)+(1-A3615)*(1-SQRT(1-4*C3615*B3615+4*C3615*B3615^2))/2/B3615</f>
        <v>0.751115126493499</v>
      </c>
      <c r="F3615" s="26" t="n">
        <f aca="false">ROUNDDOWN(-LN(1-C3615)/LN((1+$M$1)/$M$1),0)</f>
        <v>30</v>
      </c>
      <c r="G3615" s="26" t="n">
        <f aca="false">ROUNDDOWN(-LN(1-D3615)/LN((1+$O$1)/$O$1),0)</f>
        <v>28</v>
      </c>
      <c r="I3615" s="27" t="n">
        <f aca="true">1-EXP(-GAMMAINV(RAND(),F3615+1,1/(1+$M$1)))</f>
        <v>0.702968328930698</v>
      </c>
      <c r="J3615" s="27" t="n">
        <f aca="true">1-EXP(-GAMMAINV(RAND(),G3615+1,1/(1+$O$1)))</f>
        <v>0.701733092112355</v>
      </c>
    </row>
    <row r="3616" customFormat="false" ht="12.75" hidden="false" customHeight="false" outlineLevel="0" collapsed="false">
      <c r="A3616" s="24" t="n">
        <f aca="true">ROUNDDOWN(RAND()+B3616,0)</f>
        <v>0</v>
      </c>
      <c r="B3616" s="25" t="n">
        <f aca="true">RAND()/2</f>
        <v>0.055379063611857</v>
      </c>
      <c r="C3616" s="25" t="n">
        <f aca="true">RAND()</f>
        <v>0.360424873788391</v>
      </c>
      <c r="D3616" s="25" t="n">
        <f aca="false">A3616*SQRT(C3616)+(1-A3616)*(1-SQRT(1-4*C3616*B3616+4*C3616*B3616^2))/2/B3616</f>
        <v>0.347138337230284</v>
      </c>
      <c r="F3616" s="26" t="n">
        <f aca="false">ROUNDDOWN(-LN(1-C3616)/LN((1+$M$1)/$M$1),0)</f>
        <v>9</v>
      </c>
      <c r="G3616" s="26" t="n">
        <f aca="false">ROUNDDOWN(-LN(1-D3616)/LN((1+$O$1)/$O$1),0)</f>
        <v>8</v>
      </c>
      <c r="I3616" s="27" t="n">
        <f aca="true">1-EXP(-GAMMAINV(RAND(),F3616+1,1/(1+$M$1)))</f>
        <v>0.548410363456914</v>
      </c>
      <c r="J3616" s="27" t="n">
        <f aca="true">1-EXP(-GAMMAINV(RAND(),G3616+1,1/(1+$O$1)))</f>
        <v>0.263405883733512</v>
      </c>
    </row>
    <row r="3617" customFormat="false" ht="12.75" hidden="false" customHeight="false" outlineLevel="0" collapsed="false">
      <c r="A3617" s="24" t="n">
        <f aca="true">ROUNDDOWN(RAND()+B3617,0)</f>
        <v>1</v>
      </c>
      <c r="B3617" s="25" t="n">
        <f aca="true">RAND()/2</f>
        <v>0.433880227820491</v>
      </c>
      <c r="C3617" s="25" t="n">
        <f aca="true">RAND()</f>
        <v>0.267865626294979</v>
      </c>
      <c r="D3617" s="25" t="n">
        <f aca="false">A3617*SQRT(C3617)+(1-A3617)*(1-SQRT(1-4*C3617*B3617+4*C3617*B3617^2))/2/B3617</f>
        <v>0.517557365221459</v>
      </c>
      <c r="F3617" s="26" t="n">
        <f aca="false">ROUNDDOWN(-LN(1-C3617)/LN((1+$M$1)/$M$1),0)</f>
        <v>6</v>
      </c>
      <c r="G3617" s="26" t="n">
        <f aca="false">ROUNDDOWN(-LN(1-D3617)/LN((1+$O$1)/$O$1),0)</f>
        <v>14</v>
      </c>
      <c r="I3617" s="27" t="n">
        <f aca="true">1-EXP(-GAMMAINV(RAND(),F3617+1,1/(1+$M$1)))</f>
        <v>0.385203502354672</v>
      </c>
      <c r="J3617" s="27" t="n">
        <f aca="true">1-EXP(-GAMMAINV(RAND(),G3617+1,1/(1+$O$1)))</f>
        <v>0.432383427424176</v>
      </c>
    </row>
    <row r="3618" customFormat="false" ht="12.75" hidden="false" customHeight="false" outlineLevel="0" collapsed="false">
      <c r="A3618" s="24" t="n">
        <f aca="true">ROUNDDOWN(RAND()+B3618,0)</f>
        <v>1</v>
      </c>
      <c r="B3618" s="25" t="n">
        <f aca="true">RAND()/2</f>
        <v>0.484181348138876</v>
      </c>
      <c r="C3618" s="25" t="n">
        <f aca="true">RAND()</f>
        <v>0.473054905751602</v>
      </c>
      <c r="D3618" s="25" t="n">
        <f aca="false">A3618*SQRT(C3618)+(1-A3618)*(1-SQRT(1-4*C3618*B3618+4*C3618*B3618^2))/2/B3618</f>
        <v>0.687789870346752</v>
      </c>
      <c r="F3618" s="26" t="n">
        <f aca="false">ROUNDDOWN(-LN(1-C3618)/LN((1+$M$1)/$M$1),0)</f>
        <v>13</v>
      </c>
      <c r="G3618" s="26" t="n">
        <f aca="false">ROUNDDOWN(-LN(1-D3618)/LN((1+$O$1)/$O$1),0)</f>
        <v>23</v>
      </c>
      <c r="I3618" s="27" t="n">
        <f aca="true">1-EXP(-GAMMAINV(RAND(),F3618+1,1/(1+$M$1)))</f>
        <v>0.571309814310429</v>
      </c>
      <c r="J3618" s="27" t="n">
        <f aca="true">1-EXP(-GAMMAINV(RAND(),G3618+1,1/(1+$O$1)))</f>
        <v>0.624541919657964</v>
      </c>
    </row>
    <row r="3619" customFormat="false" ht="12.75" hidden="false" customHeight="false" outlineLevel="0" collapsed="false">
      <c r="A3619" s="24" t="n">
        <f aca="true">ROUNDDOWN(RAND()+B3619,0)</f>
        <v>0</v>
      </c>
      <c r="B3619" s="25" t="n">
        <f aca="true">RAND()/2</f>
        <v>0.107602791970081</v>
      </c>
      <c r="C3619" s="25" t="n">
        <f aca="true">RAND()</f>
        <v>0.428490284830261</v>
      </c>
      <c r="D3619" s="25" t="n">
        <f aca="false">A3619*SQRT(C3619)+(1-A3619)*(1-SQRT(1-4*C3619*B3619+4*C3619*B3619^2))/2/B3619</f>
        <v>0.399562325149264</v>
      </c>
      <c r="F3619" s="26" t="n">
        <f aca="false">ROUNDDOWN(-LN(1-C3619)/LN((1+$M$1)/$M$1),0)</f>
        <v>11</v>
      </c>
      <c r="G3619" s="26" t="n">
        <f aca="false">ROUNDDOWN(-LN(1-D3619)/LN((1+$O$1)/$O$1),0)</f>
        <v>10</v>
      </c>
      <c r="I3619" s="27" t="n">
        <f aca="true">1-EXP(-GAMMAINV(RAND(),F3619+1,1/(1+$M$1)))</f>
        <v>0.545699502554018</v>
      </c>
      <c r="J3619" s="27" t="n">
        <f aca="true">1-EXP(-GAMMAINV(RAND(),G3619+1,1/(1+$O$1)))</f>
        <v>0.559172112998084</v>
      </c>
    </row>
    <row r="3620" customFormat="false" ht="12.75" hidden="false" customHeight="false" outlineLevel="0" collapsed="false">
      <c r="A3620" s="24" t="n">
        <f aca="true">ROUNDDOWN(RAND()+B3620,0)</f>
        <v>0</v>
      </c>
      <c r="B3620" s="25" t="n">
        <f aca="true">RAND()/2</f>
        <v>0.447909298118226</v>
      </c>
      <c r="C3620" s="25" t="n">
        <f aca="true">RAND()</f>
        <v>0.478769895677572</v>
      </c>
      <c r="D3620" s="25" t="n">
        <f aca="false">A3620*SQRT(C3620)+(1-A3620)*(1-SQRT(1-4*C3620*B3620+4*C3620*B3620^2))/2/B3620</f>
        <v>0.306364939955863</v>
      </c>
      <c r="F3620" s="26" t="n">
        <f aca="false">ROUNDDOWN(-LN(1-C3620)/LN((1+$M$1)/$M$1),0)</f>
        <v>13</v>
      </c>
      <c r="G3620" s="26" t="n">
        <f aca="false">ROUNDDOWN(-LN(1-D3620)/LN((1+$O$1)/$O$1),0)</f>
        <v>7</v>
      </c>
      <c r="I3620" s="27" t="n">
        <f aca="true">1-EXP(-GAMMAINV(RAND(),F3620+1,1/(1+$M$1)))</f>
        <v>0.450540406197533</v>
      </c>
      <c r="J3620" s="27" t="n">
        <f aca="true">1-EXP(-GAMMAINV(RAND(),G3620+1,1/(1+$O$1)))</f>
        <v>0.205640950614817</v>
      </c>
    </row>
    <row r="3621" customFormat="false" ht="12.75" hidden="false" customHeight="false" outlineLevel="0" collapsed="false">
      <c r="A3621" s="24" t="n">
        <f aca="true">ROUNDDOWN(RAND()+B3621,0)</f>
        <v>0</v>
      </c>
      <c r="B3621" s="25" t="n">
        <f aca="true">RAND()/2</f>
        <v>0.0546249071950124</v>
      </c>
      <c r="C3621" s="25" t="n">
        <f aca="true">RAND()</f>
        <v>0.736557013405664</v>
      </c>
      <c r="D3621" s="25" t="n">
        <f aca="false">A3621*SQRT(C3621)+(1-A3621)*(1-SQRT(1-4*C3621*B3621+4*C3621*B3621^2))/2/B3621</f>
        <v>0.725037871480092</v>
      </c>
      <c r="F3621" s="26" t="n">
        <f aca="false">ROUNDDOWN(-LN(1-C3621)/LN((1+$M$1)/$M$1),0)</f>
        <v>27</v>
      </c>
      <c r="G3621" s="26" t="n">
        <f aca="false">ROUNDDOWN(-LN(1-D3621)/LN((1+$O$1)/$O$1),0)</f>
        <v>26</v>
      </c>
      <c r="I3621" s="27" t="n">
        <f aca="true">1-EXP(-GAMMAINV(RAND(),F3621+1,1/(1+$M$1)))</f>
        <v>0.711106293853109</v>
      </c>
      <c r="J3621" s="27" t="n">
        <f aca="true">1-EXP(-GAMMAINV(RAND(),G3621+1,1/(1+$O$1)))</f>
        <v>0.652142122377494</v>
      </c>
    </row>
    <row r="3622" customFormat="false" ht="12.75" hidden="false" customHeight="false" outlineLevel="0" collapsed="false">
      <c r="A3622" s="24" t="n">
        <f aca="true">ROUNDDOWN(RAND()+B3622,0)</f>
        <v>0</v>
      </c>
      <c r="B3622" s="25" t="n">
        <f aca="true">RAND()/2</f>
        <v>0.330341038914037</v>
      </c>
      <c r="C3622" s="25" t="n">
        <f aca="true">RAND()</f>
        <v>0.988565362737912</v>
      </c>
      <c r="D3622" s="25" t="n">
        <f aca="false">A3622*SQRT(C3622)+(1-A3622)*(1-SQRT(1-4*C3622*B3622+4*C3622*B3622^2))/2/B3622</f>
        <v>0.977908365362245</v>
      </c>
      <c r="F3622" s="26" t="n">
        <f aca="false">ROUNDDOWN(-LN(1-C3622)/LN((1+$M$1)/$M$1),0)</f>
        <v>91</v>
      </c>
      <c r="G3622" s="26" t="n">
        <f aca="false">ROUNDDOWN(-LN(1-D3622)/LN((1+$O$1)/$O$1),0)</f>
        <v>78</v>
      </c>
      <c r="I3622" s="27" t="n">
        <f aca="true">1-EXP(-GAMMAINV(RAND(),F3622+1,1/(1+$M$1)))</f>
        <v>0.986645177673782</v>
      </c>
      <c r="J3622" s="27" t="n">
        <f aca="true">1-EXP(-GAMMAINV(RAND(),G3622+1,1/(1+$O$1)))</f>
        <v>0.981470605478405</v>
      </c>
    </row>
    <row r="3623" customFormat="false" ht="12.75" hidden="false" customHeight="false" outlineLevel="0" collapsed="false">
      <c r="A3623" s="24" t="n">
        <f aca="true">ROUNDDOWN(RAND()+B3623,0)</f>
        <v>0</v>
      </c>
      <c r="B3623" s="25" t="n">
        <f aca="true">RAND()/2</f>
        <v>0.374811583198904</v>
      </c>
      <c r="C3623" s="25" t="n">
        <f aca="true">RAND()</f>
        <v>0.129430906741959</v>
      </c>
      <c r="D3623" s="25" t="n">
        <f aca="false">A3623*SQRT(C3623)+(1-A3623)*(1-SQRT(1-4*C3623*B3623+4*C3623*B3623^2))/2/B3623</f>
        <v>0.08353411985047</v>
      </c>
      <c r="F3623" s="26" t="n">
        <f aca="false">ROUNDDOWN(-LN(1-C3623)/LN((1+$M$1)/$M$1),0)</f>
        <v>2</v>
      </c>
      <c r="G3623" s="26" t="n">
        <f aca="false">ROUNDDOWN(-LN(1-D3623)/LN((1+$O$1)/$O$1),0)</f>
        <v>1</v>
      </c>
      <c r="I3623" s="27" t="n">
        <f aca="true">1-EXP(-GAMMAINV(RAND(),F3623+1,1/(1+$M$1)))</f>
        <v>0.119421718246802</v>
      </c>
      <c r="J3623" s="27" t="n">
        <f aca="true">1-EXP(-GAMMAINV(RAND(),G3623+1,1/(1+$O$1)))</f>
        <v>0.0155052207534099</v>
      </c>
    </row>
    <row r="3624" customFormat="false" ht="12.75" hidden="false" customHeight="false" outlineLevel="0" collapsed="false">
      <c r="A3624" s="24" t="n">
        <f aca="true">ROUNDDOWN(RAND()+B3624,0)</f>
        <v>1</v>
      </c>
      <c r="B3624" s="25" t="n">
        <f aca="true">RAND()/2</f>
        <v>0.359146998738529</v>
      </c>
      <c r="C3624" s="25" t="n">
        <f aca="true">RAND()</f>
        <v>0.170964400085859</v>
      </c>
      <c r="D3624" s="25" t="n">
        <f aca="false">A3624*SQRT(C3624)+(1-A3624)*(1-SQRT(1-4*C3624*B3624+4*C3624*B3624^2))/2/B3624</f>
        <v>0.413478415501776</v>
      </c>
      <c r="F3624" s="26" t="n">
        <f aca="false">ROUNDDOWN(-LN(1-C3624)/LN((1+$M$1)/$M$1),0)</f>
        <v>3</v>
      </c>
      <c r="G3624" s="26" t="n">
        <f aca="false">ROUNDDOWN(-LN(1-D3624)/LN((1+$O$1)/$O$1),0)</f>
        <v>10</v>
      </c>
      <c r="I3624" s="27" t="n">
        <f aca="true">1-EXP(-GAMMAINV(RAND(),F3624+1,1/(1+$M$1)))</f>
        <v>0.270676534274633</v>
      </c>
      <c r="J3624" s="27" t="n">
        <f aca="true">1-EXP(-GAMMAINV(RAND(),G3624+1,1/(1+$O$1)))</f>
        <v>0.54136691626719</v>
      </c>
    </row>
    <row r="3625" customFormat="false" ht="12.75" hidden="false" customHeight="false" outlineLevel="0" collapsed="false">
      <c r="A3625" s="24" t="n">
        <f aca="true">ROUNDDOWN(RAND()+B3625,0)</f>
        <v>1</v>
      </c>
      <c r="B3625" s="25" t="n">
        <f aca="true">RAND()/2</f>
        <v>0.404504847603476</v>
      </c>
      <c r="C3625" s="25" t="n">
        <f aca="true">RAND()</f>
        <v>0.764234179117942</v>
      </c>
      <c r="D3625" s="25" t="n">
        <f aca="false">A3625*SQRT(C3625)+(1-A3625)*(1-SQRT(1-4*C3625*B3625+4*C3625*B3625^2))/2/B3625</f>
        <v>0.87420488394766</v>
      </c>
      <c r="F3625" s="26" t="n">
        <f aca="false">ROUNDDOWN(-LN(1-C3625)/LN((1+$M$1)/$M$1),0)</f>
        <v>29</v>
      </c>
      <c r="G3625" s="26" t="n">
        <f aca="false">ROUNDDOWN(-LN(1-D3625)/LN((1+$O$1)/$O$1),0)</f>
        <v>42</v>
      </c>
      <c r="I3625" s="27" t="n">
        <f aca="true">1-EXP(-GAMMAINV(RAND(),F3625+1,1/(1+$M$1)))</f>
        <v>0.833237618467312</v>
      </c>
      <c r="J3625" s="27" t="n">
        <f aca="true">1-EXP(-GAMMAINV(RAND(),G3625+1,1/(1+$O$1)))</f>
        <v>0.799149033568529</v>
      </c>
    </row>
    <row r="3626" customFormat="false" ht="12.75" hidden="false" customHeight="false" outlineLevel="0" collapsed="false">
      <c r="A3626" s="24" t="n">
        <f aca="true">ROUNDDOWN(RAND()+B3626,0)</f>
        <v>0</v>
      </c>
      <c r="B3626" s="25" t="n">
        <f aca="true">RAND()/2</f>
        <v>0.17296284978703</v>
      </c>
      <c r="C3626" s="25" t="n">
        <f aca="true">RAND()</f>
        <v>0.0953712734115219</v>
      </c>
      <c r="D3626" s="25" t="n">
        <f aca="false">A3626*SQRT(C3626)+(1-A3626)*(1-SQRT(1-4*C3626*B3626+4*C3626*B3626^2))/2/B3626</f>
        <v>0.0799820517684376</v>
      </c>
      <c r="F3626" s="26" t="n">
        <f aca="false">ROUNDDOWN(-LN(1-C3626)/LN((1+$M$1)/$M$1),0)</f>
        <v>2</v>
      </c>
      <c r="G3626" s="26" t="n">
        <f aca="false">ROUNDDOWN(-LN(1-D3626)/LN((1+$O$1)/$O$1),0)</f>
        <v>1</v>
      </c>
      <c r="I3626" s="27" t="n">
        <f aca="true">1-EXP(-GAMMAINV(RAND(),F3626+1,1/(1+$M$1)))</f>
        <v>0.0728420999532857</v>
      </c>
      <c r="J3626" s="27" t="n">
        <f aca="true">1-EXP(-GAMMAINV(RAND(),G3626+1,1/(1+$O$1)))</f>
        <v>0.0730334164214952</v>
      </c>
    </row>
    <row r="3627" customFormat="false" ht="12.75" hidden="false" customHeight="false" outlineLevel="0" collapsed="false">
      <c r="A3627" s="24" t="n">
        <f aca="true">ROUNDDOWN(RAND()+B3627,0)</f>
        <v>0</v>
      </c>
      <c r="B3627" s="25" t="n">
        <f aca="true">RAND()/2</f>
        <v>0.471340952593788</v>
      </c>
      <c r="C3627" s="25" t="n">
        <f aca="true">RAND()</f>
        <v>0.137352050200337</v>
      </c>
      <c r="D3627" s="25" t="n">
        <f aca="false">A3627*SQRT(C3627)+(1-A3627)*(1-SQRT(1-4*C3627*B3627+4*C3627*B3627^2))/2/B3627</f>
        <v>0.0752837998103864</v>
      </c>
      <c r="F3627" s="26" t="n">
        <f aca="false">ROUNDDOWN(-LN(1-C3627)/LN((1+$M$1)/$M$1),0)</f>
        <v>3</v>
      </c>
      <c r="G3627" s="26" t="n">
        <f aca="false">ROUNDDOWN(-LN(1-D3627)/LN((1+$O$1)/$O$1),0)</f>
        <v>1</v>
      </c>
      <c r="I3627" s="27" t="n">
        <f aca="true">1-EXP(-GAMMAINV(RAND(),F3627+1,1/(1+$M$1)))</f>
        <v>0.107798361237128</v>
      </c>
      <c r="J3627" s="27" t="n">
        <f aca="true">1-EXP(-GAMMAINV(RAND(),G3627+1,1/(1+$O$1)))</f>
        <v>0.0266716523834368</v>
      </c>
    </row>
    <row r="3628" customFormat="false" ht="12.75" hidden="false" customHeight="false" outlineLevel="0" collapsed="false">
      <c r="A3628" s="24" t="n">
        <f aca="true">ROUNDDOWN(RAND()+B3628,0)</f>
        <v>0</v>
      </c>
      <c r="B3628" s="25" t="n">
        <f aca="true">RAND()/2</f>
        <v>0.491729616933004</v>
      </c>
      <c r="C3628" s="25" t="n">
        <f aca="true">RAND()</f>
        <v>0.661289520771518</v>
      </c>
      <c r="D3628" s="25" t="n">
        <f aca="false">A3628*SQRT(C3628)+(1-A3628)*(1-SQRT(1-4*C3628*B3628+4*C3628*B3628^2))/2/B3628</f>
        <v>0.424884106804765</v>
      </c>
      <c r="F3628" s="26" t="n">
        <f aca="false">ROUNDDOWN(-LN(1-C3628)/LN((1+$M$1)/$M$1),0)</f>
        <v>22</v>
      </c>
      <c r="G3628" s="26" t="n">
        <f aca="false">ROUNDDOWN(-LN(1-D3628)/LN((1+$O$1)/$O$1),0)</f>
        <v>11</v>
      </c>
      <c r="I3628" s="27" t="n">
        <f aca="true">1-EXP(-GAMMAINV(RAND(),F3628+1,1/(1+$M$1)))</f>
        <v>0.689026864833608</v>
      </c>
      <c r="J3628" s="27" t="n">
        <f aca="true">1-EXP(-GAMMAINV(RAND(),G3628+1,1/(1+$O$1)))</f>
        <v>0.559771499828451</v>
      </c>
    </row>
    <row r="3629" customFormat="false" ht="12.75" hidden="false" customHeight="false" outlineLevel="0" collapsed="false">
      <c r="A3629" s="24" t="n">
        <f aca="true">ROUNDDOWN(RAND()+B3629,0)</f>
        <v>0</v>
      </c>
      <c r="B3629" s="25" t="n">
        <f aca="true">RAND()/2</f>
        <v>0.0481962638801978</v>
      </c>
      <c r="C3629" s="25" t="n">
        <f aca="true">RAND()</f>
        <v>0.0365045700762135</v>
      </c>
      <c r="D3629" s="25" t="n">
        <f aca="false">A3629*SQRT(C3629)+(1-A3629)*(1-SQRT(1-4*C3629*B3629+4*C3629*B3629^2))/2/B3629</f>
        <v>0.0348035657491724</v>
      </c>
      <c r="F3629" s="26" t="n">
        <f aca="false">ROUNDDOWN(-LN(1-C3629)/LN((1+$M$1)/$M$1),0)</f>
        <v>0</v>
      </c>
      <c r="G3629" s="26" t="n">
        <f aca="false">ROUNDDOWN(-LN(1-D3629)/LN((1+$O$1)/$O$1),0)</f>
        <v>0</v>
      </c>
      <c r="I3629" s="27" t="n">
        <f aca="true">1-EXP(-GAMMAINV(RAND(),F3629+1,1/(1+$M$1)))</f>
        <v>0.0481617747191571</v>
      </c>
      <c r="J3629" s="27" t="n">
        <f aca="true">1-EXP(-GAMMAINV(RAND(),G3629+1,1/(1+$O$1)))</f>
        <v>0.0830211266728718</v>
      </c>
    </row>
    <row r="3630" customFormat="false" ht="12.75" hidden="false" customHeight="false" outlineLevel="0" collapsed="false">
      <c r="A3630" s="24" t="n">
        <f aca="true">ROUNDDOWN(RAND()+B3630,0)</f>
        <v>0</v>
      </c>
      <c r="B3630" s="25" t="n">
        <f aca="true">RAND()/2</f>
        <v>0.44482690884662</v>
      </c>
      <c r="C3630" s="25" t="n">
        <f aca="true">RAND()</f>
        <v>0.404194162561096</v>
      </c>
      <c r="D3630" s="25" t="n">
        <f aca="false">A3630*SQRT(C3630)+(1-A3630)*(1-SQRT(1-4*C3630*B3630+4*C3630*B3630^2))/2/B3630</f>
        <v>0.252833092773873</v>
      </c>
      <c r="F3630" s="26" t="n">
        <f aca="false">ROUNDDOWN(-LN(1-C3630)/LN((1+$M$1)/$M$1),0)</f>
        <v>10</v>
      </c>
      <c r="G3630" s="26" t="n">
        <f aca="false">ROUNDDOWN(-LN(1-D3630)/LN((1+$O$1)/$O$1),0)</f>
        <v>5</v>
      </c>
      <c r="I3630" s="27" t="n">
        <f aca="true">1-EXP(-GAMMAINV(RAND(),F3630+1,1/(1+$M$1)))</f>
        <v>0.163740088455628</v>
      </c>
      <c r="J3630" s="27" t="n">
        <f aca="true">1-EXP(-GAMMAINV(RAND(),G3630+1,1/(1+$O$1)))</f>
        <v>0.0662185201873212</v>
      </c>
    </row>
    <row r="3631" customFormat="false" ht="12.75" hidden="false" customHeight="false" outlineLevel="0" collapsed="false">
      <c r="A3631" s="24" t="n">
        <f aca="true">ROUNDDOWN(RAND()+B3631,0)</f>
        <v>0</v>
      </c>
      <c r="B3631" s="25" t="n">
        <f aca="true">RAND()/2</f>
        <v>0.277731292171913</v>
      </c>
      <c r="C3631" s="25" t="n">
        <f aca="true">RAND()</f>
        <v>0.889981157893755</v>
      </c>
      <c r="D3631" s="25" t="n">
        <f aca="false">A3631*SQRT(C3631)+(1-A3631)*(1-SQRT(1-4*C3631*B3631+4*C3631*B3631^2))/2/B3631</f>
        <v>0.837701975253744</v>
      </c>
      <c r="F3631" s="26" t="n">
        <f aca="false">ROUNDDOWN(-LN(1-C3631)/LN((1+$M$1)/$M$1),0)</f>
        <v>45</v>
      </c>
      <c r="G3631" s="26" t="n">
        <f aca="false">ROUNDDOWN(-LN(1-D3631)/LN((1+$O$1)/$O$1),0)</f>
        <v>37</v>
      </c>
      <c r="I3631" s="27" t="n">
        <f aca="true">1-EXP(-GAMMAINV(RAND(),F3631+1,1/(1+$M$1)))</f>
        <v>0.923065350348347</v>
      </c>
      <c r="J3631" s="27" t="n">
        <f aca="true">1-EXP(-GAMMAINV(RAND(),G3631+1,1/(1+$O$1)))</f>
        <v>0.858501477844681</v>
      </c>
    </row>
    <row r="3632" customFormat="false" ht="12.75" hidden="false" customHeight="false" outlineLevel="0" collapsed="false">
      <c r="A3632" s="24" t="n">
        <f aca="true">ROUNDDOWN(RAND()+B3632,0)</f>
        <v>0</v>
      </c>
      <c r="B3632" s="25" t="n">
        <f aca="true">RAND()/2</f>
        <v>0.120135013205017</v>
      </c>
      <c r="C3632" s="25" t="n">
        <f aca="true">RAND()</f>
        <v>0.114608784141112</v>
      </c>
      <c r="D3632" s="25" t="n">
        <f aca="false">A3632*SQRT(C3632)+(1-A3632)*(1-SQRT(1-4*C3632*B3632+4*C3632*B3632^2))/2/B3632</f>
        <v>0.102092406709505</v>
      </c>
      <c r="F3632" s="26" t="n">
        <f aca="false">ROUNDDOWN(-LN(1-C3632)/LN((1+$M$1)/$M$1),0)</f>
        <v>2</v>
      </c>
      <c r="G3632" s="26" t="n">
        <f aca="false">ROUNDDOWN(-LN(1-D3632)/LN((1+$O$1)/$O$1),0)</f>
        <v>2</v>
      </c>
      <c r="I3632" s="27" t="n">
        <f aca="true">1-EXP(-GAMMAINV(RAND(),F3632+1,1/(1+$M$1)))</f>
        <v>0.0677712328245472</v>
      </c>
      <c r="J3632" s="27" t="n">
        <f aca="true">1-EXP(-GAMMAINV(RAND(),G3632+1,1/(1+$O$1)))</f>
        <v>0.158979639778997</v>
      </c>
    </row>
    <row r="3633" customFormat="false" ht="12.75" hidden="false" customHeight="false" outlineLevel="0" collapsed="false">
      <c r="A3633" s="24" t="n">
        <f aca="true">ROUNDDOWN(RAND()+B3633,0)</f>
        <v>1</v>
      </c>
      <c r="B3633" s="25" t="n">
        <f aca="true">RAND()/2</f>
        <v>0.259667887413454</v>
      </c>
      <c r="C3633" s="25" t="n">
        <f aca="true">RAND()</f>
        <v>0.339568796435549</v>
      </c>
      <c r="D3633" s="25" t="n">
        <f aca="false">A3633*SQRT(C3633)+(1-A3633)*(1-SQRT(1-4*C3633*B3633+4*C3633*B3633^2))/2/B3633</f>
        <v>0.582725318169332</v>
      </c>
      <c r="F3633" s="26" t="n">
        <f aca="false">ROUNDDOWN(-LN(1-C3633)/LN((1+$M$1)/$M$1),0)</f>
        <v>8</v>
      </c>
      <c r="G3633" s="26" t="n">
        <f aca="false">ROUNDDOWN(-LN(1-D3633)/LN((1+$O$1)/$O$1),0)</f>
        <v>17</v>
      </c>
      <c r="I3633" s="27" t="n">
        <f aca="true">1-EXP(-GAMMAINV(RAND(),F3633+1,1/(1+$M$1)))</f>
        <v>0.477561799076438</v>
      </c>
      <c r="J3633" s="27" t="n">
        <f aca="true">1-EXP(-GAMMAINV(RAND(),G3633+1,1/(1+$O$1)))</f>
        <v>0.62892171686046</v>
      </c>
    </row>
    <row r="3634" customFormat="false" ht="12.75" hidden="false" customHeight="false" outlineLevel="0" collapsed="false">
      <c r="A3634" s="24" t="n">
        <f aca="true">ROUNDDOWN(RAND()+B3634,0)</f>
        <v>0</v>
      </c>
      <c r="B3634" s="25" t="n">
        <f aca="true">RAND()/2</f>
        <v>0.169822245872818</v>
      </c>
      <c r="C3634" s="25" t="n">
        <f aca="true">RAND()</f>
        <v>0.152386543872907</v>
      </c>
      <c r="D3634" s="25" t="n">
        <f aca="false">A3634*SQRT(C3634)+(1-A3634)*(1-SQRT(1-4*C3634*B3634+4*C3634*B3634^2))/2/B3634</f>
        <v>0.12934925371056</v>
      </c>
      <c r="F3634" s="26" t="n">
        <f aca="false">ROUNDDOWN(-LN(1-C3634)/LN((1+$M$1)/$M$1),0)</f>
        <v>3</v>
      </c>
      <c r="G3634" s="26" t="n">
        <f aca="false">ROUNDDOWN(-LN(1-D3634)/LN((1+$O$1)/$O$1),0)</f>
        <v>2</v>
      </c>
      <c r="I3634" s="27" t="n">
        <f aca="true">1-EXP(-GAMMAINV(RAND(),F3634+1,1/(1+$M$1)))</f>
        <v>0.1538224263237</v>
      </c>
      <c r="J3634" s="27" t="n">
        <f aca="true">1-EXP(-GAMMAINV(RAND(),G3634+1,1/(1+$O$1)))</f>
        <v>0.279009657802679</v>
      </c>
    </row>
    <row r="3635" customFormat="false" ht="12.75" hidden="false" customHeight="false" outlineLevel="0" collapsed="false">
      <c r="A3635" s="24" t="n">
        <f aca="true">ROUNDDOWN(RAND()+B3635,0)</f>
        <v>1</v>
      </c>
      <c r="B3635" s="25" t="n">
        <f aca="true">RAND()/2</f>
        <v>0.222566674431303</v>
      </c>
      <c r="C3635" s="25" t="n">
        <f aca="true">RAND()</f>
        <v>0.465810315387055</v>
      </c>
      <c r="D3635" s="25" t="n">
        <f aca="false">A3635*SQRT(C3635)+(1-A3635)*(1-SQRT(1-4*C3635*B3635+4*C3635*B3635^2))/2/B3635</f>
        <v>0.682502978299037</v>
      </c>
      <c r="F3635" s="26" t="n">
        <f aca="false">ROUNDDOWN(-LN(1-C3635)/LN((1+$M$1)/$M$1),0)</f>
        <v>12</v>
      </c>
      <c r="G3635" s="26" t="n">
        <f aca="false">ROUNDDOWN(-LN(1-D3635)/LN((1+$O$1)/$O$1),0)</f>
        <v>23</v>
      </c>
      <c r="I3635" s="27" t="n">
        <f aca="true">1-EXP(-GAMMAINV(RAND(),F3635+1,1/(1+$M$1)))</f>
        <v>0.455110742740949</v>
      </c>
      <c r="J3635" s="27" t="n">
        <f aca="true">1-EXP(-GAMMAINV(RAND(),G3635+1,1/(1+$O$1)))</f>
        <v>0.717725146215618</v>
      </c>
    </row>
    <row r="3636" customFormat="false" ht="12.75" hidden="false" customHeight="false" outlineLevel="0" collapsed="false">
      <c r="A3636" s="24" t="n">
        <f aca="true">ROUNDDOWN(RAND()+B3636,0)</f>
        <v>0</v>
      </c>
      <c r="B3636" s="25" t="n">
        <f aca="true">RAND()/2</f>
        <v>0.300956921783494</v>
      </c>
      <c r="C3636" s="25" t="n">
        <f aca="true">RAND()</f>
        <v>0.292177202808209</v>
      </c>
      <c r="D3636" s="25" t="n">
        <f aca="false">A3636*SQRT(C3636)+(1-A3636)*(1-SQRT(1-4*C3636*B3636+4*C3636*B3636^2))/2/B3636</f>
        <v>0.218629901294348</v>
      </c>
      <c r="F3636" s="26" t="n">
        <f aca="false">ROUNDDOWN(-LN(1-C3636)/LN((1+$M$1)/$M$1),0)</f>
        <v>7</v>
      </c>
      <c r="G3636" s="26" t="n">
        <f aca="false">ROUNDDOWN(-LN(1-D3636)/LN((1+$O$1)/$O$1),0)</f>
        <v>5</v>
      </c>
      <c r="I3636" s="27" t="n">
        <f aca="true">1-EXP(-GAMMAINV(RAND(),F3636+1,1/(1+$M$1)))</f>
        <v>0.16445286992149</v>
      </c>
      <c r="J3636" s="27" t="n">
        <f aca="true">1-EXP(-GAMMAINV(RAND(),G3636+1,1/(1+$O$1)))</f>
        <v>0.343605055244485</v>
      </c>
    </row>
    <row r="3637" customFormat="false" ht="12.75" hidden="false" customHeight="false" outlineLevel="0" collapsed="false">
      <c r="A3637" s="24" t="n">
        <f aca="true">ROUNDDOWN(RAND()+B3637,0)</f>
        <v>0</v>
      </c>
      <c r="B3637" s="25" t="n">
        <f aca="true">RAND()/2</f>
        <v>0.322624312843095</v>
      </c>
      <c r="C3637" s="25" t="n">
        <f aca="true">RAND()</f>
        <v>0.524536221757377</v>
      </c>
      <c r="D3637" s="25" t="n">
        <f aca="false">A3637*SQRT(C3637)+(1-A3637)*(1-SQRT(1-4*C3637*B3637+4*C3637*B3637^2))/2/B3637</f>
        <v>0.409376374878122</v>
      </c>
      <c r="F3637" s="26" t="n">
        <f aca="false">ROUNDDOWN(-LN(1-C3637)/LN((1+$M$1)/$M$1),0)</f>
        <v>15</v>
      </c>
      <c r="G3637" s="26" t="n">
        <f aca="false">ROUNDDOWN(-LN(1-D3637)/LN((1+$O$1)/$O$1),0)</f>
        <v>10</v>
      </c>
      <c r="I3637" s="27" t="n">
        <f aca="true">1-EXP(-GAMMAINV(RAND(),F3637+1,1/(1+$M$1)))</f>
        <v>0.485660171413146</v>
      </c>
      <c r="J3637" s="27" t="n">
        <f aca="true">1-EXP(-GAMMAINV(RAND(),G3637+1,1/(1+$O$1)))</f>
        <v>0.356827976969968</v>
      </c>
    </row>
    <row r="3638" customFormat="false" ht="12.75" hidden="false" customHeight="false" outlineLevel="0" collapsed="false">
      <c r="A3638" s="24" t="n">
        <f aca="true">ROUNDDOWN(RAND()+B3638,0)</f>
        <v>0</v>
      </c>
      <c r="B3638" s="25" t="n">
        <f aca="true">RAND()/2</f>
        <v>0.405488607878194</v>
      </c>
      <c r="C3638" s="25" t="n">
        <f aca="true">RAND()</f>
        <v>0.667655520587713</v>
      </c>
      <c r="D3638" s="25" t="n">
        <f aca="false">A3638*SQRT(C3638)+(1-A3638)*(1-SQRT(1-4*C3638*B3638+4*C3638*B3638^2))/2/B3638</f>
        <v>0.497147681091639</v>
      </c>
      <c r="F3638" s="26" t="n">
        <f aca="false">ROUNDDOWN(-LN(1-C3638)/LN((1+$M$1)/$M$1),0)</f>
        <v>22</v>
      </c>
      <c r="G3638" s="26" t="n">
        <f aca="false">ROUNDDOWN(-LN(1-D3638)/LN((1+$O$1)/$O$1),0)</f>
        <v>14</v>
      </c>
      <c r="I3638" s="27" t="n">
        <f aca="true">1-EXP(-GAMMAINV(RAND(),F3638+1,1/(1+$M$1)))</f>
        <v>0.587529822480145</v>
      </c>
      <c r="J3638" s="27" t="n">
        <f aca="true">1-EXP(-GAMMAINV(RAND(),G3638+1,1/(1+$O$1)))</f>
        <v>0.469233201334327</v>
      </c>
    </row>
    <row r="3639" customFormat="false" ht="12.75" hidden="false" customHeight="false" outlineLevel="0" collapsed="false">
      <c r="A3639" s="24" t="n">
        <f aca="true">ROUNDDOWN(RAND()+B3639,0)</f>
        <v>1</v>
      </c>
      <c r="B3639" s="25" t="n">
        <f aca="true">RAND()/2</f>
        <v>0.291934299358939</v>
      </c>
      <c r="C3639" s="25" t="n">
        <f aca="true">RAND()</f>
        <v>0.92268337699044</v>
      </c>
      <c r="D3639" s="25" t="n">
        <f aca="false">A3639*SQRT(C3639)+(1-A3639)*(1-SQRT(1-4*C3639*B3639+4*C3639*B3639^2))/2/B3639</f>
        <v>0.960564093119475</v>
      </c>
      <c r="F3639" s="26" t="n">
        <f aca="false">ROUNDDOWN(-LN(1-C3639)/LN((1+$M$1)/$M$1),0)</f>
        <v>52</v>
      </c>
      <c r="G3639" s="26" t="n">
        <f aca="false">ROUNDDOWN(-LN(1-D3639)/LN((1+$O$1)/$O$1),0)</f>
        <v>66</v>
      </c>
      <c r="I3639" s="27" t="n">
        <f aca="true">1-EXP(-GAMMAINV(RAND(),F3639+1,1/(1+$M$1)))</f>
        <v>0.920294098353494</v>
      </c>
      <c r="J3639" s="27" t="n">
        <f aca="true">1-EXP(-GAMMAINV(RAND(),G3639+1,1/(1+$O$1)))</f>
        <v>0.96422042103446</v>
      </c>
    </row>
    <row r="3640" customFormat="false" ht="12.75" hidden="false" customHeight="false" outlineLevel="0" collapsed="false">
      <c r="A3640" s="24" t="n">
        <f aca="true">ROUNDDOWN(RAND()+B3640,0)</f>
        <v>1</v>
      </c>
      <c r="B3640" s="25" t="n">
        <f aca="true">RAND()/2</f>
        <v>0.428020836620208</v>
      </c>
      <c r="C3640" s="25" t="n">
        <f aca="true">RAND()</f>
        <v>0.278420853067773</v>
      </c>
      <c r="D3640" s="25" t="n">
        <f aca="false">A3640*SQRT(C3640)+(1-A3640)*(1-SQRT(1-4*C3640*B3640+4*C3640*B3640^2))/2/B3640</f>
        <v>0.527655998798244</v>
      </c>
      <c r="F3640" s="26" t="n">
        <f aca="false">ROUNDDOWN(-LN(1-C3640)/LN((1+$M$1)/$M$1),0)</f>
        <v>6</v>
      </c>
      <c r="G3640" s="26" t="n">
        <f aca="false">ROUNDDOWN(-LN(1-D3640)/LN((1+$O$1)/$O$1),0)</f>
        <v>15</v>
      </c>
      <c r="I3640" s="27" t="n">
        <f aca="true">1-EXP(-GAMMAINV(RAND(),F3640+1,1/(1+$M$1)))</f>
        <v>0.159083708294709</v>
      </c>
      <c r="J3640" s="27" t="n">
        <f aca="true">1-EXP(-GAMMAINV(RAND(),G3640+1,1/(1+$O$1)))</f>
        <v>0.555575657760099</v>
      </c>
    </row>
    <row r="3641" customFormat="false" ht="12.75" hidden="false" customHeight="false" outlineLevel="0" collapsed="false">
      <c r="A3641" s="24" t="n">
        <f aca="true">ROUNDDOWN(RAND()+B3641,0)</f>
        <v>0</v>
      </c>
      <c r="B3641" s="25" t="n">
        <f aca="true">RAND()/2</f>
        <v>0.350236472945824</v>
      </c>
      <c r="C3641" s="25" t="n">
        <f aca="true">RAND()</f>
        <v>0.313342236073884</v>
      </c>
      <c r="D3641" s="25" t="n">
        <f aca="false">A3641*SQRT(C3641)+(1-A3641)*(1-SQRT(1-4*C3641*B3641+4*C3641*B3641^2))/2/B3641</f>
        <v>0.220650138842587</v>
      </c>
      <c r="F3641" s="26" t="n">
        <f aca="false">ROUNDDOWN(-LN(1-C3641)/LN((1+$M$1)/$M$1),0)</f>
        <v>7</v>
      </c>
      <c r="G3641" s="26" t="n">
        <f aca="false">ROUNDDOWN(-LN(1-D3641)/LN((1+$O$1)/$O$1),0)</f>
        <v>5</v>
      </c>
      <c r="I3641" s="27" t="n">
        <f aca="true">1-EXP(-GAMMAINV(RAND(),F3641+1,1/(1+$M$1)))</f>
        <v>0.165559790948318</v>
      </c>
      <c r="J3641" s="27" t="n">
        <f aca="true">1-EXP(-GAMMAINV(RAND(),G3641+1,1/(1+$O$1)))</f>
        <v>0.254373363112956</v>
      </c>
    </row>
    <row r="3642" customFormat="false" ht="12.75" hidden="false" customHeight="false" outlineLevel="0" collapsed="false">
      <c r="A3642" s="24" t="n">
        <f aca="true">ROUNDDOWN(RAND()+B3642,0)</f>
        <v>1</v>
      </c>
      <c r="B3642" s="25" t="n">
        <f aca="true">RAND()/2</f>
        <v>0.254907091406168</v>
      </c>
      <c r="C3642" s="25" t="n">
        <f aca="true">RAND()</f>
        <v>0.14764391306342</v>
      </c>
      <c r="D3642" s="25" t="n">
        <f aca="false">A3642*SQRT(C3642)+(1-A3642)*(1-SQRT(1-4*C3642*B3642+4*C3642*B3642^2))/2/B3642</f>
        <v>0.384244600565083</v>
      </c>
      <c r="F3642" s="26" t="n">
        <f aca="false">ROUNDDOWN(-LN(1-C3642)/LN((1+$M$1)/$M$1),0)</f>
        <v>3</v>
      </c>
      <c r="G3642" s="26" t="n">
        <f aca="false">ROUNDDOWN(-LN(1-D3642)/LN((1+$O$1)/$O$1),0)</f>
        <v>9</v>
      </c>
      <c r="I3642" s="27" t="n">
        <f aca="true">1-EXP(-GAMMAINV(RAND(),F3642+1,1/(1+$M$1)))</f>
        <v>0.193696563863796</v>
      </c>
      <c r="J3642" s="27" t="n">
        <f aca="true">1-EXP(-GAMMAINV(RAND(),G3642+1,1/(1+$O$1)))</f>
        <v>0.389987124191666</v>
      </c>
    </row>
    <row r="3643" customFormat="false" ht="12.75" hidden="false" customHeight="false" outlineLevel="0" collapsed="false">
      <c r="A3643" s="24" t="n">
        <f aca="true">ROUNDDOWN(RAND()+B3643,0)</f>
        <v>1</v>
      </c>
      <c r="B3643" s="25" t="n">
        <f aca="true">RAND()/2</f>
        <v>0.400488395846332</v>
      </c>
      <c r="C3643" s="25" t="n">
        <f aca="true">RAND()</f>
        <v>0.20060005326465</v>
      </c>
      <c r="D3643" s="25" t="n">
        <f aca="false">A3643*SQRT(C3643)+(1-A3643)*(1-SQRT(1-4*C3643*B3643+4*C3643*B3643^2))/2/B3643</f>
        <v>0.447883972993732</v>
      </c>
      <c r="F3643" s="26" t="n">
        <f aca="false">ROUNDDOWN(-LN(1-C3643)/LN((1+$M$1)/$M$1),0)</f>
        <v>4</v>
      </c>
      <c r="G3643" s="26" t="n">
        <f aca="false">ROUNDDOWN(-LN(1-D3643)/LN((1+$O$1)/$O$1),0)</f>
        <v>12</v>
      </c>
      <c r="I3643" s="27" t="n">
        <f aca="true">1-EXP(-GAMMAINV(RAND(),F3643+1,1/(1+$M$1)))</f>
        <v>0.170223735648477</v>
      </c>
      <c r="J3643" s="27" t="n">
        <f aca="true">1-EXP(-GAMMAINV(RAND(),G3643+1,1/(1+$O$1)))</f>
        <v>0.336525480199606</v>
      </c>
    </row>
    <row r="3644" customFormat="false" ht="12.75" hidden="false" customHeight="false" outlineLevel="0" collapsed="false">
      <c r="A3644" s="24" t="n">
        <f aca="true">ROUNDDOWN(RAND()+B3644,0)</f>
        <v>0</v>
      </c>
      <c r="B3644" s="25" t="n">
        <f aca="true">RAND()/2</f>
        <v>0.122807870055894</v>
      </c>
      <c r="C3644" s="25" t="n">
        <f aca="true">RAND()</f>
        <v>0.522325840422344</v>
      </c>
      <c r="D3644" s="25" t="n">
        <f aca="false">A3644*SQRT(C3644)+(1-A3644)*(1-SQRT(1-4*C3644*B3644+4*C3644*B3644^2))/2/B3644</f>
        <v>0.487347973945126</v>
      </c>
      <c r="F3644" s="26" t="n">
        <f aca="false">ROUNDDOWN(-LN(1-C3644)/LN((1+$M$1)/$M$1),0)</f>
        <v>15</v>
      </c>
      <c r="G3644" s="26" t="n">
        <f aca="false">ROUNDDOWN(-LN(1-D3644)/LN((1+$O$1)/$O$1),0)</f>
        <v>13</v>
      </c>
      <c r="I3644" s="27" t="n">
        <f aca="true">1-EXP(-GAMMAINV(RAND(),F3644+1,1/(1+$M$1)))</f>
        <v>0.43684073695328</v>
      </c>
      <c r="J3644" s="27" t="n">
        <f aca="true">1-EXP(-GAMMAINV(RAND(),G3644+1,1/(1+$O$1)))</f>
        <v>0.594716473208004</v>
      </c>
    </row>
    <row r="3645" customFormat="false" ht="12.75" hidden="false" customHeight="false" outlineLevel="0" collapsed="false">
      <c r="A3645" s="24" t="n">
        <f aca="true">ROUNDDOWN(RAND()+B3645,0)</f>
        <v>0</v>
      </c>
      <c r="B3645" s="25" t="n">
        <f aca="true">RAND()/2</f>
        <v>0.335447613136899</v>
      </c>
      <c r="C3645" s="25" t="n">
        <f aca="true">RAND()</f>
        <v>0.733190801119283</v>
      </c>
      <c r="D3645" s="25" t="n">
        <f aca="false">A3645*SQRT(C3645)+(1-A3645)*(1-SQRT(1-4*C3645*B3645+4*C3645*B3645^2))/2/B3645</f>
        <v>0.613500381198725</v>
      </c>
      <c r="F3645" s="26" t="n">
        <f aca="false">ROUNDDOWN(-LN(1-C3645)/LN((1+$M$1)/$M$1),0)</f>
        <v>27</v>
      </c>
      <c r="G3645" s="26" t="n">
        <f aca="false">ROUNDDOWN(-LN(1-D3645)/LN((1+$O$1)/$O$1),0)</f>
        <v>19</v>
      </c>
      <c r="I3645" s="27" t="n">
        <f aca="true">1-EXP(-GAMMAINV(RAND(),F3645+1,1/(1+$M$1)))</f>
        <v>0.787989202165797</v>
      </c>
      <c r="J3645" s="27" t="n">
        <f aca="true">1-EXP(-GAMMAINV(RAND(),G3645+1,1/(1+$O$1)))</f>
        <v>0.586439751883362</v>
      </c>
    </row>
    <row r="3646" customFormat="false" ht="12.75" hidden="false" customHeight="false" outlineLevel="0" collapsed="false">
      <c r="A3646" s="24" t="n">
        <f aca="true">ROUNDDOWN(RAND()+B3646,0)</f>
        <v>0</v>
      </c>
      <c r="B3646" s="25" t="n">
        <f aca="true">RAND()/2</f>
        <v>0.0357001476367211</v>
      </c>
      <c r="C3646" s="25" t="n">
        <f aca="true">RAND()</f>
        <v>0.923744656909324</v>
      </c>
      <c r="D3646" s="25" t="n">
        <f aca="false">A3646*SQRT(C3646)+(1-A3646)*(1-SQRT(1-4*C3646*B3646+4*C3646*B3646^2))/2/B3646</f>
        <v>0.921052625976361</v>
      </c>
      <c r="F3646" s="26" t="n">
        <f aca="false">ROUNDDOWN(-LN(1-C3646)/LN((1+$M$1)/$M$1),0)</f>
        <v>52</v>
      </c>
      <c r="G3646" s="26" t="n">
        <f aca="false">ROUNDDOWN(-LN(1-D3646)/LN((1+$O$1)/$O$1),0)</f>
        <v>52</v>
      </c>
      <c r="I3646" s="27" t="n">
        <f aca="true">1-EXP(-GAMMAINV(RAND(),F3646+1,1/(1+$M$1)))</f>
        <v>0.888964498907692</v>
      </c>
      <c r="J3646" s="27" t="n">
        <f aca="true">1-EXP(-GAMMAINV(RAND(),G3646+1,1/(1+$O$1)))</f>
        <v>0.908800949805242</v>
      </c>
    </row>
    <row r="3647" customFormat="false" ht="12.75" hidden="false" customHeight="false" outlineLevel="0" collapsed="false">
      <c r="A3647" s="24" t="n">
        <f aca="true">ROUNDDOWN(RAND()+B3647,0)</f>
        <v>1</v>
      </c>
      <c r="B3647" s="25" t="n">
        <f aca="true">RAND()/2</f>
        <v>0.197209913072863</v>
      </c>
      <c r="C3647" s="25" t="n">
        <f aca="true">RAND()</f>
        <v>0.483001145211736</v>
      </c>
      <c r="D3647" s="25" t="n">
        <f aca="false">A3647*SQRT(C3647)+(1-A3647)*(1-SQRT(1-4*C3647*B3647+4*C3647*B3647^2))/2/B3647</f>
        <v>0.694982838069931</v>
      </c>
      <c r="F3647" s="26" t="n">
        <f aca="false">ROUNDDOWN(-LN(1-C3647)/LN((1+$M$1)/$M$1),0)</f>
        <v>13</v>
      </c>
      <c r="G3647" s="26" t="n">
        <f aca="false">ROUNDDOWN(-LN(1-D3647)/LN((1+$O$1)/$O$1),0)</f>
        <v>24</v>
      </c>
      <c r="I3647" s="27" t="n">
        <f aca="true">1-EXP(-GAMMAINV(RAND(),F3647+1,1/(1+$M$1)))</f>
        <v>0.5066736837577</v>
      </c>
      <c r="J3647" s="27" t="n">
        <f aca="true">1-EXP(-GAMMAINV(RAND(),G3647+1,1/(1+$O$1)))</f>
        <v>0.677717432738471</v>
      </c>
    </row>
    <row r="3648" customFormat="false" ht="12.75" hidden="false" customHeight="false" outlineLevel="0" collapsed="false">
      <c r="A3648" s="24" t="n">
        <f aca="true">ROUNDDOWN(RAND()+B3648,0)</f>
        <v>1</v>
      </c>
      <c r="B3648" s="25" t="n">
        <f aca="true">RAND()/2</f>
        <v>0.29011095963788</v>
      </c>
      <c r="C3648" s="25" t="n">
        <f aca="true">RAND()</f>
        <v>0.0197340610043995</v>
      </c>
      <c r="D3648" s="25" t="n">
        <f aca="false">A3648*SQRT(C3648)+(1-A3648)*(1-SQRT(1-4*C3648*B3648+4*C3648*B3648^2))/2/B3648</f>
        <v>0.140477973378034</v>
      </c>
      <c r="F3648" s="26" t="n">
        <f aca="false">ROUNDDOWN(-LN(1-C3648)/LN((1+$M$1)/$M$1),0)</f>
        <v>0</v>
      </c>
      <c r="G3648" s="26" t="n">
        <f aca="false">ROUNDDOWN(-LN(1-D3648)/LN((1+$O$1)/$O$1),0)</f>
        <v>3</v>
      </c>
      <c r="I3648" s="27" t="n">
        <f aca="true">1-EXP(-GAMMAINV(RAND(),F3648+1,1/(1+$M$1)))</f>
        <v>0.0306340758707031</v>
      </c>
      <c r="J3648" s="27" t="n">
        <f aca="true">1-EXP(-GAMMAINV(RAND(),G3648+1,1/(1+$O$1)))</f>
        <v>0.260392520505229</v>
      </c>
    </row>
    <row r="3649" customFormat="false" ht="12.75" hidden="false" customHeight="false" outlineLevel="0" collapsed="false">
      <c r="A3649" s="24" t="n">
        <f aca="true">ROUNDDOWN(RAND()+B3649,0)</f>
        <v>1</v>
      </c>
      <c r="B3649" s="25" t="n">
        <f aca="true">RAND()/2</f>
        <v>0.465662178689714</v>
      </c>
      <c r="C3649" s="25" t="n">
        <f aca="true">RAND()</f>
        <v>0.830166141662815</v>
      </c>
      <c r="D3649" s="25" t="n">
        <f aca="false">A3649*SQRT(C3649)+(1-A3649)*(1-SQRT(1-4*C3649*B3649+4*C3649*B3649^2))/2/B3649</f>
        <v>0.911134535435253</v>
      </c>
      <c r="F3649" s="26" t="n">
        <f aca="false">ROUNDDOWN(-LN(1-C3649)/LN((1+$M$1)/$M$1),0)</f>
        <v>36</v>
      </c>
      <c r="G3649" s="26" t="n">
        <f aca="false">ROUNDDOWN(-LN(1-D3649)/LN((1+$O$1)/$O$1),0)</f>
        <v>49</v>
      </c>
      <c r="I3649" s="27" t="n">
        <f aca="true">1-EXP(-GAMMAINV(RAND(),F3649+1,1/(1+$M$1)))</f>
        <v>0.883339626642082</v>
      </c>
      <c r="J3649" s="27" t="n">
        <f aca="true">1-EXP(-GAMMAINV(RAND(),G3649+1,1/(1+$O$1)))</f>
        <v>0.858821960242786</v>
      </c>
    </row>
    <row r="3650" customFormat="false" ht="12.75" hidden="false" customHeight="false" outlineLevel="0" collapsed="false">
      <c r="A3650" s="24" t="n">
        <f aca="true">ROUNDDOWN(RAND()+B3650,0)</f>
        <v>0</v>
      </c>
      <c r="B3650" s="25" t="n">
        <f aca="true">RAND()/2</f>
        <v>0.135626189184214</v>
      </c>
      <c r="C3650" s="25" t="n">
        <f aca="true">RAND()</f>
        <v>0.124476328542877</v>
      </c>
      <c r="D3650" s="25" t="n">
        <f aca="false">A3650*SQRT(C3650)+(1-A3650)*(1-SQRT(1-4*C3650*B3650+4*C3650*B3650^2))/2/B3650</f>
        <v>0.109211719086427</v>
      </c>
      <c r="F3650" s="26" t="n">
        <f aca="false">ROUNDDOWN(-LN(1-C3650)/LN((1+$M$1)/$M$1),0)</f>
        <v>2</v>
      </c>
      <c r="G3650" s="26" t="n">
        <f aca="false">ROUNDDOWN(-LN(1-D3650)/LN((1+$O$1)/$O$1),0)</f>
        <v>2</v>
      </c>
      <c r="I3650" s="27" t="n">
        <f aca="true">1-EXP(-GAMMAINV(RAND(),F3650+1,1/(1+$M$1)))</f>
        <v>0.0812577236620408</v>
      </c>
      <c r="J3650" s="27" t="n">
        <f aca="true">1-EXP(-GAMMAINV(RAND(),G3650+1,1/(1+$O$1)))</f>
        <v>0.231891955137993</v>
      </c>
    </row>
    <row r="3651" customFormat="false" ht="12.75" hidden="false" customHeight="false" outlineLevel="0" collapsed="false">
      <c r="A3651" s="24" t="n">
        <f aca="true">ROUNDDOWN(RAND()+B3651,0)</f>
        <v>0</v>
      </c>
      <c r="B3651" s="25" t="n">
        <f aca="true">RAND()/2</f>
        <v>0.0849780100221897</v>
      </c>
      <c r="C3651" s="25" t="n">
        <f aca="true">RAND()</f>
        <v>0.0514828106901511</v>
      </c>
      <c r="D3651" s="25" t="n">
        <f aca="false">A3651*SQRT(C3651)+(1-A3651)*(1-SQRT(1-4*C3651*B3651+4*C3651*B3651^2))/2/B3651</f>
        <v>0.0472980083288482</v>
      </c>
      <c r="F3651" s="26" t="n">
        <f aca="false">ROUNDDOWN(-LN(1-C3651)/LN((1+$M$1)/$M$1),0)</f>
        <v>1</v>
      </c>
      <c r="G3651" s="26" t="n">
        <f aca="false">ROUNDDOWN(-LN(1-D3651)/LN((1+$O$1)/$O$1),0)</f>
        <v>0</v>
      </c>
      <c r="I3651" s="27" t="n">
        <f aca="true">1-EXP(-GAMMAINV(RAND(),F3651+1,1/(1+$M$1)))</f>
        <v>0.0221869971619401</v>
      </c>
      <c r="J3651" s="27" t="n">
        <f aca="true">1-EXP(-GAMMAINV(RAND(),G3651+1,1/(1+$O$1)))</f>
        <v>0.00749197462467244</v>
      </c>
    </row>
    <row r="3652" customFormat="false" ht="12.75" hidden="false" customHeight="false" outlineLevel="0" collapsed="false">
      <c r="A3652" s="24" t="n">
        <f aca="true">ROUNDDOWN(RAND()+B3652,0)</f>
        <v>0</v>
      </c>
      <c r="B3652" s="25" t="n">
        <f aca="true">RAND()/2</f>
        <v>0.0253982622550631</v>
      </c>
      <c r="C3652" s="25" t="n">
        <f aca="true">RAND()</f>
        <v>0.901840657798173</v>
      </c>
      <c r="D3652" s="25" t="n">
        <f aca="false">A3652*SQRT(C3652)+(1-A3652)*(1-SQRT(1-4*C3652*B3652+4*C3652*B3652^2))/2/B3652</f>
        <v>0.899484504597599</v>
      </c>
      <c r="F3652" s="26" t="n">
        <f aca="false">ROUNDDOWN(-LN(1-C3652)/LN((1+$M$1)/$M$1),0)</f>
        <v>47</v>
      </c>
      <c r="G3652" s="26" t="n">
        <f aca="false">ROUNDDOWN(-LN(1-D3652)/LN((1+$O$1)/$O$1),0)</f>
        <v>47</v>
      </c>
      <c r="I3652" s="27" t="n">
        <f aca="true">1-EXP(-GAMMAINV(RAND(),F3652+1,1/(1+$M$1)))</f>
        <v>0.851939715889047</v>
      </c>
      <c r="J3652" s="27" t="n">
        <f aca="true">1-EXP(-GAMMAINV(RAND(),G3652+1,1/(1+$O$1)))</f>
        <v>0.92182510083115</v>
      </c>
    </row>
    <row r="3653" customFormat="false" ht="12.75" hidden="false" customHeight="false" outlineLevel="0" collapsed="false">
      <c r="A3653" s="24" t="n">
        <f aca="true">ROUNDDOWN(RAND()+B3653,0)</f>
        <v>0</v>
      </c>
      <c r="B3653" s="25" t="n">
        <f aca="true">RAND()/2</f>
        <v>0.12253207677321</v>
      </c>
      <c r="C3653" s="25" t="n">
        <f aca="true">RAND()</f>
        <v>0.0671745379365566</v>
      </c>
      <c r="D3653" s="25" t="n">
        <f aca="false">A3653*SQRT(C3653)+(1-A3653)*(1-SQRT(1-4*C3653*B3653+4*C3653*B3653^2))/2/B3653</f>
        <v>0.0593754827560873</v>
      </c>
      <c r="F3653" s="26" t="n">
        <f aca="false">ROUNDDOWN(-LN(1-C3653)/LN((1+$M$1)/$M$1),0)</f>
        <v>1</v>
      </c>
      <c r="G3653" s="26" t="n">
        <f aca="false">ROUNDDOWN(-LN(1-D3653)/LN((1+$O$1)/$O$1),0)</f>
        <v>1</v>
      </c>
      <c r="I3653" s="27" t="n">
        <f aca="true">1-EXP(-GAMMAINV(RAND(),F3653+1,1/(1+$M$1)))</f>
        <v>0.00723488158782848</v>
      </c>
      <c r="J3653" s="27" t="n">
        <f aca="true">1-EXP(-GAMMAINV(RAND(),G3653+1,1/(1+$O$1)))</f>
        <v>0.125780955434043</v>
      </c>
    </row>
    <row r="3654" customFormat="false" ht="12.75" hidden="false" customHeight="false" outlineLevel="0" collapsed="false">
      <c r="A3654" s="24" t="n">
        <f aca="true">ROUNDDOWN(RAND()+B3654,0)</f>
        <v>0</v>
      </c>
      <c r="B3654" s="25" t="n">
        <f aca="true">RAND()/2</f>
        <v>0.48027779413865</v>
      </c>
      <c r="C3654" s="25" t="n">
        <f aca="true">RAND()</f>
        <v>0.598968299195436</v>
      </c>
      <c r="D3654" s="25" t="n">
        <f aca="false">A3654*SQRT(C3654)+(1-A3654)*(1-SQRT(1-4*C3654*B3654+4*C3654*B3654^2))/2/B3654</f>
        <v>0.381023233714655</v>
      </c>
      <c r="F3654" s="26" t="n">
        <f aca="false">ROUNDDOWN(-LN(1-C3654)/LN((1+$M$1)/$M$1),0)</f>
        <v>18</v>
      </c>
      <c r="G3654" s="26" t="n">
        <f aca="false">ROUNDDOWN(-LN(1-D3654)/LN((1+$O$1)/$O$1),0)</f>
        <v>9</v>
      </c>
      <c r="I3654" s="27" t="n">
        <f aca="true">1-EXP(-GAMMAINV(RAND(),F3654+1,1/(1+$M$1)))</f>
        <v>0.383055626071809</v>
      </c>
      <c r="J3654" s="27" t="n">
        <f aca="true">1-EXP(-GAMMAINV(RAND(),G3654+1,1/(1+$O$1)))</f>
        <v>0.308079382768866</v>
      </c>
    </row>
    <row r="3655" customFormat="false" ht="12.75" hidden="false" customHeight="false" outlineLevel="0" collapsed="false">
      <c r="A3655" s="24" t="n">
        <f aca="true">ROUNDDOWN(RAND()+B3655,0)</f>
        <v>0</v>
      </c>
      <c r="B3655" s="25" t="n">
        <f aca="true">RAND()/2</f>
        <v>0.262954956877498</v>
      </c>
      <c r="C3655" s="25" t="n">
        <f aca="true">RAND()</f>
        <v>0.166633219344127</v>
      </c>
      <c r="D3655" s="25" t="n">
        <f aca="false">A3655*SQRT(C3655)+(1-A3655)*(1-SQRT(1-4*C3655*B3655+4*C3655*B3655^2))/2/B3655</f>
        <v>0.127061497267993</v>
      </c>
      <c r="F3655" s="26" t="n">
        <f aca="false">ROUNDDOWN(-LN(1-C3655)/LN((1+$M$1)/$M$1),0)</f>
        <v>3</v>
      </c>
      <c r="G3655" s="26" t="n">
        <f aca="false">ROUNDDOWN(-LN(1-D3655)/LN((1+$O$1)/$O$1),0)</f>
        <v>2</v>
      </c>
      <c r="I3655" s="27" t="n">
        <f aca="true">1-EXP(-GAMMAINV(RAND(),F3655+1,1/(1+$M$1)))</f>
        <v>0.226121010700787</v>
      </c>
      <c r="J3655" s="27" t="n">
        <f aca="true">1-EXP(-GAMMAINV(RAND(),G3655+1,1/(1+$O$1)))</f>
        <v>0.105753006663293</v>
      </c>
    </row>
    <row r="3656" customFormat="false" ht="12.75" hidden="false" customHeight="false" outlineLevel="0" collapsed="false">
      <c r="A3656" s="24" t="n">
        <f aca="true">ROUNDDOWN(RAND()+B3656,0)</f>
        <v>0</v>
      </c>
      <c r="B3656" s="25" t="n">
        <f aca="true">RAND()/2</f>
        <v>0.0311999175265622</v>
      </c>
      <c r="C3656" s="25" t="n">
        <f aca="true">RAND()</f>
        <v>0.54359767041383</v>
      </c>
      <c r="D3656" s="25" t="n">
        <f aca="false">A3656*SQRT(C3656)+(1-A3656)*(1-SQRT(1-4*C3656*B3656+4*C3656*B3656^2))/2/B3656</f>
        <v>0.535587280815045</v>
      </c>
      <c r="F3656" s="26" t="n">
        <f aca="false">ROUNDDOWN(-LN(1-C3656)/LN((1+$M$1)/$M$1),0)</f>
        <v>16</v>
      </c>
      <c r="G3656" s="26" t="n">
        <f aca="false">ROUNDDOWN(-LN(1-D3656)/LN((1+$O$1)/$O$1),0)</f>
        <v>15</v>
      </c>
      <c r="I3656" s="27" t="n">
        <f aca="true">1-EXP(-GAMMAINV(RAND(),F3656+1,1/(1+$M$1)))</f>
        <v>0.373990000187459</v>
      </c>
      <c r="J3656" s="27" t="n">
        <f aca="true">1-EXP(-GAMMAINV(RAND(),G3656+1,1/(1+$O$1)))</f>
        <v>0.47755815216114</v>
      </c>
    </row>
    <row r="3657" customFormat="false" ht="12.75" hidden="false" customHeight="false" outlineLevel="0" collapsed="false">
      <c r="A3657" s="24" t="n">
        <f aca="true">ROUNDDOWN(RAND()+B3657,0)</f>
        <v>0</v>
      </c>
      <c r="B3657" s="25" t="n">
        <f aca="true">RAND()/2</f>
        <v>0.335422602386568</v>
      </c>
      <c r="C3657" s="25" t="n">
        <f aca="true">RAND()</f>
        <v>0.36914395985746</v>
      </c>
      <c r="D3657" s="25" t="n">
        <f aca="false">A3657*SQRT(C3657)+(1-A3657)*(1-SQRT(1-4*C3657*B3657+4*C3657*B3657^2))/2/B3657</f>
        <v>0.269727753184676</v>
      </c>
      <c r="F3657" s="26" t="n">
        <f aca="false">ROUNDDOWN(-LN(1-C3657)/LN((1+$M$1)/$M$1),0)</f>
        <v>9</v>
      </c>
      <c r="G3657" s="26" t="n">
        <f aca="false">ROUNDDOWN(-LN(1-D3657)/LN((1+$O$1)/$O$1),0)</f>
        <v>6</v>
      </c>
      <c r="I3657" s="27" t="n">
        <f aca="true">1-EXP(-GAMMAINV(RAND(),F3657+1,1/(1+$M$1)))</f>
        <v>0.412903357386999</v>
      </c>
      <c r="J3657" s="27" t="n">
        <f aca="true">1-EXP(-GAMMAINV(RAND(),G3657+1,1/(1+$O$1)))</f>
        <v>0.37224709602206</v>
      </c>
    </row>
    <row r="3658" customFormat="false" ht="12.75" hidden="false" customHeight="false" outlineLevel="0" collapsed="false">
      <c r="A3658" s="24" t="n">
        <f aca="true">ROUNDDOWN(RAND()+B3658,0)</f>
        <v>0</v>
      </c>
      <c r="B3658" s="25" t="n">
        <f aca="true">RAND()/2</f>
        <v>0.00440195618990453</v>
      </c>
      <c r="C3658" s="25" t="n">
        <f aca="true">RAND()</f>
        <v>0.896684400826842</v>
      </c>
      <c r="D3658" s="25" t="n">
        <f aca="false">A3658*SQRT(C3658)+(1-A3658)*(1-SQRT(1-4*C3658*B3658+4*C3658*B3658^2))/2/B3658</f>
        <v>0.896273352858564</v>
      </c>
      <c r="F3658" s="26" t="n">
        <f aca="false">ROUNDDOWN(-LN(1-C3658)/LN((1+$M$1)/$M$1),0)</f>
        <v>46</v>
      </c>
      <c r="G3658" s="26" t="n">
        <f aca="false">ROUNDDOWN(-LN(1-D3658)/LN((1+$O$1)/$O$1),0)</f>
        <v>46</v>
      </c>
      <c r="I3658" s="27" t="n">
        <f aca="true">1-EXP(-GAMMAINV(RAND(),F3658+1,1/(1+$M$1)))</f>
        <v>0.832084807453519</v>
      </c>
      <c r="J3658" s="27" t="n">
        <f aca="true">1-EXP(-GAMMAINV(RAND(),G3658+1,1/(1+$O$1)))</f>
        <v>0.915017089494678</v>
      </c>
    </row>
    <row r="3659" customFormat="false" ht="12.75" hidden="false" customHeight="false" outlineLevel="0" collapsed="false">
      <c r="A3659" s="24" t="n">
        <f aca="true">ROUNDDOWN(RAND()+B3659,0)</f>
        <v>0</v>
      </c>
      <c r="B3659" s="25" t="n">
        <f aca="true">RAND()/2</f>
        <v>0.202810430860735</v>
      </c>
      <c r="C3659" s="25" t="n">
        <f aca="true">RAND()</f>
        <v>0.510269394169224</v>
      </c>
      <c r="D3659" s="25" t="n">
        <f aca="false">A3659*SQRT(C3659)+(1-A3659)*(1-SQRT(1-4*C3659*B3659+4*C3659*B3659^2))/2/B3659</f>
        <v>0.447372322756105</v>
      </c>
      <c r="F3659" s="26" t="n">
        <f aca="false">ROUNDDOWN(-LN(1-C3659)/LN((1+$M$1)/$M$1),0)</f>
        <v>14</v>
      </c>
      <c r="G3659" s="26" t="n">
        <f aca="false">ROUNDDOWN(-LN(1-D3659)/LN((1+$O$1)/$O$1),0)</f>
        <v>12</v>
      </c>
      <c r="I3659" s="27" t="n">
        <f aca="true">1-EXP(-GAMMAINV(RAND(),F3659+1,1/(1+$M$1)))</f>
        <v>0.578302210984797</v>
      </c>
      <c r="J3659" s="27" t="n">
        <f aca="true">1-EXP(-GAMMAINV(RAND(),G3659+1,1/(1+$O$1)))</f>
        <v>0.308986623477274</v>
      </c>
    </row>
    <row r="3660" customFormat="false" ht="12.75" hidden="false" customHeight="false" outlineLevel="0" collapsed="false">
      <c r="A3660" s="24" t="n">
        <f aca="true">ROUNDDOWN(RAND()+B3660,0)</f>
        <v>0</v>
      </c>
      <c r="B3660" s="25" t="n">
        <f aca="true">RAND()/2</f>
        <v>0.21127802570805</v>
      </c>
      <c r="C3660" s="25" t="n">
        <f aca="true">RAND()</f>
        <v>0.893214765040162</v>
      </c>
      <c r="D3660" s="25" t="n">
        <f aca="false">A3660*SQRT(C3660)+(1-A3660)*(1-SQRT(1-4*C3660*B3660+4*C3660*B3660^2))/2/B3660</f>
        <v>0.861193275935224</v>
      </c>
      <c r="F3660" s="26" t="n">
        <f aca="false">ROUNDDOWN(-LN(1-C3660)/LN((1+$M$1)/$M$1),0)</f>
        <v>45</v>
      </c>
      <c r="G3660" s="26" t="n">
        <f aca="false">ROUNDDOWN(-LN(1-D3660)/LN((1+$O$1)/$O$1),0)</f>
        <v>40</v>
      </c>
      <c r="I3660" s="27" t="n">
        <f aca="true">1-EXP(-GAMMAINV(RAND(),F3660+1,1/(1+$M$1)))</f>
        <v>0.903603339218792</v>
      </c>
      <c r="J3660" s="27" t="n">
        <f aca="true">1-EXP(-GAMMAINV(RAND(),G3660+1,1/(1+$O$1)))</f>
        <v>0.91110610926721</v>
      </c>
    </row>
    <row r="3661" customFormat="false" ht="12.75" hidden="false" customHeight="false" outlineLevel="0" collapsed="false">
      <c r="A3661" s="24" t="n">
        <f aca="true">ROUNDDOWN(RAND()+B3661,0)</f>
        <v>0</v>
      </c>
      <c r="B3661" s="25" t="n">
        <f aca="true">RAND()/2</f>
        <v>0.113699606675561</v>
      </c>
      <c r="C3661" s="25" t="n">
        <f aca="true">RAND()</f>
        <v>0.389345519533951</v>
      </c>
      <c r="D3661" s="25" t="n">
        <f aca="false">A3661*SQRT(C3661)+(1-A3661)*(1-SQRT(1-4*C3661*B3661+4*C3661*B3661^2))/2/B3661</f>
        <v>0.359795848244466</v>
      </c>
      <c r="F3661" s="26" t="n">
        <f aca="false">ROUNDDOWN(-LN(1-C3661)/LN((1+$M$1)/$M$1),0)</f>
        <v>10</v>
      </c>
      <c r="G3661" s="26" t="n">
        <f aca="false">ROUNDDOWN(-LN(1-D3661)/LN((1+$O$1)/$O$1),0)</f>
        <v>9</v>
      </c>
      <c r="I3661" s="27" t="n">
        <f aca="true">1-EXP(-GAMMAINV(RAND(),F3661+1,1/(1+$M$1)))</f>
        <v>0.614394158194652</v>
      </c>
      <c r="J3661" s="27" t="n">
        <f aca="true">1-EXP(-GAMMAINV(RAND(),G3661+1,1/(1+$O$1)))</f>
        <v>0.278868100959195</v>
      </c>
    </row>
    <row r="3662" customFormat="false" ht="12.75" hidden="false" customHeight="false" outlineLevel="0" collapsed="false">
      <c r="A3662" s="24" t="n">
        <f aca="true">ROUNDDOWN(RAND()+B3662,0)</f>
        <v>0</v>
      </c>
      <c r="B3662" s="25" t="n">
        <f aca="true">RAND()/2</f>
        <v>0.178658583397206</v>
      </c>
      <c r="C3662" s="25" t="n">
        <f aca="true">RAND()</f>
        <v>0.339787572918455</v>
      </c>
      <c r="D3662" s="25" t="n">
        <f aca="false">A3662*SQRT(C3662)+(1-A3662)*(1-SQRT(1-4*C3662*B3662+4*C3662*B3662^2))/2/B3662</f>
        <v>0.294585733085187</v>
      </c>
      <c r="F3662" s="26" t="n">
        <f aca="false">ROUNDDOWN(-LN(1-C3662)/LN((1+$M$1)/$M$1),0)</f>
        <v>8</v>
      </c>
      <c r="G3662" s="26" t="n">
        <f aca="false">ROUNDDOWN(-LN(1-D3662)/LN((1+$O$1)/$O$1),0)</f>
        <v>7</v>
      </c>
      <c r="I3662" s="27" t="n">
        <f aca="true">1-EXP(-GAMMAINV(RAND(),F3662+1,1/(1+$M$1)))</f>
        <v>0.267590463809833</v>
      </c>
      <c r="J3662" s="27" t="n">
        <f aca="true">1-EXP(-GAMMAINV(RAND(),G3662+1,1/(1+$O$1)))</f>
        <v>0.210340062656765</v>
      </c>
    </row>
    <row r="3663" customFormat="false" ht="12.75" hidden="false" customHeight="false" outlineLevel="0" collapsed="false">
      <c r="A3663" s="24" t="n">
        <f aca="true">ROUNDDOWN(RAND()+B3663,0)</f>
        <v>0</v>
      </c>
      <c r="B3663" s="25" t="n">
        <f aca="true">RAND()/2</f>
        <v>0.441130744342059</v>
      </c>
      <c r="C3663" s="25" t="n">
        <f aca="true">RAND()</f>
        <v>0.101034404439915</v>
      </c>
      <c r="D3663" s="25" t="n">
        <f aca="false">A3663*SQRT(C3663)+(1-A3663)*(1-SQRT(1-4*C3663*B3663+4*C3663*B3663^2))/2/B3663</f>
        <v>0.0579462363558699</v>
      </c>
      <c r="F3663" s="26" t="n">
        <f aca="false">ROUNDDOWN(-LN(1-C3663)/LN((1+$M$1)/$M$1),0)</f>
        <v>2</v>
      </c>
      <c r="G3663" s="26" t="n">
        <f aca="false">ROUNDDOWN(-LN(1-D3663)/LN((1+$O$1)/$O$1),0)</f>
        <v>1</v>
      </c>
      <c r="I3663" s="27" t="n">
        <f aca="true">1-EXP(-GAMMAINV(RAND(),F3663+1,1/(1+$M$1)))</f>
        <v>0.139676746544547</v>
      </c>
      <c r="J3663" s="27" t="n">
        <f aca="true">1-EXP(-GAMMAINV(RAND(),G3663+1,1/(1+$O$1)))</f>
        <v>0.0507890745263941</v>
      </c>
    </row>
    <row r="3664" customFormat="false" ht="12.75" hidden="false" customHeight="false" outlineLevel="0" collapsed="false">
      <c r="A3664" s="24" t="n">
        <f aca="true">ROUNDDOWN(RAND()+B3664,0)</f>
        <v>1</v>
      </c>
      <c r="B3664" s="25" t="n">
        <f aca="true">RAND()/2</f>
        <v>0.44878416317733</v>
      </c>
      <c r="C3664" s="25" t="n">
        <f aca="true">RAND()</f>
        <v>0.721306769605172</v>
      </c>
      <c r="D3664" s="25" t="n">
        <f aca="false">A3664*SQRT(C3664)+(1-A3664)*(1-SQRT(1-4*C3664*B3664+4*C3664*B3664^2))/2/B3664</f>
        <v>0.849297809725877</v>
      </c>
      <c r="F3664" s="26" t="n">
        <f aca="false">ROUNDDOWN(-LN(1-C3664)/LN((1+$M$1)/$M$1),0)</f>
        <v>26</v>
      </c>
      <c r="G3664" s="26" t="n">
        <f aca="false">ROUNDDOWN(-LN(1-D3664)/LN((1+$O$1)/$O$1),0)</f>
        <v>38</v>
      </c>
      <c r="I3664" s="27" t="n">
        <f aca="true">1-EXP(-GAMMAINV(RAND(),F3664+1,1/(1+$M$1)))</f>
        <v>0.788641988393736</v>
      </c>
      <c r="J3664" s="27" t="n">
        <f aca="true">1-EXP(-GAMMAINV(RAND(),G3664+1,1/(1+$O$1)))</f>
        <v>0.86088154799821</v>
      </c>
    </row>
    <row r="3665" customFormat="false" ht="12.75" hidden="false" customHeight="false" outlineLevel="0" collapsed="false">
      <c r="A3665" s="24" t="n">
        <f aca="true">ROUNDDOWN(RAND()+B3665,0)</f>
        <v>0</v>
      </c>
      <c r="B3665" s="25" t="n">
        <f aca="true">RAND()/2</f>
        <v>0.423547767316866</v>
      </c>
      <c r="C3665" s="25" t="n">
        <f aca="true">RAND()</f>
        <v>0.937641053489165</v>
      </c>
      <c r="D3665" s="25" t="n">
        <f aca="false">A3665*SQRT(C3665)+(1-A3665)*(1-SQRT(1-4*C3665*B3665+4*C3665*B3665^2))/2/B3665</f>
        <v>0.837790357743552</v>
      </c>
      <c r="F3665" s="26" t="n">
        <f aca="false">ROUNDDOWN(-LN(1-C3665)/LN((1+$M$1)/$M$1),0)</f>
        <v>56</v>
      </c>
      <c r="G3665" s="26" t="n">
        <f aca="false">ROUNDDOWN(-LN(1-D3665)/LN((1+$O$1)/$O$1),0)</f>
        <v>37</v>
      </c>
      <c r="I3665" s="27" t="n">
        <f aca="true">1-EXP(-GAMMAINV(RAND(),F3665+1,1/(1+$M$1)))</f>
        <v>0.945672920442401</v>
      </c>
      <c r="J3665" s="27" t="n">
        <f aca="true">1-EXP(-GAMMAINV(RAND(),G3665+1,1/(1+$O$1)))</f>
        <v>0.778572745282339</v>
      </c>
    </row>
    <row r="3666" customFormat="false" ht="12.75" hidden="false" customHeight="false" outlineLevel="0" collapsed="false">
      <c r="A3666" s="24" t="n">
        <f aca="true">ROUNDDOWN(RAND()+B3666,0)</f>
        <v>0</v>
      </c>
      <c r="B3666" s="25" t="n">
        <f aca="true">RAND()/2</f>
        <v>0.218822269200196</v>
      </c>
      <c r="C3666" s="25" t="n">
        <f aca="true">RAND()</f>
        <v>0.714115403675041</v>
      </c>
      <c r="D3666" s="25" t="n">
        <f aca="false">A3666*SQRT(C3666)+(1-A3666)*(1-SQRT(1-4*C3666*B3666+4*C3666*B3666^2))/2/B3666</f>
        <v>0.650424158640713</v>
      </c>
      <c r="F3666" s="26" t="n">
        <f aca="false">ROUNDDOWN(-LN(1-C3666)/LN((1+$M$1)/$M$1),0)</f>
        <v>25</v>
      </c>
      <c r="G3666" s="26" t="n">
        <f aca="false">ROUNDDOWN(-LN(1-D3666)/LN((1+$O$1)/$O$1),0)</f>
        <v>21</v>
      </c>
      <c r="I3666" s="27" t="n">
        <f aca="true">1-EXP(-GAMMAINV(RAND(),F3666+1,1/(1+$M$1)))</f>
        <v>0.838836939993354</v>
      </c>
      <c r="J3666" s="27" t="n">
        <f aca="true">1-EXP(-GAMMAINV(RAND(),G3666+1,1/(1+$O$1)))</f>
        <v>0.648687261925491</v>
      </c>
    </row>
    <row r="3667" customFormat="false" ht="12.75" hidden="false" customHeight="false" outlineLevel="0" collapsed="false">
      <c r="A3667" s="24" t="n">
        <f aca="true">ROUNDDOWN(RAND()+B3667,0)</f>
        <v>0</v>
      </c>
      <c r="B3667" s="25" t="n">
        <f aca="true">RAND()/2</f>
        <v>0.0597864413775382</v>
      </c>
      <c r="C3667" s="25" t="n">
        <f aca="true">RAND()</f>
        <v>0.383123541692649</v>
      </c>
      <c r="D3667" s="25" t="n">
        <f aca="false">A3667*SQRT(C3667)+(1-A3667)*(1-SQRT(1-4*C3667*B3667+4*C3667*B3667^2))/2/B3667</f>
        <v>0.368328948704227</v>
      </c>
      <c r="F3667" s="26" t="n">
        <f aca="false">ROUNDDOWN(-LN(1-C3667)/LN((1+$M$1)/$M$1),0)</f>
        <v>9</v>
      </c>
      <c r="G3667" s="26" t="n">
        <f aca="false">ROUNDDOWN(-LN(1-D3667)/LN((1+$O$1)/$O$1),0)</f>
        <v>9</v>
      </c>
      <c r="I3667" s="27" t="n">
        <f aca="true">1-EXP(-GAMMAINV(RAND(),F3667+1,1/(1+$M$1)))</f>
        <v>0.544723761023912</v>
      </c>
      <c r="J3667" s="27" t="n">
        <f aca="true">1-EXP(-GAMMAINV(RAND(),G3667+1,1/(1+$O$1)))</f>
        <v>0.368294689309606</v>
      </c>
    </row>
    <row r="3668" customFormat="false" ht="12.75" hidden="false" customHeight="false" outlineLevel="0" collapsed="false">
      <c r="A3668" s="24" t="n">
        <f aca="true">ROUNDDOWN(RAND()+B3668,0)</f>
        <v>0</v>
      </c>
      <c r="B3668" s="25" t="n">
        <f aca="true">RAND()/2</f>
        <v>0.0159894384536666</v>
      </c>
      <c r="C3668" s="25" t="n">
        <f aca="true">RAND()</f>
        <v>0.0046442486654852</v>
      </c>
      <c r="D3668" s="25" t="n">
        <f aca="false">A3668*SQRT(C3668)+(1-A3668)*(1-SQRT(1-4*C3668*B3668+4*C3668*B3668^2))/2/B3668</f>
        <v>0.00457032372241957</v>
      </c>
      <c r="F3668" s="26" t="n">
        <f aca="false">ROUNDDOWN(-LN(1-C3668)/LN((1+$M$1)/$M$1),0)</f>
        <v>0</v>
      </c>
      <c r="G3668" s="26" t="n">
        <f aca="false">ROUNDDOWN(-LN(1-D3668)/LN((1+$O$1)/$O$1),0)</f>
        <v>0</v>
      </c>
      <c r="I3668" s="27" t="n">
        <f aca="true">1-EXP(-GAMMAINV(RAND(),F3668+1,1/(1+$M$1)))</f>
        <v>0.00785520268521034</v>
      </c>
      <c r="J3668" s="27" t="n">
        <f aca="true">1-EXP(-GAMMAINV(RAND(),G3668+1,1/(1+$O$1)))</f>
        <v>0.00160317091996276</v>
      </c>
    </row>
    <row r="3669" customFormat="false" ht="12.75" hidden="false" customHeight="false" outlineLevel="0" collapsed="false">
      <c r="A3669" s="24" t="n">
        <f aca="true">ROUNDDOWN(RAND()+B3669,0)</f>
        <v>1</v>
      </c>
      <c r="B3669" s="25" t="n">
        <f aca="true">RAND()/2</f>
        <v>0.244704720820862</v>
      </c>
      <c r="C3669" s="25" t="n">
        <f aca="true">RAND()</f>
        <v>0.0107391400709505</v>
      </c>
      <c r="D3669" s="25" t="n">
        <f aca="false">A3669*SQRT(C3669)+(1-A3669)*(1-SQRT(1-4*C3669*B3669+4*C3669*B3669^2))/2/B3669</f>
        <v>0.103629822304926</v>
      </c>
      <c r="F3669" s="26" t="n">
        <f aca="false">ROUNDDOWN(-LN(1-C3669)/LN((1+$M$1)/$M$1),0)</f>
        <v>0</v>
      </c>
      <c r="G3669" s="26" t="n">
        <f aca="false">ROUNDDOWN(-LN(1-D3669)/LN((1+$O$1)/$O$1),0)</f>
        <v>2</v>
      </c>
      <c r="I3669" s="27" t="n">
        <f aca="true">1-EXP(-GAMMAINV(RAND(),F3669+1,1/(1+$M$1)))</f>
        <v>0.0285820147027276</v>
      </c>
      <c r="J3669" s="27" t="n">
        <f aca="true">1-EXP(-GAMMAINV(RAND(),G3669+1,1/(1+$O$1)))</f>
        <v>0.0653500530882062</v>
      </c>
    </row>
    <row r="3670" customFormat="false" ht="12.75" hidden="false" customHeight="false" outlineLevel="0" collapsed="false">
      <c r="A3670" s="24" t="n">
        <f aca="true">ROUNDDOWN(RAND()+B3670,0)</f>
        <v>0</v>
      </c>
      <c r="B3670" s="25" t="n">
        <f aca="true">RAND()/2</f>
        <v>0.356852174950788</v>
      </c>
      <c r="C3670" s="25" t="n">
        <f aca="true">RAND()</f>
        <v>0.364063333745083</v>
      </c>
      <c r="D3670" s="25" t="n">
        <f aca="false">A3670*SQRT(C3670)+(1-A3670)*(1-SQRT(1-4*C3670*B3670+4*C3670*B3670^2))/2/B3670</f>
        <v>0.257877497770425</v>
      </c>
      <c r="F3670" s="26" t="n">
        <f aca="false">ROUNDDOWN(-LN(1-C3670)/LN((1+$M$1)/$M$1),0)</f>
        <v>9</v>
      </c>
      <c r="G3670" s="26" t="n">
        <f aca="false">ROUNDDOWN(-LN(1-D3670)/LN((1+$O$1)/$O$1),0)</f>
        <v>6</v>
      </c>
      <c r="I3670" s="27" t="n">
        <f aca="true">1-EXP(-GAMMAINV(RAND(),F3670+1,1/(1+$M$1)))</f>
        <v>0.231237701162285</v>
      </c>
      <c r="J3670" s="27" t="n">
        <f aca="true">1-EXP(-GAMMAINV(RAND(),G3670+1,1/(1+$O$1)))</f>
        <v>0.24585299240621</v>
      </c>
    </row>
    <row r="3671" customFormat="false" ht="12.75" hidden="false" customHeight="false" outlineLevel="0" collapsed="false">
      <c r="A3671" s="24" t="n">
        <f aca="true">ROUNDDOWN(RAND()+B3671,0)</f>
        <v>1</v>
      </c>
      <c r="B3671" s="25" t="n">
        <f aca="true">RAND()/2</f>
        <v>0.33985977037098</v>
      </c>
      <c r="C3671" s="25" t="n">
        <f aca="true">RAND()</f>
        <v>0.227874588122803</v>
      </c>
      <c r="D3671" s="25" t="n">
        <f aca="false">A3671*SQRT(C3671)+(1-A3671)*(1-SQRT(1-4*C3671*B3671+4*C3671*B3671^2))/2/B3671</f>
        <v>0.477362114251648</v>
      </c>
      <c r="F3671" s="26" t="n">
        <f aca="false">ROUNDDOWN(-LN(1-C3671)/LN((1+$M$1)/$M$1),0)</f>
        <v>5</v>
      </c>
      <c r="G3671" s="26" t="n">
        <f aca="false">ROUNDDOWN(-LN(1-D3671)/LN((1+$O$1)/$O$1),0)</f>
        <v>13</v>
      </c>
      <c r="I3671" s="27" t="n">
        <f aca="true">1-EXP(-GAMMAINV(RAND(),F3671+1,1/(1+$M$1)))</f>
        <v>0.252574116772218</v>
      </c>
      <c r="J3671" s="27" t="n">
        <f aca="true">1-EXP(-GAMMAINV(RAND(),G3671+1,1/(1+$O$1)))</f>
        <v>0.579250947719393</v>
      </c>
    </row>
    <row r="3672" customFormat="false" ht="12.75" hidden="false" customHeight="false" outlineLevel="0" collapsed="false">
      <c r="A3672" s="24" t="n">
        <f aca="true">ROUNDDOWN(RAND()+B3672,0)</f>
        <v>0</v>
      </c>
      <c r="B3672" s="25" t="n">
        <f aca="true">RAND()/2</f>
        <v>0.1057035304669</v>
      </c>
      <c r="C3672" s="25" t="n">
        <f aca="true">RAND()</f>
        <v>0.320701436364903</v>
      </c>
      <c r="D3672" s="25" t="n">
        <f aca="false">A3672*SQRT(C3672)+(1-A3672)*(1-SQRT(1-4*C3672*B3672+4*C3672*B3672^2))/2/B3672</f>
        <v>0.296067721072505</v>
      </c>
      <c r="F3672" s="26" t="n">
        <f aca="false">ROUNDDOWN(-LN(1-C3672)/LN((1+$M$1)/$M$1),0)</f>
        <v>7</v>
      </c>
      <c r="G3672" s="26" t="n">
        <f aca="false">ROUNDDOWN(-LN(1-D3672)/LN((1+$O$1)/$O$1),0)</f>
        <v>7</v>
      </c>
      <c r="I3672" s="27" t="n">
        <f aca="true">1-EXP(-GAMMAINV(RAND(),F3672+1,1/(1+$M$1)))</f>
        <v>0.403892735939748</v>
      </c>
      <c r="J3672" s="27" t="n">
        <f aca="true">1-EXP(-GAMMAINV(RAND(),G3672+1,1/(1+$O$1)))</f>
        <v>0.393927135608467</v>
      </c>
    </row>
    <row r="3673" customFormat="false" ht="12.75" hidden="false" customHeight="false" outlineLevel="0" collapsed="false">
      <c r="A3673" s="24" t="n">
        <f aca="true">ROUNDDOWN(RAND()+B3673,0)</f>
        <v>0</v>
      </c>
      <c r="B3673" s="25" t="n">
        <f aca="true">RAND()/2</f>
        <v>0.318248443292738</v>
      </c>
      <c r="C3673" s="25" t="n">
        <f aca="true">RAND()</f>
        <v>0.381259915528446</v>
      </c>
      <c r="D3673" s="25" t="n">
        <f aca="false">A3673*SQRT(C3673)+(1-A3673)*(1-SQRT(1-4*C3673*B3673+4*C3673*B3673^2))/2/B3673</f>
        <v>0.285946197383883</v>
      </c>
      <c r="F3673" s="26" t="n">
        <f aca="false">ROUNDDOWN(-LN(1-C3673)/LN((1+$M$1)/$M$1),0)</f>
        <v>9</v>
      </c>
      <c r="G3673" s="26" t="n">
        <f aca="false">ROUNDDOWN(-LN(1-D3673)/LN((1+$O$1)/$O$1),0)</f>
        <v>6</v>
      </c>
      <c r="I3673" s="27" t="n">
        <f aca="true">1-EXP(-GAMMAINV(RAND(),F3673+1,1/(1+$M$1)))</f>
        <v>0.303805153293363</v>
      </c>
      <c r="J3673" s="27" t="n">
        <f aca="true">1-EXP(-GAMMAINV(RAND(),G3673+1,1/(1+$O$1)))</f>
        <v>0.26086991364052</v>
      </c>
    </row>
    <row r="3674" customFormat="false" ht="12.75" hidden="false" customHeight="false" outlineLevel="0" collapsed="false">
      <c r="A3674" s="24" t="n">
        <f aca="true">ROUNDDOWN(RAND()+B3674,0)</f>
        <v>0</v>
      </c>
      <c r="B3674" s="25" t="n">
        <f aca="true">RAND()/2</f>
        <v>0.120650436641128</v>
      </c>
      <c r="C3674" s="25" t="n">
        <f aca="true">RAND()</f>
        <v>0.825731220168385</v>
      </c>
      <c r="D3674" s="25" t="n">
        <f aca="false">A3674*SQRT(C3674)+(1-A3674)*(1-SQRT(1-4*C3674*B3674+4*C3674*B3674^2))/2/B3674</f>
        <v>0.804120053357507</v>
      </c>
      <c r="F3674" s="26" t="n">
        <f aca="false">ROUNDDOWN(-LN(1-C3674)/LN((1+$M$1)/$M$1),0)</f>
        <v>35</v>
      </c>
      <c r="G3674" s="26" t="n">
        <f aca="false">ROUNDDOWN(-LN(1-D3674)/LN((1+$O$1)/$O$1),0)</f>
        <v>33</v>
      </c>
      <c r="I3674" s="27" t="n">
        <f aca="true">1-EXP(-GAMMAINV(RAND(),F3674+1,1/(1+$M$1)))</f>
        <v>0.826037262558976</v>
      </c>
      <c r="J3674" s="27" t="n">
        <f aca="true">1-EXP(-GAMMAINV(RAND(),G3674+1,1/(1+$O$1)))</f>
        <v>0.770548267388079</v>
      </c>
    </row>
    <row r="3675" customFormat="false" ht="12.75" hidden="false" customHeight="false" outlineLevel="0" collapsed="false">
      <c r="A3675" s="24" t="n">
        <f aca="true">ROUNDDOWN(RAND()+B3675,0)</f>
        <v>0</v>
      </c>
      <c r="B3675" s="25" t="n">
        <f aca="true">RAND()/2</f>
        <v>0.308904495593406</v>
      </c>
      <c r="C3675" s="25" t="n">
        <f aca="true">RAND()</f>
        <v>0.943984573928119</v>
      </c>
      <c r="D3675" s="25" t="n">
        <f aca="false">A3675*SQRT(C3675)+(1-A3675)*(1-SQRT(1-4*C3675*B3675+4*C3675*B3675^2))/2/B3675</f>
        <v>0.905871511300135</v>
      </c>
      <c r="F3675" s="26" t="n">
        <f aca="false">ROUNDDOWN(-LN(1-C3675)/LN((1+$M$1)/$M$1),0)</f>
        <v>59</v>
      </c>
      <c r="G3675" s="26" t="n">
        <f aca="false">ROUNDDOWN(-LN(1-D3675)/LN((1+$O$1)/$O$1),0)</f>
        <v>48</v>
      </c>
      <c r="I3675" s="27" t="n">
        <f aca="true">1-EXP(-GAMMAINV(RAND(),F3675+1,1/(1+$M$1)))</f>
        <v>0.915592259489853</v>
      </c>
      <c r="J3675" s="27" t="n">
        <f aca="true">1-EXP(-GAMMAINV(RAND(),G3675+1,1/(1+$O$1)))</f>
        <v>0.884695141702202</v>
      </c>
    </row>
    <row r="3676" customFormat="false" ht="12.75" hidden="false" customHeight="false" outlineLevel="0" collapsed="false">
      <c r="A3676" s="24" t="n">
        <f aca="true">ROUNDDOWN(RAND()+B3676,0)</f>
        <v>0</v>
      </c>
      <c r="B3676" s="25" t="n">
        <f aca="true">RAND()/2</f>
        <v>0.439060765701251</v>
      </c>
      <c r="C3676" s="25" t="n">
        <f aca="true">RAND()</f>
        <v>0.0987457959038874</v>
      </c>
      <c r="D3676" s="25" t="n">
        <f aca="false">A3676*SQRT(C3676)+(1-A3676)*(1-SQRT(1-4*C3676*B3676+4*C3676*B3676^2))/2/B3676</f>
        <v>0.0568072691374545</v>
      </c>
      <c r="F3676" s="26" t="n">
        <f aca="false">ROUNDDOWN(-LN(1-C3676)/LN((1+$M$1)/$M$1),0)</f>
        <v>2</v>
      </c>
      <c r="G3676" s="26" t="n">
        <f aca="false">ROUNDDOWN(-LN(1-D3676)/LN((1+$O$1)/$O$1),0)</f>
        <v>1</v>
      </c>
      <c r="I3676" s="27" t="n">
        <f aca="true">1-EXP(-GAMMAINV(RAND(),F3676+1,1/(1+$M$1)))</f>
        <v>0.0576202564350071</v>
      </c>
      <c r="J3676" s="27" t="n">
        <f aca="true">1-EXP(-GAMMAINV(RAND(),G3676+1,1/(1+$O$1)))</f>
        <v>0.118701463774376</v>
      </c>
    </row>
    <row r="3677" customFormat="false" ht="12.75" hidden="false" customHeight="false" outlineLevel="0" collapsed="false">
      <c r="A3677" s="24" t="n">
        <f aca="true">ROUNDDOWN(RAND()+B3677,0)</f>
        <v>0</v>
      </c>
      <c r="B3677" s="25" t="n">
        <f aca="true">RAND()/2</f>
        <v>0.398613009107573</v>
      </c>
      <c r="C3677" s="25" t="n">
        <f aca="true">RAND()</f>
        <v>0.83132825902405</v>
      </c>
      <c r="D3677" s="25" t="n">
        <f aca="false">A3677*SQRT(C3677)+(1-A3677)*(1-SQRT(1-4*C3677*B3677+4*C3677*B3677^2))/2/B3677</f>
        <v>0.689399435389426</v>
      </c>
      <c r="F3677" s="26" t="n">
        <f aca="false">ROUNDDOWN(-LN(1-C3677)/LN((1+$M$1)/$M$1),0)</f>
        <v>36</v>
      </c>
      <c r="G3677" s="26" t="n">
        <f aca="false">ROUNDDOWN(-LN(1-D3677)/LN((1+$O$1)/$O$1),0)</f>
        <v>23</v>
      </c>
      <c r="I3677" s="27" t="n">
        <f aca="true">1-EXP(-GAMMAINV(RAND(),F3677+1,1/(1+$M$1)))</f>
        <v>0.816316544541083</v>
      </c>
      <c r="J3677" s="27" t="n">
        <f aca="true">1-EXP(-GAMMAINV(RAND(),G3677+1,1/(1+$O$1)))</f>
        <v>0.680452371316129</v>
      </c>
    </row>
    <row r="3678" customFormat="false" ht="12.75" hidden="false" customHeight="false" outlineLevel="0" collapsed="false">
      <c r="A3678" s="24" t="n">
        <f aca="true">ROUNDDOWN(RAND()+B3678,0)</f>
        <v>0</v>
      </c>
      <c r="B3678" s="25" t="n">
        <f aca="true">RAND()/2</f>
        <v>0.254097209311559</v>
      </c>
      <c r="C3678" s="25" t="n">
        <f aca="true">RAND()</f>
        <v>0.656763727552376</v>
      </c>
      <c r="D3678" s="25" t="n">
        <f aca="false">A3678*SQRT(C3678)+(1-A3678)*(1-SQRT(1-4*C3678*B3678+4*C3678*B3678^2))/2/B3678</f>
        <v>0.573436549460623</v>
      </c>
      <c r="F3678" s="26" t="n">
        <f aca="false">ROUNDDOWN(-LN(1-C3678)/LN((1+$M$1)/$M$1),0)</f>
        <v>21</v>
      </c>
      <c r="G3678" s="26" t="n">
        <f aca="false">ROUNDDOWN(-LN(1-D3678)/LN((1+$O$1)/$O$1),0)</f>
        <v>17</v>
      </c>
      <c r="I3678" s="27" t="n">
        <f aca="true">1-EXP(-GAMMAINV(RAND(),F3678+1,1/(1+$M$1)))</f>
        <v>0.531060268541876</v>
      </c>
      <c r="J3678" s="27" t="n">
        <f aca="true">1-EXP(-GAMMAINV(RAND(),G3678+1,1/(1+$O$1)))</f>
        <v>0.592126040498312</v>
      </c>
    </row>
    <row r="3679" customFormat="false" ht="12.75" hidden="false" customHeight="false" outlineLevel="0" collapsed="false">
      <c r="A3679" s="24" t="n">
        <f aca="true">ROUNDDOWN(RAND()+B3679,0)</f>
        <v>1</v>
      </c>
      <c r="B3679" s="25" t="n">
        <f aca="true">RAND()/2</f>
        <v>0.418728810371099</v>
      </c>
      <c r="C3679" s="25" t="n">
        <f aca="true">RAND()</f>
        <v>0.666606921285129</v>
      </c>
      <c r="D3679" s="25" t="n">
        <f aca="false">A3679*SQRT(C3679)+(1-A3679)*(1-SQRT(1-4*C3679*B3679+4*C3679*B3679^2))/2/B3679</f>
        <v>0.816459993683175</v>
      </c>
      <c r="F3679" s="26" t="n">
        <f aca="false">ROUNDDOWN(-LN(1-C3679)/LN((1+$M$1)/$M$1),0)</f>
        <v>22</v>
      </c>
      <c r="G3679" s="26" t="n">
        <f aca="false">ROUNDDOWN(-LN(1-D3679)/LN((1+$O$1)/$O$1),0)</f>
        <v>34</v>
      </c>
      <c r="I3679" s="27" t="n">
        <f aca="true">1-EXP(-GAMMAINV(RAND(),F3679+1,1/(1+$M$1)))</f>
        <v>0.523932433229486</v>
      </c>
      <c r="J3679" s="27" t="n">
        <f aca="true">1-EXP(-GAMMAINV(RAND(),G3679+1,1/(1+$O$1)))</f>
        <v>0.776954223638505</v>
      </c>
    </row>
    <row r="3680" customFormat="false" ht="12.75" hidden="false" customHeight="false" outlineLevel="0" collapsed="false">
      <c r="A3680" s="24" t="n">
        <f aca="true">ROUNDDOWN(RAND()+B3680,0)</f>
        <v>0</v>
      </c>
      <c r="B3680" s="25" t="n">
        <f aca="true">RAND()/2</f>
        <v>0.437059875385996</v>
      </c>
      <c r="C3680" s="25" t="n">
        <f aca="true">RAND()</f>
        <v>0.274559826573207</v>
      </c>
      <c r="D3680" s="25" t="n">
        <f aca="false">A3680*SQRT(C3680)+(1-A3680)*(1-SQRT(1-4*C3680*B3680+4*C3680*B3680^2))/2/B3680</f>
        <v>0.166707201125842</v>
      </c>
      <c r="F3680" s="26" t="n">
        <f aca="false">ROUNDDOWN(-LN(1-C3680)/LN((1+$M$1)/$M$1),0)</f>
        <v>6</v>
      </c>
      <c r="G3680" s="26" t="n">
        <f aca="false">ROUNDDOWN(-LN(1-D3680)/LN((1+$O$1)/$O$1),0)</f>
        <v>3</v>
      </c>
      <c r="I3680" s="27" t="n">
        <f aca="true">1-EXP(-GAMMAINV(RAND(),F3680+1,1/(1+$M$1)))</f>
        <v>0.270152764554147</v>
      </c>
      <c r="J3680" s="27" t="n">
        <f aca="true">1-EXP(-GAMMAINV(RAND(),G3680+1,1/(1+$O$1)))</f>
        <v>0.119228457894262</v>
      </c>
    </row>
    <row r="3681" customFormat="false" ht="12.75" hidden="false" customHeight="false" outlineLevel="0" collapsed="false">
      <c r="A3681" s="24" t="n">
        <f aca="true">ROUNDDOWN(RAND()+B3681,0)</f>
        <v>0</v>
      </c>
      <c r="B3681" s="25" t="n">
        <f aca="true">RAND()/2</f>
        <v>0.18856026885977</v>
      </c>
      <c r="C3681" s="25" t="n">
        <f aca="true">RAND()</f>
        <v>0.456930498800976</v>
      </c>
      <c r="D3681" s="25" t="n">
        <f aca="false">A3681*SQRT(C3681)+(1-A3681)*(1-SQRT(1-4*C3681*B3681+4*C3681*B3681^2))/2/B3681</f>
        <v>0.40110867798097</v>
      </c>
      <c r="F3681" s="26" t="n">
        <f aca="false">ROUNDDOWN(-LN(1-C3681)/LN((1+$M$1)/$M$1),0)</f>
        <v>12</v>
      </c>
      <c r="G3681" s="26" t="n">
        <f aca="false">ROUNDDOWN(-LN(1-D3681)/LN((1+$O$1)/$O$1),0)</f>
        <v>10</v>
      </c>
      <c r="I3681" s="27" t="n">
        <f aca="true">1-EXP(-GAMMAINV(RAND(),F3681+1,1/(1+$M$1)))</f>
        <v>0.61721964996474</v>
      </c>
      <c r="J3681" s="27" t="n">
        <f aca="true">1-EXP(-GAMMAINV(RAND(),G3681+1,1/(1+$O$1)))</f>
        <v>0.365753657677619</v>
      </c>
    </row>
    <row r="3682" customFormat="false" ht="12.75" hidden="false" customHeight="false" outlineLevel="0" collapsed="false">
      <c r="A3682" s="24" t="n">
        <f aca="true">ROUNDDOWN(RAND()+B3682,0)</f>
        <v>1</v>
      </c>
      <c r="B3682" s="25" t="n">
        <f aca="true">RAND()/2</f>
        <v>0.261223878700502</v>
      </c>
      <c r="C3682" s="25" t="n">
        <f aca="true">RAND()</f>
        <v>0.958203204488404</v>
      </c>
      <c r="D3682" s="25" t="n">
        <f aca="false">A3682*SQRT(C3682)+(1-A3682)*(1-SQRT(1-4*C3682*B3682+4*C3682*B3682^2))/2/B3682</f>
        <v>0.978878544298732</v>
      </c>
      <c r="F3682" s="26" t="n">
        <f aca="false">ROUNDDOWN(-LN(1-C3682)/LN((1+$M$1)/$M$1),0)</f>
        <v>65</v>
      </c>
      <c r="G3682" s="26" t="n">
        <f aca="false">ROUNDDOWN(-LN(1-D3682)/LN((1+$O$1)/$O$1),0)</f>
        <v>79</v>
      </c>
      <c r="I3682" s="27" t="n">
        <f aca="true">1-EXP(-GAMMAINV(RAND(),F3682+1,1/(1+$M$1)))</f>
        <v>0.984545135394369</v>
      </c>
      <c r="J3682" s="27" t="n">
        <f aca="true">1-EXP(-GAMMAINV(RAND(),G3682+1,1/(1+$O$1)))</f>
        <v>0.984586295273546</v>
      </c>
    </row>
    <row r="3683" customFormat="false" ht="12.75" hidden="false" customHeight="false" outlineLevel="0" collapsed="false">
      <c r="A3683" s="24" t="n">
        <f aca="true">ROUNDDOWN(RAND()+B3683,0)</f>
        <v>0</v>
      </c>
      <c r="B3683" s="25" t="n">
        <f aca="true">RAND()/2</f>
        <v>0.124612696557173</v>
      </c>
      <c r="C3683" s="25" t="n">
        <f aca="true">RAND()</f>
        <v>0.441530312625954</v>
      </c>
      <c r="D3683" s="25" t="n">
        <f aca="false">A3683*SQRT(C3683)+(1-A3683)*(1-SQRT(1-4*C3683*B3683+4*C3683*B3683^2))/2/B3683</f>
        <v>0.40716916066273</v>
      </c>
      <c r="F3683" s="26" t="n">
        <f aca="false">ROUNDDOWN(-LN(1-C3683)/LN((1+$M$1)/$M$1),0)</f>
        <v>11</v>
      </c>
      <c r="G3683" s="26" t="n">
        <f aca="false">ROUNDDOWN(-LN(1-D3683)/LN((1+$O$1)/$O$1),0)</f>
        <v>10</v>
      </c>
      <c r="I3683" s="27" t="n">
        <f aca="true">1-EXP(-GAMMAINV(RAND(),F3683+1,1/(1+$M$1)))</f>
        <v>0.564383189570518</v>
      </c>
      <c r="J3683" s="27" t="n">
        <f aca="true">1-EXP(-GAMMAINV(RAND(),G3683+1,1/(1+$O$1)))</f>
        <v>0.495864824415578</v>
      </c>
    </row>
    <row r="3684" customFormat="false" ht="12.75" hidden="false" customHeight="false" outlineLevel="0" collapsed="false">
      <c r="A3684" s="24" t="n">
        <f aca="true">ROUNDDOWN(RAND()+B3684,0)</f>
        <v>0</v>
      </c>
      <c r="B3684" s="25" t="n">
        <f aca="true">RAND()/2</f>
        <v>0.0148385375223923</v>
      </c>
      <c r="C3684" s="25" t="n">
        <f aca="true">RAND()</f>
        <v>0.887409387666118</v>
      </c>
      <c r="D3684" s="25" t="n">
        <f aca="false">A3684*SQRT(C3684)+(1-A3684)*(1-SQRT(1-4*C3684*B3684+4*C3684*B3684^2))/2/B3684</f>
        <v>0.88588674504768</v>
      </c>
      <c r="F3684" s="26" t="n">
        <f aca="false">ROUNDDOWN(-LN(1-C3684)/LN((1+$M$1)/$M$1),0)</f>
        <v>44</v>
      </c>
      <c r="G3684" s="26" t="n">
        <f aca="false">ROUNDDOWN(-LN(1-D3684)/LN((1+$O$1)/$O$1),0)</f>
        <v>44</v>
      </c>
      <c r="I3684" s="27" t="n">
        <f aca="true">1-EXP(-GAMMAINV(RAND(),F3684+1,1/(1+$M$1)))</f>
        <v>0.914562386233854</v>
      </c>
      <c r="J3684" s="27" t="n">
        <f aca="true">1-EXP(-GAMMAINV(RAND(),G3684+1,1/(1+$O$1)))</f>
        <v>0.892219706657147</v>
      </c>
    </row>
    <row r="3685" customFormat="false" ht="12.75" hidden="false" customHeight="false" outlineLevel="0" collapsed="false">
      <c r="A3685" s="24" t="n">
        <f aca="true">ROUNDDOWN(RAND()+B3685,0)</f>
        <v>0</v>
      </c>
      <c r="B3685" s="25" t="n">
        <f aca="true">RAND()/2</f>
        <v>0.0117966438683623</v>
      </c>
      <c r="C3685" s="25" t="n">
        <f aca="true">RAND()</f>
        <v>0.941922212022853</v>
      </c>
      <c r="D3685" s="25" t="n">
        <f aca="false">A3685*SQRT(C3685)+(1-A3685)*(1-SQRT(1-4*C3685*B3685+4*C3685*B3685^2))/2/B3685</f>
        <v>0.941262217521842</v>
      </c>
      <c r="F3685" s="26" t="n">
        <f aca="false">ROUNDDOWN(-LN(1-C3685)/LN((1+$M$1)/$M$1),0)</f>
        <v>58</v>
      </c>
      <c r="G3685" s="26" t="n">
        <f aca="false">ROUNDDOWN(-LN(1-D3685)/LN((1+$O$1)/$O$1),0)</f>
        <v>58</v>
      </c>
      <c r="I3685" s="27" t="n">
        <f aca="true">1-EXP(-GAMMAINV(RAND(),F3685+1,1/(1+$M$1)))</f>
        <v>0.93219410483589</v>
      </c>
      <c r="J3685" s="27" t="n">
        <f aca="true">1-EXP(-GAMMAINV(RAND(),G3685+1,1/(1+$O$1)))</f>
        <v>0.938218285006446</v>
      </c>
    </row>
    <row r="3686" customFormat="false" ht="12.75" hidden="false" customHeight="false" outlineLevel="0" collapsed="false">
      <c r="A3686" s="24" t="n">
        <f aca="true">ROUNDDOWN(RAND()+B3686,0)</f>
        <v>0</v>
      </c>
      <c r="B3686" s="25" t="n">
        <f aca="true">RAND()/2</f>
        <v>0.11534697715058</v>
      </c>
      <c r="C3686" s="25" t="n">
        <f aca="true">RAND()</f>
        <v>0.656983219657686</v>
      </c>
      <c r="D3686" s="25" t="n">
        <f aca="false">A3686*SQRT(C3686)+(1-A3686)*(1-SQRT(1-4*C3686*B3686+4*C3686*B3686^2))/2/B3686</f>
        <v>0.626472108186354</v>
      </c>
      <c r="F3686" s="26" t="n">
        <f aca="false">ROUNDDOWN(-LN(1-C3686)/LN((1+$M$1)/$M$1),0)</f>
        <v>21</v>
      </c>
      <c r="G3686" s="26" t="n">
        <f aca="false">ROUNDDOWN(-LN(1-D3686)/LN((1+$O$1)/$O$1),0)</f>
        <v>20</v>
      </c>
      <c r="I3686" s="27" t="n">
        <f aca="true">1-EXP(-GAMMAINV(RAND(),F3686+1,1/(1+$M$1)))</f>
        <v>0.852693334952487</v>
      </c>
      <c r="J3686" s="27" t="n">
        <f aca="true">1-EXP(-GAMMAINV(RAND(),G3686+1,1/(1+$O$1)))</f>
        <v>0.666978131250578</v>
      </c>
    </row>
    <row r="3687" customFormat="false" ht="12.75" hidden="false" customHeight="false" outlineLevel="0" collapsed="false">
      <c r="A3687" s="24" t="n">
        <f aca="true">ROUNDDOWN(RAND()+B3687,0)</f>
        <v>1</v>
      </c>
      <c r="B3687" s="25" t="n">
        <f aca="true">RAND()/2</f>
        <v>0.379673070231599</v>
      </c>
      <c r="C3687" s="25" t="n">
        <f aca="true">RAND()</f>
        <v>0.398185873555787</v>
      </c>
      <c r="D3687" s="25" t="n">
        <f aca="false">A3687*SQRT(C3687)+(1-A3687)*(1-SQRT(1-4*C3687*B3687+4*C3687*B3687^2))/2/B3687</f>
        <v>0.63101970932435</v>
      </c>
      <c r="F3687" s="26" t="n">
        <f aca="false">ROUNDDOWN(-LN(1-C3687)/LN((1+$M$1)/$M$1),0)</f>
        <v>10</v>
      </c>
      <c r="G3687" s="26" t="n">
        <f aca="false">ROUNDDOWN(-LN(1-D3687)/LN((1+$O$1)/$O$1),0)</f>
        <v>20</v>
      </c>
      <c r="I3687" s="27" t="n">
        <f aca="true">1-EXP(-GAMMAINV(RAND(),F3687+1,1/(1+$M$1)))</f>
        <v>0.499518491845936</v>
      </c>
      <c r="J3687" s="27" t="n">
        <f aca="true">1-EXP(-GAMMAINV(RAND(),G3687+1,1/(1+$O$1)))</f>
        <v>0.698959650875904</v>
      </c>
    </row>
    <row r="3688" customFormat="false" ht="12.75" hidden="false" customHeight="false" outlineLevel="0" collapsed="false">
      <c r="A3688" s="24" t="n">
        <f aca="true">ROUNDDOWN(RAND()+B3688,0)</f>
        <v>0</v>
      </c>
      <c r="B3688" s="25" t="n">
        <f aca="true">RAND()/2</f>
        <v>0.21402214809039</v>
      </c>
      <c r="C3688" s="25" t="n">
        <f aca="true">RAND()</f>
        <v>0.766673382861682</v>
      </c>
      <c r="D3688" s="25" t="n">
        <f aca="false">A3688*SQRT(C3688)+(1-A3688)*(1-SQRT(1-4*C3688*B3688+4*C3688*B3688^2))/2/B3688</f>
        <v>0.710685205805149</v>
      </c>
      <c r="F3688" s="26" t="n">
        <f aca="false">ROUNDDOWN(-LN(1-C3688)/LN((1+$M$1)/$M$1),0)</f>
        <v>29</v>
      </c>
      <c r="G3688" s="26" t="n">
        <f aca="false">ROUNDDOWN(-LN(1-D3688)/LN((1+$O$1)/$O$1),0)</f>
        <v>25</v>
      </c>
      <c r="I3688" s="27" t="n">
        <f aca="true">1-EXP(-GAMMAINV(RAND(),F3688+1,1/(1+$M$1)))</f>
        <v>0.71777115146263</v>
      </c>
      <c r="J3688" s="27" t="n">
        <f aca="true">1-EXP(-GAMMAINV(RAND(),G3688+1,1/(1+$O$1)))</f>
        <v>0.735718653679331</v>
      </c>
    </row>
    <row r="3689" customFormat="false" ht="12.75" hidden="false" customHeight="false" outlineLevel="0" collapsed="false">
      <c r="A3689" s="24" t="n">
        <f aca="true">ROUNDDOWN(RAND()+B3689,0)</f>
        <v>1</v>
      </c>
      <c r="B3689" s="25" t="n">
        <f aca="true">RAND()/2</f>
        <v>0.313950861684977</v>
      </c>
      <c r="C3689" s="25" t="n">
        <f aca="true">RAND()</f>
        <v>0.719387178964446</v>
      </c>
      <c r="D3689" s="25" t="n">
        <f aca="false">A3689*SQRT(C3689)+(1-A3689)*(1-SQRT(1-4*C3689*B3689+4*C3689*B3689^2))/2/B3689</f>
        <v>0.848166952294444</v>
      </c>
      <c r="F3689" s="26" t="n">
        <f aca="false">ROUNDDOWN(-LN(1-C3689)/LN((1+$M$1)/$M$1),0)</f>
        <v>26</v>
      </c>
      <c r="G3689" s="26" t="n">
        <f aca="false">ROUNDDOWN(-LN(1-D3689)/LN((1+$O$1)/$O$1),0)</f>
        <v>38</v>
      </c>
      <c r="I3689" s="27" t="n">
        <f aca="true">1-EXP(-GAMMAINV(RAND(),F3689+1,1/(1+$M$1)))</f>
        <v>0.767557332170715</v>
      </c>
      <c r="J3689" s="27" t="n">
        <f aca="true">1-EXP(-GAMMAINV(RAND(),G3689+1,1/(1+$O$1)))</f>
        <v>0.83734542728115</v>
      </c>
    </row>
    <row r="3690" customFormat="false" ht="12.75" hidden="false" customHeight="false" outlineLevel="0" collapsed="false">
      <c r="A3690" s="24" t="n">
        <f aca="true">ROUNDDOWN(RAND()+B3690,0)</f>
        <v>1</v>
      </c>
      <c r="B3690" s="25" t="n">
        <f aca="true">RAND()/2</f>
        <v>0.429760261399283</v>
      </c>
      <c r="C3690" s="25" t="n">
        <f aca="true">RAND()</f>
        <v>0.361620624295502</v>
      </c>
      <c r="D3690" s="25" t="n">
        <f aca="false">A3690*SQRT(C3690)+(1-A3690)*(1-SQRT(1-4*C3690*B3690+4*C3690*B3690^2))/2/B3690</f>
        <v>0.601349003737017</v>
      </c>
      <c r="F3690" s="26" t="n">
        <f aca="false">ROUNDDOWN(-LN(1-C3690)/LN((1+$M$1)/$M$1),0)</f>
        <v>9</v>
      </c>
      <c r="G3690" s="26" t="n">
        <f aca="false">ROUNDDOWN(-LN(1-D3690)/LN((1+$O$1)/$O$1),0)</f>
        <v>18</v>
      </c>
      <c r="I3690" s="27" t="n">
        <f aca="true">1-EXP(-GAMMAINV(RAND(),F3690+1,1/(1+$M$1)))</f>
        <v>0.435522498403493</v>
      </c>
      <c r="J3690" s="27" t="n">
        <f aca="true">1-EXP(-GAMMAINV(RAND(),G3690+1,1/(1+$O$1)))</f>
        <v>0.498219970740024</v>
      </c>
    </row>
    <row r="3691" customFormat="false" ht="12.75" hidden="false" customHeight="false" outlineLevel="0" collapsed="false">
      <c r="A3691" s="24" t="n">
        <f aca="true">ROUNDDOWN(RAND()+B3691,0)</f>
        <v>1</v>
      </c>
      <c r="B3691" s="25" t="n">
        <f aca="true">RAND()/2</f>
        <v>0.41210399733592</v>
      </c>
      <c r="C3691" s="25" t="n">
        <f aca="true">RAND()</f>
        <v>0.977223289006034</v>
      </c>
      <c r="D3691" s="25" t="n">
        <f aca="false">A3691*SQRT(C3691)+(1-A3691)*(1-SQRT(1-4*C3691*B3691+4*C3691*B3691^2))/2/B3691</f>
        <v>0.988546047994748</v>
      </c>
      <c r="F3691" s="26" t="n">
        <f aca="false">ROUNDDOWN(-LN(1-C3691)/LN((1+$M$1)/$M$1),0)</f>
        <v>77</v>
      </c>
      <c r="G3691" s="26" t="n">
        <f aca="false">ROUNDDOWN(-LN(1-D3691)/LN((1+$O$1)/$O$1),0)</f>
        <v>91</v>
      </c>
      <c r="I3691" s="27" t="n">
        <f aca="true">1-EXP(-GAMMAINV(RAND(),F3691+1,1/(1+$M$1)))</f>
        <v>0.977076513760249</v>
      </c>
      <c r="J3691" s="27" t="n">
        <f aca="true">1-EXP(-GAMMAINV(RAND(),G3691+1,1/(1+$O$1)))</f>
        <v>0.987535565344238</v>
      </c>
    </row>
    <row r="3692" customFormat="false" ht="12.75" hidden="false" customHeight="false" outlineLevel="0" collapsed="false">
      <c r="A3692" s="24" t="n">
        <f aca="true">ROUNDDOWN(RAND()+B3692,0)</f>
        <v>0</v>
      </c>
      <c r="B3692" s="25" t="n">
        <f aca="true">RAND()/2</f>
        <v>0.163826622831646</v>
      </c>
      <c r="C3692" s="25" t="n">
        <f aca="true">RAND()</f>
        <v>0.901975048491468</v>
      </c>
      <c r="D3692" s="25" t="n">
        <f aca="false">A3692*SQRT(C3692)+(1-A3692)*(1-SQRT(1-4*C3692*B3692+4*C3692*B3692^2))/2/B3692</f>
        <v>0.881510869430986</v>
      </c>
      <c r="F3692" s="26" t="n">
        <f aca="false">ROUNDDOWN(-LN(1-C3692)/LN((1+$M$1)/$M$1),0)</f>
        <v>47</v>
      </c>
      <c r="G3692" s="26" t="n">
        <f aca="false">ROUNDDOWN(-LN(1-D3692)/LN((1+$O$1)/$O$1),0)</f>
        <v>43</v>
      </c>
      <c r="I3692" s="27" t="n">
        <f aca="true">1-EXP(-GAMMAINV(RAND(),F3692+1,1/(1+$M$1)))</f>
        <v>0.898221663040912</v>
      </c>
      <c r="J3692" s="27" t="n">
        <f aca="true">1-EXP(-GAMMAINV(RAND(),G3692+1,1/(1+$O$1)))</f>
        <v>0.925999023699483</v>
      </c>
    </row>
    <row r="3693" customFormat="false" ht="12.75" hidden="false" customHeight="false" outlineLevel="0" collapsed="false">
      <c r="A3693" s="24" t="n">
        <f aca="true">ROUNDDOWN(RAND()+B3693,0)</f>
        <v>0</v>
      </c>
      <c r="B3693" s="25" t="n">
        <f aca="true">RAND()/2</f>
        <v>0.0400873802792697</v>
      </c>
      <c r="C3693" s="25" t="n">
        <f aca="true">RAND()</f>
        <v>0.585702935724863</v>
      </c>
      <c r="D3693" s="25" t="n">
        <f aca="false">A3693*SQRT(C3693)+(1-A3693)*(1-SQRT(1-4*C3693*B3693+4*C3693*B3693^2))/2/B3693</f>
        <v>0.575500618309275</v>
      </c>
      <c r="F3693" s="26" t="n">
        <f aca="false">ROUNDDOWN(-LN(1-C3693)/LN((1+$M$1)/$M$1),0)</f>
        <v>18</v>
      </c>
      <c r="G3693" s="26" t="n">
        <f aca="false">ROUNDDOWN(-LN(1-D3693)/LN((1+$O$1)/$O$1),0)</f>
        <v>17</v>
      </c>
      <c r="I3693" s="27" t="n">
        <f aca="true">1-EXP(-GAMMAINV(RAND(),F3693+1,1/(1+$M$1)))</f>
        <v>0.521837891532268</v>
      </c>
      <c r="J3693" s="27" t="n">
        <f aca="true">1-EXP(-GAMMAINV(RAND(),G3693+1,1/(1+$O$1)))</f>
        <v>0.751404767571493</v>
      </c>
    </row>
    <row r="3694" customFormat="false" ht="12.75" hidden="false" customHeight="false" outlineLevel="0" collapsed="false">
      <c r="A3694" s="24" t="n">
        <f aca="true">ROUNDDOWN(RAND()+B3694,0)</f>
        <v>0</v>
      </c>
      <c r="B3694" s="25" t="n">
        <f aca="true">RAND()/2</f>
        <v>0.289471963060635</v>
      </c>
      <c r="C3694" s="25" t="n">
        <f aca="true">RAND()</f>
        <v>0.477228000823006</v>
      </c>
      <c r="D3694" s="25" t="n">
        <f aca="false">A3694*SQRT(C3694)+(1-A3694)*(1-SQRT(1-4*C3694*B3694+4*C3694*B3694^2))/2/B3694</f>
        <v>0.381133328703029</v>
      </c>
      <c r="F3694" s="26" t="n">
        <f aca="false">ROUNDDOWN(-LN(1-C3694)/LN((1+$M$1)/$M$1),0)</f>
        <v>13</v>
      </c>
      <c r="G3694" s="26" t="n">
        <f aca="false">ROUNDDOWN(-LN(1-D3694)/LN((1+$O$1)/$O$1),0)</f>
        <v>9</v>
      </c>
      <c r="I3694" s="27" t="n">
        <f aca="true">1-EXP(-GAMMAINV(RAND(),F3694+1,1/(1+$M$1)))</f>
        <v>0.435972261922122</v>
      </c>
      <c r="J3694" s="27" t="n">
        <f aca="true">1-EXP(-GAMMAINV(RAND(),G3694+1,1/(1+$O$1)))</f>
        <v>0.184691790725966</v>
      </c>
    </row>
    <row r="3695" customFormat="false" ht="12.75" hidden="false" customHeight="false" outlineLevel="0" collapsed="false">
      <c r="A3695" s="24" t="n">
        <f aca="true">ROUNDDOWN(RAND()+B3695,0)</f>
        <v>0</v>
      </c>
      <c r="B3695" s="25" t="n">
        <f aca="true">RAND()/2</f>
        <v>0.257367064453893</v>
      </c>
      <c r="C3695" s="25" t="n">
        <f aca="true">RAND()</f>
        <v>0.166877655340173</v>
      </c>
      <c r="D3695" s="25" t="n">
        <f aca="false">A3695*SQRT(C3695)+(1-A3695)*(1-SQRT(1-4*C3695*B3695+4*C3695*B3695^2))/2/B3695</f>
        <v>0.128155817480592</v>
      </c>
      <c r="F3695" s="26" t="n">
        <f aca="false">ROUNDDOWN(-LN(1-C3695)/LN((1+$M$1)/$M$1),0)</f>
        <v>3</v>
      </c>
      <c r="G3695" s="26" t="n">
        <f aca="false">ROUNDDOWN(-LN(1-D3695)/LN((1+$O$1)/$O$1),0)</f>
        <v>2</v>
      </c>
      <c r="I3695" s="27" t="n">
        <f aca="true">1-EXP(-GAMMAINV(RAND(),F3695+1,1/(1+$M$1)))</f>
        <v>0.100788315451141</v>
      </c>
      <c r="J3695" s="27" t="n">
        <f aca="true">1-EXP(-GAMMAINV(RAND(),G3695+1,1/(1+$O$1)))</f>
        <v>0.142916909065743</v>
      </c>
    </row>
    <row r="3696" customFormat="false" ht="12.75" hidden="false" customHeight="false" outlineLevel="0" collapsed="false">
      <c r="A3696" s="24" t="n">
        <f aca="true">ROUNDDOWN(RAND()+B3696,0)</f>
        <v>0</v>
      </c>
      <c r="B3696" s="25" t="n">
        <f aca="true">RAND()/2</f>
        <v>0.405709404883455</v>
      </c>
      <c r="C3696" s="25" t="n">
        <f aca="true">RAND()</f>
        <v>0.687547643060498</v>
      </c>
      <c r="D3696" s="25" t="n">
        <f aca="false">A3696*SQRT(C3696)+(1-A3696)*(1-SQRT(1-4*C3696*B3696+4*C3696*B3696^2))/2/B3696</f>
        <v>0.517077108994561</v>
      </c>
      <c r="F3696" s="26" t="n">
        <f aca="false">ROUNDDOWN(-LN(1-C3696)/LN((1+$M$1)/$M$1),0)</f>
        <v>23</v>
      </c>
      <c r="G3696" s="26" t="n">
        <f aca="false">ROUNDDOWN(-LN(1-D3696)/LN((1+$O$1)/$O$1),0)</f>
        <v>14</v>
      </c>
      <c r="I3696" s="27" t="n">
        <f aca="true">1-EXP(-GAMMAINV(RAND(),F3696+1,1/(1+$M$1)))</f>
        <v>0.636274719011668</v>
      </c>
      <c r="J3696" s="27" t="n">
        <f aca="true">1-EXP(-GAMMAINV(RAND(),G3696+1,1/(1+$O$1)))</f>
        <v>0.589419693079227</v>
      </c>
    </row>
    <row r="3697" customFormat="false" ht="12.75" hidden="false" customHeight="false" outlineLevel="0" collapsed="false">
      <c r="A3697" s="24" t="n">
        <f aca="true">ROUNDDOWN(RAND()+B3697,0)</f>
        <v>0</v>
      </c>
      <c r="B3697" s="25" t="n">
        <f aca="true">RAND()/2</f>
        <v>0.489455035869158</v>
      </c>
      <c r="C3697" s="25" t="n">
        <f aca="true">RAND()</f>
        <v>0.236373962639556</v>
      </c>
      <c r="D3697" s="25" t="n">
        <f aca="false">A3697*SQRT(C3697)+(1-A3697)*(1-SQRT(1-4*C3697*B3697+4*C3697*B3697^2))/2/B3697</f>
        <v>0.128799223298485</v>
      </c>
      <c r="F3697" s="26" t="n">
        <f aca="false">ROUNDDOWN(-LN(1-C3697)/LN((1+$M$1)/$M$1),0)</f>
        <v>5</v>
      </c>
      <c r="G3697" s="26" t="n">
        <f aca="false">ROUNDDOWN(-LN(1-D3697)/LN((1+$O$1)/$O$1),0)</f>
        <v>2</v>
      </c>
      <c r="I3697" s="27" t="n">
        <f aca="true">1-EXP(-GAMMAINV(RAND(),F3697+1,1/(1+$M$1)))</f>
        <v>0.35887952697307</v>
      </c>
      <c r="J3697" s="27" t="n">
        <f aca="true">1-EXP(-GAMMAINV(RAND(),G3697+1,1/(1+$O$1)))</f>
        <v>0.12975193508947</v>
      </c>
    </row>
    <row r="3698" customFormat="false" ht="12.75" hidden="false" customHeight="false" outlineLevel="0" collapsed="false">
      <c r="A3698" s="24" t="n">
        <f aca="true">ROUNDDOWN(RAND()+B3698,0)</f>
        <v>0</v>
      </c>
      <c r="B3698" s="25" t="n">
        <f aca="true">RAND()/2</f>
        <v>0.328389109823244</v>
      </c>
      <c r="C3698" s="25" t="n">
        <f aca="true">RAND()</f>
        <v>0.660162119231711</v>
      </c>
      <c r="D3698" s="25" t="n">
        <f aca="false">A3698*SQRT(C3698)+(1-A3698)*(1-SQRT(1-4*C3698*B3698+4*C3698*B3698^2))/2/B3698</f>
        <v>0.538653311770045</v>
      </c>
      <c r="F3698" s="26" t="n">
        <f aca="false">ROUNDDOWN(-LN(1-C3698)/LN((1+$M$1)/$M$1),0)</f>
        <v>22</v>
      </c>
      <c r="G3698" s="26" t="n">
        <f aca="false">ROUNDDOWN(-LN(1-D3698)/LN((1+$O$1)/$O$1),0)</f>
        <v>15</v>
      </c>
      <c r="I3698" s="27" t="n">
        <f aca="true">1-EXP(-GAMMAINV(RAND(),F3698+1,1/(1+$M$1)))</f>
        <v>0.667438620218245</v>
      </c>
      <c r="J3698" s="27" t="n">
        <f aca="true">1-EXP(-GAMMAINV(RAND(),G3698+1,1/(1+$O$1)))</f>
        <v>0.466771908292468</v>
      </c>
    </row>
    <row r="3699" customFormat="false" ht="12.75" hidden="false" customHeight="false" outlineLevel="0" collapsed="false">
      <c r="A3699" s="24" t="n">
        <f aca="true">ROUNDDOWN(RAND()+B3699,0)</f>
        <v>0</v>
      </c>
      <c r="B3699" s="25" t="n">
        <f aca="true">RAND()/2</f>
        <v>0.032565125960817</v>
      </c>
      <c r="C3699" s="25" t="n">
        <f aca="true">RAND()</f>
        <v>0.402458053255569</v>
      </c>
      <c r="D3699" s="25" t="n">
        <f aca="false">A3699*SQRT(C3699)+(1-A3699)*(1-SQRT(1-4*C3699*B3699+4*C3699*B3699^2))/2/B3699</f>
        <v>0.394417967230569</v>
      </c>
      <c r="F3699" s="26" t="n">
        <f aca="false">ROUNDDOWN(-LN(1-C3699)/LN((1+$M$1)/$M$1),0)</f>
        <v>10</v>
      </c>
      <c r="G3699" s="26" t="n">
        <f aca="false">ROUNDDOWN(-LN(1-D3699)/LN((1+$O$1)/$O$1),0)</f>
        <v>10</v>
      </c>
      <c r="I3699" s="27" t="n">
        <f aca="true">1-EXP(-GAMMAINV(RAND(),F3699+1,1/(1+$M$1)))</f>
        <v>0.389199515308869</v>
      </c>
      <c r="J3699" s="27" t="n">
        <f aca="true">1-EXP(-GAMMAINV(RAND(),G3699+1,1/(1+$O$1)))</f>
        <v>0.302187284657109</v>
      </c>
    </row>
    <row r="3700" customFormat="false" ht="12.75" hidden="false" customHeight="false" outlineLevel="0" collapsed="false">
      <c r="A3700" s="24" t="n">
        <f aca="true">ROUNDDOWN(RAND()+B3700,0)</f>
        <v>0</v>
      </c>
      <c r="B3700" s="25" t="n">
        <f aca="true">RAND()/2</f>
        <v>0.375737742477204</v>
      </c>
      <c r="C3700" s="25" t="n">
        <f aca="true">RAND()</f>
        <v>0.963457422890269</v>
      </c>
      <c r="D3700" s="25" t="n">
        <f aca="false">A3700*SQRT(C3700)+(1-A3700)*(1-SQRT(1-4*C3700*B3700+4*C3700*B3700^2))/2/B3700</f>
        <v>0.918300997990447</v>
      </c>
      <c r="F3700" s="26" t="n">
        <f aca="false">ROUNDDOWN(-LN(1-C3700)/LN((1+$M$1)/$M$1),0)</f>
        <v>67</v>
      </c>
      <c r="G3700" s="26" t="n">
        <f aca="false">ROUNDDOWN(-LN(1-D3700)/LN((1+$O$1)/$O$1),0)</f>
        <v>51</v>
      </c>
      <c r="I3700" s="27" t="n">
        <f aca="true">1-EXP(-GAMMAINV(RAND(),F3700+1,1/(1+$M$1)))</f>
        <v>0.956006685786067</v>
      </c>
      <c r="J3700" s="27" t="n">
        <f aca="true">1-EXP(-GAMMAINV(RAND(),G3700+1,1/(1+$O$1)))</f>
        <v>0.912769755105565</v>
      </c>
    </row>
    <row r="3701" customFormat="false" ht="12.75" hidden="false" customHeight="false" outlineLevel="0" collapsed="false">
      <c r="A3701" s="24" t="n">
        <f aca="true">ROUNDDOWN(RAND()+B3701,0)</f>
        <v>0</v>
      </c>
      <c r="B3701" s="25" t="n">
        <f aca="true">RAND()/2</f>
        <v>0.322918112744319</v>
      </c>
      <c r="C3701" s="25" t="n">
        <f aca="true">RAND()</f>
        <v>0.692852663613813</v>
      </c>
      <c r="D3701" s="25" t="n">
        <f aca="false">A3701*SQRT(C3701)+(1-A3701)*(1-SQRT(1-4*C3701*B3701+4*C3701*B3701^2))/2/B3701</f>
        <v>0.576405290703025</v>
      </c>
      <c r="F3701" s="26" t="n">
        <f aca="false">ROUNDDOWN(-LN(1-C3701)/LN((1+$M$1)/$M$1),0)</f>
        <v>24</v>
      </c>
      <c r="G3701" s="26" t="n">
        <f aca="false">ROUNDDOWN(-LN(1-D3701)/LN((1+$O$1)/$O$1),0)</f>
        <v>17</v>
      </c>
      <c r="I3701" s="27" t="n">
        <f aca="true">1-EXP(-GAMMAINV(RAND(),F3701+1,1/(1+$M$1)))</f>
        <v>0.699794689430548</v>
      </c>
      <c r="J3701" s="27" t="n">
        <f aca="true">1-EXP(-GAMMAINV(RAND(),G3701+1,1/(1+$O$1)))</f>
        <v>0.471404590658296</v>
      </c>
    </row>
    <row r="3702" customFormat="false" ht="12.75" hidden="false" customHeight="false" outlineLevel="0" collapsed="false">
      <c r="A3702" s="24" t="n">
        <f aca="true">ROUNDDOWN(RAND()+B3702,0)</f>
        <v>0</v>
      </c>
      <c r="B3702" s="25" t="n">
        <f aca="true">RAND()/2</f>
        <v>0.0650438120484412</v>
      </c>
      <c r="C3702" s="25" t="n">
        <f aca="true">RAND()</f>
        <v>0.203154324901048</v>
      </c>
      <c r="D3702" s="25" t="n">
        <f aca="false">A3702*SQRT(C3702)+(1-A3702)*(1-SQRT(1-4*C3702*B3702+4*C3702*B3702^2))/2/B3702</f>
        <v>0.192346839024517</v>
      </c>
      <c r="F3702" s="26" t="n">
        <f aca="false">ROUNDDOWN(-LN(1-C3702)/LN((1+$M$1)/$M$1),0)</f>
        <v>4</v>
      </c>
      <c r="G3702" s="26" t="n">
        <f aca="false">ROUNDDOWN(-LN(1-D3702)/LN((1+$O$1)/$O$1),0)</f>
        <v>4</v>
      </c>
      <c r="I3702" s="27" t="n">
        <f aca="true">1-EXP(-GAMMAINV(RAND(),F3702+1,1/(1+$M$1)))</f>
        <v>0.183553574102435</v>
      </c>
      <c r="J3702" s="27" t="n">
        <f aca="true">1-EXP(-GAMMAINV(RAND(),G3702+1,1/(1+$O$1)))</f>
        <v>0.117600626543381</v>
      </c>
    </row>
    <row r="3703" customFormat="false" ht="12.75" hidden="false" customHeight="false" outlineLevel="0" collapsed="false">
      <c r="A3703" s="24" t="n">
        <f aca="true">ROUNDDOWN(RAND()+B3703,0)</f>
        <v>1</v>
      </c>
      <c r="B3703" s="25" t="n">
        <f aca="true">RAND()/2</f>
        <v>0.484811993119455</v>
      </c>
      <c r="C3703" s="25" t="n">
        <f aca="true">RAND()</f>
        <v>0.586003844630738</v>
      </c>
      <c r="D3703" s="25" t="n">
        <f aca="false">A3703*SQRT(C3703)+(1-A3703)*(1-SQRT(1-4*C3703*B3703+4*C3703*B3703^2))/2/B3703</f>
        <v>0.765508879524423</v>
      </c>
      <c r="F3703" s="26" t="n">
        <f aca="false">ROUNDDOWN(-LN(1-C3703)/LN((1+$M$1)/$M$1),0)</f>
        <v>18</v>
      </c>
      <c r="G3703" s="26" t="n">
        <f aca="false">ROUNDDOWN(-LN(1-D3703)/LN((1+$O$1)/$O$1),0)</f>
        <v>29</v>
      </c>
      <c r="I3703" s="27" t="n">
        <f aca="true">1-EXP(-GAMMAINV(RAND(),F3703+1,1/(1+$M$1)))</f>
        <v>0.646548719867311</v>
      </c>
      <c r="J3703" s="27" t="n">
        <f aca="true">1-EXP(-GAMMAINV(RAND(),G3703+1,1/(1+$O$1)))</f>
        <v>0.733891195592322</v>
      </c>
    </row>
    <row r="3704" customFormat="false" ht="12.75" hidden="false" customHeight="false" outlineLevel="0" collapsed="false">
      <c r="A3704" s="24" t="n">
        <f aca="true">ROUNDDOWN(RAND()+B3704,0)</f>
        <v>0</v>
      </c>
      <c r="B3704" s="25" t="n">
        <f aca="true">RAND()/2</f>
        <v>0.11760348267119</v>
      </c>
      <c r="C3704" s="25" t="n">
        <f aca="true">RAND()</f>
        <v>0.0728329582300255</v>
      </c>
      <c r="D3704" s="25" t="n">
        <f aca="false">A3704*SQRT(C3704)+(1-A3704)*(1-SQRT(1-4*C3704*B3704+4*C3704*B3704^2))/2/B3704</f>
        <v>0.0647607727186391</v>
      </c>
      <c r="F3704" s="26" t="n">
        <f aca="false">ROUNDDOWN(-LN(1-C3704)/LN((1+$M$1)/$M$1),0)</f>
        <v>1</v>
      </c>
      <c r="G3704" s="26" t="n">
        <f aca="false">ROUNDDOWN(-LN(1-D3704)/LN((1+$O$1)/$O$1),0)</f>
        <v>1</v>
      </c>
      <c r="I3704" s="27" t="n">
        <f aca="true">1-EXP(-GAMMAINV(RAND(),F3704+1,1/(1+$M$1)))</f>
        <v>0.135718623844083</v>
      </c>
      <c r="J3704" s="27" t="n">
        <f aca="true">1-EXP(-GAMMAINV(RAND(),G3704+1,1/(1+$O$1)))</f>
        <v>0.0340508240990095</v>
      </c>
    </row>
    <row r="3705" customFormat="false" ht="12.75" hidden="false" customHeight="false" outlineLevel="0" collapsed="false">
      <c r="A3705" s="24" t="n">
        <f aca="true">ROUNDDOWN(RAND()+B3705,0)</f>
        <v>0</v>
      </c>
      <c r="B3705" s="25" t="n">
        <f aca="true">RAND()/2</f>
        <v>0.343482603989809</v>
      </c>
      <c r="C3705" s="25" t="n">
        <f aca="true">RAND()</f>
        <v>0.504534037865698</v>
      </c>
      <c r="D3705" s="25" t="n">
        <f aca="false">A3705*SQRT(C3705)+(1-A3705)*(1-SQRT(1-4*C3705*B3705+4*C3705*B3705^2))/2/B3705</f>
        <v>0.381129569490121</v>
      </c>
      <c r="F3705" s="26" t="n">
        <f aca="false">ROUNDDOWN(-LN(1-C3705)/LN((1+$M$1)/$M$1),0)</f>
        <v>14</v>
      </c>
      <c r="G3705" s="26" t="n">
        <f aca="false">ROUNDDOWN(-LN(1-D3705)/LN((1+$O$1)/$O$1),0)</f>
        <v>9</v>
      </c>
      <c r="I3705" s="27" t="n">
        <f aca="true">1-EXP(-GAMMAINV(RAND(),F3705+1,1/(1+$M$1)))</f>
        <v>0.50441348640376</v>
      </c>
      <c r="J3705" s="27" t="n">
        <f aca="true">1-EXP(-GAMMAINV(RAND(),G3705+1,1/(1+$O$1)))</f>
        <v>0.224217921581435</v>
      </c>
    </row>
    <row r="3706" customFormat="false" ht="12.75" hidden="false" customHeight="false" outlineLevel="0" collapsed="false">
      <c r="A3706" s="24" t="n">
        <f aca="true">ROUNDDOWN(RAND()+B3706,0)</f>
        <v>0</v>
      </c>
      <c r="B3706" s="25" t="n">
        <f aca="true">RAND()/2</f>
        <v>0.461919205140079</v>
      </c>
      <c r="C3706" s="25" t="n">
        <f aca="true">RAND()</f>
        <v>0.640986506782761</v>
      </c>
      <c r="D3706" s="25" t="n">
        <f aca="false">A3706*SQRT(C3706)+(1-A3706)*(1-SQRT(1-4*C3706*B3706+4*C3706*B3706^2))/2/B3706</f>
        <v>0.430516820807632</v>
      </c>
      <c r="F3706" s="26" t="n">
        <f aca="false">ROUNDDOWN(-LN(1-C3706)/LN((1+$M$1)/$M$1),0)</f>
        <v>20</v>
      </c>
      <c r="G3706" s="26" t="n">
        <f aca="false">ROUNDDOWN(-LN(1-D3706)/LN((1+$O$1)/$O$1),0)</f>
        <v>11</v>
      </c>
      <c r="I3706" s="27" t="n">
        <f aca="true">1-EXP(-GAMMAINV(RAND(),F3706+1,1/(1+$M$1)))</f>
        <v>0.640248099467299</v>
      </c>
      <c r="J3706" s="27" t="n">
        <f aca="true">1-EXP(-GAMMAINV(RAND(),G3706+1,1/(1+$O$1)))</f>
        <v>0.39568960450603</v>
      </c>
    </row>
    <row r="3707" customFormat="false" ht="12.75" hidden="false" customHeight="false" outlineLevel="0" collapsed="false">
      <c r="A3707" s="24" t="n">
        <f aca="true">ROUNDDOWN(RAND()+B3707,0)</f>
        <v>0</v>
      </c>
      <c r="B3707" s="25" t="n">
        <f aca="true">RAND()/2</f>
        <v>0.124539703679407</v>
      </c>
      <c r="C3707" s="25" t="n">
        <f aca="true">RAND()</f>
        <v>0.323794647363819</v>
      </c>
      <c r="D3707" s="25" t="n">
        <f aca="false">A3707*SQRT(C3707)+(1-A3707)*(1-SQRT(1-4*C3707*B3707+4*C3707*B3707^2))/2/B3707</f>
        <v>0.294252575649928</v>
      </c>
      <c r="F3707" s="26" t="n">
        <f aca="false">ROUNDDOWN(-LN(1-C3707)/LN((1+$M$1)/$M$1),0)</f>
        <v>8</v>
      </c>
      <c r="G3707" s="26" t="n">
        <f aca="false">ROUNDDOWN(-LN(1-D3707)/LN((1+$O$1)/$O$1),0)</f>
        <v>7</v>
      </c>
      <c r="I3707" s="27" t="n">
        <f aca="true">1-EXP(-GAMMAINV(RAND(),F3707+1,1/(1+$M$1)))</f>
        <v>0.318548103975503</v>
      </c>
      <c r="J3707" s="27" t="n">
        <f aca="true">1-EXP(-GAMMAINV(RAND(),G3707+1,1/(1+$O$1)))</f>
        <v>0.206350448910271</v>
      </c>
    </row>
    <row r="3708" customFormat="false" ht="12.75" hidden="false" customHeight="false" outlineLevel="0" collapsed="false">
      <c r="A3708" s="24" t="n">
        <f aca="true">ROUNDDOWN(RAND()+B3708,0)</f>
        <v>0</v>
      </c>
      <c r="B3708" s="25" t="n">
        <f aca="true">RAND()/2</f>
        <v>0.022425014270033</v>
      </c>
      <c r="C3708" s="25" t="n">
        <f aca="true">RAND()</f>
        <v>0.924406881440728</v>
      </c>
      <c r="D3708" s="25" t="n">
        <f aca="false">A3708*SQRT(C3708)+(1-A3708)*(1-SQRT(1-4*C3708*B3708+4*C3708*B3708^2))/2/B3708</f>
        <v>0.922772132129866</v>
      </c>
      <c r="F3708" s="26" t="n">
        <f aca="false">ROUNDDOWN(-LN(1-C3708)/LN((1+$M$1)/$M$1),0)</f>
        <v>52</v>
      </c>
      <c r="G3708" s="26" t="n">
        <f aca="false">ROUNDDOWN(-LN(1-D3708)/LN((1+$O$1)/$O$1),0)</f>
        <v>52</v>
      </c>
      <c r="I3708" s="27" t="n">
        <f aca="true">1-EXP(-GAMMAINV(RAND(),F3708+1,1/(1+$M$1)))</f>
        <v>0.942225753850162</v>
      </c>
      <c r="J3708" s="27" t="n">
        <f aca="true">1-EXP(-GAMMAINV(RAND(),G3708+1,1/(1+$O$1)))</f>
        <v>0.910104009477648</v>
      </c>
    </row>
    <row r="3709" customFormat="false" ht="12.75" hidden="false" customHeight="false" outlineLevel="0" collapsed="false">
      <c r="A3709" s="24" t="n">
        <f aca="true">ROUNDDOWN(RAND()+B3709,0)</f>
        <v>0</v>
      </c>
      <c r="B3709" s="25" t="n">
        <f aca="true">RAND()/2</f>
        <v>0.318207211852594</v>
      </c>
      <c r="C3709" s="25" t="n">
        <f aca="true">RAND()</f>
        <v>0.839927966241874</v>
      </c>
      <c r="D3709" s="25" t="n">
        <f aca="false">A3709*SQRT(C3709)+(1-A3709)*(1-SQRT(1-4*C3709*B3709+4*C3709*B3709^2))/2/B3709</f>
        <v>0.753159743196904</v>
      </c>
      <c r="F3709" s="26" t="n">
        <f aca="false">ROUNDDOWN(-LN(1-C3709)/LN((1+$M$1)/$M$1),0)</f>
        <v>37</v>
      </c>
      <c r="G3709" s="26" t="n">
        <f aca="false">ROUNDDOWN(-LN(1-D3709)/LN((1+$O$1)/$O$1),0)</f>
        <v>28</v>
      </c>
      <c r="I3709" s="27" t="n">
        <f aca="true">1-EXP(-GAMMAINV(RAND(),F3709+1,1/(1+$M$1)))</f>
        <v>0.807955596442502</v>
      </c>
      <c r="J3709" s="27" t="n">
        <f aca="true">1-EXP(-GAMMAINV(RAND(),G3709+1,1/(1+$O$1)))</f>
        <v>0.783611324108168</v>
      </c>
    </row>
    <row r="3710" customFormat="false" ht="12.75" hidden="false" customHeight="false" outlineLevel="0" collapsed="false">
      <c r="A3710" s="24" t="n">
        <f aca="true">ROUNDDOWN(RAND()+B3710,0)</f>
        <v>0</v>
      </c>
      <c r="B3710" s="25" t="n">
        <f aca="true">RAND()/2</f>
        <v>0.00528979702924062</v>
      </c>
      <c r="C3710" s="25" t="n">
        <f aca="true">RAND()</f>
        <v>0.571127042414052</v>
      </c>
      <c r="D3710" s="25" t="n">
        <f aca="false">A3710*SQRT(C3710)+(1-A3710)*(1-SQRT(1-4*C3710*B3710+4*C3710*B3710^2))/2/B3710</f>
        <v>0.569823487063309</v>
      </c>
      <c r="F3710" s="26" t="n">
        <f aca="false">ROUNDDOWN(-LN(1-C3710)/LN((1+$M$1)/$M$1),0)</f>
        <v>17</v>
      </c>
      <c r="G3710" s="26" t="n">
        <f aca="false">ROUNDDOWN(-LN(1-D3710)/LN((1+$O$1)/$O$1),0)</f>
        <v>17</v>
      </c>
      <c r="I3710" s="27" t="n">
        <f aca="true">1-EXP(-GAMMAINV(RAND(),F3710+1,1/(1+$M$1)))</f>
        <v>0.552117417691173</v>
      </c>
      <c r="J3710" s="27" t="n">
        <f aca="true">1-EXP(-GAMMAINV(RAND(),G3710+1,1/(1+$O$1)))</f>
        <v>0.546305376684971</v>
      </c>
    </row>
    <row r="3711" customFormat="false" ht="12.75" hidden="false" customHeight="false" outlineLevel="0" collapsed="false">
      <c r="A3711" s="24" t="n">
        <f aca="true">ROUNDDOWN(RAND()+B3711,0)</f>
        <v>0</v>
      </c>
      <c r="B3711" s="25" t="n">
        <f aca="true">RAND()/2</f>
        <v>0.0904960910204861</v>
      </c>
      <c r="C3711" s="25" t="n">
        <f aca="true">RAND()</f>
        <v>0.0757719278574012</v>
      </c>
      <c r="D3711" s="25" t="n">
        <f aca="false">A3711*SQRT(C3711)+(1-A3711)*(1-SQRT(1-4*C3711*B3711+4*C3711*B3711^2))/2/B3711</f>
        <v>0.069350099765778</v>
      </c>
      <c r="F3711" s="26" t="n">
        <f aca="false">ROUNDDOWN(-LN(1-C3711)/LN((1+$M$1)/$M$1),0)</f>
        <v>1</v>
      </c>
      <c r="G3711" s="26" t="n">
        <f aca="false">ROUNDDOWN(-LN(1-D3711)/LN((1+$O$1)/$O$1),0)</f>
        <v>1</v>
      </c>
      <c r="I3711" s="27" t="n">
        <f aca="true">1-EXP(-GAMMAINV(RAND(),F3711+1,1/(1+$M$1)))</f>
        <v>0.010922060360012</v>
      </c>
      <c r="J3711" s="27" t="n">
        <f aca="true">1-EXP(-GAMMAINV(RAND(),G3711+1,1/(1+$O$1)))</f>
        <v>0.122298547780676</v>
      </c>
    </row>
    <row r="3712" customFormat="false" ht="12.75" hidden="false" customHeight="false" outlineLevel="0" collapsed="false">
      <c r="A3712" s="24" t="n">
        <f aca="true">ROUNDDOWN(RAND()+B3712,0)</f>
        <v>0</v>
      </c>
      <c r="B3712" s="25" t="n">
        <f aca="true">RAND()/2</f>
        <v>0.37881972938053</v>
      </c>
      <c r="C3712" s="25" t="n">
        <f aca="true">RAND()</f>
        <v>0.172986427623688</v>
      </c>
      <c r="D3712" s="25" t="n">
        <f aca="false">A3712*SQRT(C3712)+(1-A3712)*(1-SQRT(1-4*C3712*B3712+4*C3712*B3712^2))/2/B3712</f>
        <v>0.112226947928407</v>
      </c>
      <c r="F3712" s="26" t="n">
        <f aca="false">ROUNDDOWN(-LN(1-C3712)/LN((1+$M$1)/$M$1),0)</f>
        <v>3</v>
      </c>
      <c r="G3712" s="26" t="n">
        <f aca="false">ROUNDDOWN(-LN(1-D3712)/LN((1+$O$1)/$O$1),0)</f>
        <v>2</v>
      </c>
      <c r="I3712" s="27" t="n">
        <f aca="true">1-EXP(-GAMMAINV(RAND(),F3712+1,1/(1+$M$1)))</f>
        <v>0.218477026438288</v>
      </c>
      <c r="J3712" s="27" t="n">
        <f aca="true">1-EXP(-GAMMAINV(RAND(),G3712+1,1/(1+$O$1)))</f>
        <v>0.111854328577563</v>
      </c>
    </row>
    <row r="3713" customFormat="false" ht="12.75" hidden="false" customHeight="false" outlineLevel="0" collapsed="false">
      <c r="A3713" s="24" t="n">
        <f aca="true">ROUNDDOWN(RAND()+B3713,0)</f>
        <v>0</v>
      </c>
      <c r="B3713" s="25" t="n">
        <f aca="true">RAND()/2</f>
        <v>0.122218617080679</v>
      </c>
      <c r="C3713" s="25" t="n">
        <f aca="true">RAND()</f>
        <v>0.800807370605415</v>
      </c>
      <c r="D3713" s="25" t="n">
        <f aca="false">A3713*SQRT(C3713)+(1-A3713)*(1-SQRT(1-4*C3713*B3713+4*C3713*B3713^2))/2/B3713</f>
        <v>0.776655264360509</v>
      </c>
      <c r="F3713" s="26" t="n">
        <f aca="false">ROUNDDOWN(-LN(1-C3713)/LN((1+$M$1)/$M$1),0)</f>
        <v>33</v>
      </c>
      <c r="G3713" s="26" t="n">
        <f aca="false">ROUNDDOWN(-LN(1-D3713)/LN((1+$O$1)/$O$1),0)</f>
        <v>30</v>
      </c>
      <c r="I3713" s="27" t="n">
        <f aca="true">1-EXP(-GAMMAINV(RAND(),F3713+1,1/(1+$M$1)))</f>
        <v>0.835179434737013</v>
      </c>
      <c r="J3713" s="27" t="n">
        <f aca="true">1-EXP(-GAMMAINV(RAND(),G3713+1,1/(1+$O$1)))</f>
        <v>0.744606527329207</v>
      </c>
    </row>
    <row r="3714" customFormat="false" ht="12.75" hidden="false" customHeight="false" outlineLevel="0" collapsed="false">
      <c r="A3714" s="24" t="n">
        <f aca="true">ROUNDDOWN(RAND()+B3714,0)</f>
        <v>0</v>
      </c>
      <c r="B3714" s="25" t="n">
        <f aca="true">RAND()/2</f>
        <v>0.0596019450148614</v>
      </c>
      <c r="C3714" s="25" t="n">
        <f aca="true">RAND()</f>
        <v>0.834912715998113</v>
      </c>
      <c r="D3714" s="25" t="n">
        <f aca="false">A3714*SQRT(C3714)+(1-A3714)*(1-SQRT(1-4*C3714*B3714+4*C3714*B3714^2))/2/B3714</f>
        <v>0.825795098222879</v>
      </c>
      <c r="F3714" s="26" t="n">
        <f aca="false">ROUNDDOWN(-LN(1-C3714)/LN((1+$M$1)/$M$1),0)</f>
        <v>36</v>
      </c>
      <c r="G3714" s="26" t="n">
        <f aca="false">ROUNDDOWN(-LN(1-D3714)/LN((1+$O$1)/$O$1),0)</f>
        <v>35</v>
      </c>
      <c r="I3714" s="27" t="n">
        <f aca="true">1-EXP(-GAMMAINV(RAND(),F3714+1,1/(1+$M$1)))</f>
        <v>0.837273916975597</v>
      </c>
      <c r="J3714" s="27" t="n">
        <f aca="true">1-EXP(-GAMMAINV(RAND(),G3714+1,1/(1+$O$1)))</f>
        <v>0.846534868743656</v>
      </c>
    </row>
    <row r="3715" customFormat="false" ht="12.75" hidden="false" customHeight="false" outlineLevel="0" collapsed="false">
      <c r="A3715" s="24" t="n">
        <f aca="true">ROUNDDOWN(RAND()+B3715,0)</f>
        <v>0</v>
      </c>
      <c r="B3715" s="25" t="n">
        <f aca="true">RAND()/2</f>
        <v>0.440310022261925</v>
      </c>
      <c r="C3715" s="25" t="n">
        <f aca="true">RAND()</f>
        <v>0.809898241011297</v>
      </c>
      <c r="D3715" s="25" t="n">
        <f aca="false">A3715*SQRT(C3715)+(1-A3715)*(1-SQRT(1-4*C3715*B3715+4*C3715*B3715^2))/2/B3715</f>
        <v>0.625641022821933</v>
      </c>
      <c r="F3715" s="26" t="n">
        <f aca="false">ROUNDDOWN(-LN(1-C3715)/LN((1+$M$1)/$M$1),0)</f>
        <v>34</v>
      </c>
      <c r="G3715" s="26" t="n">
        <f aca="false">ROUNDDOWN(-LN(1-D3715)/LN((1+$O$1)/$O$1),0)</f>
        <v>20</v>
      </c>
      <c r="I3715" s="27" t="n">
        <f aca="true">1-EXP(-GAMMAINV(RAND(),F3715+1,1/(1+$M$1)))</f>
        <v>0.782868631001591</v>
      </c>
      <c r="J3715" s="27" t="n">
        <f aca="true">1-EXP(-GAMMAINV(RAND(),G3715+1,1/(1+$O$1)))</f>
        <v>0.592264427174776</v>
      </c>
    </row>
    <row r="3716" customFormat="false" ht="12.75" hidden="false" customHeight="false" outlineLevel="0" collapsed="false">
      <c r="A3716" s="24" t="n">
        <f aca="true">ROUNDDOWN(RAND()+B3716,0)</f>
        <v>1</v>
      </c>
      <c r="B3716" s="25" t="n">
        <f aca="true">RAND()/2</f>
        <v>0.168813512728818</v>
      </c>
      <c r="C3716" s="25" t="n">
        <f aca="true">RAND()</f>
        <v>0.968981745528875</v>
      </c>
      <c r="D3716" s="25" t="n">
        <f aca="false">A3716*SQRT(C3716)+(1-A3716)*(1-SQRT(1-4*C3716*B3716+4*C3716*B3716^2))/2/B3716</f>
        <v>0.984368704058025</v>
      </c>
      <c r="F3716" s="26" t="n">
        <f aca="false">ROUNDDOWN(-LN(1-C3716)/LN((1+$M$1)/$M$1),0)</f>
        <v>71</v>
      </c>
      <c r="G3716" s="26" t="n">
        <f aca="false">ROUNDDOWN(-LN(1-D3716)/LN((1+$O$1)/$O$1),0)</f>
        <v>85</v>
      </c>
      <c r="I3716" s="27" t="n">
        <f aca="true">1-EXP(-GAMMAINV(RAND(),F3716+1,1/(1+$M$1)))</f>
        <v>0.975315654017702</v>
      </c>
      <c r="J3716" s="27" t="n">
        <f aca="true">1-EXP(-GAMMAINV(RAND(),G3716+1,1/(1+$O$1)))</f>
        <v>0.993824669020583</v>
      </c>
    </row>
    <row r="3717" customFormat="false" ht="12.75" hidden="false" customHeight="false" outlineLevel="0" collapsed="false">
      <c r="A3717" s="24" t="n">
        <f aca="true">ROUNDDOWN(RAND()+B3717,0)</f>
        <v>0</v>
      </c>
      <c r="B3717" s="25" t="n">
        <f aca="true">RAND()/2</f>
        <v>0.288991224564964</v>
      </c>
      <c r="C3717" s="25" t="n">
        <f aca="true">RAND()</f>
        <v>0.994193252051299</v>
      </c>
      <c r="D3717" s="25" t="n">
        <f aca="false">A3717*SQRT(C3717)+(1-A3717)*(1-SQRT(1-4*C3717*B3717+4*C3717*B3717^2))/2/B3717</f>
        <v>0.990281555706529</v>
      </c>
      <c r="F3717" s="26" t="n">
        <f aca="false">ROUNDDOWN(-LN(1-C3717)/LN((1+$M$1)/$M$1),0)</f>
        <v>105</v>
      </c>
      <c r="G3717" s="26" t="n">
        <f aca="false">ROUNDDOWN(-LN(1-D3717)/LN((1+$O$1)/$O$1),0)</f>
        <v>94</v>
      </c>
      <c r="I3717" s="27" t="n">
        <f aca="true">1-EXP(-GAMMAINV(RAND(),F3717+1,1/(1+$M$1)))</f>
        <v>0.993997882015923</v>
      </c>
      <c r="J3717" s="27" t="n">
        <f aca="true">1-EXP(-GAMMAINV(RAND(),G3717+1,1/(1+$O$1)))</f>
        <v>0.991432615537561</v>
      </c>
    </row>
    <row r="3718" customFormat="false" ht="12.75" hidden="false" customHeight="false" outlineLevel="0" collapsed="false">
      <c r="A3718" s="24" t="n">
        <f aca="true">ROUNDDOWN(RAND()+B3718,0)</f>
        <v>0</v>
      </c>
      <c r="B3718" s="25" t="n">
        <f aca="true">RAND()/2</f>
        <v>0.0454032911115344</v>
      </c>
      <c r="C3718" s="25" t="n">
        <f aca="true">RAND()</f>
        <v>0.489696905791555</v>
      </c>
      <c r="D3718" s="25" t="n">
        <f aca="false">A3718*SQRT(C3718)+(1-A3718)*(1-SQRT(1-4*C3718*B3718+4*C3718*B3718^2))/2/B3718</f>
        <v>0.477829584529806</v>
      </c>
      <c r="F3718" s="26" t="n">
        <f aca="false">ROUNDDOWN(-LN(1-C3718)/LN((1+$M$1)/$M$1),0)</f>
        <v>13</v>
      </c>
      <c r="G3718" s="26" t="n">
        <f aca="false">ROUNDDOWN(-LN(1-D3718)/LN((1+$O$1)/$O$1),0)</f>
        <v>13</v>
      </c>
      <c r="I3718" s="27" t="n">
        <f aca="true">1-EXP(-GAMMAINV(RAND(),F3718+1,1/(1+$M$1)))</f>
        <v>0.358039993743847</v>
      </c>
      <c r="J3718" s="27" t="n">
        <f aca="true">1-EXP(-GAMMAINV(RAND(),G3718+1,1/(1+$O$1)))</f>
        <v>0.362616604829193</v>
      </c>
    </row>
    <row r="3719" customFormat="false" ht="12.75" hidden="false" customHeight="false" outlineLevel="0" collapsed="false">
      <c r="A3719" s="24" t="n">
        <f aca="true">ROUNDDOWN(RAND()+B3719,0)</f>
        <v>0</v>
      </c>
      <c r="B3719" s="25" t="n">
        <f aca="true">RAND()/2</f>
        <v>0.369043847767472</v>
      </c>
      <c r="C3719" s="25" t="n">
        <f aca="true">RAND()</f>
        <v>0.933245064730097</v>
      </c>
      <c r="D3719" s="25" t="n">
        <f aca="false">A3719*SQRT(C3719)+(1-A3719)*(1-SQRT(1-4*C3719*B3719+4*C3719*B3719^2))/2/B3719</f>
        <v>0.864901955695343</v>
      </c>
      <c r="F3719" s="26" t="n">
        <f aca="false">ROUNDDOWN(-LN(1-C3719)/LN((1+$M$1)/$M$1),0)</f>
        <v>55</v>
      </c>
      <c r="G3719" s="26" t="n">
        <f aca="false">ROUNDDOWN(-LN(1-D3719)/LN((1+$O$1)/$O$1),0)</f>
        <v>41</v>
      </c>
      <c r="I3719" s="27" t="n">
        <f aca="true">1-EXP(-GAMMAINV(RAND(),F3719+1,1/(1+$M$1)))</f>
        <v>0.91081133569003</v>
      </c>
      <c r="J3719" s="27" t="n">
        <f aca="true">1-EXP(-GAMMAINV(RAND(),G3719+1,1/(1+$O$1)))</f>
        <v>0.798370903092796</v>
      </c>
    </row>
    <row r="3720" customFormat="false" ht="12.75" hidden="false" customHeight="false" outlineLevel="0" collapsed="false">
      <c r="A3720" s="24" t="n">
        <f aca="true">ROUNDDOWN(RAND()+B3720,0)</f>
        <v>0</v>
      </c>
      <c r="B3720" s="25" t="n">
        <f aca="true">RAND()/2</f>
        <v>0.317663730971247</v>
      </c>
      <c r="C3720" s="25" t="n">
        <f aca="true">RAND()</f>
        <v>0.0840061683289117</v>
      </c>
      <c r="D3720" s="25" t="n">
        <f aca="false">A3720*SQRT(C3720)+(1-A3720)*(1-SQRT(1-4*C3720*B3720+4*C3720*B3720^2))/2/B3720</f>
        <v>0.058404015686903</v>
      </c>
      <c r="F3720" s="26" t="n">
        <f aca="false">ROUNDDOWN(-LN(1-C3720)/LN((1+$M$1)/$M$1),0)</f>
        <v>1</v>
      </c>
      <c r="G3720" s="26" t="n">
        <f aca="false">ROUNDDOWN(-LN(1-D3720)/LN((1+$O$1)/$O$1),0)</f>
        <v>1</v>
      </c>
      <c r="I3720" s="27" t="n">
        <f aca="true">1-EXP(-GAMMAINV(RAND(),F3720+1,1/(1+$M$1)))</f>
        <v>0.108034101560888</v>
      </c>
      <c r="J3720" s="27" t="n">
        <f aca="true">1-EXP(-GAMMAINV(RAND(),G3720+1,1/(1+$O$1)))</f>
        <v>0.0490619055381384</v>
      </c>
    </row>
    <row r="3721" customFormat="false" ht="12.75" hidden="false" customHeight="false" outlineLevel="0" collapsed="false">
      <c r="A3721" s="24" t="n">
        <f aca="true">ROUNDDOWN(RAND()+B3721,0)</f>
        <v>0</v>
      </c>
      <c r="B3721" s="25" t="n">
        <f aca="true">RAND()/2</f>
        <v>0.269319435823686</v>
      </c>
      <c r="C3721" s="25" t="n">
        <f aca="true">RAND()</f>
        <v>0.0210427170224302</v>
      </c>
      <c r="D3721" s="25" t="n">
        <f aca="false">A3721*SQRT(C3721)+(1-A3721)*(1-SQRT(1-4*C3721*B3721+4*C3721*B3721^2))/2/B3721</f>
        <v>0.0154397059299729</v>
      </c>
      <c r="F3721" s="26" t="n">
        <f aca="false">ROUNDDOWN(-LN(1-C3721)/LN((1+$M$1)/$M$1),0)</f>
        <v>0</v>
      </c>
      <c r="G3721" s="26" t="n">
        <f aca="false">ROUNDDOWN(-LN(1-D3721)/LN((1+$O$1)/$O$1),0)</f>
        <v>0</v>
      </c>
      <c r="I3721" s="27" t="n">
        <f aca="true">1-EXP(-GAMMAINV(RAND(),F3721+1,1/(1+$M$1)))</f>
        <v>0.00463696578391304</v>
      </c>
      <c r="J3721" s="27" t="n">
        <f aca="true">1-EXP(-GAMMAINV(RAND(),G3721+1,1/(1+$O$1)))</f>
        <v>0.0115476664131079</v>
      </c>
    </row>
    <row r="3722" customFormat="false" ht="12.75" hidden="false" customHeight="false" outlineLevel="0" collapsed="false">
      <c r="A3722" s="24" t="n">
        <f aca="true">ROUNDDOWN(RAND()+B3722,0)</f>
        <v>0</v>
      </c>
      <c r="B3722" s="25" t="n">
        <f aca="true">RAND()/2</f>
        <v>0.129556069517176</v>
      </c>
      <c r="C3722" s="25" t="n">
        <f aca="true">RAND()</f>
        <v>0.728681455107472</v>
      </c>
      <c r="D3722" s="25" t="n">
        <f aca="false">A3722*SQRT(C3722)+(1-A3722)*(1-SQRT(1-4*C3722*B3722+4*C3722*B3722^2))/2/B3722</f>
        <v>0.697263441209358</v>
      </c>
      <c r="F3722" s="26" t="n">
        <f aca="false">ROUNDDOWN(-LN(1-C3722)/LN((1+$M$1)/$M$1),0)</f>
        <v>26</v>
      </c>
      <c r="G3722" s="26" t="n">
        <f aca="false">ROUNDDOWN(-LN(1-D3722)/LN((1+$O$1)/$O$1),0)</f>
        <v>24</v>
      </c>
      <c r="I3722" s="27" t="n">
        <f aca="true">1-EXP(-GAMMAINV(RAND(),F3722+1,1/(1+$M$1)))</f>
        <v>0.598678083258129</v>
      </c>
      <c r="J3722" s="27" t="n">
        <f aca="true">1-EXP(-GAMMAINV(RAND(),G3722+1,1/(1+$O$1)))</f>
        <v>0.762275330314506</v>
      </c>
    </row>
    <row r="3723" customFormat="false" ht="12.75" hidden="false" customHeight="false" outlineLevel="0" collapsed="false">
      <c r="A3723" s="24" t="n">
        <f aca="true">ROUNDDOWN(RAND()+B3723,0)</f>
        <v>0</v>
      </c>
      <c r="B3723" s="25" t="n">
        <f aca="true">RAND()/2</f>
        <v>0.0210143172943191</v>
      </c>
      <c r="C3723" s="25" t="n">
        <f aca="true">RAND()</f>
        <v>0.832830887863911</v>
      </c>
      <c r="D3723" s="25" t="n">
        <f aca="false">A3723*SQRT(C3723)+(1-A3723)*(1-SQRT(1-4*C3723*B3723+4*C3723*B3723^2))/2/B3723</f>
        <v>0.829799277404343</v>
      </c>
      <c r="F3723" s="26" t="n">
        <f aca="false">ROUNDDOWN(-LN(1-C3723)/LN((1+$M$1)/$M$1),0)</f>
        <v>36</v>
      </c>
      <c r="G3723" s="26" t="n">
        <f aca="false">ROUNDDOWN(-LN(1-D3723)/LN((1+$O$1)/$O$1),0)</f>
        <v>36</v>
      </c>
      <c r="I3723" s="27" t="n">
        <f aca="true">1-EXP(-GAMMAINV(RAND(),F3723+1,1/(1+$M$1)))</f>
        <v>0.75841186517135</v>
      </c>
      <c r="J3723" s="27" t="n">
        <f aca="true">1-EXP(-GAMMAINV(RAND(),G3723+1,1/(1+$O$1)))</f>
        <v>0.883152899543838</v>
      </c>
    </row>
    <row r="3724" customFormat="false" ht="12.75" hidden="false" customHeight="false" outlineLevel="0" collapsed="false">
      <c r="A3724" s="24" t="n">
        <f aca="true">ROUNDDOWN(RAND()+B3724,0)</f>
        <v>0</v>
      </c>
      <c r="B3724" s="25" t="n">
        <f aca="true">RAND()/2</f>
        <v>0.0706433839310929</v>
      </c>
      <c r="C3724" s="25" t="n">
        <f aca="true">RAND()</f>
        <v>0.570369260029703</v>
      </c>
      <c r="D3724" s="25" t="n">
        <f aca="false">A3724*SQRT(C3724)+(1-A3724)*(1-SQRT(1-4*C3724*B3724+4*C3724*B3724^2))/2/B3724</f>
        <v>0.551568095919117</v>
      </c>
      <c r="F3724" s="26" t="n">
        <f aca="false">ROUNDDOWN(-LN(1-C3724)/LN((1+$M$1)/$M$1),0)</f>
        <v>17</v>
      </c>
      <c r="G3724" s="26" t="n">
        <f aca="false">ROUNDDOWN(-LN(1-D3724)/LN((1+$O$1)/$O$1),0)</f>
        <v>16</v>
      </c>
      <c r="I3724" s="27" t="n">
        <f aca="true">1-EXP(-GAMMAINV(RAND(),F3724+1,1/(1+$M$1)))</f>
        <v>0.631174183447467</v>
      </c>
      <c r="J3724" s="27" t="n">
        <f aca="true">1-EXP(-GAMMAINV(RAND(),G3724+1,1/(1+$O$1)))</f>
        <v>0.427341184672398</v>
      </c>
    </row>
    <row r="3725" customFormat="false" ht="12.75" hidden="false" customHeight="false" outlineLevel="0" collapsed="false">
      <c r="A3725" s="24" t="n">
        <f aca="true">ROUNDDOWN(RAND()+B3725,0)</f>
        <v>0</v>
      </c>
      <c r="B3725" s="25" t="n">
        <f aca="true">RAND()/2</f>
        <v>0.214033875644004</v>
      </c>
      <c r="C3725" s="25" t="n">
        <f aca="true">RAND()</f>
        <v>0.144324397320781</v>
      </c>
      <c r="D3725" s="25" t="n">
        <f aca="false">A3725*SQRT(C3725)+(1-A3725)*(1-SQRT(1-4*C3725*B3725+4*C3725*B3725^2))/2/B3725</f>
        <v>0.116330564915961</v>
      </c>
      <c r="F3725" s="26" t="n">
        <f aca="false">ROUNDDOWN(-LN(1-C3725)/LN((1+$M$1)/$M$1),0)</f>
        <v>3</v>
      </c>
      <c r="G3725" s="26" t="n">
        <f aca="false">ROUNDDOWN(-LN(1-D3725)/LN((1+$O$1)/$O$1),0)</f>
        <v>2</v>
      </c>
      <c r="I3725" s="27" t="n">
        <f aca="true">1-EXP(-GAMMAINV(RAND(),F3725+1,1/(1+$M$1)))</f>
        <v>0.182109337347013</v>
      </c>
      <c r="J3725" s="27" t="n">
        <f aca="true">1-EXP(-GAMMAINV(RAND(),G3725+1,1/(1+$O$1)))</f>
        <v>0.0952390492112432</v>
      </c>
    </row>
    <row r="3726" customFormat="false" ht="12.75" hidden="false" customHeight="false" outlineLevel="0" collapsed="false">
      <c r="A3726" s="24" t="n">
        <f aca="true">ROUNDDOWN(RAND()+B3726,0)</f>
        <v>0</v>
      </c>
      <c r="B3726" s="25" t="n">
        <f aca="true">RAND()/2</f>
        <v>0.159884215917615</v>
      </c>
      <c r="C3726" s="25" t="n">
        <f aca="true">RAND()</f>
        <v>0.534383317391966</v>
      </c>
      <c r="D3726" s="25" t="n">
        <f aca="false">A3726*SQRT(C3726)+(1-A3726)*(1-SQRT(1-4*C3726*B3726+4*C3726*B3726^2))/2/B3726</f>
        <v>0.486838255448697</v>
      </c>
      <c r="F3726" s="26" t="n">
        <f aca="false">ROUNDDOWN(-LN(1-C3726)/LN((1+$M$1)/$M$1),0)</f>
        <v>15</v>
      </c>
      <c r="G3726" s="26" t="n">
        <f aca="false">ROUNDDOWN(-LN(1-D3726)/LN((1+$O$1)/$O$1),0)</f>
        <v>13</v>
      </c>
      <c r="I3726" s="27" t="n">
        <f aca="true">1-EXP(-GAMMAINV(RAND(),F3726+1,1/(1+$M$1)))</f>
        <v>0.455402890700524</v>
      </c>
      <c r="J3726" s="27" t="n">
        <f aca="true">1-EXP(-GAMMAINV(RAND(),G3726+1,1/(1+$O$1)))</f>
        <v>0.453112859045287</v>
      </c>
    </row>
    <row r="3727" customFormat="false" ht="12.75" hidden="false" customHeight="false" outlineLevel="0" collapsed="false">
      <c r="A3727" s="24" t="n">
        <f aca="true">ROUNDDOWN(RAND()+B3727,0)</f>
        <v>0</v>
      </c>
      <c r="B3727" s="25" t="n">
        <f aca="true">RAND()/2</f>
        <v>0.0742088453313772</v>
      </c>
      <c r="C3727" s="25" t="n">
        <f aca="true">RAND()</f>
        <v>0.469408538171255</v>
      </c>
      <c r="D3727" s="25" t="n">
        <f aca="false">A3727*SQRT(C3727)+(1-A3727)*(1-SQRT(1-4*C3727*B3727+4*C3727*B3727^2))/2/B3727</f>
        <v>0.449573063020672</v>
      </c>
      <c r="F3727" s="26" t="n">
        <f aca="false">ROUNDDOWN(-LN(1-C3727)/LN((1+$M$1)/$M$1),0)</f>
        <v>12</v>
      </c>
      <c r="G3727" s="26" t="n">
        <f aca="false">ROUNDDOWN(-LN(1-D3727)/LN((1+$O$1)/$O$1),0)</f>
        <v>12</v>
      </c>
      <c r="I3727" s="27" t="n">
        <f aca="true">1-EXP(-GAMMAINV(RAND(),F3727+1,1/(1+$M$1)))</f>
        <v>0.376733308759077</v>
      </c>
      <c r="J3727" s="27" t="n">
        <f aca="true">1-EXP(-GAMMAINV(RAND(),G3727+1,1/(1+$O$1)))</f>
        <v>0.515048251828373</v>
      </c>
    </row>
    <row r="3728" customFormat="false" ht="12.75" hidden="false" customHeight="false" outlineLevel="0" collapsed="false">
      <c r="A3728" s="24" t="n">
        <f aca="true">ROUNDDOWN(RAND()+B3728,0)</f>
        <v>0</v>
      </c>
      <c r="B3728" s="25" t="n">
        <f aca="true">RAND()/2</f>
        <v>0.0311635382760002</v>
      </c>
      <c r="C3728" s="25" t="n">
        <f aca="true">RAND()</f>
        <v>0.0715078233178861</v>
      </c>
      <c r="D3728" s="25" t="n">
        <f aca="false">A3728*SQRT(C3728)+(1-A3728)*(1-SQRT(1-4*C3728*B3728+4*C3728*B3728^2))/2/B3728</f>
        <v>0.0694296094510722</v>
      </c>
      <c r="F3728" s="26" t="n">
        <f aca="false">ROUNDDOWN(-LN(1-C3728)/LN((1+$M$1)/$M$1),0)</f>
        <v>1</v>
      </c>
      <c r="G3728" s="26" t="n">
        <f aca="false">ROUNDDOWN(-LN(1-D3728)/LN((1+$O$1)/$O$1),0)</f>
        <v>1</v>
      </c>
      <c r="I3728" s="27" t="n">
        <f aca="true">1-EXP(-GAMMAINV(RAND(),F3728+1,1/(1+$M$1)))</f>
        <v>0.171732949051808</v>
      </c>
      <c r="J3728" s="27" t="n">
        <f aca="true">1-EXP(-GAMMAINV(RAND(),G3728+1,1/(1+$O$1)))</f>
        <v>0.0136876458893134</v>
      </c>
    </row>
    <row r="3729" customFormat="false" ht="12.75" hidden="false" customHeight="false" outlineLevel="0" collapsed="false">
      <c r="A3729" s="24" t="n">
        <f aca="true">ROUNDDOWN(RAND()+B3729,0)</f>
        <v>0</v>
      </c>
      <c r="B3729" s="25" t="n">
        <f aca="true">RAND()/2</f>
        <v>0.284238004963514</v>
      </c>
      <c r="C3729" s="25" t="n">
        <f aca="true">RAND()</f>
        <v>0.230482641856309</v>
      </c>
      <c r="D3729" s="25" t="n">
        <f aca="false">A3729*SQRT(C3729)+(1-A3729)*(1-SQRT(1-4*C3729*B3729+4*C3729*B3729^2))/2/B3729</f>
        <v>0.173529864886042</v>
      </c>
      <c r="F3729" s="26" t="n">
        <f aca="false">ROUNDDOWN(-LN(1-C3729)/LN((1+$M$1)/$M$1),0)</f>
        <v>5</v>
      </c>
      <c r="G3729" s="26" t="n">
        <f aca="false">ROUNDDOWN(-LN(1-D3729)/LN((1+$O$1)/$O$1),0)</f>
        <v>3</v>
      </c>
      <c r="I3729" s="27" t="n">
        <f aca="true">1-EXP(-GAMMAINV(RAND(),F3729+1,1/(1+$M$1)))</f>
        <v>0.232542160407105</v>
      </c>
      <c r="J3729" s="27" t="n">
        <f aca="true">1-EXP(-GAMMAINV(RAND(),G3729+1,1/(1+$O$1)))</f>
        <v>0.111415680924221</v>
      </c>
    </row>
    <row r="3730" customFormat="false" ht="12.75" hidden="false" customHeight="false" outlineLevel="0" collapsed="false">
      <c r="A3730" s="24" t="n">
        <f aca="true">ROUNDDOWN(RAND()+B3730,0)</f>
        <v>1</v>
      </c>
      <c r="B3730" s="25" t="n">
        <f aca="true">RAND()/2</f>
        <v>0.479257681136658</v>
      </c>
      <c r="C3730" s="25" t="n">
        <f aca="true">RAND()</f>
        <v>0.880037979536622</v>
      </c>
      <c r="D3730" s="25" t="n">
        <f aca="false">A3730*SQRT(C3730)+(1-A3730)*(1-SQRT(1-4*C3730*B3730+4*C3730*B3730^2))/2/B3730</f>
        <v>0.938103394907311</v>
      </c>
      <c r="F3730" s="26" t="n">
        <f aca="false">ROUNDDOWN(-LN(1-C3730)/LN((1+$M$1)/$M$1),0)</f>
        <v>43</v>
      </c>
      <c r="G3730" s="26" t="n">
        <f aca="false">ROUNDDOWN(-LN(1-D3730)/LN((1+$O$1)/$O$1),0)</f>
        <v>57</v>
      </c>
      <c r="I3730" s="27" t="n">
        <f aca="true">1-EXP(-GAMMAINV(RAND(),F3730+1,1/(1+$M$1)))</f>
        <v>0.897285355874285</v>
      </c>
      <c r="J3730" s="27" t="n">
        <f aca="true">1-EXP(-GAMMAINV(RAND(),G3730+1,1/(1+$O$1)))</f>
        <v>0.954083568745638</v>
      </c>
    </row>
    <row r="3731" customFormat="false" ht="12.75" hidden="false" customHeight="false" outlineLevel="0" collapsed="false">
      <c r="A3731" s="24" t="n">
        <f aca="true">ROUNDDOWN(RAND()+B3731,0)</f>
        <v>1</v>
      </c>
      <c r="B3731" s="25" t="n">
        <f aca="true">RAND()/2</f>
        <v>0.433648958118126</v>
      </c>
      <c r="C3731" s="25" t="n">
        <f aca="true">RAND()</f>
        <v>0.513292123744664</v>
      </c>
      <c r="D3731" s="25" t="n">
        <f aca="false">A3731*SQRT(C3731)+(1-A3731)*(1-SQRT(1-4*C3731*B3731+4*C3731*B3731^2))/2/B3731</f>
        <v>0.716444082775944</v>
      </c>
      <c r="F3731" s="26" t="n">
        <f aca="false">ROUNDDOWN(-LN(1-C3731)/LN((1+$M$1)/$M$1),0)</f>
        <v>14</v>
      </c>
      <c r="G3731" s="26" t="n">
        <f aca="false">ROUNDDOWN(-LN(1-D3731)/LN((1+$O$1)/$O$1),0)</f>
        <v>25</v>
      </c>
      <c r="I3731" s="27" t="n">
        <f aca="true">1-EXP(-GAMMAINV(RAND(),F3731+1,1/(1+$M$1)))</f>
        <v>0.470058477042988</v>
      </c>
      <c r="J3731" s="27" t="n">
        <f aca="true">1-EXP(-GAMMAINV(RAND(),G3731+1,1/(1+$O$1)))</f>
        <v>0.683010301170248</v>
      </c>
    </row>
    <row r="3732" customFormat="false" ht="12.75" hidden="false" customHeight="false" outlineLevel="0" collapsed="false">
      <c r="A3732" s="24" t="n">
        <f aca="true">ROUNDDOWN(RAND()+B3732,0)</f>
        <v>0</v>
      </c>
      <c r="B3732" s="25" t="n">
        <f aca="true">RAND()/2</f>
        <v>0.0218121325165716</v>
      </c>
      <c r="C3732" s="25" t="n">
        <f aca="true">RAND()</f>
        <v>0.985326534605392</v>
      </c>
      <c r="D3732" s="25" t="n">
        <f aca="false">A3732*SQRT(C3732)+(1-A3732)*(1-SQRT(1-4*C3732*B3732+4*C3732*B3732^2))/2/B3732</f>
        <v>0.984997009426943</v>
      </c>
      <c r="F3732" s="26" t="n">
        <f aca="false">ROUNDDOWN(-LN(1-C3732)/LN((1+$M$1)/$M$1),0)</f>
        <v>86</v>
      </c>
      <c r="G3732" s="26" t="n">
        <f aca="false">ROUNDDOWN(-LN(1-D3732)/LN((1+$O$1)/$O$1),0)</f>
        <v>86</v>
      </c>
      <c r="I3732" s="27" t="n">
        <f aca="true">1-EXP(-GAMMAINV(RAND(),F3732+1,1/(1+$M$1)))</f>
        <v>0.984149328182409</v>
      </c>
      <c r="J3732" s="27" t="n">
        <f aca="true">1-EXP(-GAMMAINV(RAND(),G3732+1,1/(1+$O$1)))</f>
        <v>0.988299895864717</v>
      </c>
    </row>
    <row r="3733" customFormat="false" ht="12.75" hidden="false" customHeight="false" outlineLevel="0" collapsed="false">
      <c r="A3733" s="24" t="n">
        <f aca="true">ROUNDDOWN(RAND()+B3733,0)</f>
        <v>0</v>
      </c>
      <c r="B3733" s="25" t="n">
        <f aca="true">RAND()/2</f>
        <v>0.148342845297169</v>
      </c>
      <c r="C3733" s="25" t="n">
        <f aca="true">RAND()</f>
        <v>0.72318128486347</v>
      </c>
      <c r="D3733" s="25" t="n">
        <f aca="false">A3733*SQRT(C3733)+(1-A3733)*(1-SQRT(1-4*C3733*B3733+4*C3733*B3733^2))/2/B3733</f>
        <v>0.685638512082488</v>
      </c>
      <c r="F3733" s="26" t="n">
        <f aca="false">ROUNDDOWN(-LN(1-C3733)/LN((1+$M$1)/$M$1),0)</f>
        <v>26</v>
      </c>
      <c r="G3733" s="26" t="n">
        <f aca="false">ROUNDDOWN(-LN(1-D3733)/LN((1+$O$1)/$O$1),0)</f>
        <v>23</v>
      </c>
      <c r="I3733" s="27" t="n">
        <f aca="true">1-EXP(-GAMMAINV(RAND(),F3733+1,1/(1+$M$1)))</f>
        <v>0.657076411346547</v>
      </c>
      <c r="J3733" s="27" t="n">
        <f aca="true">1-EXP(-GAMMAINV(RAND(),G3733+1,1/(1+$O$1)))</f>
        <v>0.653851171267512</v>
      </c>
    </row>
    <row r="3734" customFormat="false" ht="12.75" hidden="false" customHeight="false" outlineLevel="0" collapsed="false">
      <c r="A3734" s="24" t="n">
        <f aca="true">ROUNDDOWN(RAND()+B3734,0)</f>
        <v>0</v>
      </c>
      <c r="B3734" s="25" t="n">
        <f aca="true">RAND()/2</f>
        <v>0.0585343696991693</v>
      </c>
      <c r="C3734" s="25" t="n">
        <f aca="true">RAND()</f>
        <v>0.27024109688995</v>
      </c>
      <c r="D3734" s="25" t="n">
        <f aca="false">A3734*SQRT(C3734)+(1-A3734)*(1-SQRT(1-4*C3734*B3734+4*C3734*B3734^2))/2/B3734</f>
        <v>0.258328927575621</v>
      </c>
      <c r="F3734" s="26" t="n">
        <f aca="false">ROUNDDOWN(-LN(1-C3734)/LN((1+$M$1)/$M$1),0)</f>
        <v>6</v>
      </c>
      <c r="G3734" s="26" t="n">
        <f aca="false">ROUNDDOWN(-LN(1-D3734)/LN((1+$O$1)/$O$1),0)</f>
        <v>6</v>
      </c>
      <c r="I3734" s="27" t="n">
        <f aca="true">1-EXP(-GAMMAINV(RAND(),F3734+1,1/(1+$M$1)))</f>
        <v>0.251233970282014</v>
      </c>
      <c r="J3734" s="27" t="n">
        <f aca="true">1-EXP(-GAMMAINV(RAND(),G3734+1,1/(1+$O$1)))</f>
        <v>0.201190744084622</v>
      </c>
    </row>
    <row r="3735" customFormat="false" ht="12.75" hidden="false" customHeight="false" outlineLevel="0" collapsed="false">
      <c r="A3735" s="24" t="n">
        <f aca="true">ROUNDDOWN(RAND()+B3735,0)</f>
        <v>0</v>
      </c>
      <c r="B3735" s="25" t="n">
        <f aca="true">RAND()/2</f>
        <v>0.122826839437727</v>
      </c>
      <c r="C3735" s="25" t="n">
        <f aca="true">RAND()</f>
        <v>0.110001454010423</v>
      </c>
      <c r="D3735" s="25" t="n">
        <f aca="false">A3735*SQRT(C3735)+(1-A3735)*(1-SQRT(1-4*C3735*B3735+4*C3735*B3735^2))/2/B3735</f>
        <v>0.0976618248443376</v>
      </c>
      <c r="F3735" s="26" t="n">
        <f aca="false">ROUNDDOWN(-LN(1-C3735)/LN((1+$M$1)/$M$1),0)</f>
        <v>2</v>
      </c>
      <c r="G3735" s="26" t="n">
        <f aca="false">ROUNDDOWN(-LN(1-D3735)/LN((1+$O$1)/$O$1),0)</f>
        <v>2</v>
      </c>
      <c r="I3735" s="27" t="n">
        <f aca="true">1-EXP(-GAMMAINV(RAND(),F3735+1,1/(1+$M$1)))</f>
        <v>0.0853944567407222</v>
      </c>
      <c r="J3735" s="27" t="n">
        <f aca="true">1-EXP(-GAMMAINV(RAND(),G3735+1,1/(1+$O$1)))</f>
        <v>0.129394083533382</v>
      </c>
    </row>
    <row r="3736" customFormat="false" ht="12.75" hidden="false" customHeight="false" outlineLevel="0" collapsed="false">
      <c r="A3736" s="24" t="n">
        <f aca="true">ROUNDDOWN(RAND()+B3736,0)</f>
        <v>0</v>
      </c>
      <c r="B3736" s="25" t="n">
        <f aca="true">RAND()/2</f>
        <v>0.194841010006089</v>
      </c>
      <c r="C3736" s="25" t="n">
        <f aca="true">RAND()</f>
        <v>0.699125953757099</v>
      </c>
      <c r="D3736" s="25" t="n">
        <f aca="false">A3736*SQRT(C3736)+(1-A3736)*(1-SQRT(1-4*C3736*B3736+4*C3736*B3736^2))/2/B3736</f>
        <v>0.643619723812904</v>
      </c>
      <c r="F3736" s="26" t="n">
        <f aca="false">ROUNDDOWN(-LN(1-C3736)/LN((1+$M$1)/$M$1),0)</f>
        <v>24</v>
      </c>
      <c r="G3736" s="26" t="n">
        <f aca="false">ROUNDDOWN(-LN(1-D3736)/LN((1+$O$1)/$O$1),0)</f>
        <v>21</v>
      </c>
      <c r="I3736" s="27" t="n">
        <f aca="true">1-EXP(-GAMMAINV(RAND(),F3736+1,1/(1+$M$1)))</f>
        <v>0.656976516295954</v>
      </c>
      <c r="J3736" s="27" t="n">
        <f aca="true">1-EXP(-GAMMAINV(RAND(),G3736+1,1/(1+$O$1)))</f>
        <v>0.744259344596266</v>
      </c>
    </row>
    <row r="3737" customFormat="false" ht="12.75" hidden="false" customHeight="false" outlineLevel="0" collapsed="false">
      <c r="A3737" s="24" t="n">
        <f aca="true">ROUNDDOWN(RAND()+B3737,0)</f>
        <v>1</v>
      </c>
      <c r="B3737" s="25" t="n">
        <f aca="true">RAND()/2</f>
        <v>0.332417007841046</v>
      </c>
      <c r="C3737" s="25" t="n">
        <f aca="true">RAND()</f>
        <v>0.916386774840948</v>
      </c>
      <c r="D3737" s="25" t="n">
        <f aca="false">A3737*SQRT(C3737)+(1-A3737)*(1-SQRT(1-4*C3737*B3737+4*C3737*B3737^2))/2/B3737</f>
        <v>0.957280927858144</v>
      </c>
      <c r="F3737" s="26" t="n">
        <f aca="false">ROUNDDOWN(-LN(1-C3737)/LN((1+$M$1)/$M$1),0)</f>
        <v>50</v>
      </c>
      <c r="G3737" s="26" t="n">
        <f aca="false">ROUNDDOWN(-LN(1-D3737)/LN((1+$O$1)/$O$1),0)</f>
        <v>64</v>
      </c>
      <c r="I3737" s="27" t="n">
        <f aca="true">1-EXP(-GAMMAINV(RAND(),F3737+1,1/(1+$M$1)))</f>
        <v>0.933506315239317</v>
      </c>
      <c r="J3737" s="27" t="n">
        <f aca="true">1-EXP(-GAMMAINV(RAND(),G3737+1,1/(1+$O$1)))</f>
        <v>0.928439021900802</v>
      </c>
    </row>
    <row r="3738" customFormat="false" ht="12.75" hidden="false" customHeight="false" outlineLevel="0" collapsed="false">
      <c r="A3738" s="24" t="n">
        <f aca="true">ROUNDDOWN(RAND()+B3738,0)</f>
        <v>0</v>
      </c>
      <c r="B3738" s="25" t="n">
        <f aca="true">RAND()/2</f>
        <v>0.367813610016008</v>
      </c>
      <c r="C3738" s="25" t="n">
        <f aca="true">RAND()</f>
        <v>0.372029992779398</v>
      </c>
      <c r="D3738" s="25" t="n">
        <f aca="false">A3738*SQRT(C3738)+(1-A3738)*(1-SQRT(1-4*C3738*B3738+4*C3738*B3738^2))/2/B3738</f>
        <v>0.260069861943548</v>
      </c>
      <c r="F3738" s="26" t="n">
        <f aca="false">ROUNDDOWN(-LN(1-C3738)/LN((1+$M$1)/$M$1),0)</f>
        <v>9</v>
      </c>
      <c r="G3738" s="26" t="n">
        <f aca="false">ROUNDDOWN(-LN(1-D3738)/LN((1+$O$1)/$O$1),0)</f>
        <v>6</v>
      </c>
      <c r="I3738" s="27" t="n">
        <f aca="true">1-EXP(-GAMMAINV(RAND(),F3738+1,1/(1+$M$1)))</f>
        <v>0.408933538268034</v>
      </c>
      <c r="J3738" s="27" t="n">
        <f aca="true">1-EXP(-GAMMAINV(RAND(),G3738+1,1/(1+$O$1)))</f>
        <v>0.306125227512912</v>
      </c>
    </row>
    <row r="3739" customFormat="false" ht="12.75" hidden="false" customHeight="false" outlineLevel="0" collapsed="false">
      <c r="A3739" s="24" t="n">
        <f aca="true">ROUNDDOWN(RAND()+B3739,0)</f>
        <v>0</v>
      </c>
      <c r="B3739" s="25" t="n">
        <f aca="true">RAND()/2</f>
        <v>0.399039935472906</v>
      </c>
      <c r="C3739" s="25" t="n">
        <f aca="true">RAND()</f>
        <v>0.950428646977585</v>
      </c>
      <c r="D3739" s="25" t="n">
        <f aca="false">A3739*SQRT(C3739)+(1-A3739)*(1-SQRT(1-4*C3739*B3739+4*C3739*B3739^2))/2/B3739</f>
        <v>0.880625965206606</v>
      </c>
      <c r="F3739" s="26" t="n">
        <f aca="false">ROUNDDOWN(-LN(1-C3739)/LN((1+$M$1)/$M$1),0)</f>
        <v>61</v>
      </c>
      <c r="G3739" s="26" t="n">
        <f aca="false">ROUNDDOWN(-LN(1-D3739)/LN((1+$O$1)/$O$1),0)</f>
        <v>43</v>
      </c>
      <c r="I3739" s="27" t="n">
        <f aca="true">1-EXP(-GAMMAINV(RAND(),F3739+1,1/(1+$M$1)))</f>
        <v>0.930535089029481</v>
      </c>
      <c r="J3739" s="27" t="n">
        <f aca="true">1-EXP(-GAMMAINV(RAND(),G3739+1,1/(1+$O$1)))</f>
        <v>0.920201242495416</v>
      </c>
    </row>
    <row r="3740" customFormat="false" ht="12.75" hidden="false" customHeight="false" outlineLevel="0" collapsed="false">
      <c r="A3740" s="24" t="n">
        <f aca="true">ROUNDDOWN(RAND()+B3740,0)</f>
        <v>0</v>
      </c>
      <c r="B3740" s="25" t="n">
        <f aca="true">RAND()/2</f>
        <v>0.273000255382326</v>
      </c>
      <c r="C3740" s="25" t="n">
        <f aca="true">RAND()</f>
        <v>0.545426238329897</v>
      </c>
      <c r="D3740" s="25" t="n">
        <f aca="false">A3740*SQRT(C3740)+(1-A3740)*(1-SQRT(1-4*C3740*B3740+4*C3740*B3740^2))/2/B3740</f>
        <v>0.45239806202132</v>
      </c>
      <c r="F3740" s="26" t="n">
        <f aca="false">ROUNDDOWN(-LN(1-C3740)/LN((1+$M$1)/$M$1),0)</f>
        <v>16</v>
      </c>
      <c r="G3740" s="26" t="n">
        <f aca="false">ROUNDDOWN(-LN(1-D3740)/LN((1+$O$1)/$O$1),0)</f>
        <v>12</v>
      </c>
      <c r="I3740" s="27" t="n">
        <f aca="true">1-EXP(-GAMMAINV(RAND(),F3740+1,1/(1+$M$1)))</f>
        <v>0.35358826883988</v>
      </c>
      <c r="J3740" s="27" t="n">
        <f aca="true">1-EXP(-GAMMAINV(RAND(),G3740+1,1/(1+$O$1)))</f>
        <v>0.379443906864052</v>
      </c>
    </row>
    <row r="3741" customFormat="false" ht="12.75" hidden="false" customHeight="false" outlineLevel="0" collapsed="false">
      <c r="A3741" s="24" t="n">
        <f aca="true">ROUNDDOWN(RAND()+B3741,0)</f>
        <v>1</v>
      </c>
      <c r="B3741" s="25" t="n">
        <f aca="true">RAND()/2</f>
        <v>0.237601655110838</v>
      </c>
      <c r="C3741" s="25" t="n">
        <f aca="true">RAND()</f>
        <v>0.082426042040472</v>
      </c>
      <c r="D3741" s="25" t="n">
        <f aca="false">A3741*SQRT(C3741)+(1-A3741)*(1-SQRT(1-4*C3741*B3741+4*C3741*B3741^2))/2/B3741</f>
        <v>0.287099359178094</v>
      </c>
      <c r="F3741" s="26" t="n">
        <f aca="false">ROUNDDOWN(-LN(1-C3741)/LN((1+$M$1)/$M$1),0)</f>
        <v>1</v>
      </c>
      <c r="G3741" s="26" t="n">
        <f aca="false">ROUNDDOWN(-LN(1-D3741)/LN((1+$O$1)/$O$1),0)</f>
        <v>6</v>
      </c>
      <c r="I3741" s="27" t="n">
        <f aca="true">1-EXP(-GAMMAINV(RAND(),F3741+1,1/(1+$M$1)))</f>
        <v>0.0723392556436812</v>
      </c>
      <c r="J3741" s="27" t="n">
        <f aca="true">1-EXP(-GAMMAINV(RAND(),G3741+1,1/(1+$O$1)))</f>
        <v>0.265298167125503</v>
      </c>
    </row>
    <row r="3742" customFormat="false" ht="12.75" hidden="false" customHeight="false" outlineLevel="0" collapsed="false">
      <c r="A3742" s="24" t="n">
        <f aca="true">ROUNDDOWN(RAND()+B3742,0)</f>
        <v>1</v>
      </c>
      <c r="B3742" s="25" t="n">
        <f aca="true">RAND()/2</f>
        <v>0.442880547116498</v>
      </c>
      <c r="C3742" s="25" t="n">
        <f aca="true">RAND()</f>
        <v>0.139120769397756</v>
      </c>
      <c r="D3742" s="25" t="n">
        <f aca="false">A3742*SQRT(C3742)+(1-A3742)*(1-SQRT(1-4*C3742*B3742+4*C3742*B3742^2))/2/B3742</f>
        <v>0.372988966857943</v>
      </c>
      <c r="F3742" s="26" t="n">
        <f aca="false">ROUNDDOWN(-LN(1-C3742)/LN((1+$M$1)/$M$1),0)</f>
        <v>3</v>
      </c>
      <c r="G3742" s="26" t="n">
        <f aca="false">ROUNDDOWN(-LN(1-D3742)/LN((1+$O$1)/$O$1),0)</f>
        <v>9</v>
      </c>
      <c r="I3742" s="27" t="n">
        <f aca="true">1-EXP(-GAMMAINV(RAND(),F3742+1,1/(1+$M$1)))</f>
        <v>0.0938633352431588</v>
      </c>
      <c r="J3742" s="27" t="n">
        <f aca="true">1-EXP(-GAMMAINV(RAND(),G3742+1,1/(1+$O$1)))</f>
        <v>0.61929876454049</v>
      </c>
    </row>
    <row r="3743" customFormat="false" ht="12.75" hidden="false" customHeight="false" outlineLevel="0" collapsed="false">
      <c r="A3743" s="24" t="n">
        <f aca="true">ROUNDDOWN(RAND()+B3743,0)</f>
        <v>0</v>
      </c>
      <c r="B3743" s="25" t="n">
        <f aca="true">RAND()/2</f>
        <v>0.195353869797902</v>
      </c>
      <c r="C3743" s="25" t="n">
        <f aca="true">RAND()</f>
        <v>0.0962744836053892</v>
      </c>
      <c r="D3743" s="25" t="n">
        <f aca="false">A3743*SQRT(C3743)+(1-A3743)*(1-SQRT(1-4*C3743*B3743+4*C3743*B3743^2))/2/B3743</f>
        <v>0.0786761177432047</v>
      </c>
      <c r="F3743" s="26" t="n">
        <f aca="false">ROUNDDOWN(-LN(1-C3743)/LN((1+$M$1)/$M$1),0)</f>
        <v>2</v>
      </c>
      <c r="G3743" s="26" t="n">
        <f aca="false">ROUNDDOWN(-LN(1-D3743)/LN((1+$O$1)/$O$1),0)</f>
        <v>1</v>
      </c>
      <c r="I3743" s="27" t="n">
        <f aca="true">1-EXP(-GAMMAINV(RAND(),F3743+1,1/(1+$M$1)))</f>
        <v>0.056651559078541</v>
      </c>
      <c r="J3743" s="27" t="n">
        <f aca="true">1-EXP(-GAMMAINV(RAND(),G3743+1,1/(1+$O$1)))</f>
        <v>0.0624135540360011</v>
      </c>
    </row>
    <row r="3744" customFormat="false" ht="12.75" hidden="false" customHeight="false" outlineLevel="0" collapsed="false">
      <c r="A3744" s="24" t="n">
        <f aca="true">ROUNDDOWN(RAND()+B3744,0)</f>
        <v>1</v>
      </c>
      <c r="B3744" s="25" t="n">
        <f aca="true">RAND()/2</f>
        <v>0.355617699210317</v>
      </c>
      <c r="C3744" s="25" t="n">
        <f aca="true">RAND()</f>
        <v>0.737284137862835</v>
      </c>
      <c r="D3744" s="25" t="n">
        <f aca="false">A3744*SQRT(C3744)+(1-A3744)*(1-SQRT(1-4*C3744*B3744+4*C3744*B3744^2))/2/B3744</f>
        <v>0.858652512872835</v>
      </c>
      <c r="F3744" s="26" t="n">
        <f aca="false">ROUNDDOWN(-LN(1-C3744)/LN((1+$M$1)/$M$1),0)</f>
        <v>27</v>
      </c>
      <c r="G3744" s="26" t="n">
        <f aca="false">ROUNDDOWN(-LN(1-D3744)/LN((1+$O$1)/$O$1),0)</f>
        <v>40</v>
      </c>
      <c r="I3744" s="27" t="n">
        <f aca="true">1-EXP(-GAMMAINV(RAND(),F3744+1,1/(1+$M$1)))</f>
        <v>0.596253306567236</v>
      </c>
      <c r="J3744" s="27" t="n">
        <f aca="true">1-EXP(-GAMMAINV(RAND(),G3744+1,1/(1+$O$1)))</f>
        <v>0.788623000850944</v>
      </c>
    </row>
    <row r="3745" customFormat="false" ht="12.75" hidden="false" customHeight="false" outlineLevel="0" collapsed="false">
      <c r="A3745" s="24" t="n">
        <f aca="true">ROUNDDOWN(RAND()+B3745,0)</f>
        <v>0</v>
      </c>
      <c r="B3745" s="25" t="n">
        <f aca="true">RAND()/2</f>
        <v>0.288736325440931</v>
      </c>
      <c r="C3745" s="25" t="n">
        <f aca="true">RAND()</f>
        <v>0.938362393693618</v>
      </c>
      <c r="D3745" s="25" t="n">
        <f aca="false">A3745*SQRT(C3745)+(1-A3745)*(1-SQRT(1-4*C3745*B3745+4*C3745*B3745^2))/2/B3745</f>
        <v>0.902710175717526</v>
      </c>
      <c r="F3745" s="26" t="n">
        <f aca="false">ROUNDDOWN(-LN(1-C3745)/LN((1+$M$1)/$M$1),0)</f>
        <v>57</v>
      </c>
      <c r="G3745" s="26" t="n">
        <f aca="false">ROUNDDOWN(-LN(1-D3745)/LN((1+$O$1)/$O$1),0)</f>
        <v>47</v>
      </c>
      <c r="I3745" s="27" t="n">
        <f aca="true">1-EXP(-GAMMAINV(RAND(),F3745+1,1/(1+$M$1)))</f>
        <v>0.957562099955903</v>
      </c>
      <c r="J3745" s="27" t="n">
        <f aca="true">1-EXP(-GAMMAINV(RAND(),G3745+1,1/(1+$O$1)))</f>
        <v>0.886449734525584</v>
      </c>
    </row>
    <row r="3746" customFormat="false" ht="12.75" hidden="false" customHeight="false" outlineLevel="0" collapsed="false">
      <c r="A3746" s="24" t="n">
        <f aca="true">ROUNDDOWN(RAND()+B3746,0)</f>
        <v>0</v>
      </c>
      <c r="B3746" s="25" t="n">
        <f aca="true">RAND()/2</f>
        <v>0.460111823245733</v>
      </c>
      <c r="C3746" s="25" t="n">
        <f aca="true">RAND()</f>
        <v>0.694049933945673</v>
      </c>
      <c r="D3746" s="25" t="n">
        <f aca="false">A3746*SQRT(C3746)+(1-A3746)*(1-SQRT(1-4*C3746*B3746+4*C3746*B3746^2))/2/B3746</f>
        <v>0.481289435734057</v>
      </c>
      <c r="F3746" s="26" t="n">
        <f aca="false">ROUNDDOWN(-LN(1-C3746)/LN((1+$M$1)/$M$1),0)</f>
        <v>24</v>
      </c>
      <c r="G3746" s="26" t="n">
        <f aca="false">ROUNDDOWN(-LN(1-D3746)/LN((1+$O$1)/$O$1),0)</f>
        <v>13</v>
      </c>
      <c r="I3746" s="27" t="n">
        <f aca="true">1-EXP(-GAMMAINV(RAND(),F3746+1,1/(1+$M$1)))</f>
        <v>0.631740132277761</v>
      </c>
      <c r="J3746" s="27" t="n">
        <f aca="true">1-EXP(-GAMMAINV(RAND(),G3746+1,1/(1+$O$1)))</f>
        <v>0.379438668521893</v>
      </c>
    </row>
    <row r="3747" customFormat="false" ht="12.75" hidden="false" customHeight="false" outlineLevel="0" collapsed="false">
      <c r="A3747" s="24" t="n">
        <f aca="true">ROUNDDOWN(RAND()+B3747,0)</f>
        <v>0</v>
      </c>
      <c r="B3747" s="25" t="n">
        <f aca="true">RAND()/2</f>
        <v>0.318044480325361</v>
      </c>
      <c r="C3747" s="25" t="n">
        <f aca="true">RAND()</f>
        <v>0.883506442114279</v>
      </c>
      <c r="D3747" s="25" t="n">
        <f aca="false">A3747*SQRT(C3747)+(1-A3747)*(1-SQRT(1-4*C3747*B3747+4*C3747*B3747^2))/2/B3747</f>
        <v>0.812440285878181</v>
      </c>
      <c r="F3747" s="26" t="n">
        <f aca="false">ROUNDDOWN(-LN(1-C3747)/LN((1+$M$1)/$M$1),0)</f>
        <v>44</v>
      </c>
      <c r="G3747" s="26" t="n">
        <f aca="false">ROUNDDOWN(-LN(1-D3747)/LN((1+$O$1)/$O$1),0)</f>
        <v>34</v>
      </c>
      <c r="I3747" s="27" t="n">
        <f aca="true">1-EXP(-GAMMAINV(RAND(),F3747+1,1/(1+$M$1)))</f>
        <v>0.906495574695172</v>
      </c>
      <c r="J3747" s="27" t="n">
        <f aca="true">1-EXP(-GAMMAINV(RAND(),G3747+1,1/(1+$O$1)))</f>
        <v>0.805054051144443</v>
      </c>
    </row>
    <row r="3748" customFormat="false" ht="12.75" hidden="false" customHeight="false" outlineLevel="0" collapsed="false">
      <c r="A3748" s="24" t="n">
        <f aca="true">ROUNDDOWN(RAND()+B3748,0)</f>
        <v>0</v>
      </c>
      <c r="B3748" s="25" t="n">
        <f aca="true">RAND()/2</f>
        <v>0.246711933223775</v>
      </c>
      <c r="C3748" s="25" t="n">
        <f aca="true">RAND()</f>
        <v>0.813996989335181</v>
      </c>
      <c r="D3748" s="25" t="n">
        <f aca="false">A3748*SQRT(C3748)+(1-A3748)*(1-SQRT(1-4*C3748*B3748+4*C3748*B3748^2))/2/B3748</f>
        <v>0.753098826051507</v>
      </c>
      <c r="F3748" s="26" t="n">
        <f aca="false">ROUNDDOWN(-LN(1-C3748)/LN((1+$M$1)/$M$1),0)</f>
        <v>34</v>
      </c>
      <c r="G3748" s="26" t="n">
        <f aca="false">ROUNDDOWN(-LN(1-D3748)/LN((1+$O$1)/$O$1),0)</f>
        <v>28</v>
      </c>
      <c r="I3748" s="27" t="n">
        <f aca="true">1-EXP(-GAMMAINV(RAND(),F3748+1,1/(1+$M$1)))</f>
        <v>0.79841874191854</v>
      </c>
      <c r="J3748" s="27" t="n">
        <f aca="true">1-EXP(-GAMMAINV(RAND(),G3748+1,1/(1+$O$1)))</f>
        <v>0.805229042042032</v>
      </c>
    </row>
    <row r="3749" customFormat="false" ht="12.75" hidden="false" customHeight="false" outlineLevel="0" collapsed="false">
      <c r="A3749" s="24" t="n">
        <f aca="true">ROUNDDOWN(RAND()+B3749,0)</f>
        <v>0</v>
      </c>
      <c r="B3749" s="25" t="n">
        <f aca="true">RAND()/2</f>
        <v>0.0663480393419035</v>
      </c>
      <c r="C3749" s="25" t="n">
        <f aca="true">RAND()</f>
        <v>0.87689867112199</v>
      </c>
      <c r="D3749" s="25" t="n">
        <f aca="false">A3749*SQRT(C3749)+(1-A3749)*(1-SQRT(1-4*C3749*B3749+4*C3749*B3749^2))/2/B3749</f>
        <v>0.868798367160509</v>
      </c>
      <c r="F3749" s="26" t="n">
        <f aca="false">ROUNDDOWN(-LN(1-C3749)/LN((1+$M$1)/$M$1),0)</f>
        <v>42</v>
      </c>
      <c r="G3749" s="26" t="n">
        <f aca="false">ROUNDDOWN(-LN(1-D3749)/LN((1+$O$1)/$O$1),0)</f>
        <v>41</v>
      </c>
      <c r="I3749" s="27" t="n">
        <f aca="true">1-EXP(-GAMMAINV(RAND(),F3749+1,1/(1+$M$1)))</f>
        <v>0.895587533794595</v>
      </c>
      <c r="J3749" s="27" t="n">
        <f aca="true">1-EXP(-GAMMAINV(RAND(),G3749+1,1/(1+$O$1)))</f>
        <v>0.892792168157185</v>
      </c>
    </row>
    <row r="3750" customFormat="false" ht="12.75" hidden="false" customHeight="false" outlineLevel="0" collapsed="false">
      <c r="A3750" s="24" t="n">
        <f aca="true">ROUNDDOWN(RAND()+B3750,0)</f>
        <v>0</v>
      </c>
      <c r="B3750" s="25" t="n">
        <f aca="true">RAND()/2</f>
        <v>0.218717142414168</v>
      </c>
      <c r="C3750" s="25" t="n">
        <f aca="true">RAND()</f>
        <v>0.920828833381815</v>
      </c>
      <c r="D3750" s="25" t="n">
        <f aca="false">A3750*SQRT(C3750)+(1-A3750)*(1-SQRT(1-4*C3750*B3750+4*C3750*B3750^2))/2/B3750</f>
        <v>0.894384982345161</v>
      </c>
      <c r="F3750" s="26" t="n">
        <f aca="false">ROUNDDOWN(-LN(1-C3750)/LN((1+$M$1)/$M$1),0)</f>
        <v>51</v>
      </c>
      <c r="G3750" s="26" t="n">
        <f aca="false">ROUNDDOWN(-LN(1-D3750)/LN((1+$O$1)/$O$1),0)</f>
        <v>46</v>
      </c>
      <c r="I3750" s="27" t="n">
        <f aca="true">1-EXP(-GAMMAINV(RAND(),F3750+1,1/(1+$M$1)))</f>
        <v>0.905229974559988</v>
      </c>
      <c r="J3750" s="27" t="n">
        <f aca="true">1-EXP(-GAMMAINV(RAND(),G3750+1,1/(1+$O$1)))</f>
        <v>0.909698655304885</v>
      </c>
    </row>
    <row r="3751" customFormat="false" ht="12.75" hidden="false" customHeight="false" outlineLevel="0" collapsed="false">
      <c r="A3751" s="24" t="n">
        <f aca="true">ROUNDDOWN(RAND()+B3751,0)</f>
        <v>0</v>
      </c>
      <c r="B3751" s="25" t="n">
        <f aca="true">RAND()/2</f>
        <v>0.310618172196632</v>
      </c>
      <c r="C3751" s="25" t="n">
        <f aca="true">RAND()</f>
        <v>0.147053212659874</v>
      </c>
      <c r="D3751" s="25" t="n">
        <f aca="false">A3751*SQRT(C3751)+(1-A3751)*(1-SQRT(1-4*C3751*B3751+4*C3751*B3751^2))/2/B3751</f>
        <v>0.104786463064839</v>
      </c>
      <c r="F3751" s="26" t="n">
        <f aca="false">ROUNDDOWN(-LN(1-C3751)/LN((1+$M$1)/$M$1),0)</f>
        <v>3</v>
      </c>
      <c r="G3751" s="26" t="n">
        <f aca="false">ROUNDDOWN(-LN(1-D3751)/LN((1+$O$1)/$O$1),0)</f>
        <v>2</v>
      </c>
      <c r="I3751" s="27" t="n">
        <f aca="true">1-EXP(-GAMMAINV(RAND(),F3751+1,1/(1+$M$1)))</f>
        <v>0.265902478659347</v>
      </c>
      <c r="J3751" s="27" t="n">
        <f aca="true">1-EXP(-GAMMAINV(RAND(),G3751+1,1/(1+$O$1)))</f>
        <v>0.176808829804199</v>
      </c>
    </row>
    <row r="3752" customFormat="false" ht="12.75" hidden="false" customHeight="false" outlineLevel="0" collapsed="false">
      <c r="A3752" s="24" t="n">
        <f aca="true">ROUNDDOWN(RAND()+B3752,0)</f>
        <v>0</v>
      </c>
      <c r="B3752" s="25" t="n">
        <f aca="true">RAND()/2</f>
        <v>0.223835646632925</v>
      </c>
      <c r="C3752" s="25" t="n">
        <f aca="true">RAND()</f>
        <v>0.971892069594829</v>
      </c>
      <c r="D3752" s="25" t="n">
        <f aca="false">A3752*SQRT(C3752)+(1-A3752)*(1-SQRT(1-4*C3752*B3752+4*C3752*B3752^2))/2/B3752</f>
        <v>0.961113907051083</v>
      </c>
      <c r="F3752" s="26" t="n">
        <f aca="false">ROUNDDOWN(-LN(1-C3752)/LN((1+$M$1)/$M$1),0)</f>
        <v>73</v>
      </c>
      <c r="G3752" s="26" t="n">
        <f aca="false">ROUNDDOWN(-LN(1-D3752)/LN((1+$O$1)/$O$1),0)</f>
        <v>66</v>
      </c>
      <c r="I3752" s="27" t="n">
        <f aca="true">1-EXP(-GAMMAINV(RAND(),F3752+1,1/(1+$M$1)))</f>
        <v>0.951173055325764</v>
      </c>
      <c r="J3752" s="27" t="n">
        <f aca="true">1-EXP(-GAMMAINV(RAND(),G3752+1,1/(1+$O$1)))</f>
        <v>0.964684686292907</v>
      </c>
    </row>
    <row r="3753" customFormat="false" ht="12.75" hidden="false" customHeight="false" outlineLevel="0" collapsed="false">
      <c r="A3753" s="24" t="n">
        <f aca="true">ROUNDDOWN(RAND()+B3753,0)</f>
        <v>0</v>
      </c>
      <c r="B3753" s="25" t="n">
        <f aca="true">RAND()/2</f>
        <v>0.250043335563885</v>
      </c>
      <c r="C3753" s="25" t="n">
        <f aca="true">RAND()</f>
        <v>0.713944717766017</v>
      </c>
      <c r="D3753" s="25" t="n">
        <f aca="false">A3753*SQRT(C3753)+(1-A3753)*(1-SQRT(1-4*C3753*B3753+4*C3753*B3753^2))/2/B3753</f>
        <v>0.636834821802997</v>
      </c>
      <c r="F3753" s="26" t="n">
        <f aca="false">ROUNDDOWN(-LN(1-C3753)/LN((1+$M$1)/$M$1),0)</f>
        <v>25</v>
      </c>
      <c r="G3753" s="26" t="n">
        <f aca="false">ROUNDDOWN(-LN(1-D3753)/LN((1+$O$1)/$O$1),0)</f>
        <v>20</v>
      </c>
      <c r="I3753" s="27" t="n">
        <f aca="true">1-EXP(-GAMMAINV(RAND(),F3753+1,1/(1+$M$1)))</f>
        <v>0.670936562951994</v>
      </c>
      <c r="J3753" s="27" t="n">
        <f aca="true">1-EXP(-GAMMAINV(RAND(),G3753+1,1/(1+$O$1)))</f>
        <v>0.449890412831866</v>
      </c>
    </row>
    <row r="3754" customFormat="false" ht="12.75" hidden="false" customHeight="false" outlineLevel="0" collapsed="false">
      <c r="A3754" s="24" t="n">
        <f aca="true">ROUNDDOWN(RAND()+B3754,0)</f>
        <v>0</v>
      </c>
      <c r="B3754" s="25" t="n">
        <f aca="true">RAND()/2</f>
        <v>0.0883215961008905</v>
      </c>
      <c r="C3754" s="25" t="n">
        <f aca="true">RAND()</f>
        <v>0.0610732616072875</v>
      </c>
      <c r="D3754" s="25" t="n">
        <f aca="false">A3754*SQRT(C3754)+(1-A3754)*(1-SQRT(1-4*C3754*B3754+4*C3754*B3754^2))/2/B3754</f>
        <v>0.0559557122665613</v>
      </c>
      <c r="F3754" s="26" t="n">
        <f aca="false">ROUNDDOWN(-LN(1-C3754)/LN((1+$M$1)/$M$1),0)</f>
        <v>1</v>
      </c>
      <c r="G3754" s="26" t="n">
        <f aca="false">ROUNDDOWN(-LN(1-D3754)/LN((1+$O$1)/$O$1),0)</f>
        <v>1</v>
      </c>
      <c r="I3754" s="27" t="n">
        <f aca="true">1-EXP(-GAMMAINV(RAND(),F3754+1,1/(1+$M$1)))</f>
        <v>0.086921092100744</v>
      </c>
      <c r="J3754" s="27" t="n">
        <f aca="true">1-EXP(-GAMMAINV(RAND(),G3754+1,1/(1+$O$1)))</f>
        <v>0.125775498125137</v>
      </c>
    </row>
    <row r="3755" customFormat="false" ht="12.75" hidden="false" customHeight="false" outlineLevel="0" collapsed="false">
      <c r="A3755" s="24" t="n">
        <f aca="true">ROUNDDOWN(RAND()+B3755,0)</f>
        <v>0</v>
      </c>
      <c r="B3755" s="25" t="n">
        <f aca="true">RAND()/2</f>
        <v>0.0580607409724408</v>
      </c>
      <c r="C3755" s="25" t="n">
        <f aca="true">RAND()</f>
        <v>0.378549460442863</v>
      </c>
      <c r="D3755" s="25" t="n">
        <f aca="false">A3755*SQRT(C3755)+(1-A3755)*(1-SQRT(1-4*C3755*B3755+4*C3755*B3755^2))/2/B3755</f>
        <v>0.364275044232964</v>
      </c>
      <c r="F3755" s="26" t="n">
        <f aca="false">ROUNDDOWN(-LN(1-C3755)/LN((1+$M$1)/$M$1),0)</f>
        <v>9</v>
      </c>
      <c r="G3755" s="26" t="n">
        <f aca="false">ROUNDDOWN(-LN(1-D3755)/LN((1+$O$1)/$O$1),0)</f>
        <v>9</v>
      </c>
      <c r="I3755" s="27" t="n">
        <f aca="true">1-EXP(-GAMMAINV(RAND(),F3755+1,1/(1+$M$1)))</f>
        <v>0.58176044809297</v>
      </c>
      <c r="J3755" s="27" t="n">
        <f aca="true">1-EXP(-GAMMAINV(RAND(),G3755+1,1/(1+$O$1)))</f>
        <v>0.448365319160057</v>
      </c>
    </row>
    <row r="3756" customFormat="false" ht="12.75" hidden="false" customHeight="false" outlineLevel="0" collapsed="false">
      <c r="A3756" s="24" t="n">
        <f aca="true">ROUNDDOWN(RAND()+B3756,0)</f>
        <v>0</v>
      </c>
      <c r="B3756" s="25" t="n">
        <f aca="true">RAND()/2</f>
        <v>0.00879752143738323</v>
      </c>
      <c r="C3756" s="25" t="n">
        <f aca="true">RAND()</f>
        <v>0.027670057511143</v>
      </c>
      <c r="D3756" s="25" t="n">
        <f aca="false">A3756*SQRT(C3756)+(1-A3756)*(1-SQRT(1-4*C3756*B3756+4*C3756*B3756^2))/2/B3756</f>
        <v>0.0274332504541158</v>
      </c>
      <c r="F3756" s="26" t="n">
        <f aca="false">ROUNDDOWN(-LN(1-C3756)/LN((1+$M$1)/$M$1),0)</f>
        <v>0</v>
      </c>
      <c r="G3756" s="26" t="n">
        <f aca="false">ROUNDDOWN(-LN(1-D3756)/LN((1+$O$1)/$O$1),0)</f>
        <v>0</v>
      </c>
      <c r="I3756" s="27" t="n">
        <f aca="true">1-EXP(-GAMMAINV(RAND(),F3756+1,1/(1+$M$1)))</f>
        <v>0.0269172526648661</v>
      </c>
      <c r="J3756" s="27" t="n">
        <f aca="true">1-EXP(-GAMMAINV(RAND(),G3756+1,1/(1+$O$1)))</f>
        <v>0.0178317267254371</v>
      </c>
    </row>
    <row r="3757" customFormat="false" ht="12.75" hidden="false" customHeight="false" outlineLevel="0" collapsed="false">
      <c r="A3757" s="24" t="n">
        <f aca="true">ROUNDDOWN(RAND()+B3757,0)</f>
        <v>1</v>
      </c>
      <c r="B3757" s="25" t="n">
        <f aca="true">RAND()/2</f>
        <v>0.353861932259007</v>
      </c>
      <c r="C3757" s="25" t="n">
        <f aca="true">RAND()</f>
        <v>0.33766066174601</v>
      </c>
      <c r="D3757" s="25" t="n">
        <f aca="false">A3757*SQRT(C3757)+(1-A3757)*(1-SQRT(1-4*C3757*B3757+4*C3757*B3757^2))/2/B3757</f>
        <v>0.581085761093842</v>
      </c>
      <c r="F3757" s="26" t="n">
        <f aca="false">ROUNDDOWN(-LN(1-C3757)/LN((1+$M$1)/$M$1),0)</f>
        <v>8</v>
      </c>
      <c r="G3757" s="26" t="n">
        <f aca="false">ROUNDDOWN(-LN(1-D3757)/LN((1+$O$1)/$O$1),0)</f>
        <v>17</v>
      </c>
      <c r="I3757" s="27" t="n">
        <f aca="true">1-EXP(-GAMMAINV(RAND(),F3757+1,1/(1+$M$1)))</f>
        <v>0.442682640990615</v>
      </c>
      <c r="J3757" s="27" t="n">
        <f aca="true">1-EXP(-GAMMAINV(RAND(),G3757+1,1/(1+$O$1)))</f>
        <v>0.465092264356609</v>
      </c>
    </row>
    <row r="3758" customFormat="false" ht="12.75" hidden="false" customHeight="false" outlineLevel="0" collapsed="false">
      <c r="A3758" s="24" t="n">
        <f aca="true">ROUNDDOWN(RAND()+B3758,0)</f>
        <v>0</v>
      </c>
      <c r="B3758" s="25" t="n">
        <f aca="true">RAND()/2</f>
        <v>0.176318339048703</v>
      </c>
      <c r="C3758" s="25" t="n">
        <f aca="true">RAND()</f>
        <v>0.0423997598939945</v>
      </c>
      <c r="D3758" s="25" t="n">
        <f aca="false">A3758*SQRT(C3758)+(1-A3758)*(1-SQRT(1-4*C3758*B3758+4*C3758*B3758^2))/2/B3758</f>
        <v>0.0351416463963685</v>
      </c>
      <c r="F3758" s="26" t="n">
        <f aca="false">ROUNDDOWN(-LN(1-C3758)/LN((1+$M$1)/$M$1),0)</f>
        <v>0</v>
      </c>
      <c r="G3758" s="26" t="n">
        <f aca="false">ROUNDDOWN(-LN(1-D3758)/LN((1+$O$1)/$O$1),0)</f>
        <v>0</v>
      </c>
      <c r="I3758" s="27" t="n">
        <f aca="true">1-EXP(-GAMMAINV(RAND(),F3758+1,1/(1+$M$1)))</f>
        <v>0.0300739414016488</v>
      </c>
      <c r="J3758" s="27" t="n">
        <f aca="true">1-EXP(-GAMMAINV(RAND(),G3758+1,1/(1+$O$1)))</f>
        <v>0.0168930819350216</v>
      </c>
    </row>
    <row r="3759" customFormat="false" ht="12.75" hidden="false" customHeight="false" outlineLevel="0" collapsed="false">
      <c r="A3759" s="24" t="n">
        <f aca="true">ROUNDDOWN(RAND()+B3759,0)</f>
        <v>0</v>
      </c>
      <c r="B3759" s="25" t="n">
        <f aca="true">RAND()/2</f>
        <v>0.00830586051596622</v>
      </c>
      <c r="C3759" s="25" t="n">
        <f aca="true">RAND()</f>
        <v>0.547792475046818</v>
      </c>
      <c r="D3759" s="25" t="n">
        <f aca="false">A3759*SQRT(C3759)+(1-A3759)*(1-SQRT(1-4*C3759*B3759+4*C3759*B3759^2))/2/B3759</f>
        <v>0.54571612297578</v>
      </c>
      <c r="F3759" s="26" t="n">
        <f aca="false">ROUNDDOWN(-LN(1-C3759)/LN((1+$M$1)/$M$1),0)</f>
        <v>16</v>
      </c>
      <c r="G3759" s="26" t="n">
        <f aca="false">ROUNDDOWN(-LN(1-D3759)/LN((1+$O$1)/$O$1),0)</f>
        <v>16</v>
      </c>
      <c r="I3759" s="27" t="n">
        <f aca="true">1-EXP(-GAMMAINV(RAND(),F3759+1,1/(1+$M$1)))</f>
        <v>0.495774181062859</v>
      </c>
      <c r="J3759" s="27" t="n">
        <f aca="true">1-EXP(-GAMMAINV(RAND(),G3759+1,1/(1+$O$1)))</f>
        <v>0.384626529611234</v>
      </c>
    </row>
    <row r="3760" customFormat="false" ht="12.75" hidden="false" customHeight="false" outlineLevel="0" collapsed="false">
      <c r="A3760" s="24" t="n">
        <f aca="true">ROUNDDOWN(RAND()+B3760,0)</f>
        <v>1</v>
      </c>
      <c r="B3760" s="25" t="n">
        <f aca="true">RAND()/2</f>
        <v>0.423423385367532</v>
      </c>
      <c r="C3760" s="25" t="n">
        <f aca="true">RAND()</f>
        <v>0.781259462152023</v>
      </c>
      <c r="D3760" s="25" t="n">
        <f aca="false">A3760*SQRT(C3760)+(1-A3760)*(1-SQRT(1-4*C3760*B3760+4*C3760*B3760^2))/2/B3760</f>
        <v>0.883888829068465</v>
      </c>
      <c r="F3760" s="26" t="n">
        <f aca="false">ROUNDDOWN(-LN(1-C3760)/LN((1+$M$1)/$M$1),0)</f>
        <v>31</v>
      </c>
      <c r="G3760" s="26" t="n">
        <f aca="false">ROUNDDOWN(-LN(1-D3760)/LN((1+$O$1)/$O$1),0)</f>
        <v>44</v>
      </c>
      <c r="I3760" s="27" t="n">
        <f aca="true">1-EXP(-GAMMAINV(RAND(),F3760+1,1/(1+$M$1)))</f>
        <v>0.70563723765632</v>
      </c>
      <c r="J3760" s="27" t="n">
        <f aca="true">1-EXP(-GAMMAINV(RAND(),G3760+1,1/(1+$O$1)))</f>
        <v>0.851417111587806</v>
      </c>
    </row>
    <row r="3761" customFormat="false" ht="12.75" hidden="false" customHeight="false" outlineLevel="0" collapsed="false">
      <c r="A3761" s="24" t="n">
        <f aca="true">ROUNDDOWN(RAND()+B3761,0)</f>
        <v>0</v>
      </c>
      <c r="B3761" s="25" t="n">
        <f aca="true">RAND()/2</f>
        <v>0.301121810666109</v>
      </c>
      <c r="C3761" s="25" t="n">
        <f aca="true">RAND()</f>
        <v>0.452694081703143</v>
      </c>
      <c r="D3761" s="25" t="n">
        <f aca="false">A3761*SQRT(C3761)+(1-A3761)*(1-SQRT(1-4*C3761*B3761+4*C3761*B3761^2))/2/B3761</f>
        <v>0.354144136240765</v>
      </c>
      <c r="F3761" s="26" t="n">
        <f aca="false">ROUNDDOWN(-LN(1-C3761)/LN((1+$M$1)/$M$1),0)</f>
        <v>12</v>
      </c>
      <c r="G3761" s="26" t="n">
        <f aca="false">ROUNDDOWN(-LN(1-D3761)/LN((1+$O$1)/$O$1),0)</f>
        <v>8</v>
      </c>
      <c r="I3761" s="27" t="n">
        <f aca="true">1-EXP(-GAMMAINV(RAND(),F3761+1,1/(1+$M$1)))</f>
        <v>0.59417986615617</v>
      </c>
      <c r="J3761" s="27" t="n">
        <f aca="true">1-EXP(-GAMMAINV(RAND(),G3761+1,1/(1+$O$1)))</f>
        <v>0.518439994312409</v>
      </c>
    </row>
    <row r="3762" customFormat="false" ht="12.75" hidden="false" customHeight="false" outlineLevel="0" collapsed="false">
      <c r="A3762" s="24" t="n">
        <f aca="true">ROUNDDOWN(RAND()+B3762,0)</f>
        <v>0</v>
      </c>
      <c r="B3762" s="25" t="n">
        <f aca="true">RAND()/2</f>
        <v>0.202510760547548</v>
      </c>
      <c r="C3762" s="25" t="n">
        <f aca="true">RAND()</f>
        <v>0.964124858403858</v>
      </c>
      <c r="D3762" s="25" t="n">
        <f aca="false">A3762*SQRT(C3762)+(1-A3762)*(1-SQRT(1-4*C3762*B3762+4*C3762*B3762^2))/2/B3762</f>
        <v>0.952676419030061</v>
      </c>
      <c r="F3762" s="26" t="n">
        <f aca="false">ROUNDDOWN(-LN(1-C3762)/LN((1+$M$1)/$M$1),0)</f>
        <v>68</v>
      </c>
      <c r="G3762" s="26" t="n">
        <f aca="false">ROUNDDOWN(-LN(1-D3762)/LN((1+$O$1)/$O$1),0)</f>
        <v>62</v>
      </c>
      <c r="I3762" s="27" t="n">
        <f aca="true">1-EXP(-GAMMAINV(RAND(),F3762+1,1/(1+$M$1)))</f>
        <v>0.962546199441053</v>
      </c>
      <c r="J3762" s="27" t="n">
        <f aca="true">1-EXP(-GAMMAINV(RAND(),G3762+1,1/(1+$O$1)))</f>
        <v>0.951001896595516</v>
      </c>
    </row>
    <row r="3763" customFormat="false" ht="12.75" hidden="false" customHeight="false" outlineLevel="0" collapsed="false">
      <c r="A3763" s="24" t="n">
        <f aca="true">ROUNDDOWN(RAND()+B3763,0)</f>
        <v>0</v>
      </c>
      <c r="B3763" s="25" t="n">
        <f aca="true">RAND()/2</f>
        <v>0.488969880304696</v>
      </c>
      <c r="C3763" s="25" t="n">
        <f aca="true">RAND()</f>
        <v>0.807023943550293</v>
      </c>
      <c r="D3763" s="25" t="n">
        <f aca="false">A3763*SQRT(C3763)+(1-A3763)*(1-SQRT(1-4*C3763*B3763+4*C3763*B3763^2))/2/B3763</f>
        <v>0.572901144412681</v>
      </c>
      <c r="F3763" s="26" t="n">
        <f aca="false">ROUNDDOWN(-LN(1-C3763)/LN((1+$M$1)/$M$1),0)</f>
        <v>33</v>
      </c>
      <c r="G3763" s="26" t="n">
        <f aca="false">ROUNDDOWN(-LN(1-D3763)/LN((1+$O$1)/$O$1),0)</f>
        <v>17</v>
      </c>
      <c r="I3763" s="27" t="n">
        <f aca="true">1-EXP(-GAMMAINV(RAND(),F3763+1,1/(1+$M$1)))</f>
        <v>0.686913840870417</v>
      </c>
      <c r="J3763" s="27" t="n">
        <f aca="true">1-EXP(-GAMMAINV(RAND(),G3763+1,1/(1+$O$1)))</f>
        <v>0.612845714766703</v>
      </c>
    </row>
    <row r="3764" customFormat="false" ht="12.75" hidden="false" customHeight="false" outlineLevel="0" collapsed="false">
      <c r="A3764" s="24" t="n">
        <f aca="true">ROUNDDOWN(RAND()+B3764,0)</f>
        <v>0</v>
      </c>
      <c r="B3764" s="25" t="n">
        <f aca="true">RAND()/2</f>
        <v>0.0562472592517365</v>
      </c>
      <c r="C3764" s="25" t="n">
        <f aca="true">RAND()</f>
        <v>0.181491906581665</v>
      </c>
      <c r="D3764" s="25" t="n">
        <f aca="false">A3764*SQRT(C3764)+(1-A3764)*(1-SQRT(1-4*C3764*B3764+4*C3764*B3764^2))/2/B3764</f>
        <v>0.172966251753028</v>
      </c>
      <c r="F3764" s="26" t="n">
        <f aca="false">ROUNDDOWN(-LN(1-C3764)/LN((1+$M$1)/$M$1),0)</f>
        <v>4</v>
      </c>
      <c r="G3764" s="26" t="n">
        <f aca="false">ROUNDDOWN(-LN(1-D3764)/LN((1+$O$1)/$O$1),0)</f>
        <v>3</v>
      </c>
      <c r="I3764" s="27" t="n">
        <f aca="true">1-EXP(-GAMMAINV(RAND(),F3764+1,1/(1+$M$1)))</f>
        <v>0.191902594351029</v>
      </c>
      <c r="J3764" s="27" t="n">
        <f aca="true">1-EXP(-GAMMAINV(RAND(),G3764+1,1/(1+$O$1)))</f>
        <v>0.274294948032021</v>
      </c>
    </row>
    <row r="3765" customFormat="false" ht="12.75" hidden="false" customHeight="false" outlineLevel="0" collapsed="false">
      <c r="A3765" s="24" t="n">
        <f aca="true">ROUNDDOWN(RAND()+B3765,0)</f>
        <v>0</v>
      </c>
      <c r="B3765" s="25" t="n">
        <f aca="true">RAND()/2</f>
        <v>0.358878677332463</v>
      </c>
      <c r="C3765" s="25" t="n">
        <f aca="true">RAND()</f>
        <v>0.59924129820074</v>
      </c>
      <c r="D3765" s="25" t="n">
        <f aca="false">A3765*SQRT(C3765)+(1-A3765)*(1-SQRT(1-4*C3765*B3765+4*C3765*B3765^2))/2/B3765</f>
        <v>0.46018678476893</v>
      </c>
      <c r="F3765" s="26" t="n">
        <f aca="false">ROUNDDOWN(-LN(1-C3765)/LN((1+$M$1)/$M$1),0)</f>
        <v>18</v>
      </c>
      <c r="G3765" s="26" t="n">
        <f aca="false">ROUNDDOWN(-LN(1-D3765)/LN((1+$O$1)/$O$1),0)</f>
        <v>12</v>
      </c>
      <c r="I3765" s="27" t="n">
        <f aca="true">1-EXP(-GAMMAINV(RAND(),F3765+1,1/(1+$M$1)))</f>
        <v>0.591075410506337</v>
      </c>
      <c r="J3765" s="27" t="n">
        <f aca="true">1-EXP(-GAMMAINV(RAND(),G3765+1,1/(1+$O$1)))</f>
        <v>0.447029044616017</v>
      </c>
    </row>
    <row r="3766" customFormat="false" ht="12.75" hidden="false" customHeight="false" outlineLevel="0" collapsed="false">
      <c r="A3766" s="24" t="n">
        <f aca="true">ROUNDDOWN(RAND()+B3766,0)</f>
        <v>0</v>
      </c>
      <c r="B3766" s="25" t="n">
        <f aca="true">RAND()/2</f>
        <v>0.0412134755032971</v>
      </c>
      <c r="C3766" s="25" t="n">
        <f aca="true">RAND()</f>
        <v>0.553853529921379</v>
      </c>
      <c r="D3766" s="25" t="n">
        <f aca="false">A3766*SQRT(C3766)+(1-A3766)*(1-SQRT(1-4*C3766*B3766+4*C3766*B3766^2))/2/B3766</f>
        <v>0.543187444112831</v>
      </c>
      <c r="F3766" s="26" t="n">
        <f aca="false">ROUNDDOWN(-LN(1-C3766)/LN((1+$M$1)/$M$1),0)</f>
        <v>16</v>
      </c>
      <c r="G3766" s="26" t="n">
        <f aca="false">ROUNDDOWN(-LN(1-D3766)/LN((1+$O$1)/$O$1),0)</f>
        <v>16</v>
      </c>
      <c r="I3766" s="27" t="n">
        <f aca="true">1-EXP(-GAMMAINV(RAND(),F3766+1,1/(1+$M$1)))</f>
        <v>0.61294101480919</v>
      </c>
      <c r="J3766" s="27" t="n">
        <f aca="true">1-EXP(-GAMMAINV(RAND(),G3766+1,1/(1+$O$1)))</f>
        <v>0.556021489833502</v>
      </c>
    </row>
    <row r="3767" customFormat="false" ht="12.75" hidden="false" customHeight="false" outlineLevel="0" collapsed="false">
      <c r="A3767" s="24" t="n">
        <f aca="true">ROUNDDOWN(RAND()+B3767,0)</f>
        <v>1</v>
      </c>
      <c r="B3767" s="25" t="n">
        <f aca="true">RAND()/2</f>
        <v>0.140052055241092</v>
      </c>
      <c r="C3767" s="25" t="n">
        <f aca="true">RAND()</f>
        <v>0.057883710756836</v>
      </c>
      <c r="D3767" s="25" t="n">
        <f aca="false">A3767*SQRT(C3767)+(1-A3767)*(1-SQRT(1-4*C3767*B3767+4*C3767*B3767^2))/2/B3767</f>
        <v>0.240590338037162</v>
      </c>
      <c r="F3767" s="26" t="n">
        <f aca="false">ROUNDDOWN(-LN(1-C3767)/LN((1+$M$1)/$M$1),0)</f>
        <v>1</v>
      </c>
      <c r="G3767" s="26" t="n">
        <f aca="false">ROUNDDOWN(-LN(1-D3767)/LN((1+$O$1)/$O$1),0)</f>
        <v>5</v>
      </c>
      <c r="I3767" s="27" t="n">
        <f aca="true">1-EXP(-GAMMAINV(RAND(),F3767+1,1/(1+$M$1)))</f>
        <v>0.0300241866955312</v>
      </c>
      <c r="J3767" s="27" t="n">
        <f aca="true">1-EXP(-GAMMAINV(RAND(),G3767+1,1/(1+$O$1)))</f>
        <v>0.223011175784174</v>
      </c>
    </row>
    <row r="3768" customFormat="false" ht="12.75" hidden="false" customHeight="false" outlineLevel="0" collapsed="false">
      <c r="A3768" s="24" t="n">
        <f aca="true">ROUNDDOWN(RAND()+B3768,0)</f>
        <v>0</v>
      </c>
      <c r="B3768" s="25" t="n">
        <f aca="true">RAND()/2</f>
        <v>0.167663225750984</v>
      </c>
      <c r="C3768" s="25" t="n">
        <f aca="true">RAND()</f>
        <v>0.830876158543043</v>
      </c>
      <c r="D3768" s="25" t="n">
        <f aca="false">A3768*SQRT(C3768)+(1-A3768)*(1-SQRT(1-4*C3768*B3768+4*C3768*B3768^2))/2/B3768</f>
        <v>0.798460712217095</v>
      </c>
      <c r="F3768" s="26" t="n">
        <f aca="false">ROUNDDOWN(-LN(1-C3768)/LN((1+$M$1)/$M$1),0)</f>
        <v>36</v>
      </c>
      <c r="G3768" s="26" t="n">
        <f aca="false">ROUNDDOWN(-LN(1-D3768)/LN((1+$O$1)/$O$1),0)</f>
        <v>32</v>
      </c>
      <c r="I3768" s="27" t="n">
        <f aca="true">1-EXP(-GAMMAINV(RAND(),F3768+1,1/(1+$M$1)))</f>
        <v>0.699591199742653</v>
      </c>
      <c r="J3768" s="27" t="n">
        <f aca="true">1-EXP(-GAMMAINV(RAND(),G3768+1,1/(1+$O$1)))</f>
        <v>0.817808685850807</v>
      </c>
    </row>
    <row r="3769" customFormat="false" ht="12.75" hidden="false" customHeight="false" outlineLevel="0" collapsed="false">
      <c r="A3769" s="24" t="n">
        <f aca="true">ROUNDDOWN(RAND()+B3769,0)</f>
        <v>0</v>
      </c>
      <c r="B3769" s="25" t="n">
        <f aca="true">RAND()/2</f>
        <v>0.00177737404349214</v>
      </c>
      <c r="C3769" s="25" t="n">
        <f aca="true">RAND()</f>
        <v>0.686256996799845</v>
      </c>
      <c r="D3769" s="25" t="n">
        <f aca="false">A3769*SQRT(C3769)+(1-A3769)*(1-SQRT(1-4*C3769*B3769+4*C3769*B3769^2))/2/B3769</f>
        <v>0.685873377794948</v>
      </c>
      <c r="F3769" s="26" t="n">
        <f aca="false">ROUNDDOWN(-LN(1-C3769)/LN((1+$M$1)/$M$1),0)</f>
        <v>23</v>
      </c>
      <c r="G3769" s="26" t="n">
        <f aca="false">ROUNDDOWN(-LN(1-D3769)/LN((1+$O$1)/$O$1),0)</f>
        <v>23</v>
      </c>
      <c r="I3769" s="27" t="n">
        <f aca="true">1-EXP(-GAMMAINV(RAND(),F3769+1,1/(1+$M$1)))</f>
        <v>0.692100537557444</v>
      </c>
      <c r="J3769" s="27" t="n">
        <f aca="true">1-EXP(-GAMMAINV(RAND(),G3769+1,1/(1+$O$1)))</f>
        <v>0.532893477297367</v>
      </c>
    </row>
    <row r="3770" customFormat="false" ht="12.75" hidden="false" customHeight="false" outlineLevel="0" collapsed="false">
      <c r="A3770" s="24" t="n">
        <f aca="true">ROUNDDOWN(RAND()+B3770,0)</f>
        <v>0</v>
      </c>
      <c r="B3770" s="25" t="n">
        <f aca="true">RAND()/2</f>
        <v>0.0427144235679252</v>
      </c>
      <c r="C3770" s="25" t="n">
        <f aca="true">RAND()</f>
        <v>0.517677114780729</v>
      </c>
      <c r="D3770" s="25" t="n">
        <f aca="false">A3770*SQRT(C3770)+(1-A3770)*(1-SQRT(1-4*C3770*B3770+4*C3770*B3770^2))/2/B3770</f>
        <v>0.506523924801845</v>
      </c>
      <c r="F3770" s="26" t="n">
        <f aca="false">ROUNDDOWN(-LN(1-C3770)/LN((1+$M$1)/$M$1),0)</f>
        <v>14</v>
      </c>
      <c r="G3770" s="26" t="n">
        <f aca="false">ROUNDDOWN(-LN(1-D3770)/LN((1+$O$1)/$O$1),0)</f>
        <v>14</v>
      </c>
      <c r="I3770" s="27" t="n">
        <f aca="true">1-EXP(-GAMMAINV(RAND(),F3770+1,1/(1+$M$1)))</f>
        <v>0.361141608713876</v>
      </c>
      <c r="J3770" s="27" t="n">
        <f aca="true">1-EXP(-GAMMAINV(RAND(),G3770+1,1/(1+$O$1)))</f>
        <v>0.378046875063709</v>
      </c>
    </row>
    <row r="3771" customFormat="false" ht="12.75" hidden="false" customHeight="false" outlineLevel="0" collapsed="false">
      <c r="A3771" s="24" t="n">
        <f aca="true">ROUNDDOWN(RAND()+B3771,0)</f>
        <v>0</v>
      </c>
      <c r="B3771" s="25" t="n">
        <f aca="true">RAND()/2</f>
        <v>0.00158906978655159</v>
      </c>
      <c r="C3771" s="25" t="n">
        <f aca="true">RAND()</f>
        <v>0.563118296812681</v>
      </c>
      <c r="D3771" s="25" t="n">
        <f aca="false">A3771*SQRT(C3771)+(1-A3771)*(1-SQRT(1-4*C3771*B3771+4*C3771*B3771^2))/2/B3771</f>
        <v>0.562726659434611</v>
      </c>
      <c r="F3771" s="26" t="n">
        <f aca="false">ROUNDDOWN(-LN(1-C3771)/LN((1+$M$1)/$M$1),0)</f>
        <v>16</v>
      </c>
      <c r="G3771" s="26" t="n">
        <f aca="false">ROUNDDOWN(-LN(1-D3771)/LN((1+$O$1)/$O$1),0)</f>
        <v>16</v>
      </c>
      <c r="I3771" s="27" t="n">
        <f aca="true">1-EXP(-GAMMAINV(RAND(),F3771+1,1/(1+$M$1)))</f>
        <v>0.558909708635978</v>
      </c>
      <c r="J3771" s="27" t="n">
        <f aca="true">1-EXP(-GAMMAINV(RAND(),G3771+1,1/(1+$O$1)))</f>
        <v>0.617780491598731</v>
      </c>
    </row>
    <row r="3772" customFormat="false" ht="12.75" hidden="false" customHeight="false" outlineLevel="0" collapsed="false">
      <c r="A3772" s="24" t="n">
        <f aca="true">ROUNDDOWN(RAND()+B3772,0)</f>
        <v>0</v>
      </c>
      <c r="B3772" s="25" t="n">
        <f aca="true">RAND()/2</f>
        <v>0.0529078326004048</v>
      </c>
      <c r="C3772" s="25" t="n">
        <f aca="true">RAND()</f>
        <v>0.67972852185626</v>
      </c>
      <c r="D3772" s="25" t="n">
        <f aca="false">A3772*SQRT(C3772)+(1-A3772)*(1-SQRT(1-4*C3772*B3772+4*C3772*B3772^2))/2/B3772</f>
        <v>0.667326738270566</v>
      </c>
      <c r="F3772" s="26" t="n">
        <f aca="false">ROUNDDOWN(-LN(1-C3772)/LN((1+$M$1)/$M$1),0)</f>
        <v>23</v>
      </c>
      <c r="G3772" s="26" t="n">
        <f aca="false">ROUNDDOWN(-LN(1-D3772)/LN((1+$O$1)/$O$1),0)</f>
        <v>22</v>
      </c>
      <c r="I3772" s="27" t="n">
        <f aca="true">1-EXP(-GAMMAINV(RAND(),F3772+1,1/(1+$M$1)))</f>
        <v>0.701299119270536</v>
      </c>
      <c r="J3772" s="27" t="n">
        <f aca="true">1-EXP(-GAMMAINV(RAND(),G3772+1,1/(1+$O$1)))</f>
        <v>0.759992757638423</v>
      </c>
    </row>
    <row r="3773" customFormat="false" ht="12.75" hidden="false" customHeight="false" outlineLevel="0" collapsed="false">
      <c r="A3773" s="24" t="n">
        <f aca="true">ROUNDDOWN(RAND()+B3773,0)</f>
        <v>1</v>
      </c>
      <c r="B3773" s="25" t="n">
        <f aca="true">RAND()/2</f>
        <v>0.21691375839838</v>
      </c>
      <c r="C3773" s="25" t="n">
        <f aca="true">RAND()</f>
        <v>0.347114966103855</v>
      </c>
      <c r="D3773" s="25" t="n">
        <f aca="false">A3773*SQRT(C3773)+(1-A3773)*(1-SQRT(1-4*C3773*B3773+4*C3773*B3773^2))/2/B3773</f>
        <v>0.589164634125178</v>
      </c>
      <c r="F3773" s="26" t="n">
        <f aca="false">ROUNDDOWN(-LN(1-C3773)/LN((1+$M$1)/$M$1),0)</f>
        <v>8</v>
      </c>
      <c r="G3773" s="26" t="n">
        <f aca="false">ROUNDDOWN(-LN(1-D3773)/LN((1+$O$1)/$O$1),0)</f>
        <v>18</v>
      </c>
      <c r="I3773" s="27" t="n">
        <f aca="true">1-EXP(-GAMMAINV(RAND(),F3773+1,1/(1+$M$1)))</f>
        <v>0.514253965773968</v>
      </c>
      <c r="J3773" s="27" t="n">
        <f aca="true">1-EXP(-GAMMAINV(RAND(),G3773+1,1/(1+$O$1)))</f>
        <v>0.655142326382996</v>
      </c>
    </row>
    <row r="3774" customFormat="false" ht="12.75" hidden="false" customHeight="false" outlineLevel="0" collapsed="false">
      <c r="A3774" s="24" t="n">
        <f aca="true">ROUNDDOWN(RAND()+B3774,0)</f>
        <v>0</v>
      </c>
      <c r="B3774" s="25" t="n">
        <f aca="true">RAND()/2</f>
        <v>0.27004387771762</v>
      </c>
      <c r="C3774" s="25" t="n">
        <f aca="true">RAND()</f>
        <v>0.67606654537585</v>
      </c>
      <c r="D3774" s="25" t="n">
        <f aca="false">A3774*SQRT(C3774)+(1-A3774)*(1-SQRT(1-4*C3774*B3774+4*C3774*B3774^2))/2/B3774</f>
        <v>0.58633786280716</v>
      </c>
      <c r="F3774" s="26" t="n">
        <f aca="false">ROUNDDOWN(-LN(1-C3774)/LN((1+$M$1)/$M$1),0)</f>
        <v>23</v>
      </c>
      <c r="G3774" s="26" t="n">
        <f aca="false">ROUNDDOWN(-LN(1-D3774)/LN((1+$O$1)/$O$1),0)</f>
        <v>18</v>
      </c>
      <c r="I3774" s="27" t="n">
        <f aca="true">1-EXP(-GAMMAINV(RAND(),F3774+1,1/(1+$M$1)))</f>
        <v>0.799793502336807</v>
      </c>
      <c r="J3774" s="27" t="n">
        <f aca="true">1-EXP(-GAMMAINV(RAND(),G3774+1,1/(1+$O$1)))</f>
        <v>0.551041601233409</v>
      </c>
    </row>
    <row r="3775" customFormat="false" ht="12.75" hidden="false" customHeight="false" outlineLevel="0" collapsed="false">
      <c r="A3775" s="24" t="n">
        <f aca="true">ROUNDDOWN(RAND()+B3775,0)</f>
        <v>1</v>
      </c>
      <c r="B3775" s="25" t="n">
        <f aca="true">RAND()/2</f>
        <v>0.49682855487306</v>
      </c>
      <c r="C3775" s="25" t="n">
        <f aca="true">RAND()</f>
        <v>0.435082461241327</v>
      </c>
      <c r="D3775" s="25" t="n">
        <f aca="false">A3775*SQRT(C3775)+(1-A3775)*(1-SQRT(1-4*C3775*B3775+4*C3775*B3775^2))/2/B3775</f>
        <v>0.659607808657029</v>
      </c>
      <c r="F3775" s="26" t="n">
        <f aca="false">ROUNDDOWN(-LN(1-C3775)/LN((1+$M$1)/$M$1),0)</f>
        <v>11</v>
      </c>
      <c r="G3775" s="26" t="n">
        <f aca="false">ROUNDDOWN(-LN(1-D3775)/LN((1+$O$1)/$O$1),0)</f>
        <v>22</v>
      </c>
      <c r="I3775" s="27" t="n">
        <f aca="true">1-EXP(-GAMMAINV(RAND(),F3775+1,1/(1+$M$1)))</f>
        <v>0.409666237518774</v>
      </c>
      <c r="J3775" s="27" t="n">
        <f aca="true">1-EXP(-GAMMAINV(RAND(),G3775+1,1/(1+$O$1)))</f>
        <v>0.658376738774453</v>
      </c>
    </row>
    <row r="3776" customFormat="false" ht="12.75" hidden="false" customHeight="false" outlineLevel="0" collapsed="false">
      <c r="A3776" s="24" t="n">
        <f aca="true">ROUNDDOWN(RAND()+B3776,0)</f>
        <v>0</v>
      </c>
      <c r="B3776" s="25" t="n">
        <f aca="true">RAND()/2</f>
        <v>0.380170140555821</v>
      </c>
      <c r="C3776" s="25" t="n">
        <f aca="true">RAND()</f>
        <v>0.363543472259771</v>
      </c>
      <c r="D3776" s="25" t="n">
        <f aca="false">A3776*SQRT(C3776)+(1-A3776)*(1-SQRT(1-4*C3776*B3776+4*C3776*B3776^2))/2/B3776</f>
        <v>0.248884088366237</v>
      </c>
      <c r="F3776" s="26" t="n">
        <f aca="false">ROUNDDOWN(-LN(1-C3776)/LN((1+$M$1)/$M$1),0)</f>
        <v>9</v>
      </c>
      <c r="G3776" s="26" t="n">
        <f aca="false">ROUNDDOWN(-LN(1-D3776)/LN((1+$O$1)/$O$1),0)</f>
        <v>5</v>
      </c>
      <c r="I3776" s="27" t="n">
        <f aca="true">1-EXP(-GAMMAINV(RAND(),F3776+1,1/(1+$M$1)))</f>
        <v>0.452365219936978</v>
      </c>
      <c r="J3776" s="27" t="n">
        <f aca="true">1-EXP(-GAMMAINV(RAND(),G3776+1,1/(1+$O$1)))</f>
        <v>0.184460397058438</v>
      </c>
    </row>
    <row r="3777" customFormat="false" ht="12.75" hidden="false" customHeight="false" outlineLevel="0" collapsed="false">
      <c r="A3777" s="24" t="n">
        <f aca="true">ROUNDDOWN(RAND()+B3777,0)</f>
        <v>0</v>
      </c>
      <c r="B3777" s="25" t="n">
        <f aca="true">RAND()/2</f>
        <v>0.0263977509559463</v>
      </c>
      <c r="C3777" s="25" t="n">
        <f aca="true">RAND()</f>
        <v>0.973435401209095</v>
      </c>
      <c r="D3777" s="25" t="n">
        <f aca="false">A3777*SQRT(C3777)+(1-A3777)*(1-SQRT(1-4*C3777*B3777+4*C3777*B3777^2))/2/B3777</f>
        <v>0.972715815867416</v>
      </c>
      <c r="F3777" s="26" t="n">
        <f aca="false">ROUNDDOWN(-LN(1-C3777)/LN((1+$M$1)/$M$1),0)</f>
        <v>74</v>
      </c>
      <c r="G3777" s="26" t="n">
        <f aca="false">ROUNDDOWN(-LN(1-D3777)/LN((1+$O$1)/$O$1),0)</f>
        <v>73</v>
      </c>
      <c r="I3777" s="27" t="n">
        <f aca="true">1-EXP(-GAMMAINV(RAND(),F3777+1,1/(1+$M$1)))</f>
        <v>0.982259425842314</v>
      </c>
      <c r="J3777" s="27" t="n">
        <f aca="true">1-EXP(-GAMMAINV(RAND(),G3777+1,1/(1+$O$1)))</f>
        <v>0.963070146783092</v>
      </c>
    </row>
    <row r="3778" customFormat="false" ht="12.75" hidden="false" customHeight="false" outlineLevel="0" collapsed="false">
      <c r="A3778" s="24" t="n">
        <f aca="true">ROUNDDOWN(RAND()+B3778,0)</f>
        <v>0</v>
      </c>
      <c r="B3778" s="25" t="n">
        <f aca="true">RAND()/2</f>
        <v>0.242469337704873</v>
      </c>
      <c r="C3778" s="25" t="n">
        <f aca="true">RAND()</f>
        <v>0.763734157269892</v>
      </c>
      <c r="D3778" s="25" t="n">
        <f aca="false">A3778*SQRT(C3778)+(1-A3778)*(1-SQRT(1-4*C3778*B3778+4*C3778*B3778^2))/2/B3778</f>
        <v>0.696012179493749</v>
      </c>
      <c r="F3778" s="26" t="n">
        <f aca="false">ROUNDDOWN(-LN(1-C3778)/LN((1+$M$1)/$M$1),0)</f>
        <v>29</v>
      </c>
      <c r="G3778" s="26" t="n">
        <f aca="false">ROUNDDOWN(-LN(1-D3778)/LN((1+$O$1)/$O$1),0)</f>
        <v>24</v>
      </c>
      <c r="I3778" s="27" t="n">
        <f aca="true">1-EXP(-GAMMAINV(RAND(),F3778+1,1/(1+$M$1)))</f>
        <v>0.733223817072207</v>
      </c>
      <c r="J3778" s="27" t="n">
        <f aca="true">1-EXP(-GAMMAINV(RAND(),G3778+1,1/(1+$O$1)))</f>
        <v>0.770082874350244</v>
      </c>
    </row>
    <row r="3779" customFormat="false" ht="12.75" hidden="false" customHeight="false" outlineLevel="0" collapsed="false">
      <c r="A3779" s="24" t="n">
        <f aca="true">ROUNDDOWN(RAND()+B3779,0)</f>
        <v>0</v>
      </c>
      <c r="B3779" s="25" t="n">
        <f aca="true">RAND()/2</f>
        <v>0.414242523214048</v>
      </c>
      <c r="C3779" s="25" t="n">
        <f aca="true">RAND()</f>
        <v>0.131067552915856</v>
      </c>
      <c r="D3779" s="25" t="n">
        <f aca="false">A3779*SQRT(C3779)+(1-A3779)*(1-SQRT(1-4*C3779*B3779+4*C3779*B3779^2))/2/B3779</f>
        <v>0.0793843004360464</v>
      </c>
      <c r="F3779" s="26" t="n">
        <f aca="false">ROUNDDOWN(-LN(1-C3779)/LN((1+$M$1)/$M$1),0)</f>
        <v>2</v>
      </c>
      <c r="G3779" s="26" t="n">
        <f aca="false">ROUNDDOWN(-LN(1-D3779)/LN((1+$O$1)/$O$1),0)</f>
        <v>1</v>
      </c>
      <c r="I3779" s="27" t="n">
        <f aca="true">1-EXP(-GAMMAINV(RAND(),F3779+1,1/(1+$M$1)))</f>
        <v>0.165783091322223</v>
      </c>
      <c r="J3779" s="27" t="n">
        <f aca="true">1-EXP(-GAMMAINV(RAND(),G3779+1,1/(1+$O$1)))</f>
        <v>0.0762007676967453</v>
      </c>
    </row>
    <row r="3780" customFormat="false" ht="12.75" hidden="false" customHeight="false" outlineLevel="0" collapsed="false">
      <c r="A3780" s="24" t="n">
        <f aca="true">ROUNDDOWN(RAND()+B3780,0)</f>
        <v>0</v>
      </c>
      <c r="B3780" s="25" t="n">
        <f aca="true">RAND()/2</f>
        <v>0.448050767550697</v>
      </c>
      <c r="C3780" s="25" t="n">
        <f aca="true">RAND()</f>
        <v>0.645248062706393</v>
      </c>
      <c r="D3780" s="25" t="n">
        <f aca="false">A3780*SQRT(C3780)+(1-A3780)*(1-SQRT(1-4*C3780*B3780+4*C3780*B3780^2))/2/B3780</f>
        <v>0.444782859082274</v>
      </c>
      <c r="F3780" s="26" t="n">
        <f aca="false">ROUNDDOWN(-LN(1-C3780)/LN((1+$M$1)/$M$1),0)</f>
        <v>21</v>
      </c>
      <c r="G3780" s="26" t="n">
        <f aca="false">ROUNDDOWN(-LN(1-D3780)/LN((1+$O$1)/$O$1),0)</f>
        <v>12</v>
      </c>
      <c r="I3780" s="27" t="n">
        <f aca="true">1-EXP(-GAMMAINV(RAND(),F3780+1,1/(1+$M$1)))</f>
        <v>0.668285990367967</v>
      </c>
      <c r="J3780" s="27" t="n">
        <f aca="true">1-EXP(-GAMMAINV(RAND(),G3780+1,1/(1+$O$1)))</f>
        <v>0.615775764916331</v>
      </c>
    </row>
    <row r="3781" customFormat="false" ht="12.75" hidden="false" customHeight="false" outlineLevel="0" collapsed="false">
      <c r="A3781" s="24" t="n">
        <f aca="true">ROUNDDOWN(RAND()+B3781,0)</f>
        <v>0</v>
      </c>
      <c r="B3781" s="25" t="n">
        <f aca="true">RAND()/2</f>
        <v>0.330908398107574</v>
      </c>
      <c r="C3781" s="25" t="n">
        <f aca="true">RAND()</f>
        <v>0.349535091972691</v>
      </c>
      <c r="D3781" s="25" t="n">
        <f aca="false">A3781*SQRT(C3781)+(1-A3781)*(1-SQRT(1-4*C3781*B3781+4*C3781*B3781^2))/2/B3781</f>
        <v>0.255467238063142</v>
      </c>
      <c r="F3781" s="26" t="n">
        <f aca="false">ROUNDDOWN(-LN(1-C3781)/LN((1+$M$1)/$M$1),0)</f>
        <v>8</v>
      </c>
      <c r="G3781" s="26" t="n">
        <f aca="false">ROUNDDOWN(-LN(1-D3781)/LN((1+$O$1)/$O$1),0)</f>
        <v>6</v>
      </c>
      <c r="I3781" s="27" t="n">
        <f aca="true">1-EXP(-GAMMAINV(RAND(),F3781+1,1/(1+$M$1)))</f>
        <v>0.295710546900332</v>
      </c>
      <c r="J3781" s="27" t="n">
        <f aca="true">1-EXP(-GAMMAINV(RAND(),G3781+1,1/(1+$O$1)))</f>
        <v>0.231071974576914</v>
      </c>
    </row>
    <row r="3782" customFormat="false" ht="12.75" hidden="false" customHeight="false" outlineLevel="0" collapsed="false">
      <c r="A3782" s="24" t="n">
        <f aca="true">ROUNDDOWN(RAND()+B3782,0)</f>
        <v>0</v>
      </c>
      <c r="B3782" s="25" t="n">
        <f aca="true">RAND()/2</f>
        <v>0.218062171047221</v>
      </c>
      <c r="C3782" s="25" t="n">
        <f aca="true">RAND()</f>
        <v>0.515522769253273</v>
      </c>
      <c r="D3782" s="25" t="n">
        <f aca="false">A3782*SQRT(C3782)+(1-A3782)*(1-SQRT(1-4*C3782*B3782+4*C3782*B3782^2))/2/B3782</f>
        <v>0.446599497232424</v>
      </c>
      <c r="F3782" s="26" t="n">
        <f aca="false">ROUNDDOWN(-LN(1-C3782)/LN((1+$M$1)/$M$1),0)</f>
        <v>14</v>
      </c>
      <c r="G3782" s="26" t="n">
        <f aca="false">ROUNDDOWN(-LN(1-D3782)/LN((1+$O$1)/$O$1),0)</f>
        <v>12</v>
      </c>
      <c r="I3782" s="27" t="n">
        <f aca="true">1-EXP(-GAMMAINV(RAND(),F3782+1,1/(1+$M$1)))</f>
        <v>0.559484644420317</v>
      </c>
      <c r="J3782" s="27" t="n">
        <f aca="true">1-EXP(-GAMMAINV(RAND(),G3782+1,1/(1+$O$1)))</f>
        <v>0.664603218067571</v>
      </c>
    </row>
    <row r="3783" customFormat="false" ht="12.75" hidden="false" customHeight="false" outlineLevel="0" collapsed="false">
      <c r="A3783" s="24" t="n">
        <f aca="true">ROUNDDOWN(RAND()+B3783,0)</f>
        <v>0</v>
      </c>
      <c r="B3783" s="25" t="n">
        <f aca="true">RAND()/2</f>
        <v>0.273750343974497</v>
      </c>
      <c r="C3783" s="25" t="n">
        <f aca="true">RAND()</f>
        <v>0.622399756611494</v>
      </c>
      <c r="D3783" s="25" t="n">
        <f aca="false">A3783*SQRT(C3783)+(1-A3783)*(1-SQRT(1-4*C3783*B3783+4*C3783*B3783^2))/2/B3783</f>
        <v>0.528471059978148</v>
      </c>
      <c r="F3783" s="26" t="n">
        <f aca="false">ROUNDDOWN(-LN(1-C3783)/LN((1+$M$1)/$M$1),0)</f>
        <v>19</v>
      </c>
      <c r="G3783" s="26" t="n">
        <f aca="false">ROUNDDOWN(-LN(1-D3783)/LN((1+$O$1)/$O$1),0)</f>
        <v>15</v>
      </c>
      <c r="I3783" s="27" t="n">
        <f aca="true">1-EXP(-GAMMAINV(RAND(),F3783+1,1/(1+$M$1)))</f>
        <v>0.525480468492398</v>
      </c>
      <c r="J3783" s="27" t="n">
        <f aca="true">1-EXP(-GAMMAINV(RAND(),G3783+1,1/(1+$O$1)))</f>
        <v>0.517162887903842</v>
      </c>
    </row>
    <row r="3784" customFormat="false" ht="12.75" hidden="false" customHeight="false" outlineLevel="0" collapsed="false">
      <c r="A3784" s="24" t="n">
        <f aca="true">ROUNDDOWN(RAND()+B3784,0)</f>
        <v>0</v>
      </c>
      <c r="B3784" s="25" t="n">
        <f aca="true">RAND()/2</f>
        <v>0.480242125605966</v>
      </c>
      <c r="C3784" s="25" t="n">
        <f aca="true">RAND()</f>
        <v>0.33812511702868</v>
      </c>
      <c r="D3784" s="25" t="n">
        <f aca="false">A3784*SQRT(C3784)+(1-A3784)*(1-SQRT(1-4*C3784*B3784+4*C3784*B3784^2))/2/B3784</f>
        <v>0.193775840318695</v>
      </c>
      <c r="F3784" s="26" t="n">
        <f aca="false">ROUNDDOWN(-LN(1-C3784)/LN((1+$M$1)/$M$1),0)</f>
        <v>8</v>
      </c>
      <c r="G3784" s="26" t="n">
        <f aca="false">ROUNDDOWN(-LN(1-D3784)/LN((1+$O$1)/$O$1),0)</f>
        <v>4</v>
      </c>
      <c r="I3784" s="27" t="n">
        <f aca="true">1-EXP(-GAMMAINV(RAND(),F3784+1,1/(1+$M$1)))</f>
        <v>0.324304374300598</v>
      </c>
      <c r="J3784" s="27" t="n">
        <f aca="true">1-EXP(-GAMMAINV(RAND(),G3784+1,1/(1+$O$1)))</f>
        <v>0.38499814395893</v>
      </c>
    </row>
    <row r="3785" customFormat="false" ht="12.75" hidden="false" customHeight="false" outlineLevel="0" collapsed="false">
      <c r="A3785" s="24" t="n">
        <f aca="true">ROUNDDOWN(RAND()+B3785,0)</f>
        <v>0</v>
      </c>
      <c r="B3785" s="25" t="n">
        <f aca="true">RAND()/2</f>
        <v>0.0806556850206062</v>
      </c>
      <c r="C3785" s="25" t="n">
        <f aca="true">RAND()</f>
        <v>0.208070904026816</v>
      </c>
      <c r="D3785" s="25" t="n">
        <f aca="false">A3785*SQRT(C3785)+(1-A3785)*(1-SQRT(1-4*C3785*B3785+4*C3785*B3785^2))/2/B3785</f>
        <v>0.194334848003792</v>
      </c>
      <c r="F3785" s="26" t="n">
        <f aca="false">ROUNDDOWN(-LN(1-C3785)/LN((1+$M$1)/$M$1),0)</f>
        <v>4</v>
      </c>
      <c r="G3785" s="26" t="n">
        <f aca="false">ROUNDDOWN(-LN(1-D3785)/LN((1+$O$1)/$O$1),0)</f>
        <v>4</v>
      </c>
      <c r="I3785" s="27" t="n">
        <f aca="true">1-EXP(-GAMMAINV(RAND(),F3785+1,1/(1+$M$1)))</f>
        <v>0.227926436544587</v>
      </c>
      <c r="J3785" s="27" t="n">
        <f aca="true">1-EXP(-GAMMAINV(RAND(),G3785+1,1/(1+$O$1)))</f>
        <v>0.209320372685993</v>
      </c>
    </row>
    <row r="3786" customFormat="false" ht="12.75" hidden="false" customHeight="false" outlineLevel="0" collapsed="false">
      <c r="A3786" s="24" t="n">
        <f aca="true">ROUNDDOWN(RAND()+B3786,0)</f>
        <v>0</v>
      </c>
      <c r="B3786" s="25" t="n">
        <f aca="true">RAND()/2</f>
        <v>0.202713196488466</v>
      </c>
      <c r="C3786" s="25" t="n">
        <f aca="true">RAND()</f>
        <v>0.355034961300441</v>
      </c>
      <c r="D3786" s="25" t="n">
        <f aca="false">A3786*SQRT(C3786)+(1-A3786)*(1-SQRT(1-4*C3786*B3786+4*C3786*B3786^2))/2/B3786</f>
        <v>0.301490629728291</v>
      </c>
      <c r="F3786" s="26" t="n">
        <f aca="false">ROUNDDOWN(-LN(1-C3786)/LN((1+$M$1)/$M$1),0)</f>
        <v>8</v>
      </c>
      <c r="G3786" s="26" t="n">
        <f aca="false">ROUNDDOWN(-LN(1-D3786)/LN((1+$O$1)/$O$1),0)</f>
        <v>7</v>
      </c>
      <c r="I3786" s="27" t="n">
        <f aca="true">1-EXP(-GAMMAINV(RAND(),F3786+1,1/(1+$M$1)))</f>
        <v>0.442594279952095</v>
      </c>
      <c r="J3786" s="27" t="n">
        <f aca="true">1-EXP(-GAMMAINV(RAND(),G3786+1,1/(1+$O$1)))</f>
        <v>0.360291763267906</v>
      </c>
    </row>
    <row r="3787" customFormat="false" ht="12.75" hidden="false" customHeight="false" outlineLevel="0" collapsed="false">
      <c r="A3787" s="24" t="n">
        <f aca="true">ROUNDDOWN(RAND()+B3787,0)</f>
        <v>0</v>
      </c>
      <c r="B3787" s="25" t="n">
        <f aca="true">RAND()/2</f>
        <v>0.328461584769539</v>
      </c>
      <c r="C3787" s="25" t="n">
        <f aca="true">RAND()</f>
        <v>0.735819125642728</v>
      </c>
      <c r="D3787" s="25" t="n">
        <f aca="false">A3787*SQRT(C3787)+(1-A3787)*(1-SQRT(1-4*C3787*B3787+4*C3787*B3787^2))/2/B3787</f>
        <v>0.620660673260582</v>
      </c>
      <c r="F3787" s="26" t="n">
        <f aca="false">ROUNDDOWN(-LN(1-C3787)/LN((1+$M$1)/$M$1),0)</f>
        <v>27</v>
      </c>
      <c r="G3787" s="26" t="n">
        <f aca="false">ROUNDDOWN(-LN(1-D3787)/LN((1+$O$1)/$O$1),0)</f>
        <v>19</v>
      </c>
      <c r="I3787" s="27" t="n">
        <f aca="true">1-EXP(-GAMMAINV(RAND(),F3787+1,1/(1+$M$1)))</f>
        <v>0.638098031660877</v>
      </c>
      <c r="J3787" s="27" t="n">
        <f aca="true">1-EXP(-GAMMAINV(RAND(),G3787+1,1/(1+$O$1)))</f>
        <v>0.591851399045648</v>
      </c>
    </row>
    <row r="3788" customFormat="false" ht="12.75" hidden="false" customHeight="false" outlineLevel="0" collapsed="false">
      <c r="A3788" s="24" t="n">
        <f aca="true">ROUNDDOWN(RAND()+B3788,0)</f>
        <v>0</v>
      </c>
      <c r="B3788" s="25" t="n">
        <f aca="true">RAND()/2</f>
        <v>0.437384439592282</v>
      </c>
      <c r="C3788" s="25" t="n">
        <f aca="true">RAND()</f>
        <v>0.142621932243611</v>
      </c>
      <c r="D3788" s="25" t="n">
        <f aca="false">A3788*SQRT(C3788)+(1-A3788)*(1-SQRT(1-4*C3788*B3788+4*C3788*B3788^2))/2/B3788</f>
        <v>0.0832744169434805</v>
      </c>
      <c r="F3788" s="26" t="n">
        <f aca="false">ROUNDDOWN(-LN(1-C3788)/LN((1+$M$1)/$M$1),0)</f>
        <v>3</v>
      </c>
      <c r="G3788" s="26" t="n">
        <f aca="false">ROUNDDOWN(-LN(1-D3788)/LN((1+$O$1)/$O$1),0)</f>
        <v>1</v>
      </c>
      <c r="I3788" s="27" t="n">
        <f aca="true">1-EXP(-GAMMAINV(RAND(),F3788+1,1/(1+$M$1)))</f>
        <v>0.362361837739223</v>
      </c>
      <c r="J3788" s="27" t="n">
        <f aca="true">1-EXP(-GAMMAINV(RAND(),G3788+1,1/(1+$O$1)))</f>
        <v>0.0460317284659739</v>
      </c>
    </row>
    <row r="3789" customFormat="false" ht="12.75" hidden="false" customHeight="false" outlineLevel="0" collapsed="false">
      <c r="A3789" s="24" t="n">
        <f aca="true">ROUNDDOWN(RAND()+B3789,0)</f>
        <v>0</v>
      </c>
      <c r="B3789" s="25" t="n">
        <f aca="true">RAND()/2</f>
        <v>0.399896765700939</v>
      </c>
      <c r="C3789" s="25" t="n">
        <f aca="true">RAND()</f>
        <v>0.749756566149287</v>
      </c>
      <c r="D3789" s="25" t="n">
        <f aca="false">A3789*SQRT(C3789)+(1-A3789)*(1-SQRT(1-4*C3789*B3789+4*C3789*B3789^2))/2/B3789</f>
        <v>0.588364910484036</v>
      </c>
      <c r="F3789" s="26" t="n">
        <f aca="false">ROUNDDOWN(-LN(1-C3789)/LN((1+$M$1)/$M$1),0)</f>
        <v>28</v>
      </c>
      <c r="G3789" s="26" t="n">
        <f aca="false">ROUNDDOWN(-LN(1-D3789)/LN((1+$O$1)/$O$1),0)</f>
        <v>18</v>
      </c>
      <c r="I3789" s="27" t="n">
        <f aca="true">1-EXP(-GAMMAINV(RAND(),F3789+1,1/(1+$M$1)))</f>
        <v>0.741015328335168</v>
      </c>
      <c r="J3789" s="27" t="n">
        <f aca="true">1-EXP(-GAMMAINV(RAND(),G3789+1,1/(1+$O$1)))</f>
        <v>0.596304070445482</v>
      </c>
    </row>
    <row r="3790" customFormat="false" ht="12.75" hidden="false" customHeight="false" outlineLevel="0" collapsed="false">
      <c r="A3790" s="24" t="n">
        <f aca="true">ROUNDDOWN(RAND()+B3790,0)</f>
        <v>1</v>
      </c>
      <c r="B3790" s="25" t="n">
        <f aca="true">RAND()/2</f>
        <v>0.44506610224061</v>
      </c>
      <c r="C3790" s="25" t="n">
        <f aca="true">RAND()</f>
        <v>0.825242594352408</v>
      </c>
      <c r="D3790" s="25" t="n">
        <f aca="false">A3790*SQRT(C3790)+(1-A3790)*(1-SQRT(1-4*C3790*B3790+4*C3790*B3790^2))/2/B3790</f>
        <v>0.908428640209239</v>
      </c>
      <c r="F3790" s="26" t="n">
        <f aca="false">ROUNDDOWN(-LN(1-C3790)/LN((1+$M$1)/$M$1),0)</f>
        <v>35</v>
      </c>
      <c r="G3790" s="26" t="n">
        <f aca="false">ROUNDDOWN(-LN(1-D3790)/LN((1+$O$1)/$O$1),0)</f>
        <v>48</v>
      </c>
      <c r="I3790" s="27" t="n">
        <f aca="true">1-EXP(-GAMMAINV(RAND(),F3790+1,1/(1+$M$1)))</f>
        <v>0.840866371466211</v>
      </c>
      <c r="J3790" s="27" t="n">
        <f aca="true">1-EXP(-GAMMAINV(RAND(),G3790+1,1/(1+$O$1)))</f>
        <v>0.912130036133321</v>
      </c>
    </row>
    <row r="3791" customFormat="false" ht="12.75" hidden="false" customHeight="false" outlineLevel="0" collapsed="false">
      <c r="A3791" s="24" t="n">
        <f aca="true">ROUNDDOWN(RAND()+B3791,0)</f>
        <v>0</v>
      </c>
      <c r="B3791" s="25" t="n">
        <f aca="true">RAND()/2</f>
        <v>0.345512175274471</v>
      </c>
      <c r="C3791" s="25" t="n">
        <f aca="true">RAND()</f>
        <v>0.315301084911506</v>
      </c>
      <c r="D3791" s="25" t="n">
        <f aca="false">A3791*SQRT(C3791)+(1-A3791)*(1-SQRT(1-4*C3791*B3791+4*C3791*B3791^2))/2/B3791</f>
        <v>0.223641727675903</v>
      </c>
      <c r="F3791" s="26" t="n">
        <f aca="false">ROUNDDOWN(-LN(1-C3791)/LN((1+$M$1)/$M$1),0)</f>
        <v>7</v>
      </c>
      <c r="G3791" s="26" t="n">
        <f aca="false">ROUNDDOWN(-LN(1-D3791)/LN((1+$O$1)/$O$1),0)</f>
        <v>5</v>
      </c>
      <c r="I3791" s="27" t="n">
        <f aca="true">1-EXP(-GAMMAINV(RAND(),F3791+1,1/(1+$M$1)))</f>
        <v>0.217346365390952</v>
      </c>
      <c r="J3791" s="27" t="n">
        <f aca="true">1-EXP(-GAMMAINV(RAND(),G3791+1,1/(1+$O$1)))</f>
        <v>0.302760374954996</v>
      </c>
    </row>
    <row r="3792" customFormat="false" ht="12.75" hidden="false" customHeight="false" outlineLevel="0" collapsed="false">
      <c r="A3792" s="24" t="n">
        <f aca="true">ROUNDDOWN(RAND()+B3792,0)</f>
        <v>0</v>
      </c>
      <c r="B3792" s="25" t="n">
        <f aca="true">RAND()/2</f>
        <v>0.2139800569855</v>
      </c>
      <c r="C3792" s="25" t="n">
        <f aca="true">RAND()</f>
        <v>0.570048333758373</v>
      </c>
      <c r="D3792" s="25" t="n">
        <f aca="false">A3792*SQRT(C3792)+(1-A3792)*(1-SQRT(1-4*C3792*B3792+4*C3792*B3792^2))/2/B3792</f>
        <v>0.501991325523254</v>
      </c>
      <c r="F3792" s="26" t="n">
        <f aca="false">ROUNDDOWN(-LN(1-C3792)/LN((1+$M$1)/$M$1),0)</f>
        <v>17</v>
      </c>
      <c r="G3792" s="26" t="n">
        <f aca="false">ROUNDDOWN(-LN(1-D3792)/LN((1+$O$1)/$O$1),0)</f>
        <v>14</v>
      </c>
      <c r="I3792" s="27" t="n">
        <f aca="true">1-EXP(-GAMMAINV(RAND(),F3792+1,1/(1+$M$1)))</f>
        <v>0.628710091504345</v>
      </c>
      <c r="J3792" s="27" t="n">
        <f aca="true">1-EXP(-GAMMAINV(RAND(),G3792+1,1/(1+$O$1)))</f>
        <v>0.558497083244668</v>
      </c>
    </row>
    <row r="3793" customFormat="false" ht="12.75" hidden="false" customHeight="false" outlineLevel="0" collapsed="false">
      <c r="A3793" s="24" t="n">
        <f aca="true">ROUNDDOWN(RAND()+B3793,0)</f>
        <v>1</v>
      </c>
      <c r="B3793" s="25" t="n">
        <f aca="true">RAND()/2</f>
        <v>0.481074111253234</v>
      </c>
      <c r="C3793" s="25" t="n">
        <f aca="true">RAND()</f>
        <v>0.411969595350275</v>
      </c>
      <c r="D3793" s="25" t="n">
        <f aca="false">A3793*SQRT(C3793)+(1-A3793)*(1-SQRT(1-4*C3793*B3793+4*C3793*B3793^2))/2/B3793</f>
        <v>0.64184857665206</v>
      </c>
      <c r="F3793" s="26" t="n">
        <f aca="false">ROUNDDOWN(-LN(1-C3793)/LN((1+$M$1)/$M$1),0)</f>
        <v>10</v>
      </c>
      <c r="G3793" s="26" t="n">
        <f aca="false">ROUNDDOWN(-LN(1-D3793)/LN((1+$O$1)/$O$1),0)</f>
        <v>21</v>
      </c>
      <c r="I3793" s="27" t="n">
        <f aca="true">1-EXP(-GAMMAINV(RAND(),F3793+1,1/(1+$M$1)))</f>
        <v>0.519241958871458</v>
      </c>
      <c r="J3793" s="27" t="n">
        <f aca="true">1-EXP(-GAMMAINV(RAND(),G3793+1,1/(1+$O$1)))</f>
        <v>0.56260790534578</v>
      </c>
    </row>
    <row r="3794" customFormat="false" ht="12.75" hidden="false" customHeight="false" outlineLevel="0" collapsed="false">
      <c r="A3794" s="24" t="n">
        <f aca="true">ROUNDDOWN(RAND()+B3794,0)</f>
        <v>1</v>
      </c>
      <c r="B3794" s="25" t="n">
        <f aca="true">RAND()/2</f>
        <v>0.339808630720404</v>
      </c>
      <c r="C3794" s="25" t="n">
        <f aca="true">RAND()</f>
        <v>0.745894633015307</v>
      </c>
      <c r="D3794" s="25" t="n">
        <f aca="false">A3794*SQRT(C3794)+(1-A3794)*(1-SQRT(1-4*C3794*B3794+4*C3794*B3794^2))/2/B3794</f>
        <v>0.863651916581736</v>
      </c>
      <c r="F3794" s="26" t="n">
        <f aca="false">ROUNDDOWN(-LN(1-C3794)/LN((1+$M$1)/$M$1),0)</f>
        <v>28</v>
      </c>
      <c r="G3794" s="26" t="n">
        <f aca="false">ROUNDDOWN(-LN(1-D3794)/LN((1+$O$1)/$O$1),0)</f>
        <v>40</v>
      </c>
      <c r="I3794" s="27" t="n">
        <f aca="true">1-EXP(-GAMMAINV(RAND(),F3794+1,1/(1+$M$1)))</f>
        <v>0.796994378383953</v>
      </c>
      <c r="J3794" s="27" t="n">
        <f aca="true">1-EXP(-GAMMAINV(RAND(),G3794+1,1/(1+$O$1)))</f>
        <v>0.759488062833527</v>
      </c>
    </row>
    <row r="3795" customFormat="false" ht="12.75" hidden="false" customHeight="false" outlineLevel="0" collapsed="false">
      <c r="A3795" s="24" t="n">
        <f aca="true">ROUNDDOWN(RAND()+B3795,0)</f>
        <v>0</v>
      </c>
      <c r="B3795" s="25" t="n">
        <f aca="true">RAND()/2</f>
        <v>0.065395977164821</v>
      </c>
      <c r="C3795" s="25" t="n">
        <f aca="true">RAND()</f>
        <v>0.920169107591832</v>
      </c>
      <c r="D3795" s="25" t="n">
        <f aca="false">A3795*SQRT(C3795)+(1-A3795)*(1-SQRT(1-4*C3795*B3795+4*C3795*B3795^2))/2/B3795</f>
        <v>0.914710223181186</v>
      </c>
      <c r="F3795" s="26" t="n">
        <f aca="false">ROUNDDOWN(-LN(1-C3795)/LN((1+$M$1)/$M$1),0)</f>
        <v>51</v>
      </c>
      <c r="G3795" s="26" t="n">
        <f aca="false">ROUNDDOWN(-LN(1-D3795)/LN((1+$O$1)/$O$1),0)</f>
        <v>50</v>
      </c>
      <c r="I3795" s="27" t="n">
        <f aca="true">1-EXP(-GAMMAINV(RAND(),F3795+1,1/(1+$M$1)))</f>
        <v>0.921952326205584</v>
      </c>
      <c r="J3795" s="27" t="n">
        <f aca="true">1-EXP(-GAMMAINV(RAND(),G3795+1,1/(1+$O$1)))</f>
        <v>0.839277516345876</v>
      </c>
    </row>
    <row r="3796" customFormat="false" ht="12.75" hidden="false" customHeight="false" outlineLevel="0" collapsed="false">
      <c r="A3796" s="24" t="n">
        <f aca="true">ROUNDDOWN(RAND()+B3796,0)</f>
        <v>0</v>
      </c>
      <c r="B3796" s="25" t="n">
        <f aca="true">RAND()/2</f>
        <v>0.220490872913563</v>
      </c>
      <c r="C3796" s="25" t="n">
        <f aca="true">RAND()</f>
        <v>0.118099780295761</v>
      </c>
      <c r="D3796" s="25" t="n">
        <f aca="false">A3796*SQRT(C3796)+(1-A3796)*(1-SQRT(1-4*C3796*B3796+4*C3796*B3796^2))/2/B3796</f>
        <v>0.0940084649060007</v>
      </c>
      <c r="F3796" s="26" t="n">
        <f aca="false">ROUNDDOWN(-LN(1-C3796)/LN((1+$M$1)/$M$1),0)</f>
        <v>2</v>
      </c>
      <c r="G3796" s="26" t="n">
        <f aca="false">ROUNDDOWN(-LN(1-D3796)/LN((1+$O$1)/$O$1),0)</f>
        <v>2</v>
      </c>
      <c r="I3796" s="27" t="n">
        <f aca="true">1-EXP(-GAMMAINV(RAND(),F3796+1,1/(1+$M$1)))</f>
        <v>0.136462750812243</v>
      </c>
      <c r="J3796" s="27" t="n">
        <f aca="true">1-EXP(-GAMMAINV(RAND(),G3796+1,1/(1+$O$1)))</f>
        <v>0.0748055508636226</v>
      </c>
    </row>
    <row r="3797" customFormat="false" ht="12.75" hidden="false" customHeight="false" outlineLevel="0" collapsed="false">
      <c r="A3797" s="24" t="n">
        <f aca="true">ROUNDDOWN(RAND()+B3797,0)</f>
        <v>1</v>
      </c>
      <c r="B3797" s="25" t="n">
        <f aca="true">RAND()/2</f>
        <v>0.394546558321905</v>
      </c>
      <c r="C3797" s="25" t="n">
        <f aca="true">RAND()</f>
        <v>0.0753752318716417</v>
      </c>
      <c r="D3797" s="25" t="n">
        <f aca="false">A3797*SQRT(C3797)+(1-A3797)*(1-SQRT(1-4*C3797*B3797+4*C3797*B3797^2))/2/B3797</f>
        <v>0.274545500548892</v>
      </c>
      <c r="F3797" s="26" t="n">
        <f aca="false">ROUNDDOWN(-LN(1-C3797)/LN((1+$M$1)/$M$1),0)</f>
        <v>1</v>
      </c>
      <c r="G3797" s="26" t="n">
        <f aca="false">ROUNDDOWN(-LN(1-D3797)/LN((1+$O$1)/$O$1),0)</f>
        <v>6</v>
      </c>
      <c r="I3797" s="27" t="n">
        <f aca="true">1-EXP(-GAMMAINV(RAND(),F3797+1,1/(1+$M$1)))</f>
        <v>0.0352401122195467</v>
      </c>
      <c r="J3797" s="27" t="n">
        <f aca="true">1-EXP(-GAMMAINV(RAND(),G3797+1,1/(1+$O$1)))</f>
        <v>0.160112252689558</v>
      </c>
    </row>
    <row r="3798" customFormat="false" ht="12.75" hidden="false" customHeight="false" outlineLevel="0" collapsed="false">
      <c r="A3798" s="24" t="n">
        <f aca="true">ROUNDDOWN(RAND()+B3798,0)</f>
        <v>0</v>
      </c>
      <c r="B3798" s="25" t="n">
        <f aca="true">RAND()/2</f>
        <v>0.11687874307496</v>
      </c>
      <c r="C3798" s="25" t="n">
        <f aca="true">RAND()</f>
        <v>0.367814742425222</v>
      </c>
      <c r="D3798" s="25" t="n">
        <f aca="false">A3798*SQRT(C3798)+(1-A3798)*(1-SQRT(1-4*C3798*B3798+4*C3798*B3798^2))/2/B3798</f>
        <v>0.338192963145942</v>
      </c>
      <c r="F3798" s="26" t="n">
        <f aca="false">ROUNDDOWN(-LN(1-C3798)/LN((1+$M$1)/$M$1),0)</f>
        <v>9</v>
      </c>
      <c r="G3798" s="26" t="n">
        <f aca="false">ROUNDDOWN(-LN(1-D3798)/LN((1+$O$1)/$O$1),0)</f>
        <v>8</v>
      </c>
      <c r="I3798" s="27" t="n">
        <f aca="true">1-EXP(-GAMMAINV(RAND(),F3798+1,1/(1+$M$1)))</f>
        <v>0.443998291794114</v>
      </c>
      <c r="J3798" s="27" t="n">
        <f aca="true">1-EXP(-GAMMAINV(RAND(),G3798+1,1/(1+$O$1)))</f>
        <v>0.179434559316415</v>
      </c>
    </row>
    <row r="3799" customFormat="false" ht="12.75" hidden="false" customHeight="false" outlineLevel="0" collapsed="false">
      <c r="A3799" s="24" t="n">
        <f aca="true">ROUNDDOWN(RAND()+B3799,0)</f>
        <v>1</v>
      </c>
      <c r="B3799" s="25" t="n">
        <f aca="true">RAND()/2</f>
        <v>0.486153047166045</v>
      </c>
      <c r="C3799" s="25" t="n">
        <f aca="true">RAND()</f>
        <v>0.452992679386239</v>
      </c>
      <c r="D3799" s="25" t="n">
        <f aca="false">A3799*SQRT(C3799)+(1-A3799)*(1-SQRT(1-4*C3799*B3799+4*C3799*B3799^2))/2/B3799</f>
        <v>0.673047308431019</v>
      </c>
      <c r="F3799" s="26" t="n">
        <f aca="false">ROUNDDOWN(-LN(1-C3799)/LN((1+$M$1)/$M$1),0)</f>
        <v>12</v>
      </c>
      <c r="G3799" s="26" t="n">
        <f aca="false">ROUNDDOWN(-LN(1-D3799)/LN((1+$O$1)/$O$1),0)</f>
        <v>22</v>
      </c>
      <c r="I3799" s="27" t="n">
        <f aca="true">1-EXP(-GAMMAINV(RAND(),F3799+1,1/(1+$M$1)))</f>
        <v>0.270983947716147</v>
      </c>
      <c r="J3799" s="27" t="n">
        <f aca="true">1-EXP(-GAMMAINV(RAND(),G3799+1,1/(1+$O$1)))</f>
        <v>0.701972904637289</v>
      </c>
    </row>
    <row r="3800" customFormat="false" ht="12.75" hidden="false" customHeight="false" outlineLevel="0" collapsed="false">
      <c r="A3800" s="24" t="n">
        <f aca="true">ROUNDDOWN(RAND()+B3800,0)</f>
        <v>0</v>
      </c>
      <c r="B3800" s="25" t="n">
        <f aca="true">RAND()/2</f>
        <v>0.331987566748379</v>
      </c>
      <c r="C3800" s="25" t="n">
        <f aca="true">RAND()</f>
        <v>0.340191771326373</v>
      </c>
      <c r="D3800" s="25" t="n">
        <f aca="false">A3800*SQRT(C3800)+(1-A3800)*(1-SQRT(1-4*C3800*B3800+4*C3800*B3800^2))/2/B3800</f>
        <v>0.247606083101643</v>
      </c>
      <c r="F3800" s="26" t="n">
        <f aca="false">ROUNDDOWN(-LN(1-C3800)/LN((1+$M$1)/$M$1),0)</f>
        <v>8</v>
      </c>
      <c r="G3800" s="26" t="n">
        <f aca="false">ROUNDDOWN(-LN(1-D3800)/LN((1+$O$1)/$O$1),0)</f>
        <v>5</v>
      </c>
      <c r="I3800" s="27" t="n">
        <f aca="true">1-EXP(-GAMMAINV(RAND(),F3800+1,1/(1+$M$1)))</f>
        <v>0.363044266750347</v>
      </c>
      <c r="J3800" s="27" t="n">
        <f aca="true">1-EXP(-GAMMAINV(RAND(),G3800+1,1/(1+$O$1)))</f>
        <v>0.206318257561469</v>
      </c>
    </row>
    <row r="3801" customFormat="false" ht="12.75" hidden="false" customHeight="false" outlineLevel="0" collapsed="false">
      <c r="A3801" s="24" t="n">
        <f aca="true">ROUNDDOWN(RAND()+B3801,0)</f>
        <v>0</v>
      </c>
      <c r="B3801" s="25" t="n">
        <f aca="true">RAND()/2</f>
        <v>0.159574165093857</v>
      </c>
      <c r="C3801" s="25" t="n">
        <f aca="true">RAND()</f>
        <v>0.982260418374003</v>
      </c>
      <c r="D3801" s="25" t="n">
        <f aca="false">A3801*SQRT(C3801)+(1-A3801)*(1-SQRT(1-4*C3801*B3801+4*C3801*B3801^2))/2/B3801</f>
        <v>0.978213957012564</v>
      </c>
      <c r="F3801" s="26" t="n">
        <f aca="false">ROUNDDOWN(-LN(1-C3801)/LN((1+$M$1)/$M$1),0)</f>
        <v>82</v>
      </c>
      <c r="G3801" s="26" t="n">
        <f aca="false">ROUNDDOWN(-LN(1-D3801)/LN((1+$O$1)/$O$1),0)</f>
        <v>78</v>
      </c>
      <c r="I3801" s="27" t="n">
        <f aca="true">1-EXP(-GAMMAINV(RAND(),F3801+1,1/(1+$M$1)))</f>
        <v>0.976616440532873</v>
      </c>
      <c r="J3801" s="27" t="n">
        <f aca="true">1-EXP(-GAMMAINV(RAND(),G3801+1,1/(1+$O$1)))</f>
        <v>0.964034903221427</v>
      </c>
    </row>
    <row r="3802" customFormat="false" ht="12.75" hidden="false" customHeight="false" outlineLevel="0" collapsed="false">
      <c r="A3802" s="24" t="n">
        <f aca="true">ROUNDDOWN(RAND()+B3802,0)</f>
        <v>0</v>
      </c>
      <c r="B3802" s="25" t="n">
        <f aca="true">RAND()/2</f>
        <v>0.0290044329772134</v>
      </c>
      <c r="C3802" s="25" t="n">
        <f aca="true">RAND()</f>
        <v>0.315535166882975</v>
      </c>
      <c r="D3802" s="25" t="n">
        <f aca="false">A3802*SQRT(C3802)+(1-A3802)*(1-SQRT(1-4*C3802*B3802+4*C3802*B3802^2))/2/B3802</f>
        <v>0.309155406876546</v>
      </c>
      <c r="F3802" s="26" t="n">
        <f aca="false">ROUNDDOWN(-LN(1-C3802)/LN((1+$M$1)/$M$1),0)</f>
        <v>7</v>
      </c>
      <c r="G3802" s="26" t="n">
        <f aca="false">ROUNDDOWN(-LN(1-D3802)/LN((1+$O$1)/$O$1),0)</f>
        <v>7</v>
      </c>
      <c r="I3802" s="27" t="n">
        <f aca="true">1-EXP(-GAMMAINV(RAND(),F3802+1,1/(1+$M$1)))</f>
        <v>0.254918682723773</v>
      </c>
      <c r="J3802" s="27" t="n">
        <f aca="true">1-EXP(-GAMMAINV(RAND(),G3802+1,1/(1+$O$1)))</f>
        <v>0.358361610037835</v>
      </c>
    </row>
    <row r="3803" customFormat="false" ht="12.75" hidden="false" customHeight="false" outlineLevel="0" collapsed="false">
      <c r="A3803" s="24" t="n">
        <f aca="true">ROUNDDOWN(RAND()+B3803,0)</f>
        <v>0</v>
      </c>
      <c r="B3803" s="25" t="n">
        <f aca="true">RAND()/2</f>
        <v>0.493068520852975</v>
      </c>
      <c r="C3803" s="25" t="n">
        <f aca="true">RAND()</f>
        <v>0.380808351511249</v>
      </c>
      <c r="D3803" s="25" t="n">
        <f aca="false">A3803*SQRT(C3803)+(1-A3803)*(1-SQRT(1-4*C3803*B3803+4*C3803*B3803^2))/2/B3803</f>
        <v>0.21606143331259</v>
      </c>
      <c r="F3803" s="26" t="n">
        <f aca="false">ROUNDDOWN(-LN(1-C3803)/LN((1+$M$1)/$M$1),0)</f>
        <v>9</v>
      </c>
      <c r="G3803" s="26" t="n">
        <f aca="false">ROUNDDOWN(-LN(1-D3803)/LN((1+$O$1)/$O$1),0)</f>
        <v>4</v>
      </c>
      <c r="I3803" s="27" t="n">
        <f aca="true">1-EXP(-GAMMAINV(RAND(),F3803+1,1/(1+$M$1)))</f>
        <v>0.463416951880165</v>
      </c>
      <c r="J3803" s="27" t="n">
        <f aca="true">1-EXP(-GAMMAINV(RAND(),G3803+1,1/(1+$O$1)))</f>
        <v>0.132619522176536</v>
      </c>
    </row>
    <row r="3804" customFormat="false" ht="12.75" hidden="false" customHeight="false" outlineLevel="0" collapsed="false">
      <c r="A3804" s="24" t="n">
        <f aca="true">ROUNDDOWN(RAND()+B3804,0)</f>
        <v>0</v>
      </c>
      <c r="B3804" s="25" t="n">
        <f aca="true">RAND()/2</f>
        <v>0.165251374937019</v>
      </c>
      <c r="C3804" s="25" t="n">
        <f aca="true">RAND()</f>
        <v>0.919502429384136</v>
      </c>
      <c r="D3804" s="25" t="n">
        <f aca="false">A3804*SQRT(C3804)+(1-A3804)*(1-SQRT(1-4*C3804*B3804+4*C3804*B3804^2))/2/B3804</f>
        <v>0.902003659176914</v>
      </c>
      <c r="F3804" s="26" t="n">
        <f aca="false">ROUNDDOWN(-LN(1-C3804)/LN((1+$M$1)/$M$1),0)</f>
        <v>51</v>
      </c>
      <c r="G3804" s="26" t="n">
        <f aca="false">ROUNDDOWN(-LN(1-D3804)/LN((1+$O$1)/$O$1),0)</f>
        <v>47</v>
      </c>
      <c r="I3804" s="27" t="n">
        <f aca="true">1-EXP(-GAMMAINV(RAND(),F3804+1,1/(1+$M$1)))</f>
        <v>0.92002703663738</v>
      </c>
      <c r="J3804" s="27" t="n">
        <f aca="true">1-EXP(-GAMMAINV(RAND(),G3804+1,1/(1+$O$1)))</f>
        <v>0.935906481101979</v>
      </c>
    </row>
    <row r="3805" customFormat="false" ht="12.75" hidden="false" customHeight="false" outlineLevel="0" collapsed="false">
      <c r="A3805" s="24" t="n">
        <f aca="true">ROUNDDOWN(RAND()+B3805,0)</f>
        <v>0</v>
      </c>
      <c r="B3805" s="25" t="n">
        <f aca="true">RAND()/2</f>
        <v>0.456144301940727</v>
      </c>
      <c r="C3805" s="25" t="n">
        <f aca="true">RAND()</f>
        <v>0.581597220408231</v>
      </c>
      <c r="D3805" s="25" t="n">
        <f aca="false">A3805*SQRT(C3805)+(1-A3805)*(1-SQRT(1-4*C3805*B3805+4*C3805*B3805^2))/2/B3805</f>
        <v>0.38333256443958</v>
      </c>
      <c r="F3805" s="26" t="n">
        <f aca="false">ROUNDDOWN(-LN(1-C3805)/LN((1+$M$1)/$M$1),0)</f>
        <v>17</v>
      </c>
      <c r="G3805" s="26" t="n">
        <f aca="false">ROUNDDOWN(-LN(1-D3805)/LN((1+$O$1)/$O$1),0)</f>
        <v>9</v>
      </c>
      <c r="I3805" s="27" t="n">
        <f aca="true">1-EXP(-GAMMAINV(RAND(),F3805+1,1/(1+$M$1)))</f>
        <v>0.677795814416052</v>
      </c>
      <c r="J3805" s="27" t="n">
        <f aca="true">1-EXP(-GAMMAINV(RAND(),G3805+1,1/(1+$O$1)))</f>
        <v>0.411799545064322</v>
      </c>
    </row>
    <row r="3806" customFormat="false" ht="12.75" hidden="false" customHeight="false" outlineLevel="0" collapsed="false">
      <c r="A3806" s="24" t="n">
        <f aca="true">ROUNDDOWN(RAND()+B3806,0)</f>
        <v>1</v>
      </c>
      <c r="B3806" s="25" t="n">
        <f aca="true">RAND()/2</f>
        <v>0.181166453634836</v>
      </c>
      <c r="C3806" s="25" t="n">
        <f aca="true">RAND()</f>
        <v>0.64025967178123</v>
      </c>
      <c r="D3806" s="25" t="n">
        <f aca="false">A3806*SQRT(C3806)+(1-A3806)*(1-SQRT(1-4*C3806*B3806+4*C3806*B3806^2))/2/B3806</f>
        <v>0.800162278404343</v>
      </c>
      <c r="F3806" s="26" t="n">
        <f aca="false">ROUNDDOWN(-LN(1-C3806)/LN((1+$M$1)/$M$1),0)</f>
        <v>20</v>
      </c>
      <c r="G3806" s="26" t="n">
        <f aca="false">ROUNDDOWN(-LN(1-D3806)/LN((1+$O$1)/$O$1),0)</f>
        <v>33</v>
      </c>
      <c r="I3806" s="27" t="n">
        <f aca="true">1-EXP(-GAMMAINV(RAND(),F3806+1,1/(1+$M$1)))</f>
        <v>0.629160758467006</v>
      </c>
      <c r="J3806" s="27" t="n">
        <f aca="true">1-EXP(-GAMMAINV(RAND(),G3806+1,1/(1+$O$1)))</f>
        <v>0.738453191981887</v>
      </c>
    </row>
    <row r="3807" customFormat="false" ht="12.75" hidden="false" customHeight="false" outlineLevel="0" collapsed="false">
      <c r="A3807" s="24" t="n">
        <f aca="true">ROUNDDOWN(RAND()+B3807,0)</f>
        <v>0</v>
      </c>
      <c r="B3807" s="25" t="n">
        <f aca="true">RAND()/2</f>
        <v>0.0815205811109617</v>
      </c>
      <c r="C3807" s="25" t="n">
        <f aca="true">RAND()</f>
        <v>0.374211676519399</v>
      </c>
      <c r="D3807" s="25" t="n">
        <f aca="false">A3807*SQRT(C3807)+(1-A3807)*(1-SQRT(1-4*C3807*B3807+4*C3807*B3807^2))/2/B3807</f>
        <v>0.353916752116046</v>
      </c>
      <c r="F3807" s="26" t="n">
        <f aca="false">ROUNDDOWN(-LN(1-C3807)/LN((1+$M$1)/$M$1),0)</f>
        <v>9</v>
      </c>
      <c r="G3807" s="26" t="n">
        <f aca="false">ROUNDDOWN(-LN(1-D3807)/LN((1+$O$1)/$O$1),0)</f>
        <v>8</v>
      </c>
      <c r="I3807" s="27" t="n">
        <f aca="true">1-EXP(-GAMMAINV(RAND(),F3807+1,1/(1+$M$1)))</f>
        <v>0.277457478783489</v>
      </c>
      <c r="J3807" s="27" t="n">
        <f aca="true">1-EXP(-GAMMAINV(RAND(),G3807+1,1/(1+$O$1)))</f>
        <v>0.328768713289081</v>
      </c>
    </row>
    <row r="3808" customFormat="false" ht="12.75" hidden="false" customHeight="false" outlineLevel="0" collapsed="false">
      <c r="A3808" s="24" t="n">
        <f aca="true">ROUNDDOWN(RAND()+B3808,0)</f>
        <v>0</v>
      </c>
      <c r="B3808" s="25" t="n">
        <f aca="true">RAND()/2</f>
        <v>0.127165254416831</v>
      </c>
      <c r="C3808" s="25" t="n">
        <f aca="true">RAND()</f>
        <v>0.747057275094148</v>
      </c>
      <c r="D3808" s="25" t="n">
        <f aca="false">A3808*SQRT(C3808)+(1-A3808)*(1-SQRT(1-4*C3808*B3808+4*C3808*B3808^2))/2/B3808</f>
        <v>0.717528151678868</v>
      </c>
      <c r="F3808" s="26" t="n">
        <f aca="false">ROUNDDOWN(-LN(1-C3808)/LN((1+$M$1)/$M$1),0)</f>
        <v>28</v>
      </c>
      <c r="G3808" s="26" t="n">
        <f aca="false">ROUNDDOWN(-LN(1-D3808)/LN((1+$O$1)/$O$1),0)</f>
        <v>25</v>
      </c>
      <c r="I3808" s="27" t="n">
        <f aca="true">1-EXP(-GAMMAINV(RAND(),F3808+1,1/(1+$M$1)))</f>
        <v>0.788327855086022</v>
      </c>
      <c r="J3808" s="27" t="n">
        <f aca="true">1-EXP(-GAMMAINV(RAND(),G3808+1,1/(1+$O$1)))</f>
        <v>0.62759611518364</v>
      </c>
    </row>
    <row r="3809" customFormat="false" ht="12.75" hidden="false" customHeight="false" outlineLevel="0" collapsed="false">
      <c r="A3809" s="24" t="n">
        <f aca="true">ROUNDDOWN(RAND()+B3809,0)</f>
        <v>0</v>
      </c>
      <c r="B3809" s="25" t="n">
        <f aca="true">RAND()/2</f>
        <v>0.416001377254255</v>
      </c>
      <c r="C3809" s="25" t="n">
        <f aca="true">RAND()</f>
        <v>0.748099545851281</v>
      </c>
      <c r="D3809" s="25" t="n">
        <f aca="false">A3809*SQRT(C3809)+(1-A3809)*(1-SQRT(1-4*C3809*B3809+4*C3809*B3809^2))/2/B3809</f>
        <v>0.57390731358974</v>
      </c>
      <c r="F3809" s="26" t="n">
        <f aca="false">ROUNDDOWN(-LN(1-C3809)/LN((1+$M$1)/$M$1),0)</f>
        <v>28</v>
      </c>
      <c r="G3809" s="26" t="n">
        <f aca="false">ROUNDDOWN(-LN(1-D3809)/LN((1+$O$1)/$O$1),0)</f>
        <v>17</v>
      </c>
      <c r="I3809" s="27" t="n">
        <f aca="true">1-EXP(-GAMMAINV(RAND(),F3809+1,1/(1+$M$1)))</f>
        <v>0.756239487018192</v>
      </c>
      <c r="J3809" s="27" t="n">
        <f aca="true">1-EXP(-GAMMAINV(RAND(),G3809+1,1/(1+$O$1)))</f>
        <v>0.531855258134232</v>
      </c>
    </row>
    <row r="3810" customFormat="false" ht="12.75" hidden="false" customHeight="false" outlineLevel="0" collapsed="false">
      <c r="A3810" s="24" t="n">
        <f aca="true">ROUNDDOWN(RAND()+B3810,0)</f>
        <v>0</v>
      </c>
      <c r="B3810" s="25" t="n">
        <f aca="true">RAND()/2</f>
        <v>0.0897283807148111</v>
      </c>
      <c r="C3810" s="25" t="n">
        <f aca="true">RAND()</f>
        <v>0.870472498092176</v>
      </c>
      <c r="D3810" s="25" t="n">
        <f aca="false">A3810*SQRT(C3810)+(1-A3810)*(1-SQRT(1-4*C3810*B3810+4*C3810*B3810^2))/2/B3810</f>
        <v>0.858497899871916</v>
      </c>
      <c r="F3810" s="26" t="n">
        <f aca="false">ROUNDDOWN(-LN(1-C3810)/LN((1+$M$1)/$M$1),0)</f>
        <v>41</v>
      </c>
      <c r="G3810" s="26" t="n">
        <f aca="false">ROUNDDOWN(-LN(1-D3810)/LN((1+$O$1)/$O$1),0)</f>
        <v>40</v>
      </c>
      <c r="I3810" s="27" t="n">
        <f aca="true">1-EXP(-GAMMAINV(RAND(),F3810+1,1/(1+$M$1)))</f>
        <v>0.858284680948281</v>
      </c>
      <c r="J3810" s="27" t="n">
        <f aca="true">1-EXP(-GAMMAINV(RAND(),G3810+1,1/(1+$O$1)))</f>
        <v>0.887801018071989</v>
      </c>
    </row>
    <row r="3811" customFormat="false" ht="12.75" hidden="false" customHeight="false" outlineLevel="0" collapsed="false">
      <c r="A3811" s="24" t="n">
        <f aca="true">ROUNDDOWN(RAND()+B3811,0)</f>
        <v>1</v>
      </c>
      <c r="B3811" s="25" t="n">
        <f aca="true">RAND()/2</f>
        <v>0.100099175038749</v>
      </c>
      <c r="C3811" s="25" t="n">
        <f aca="true">RAND()</f>
        <v>0.759717119615427</v>
      </c>
      <c r="D3811" s="25" t="n">
        <f aca="false">A3811*SQRT(C3811)+(1-A3811)*(1-SQRT(1-4*C3811*B3811+4*C3811*B3811^2))/2/B3811</f>
        <v>0.871617530580602</v>
      </c>
      <c r="F3811" s="26" t="n">
        <f aca="false">ROUNDDOWN(-LN(1-C3811)/LN((1+$M$1)/$M$1),0)</f>
        <v>29</v>
      </c>
      <c r="G3811" s="26" t="n">
        <f aca="false">ROUNDDOWN(-LN(1-D3811)/LN((1+$O$1)/$O$1),0)</f>
        <v>42</v>
      </c>
      <c r="I3811" s="27" t="n">
        <f aca="true">1-EXP(-GAMMAINV(RAND(),F3811+1,1/(1+$M$1)))</f>
        <v>0.845583417004006</v>
      </c>
      <c r="J3811" s="27" t="n">
        <f aca="true">1-EXP(-GAMMAINV(RAND(),G3811+1,1/(1+$O$1)))</f>
        <v>0.877703345324434</v>
      </c>
    </row>
    <row r="3812" customFormat="false" ht="12.75" hidden="false" customHeight="false" outlineLevel="0" collapsed="false">
      <c r="A3812" s="24" t="n">
        <f aca="true">ROUNDDOWN(RAND()+B3812,0)</f>
        <v>0</v>
      </c>
      <c r="B3812" s="25" t="n">
        <f aca="true">RAND()/2</f>
        <v>0.450181453472504</v>
      </c>
      <c r="C3812" s="25" t="n">
        <f aca="true">RAND()</f>
        <v>0.615756626022818</v>
      </c>
      <c r="D3812" s="25" t="n">
        <f aca="false">A3812*SQRT(C3812)+(1-A3812)*(1-SQRT(1-4*C3812*B3812+4*C3812*B3812^2))/2/B3812</f>
        <v>0.41673748550387</v>
      </c>
      <c r="F3812" s="26" t="n">
        <f aca="false">ROUNDDOWN(-LN(1-C3812)/LN((1+$M$1)/$M$1),0)</f>
        <v>19</v>
      </c>
      <c r="G3812" s="26" t="n">
        <f aca="false">ROUNDDOWN(-LN(1-D3812)/LN((1+$O$1)/$O$1),0)</f>
        <v>11</v>
      </c>
      <c r="I3812" s="27" t="n">
        <f aca="true">1-EXP(-GAMMAINV(RAND(),F3812+1,1/(1+$M$1)))</f>
        <v>0.452172611643578</v>
      </c>
      <c r="J3812" s="27" t="n">
        <f aca="true">1-EXP(-GAMMAINV(RAND(),G3812+1,1/(1+$O$1)))</f>
        <v>0.587554809038352</v>
      </c>
    </row>
    <row r="3813" customFormat="false" ht="12.75" hidden="false" customHeight="false" outlineLevel="0" collapsed="false">
      <c r="A3813" s="24" t="n">
        <f aca="true">ROUNDDOWN(RAND()+B3813,0)</f>
        <v>0</v>
      </c>
      <c r="B3813" s="25" t="n">
        <f aca="true">RAND()/2</f>
        <v>0.000327887832896403</v>
      </c>
      <c r="C3813" s="25" t="n">
        <f aca="true">RAND()</f>
        <v>0.585527907652091</v>
      </c>
      <c r="D3813" s="25" t="n">
        <f aca="false">A3813*SQRT(C3813)+(1-A3813)*(1-SQRT(1-4*C3813*B3813+4*C3813*B3813^2))/2/B3813</f>
        <v>0.585448303636921</v>
      </c>
      <c r="F3813" s="26" t="n">
        <f aca="false">ROUNDDOWN(-LN(1-C3813)/LN((1+$M$1)/$M$1),0)</f>
        <v>18</v>
      </c>
      <c r="G3813" s="26" t="n">
        <f aca="false">ROUNDDOWN(-LN(1-D3813)/LN((1+$O$1)/$O$1),0)</f>
        <v>18</v>
      </c>
      <c r="I3813" s="27" t="n">
        <f aca="true">1-EXP(-GAMMAINV(RAND(),F3813+1,1/(1+$M$1)))</f>
        <v>0.5618576170569</v>
      </c>
      <c r="J3813" s="27" t="n">
        <f aca="true">1-EXP(-GAMMAINV(RAND(),G3813+1,1/(1+$O$1)))</f>
        <v>0.352440939238442</v>
      </c>
    </row>
    <row r="3814" customFormat="false" ht="12.75" hidden="false" customHeight="false" outlineLevel="0" collapsed="false">
      <c r="A3814" s="24" t="n">
        <f aca="true">ROUNDDOWN(RAND()+B3814,0)</f>
        <v>1</v>
      </c>
      <c r="B3814" s="25" t="n">
        <f aca="true">RAND()/2</f>
        <v>0.396266623697656</v>
      </c>
      <c r="C3814" s="25" t="n">
        <f aca="true">RAND()</f>
        <v>0.755963391891921</v>
      </c>
      <c r="D3814" s="25" t="n">
        <f aca="false">A3814*SQRT(C3814)+(1-A3814)*(1-SQRT(1-4*C3814*B3814+4*C3814*B3814^2))/2/B3814</f>
        <v>0.869461552854364</v>
      </c>
      <c r="F3814" s="26" t="n">
        <f aca="false">ROUNDDOWN(-LN(1-C3814)/LN((1+$M$1)/$M$1),0)</f>
        <v>28</v>
      </c>
      <c r="G3814" s="26" t="n">
        <f aca="false">ROUNDDOWN(-LN(1-D3814)/LN((1+$O$1)/$O$1),0)</f>
        <v>41</v>
      </c>
      <c r="I3814" s="27" t="n">
        <f aca="true">1-EXP(-GAMMAINV(RAND(),F3814+1,1/(1+$M$1)))</f>
        <v>0.747441085276107</v>
      </c>
      <c r="J3814" s="27" t="n">
        <f aca="true">1-EXP(-GAMMAINV(RAND(),G3814+1,1/(1+$O$1)))</f>
        <v>0.747459171639064</v>
      </c>
    </row>
    <row r="3815" customFormat="false" ht="12.75" hidden="false" customHeight="false" outlineLevel="0" collapsed="false">
      <c r="A3815" s="24" t="n">
        <f aca="true">ROUNDDOWN(RAND()+B3815,0)</f>
        <v>1</v>
      </c>
      <c r="B3815" s="25" t="n">
        <f aca="true">RAND()/2</f>
        <v>0.492938397723817</v>
      </c>
      <c r="C3815" s="25" t="n">
        <f aca="true">RAND()</f>
        <v>0.033069416402481</v>
      </c>
      <c r="D3815" s="25" t="n">
        <f aca="false">A3815*SQRT(C3815)+(1-A3815)*(1-SQRT(1-4*C3815*B3815+4*C3815*B3815^2))/2/B3815</f>
        <v>0.181849983234756</v>
      </c>
      <c r="F3815" s="26" t="n">
        <f aca="false">ROUNDDOWN(-LN(1-C3815)/LN((1+$M$1)/$M$1),0)</f>
        <v>0</v>
      </c>
      <c r="G3815" s="26" t="n">
        <f aca="false">ROUNDDOWN(-LN(1-D3815)/LN((1+$O$1)/$O$1),0)</f>
        <v>4</v>
      </c>
      <c r="I3815" s="27" t="n">
        <f aca="true">1-EXP(-GAMMAINV(RAND(),F3815+1,1/(1+$M$1)))</f>
        <v>0.0811526491630588</v>
      </c>
      <c r="J3815" s="27" t="n">
        <f aca="true">1-EXP(-GAMMAINV(RAND(),G3815+1,1/(1+$O$1)))</f>
        <v>0.231036127776017</v>
      </c>
    </row>
    <row r="3816" customFormat="false" ht="12.75" hidden="false" customHeight="false" outlineLevel="0" collapsed="false">
      <c r="A3816" s="24" t="n">
        <f aca="true">ROUNDDOWN(RAND()+B3816,0)</f>
        <v>0</v>
      </c>
      <c r="B3816" s="25" t="n">
        <f aca="true">RAND()/2</f>
        <v>0.27450906890002</v>
      </c>
      <c r="C3816" s="25" t="n">
        <f aca="true">RAND()</f>
        <v>0.4187399508972</v>
      </c>
      <c r="D3816" s="25" t="n">
        <f aca="false">A3816*SQRT(C3816)+(1-A3816)*(1-SQRT(1-4*C3816*B3816+4*C3816*B3816^2))/2/B3816</f>
        <v>0.334508483128919</v>
      </c>
      <c r="F3816" s="26" t="n">
        <f aca="false">ROUNDDOWN(-LN(1-C3816)/LN((1+$M$1)/$M$1),0)</f>
        <v>11</v>
      </c>
      <c r="G3816" s="26" t="n">
        <f aca="false">ROUNDDOWN(-LN(1-D3816)/LN((1+$O$1)/$O$1),0)</f>
        <v>8</v>
      </c>
      <c r="I3816" s="27" t="n">
        <f aca="true">1-EXP(-GAMMAINV(RAND(),F3816+1,1/(1+$M$1)))</f>
        <v>0.386837573641724</v>
      </c>
      <c r="J3816" s="27" t="n">
        <f aca="true">1-EXP(-GAMMAINV(RAND(),G3816+1,1/(1+$O$1)))</f>
        <v>0.188977227218105</v>
      </c>
    </row>
    <row r="3817" customFormat="false" ht="12.75" hidden="false" customHeight="false" outlineLevel="0" collapsed="false">
      <c r="A3817" s="24" t="n">
        <f aca="true">ROUNDDOWN(RAND()+B3817,0)</f>
        <v>0</v>
      </c>
      <c r="B3817" s="25" t="n">
        <f aca="true">RAND()/2</f>
        <v>0.476231160770421</v>
      </c>
      <c r="C3817" s="25" t="n">
        <f aca="true">RAND()</f>
        <v>0.807201296223886</v>
      </c>
      <c r="D3817" s="25" t="n">
        <f aca="false">A3817*SQRT(C3817)+(1-A3817)*(1-SQRT(1-4*C3817*B3817+4*C3817*B3817^2))/2/B3817</f>
        <v>0.586731042129545</v>
      </c>
      <c r="F3817" s="26" t="n">
        <f aca="false">ROUNDDOWN(-LN(1-C3817)/LN((1+$M$1)/$M$1),0)</f>
        <v>33</v>
      </c>
      <c r="G3817" s="26" t="n">
        <f aca="false">ROUNDDOWN(-LN(1-D3817)/LN((1+$O$1)/$O$1),0)</f>
        <v>18</v>
      </c>
      <c r="I3817" s="27" t="n">
        <f aca="true">1-EXP(-GAMMAINV(RAND(),F3817+1,1/(1+$M$1)))</f>
        <v>0.738562276999031</v>
      </c>
      <c r="J3817" s="27" t="n">
        <f aca="true">1-EXP(-GAMMAINV(RAND(),G3817+1,1/(1+$O$1)))</f>
        <v>0.597585692675406</v>
      </c>
    </row>
    <row r="3818" customFormat="false" ht="12.75" hidden="false" customHeight="false" outlineLevel="0" collapsed="false">
      <c r="A3818" s="24" t="n">
        <f aca="true">ROUNDDOWN(RAND()+B3818,0)</f>
        <v>1</v>
      </c>
      <c r="B3818" s="25" t="n">
        <f aca="true">RAND()/2</f>
        <v>0.346431597896696</v>
      </c>
      <c r="C3818" s="25" t="n">
        <f aca="true">RAND()</f>
        <v>0.0252245533347605</v>
      </c>
      <c r="D3818" s="25" t="n">
        <f aca="false">A3818*SQRT(C3818)+(1-A3818)*(1-SQRT(1-4*C3818*B3818+4*C3818*B3818^2))/2/B3818</f>
        <v>0.158822395570526</v>
      </c>
      <c r="F3818" s="26" t="n">
        <f aca="false">ROUNDDOWN(-LN(1-C3818)/LN((1+$M$1)/$M$1),0)</f>
        <v>0</v>
      </c>
      <c r="G3818" s="26" t="n">
        <f aca="false">ROUNDDOWN(-LN(1-D3818)/LN((1+$O$1)/$O$1),0)</f>
        <v>3</v>
      </c>
      <c r="I3818" s="27" t="n">
        <f aca="true">1-EXP(-GAMMAINV(RAND(),F3818+1,1/(1+$M$1)))</f>
        <v>0.044072460566285</v>
      </c>
      <c r="J3818" s="27" t="n">
        <f aca="true">1-EXP(-GAMMAINV(RAND(),G3818+1,1/(1+$O$1)))</f>
        <v>0.320933781984315</v>
      </c>
    </row>
    <row r="3819" customFormat="false" ht="12.75" hidden="false" customHeight="false" outlineLevel="0" collapsed="false">
      <c r="A3819" s="24" t="n">
        <f aca="true">ROUNDDOWN(RAND()+B3819,0)</f>
        <v>0</v>
      </c>
      <c r="B3819" s="25" t="n">
        <f aca="true">RAND()/2</f>
        <v>0.191399687741835</v>
      </c>
      <c r="C3819" s="25" t="n">
        <f aca="true">RAND()</f>
        <v>0.458475687293928</v>
      </c>
      <c r="D3819" s="25" t="n">
        <f aca="false">A3819*SQRT(C3819)+(1-A3819)*(1-SQRT(1-4*C3819*B3819+4*C3819*B3819^2))/2/B3819</f>
        <v>0.401591746753979</v>
      </c>
      <c r="F3819" s="26" t="n">
        <f aca="false">ROUNDDOWN(-LN(1-C3819)/LN((1+$M$1)/$M$1),0)</f>
        <v>12</v>
      </c>
      <c r="G3819" s="26" t="n">
        <f aca="false">ROUNDDOWN(-LN(1-D3819)/LN((1+$O$1)/$O$1),0)</f>
        <v>10</v>
      </c>
      <c r="I3819" s="27" t="n">
        <f aca="true">1-EXP(-GAMMAINV(RAND(),F3819+1,1/(1+$M$1)))</f>
        <v>0.647939139934339</v>
      </c>
      <c r="J3819" s="27" t="n">
        <f aca="true">1-EXP(-GAMMAINV(RAND(),G3819+1,1/(1+$O$1)))</f>
        <v>0.451174201440158</v>
      </c>
    </row>
    <row r="3820" customFormat="false" ht="12.75" hidden="false" customHeight="false" outlineLevel="0" collapsed="false">
      <c r="A3820" s="24" t="n">
        <f aca="true">ROUNDDOWN(RAND()+B3820,0)</f>
        <v>0</v>
      </c>
      <c r="B3820" s="25" t="n">
        <f aca="true">RAND()/2</f>
        <v>0.074989420385961</v>
      </c>
      <c r="C3820" s="25" t="n">
        <f aca="true">RAND()</f>
        <v>0.630254525030415</v>
      </c>
      <c r="D3820" s="25" t="n">
        <f aca="false">A3820*SQRT(C3820)+(1-A3820)*(1-SQRT(1-4*C3820*B3820+4*C3820*B3820^2))/2/B3820</f>
        <v>0.610985940559531</v>
      </c>
      <c r="F3820" s="26" t="n">
        <f aca="false">ROUNDDOWN(-LN(1-C3820)/LN((1+$M$1)/$M$1),0)</f>
        <v>20</v>
      </c>
      <c r="G3820" s="26" t="n">
        <f aca="false">ROUNDDOWN(-LN(1-D3820)/LN((1+$O$1)/$O$1),0)</f>
        <v>19</v>
      </c>
      <c r="I3820" s="27" t="n">
        <f aca="true">1-EXP(-GAMMAINV(RAND(),F3820+1,1/(1+$M$1)))</f>
        <v>0.504286555281324</v>
      </c>
      <c r="J3820" s="27" t="n">
        <f aca="true">1-EXP(-GAMMAINV(RAND(),G3820+1,1/(1+$O$1)))</f>
        <v>0.665705934104574</v>
      </c>
    </row>
    <row r="3821" customFormat="false" ht="12.75" hidden="false" customHeight="false" outlineLevel="0" collapsed="false">
      <c r="A3821" s="24" t="n">
        <f aca="true">ROUNDDOWN(RAND()+B3821,0)</f>
        <v>0</v>
      </c>
      <c r="B3821" s="25" t="n">
        <f aca="true">RAND()/2</f>
        <v>0.0339297420938192</v>
      </c>
      <c r="C3821" s="25" t="n">
        <f aca="true">RAND()</f>
        <v>0.714094480302192</v>
      </c>
      <c r="D3821" s="25" t="n">
        <f aca="false">A3821*SQRT(C3821)+(1-A3821)*(1-SQRT(1-4*C3821*B3821+4*C3821*B3821^2))/2/B3821</f>
        <v>0.706816377984643</v>
      </c>
      <c r="F3821" s="26" t="n">
        <f aca="false">ROUNDDOWN(-LN(1-C3821)/LN((1+$M$1)/$M$1),0)</f>
        <v>25</v>
      </c>
      <c r="G3821" s="26" t="n">
        <f aca="false">ROUNDDOWN(-LN(1-D3821)/LN((1+$O$1)/$O$1),0)</f>
        <v>25</v>
      </c>
      <c r="I3821" s="27" t="n">
        <f aca="true">1-EXP(-GAMMAINV(RAND(),F3821+1,1/(1+$M$1)))</f>
        <v>0.772436611600003</v>
      </c>
      <c r="J3821" s="27" t="n">
        <f aca="true">1-EXP(-GAMMAINV(RAND(),G3821+1,1/(1+$O$1)))</f>
        <v>0.765787540254987</v>
      </c>
    </row>
    <row r="3822" customFormat="false" ht="12.75" hidden="false" customHeight="false" outlineLevel="0" collapsed="false">
      <c r="A3822" s="24" t="n">
        <f aca="true">ROUNDDOWN(RAND()+B3822,0)</f>
        <v>1</v>
      </c>
      <c r="B3822" s="25" t="n">
        <f aca="true">RAND()/2</f>
        <v>0.46084569037962</v>
      </c>
      <c r="C3822" s="25" t="n">
        <f aca="true">RAND()</f>
        <v>0.0247938590519816</v>
      </c>
      <c r="D3822" s="25" t="n">
        <f aca="false">A3822*SQRT(C3822)+(1-A3822)*(1-SQRT(1-4*C3822*B3822+4*C3822*B3822^2))/2/B3822</f>
        <v>0.157460658743642</v>
      </c>
      <c r="F3822" s="26" t="n">
        <f aca="false">ROUNDDOWN(-LN(1-C3822)/LN((1+$M$1)/$M$1),0)</f>
        <v>0</v>
      </c>
      <c r="G3822" s="26" t="n">
        <f aca="false">ROUNDDOWN(-LN(1-D3822)/LN((1+$O$1)/$O$1),0)</f>
        <v>3</v>
      </c>
      <c r="I3822" s="27" t="n">
        <f aca="true">1-EXP(-GAMMAINV(RAND(),F3822+1,1/(1+$M$1)))</f>
        <v>0.0108362848901549</v>
      </c>
      <c r="J3822" s="27" t="n">
        <f aca="true">1-EXP(-GAMMAINV(RAND(),G3822+1,1/(1+$O$1)))</f>
        <v>0.0908508241815338</v>
      </c>
    </row>
    <row r="3823" customFormat="false" ht="12.75" hidden="false" customHeight="false" outlineLevel="0" collapsed="false">
      <c r="A3823" s="24" t="n">
        <f aca="true">ROUNDDOWN(RAND()+B3823,0)</f>
        <v>0</v>
      </c>
      <c r="B3823" s="25" t="n">
        <f aca="true">RAND()/2</f>
        <v>0.0957518823409655</v>
      </c>
      <c r="C3823" s="25" t="n">
        <f aca="true">RAND()</f>
        <v>0.172987562506061</v>
      </c>
      <c r="D3823" s="25" t="n">
        <f aca="false">A3823*SQRT(C3823)+(1-A3823)*(1-SQRT(1-4*C3823*B3823+4*C3823*B3823^2))/2/B3823</f>
        <v>0.158839496388404</v>
      </c>
      <c r="F3823" s="26" t="n">
        <f aca="false">ROUNDDOWN(-LN(1-C3823)/LN((1+$M$1)/$M$1),0)</f>
        <v>3</v>
      </c>
      <c r="G3823" s="26" t="n">
        <f aca="false">ROUNDDOWN(-LN(1-D3823)/LN((1+$O$1)/$O$1),0)</f>
        <v>3</v>
      </c>
      <c r="I3823" s="27" t="n">
        <f aca="true">1-EXP(-GAMMAINV(RAND(),F3823+1,1/(1+$M$1)))</f>
        <v>0.16577935712787</v>
      </c>
      <c r="J3823" s="27" t="n">
        <f aca="true">1-EXP(-GAMMAINV(RAND(),G3823+1,1/(1+$O$1)))</f>
        <v>0.104066367840636</v>
      </c>
    </row>
    <row r="3824" customFormat="false" ht="12.75" hidden="false" customHeight="false" outlineLevel="0" collapsed="false">
      <c r="A3824" s="24" t="n">
        <f aca="true">ROUNDDOWN(RAND()+B3824,0)</f>
        <v>1</v>
      </c>
      <c r="B3824" s="25" t="n">
        <f aca="true">RAND()/2</f>
        <v>0.49090029215538</v>
      </c>
      <c r="C3824" s="25" t="n">
        <f aca="true">RAND()</f>
        <v>0.0895171441792791</v>
      </c>
      <c r="D3824" s="25" t="n">
        <f aca="false">A3824*SQRT(C3824)+(1-A3824)*(1-SQRT(1-4*C3824*B3824+4*C3824*B3824^2))/2/B3824</f>
        <v>0.299194157996574</v>
      </c>
      <c r="F3824" s="26" t="n">
        <f aca="false">ROUNDDOWN(-LN(1-C3824)/LN((1+$M$1)/$M$1),0)</f>
        <v>1</v>
      </c>
      <c r="G3824" s="26" t="n">
        <f aca="false">ROUNDDOWN(-LN(1-D3824)/LN((1+$O$1)/$O$1),0)</f>
        <v>7</v>
      </c>
      <c r="I3824" s="27" t="n">
        <f aca="true">1-EXP(-GAMMAINV(RAND(),F3824+1,1/(1+$M$1)))</f>
        <v>0.0541150818639197</v>
      </c>
      <c r="J3824" s="27" t="n">
        <f aca="true">1-EXP(-GAMMAINV(RAND(),G3824+1,1/(1+$O$1)))</f>
        <v>0.139694353252503</v>
      </c>
    </row>
    <row r="3825" customFormat="false" ht="12.75" hidden="false" customHeight="false" outlineLevel="0" collapsed="false">
      <c r="A3825" s="24" t="n">
        <f aca="true">ROUNDDOWN(RAND()+B3825,0)</f>
        <v>1</v>
      </c>
      <c r="B3825" s="25" t="n">
        <f aca="true">RAND()/2</f>
        <v>0.236282453900591</v>
      </c>
      <c r="C3825" s="25" t="n">
        <f aca="true">RAND()</f>
        <v>0.390273648036052</v>
      </c>
      <c r="D3825" s="25" t="n">
        <f aca="false">A3825*SQRT(C3825)+(1-A3825)*(1-SQRT(1-4*C3825*B3825+4*C3825*B3825^2))/2/B3825</f>
        <v>0.624718855194921</v>
      </c>
      <c r="F3825" s="26" t="n">
        <f aca="false">ROUNDDOWN(-LN(1-C3825)/LN((1+$M$1)/$M$1),0)</f>
        <v>10</v>
      </c>
      <c r="G3825" s="26" t="n">
        <f aca="false">ROUNDDOWN(-LN(1-D3825)/LN((1+$O$1)/$O$1),0)</f>
        <v>20</v>
      </c>
      <c r="I3825" s="27" t="n">
        <f aca="true">1-EXP(-GAMMAINV(RAND(),F3825+1,1/(1+$M$1)))</f>
        <v>0.48233143801456</v>
      </c>
      <c r="J3825" s="27" t="n">
        <f aca="true">1-EXP(-GAMMAINV(RAND(),G3825+1,1/(1+$O$1)))</f>
        <v>0.624260288624134</v>
      </c>
    </row>
    <row r="3826" customFormat="false" ht="12.75" hidden="false" customHeight="false" outlineLevel="0" collapsed="false">
      <c r="A3826" s="24" t="n">
        <f aca="true">ROUNDDOWN(RAND()+B3826,0)</f>
        <v>1</v>
      </c>
      <c r="B3826" s="25" t="n">
        <f aca="true">RAND()/2</f>
        <v>0.496876704901567</v>
      </c>
      <c r="C3826" s="25" t="n">
        <f aca="true">RAND()</f>
        <v>0.938422572645966</v>
      </c>
      <c r="D3826" s="25" t="n">
        <f aca="false">A3826*SQRT(C3826)+(1-A3826)*(1-SQRT(1-4*C3826*B3826+4*C3826*B3826^2))/2/B3826</f>
        <v>0.9687221338681</v>
      </c>
      <c r="F3826" s="26" t="n">
        <f aca="false">ROUNDDOWN(-LN(1-C3826)/LN((1+$M$1)/$M$1),0)</f>
        <v>57</v>
      </c>
      <c r="G3826" s="26" t="n">
        <f aca="false">ROUNDDOWN(-LN(1-D3826)/LN((1+$O$1)/$O$1),0)</f>
        <v>71</v>
      </c>
      <c r="I3826" s="27" t="n">
        <f aca="true">1-EXP(-GAMMAINV(RAND(),F3826+1,1/(1+$M$1)))</f>
        <v>0.941508831424436</v>
      </c>
      <c r="J3826" s="27" t="n">
        <f aca="true">1-EXP(-GAMMAINV(RAND(),G3826+1,1/(1+$O$1)))</f>
        <v>0.988461702864734</v>
      </c>
    </row>
    <row r="3827" customFormat="false" ht="12.75" hidden="false" customHeight="false" outlineLevel="0" collapsed="false">
      <c r="A3827" s="24" t="n">
        <f aca="true">ROUNDDOWN(RAND()+B3827,0)</f>
        <v>0</v>
      </c>
      <c r="B3827" s="25" t="n">
        <f aca="true">RAND()/2</f>
        <v>0.0967011942177829</v>
      </c>
      <c r="C3827" s="25" t="n">
        <f aca="true">RAND()</f>
        <v>0.492556212821387</v>
      </c>
      <c r="D3827" s="25" t="n">
        <f aca="false">A3827*SQRT(C3827)+(1-A3827)*(1-SQRT(1-4*C3827*B3827+4*C3827*B3827^2))/2/B3827</f>
        <v>0.465917223765736</v>
      </c>
      <c r="F3827" s="26" t="n">
        <f aca="false">ROUNDDOWN(-LN(1-C3827)/LN((1+$M$1)/$M$1),0)</f>
        <v>13</v>
      </c>
      <c r="G3827" s="26" t="n">
        <f aca="false">ROUNDDOWN(-LN(1-D3827)/LN((1+$O$1)/$O$1),0)</f>
        <v>12</v>
      </c>
      <c r="I3827" s="27" t="n">
        <f aca="true">1-EXP(-GAMMAINV(RAND(),F3827+1,1/(1+$M$1)))</f>
        <v>0.514830646337559</v>
      </c>
      <c r="J3827" s="27" t="n">
        <f aca="true">1-EXP(-GAMMAINV(RAND(),G3827+1,1/(1+$O$1)))</f>
        <v>0.400235509956664</v>
      </c>
    </row>
    <row r="3828" customFormat="false" ht="12.75" hidden="false" customHeight="false" outlineLevel="0" collapsed="false">
      <c r="A3828" s="24" t="n">
        <f aca="true">ROUNDDOWN(RAND()+B3828,0)</f>
        <v>0</v>
      </c>
      <c r="B3828" s="25" t="n">
        <f aca="true">RAND()/2</f>
        <v>0.00286707505503438</v>
      </c>
      <c r="C3828" s="25" t="n">
        <f aca="true">RAND()</f>
        <v>0.202255738690826</v>
      </c>
      <c r="D3828" s="25" t="n">
        <f aca="false">A3828*SQRT(C3828)+(1-A3828)*(1-SQRT(1-4*C3828*B3828+4*C3828*B3828^2))/2/B3828</f>
        <v>0.201792604335507</v>
      </c>
      <c r="F3828" s="26" t="n">
        <f aca="false">ROUNDDOWN(-LN(1-C3828)/LN((1+$M$1)/$M$1),0)</f>
        <v>4</v>
      </c>
      <c r="G3828" s="26" t="n">
        <f aca="false">ROUNDDOWN(-LN(1-D3828)/LN((1+$O$1)/$O$1),0)</f>
        <v>4</v>
      </c>
      <c r="I3828" s="27" t="n">
        <f aca="true">1-EXP(-GAMMAINV(RAND(),F3828+1,1/(1+$M$1)))</f>
        <v>0.231669898081205</v>
      </c>
      <c r="J3828" s="27" t="n">
        <f aca="true">1-EXP(-GAMMAINV(RAND(),G3828+1,1/(1+$O$1)))</f>
        <v>0.139694675152863</v>
      </c>
    </row>
    <row r="3829" customFormat="false" ht="12.75" hidden="false" customHeight="false" outlineLevel="0" collapsed="false">
      <c r="A3829" s="24" t="n">
        <f aca="true">ROUNDDOWN(RAND()+B3829,0)</f>
        <v>1</v>
      </c>
      <c r="B3829" s="25" t="n">
        <f aca="true">RAND()/2</f>
        <v>0.455921386831629</v>
      </c>
      <c r="C3829" s="25" t="n">
        <f aca="true">RAND()</f>
        <v>0.901934519964315</v>
      </c>
      <c r="D3829" s="25" t="n">
        <f aca="false">A3829*SQRT(C3829)+(1-A3829)*(1-SQRT(1-4*C3829*B3829+4*C3829*B3829^2))/2/B3829</f>
        <v>0.949702332293817</v>
      </c>
      <c r="F3829" s="26" t="n">
        <f aca="false">ROUNDDOWN(-LN(1-C3829)/LN((1+$M$1)/$M$1),0)</f>
        <v>47</v>
      </c>
      <c r="G3829" s="26" t="n">
        <f aca="false">ROUNDDOWN(-LN(1-D3829)/LN((1+$O$1)/$O$1),0)</f>
        <v>61</v>
      </c>
      <c r="I3829" s="27" t="n">
        <f aca="true">1-EXP(-GAMMAINV(RAND(),F3829+1,1/(1+$M$1)))</f>
        <v>0.843500026907186</v>
      </c>
      <c r="J3829" s="27" t="n">
        <f aca="true">1-EXP(-GAMMAINV(RAND(),G3829+1,1/(1+$O$1)))</f>
        <v>0.931516111209117</v>
      </c>
    </row>
    <row r="3830" customFormat="false" ht="12.75" hidden="false" customHeight="false" outlineLevel="0" collapsed="false">
      <c r="A3830" s="24" t="n">
        <f aca="true">ROUNDDOWN(RAND()+B3830,0)</f>
        <v>0</v>
      </c>
      <c r="B3830" s="25" t="n">
        <f aca="true">RAND()/2</f>
        <v>0.458068582748088</v>
      </c>
      <c r="C3830" s="25" t="n">
        <f aca="true">RAND()</f>
        <v>0.974920700656359</v>
      </c>
      <c r="D3830" s="25" t="n">
        <f aca="false">A3830*SQRT(C3830)+(1-A3830)*(1-SQRT(1-4*C3830*B3830+4*C3830*B3830^2))/2/B3830</f>
        <v>0.896474751948944</v>
      </c>
      <c r="F3830" s="26" t="n">
        <f aca="false">ROUNDDOWN(-LN(1-C3830)/LN((1+$M$1)/$M$1),0)</f>
        <v>75</v>
      </c>
      <c r="G3830" s="26" t="n">
        <f aca="false">ROUNDDOWN(-LN(1-D3830)/LN((1+$O$1)/$O$1),0)</f>
        <v>46</v>
      </c>
      <c r="I3830" s="27" t="n">
        <f aca="true">1-EXP(-GAMMAINV(RAND(),F3830+1,1/(1+$M$1)))</f>
        <v>0.965266145041238</v>
      </c>
      <c r="J3830" s="27" t="n">
        <f aca="true">1-EXP(-GAMMAINV(RAND(),G3830+1,1/(1+$O$1)))</f>
        <v>0.903139915604713</v>
      </c>
    </row>
    <row r="3831" customFormat="false" ht="12.75" hidden="false" customHeight="false" outlineLevel="0" collapsed="false">
      <c r="A3831" s="24" t="n">
        <f aca="true">ROUNDDOWN(RAND()+B3831,0)</f>
        <v>0</v>
      </c>
      <c r="B3831" s="25" t="n">
        <f aca="true">RAND()/2</f>
        <v>0.205752138941955</v>
      </c>
      <c r="C3831" s="25" t="n">
        <f aca="true">RAND()</f>
        <v>0.721491602564828</v>
      </c>
      <c r="D3831" s="25" t="n">
        <f aca="false">A3831*SQRT(C3831)+(1-A3831)*(1-SQRT(1-4*C3831*B3831+4*C3831*B3831^2))/2/B3831</f>
        <v>0.663667676079905</v>
      </c>
      <c r="F3831" s="26" t="n">
        <f aca="false">ROUNDDOWN(-LN(1-C3831)/LN((1+$M$1)/$M$1),0)</f>
        <v>26</v>
      </c>
      <c r="G3831" s="26" t="n">
        <f aca="false">ROUNDDOWN(-LN(1-D3831)/LN((1+$O$1)/$O$1),0)</f>
        <v>22</v>
      </c>
      <c r="I3831" s="27" t="n">
        <f aca="true">1-EXP(-GAMMAINV(RAND(),F3831+1,1/(1+$M$1)))</f>
        <v>0.743517413349666</v>
      </c>
      <c r="J3831" s="27" t="n">
        <f aca="true">1-EXP(-GAMMAINV(RAND(),G3831+1,1/(1+$O$1)))</f>
        <v>0.56293025731829</v>
      </c>
    </row>
    <row r="3832" customFormat="false" ht="12.75" hidden="false" customHeight="false" outlineLevel="0" collapsed="false">
      <c r="A3832" s="24" t="n">
        <f aca="true">ROUNDDOWN(RAND()+B3832,0)</f>
        <v>0</v>
      </c>
      <c r="B3832" s="25" t="n">
        <f aca="true">RAND()/2</f>
        <v>0.167917422649186</v>
      </c>
      <c r="C3832" s="25" t="n">
        <f aca="true">RAND()</f>
        <v>0.483373577727418</v>
      </c>
      <c r="D3832" s="25" t="n">
        <f aca="false">A3832*SQRT(C3832)+(1-A3832)*(1-SQRT(1-4*C3832*B3832+4*C3832*B3832^2))/2/B3832</f>
        <v>0.433806839046803</v>
      </c>
      <c r="F3832" s="26" t="n">
        <f aca="false">ROUNDDOWN(-LN(1-C3832)/LN((1+$M$1)/$M$1),0)</f>
        <v>13</v>
      </c>
      <c r="G3832" s="26" t="n">
        <f aca="false">ROUNDDOWN(-LN(1-D3832)/LN((1+$O$1)/$O$1),0)</f>
        <v>11</v>
      </c>
      <c r="I3832" s="27" t="n">
        <f aca="true">1-EXP(-GAMMAINV(RAND(),F3832+1,1/(1+$M$1)))</f>
        <v>0.650153197757587</v>
      </c>
      <c r="J3832" s="27" t="n">
        <f aca="true">1-EXP(-GAMMAINV(RAND(),G3832+1,1/(1+$O$1)))</f>
        <v>0.512648972154478</v>
      </c>
    </row>
    <row r="3833" customFormat="false" ht="12.75" hidden="false" customHeight="false" outlineLevel="0" collapsed="false">
      <c r="A3833" s="24" t="n">
        <f aca="true">ROUNDDOWN(RAND()+B3833,0)</f>
        <v>0</v>
      </c>
      <c r="B3833" s="25" t="n">
        <f aca="true">RAND()/2</f>
        <v>0.00405538854016586</v>
      </c>
      <c r="C3833" s="25" t="n">
        <f aca="true">RAND()</f>
        <v>0.395210442617367</v>
      </c>
      <c r="D3833" s="25" t="n">
        <f aca="false">A3833*SQRT(C3833)+(1-A3833)*(1-SQRT(1-4*C3833*B3833+4*C3833*B3833^2))/2/B3833</f>
        <v>0.394238013850632</v>
      </c>
      <c r="F3833" s="26" t="n">
        <f aca="false">ROUNDDOWN(-LN(1-C3833)/LN((1+$M$1)/$M$1),0)</f>
        <v>10</v>
      </c>
      <c r="G3833" s="26" t="n">
        <f aca="false">ROUNDDOWN(-LN(1-D3833)/LN((1+$O$1)/$O$1),0)</f>
        <v>10</v>
      </c>
      <c r="I3833" s="27" t="n">
        <f aca="true">1-EXP(-GAMMAINV(RAND(),F3833+1,1/(1+$M$1)))</f>
        <v>0.26993989363895</v>
      </c>
      <c r="J3833" s="27" t="n">
        <f aca="true">1-EXP(-GAMMAINV(RAND(),G3833+1,1/(1+$O$1)))</f>
        <v>0.283203574547858</v>
      </c>
    </row>
    <row r="3834" customFormat="false" ht="12.75" hidden="false" customHeight="false" outlineLevel="0" collapsed="false">
      <c r="A3834" s="24" t="n">
        <f aca="true">ROUNDDOWN(RAND()+B3834,0)</f>
        <v>0</v>
      </c>
      <c r="B3834" s="25" t="n">
        <f aca="true">RAND()/2</f>
        <v>0.256485233219076</v>
      </c>
      <c r="C3834" s="25" t="n">
        <f aca="true">RAND()</f>
        <v>0.782119160141736</v>
      </c>
      <c r="D3834" s="25" t="n">
        <f aca="false">A3834*SQRT(C3834)+(1-A3834)*(1-SQRT(1-4*C3834*B3834+4*C3834*B3834^2))/2/B3834</f>
        <v>0.711276786194006</v>
      </c>
      <c r="F3834" s="26" t="n">
        <f aca="false">ROUNDDOWN(-LN(1-C3834)/LN((1+$M$1)/$M$1),0)</f>
        <v>31</v>
      </c>
      <c r="G3834" s="26" t="n">
        <f aca="false">ROUNDDOWN(-LN(1-D3834)/LN((1+$O$1)/$O$1),0)</f>
        <v>25</v>
      </c>
      <c r="I3834" s="27" t="n">
        <f aca="true">1-EXP(-GAMMAINV(RAND(),F3834+1,1/(1+$M$1)))</f>
        <v>0.73261064950158</v>
      </c>
      <c r="J3834" s="27" t="n">
        <f aca="true">1-EXP(-GAMMAINV(RAND(),G3834+1,1/(1+$O$1)))</f>
        <v>0.655645632469709</v>
      </c>
    </row>
    <row r="3835" customFormat="false" ht="12.75" hidden="false" customHeight="false" outlineLevel="0" collapsed="false">
      <c r="A3835" s="24" t="n">
        <f aca="true">ROUNDDOWN(RAND()+B3835,0)</f>
        <v>0</v>
      </c>
      <c r="B3835" s="25" t="n">
        <f aca="true">RAND()/2</f>
        <v>0.448423467580575</v>
      </c>
      <c r="C3835" s="25" t="n">
        <f aca="true">RAND()</f>
        <v>0.0301923702240683</v>
      </c>
      <c r="D3835" s="25" t="n">
        <f aca="false">A3835*SQRT(C3835)+(1-A3835)*(1-SQRT(1-4*C3835*B3835+4*C3835*B3835^2))/2/B3835</f>
        <v>0.0167796596297937</v>
      </c>
      <c r="F3835" s="26" t="n">
        <f aca="false">ROUNDDOWN(-LN(1-C3835)/LN((1+$M$1)/$M$1),0)</f>
        <v>0</v>
      </c>
      <c r="G3835" s="26" t="n">
        <f aca="false">ROUNDDOWN(-LN(1-D3835)/LN((1+$O$1)/$O$1),0)</f>
        <v>0</v>
      </c>
      <c r="I3835" s="27" t="n">
        <f aca="true">1-EXP(-GAMMAINV(RAND(),F3835+1,1/(1+$M$1)))</f>
        <v>0.0181458914331463</v>
      </c>
      <c r="J3835" s="27" t="n">
        <f aca="true">1-EXP(-GAMMAINV(RAND(),G3835+1,1/(1+$O$1)))</f>
        <v>0.148479514120805</v>
      </c>
    </row>
    <row r="3836" customFormat="false" ht="12.75" hidden="false" customHeight="false" outlineLevel="0" collapsed="false">
      <c r="A3836" s="24" t="n">
        <f aca="true">ROUNDDOWN(RAND()+B3836,0)</f>
        <v>0</v>
      </c>
      <c r="B3836" s="25" t="n">
        <f aca="true">RAND()/2</f>
        <v>0.21519059077889</v>
      </c>
      <c r="C3836" s="25" t="n">
        <f aca="true">RAND()</f>
        <v>0.752794758295009</v>
      </c>
      <c r="D3836" s="25" t="n">
        <f aca="false">A3836*SQRT(C3836)+(1-A3836)*(1-SQRT(1-4*C3836*B3836+4*C3836*B3836^2))/2/B3836</f>
        <v>0.694633140420715</v>
      </c>
      <c r="F3836" s="26" t="n">
        <f aca="false">ROUNDDOWN(-LN(1-C3836)/LN((1+$M$1)/$M$1),0)</f>
        <v>28</v>
      </c>
      <c r="G3836" s="26" t="n">
        <f aca="false">ROUNDDOWN(-LN(1-D3836)/LN((1+$O$1)/$O$1),0)</f>
        <v>24</v>
      </c>
      <c r="I3836" s="27" t="n">
        <f aca="true">1-EXP(-GAMMAINV(RAND(),F3836+1,1/(1+$M$1)))</f>
        <v>0.726792565051979</v>
      </c>
      <c r="J3836" s="27" t="n">
        <f aca="true">1-EXP(-GAMMAINV(RAND(),G3836+1,1/(1+$O$1)))</f>
        <v>0.792484140240276</v>
      </c>
    </row>
    <row r="3837" customFormat="false" ht="12.75" hidden="false" customHeight="false" outlineLevel="0" collapsed="false">
      <c r="A3837" s="24" t="n">
        <f aca="true">ROUNDDOWN(RAND()+B3837,0)</f>
        <v>0</v>
      </c>
      <c r="B3837" s="25" t="n">
        <f aca="true">RAND()/2</f>
        <v>0.0158752465728028</v>
      </c>
      <c r="C3837" s="25" t="n">
        <f aca="true">RAND()</f>
        <v>0.893138502532582</v>
      </c>
      <c r="D3837" s="25" t="n">
        <f aca="false">A3837*SQRT(C3837)+(1-A3837)*(1-SQRT(1-4*C3837*B3837+4*C3837*B3837^2))/2/B3837</f>
        <v>0.891579154635298</v>
      </c>
      <c r="F3837" s="26" t="n">
        <f aca="false">ROUNDDOWN(-LN(1-C3837)/LN((1+$M$1)/$M$1),0)</f>
        <v>45</v>
      </c>
      <c r="G3837" s="26" t="n">
        <f aca="false">ROUNDDOWN(-LN(1-D3837)/LN((1+$O$1)/$O$1),0)</f>
        <v>45</v>
      </c>
      <c r="I3837" s="27" t="n">
        <f aca="true">1-EXP(-GAMMAINV(RAND(),F3837+1,1/(1+$M$1)))</f>
        <v>0.899211401653947</v>
      </c>
      <c r="J3837" s="27" t="n">
        <f aca="true">1-EXP(-GAMMAINV(RAND(),G3837+1,1/(1+$O$1)))</f>
        <v>0.931039587925038</v>
      </c>
    </row>
    <row r="3838" customFormat="false" ht="12.75" hidden="false" customHeight="false" outlineLevel="0" collapsed="false">
      <c r="A3838" s="24" t="n">
        <f aca="true">ROUNDDOWN(RAND()+B3838,0)</f>
        <v>0</v>
      </c>
      <c r="B3838" s="25" t="n">
        <f aca="true">RAND()/2</f>
        <v>0.0553368250702262</v>
      </c>
      <c r="C3838" s="25" t="n">
        <f aca="true">RAND()</f>
        <v>0.0684915030405492</v>
      </c>
      <c r="D3838" s="25" t="n">
        <f aca="false">A3838*SQRT(C3838)+(1-A3838)*(1-SQRT(1-4*C3838*B3838+4*C3838*B3838^2))/2/B3838</f>
        <v>0.0649347294975578</v>
      </c>
      <c r="F3838" s="26" t="n">
        <f aca="false">ROUNDDOWN(-LN(1-C3838)/LN((1+$M$1)/$M$1),0)</f>
        <v>1</v>
      </c>
      <c r="G3838" s="26" t="n">
        <f aca="false">ROUNDDOWN(-LN(1-D3838)/LN((1+$O$1)/$O$1),0)</f>
        <v>1</v>
      </c>
      <c r="I3838" s="27" t="n">
        <f aca="true">1-EXP(-GAMMAINV(RAND(),F3838+1,1/(1+$M$1)))</f>
        <v>0.0374819884634297</v>
      </c>
      <c r="J3838" s="27" t="n">
        <f aca="true">1-EXP(-GAMMAINV(RAND(),G3838+1,1/(1+$O$1)))</f>
        <v>0.0559343295866437</v>
      </c>
    </row>
    <row r="3839" customFormat="false" ht="12.75" hidden="false" customHeight="false" outlineLevel="0" collapsed="false">
      <c r="A3839" s="24" t="n">
        <f aca="true">ROUNDDOWN(RAND()+B3839,0)</f>
        <v>0</v>
      </c>
      <c r="B3839" s="25" t="n">
        <f aca="true">RAND()/2</f>
        <v>0.417699983604205</v>
      </c>
      <c r="C3839" s="25" t="n">
        <f aca="true">RAND()</f>
        <v>0.411493076174938</v>
      </c>
      <c r="D3839" s="25" t="n">
        <f aca="false">A3839*SQRT(C3839)+(1-A3839)*(1-SQRT(1-4*C3839*B3839+4*C3839*B3839^2))/2/B3839</f>
        <v>0.270081034538828</v>
      </c>
      <c r="F3839" s="26" t="n">
        <f aca="false">ROUNDDOWN(-LN(1-C3839)/LN((1+$M$1)/$M$1),0)</f>
        <v>10</v>
      </c>
      <c r="G3839" s="26" t="n">
        <f aca="false">ROUNDDOWN(-LN(1-D3839)/LN((1+$O$1)/$O$1),0)</f>
        <v>6</v>
      </c>
      <c r="I3839" s="27" t="n">
        <f aca="true">1-EXP(-GAMMAINV(RAND(),F3839+1,1/(1+$M$1)))</f>
        <v>0.245368431627901</v>
      </c>
      <c r="J3839" s="27" t="n">
        <f aca="true">1-EXP(-GAMMAINV(RAND(),G3839+1,1/(1+$O$1)))</f>
        <v>0.485293354606692</v>
      </c>
    </row>
    <row r="3840" customFormat="false" ht="12.75" hidden="false" customHeight="false" outlineLevel="0" collapsed="false">
      <c r="A3840" s="24" t="n">
        <f aca="true">ROUNDDOWN(RAND()+B3840,0)</f>
        <v>0</v>
      </c>
      <c r="B3840" s="25" t="n">
        <f aca="true">RAND()/2</f>
        <v>0.271450304705911</v>
      </c>
      <c r="C3840" s="25" t="n">
        <f aca="true">RAND()</f>
        <v>0.451308180889402</v>
      </c>
      <c r="D3840" s="25" t="n">
        <f aca="false">A3840*SQRT(C3840)+(1-A3840)*(1-SQRT(1-4*C3840*B3840+4*C3840*B3840^2))/2/B3840</f>
        <v>0.364955608483966</v>
      </c>
      <c r="F3840" s="26" t="n">
        <f aca="false">ROUNDDOWN(-LN(1-C3840)/LN((1+$M$1)/$M$1),0)</f>
        <v>12</v>
      </c>
      <c r="G3840" s="26" t="n">
        <f aca="false">ROUNDDOWN(-LN(1-D3840)/LN((1+$O$1)/$O$1),0)</f>
        <v>9</v>
      </c>
      <c r="I3840" s="27" t="n">
        <f aca="true">1-EXP(-GAMMAINV(RAND(),F3840+1,1/(1+$M$1)))</f>
        <v>0.55135251373586</v>
      </c>
      <c r="J3840" s="27" t="n">
        <f aca="true">1-EXP(-GAMMAINV(RAND(),G3840+1,1/(1+$O$1)))</f>
        <v>0.306653444707936</v>
      </c>
    </row>
    <row r="3841" customFormat="false" ht="12.75" hidden="false" customHeight="false" outlineLevel="0" collapsed="false">
      <c r="A3841" s="24" t="n">
        <f aca="true">ROUNDDOWN(RAND()+B3841,0)</f>
        <v>0</v>
      </c>
      <c r="B3841" s="25" t="n">
        <f aca="true">RAND()/2</f>
        <v>0.216253042352861</v>
      </c>
      <c r="C3841" s="25" t="n">
        <f aca="true">RAND()</f>
        <v>0.0159241228324999</v>
      </c>
      <c r="D3841" s="25" t="n">
        <f aca="false">A3841*SQRT(C3841)+(1-A3841)*(1-SQRT(1-4*C3841*B3841+4*C3841*B3841^2))/2/B3841</f>
        <v>0.0125143499862748</v>
      </c>
      <c r="F3841" s="26" t="n">
        <f aca="false">ROUNDDOWN(-LN(1-C3841)/LN((1+$M$1)/$M$1),0)</f>
        <v>0</v>
      </c>
      <c r="G3841" s="26" t="n">
        <f aca="false">ROUNDDOWN(-LN(1-D3841)/LN((1+$O$1)/$O$1),0)</f>
        <v>0</v>
      </c>
      <c r="I3841" s="27" t="n">
        <f aca="true">1-EXP(-GAMMAINV(RAND(),F3841+1,1/(1+$M$1)))</f>
        <v>0.0270554178274248</v>
      </c>
      <c r="J3841" s="27" t="n">
        <f aca="true">1-EXP(-GAMMAINV(RAND(),G3841+1,1/(1+$O$1)))</f>
        <v>0.0949617694662013</v>
      </c>
    </row>
    <row r="3842" customFormat="false" ht="12.75" hidden="false" customHeight="false" outlineLevel="0" collapsed="false">
      <c r="A3842" s="24" t="n">
        <f aca="true">ROUNDDOWN(RAND()+B3842,0)</f>
        <v>0</v>
      </c>
      <c r="B3842" s="25" t="n">
        <f aca="true">RAND()/2</f>
        <v>0.0466804436301029</v>
      </c>
      <c r="C3842" s="25" t="n">
        <f aca="true">RAND()</f>
        <v>0.363619459883579</v>
      </c>
      <c r="D3842" s="25" t="n">
        <f aca="false">A3842*SQRT(C3842)+(1-A3842)*(1-SQRT(1-4*C3842*B3842+4*C3842*B3842^2))/2/B3842</f>
        <v>0.352444037493674</v>
      </c>
      <c r="F3842" s="26" t="n">
        <f aca="false">ROUNDDOWN(-LN(1-C3842)/LN((1+$M$1)/$M$1),0)</f>
        <v>9</v>
      </c>
      <c r="G3842" s="26" t="n">
        <f aca="false">ROUNDDOWN(-LN(1-D3842)/LN((1+$O$1)/$O$1),0)</f>
        <v>8</v>
      </c>
      <c r="I3842" s="27" t="n">
        <f aca="true">1-EXP(-GAMMAINV(RAND(),F3842+1,1/(1+$M$1)))</f>
        <v>0.307634889904457</v>
      </c>
      <c r="J3842" s="27" t="n">
        <f aca="true">1-EXP(-GAMMAINV(RAND(),G3842+1,1/(1+$O$1)))</f>
        <v>0.291516773722593</v>
      </c>
    </row>
    <row r="3843" customFormat="false" ht="12.75" hidden="false" customHeight="false" outlineLevel="0" collapsed="false">
      <c r="A3843" s="24" t="n">
        <f aca="true">ROUNDDOWN(RAND()+B3843,0)</f>
        <v>1</v>
      </c>
      <c r="B3843" s="25" t="n">
        <f aca="true">RAND()/2</f>
        <v>0.481191583377753</v>
      </c>
      <c r="C3843" s="25" t="n">
        <f aca="true">RAND()</f>
        <v>0.0486081984187045</v>
      </c>
      <c r="D3843" s="25" t="n">
        <f aca="false">A3843*SQRT(C3843)+(1-A3843)*(1-SQRT(1-4*C3843*B3843+4*C3843*B3843^2))/2/B3843</f>
        <v>0.220472670457598</v>
      </c>
      <c r="F3843" s="26" t="n">
        <f aca="false">ROUNDDOWN(-LN(1-C3843)/LN((1+$M$1)/$M$1),0)</f>
        <v>1</v>
      </c>
      <c r="G3843" s="26" t="n">
        <f aca="false">ROUNDDOWN(-LN(1-D3843)/LN((1+$O$1)/$O$1),0)</f>
        <v>5</v>
      </c>
      <c r="I3843" s="27" t="n">
        <f aca="true">1-EXP(-GAMMAINV(RAND(),F3843+1,1/(1+$M$1)))</f>
        <v>0.269421579952123</v>
      </c>
      <c r="J3843" s="27" t="n">
        <f aca="true">1-EXP(-GAMMAINV(RAND(),G3843+1,1/(1+$O$1)))</f>
        <v>0.34470798214324</v>
      </c>
    </row>
    <row r="3844" customFormat="false" ht="12.75" hidden="false" customHeight="false" outlineLevel="0" collapsed="false">
      <c r="A3844" s="24" t="n">
        <f aca="true">ROUNDDOWN(RAND()+B3844,0)</f>
        <v>0</v>
      </c>
      <c r="B3844" s="25" t="n">
        <f aca="true">RAND()/2</f>
        <v>0.309873549488402</v>
      </c>
      <c r="C3844" s="25" t="n">
        <f aca="true">RAND()</f>
        <v>0.321564218017689</v>
      </c>
      <c r="D3844" s="25" t="n">
        <f aca="false">A3844*SQRT(C3844)+(1-A3844)*(1-SQRT(1-4*C3844*B3844+4*C3844*B3844^2))/2/B3844</f>
        <v>0.239728299117869</v>
      </c>
      <c r="F3844" s="26" t="n">
        <f aca="false">ROUNDDOWN(-LN(1-C3844)/LN((1+$M$1)/$M$1),0)</f>
        <v>7</v>
      </c>
      <c r="G3844" s="26" t="n">
        <f aca="false">ROUNDDOWN(-LN(1-D3844)/LN((1+$O$1)/$O$1),0)</f>
        <v>5</v>
      </c>
      <c r="I3844" s="27" t="n">
        <f aca="true">1-EXP(-GAMMAINV(RAND(),F3844+1,1/(1+$M$1)))</f>
        <v>0.375556242836683</v>
      </c>
      <c r="J3844" s="27" t="n">
        <f aca="true">1-EXP(-GAMMAINV(RAND(),G3844+1,1/(1+$O$1)))</f>
        <v>0.392973302709375</v>
      </c>
    </row>
    <row r="3845" customFormat="false" ht="12.75" hidden="false" customHeight="false" outlineLevel="0" collapsed="false">
      <c r="A3845" s="24" t="n">
        <f aca="true">ROUNDDOWN(RAND()+B3845,0)</f>
        <v>1</v>
      </c>
      <c r="B3845" s="25" t="n">
        <f aca="true">RAND()/2</f>
        <v>0.450083739219459</v>
      </c>
      <c r="C3845" s="25" t="n">
        <f aca="true">RAND()</f>
        <v>0.451713115791823</v>
      </c>
      <c r="D3845" s="25" t="n">
        <f aca="false">A3845*SQRT(C3845)+(1-A3845)*(1-SQRT(1-4*C3845*B3845+4*C3845*B3845^2))/2/B3845</f>
        <v>0.672096061431566</v>
      </c>
      <c r="F3845" s="26" t="n">
        <f aca="false">ROUNDDOWN(-LN(1-C3845)/LN((1+$M$1)/$M$1),0)</f>
        <v>12</v>
      </c>
      <c r="G3845" s="26" t="n">
        <f aca="false">ROUNDDOWN(-LN(1-D3845)/LN((1+$O$1)/$O$1),0)</f>
        <v>22</v>
      </c>
      <c r="I3845" s="27" t="n">
        <f aca="true">1-EXP(-GAMMAINV(RAND(),F3845+1,1/(1+$M$1)))</f>
        <v>0.368670852552763</v>
      </c>
      <c r="J3845" s="27" t="n">
        <f aca="true">1-EXP(-GAMMAINV(RAND(),G3845+1,1/(1+$O$1)))</f>
        <v>0.667813540664611</v>
      </c>
    </row>
    <row r="3846" customFormat="false" ht="12.75" hidden="false" customHeight="false" outlineLevel="0" collapsed="false">
      <c r="A3846" s="24" t="n">
        <f aca="true">ROUNDDOWN(RAND()+B3846,0)</f>
        <v>0</v>
      </c>
      <c r="B3846" s="25" t="n">
        <f aca="true">RAND()/2</f>
        <v>0.235297438059448</v>
      </c>
      <c r="C3846" s="25" t="n">
        <f aca="true">RAND()</f>
        <v>0.198270680157821</v>
      </c>
      <c r="D3846" s="25" t="n">
        <f aca="false">A3846*SQRT(C3846)+(1-A3846)*(1-SQRT(1-4*C3846*B3846+4*C3846*B3846^2))/2/B3846</f>
        <v>0.157451337935833</v>
      </c>
      <c r="F3846" s="26" t="n">
        <f aca="false">ROUNDDOWN(-LN(1-C3846)/LN((1+$M$1)/$M$1),0)</f>
        <v>4</v>
      </c>
      <c r="G3846" s="26" t="n">
        <f aca="false">ROUNDDOWN(-LN(1-D3846)/LN((1+$O$1)/$O$1),0)</f>
        <v>3</v>
      </c>
      <c r="I3846" s="27" t="n">
        <f aca="true">1-EXP(-GAMMAINV(RAND(),F3846+1,1/(1+$M$1)))</f>
        <v>0.206234760949351</v>
      </c>
      <c r="J3846" s="27" t="n">
        <f aca="true">1-EXP(-GAMMAINV(RAND(),G3846+1,1/(1+$O$1)))</f>
        <v>0.217439718921763</v>
      </c>
    </row>
    <row r="3847" customFormat="false" ht="12.75" hidden="false" customHeight="false" outlineLevel="0" collapsed="false">
      <c r="A3847" s="24" t="n">
        <f aca="true">ROUNDDOWN(RAND()+B3847,0)</f>
        <v>0</v>
      </c>
      <c r="B3847" s="25" t="n">
        <f aca="true">RAND()/2</f>
        <v>0.0821137594471604</v>
      </c>
      <c r="C3847" s="25" t="n">
        <f aca="true">RAND()</f>
        <v>0.677891625748493</v>
      </c>
      <c r="D3847" s="25" t="n">
        <f aca="false">A3847*SQRT(C3847)+(1-A3847)*(1-SQRT(1-4*C3847*B3847+4*C3847*B3847^2))/2/B3847</f>
        <v>0.657753012751154</v>
      </c>
      <c r="F3847" s="26" t="n">
        <f aca="false">ROUNDDOWN(-LN(1-C3847)/LN((1+$M$1)/$M$1),0)</f>
        <v>23</v>
      </c>
      <c r="G3847" s="26" t="n">
        <f aca="false">ROUNDDOWN(-LN(1-D3847)/LN((1+$O$1)/$O$1),0)</f>
        <v>21</v>
      </c>
      <c r="I3847" s="27" t="n">
        <f aca="true">1-EXP(-GAMMAINV(RAND(),F3847+1,1/(1+$M$1)))</f>
        <v>0.64304359466866</v>
      </c>
      <c r="J3847" s="27" t="n">
        <f aca="true">1-EXP(-GAMMAINV(RAND(),G3847+1,1/(1+$O$1)))</f>
        <v>0.483920438780466</v>
      </c>
    </row>
    <row r="3848" customFormat="false" ht="12.75" hidden="false" customHeight="false" outlineLevel="0" collapsed="false">
      <c r="A3848" s="24" t="n">
        <f aca="true">ROUNDDOWN(RAND()+B3848,0)</f>
        <v>0</v>
      </c>
      <c r="B3848" s="25" t="n">
        <f aca="true">RAND()/2</f>
        <v>0.112792146623499</v>
      </c>
      <c r="C3848" s="25" t="n">
        <f aca="true">RAND()</f>
        <v>0.909614429416456</v>
      </c>
      <c r="D3848" s="25" t="n">
        <f aca="false">A3848*SQRT(C3848)+(1-A3848)*(1-SQRT(1-4*C3848*B3848+4*C3848*B3848^2))/2/B3848</f>
        <v>0.897966271018885</v>
      </c>
      <c r="F3848" s="26" t="n">
        <f aca="false">ROUNDDOWN(-LN(1-C3848)/LN((1+$M$1)/$M$1),0)</f>
        <v>49</v>
      </c>
      <c r="G3848" s="26" t="n">
        <f aca="false">ROUNDDOWN(-LN(1-D3848)/LN((1+$O$1)/$O$1),0)</f>
        <v>46</v>
      </c>
      <c r="I3848" s="27" t="n">
        <f aca="true">1-EXP(-GAMMAINV(RAND(),F3848+1,1/(1+$M$1)))</f>
        <v>0.881516653640559</v>
      </c>
      <c r="J3848" s="27" t="n">
        <f aca="true">1-EXP(-GAMMAINV(RAND(),G3848+1,1/(1+$O$1)))</f>
        <v>0.857901423538043</v>
      </c>
    </row>
    <row r="3849" customFormat="false" ht="12.75" hidden="false" customHeight="false" outlineLevel="0" collapsed="false">
      <c r="A3849" s="24" t="n">
        <f aca="true">ROUNDDOWN(RAND()+B3849,0)</f>
        <v>0</v>
      </c>
      <c r="B3849" s="25" t="n">
        <f aca="true">RAND()/2</f>
        <v>0.135224228951123</v>
      </c>
      <c r="C3849" s="25" t="n">
        <f aca="true">RAND()</f>
        <v>0.160269697709587</v>
      </c>
      <c r="D3849" s="25" t="n">
        <f aca="false">A3849*SQRT(C3849)+(1-A3849)*(1-SQRT(1-4*C3849*B3849+4*C3849*B3849^2))/2/B3849</f>
        <v>0.141297085056743</v>
      </c>
      <c r="F3849" s="26" t="n">
        <f aca="false">ROUNDDOWN(-LN(1-C3849)/LN((1+$M$1)/$M$1),0)</f>
        <v>3</v>
      </c>
      <c r="G3849" s="26" t="n">
        <f aca="false">ROUNDDOWN(-LN(1-D3849)/LN((1+$O$1)/$O$1),0)</f>
        <v>3</v>
      </c>
      <c r="I3849" s="27" t="n">
        <f aca="true">1-EXP(-GAMMAINV(RAND(),F3849+1,1/(1+$M$1)))</f>
        <v>0.247981768601049</v>
      </c>
      <c r="J3849" s="27" t="n">
        <f aca="true">1-EXP(-GAMMAINV(RAND(),G3849+1,1/(1+$O$1)))</f>
        <v>0.0911013936653541</v>
      </c>
    </row>
    <row r="3850" customFormat="false" ht="12.75" hidden="false" customHeight="false" outlineLevel="0" collapsed="false">
      <c r="A3850" s="24" t="n">
        <f aca="true">ROUNDDOWN(RAND()+B3850,0)</f>
        <v>0</v>
      </c>
      <c r="B3850" s="25" t="n">
        <f aca="true">RAND()/2</f>
        <v>0.311089124581977</v>
      </c>
      <c r="C3850" s="25" t="n">
        <f aca="true">RAND()</f>
        <v>0.89681954286511</v>
      </c>
      <c r="D3850" s="25" t="n">
        <f aca="false">A3850*SQRT(C3850)+(1-A3850)*(1-SQRT(1-4*C3850*B3850+4*C3850*B3850^2))/2/B3850</f>
        <v>0.834433798788497</v>
      </c>
      <c r="F3850" s="26" t="n">
        <f aca="false">ROUNDDOWN(-LN(1-C3850)/LN((1+$M$1)/$M$1),0)</f>
        <v>46</v>
      </c>
      <c r="G3850" s="26" t="n">
        <f aca="false">ROUNDDOWN(-LN(1-D3850)/LN((1+$O$1)/$O$1),0)</f>
        <v>36</v>
      </c>
      <c r="I3850" s="27" t="n">
        <f aca="true">1-EXP(-GAMMAINV(RAND(),F3850+1,1/(1+$M$1)))</f>
        <v>0.915668967233849</v>
      </c>
      <c r="J3850" s="27" t="n">
        <f aca="true">1-EXP(-GAMMAINV(RAND(),G3850+1,1/(1+$O$1)))</f>
        <v>0.840324849111988</v>
      </c>
    </row>
    <row r="3851" customFormat="false" ht="12.75" hidden="false" customHeight="false" outlineLevel="0" collapsed="false">
      <c r="A3851" s="24" t="n">
        <f aca="true">ROUNDDOWN(RAND()+B3851,0)</f>
        <v>0</v>
      </c>
      <c r="B3851" s="25" t="n">
        <f aca="true">RAND()/2</f>
        <v>0.023067950654043</v>
      </c>
      <c r="C3851" s="25" t="n">
        <f aca="true">RAND()</f>
        <v>0.587056699482289</v>
      </c>
      <c r="D3851" s="25" t="n">
        <f aca="false">A3851*SQRT(C3851)+(1-A3851)*(1-SQRT(1-4*C3851*B3851+4*C3851*B3851^2))/2/B3851</f>
        <v>0.581309647292911</v>
      </c>
      <c r="F3851" s="26" t="n">
        <f aca="false">ROUNDDOWN(-LN(1-C3851)/LN((1+$M$1)/$M$1),0)</f>
        <v>18</v>
      </c>
      <c r="G3851" s="26" t="n">
        <f aca="false">ROUNDDOWN(-LN(1-D3851)/LN((1+$O$1)/$O$1),0)</f>
        <v>17</v>
      </c>
      <c r="I3851" s="27" t="n">
        <f aca="true">1-EXP(-GAMMAINV(RAND(),F3851+1,1/(1+$M$1)))</f>
        <v>0.447024270361569</v>
      </c>
      <c r="J3851" s="27" t="n">
        <f aca="true">1-EXP(-GAMMAINV(RAND(),G3851+1,1/(1+$O$1)))</f>
        <v>0.512886286857677</v>
      </c>
    </row>
    <row r="3852" customFormat="false" ht="12.75" hidden="false" customHeight="false" outlineLevel="0" collapsed="false">
      <c r="A3852" s="24" t="n">
        <f aca="true">ROUNDDOWN(RAND()+B3852,0)</f>
        <v>0</v>
      </c>
      <c r="B3852" s="25" t="n">
        <f aca="true">RAND()/2</f>
        <v>0.191015200370434</v>
      </c>
      <c r="C3852" s="25" t="n">
        <f aca="true">RAND()</f>
        <v>0.067669360154129</v>
      </c>
      <c r="D3852" s="25" t="n">
        <f aca="false">A3852*SQRT(C3852)+(1-A3852)*(1-SQRT(1-4*C3852*B3852+4*C3852*B3852^2))/2/B3852</f>
        <v>0.055328221813556</v>
      </c>
      <c r="F3852" s="26" t="n">
        <f aca="false">ROUNDDOWN(-LN(1-C3852)/LN((1+$M$1)/$M$1),0)</f>
        <v>1</v>
      </c>
      <c r="G3852" s="26" t="n">
        <f aca="false">ROUNDDOWN(-LN(1-D3852)/LN((1+$O$1)/$O$1),0)</f>
        <v>1</v>
      </c>
      <c r="I3852" s="27" t="n">
        <f aca="true">1-EXP(-GAMMAINV(RAND(),F3852+1,1/(1+$M$1)))</f>
        <v>0.0264596296078993</v>
      </c>
      <c r="J3852" s="27" t="n">
        <f aca="true">1-EXP(-GAMMAINV(RAND(),G3852+1,1/(1+$O$1)))</f>
        <v>0.0619571514492912</v>
      </c>
    </row>
    <row r="3853" customFormat="false" ht="12.75" hidden="false" customHeight="false" outlineLevel="0" collapsed="false">
      <c r="A3853" s="24" t="n">
        <f aca="true">ROUNDDOWN(RAND()+B3853,0)</f>
        <v>1</v>
      </c>
      <c r="B3853" s="25" t="n">
        <f aca="true">RAND()/2</f>
        <v>0.120166300900909</v>
      </c>
      <c r="C3853" s="25" t="n">
        <f aca="true">RAND()</f>
        <v>0.494455093560772</v>
      </c>
      <c r="D3853" s="25" t="n">
        <f aca="false">A3853*SQRT(C3853)+(1-A3853)*(1-SQRT(1-4*C3853*B3853+4*C3853*B3853^2))/2/B3853</f>
        <v>0.703175009198117</v>
      </c>
      <c r="F3853" s="26" t="n">
        <f aca="false">ROUNDDOWN(-LN(1-C3853)/LN((1+$M$1)/$M$1),0)</f>
        <v>13</v>
      </c>
      <c r="G3853" s="26" t="n">
        <f aca="false">ROUNDDOWN(-LN(1-D3853)/LN((1+$O$1)/$O$1),0)</f>
        <v>24</v>
      </c>
      <c r="I3853" s="27" t="n">
        <f aca="true">1-EXP(-GAMMAINV(RAND(),F3853+1,1/(1+$M$1)))</f>
        <v>0.493408376607082</v>
      </c>
      <c r="J3853" s="27" t="n">
        <f aca="true">1-EXP(-GAMMAINV(RAND(),G3853+1,1/(1+$O$1)))</f>
        <v>0.777551764590481</v>
      </c>
    </row>
    <row r="3854" customFormat="false" ht="12.75" hidden="false" customHeight="false" outlineLevel="0" collapsed="false">
      <c r="A3854" s="24" t="n">
        <f aca="true">ROUNDDOWN(RAND()+B3854,0)</f>
        <v>1</v>
      </c>
      <c r="B3854" s="25" t="n">
        <f aca="true">RAND()/2</f>
        <v>0.167296374995766</v>
      </c>
      <c r="C3854" s="25" t="n">
        <f aca="true">RAND()</f>
        <v>0.892087375225677</v>
      </c>
      <c r="D3854" s="25" t="n">
        <f aca="false">A3854*SQRT(C3854)+(1-A3854)*(1-SQRT(1-4*C3854*B3854+4*C3854*B3854^2))/2/B3854</f>
        <v>0.944503771948888</v>
      </c>
      <c r="F3854" s="26" t="n">
        <f aca="false">ROUNDDOWN(-LN(1-C3854)/LN((1+$M$1)/$M$1),0)</f>
        <v>45</v>
      </c>
      <c r="G3854" s="26" t="n">
        <f aca="false">ROUNDDOWN(-LN(1-D3854)/LN((1+$O$1)/$O$1),0)</f>
        <v>59</v>
      </c>
      <c r="I3854" s="27" t="n">
        <f aca="true">1-EXP(-GAMMAINV(RAND(),F3854+1,1/(1+$M$1)))</f>
        <v>0.907080001913506</v>
      </c>
      <c r="J3854" s="27" t="n">
        <f aca="true">1-EXP(-GAMMAINV(RAND(),G3854+1,1/(1+$O$1)))</f>
        <v>0.928038639594499</v>
      </c>
    </row>
    <row r="3855" customFormat="false" ht="12.75" hidden="false" customHeight="false" outlineLevel="0" collapsed="false">
      <c r="A3855" s="24" t="n">
        <f aca="true">ROUNDDOWN(RAND()+B3855,0)</f>
        <v>0</v>
      </c>
      <c r="B3855" s="25" t="n">
        <f aca="true">RAND()/2</f>
        <v>0.233549110667059</v>
      </c>
      <c r="C3855" s="25" t="n">
        <f aca="true">RAND()</f>
        <v>0.34594439743423</v>
      </c>
      <c r="D3855" s="25" t="n">
        <f aca="false">A3855*SQRT(C3855)+(1-A3855)*(1-SQRT(1-4*C3855*B3855+4*C3855*B3855^2))/2/B3855</f>
        <v>0.283984467755762</v>
      </c>
      <c r="F3855" s="26" t="n">
        <f aca="false">ROUNDDOWN(-LN(1-C3855)/LN((1+$M$1)/$M$1),0)</f>
        <v>8</v>
      </c>
      <c r="G3855" s="26" t="n">
        <f aca="false">ROUNDDOWN(-LN(1-D3855)/LN((1+$O$1)/$O$1),0)</f>
        <v>6</v>
      </c>
      <c r="I3855" s="27" t="n">
        <f aca="true">1-EXP(-GAMMAINV(RAND(),F3855+1,1/(1+$M$1)))</f>
        <v>0.41143215707523</v>
      </c>
      <c r="J3855" s="27" t="n">
        <f aca="true">1-EXP(-GAMMAINV(RAND(),G3855+1,1/(1+$O$1)))</f>
        <v>0.32178976316242</v>
      </c>
    </row>
    <row r="3856" customFormat="false" ht="12.75" hidden="false" customHeight="false" outlineLevel="0" collapsed="false">
      <c r="A3856" s="24" t="n">
        <f aca="true">ROUNDDOWN(RAND()+B3856,0)</f>
        <v>0</v>
      </c>
      <c r="B3856" s="25" t="n">
        <f aca="true">RAND()/2</f>
        <v>0.0915590458244854</v>
      </c>
      <c r="C3856" s="25" t="n">
        <f aca="true">RAND()</f>
        <v>0.115819943702483</v>
      </c>
      <c r="D3856" s="25" t="n">
        <f aca="false">A3856*SQRT(C3856)+(1-A3856)*(1-SQRT(1-4*C3856*B3856+4*C3856*B3856^2))/2/B3856</f>
        <v>0.106249180006413</v>
      </c>
      <c r="F3856" s="26" t="n">
        <f aca="false">ROUNDDOWN(-LN(1-C3856)/LN((1+$M$1)/$M$1),0)</f>
        <v>2</v>
      </c>
      <c r="G3856" s="26" t="n">
        <f aca="false">ROUNDDOWN(-LN(1-D3856)/LN((1+$O$1)/$O$1),0)</f>
        <v>2</v>
      </c>
      <c r="I3856" s="27" t="n">
        <f aca="true">1-EXP(-GAMMAINV(RAND(),F3856+1,1/(1+$M$1)))</f>
        <v>0.0337617049566699</v>
      </c>
      <c r="J3856" s="27" t="n">
        <f aca="true">1-EXP(-GAMMAINV(RAND(),G3856+1,1/(1+$O$1)))</f>
        <v>0.181069416887014</v>
      </c>
    </row>
    <row r="3857" customFormat="false" ht="12.75" hidden="false" customHeight="false" outlineLevel="0" collapsed="false">
      <c r="A3857" s="24" t="n">
        <f aca="true">ROUNDDOWN(RAND()+B3857,0)</f>
        <v>0</v>
      </c>
      <c r="B3857" s="25" t="n">
        <f aca="true">RAND()/2</f>
        <v>0.226567894626494</v>
      </c>
      <c r="C3857" s="25" t="n">
        <f aca="true">RAND()</f>
        <v>0.104303927229943</v>
      </c>
      <c r="D3857" s="25" t="n">
        <f aca="false">A3857*SQRT(C3857)+(1-A3857)*(1-SQRT(1-4*C3857*B3857+4*C3857*B3857^2))/2/B3857</f>
        <v>0.0822030008253767</v>
      </c>
      <c r="F3857" s="26" t="n">
        <f aca="false">ROUNDDOWN(-LN(1-C3857)/LN((1+$M$1)/$M$1),0)</f>
        <v>2</v>
      </c>
      <c r="G3857" s="26" t="n">
        <f aca="false">ROUNDDOWN(-LN(1-D3857)/LN((1+$O$1)/$O$1),0)</f>
        <v>1</v>
      </c>
      <c r="I3857" s="27" t="n">
        <f aca="true">1-EXP(-GAMMAINV(RAND(),F3857+1,1/(1+$M$1)))</f>
        <v>0.136602064787161</v>
      </c>
      <c r="J3857" s="27" t="n">
        <f aca="true">1-EXP(-GAMMAINV(RAND(),G3857+1,1/(1+$O$1)))</f>
        <v>0.0487805123724894</v>
      </c>
    </row>
    <row r="3858" customFormat="false" ht="12.75" hidden="false" customHeight="false" outlineLevel="0" collapsed="false">
      <c r="A3858" s="24" t="n">
        <f aca="true">ROUNDDOWN(RAND()+B3858,0)</f>
        <v>0</v>
      </c>
      <c r="B3858" s="25" t="n">
        <f aca="true">RAND()/2</f>
        <v>0.0195796613697803</v>
      </c>
      <c r="C3858" s="25" t="n">
        <f aca="true">RAND()</f>
        <v>0.0577063324940591</v>
      </c>
      <c r="D3858" s="25" t="n">
        <f aca="false">A3858*SQRT(C3858)+(1-A3858)*(1-SQRT(1-4*C3858*B3858+4*C3858*B3858^2))/2/B3858</f>
        <v>0.0566392737421284</v>
      </c>
      <c r="F3858" s="26" t="n">
        <f aca="false">ROUNDDOWN(-LN(1-C3858)/LN((1+$M$1)/$M$1),0)</f>
        <v>1</v>
      </c>
      <c r="G3858" s="26" t="n">
        <f aca="false">ROUNDDOWN(-LN(1-D3858)/LN((1+$O$1)/$O$1),0)</f>
        <v>1</v>
      </c>
      <c r="I3858" s="27" t="n">
        <f aca="true">1-EXP(-GAMMAINV(RAND(),F3858+1,1/(1+$M$1)))</f>
        <v>0.0238629846508429</v>
      </c>
      <c r="J3858" s="27" t="n">
        <f aca="true">1-EXP(-GAMMAINV(RAND(),G3858+1,1/(1+$O$1)))</f>
        <v>0.113082723009689</v>
      </c>
    </row>
    <row r="3859" customFormat="false" ht="12.75" hidden="false" customHeight="false" outlineLevel="0" collapsed="false">
      <c r="A3859" s="24" t="n">
        <f aca="true">ROUNDDOWN(RAND()+B3859,0)</f>
        <v>1</v>
      </c>
      <c r="B3859" s="25" t="n">
        <f aca="true">RAND()/2</f>
        <v>0.232228030721103</v>
      </c>
      <c r="C3859" s="25" t="n">
        <f aca="true">RAND()</f>
        <v>0.316903665391528</v>
      </c>
      <c r="D3859" s="25" t="n">
        <f aca="false">A3859*SQRT(C3859)+(1-A3859)*(1-SQRT(1-4*C3859*B3859+4*C3859*B3859^2))/2/B3859</f>
        <v>0.56294197337872</v>
      </c>
      <c r="F3859" s="26" t="n">
        <f aca="false">ROUNDDOWN(-LN(1-C3859)/LN((1+$M$1)/$M$1),0)</f>
        <v>7</v>
      </c>
      <c r="G3859" s="26" t="n">
        <f aca="false">ROUNDDOWN(-LN(1-D3859)/LN((1+$O$1)/$O$1),0)</f>
        <v>16</v>
      </c>
      <c r="I3859" s="27" t="n">
        <f aca="true">1-EXP(-GAMMAINV(RAND(),F3859+1,1/(1+$M$1)))</f>
        <v>0.417953091767731</v>
      </c>
      <c r="J3859" s="27" t="n">
        <f aca="true">1-EXP(-GAMMAINV(RAND(),G3859+1,1/(1+$O$1)))</f>
        <v>0.492930053933798</v>
      </c>
    </row>
    <row r="3860" customFormat="false" ht="12.75" hidden="false" customHeight="false" outlineLevel="0" collapsed="false">
      <c r="A3860" s="24" t="n">
        <f aca="true">ROUNDDOWN(RAND()+B3860,0)</f>
        <v>0</v>
      </c>
      <c r="B3860" s="25" t="n">
        <f aca="true">RAND()/2</f>
        <v>0.255712424161431</v>
      </c>
      <c r="C3860" s="25" t="n">
        <f aca="true">RAND()</f>
        <v>0.341112290595249</v>
      </c>
      <c r="D3860" s="25" t="n">
        <f aca="false">A3860*SQRT(C3860)+(1-A3860)*(1-SQRT(1-4*C3860*B3860+4*C3860*B3860^2))/2/B3860</f>
        <v>0.27293448508841</v>
      </c>
      <c r="F3860" s="26" t="n">
        <f aca="false">ROUNDDOWN(-LN(1-C3860)/LN((1+$M$1)/$M$1),0)</f>
        <v>8</v>
      </c>
      <c r="G3860" s="26" t="n">
        <f aca="false">ROUNDDOWN(-LN(1-D3860)/LN((1+$O$1)/$O$1),0)</f>
        <v>6</v>
      </c>
      <c r="I3860" s="27" t="n">
        <f aca="true">1-EXP(-GAMMAINV(RAND(),F3860+1,1/(1+$M$1)))</f>
        <v>0.267393950646238</v>
      </c>
      <c r="J3860" s="27" t="n">
        <f aca="true">1-EXP(-GAMMAINV(RAND(),G3860+1,1/(1+$O$1)))</f>
        <v>0.127229786501731</v>
      </c>
    </row>
    <row r="3861" customFormat="false" ht="12.75" hidden="false" customHeight="false" outlineLevel="0" collapsed="false">
      <c r="A3861" s="24" t="n">
        <f aca="true">ROUNDDOWN(RAND()+B3861,0)</f>
        <v>1</v>
      </c>
      <c r="B3861" s="25" t="n">
        <f aca="true">RAND()/2</f>
        <v>0.305148527692845</v>
      </c>
      <c r="C3861" s="25" t="n">
        <f aca="true">RAND()</f>
        <v>0.442614466670733</v>
      </c>
      <c r="D3861" s="25" t="n">
        <f aca="false">A3861*SQRT(C3861)+(1-A3861)*(1-SQRT(1-4*C3861*B3861+4*C3861*B3861^2))/2/B3861</f>
        <v>0.665292767637476</v>
      </c>
      <c r="F3861" s="26" t="n">
        <f aca="false">ROUNDDOWN(-LN(1-C3861)/LN((1+$M$1)/$M$1),0)</f>
        <v>11</v>
      </c>
      <c r="G3861" s="26" t="n">
        <f aca="false">ROUNDDOWN(-LN(1-D3861)/LN((1+$O$1)/$O$1),0)</f>
        <v>22</v>
      </c>
      <c r="I3861" s="27" t="n">
        <f aca="true">1-EXP(-GAMMAINV(RAND(),F3861+1,1/(1+$M$1)))</f>
        <v>0.354609034065904</v>
      </c>
      <c r="J3861" s="27" t="n">
        <f aca="true">1-EXP(-GAMMAINV(RAND(),G3861+1,1/(1+$O$1)))</f>
        <v>0.722113694531305</v>
      </c>
    </row>
    <row r="3862" customFormat="false" ht="12.75" hidden="false" customHeight="false" outlineLevel="0" collapsed="false">
      <c r="A3862" s="24" t="n">
        <f aca="true">ROUNDDOWN(RAND()+B3862,0)</f>
        <v>1</v>
      </c>
      <c r="B3862" s="25" t="n">
        <f aca="true">RAND()/2</f>
        <v>0.448321666753104</v>
      </c>
      <c r="C3862" s="25" t="n">
        <f aca="true">RAND()</f>
        <v>0.768032995833138</v>
      </c>
      <c r="D3862" s="25" t="n">
        <f aca="false">A3862*SQRT(C3862)+(1-A3862)*(1-SQRT(1-4*C3862*B3862+4*C3862*B3862^2))/2/B3862</f>
        <v>0.876374917391603</v>
      </c>
      <c r="F3862" s="26" t="n">
        <f aca="false">ROUNDDOWN(-LN(1-C3862)/LN((1+$M$1)/$M$1),0)</f>
        <v>29</v>
      </c>
      <c r="G3862" s="26" t="n">
        <f aca="false">ROUNDDOWN(-LN(1-D3862)/LN((1+$O$1)/$O$1),0)</f>
        <v>42</v>
      </c>
      <c r="I3862" s="27" t="n">
        <f aca="true">1-EXP(-GAMMAINV(RAND(),F3862+1,1/(1+$M$1)))</f>
        <v>0.715422659305057</v>
      </c>
      <c r="J3862" s="27" t="n">
        <f aca="true">1-EXP(-GAMMAINV(RAND(),G3862+1,1/(1+$O$1)))</f>
        <v>0.866144840430721</v>
      </c>
    </row>
    <row r="3863" customFormat="false" ht="12.75" hidden="false" customHeight="false" outlineLevel="0" collapsed="false">
      <c r="A3863" s="24" t="n">
        <f aca="true">ROUNDDOWN(RAND()+B3863,0)</f>
        <v>0</v>
      </c>
      <c r="B3863" s="25" t="n">
        <f aca="true">RAND()/2</f>
        <v>0.491703681445441</v>
      </c>
      <c r="C3863" s="25" t="n">
        <f aca="true">RAND()</f>
        <v>0.0432185729720981</v>
      </c>
      <c r="D3863" s="25" t="n">
        <f aca="false">A3863*SQRT(C3863)+(1-A3863)*(1-SQRT(1-4*C3863*B3863+4*C3863*B3863^2))/2/B3863</f>
        <v>0.0222103998768473</v>
      </c>
      <c r="F3863" s="26" t="n">
        <f aca="false">ROUNDDOWN(-LN(1-C3863)/LN((1+$M$1)/$M$1),0)</f>
        <v>0</v>
      </c>
      <c r="G3863" s="26" t="n">
        <f aca="false">ROUNDDOWN(-LN(1-D3863)/LN((1+$O$1)/$O$1),0)</f>
        <v>0</v>
      </c>
      <c r="I3863" s="27" t="n">
        <f aca="true">1-EXP(-GAMMAINV(RAND(),F3863+1,1/(1+$M$1)))</f>
        <v>0.192772188256575</v>
      </c>
      <c r="J3863" s="27" t="n">
        <f aca="true">1-EXP(-GAMMAINV(RAND(),G3863+1,1/(1+$O$1)))</f>
        <v>0.0209860345386613</v>
      </c>
    </row>
    <row r="3864" customFormat="false" ht="12.75" hidden="false" customHeight="false" outlineLevel="0" collapsed="false">
      <c r="A3864" s="24" t="n">
        <f aca="true">ROUNDDOWN(RAND()+B3864,0)</f>
        <v>0</v>
      </c>
      <c r="B3864" s="25" t="n">
        <f aca="true">RAND()/2</f>
        <v>0.0516165690155692</v>
      </c>
      <c r="C3864" s="25" t="n">
        <f aca="true">RAND()</f>
        <v>0.670603901832564</v>
      </c>
      <c r="D3864" s="25" t="n">
        <f aca="false">A3864*SQRT(C3864)+(1-A3864)*(1-SQRT(1-4*C3864*B3864+4*C3864*B3864^2))/2/B3864</f>
        <v>0.658362366856699</v>
      </c>
      <c r="F3864" s="26" t="n">
        <f aca="false">ROUNDDOWN(-LN(1-C3864)/LN((1+$M$1)/$M$1),0)</f>
        <v>22</v>
      </c>
      <c r="G3864" s="26" t="n">
        <f aca="false">ROUNDDOWN(-LN(1-D3864)/LN((1+$O$1)/$O$1),0)</f>
        <v>22</v>
      </c>
      <c r="I3864" s="27" t="n">
        <f aca="true">1-EXP(-GAMMAINV(RAND(),F3864+1,1/(1+$M$1)))</f>
        <v>0.539894260637888</v>
      </c>
      <c r="J3864" s="27" t="n">
        <f aca="true">1-EXP(-GAMMAINV(RAND(),G3864+1,1/(1+$O$1)))</f>
        <v>0.732599038133725</v>
      </c>
    </row>
    <row r="3865" customFormat="false" ht="12.75" hidden="false" customHeight="false" outlineLevel="0" collapsed="false">
      <c r="A3865" s="24" t="n">
        <f aca="true">ROUNDDOWN(RAND()+B3865,0)</f>
        <v>0</v>
      </c>
      <c r="B3865" s="25" t="n">
        <f aca="true">RAND()/2</f>
        <v>0.00115004863583736</v>
      </c>
      <c r="C3865" s="25" t="n">
        <f aca="true">RAND()</f>
        <v>0.273439279070846</v>
      </c>
      <c r="D3865" s="25" t="n">
        <f aca="false">A3865*SQRT(C3865)+(1-A3865)*(1-SQRT(1-4*C3865*B3865+4*C3865*B3865^2))/2/B3865</f>
        <v>0.273210654902586</v>
      </c>
      <c r="F3865" s="26" t="n">
        <f aca="false">ROUNDDOWN(-LN(1-C3865)/LN((1+$M$1)/$M$1),0)</f>
        <v>6</v>
      </c>
      <c r="G3865" s="26" t="n">
        <f aca="false">ROUNDDOWN(-LN(1-D3865)/LN((1+$O$1)/$O$1),0)</f>
        <v>6</v>
      </c>
      <c r="I3865" s="27" t="n">
        <f aca="true">1-EXP(-GAMMAINV(RAND(),F3865+1,1/(1+$M$1)))</f>
        <v>0.202988883508979</v>
      </c>
      <c r="J3865" s="27" t="n">
        <f aca="true">1-EXP(-GAMMAINV(RAND(),G3865+1,1/(1+$O$1)))</f>
        <v>0.361839257862212</v>
      </c>
    </row>
    <row r="3866" customFormat="false" ht="12.75" hidden="false" customHeight="false" outlineLevel="0" collapsed="false">
      <c r="A3866" s="24" t="n">
        <f aca="true">ROUNDDOWN(RAND()+B3866,0)</f>
        <v>0</v>
      </c>
      <c r="B3866" s="25" t="n">
        <f aca="true">RAND()/2</f>
        <v>0.0579400487958129</v>
      </c>
      <c r="C3866" s="25" t="n">
        <f aca="true">RAND()</f>
        <v>0.2692672269563</v>
      </c>
      <c r="D3866" s="25" t="n">
        <f aca="false">A3866*SQRT(C3866)+(1-A3866)*(1-SQRT(1-4*C3866*B3866+4*C3866*B3866^2))/2/B3866</f>
        <v>0.257507893589213</v>
      </c>
      <c r="F3866" s="26" t="n">
        <f aca="false">ROUNDDOWN(-LN(1-C3866)/LN((1+$M$1)/$M$1),0)</f>
        <v>6</v>
      </c>
      <c r="G3866" s="26" t="n">
        <f aca="false">ROUNDDOWN(-LN(1-D3866)/LN((1+$O$1)/$O$1),0)</f>
        <v>6</v>
      </c>
      <c r="I3866" s="27" t="n">
        <f aca="true">1-EXP(-GAMMAINV(RAND(),F3866+1,1/(1+$M$1)))</f>
        <v>0.197066342649806</v>
      </c>
      <c r="J3866" s="27" t="n">
        <f aca="true">1-EXP(-GAMMAINV(RAND(),G3866+1,1/(1+$O$1)))</f>
        <v>0.146858664208546</v>
      </c>
    </row>
    <row r="3867" customFormat="false" ht="12.75" hidden="false" customHeight="false" outlineLevel="0" collapsed="false">
      <c r="A3867" s="24" t="n">
        <f aca="true">ROUNDDOWN(RAND()+B3867,0)</f>
        <v>0</v>
      </c>
      <c r="B3867" s="25" t="n">
        <f aca="true">RAND()/2</f>
        <v>0.23438557945127</v>
      </c>
      <c r="C3867" s="25" t="n">
        <f aca="true">RAND()</f>
        <v>0.697750254095794</v>
      </c>
      <c r="D3867" s="25" t="n">
        <f aca="false">A3867*SQRT(C3867)+(1-A3867)*(1-SQRT(1-4*C3867*B3867+4*C3867*B3867^2))/2/B3867</f>
        <v>0.626081723072154</v>
      </c>
      <c r="F3867" s="26" t="n">
        <f aca="false">ROUNDDOWN(-LN(1-C3867)/LN((1+$M$1)/$M$1),0)</f>
        <v>24</v>
      </c>
      <c r="G3867" s="26" t="n">
        <f aca="false">ROUNDDOWN(-LN(1-D3867)/LN((1+$O$1)/$O$1),0)</f>
        <v>20</v>
      </c>
      <c r="I3867" s="27" t="n">
        <f aca="true">1-EXP(-GAMMAINV(RAND(),F3867+1,1/(1+$M$1)))</f>
        <v>0.657733517220712</v>
      </c>
      <c r="J3867" s="27" t="n">
        <f aca="true">1-EXP(-GAMMAINV(RAND(),G3867+1,1/(1+$O$1)))</f>
        <v>0.566131225928567</v>
      </c>
    </row>
    <row r="3868" customFormat="false" ht="12.75" hidden="false" customHeight="false" outlineLevel="0" collapsed="false">
      <c r="A3868" s="24" t="n">
        <f aca="true">ROUNDDOWN(RAND()+B3868,0)</f>
        <v>0</v>
      </c>
      <c r="B3868" s="25" t="n">
        <f aca="true">RAND()/2</f>
        <v>0.0455306141030073</v>
      </c>
      <c r="C3868" s="25" t="n">
        <f aca="true">RAND()</f>
        <v>0.682895177668449</v>
      </c>
      <c r="D3868" s="25" t="n">
        <f aca="false">A3868*SQRT(C3868)+(1-A3868)*(1-SQRT(1-4*C3868*B3868+4*C3868*B3868^2))/2/B3868</f>
        <v>0.672387134501982</v>
      </c>
      <c r="F3868" s="26" t="n">
        <f aca="false">ROUNDDOWN(-LN(1-C3868)/LN((1+$M$1)/$M$1),0)</f>
        <v>23</v>
      </c>
      <c r="G3868" s="26" t="n">
        <f aca="false">ROUNDDOWN(-LN(1-D3868)/LN((1+$O$1)/$O$1),0)</f>
        <v>22</v>
      </c>
      <c r="I3868" s="27" t="n">
        <f aca="true">1-EXP(-GAMMAINV(RAND(),F3868+1,1/(1+$M$1)))</f>
        <v>0.722558418156873</v>
      </c>
      <c r="J3868" s="27" t="n">
        <f aca="true">1-EXP(-GAMMAINV(RAND(),G3868+1,1/(1+$O$1)))</f>
        <v>0.603891132231746</v>
      </c>
    </row>
    <row r="3869" customFormat="false" ht="12.75" hidden="false" customHeight="false" outlineLevel="0" collapsed="false">
      <c r="A3869" s="24" t="n">
        <f aca="true">ROUNDDOWN(RAND()+B3869,0)</f>
        <v>0</v>
      </c>
      <c r="B3869" s="25" t="n">
        <f aca="true">RAND()/2</f>
        <v>0.346524990291494</v>
      </c>
      <c r="C3869" s="25" t="n">
        <f aca="true">RAND()</f>
        <v>0.368762038253164</v>
      </c>
      <c r="D3869" s="25" t="n">
        <f aca="false">A3869*SQRT(C3869)+(1-A3869)*(1-SQRT(1-4*C3869*B3869+4*C3869*B3869^2))/2/B3869</f>
        <v>0.265381634822121</v>
      </c>
      <c r="F3869" s="26" t="n">
        <f aca="false">ROUNDDOWN(-LN(1-C3869)/LN((1+$M$1)/$M$1),0)</f>
        <v>9</v>
      </c>
      <c r="G3869" s="26" t="n">
        <f aca="false">ROUNDDOWN(-LN(1-D3869)/LN((1+$O$1)/$O$1),0)</f>
        <v>6</v>
      </c>
      <c r="I3869" s="27" t="n">
        <f aca="true">1-EXP(-GAMMAINV(RAND(),F3869+1,1/(1+$M$1)))</f>
        <v>0.454370243684106</v>
      </c>
      <c r="J3869" s="27" t="n">
        <f aca="true">1-EXP(-GAMMAINV(RAND(),G3869+1,1/(1+$O$1)))</f>
        <v>0.229802955992685</v>
      </c>
    </row>
    <row r="3870" customFormat="false" ht="12.75" hidden="false" customHeight="false" outlineLevel="0" collapsed="false">
      <c r="A3870" s="24" t="n">
        <f aca="true">ROUNDDOWN(RAND()+B3870,0)</f>
        <v>0</v>
      </c>
      <c r="B3870" s="25" t="n">
        <f aca="true">RAND()/2</f>
        <v>0.234722565050393</v>
      </c>
      <c r="C3870" s="25" t="n">
        <f aca="true">RAND()</f>
        <v>0.821537337779526</v>
      </c>
      <c r="D3870" s="25" t="n">
        <f aca="false">A3870*SQRT(C3870)+(1-A3870)*(1-SQRT(1-4*C3870*B3870+4*C3870*B3870^2))/2/B3870</f>
        <v>0.766669834314976</v>
      </c>
      <c r="F3870" s="26" t="n">
        <f aca="false">ROUNDDOWN(-LN(1-C3870)/LN((1+$M$1)/$M$1),0)</f>
        <v>35</v>
      </c>
      <c r="G3870" s="26" t="n">
        <f aca="false">ROUNDDOWN(-LN(1-D3870)/LN((1+$O$1)/$O$1),0)</f>
        <v>29</v>
      </c>
      <c r="I3870" s="27" t="n">
        <f aca="true">1-EXP(-GAMMAINV(RAND(),F3870+1,1/(1+$M$1)))</f>
        <v>0.808175001143604</v>
      </c>
      <c r="J3870" s="27" t="n">
        <f aca="true">1-EXP(-GAMMAINV(RAND(),G3870+1,1/(1+$O$1)))</f>
        <v>0.696523626293931</v>
      </c>
    </row>
    <row r="3871" customFormat="false" ht="12.75" hidden="false" customHeight="false" outlineLevel="0" collapsed="false">
      <c r="A3871" s="24" t="n">
        <f aca="true">ROUNDDOWN(RAND()+B3871,0)</f>
        <v>1</v>
      </c>
      <c r="B3871" s="25" t="n">
        <f aca="true">RAND()/2</f>
        <v>0.402124283837377</v>
      </c>
      <c r="C3871" s="25" t="n">
        <f aca="true">RAND()</f>
        <v>0.552523958386531</v>
      </c>
      <c r="D3871" s="25" t="n">
        <f aca="false">A3871*SQRT(C3871)+(1-A3871)*(1-SQRT(1-4*C3871*B3871+4*C3871*B3871^2))/2/B3871</f>
        <v>0.743319553346023</v>
      </c>
      <c r="F3871" s="26" t="n">
        <f aca="false">ROUNDDOWN(-LN(1-C3871)/LN((1+$M$1)/$M$1),0)</f>
        <v>16</v>
      </c>
      <c r="G3871" s="26" t="n">
        <f aca="false">ROUNDDOWN(-LN(1-D3871)/LN((1+$O$1)/$O$1),0)</f>
        <v>27</v>
      </c>
      <c r="I3871" s="27" t="n">
        <f aca="true">1-EXP(-GAMMAINV(RAND(),F3871+1,1/(1+$M$1)))</f>
        <v>0.621790608987397</v>
      </c>
      <c r="J3871" s="27" t="n">
        <f aca="true">1-EXP(-GAMMAINV(RAND(),G3871+1,1/(1+$O$1)))</f>
        <v>0.736789798710895</v>
      </c>
    </row>
    <row r="3872" customFormat="false" ht="12.75" hidden="false" customHeight="false" outlineLevel="0" collapsed="false">
      <c r="A3872" s="24" t="n">
        <f aca="true">ROUNDDOWN(RAND()+B3872,0)</f>
        <v>0</v>
      </c>
      <c r="B3872" s="25" t="n">
        <f aca="true">RAND()/2</f>
        <v>0.303686980495336</v>
      </c>
      <c r="C3872" s="25" t="n">
        <f aca="true">RAND()</f>
        <v>0.901101871351132</v>
      </c>
      <c r="D3872" s="25" t="n">
        <f aca="false">A3872*SQRT(C3872)+(1-A3872)*(1-SQRT(1-4*C3872*B3872+4*C3872*B3872^2))/2/B3872</f>
        <v>0.843540802315294</v>
      </c>
      <c r="F3872" s="26" t="n">
        <f aca="false">ROUNDDOWN(-LN(1-C3872)/LN((1+$M$1)/$M$1),0)</f>
        <v>47</v>
      </c>
      <c r="G3872" s="26" t="n">
        <f aca="false">ROUNDDOWN(-LN(1-D3872)/LN((1+$O$1)/$O$1),0)</f>
        <v>38</v>
      </c>
      <c r="I3872" s="27" t="n">
        <f aca="true">1-EXP(-GAMMAINV(RAND(),F3872+1,1/(1+$M$1)))</f>
        <v>0.912899432407805</v>
      </c>
      <c r="J3872" s="27" t="n">
        <f aca="true">1-EXP(-GAMMAINV(RAND(),G3872+1,1/(1+$O$1)))</f>
        <v>0.802578707284035</v>
      </c>
    </row>
    <row r="3873" customFormat="false" ht="12.75" hidden="false" customHeight="false" outlineLevel="0" collapsed="false">
      <c r="A3873" s="24" t="n">
        <f aca="true">ROUNDDOWN(RAND()+B3873,0)</f>
        <v>0</v>
      </c>
      <c r="B3873" s="25" t="n">
        <f aca="true">RAND()/2</f>
        <v>0.485580955585858</v>
      </c>
      <c r="C3873" s="25" t="n">
        <f aca="true">RAND()</f>
        <v>0.645208252002679</v>
      </c>
      <c r="D3873" s="25" t="n">
        <f aca="false">A3873*SQRT(C3873)+(1-A3873)*(1-SQRT(1-4*C3873*B3873+4*C3873*B3873^2))/2/B3873</f>
        <v>0.415899521574626</v>
      </c>
      <c r="F3873" s="26" t="n">
        <f aca="false">ROUNDDOWN(-LN(1-C3873)/LN((1+$M$1)/$M$1),0)</f>
        <v>21</v>
      </c>
      <c r="G3873" s="26" t="n">
        <f aca="false">ROUNDDOWN(-LN(1-D3873)/LN((1+$O$1)/$O$1),0)</f>
        <v>11</v>
      </c>
      <c r="I3873" s="27" t="n">
        <f aca="true">1-EXP(-GAMMAINV(RAND(),F3873+1,1/(1+$M$1)))</f>
        <v>0.746168554714681</v>
      </c>
      <c r="J3873" s="27" t="n">
        <f aca="true">1-EXP(-GAMMAINV(RAND(),G3873+1,1/(1+$O$1)))</f>
        <v>0.356013284368262</v>
      </c>
    </row>
    <row r="3874" customFormat="false" ht="12.75" hidden="false" customHeight="false" outlineLevel="0" collapsed="false">
      <c r="A3874" s="24" t="n">
        <f aca="true">ROUNDDOWN(RAND()+B3874,0)</f>
        <v>1</v>
      </c>
      <c r="B3874" s="25" t="n">
        <f aca="true">RAND()/2</f>
        <v>0.317192338998509</v>
      </c>
      <c r="C3874" s="25" t="n">
        <f aca="true">RAND()</f>
        <v>0.734815945700429</v>
      </c>
      <c r="D3874" s="25" t="n">
        <f aca="false">A3874*SQRT(C3874)+(1-A3874)*(1-SQRT(1-4*C3874*B3874+4*C3874*B3874^2))/2/B3874</f>
        <v>0.857214060605885</v>
      </c>
      <c r="F3874" s="26" t="n">
        <f aca="false">ROUNDDOWN(-LN(1-C3874)/LN((1+$M$1)/$M$1),0)</f>
        <v>27</v>
      </c>
      <c r="G3874" s="26" t="n">
        <f aca="false">ROUNDDOWN(-LN(1-D3874)/LN((1+$O$1)/$O$1),0)</f>
        <v>39</v>
      </c>
      <c r="I3874" s="27" t="n">
        <f aca="true">1-EXP(-GAMMAINV(RAND(),F3874+1,1/(1+$M$1)))</f>
        <v>0.752471199855068</v>
      </c>
      <c r="J3874" s="27" t="n">
        <f aca="true">1-EXP(-GAMMAINV(RAND(),G3874+1,1/(1+$O$1)))</f>
        <v>0.866340402545472</v>
      </c>
    </row>
    <row r="3875" customFormat="false" ht="12.75" hidden="false" customHeight="false" outlineLevel="0" collapsed="false">
      <c r="A3875" s="24" t="n">
        <f aca="true">ROUNDDOWN(RAND()+B3875,0)</f>
        <v>0</v>
      </c>
      <c r="B3875" s="25" t="n">
        <f aca="true">RAND()/2</f>
        <v>0.0317905185744873</v>
      </c>
      <c r="C3875" s="25" t="n">
        <f aca="true">RAND()</f>
        <v>0.292730807143308</v>
      </c>
      <c r="D3875" s="25" t="n">
        <f aca="false">A3875*SQRT(C3875)+(1-A3875)*(1-SQRT(1-4*C3875*B3875+4*C3875*B3875^2))/2/B3875</f>
        <v>0.286025544770169</v>
      </c>
      <c r="F3875" s="26" t="n">
        <f aca="false">ROUNDDOWN(-LN(1-C3875)/LN((1+$M$1)/$M$1),0)</f>
        <v>7</v>
      </c>
      <c r="G3875" s="26" t="n">
        <f aca="false">ROUNDDOWN(-LN(1-D3875)/LN((1+$O$1)/$O$1),0)</f>
        <v>6</v>
      </c>
      <c r="I3875" s="27" t="n">
        <f aca="true">1-EXP(-GAMMAINV(RAND(),F3875+1,1/(1+$M$1)))</f>
        <v>0.295926933325383</v>
      </c>
      <c r="J3875" s="27" t="n">
        <f aca="true">1-EXP(-GAMMAINV(RAND(),G3875+1,1/(1+$O$1)))</f>
        <v>0.327303594433166</v>
      </c>
    </row>
    <row r="3876" customFormat="false" ht="12.75" hidden="false" customHeight="false" outlineLevel="0" collapsed="false">
      <c r="A3876" s="24" t="n">
        <f aca="true">ROUNDDOWN(RAND()+B3876,0)</f>
        <v>1</v>
      </c>
      <c r="B3876" s="25" t="n">
        <f aca="true">RAND()/2</f>
        <v>0.01791035967581</v>
      </c>
      <c r="C3876" s="25" t="n">
        <f aca="true">RAND()</f>
        <v>0.75045445428161</v>
      </c>
      <c r="D3876" s="25" t="n">
        <f aca="false">A3876*SQRT(C3876)+(1-A3876)*(1-SQRT(1-4*C3876*B3876+4*C3876*B3876^2))/2/B3876</f>
        <v>0.866287743351833</v>
      </c>
      <c r="F3876" s="26" t="n">
        <f aca="false">ROUNDDOWN(-LN(1-C3876)/LN((1+$M$1)/$M$1),0)</f>
        <v>28</v>
      </c>
      <c r="G3876" s="26" t="n">
        <f aca="false">ROUNDDOWN(-LN(1-D3876)/LN((1+$O$1)/$O$1),0)</f>
        <v>41</v>
      </c>
      <c r="I3876" s="27" t="n">
        <f aca="true">1-EXP(-GAMMAINV(RAND(),F3876+1,1/(1+$M$1)))</f>
        <v>0.856649242248573</v>
      </c>
      <c r="J3876" s="27" t="n">
        <f aca="true">1-EXP(-GAMMAINV(RAND(),G3876+1,1/(1+$O$1)))</f>
        <v>0.907369207277768</v>
      </c>
    </row>
    <row r="3877" customFormat="false" ht="12.75" hidden="false" customHeight="false" outlineLevel="0" collapsed="false">
      <c r="A3877" s="24" t="n">
        <f aca="true">ROUNDDOWN(RAND()+B3877,0)</f>
        <v>0</v>
      </c>
      <c r="B3877" s="25" t="n">
        <f aca="true">RAND()/2</f>
        <v>0.186503107075339</v>
      </c>
      <c r="C3877" s="25" t="n">
        <f aca="true">RAND()</f>
        <v>0.245987089957739</v>
      </c>
      <c r="D3877" s="25" t="n">
        <f aca="false">A3877*SQRT(C3877)+(1-A3877)*(1-SQRT(1-4*C3877*B3877+4*C3877*B3877^2))/2/B3877</f>
        <v>0.208193633943638</v>
      </c>
      <c r="F3877" s="26" t="n">
        <f aca="false">ROUNDDOWN(-LN(1-C3877)/LN((1+$M$1)/$M$1),0)</f>
        <v>5</v>
      </c>
      <c r="G3877" s="26" t="n">
        <f aca="false">ROUNDDOWN(-LN(1-D3877)/LN((1+$O$1)/$O$1),0)</f>
        <v>4</v>
      </c>
      <c r="I3877" s="27" t="n">
        <f aca="true">1-EXP(-GAMMAINV(RAND(),F3877+1,1/(1+$M$1)))</f>
        <v>0.215795617734096</v>
      </c>
      <c r="J3877" s="27" t="n">
        <f aca="true">1-EXP(-GAMMAINV(RAND(),G3877+1,1/(1+$O$1)))</f>
        <v>0.126770496799115</v>
      </c>
    </row>
    <row r="3878" customFormat="false" ht="12.75" hidden="false" customHeight="false" outlineLevel="0" collapsed="false">
      <c r="A3878" s="24" t="n">
        <f aca="true">ROUNDDOWN(RAND()+B3878,0)</f>
        <v>1</v>
      </c>
      <c r="B3878" s="25" t="n">
        <f aca="true">RAND()/2</f>
        <v>0.295174600327632</v>
      </c>
      <c r="C3878" s="25" t="n">
        <f aca="true">RAND()</f>
        <v>0.519136484614755</v>
      </c>
      <c r="D3878" s="25" t="n">
        <f aca="false">A3878*SQRT(C3878)+(1-A3878)*(1-SQRT(1-4*C3878*B3878+4*C3878*B3878^2))/2/B3878</f>
        <v>0.720511266126183</v>
      </c>
      <c r="F3878" s="26" t="n">
        <f aca="false">ROUNDDOWN(-LN(1-C3878)/LN((1+$M$1)/$M$1),0)</f>
        <v>15</v>
      </c>
      <c r="G3878" s="26" t="n">
        <f aca="false">ROUNDDOWN(-LN(1-D3878)/LN((1+$O$1)/$O$1),0)</f>
        <v>26</v>
      </c>
      <c r="I3878" s="27" t="n">
        <f aca="true">1-EXP(-GAMMAINV(RAND(),F3878+1,1/(1+$M$1)))</f>
        <v>0.692644143821487</v>
      </c>
      <c r="J3878" s="27" t="n">
        <f aca="true">1-EXP(-GAMMAINV(RAND(),G3878+1,1/(1+$O$1)))</f>
        <v>0.735924124676326</v>
      </c>
    </row>
    <row r="3879" customFormat="false" ht="12.75" hidden="false" customHeight="false" outlineLevel="0" collapsed="false">
      <c r="A3879" s="24" t="n">
        <f aca="true">ROUNDDOWN(RAND()+B3879,0)</f>
        <v>1</v>
      </c>
      <c r="B3879" s="25" t="n">
        <f aca="true">RAND()/2</f>
        <v>0.439721177624097</v>
      </c>
      <c r="C3879" s="25" t="n">
        <f aca="true">RAND()</f>
        <v>0.337422429375031</v>
      </c>
      <c r="D3879" s="25" t="n">
        <f aca="false">A3879*SQRT(C3879)+(1-A3879)*(1-SQRT(1-4*C3879*B3879+4*C3879*B3879^2))/2/B3879</f>
        <v>0.58088073593039</v>
      </c>
      <c r="F3879" s="26" t="n">
        <f aca="false">ROUNDDOWN(-LN(1-C3879)/LN((1+$M$1)/$M$1),0)</f>
        <v>8</v>
      </c>
      <c r="G3879" s="26" t="n">
        <f aca="false">ROUNDDOWN(-LN(1-D3879)/LN((1+$O$1)/$O$1),0)</f>
        <v>17</v>
      </c>
      <c r="I3879" s="27" t="n">
        <f aca="true">1-EXP(-GAMMAINV(RAND(),F3879+1,1/(1+$M$1)))</f>
        <v>0.370360774313068</v>
      </c>
      <c r="J3879" s="27" t="n">
        <f aca="true">1-EXP(-GAMMAINV(RAND(),G3879+1,1/(1+$O$1)))</f>
        <v>0.468758889001706</v>
      </c>
    </row>
    <row r="3880" customFormat="false" ht="12.75" hidden="false" customHeight="false" outlineLevel="0" collapsed="false">
      <c r="A3880" s="24" t="n">
        <f aca="true">ROUNDDOWN(RAND()+B3880,0)</f>
        <v>0</v>
      </c>
      <c r="B3880" s="25" t="n">
        <f aca="true">RAND()/2</f>
        <v>0.131246724229405</v>
      </c>
      <c r="C3880" s="25" t="n">
        <f aca="true">RAND()</f>
        <v>0.499965427101658</v>
      </c>
      <c r="D3880" s="25" t="n">
        <f aca="false">A3880*SQRT(C3880)+(1-A3880)*(1-SQRT(1-4*C3880*B3880+4*C3880*B3880^2))/2/B3880</f>
        <v>0.462410195698412</v>
      </c>
      <c r="F3880" s="26" t="n">
        <f aca="false">ROUNDDOWN(-LN(1-C3880)/LN((1+$M$1)/$M$1),0)</f>
        <v>14</v>
      </c>
      <c r="G3880" s="26" t="n">
        <f aca="false">ROUNDDOWN(-LN(1-D3880)/LN((1+$O$1)/$O$1),0)</f>
        <v>12</v>
      </c>
      <c r="I3880" s="27" t="n">
        <f aca="true">1-EXP(-GAMMAINV(RAND(),F3880+1,1/(1+$M$1)))</f>
        <v>0.50785057786121</v>
      </c>
      <c r="J3880" s="27" t="n">
        <f aca="true">1-EXP(-GAMMAINV(RAND(),G3880+1,1/(1+$O$1)))</f>
        <v>0.499147753646555</v>
      </c>
    </row>
    <row r="3881" customFormat="false" ht="12.75" hidden="false" customHeight="false" outlineLevel="0" collapsed="false">
      <c r="A3881" s="24" t="n">
        <f aca="true">ROUNDDOWN(RAND()+B3881,0)</f>
        <v>0</v>
      </c>
      <c r="B3881" s="25" t="n">
        <f aca="true">RAND()/2</f>
        <v>0.0643047591440731</v>
      </c>
      <c r="C3881" s="25" t="n">
        <f aca="true">RAND()</f>
        <v>0.361911684559487</v>
      </c>
      <c r="D3881" s="25" t="n">
        <f aca="false">A3881*SQRT(C3881)+(1-A3881)*(1-SQRT(1-4*C3881*B3881+4*C3881*B3881^2))/2/B3881</f>
        <v>0.34635306857508</v>
      </c>
      <c r="F3881" s="26" t="n">
        <f aca="false">ROUNDDOWN(-LN(1-C3881)/LN((1+$M$1)/$M$1),0)</f>
        <v>9</v>
      </c>
      <c r="G3881" s="26" t="n">
        <f aca="false">ROUNDDOWN(-LN(1-D3881)/LN((1+$O$1)/$O$1),0)</f>
        <v>8</v>
      </c>
      <c r="I3881" s="27" t="n">
        <f aca="true">1-EXP(-GAMMAINV(RAND(),F3881+1,1/(1+$M$1)))</f>
        <v>0.416595126496427</v>
      </c>
      <c r="J3881" s="27" t="n">
        <f aca="true">1-EXP(-GAMMAINV(RAND(),G3881+1,1/(1+$O$1)))</f>
        <v>0.322003882155557</v>
      </c>
    </row>
    <row r="3882" customFormat="false" ht="12.75" hidden="false" customHeight="false" outlineLevel="0" collapsed="false">
      <c r="A3882" s="24" t="n">
        <f aca="true">ROUNDDOWN(RAND()+B3882,0)</f>
        <v>0</v>
      </c>
      <c r="B3882" s="25" t="n">
        <f aca="true">RAND()/2</f>
        <v>0.0187523042290894</v>
      </c>
      <c r="C3882" s="25" t="n">
        <f aca="true">RAND()</f>
        <v>0.680355902296418</v>
      </c>
      <c r="D3882" s="25" t="n">
        <f aca="false">A3882*SQRT(C3882)+(1-A3882)*(1-SQRT(1-4*C3882*B3882+4*C3882*B3882^2))/2/B3882</f>
        <v>0.676171359456599</v>
      </c>
      <c r="F3882" s="26" t="n">
        <f aca="false">ROUNDDOWN(-LN(1-C3882)/LN((1+$M$1)/$M$1),0)</f>
        <v>23</v>
      </c>
      <c r="G3882" s="26" t="n">
        <f aca="false">ROUNDDOWN(-LN(1-D3882)/LN((1+$O$1)/$O$1),0)</f>
        <v>23</v>
      </c>
      <c r="I3882" s="27" t="n">
        <f aca="true">1-EXP(-GAMMAINV(RAND(),F3882+1,1/(1+$M$1)))</f>
        <v>0.706951149287392</v>
      </c>
      <c r="J3882" s="27" t="n">
        <f aca="true">1-EXP(-GAMMAINV(RAND(),G3882+1,1/(1+$O$1)))</f>
        <v>0.741699711405033</v>
      </c>
    </row>
    <row r="3883" customFormat="false" ht="12.75" hidden="false" customHeight="false" outlineLevel="0" collapsed="false">
      <c r="A3883" s="24" t="n">
        <f aca="true">ROUNDDOWN(RAND()+B3883,0)</f>
        <v>1</v>
      </c>
      <c r="B3883" s="25" t="n">
        <f aca="true">RAND()/2</f>
        <v>0.495333235839117</v>
      </c>
      <c r="C3883" s="25" t="n">
        <f aca="true">RAND()</f>
        <v>0.949066672108635</v>
      </c>
      <c r="D3883" s="25" t="n">
        <f aca="false">A3883*SQRT(C3883)+(1-A3883)*(1-SQRT(1-4*C3883*B3883+4*C3883*B3883^2))/2/B3883</f>
        <v>0.974200529720978</v>
      </c>
      <c r="F3883" s="26" t="n">
        <f aca="false">ROUNDDOWN(-LN(1-C3883)/LN((1+$M$1)/$M$1),0)</f>
        <v>61</v>
      </c>
      <c r="G3883" s="26" t="n">
        <f aca="false">ROUNDDOWN(-LN(1-D3883)/LN((1+$O$1)/$O$1),0)</f>
        <v>74</v>
      </c>
      <c r="I3883" s="27" t="n">
        <f aca="true">1-EXP(-GAMMAINV(RAND(),F3883+1,1/(1+$M$1)))</f>
        <v>0.90093448009838</v>
      </c>
      <c r="J3883" s="27" t="n">
        <f aca="true">1-EXP(-GAMMAINV(RAND(),G3883+1,1/(1+$O$1)))</f>
        <v>0.977684002636507</v>
      </c>
    </row>
    <row r="3884" customFormat="false" ht="12.75" hidden="false" customHeight="false" outlineLevel="0" collapsed="false">
      <c r="A3884" s="24" t="n">
        <f aca="true">ROUNDDOWN(RAND()+B3884,0)</f>
        <v>0</v>
      </c>
      <c r="B3884" s="25" t="n">
        <f aca="true">RAND()/2</f>
        <v>0.0896258338960314</v>
      </c>
      <c r="C3884" s="25" t="n">
        <f aca="true">RAND()</f>
        <v>0.281527190188604</v>
      </c>
      <c r="D3884" s="25" t="n">
        <f aca="false">A3884*SQRT(C3884)+(1-A3884)*(1-SQRT(1-4*C3884*B3884+4*C3884*B3884^2))/2/B3884</f>
        <v>0.262469422420169</v>
      </c>
      <c r="F3884" s="26" t="n">
        <f aca="false">ROUNDDOWN(-LN(1-C3884)/LN((1+$M$1)/$M$1),0)</f>
        <v>6</v>
      </c>
      <c r="G3884" s="26" t="n">
        <f aca="false">ROUNDDOWN(-LN(1-D3884)/LN((1+$O$1)/$O$1),0)</f>
        <v>6</v>
      </c>
      <c r="I3884" s="27" t="n">
        <f aca="true">1-EXP(-GAMMAINV(RAND(),F3884+1,1/(1+$M$1)))</f>
        <v>0.30046649529095</v>
      </c>
      <c r="J3884" s="27" t="n">
        <f aca="true">1-EXP(-GAMMAINV(RAND(),G3884+1,1/(1+$O$1)))</f>
        <v>0.264716520262908</v>
      </c>
    </row>
    <row r="3885" customFormat="false" ht="12.75" hidden="false" customHeight="false" outlineLevel="0" collapsed="false">
      <c r="A3885" s="24" t="n">
        <f aca="true">ROUNDDOWN(RAND()+B3885,0)</f>
        <v>1</v>
      </c>
      <c r="B3885" s="25" t="n">
        <f aca="true">RAND()/2</f>
        <v>0.489979434712708</v>
      </c>
      <c r="C3885" s="25" t="n">
        <f aca="true">RAND()</f>
        <v>0.533351330454673</v>
      </c>
      <c r="D3885" s="25" t="n">
        <f aca="false">A3885*SQRT(C3885)+(1-A3885)*(1-SQRT(1-4*C3885*B3885+4*C3885*B3885^2))/2/B3885</f>
        <v>0.730309065022935</v>
      </c>
      <c r="F3885" s="26" t="n">
        <f aca="false">ROUNDDOWN(-LN(1-C3885)/LN((1+$M$1)/$M$1),0)</f>
        <v>15</v>
      </c>
      <c r="G3885" s="26" t="n">
        <f aca="false">ROUNDDOWN(-LN(1-D3885)/LN((1+$O$1)/$O$1),0)</f>
        <v>26</v>
      </c>
      <c r="I3885" s="27" t="n">
        <f aca="true">1-EXP(-GAMMAINV(RAND(),F3885+1,1/(1+$M$1)))</f>
        <v>0.470121862960328</v>
      </c>
      <c r="J3885" s="27" t="n">
        <f aca="true">1-EXP(-GAMMAINV(RAND(),G3885+1,1/(1+$O$1)))</f>
        <v>0.610364689297973</v>
      </c>
    </row>
    <row r="3886" customFormat="false" ht="12.75" hidden="false" customHeight="false" outlineLevel="0" collapsed="false">
      <c r="A3886" s="24" t="n">
        <f aca="true">ROUNDDOWN(RAND()+B3886,0)</f>
        <v>0</v>
      </c>
      <c r="B3886" s="25" t="n">
        <f aca="true">RAND()/2</f>
        <v>0.119235386856335</v>
      </c>
      <c r="C3886" s="25" t="n">
        <f aca="true">RAND()</f>
        <v>0.838719833657715</v>
      </c>
      <c r="D3886" s="25" t="n">
        <f aca="false">A3886*SQRT(C3886)+(1-A3886)*(1-SQRT(1-4*C3886*B3886+4*C3886*B3886^2))/2/B3886</f>
        <v>0.818618754315446</v>
      </c>
      <c r="F3886" s="26" t="n">
        <f aca="false">ROUNDDOWN(-LN(1-C3886)/LN((1+$M$1)/$M$1),0)</f>
        <v>37</v>
      </c>
      <c r="G3886" s="26" t="n">
        <f aca="false">ROUNDDOWN(-LN(1-D3886)/LN((1+$O$1)/$O$1),0)</f>
        <v>34</v>
      </c>
      <c r="I3886" s="27" t="n">
        <f aca="true">1-EXP(-GAMMAINV(RAND(),F3886+1,1/(1+$M$1)))</f>
        <v>0.882380109727749</v>
      </c>
      <c r="J3886" s="27" t="n">
        <f aca="true">1-EXP(-GAMMAINV(RAND(),G3886+1,1/(1+$O$1)))</f>
        <v>0.719750520976275</v>
      </c>
    </row>
    <row r="3887" customFormat="false" ht="12.75" hidden="false" customHeight="false" outlineLevel="0" collapsed="false">
      <c r="A3887" s="24" t="n">
        <f aca="true">ROUNDDOWN(RAND()+B3887,0)</f>
        <v>0</v>
      </c>
      <c r="B3887" s="25" t="n">
        <f aca="true">RAND()/2</f>
        <v>0.164862009662768</v>
      </c>
      <c r="C3887" s="25" t="n">
        <f aca="true">RAND()</f>
        <v>0.838933038518176</v>
      </c>
      <c r="D3887" s="25" t="n">
        <f aca="false">A3887*SQRT(C3887)+(1-A3887)*(1-SQRT(1-4*C3887*B3887+4*C3887*B3887^2))/2/B3887</f>
        <v>0.808350803089907</v>
      </c>
      <c r="F3887" s="26" t="n">
        <f aca="false">ROUNDDOWN(-LN(1-C3887)/LN((1+$M$1)/$M$1),0)</f>
        <v>37</v>
      </c>
      <c r="G3887" s="26" t="n">
        <f aca="false">ROUNDDOWN(-LN(1-D3887)/LN((1+$O$1)/$O$1),0)</f>
        <v>33</v>
      </c>
      <c r="I3887" s="27" t="n">
        <f aca="true">1-EXP(-GAMMAINV(RAND(),F3887+1,1/(1+$M$1)))</f>
        <v>0.798723502303979</v>
      </c>
      <c r="J3887" s="27" t="n">
        <f aca="true">1-EXP(-GAMMAINV(RAND(),G3887+1,1/(1+$O$1)))</f>
        <v>0.86252334901984</v>
      </c>
    </row>
    <row r="3888" customFormat="false" ht="12.75" hidden="false" customHeight="false" outlineLevel="0" collapsed="false">
      <c r="A3888" s="24" t="n">
        <f aca="true">ROUNDDOWN(RAND()+B3888,0)</f>
        <v>0</v>
      </c>
      <c r="B3888" s="25" t="n">
        <f aca="true">RAND()/2</f>
        <v>0.0028712836770801</v>
      </c>
      <c r="C3888" s="25" t="n">
        <f aca="true">RAND()</f>
        <v>0.878316468829344</v>
      </c>
      <c r="D3888" s="25" t="n">
        <f aca="false">A3888*SQRT(C3888)+(1-A3888)*(1-SQRT(1-4*C3888*B3888+4*C3888*B3888^2))/2/B3888</f>
        <v>0.878008040274234</v>
      </c>
      <c r="F3888" s="26" t="n">
        <f aca="false">ROUNDDOWN(-LN(1-C3888)/LN((1+$M$1)/$M$1),0)</f>
        <v>43</v>
      </c>
      <c r="G3888" s="26" t="n">
        <f aca="false">ROUNDDOWN(-LN(1-D3888)/LN((1+$O$1)/$O$1),0)</f>
        <v>43</v>
      </c>
      <c r="I3888" s="27" t="n">
        <f aca="true">1-EXP(-GAMMAINV(RAND(),F3888+1,1/(1+$M$1)))</f>
        <v>0.880621143018202</v>
      </c>
      <c r="J3888" s="27" t="n">
        <f aca="true">1-EXP(-GAMMAINV(RAND(),G3888+1,1/(1+$O$1)))</f>
        <v>0.91440199224183</v>
      </c>
    </row>
    <row r="3889" customFormat="false" ht="12.75" hidden="false" customHeight="false" outlineLevel="0" collapsed="false">
      <c r="A3889" s="24" t="n">
        <f aca="true">ROUNDDOWN(RAND()+B3889,0)</f>
        <v>0</v>
      </c>
      <c r="B3889" s="25" t="n">
        <f aca="true">RAND()/2</f>
        <v>0.238383767120993</v>
      </c>
      <c r="C3889" s="25" t="n">
        <f aca="true">RAND()</f>
        <v>0.889026768017705</v>
      </c>
      <c r="D3889" s="25" t="n">
        <f aca="false">A3889*SQRT(C3889)+(1-A3889)*(1-SQRT(1-4*C3889*B3889+4*C3889*B3889^2))/2/B3889</f>
        <v>0.848873122714135</v>
      </c>
      <c r="F3889" s="26" t="n">
        <f aca="false">ROUNDDOWN(-LN(1-C3889)/LN((1+$M$1)/$M$1),0)</f>
        <v>45</v>
      </c>
      <c r="G3889" s="26" t="n">
        <f aca="false">ROUNDDOWN(-LN(1-D3889)/LN((1+$O$1)/$O$1),0)</f>
        <v>38</v>
      </c>
      <c r="I3889" s="27" t="n">
        <f aca="true">1-EXP(-GAMMAINV(RAND(),F3889+1,1/(1+$M$1)))</f>
        <v>0.902703296653069</v>
      </c>
      <c r="J3889" s="27" t="n">
        <f aca="true">1-EXP(-GAMMAINV(RAND(),G3889+1,1/(1+$O$1)))</f>
        <v>0.870913067978885</v>
      </c>
    </row>
    <row r="3890" customFormat="false" ht="12.75" hidden="false" customHeight="false" outlineLevel="0" collapsed="false">
      <c r="A3890" s="24" t="n">
        <f aca="true">ROUNDDOWN(RAND()+B3890,0)</f>
        <v>1</v>
      </c>
      <c r="B3890" s="25" t="n">
        <f aca="true">RAND()/2</f>
        <v>0.337073272095229</v>
      </c>
      <c r="C3890" s="25" t="n">
        <f aca="true">RAND()</f>
        <v>0.898260285995877</v>
      </c>
      <c r="D3890" s="25" t="n">
        <f aca="false">A3890*SQRT(C3890)+(1-A3890)*(1-SQRT(1-4*C3890*B3890+4*C3890*B3890^2))/2/B3890</f>
        <v>0.947765944733127</v>
      </c>
      <c r="F3890" s="26" t="n">
        <f aca="false">ROUNDDOWN(-LN(1-C3890)/LN((1+$M$1)/$M$1),0)</f>
        <v>46</v>
      </c>
      <c r="G3890" s="26" t="n">
        <f aca="false">ROUNDDOWN(-LN(1-D3890)/LN((1+$O$1)/$O$1),0)</f>
        <v>60</v>
      </c>
      <c r="I3890" s="27" t="n">
        <f aca="true">1-EXP(-GAMMAINV(RAND(),F3890+1,1/(1+$M$1)))</f>
        <v>0.893447067643483</v>
      </c>
      <c r="J3890" s="27" t="n">
        <f aca="true">1-EXP(-GAMMAINV(RAND(),G3890+1,1/(1+$O$1)))</f>
        <v>0.876767856368466</v>
      </c>
    </row>
    <row r="3891" customFormat="false" ht="12.75" hidden="false" customHeight="false" outlineLevel="0" collapsed="false">
      <c r="A3891" s="24" t="n">
        <f aca="true">ROUNDDOWN(RAND()+B3891,0)</f>
        <v>1</v>
      </c>
      <c r="B3891" s="25" t="n">
        <f aca="true">RAND()/2</f>
        <v>0.355541389694128</v>
      </c>
      <c r="C3891" s="25" t="n">
        <f aca="true">RAND()</f>
        <v>0.768814675910401</v>
      </c>
      <c r="D3891" s="25" t="n">
        <f aca="false">A3891*SQRT(C3891)+(1-A3891)*(1-SQRT(1-4*C3891*B3891+4*C3891*B3891^2))/2/B3891</f>
        <v>0.87682077753119</v>
      </c>
      <c r="F3891" s="26" t="n">
        <f aca="false">ROUNDDOWN(-LN(1-C3891)/LN((1+$M$1)/$M$1),0)</f>
        <v>30</v>
      </c>
      <c r="G3891" s="26" t="n">
        <f aca="false">ROUNDDOWN(-LN(1-D3891)/LN((1+$O$1)/$O$1),0)</f>
        <v>42</v>
      </c>
      <c r="I3891" s="27" t="n">
        <f aca="true">1-EXP(-GAMMAINV(RAND(),F3891+1,1/(1+$M$1)))</f>
        <v>0.615156531274655</v>
      </c>
      <c r="J3891" s="27" t="n">
        <f aca="true">1-EXP(-GAMMAINV(RAND(),G3891+1,1/(1+$O$1)))</f>
        <v>0.874315690989904</v>
      </c>
    </row>
    <row r="3892" customFormat="false" ht="12.75" hidden="false" customHeight="false" outlineLevel="0" collapsed="false">
      <c r="A3892" s="24" t="n">
        <f aca="true">ROUNDDOWN(RAND()+B3892,0)</f>
        <v>1</v>
      </c>
      <c r="B3892" s="25" t="n">
        <f aca="true">RAND()/2</f>
        <v>0.410223811946612</v>
      </c>
      <c r="C3892" s="25" t="n">
        <f aca="true">RAND()</f>
        <v>0.912981865223983</v>
      </c>
      <c r="D3892" s="25" t="n">
        <f aca="false">A3892*SQRT(C3892)+(1-A3892)*(1-SQRT(1-4*C3892*B3892+4*C3892*B3892^2))/2/B3892</f>
        <v>0.955500845224107</v>
      </c>
      <c r="F3892" s="26" t="n">
        <f aca="false">ROUNDDOWN(-LN(1-C3892)/LN((1+$M$1)/$M$1),0)</f>
        <v>50</v>
      </c>
      <c r="G3892" s="26" t="n">
        <f aca="false">ROUNDDOWN(-LN(1-D3892)/LN((1+$O$1)/$O$1),0)</f>
        <v>63</v>
      </c>
      <c r="I3892" s="27" t="n">
        <f aca="true">1-EXP(-GAMMAINV(RAND(),F3892+1,1/(1+$M$1)))</f>
        <v>0.917756915551873</v>
      </c>
      <c r="J3892" s="27" t="n">
        <f aca="true">1-EXP(-GAMMAINV(RAND(),G3892+1,1/(1+$O$1)))</f>
        <v>0.948134991189415</v>
      </c>
    </row>
    <row r="3893" customFormat="false" ht="12.75" hidden="false" customHeight="false" outlineLevel="0" collapsed="false">
      <c r="A3893" s="24" t="n">
        <f aca="true">ROUNDDOWN(RAND()+B3893,0)</f>
        <v>0</v>
      </c>
      <c r="B3893" s="25" t="n">
        <f aca="true">RAND()/2</f>
        <v>0.0552444930878421</v>
      </c>
      <c r="C3893" s="25" t="n">
        <f aca="true">RAND()</f>
        <v>0.0940551858076792</v>
      </c>
      <c r="D3893" s="25" t="n">
        <f aca="false">A3893*SQRT(C3893)+(1-A3893)*(1-SQRT(1-4*C3893*B3893+4*C3893*B3893^2))/2/B3893</f>
        <v>0.0892996984276262</v>
      </c>
      <c r="F3893" s="26" t="n">
        <f aca="false">ROUNDDOWN(-LN(1-C3893)/LN((1+$M$1)/$M$1),0)</f>
        <v>2</v>
      </c>
      <c r="G3893" s="26" t="n">
        <f aca="false">ROUNDDOWN(-LN(1-D3893)/LN((1+$O$1)/$O$1),0)</f>
        <v>1</v>
      </c>
      <c r="I3893" s="27" t="n">
        <f aca="true">1-EXP(-GAMMAINV(RAND(),F3893+1,1/(1+$M$1)))</f>
        <v>0.0307046295859352</v>
      </c>
      <c r="J3893" s="27" t="n">
        <f aca="true">1-EXP(-GAMMAINV(RAND(),G3893+1,1/(1+$O$1)))</f>
        <v>0.247536388461231</v>
      </c>
    </row>
    <row r="3894" customFormat="false" ht="12.75" hidden="false" customHeight="false" outlineLevel="0" collapsed="false">
      <c r="A3894" s="24" t="n">
        <f aca="true">ROUNDDOWN(RAND()+B3894,0)</f>
        <v>0</v>
      </c>
      <c r="B3894" s="25" t="n">
        <f aca="true">RAND()/2</f>
        <v>0.340035574031791</v>
      </c>
      <c r="C3894" s="25" t="n">
        <f aca="true">RAND()</f>
        <v>0.795127742289633</v>
      </c>
      <c r="D3894" s="25" t="n">
        <f aca="false">A3894*SQRT(C3894)+(1-A3894)*(1-SQRT(1-4*C3894*B3894+4*C3894*B3894^2))/2/B3894</f>
        <v>0.683707826698168</v>
      </c>
      <c r="F3894" s="26" t="n">
        <f aca="false">ROUNDDOWN(-LN(1-C3894)/LN((1+$M$1)/$M$1),0)</f>
        <v>32</v>
      </c>
      <c r="G3894" s="26" t="n">
        <f aca="false">ROUNDDOWN(-LN(1-D3894)/LN((1+$O$1)/$O$1),0)</f>
        <v>23</v>
      </c>
      <c r="I3894" s="27" t="n">
        <f aca="true">1-EXP(-GAMMAINV(RAND(),F3894+1,1/(1+$M$1)))</f>
        <v>0.750551816898938</v>
      </c>
      <c r="J3894" s="27" t="n">
        <f aca="true">1-EXP(-GAMMAINV(RAND(),G3894+1,1/(1+$O$1)))</f>
        <v>0.614650955644548</v>
      </c>
    </row>
    <row r="3895" customFormat="false" ht="12.75" hidden="false" customHeight="false" outlineLevel="0" collapsed="false">
      <c r="A3895" s="24" t="n">
        <f aca="true">ROUNDDOWN(RAND()+B3895,0)</f>
        <v>1</v>
      </c>
      <c r="B3895" s="25" t="n">
        <f aca="true">RAND()/2</f>
        <v>0.124534055642303</v>
      </c>
      <c r="C3895" s="25" t="n">
        <f aca="true">RAND()</f>
        <v>0.137677258320368</v>
      </c>
      <c r="D3895" s="25" t="n">
        <f aca="false">A3895*SQRT(C3895)+(1-A3895)*(1-SQRT(1-4*C3895*B3895+4*C3895*B3895^2))/2/B3895</f>
        <v>0.371048862443167</v>
      </c>
      <c r="F3895" s="26" t="n">
        <f aca="false">ROUNDDOWN(-LN(1-C3895)/LN((1+$M$1)/$M$1),0)</f>
        <v>3</v>
      </c>
      <c r="G3895" s="26" t="n">
        <f aca="false">ROUNDDOWN(-LN(1-D3895)/LN((1+$O$1)/$O$1),0)</f>
        <v>9</v>
      </c>
      <c r="I3895" s="27" t="n">
        <f aca="true">1-EXP(-GAMMAINV(RAND(),F3895+1,1/(1+$M$1)))</f>
        <v>0.209661490421914</v>
      </c>
      <c r="J3895" s="27" t="n">
        <f aca="true">1-EXP(-GAMMAINV(RAND(),G3895+1,1/(1+$O$1)))</f>
        <v>0.346979578519656</v>
      </c>
    </row>
    <row r="3896" customFormat="false" ht="12.75" hidden="false" customHeight="false" outlineLevel="0" collapsed="false">
      <c r="A3896" s="24" t="n">
        <f aca="true">ROUNDDOWN(RAND()+B3896,0)</f>
        <v>0</v>
      </c>
      <c r="B3896" s="25" t="n">
        <f aca="true">RAND()/2</f>
        <v>0.391256102324826</v>
      </c>
      <c r="C3896" s="25" t="n">
        <f aca="true">RAND()</f>
        <v>0.16747430991836</v>
      </c>
      <c r="D3896" s="25" t="n">
        <f aca="false">A3896*SQRT(C3896)+(1-A3896)*(1-SQRT(1-4*C3896*B3896+4*C3896*B3896^2))/2/B3896</f>
        <v>0.106376393632794</v>
      </c>
      <c r="F3896" s="26" t="n">
        <f aca="false">ROUNDDOWN(-LN(1-C3896)/LN((1+$M$1)/$M$1),0)</f>
        <v>3</v>
      </c>
      <c r="G3896" s="26" t="n">
        <f aca="false">ROUNDDOWN(-LN(1-D3896)/LN((1+$O$1)/$O$1),0)</f>
        <v>2</v>
      </c>
      <c r="I3896" s="27" t="n">
        <f aca="true">1-EXP(-GAMMAINV(RAND(),F3896+1,1/(1+$M$1)))</f>
        <v>0.178855080837706</v>
      </c>
      <c r="J3896" s="27" t="n">
        <f aca="true">1-EXP(-GAMMAINV(RAND(),G3896+1,1/(1+$O$1)))</f>
        <v>0.0860411461604406</v>
      </c>
    </row>
    <row r="3897" customFormat="false" ht="12.75" hidden="false" customHeight="false" outlineLevel="0" collapsed="false">
      <c r="A3897" s="24" t="n">
        <f aca="true">ROUNDDOWN(RAND()+B3897,0)</f>
        <v>1</v>
      </c>
      <c r="B3897" s="25" t="n">
        <f aca="true">RAND()/2</f>
        <v>0.0812756717183402</v>
      </c>
      <c r="C3897" s="25" t="n">
        <f aca="true">RAND()</f>
        <v>0.879665294874362</v>
      </c>
      <c r="D3897" s="25" t="n">
        <f aca="false">A3897*SQRT(C3897)+(1-A3897)*(1-SQRT(1-4*C3897*B3897+4*C3897*B3897^2))/2/B3897</f>
        <v>0.937904736566759</v>
      </c>
      <c r="F3897" s="26" t="n">
        <f aca="false">ROUNDDOWN(-LN(1-C3897)/LN((1+$M$1)/$M$1),0)</f>
        <v>43</v>
      </c>
      <c r="G3897" s="26" t="n">
        <f aca="false">ROUNDDOWN(-LN(1-D3897)/LN((1+$O$1)/$O$1),0)</f>
        <v>56</v>
      </c>
      <c r="I3897" s="27" t="n">
        <f aca="true">1-EXP(-GAMMAINV(RAND(),F3897+1,1/(1+$M$1)))</f>
        <v>0.906106008283255</v>
      </c>
      <c r="J3897" s="27" t="n">
        <f aca="true">1-EXP(-GAMMAINV(RAND(),G3897+1,1/(1+$O$1)))</f>
        <v>0.946393296943784</v>
      </c>
    </row>
    <row r="3898" customFormat="false" ht="12.75" hidden="false" customHeight="false" outlineLevel="0" collapsed="false">
      <c r="A3898" s="24" t="n">
        <f aca="true">ROUNDDOWN(RAND()+B3898,0)</f>
        <v>0</v>
      </c>
      <c r="B3898" s="25" t="n">
        <f aca="true">RAND()/2</f>
        <v>0.111166741804592</v>
      </c>
      <c r="C3898" s="25" t="n">
        <f aca="true">RAND()</f>
        <v>0.0380845907240628</v>
      </c>
      <c r="D3898" s="25" t="n">
        <f aca="false">A3898*SQRT(C3898)+(1-A3898)*(1-SQRT(1-4*C3898*B3898+4*C3898*B3898^2))/2/B3898</f>
        <v>0.0339792024461689</v>
      </c>
      <c r="F3898" s="26" t="n">
        <f aca="false">ROUNDDOWN(-LN(1-C3898)/LN((1+$M$1)/$M$1),0)</f>
        <v>0</v>
      </c>
      <c r="G3898" s="26" t="n">
        <f aca="false">ROUNDDOWN(-LN(1-D3898)/LN((1+$O$1)/$O$1),0)</f>
        <v>0</v>
      </c>
      <c r="I3898" s="27" t="n">
        <f aca="true">1-EXP(-GAMMAINV(RAND(),F3898+1,1/(1+$M$1)))</f>
        <v>0.0855186933458731</v>
      </c>
      <c r="J3898" s="27" t="n">
        <f aca="true">1-EXP(-GAMMAINV(RAND(),G3898+1,1/(1+$O$1)))</f>
        <v>0.0839430962341755</v>
      </c>
    </row>
    <row r="3899" customFormat="false" ht="12.75" hidden="false" customHeight="false" outlineLevel="0" collapsed="false">
      <c r="A3899" s="24" t="n">
        <f aca="true">ROUNDDOWN(RAND()+B3899,0)</f>
        <v>0</v>
      </c>
      <c r="B3899" s="25" t="n">
        <f aca="true">RAND()/2</f>
        <v>0.0823497340278818</v>
      </c>
      <c r="C3899" s="25" t="n">
        <f aca="true">RAND()</f>
        <v>0.927359794215687</v>
      </c>
      <c r="D3899" s="25" t="n">
        <f aca="false">A3899*SQRT(C3899)+(1-A3899)*(1-SQRT(1-4*C3899*B3899+4*C3899*B3899^2))/2/B3899</f>
        <v>0.920816559577116</v>
      </c>
      <c r="F3899" s="26" t="n">
        <f aca="false">ROUNDDOWN(-LN(1-C3899)/LN((1+$M$1)/$M$1),0)</f>
        <v>53</v>
      </c>
      <c r="G3899" s="26" t="n">
        <f aca="false">ROUNDDOWN(-LN(1-D3899)/LN((1+$O$1)/$O$1),0)</f>
        <v>51</v>
      </c>
      <c r="I3899" s="27" t="n">
        <f aca="true">1-EXP(-GAMMAINV(RAND(),F3899+1,1/(1+$M$1)))</f>
        <v>0.937837277180277</v>
      </c>
      <c r="J3899" s="27" t="n">
        <f aca="true">1-EXP(-GAMMAINV(RAND(),G3899+1,1/(1+$O$1)))</f>
        <v>0.945342238343636</v>
      </c>
    </row>
    <row r="3900" customFormat="false" ht="12.75" hidden="false" customHeight="false" outlineLevel="0" collapsed="false">
      <c r="A3900" s="24" t="n">
        <f aca="true">ROUNDDOWN(RAND()+B3900,0)</f>
        <v>0</v>
      </c>
      <c r="B3900" s="25" t="n">
        <f aca="true">RAND()/2</f>
        <v>0.358405559065687</v>
      </c>
      <c r="C3900" s="25" t="n">
        <f aca="true">RAND()</f>
        <v>0.59758354686774</v>
      </c>
      <c r="D3900" s="25" t="n">
        <f aca="false">A3900*SQRT(C3900)+(1-A3900)*(1-SQRT(1-4*C3900*B3900+4*C3900*B3900^2))/2/B3900</f>
        <v>0.458874108616208</v>
      </c>
      <c r="F3900" s="26" t="n">
        <f aca="false">ROUNDDOWN(-LN(1-C3900)/LN((1+$M$1)/$M$1),0)</f>
        <v>18</v>
      </c>
      <c r="G3900" s="26" t="n">
        <f aca="false">ROUNDDOWN(-LN(1-D3900)/LN((1+$O$1)/$O$1),0)</f>
        <v>12</v>
      </c>
      <c r="I3900" s="27" t="n">
        <f aca="true">1-EXP(-GAMMAINV(RAND(),F3900+1,1/(1+$M$1)))</f>
        <v>0.691729029049536</v>
      </c>
      <c r="J3900" s="27" t="n">
        <f aca="true">1-EXP(-GAMMAINV(RAND(),G3900+1,1/(1+$O$1)))</f>
        <v>0.436448644385485</v>
      </c>
    </row>
    <row r="3901" customFormat="false" ht="12.75" hidden="false" customHeight="false" outlineLevel="0" collapsed="false">
      <c r="A3901" s="24" t="n">
        <f aca="true">ROUNDDOWN(RAND()+B3901,0)</f>
        <v>0</v>
      </c>
      <c r="B3901" s="25" t="n">
        <f aca="true">RAND()/2</f>
        <v>0.458770715858289</v>
      </c>
      <c r="C3901" s="25" t="n">
        <f aca="true">RAND()</f>
        <v>0.675734335709264</v>
      </c>
      <c r="D3901" s="25" t="n">
        <f aca="false">A3901*SQRT(C3901)+(1-A3901)*(1-SQRT(1-4*C3901*B3901+4*C3901*B3901^2))/2/B3901</f>
        <v>0.464869043000144</v>
      </c>
      <c r="F3901" s="26" t="n">
        <f aca="false">ROUNDDOWN(-LN(1-C3901)/LN((1+$M$1)/$M$1),0)</f>
        <v>23</v>
      </c>
      <c r="G3901" s="26" t="n">
        <f aca="false">ROUNDDOWN(-LN(1-D3901)/LN((1+$O$1)/$O$1),0)</f>
        <v>12</v>
      </c>
      <c r="I3901" s="27" t="n">
        <f aca="true">1-EXP(-GAMMAINV(RAND(),F3901+1,1/(1+$M$1)))</f>
        <v>0.627801542155126</v>
      </c>
      <c r="J3901" s="27" t="n">
        <f aca="true">1-EXP(-GAMMAINV(RAND(),G3901+1,1/(1+$O$1)))</f>
        <v>0.306700475366812</v>
      </c>
    </row>
    <row r="3902" customFormat="false" ht="12.75" hidden="false" customHeight="false" outlineLevel="0" collapsed="false">
      <c r="A3902" s="24" t="n">
        <f aca="true">ROUNDDOWN(RAND()+B3902,0)</f>
        <v>1</v>
      </c>
      <c r="B3902" s="25" t="n">
        <f aca="true">RAND()/2</f>
        <v>0.272105749734238</v>
      </c>
      <c r="C3902" s="25" t="n">
        <f aca="true">RAND()</f>
        <v>0.79400709453541</v>
      </c>
      <c r="D3902" s="25" t="n">
        <f aca="false">A3902*SQRT(C3902)+(1-A3902)*(1-SQRT(1-4*C3902*B3902+4*C3902*B3902^2))/2/B3902</f>
        <v>0.891070757311343</v>
      </c>
      <c r="F3902" s="26" t="n">
        <f aca="false">ROUNDDOWN(-LN(1-C3902)/LN((1+$M$1)/$M$1),0)</f>
        <v>32</v>
      </c>
      <c r="G3902" s="26" t="n">
        <f aca="false">ROUNDDOWN(-LN(1-D3902)/LN((1+$O$1)/$O$1),0)</f>
        <v>45</v>
      </c>
      <c r="I3902" s="27" t="n">
        <f aca="true">1-EXP(-GAMMAINV(RAND(),F3902+1,1/(1+$M$1)))</f>
        <v>0.852339078382841</v>
      </c>
      <c r="J3902" s="27" t="n">
        <f aca="true">1-EXP(-GAMMAINV(RAND(),G3902+1,1/(1+$O$1)))</f>
        <v>0.866182202487097</v>
      </c>
    </row>
    <row r="3903" customFormat="false" ht="12.75" hidden="false" customHeight="false" outlineLevel="0" collapsed="false">
      <c r="A3903" s="24" t="n">
        <f aca="true">ROUNDDOWN(RAND()+B3903,0)</f>
        <v>1</v>
      </c>
      <c r="B3903" s="25" t="n">
        <f aca="true">RAND()/2</f>
        <v>0.480606687510189</v>
      </c>
      <c r="C3903" s="25" t="n">
        <f aca="true">RAND()</f>
        <v>0.66495659368848</v>
      </c>
      <c r="D3903" s="25" t="n">
        <f aca="false">A3903*SQRT(C3903)+(1-A3903)*(1-SQRT(1-4*C3903*B3903+4*C3903*B3903^2))/2/B3903</f>
        <v>0.815448706963522</v>
      </c>
      <c r="F3903" s="26" t="n">
        <f aca="false">ROUNDDOWN(-LN(1-C3903)/LN((1+$M$1)/$M$1),0)</f>
        <v>22</v>
      </c>
      <c r="G3903" s="26" t="n">
        <f aca="false">ROUNDDOWN(-LN(1-D3903)/LN((1+$O$1)/$O$1),0)</f>
        <v>34</v>
      </c>
      <c r="I3903" s="27" t="n">
        <f aca="true">1-EXP(-GAMMAINV(RAND(),F3903+1,1/(1+$M$1)))</f>
        <v>0.680459806337435</v>
      </c>
      <c r="J3903" s="27" t="n">
        <f aca="true">1-EXP(-GAMMAINV(RAND(),G3903+1,1/(1+$O$1)))</f>
        <v>0.818333628106524</v>
      </c>
    </row>
    <row r="3904" customFormat="false" ht="12.75" hidden="false" customHeight="false" outlineLevel="0" collapsed="false">
      <c r="A3904" s="24" t="n">
        <f aca="true">ROUNDDOWN(RAND()+B3904,0)</f>
        <v>0</v>
      </c>
      <c r="B3904" s="25" t="n">
        <f aca="true">RAND()/2</f>
        <v>0.169400667385365</v>
      </c>
      <c r="C3904" s="25" t="n">
        <f aca="true">RAND()</f>
        <v>0.985221059323155</v>
      </c>
      <c r="D3904" s="25" t="n">
        <f aca="false">A3904*SQRT(C3904)+(1-A3904)*(1-SQRT(1-4*C3904*B3904+4*C3904*B3904^2))/2/B3904</f>
        <v>0.981522135201451</v>
      </c>
      <c r="F3904" s="26" t="n">
        <f aca="false">ROUNDDOWN(-LN(1-C3904)/LN((1+$M$1)/$M$1),0)</f>
        <v>86</v>
      </c>
      <c r="G3904" s="26" t="n">
        <f aca="false">ROUNDDOWN(-LN(1-D3904)/LN((1+$O$1)/$O$1),0)</f>
        <v>81</v>
      </c>
      <c r="I3904" s="27" t="n">
        <f aca="true">1-EXP(-GAMMAINV(RAND(),F3904+1,1/(1+$M$1)))</f>
        <v>0.977487167308296</v>
      </c>
      <c r="J3904" s="27" t="n">
        <f aca="true">1-EXP(-GAMMAINV(RAND(),G3904+1,1/(1+$O$1)))</f>
        <v>0.979562293755437</v>
      </c>
    </row>
    <row r="3905" customFormat="false" ht="12.75" hidden="false" customHeight="false" outlineLevel="0" collapsed="false">
      <c r="A3905" s="24" t="n">
        <f aca="true">ROUNDDOWN(RAND()+B3905,0)</f>
        <v>0</v>
      </c>
      <c r="B3905" s="25" t="n">
        <f aca="true">RAND()/2</f>
        <v>0.0956989772740524</v>
      </c>
      <c r="C3905" s="25" t="n">
        <f aca="true">RAND()</f>
        <v>0.225611958185698</v>
      </c>
      <c r="D3905" s="25" t="n">
        <f aca="false">A3905*SQRT(C3905)+(1-A3905)*(1-SQRT(1-4*C3905*B3905+4*C3905*B3905^2))/2/B3905</f>
        <v>0.208168141633544</v>
      </c>
      <c r="F3905" s="26" t="n">
        <f aca="false">ROUNDDOWN(-LN(1-C3905)/LN((1+$M$1)/$M$1),0)</f>
        <v>5</v>
      </c>
      <c r="G3905" s="26" t="n">
        <f aca="false">ROUNDDOWN(-LN(1-D3905)/LN((1+$O$1)/$O$1),0)</f>
        <v>4</v>
      </c>
      <c r="I3905" s="27" t="n">
        <f aca="true">1-EXP(-GAMMAINV(RAND(),F3905+1,1/(1+$M$1)))</f>
        <v>0.391301512729035</v>
      </c>
      <c r="J3905" s="27" t="n">
        <f aca="true">1-EXP(-GAMMAINV(RAND(),G3905+1,1/(1+$O$1)))</f>
        <v>0.370912392375947</v>
      </c>
    </row>
    <row r="3906" customFormat="false" ht="12.75" hidden="false" customHeight="false" outlineLevel="0" collapsed="false">
      <c r="A3906" s="24" t="n">
        <f aca="true">ROUNDDOWN(RAND()+B3906,0)</f>
        <v>0</v>
      </c>
      <c r="B3906" s="25" t="n">
        <f aca="true">RAND()/2</f>
        <v>0.0606320231381748</v>
      </c>
      <c r="C3906" s="25" t="n">
        <f aca="true">RAND()</f>
        <v>0.108050864313262</v>
      </c>
      <c r="D3906" s="25" t="n">
        <f aca="false">A3906*SQRT(C3906)+(1-A3906)*(1-SQRT(1-4*C3906*B3906+4*C3906*B3906^2))/2/B3906</f>
        <v>0.102131970770416</v>
      </c>
      <c r="F3906" s="26" t="n">
        <f aca="false">ROUNDDOWN(-LN(1-C3906)/LN((1+$M$1)/$M$1),0)</f>
        <v>2</v>
      </c>
      <c r="G3906" s="26" t="n">
        <f aca="false">ROUNDDOWN(-LN(1-D3906)/LN((1+$O$1)/$O$1),0)</f>
        <v>2</v>
      </c>
      <c r="I3906" s="27" t="n">
        <f aca="true">1-EXP(-GAMMAINV(RAND(),F3906+1,1/(1+$M$1)))</f>
        <v>0.196532793099365</v>
      </c>
      <c r="J3906" s="27" t="n">
        <f aca="true">1-EXP(-GAMMAINV(RAND(),G3906+1,1/(1+$O$1)))</f>
        <v>0.174842835350757</v>
      </c>
    </row>
    <row r="3907" customFormat="false" ht="12.75" hidden="false" customHeight="false" outlineLevel="0" collapsed="false">
      <c r="A3907" s="24" t="n">
        <f aca="true">ROUNDDOWN(RAND()+B3907,0)</f>
        <v>0</v>
      </c>
      <c r="B3907" s="25" t="n">
        <f aca="true">RAND()/2</f>
        <v>0.156393784513452</v>
      </c>
      <c r="C3907" s="25" t="n">
        <f aca="true">RAND()</f>
        <v>0.950642414254045</v>
      </c>
      <c r="D3907" s="25" t="n">
        <f aca="false">A3907*SQRT(C3907)+(1-A3907)*(1-SQRT(1-4*C3907*B3907+4*C3907*B3907^2))/2/B3907</f>
        <v>0.940222959872306</v>
      </c>
      <c r="F3907" s="26" t="n">
        <f aca="false">ROUNDDOWN(-LN(1-C3907)/LN((1+$M$1)/$M$1),0)</f>
        <v>61</v>
      </c>
      <c r="G3907" s="26" t="n">
        <f aca="false">ROUNDDOWN(-LN(1-D3907)/LN((1+$O$1)/$O$1),0)</f>
        <v>57</v>
      </c>
      <c r="I3907" s="27" t="n">
        <f aca="true">1-EXP(-GAMMAINV(RAND(),F3907+1,1/(1+$M$1)))</f>
        <v>0.934344790687102</v>
      </c>
      <c r="J3907" s="27" t="n">
        <f aca="true">1-EXP(-GAMMAINV(RAND(),G3907+1,1/(1+$O$1)))</f>
        <v>0.937288775366709</v>
      </c>
    </row>
    <row r="3908" customFormat="false" ht="12.75" hidden="false" customHeight="false" outlineLevel="0" collapsed="false">
      <c r="A3908" s="24" t="n">
        <f aca="true">ROUNDDOWN(RAND()+B3908,0)</f>
        <v>1</v>
      </c>
      <c r="B3908" s="25" t="n">
        <f aca="true">RAND()/2</f>
        <v>0.323971645797354</v>
      </c>
      <c r="C3908" s="25" t="n">
        <f aca="true">RAND()</f>
        <v>0.774833869692128</v>
      </c>
      <c r="D3908" s="25" t="n">
        <f aca="false">A3908*SQRT(C3908)+(1-A3908)*(1-SQRT(1-4*C3908*B3908+4*C3908*B3908^2))/2/B3908</f>
        <v>0.880246482351465</v>
      </c>
      <c r="F3908" s="26" t="n">
        <f aca="false">ROUNDDOWN(-LN(1-C3908)/LN((1+$M$1)/$M$1),0)</f>
        <v>30</v>
      </c>
      <c r="G3908" s="26" t="n">
        <f aca="false">ROUNDDOWN(-LN(1-D3908)/LN((1+$O$1)/$O$1),0)</f>
        <v>43</v>
      </c>
      <c r="I3908" s="27" t="n">
        <f aca="true">1-EXP(-GAMMAINV(RAND(),F3908+1,1/(1+$M$1)))</f>
        <v>0.775473099011663</v>
      </c>
      <c r="J3908" s="27" t="n">
        <f aca="true">1-EXP(-GAMMAINV(RAND(),G3908+1,1/(1+$O$1)))</f>
        <v>0.844001899525657</v>
      </c>
    </row>
    <row r="3909" customFormat="false" ht="12.75" hidden="false" customHeight="false" outlineLevel="0" collapsed="false">
      <c r="A3909" s="24" t="n">
        <f aca="true">ROUNDDOWN(RAND()+B3909,0)</f>
        <v>1</v>
      </c>
      <c r="B3909" s="25" t="n">
        <f aca="true">RAND()/2</f>
        <v>0.384108452804503</v>
      </c>
      <c r="C3909" s="25" t="n">
        <f aca="true">RAND()</f>
        <v>0.285923393580124</v>
      </c>
      <c r="D3909" s="25" t="n">
        <f aca="false">A3909*SQRT(C3909)+(1-A3909)*(1-SQRT(1-4*C3909*B3909+4*C3909*B3909^2))/2/B3909</f>
        <v>0.534718050546383</v>
      </c>
      <c r="F3909" s="26" t="n">
        <f aca="false">ROUNDDOWN(-LN(1-C3909)/LN((1+$M$1)/$M$1),0)</f>
        <v>6</v>
      </c>
      <c r="G3909" s="26" t="n">
        <f aca="false">ROUNDDOWN(-LN(1-D3909)/LN((1+$O$1)/$O$1),0)</f>
        <v>15</v>
      </c>
      <c r="I3909" s="27" t="n">
        <f aca="true">1-EXP(-GAMMAINV(RAND(),F3909+1,1/(1+$M$1)))</f>
        <v>0.47076743072121</v>
      </c>
      <c r="J3909" s="27" t="n">
        <f aca="true">1-EXP(-GAMMAINV(RAND(),G3909+1,1/(1+$O$1)))</f>
        <v>0.667546645168152</v>
      </c>
    </row>
    <row r="3910" customFormat="false" ht="12.75" hidden="false" customHeight="false" outlineLevel="0" collapsed="false">
      <c r="A3910" s="24" t="n">
        <f aca="true">ROUNDDOWN(RAND()+B3910,0)</f>
        <v>0</v>
      </c>
      <c r="B3910" s="25" t="n">
        <f aca="true">RAND()/2</f>
        <v>0.318131072679905</v>
      </c>
      <c r="C3910" s="25" t="n">
        <f aca="true">RAND()</f>
        <v>0.706746115467772</v>
      </c>
      <c r="D3910" s="25" t="n">
        <f aca="false">A3910*SQRT(C3910)+(1-A3910)*(1-SQRT(1-4*C3910*B3910+4*C3910*B3910^2))/2/B3910</f>
        <v>0.59425131148491</v>
      </c>
      <c r="F3910" s="26" t="n">
        <f aca="false">ROUNDDOWN(-LN(1-C3910)/LN((1+$M$1)/$M$1),0)</f>
        <v>25</v>
      </c>
      <c r="G3910" s="26" t="n">
        <f aca="false">ROUNDDOWN(-LN(1-D3910)/LN((1+$O$1)/$O$1),0)</f>
        <v>18</v>
      </c>
      <c r="I3910" s="27" t="n">
        <f aca="true">1-EXP(-GAMMAINV(RAND(),F3910+1,1/(1+$M$1)))</f>
        <v>0.581955302886366</v>
      </c>
      <c r="J3910" s="27" t="n">
        <f aca="true">1-EXP(-GAMMAINV(RAND(),G3910+1,1/(1+$O$1)))</f>
        <v>0.622209549676632</v>
      </c>
    </row>
    <row r="3911" customFormat="false" ht="12.75" hidden="false" customHeight="false" outlineLevel="0" collapsed="false">
      <c r="A3911" s="24" t="n">
        <f aca="true">ROUNDDOWN(RAND()+B3911,0)</f>
        <v>0</v>
      </c>
      <c r="B3911" s="25" t="n">
        <f aca="true">RAND()/2</f>
        <v>0.418878287735271</v>
      </c>
      <c r="C3911" s="25" t="n">
        <f aca="true">RAND()</f>
        <v>0.803105134999093</v>
      </c>
      <c r="D3911" s="25" t="n">
        <f aca="false">A3911*SQRT(C3911)+(1-A3911)*(1-SQRT(1-4*C3911*B3911+4*C3911*B3911^2))/2/B3911</f>
        <v>0.636292086133619</v>
      </c>
      <c r="F3911" s="26" t="n">
        <f aca="false">ROUNDDOWN(-LN(1-C3911)/LN((1+$M$1)/$M$1),0)</f>
        <v>33</v>
      </c>
      <c r="G3911" s="26" t="n">
        <f aca="false">ROUNDDOWN(-LN(1-D3911)/LN((1+$O$1)/$O$1),0)</f>
        <v>20</v>
      </c>
      <c r="I3911" s="27" t="n">
        <f aca="true">1-EXP(-GAMMAINV(RAND(),F3911+1,1/(1+$M$1)))</f>
        <v>0.715967543949156</v>
      </c>
      <c r="J3911" s="27" t="n">
        <f aca="true">1-EXP(-GAMMAINV(RAND(),G3911+1,1/(1+$O$1)))</f>
        <v>0.704816882278155</v>
      </c>
    </row>
    <row r="3912" customFormat="false" ht="12.75" hidden="false" customHeight="false" outlineLevel="0" collapsed="false">
      <c r="A3912" s="24" t="n">
        <f aca="true">ROUNDDOWN(RAND()+B3912,0)</f>
        <v>0</v>
      </c>
      <c r="B3912" s="25" t="n">
        <f aca="true">RAND()/2</f>
        <v>0.369396622932016</v>
      </c>
      <c r="C3912" s="25" t="n">
        <f aca="true">RAND()</f>
        <v>0.802644574130482</v>
      </c>
      <c r="D3912" s="25" t="n">
        <f aca="false">A3912*SQRT(C3912)+(1-A3912)*(1-SQRT(1-4*C3912*B3912+4*C3912*B3912^2))/2/B3912</f>
        <v>0.673917143959269</v>
      </c>
      <c r="F3912" s="26" t="n">
        <f aca="false">ROUNDDOWN(-LN(1-C3912)/LN((1+$M$1)/$M$1),0)</f>
        <v>33</v>
      </c>
      <c r="G3912" s="26" t="n">
        <f aca="false">ROUNDDOWN(-LN(1-D3912)/LN((1+$O$1)/$O$1),0)</f>
        <v>22</v>
      </c>
      <c r="I3912" s="27" t="n">
        <f aca="true">1-EXP(-GAMMAINV(RAND(),F3912+1,1/(1+$M$1)))</f>
        <v>0.71211081521386</v>
      </c>
      <c r="J3912" s="27" t="n">
        <f aca="true">1-EXP(-GAMMAINV(RAND(),G3912+1,1/(1+$O$1)))</f>
        <v>0.6180534793319</v>
      </c>
    </row>
    <row r="3913" customFormat="false" ht="12.75" hidden="false" customHeight="false" outlineLevel="0" collapsed="false">
      <c r="A3913" s="24" t="n">
        <f aca="true">ROUNDDOWN(RAND()+B3913,0)</f>
        <v>0</v>
      </c>
      <c r="B3913" s="25" t="n">
        <f aca="true">RAND()/2</f>
        <v>0.391340774535358</v>
      </c>
      <c r="C3913" s="25" t="n">
        <f aca="true">RAND()</f>
        <v>0.505642893388918</v>
      </c>
      <c r="D3913" s="25" t="n">
        <f aca="false">A3913*SQRT(C3913)+(1-A3913)*(1-SQRT(1-4*C3913*B3913+4*C3913*B3913^2))/2/B3913</f>
        <v>0.35788887984455</v>
      </c>
      <c r="F3913" s="26" t="n">
        <f aca="false">ROUNDDOWN(-LN(1-C3913)/LN((1+$M$1)/$M$1),0)</f>
        <v>14</v>
      </c>
      <c r="G3913" s="26" t="n">
        <f aca="false">ROUNDDOWN(-LN(1-D3913)/LN((1+$O$1)/$O$1),0)</f>
        <v>9</v>
      </c>
      <c r="I3913" s="27" t="n">
        <f aca="true">1-EXP(-GAMMAINV(RAND(),F3913+1,1/(1+$M$1)))</f>
        <v>0.555489626988501</v>
      </c>
      <c r="J3913" s="27" t="n">
        <f aca="true">1-EXP(-GAMMAINV(RAND(),G3913+1,1/(1+$O$1)))</f>
        <v>0.375649006031334</v>
      </c>
    </row>
    <row r="3914" customFormat="false" ht="12.75" hidden="false" customHeight="false" outlineLevel="0" collapsed="false">
      <c r="A3914" s="24" t="n">
        <f aca="true">ROUNDDOWN(RAND()+B3914,0)</f>
        <v>0</v>
      </c>
      <c r="B3914" s="25" t="n">
        <f aca="true">RAND()/2</f>
        <v>0.150777099665074</v>
      </c>
      <c r="C3914" s="25" t="n">
        <f aca="true">RAND()</f>
        <v>0.920253513809893</v>
      </c>
      <c r="D3914" s="25" t="n">
        <f aca="false">A3914*SQRT(C3914)+(1-A3914)*(1-SQRT(1-4*C3914*B3914+4*C3914*B3914^2))/2/B3914</f>
        <v>0.904987033468086</v>
      </c>
      <c r="F3914" s="26" t="n">
        <f aca="false">ROUNDDOWN(-LN(1-C3914)/LN((1+$M$1)/$M$1),0)</f>
        <v>51</v>
      </c>
      <c r="G3914" s="26" t="n">
        <f aca="false">ROUNDDOWN(-LN(1-D3914)/LN((1+$O$1)/$O$1),0)</f>
        <v>48</v>
      </c>
      <c r="I3914" s="27" t="n">
        <f aca="true">1-EXP(-GAMMAINV(RAND(),F3914+1,1/(1+$M$1)))</f>
        <v>0.964579834837981</v>
      </c>
      <c r="J3914" s="27" t="n">
        <f aca="true">1-EXP(-GAMMAINV(RAND(),G3914+1,1/(1+$O$1)))</f>
        <v>0.956188449407432</v>
      </c>
    </row>
    <row r="3915" customFormat="false" ht="12.75" hidden="false" customHeight="false" outlineLevel="0" collapsed="false">
      <c r="A3915" s="24" t="n">
        <f aca="true">ROUNDDOWN(RAND()+B3915,0)</f>
        <v>0</v>
      </c>
      <c r="B3915" s="25" t="n">
        <f aca="true">RAND()/2</f>
        <v>0.261434967341841</v>
      </c>
      <c r="C3915" s="25" t="n">
        <f aca="true">RAND()</f>
        <v>0.18017681709367</v>
      </c>
      <c r="D3915" s="25" t="n">
        <f aca="false">A3915*SQRT(C3915)+(1-A3915)*(1-SQRT(1-4*C3915*B3915+4*C3915*B3915^2))/2/B3915</f>
        <v>0.138055036314056</v>
      </c>
      <c r="F3915" s="26" t="n">
        <f aca="false">ROUNDDOWN(-LN(1-C3915)/LN((1+$M$1)/$M$1),0)</f>
        <v>4</v>
      </c>
      <c r="G3915" s="26" t="n">
        <f aca="false">ROUNDDOWN(-LN(1-D3915)/LN((1+$O$1)/$O$1),0)</f>
        <v>3</v>
      </c>
      <c r="I3915" s="27" t="n">
        <f aca="true">1-EXP(-GAMMAINV(RAND(),F3915+1,1/(1+$M$1)))</f>
        <v>0.116130869461056</v>
      </c>
      <c r="J3915" s="27" t="n">
        <f aca="true">1-EXP(-GAMMAINV(RAND(),G3915+1,1/(1+$O$1)))</f>
        <v>0.165112180725524</v>
      </c>
    </row>
    <row r="3916" customFormat="false" ht="12.75" hidden="false" customHeight="false" outlineLevel="0" collapsed="false">
      <c r="A3916" s="24" t="n">
        <f aca="true">ROUNDDOWN(RAND()+B3916,0)</f>
        <v>0</v>
      </c>
      <c r="B3916" s="25" t="n">
        <f aca="true">RAND()/2</f>
        <v>0.222881451533097</v>
      </c>
      <c r="C3916" s="25" t="n">
        <f aca="true">RAND()</f>
        <v>0.00215666068125479</v>
      </c>
      <c r="D3916" s="25" t="n">
        <f aca="false">A3916*SQRT(C3916)+(1-A3916)*(1-SQRT(1-4*C3916*B3916+4*C3916*B3916^2))/2/B3916</f>
        <v>0.00167660754077582</v>
      </c>
      <c r="F3916" s="26" t="n">
        <f aca="false">ROUNDDOWN(-LN(1-C3916)/LN((1+$M$1)/$M$1),0)</f>
        <v>0</v>
      </c>
      <c r="G3916" s="26" t="n">
        <f aca="false">ROUNDDOWN(-LN(1-D3916)/LN((1+$O$1)/$O$1),0)</f>
        <v>0</v>
      </c>
      <c r="I3916" s="27" t="n">
        <f aca="true">1-EXP(-GAMMAINV(RAND(),F3916+1,1/(1+$M$1)))</f>
        <v>0.00222334893698073</v>
      </c>
      <c r="J3916" s="27" t="n">
        <f aca="true">1-EXP(-GAMMAINV(RAND(),G3916+1,1/(1+$O$1)))</f>
        <v>0.0340330057374505</v>
      </c>
    </row>
    <row r="3917" customFormat="false" ht="12.75" hidden="false" customHeight="false" outlineLevel="0" collapsed="false">
      <c r="A3917" s="24" t="n">
        <f aca="true">ROUNDDOWN(RAND()+B3917,0)</f>
        <v>0</v>
      </c>
      <c r="B3917" s="25" t="n">
        <f aca="true">RAND()/2</f>
        <v>0.0495850715724842</v>
      </c>
      <c r="C3917" s="25" t="n">
        <f aca="true">RAND()</f>
        <v>0.752830931598049</v>
      </c>
      <c r="D3917" s="25" t="n">
        <f aca="false">A3917*SQRT(C3917)+(1-A3917)*(1-SQRT(1-4*C3917*B3917+4*C3917*B3917^2))/2/B3917</f>
        <v>0.742865214601477</v>
      </c>
      <c r="F3917" s="26" t="n">
        <f aca="false">ROUNDDOWN(-LN(1-C3917)/LN((1+$M$1)/$M$1),0)</f>
        <v>28</v>
      </c>
      <c r="G3917" s="26" t="n">
        <f aca="false">ROUNDDOWN(-LN(1-D3917)/LN((1+$O$1)/$O$1),0)</f>
        <v>27</v>
      </c>
      <c r="I3917" s="27" t="n">
        <f aca="true">1-EXP(-GAMMAINV(RAND(),F3917+1,1/(1+$M$1)))</f>
        <v>0.644535792706036</v>
      </c>
      <c r="J3917" s="27" t="n">
        <f aca="true">1-EXP(-GAMMAINV(RAND(),G3917+1,1/(1+$O$1)))</f>
        <v>0.762670556184215</v>
      </c>
    </row>
    <row r="3918" customFormat="false" ht="12.75" hidden="false" customHeight="false" outlineLevel="0" collapsed="false">
      <c r="A3918" s="24" t="n">
        <f aca="true">ROUNDDOWN(RAND()+B3918,0)</f>
        <v>1</v>
      </c>
      <c r="B3918" s="25" t="n">
        <f aca="true">RAND()/2</f>
        <v>0.456294160614792</v>
      </c>
      <c r="C3918" s="25" t="n">
        <f aca="true">RAND()</f>
        <v>0.00399316051810061</v>
      </c>
      <c r="D3918" s="25" t="n">
        <f aca="false">A3918*SQRT(C3918)+(1-A3918)*(1-SQRT(1-4*C3918*B3918+4*C3918*B3918^2))/2/B3918</f>
        <v>0.0631914592180036</v>
      </c>
      <c r="F3918" s="26" t="n">
        <f aca="false">ROUNDDOWN(-LN(1-C3918)/LN((1+$M$1)/$M$1),0)</f>
        <v>0</v>
      </c>
      <c r="G3918" s="26" t="n">
        <f aca="false">ROUNDDOWN(-LN(1-D3918)/LN((1+$O$1)/$O$1),0)</f>
        <v>1</v>
      </c>
      <c r="I3918" s="27" t="n">
        <f aca="true">1-EXP(-GAMMAINV(RAND(),F3918+1,1/(1+$M$1)))</f>
        <v>0.0342166948408676</v>
      </c>
      <c r="J3918" s="27" t="n">
        <f aca="true">1-EXP(-GAMMAINV(RAND(),G3918+1,1/(1+$O$1)))</f>
        <v>0.0284221345919837</v>
      </c>
    </row>
    <row r="3919" customFormat="false" ht="12.75" hidden="false" customHeight="false" outlineLevel="0" collapsed="false">
      <c r="A3919" s="24" t="n">
        <f aca="true">ROUNDDOWN(RAND()+B3919,0)</f>
        <v>0</v>
      </c>
      <c r="B3919" s="25" t="n">
        <f aca="true">RAND()/2</f>
        <v>0.293909327436444</v>
      </c>
      <c r="C3919" s="25" t="n">
        <f aca="true">RAND()</f>
        <v>0.510982104470649</v>
      </c>
      <c r="D3919" s="25" t="n">
        <f aca="false">A3919*SQRT(C3919)+(1-A3919)*(1-SQRT(1-4*C3919*B3919+4*C3919*B3919^2))/2/B3919</f>
        <v>0.410271250214383</v>
      </c>
      <c r="F3919" s="26" t="n">
        <f aca="false">ROUNDDOWN(-LN(1-C3919)/LN((1+$M$1)/$M$1),0)</f>
        <v>14</v>
      </c>
      <c r="G3919" s="26" t="n">
        <f aca="false">ROUNDDOWN(-LN(1-D3919)/LN((1+$O$1)/$O$1),0)</f>
        <v>10</v>
      </c>
      <c r="I3919" s="27" t="n">
        <f aca="true">1-EXP(-GAMMAINV(RAND(),F3919+1,1/(1+$M$1)))</f>
        <v>0.423229622560936</v>
      </c>
      <c r="J3919" s="27" t="n">
        <f aca="true">1-EXP(-GAMMAINV(RAND(),G3919+1,1/(1+$O$1)))</f>
        <v>0.377864513256964</v>
      </c>
    </row>
    <row r="3920" customFormat="false" ht="12.75" hidden="false" customHeight="false" outlineLevel="0" collapsed="false">
      <c r="A3920" s="24" t="n">
        <f aca="true">ROUNDDOWN(RAND()+B3920,0)</f>
        <v>0</v>
      </c>
      <c r="B3920" s="25" t="n">
        <f aca="true">RAND()/2</f>
        <v>0.101534395784851</v>
      </c>
      <c r="C3920" s="25" t="n">
        <f aca="true">RAND()</f>
        <v>0.142166235232897</v>
      </c>
      <c r="D3920" s="25" t="n">
        <f aca="false">A3920*SQRT(C3920)+(1-A3920)*(1-SQRT(1-4*C3920*B3920+4*C3920*B3920^2))/2/B3920</f>
        <v>0.129432453811979</v>
      </c>
      <c r="F3920" s="26" t="n">
        <f aca="false">ROUNDDOWN(-LN(1-C3920)/LN((1+$M$1)/$M$1),0)</f>
        <v>3</v>
      </c>
      <c r="G3920" s="26" t="n">
        <f aca="false">ROUNDDOWN(-LN(1-D3920)/LN((1+$O$1)/$O$1),0)</f>
        <v>2</v>
      </c>
      <c r="I3920" s="27" t="n">
        <f aca="true">1-EXP(-GAMMAINV(RAND(),F3920+1,1/(1+$M$1)))</f>
        <v>0.256144205964044</v>
      </c>
      <c r="J3920" s="27" t="n">
        <f aca="true">1-EXP(-GAMMAINV(RAND(),G3920+1,1/(1+$O$1)))</f>
        <v>0.30677167175911</v>
      </c>
    </row>
    <row r="3921" customFormat="false" ht="12.75" hidden="false" customHeight="false" outlineLevel="0" collapsed="false">
      <c r="A3921" s="24" t="n">
        <f aca="true">ROUNDDOWN(RAND()+B3921,0)</f>
        <v>0</v>
      </c>
      <c r="B3921" s="25" t="n">
        <f aca="true">RAND()/2</f>
        <v>0.253603644735656</v>
      </c>
      <c r="C3921" s="25" t="n">
        <f aca="true">RAND()</f>
        <v>0.820074241674673</v>
      </c>
      <c r="D3921" s="25" t="n">
        <f aca="false">A3921*SQRT(C3921)+(1-A3921)*(1-SQRT(1-4*C3921*B3921+4*C3921*B3921^2))/2/B3921</f>
        <v>0.757694532077931</v>
      </c>
      <c r="F3921" s="26" t="n">
        <f aca="false">ROUNDDOWN(-LN(1-C3921)/LN((1+$M$1)/$M$1),0)</f>
        <v>35</v>
      </c>
      <c r="G3921" s="26" t="n">
        <f aca="false">ROUNDDOWN(-LN(1-D3921)/LN((1+$O$1)/$O$1),0)</f>
        <v>29</v>
      </c>
      <c r="I3921" s="27" t="n">
        <f aca="true">1-EXP(-GAMMAINV(RAND(),F3921+1,1/(1+$M$1)))</f>
        <v>0.84684268534104</v>
      </c>
      <c r="J3921" s="27" t="n">
        <f aca="true">1-EXP(-GAMMAINV(RAND(),G3921+1,1/(1+$O$1)))</f>
        <v>0.796674774401499</v>
      </c>
    </row>
    <row r="3922" customFormat="false" ht="12.75" hidden="false" customHeight="false" outlineLevel="0" collapsed="false">
      <c r="A3922" s="24" t="n">
        <f aca="true">ROUNDDOWN(RAND()+B3922,0)</f>
        <v>0</v>
      </c>
      <c r="B3922" s="25" t="n">
        <f aca="true">RAND()/2</f>
        <v>0.173645815839002</v>
      </c>
      <c r="C3922" s="25" t="n">
        <f aca="true">RAND()</f>
        <v>0.470823606616645</v>
      </c>
      <c r="D3922" s="25" t="n">
        <f aca="false">A3922*SQRT(C3922)+(1-A3922)*(1-SQRT(1-4*C3922*B3922+4*C3922*B3922^2))/2/B3922</f>
        <v>0.419646662191852</v>
      </c>
      <c r="F3922" s="26" t="n">
        <f aca="false">ROUNDDOWN(-LN(1-C3922)/LN((1+$M$1)/$M$1),0)</f>
        <v>13</v>
      </c>
      <c r="G3922" s="26" t="n">
        <f aca="false">ROUNDDOWN(-LN(1-D3922)/LN((1+$O$1)/$O$1),0)</f>
        <v>11</v>
      </c>
      <c r="I3922" s="27" t="n">
        <f aca="true">1-EXP(-GAMMAINV(RAND(),F3922+1,1/(1+$M$1)))</f>
        <v>0.312111497254155</v>
      </c>
      <c r="J3922" s="27" t="n">
        <f aca="true">1-EXP(-GAMMAINV(RAND(),G3922+1,1/(1+$O$1)))</f>
        <v>0.361159660461799</v>
      </c>
    </row>
    <row r="3923" customFormat="false" ht="12.75" hidden="false" customHeight="false" outlineLevel="0" collapsed="false">
      <c r="A3923" s="24" t="n">
        <f aca="true">ROUNDDOWN(RAND()+B3923,0)</f>
        <v>1</v>
      </c>
      <c r="B3923" s="25" t="n">
        <f aca="true">RAND()/2</f>
        <v>0.353338978864099</v>
      </c>
      <c r="C3923" s="25" t="n">
        <f aca="true">RAND()</f>
        <v>0.1740939657552</v>
      </c>
      <c r="D3923" s="25" t="n">
        <f aca="false">A3923*SQRT(C3923)+(1-A3923)*(1-SQRT(1-4*C3923*B3923+4*C3923*B3923^2))/2/B3923</f>
        <v>0.417245689918063</v>
      </c>
      <c r="F3923" s="26" t="n">
        <f aca="false">ROUNDDOWN(-LN(1-C3923)/LN((1+$M$1)/$M$1),0)</f>
        <v>3</v>
      </c>
      <c r="G3923" s="26" t="n">
        <f aca="false">ROUNDDOWN(-LN(1-D3923)/LN((1+$O$1)/$O$1),0)</f>
        <v>11</v>
      </c>
      <c r="I3923" s="27" t="n">
        <f aca="true">1-EXP(-GAMMAINV(RAND(),F3923+1,1/(1+$M$1)))</f>
        <v>0.12623699999138</v>
      </c>
      <c r="J3923" s="27" t="n">
        <f aca="true">1-EXP(-GAMMAINV(RAND(),G3923+1,1/(1+$O$1)))</f>
        <v>0.531194438856994</v>
      </c>
    </row>
    <row r="3924" customFormat="false" ht="12.75" hidden="false" customHeight="false" outlineLevel="0" collapsed="false">
      <c r="A3924" s="24" t="n">
        <f aca="true">ROUNDDOWN(RAND()+B3924,0)</f>
        <v>1</v>
      </c>
      <c r="B3924" s="25" t="n">
        <f aca="true">RAND()/2</f>
        <v>0.491303491604969</v>
      </c>
      <c r="C3924" s="25" t="n">
        <f aca="true">RAND()</f>
        <v>0.374544457551761</v>
      </c>
      <c r="D3924" s="25" t="n">
        <f aca="false">A3924*SQRT(C3924)+(1-A3924)*(1-SQRT(1-4*C3924*B3924+4*C3924*B3924^2))/2/B3924</f>
        <v>0.612000373816684</v>
      </c>
      <c r="F3924" s="26" t="n">
        <f aca="false">ROUNDDOWN(-LN(1-C3924)/LN((1+$M$1)/$M$1),0)</f>
        <v>9</v>
      </c>
      <c r="G3924" s="26" t="n">
        <f aca="false">ROUNDDOWN(-LN(1-D3924)/LN((1+$O$1)/$O$1),0)</f>
        <v>19</v>
      </c>
      <c r="I3924" s="27" t="n">
        <f aca="true">1-EXP(-GAMMAINV(RAND(),F3924+1,1/(1+$M$1)))</f>
        <v>0.254765572635942</v>
      </c>
      <c r="J3924" s="27" t="n">
        <f aca="true">1-EXP(-GAMMAINV(RAND(),G3924+1,1/(1+$O$1)))</f>
        <v>0.587043778677706</v>
      </c>
    </row>
    <row r="3925" customFormat="false" ht="12.75" hidden="false" customHeight="false" outlineLevel="0" collapsed="false">
      <c r="A3925" s="24" t="n">
        <f aca="true">ROUNDDOWN(RAND()+B3925,0)</f>
        <v>0</v>
      </c>
      <c r="B3925" s="25" t="n">
        <f aca="true">RAND()/2</f>
        <v>0.125792198389142</v>
      </c>
      <c r="C3925" s="25" t="n">
        <f aca="true">RAND()</f>
        <v>0.77223108118135</v>
      </c>
      <c r="D3925" s="25" t="n">
        <f aca="false">A3925*SQRT(C3925)+(1-A3925)*(1-SQRT(1-4*C3925*B3925+4*C3925*B3925^2))/2/B3925</f>
        <v>0.74488708946595</v>
      </c>
      <c r="F3925" s="26" t="n">
        <f aca="false">ROUNDDOWN(-LN(1-C3925)/LN((1+$M$1)/$M$1),0)</f>
        <v>30</v>
      </c>
      <c r="G3925" s="26" t="n">
        <f aca="false">ROUNDDOWN(-LN(1-D3925)/LN((1+$O$1)/$O$1),0)</f>
        <v>27</v>
      </c>
      <c r="I3925" s="27" t="n">
        <f aca="true">1-EXP(-GAMMAINV(RAND(),F3925+1,1/(1+$M$1)))</f>
        <v>0.712154450403296</v>
      </c>
      <c r="J3925" s="27" t="n">
        <f aca="true">1-EXP(-GAMMAINV(RAND(),G3925+1,1/(1+$O$1)))</f>
        <v>0.634446073016854</v>
      </c>
    </row>
    <row r="3926" customFormat="false" ht="12.75" hidden="false" customHeight="false" outlineLevel="0" collapsed="false">
      <c r="A3926" s="24" t="n">
        <f aca="true">ROUNDDOWN(RAND()+B3926,0)</f>
        <v>1</v>
      </c>
      <c r="B3926" s="25" t="n">
        <f aca="true">RAND()/2</f>
        <v>0.404969942496697</v>
      </c>
      <c r="C3926" s="25" t="n">
        <f aca="true">RAND()</f>
        <v>0.999707190970532</v>
      </c>
      <c r="D3926" s="25" t="n">
        <f aca="false">A3926*SQRT(C3926)+(1-A3926)*(1-SQRT(1-4*C3926*B3926+4*C3926*B3926^2))/2/B3926</f>
        <v>0.999853584766556</v>
      </c>
      <c r="F3926" s="26" t="n">
        <f aca="false">ROUNDDOWN(-LN(1-C3926)/LN((1+$M$1)/$M$1),0)</f>
        <v>166</v>
      </c>
      <c r="G3926" s="26" t="n">
        <f aca="false">ROUNDDOWN(-LN(1-D3926)/LN((1+$O$1)/$O$1),0)</f>
        <v>180</v>
      </c>
      <c r="I3926" s="27" t="n">
        <f aca="true">1-EXP(-GAMMAINV(RAND(),F3926+1,1/(1+$M$1)))</f>
        <v>0.998759987795464</v>
      </c>
      <c r="J3926" s="27" t="n">
        <f aca="true">1-EXP(-GAMMAINV(RAND(),G3926+1,1/(1+$O$1)))</f>
        <v>0.999547435365423</v>
      </c>
    </row>
    <row r="3927" customFormat="false" ht="12.75" hidden="false" customHeight="false" outlineLevel="0" collapsed="false">
      <c r="A3927" s="24" t="n">
        <f aca="true">ROUNDDOWN(RAND()+B3927,0)</f>
        <v>0</v>
      </c>
      <c r="B3927" s="25" t="n">
        <f aca="true">RAND()/2</f>
        <v>0.423400546927944</v>
      </c>
      <c r="C3927" s="25" t="n">
        <f aca="true">RAND()</f>
        <v>0.715307236822667</v>
      </c>
      <c r="D3927" s="25" t="n">
        <f aca="false">A3927*SQRT(C3927)+(1-A3927)*(1-SQRT(1-4*C3927*B3927+4*C3927*B3927^2))/2/B3927</f>
        <v>0.532506616329633</v>
      </c>
      <c r="F3927" s="26" t="n">
        <f aca="false">ROUNDDOWN(-LN(1-C3927)/LN((1+$M$1)/$M$1),0)</f>
        <v>25</v>
      </c>
      <c r="G3927" s="26" t="n">
        <f aca="false">ROUNDDOWN(-LN(1-D3927)/LN((1+$O$1)/$O$1),0)</f>
        <v>15</v>
      </c>
      <c r="I3927" s="27" t="n">
        <f aca="true">1-EXP(-GAMMAINV(RAND(),F3927+1,1/(1+$M$1)))</f>
        <v>0.746817412051111</v>
      </c>
      <c r="J3927" s="27" t="n">
        <f aca="true">1-EXP(-GAMMAINV(RAND(),G3927+1,1/(1+$O$1)))</f>
        <v>0.508346815446174</v>
      </c>
    </row>
    <row r="3928" customFormat="false" ht="12.75" hidden="false" customHeight="false" outlineLevel="0" collapsed="false">
      <c r="A3928" s="24" t="n">
        <f aca="true">ROUNDDOWN(RAND()+B3928,0)</f>
        <v>0</v>
      </c>
      <c r="B3928" s="25" t="n">
        <f aca="true">RAND()/2</f>
        <v>0.172477606035574</v>
      </c>
      <c r="C3928" s="25" t="n">
        <f aca="true">RAND()</f>
        <v>0.211529706904744</v>
      </c>
      <c r="D3928" s="25" t="n">
        <f aca="false">A3928*SQRT(C3928)+(1-A3928)*(1-SQRT(1-4*C3928*B3928+4*C3928*B3928^2))/2/B3928</f>
        <v>0.180675890000564</v>
      </c>
      <c r="F3928" s="26" t="n">
        <f aca="false">ROUNDDOWN(-LN(1-C3928)/LN((1+$M$1)/$M$1),0)</f>
        <v>4</v>
      </c>
      <c r="G3928" s="26" t="n">
        <f aca="false">ROUNDDOWN(-LN(1-D3928)/LN((1+$O$1)/$O$1),0)</f>
        <v>4</v>
      </c>
      <c r="I3928" s="27" t="n">
        <f aca="true">1-EXP(-GAMMAINV(RAND(),F3928+1,1/(1+$M$1)))</f>
        <v>0.253703957674911</v>
      </c>
      <c r="J3928" s="27" t="n">
        <f aca="true">1-EXP(-GAMMAINV(RAND(),G3928+1,1/(1+$O$1)))</f>
        <v>0.150741671474896</v>
      </c>
    </row>
    <row r="3929" customFormat="false" ht="12.75" hidden="false" customHeight="false" outlineLevel="0" collapsed="false">
      <c r="A3929" s="24" t="n">
        <f aca="true">ROUNDDOWN(RAND()+B3929,0)</f>
        <v>0</v>
      </c>
      <c r="B3929" s="25" t="n">
        <f aca="true">RAND()/2</f>
        <v>0.104631616450318</v>
      </c>
      <c r="C3929" s="25" t="n">
        <f aca="true">RAND()</f>
        <v>0.090730783518231</v>
      </c>
      <c r="D3929" s="25" t="n">
        <f aca="false">A3929*SQRT(C3929)+(1-A3929)*(1-SQRT(1-4*C3929*B3929+4*C3929*B3929^2))/2/B3929</f>
        <v>0.0819399885715302</v>
      </c>
      <c r="F3929" s="26" t="n">
        <f aca="false">ROUNDDOWN(-LN(1-C3929)/LN((1+$M$1)/$M$1),0)</f>
        <v>1</v>
      </c>
      <c r="G3929" s="26" t="n">
        <f aca="false">ROUNDDOWN(-LN(1-D3929)/LN((1+$O$1)/$O$1),0)</f>
        <v>1</v>
      </c>
      <c r="I3929" s="27" t="n">
        <f aca="true">1-EXP(-GAMMAINV(RAND(),F3929+1,1/(1+$M$1)))</f>
        <v>0.0883336700326914</v>
      </c>
      <c r="J3929" s="27" t="n">
        <f aca="true">1-EXP(-GAMMAINV(RAND(),G3929+1,1/(1+$O$1)))</f>
        <v>0.0220610781092325</v>
      </c>
    </row>
    <row r="3930" customFormat="false" ht="12.75" hidden="false" customHeight="false" outlineLevel="0" collapsed="false">
      <c r="A3930" s="24" t="n">
        <f aca="true">ROUNDDOWN(RAND()+B3930,0)</f>
        <v>1</v>
      </c>
      <c r="B3930" s="25" t="n">
        <f aca="true">RAND()/2</f>
        <v>0.173818274865167</v>
      </c>
      <c r="C3930" s="25" t="n">
        <f aca="true">RAND()</f>
        <v>0.486939283013471</v>
      </c>
      <c r="D3930" s="25" t="n">
        <f aca="false">A3930*SQRT(C3930)+(1-A3930)*(1-SQRT(1-4*C3930*B3930+4*C3930*B3930^2))/2/B3930</f>
        <v>0.697810348886767</v>
      </c>
      <c r="F3930" s="26" t="n">
        <f aca="false">ROUNDDOWN(-LN(1-C3930)/LN((1+$M$1)/$M$1),0)</f>
        <v>13</v>
      </c>
      <c r="G3930" s="26" t="n">
        <f aca="false">ROUNDDOWN(-LN(1-D3930)/LN((1+$O$1)/$O$1),0)</f>
        <v>24</v>
      </c>
      <c r="I3930" s="27" t="n">
        <f aca="true">1-EXP(-GAMMAINV(RAND(),F3930+1,1/(1+$M$1)))</f>
        <v>0.381734421200294</v>
      </c>
      <c r="J3930" s="27" t="n">
        <f aca="true">1-EXP(-GAMMAINV(RAND(),G3930+1,1/(1+$O$1)))</f>
        <v>0.727626774790825</v>
      </c>
    </row>
    <row r="3931" customFormat="false" ht="12.75" hidden="false" customHeight="false" outlineLevel="0" collapsed="false">
      <c r="A3931" s="24" t="n">
        <f aca="true">ROUNDDOWN(RAND()+B3931,0)</f>
        <v>0</v>
      </c>
      <c r="B3931" s="25" t="n">
        <f aca="true">RAND()/2</f>
        <v>0.324091768800946</v>
      </c>
      <c r="C3931" s="25" t="n">
        <f aca="true">RAND()</f>
        <v>0.221290943355939</v>
      </c>
      <c r="D3931" s="25" t="n">
        <f aca="false">A3931*SQRT(C3931)+(1-A3931)*(1-SQRT(1-4*C3931*B3931+4*C3931*B3931^2))/2/B3931</f>
        <v>0.15762459649523</v>
      </c>
      <c r="F3931" s="26" t="n">
        <f aca="false">ROUNDDOWN(-LN(1-C3931)/LN((1+$M$1)/$M$1),0)</f>
        <v>5</v>
      </c>
      <c r="G3931" s="26" t="n">
        <f aca="false">ROUNDDOWN(-LN(1-D3931)/LN((1+$O$1)/$O$1),0)</f>
        <v>3</v>
      </c>
      <c r="I3931" s="27" t="n">
        <f aca="true">1-EXP(-GAMMAINV(RAND(),F3931+1,1/(1+$M$1)))</f>
        <v>0.198324746556717</v>
      </c>
      <c r="J3931" s="27" t="n">
        <f aca="true">1-EXP(-GAMMAINV(RAND(),G3931+1,1/(1+$O$1)))</f>
        <v>0.136452357721571</v>
      </c>
    </row>
    <row r="3932" customFormat="false" ht="12.75" hidden="false" customHeight="false" outlineLevel="0" collapsed="false">
      <c r="A3932" s="24" t="n">
        <f aca="true">ROUNDDOWN(RAND()+B3932,0)</f>
        <v>0</v>
      </c>
      <c r="B3932" s="25" t="n">
        <f aca="true">RAND()/2</f>
        <v>0.277576232611087</v>
      </c>
      <c r="C3932" s="25" t="n">
        <f aca="true">RAND()</f>
        <v>0.822103705694484</v>
      </c>
      <c r="D3932" s="25" t="n">
        <f aca="false">A3932*SQRT(C3932)+(1-A3932)*(1-SQRT(1-4*C3932*B3932+4*C3932*B3932^2))/2/B3932</f>
        <v>0.750075198740006</v>
      </c>
      <c r="F3932" s="26" t="n">
        <f aca="false">ROUNDDOWN(-LN(1-C3932)/LN((1+$M$1)/$M$1),0)</f>
        <v>35</v>
      </c>
      <c r="G3932" s="26" t="n">
        <f aca="false">ROUNDDOWN(-LN(1-D3932)/LN((1+$O$1)/$O$1),0)</f>
        <v>28</v>
      </c>
      <c r="I3932" s="27" t="n">
        <f aca="true">1-EXP(-GAMMAINV(RAND(),F3932+1,1/(1+$M$1)))</f>
        <v>0.778881339670925</v>
      </c>
      <c r="J3932" s="27" t="n">
        <f aca="true">1-EXP(-GAMMAINV(RAND(),G3932+1,1/(1+$O$1)))</f>
        <v>0.727236238389941</v>
      </c>
    </row>
    <row r="3933" customFormat="false" ht="12.75" hidden="false" customHeight="false" outlineLevel="0" collapsed="false">
      <c r="A3933" s="24" t="n">
        <f aca="true">ROUNDDOWN(RAND()+B3933,0)</f>
        <v>0</v>
      </c>
      <c r="B3933" s="25" t="n">
        <f aca="true">RAND()/2</f>
        <v>0.0871716737909185</v>
      </c>
      <c r="C3933" s="25" t="n">
        <f aca="true">RAND()</f>
        <v>0.953337539420729</v>
      </c>
      <c r="D3933" s="25" t="n">
        <f aca="false">A3933*SQRT(C3933)+(1-A3933)*(1-SQRT(1-4*C3933*B3933+4*C3933*B3933^2))/2/B3933</f>
        <v>0.948688951976597</v>
      </c>
      <c r="F3933" s="26" t="n">
        <f aca="false">ROUNDDOWN(-LN(1-C3933)/LN((1+$M$1)/$M$1),0)</f>
        <v>62</v>
      </c>
      <c r="G3933" s="26" t="n">
        <f aca="false">ROUNDDOWN(-LN(1-D3933)/LN((1+$O$1)/$O$1),0)</f>
        <v>60</v>
      </c>
      <c r="I3933" s="27" t="n">
        <f aca="true">1-EXP(-GAMMAINV(RAND(),F3933+1,1/(1+$M$1)))</f>
        <v>0.95712906894185</v>
      </c>
      <c r="J3933" s="27" t="n">
        <f aca="true">1-EXP(-GAMMAINV(RAND(),G3933+1,1/(1+$O$1)))</f>
        <v>0.957946535657755</v>
      </c>
    </row>
    <row r="3934" customFormat="false" ht="12.75" hidden="false" customHeight="false" outlineLevel="0" collapsed="false">
      <c r="A3934" s="24" t="n">
        <f aca="true">ROUNDDOWN(RAND()+B3934,0)</f>
        <v>0</v>
      </c>
      <c r="B3934" s="25" t="n">
        <f aca="true">RAND()/2</f>
        <v>0.350655169642259</v>
      </c>
      <c r="C3934" s="25" t="n">
        <f aca="true">RAND()</f>
        <v>0.882893656919627</v>
      </c>
      <c r="D3934" s="25" t="n">
        <f aca="false">A3934*SQRT(C3934)+(1-A3934)*(1-SQRT(1-4*C3934*B3934+4*C3934*B3934^2))/2/B3934</f>
        <v>0.794831115085069</v>
      </c>
      <c r="F3934" s="26" t="n">
        <f aca="false">ROUNDDOWN(-LN(1-C3934)/LN((1+$M$1)/$M$1),0)</f>
        <v>43</v>
      </c>
      <c r="G3934" s="26" t="n">
        <f aca="false">ROUNDDOWN(-LN(1-D3934)/LN((1+$O$1)/$O$1),0)</f>
        <v>32</v>
      </c>
      <c r="I3934" s="27" t="n">
        <f aca="true">1-EXP(-GAMMAINV(RAND(),F3934+1,1/(1+$M$1)))</f>
        <v>0.883896410027049</v>
      </c>
      <c r="J3934" s="27" t="n">
        <f aca="true">1-EXP(-GAMMAINV(RAND(),G3934+1,1/(1+$O$1)))</f>
        <v>0.75906323426889</v>
      </c>
    </row>
    <row r="3935" customFormat="false" ht="12.75" hidden="false" customHeight="false" outlineLevel="0" collapsed="false">
      <c r="A3935" s="24" t="n">
        <f aca="true">ROUNDDOWN(RAND()+B3935,0)</f>
        <v>1</v>
      </c>
      <c r="B3935" s="25" t="n">
        <f aca="true">RAND()/2</f>
        <v>0.40695775488812</v>
      </c>
      <c r="C3935" s="25" t="n">
        <f aca="true">RAND()</f>
        <v>0.108941044200618</v>
      </c>
      <c r="D3935" s="25" t="n">
        <f aca="false">A3935*SQRT(C3935)+(1-A3935)*(1-SQRT(1-4*C3935*B3935+4*C3935*B3935^2))/2/B3935</f>
        <v>0.330062182324207</v>
      </c>
      <c r="F3935" s="26" t="n">
        <f aca="false">ROUNDDOWN(-LN(1-C3935)/LN((1+$M$1)/$M$1),0)</f>
        <v>2</v>
      </c>
      <c r="G3935" s="26" t="n">
        <f aca="false">ROUNDDOWN(-LN(1-D3935)/LN((1+$O$1)/$O$1),0)</f>
        <v>8</v>
      </c>
      <c r="I3935" s="27" t="n">
        <f aca="true">1-EXP(-GAMMAINV(RAND(),F3935+1,1/(1+$M$1)))</f>
        <v>0.136701019399816</v>
      </c>
      <c r="J3935" s="27" t="n">
        <f aca="true">1-EXP(-GAMMAINV(RAND(),G3935+1,1/(1+$O$1)))</f>
        <v>0.331867284620743</v>
      </c>
    </row>
    <row r="3936" customFormat="false" ht="12.75" hidden="false" customHeight="false" outlineLevel="0" collapsed="false">
      <c r="A3936" s="24" t="n">
        <f aca="true">ROUNDDOWN(RAND()+B3936,0)</f>
        <v>1</v>
      </c>
      <c r="B3936" s="25" t="n">
        <f aca="true">RAND()/2</f>
        <v>0.0663978590424488</v>
      </c>
      <c r="C3936" s="25" t="n">
        <f aca="true">RAND()</f>
        <v>0.966345695621752</v>
      </c>
      <c r="D3936" s="25" t="n">
        <f aca="false">A3936*SQRT(C3936)+(1-A3936)*(1-SQRT(1-4*C3936*B3936+4*C3936*B3936^2))/2/B3936</f>
        <v>0.983028837634864</v>
      </c>
      <c r="F3936" s="26" t="n">
        <f aca="false">ROUNDDOWN(-LN(1-C3936)/LN((1+$M$1)/$M$1),0)</f>
        <v>69</v>
      </c>
      <c r="G3936" s="26" t="n">
        <f aca="false">ROUNDDOWN(-LN(1-D3936)/LN((1+$O$1)/$O$1),0)</f>
        <v>83</v>
      </c>
      <c r="I3936" s="27" t="n">
        <f aca="true">1-EXP(-GAMMAINV(RAND(),F3936+1,1/(1+$M$1)))</f>
        <v>0.982402164625926</v>
      </c>
      <c r="J3936" s="27" t="n">
        <f aca="true">1-EXP(-GAMMAINV(RAND(),G3936+1,1/(1+$O$1)))</f>
        <v>0.967774711689343</v>
      </c>
    </row>
    <row r="3937" customFormat="false" ht="12.75" hidden="false" customHeight="false" outlineLevel="0" collapsed="false">
      <c r="A3937" s="24" t="n">
        <f aca="true">ROUNDDOWN(RAND()+B3937,0)</f>
        <v>0</v>
      </c>
      <c r="B3937" s="25" t="n">
        <f aca="true">RAND()/2</f>
        <v>0.0340579996699696</v>
      </c>
      <c r="C3937" s="25" t="n">
        <f aca="true">RAND()</f>
        <v>0.920054345705375</v>
      </c>
      <c r="D3937" s="25" t="n">
        <f aca="false">A3937*SQRT(C3937)+(1-A3937)*(1-SQRT(1-4*C3937*B3937+4*C3937*B3937^2))/2/B3937</f>
        <v>0.917381997848796</v>
      </c>
      <c r="F3937" s="26" t="n">
        <f aca="false">ROUNDDOWN(-LN(1-C3937)/LN((1+$M$1)/$M$1),0)</f>
        <v>51</v>
      </c>
      <c r="G3937" s="26" t="n">
        <f aca="false">ROUNDDOWN(-LN(1-D3937)/LN((1+$O$1)/$O$1),0)</f>
        <v>51</v>
      </c>
      <c r="I3937" s="27" t="n">
        <f aca="true">1-EXP(-GAMMAINV(RAND(),F3937+1,1/(1+$M$1)))</f>
        <v>0.940846437414677</v>
      </c>
      <c r="J3937" s="27" t="n">
        <f aca="true">1-EXP(-GAMMAINV(RAND(),G3937+1,1/(1+$O$1)))</f>
        <v>0.953128538876169</v>
      </c>
    </row>
    <row r="3938" customFormat="false" ht="12.75" hidden="false" customHeight="false" outlineLevel="0" collapsed="false">
      <c r="A3938" s="24" t="n">
        <f aca="true">ROUNDDOWN(RAND()+B3938,0)</f>
        <v>0</v>
      </c>
      <c r="B3938" s="25" t="n">
        <f aca="true">RAND()/2</f>
        <v>0.222179617945852</v>
      </c>
      <c r="C3938" s="25" t="n">
        <f aca="true">RAND()</f>
        <v>0.521639465474877</v>
      </c>
      <c r="D3938" s="25" t="n">
        <f aca="false">A3938*SQRT(C3938)+(1-A3938)*(1-SQRT(1-4*C3938*B3938+4*C3938*B3938^2))/2/B3938</f>
        <v>0.450916665634891</v>
      </c>
      <c r="F3938" s="26" t="n">
        <f aca="false">ROUNDDOWN(-LN(1-C3938)/LN((1+$M$1)/$M$1),0)</f>
        <v>15</v>
      </c>
      <c r="G3938" s="26" t="n">
        <f aca="false">ROUNDDOWN(-LN(1-D3938)/LN((1+$O$1)/$O$1),0)</f>
        <v>12</v>
      </c>
      <c r="I3938" s="27" t="n">
        <f aca="true">1-EXP(-GAMMAINV(RAND(),F3938+1,1/(1+$M$1)))</f>
        <v>0.520164590559696</v>
      </c>
      <c r="J3938" s="27" t="n">
        <f aca="true">1-EXP(-GAMMAINV(RAND(),G3938+1,1/(1+$O$1)))</f>
        <v>0.473820435099553</v>
      </c>
    </row>
    <row r="3939" customFormat="false" ht="12.75" hidden="false" customHeight="false" outlineLevel="0" collapsed="false">
      <c r="A3939" s="24" t="n">
        <f aca="true">ROUNDDOWN(RAND()+B3939,0)</f>
        <v>0</v>
      </c>
      <c r="B3939" s="25" t="n">
        <f aca="true">RAND()/2</f>
        <v>0.451236459326536</v>
      </c>
      <c r="C3939" s="25" t="n">
        <f aca="true">RAND()</f>
        <v>0.133891940063267</v>
      </c>
      <c r="D3939" s="25" t="n">
        <f aca="false">A3939*SQRT(C3939)+(1-A3939)*(1-SQRT(1-4*C3939*B3939+4*C3939*B3939^2))/2/B3939</f>
        <v>0.0760873515950144</v>
      </c>
      <c r="F3939" s="26" t="n">
        <f aca="false">ROUNDDOWN(-LN(1-C3939)/LN((1+$M$1)/$M$1),0)</f>
        <v>2</v>
      </c>
      <c r="G3939" s="26" t="n">
        <f aca="false">ROUNDDOWN(-LN(1-D3939)/LN((1+$O$1)/$O$1),0)</f>
        <v>1</v>
      </c>
      <c r="I3939" s="27" t="n">
        <f aca="true">1-EXP(-GAMMAINV(RAND(),F3939+1,1/(1+$M$1)))</f>
        <v>0.137556572201294</v>
      </c>
      <c r="J3939" s="27" t="n">
        <f aca="true">1-EXP(-GAMMAINV(RAND(),G3939+1,1/(1+$O$1)))</f>
        <v>0.125876224492598</v>
      </c>
    </row>
    <row r="3940" customFormat="false" ht="12.75" hidden="false" customHeight="false" outlineLevel="0" collapsed="false">
      <c r="A3940" s="24" t="n">
        <f aca="true">ROUNDDOWN(RAND()+B3940,0)</f>
        <v>0</v>
      </c>
      <c r="B3940" s="25" t="n">
        <f aca="true">RAND()/2</f>
        <v>0.271018720747548</v>
      </c>
      <c r="C3940" s="25" t="n">
        <f aca="true">RAND()</f>
        <v>0.476395354913451</v>
      </c>
      <c r="D3940" s="25" t="n">
        <f aca="false">A3940*SQRT(C3940)+(1-A3940)*(1-SQRT(1-4*C3940*B3940+4*C3940*B3940^2))/2/B3940</f>
        <v>0.388105789157516</v>
      </c>
      <c r="F3940" s="26" t="n">
        <f aca="false">ROUNDDOWN(-LN(1-C3940)/LN((1+$M$1)/$M$1),0)</f>
        <v>13</v>
      </c>
      <c r="G3940" s="26" t="n">
        <f aca="false">ROUNDDOWN(-LN(1-D3940)/LN((1+$O$1)/$O$1),0)</f>
        <v>10</v>
      </c>
      <c r="I3940" s="27" t="n">
        <f aca="true">1-EXP(-GAMMAINV(RAND(),F3940+1,1/(1+$M$1)))</f>
        <v>0.526511226581908</v>
      </c>
      <c r="J3940" s="27" t="n">
        <f aca="true">1-EXP(-GAMMAINV(RAND(),G3940+1,1/(1+$O$1)))</f>
        <v>0.315932697714402</v>
      </c>
    </row>
    <row r="3941" customFormat="false" ht="12.75" hidden="false" customHeight="false" outlineLevel="0" collapsed="false">
      <c r="A3941" s="24" t="n">
        <f aca="true">ROUNDDOWN(RAND()+B3941,0)</f>
        <v>0</v>
      </c>
      <c r="B3941" s="25" t="n">
        <f aca="true">RAND()/2</f>
        <v>0.464915411796068</v>
      </c>
      <c r="C3941" s="25" t="n">
        <f aca="true">RAND()</f>
        <v>0.546370578117364</v>
      </c>
      <c r="D3941" s="25" t="n">
        <f aca="false">A3941*SQRT(C3941)+(1-A3941)*(1-SQRT(1-4*C3941*B3941+4*C3941*B3941^2))/2/B3941</f>
        <v>0.348972817048887</v>
      </c>
      <c r="F3941" s="26" t="n">
        <f aca="false">ROUNDDOWN(-LN(1-C3941)/LN((1+$M$1)/$M$1),0)</f>
        <v>16</v>
      </c>
      <c r="G3941" s="26" t="n">
        <f aca="false">ROUNDDOWN(-LN(1-D3941)/LN((1+$O$1)/$O$1),0)</f>
        <v>8</v>
      </c>
      <c r="I3941" s="27" t="n">
        <f aca="true">1-EXP(-GAMMAINV(RAND(),F3941+1,1/(1+$M$1)))</f>
        <v>0.617096157044281</v>
      </c>
      <c r="J3941" s="27" t="n">
        <f aca="true">1-EXP(-GAMMAINV(RAND(),G3941+1,1/(1+$O$1)))</f>
        <v>0.420311878808314</v>
      </c>
    </row>
    <row r="3942" customFormat="false" ht="12.75" hidden="false" customHeight="false" outlineLevel="0" collapsed="false">
      <c r="A3942" s="24" t="n">
        <f aca="true">ROUNDDOWN(RAND()+B3942,0)</f>
        <v>0</v>
      </c>
      <c r="B3942" s="25" t="n">
        <f aca="true">RAND()/2</f>
        <v>0.110711990287105</v>
      </c>
      <c r="C3942" s="25" t="n">
        <f aca="true">RAND()</f>
        <v>0.281413520409549</v>
      </c>
      <c r="D3942" s="25" t="n">
        <f aca="false">A3942*SQRT(C3942)+(1-A3942)*(1-SQRT(1-4*C3942*B3942+4*C3942*B3942^2))/2/B3942</f>
        <v>0.257604527391211</v>
      </c>
      <c r="F3942" s="26" t="n">
        <f aca="false">ROUNDDOWN(-LN(1-C3942)/LN((1+$M$1)/$M$1),0)</f>
        <v>6</v>
      </c>
      <c r="G3942" s="26" t="n">
        <f aca="false">ROUNDDOWN(-LN(1-D3942)/LN((1+$O$1)/$O$1),0)</f>
        <v>6</v>
      </c>
      <c r="I3942" s="27" t="n">
        <f aca="true">1-EXP(-GAMMAINV(RAND(),F3942+1,1/(1+$M$1)))</f>
        <v>0.184772053035308</v>
      </c>
      <c r="J3942" s="27" t="n">
        <f aca="true">1-EXP(-GAMMAINV(RAND(),G3942+1,1/(1+$O$1)))</f>
        <v>0.235353594561268</v>
      </c>
    </row>
    <row r="3943" customFormat="false" ht="12.75" hidden="false" customHeight="false" outlineLevel="0" collapsed="false">
      <c r="A3943" s="24" t="n">
        <f aca="true">ROUNDDOWN(RAND()+B3943,0)</f>
        <v>1</v>
      </c>
      <c r="B3943" s="25" t="n">
        <f aca="true">RAND()/2</f>
        <v>0.377805102246444</v>
      </c>
      <c r="C3943" s="25" t="n">
        <f aca="true">RAND()</f>
        <v>0.68045998252644</v>
      </c>
      <c r="D3943" s="25" t="n">
        <f aca="false">A3943*SQRT(C3943)+(1-A3943)*(1-SQRT(1-4*C3943*B3943+4*C3943*B3943^2))/2/B3943</f>
        <v>0.824899983347339</v>
      </c>
      <c r="F3943" s="26" t="n">
        <f aca="false">ROUNDDOWN(-LN(1-C3943)/LN((1+$M$1)/$M$1),0)</f>
        <v>23</v>
      </c>
      <c r="G3943" s="26" t="n">
        <f aca="false">ROUNDDOWN(-LN(1-D3943)/LN((1+$O$1)/$O$1),0)</f>
        <v>35</v>
      </c>
      <c r="I3943" s="27" t="n">
        <f aca="true">1-EXP(-GAMMAINV(RAND(),F3943+1,1/(1+$M$1)))</f>
        <v>0.744867111333445</v>
      </c>
      <c r="J3943" s="27" t="n">
        <f aca="true">1-EXP(-GAMMAINV(RAND(),G3943+1,1/(1+$O$1)))</f>
        <v>0.872674527142837</v>
      </c>
    </row>
    <row r="3944" customFormat="false" ht="12.75" hidden="false" customHeight="false" outlineLevel="0" collapsed="false">
      <c r="A3944" s="24" t="n">
        <f aca="true">ROUNDDOWN(RAND()+B3944,0)</f>
        <v>0</v>
      </c>
      <c r="B3944" s="25" t="n">
        <f aca="true">RAND()/2</f>
        <v>0.358932109475764</v>
      </c>
      <c r="C3944" s="25" t="n">
        <f aca="true">RAND()</f>
        <v>0.715447867694685</v>
      </c>
      <c r="D3944" s="25" t="n">
        <f aca="false">A3944*SQRT(C3944)+(1-A3944)*(1-SQRT(1-4*C3944*B3944+4*C3944*B3944^2))/2/B3944</f>
        <v>0.578964773362482</v>
      </c>
      <c r="F3944" s="26" t="n">
        <f aca="false">ROUNDDOWN(-LN(1-C3944)/LN((1+$M$1)/$M$1),0)</f>
        <v>25</v>
      </c>
      <c r="G3944" s="26" t="n">
        <f aca="false">ROUNDDOWN(-LN(1-D3944)/LN((1+$O$1)/$O$1),0)</f>
        <v>17</v>
      </c>
      <c r="I3944" s="27" t="n">
        <f aca="true">1-EXP(-GAMMAINV(RAND(),F3944+1,1/(1+$M$1)))</f>
        <v>0.73428319211108</v>
      </c>
      <c r="J3944" s="27" t="n">
        <f aca="true">1-EXP(-GAMMAINV(RAND(),G3944+1,1/(1+$O$1)))</f>
        <v>0.660254775013544</v>
      </c>
    </row>
    <row r="3945" customFormat="false" ht="12.75" hidden="false" customHeight="false" outlineLevel="0" collapsed="false">
      <c r="A3945" s="24" t="n">
        <f aca="true">ROUNDDOWN(RAND()+B3945,0)</f>
        <v>0</v>
      </c>
      <c r="B3945" s="25" t="n">
        <f aca="true">RAND()/2</f>
        <v>0.474859470366731</v>
      </c>
      <c r="C3945" s="25" t="n">
        <f aca="true">RAND()</f>
        <v>0.12306837835393</v>
      </c>
      <c r="D3945" s="25" t="n">
        <f aca="false">A3945*SQRT(C3945)+(1-A3945)*(1-SQRT(1-4*C3945*B3945+4*C3945*B3945^2))/2/B3945</f>
        <v>0.0667435506074691</v>
      </c>
      <c r="F3945" s="26" t="n">
        <f aca="false">ROUNDDOWN(-LN(1-C3945)/LN((1+$M$1)/$M$1),0)</f>
        <v>2</v>
      </c>
      <c r="G3945" s="26" t="n">
        <f aca="false">ROUNDDOWN(-LN(1-D3945)/LN((1+$O$1)/$O$1),0)</f>
        <v>1</v>
      </c>
      <c r="I3945" s="27" t="n">
        <f aca="true">1-EXP(-GAMMAINV(RAND(),F3945+1,1/(1+$M$1)))</f>
        <v>0.357503234459674</v>
      </c>
      <c r="J3945" s="27" t="n">
        <f aca="true">1-EXP(-GAMMAINV(RAND(),G3945+1,1/(1+$O$1)))</f>
        <v>0.0354575393067695</v>
      </c>
    </row>
    <row r="3946" customFormat="false" ht="12.75" hidden="false" customHeight="false" outlineLevel="0" collapsed="false">
      <c r="A3946" s="24" t="n">
        <f aca="true">ROUNDDOWN(RAND()+B3946,0)</f>
        <v>1</v>
      </c>
      <c r="B3946" s="25" t="n">
        <f aca="true">RAND()/2</f>
        <v>0.355774419433388</v>
      </c>
      <c r="C3946" s="25" t="n">
        <f aca="true">RAND()</f>
        <v>0.344032810516988</v>
      </c>
      <c r="D3946" s="25" t="n">
        <f aca="false">A3946*SQRT(C3946)+(1-A3946)*(1-SQRT(1-4*C3946*B3946+4*C3946*B3946^2))/2/B3946</f>
        <v>0.586543102011257</v>
      </c>
      <c r="F3946" s="26" t="n">
        <f aca="false">ROUNDDOWN(-LN(1-C3946)/LN((1+$M$1)/$M$1),0)</f>
        <v>8</v>
      </c>
      <c r="G3946" s="26" t="n">
        <f aca="false">ROUNDDOWN(-LN(1-D3946)/LN((1+$O$1)/$O$1),0)</f>
        <v>18</v>
      </c>
      <c r="I3946" s="27" t="n">
        <f aca="true">1-EXP(-GAMMAINV(RAND(),F3946+1,1/(1+$M$1)))</f>
        <v>0.309730069805602</v>
      </c>
      <c r="J3946" s="27" t="n">
        <f aca="true">1-EXP(-GAMMAINV(RAND(),G3946+1,1/(1+$O$1)))</f>
        <v>0.482731936166423</v>
      </c>
    </row>
    <row r="3947" customFormat="false" ht="12.75" hidden="false" customHeight="false" outlineLevel="0" collapsed="false">
      <c r="A3947" s="24" t="n">
        <f aca="true">ROUNDDOWN(RAND()+B3947,0)</f>
        <v>0</v>
      </c>
      <c r="B3947" s="25" t="n">
        <f aca="true">RAND()/2</f>
        <v>0.191955469498023</v>
      </c>
      <c r="C3947" s="25" t="n">
        <f aca="true">RAND()</f>
        <v>0.323432232078725</v>
      </c>
      <c r="D3947" s="25" t="n">
        <f aca="false">A3947*SQRT(C3947)+(1-A3947)*(1-SQRT(1-4*C3947*B3947+4*C3947*B3947^2))/2/B3947</f>
        <v>0.275966496128443</v>
      </c>
      <c r="F3947" s="26" t="n">
        <f aca="false">ROUNDDOWN(-LN(1-C3947)/LN((1+$M$1)/$M$1),0)</f>
        <v>8</v>
      </c>
      <c r="G3947" s="26" t="n">
        <f aca="false">ROUNDDOWN(-LN(1-D3947)/LN((1+$O$1)/$O$1),0)</f>
        <v>6</v>
      </c>
      <c r="I3947" s="27" t="n">
        <f aca="true">1-EXP(-GAMMAINV(RAND(),F3947+1,1/(1+$M$1)))</f>
        <v>0.330912589222899</v>
      </c>
      <c r="J3947" s="27" t="n">
        <f aca="true">1-EXP(-GAMMAINV(RAND(),G3947+1,1/(1+$O$1)))</f>
        <v>0.337557455633288</v>
      </c>
    </row>
    <row r="3948" customFormat="false" ht="12.75" hidden="false" customHeight="false" outlineLevel="0" collapsed="false">
      <c r="A3948" s="24" t="n">
        <f aca="true">ROUNDDOWN(RAND()+B3948,0)</f>
        <v>1</v>
      </c>
      <c r="B3948" s="25" t="n">
        <f aca="true">RAND()/2</f>
        <v>0.274232045868584</v>
      </c>
      <c r="C3948" s="25" t="n">
        <f aca="true">RAND()</f>
        <v>0.587037337802497</v>
      </c>
      <c r="D3948" s="25" t="n">
        <f aca="false">A3948*SQRT(C3948)+(1-A3948)*(1-SQRT(1-4*C3948*B3948+4*C3948*B3948^2))/2/B3948</f>
        <v>0.766183618855492</v>
      </c>
      <c r="F3948" s="26" t="n">
        <f aca="false">ROUNDDOWN(-LN(1-C3948)/LN((1+$M$1)/$M$1),0)</f>
        <v>18</v>
      </c>
      <c r="G3948" s="26" t="n">
        <f aca="false">ROUNDDOWN(-LN(1-D3948)/LN((1+$O$1)/$O$1),0)</f>
        <v>29</v>
      </c>
      <c r="I3948" s="27" t="n">
        <f aca="true">1-EXP(-GAMMAINV(RAND(),F3948+1,1/(1+$M$1)))</f>
        <v>0.537797017826651</v>
      </c>
      <c r="J3948" s="27" t="n">
        <f aca="true">1-EXP(-GAMMAINV(RAND(),G3948+1,1/(1+$O$1)))</f>
        <v>0.748699468763081</v>
      </c>
    </row>
    <row r="3949" customFormat="false" ht="12.75" hidden="false" customHeight="false" outlineLevel="0" collapsed="false">
      <c r="A3949" s="24" t="n">
        <f aca="true">ROUNDDOWN(RAND()+B3949,0)</f>
        <v>0</v>
      </c>
      <c r="B3949" s="25" t="n">
        <f aca="true">RAND()/2</f>
        <v>0.300005796516087</v>
      </c>
      <c r="C3949" s="25" t="n">
        <f aca="true">RAND()</f>
        <v>0.216491874474167</v>
      </c>
      <c r="D3949" s="25" t="n">
        <f aca="false">A3949*SQRT(C3949)+(1-A3949)*(1-SQRT(1-4*C3949*B3949+4*C3949*B3949^2))/2/B3949</f>
        <v>0.159140957324384</v>
      </c>
      <c r="F3949" s="26" t="n">
        <f aca="false">ROUNDDOWN(-LN(1-C3949)/LN((1+$M$1)/$M$1),0)</f>
        <v>5</v>
      </c>
      <c r="G3949" s="26" t="n">
        <f aca="false">ROUNDDOWN(-LN(1-D3949)/LN((1+$O$1)/$O$1),0)</f>
        <v>3</v>
      </c>
      <c r="I3949" s="27" t="n">
        <f aca="true">1-EXP(-GAMMAINV(RAND(),F3949+1,1/(1+$M$1)))</f>
        <v>0.206721871194213</v>
      </c>
      <c r="J3949" s="27" t="n">
        <f aca="true">1-EXP(-GAMMAINV(RAND(),G3949+1,1/(1+$O$1)))</f>
        <v>0.251531103013261</v>
      </c>
    </row>
    <row r="3950" customFormat="false" ht="12.75" hidden="false" customHeight="false" outlineLevel="0" collapsed="false">
      <c r="A3950" s="24" t="n">
        <f aca="true">ROUNDDOWN(RAND()+B3950,0)</f>
        <v>0</v>
      </c>
      <c r="B3950" s="25" t="n">
        <f aca="true">RAND()/2</f>
        <v>0.0355735257966347</v>
      </c>
      <c r="C3950" s="25" t="n">
        <f aca="true">RAND()</f>
        <v>0.0111173239383599</v>
      </c>
      <c r="D3950" s="25" t="n">
        <f aca="false">A3950*SQRT(C3950)+(1-A3950)*(1-SQRT(1-4*C3950*B3950+4*C3950*B3950^2))/2/B3950</f>
        <v>0.0107259341082918</v>
      </c>
      <c r="F3950" s="26" t="n">
        <f aca="false">ROUNDDOWN(-LN(1-C3950)/LN((1+$M$1)/$M$1),0)</f>
        <v>0</v>
      </c>
      <c r="G3950" s="26" t="n">
        <f aca="false">ROUNDDOWN(-LN(1-D3950)/LN((1+$O$1)/$O$1),0)</f>
        <v>0</v>
      </c>
      <c r="I3950" s="27" t="n">
        <f aca="true">1-EXP(-GAMMAINV(RAND(),F3950+1,1/(1+$M$1)))</f>
        <v>0.0121515948171166</v>
      </c>
      <c r="J3950" s="27" t="n">
        <f aca="true">1-EXP(-GAMMAINV(RAND(),G3950+1,1/(1+$O$1)))</f>
        <v>0.0482901326016616</v>
      </c>
    </row>
    <row r="3951" customFormat="false" ht="12.75" hidden="false" customHeight="false" outlineLevel="0" collapsed="false">
      <c r="A3951" s="24" t="n">
        <f aca="true">ROUNDDOWN(RAND()+B3951,0)</f>
        <v>1</v>
      </c>
      <c r="B3951" s="25" t="n">
        <f aca="true">RAND()/2</f>
        <v>0.198617038864064</v>
      </c>
      <c r="C3951" s="25" t="n">
        <f aca="true">RAND()</f>
        <v>0.920451789800947</v>
      </c>
      <c r="D3951" s="25" t="n">
        <f aca="false">A3951*SQRT(C3951)+(1-A3951)*(1-SQRT(1-4*C3951*B3951+4*C3951*B3951^2))/2/B3951</f>
        <v>0.959401787470165</v>
      </c>
      <c r="F3951" s="26" t="n">
        <f aca="false">ROUNDDOWN(-LN(1-C3951)/LN((1+$M$1)/$M$1),0)</f>
        <v>51</v>
      </c>
      <c r="G3951" s="26" t="n">
        <f aca="false">ROUNDDOWN(-LN(1-D3951)/LN((1+$O$1)/$O$1),0)</f>
        <v>65</v>
      </c>
      <c r="I3951" s="27" t="n">
        <f aca="true">1-EXP(-GAMMAINV(RAND(),F3951+1,1/(1+$M$1)))</f>
        <v>0.936992569542025</v>
      </c>
      <c r="J3951" s="27" t="n">
        <f aca="true">1-EXP(-GAMMAINV(RAND(),G3951+1,1/(1+$O$1)))</f>
        <v>0.963303377402799</v>
      </c>
    </row>
    <row r="3952" customFormat="false" ht="12.75" hidden="false" customHeight="false" outlineLevel="0" collapsed="false">
      <c r="A3952" s="24" t="n">
        <f aca="true">ROUNDDOWN(RAND()+B3952,0)</f>
        <v>0</v>
      </c>
      <c r="B3952" s="25" t="n">
        <f aca="true">RAND()/2</f>
        <v>0.0164916599742781</v>
      </c>
      <c r="C3952" s="25" t="n">
        <f aca="true">RAND()</f>
        <v>0.10993317782504</v>
      </c>
      <c r="D3952" s="25" t="n">
        <f aca="false">A3952*SQRT(C3952)+(1-A3952)*(1-SQRT(1-4*C3952*B3952+4*C3952*B3952^2))/2/B3952</f>
        <v>0.108313674953512</v>
      </c>
      <c r="F3952" s="26" t="n">
        <f aca="false">ROUNDDOWN(-LN(1-C3952)/LN((1+$M$1)/$M$1),0)</f>
        <v>2</v>
      </c>
      <c r="G3952" s="26" t="n">
        <f aca="false">ROUNDDOWN(-LN(1-D3952)/LN((1+$O$1)/$O$1),0)</f>
        <v>2</v>
      </c>
      <c r="I3952" s="27" t="n">
        <f aca="true">1-EXP(-GAMMAINV(RAND(),F3952+1,1/(1+$M$1)))</f>
        <v>0.257824473459905</v>
      </c>
      <c r="J3952" s="27" t="n">
        <f aca="true">1-EXP(-GAMMAINV(RAND(),G3952+1,1/(1+$O$1)))</f>
        <v>0.0812330053743728</v>
      </c>
    </row>
    <row r="3953" customFormat="false" ht="12.75" hidden="false" customHeight="false" outlineLevel="0" collapsed="false">
      <c r="A3953" s="24" t="n">
        <f aca="true">ROUNDDOWN(RAND()+B3953,0)</f>
        <v>0</v>
      </c>
      <c r="B3953" s="25" t="n">
        <f aca="true">RAND()/2</f>
        <v>0.488193296438869</v>
      </c>
      <c r="C3953" s="25" t="n">
        <f aca="true">RAND()</f>
        <v>0.0606109351198013</v>
      </c>
      <c r="D3953" s="25" t="n">
        <f aca="false">A3953*SQRT(C3953)+(1-A3953)*(1-SQRT(1-4*C3953*B3953+4*C3953*B3953^2))/2/B3953</f>
        <v>0.0315056670131564</v>
      </c>
      <c r="F3953" s="26" t="n">
        <f aca="false">ROUNDDOWN(-LN(1-C3953)/LN((1+$M$1)/$M$1),0)</f>
        <v>1</v>
      </c>
      <c r="G3953" s="26" t="n">
        <f aca="false">ROUNDDOWN(-LN(1-D3953)/LN((1+$O$1)/$O$1),0)</f>
        <v>0</v>
      </c>
      <c r="I3953" s="27" t="n">
        <f aca="true">1-EXP(-GAMMAINV(RAND(),F3953+1,1/(1+$M$1)))</f>
        <v>0.0581075473932757</v>
      </c>
      <c r="J3953" s="27" t="n">
        <f aca="true">1-EXP(-GAMMAINV(RAND(),G3953+1,1/(1+$O$1)))</f>
        <v>0.134152858295302</v>
      </c>
    </row>
    <row r="3954" customFormat="false" ht="12.75" hidden="false" customHeight="false" outlineLevel="0" collapsed="false">
      <c r="A3954" s="24" t="n">
        <f aca="true">ROUNDDOWN(RAND()+B3954,0)</f>
        <v>1</v>
      </c>
      <c r="B3954" s="25" t="n">
        <f aca="true">RAND()/2</f>
        <v>0.366056001204473</v>
      </c>
      <c r="C3954" s="25" t="n">
        <f aca="true">RAND()</f>
        <v>0.317963731770659</v>
      </c>
      <c r="D3954" s="25" t="n">
        <f aca="false">A3954*SQRT(C3954)+(1-A3954)*(1-SQRT(1-4*C3954*B3954+4*C3954*B3954^2))/2/B3954</f>
        <v>0.56388272873946</v>
      </c>
      <c r="F3954" s="26" t="n">
        <f aca="false">ROUNDDOWN(-LN(1-C3954)/LN((1+$M$1)/$M$1),0)</f>
        <v>7</v>
      </c>
      <c r="G3954" s="26" t="n">
        <f aca="false">ROUNDDOWN(-LN(1-D3954)/LN((1+$O$1)/$O$1),0)</f>
        <v>17</v>
      </c>
      <c r="I3954" s="27" t="n">
        <f aca="true">1-EXP(-GAMMAINV(RAND(),F3954+1,1/(1+$M$1)))</f>
        <v>0.258403316383326</v>
      </c>
      <c r="J3954" s="27" t="n">
        <f aca="true">1-EXP(-GAMMAINV(RAND(),G3954+1,1/(1+$O$1)))</f>
        <v>0.572005218695104</v>
      </c>
    </row>
    <row r="3955" customFormat="false" ht="12.75" hidden="false" customHeight="false" outlineLevel="0" collapsed="false">
      <c r="A3955" s="24" t="n">
        <f aca="true">ROUNDDOWN(RAND()+B3955,0)</f>
        <v>1</v>
      </c>
      <c r="B3955" s="25" t="n">
        <f aca="true">RAND()/2</f>
        <v>0.193352713784461</v>
      </c>
      <c r="C3955" s="25" t="n">
        <f aca="true">RAND()</f>
        <v>0.146044943576024</v>
      </c>
      <c r="D3955" s="25" t="n">
        <f aca="false">A3955*SQRT(C3955)+(1-A3955)*(1-SQRT(1-4*C3955*B3955+4*C3955*B3955^2))/2/B3955</f>
        <v>0.382158270322682</v>
      </c>
      <c r="F3955" s="26" t="n">
        <f aca="false">ROUNDDOWN(-LN(1-C3955)/LN((1+$M$1)/$M$1),0)</f>
        <v>3</v>
      </c>
      <c r="G3955" s="26" t="n">
        <f aca="false">ROUNDDOWN(-LN(1-D3955)/LN((1+$O$1)/$O$1),0)</f>
        <v>9</v>
      </c>
      <c r="I3955" s="27" t="n">
        <f aca="true">1-EXP(-GAMMAINV(RAND(),F3955+1,1/(1+$M$1)))</f>
        <v>0.137628472318735</v>
      </c>
      <c r="J3955" s="27" t="n">
        <f aca="true">1-EXP(-GAMMAINV(RAND(),G3955+1,1/(1+$O$1)))</f>
        <v>0.428519283080969</v>
      </c>
    </row>
    <row r="3956" customFormat="false" ht="12.75" hidden="false" customHeight="false" outlineLevel="0" collapsed="false">
      <c r="A3956" s="24" t="n">
        <f aca="true">ROUNDDOWN(RAND()+B3956,0)</f>
        <v>0</v>
      </c>
      <c r="B3956" s="25" t="n">
        <f aca="true">RAND()/2</f>
        <v>0.425138677495799</v>
      </c>
      <c r="C3956" s="25" t="n">
        <f aca="true">RAND()</f>
        <v>0.129999372722832</v>
      </c>
      <c r="D3956" s="25" t="n">
        <f aca="false">A3956*SQRT(C3956)+(1-A3956)*(1-SQRT(1-4*C3956*B3956+4*C3956*B3956^2))/2/B3956</f>
        <v>0.0772699644716081</v>
      </c>
      <c r="F3956" s="26" t="n">
        <f aca="false">ROUNDDOWN(-LN(1-C3956)/LN((1+$M$1)/$M$1),0)</f>
        <v>2</v>
      </c>
      <c r="G3956" s="26" t="n">
        <f aca="false">ROUNDDOWN(-LN(1-D3956)/LN((1+$O$1)/$O$1),0)</f>
        <v>1</v>
      </c>
      <c r="I3956" s="27" t="n">
        <f aca="true">1-EXP(-GAMMAINV(RAND(),F3956+1,1/(1+$M$1)))</f>
        <v>0.0952053542180525</v>
      </c>
      <c r="J3956" s="27" t="n">
        <f aca="true">1-EXP(-GAMMAINV(RAND(),G3956+1,1/(1+$O$1)))</f>
        <v>0.111825335862523</v>
      </c>
    </row>
    <row r="3957" customFormat="false" ht="12.75" hidden="false" customHeight="false" outlineLevel="0" collapsed="false">
      <c r="A3957" s="24" t="n">
        <f aca="true">ROUNDDOWN(RAND()+B3957,0)</f>
        <v>0</v>
      </c>
      <c r="B3957" s="25" t="n">
        <f aca="true">RAND()/2</f>
        <v>0.0159252490835265</v>
      </c>
      <c r="C3957" s="25" t="n">
        <f aca="true">RAND()</f>
        <v>0.855847799274791</v>
      </c>
      <c r="D3957" s="25" t="n">
        <f aca="false">A3957*SQRT(C3957)+(1-A3957)*(1-SQRT(1-4*C3957*B3957+4*C3957*B3957^2))/2/B3957</f>
        <v>0.853828072850672</v>
      </c>
      <c r="F3957" s="26" t="n">
        <f aca="false">ROUNDDOWN(-LN(1-C3957)/LN((1+$M$1)/$M$1),0)</f>
        <v>39</v>
      </c>
      <c r="G3957" s="26" t="n">
        <f aca="false">ROUNDDOWN(-LN(1-D3957)/LN((1+$O$1)/$O$1),0)</f>
        <v>39</v>
      </c>
      <c r="I3957" s="27" t="n">
        <f aca="true">1-EXP(-GAMMAINV(RAND(),F3957+1,1/(1+$M$1)))</f>
        <v>0.832698143807405</v>
      </c>
      <c r="J3957" s="27" t="n">
        <f aca="true">1-EXP(-GAMMAINV(RAND(),G3957+1,1/(1+$O$1)))</f>
        <v>0.88403037993443</v>
      </c>
    </row>
    <row r="3958" customFormat="false" ht="12.75" hidden="false" customHeight="false" outlineLevel="0" collapsed="false">
      <c r="A3958" s="24" t="n">
        <f aca="true">ROUNDDOWN(RAND()+B3958,0)</f>
        <v>0</v>
      </c>
      <c r="B3958" s="25" t="n">
        <f aca="true">RAND()/2</f>
        <v>0.023556179007712</v>
      </c>
      <c r="C3958" s="25" t="n">
        <f aca="true">RAND()</f>
        <v>0.383371462905966</v>
      </c>
      <c r="D3958" s="25" t="n">
        <f aca="false">A3958*SQRT(C3958)+(1-A3958)*(1-SQRT(1-4*C3958*B3958+4*C3958*B3958^2))/2/B3958</f>
        <v>0.377701177716009</v>
      </c>
      <c r="F3958" s="26" t="n">
        <f aca="false">ROUNDDOWN(-LN(1-C3958)/LN((1+$M$1)/$M$1),0)</f>
        <v>9</v>
      </c>
      <c r="G3958" s="26" t="n">
        <f aca="false">ROUNDDOWN(-LN(1-D3958)/LN((1+$O$1)/$O$1),0)</f>
        <v>9</v>
      </c>
      <c r="I3958" s="27" t="n">
        <f aca="true">1-EXP(-GAMMAINV(RAND(),F3958+1,1/(1+$M$1)))</f>
        <v>0.238488978520889</v>
      </c>
      <c r="J3958" s="27" t="n">
        <f aca="true">1-EXP(-GAMMAINV(RAND(),G3958+1,1/(1+$O$1)))</f>
        <v>0.343842463860392</v>
      </c>
    </row>
    <row r="3959" customFormat="false" ht="12.75" hidden="false" customHeight="false" outlineLevel="0" collapsed="false">
      <c r="A3959" s="24" t="n">
        <f aca="true">ROUNDDOWN(RAND()+B3959,0)</f>
        <v>0</v>
      </c>
      <c r="B3959" s="25" t="n">
        <f aca="true">RAND()/2</f>
        <v>0.495040150485337</v>
      </c>
      <c r="C3959" s="25" t="n">
        <f aca="true">RAND()</f>
        <v>0.949191892947615</v>
      </c>
      <c r="D3959" s="25" t="n">
        <f aca="false">A3959*SQRT(C3959)+(1-A3959)*(1-SQRT(1-4*C3959*B3959+4*C3959*B3959^2))/2/B3959</f>
        <v>0.782145017828299</v>
      </c>
      <c r="F3959" s="26" t="n">
        <f aca="false">ROUNDDOWN(-LN(1-C3959)/LN((1+$M$1)/$M$1),0)</f>
        <v>61</v>
      </c>
      <c r="G3959" s="26" t="n">
        <f aca="false">ROUNDDOWN(-LN(1-D3959)/LN((1+$O$1)/$O$1),0)</f>
        <v>31</v>
      </c>
      <c r="I3959" s="27" t="n">
        <f aca="true">1-EXP(-GAMMAINV(RAND(),F3959+1,1/(1+$M$1)))</f>
        <v>0.906187037142084</v>
      </c>
      <c r="J3959" s="27" t="n">
        <f aca="true">1-EXP(-GAMMAINV(RAND(),G3959+1,1/(1+$O$1)))</f>
        <v>0.750617653523331</v>
      </c>
    </row>
    <row r="3960" customFormat="false" ht="12.75" hidden="false" customHeight="false" outlineLevel="0" collapsed="false">
      <c r="A3960" s="24" t="n">
        <f aca="true">ROUNDDOWN(RAND()+B3960,0)</f>
        <v>0</v>
      </c>
      <c r="B3960" s="25" t="n">
        <f aca="true">RAND()/2</f>
        <v>0.403099995143703</v>
      </c>
      <c r="C3960" s="25" t="n">
        <f aca="true">RAND()</f>
        <v>0.273966099779583</v>
      </c>
      <c r="D3960" s="25" t="n">
        <f aca="false">A3960*SQRT(C3960)+(1-A3960)*(1-SQRT(1-4*C3960*B3960+4*C3960*B3960^2))/2/B3960</f>
        <v>0.176019568489205</v>
      </c>
      <c r="F3960" s="26" t="n">
        <f aca="false">ROUNDDOWN(-LN(1-C3960)/LN((1+$M$1)/$M$1),0)</f>
        <v>6</v>
      </c>
      <c r="G3960" s="26" t="n">
        <f aca="false">ROUNDDOWN(-LN(1-D3960)/LN((1+$O$1)/$O$1),0)</f>
        <v>3</v>
      </c>
      <c r="I3960" s="27" t="n">
        <f aca="true">1-EXP(-GAMMAINV(RAND(),F3960+1,1/(1+$M$1)))</f>
        <v>0.309928312749387</v>
      </c>
      <c r="J3960" s="27" t="n">
        <f aca="true">1-EXP(-GAMMAINV(RAND(),G3960+1,1/(1+$O$1)))</f>
        <v>0.0887897707536289</v>
      </c>
    </row>
    <row r="3961" customFormat="false" ht="12.75" hidden="false" customHeight="false" outlineLevel="0" collapsed="false">
      <c r="A3961" s="24" t="n">
        <f aca="true">ROUNDDOWN(RAND()+B3961,0)</f>
        <v>0</v>
      </c>
      <c r="B3961" s="25" t="n">
        <f aca="true">RAND()/2</f>
        <v>0.0380587557865683</v>
      </c>
      <c r="C3961" s="25" t="n">
        <f aca="true">RAND()</f>
        <v>0.411363452574657</v>
      </c>
      <c r="D3961" s="25" t="n">
        <f aca="false">A3961*SQRT(C3961)+(1-A3961)*(1-SQRT(1-4*C3961*B3961+4*C3961*B3961^2))/2/B3961</f>
        <v>0.401853434591219</v>
      </c>
      <c r="F3961" s="26" t="n">
        <f aca="false">ROUNDDOWN(-LN(1-C3961)/LN((1+$M$1)/$M$1),0)</f>
        <v>10</v>
      </c>
      <c r="G3961" s="26" t="n">
        <f aca="false">ROUNDDOWN(-LN(1-D3961)/LN((1+$O$1)/$O$1),0)</f>
        <v>10</v>
      </c>
      <c r="I3961" s="27" t="n">
        <f aca="true">1-EXP(-GAMMAINV(RAND(),F3961+1,1/(1+$M$1)))</f>
        <v>0.311140277764098</v>
      </c>
      <c r="J3961" s="27" t="n">
        <f aca="true">1-EXP(-GAMMAINV(RAND(),G3961+1,1/(1+$O$1)))</f>
        <v>0.320976582660976</v>
      </c>
    </row>
    <row r="3962" customFormat="false" ht="12.75" hidden="false" customHeight="false" outlineLevel="0" collapsed="false">
      <c r="A3962" s="24" t="n">
        <f aca="true">ROUNDDOWN(RAND()+B3962,0)</f>
        <v>1</v>
      </c>
      <c r="B3962" s="25" t="n">
        <f aca="true">RAND()/2</f>
        <v>0.492306840046731</v>
      </c>
      <c r="C3962" s="25" t="n">
        <f aca="true">RAND()</f>
        <v>0.379634480837701</v>
      </c>
      <c r="D3962" s="25" t="n">
        <f aca="false">A3962*SQRT(C3962)+(1-A3962)*(1-SQRT(1-4*C3962*B3962+4*C3962*B3962^2))/2/B3962</f>
        <v>0.616144853778477</v>
      </c>
      <c r="F3962" s="26" t="n">
        <f aca="false">ROUNDDOWN(-LN(1-C3962)/LN((1+$M$1)/$M$1),0)</f>
        <v>9</v>
      </c>
      <c r="G3962" s="26" t="n">
        <f aca="false">ROUNDDOWN(-LN(1-D3962)/LN((1+$O$1)/$O$1),0)</f>
        <v>19</v>
      </c>
      <c r="I3962" s="27" t="n">
        <f aca="true">1-EXP(-GAMMAINV(RAND(),F3962+1,1/(1+$M$1)))</f>
        <v>0.275566409092415</v>
      </c>
      <c r="J3962" s="27" t="n">
        <f aca="true">1-EXP(-GAMMAINV(RAND(),G3962+1,1/(1+$O$1)))</f>
        <v>0.647304451165861</v>
      </c>
    </row>
    <row r="3963" customFormat="false" ht="12.75" hidden="false" customHeight="false" outlineLevel="0" collapsed="false">
      <c r="A3963" s="24" t="n">
        <f aca="true">ROUNDDOWN(RAND()+B3963,0)</f>
        <v>1</v>
      </c>
      <c r="B3963" s="25" t="n">
        <f aca="true">RAND()/2</f>
        <v>0.249327644594326</v>
      </c>
      <c r="C3963" s="25" t="n">
        <f aca="true">RAND()</f>
        <v>0.0638341060649559</v>
      </c>
      <c r="D3963" s="25" t="n">
        <f aca="false">A3963*SQRT(C3963)+(1-A3963)*(1-SQRT(1-4*C3963*B3963+4*C3963*B3963^2))/2/B3963</f>
        <v>0.252654123387994</v>
      </c>
      <c r="F3963" s="26" t="n">
        <f aca="false">ROUNDDOWN(-LN(1-C3963)/LN((1+$M$1)/$M$1),0)</f>
        <v>1</v>
      </c>
      <c r="G3963" s="26" t="n">
        <f aca="false">ROUNDDOWN(-LN(1-D3963)/LN((1+$O$1)/$O$1),0)</f>
        <v>5</v>
      </c>
      <c r="I3963" s="27" t="n">
        <f aca="true">1-EXP(-GAMMAINV(RAND(),F3963+1,1/(1+$M$1)))</f>
        <v>0.0316368149401471</v>
      </c>
      <c r="J3963" s="27" t="n">
        <f aca="true">1-EXP(-GAMMAINV(RAND(),G3963+1,1/(1+$O$1)))</f>
        <v>0.324828994986773</v>
      </c>
    </row>
    <row r="3964" customFormat="false" ht="12.75" hidden="false" customHeight="false" outlineLevel="0" collapsed="false">
      <c r="A3964" s="24" t="n">
        <f aca="true">ROUNDDOWN(RAND()+B3964,0)</f>
        <v>1</v>
      </c>
      <c r="B3964" s="25" t="n">
        <f aca="true">RAND()/2</f>
        <v>0.231671592016575</v>
      </c>
      <c r="C3964" s="25" t="n">
        <f aca="true">RAND()</f>
        <v>0.628208419976912</v>
      </c>
      <c r="D3964" s="25" t="n">
        <f aca="false">A3964*SQRT(C3964)+(1-A3964)*(1-SQRT(1-4*C3964*B3964+4*C3964*B3964^2))/2/B3964</f>
        <v>0.792596000480013</v>
      </c>
      <c r="F3964" s="26" t="n">
        <f aca="false">ROUNDDOWN(-LN(1-C3964)/LN((1+$M$1)/$M$1),0)</f>
        <v>20</v>
      </c>
      <c r="G3964" s="26" t="n">
        <f aca="false">ROUNDDOWN(-LN(1-D3964)/LN((1+$O$1)/$O$1),0)</f>
        <v>32</v>
      </c>
      <c r="I3964" s="27" t="n">
        <f aca="true">1-EXP(-GAMMAINV(RAND(),F3964+1,1/(1+$M$1)))</f>
        <v>0.57848856049839</v>
      </c>
      <c r="J3964" s="27" t="n">
        <f aca="true">1-EXP(-GAMMAINV(RAND(),G3964+1,1/(1+$O$1)))</f>
        <v>0.804724132538785</v>
      </c>
    </row>
    <row r="3965" customFormat="false" ht="12.75" hidden="false" customHeight="false" outlineLevel="0" collapsed="false">
      <c r="A3965" s="24" t="n">
        <f aca="true">ROUNDDOWN(RAND()+B3965,0)</f>
        <v>0</v>
      </c>
      <c r="B3965" s="25" t="n">
        <f aca="true">RAND()/2</f>
        <v>0.194846960080356</v>
      </c>
      <c r="C3965" s="25" t="n">
        <f aca="true">RAND()</f>
        <v>0.551067192539393</v>
      </c>
      <c r="D3965" s="25" t="n">
        <f aca="false">A3965*SQRT(C3965)+(1-A3965)*(1-SQRT(1-4*C3965*B3965+4*C3965*B3965^2))/2/B3965</f>
        <v>0.49058865078429</v>
      </c>
      <c r="F3965" s="26" t="n">
        <f aca="false">ROUNDDOWN(-LN(1-C3965)/LN((1+$M$1)/$M$1),0)</f>
        <v>16</v>
      </c>
      <c r="G3965" s="26" t="n">
        <f aca="false">ROUNDDOWN(-LN(1-D3965)/LN((1+$O$1)/$O$1),0)</f>
        <v>13</v>
      </c>
      <c r="I3965" s="27" t="n">
        <f aca="true">1-EXP(-GAMMAINV(RAND(),F3965+1,1/(1+$M$1)))</f>
        <v>0.641055293094201</v>
      </c>
      <c r="J3965" s="27" t="n">
        <f aca="true">1-EXP(-GAMMAINV(RAND(),G3965+1,1/(1+$O$1)))</f>
        <v>0.445250280722234</v>
      </c>
    </row>
    <row r="3966" customFormat="false" ht="12.75" hidden="false" customHeight="false" outlineLevel="0" collapsed="false">
      <c r="A3966" s="24" t="n">
        <f aca="true">ROUNDDOWN(RAND()+B3966,0)</f>
        <v>0</v>
      </c>
      <c r="B3966" s="25" t="n">
        <f aca="true">RAND()/2</f>
        <v>0.452156251204475</v>
      </c>
      <c r="C3966" s="25" t="n">
        <f aca="true">RAND()</f>
        <v>0.0362706689794436</v>
      </c>
      <c r="D3966" s="25" t="n">
        <f aca="false">A3966*SQRT(C3966)+(1-A3966)*(1-SQRT(1-4*C3966*B3966+4*C3966*B3966^2))/2/B3966</f>
        <v>0.0200524720327345</v>
      </c>
      <c r="F3966" s="26" t="n">
        <f aca="false">ROUNDDOWN(-LN(1-C3966)/LN((1+$M$1)/$M$1),0)</f>
        <v>0</v>
      </c>
      <c r="G3966" s="26" t="n">
        <f aca="false">ROUNDDOWN(-LN(1-D3966)/LN((1+$O$1)/$O$1),0)</f>
        <v>0</v>
      </c>
      <c r="I3966" s="27" t="n">
        <f aca="true">1-EXP(-GAMMAINV(RAND(),F3966+1,1/(1+$M$1)))</f>
        <v>0.185353058877928</v>
      </c>
      <c r="J3966" s="27" t="n">
        <f aca="true">1-EXP(-GAMMAINV(RAND(),G3966+1,1/(1+$O$1)))</f>
        <v>0.021138554660037</v>
      </c>
    </row>
    <row r="3967" customFormat="false" ht="12.75" hidden="false" customHeight="false" outlineLevel="0" collapsed="false">
      <c r="A3967" s="24" t="n">
        <f aca="true">ROUNDDOWN(RAND()+B3967,0)</f>
        <v>0</v>
      </c>
      <c r="B3967" s="25" t="n">
        <f aca="true">RAND()/2</f>
        <v>0.174579145342976</v>
      </c>
      <c r="C3967" s="25" t="n">
        <f aca="true">RAND()</f>
        <v>0.285578019181743</v>
      </c>
      <c r="D3967" s="25" t="n">
        <f aca="false">A3967*SQRT(C3967)+(1-A3967)*(1-SQRT(1-4*C3967*B3967+4*C3967*B3967^2))/2/B3967</f>
        <v>0.246313859758516</v>
      </c>
      <c r="F3967" s="26" t="n">
        <f aca="false">ROUNDDOWN(-LN(1-C3967)/LN((1+$M$1)/$M$1),0)</f>
        <v>6</v>
      </c>
      <c r="G3967" s="26" t="n">
        <f aca="false">ROUNDDOWN(-LN(1-D3967)/LN((1+$O$1)/$O$1),0)</f>
        <v>5</v>
      </c>
      <c r="I3967" s="27" t="n">
        <f aca="true">1-EXP(-GAMMAINV(RAND(),F3967+1,1/(1+$M$1)))</f>
        <v>0.301926858917178</v>
      </c>
      <c r="J3967" s="27" t="n">
        <f aca="true">1-EXP(-GAMMAINV(RAND(),G3967+1,1/(1+$O$1)))</f>
        <v>0.256592654792906</v>
      </c>
    </row>
    <row r="3968" customFormat="false" ht="12.75" hidden="false" customHeight="false" outlineLevel="0" collapsed="false">
      <c r="A3968" s="24" t="n">
        <f aca="true">ROUNDDOWN(RAND()+B3968,0)</f>
        <v>0</v>
      </c>
      <c r="B3968" s="25" t="n">
        <f aca="true">RAND()/2</f>
        <v>0.432796858863478</v>
      </c>
      <c r="C3968" s="25" t="n">
        <f aca="true">RAND()</f>
        <v>0.925614718559711</v>
      </c>
      <c r="D3968" s="25" t="n">
        <f aca="false">A3968*SQRT(C3968)+(1-A3968)*(1-SQRT(1-4*C3968*B3968+4*C3968*B3968^2))/2/B3968</f>
        <v>0.806569363021293</v>
      </c>
      <c r="F3968" s="26" t="n">
        <f aca="false">ROUNDDOWN(-LN(1-C3968)/LN((1+$M$1)/$M$1),0)</f>
        <v>53</v>
      </c>
      <c r="G3968" s="26" t="n">
        <f aca="false">ROUNDDOWN(-LN(1-D3968)/LN((1+$O$1)/$O$1),0)</f>
        <v>33</v>
      </c>
      <c r="I3968" s="27" t="n">
        <f aca="true">1-EXP(-GAMMAINV(RAND(),F3968+1,1/(1+$M$1)))</f>
        <v>0.913600354737703</v>
      </c>
      <c r="J3968" s="27" t="n">
        <f aca="true">1-EXP(-GAMMAINV(RAND(),G3968+1,1/(1+$O$1)))</f>
        <v>0.779273015625235</v>
      </c>
    </row>
    <row r="3969" customFormat="false" ht="12.75" hidden="false" customHeight="false" outlineLevel="0" collapsed="false">
      <c r="A3969" s="24" t="n">
        <f aca="true">ROUNDDOWN(RAND()+B3969,0)</f>
        <v>1</v>
      </c>
      <c r="B3969" s="25" t="n">
        <f aca="true">RAND()/2</f>
        <v>0.479039438363976</v>
      </c>
      <c r="C3969" s="25" t="n">
        <f aca="true">RAND()</f>
        <v>0.91552292419089</v>
      </c>
      <c r="D3969" s="25" t="n">
        <f aca="false">A3969*SQRT(C3969)+(1-A3969)*(1-SQRT(1-4*C3969*B3969+4*C3969*B3969^2))/2/B3969</f>
        <v>0.956829621296754</v>
      </c>
      <c r="F3969" s="26" t="n">
        <f aca="false">ROUNDDOWN(-LN(1-C3969)/LN((1+$M$1)/$M$1),0)</f>
        <v>50</v>
      </c>
      <c r="G3969" s="26" t="n">
        <f aca="false">ROUNDDOWN(-LN(1-D3969)/LN((1+$O$1)/$O$1),0)</f>
        <v>64</v>
      </c>
      <c r="I3969" s="27" t="n">
        <f aca="true">1-EXP(-GAMMAINV(RAND(),F3969+1,1/(1+$M$1)))</f>
        <v>0.882712694763016</v>
      </c>
      <c r="J3969" s="27" t="n">
        <f aca="true">1-EXP(-GAMMAINV(RAND(),G3969+1,1/(1+$O$1)))</f>
        <v>0.960310460154816</v>
      </c>
    </row>
    <row r="3970" customFormat="false" ht="12.75" hidden="false" customHeight="false" outlineLevel="0" collapsed="false">
      <c r="A3970" s="24" t="n">
        <f aca="true">ROUNDDOWN(RAND()+B3970,0)</f>
        <v>0</v>
      </c>
      <c r="B3970" s="25" t="n">
        <f aca="true">RAND()/2</f>
        <v>0.327684971093063</v>
      </c>
      <c r="C3970" s="25" t="n">
        <f aca="true">RAND()</f>
        <v>0.545677352925228</v>
      </c>
      <c r="D3970" s="25" t="n">
        <f aca="false">A3970*SQRT(C3970)+(1-A3970)*(1-SQRT(1-4*C3970*B3970+4*C3970*B3970^2))/2/B3970</f>
        <v>0.426463523549508</v>
      </c>
      <c r="F3970" s="26" t="n">
        <f aca="false">ROUNDDOWN(-LN(1-C3970)/LN((1+$M$1)/$M$1),0)</f>
        <v>16</v>
      </c>
      <c r="G3970" s="26" t="n">
        <f aca="false">ROUNDDOWN(-LN(1-D3970)/LN((1+$O$1)/$O$1),0)</f>
        <v>11</v>
      </c>
      <c r="I3970" s="27" t="n">
        <f aca="true">1-EXP(-GAMMAINV(RAND(),F3970+1,1/(1+$M$1)))</f>
        <v>0.624623635716509</v>
      </c>
      <c r="J3970" s="27" t="n">
        <f aca="true">1-EXP(-GAMMAINV(RAND(),G3970+1,1/(1+$O$1)))</f>
        <v>0.392850572965612</v>
      </c>
    </row>
    <row r="3971" customFormat="false" ht="12.75" hidden="false" customHeight="false" outlineLevel="0" collapsed="false">
      <c r="A3971" s="24" t="n">
        <f aca="true">ROUNDDOWN(RAND()+B3971,0)</f>
        <v>0</v>
      </c>
      <c r="B3971" s="25" t="n">
        <f aca="true">RAND()/2</f>
        <v>0.208515447087843</v>
      </c>
      <c r="C3971" s="25" t="n">
        <f aca="true">RAND()</f>
        <v>0.602918866264912</v>
      </c>
      <c r="D3971" s="25" t="n">
        <f aca="false">A3971*SQRT(C3971)+(1-A3971)*(1-SQRT(1-4*C3971*B3971+4*C3971*B3971^2))/2/B3971</f>
        <v>0.537425740849614</v>
      </c>
      <c r="F3971" s="26" t="n">
        <f aca="false">ROUNDDOWN(-LN(1-C3971)/LN((1+$M$1)/$M$1),0)</f>
        <v>18</v>
      </c>
      <c r="G3971" s="26" t="n">
        <f aca="false">ROUNDDOWN(-LN(1-D3971)/LN((1+$O$1)/$O$1),0)</f>
        <v>15</v>
      </c>
      <c r="I3971" s="27" t="n">
        <f aca="true">1-EXP(-GAMMAINV(RAND(),F3971+1,1/(1+$M$1)))</f>
        <v>0.627754049415555</v>
      </c>
      <c r="J3971" s="27" t="n">
        <f aca="true">1-EXP(-GAMMAINV(RAND(),G3971+1,1/(1+$O$1)))</f>
        <v>0.573658926145937</v>
      </c>
    </row>
    <row r="3972" customFormat="false" ht="12.75" hidden="false" customHeight="false" outlineLevel="0" collapsed="false">
      <c r="A3972" s="24" t="n">
        <f aca="true">ROUNDDOWN(RAND()+B3972,0)</f>
        <v>0</v>
      </c>
      <c r="B3972" s="25" t="n">
        <f aca="true">RAND()/2</f>
        <v>0.123878591739694</v>
      </c>
      <c r="C3972" s="25" t="n">
        <f aca="true">RAND()</f>
        <v>0.979756576463581</v>
      </c>
      <c r="D3972" s="25" t="n">
        <f aca="false">A3972*SQRT(C3972)+(1-A3972)*(1-SQRT(1-4*C3972*B3972+4*C3972*B3972^2))/2/B3972</f>
        <v>0.976513747403825</v>
      </c>
      <c r="F3972" s="26" t="n">
        <f aca="false">ROUNDDOWN(-LN(1-C3972)/LN((1+$M$1)/$M$1),0)</f>
        <v>79</v>
      </c>
      <c r="G3972" s="26" t="n">
        <f aca="false">ROUNDDOWN(-LN(1-D3972)/LN((1+$O$1)/$O$1),0)</f>
        <v>76</v>
      </c>
      <c r="I3972" s="27" t="n">
        <f aca="true">1-EXP(-GAMMAINV(RAND(),F3972+1,1/(1+$M$1)))</f>
        <v>0.97407743893122</v>
      </c>
      <c r="J3972" s="27" t="n">
        <f aca="true">1-EXP(-GAMMAINV(RAND(),G3972+1,1/(1+$O$1)))</f>
        <v>0.984990951347073</v>
      </c>
    </row>
    <row r="3973" customFormat="false" ht="12.75" hidden="false" customHeight="false" outlineLevel="0" collapsed="false">
      <c r="A3973" s="24" t="n">
        <f aca="true">ROUNDDOWN(RAND()+B3973,0)</f>
        <v>0</v>
      </c>
      <c r="B3973" s="25" t="n">
        <f aca="true">RAND()/2</f>
        <v>0.465704109888478</v>
      </c>
      <c r="C3973" s="25" t="n">
        <f aca="true">RAND()</f>
        <v>0.928500035401391</v>
      </c>
      <c r="D3973" s="25" t="n">
        <f aca="false">A3973*SQRT(C3973)+(1-A3973)*(1-SQRT(1-4*C3973*B3973+4*C3973*B3973^2))/2/B3973</f>
        <v>0.777916483691414</v>
      </c>
      <c r="F3973" s="26" t="n">
        <f aca="false">ROUNDDOWN(-LN(1-C3973)/LN((1+$M$1)/$M$1),0)</f>
        <v>54</v>
      </c>
      <c r="G3973" s="26" t="n">
        <f aca="false">ROUNDDOWN(-LN(1-D3973)/LN((1+$O$1)/$O$1),0)</f>
        <v>30</v>
      </c>
      <c r="I3973" s="27" t="n">
        <f aca="true">1-EXP(-GAMMAINV(RAND(),F3973+1,1/(1+$M$1)))</f>
        <v>0.906876969318856</v>
      </c>
      <c r="J3973" s="27" t="n">
        <f aca="true">1-EXP(-GAMMAINV(RAND(),G3973+1,1/(1+$O$1)))</f>
        <v>0.790940772393214</v>
      </c>
    </row>
    <row r="3974" customFormat="false" ht="12.75" hidden="false" customHeight="false" outlineLevel="0" collapsed="false">
      <c r="A3974" s="24" t="n">
        <f aca="true">ROUNDDOWN(RAND()+B3974,0)</f>
        <v>0</v>
      </c>
      <c r="B3974" s="25" t="n">
        <f aca="true">RAND()/2</f>
        <v>0.373074360358804</v>
      </c>
      <c r="C3974" s="25" t="n">
        <f aca="true">RAND()</f>
        <v>0.516027565617541</v>
      </c>
      <c r="D3974" s="25" t="n">
        <f aca="false">A3974*SQRT(C3974)+(1-A3974)*(1-SQRT(1-4*C3974*B3974+4*C3974*B3974^2))/2/B3974</f>
        <v>0.376354048038978</v>
      </c>
      <c r="F3974" s="26" t="n">
        <f aca="false">ROUNDDOWN(-LN(1-C3974)/LN((1+$M$1)/$M$1),0)</f>
        <v>14</v>
      </c>
      <c r="G3974" s="26" t="n">
        <f aca="false">ROUNDDOWN(-LN(1-D3974)/LN((1+$O$1)/$O$1),0)</f>
        <v>9</v>
      </c>
      <c r="I3974" s="27" t="n">
        <f aca="true">1-EXP(-GAMMAINV(RAND(),F3974+1,1/(1+$M$1)))</f>
        <v>0.43518857978884</v>
      </c>
      <c r="J3974" s="27" t="n">
        <f aca="true">1-EXP(-GAMMAINV(RAND(),G3974+1,1/(1+$O$1)))</f>
        <v>0.3081326342142</v>
      </c>
    </row>
    <row r="3975" customFormat="false" ht="12.75" hidden="false" customHeight="false" outlineLevel="0" collapsed="false">
      <c r="A3975" s="24" t="n">
        <f aca="true">ROUNDDOWN(RAND()+B3975,0)</f>
        <v>0</v>
      </c>
      <c r="B3975" s="25" t="n">
        <f aca="true">RAND()/2</f>
        <v>0.395623175278144</v>
      </c>
      <c r="C3975" s="25" t="n">
        <f aca="true">RAND()</f>
        <v>0.922699862593075</v>
      </c>
      <c r="D3975" s="25" t="n">
        <f aca="false">A3975*SQRT(C3975)+(1-A3975)*(1-SQRT(1-4*C3975*B3975+4*C3975*B3975^2))/2/B3975</f>
        <v>0.830592420169728</v>
      </c>
      <c r="F3975" s="26" t="n">
        <f aca="false">ROUNDDOWN(-LN(1-C3975)/LN((1+$M$1)/$M$1),0)</f>
        <v>52</v>
      </c>
      <c r="G3975" s="26" t="n">
        <f aca="false">ROUNDDOWN(-LN(1-D3975)/LN((1+$O$1)/$O$1),0)</f>
        <v>36</v>
      </c>
      <c r="I3975" s="27" t="n">
        <f aca="true">1-EXP(-GAMMAINV(RAND(),F3975+1,1/(1+$M$1)))</f>
        <v>0.918859386093716</v>
      </c>
      <c r="J3975" s="27" t="n">
        <f aca="true">1-EXP(-GAMMAINV(RAND(),G3975+1,1/(1+$O$1)))</f>
        <v>0.842097785700512</v>
      </c>
    </row>
    <row r="3976" customFormat="false" ht="12.75" hidden="false" customHeight="false" outlineLevel="0" collapsed="false">
      <c r="A3976" s="24" t="n">
        <f aca="true">ROUNDDOWN(RAND()+B3976,0)</f>
        <v>0</v>
      </c>
      <c r="B3976" s="25" t="n">
        <f aca="true">RAND()/2</f>
        <v>0.14920699994327</v>
      </c>
      <c r="C3976" s="25" t="n">
        <f aca="true">RAND()</f>
        <v>0.335920841841332</v>
      </c>
      <c r="D3976" s="25" t="n">
        <f aca="false">A3976*SQRT(C3976)+(1-A3976)*(1-SQRT(1-4*C3976*B3976+4*C3976*B3976^2))/2/B3976</f>
        <v>0.29915191389363</v>
      </c>
      <c r="F3976" s="26" t="n">
        <f aca="false">ROUNDDOWN(-LN(1-C3976)/LN((1+$M$1)/$M$1),0)</f>
        <v>8</v>
      </c>
      <c r="G3976" s="26" t="n">
        <f aca="false">ROUNDDOWN(-LN(1-D3976)/LN((1+$O$1)/$O$1),0)</f>
        <v>7</v>
      </c>
      <c r="I3976" s="27" t="n">
        <f aca="true">1-EXP(-GAMMAINV(RAND(),F3976+1,1/(1+$M$1)))</f>
        <v>0.283795474989499</v>
      </c>
      <c r="J3976" s="27" t="n">
        <f aca="true">1-EXP(-GAMMAINV(RAND(),G3976+1,1/(1+$O$1)))</f>
        <v>0.256706961023257</v>
      </c>
    </row>
    <row r="3977" customFormat="false" ht="12.75" hidden="false" customHeight="false" outlineLevel="0" collapsed="false">
      <c r="A3977" s="24" t="n">
        <f aca="true">ROUNDDOWN(RAND()+B3977,0)</f>
        <v>0</v>
      </c>
      <c r="B3977" s="25" t="n">
        <f aca="true">RAND()/2</f>
        <v>0.303589558193245</v>
      </c>
      <c r="C3977" s="25" t="n">
        <f aca="true">RAND()</f>
        <v>0.167517682008684</v>
      </c>
      <c r="D3977" s="25" t="n">
        <f aca="false">A3977*SQRT(C3977)+(1-A3977)*(1-SQRT(1-4*C3977*B3977+4*C3977*B3977^2))/2/B3977</f>
        <v>0.121114320610879</v>
      </c>
      <c r="F3977" s="26" t="n">
        <f aca="false">ROUNDDOWN(-LN(1-C3977)/LN((1+$M$1)/$M$1),0)</f>
        <v>3</v>
      </c>
      <c r="G3977" s="26" t="n">
        <f aca="false">ROUNDDOWN(-LN(1-D3977)/LN((1+$O$1)/$O$1),0)</f>
        <v>2</v>
      </c>
      <c r="I3977" s="27" t="n">
        <f aca="true">1-EXP(-GAMMAINV(RAND(),F3977+1,1/(1+$M$1)))</f>
        <v>0.349354411663195</v>
      </c>
      <c r="J3977" s="27" t="n">
        <f aca="true">1-EXP(-GAMMAINV(RAND(),G3977+1,1/(1+$O$1)))</f>
        <v>0.0540912210315092</v>
      </c>
    </row>
    <row r="3978" customFormat="false" ht="12.75" hidden="false" customHeight="false" outlineLevel="0" collapsed="false">
      <c r="A3978" s="24" t="n">
        <f aca="true">ROUNDDOWN(RAND()+B3978,0)</f>
        <v>0</v>
      </c>
      <c r="B3978" s="25" t="n">
        <f aca="true">RAND()/2</f>
        <v>0.200094670392873</v>
      </c>
      <c r="C3978" s="25" t="n">
        <f aca="true">RAND()</f>
        <v>0.825440540088082</v>
      </c>
      <c r="D3978" s="25" t="n">
        <f aca="false">A3978*SQRT(C3978)+(1-A3978)*(1-SQRT(1-4*C3978*B3978+4*C3978*B3978^2))/2/B3978</f>
        <v>0.782927371803728</v>
      </c>
      <c r="F3978" s="26" t="n">
        <f aca="false">ROUNDDOWN(-LN(1-C3978)/LN((1+$M$1)/$M$1),0)</f>
        <v>35</v>
      </c>
      <c r="G3978" s="26" t="n">
        <f aca="false">ROUNDDOWN(-LN(1-D3978)/LN((1+$O$1)/$O$1),0)</f>
        <v>31</v>
      </c>
      <c r="I3978" s="27" t="n">
        <f aca="true">1-EXP(-GAMMAINV(RAND(),F3978+1,1/(1+$M$1)))</f>
        <v>0.808692473716378</v>
      </c>
      <c r="J3978" s="27" t="n">
        <f aca="true">1-EXP(-GAMMAINV(RAND(),G3978+1,1/(1+$O$1)))</f>
        <v>0.785324018902523</v>
      </c>
    </row>
    <row r="3979" customFormat="false" ht="12.75" hidden="false" customHeight="false" outlineLevel="0" collapsed="false">
      <c r="A3979" s="24" t="n">
        <f aca="true">ROUNDDOWN(RAND()+B3979,0)</f>
        <v>0</v>
      </c>
      <c r="B3979" s="25" t="n">
        <f aca="true">RAND()/2</f>
        <v>0.278833015069525</v>
      </c>
      <c r="C3979" s="25" t="n">
        <f aca="true">RAND()</f>
        <v>0.15199359870483</v>
      </c>
      <c r="D3979" s="25" t="n">
        <f aca="false">A3979*SQRT(C3979)+(1-A3979)*(1-SQRT(1-4*C3979*B3979+4*C3979*B3979^2))/2/B3979</f>
        <v>0.113184841631409</v>
      </c>
      <c r="F3979" s="26" t="n">
        <f aca="false">ROUNDDOWN(-LN(1-C3979)/LN((1+$M$1)/$M$1),0)</f>
        <v>3</v>
      </c>
      <c r="G3979" s="26" t="n">
        <f aca="false">ROUNDDOWN(-LN(1-D3979)/LN((1+$O$1)/$O$1),0)</f>
        <v>2</v>
      </c>
      <c r="I3979" s="27" t="n">
        <f aca="true">1-EXP(-GAMMAINV(RAND(),F3979+1,1/(1+$M$1)))</f>
        <v>0.0554463388841746</v>
      </c>
      <c r="J3979" s="27" t="n">
        <f aca="true">1-EXP(-GAMMAINV(RAND(),G3979+1,1/(1+$O$1)))</f>
        <v>0.111220575892869</v>
      </c>
    </row>
    <row r="3980" customFormat="false" ht="12.75" hidden="false" customHeight="false" outlineLevel="0" collapsed="false">
      <c r="A3980" s="24" t="n">
        <f aca="true">ROUNDDOWN(RAND()+B3980,0)</f>
        <v>0</v>
      </c>
      <c r="B3980" s="25" t="n">
        <f aca="true">RAND()/2</f>
        <v>0.189063273752119</v>
      </c>
      <c r="C3980" s="25" t="n">
        <f aca="true">RAND()</f>
        <v>0.206328763900163</v>
      </c>
      <c r="D3980" s="25" t="n">
        <f aca="false">A3980*SQRT(C3980)+(1-A3980)*(1-SQRT(1-4*C3980*B3980+4*C3980*B3980^2))/2/B3980</f>
        <v>0.172976510570407</v>
      </c>
      <c r="F3980" s="26" t="n">
        <f aca="false">ROUNDDOWN(-LN(1-C3980)/LN((1+$M$1)/$M$1),0)</f>
        <v>4</v>
      </c>
      <c r="G3980" s="26" t="n">
        <f aca="false">ROUNDDOWN(-LN(1-D3980)/LN((1+$O$1)/$O$1),0)</f>
        <v>3</v>
      </c>
      <c r="I3980" s="27" t="n">
        <f aca="true">1-EXP(-GAMMAINV(RAND(),F3980+1,1/(1+$M$1)))</f>
        <v>0.215604459420684</v>
      </c>
      <c r="J3980" s="27" t="n">
        <f aca="true">1-EXP(-GAMMAINV(RAND(),G3980+1,1/(1+$O$1)))</f>
        <v>0.112556378038142</v>
      </c>
    </row>
    <row r="3981" customFormat="false" ht="12.75" hidden="false" customHeight="false" outlineLevel="0" collapsed="false">
      <c r="A3981" s="24" t="n">
        <f aca="true">ROUNDDOWN(RAND()+B3981,0)</f>
        <v>0</v>
      </c>
      <c r="B3981" s="25" t="n">
        <f aca="true">RAND()/2</f>
        <v>0.0384890216137504</v>
      </c>
      <c r="C3981" s="25" t="n">
        <f aca="true">RAND()</f>
        <v>0.379793732230175</v>
      </c>
      <c r="D3981" s="25" t="n">
        <f aca="false">A3981*SQRT(C3981)+(1-A3981)*(1-SQRT(1-4*C3981*B3981+4*C3981*B3981^2))/2/B3981</f>
        <v>0.37045804415244</v>
      </c>
      <c r="F3981" s="26" t="n">
        <f aca="false">ROUNDDOWN(-LN(1-C3981)/LN((1+$M$1)/$M$1),0)</f>
        <v>9</v>
      </c>
      <c r="G3981" s="26" t="n">
        <f aca="false">ROUNDDOWN(-LN(1-D3981)/LN((1+$O$1)/$O$1),0)</f>
        <v>9</v>
      </c>
      <c r="I3981" s="27" t="n">
        <f aca="true">1-EXP(-GAMMAINV(RAND(),F3981+1,1/(1+$M$1)))</f>
        <v>0.2874728753681</v>
      </c>
      <c r="J3981" s="27" t="n">
        <f aca="true">1-EXP(-GAMMAINV(RAND(),G3981+1,1/(1+$O$1)))</f>
        <v>0.304417532249269</v>
      </c>
    </row>
    <row r="3982" customFormat="false" ht="12.75" hidden="false" customHeight="false" outlineLevel="0" collapsed="false">
      <c r="A3982" s="24" t="n">
        <f aca="true">ROUNDDOWN(RAND()+B3982,0)</f>
        <v>0</v>
      </c>
      <c r="B3982" s="25" t="n">
        <f aca="true">RAND()/2</f>
        <v>0.451781623924867</v>
      </c>
      <c r="C3982" s="25" t="n">
        <f aca="true">RAND()</f>
        <v>0.98090677388464</v>
      </c>
      <c r="D3982" s="25" t="n">
        <f aca="false">A3982*SQRT(C3982)+(1-A3982)*(1-SQRT(1-4*C3982*B3982+4*C3982*B3982^2))/2/B3982</f>
        <v>0.920826173675485</v>
      </c>
      <c r="F3982" s="26" t="n">
        <f aca="false">ROUNDDOWN(-LN(1-C3982)/LN((1+$M$1)/$M$1),0)</f>
        <v>81</v>
      </c>
      <c r="G3982" s="26" t="n">
        <f aca="false">ROUNDDOWN(-LN(1-D3982)/LN((1+$O$1)/$O$1),0)</f>
        <v>51</v>
      </c>
      <c r="I3982" s="27" t="n">
        <f aca="true">1-EXP(-GAMMAINV(RAND(),F3982+1,1/(1+$M$1)))</f>
        <v>0.987332044589998</v>
      </c>
      <c r="J3982" s="27" t="n">
        <f aca="true">1-EXP(-GAMMAINV(RAND(),G3982+1,1/(1+$O$1)))</f>
        <v>0.88179310037671</v>
      </c>
    </row>
    <row r="3983" customFormat="false" ht="12.75" hidden="false" customHeight="false" outlineLevel="0" collapsed="false">
      <c r="A3983" s="24" t="n">
        <f aca="true">ROUNDDOWN(RAND()+B3983,0)</f>
        <v>0</v>
      </c>
      <c r="B3983" s="25" t="n">
        <f aca="true">RAND()/2</f>
        <v>0.285616344049639</v>
      </c>
      <c r="C3983" s="25" t="n">
        <f aca="true">RAND()</f>
        <v>0.0712993693328358</v>
      </c>
      <c r="D3983" s="25" t="n">
        <f aca="false">A3983*SQRT(C3983)+(1-A3983)*(1-SQRT(1-4*C3983*B3983+4*C3983*B3983^2))/2/B3983</f>
        <v>0.0516984803211888</v>
      </c>
      <c r="F3983" s="26" t="n">
        <f aca="false">ROUNDDOWN(-LN(1-C3983)/LN((1+$M$1)/$M$1),0)</f>
        <v>1</v>
      </c>
      <c r="G3983" s="26" t="n">
        <f aca="false">ROUNDDOWN(-LN(1-D3983)/LN((1+$O$1)/$O$1),0)</f>
        <v>1</v>
      </c>
      <c r="I3983" s="27" t="n">
        <f aca="true">1-EXP(-GAMMAINV(RAND(),F3983+1,1/(1+$M$1)))</f>
        <v>0.042392221021864</v>
      </c>
      <c r="J3983" s="27" t="n">
        <f aca="true">1-EXP(-GAMMAINV(RAND(),G3983+1,1/(1+$O$1)))</f>
        <v>0.0252230664336414</v>
      </c>
    </row>
    <row r="3984" customFormat="false" ht="12.75" hidden="false" customHeight="false" outlineLevel="0" collapsed="false">
      <c r="A3984" s="24" t="n">
        <f aca="true">ROUNDDOWN(RAND()+B3984,0)</f>
        <v>1</v>
      </c>
      <c r="B3984" s="25" t="n">
        <f aca="true">RAND()/2</f>
        <v>0.142905078429314</v>
      </c>
      <c r="C3984" s="25" t="n">
        <f aca="true">RAND()</f>
        <v>0.402205402945969</v>
      </c>
      <c r="D3984" s="25" t="n">
        <f aca="false">A3984*SQRT(C3984)+(1-A3984)*(1-SQRT(1-4*C3984*B3984+4*C3984*B3984^2))/2/B3984</f>
        <v>0.634196659519718</v>
      </c>
      <c r="F3984" s="26" t="n">
        <f aca="false">ROUNDDOWN(-LN(1-C3984)/LN((1+$M$1)/$M$1),0)</f>
        <v>10</v>
      </c>
      <c r="G3984" s="26" t="n">
        <f aca="false">ROUNDDOWN(-LN(1-D3984)/LN((1+$O$1)/$O$1),0)</f>
        <v>20</v>
      </c>
      <c r="I3984" s="27" t="n">
        <f aca="true">1-EXP(-GAMMAINV(RAND(),F3984+1,1/(1+$M$1)))</f>
        <v>0.486247707815046</v>
      </c>
      <c r="J3984" s="27" t="n">
        <f aca="true">1-EXP(-GAMMAINV(RAND(),G3984+1,1/(1+$O$1)))</f>
        <v>0.624165488287597</v>
      </c>
    </row>
    <row r="3985" customFormat="false" ht="12.75" hidden="false" customHeight="false" outlineLevel="0" collapsed="false">
      <c r="A3985" s="24" t="n">
        <f aca="true">ROUNDDOWN(RAND()+B3985,0)</f>
        <v>0</v>
      </c>
      <c r="B3985" s="25" t="n">
        <f aca="true">RAND()/2</f>
        <v>0.128257943184925</v>
      </c>
      <c r="C3985" s="25" t="n">
        <f aca="true">RAND()</f>
        <v>0.00720642236852006</v>
      </c>
      <c r="D3985" s="25" t="n">
        <f aca="false">A3985*SQRT(C3985)+(1-A3985)*(1-SQRT(1-4*C3985*B3985+4*C3985*B3985^2))/2/B3985</f>
        <v>0.0062872113694857</v>
      </c>
      <c r="F3985" s="26" t="n">
        <f aca="false">ROUNDDOWN(-LN(1-C3985)/LN((1+$M$1)/$M$1),0)</f>
        <v>0</v>
      </c>
      <c r="G3985" s="26" t="n">
        <f aca="false">ROUNDDOWN(-LN(1-D3985)/LN((1+$O$1)/$O$1),0)</f>
        <v>0</v>
      </c>
      <c r="I3985" s="27" t="n">
        <f aca="true">1-EXP(-GAMMAINV(RAND(),F3985+1,1/(1+$M$1)))</f>
        <v>0.0241655529540697</v>
      </c>
      <c r="J3985" s="27" t="n">
        <f aca="true">1-EXP(-GAMMAINV(RAND(),G3985+1,1/(1+$O$1)))</f>
        <v>0.0192403373695644</v>
      </c>
    </row>
    <row r="3986" customFormat="false" ht="12.75" hidden="false" customHeight="false" outlineLevel="0" collapsed="false">
      <c r="A3986" s="24" t="n">
        <f aca="true">ROUNDDOWN(RAND()+B3986,0)</f>
        <v>0</v>
      </c>
      <c r="B3986" s="25" t="n">
        <f aca="true">RAND()/2</f>
        <v>0.08382478001749</v>
      </c>
      <c r="C3986" s="25" t="n">
        <f aca="true">RAND()</f>
        <v>0.396158295703822</v>
      </c>
      <c r="D3986" s="25" t="n">
        <f aca="false">A3986*SQRT(C3986)+(1-A3986)*(1-SQRT(1-4*C3986*B3986+4*C3986*B3986^2))/2/B3986</f>
        <v>0.374720722138324</v>
      </c>
      <c r="F3986" s="26" t="n">
        <f aca="false">ROUNDDOWN(-LN(1-C3986)/LN((1+$M$1)/$M$1),0)</f>
        <v>10</v>
      </c>
      <c r="G3986" s="26" t="n">
        <f aca="false">ROUNDDOWN(-LN(1-D3986)/LN((1+$O$1)/$O$1),0)</f>
        <v>9</v>
      </c>
      <c r="I3986" s="27" t="n">
        <f aca="true">1-EXP(-GAMMAINV(RAND(),F3986+1,1/(1+$M$1)))</f>
        <v>0.204330931385637</v>
      </c>
      <c r="J3986" s="27" t="n">
        <f aca="true">1-EXP(-GAMMAINV(RAND(),G3986+1,1/(1+$O$1)))</f>
        <v>0.214472298151227</v>
      </c>
    </row>
    <row r="3987" customFormat="false" ht="12.75" hidden="false" customHeight="false" outlineLevel="0" collapsed="false">
      <c r="A3987" s="24" t="n">
        <f aca="true">ROUNDDOWN(RAND()+B3987,0)</f>
        <v>1</v>
      </c>
      <c r="B3987" s="25" t="n">
        <f aca="true">RAND()/2</f>
        <v>0.180430880371081</v>
      </c>
      <c r="C3987" s="25" t="n">
        <f aca="true">RAND()</f>
        <v>0.859912235274802</v>
      </c>
      <c r="D3987" s="25" t="n">
        <f aca="false">A3987*SQRT(C3987)+(1-A3987)*(1-SQRT(1-4*C3987*B3987+4*C3987*B3987^2))/2/B3987</f>
        <v>0.927314528773707</v>
      </c>
      <c r="F3987" s="26" t="n">
        <f aca="false">ROUNDDOWN(-LN(1-C3987)/LN((1+$M$1)/$M$1),0)</f>
        <v>40</v>
      </c>
      <c r="G3987" s="26" t="n">
        <f aca="false">ROUNDDOWN(-LN(1-D3987)/LN((1+$O$1)/$O$1),0)</f>
        <v>53</v>
      </c>
      <c r="I3987" s="27" t="n">
        <f aca="true">1-EXP(-GAMMAINV(RAND(),F3987+1,1/(1+$M$1)))</f>
        <v>0.827956459287625</v>
      </c>
      <c r="J3987" s="27" t="n">
        <f aca="true">1-EXP(-GAMMAINV(RAND(),G3987+1,1/(1+$O$1)))</f>
        <v>0.923321458331552</v>
      </c>
    </row>
    <row r="3988" customFormat="false" ht="12.75" hidden="false" customHeight="false" outlineLevel="0" collapsed="false">
      <c r="A3988" s="24" t="n">
        <f aca="true">ROUNDDOWN(RAND()+B3988,0)</f>
        <v>0</v>
      </c>
      <c r="B3988" s="25" t="n">
        <f aca="true">RAND()/2</f>
        <v>0.122599788773391</v>
      </c>
      <c r="C3988" s="25" t="n">
        <f aca="true">RAND()</f>
        <v>0.91241926785927</v>
      </c>
      <c r="D3988" s="25" t="n">
        <f aca="false">A3988*SQRT(C3988)+(1-A3988)*(1-SQRT(1-4*C3988*B3988+4*C3988*B3988^2))/2/B3988</f>
        <v>0.899823809380317</v>
      </c>
      <c r="F3988" s="26" t="n">
        <f aca="false">ROUNDDOWN(-LN(1-C3988)/LN((1+$M$1)/$M$1),0)</f>
        <v>49</v>
      </c>
      <c r="G3988" s="26" t="n">
        <f aca="false">ROUNDDOWN(-LN(1-D3988)/LN((1+$O$1)/$O$1),0)</f>
        <v>47</v>
      </c>
      <c r="I3988" s="27" t="n">
        <f aca="true">1-EXP(-GAMMAINV(RAND(),F3988+1,1/(1+$M$1)))</f>
        <v>0.934119187499925</v>
      </c>
      <c r="J3988" s="27" t="n">
        <f aca="true">1-EXP(-GAMMAINV(RAND(),G3988+1,1/(1+$O$1)))</f>
        <v>0.911910856449707</v>
      </c>
    </row>
    <row r="3989" customFormat="false" ht="12.75" hidden="false" customHeight="false" outlineLevel="0" collapsed="false">
      <c r="A3989" s="24" t="n">
        <f aca="true">ROUNDDOWN(RAND()+B3989,0)</f>
        <v>0</v>
      </c>
      <c r="B3989" s="25" t="n">
        <f aca="true">RAND()/2</f>
        <v>0.115656671652094</v>
      </c>
      <c r="C3989" s="25" t="n">
        <f aca="true">RAND()</f>
        <v>0.884997153949489</v>
      </c>
      <c r="D3989" s="25" t="n">
        <f aca="false">A3989*SQRT(C3989)+(1-A3989)*(1-SQRT(1-4*C3989*B3989+4*C3989*B3989^2))/2/B3989</f>
        <v>0.870227690502204</v>
      </c>
      <c r="F3989" s="26" t="n">
        <f aca="false">ROUNDDOWN(-LN(1-C3989)/LN((1+$M$1)/$M$1),0)</f>
        <v>44</v>
      </c>
      <c r="G3989" s="26" t="n">
        <f aca="false">ROUNDDOWN(-LN(1-D3989)/LN((1+$O$1)/$O$1),0)</f>
        <v>41</v>
      </c>
      <c r="I3989" s="27" t="n">
        <f aca="true">1-EXP(-GAMMAINV(RAND(),F3989+1,1/(1+$M$1)))</f>
        <v>0.88193399216619</v>
      </c>
      <c r="J3989" s="27" t="n">
        <f aca="true">1-EXP(-GAMMAINV(RAND(),G3989+1,1/(1+$O$1)))</f>
        <v>0.870909632730094</v>
      </c>
    </row>
    <row r="3990" customFormat="false" ht="12.75" hidden="false" customHeight="false" outlineLevel="0" collapsed="false">
      <c r="A3990" s="24" t="n">
        <f aca="true">ROUNDDOWN(RAND()+B3990,0)</f>
        <v>1</v>
      </c>
      <c r="B3990" s="25" t="n">
        <f aca="true">RAND()/2</f>
        <v>0.350734626565984</v>
      </c>
      <c r="C3990" s="25" t="n">
        <f aca="true">RAND()</f>
        <v>0.06105593345587</v>
      </c>
      <c r="D3990" s="25" t="n">
        <f aca="false">A3990*SQRT(C3990)+(1-A3990)*(1-SQRT(1-4*C3990*B3990+4*C3990*B3990^2))/2/B3990</f>
        <v>0.247094988730792</v>
      </c>
      <c r="F3990" s="26" t="n">
        <f aca="false">ROUNDDOWN(-LN(1-C3990)/LN((1+$M$1)/$M$1),0)</f>
        <v>1</v>
      </c>
      <c r="G3990" s="26" t="n">
        <f aca="false">ROUNDDOWN(-LN(1-D3990)/LN((1+$O$1)/$O$1),0)</f>
        <v>5</v>
      </c>
      <c r="I3990" s="27" t="n">
        <f aca="true">1-EXP(-GAMMAINV(RAND(),F3990+1,1/(1+$M$1)))</f>
        <v>0.227551004886402</v>
      </c>
      <c r="J3990" s="27" t="n">
        <f aca="true">1-EXP(-GAMMAINV(RAND(),G3990+1,1/(1+$O$1)))</f>
        <v>0.268714635226825</v>
      </c>
    </row>
    <row r="3991" customFormat="false" ht="12.75" hidden="false" customHeight="false" outlineLevel="0" collapsed="false">
      <c r="A3991" s="24" t="n">
        <f aca="true">ROUNDDOWN(RAND()+B3991,0)</f>
        <v>0</v>
      </c>
      <c r="B3991" s="25" t="n">
        <f aca="true">RAND()/2</f>
        <v>0.124649826963871</v>
      </c>
      <c r="C3991" s="25" t="n">
        <f aca="true">RAND()</f>
        <v>0.910080647129733</v>
      </c>
      <c r="D3991" s="25" t="n">
        <f aca="false">A3991*SQRT(C3991)+(1-A3991)*(1-SQRT(1-4*C3991*B3991+4*C3991*B3991^2))/2/B3991</f>
        <v>0.896914507487936</v>
      </c>
      <c r="F3991" s="26" t="n">
        <f aca="false">ROUNDDOWN(-LN(1-C3991)/LN((1+$M$1)/$M$1),0)</f>
        <v>49</v>
      </c>
      <c r="G3991" s="26" t="n">
        <f aca="false">ROUNDDOWN(-LN(1-D3991)/LN((1+$O$1)/$O$1),0)</f>
        <v>46</v>
      </c>
      <c r="I3991" s="27" t="n">
        <f aca="true">1-EXP(-GAMMAINV(RAND(),F3991+1,1/(1+$M$1)))</f>
        <v>0.924299089846983</v>
      </c>
      <c r="J3991" s="27" t="n">
        <f aca="true">1-EXP(-GAMMAINV(RAND(),G3991+1,1/(1+$O$1)))</f>
        <v>0.926856856608107</v>
      </c>
    </row>
    <row r="3992" customFormat="false" ht="12.75" hidden="false" customHeight="false" outlineLevel="0" collapsed="false">
      <c r="A3992" s="24" t="n">
        <f aca="true">ROUNDDOWN(RAND()+B3992,0)</f>
        <v>0</v>
      </c>
      <c r="B3992" s="25" t="n">
        <f aca="true">RAND()/2</f>
        <v>0.318401334270521</v>
      </c>
      <c r="C3992" s="25" t="n">
        <f aca="true">RAND()</f>
        <v>0.47302074096979</v>
      </c>
      <c r="D3992" s="25" t="n">
        <f aca="false">A3992*SQRT(C3992)+(1-A3992)*(1-SQRT(1-4*C3992*B3992+4*C3992*B3992^2))/2/B3992</f>
        <v>0.364777660336481</v>
      </c>
      <c r="F3992" s="26" t="n">
        <f aca="false">ROUNDDOWN(-LN(1-C3992)/LN((1+$M$1)/$M$1),0)</f>
        <v>13</v>
      </c>
      <c r="G3992" s="26" t="n">
        <f aca="false">ROUNDDOWN(-LN(1-D3992)/LN((1+$O$1)/$O$1),0)</f>
        <v>9</v>
      </c>
      <c r="I3992" s="27" t="n">
        <f aca="true">1-EXP(-GAMMAINV(RAND(),F3992+1,1/(1+$M$1)))</f>
        <v>0.596171777285256</v>
      </c>
      <c r="J3992" s="27" t="n">
        <f aca="true">1-EXP(-GAMMAINV(RAND(),G3992+1,1/(1+$O$1)))</f>
        <v>0.331138743761033</v>
      </c>
    </row>
    <row r="3993" customFormat="false" ht="12.75" hidden="false" customHeight="false" outlineLevel="0" collapsed="false">
      <c r="A3993" s="24" t="n">
        <f aca="true">ROUNDDOWN(RAND()+B3993,0)</f>
        <v>1</v>
      </c>
      <c r="B3993" s="25" t="n">
        <f aca="true">RAND()/2</f>
        <v>0.417032440303962</v>
      </c>
      <c r="C3993" s="25" t="n">
        <f aca="true">RAND()</f>
        <v>0.288250262668144</v>
      </c>
      <c r="D3993" s="25" t="n">
        <f aca="false">A3993*SQRT(C3993)+(1-A3993)*(1-SQRT(1-4*C3993*B3993+4*C3993*B3993^2))/2/B3993</f>
        <v>0.536889432442234</v>
      </c>
      <c r="F3993" s="26" t="n">
        <f aca="false">ROUNDDOWN(-LN(1-C3993)/LN((1+$M$1)/$M$1),0)</f>
        <v>6</v>
      </c>
      <c r="G3993" s="26" t="n">
        <f aca="false">ROUNDDOWN(-LN(1-D3993)/LN((1+$O$1)/$O$1),0)</f>
        <v>15</v>
      </c>
      <c r="I3993" s="27" t="n">
        <f aca="true">1-EXP(-GAMMAINV(RAND(),F3993+1,1/(1+$M$1)))</f>
        <v>0.238399641348657</v>
      </c>
      <c r="J3993" s="27" t="n">
        <f aca="true">1-EXP(-GAMMAINV(RAND(),G3993+1,1/(1+$O$1)))</f>
        <v>0.642140901262044</v>
      </c>
    </row>
    <row r="3994" customFormat="false" ht="12.75" hidden="false" customHeight="false" outlineLevel="0" collapsed="false">
      <c r="A3994" s="24" t="n">
        <f aca="true">ROUNDDOWN(RAND()+B3994,0)</f>
        <v>0</v>
      </c>
      <c r="B3994" s="25" t="n">
        <f aca="true">RAND()/2</f>
        <v>0.341245593061746</v>
      </c>
      <c r="C3994" s="25" t="n">
        <f aca="true">RAND()</f>
        <v>0.499626793589991</v>
      </c>
      <c r="D3994" s="25" t="n">
        <f aca="false">A3994*SQRT(C3994)+(1-A3994)*(1-SQRT(1-4*C3994*B3994+4*C3994*B3994^2))/2/B3994</f>
        <v>0.377851614089896</v>
      </c>
      <c r="F3994" s="26" t="n">
        <f aca="false">ROUNDDOWN(-LN(1-C3994)/LN((1+$M$1)/$M$1),0)</f>
        <v>14</v>
      </c>
      <c r="G3994" s="26" t="n">
        <f aca="false">ROUNDDOWN(-LN(1-D3994)/LN((1+$O$1)/$O$1),0)</f>
        <v>9</v>
      </c>
      <c r="I3994" s="27" t="n">
        <f aca="true">1-EXP(-GAMMAINV(RAND(),F3994+1,1/(1+$M$1)))</f>
        <v>0.526280195207961</v>
      </c>
      <c r="J3994" s="27" t="n">
        <f aca="true">1-EXP(-GAMMAINV(RAND(),G3994+1,1/(1+$O$1)))</f>
        <v>0.301991861195007</v>
      </c>
    </row>
    <row r="3995" customFormat="false" ht="12.75" hidden="false" customHeight="false" outlineLevel="0" collapsed="false">
      <c r="A3995" s="24" t="n">
        <f aca="true">ROUNDDOWN(RAND()+B3995,0)</f>
        <v>0</v>
      </c>
      <c r="B3995" s="25" t="n">
        <f aca="true">RAND()/2</f>
        <v>0.465701109791818</v>
      </c>
      <c r="C3995" s="25" t="n">
        <f aca="true">RAND()</f>
        <v>0.47645640029381</v>
      </c>
      <c r="D3995" s="25" t="n">
        <f aca="false">A3995*SQRT(C3995)+(1-A3995)*(1-SQRT(1-4*C3995*B3995+4*C3995*B3995^2))/2/B3995</f>
        <v>0.295134815986714</v>
      </c>
      <c r="F3995" s="26" t="n">
        <f aca="false">ROUNDDOWN(-LN(1-C3995)/LN((1+$M$1)/$M$1),0)</f>
        <v>13</v>
      </c>
      <c r="G3995" s="26" t="n">
        <f aca="false">ROUNDDOWN(-LN(1-D3995)/LN((1+$O$1)/$O$1),0)</f>
        <v>7</v>
      </c>
      <c r="I3995" s="27" t="n">
        <f aca="true">1-EXP(-GAMMAINV(RAND(),F3995+1,1/(1+$M$1)))</f>
        <v>0.525891944114132</v>
      </c>
      <c r="J3995" s="27" t="n">
        <f aca="true">1-EXP(-GAMMAINV(RAND(),G3995+1,1/(1+$O$1)))</f>
        <v>0.302135338147646</v>
      </c>
    </row>
    <row r="3996" customFormat="false" ht="12.75" hidden="false" customHeight="false" outlineLevel="0" collapsed="false">
      <c r="A3996" s="24" t="n">
        <f aca="true">ROUNDDOWN(RAND()+B3996,0)</f>
        <v>0</v>
      </c>
      <c r="B3996" s="25" t="n">
        <f aca="true">RAND()/2</f>
        <v>0.299324704127917</v>
      </c>
      <c r="C3996" s="25" t="n">
        <f aca="true">RAND()</f>
        <v>0.260688398877988</v>
      </c>
      <c r="D3996" s="25" t="n">
        <f aca="false">A3996*SQRT(C3996)+(1-A3996)*(1-SQRT(1-4*C3996*B3996+4*C3996*B3996^2))/2/B3996</f>
        <v>0.19391323061031</v>
      </c>
      <c r="F3996" s="26" t="n">
        <f aca="false">ROUNDDOWN(-LN(1-C3996)/LN((1+$M$1)/$M$1),0)</f>
        <v>6</v>
      </c>
      <c r="G3996" s="26" t="n">
        <f aca="false">ROUNDDOWN(-LN(1-D3996)/LN((1+$O$1)/$O$1),0)</f>
        <v>4</v>
      </c>
      <c r="I3996" s="27" t="n">
        <f aca="true">1-EXP(-GAMMAINV(RAND(),F3996+1,1/(1+$M$1)))</f>
        <v>0.311458487607761</v>
      </c>
      <c r="J3996" s="27" t="n">
        <f aca="true">1-EXP(-GAMMAINV(RAND(),G3996+1,1/(1+$O$1)))</f>
        <v>0.0944733621818731</v>
      </c>
    </row>
    <row r="3997" customFormat="false" ht="12.75" hidden="false" customHeight="false" outlineLevel="0" collapsed="false">
      <c r="A3997" s="24" t="n">
        <f aca="true">ROUNDDOWN(RAND()+B3997,0)</f>
        <v>0</v>
      </c>
      <c r="B3997" s="25" t="n">
        <f aca="true">RAND()/2</f>
        <v>0.260198807805877</v>
      </c>
      <c r="C3997" s="25" t="n">
        <f aca="true">RAND()</f>
        <v>0.517617513130149</v>
      </c>
      <c r="D3997" s="25" t="n">
        <f aca="false">A3997*SQRT(C3997)+(1-A3997)*(1-SQRT(1-4*C3997*B3997+4*C3997*B3997^2))/2/B3997</f>
        <v>0.431346618953283</v>
      </c>
      <c r="F3997" s="26" t="n">
        <f aca="false">ROUNDDOWN(-LN(1-C3997)/LN((1+$M$1)/$M$1),0)</f>
        <v>14</v>
      </c>
      <c r="G3997" s="26" t="n">
        <f aca="false">ROUNDDOWN(-LN(1-D3997)/LN((1+$O$1)/$O$1),0)</f>
        <v>11</v>
      </c>
      <c r="I3997" s="27" t="n">
        <f aca="true">1-EXP(-GAMMAINV(RAND(),F3997+1,1/(1+$M$1)))</f>
        <v>0.39583542361596</v>
      </c>
      <c r="J3997" s="27" t="n">
        <f aca="true">1-EXP(-GAMMAINV(RAND(),G3997+1,1/(1+$O$1)))</f>
        <v>0.385548187361889</v>
      </c>
    </row>
    <row r="3998" customFormat="false" ht="12.75" hidden="false" customHeight="false" outlineLevel="0" collapsed="false">
      <c r="A3998" s="24" t="n">
        <f aca="true">ROUNDDOWN(RAND()+B3998,0)</f>
        <v>1</v>
      </c>
      <c r="B3998" s="25" t="n">
        <f aca="true">RAND()/2</f>
        <v>0.35524189197221</v>
      </c>
      <c r="C3998" s="25" t="n">
        <f aca="true">RAND()</f>
        <v>0.891588277637565</v>
      </c>
      <c r="D3998" s="25" t="n">
        <f aca="false">A3998*SQRT(C3998)+(1-A3998)*(1-SQRT(1-4*C3998*B3998+4*C3998*B3998^2))/2/B3998</f>
        <v>0.944239523446019</v>
      </c>
      <c r="F3998" s="26" t="n">
        <f aca="false">ROUNDDOWN(-LN(1-C3998)/LN((1+$M$1)/$M$1),0)</f>
        <v>45</v>
      </c>
      <c r="G3998" s="26" t="n">
        <f aca="false">ROUNDDOWN(-LN(1-D3998)/LN((1+$O$1)/$O$1),0)</f>
        <v>59</v>
      </c>
      <c r="I3998" s="27" t="n">
        <f aca="true">1-EXP(-GAMMAINV(RAND(),F3998+1,1/(1+$M$1)))</f>
        <v>0.890798959485077</v>
      </c>
      <c r="J3998" s="27" t="n">
        <f aca="true">1-EXP(-GAMMAINV(RAND(),G3998+1,1/(1+$O$1)))</f>
        <v>0.895838158148028</v>
      </c>
    </row>
    <row r="3999" customFormat="false" ht="12.75" hidden="false" customHeight="false" outlineLevel="0" collapsed="false">
      <c r="A3999" s="24" t="n">
        <f aca="true">ROUNDDOWN(RAND()+B3999,0)</f>
        <v>1</v>
      </c>
      <c r="B3999" s="25" t="n">
        <f aca="true">RAND()/2</f>
        <v>0.195365974670216</v>
      </c>
      <c r="C3999" s="25" t="n">
        <f aca="true">RAND()</f>
        <v>0.0951921966837379</v>
      </c>
      <c r="D3999" s="25" t="n">
        <f aca="false">A3999*SQRT(C3999)+(1-A3999)*(1-SQRT(1-4*C3999*B3999+4*C3999*B3999^2))/2/B3999</f>
        <v>0.30853232680505</v>
      </c>
      <c r="F3999" s="26" t="n">
        <f aca="false">ROUNDDOWN(-LN(1-C3999)/LN((1+$M$1)/$M$1),0)</f>
        <v>2</v>
      </c>
      <c r="G3999" s="26" t="n">
        <f aca="false">ROUNDDOWN(-LN(1-D3999)/LN((1+$O$1)/$O$1),0)</f>
        <v>7</v>
      </c>
      <c r="I3999" s="27" t="n">
        <f aca="true">1-EXP(-GAMMAINV(RAND(),F3999+1,1/(1+$M$1)))</f>
        <v>0.0836887243641467</v>
      </c>
      <c r="J3999" s="27" t="n">
        <f aca="true">1-EXP(-GAMMAINV(RAND(),G3999+1,1/(1+$O$1)))</f>
        <v>0.326983436007733</v>
      </c>
    </row>
    <row r="4000" customFormat="false" ht="12.75" hidden="false" customHeight="false" outlineLevel="0" collapsed="false">
      <c r="A4000" s="24" t="n">
        <f aca="true">ROUNDDOWN(RAND()+B4000,0)</f>
        <v>0</v>
      </c>
      <c r="B4000" s="25" t="n">
        <f aca="true">RAND()/2</f>
        <v>0.0460453518632715</v>
      </c>
      <c r="C4000" s="25" t="n">
        <f aca="true">RAND()</f>
        <v>0.903060241830013</v>
      </c>
      <c r="D4000" s="25" t="n">
        <f aca="false">A4000*SQRT(C4000)+(1-A4000)*(1-SQRT(1-4*C4000*B4000+4*C4000*B4000^2))/2/B4000</f>
        <v>0.8986646569421</v>
      </c>
      <c r="F4000" s="26" t="n">
        <f aca="false">ROUNDDOWN(-LN(1-C4000)/LN((1+$M$1)/$M$1),0)</f>
        <v>47</v>
      </c>
      <c r="G4000" s="26" t="n">
        <f aca="false">ROUNDDOWN(-LN(1-D4000)/LN((1+$O$1)/$O$1),0)</f>
        <v>46</v>
      </c>
      <c r="I4000" s="27" t="n">
        <f aca="true">1-EXP(-GAMMAINV(RAND(),F4000+1,1/(1+$M$1)))</f>
        <v>0.871215746312609</v>
      </c>
      <c r="J4000" s="27" t="n">
        <f aca="true">1-EXP(-GAMMAINV(RAND(),G4000+1,1/(1+$O$1)))</f>
        <v>0.864623043622989</v>
      </c>
    </row>
    <row r="4001" customFormat="false" ht="12.75" hidden="false" customHeight="false" outlineLevel="0" collapsed="false">
      <c r="A4001" s="24" t="n">
        <f aca="true">ROUNDDOWN(RAND()+B4001,0)</f>
        <v>0</v>
      </c>
      <c r="B4001" s="25" t="n">
        <f aca="true">RAND()/2</f>
        <v>0.450376824947706</v>
      </c>
      <c r="C4001" s="25" t="n">
        <f aca="true">RAND()</f>
        <v>0.422372155337966</v>
      </c>
      <c r="D4001" s="25" t="n">
        <f aca="false">A4001*SQRT(C4001)+(1-A4001)*(1-SQRT(1-4*C4001*B4001+4*C4001*B4001^2))/2/B4001</f>
        <v>0.263390129111072</v>
      </c>
      <c r="F4001" s="26" t="n">
        <f aca="false">ROUNDDOWN(-LN(1-C4001)/LN((1+$M$1)/$M$1),0)</f>
        <v>11</v>
      </c>
      <c r="G4001" s="26" t="n">
        <f aca="false">ROUNDDOWN(-LN(1-D4001)/LN((1+$O$1)/$O$1),0)</f>
        <v>6</v>
      </c>
      <c r="I4001" s="27" t="n">
        <f aca="true">1-EXP(-GAMMAINV(RAND(),F4001+1,1/(1+$M$1)))</f>
        <v>0.361700317665239</v>
      </c>
      <c r="J4001" s="27" t="n">
        <f aca="true">1-EXP(-GAMMAINV(RAND(),G4001+1,1/(1+$O$1)))</f>
        <v>0.403002627942448</v>
      </c>
    </row>
    <row r="4002" customFormat="false" ht="12.75" hidden="false" customHeight="false" outlineLevel="0" collapsed="false">
      <c r="A4002" s="24" t="n">
        <f aca="true">ROUNDDOWN(RAND()+B4002,0)</f>
        <v>1</v>
      </c>
      <c r="B4002" s="25" t="n">
        <f aca="true">RAND()/2</f>
        <v>0.491365654849586</v>
      </c>
      <c r="C4002" s="25" t="n">
        <f aca="true">RAND()</f>
        <v>0.355183969111613</v>
      </c>
      <c r="D4002" s="25" t="n">
        <f aca="false">A4002*SQRT(C4002)+(1-A4002)*(1-SQRT(1-4*C4002*B4002+4*C4002*B4002^2))/2/B4002</f>
        <v>0.59597312784354</v>
      </c>
      <c r="F4002" s="26" t="n">
        <f aca="false">ROUNDDOWN(-LN(1-C4002)/LN((1+$M$1)/$M$1),0)</f>
        <v>8</v>
      </c>
      <c r="G4002" s="26" t="n">
        <f aca="false">ROUNDDOWN(-LN(1-D4002)/LN((1+$O$1)/$O$1),0)</f>
        <v>18</v>
      </c>
      <c r="I4002" s="27" t="n">
        <f aca="true">1-EXP(-GAMMAINV(RAND(),F4002+1,1/(1+$M$1)))</f>
        <v>0.336957549236347</v>
      </c>
      <c r="J4002" s="27" t="n">
        <f aca="true">1-EXP(-GAMMAINV(RAND(),G4002+1,1/(1+$O$1)))</f>
        <v>0.64782857102864</v>
      </c>
    </row>
    <row r="4003" customFormat="false" ht="12.75" hidden="false" customHeight="false" outlineLevel="0" collapsed="false">
      <c r="A4003" s="24" t="n">
        <f aca="true">ROUNDDOWN(RAND()+B4003,0)</f>
        <v>0</v>
      </c>
      <c r="B4003" s="25" t="n">
        <f aca="true">RAND()/2</f>
        <v>0.250144075870293</v>
      </c>
      <c r="C4003" s="25" t="n">
        <f aca="true">RAND()</f>
        <v>0.584403379529359</v>
      </c>
      <c r="D4003" s="25" t="n">
        <f aca="false">A4003*SQRT(C4003)+(1-A4003)*(1-SQRT(1-4*C4003*B4003+4*C4003*B4003^2))/2/B4003</f>
        <v>0.501006338004081</v>
      </c>
      <c r="F4003" s="26" t="n">
        <f aca="false">ROUNDDOWN(-LN(1-C4003)/LN((1+$M$1)/$M$1),0)</f>
        <v>17</v>
      </c>
      <c r="G4003" s="26" t="n">
        <f aca="false">ROUNDDOWN(-LN(1-D4003)/LN((1+$O$1)/$O$1),0)</f>
        <v>14</v>
      </c>
      <c r="I4003" s="27" t="n">
        <f aca="true">1-EXP(-GAMMAINV(RAND(),F4003+1,1/(1+$M$1)))</f>
        <v>0.619366191253953</v>
      </c>
      <c r="J4003" s="27" t="n">
        <f aca="true">1-EXP(-GAMMAINV(RAND(),G4003+1,1/(1+$O$1)))</f>
        <v>0.527757446760558</v>
      </c>
    </row>
    <row r="4004" customFormat="false" ht="12.75" hidden="false" customHeight="false" outlineLevel="0" collapsed="false">
      <c r="A4004" s="24" t="n">
        <f aca="true">ROUNDDOWN(RAND()+B4004,0)</f>
        <v>0</v>
      </c>
      <c r="B4004" s="25" t="n">
        <f aca="true">RAND()/2</f>
        <v>0.104919984259165</v>
      </c>
      <c r="C4004" s="25" t="n">
        <f aca="true">RAND()</f>
        <v>0.00330310936382333</v>
      </c>
      <c r="D4004" s="25" t="n">
        <f aca="false">A4004*SQRT(C4004)+(1-A4004)*(1-SQRT(1-4*C4004*B4004+4*C4004*B4004^2))/2/B4004</f>
        <v>0.00295746487434015</v>
      </c>
      <c r="F4004" s="26" t="n">
        <f aca="false">ROUNDDOWN(-LN(1-C4004)/LN((1+$M$1)/$M$1),0)</f>
        <v>0</v>
      </c>
      <c r="G4004" s="26" t="n">
        <f aca="false">ROUNDDOWN(-LN(1-D4004)/LN((1+$O$1)/$O$1),0)</f>
        <v>0</v>
      </c>
      <c r="I4004" s="27" t="n">
        <f aca="true">1-EXP(-GAMMAINV(RAND(),F4004+1,1/(1+$M$1)))</f>
        <v>0.0409138415212322</v>
      </c>
      <c r="J4004" s="27" t="n">
        <f aca="true">1-EXP(-GAMMAINV(RAND(),G4004+1,1/(1+$O$1)))</f>
        <v>0.0350498651032504</v>
      </c>
    </row>
    <row r="4005" customFormat="false" ht="12.75" hidden="false" customHeight="false" outlineLevel="0" collapsed="false">
      <c r="A4005" s="24" t="n">
        <f aca="true">ROUNDDOWN(RAND()+B4005,0)</f>
        <v>0</v>
      </c>
      <c r="B4005" s="25" t="n">
        <f aca="true">RAND()/2</f>
        <v>0.408323576558195</v>
      </c>
      <c r="C4005" s="25" t="n">
        <f aca="true">RAND()</f>
        <v>0.18502036475142</v>
      </c>
      <c r="D4005" s="25" t="n">
        <f aca="false">A4005*SQRT(C4005)+(1-A4005)*(1-SQRT(1-4*C4005*B4005+4*C4005*B4005^2))/2/B4005</f>
        <v>0.114859036597073</v>
      </c>
      <c r="F4005" s="26" t="n">
        <f aca="false">ROUNDDOWN(-LN(1-C4005)/LN((1+$M$1)/$M$1),0)</f>
        <v>4</v>
      </c>
      <c r="G4005" s="26" t="n">
        <f aca="false">ROUNDDOWN(-LN(1-D4005)/LN((1+$O$1)/$O$1),0)</f>
        <v>2</v>
      </c>
      <c r="I4005" s="27" t="n">
        <f aca="true">1-EXP(-GAMMAINV(RAND(),F4005+1,1/(1+$M$1)))</f>
        <v>0.150234470320707</v>
      </c>
      <c r="J4005" s="27" t="n">
        <f aca="true">1-EXP(-GAMMAINV(RAND(),G4005+1,1/(1+$O$1)))</f>
        <v>0.115226233862005</v>
      </c>
    </row>
    <row r="4006" customFormat="false" ht="12.75" hidden="false" customHeight="false" outlineLevel="0" collapsed="false">
      <c r="A4006" s="24" t="n">
        <f aca="true">ROUNDDOWN(RAND()+B4006,0)</f>
        <v>0</v>
      </c>
      <c r="B4006" s="25" t="n">
        <f aca="true">RAND()/2</f>
        <v>0.0738862086623231</v>
      </c>
      <c r="C4006" s="25" t="n">
        <f aca="true">RAND()</f>
        <v>0.833761998731289</v>
      </c>
      <c r="D4006" s="25" t="n">
        <f aca="false">A4006*SQRT(C4006)+(1-A4006)*(1-SQRT(1-4*C4006*B4006+4*C4006*B4006^2))/2/B4006</f>
        <v>0.822093582778929</v>
      </c>
      <c r="F4006" s="26" t="n">
        <f aca="false">ROUNDDOWN(-LN(1-C4006)/LN((1+$M$1)/$M$1),0)</f>
        <v>36</v>
      </c>
      <c r="G4006" s="26" t="n">
        <f aca="false">ROUNDDOWN(-LN(1-D4006)/LN((1+$O$1)/$O$1),0)</f>
        <v>35</v>
      </c>
      <c r="I4006" s="27" t="n">
        <f aca="true">1-EXP(-GAMMAINV(RAND(),F4006+1,1/(1+$M$1)))</f>
        <v>0.841848098186527</v>
      </c>
      <c r="J4006" s="27" t="n">
        <f aca="true">1-EXP(-GAMMAINV(RAND(),G4006+1,1/(1+$O$1)))</f>
        <v>0.878788208050906</v>
      </c>
    </row>
    <row r="4007" customFormat="false" ht="12.75" hidden="false" customHeight="false" outlineLevel="0" collapsed="false">
      <c r="A4007" s="24" t="n">
        <f aca="true">ROUNDDOWN(RAND()+B4007,0)</f>
        <v>0</v>
      </c>
      <c r="B4007" s="25" t="n">
        <f aca="true">RAND()/2</f>
        <v>0.356720790134303</v>
      </c>
      <c r="C4007" s="25" t="n">
        <f aca="true">RAND()</f>
        <v>0.669619617579547</v>
      </c>
      <c r="D4007" s="25" t="n">
        <f aca="false">A4007*SQRT(C4007)+(1-A4007)*(1-SQRT(1-4*C4007*B4007+4*C4007*B4007^2))/2/B4007</f>
        <v>0.531537431405699</v>
      </c>
      <c r="F4007" s="26" t="n">
        <f aca="false">ROUNDDOWN(-LN(1-C4007)/LN((1+$M$1)/$M$1),0)</f>
        <v>22</v>
      </c>
      <c r="G4007" s="26" t="n">
        <f aca="false">ROUNDDOWN(-LN(1-D4007)/LN((1+$O$1)/$O$1),0)</f>
        <v>15</v>
      </c>
      <c r="I4007" s="27" t="n">
        <f aca="true">1-EXP(-GAMMAINV(RAND(),F4007+1,1/(1+$M$1)))</f>
        <v>0.729414183860015</v>
      </c>
      <c r="J4007" s="27" t="n">
        <f aca="true">1-EXP(-GAMMAINV(RAND(),G4007+1,1/(1+$O$1)))</f>
        <v>0.398723305604432</v>
      </c>
    </row>
    <row r="4008" customFormat="false" ht="12.75" hidden="false" customHeight="false" outlineLevel="0" collapsed="false">
      <c r="A4008" s="24" t="n">
        <f aca="true">ROUNDDOWN(RAND()+B4008,0)</f>
        <v>0</v>
      </c>
      <c r="B4008" s="25" t="n">
        <f aca="true">RAND()/2</f>
        <v>0.230711239375892</v>
      </c>
      <c r="C4008" s="25" t="n">
        <f aca="true">RAND()</f>
        <v>0.845249581365493</v>
      </c>
      <c r="D4008" s="25" t="n">
        <f aca="false">A4008*SQRT(C4008)+(1-A4008)*(1-SQRT(1-4*C4008*B4008+4*C4008*B4008^2))/2/B4008</f>
        <v>0.796669248761525</v>
      </c>
      <c r="F4008" s="26" t="n">
        <f aca="false">ROUNDDOWN(-LN(1-C4008)/LN((1+$M$1)/$M$1),0)</f>
        <v>38</v>
      </c>
      <c r="G4008" s="26" t="n">
        <f aca="false">ROUNDDOWN(-LN(1-D4008)/LN((1+$O$1)/$O$1),0)</f>
        <v>32</v>
      </c>
      <c r="I4008" s="27" t="n">
        <f aca="true">1-EXP(-GAMMAINV(RAND(),F4008+1,1/(1+$M$1)))</f>
        <v>0.807675217226339</v>
      </c>
      <c r="J4008" s="27" t="n">
        <f aca="true">1-EXP(-GAMMAINV(RAND(),G4008+1,1/(1+$O$1)))</f>
        <v>0.795727084691799</v>
      </c>
    </row>
    <row r="4009" customFormat="false" ht="12.75" hidden="false" customHeight="false" outlineLevel="0" collapsed="false">
      <c r="A4009" s="24" t="n">
        <f aca="true">ROUNDDOWN(RAND()+B4009,0)</f>
        <v>0</v>
      </c>
      <c r="B4009" s="25" t="n">
        <f aca="true">RAND()/2</f>
        <v>0.0138436776347563</v>
      </c>
      <c r="C4009" s="25" t="n">
        <f aca="true">RAND()</f>
        <v>0.977302609904454</v>
      </c>
      <c r="D4009" s="25" t="n">
        <f aca="false">A4009*SQRT(C4009)+(1-A4009)*(1-SQRT(1-4*C4009*B4009+4*C4009*B4009^2))/2/B4009</f>
        <v>0.976986987394622</v>
      </c>
      <c r="F4009" s="26" t="n">
        <f aca="false">ROUNDDOWN(-LN(1-C4009)/LN((1+$M$1)/$M$1),0)</f>
        <v>77</v>
      </c>
      <c r="G4009" s="26" t="n">
        <f aca="false">ROUNDDOWN(-LN(1-D4009)/LN((1+$O$1)/$O$1),0)</f>
        <v>77</v>
      </c>
      <c r="I4009" s="27" t="n">
        <f aca="true">1-EXP(-GAMMAINV(RAND(),F4009+1,1/(1+$M$1)))</f>
        <v>0.974265089411391</v>
      </c>
      <c r="J4009" s="27" t="n">
        <f aca="true">1-EXP(-GAMMAINV(RAND(),G4009+1,1/(1+$O$1)))</f>
        <v>0.977663668713368</v>
      </c>
    </row>
    <row r="4010" customFormat="false" ht="12.75" hidden="false" customHeight="false" outlineLevel="0" collapsed="false">
      <c r="A4010" s="24" t="n">
        <f aca="true">ROUNDDOWN(RAND()+B4010,0)</f>
        <v>0</v>
      </c>
      <c r="B4010" s="25" t="n">
        <f aca="true">RAND()/2</f>
        <v>0.0989746997074491</v>
      </c>
      <c r="C4010" s="25" t="n">
        <f aca="true">RAND()</f>
        <v>0.875155600708202</v>
      </c>
      <c r="D4010" s="25" t="n">
        <f aca="false">A4010*SQRT(C4010)+(1-A4010)*(1-SQRT(1-4*C4010*B4010+4*C4010*B4010^2))/2/B4010</f>
        <v>0.862096333178466</v>
      </c>
      <c r="F4010" s="26" t="n">
        <f aca="false">ROUNDDOWN(-LN(1-C4010)/LN((1+$M$1)/$M$1),0)</f>
        <v>42</v>
      </c>
      <c r="G4010" s="26" t="n">
        <f aca="false">ROUNDDOWN(-LN(1-D4010)/LN((1+$O$1)/$O$1),0)</f>
        <v>40</v>
      </c>
      <c r="I4010" s="27" t="n">
        <f aca="true">1-EXP(-GAMMAINV(RAND(),F4010+1,1/(1+$M$1)))</f>
        <v>0.923296322301733</v>
      </c>
      <c r="J4010" s="27" t="n">
        <f aca="true">1-EXP(-GAMMAINV(RAND(),G4010+1,1/(1+$O$1)))</f>
        <v>0.826182689740843</v>
      </c>
    </row>
    <row r="4011" customFormat="false" ht="12.75" hidden="false" customHeight="false" outlineLevel="0" collapsed="false">
      <c r="A4011" s="24" t="n">
        <f aca="true">ROUNDDOWN(RAND()+B4011,0)</f>
        <v>0</v>
      </c>
      <c r="B4011" s="25" t="n">
        <f aca="true">RAND()/2</f>
        <v>0.197003206360024</v>
      </c>
      <c r="C4011" s="25" t="n">
        <f aca="true">RAND()</f>
        <v>0.438638295542606</v>
      </c>
      <c r="D4011" s="25" t="n">
        <f aca="false">A4011*SQRT(C4011)+(1-A4011)*(1-SQRT(1-4*C4011*B4011+4*C4011*B4011^2))/2/B4011</f>
        <v>0.380790954816427</v>
      </c>
      <c r="F4011" s="26" t="n">
        <f aca="false">ROUNDDOWN(-LN(1-C4011)/LN((1+$M$1)/$M$1),0)</f>
        <v>11</v>
      </c>
      <c r="G4011" s="26" t="n">
        <f aca="false">ROUNDDOWN(-LN(1-D4011)/LN((1+$O$1)/$O$1),0)</f>
        <v>9</v>
      </c>
      <c r="I4011" s="27" t="n">
        <f aca="true">1-EXP(-GAMMAINV(RAND(),F4011+1,1/(1+$M$1)))</f>
        <v>0.454566268314238</v>
      </c>
      <c r="J4011" s="27" t="n">
        <f aca="true">1-EXP(-GAMMAINV(RAND(),G4011+1,1/(1+$O$1)))</f>
        <v>0.466819710368348</v>
      </c>
    </row>
    <row r="4012" customFormat="false" ht="12.75" hidden="false" customHeight="false" outlineLevel="0" collapsed="false">
      <c r="A4012" s="24" t="n">
        <f aca="true">ROUNDDOWN(RAND()+B4012,0)</f>
        <v>0</v>
      </c>
      <c r="B4012" s="25" t="n">
        <f aca="true">RAND()/2</f>
        <v>0.109350156731339</v>
      </c>
      <c r="C4012" s="25" t="n">
        <f aca="true">RAND()</f>
        <v>0.909909541684433</v>
      </c>
      <c r="D4012" s="25" t="n">
        <f aca="false">A4012*SQRT(C4012)+(1-A4012)*(1-SQRT(1-4*C4012*B4012+4*C4012*B4012^2))/2/B4012</f>
        <v>0.898735749670846</v>
      </c>
      <c r="F4012" s="26" t="n">
        <f aca="false">ROUNDDOWN(-LN(1-C4012)/LN((1+$M$1)/$M$1),0)</f>
        <v>49</v>
      </c>
      <c r="G4012" s="26" t="n">
        <f aca="false">ROUNDDOWN(-LN(1-D4012)/LN((1+$O$1)/$O$1),0)</f>
        <v>46</v>
      </c>
      <c r="I4012" s="27" t="n">
        <f aca="true">1-EXP(-GAMMAINV(RAND(),F4012+1,1/(1+$M$1)))</f>
        <v>0.864403029436951</v>
      </c>
      <c r="J4012" s="27" t="n">
        <f aca="true">1-EXP(-GAMMAINV(RAND(),G4012+1,1/(1+$O$1)))</f>
        <v>0.914737674332896</v>
      </c>
    </row>
    <row r="4013" customFormat="false" ht="12.75" hidden="false" customHeight="false" outlineLevel="0" collapsed="false">
      <c r="A4013" s="24" t="n">
        <f aca="true">ROUNDDOWN(RAND()+B4013,0)</f>
        <v>1</v>
      </c>
      <c r="B4013" s="25" t="n">
        <f aca="true">RAND()/2</f>
        <v>0.45561814699118</v>
      </c>
      <c r="C4013" s="25" t="n">
        <f aca="true">RAND()</f>
        <v>0.0803885155553408</v>
      </c>
      <c r="D4013" s="25" t="n">
        <f aca="false">A4013*SQRT(C4013)+(1-A4013)*(1-SQRT(1-4*C4013*B4013+4*C4013*B4013^2))/2/B4013</f>
        <v>0.283528685595198</v>
      </c>
      <c r="F4013" s="26" t="n">
        <f aca="false">ROUNDDOWN(-LN(1-C4013)/LN((1+$M$1)/$M$1),0)</f>
        <v>1</v>
      </c>
      <c r="G4013" s="26" t="n">
        <f aca="false">ROUNDDOWN(-LN(1-D4013)/LN((1+$O$1)/$O$1),0)</f>
        <v>6</v>
      </c>
      <c r="I4013" s="27" t="n">
        <f aca="true">1-EXP(-GAMMAINV(RAND(),F4013+1,1/(1+$M$1)))</f>
        <v>0.0834476134075801</v>
      </c>
      <c r="J4013" s="27" t="n">
        <f aca="true">1-EXP(-GAMMAINV(RAND(),G4013+1,1/(1+$O$1)))</f>
        <v>0.167071514742475</v>
      </c>
    </row>
    <row r="4014" customFormat="false" ht="12.75" hidden="false" customHeight="false" outlineLevel="0" collapsed="false">
      <c r="A4014" s="24" t="n">
        <f aca="true">ROUNDDOWN(RAND()+B4014,0)</f>
        <v>1</v>
      </c>
      <c r="B4014" s="25" t="n">
        <f aca="true">RAND()/2</f>
        <v>0.450123248920956</v>
      </c>
      <c r="C4014" s="25" t="n">
        <f aca="true">RAND()</f>
        <v>0.49763497668653</v>
      </c>
      <c r="D4014" s="25" t="n">
        <f aca="false">A4014*SQRT(C4014)+(1-A4014)*(1-SQRT(1-4*C4014*B4014+4*C4014*B4014^2))/2/B4014</f>
        <v>0.705432474930471</v>
      </c>
      <c r="F4014" s="26" t="n">
        <f aca="false">ROUNDDOWN(-LN(1-C4014)/LN((1+$M$1)/$M$1),0)</f>
        <v>14</v>
      </c>
      <c r="G4014" s="26" t="n">
        <f aca="false">ROUNDDOWN(-LN(1-D4014)/LN((1+$O$1)/$O$1),0)</f>
        <v>25</v>
      </c>
      <c r="I4014" s="27" t="n">
        <f aca="true">1-EXP(-GAMMAINV(RAND(),F4014+1,1/(1+$M$1)))</f>
        <v>0.680976800234642</v>
      </c>
      <c r="J4014" s="27" t="n">
        <f aca="true">1-EXP(-GAMMAINV(RAND(),G4014+1,1/(1+$O$1)))</f>
        <v>0.613670968201296</v>
      </c>
    </row>
    <row r="4015" customFormat="false" ht="12.75" hidden="false" customHeight="false" outlineLevel="0" collapsed="false">
      <c r="A4015" s="24" t="n">
        <f aca="true">ROUNDDOWN(RAND()+B4015,0)</f>
        <v>0</v>
      </c>
      <c r="B4015" s="25" t="n">
        <f aca="true">RAND()/2</f>
        <v>0.24118470386023</v>
      </c>
      <c r="C4015" s="25" t="n">
        <f aca="true">RAND()</f>
        <v>0.385438022413432</v>
      </c>
      <c r="D4015" s="25" t="n">
        <f aca="false">A4015*SQRT(C4015)+(1-A4015)*(1-SQRT(1-4*C4015*B4015+4*C4015*B4015^2))/2/B4015</f>
        <v>0.316660843825667</v>
      </c>
      <c r="F4015" s="26" t="n">
        <f aca="false">ROUNDDOWN(-LN(1-C4015)/LN((1+$M$1)/$M$1),0)</f>
        <v>9</v>
      </c>
      <c r="G4015" s="26" t="n">
        <f aca="false">ROUNDDOWN(-LN(1-D4015)/LN((1+$O$1)/$O$1),0)</f>
        <v>7</v>
      </c>
      <c r="I4015" s="27" t="n">
        <f aca="true">1-EXP(-GAMMAINV(RAND(),F4015+1,1/(1+$M$1)))</f>
        <v>0.463491246773712</v>
      </c>
      <c r="J4015" s="27" t="n">
        <f aca="true">1-EXP(-GAMMAINV(RAND(),G4015+1,1/(1+$O$1)))</f>
        <v>0.359452214731341</v>
      </c>
    </row>
    <row r="4016" customFormat="false" ht="12.75" hidden="false" customHeight="false" outlineLevel="0" collapsed="false">
      <c r="A4016" s="24" t="n">
        <f aca="true">ROUNDDOWN(RAND()+B4016,0)</f>
        <v>0</v>
      </c>
      <c r="B4016" s="25" t="n">
        <f aca="true">RAND()/2</f>
        <v>0.293814950843173</v>
      </c>
      <c r="C4016" s="25" t="n">
        <f aca="true">RAND()</f>
        <v>0.558337473386676</v>
      </c>
      <c r="D4016" s="25" t="n">
        <f aca="false">A4016*SQRT(C4016)+(1-A4016)*(1-SQRT(1-4*C4016*B4016+4*C4016*B4016^2))/2/B4016</f>
        <v>0.455159185385227</v>
      </c>
      <c r="F4016" s="26" t="n">
        <f aca="false">ROUNDDOWN(-LN(1-C4016)/LN((1+$M$1)/$M$1),0)</f>
        <v>16</v>
      </c>
      <c r="G4016" s="26" t="n">
        <f aca="false">ROUNDDOWN(-LN(1-D4016)/LN((1+$O$1)/$O$1),0)</f>
        <v>12</v>
      </c>
      <c r="I4016" s="27" t="n">
        <f aca="true">1-EXP(-GAMMAINV(RAND(),F4016+1,1/(1+$M$1)))</f>
        <v>0.403637974623094</v>
      </c>
      <c r="J4016" s="27" t="n">
        <f aca="true">1-EXP(-GAMMAINV(RAND(),G4016+1,1/(1+$O$1)))</f>
        <v>0.436907301534674</v>
      </c>
    </row>
    <row r="4017" customFormat="false" ht="12.75" hidden="false" customHeight="false" outlineLevel="0" collapsed="false">
      <c r="A4017" s="24" t="n">
        <f aca="true">ROUNDDOWN(RAND()+B4017,0)</f>
        <v>0</v>
      </c>
      <c r="B4017" s="25" t="n">
        <f aca="true">RAND()/2</f>
        <v>0.0783778635499032</v>
      </c>
      <c r="C4017" s="25" t="n">
        <f aca="true">RAND()</f>
        <v>0.526151343641198</v>
      </c>
      <c r="D4017" s="25" t="n">
        <f aca="false">A4017*SQRT(C4017)+(1-A4017)*(1-SQRT(1-4*C4017*B4017+4*C4017*B4017^2))/2/B4017</f>
        <v>0.504892533776997</v>
      </c>
      <c r="F4017" s="26" t="n">
        <f aca="false">ROUNDDOWN(-LN(1-C4017)/LN((1+$M$1)/$M$1),0)</f>
        <v>15</v>
      </c>
      <c r="G4017" s="26" t="n">
        <f aca="false">ROUNDDOWN(-LN(1-D4017)/LN((1+$O$1)/$O$1),0)</f>
        <v>14</v>
      </c>
      <c r="I4017" s="27" t="n">
        <f aca="true">1-EXP(-GAMMAINV(RAND(),F4017+1,1/(1+$M$1)))</f>
        <v>0.527695198168544</v>
      </c>
      <c r="J4017" s="27" t="n">
        <f aca="true">1-EXP(-GAMMAINV(RAND(),G4017+1,1/(1+$O$1)))</f>
        <v>0.639429587074706</v>
      </c>
    </row>
    <row r="4018" customFormat="false" ht="12.75" hidden="false" customHeight="false" outlineLevel="0" collapsed="false">
      <c r="A4018" s="24" t="n">
        <f aca="true">ROUNDDOWN(RAND()+B4018,0)</f>
        <v>0</v>
      </c>
      <c r="B4018" s="25" t="n">
        <f aca="true">RAND()/2</f>
        <v>0.0464128255488788</v>
      </c>
      <c r="C4018" s="25" t="n">
        <f aca="true">RAND()</f>
        <v>0.959242048555777</v>
      </c>
      <c r="D4018" s="25" t="n">
        <f aca="false">A4018*SQRT(C4018)+(1-A4018)*(1-SQRT(1-4*C4018*B4018+4*C4018*B4018^2))/2/B4018</f>
        <v>0.957250291942163</v>
      </c>
      <c r="F4018" s="26" t="n">
        <f aca="false">ROUNDDOWN(-LN(1-C4018)/LN((1+$M$1)/$M$1),0)</f>
        <v>65</v>
      </c>
      <c r="G4018" s="26" t="n">
        <f aca="false">ROUNDDOWN(-LN(1-D4018)/LN((1+$O$1)/$O$1),0)</f>
        <v>64</v>
      </c>
      <c r="I4018" s="27" t="n">
        <f aca="true">1-EXP(-GAMMAINV(RAND(),F4018+1,1/(1+$M$1)))</f>
        <v>0.940395486341253</v>
      </c>
      <c r="J4018" s="27" t="n">
        <f aca="true">1-EXP(-GAMMAINV(RAND(),G4018+1,1/(1+$O$1)))</f>
        <v>0.94417789570548</v>
      </c>
    </row>
    <row r="4019" customFormat="false" ht="12.75" hidden="false" customHeight="false" outlineLevel="0" collapsed="false">
      <c r="A4019" s="24" t="n">
        <f aca="true">ROUNDDOWN(RAND()+B4019,0)</f>
        <v>0</v>
      </c>
      <c r="B4019" s="25" t="n">
        <f aca="true">RAND()/2</f>
        <v>0.163019842763698</v>
      </c>
      <c r="C4019" s="25" t="n">
        <f aca="true">RAND()</f>
        <v>0.195821811139873</v>
      </c>
      <c r="D4019" s="25" t="n">
        <f aca="false">A4019*SQRT(C4019)+(1-A4019)*(1-SQRT(1-4*C4019*B4019+4*C4019*B4019^2))/2/B4019</f>
        <v>0.168529067444777</v>
      </c>
      <c r="F4019" s="26" t="n">
        <f aca="false">ROUNDDOWN(-LN(1-C4019)/LN((1+$M$1)/$M$1),0)</f>
        <v>4</v>
      </c>
      <c r="G4019" s="26" t="n">
        <f aca="false">ROUNDDOWN(-LN(1-D4019)/LN((1+$O$1)/$O$1),0)</f>
        <v>3</v>
      </c>
      <c r="I4019" s="27" t="n">
        <f aca="true">1-EXP(-GAMMAINV(RAND(),F4019+1,1/(1+$M$1)))</f>
        <v>0.34287049477918</v>
      </c>
      <c r="J4019" s="27" t="n">
        <f aca="true">1-EXP(-GAMMAINV(RAND(),G4019+1,1/(1+$O$1)))</f>
        <v>0.164784220280225</v>
      </c>
    </row>
    <row r="4020" customFormat="false" ht="12.75" hidden="false" customHeight="false" outlineLevel="0" collapsed="false">
      <c r="A4020" s="24" t="n">
        <f aca="true">ROUNDDOWN(RAND()+B4020,0)</f>
        <v>0</v>
      </c>
      <c r="B4020" s="25" t="n">
        <f aca="true">RAND()/2</f>
        <v>0.22658269803555</v>
      </c>
      <c r="C4020" s="25" t="n">
        <f aca="true">RAND()</f>
        <v>0.6431197865472</v>
      </c>
      <c r="D4020" s="25" t="n">
        <f aca="false">A4020*SQRT(C4020)+(1-A4020)*(1-SQRT(1-4*C4020*B4020+4*C4020*B4020^2))/2/B4020</f>
        <v>0.571371337077154</v>
      </c>
      <c r="F4020" s="26" t="n">
        <f aca="false">ROUNDDOWN(-LN(1-C4020)/LN((1+$M$1)/$M$1),0)</f>
        <v>21</v>
      </c>
      <c r="G4020" s="26" t="n">
        <f aca="false">ROUNDDOWN(-LN(1-D4020)/LN((1+$O$1)/$O$1),0)</f>
        <v>17</v>
      </c>
      <c r="I4020" s="27" t="n">
        <f aca="true">1-EXP(-GAMMAINV(RAND(),F4020+1,1/(1+$M$1)))</f>
        <v>0.690543928925012</v>
      </c>
      <c r="J4020" s="27" t="n">
        <f aca="true">1-EXP(-GAMMAINV(RAND(),G4020+1,1/(1+$O$1)))</f>
        <v>0.541641327614558</v>
      </c>
    </row>
    <row r="4021" customFormat="false" ht="12.75" hidden="false" customHeight="false" outlineLevel="0" collapsed="false">
      <c r="A4021" s="24" t="n">
        <f aca="true">ROUNDDOWN(RAND()+B4021,0)</f>
        <v>0</v>
      </c>
      <c r="B4021" s="25" t="n">
        <f aca="true">RAND()/2</f>
        <v>0.0407940676745332</v>
      </c>
      <c r="C4021" s="25" t="n">
        <f aca="true">RAND()</f>
        <v>0.580536532047623</v>
      </c>
      <c r="D4021" s="25" t="n">
        <f aca="false">A4021*SQRT(C4021)+(1-A4021)*(1-SQRT(1-4*C4021*B4021+4*C4021*B4021^2))/2/B4021</f>
        <v>0.570113349949608</v>
      </c>
      <c r="F4021" s="26" t="n">
        <f aca="false">ROUNDDOWN(-LN(1-C4021)/LN((1+$M$1)/$M$1),0)</f>
        <v>17</v>
      </c>
      <c r="G4021" s="26" t="n">
        <f aca="false">ROUNDDOWN(-LN(1-D4021)/LN((1+$O$1)/$O$1),0)</f>
        <v>17</v>
      </c>
      <c r="I4021" s="27" t="n">
        <f aca="true">1-EXP(-GAMMAINV(RAND(),F4021+1,1/(1+$M$1)))</f>
        <v>0.463502787503149</v>
      </c>
      <c r="J4021" s="27" t="n">
        <f aca="true">1-EXP(-GAMMAINV(RAND(),G4021+1,1/(1+$O$1)))</f>
        <v>0.585293948857095</v>
      </c>
    </row>
    <row r="4022" customFormat="false" ht="12.75" hidden="false" customHeight="false" outlineLevel="0" collapsed="false">
      <c r="A4022" s="24" t="n">
        <f aca="true">ROUNDDOWN(RAND()+B4022,0)</f>
        <v>1</v>
      </c>
      <c r="B4022" s="25" t="n">
        <f aca="true">RAND()/2</f>
        <v>0.319701564229801</v>
      </c>
      <c r="C4022" s="25" t="n">
        <f aca="true">RAND()</f>
        <v>0.428500808181454</v>
      </c>
      <c r="D4022" s="25" t="n">
        <f aca="false">A4022*SQRT(C4022)+(1-A4022)*(1-SQRT(1-4*C4022*B4022+4*C4022*B4022^2))/2/B4022</f>
        <v>0.65459973127206</v>
      </c>
      <c r="F4022" s="26" t="n">
        <f aca="false">ROUNDDOWN(-LN(1-C4022)/LN((1+$M$1)/$M$1),0)</f>
        <v>11</v>
      </c>
      <c r="G4022" s="26" t="n">
        <f aca="false">ROUNDDOWN(-LN(1-D4022)/LN((1+$O$1)/$O$1),0)</f>
        <v>21</v>
      </c>
      <c r="I4022" s="27" t="n">
        <f aca="true">1-EXP(-GAMMAINV(RAND(),F4022+1,1/(1+$M$1)))</f>
        <v>0.398340211411538</v>
      </c>
      <c r="J4022" s="27" t="n">
        <f aca="true">1-EXP(-GAMMAINV(RAND(),G4022+1,1/(1+$O$1)))</f>
        <v>0.756870783322798</v>
      </c>
    </row>
    <row r="4023" customFormat="false" ht="12.75" hidden="false" customHeight="false" outlineLevel="0" collapsed="false">
      <c r="A4023" s="24" t="n">
        <f aca="true">ROUNDDOWN(RAND()+B4023,0)</f>
        <v>0</v>
      </c>
      <c r="B4023" s="25" t="n">
        <f aca="true">RAND()/2</f>
        <v>0.345400650997276</v>
      </c>
      <c r="C4023" s="25" t="n">
        <f aca="true">RAND()</f>
        <v>0.935489283952875</v>
      </c>
      <c r="D4023" s="25" t="n">
        <f aca="false">A4023*SQRT(C4023)+(1-A4023)*(1-SQRT(1-4*C4023*B4023+4*C4023*B4023^2))/2/B4023</f>
        <v>0.879614867781824</v>
      </c>
      <c r="F4023" s="26" t="n">
        <f aca="false">ROUNDDOWN(-LN(1-C4023)/LN((1+$M$1)/$M$1),0)</f>
        <v>56</v>
      </c>
      <c r="G4023" s="26" t="n">
        <f aca="false">ROUNDDOWN(-LN(1-D4023)/LN((1+$O$1)/$O$1),0)</f>
        <v>43</v>
      </c>
      <c r="I4023" s="27" t="n">
        <f aca="true">1-EXP(-GAMMAINV(RAND(),F4023+1,1/(1+$M$1)))</f>
        <v>0.956269324411769</v>
      </c>
      <c r="J4023" s="27" t="n">
        <f aca="true">1-EXP(-GAMMAINV(RAND(),G4023+1,1/(1+$O$1)))</f>
        <v>0.891767677282539</v>
      </c>
    </row>
    <row r="4024" customFormat="false" ht="12.75" hidden="false" customHeight="false" outlineLevel="0" collapsed="false">
      <c r="A4024" s="24" t="n">
        <f aca="true">ROUNDDOWN(RAND()+B4024,0)</f>
        <v>0</v>
      </c>
      <c r="B4024" s="25" t="n">
        <f aca="true">RAND()/2</f>
        <v>0.44677662601867</v>
      </c>
      <c r="C4024" s="25" t="n">
        <f aca="true">RAND()</f>
        <v>0.449075518914357</v>
      </c>
      <c r="D4024" s="25" t="n">
        <f aca="false">A4024*SQRT(C4024)+(1-A4024)*(1-SQRT(1-4*C4024*B4024+4*C4024*B4024^2))/2/B4024</f>
        <v>0.284635821871639</v>
      </c>
      <c r="F4024" s="26" t="n">
        <f aca="false">ROUNDDOWN(-LN(1-C4024)/LN((1+$M$1)/$M$1),0)</f>
        <v>12</v>
      </c>
      <c r="G4024" s="26" t="n">
        <f aca="false">ROUNDDOWN(-LN(1-D4024)/LN((1+$O$1)/$O$1),0)</f>
        <v>6</v>
      </c>
      <c r="I4024" s="27" t="n">
        <f aca="true">1-EXP(-GAMMAINV(RAND(),F4024+1,1/(1+$M$1)))</f>
        <v>0.467149854359849</v>
      </c>
      <c r="J4024" s="27" t="n">
        <f aca="true">1-EXP(-GAMMAINV(RAND(),G4024+1,1/(1+$O$1)))</f>
        <v>0.2220258001735</v>
      </c>
    </row>
    <row r="4025" customFormat="false" ht="12.75" hidden="false" customHeight="false" outlineLevel="0" collapsed="false">
      <c r="A4025" s="24" t="n">
        <f aca="true">ROUNDDOWN(RAND()+B4025,0)</f>
        <v>0</v>
      </c>
      <c r="B4025" s="25" t="n">
        <f aca="true">RAND()/2</f>
        <v>0.470705704020944</v>
      </c>
      <c r="C4025" s="25" t="n">
        <f aca="true">RAND()</f>
        <v>0.550823302972131</v>
      </c>
      <c r="D4025" s="25" t="n">
        <f aca="false">A4025*SQRT(C4025)+(1-A4025)*(1-SQRT(1-4*C4025*B4025+4*C4025*B4025^2))/2/B4025</f>
        <v>0.348821390075364</v>
      </c>
      <c r="F4025" s="26" t="n">
        <f aca="false">ROUNDDOWN(-LN(1-C4025)/LN((1+$M$1)/$M$1),0)</f>
        <v>16</v>
      </c>
      <c r="G4025" s="26" t="n">
        <f aca="false">ROUNDDOWN(-LN(1-D4025)/LN((1+$O$1)/$O$1),0)</f>
        <v>8</v>
      </c>
      <c r="I4025" s="27" t="n">
        <f aca="true">1-EXP(-GAMMAINV(RAND(),F4025+1,1/(1+$M$1)))</f>
        <v>0.719045011044349</v>
      </c>
      <c r="J4025" s="27" t="n">
        <f aca="true">1-EXP(-GAMMAINV(RAND(),G4025+1,1/(1+$O$1)))</f>
        <v>0.257253972179588</v>
      </c>
    </row>
    <row r="4026" customFormat="false" ht="12.75" hidden="false" customHeight="false" outlineLevel="0" collapsed="false">
      <c r="A4026" s="24" t="n">
        <f aca="true">ROUNDDOWN(RAND()+B4026,0)</f>
        <v>0</v>
      </c>
      <c r="B4026" s="25" t="n">
        <f aca="true">RAND()/2</f>
        <v>0.448091941386055</v>
      </c>
      <c r="C4026" s="25" t="n">
        <f aca="true">RAND()</f>
        <v>0.98080910192623</v>
      </c>
      <c r="D4026" s="25" t="n">
        <f aca="false">A4026*SQRT(C4026)+(1-A4026)*(1-SQRT(1-4*C4026*B4026+4*C4026*B4026^2))/2/B4026</f>
        <v>0.923341501728766</v>
      </c>
      <c r="F4026" s="26" t="n">
        <f aca="false">ROUNDDOWN(-LN(1-C4026)/LN((1+$M$1)/$M$1),0)</f>
        <v>81</v>
      </c>
      <c r="G4026" s="26" t="n">
        <f aca="false">ROUNDDOWN(-LN(1-D4026)/LN((1+$O$1)/$O$1),0)</f>
        <v>52</v>
      </c>
      <c r="I4026" s="27" t="n">
        <f aca="true">1-EXP(-GAMMAINV(RAND(),F4026+1,1/(1+$M$1)))</f>
        <v>0.990833741380137</v>
      </c>
      <c r="J4026" s="27" t="n">
        <f aca="true">1-EXP(-GAMMAINV(RAND(),G4026+1,1/(1+$O$1)))</f>
        <v>0.914568440959445</v>
      </c>
    </row>
    <row r="4027" customFormat="false" ht="12.75" hidden="false" customHeight="false" outlineLevel="0" collapsed="false">
      <c r="A4027" s="24" t="n">
        <f aca="true">ROUNDDOWN(RAND()+B4027,0)</f>
        <v>1</v>
      </c>
      <c r="B4027" s="25" t="n">
        <f aca="true">RAND()/2</f>
        <v>0.432730410004541</v>
      </c>
      <c r="C4027" s="25" t="n">
        <f aca="true">RAND()</f>
        <v>0.439544770212369</v>
      </c>
      <c r="D4027" s="25" t="n">
        <f aca="false">A4027*SQRT(C4027)+(1-A4027)*(1-SQRT(1-4*C4027*B4027+4*C4027*B4027^2))/2/B4027</f>
        <v>0.662981726906835</v>
      </c>
      <c r="F4027" s="26" t="n">
        <f aca="false">ROUNDDOWN(-LN(1-C4027)/LN((1+$M$1)/$M$1),0)</f>
        <v>11</v>
      </c>
      <c r="G4027" s="26" t="n">
        <f aca="false">ROUNDDOWN(-LN(1-D4027)/LN((1+$O$1)/$O$1),0)</f>
        <v>22</v>
      </c>
      <c r="I4027" s="27" t="n">
        <f aca="true">1-EXP(-GAMMAINV(RAND(),F4027+1,1/(1+$M$1)))</f>
        <v>0.477569935877294</v>
      </c>
      <c r="J4027" s="27" t="n">
        <f aca="true">1-EXP(-GAMMAINV(RAND(),G4027+1,1/(1+$O$1)))</f>
        <v>0.680082593033383</v>
      </c>
    </row>
    <row r="4028" customFormat="false" ht="12.75" hidden="false" customHeight="false" outlineLevel="0" collapsed="false">
      <c r="A4028" s="24" t="n">
        <f aca="true">ROUNDDOWN(RAND()+B4028,0)</f>
        <v>1</v>
      </c>
      <c r="B4028" s="25" t="n">
        <f aca="true">RAND()/2</f>
        <v>0.128252456421751</v>
      </c>
      <c r="C4028" s="25" t="n">
        <f aca="true">RAND()</f>
        <v>0.854735355085495</v>
      </c>
      <c r="D4028" s="25" t="n">
        <f aca="false">A4028*SQRT(C4028)+(1-A4028)*(1-SQRT(1-4*C4028*B4028+4*C4028*B4028^2))/2/B4028</f>
        <v>0.924518985789635</v>
      </c>
      <c r="F4028" s="26" t="n">
        <f aca="false">ROUNDDOWN(-LN(1-C4028)/LN((1+$M$1)/$M$1),0)</f>
        <v>39</v>
      </c>
      <c r="G4028" s="26" t="n">
        <f aca="false">ROUNDDOWN(-LN(1-D4028)/LN((1+$O$1)/$O$1),0)</f>
        <v>52</v>
      </c>
      <c r="I4028" s="27" t="n">
        <f aca="true">1-EXP(-GAMMAINV(RAND(),F4028+1,1/(1+$M$1)))</f>
        <v>0.887227420093491</v>
      </c>
      <c r="J4028" s="27" t="n">
        <f aca="true">1-EXP(-GAMMAINV(RAND(),G4028+1,1/(1+$O$1)))</f>
        <v>0.893087607048698</v>
      </c>
    </row>
    <row r="4029" customFormat="false" ht="12.75" hidden="false" customHeight="false" outlineLevel="0" collapsed="false">
      <c r="A4029" s="24" t="n">
        <f aca="true">ROUNDDOWN(RAND()+B4029,0)</f>
        <v>1</v>
      </c>
      <c r="B4029" s="25" t="n">
        <f aca="true">RAND()/2</f>
        <v>0.138476752820905</v>
      </c>
      <c r="C4029" s="25" t="n">
        <f aca="true">RAND()</f>
        <v>0.217994551578013</v>
      </c>
      <c r="D4029" s="25" t="n">
        <f aca="false">A4029*SQRT(C4029)+(1-A4029)*(1-SQRT(1-4*C4029*B4029+4*C4029*B4029^2))/2/B4029</f>
        <v>0.466898866541795</v>
      </c>
      <c r="F4029" s="26" t="n">
        <f aca="false">ROUNDDOWN(-LN(1-C4029)/LN((1+$M$1)/$M$1),0)</f>
        <v>5</v>
      </c>
      <c r="G4029" s="26" t="n">
        <f aca="false">ROUNDDOWN(-LN(1-D4029)/LN((1+$O$1)/$O$1),0)</f>
        <v>12</v>
      </c>
      <c r="I4029" s="27" t="n">
        <f aca="true">1-EXP(-GAMMAINV(RAND(),F4029+1,1/(1+$M$1)))</f>
        <v>0.445739652956684</v>
      </c>
      <c r="J4029" s="27" t="n">
        <f aca="true">1-EXP(-GAMMAINV(RAND(),G4029+1,1/(1+$O$1)))</f>
        <v>0.486631706615145</v>
      </c>
    </row>
    <row r="4030" customFormat="false" ht="12.75" hidden="false" customHeight="false" outlineLevel="0" collapsed="false">
      <c r="A4030" s="24" t="n">
        <f aca="true">ROUNDDOWN(RAND()+B4030,0)</f>
        <v>0</v>
      </c>
      <c r="B4030" s="25" t="n">
        <f aca="true">RAND()/2</f>
        <v>0.09636452297838</v>
      </c>
      <c r="C4030" s="25" t="n">
        <f aca="true">RAND()</f>
        <v>0.0214363536039562</v>
      </c>
      <c r="D4030" s="25" t="n">
        <f aca="false">A4030*SQRT(C4030)+(1-A4030)*(1-SQRT(1-4*C4030*B4030+4*C4030*B4030^2))/2/B4030</f>
        <v>0.0194069433317537</v>
      </c>
      <c r="F4030" s="26" t="n">
        <f aca="false">ROUNDDOWN(-LN(1-C4030)/LN((1+$M$1)/$M$1),0)</f>
        <v>0</v>
      </c>
      <c r="G4030" s="26" t="n">
        <f aca="false">ROUNDDOWN(-LN(1-D4030)/LN((1+$O$1)/$O$1),0)</f>
        <v>0</v>
      </c>
      <c r="I4030" s="27" t="n">
        <f aca="true">1-EXP(-GAMMAINV(RAND(),F4030+1,1/(1+$M$1)))</f>
        <v>0.00278538143604834</v>
      </c>
      <c r="J4030" s="27" t="n">
        <f aca="true">1-EXP(-GAMMAINV(RAND(),G4030+1,1/(1+$O$1)))</f>
        <v>0.00333220332124462</v>
      </c>
    </row>
    <row r="4031" customFormat="false" ht="12.75" hidden="false" customHeight="false" outlineLevel="0" collapsed="false">
      <c r="A4031" s="24" t="n">
        <f aca="true">ROUNDDOWN(RAND()+B4031,0)</f>
        <v>0</v>
      </c>
      <c r="B4031" s="25" t="n">
        <f aca="true">RAND()/2</f>
        <v>0.131048576250139</v>
      </c>
      <c r="C4031" s="25" t="n">
        <f aca="true">RAND()</f>
        <v>0.904504933951554</v>
      </c>
      <c r="D4031" s="25" t="n">
        <f aca="false">A4031*SQRT(C4031)+(1-A4031)*(1-SQRT(1-4*C4031*B4031+4*C4031*B4031^2))/2/B4031</f>
        <v>0.889705815313073</v>
      </c>
      <c r="F4031" s="26" t="n">
        <f aca="false">ROUNDDOWN(-LN(1-C4031)/LN((1+$M$1)/$M$1),0)</f>
        <v>48</v>
      </c>
      <c r="G4031" s="26" t="n">
        <f aca="false">ROUNDDOWN(-LN(1-D4031)/LN((1+$O$1)/$O$1),0)</f>
        <v>45</v>
      </c>
      <c r="I4031" s="27" t="n">
        <f aca="true">1-EXP(-GAMMAINV(RAND(),F4031+1,1/(1+$M$1)))</f>
        <v>0.855804187101365</v>
      </c>
      <c r="J4031" s="27" t="n">
        <f aca="true">1-EXP(-GAMMAINV(RAND(),G4031+1,1/(1+$O$1)))</f>
        <v>0.869532060136221</v>
      </c>
    </row>
    <row r="4032" customFormat="false" ht="12.75" hidden="false" customHeight="false" outlineLevel="0" collapsed="false">
      <c r="A4032" s="24" t="n">
        <f aca="true">ROUNDDOWN(RAND()+B4032,0)</f>
        <v>0</v>
      </c>
      <c r="B4032" s="25" t="n">
        <f aca="true">RAND()/2</f>
        <v>0.45904515634392</v>
      </c>
      <c r="C4032" s="25" t="n">
        <f aca="true">RAND()</f>
        <v>0.622062327304226</v>
      </c>
      <c r="D4032" s="25" t="n">
        <f aca="false">A4032*SQRT(C4032)+(1-A4032)*(1-SQRT(1-4*C4032*B4032+4*C4032*B4032^2))/2/B4032</f>
        <v>0.415916111750249</v>
      </c>
      <c r="F4032" s="26" t="n">
        <f aca="false">ROUNDDOWN(-LN(1-C4032)/LN((1+$M$1)/$M$1),0)</f>
        <v>19</v>
      </c>
      <c r="G4032" s="26" t="n">
        <f aca="false">ROUNDDOWN(-LN(1-D4032)/LN((1+$O$1)/$O$1),0)</f>
        <v>11</v>
      </c>
      <c r="I4032" s="27" t="n">
        <f aca="true">1-EXP(-GAMMAINV(RAND(),F4032+1,1/(1+$M$1)))</f>
        <v>0.725612424604509</v>
      </c>
      <c r="J4032" s="27" t="n">
        <f aca="true">1-EXP(-GAMMAINV(RAND(),G4032+1,1/(1+$O$1)))</f>
        <v>0.445482642532307</v>
      </c>
    </row>
    <row r="4033" customFormat="false" ht="12.75" hidden="false" customHeight="false" outlineLevel="0" collapsed="false">
      <c r="A4033" s="24" t="n">
        <f aca="true">ROUNDDOWN(RAND()+B4033,0)</f>
        <v>1</v>
      </c>
      <c r="B4033" s="25" t="n">
        <f aca="true">RAND()/2</f>
        <v>0.362986026333335</v>
      </c>
      <c r="C4033" s="25" t="n">
        <f aca="true">RAND()</f>
        <v>0.483095422405495</v>
      </c>
      <c r="D4033" s="25" t="n">
        <f aca="false">A4033*SQRT(C4033)+(1-A4033)*(1-SQRT(1-4*C4033*B4033+4*C4033*B4033^2))/2/B4033</f>
        <v>0.695050661754591</v>
      </c>
      <c r="F4033" s="26" t="n">
        <f aca="false">ROUNDDOWN(-LN(1-C4033)/LN((1+$M$1)/$M$1),0)</f>
        <v>13</v>
      </c>
      <c r="G4033" s="26" t="n">
        <f aca="false">ROUNDDOWN(-LN(1-D4033)/LN((1+$O$1)/$O$1),0)</f>
        <v>24</v>
      </c>
      <c r="I4033" s="27" t="n">
        <f aca="true">1-EXP(-GAMMAINV(RAND(),F4033+1,1/(1+$M$1)))</f>
        <v>0.565255155275753</v>
      </c>
      <c r="J4033" s="27" t="n">
        <f aca="true">1-EXP(-GAMMAINV(RAND(),G4033+1,1/(1+$O$1)))</f>
        <v>0.588197746128248</v>
      </c>
    </row>
    <row r="4034" customFormat="false" ht="12.75" hidden="false" customHeight="false" outlineLevel="0" collapsed="false">
      <c r="A4034" s="24" t="n">
        <f aca="true">ROUNDDOWN(RAND()+B4034,0)</f>
        <v>1</v>
      </c>
      <c r="B4034" s="25" t="n">
        <f aca="true">RAND()/2</f>
        <v>0.491257026252887</v>
      </c>
      <c r="C4034" s="25" t="n">
        <f aca="true">RAND()</f>
        <v>0.196497992431522</v>
      </c>
      <c r="D4034" s="25" t="n">
        <f aca="false">A4034*SQRT(C4034)+(1-A4034)*(1-SQRT(1-4*C4034*B4034+4*C4034*B4034^2))/2/B4034</f>
        <v>0.443280940749229</v>
      </c>
      <c r="F4034" s="26" t="n">
        <f aca="false">ROUNDDOWN(-LN(1-C4034)/LN((1+$M$1)/$M$1),0)</f>
        <v>4</v>
      </c>
      <c r="G4034" s="26" t="n">
        <f aca="false">ROUNDDOWN(-LN(1-D4034)/LN((1+$O$1)/$O$1),0)</f>
        <v>12</v>
      </c>
      <c r="I4034" s="27" t="n">
        <f aca="true">1-EXP(-GAMMAINV(RAND(),F4034+1,1/(1+$M$1)))</f>
        <v>0.334940932568626</v>
      </c>
      <c r="J4034" s="27" t="n">
        <f aca="true">1-EXP(-GAMMAINV(RAND(),G4034+1,1/(1+$O$1)))</f>
        <v>0.368148915149927</v>
      </c>
    </row>
    <row r="4035" customFormat="false" ht="12.75" hidden="false" customHeight="false" outlineLevel="0" collapsed="false">
      <c r="A4035" s="24" t="n">
        <f aca="true">ROUNDDOWN(RAND()+B4035,0)</f>
        <v>0</v>
      </c>
      <c r="B4035" s="25" t="n">
        <f aca="true">RAND()/2</f>
        <v>0.255701229096725</v>
      </c>
      <c r="C4035" s="25" t="n">
        <f aca="true">RAND()</f>
        <v>0.740960193155381</v>
      </c>
      <c r="D4035" s="25" t="n">
        <f aca="false">A4035*SQRT(C4035)+(1-A4035)*(1-SQRT(1-4*C4035*B4035+4*C4035*B4035^2))/2/B4035</f>
        <v>0.66435347052809</v>
      </c>
      <c r="F4035" s="26" t="n">
        <f aca="false">ROUNDDOWN(-LN(1-C4035)/LN((1+$M$1)/$M$1),0)</f>
        <v>27</v>
      </c>
      <c r="G4035" s="26" t="n">
        <f aca="false">ROUNDDOWN(-LN(1-D4035)/LN((1+$O$1)/$O$1),0)</f>
        <v>22</v>
      </c>
      <c r="I4035" s="27" t="n">
        <f aca="true">1-EXP(-GAMMAINV(RAND(),F4035+1,1/(1+$M$1)))</f>
        <v>0.788955323580274</v>
      </c>
      <c r="J4035" s="27" t="n">
        <f aca="true">1-EXP(-GAMMAINV(RAND(),G4035+1,1/(1+$O$1)))</f>
        <v>0.777056248554181</v>
      </c>
    </row>
    <row r="4036" customFormat="false" ht="12.75" hidden="false" customHeight="false" outlineLevel="0" collapsed="false">
      <c r="A4036" s="24" t="n">
        <f aca="true">ROUNDDOWN(RAND()+B4036,0)</f>
        <v>0</v>
      </c>
      <c r="B4036" s="25" t="n">
        <f aca="true">RAND()/2</f>
        <v>0.0899725144413484</v>
      </c>
      <c r="C4036" s="25" t="n">
        <f aca="true">RAND()</f>
        <v>0.26289070086026</v>
      </c>
      <c r="D4036" s="25" t="n">
        <f aca="false">A4036*SQRT(C4036)+(1-A4036)*(1-SQRT(1-4*C4036*B4036+4*C4036*B4036^2))/2/B4036</f>
        <v>0.244621698536496</v>
      </c>
      <c r="F4036" s="26" t="n">
        <f aca="false">ROUNDDOWN(-LN(1-C4036)/LN((1+$M$1)/$M$1),0)</f>
        <v>6</v>
      </c>
      <c r="G4036" s="26" t="n">
        <f aca="false">ROUNDDOWN(-LN(1-D4036)/LN((1+$O$1)/$O$1),0)</f>
        <v>5</v>
      </c>
      <c r="I4036" s="27" t="n">
        <f aca="true">1-EXP(-GAMMAINV(RAND(),F4036+1,1/(1+$M$1)))</f>
        <v>0.320914303948756</v>
      </c>
      <c r="J4036" s="27" t="n">
        <f aca="true">1-EXP(-GAMMAINV(RAND(),G4036+1,1/(1+$O$1)))</f>
        <v>0.308693956547066</v>
      </c>
    </row>
    <row r="4037" customFormat="false" ht="12.75" hidden="false" customHeight="false" outlineLevel="0" collapsed="false">
      <c r="A4037" s="24" t="n">
        <f aca="true">ROUNDDOWN(RAND()+B4037,0)</f>
        <v>0</v>
      </c>
      <c r="B4037" s="25" t="n">
        <f aca="true">RAND()/2</f>
        <v>0.39775640018358</v>
      </c>
      <c r="C4037" s="25" t="n">
        <f aca="true">RAND()</f>
        <v>0.870152720934887</v>
      </c>
      <c r="D4037" s="25" t="n">
        <f aca="false">A4037*SQRT(C4037)+(1-A4037)*(1-SQRT(1-4*C4037*B4037+4*C4037*B4037^2))/2/B4037</f>
        <v>0.744530471197589</v>
      </c>
      <c r="F4037" s="26" t="n">
        <f aca="false">ROUNDDOWN(-LN(1-C4037)/LN((1+$M$1)/$M$1),0)</f>
        <v>41</v>
      </c>
      <c r="G4037" s="26" t="n">
        <f aca="false">ROUNDDOWN(-LN(1-D4037)/LN((1+$O$1)/$O$1),0)</f>
        <v>27</v>
      </c>
      <c r="I4037" s="27" t="n">
        <f aca="true">1-EXP(-GAMMAINV(RAND(),F4037+1,1/(1+$M$1)))</f>
        <v>0.901809855178511</v>
      </c>
      <c r="J4037" s="27" t="n">
        <f aca="true">1-EXP(-GAMMAINV(RAND(),G4037+1,1/(1+$O$1)))</f>
        <v>0.716969161777385</v>
      </c>
    </row>
    <row r="4038" customFormat="false" ht="12.75" hidden="false" customHeight="false" outlineLevel="0" collapsed="false">
      <c r="A4038" s="24" t="n">
        <f aca="true">ROUNDDOWN(RAND()+B4038,0)</f>
        <v>0</v>
      </c>
      <c r="B4038" s="25" t="n">
        <f aca="true">RAND()/2</f>
        <v>0.137510788875212</v>
      </c>
      <c r="C4038" s="25" t="n">
        <f aca="true">RAND()</f>
        <v>0.407604703758217</v>
      </c>
      <c r="D4038" s="25" t="n">
        <f aca="false">A4038*SQRT(C4038)+(1-A4038)*(1-SQRT(1-4*C4038*B4038+4*C4038*B4038^2))/2/B4038</f>
        <v>0.370422949477</v>
      </c>
      <c r="F4038" s="26" t="n">
        <f aca="false">ROUNDDOWN(-LN(1-C4038)/LN((1+$M$1)/$M$1),0)</f>
        <v>10</v>
      </c>
      <c r="G4038" s="26" t="n">
        <f aca="false">ROUNDDOWN(-LN(1-D4038)/LN((1+$O$1)/$O$1),0)</f>
        <v>9</v>
      </c>
      <c r="I4038" s="27" t="n">
        <f aca="true">1-EXP(-GAMMAINV(RAND(),F4038+1,1/(1+$M$1)))</f>
        <v>0.377570181726376</v>
      </c>
      <c r="J4038" s="27" t="n">
        <f aca="true">1-EXP(-GAMMAINV(RAND(),G4038+1,1/(1+$O$1)))</f>
        <v>0.510531532644288</v>
      </c>
    </row>
    <row r="4039" customFormat="false" ht="12.75" hidden="false" customHeight="false" outlineLevel="0" collapsed="false">
      <c r="A4039" s="24" t="n">
        <f aca="true">ROUNDDOWN(RAND()+B4039,0)</f>
        <v>0</v>
      </c>
      <c r="B4039" s="25" t="n">
        <f aca="true">RAND()/2</f>
        <v>0.304326103990441</v>
      </c>
      <c r="C4039" s="25" t="n">
        <f aca="true">RAND()</f>
        <v>0.490138705823968</v>
      </c>
      <c r="D4039" s="25" t="n">
        <f aca="false">A4039*SQRT(C4039)+(1-A4039)*(1-SQRT(1-4*C4039*B4039+4*C4039*B4039^2))/2/B4039</f>
        <v>0.38641843572548</v>
      </c>
      <c r="F4039" s="26" t="n">
        <f aca="false">ROUNDDOWN(-LN(1-C4039)/LN((1+$M$1)/$M$1),0)</f>
        <v>13</v>
      </c>
      <c r="G4039" s="26" t="n">
        <f aca="false">ROUNDDOWN(-LN(1-D4039)/LN((1+$O$1)/$O$1),0)</f>
        <v>10</v>
      </c>
      <c r="I4039" s="27" t="n">
        <f aca="true">1-EXP(-GAMMAINV(RAND(),F4039+1,1/(1+$M$1)))</f>
        <v>0.446190839437133</v>
      </c>
      <c r="J4039" s="27" t="n">
        <f aca="true">1-EXP(-GAMMAINV(RAND(),G4039+1,1/(1+$O$1)))</f>
        <v>0.389289249798885</v>
      </c>
    </row>
    <row r="4040" customFormat="false" ht="12.75" hidden="false" customHeight="false" outlineLevel="0" collapsed="false">
      <c r="A4040" s="24" t="n">
        <f aca="true">ROUNDDOWN(RAND()+B4040,0)</f>
        <v>0</v>
      </c>
      <c r="B4040" s="25" t="n">
        <f aca="true">RAND()/2</f>
        <v>0.209201229989204</v>
      </c>
      <c r="C4040" s="25" t="n">
        <f aca="true">RAND()</f>
        <v>0.558628597683</v>
      </c>
      <c r="D4040" s="25" t="n">
        <f aca="false">A4040*SQRT(C4040)+(1-A4040)*(1-SQRT(1-4*C4040*B4040+4*C4040*B4040^2))/2/B4040</f>
        <v>0.492507398313917</v>
      </c>
      <c r="F4040" s="26" t="n">
        <f aca="false">ROUNDDOWN(-LN(1-C4040)/LN((1+$M$1)/$M$1),0)</f>
        <v>16</v>
      </c>
      <c r="G4040" s="26" t="n">
        <f aca="false">ROUNDDOWN(-LN(1-D4040)/LN((1+$O$1)/$O$1),0)</f>
        <v>13</v>
      </c>
      <c r="I4040" s="27" t="n">
        <f aca="true">1-EXP(-GAMMAINV(RAND(),F4040+1,1/(1+$M$1)))</f>
        <v>0.468077253781173</v>
      </c>
      <c r="J4040" s="27" t="n">
        <f aca="true">1-EXP(-GAMMAINV(RAND(),G4040+1,1/(1+$O$1)))</f>
        <v>0.367918815251187</v>
      </c>
    </row>
    <row r="4041" customFormat="false" ht="12.75" hidden="false" customHeight="false" outlineLevel="0" collapsed="false">
      <c r="A4041" s="24" t="n">
        <f aca="true">ROUNDDOWN(RAND()+B4041,0)</f>
        <v>1</v>
      </c>
      <c r="B4041" s="25" t="n">
        <f aca="true">RAND()/2</f>
        <v>0.310077828983215</v>
      </c>
      <c r="C4041" s="25" t="n">
        <f aca="true">RAND()</f>
        <v>0.216935189578059</v>
      </c>
      <c r="D4041" s="25" t="n">
        <f aca="false">A4041*SQRT(C4041)+(1-A4041)*(1-SQRT(1-4*C4041*B4041+4*C4041*B4041^2))/2/B4041</f>
        <v>0.465763018688752</v>
      </c>
      <c r="F4041" s="26" t="n">
        <f aca="false">ROUNDDOWN(-LN(1-C4041)/LN((1+$M$1)/$M$1),0)</f>
        <v>5</v>
      </c>
      <c r="G4041" s="26" t="n">
        <f aca="false">ROUNDDOWN(-LN(1-D4041)/LN((1+$O$1)/$O$1),0)</f>
        <v>12</v>
      </c>
      <c r="I4041" s="27" t="n">
        <f aca="true">1-EXP(-GAMMAINV(RAND(),F4041+1,1/(1+$M$1)))</f>
        <v>0.140108343379062</v>
      </c>
      <c r="J4041" s="27" t="n">
        <f aca="true">1-EXP(-GAMMAINV(RAND(),G4041+1,1/(1+$O$1)))</f>
        <v>0.557898808242325</v>
      </c>
    </row>
    <row r="4042" customFormat="false" ht="12.75" hidden="false" customHeight="false" outlineLevel="0" collapsed="false">
      <c r="A4042" s="24" t="n">
        <f aca="true">ROUNDDOWN(RAND()+B4042,0)</f>
        <v>1</v>
      </c>
      <c r="B4042" s="25" t="n">
        <f aca="true">RAND()/2</f>
        <v>0.428341041692489</v>
      </c>
      <c r="C4042" s="25" t="n">
        <f aca="true">RAND()</f>
        <v>0.0234118336851644</v>
      </c>
      <c r="D4042" s="25" t="n">
        <f aca="false">A4042*SQRT(C4042)+(1-A4042)*(1-SQRT(1-4*C4042*B4042+4*C4042*B4042^2))/2/B4042</f>
        <v>0.153009260128805</v>
      </c>
      <c r="F4042" s="26" t="n">
        <f aca="false">ROUNDDOWN(-LN(1-C4042)/LN((1+$M$1)/$M$1),0)</f>
        <v>0</v>
      </c>
      <c r="G4042" s="26" t="n">
        <f aca="false">ROUNDDOWN(-LN(1-D4042)/LN((1+$O$1)/$O$1),0)</f>
        <v>3</v>
      </c>
      <c r="I4042" s="27" t="n">
        <f aca="true">1-EXP(-GAMMAINV(RAND(),F4042+1,1/(1+$M$1)))</f>
        <v>0.0133599733567439</v>
      </c>
      <c r="J4042" s="27" t="n">
        <f aca="true">1-EXP(-GAMMAINV(RAND(),G4042+1,1/(1+$O$1)))</f>
        <v>0.190783221161365</v>
      </c>
    </row>
    <row r="4043" customFormat="false" ht="12.75" hidden="false" customHeight="false" outlineLevel="0" collapsed="false">
      <c r="A4043" s="24" t="n">
        <f aca="true">ROUNDDOWN(RAND()+B4043,0)</f>
        <v>0</v>
      </c>
      <c r="B4043" s="25" t="n">
        <f aca="true">RAND()/2</f>
        <v>0.0592918189396864</v>
      </c>
      <c r="C4043" s="25" t="n">
        <f aca="true">RAND()</f>
        <v>0.0111829978883282</v>
      </c>
      <c r="D4043" s="25" t="n">
        <f aca="false">A4043*SQRT(C4043)+(1-A4043)*(1-SQRT(1-4*C4043*B4043+4*C4043*B4043^2))/2/B4043</f>
        <v>0.0105265075723559</v>
      </c>
      <c r="F4043" s="26" t="n">
        <f aca="false">ROUNDDOWN(-LN(1-C4043)/LN((1+$M$1)/$M$1),0)</f>
        <v>0</v>
      </c>
      <c r="G4043" s="26" t="n">
        <f aca="false">ROUNDDOWN(-LN(1-D4043)/LN((1+$O$1)/$O$1),0)</f>
        <v>0</v>
      </c>
      <c r="I4043" s="27" t="n">
        <f aca="true">1-EXP(-GAMMAINV(RAND(),F4043+1,1/(1+$M$1)))</f>
        <v>0.0847190005305911</v>
      </c>
      <c r="J4043" s="27" t="n">
        <f aca="true">1-EXP(-GAMMAINV(RAND(),G4043+1,1/(1+$O$1)))</f>
        <v>0.0432642449345</v>
      </c>
    </row>
    <row r="4044" customFormat="false" ht="12.75" hidden="false" customHeight="false" outlineLevel="0" collapsed="false">
      <c r="A4044" s="24" t="n">
        <f aca="true">ROUNDDOWN(RAND()+B4044,0)</f>
        <v>1</v>
      </c>
      <c r="B4044" s="25" t="n">
        <f aca="true">RAND()/2</f>
        <v>0.411579560480761</v>
      </c>
      <c r="C4044" s="25" t="n">
        <f aca="true">RAND()</f>
        <v>0.00350560076046116</v>
      </c>
      <c r="D4044" s="25" t="n">
        <f aca="false">A4044*SQRT(C4044)+(1-A4044)*(1-SQRT(1-4*C4044*B4044+4*C4044*B4044^2))/2/B4044</f>
        <v>0.0592081139748697</v>
      </c>
      <c r="F4044" s="26" t="n">
        <f aca="false">ROUNDDOWN(-LN(1-C4044)/LN((1+$M$1)/$M$1),0)</f>
        <v>0</v>
      </c>
      <c r="G4044" s="26" t="n">
        <f aca="false">ROUNDDOWN(-LN(1-D4044)/LN((1+$O$1)/$O$1),0)</f>
        <v>1</v>
      </c>
      <c r="I4044" s="27" t="n">
        <f aca="true">1-EXP(-GAMMAINV(RAND(),F4044+1,1/(1+$M$1)))</f>
        <v>0.00155582336724425</v>
      </c>
      <c r="J4044" s="27" t="n">
        <f aca="true">1-EXP(-GAMMAINV(RAND(),G4044+1,1/(1+$O$1)))</f>
        <v>0.077672585951875</v>
      </c>
    </row>
    <row r="4045" customFormat="false" ht="12.75" hidden="false" customHeight="false" outlineLevel="0" collapsed="false">
      <c r="A4045" s="24" t="n">
        <f aca="true">ROUNDDOWN(RAND()+B4045,0)</f>
        <v>0</v>
      </c>
      <c r="B4045" s="25" t="n">
        <f aca="true">RAND()/2</f>
        <v>0.404576221049837</v>
      </c>
      <c r="C4045" s="25" t="n">
        <f aca="true">RAND()</f>
        <v>0.418791624763417</v>
      </c>
      <c r="D4045" s="25" t="n">
        <f aca="false">A4045*SQRT(C4045)+(1-A4045)*(1-SQRT(1-4*C4045*B4045+4*C4045*B4045^2))/2/B4045</f>
        <v>0.281393847351204</v>
      </c>
      <c r="F4045" s="26" t="n">
        <f aca="false">ROUNDDOWN(-LN(1-C4045)/LN((1+$M$1)/$M$1),0)</f>
        <v>11</v>
      </c>
      <c r="G4045" s="26" t="n">
        <f aca="false">ROUNDDOWN(-LN(1-D4045)/LN((1+$O$1)/$O$1),0)</f>
        <v>6</v>
      </c>
      <c r="I4045" s="27" t="n">
        <f aca="true">1-EXP(-GAMMAINV(RAND(),F4045+1,1/(1+$M$1)))</f>
        <v>0.470996942714108</v>
      </c>
      <c r="J4045" s="27" t="n">
        <f aca="true">1-EXP(-GAMMAINV(RAND(),G4045+1,1/(1+$O$1)))</f>
        <v>0.287145672733077</v>
      </c>
    </row>
    <row r="4046" customFormat="false" ht="12.75" hidden="false" customHeight="false" outlineLevel="0" collapsed="false">
      <c r="A4046" s="24" t="n">
        <f aca="true">ROUNDDOWN(RAND()+B4046,0)</f>
        <v>0</v>
      </c>
      <c r="B4046" s="25" t="n">
        <f aca="true">RAND()/2</f>
        <v>0.0660465347030748</v>
      </c>
      <c r="C4046" s="25" t="n">
        <f aca="true">RAND()</f>
        <v>0.71122587215487</v>
      </c>
      <c r="D4046" s="25" t="n">
        <f aca="false">A4046*SQRT(C4046)+(1-A4046)*(1-SQRT(1-4*C4046*B4046+4*C4046*B4046^2))/2/B4046</f>
        <v>0.696270764081465</v>
      </c>
      <c r="F4046" s="26" t="n">
        <f aca="false">ROUNDDOWN(-LN(1-C4046)/LN((1+$M$1)/$M$1),0)</f>
        <v>25</v>
      </c>
      <c r="G4046" s="26" t="n">
        <f aca="false">ROUNDDOWN(-LN(1-D4046)/LN((1+$O$1)/$O$1),0)</f>
        <v>24</v>
      </c>
      <c r="I4046" s="27" t="n">
        <f aca="true">1-EXP(-GAMMAINV(RAND(),F4046+1,1/(1+$M$1)))</f>
        <v>0.783806983553248</v>
      </c>
      <c r="J4046" s="27" t="n">
        <f aca="true">1-EXP(-GAMMAINV(RAND(),G4046+1,1/(1+$O$1)))</f>
        <v>0.739901724265324</v>
      </c>
    </row>
    <row r="4047" customFormat="false" ht="12.75" hidden="false" customHeight="false" outlineLevel="0" collapsed="false">
      <c r="A4047" s="24" t="n">
        <f aca="true">ROUNDDOWN(RAND()+B4047,0)</f>
        <v>0</v>
      </c>
      <c r="B4047" s="25" t="n">
        <f aca="true">RAND()/2</f>
        <v>0.120227217599536</v>
      </c>
      <c r="C4047" s="25" t="n">
        <f aca="true">RAND()</f>
        <v>0.44428251688862</v>
      </c>
      <c r="D4047" s="25" t="n">
        <f aca="false">A4047*SQRT(C4047)+(1-A4047)*(1-SQRT(1-4*C4047*B4047+4*C4047*B4047^2))/2/B4047</f>
        <v>0.411195936241159</v>
      </c>
      <c r="F4047" s="26" t="n">
        <f aca="false">ROUNDDOWN(-LN(1-C4047)/LN((1+$M$1)/$M$1),0)</f>
        <v>12</v>
      </c>
      <c r="G4047" s="26" t="n">
        <f aca="false">ROUNDDOWN(-LN(1-D4047)/LN((1+$O$1)/$O$1),0)</f>
        <v>10</v>
      </c>
      <c r="I4047" s="27" t="n">
        <f aca="true">1-EXP(-GAMMAINV(RAND(),F4047+1,1/(1+$M$1)))</f>
        <v>0.406454586688221</v>
      </c>
      <c r="J4047" s="27" t="n">
        <f aca="true">1-EXP(-GAMMAINV(RAND(),G4047+1,1/(1+$O$1)))</f>
        <v>0.377249312774027</v>
      </c>
    </row>
    <row r="4048" customFormat="false" ht="12.75" hidden="false" customHeight="false" outlineLevel="0" collapsed="false">
      <c r="A4048" s="24" t="n">
        <f aca="true">ROUNDDOWN(RAND()+B4048,0)</f>
        <v>0</v>
      </c>
      <c r="B4048" s="25" t="n">
        <f aca="true">RAND()/2</f>
        <v>0.188666426856462</v>
      </c>
      <c r="C4048" s="25" t="n">
        <f aca="true">RAND()</f>
        <v>0.403000375737355</v>
      </c>
      <c r="D4048" s="25" t="n">
        <f aca="false">A4048*SQRT(C4048)+(1-A4048)*(1-SQRT(1-4*C4048*B4048+4*C4048*B4048^2))/2/B4048</f>
        <v>0.350091451352975</v>
      </c>
      <c r="F4048" s="26" t="n">
        <f aca="false">ROUNDDOWN(-LN(1-C4048)/LN((1+$M$1)/$M$1),0)</f>
        <v>10</v>
      </c>
      <c r="G4048" s="26" t="n">
        <f aca="false">ROUNDDOWN(-LN(1-D4048)/LN((1+$O$1)/$O$1),0)</f>
        <v>8</v>
      </c>
      <c r="I4048" s="27" t="n">
        <f aca="true">1-EXP(-GAMMAINV(RAND(),F4048+1,1/(1+$M$1)))</f>
        <v>0.327922902413657</v>
      </c>
      <c r="J4048" s="27" t="n">
        <f aca="true">1-EXP(-GAMMAINV(RAND(),G4048+1,1/(1+$O$1)))</f>
        <v>0.303580051125931</v>
      </c>
    </row>
    <row r="4049" customFormat="false" ht="12.75" hidden="false" customHeight="false" outlineLevel="0" collapsed="false">
      <c r="A4049" s="24" t="n">
        <f aca="true">ROUNDDOWN(RAND()+B4049,0)</f>
        <v>0</v>
      </c>
      <c r="B4049" s="25" t="n">
        <f aca="true">RAND()/2</f>
        <v>0.337869542199729</v>
      </c>
      <c r="C4049" s="25" t="n">
        <f aca="true">RAND()</f>
        <v>0.0749854744061698</v>
      </c>
      <c r="D4049" s="25" t="n">
        <f aca="false">A4049*SQRT(C4049)+(1-A4049)*(1-SQRT(1-4*C4049*B4049+4*C4049*B4049^2))/2/B4049</f>
        <v>0.0505122358952773</v>
      </c>
      <c r="F4049" s="26" t="n">
        <f aca="false">ROUNDDOWN(-LN(1-C4049)/LN((1+$M$1)/$M$1),0)</f>
        <v>1</v>
      </c>
      <c r="G4049" s="26" t="n">
        <f aca="false">ROUNDDOWN(-LN(1-D4049)/LN((1+$O$1)/$O$1),0)</f>
        <v>1</v>
      </c>
      <c r="I4049" s="27" t="n">
        <f aca="true">1-EXP(-GAMMAINV(RAND(),F4049+1,1/(1+$M$1)))</f>
        <v>0.0554007136966669</v>
      </c>
      <c r="J4049" s="27" t="n">
        <f aca="true">1-EXP(-GAMMAINV(RAND(),G4049+1,1/(1+$O$1)))</f>
        <v>0.0885549291161126</v>
      </c>
    </row>
    <row r="4050" customFormat="false" ht="12.75" hidden="false" customHeight="false" outlineLevel="0" collapsed="false">
      <c r="A4050" s="24" t="n">
        <f aca="true">ROUNDDOWN(RAND()+B4050,0)</f>
        <v>0</v>
      </c>
      <c r="B4050" s="25" t="n">
        <f aca="true">RAND()/2</f>
        <v>0.310162207231897</v>
      </c>
      <c r="C4050" s="25" t="n">
        <f aca="true">RAND()</f>
        <v>0.580430146821296</v>
      </c>
      <c r="D4050" s="25" t="n">
        <f aca="false">A4050*SQRT(C4050)+(1-A4050)*(1-SQRT(1-4*C4050*B4050+4*C4050*B4050^2))/2/B4050</f>
        <v>0.468473007755895</v>
      </c>
      <c r="F4050" s="26" t="n">
        <f aca="false">ROUNDDOWN(-LN(1-C4050)/LN((1+$M$1)/$M$1),0)</f>
        <v>17</v>
      </c>
      <c r="G4050" s="26" t="n">
        <f aca="false">ROUNDDOWN(-LN(1-D4050)/LN((1+$O$1)/$O$1),0)</f>
        <v>12</v>
      </c>
      <c r="I4050" s="27" t="n">
        <f aca="true">1-EXP(-GAMMAINV(RAND(),F4050+1,1/(1+$M$1)))</f>
        <v>0.502259575256743</v>
      </c>
      <c r="J4050" s="27" t="n">
        <f aca="true">1-EXP(-GAMMAINV(RAND(),G4050+1,1/(1+$O$1)))</f>
        <v>0.450820725797145</v>
      </c>
    </row>
    <row r="4051" customFormat="false" ht="12.75" hidden="false" customHeight="false" outlineLevel="0" collapsed="false">
      <c r="A4051" s="24" t="n">
        <f aca="true">ROUNDDOWN(RAND()+B4051,0)</f>
        <v>0</v>
      </c>
      <c r="B4051" s="25" t="n">
        <f aca="true">RAND()/2</f>
        <v>0.486237596200653</v>
      </c>
      <c r="C4051" s="25" t="n">
        <f aca="true">RAND()</f>
        <v>0.019877209179386</v>
      </c>
      <c r="D4051" s="25" t="n">
        <f aca="false">A4051*SQRT(C4051)+(1-A4051)*(1-SQRT(1-4*C4051*B4051+4*C4051*B4051^2))/2/B4051</f>
        <v>0.010263381579195</v>
      </c>
      <c r="F4051" s="26" t="n">
        <f aca="false">ROUNDDOWN(-LN(1-C4051)/LN((1+$M$1)/$M$1),0)</f>
        <v>0</v>
      </c>
      <c r="G4051" s="26" t="n">
        <f aca="false">ROUNDDOWN(-LN(1-D4051)/LN((1+$O$1)/$O$1),0)</f>
        <v>0</v>
      </c>
      <c r="I4051" s="27" t="n">
        <f aca="true">1-EXP(-GAMMAINV(RAND(),F4051+1,1/(1+$M$1)))</f>
        <v>0.0246664794850111</v>
      </c>
      <c r="J4051" s="27" t="n">
        <f aca="true">1-EXP(-GAMMAINV(RAND(),G4051+1,1/(1+$O$1)))</f>
        <v>0.0116991401836046</v>
      </c>
    </row>
    <row r="4052" customFormat="false" ht="12.75" hidden="false" customHeight="false" outlineLevel="0" collapsed="false">
      <c r="A4052" s="24" t="n">
        <f aca="true">ROUNDDOWN(RAND()+B4052,0)</f>
        <v>0</v>
      </c>
      <c r="B4052" s="25" t="n">
        <f aca="true">RAND()/2</f>
        <v>0.403007853245792</v>
      </c>
      <c r="C4052" s="25" t="n">
        <f aca="true">RAND()</f>
        <v>0.336024168269932</v>
      </c>
      <c r="D4052" s="25" t="n">
        <f aca="false">A4052*SQRT(C4052)+(1-A4052)*(1-SQRT(1-4*C4052*B4052+4*C4052*B4052^2))/2/B4052</f>
        <v>0.22013295237148</v>
      </c>
      <c r="F4052" s="26" t="n">
        <f aca="false">ROUNDDOWN(-LN(1-C4052)/LN((1+$M$1)/$M$1),0)</f>
        <v>8</v>
      </c>
      <c r="G4052" s="26" t="n">
        <f aca="false">ROUNDDOWN(-LN(1-D4052)/LN((1+$O$1)/$O$1),0)</f>
        <v>5</v>
      </c>
      <c r="I4052" s="27" t="n">
        <f aca="true">1-EXP(-GAMMAINV(RAND(),F4052+1,1/(1+$M$1)))</f>
        <v>0.347017877598766</v>
      </c>
      <c r="J4052" s="27" t="n">
        <f aca="true">1-EXP(-GAMMAINV(RAND(),G4052+1,1/(1+$O$1)))</f>
        <v>0.24015481196571</v>
      </c>
    </row>
    <row r="4053" customFormat="false" ht="12.75" hidden="false" customHeight="false" outlineLevel="0" collapsed="false">
      <c r="A4053" s="24" t="n">
        <f aca="true">ROUNDDOWN(RAND()+B4053,0)</f>
        <v>0</v>
      </c>
      <c r="B4053" s="25" t="n">
        <f aca="true">RAND()/2</f>
        <v>0.390035635167973</v>
      </c>
      <c r="C4053" s="25" t="n">
        <f aca="true">RAND()</f>
        <v>0.393031752170664</v>
      </c>
      <c r="D4053" s="25" t="n">
        <f aca="false">A4053*SQRT(C4053)+(1-A4053)*(1-SQRT(1-4*C4053*B4053+4*C4053*B4053^2))/2/B4053</f>
        <v>0.26768306318516</v>
      </c>
      <c r="F4053" s="26" t="n">
        <f aca="false">ROUNDDOWN(-LN(1-C4053)/LN((1+$M$1)/$M$1),0)</f>
        <v>10</v>
      </c>
      <c r="G4053" s="26" t="n">
        <f aca="false">ROUNDDOWN(-LN(1-D4053)/LN((1+$O$1)/$O$1),0)</f>
        <v>6</v>
      </c>
      <c r="I4053" s="27" t="n">
        <f aca="true">1-EXP(-GAMMAINV(RAND(),F4053+1,1/(1+$M$1)))</f>
        <v>0.450548933506912</v>
      </c>
      <c r="J4053" s="27" t="n">
        <f aca="true">1-EXP(-GAMMAINV(RAND(),G4053+1,1/(1+$O$1)))</f>
        <v>0.24008408518329</v>
      </c>
    </row>
    <row r="4054" customFormat="false" ht="12.75" hidden="false" customHeight="false" outlineLevel="0" collapsed="false">
      <c r="A4054" s="24" t="n">
        <f aca="true">ROUNDDOWN(RAND()+B4054,0)</f>
        <v>0</v>
      </c>
      <c r="B4054" s="25" t="n">
        <f aca="true">RAND()/2</f>
        <v>0.184958346637445</v>
      </c>
      <c r="C4054" s="25" t="n">
        <f aca="true">RAND()</f>
        <v>0.721726720882234</v>
      </c>
      <c r="D4054" s="25" t="n">
        <f aca="false">A4054*SQRT(C4054)+(1-A4054)*(1-SQRT(1-4*C4054*B4054+4*C4054*B4054^2))/2/B4054</f>
        <v>0.671682717010977</v>
      </c>
      <c r="F4054" s="26" t="n">
        <f aca="false">ROUNDDOWN(-LN(1-C4054)/LN((1+$M$1)/$M$1),0)</f>
        <v>26</v>
      </c>
      <c r="G4054" s="26" t="n">
        <f aca="false">ROUNDDOWN(-LN(1-D4054)/LN((1+$O$1)/$O$1),0)</f>
        <v>22</v>
      </c>
      <c r="I4054" s="27" t="n">
        <f aca="true">1-EXP(-GAMMAINV(RAND(),F4054+1,1/(1+$M$1)))</f>
        <v>0.83087102161968</v>
      </c>
      <c r="J4054" s="27" t="n">
        <f aca="true">1-EXP(-GAMMAINV(RAND(),G4054+1,1/(1+$O$1)))</f>
        <v>0.772183125886845</v>
      </c>
    </row>
    <row r="4055" customFormat="false" ht="12.75" hidden="false" customHeight="false" outlineLevel="0" collapsed="false">
      <c r="A4055" s="24" t="n">
        <f aca="true">ROUNDDOWN(RAND()+B4055,0)</f>
        <v>0</v>
      </c>
      <c r="B4055" s="25" t="n">
        <f aca="true">RAND()/2</f>
        <v>0.128804113561455</v>
      </c>
      <c r="C4055" s="25" t="n">
        <f aca="true">RAND()</f>
        <v>0.471942778360446</v>
      </c>
      <c r="D4055" s="25" t="n">
        <f aca="false">A4055*SQRT(C4055)+(1-A4055)*(1-SQRT(1-4*C4055*B4055+4*C4055*B4055^2))/2/B4055</f>
        <v>0.435594196406487</v>
      </c>
      <c r="F4055" s="26" t="n">
        <f aca="false">ROUNDDOWN(-LN(1-C4055)/LN((1+$M$1)/$M$1),0)</f>
        <v>13</v>
      </c>
      <c r="G4055" s="26" t="n">
        <f aca="false">ROUNDDOWN(-LN(1-D4055)/LN((1+$O$1)/$O$1),0)</f>
        <v>11</v>
      </c>
      <c r="I4055" s="27" t="n">
        <f aca="true">1-EXP(-GAMMAINV(RAND(),F4055+1,1/(1+$M$1)))</f>
        <v>0.463973441268919</v>
      </c>
      <c r="J4055" s="27" t="n">
        <f aca="true">1-EXP(-GAMMAINV(RAND(),G4055+1,1/(1+$O$1)))</f>
        <v>0.670012009604784</v>
      </c>
    </row>
    <row r="4056" customFormat="false" ht="12.75" hidden="false" customHeight="false" outlineLevel="0" collapsed="false">
      <c r="A4056" s="24" t="n">
        <f aca="true">ROUNDDOWN(RAND()+B4056,0)</f>
        <v>0</v>
      </c>
      <c r="B4056" s="25" t="n">
        <f aca="true">RAND()/2</f>
        <v>0.0416201317300584</v>
      </c>
      <c r="C4056" s="25" t="n">
        <f aca="true">RAND()</f>
        <v>0.372201885560998</v>
      </c>
      <c r="D4056" s="25" t="n">
        <f aca="false">A4056*SQRT(C4056)+(1-A4056)*(1-SQRT(1-4*C4056*B4056+4*C4056*B4056^2))/2/B4056</f>
        <v>0.362169985982247</v>
      </c>
      <c r="F4056" s="26" t="n">
        <f aca="false">ROUNDDOWN(-LN(1-C4056)/LN((1+$M$1)/$M$1),0)</f>
        <v>9</v>
      </c>
      <c r="G4056" s="26" t="n">
        <f aca="false">ROUNDDOWN(-LN(1-D4056)/LN((1+$O$1)/$O$1),0)</f>
        <v>9</v>
      </c>
      <c r="I4056" s="27" t="n">
        <f aca="true">1-EXP(-GAMMAINV(RAND(),F4056+1,1/(1+$M$1)))</f>
        <v>0.399410291821983</v>
      </c>
      <c r="J4056" s="27" t="n">
        <f aca="true">1-EXP(-GAMMAINV(RAND(),G4056+1,1/(1+$O$1)))</f>
        <v>0.22996976513133</v>
      </c>
    </row>
    <row r="4057" customFormat="false" ht="12.75" hidden="false" customHeight="false" outlineLevel="0" collapsed="false">
      <c r="A4057" s="24" t="n">
        <f aca="true">ROUNDDOWN(RAND()+B4057,0)</f>
        <v>1</v>
      </c>
      <c r="B4057" s="25" t="n">
        <f aca="true">RAND()/2</f>
        <v>0.287837153860297</v>
      </c>
      <c r="C4057" s="25" t="n">
        <f aca="true">RAND()</f>
        <v>0.0960596208357541</v>
      </c>
      <c r="D4057" s="25" t="n">
        <f aca="false">A4057*SQRT(C4057)+(1-A4057)*(1-SQRT(1-4*C4057*B4057+4*C4057*B4057^2))/2/B4057</f>
        <v>0.30993486547298</v>
      </c>
      <c r="F4057" s="26" t="n">
        <f aca="false">ROUNDDOWN(-LN(1-C4057)/LN((1+$M$1)/$M$1),0)</f>
        <v>2</v>
      </c>
      <c r="G4057" s="26" t="n">
        <f aca="false">ROUNDDOWN(-LN(1-D4057)/LN((1+$O$1)/$O$1),0)</f>
        <v>7</v>
      </c>
      <c r="I4057" s="27" t="n">
        <f aca="true">1-EXP(-GAMMAINV(RAND(),F4057+1,1/(1+$M$1)))</f>
        <v>0.0611063958565766</v>
      </c>
      <c r="J4057" s="27" t="n">
        <f aca="true">1-EXP(-GAMMAINV(RAND(),G4057+1,1/(1+$O$1)))</f>
        <v>0.258184463680072</v>
      </c>
    </row>
    <row r="4058" customFormat="false" ht="12.75" hidden="false" customHeight="false" outlineLevel="0" collapsed="false">
      <c r="A4058" s="24" t="n">
        <f aca="true">ROUNDDOWN(RAND()+B4058,0)</f>
        <v>0</v>
      </c>
      <c r="B4058" s="25" t="n">
        <f aca="true">RAND()/2</f>
        <v>0.262291425210595</v>
      </c>
      <c r="C4058" s="25" t="n">
        <f aca="true">RAND()</f>
        <v>0.941900424910883</v>
      </c>
      <c r="D4058" s="25" t="n">
        <f aca="false">A4058*SQRT(C4058)+(1-A4058)*(1-SQRT(1-4*C4058*B4058+4*C4058*B4058^2))/2/B4058</f>
        <v>0.913933200325283</v>
      </c>
      <c r="F4058" s="26" t="n">
        <f aca="false">ROUNDDOWN(-LN(1-C4058)/LN((1+$M$1)/$M$1),0)</f>
        <v>58</v>
      </c>
      <c r="G4058" s="26" t="n">
        <f aca="false">ROUNDDOWN(-LN(1-D4058)/LN((1+$O$1)/$O$1),0)</f>
        <v>50</v>
      </c>
      <c r="I4058" s="27" t="n">
        <f aca="true">1-EXP(-GAMMAINV(RAND(),F4058+1,1/(1+$M$1)))</f>
        <v>0.947620489151068</v>
      </c>
      <c r="J4058" s="27" t="n">
        <f aca="true">1-EXP(-GAMMAINV(RAND(),G4058+1,1/(1+$O$1)))</f>
        <v>0.903731432654624</v>
      </c>
    </row>
    <row r="4059" customFormat="false" ht="12.75" hidden="false" customHeight="false" outlineLevel="0" collapsed="false">
      <c r="A4059" s="24" t="n">
        <f aca="true">ROUNDDOWN(RAND()+B4059,0)</f>
        <v>0</v>
      </c>
      <c r="B4059" s="25" t="n">
        <f aca="true">RAND()/2</f>
        <v>0.302589367217546</v>
      </c>
      <c r="C4059" s="25" t="n">
        <f aca="true">RAND()</f>
        <v>0.775535222391184</v>
      </c>
      <c r="D4059" s="25" t="n">
        <f aca="false">A4059*SQRT(C4059)+(1-A4059)*(1-SQRT(1-4*C4059*B4059+4*C4059*B4059^2))/2/B4059</f>
        <v>0.681332879990956</v>
      </c>
      <c r="F4059" s="26" t="n">
        <f aca="false">ROUNDDOWN(-LN(1-C4059)/LN((1+$M$1)/$M$1),0)</f>
        <v>30</v>
      </c>
      <c r="G4059" s="26" t="n">
        <f aca="false">ROUNDDOWN(-LN(1-D4059)/LN((1+$O$1)/$O$1),0)</f>
        <v>23</v>
      </c>
      <c r="I4059" s="27" t="n">
        <f aca="true">1-EXP(-GAMMAINV(RAND(),F4059+1,1/(1+$M$1)))</f>
        <v>0.755223783680175</v>
      </c>
      <c r="J4059" s="27" t="n">
        <f aca="true">1-EXP(-GAMMAINV(RAND(),G4059+1,1/(1+$O$1)))</f>
        <v>0.632232248519013</v>
      </c>
    </row>
    <row r="4060" customFormat="false" ht="12.75" hidden="false" customHeight="false" outlineLevel="0" collapsed="false">
      <c r="A4060" s="24" t="n">
        <f aca="true">ROUNDDOWN(RAND()+B4060,0)</f>
        <v>1</v>
      </c>
      <c r="B4060" s="25" t="n">
        <f aca="true">RAND()/2</f>
        <v>0.421375617240714</v>
      </c>
      <c r="C4060" s="25" t="n">
        <f aca="true">RAND()</f>
        <v>0.0969372639113797</v>
      </c>
      <c r="D4060" s="25" t="n">
        <f aca="false">A4060*SQRT(C4060)+(1-A4060)*(1-SQRT(1-4*C4060*B4060+4*C4060*B4060^2))/2/B4060</f>
        <v>0.311347497037281</v>
      </c>
      <c r="F4060" s="26" t="n">
        <f aca="false">ROUNDDOWN(-LN(1-C4060)/LN((1+$M$1)/$M$1),0)</f>
        <v>2</v>
      </c>
      <c r="G4060" s="26" t="n">
        <f aca="false">ROUNDDOWN(-LN(1-D4060)/LN((1+$O$1)/$O$1),0)</f>
        <v>7</v>
      </c>
      <c r="I4060" s="27" t="n">
        <f aca="true">1-EXP(-GAMMAINV(RAND(),F4060+1,1/(1+$M$1)))</f>
        <v>0.123151681523203</v>
      </c>
      <c r="J4060" s="27" t="n">
        <f aca="true">1-EXP(-GAMMAINV(RAND(),G4060+1,1/(1+$O$1)))</f>
        <v>0.36331284412838</v>
      </c>
    </row>
    <row r="4061" customFormat="false" ht="12.75" hidden="false" customHeight="false" outlineLevel="0" collapsed="false">
      <c r="A4061" s="24" t="n">
        <f aca="true">ROUNDDOWN(RAND()+B4061,0)</f>
        <v>0</v>
      </c>
      <c r="B4061" s="25" t="n">
        <f aca="true">RAND()/2</f>
        <v>0.221900392511186</v>
      </c>
      <c r="C4061" s="25" t="n">
        <f aca="true">RAND()</f>
        <v>0.885085019930208</v>
      </c>
      <c r="D4061" s="25" t="n">
        <f aca="false">A4061*SQRT(C4061)+(1-A4061)*(1-SQRT(1-4*C4061*B4061+4*C4061*B4061^2))/2/B4061</f>
        <v>0.848406959651403</v>
      </c>
      <c r="F4061" s="26" t="n">
        <f aca="false">ROUNDDOWN(-LN(1-C4061)/LN((1+$M$1)/$M$1),0)</f>
        <v>44</v>
      </c>
      <c r="G4061" s="26" t="n">
        <f aca="false">ROUNDDOWN(-LN(1-D4061)/LN((1+$O$1)/$O$1),0)</f>
        <v>38</v>
      </c>
      <c r="I4061" s="27" t="n">
        <f aca="true">1-EXP(-GAMMAINV(RAND(),F4061+1,1/(1+$M$1)))</f>
        <v>0.820610199285251</v>
      </c>
      <c r="J4061" s="27" t="n">
        <f aca="true">1-EXP(-GAMMAINV(RAND(),G4061+1,1/(1+$O$1)))</f>
        <v>0.871028094716027</v>
      </c>
    </row>
    <row r="4062" customFormat="false" ht="12.75" hidden="false" customHeight="false" outlineLevel="0" collapsed="false">
      <c r="A4062" s="24" t="n">
        <f aca="true">ROUNDDOWN(RAND()+B4062,0)</f>
        <v>0</v>
      </c>
      <c r="B4062" s="25" t="n">
        <f aca="true">RAND()/2</f>
        <v>0.431984499427263</v>
      </c>
      <c r="C4062" s="25" t="n">
        <f aca="true">RAND()</f>
        <v>0.117362893018564</v>
      </c>
      <c r="D4062" s="25" t="n">
        <f aca="false">A4062*SQRT(C4062)+(1-A4062)*(1-SQRT(1-4*C4062*B4062+4*C4062*B4062^2))/2/B4062</f>
        <v>0.0687029504770594</v>
      </c>
      <c r="F4062" s="26" t="n">
        <f aca="false">ROUNDDOWN(-LN(1-C4062)/LN((1+$M$1)/$M$1),0)</f>
        <v>2</v>
      </c>
      <c r="G4062" s="26" t="n">
        <f aca="false">ROUNDDOWN(-LN(1-D4062)/LN((1+$O$1)/$O$1),0)</f>
        <v>1</v>
      </c>
      <c r="I4062" s="27" t="n">
        <f aca="true">1-EXP(-GAMMAINV(RAND(),F4062+1,1/(1+$M$1)))</f>
        <v>0.269118025541252</v>
      </c>
      <c r="J4062" s="27" t="n">
        <f aca="true">1-EXP(-GAMMAINV(RAND(),G4062+1,1/(1+$O$1)))</f>
        <v>0.165276412513393</v>
      </c>
    </row>
    <row r="4063" customFormat="false" ht="12.75" hidden="false" customHeight="false" outlineLevel="0" collapsed="false">
      <c r="A4063" s="24" t="n">
        <f aca="true">ROUNDDOWN(RAND()+B4063,0)</f>
        <v>0</v>
      </c>
      <c r="B4063" s="25" t="n">
        <f aca="true">RAND()/2</f>
        <v>0.173089895550662</v>
      </c>
      <c r="C4063" s="25" t="n">
        <f aca="true">RAND()</f>
        <v>0.130355282553624</v>
      </c>
      <c r="D4063" s="25" t="n">
        <f aca="false">A4063*SQRT(C4063)+(1-A4063)*(1-SQRT(1-4*C4063*B4063+4*C4063*B4063^2))/2/B4063</f>
        <v>0.109881996927649</v>
      </c>
      <c r="F4063" s="26" t="n">
        <f aca="false">ROUNDDOWN(-LN(1-C4063)/LN((1+$M$1)/$M$1),0)</f>
        <v>2</v>
      </c>
      <c r="G4063" s="26" t="n">
        <f aca="false">ROUNDDOWN(-LN(1-D4063)/LN((1+$O$1)/$O$1),0)</f>
        <v>2</v>
      </c>
      <c r="I4063" s="27" t="n">
        <f aca="true">1-EXP(-GAMMAINV(RAND(),F4063+1,1/(1+$M$1)))</f>
        <v>0.181648984234082</v>
      </c>
      <c r="J4063" s="27" t="n">
        <f aca="true">1-EXP(-GAMMAINV(RAND(),G4063+1,1/(1+$O$1)))</f>
        <v>0.0410602335213151</v>
      </c>
    </row>
    <row r="4064" customFormat="false" ht="12.75" hidden="false" customHeight="false" outlineLevel="0" collapsed="false">
      <c r="A4064" s="24" t="n">
        <f aca="true">ROUNDDOWN(RAND()+B4064,0)</f>
        <v>1</v>
      </c>
      <c r="B4064" s="25" t="n">
        <f aca="true">RAND()/2</f>
        <v>0.292273710332244</v>
      </c>
      <c r="C4064" s="25" t="n">
        <f aca="true">RAND()</f>
        <v>0.969356235376705</v>
      </c>
      <c r="D4064" s="25" t="n">
        <f aca="false">A4064*SQRT(C4064)+(1-A4064)*(1-SQRT(1-4*C4064*B4064+4*C4064*B4064^2))/2/B4064</f>
        <v>0.984558903964971</v>
      </c>
      <c r="F4064" s="26" t="n">
        <f aca="false">ROUNDDOWN(-LN(1-C4064)/LN((1+$M$1)/$M$1),0)</f>
        <v>71</v>
      </c>
      <c r="G4064" s="26" t="n">
        <f aca="false">ROUNDDOWN(-LN(1-D4064)/LN((1+$O$1)/$O$1),0)</f>
        <v>85</v>
      </c>
      <c r="I4064" s="27" t="n">
        <f aca="true">1-EXP(-GAMMAINV(RAND(),F4064+1,1/(1+$M$1)))</f>
        <v>0.961339785859544</v>
      </c>
      <c r="J4064" s="27" t="n">
        <f aca="true">1-EXP(-GAMMAINV(RAND(),G4064+1,1/(1+$O$1)))</f>
        <v>0.975903468406989</v>
      </c>
    </row>
    <row r="4065" customFormat="false" ht="12.75" hidden="false" customHeight="false" outlineLevel="0" collapsed="false">
      <c r="A4065" s="24" t="n">
        <f aca="true">ROUNDDOWN(RAND()+B4065,0)</f>
        <v>0</v>
      </c>
      <c r="B4065" s="25" t="n">
        <f aca="true">RAND()/2</f>
        <v>0.3291090458837</v>
      </c>
      <c r="C4065" s="25" t="n">
        <f aca="true">RAND()</f>
        <v>0.862223842338729</v>
      </c>
      <c r="D4065" s="25" t="n">
        <f aca="false">A4065*SQRT(C4065)+(1-A4065)*(1-SQRT(1-4*C4065*B4065+4*C4065*B4065^2))/2/B4065</f>
        <v>0.777308828796272</v>
      </c>
      <c r="F4065" s="26" t="n">
        <f aca="false">ROUNDDOWN(-LN(1-C4065)/LN((1+$M$1)/$M$1),0)</f>
        <v>40</v>
      </c>
      <c r="G4065" s="26" t="n">
        <f aca="false">ROUNDDOWN(-LN(1-D4065)/LN((1+$O$1)/$O$1),0)</f>
        <v>30</v>
      </c>
      <c r="I4065" s="27" t="n">
        <f aca="true">1-EXP(-GAMMAINV(RAND(),F4065+1,1/(1+$M$1)))</f>
        <v>0.886920838023071</v>
      </c>
      <c r="J4065" s="27" t="n">
        <f aca="true">1-EXP(-GAMMAINV(RAND(),G4065+1,1/(1+$O$1)))</f>
        <v>0.830914879096031</v>
      </c>
    </row>
    <row r="4066" customFormat="false" ht="12.75" hidden="false" customHeight="false" outlineLevel="0" collapsed="false">
      <c r="A4066" s="24" t="n">
        <f aca="true">ROUNDDOWN(RAND()+B4066,0)</f>
        <v>0</v>
      </c>
      <c r="B4066" s="25" t="n">
        <f aca="true">RAND()/2</f>
        <v>0.0352812168092585</v>
      </c>
      <c r="C4066" s="25" t="n">
        <f aca="true">RAND()</f>
        <v>0.692139732385963</v>
      </c>
      <c r="D4066" s="25" t="n">
        <f aca="false">A4066*SQRT(C4066)+(1-A4066)*(1-SQRT(1-4*C4066*B4066+4*C4066*B4066^2))/2/B4066</f>
        <v>0.684238229474395</v>
      </c>
      <c r="F4066" s="26" t="n">
        <f aca="false">ROUNDDOWN(-LN(1-C4066)/LN((1+$M$1)/$M$1),0)</f>
        <v>24</v>
      </c>
      <c r="G4066" s="26" t="n">
        <f aca="false">ROUNDDOWN(-LN(1-D4066)/LN((1+$O$1)/$O$1),0)</f>
        <v>23</v>
      </c>
      <c r="I4066" s="27" t="n">
        <f aca="true">1-EXP(-GAMMAINV(RAND(),F4066+1,1/(1+$M$1)))</f>
        <v>0.568747309361995</v>
      </c>
      <c r="J4066" s="27" t="n">
        <f aca="true">1-EXP(-GAMMAINV(RAND(),G4066+1,1/(1+$O$1)))</f>
        <v>0.676299795008292</v>
      </c>
    </row>
    <row r="4067" customFormat="false" ht="12.75" hidden="false" customHeight="false" outlineLevel="0" collapsed="false">
      <c r="A4067" s="24" t="n">
        <f aca="true">ROUNDDOWN(RAND()+B4067,0)</f>
        <v>0</v>
      </c>
      <c r="B4067" s="25" t="n">
        <f aca="true">RAND()/2</f>
        <v>0.49964067348624</v>
      </c>
      <c r="C4067" s="25" t="n">
        <f aca="true">RAND()</f>
        <v>0.277576992830017</v>
      </c>
      <c r="D4067" s="25" t="n">
        <f aca="false">A4067*SQRT(C4067)+(1-A4067)*(1-SQRT(1-4*C4067*B4067+4*C4067*B4067^2))/2/B4067</f>
        <v>0.15015311476443</v>
      </c>
      <c r="F4067" s="26" t="n">
        <f aca="false">ROUNDDOWN(-LN(1-C4067)/LN((1+$M$1)/$M$1),0)</f>
        <v>6</v>
      </c>
      <c r="G4067" s="26" t="n">
        <f aca="false">ROUNDDOWN(-LN(1-D4067)/LN((1+$O$1)/$O$1),0)</f>
        <v>3</v>
      </c>
      <c r="I4067" s="27" t="n">
        <f aca="true">1-EXP(-GAMMAINV(RAND(),F4067+1,1/(1+$M$1)))</f>
        <v>0.192192360707323</v>
      </c>
      <c r="J4067" s="27" t="n">
        <f aca="true">1-EXP(-GAMMAINV(RAND(),G4067+1,1/(1+$O$1)))</f>
        <v>0.0888304708389126</v>
      </c>
    </row>
    <row r="4068" customFormat="false" ht="12.75" hidden="false" customHeight="false" outlineLevel="0" collapsed="false">
      <c r="A4068" s="24" t="n">
        <f aca="true">ROUNDDOWN(RAND()+B4068,0)</f>
        <v>0</v>
      </c>
      <c r="B4068" s="25" t="n">
        <f aca="true">RAND()/2</f>
        <v>0.140995818304219</v>
      </c>
      <c r="C4068" s="25" t="n">
        <f aca="true">RAND()</f>
        <v>0.625001345041792</v>
      </c>
      <c r="D4068" s="25" t="n">
        <f aca="false">A4068*SQRT(C4068)+(1-A4068)*(1-SQRT(1-4*C4068*B4068+4*C4068*B4068^2))/2/B4068</f>
        <v>0.585156959128665</v>
      </c>
      <c r="F4068" s="26" t="n">
        <f aca="false">ROUNDDOWN(-LN(1-C4068)/LN((1+$M$1)/$M$1),0)</f>
        <v>20</v>
      </c>
      <c r="G4068" s="26" t="n">
        <f aca="false">ROUNDDOWN(-LN(1-D4068)/LN((1+$O$1)/$O$1),0)</f>
        <v>18</v>
      </c>
      <c r="I4068" s="27" t="n">
        <f aca="true">1-EXP(-GAMMAINV(RAND(),F4068+1,1/(1+$M$1)))</f>
        <v>0.627809058932868</v>
      </c>
      <c r="J4068" s="27" t="n">
        <f aca="true">1-EXP(-GAMMAINV(RAND(),G4068+1,1/(1+$O$1)))</f>
        <v>0.466606325545669</v>
      </c>
    </row>
    <row r="4069" customFormat="false" ht="12.75" hidden="false" customHeight="false" outlineLevel="0" collapsed="false">
      <c r="A4069" s="24" t="n">
        <f aca="true">ROUNDDOWN(RAND()+B4069,0)</f>
        <v>0</v>
      </c>
      <c r="B4069" s="25" t="n">
        <f aca="true">RAND()/2</f>
        <v>0.296392494418826</v>
      </c>
      <c r="C4069" s="25" t="n">
        <f aca="true">RAND()</f>
        <v>0.493007097973578</v>
      </c>
      <c r="D4069" s="25" t="n">
        <f aca="false">A4069*SQRT(C4069)+(1-A4069)*(1-SQRT(1-4*C4069*B4069+4*C4069*B4069^2))/2/B4069</f>
        <v>0.392558138674572</v>
      </c>
      <c r="F4069" s="26" t="n">
        <f aca="false">ROUNDDOWN(-LN(1-C4069)/LN((1+$M$1)/$M$1),0)</f>
        <v>13</v>
      </c>
      <c r="G4069" s="26" t="n">
        <f aca="false">ROUNDDOWN(-LN(1-D4069)/LN((1+$O$1)/$O$1),0)</f>
        <v>10</v>
      </c>
      <c r="I4069" s="27" t="n">
        <f aca="true">1-EXP(-GAMMAINV(RAND(),F4069+1,1/(1+$M$1)))</f>
        <v>0.661755470786866</v>
      </c>
      <c r="J4069" s="27" t="n">
        <f aca="true">1-EXP(-GAMMAINV(RAND(),G4069+1,1/(1+$O$1)))</f>
        <v>0.652117916441919</v>
      </c>
    </row>
    <row r="4070" customFormat="false" ht="12.75" hidden="false" customHeight="false" outlineLevel="0" collapsed="false">
      <c r="A4070" s="24" t="n">
        <f aca="true">ROUNDDOWN(RAND()+B4070,0)</f>
        <v>0</v>
      </c>
      <c r="B4070" s="25" t="n">
        <f aca="true">RAND()/2</f>
        <v>0.0406547282855081</v>
      </c>
      <c r="C4070" s="25" t="n">
        <f aca="true">RAND()</f>
        <v>0.786366855769244</v>
      </c>
      <c r="D4070" s="25" t="n">
        <f aca="false">A4070*SQRT(C4070)+(1-A4070)*(1-SQRT(1-4*C4070*B4070+4*C4070*B4070^2))/2/B4070</f>
        <v>0.779072898494256</v>
      </c>
      <c r="F4070" s="26" t="n">
        <f aca="false">ROUNDDOWN(-LN(1-C4070)/LN((1+$M$1)/$M$1),0)</f>
        <v>31</v>
      </c>
      <c r="G4070" s="26" t="n">
        <f aca="false">ROUNDDOWN(-LN(1-D4070)/LN((1+$O$1)/$O$1),0)</f>
        <v>30</v>
      </c>
      <c r="I4070" s="27" t="n">
        <f aca="true">1-EXP(-GAMMAINV(RAND(),F4070+1,1/(1+$M$1)))</f>
        <v>0.738088681568072</v>
      </c>
      <c r="J4070" s="27" t="n">
        <f aca="true">1-EXP(-GAMMAINV(RAND(),G4070+1,1/(1+$O$1)))</f>
        <v>0.704479874247714</v>
      </c>
    </row>
    <row r="4071" customFormat="false" ht="12.75" hidden="false" customHeight="false" outlineLevel="0" collapsed="false">
      <c r="A4071" s="24" t="n">
        <f aca="true">ROUNDDOWN(RAND()+B4071,0)</f>
        <v>1</v>
      </c>
      <c r="B4071" s="25" t="n">
        <f aca="true">RAND()/2</f>
        <v>0.255666036645197</v>
      </c>
      <c r="C4071" s="25" t="n">
        <f aca="true">RAND()</f>
        <v>0.996050259852555</v>
      </c>
      <c r="D4071" s="25" t="n">
        <f aca="false">A4071*SQRT(C4071)+(1-A4071)*(1-SQRT(1-4*C4071*B4071+4*C4071*B4071^2))/2/B4071</f>
        <v>0.998023176009733</v>
      </c>
      <c r="F4071" s="26" t="n">
        <f aca="false">ROUNDDOWN(-LN(1-C4071)/LN((1+$M$1)/$M$1),0)</f>
        <v>113</v>
      </c>
      <c r="G4071" s="26" t="n">
        <f aca="false">ROUNDDOWN(-LN(1-D4071)/LN((1+$O$1)/$O$1),0)</f>
        <v>127</v>
      </c>
      <c r="I4071" s="27" t="n">
        <f aca="true">1-EXP(-GAMMAINV(RAND(),F4071+1,1/(1+$M$1)))</f>
        <v>0.995949731839609</v>
      </c>
      <c r="J4071" s="27" t="n">
        <f aca="true">1-EXP(-GAMMAINV(RAND(),G4071+1,1/(1+$O$1)))</f>
        <v>0.997678599763125</v>
      </c>
    </row>
    <row r="4072" customFormat="false" ht="12.75" hidden="false" customHeight="false" outlineLevel="0" collapsed="false">
      <c r="A4072" s="24" t="n">
        <f aca="true">ROUNDDOWN(RAND()+B4072,0)</f>
        <v>0</v>
      </c>
      <c r="B4072" s="25" t="n">
        <f aca="true">RAND()/2</f>
        <v>0.283270122264748</v>
      </c>
      <c r="C4072" s="25" t="n">
        <f aca="true">RAND()</f>
        <v>0.934171532582288</v>
      </c>
      <c r="D4072" s="25" t="n">
        <f aca="false">A4072*SQRT(C4072)+(1-A4072)*(1-SQRT(1-4*C4072*B4072+4*C4072*B4072^2))/2/B4072</f>
        <v>0.897956861878755</v>
      </c>
      <c r="F4072" s="26" t="n">
        <f aca="false">ROUNDDOWN(-LN(1-C4072)/LN((1+$M$1)/$M$1),0)</f>
        <v>55</v>
      </c>
      <c r="G4072" s="26" t="n">
        <f aca="false">ROUNDDOWN(-LN(1-D4072)/LN((1+$O$1)/$O$1),0)</f>
        <v>46</v>
      </c>
      <c r="I4072" s="27" t="n">
        <f aca="true">1-EXP(-GAMMAINV(RAND(),F4072+1,1/(1+$M$1)))</f>
        <v>0.910849459220714</v>
      </c>
      <c r="J4072" s="27" t="n">
        <f aca="true">1-EXP(-GAMMAINV(RAND(),G4072+1,1/(1+$O$1)))</f>
        <v>0.911480651802201</v>
      </c>
    </row>
    <row r="4073" customFormat="false" ht="12.75" hidden="false" customHeight="false" outlineLevel="0" collapsed="false">
      <c r="A4073" s="24" t="n">
        <f aca="true">ROUNDDOWN(RAND()+B4073,0)</f>
        <v>0</v>
      </c>
      <c r="B4073" s="25" t="n">
        <f aca="true">RAND()/2</f>
        <v>0.143341487204608</v>
      </c>
      <c r="C4073" s="25" t="n">
        <f aca="true">RAND()</f>
        <v>0.238900020098388</v>
      </c>
      <c r="D4073" s="25" t="n">
        <f aca="false">A4073*SQRT(C4073)+(1-A4073)*(1-SQRT(1-4*C4073*B4073+4*C4073*B4073^2))/2/B4073</f>
        <v>0.211039853229945</v>
      </c>
      <c r="F4073" s="26" t="n">
        <f aca="false">ROUNDDOWN(-LN(1-C4073)/LN((1+$M$1)/$M$1),0)</f>
        <v>5</v>
      </c>
      <c r="G4073" s="26" t="n">
        <f aca="false">ROUNDDOWN(-LN(1-D4073)/LN((1+$O$1)/$O$1),0)</f>
        <v>4</v>
      </c>
      <c r="I4073" s="27" t="n">
        <f aca="true">1-EXP(-GAMMAINV(RAND(),F4073+1,1/(1+$M$1)))</f>
        <v>0.277143202685337</v>
      </c>
      <c r="J4073" s="27" t="n">
        <f aca="true">1-EXP(-GAMMAINV(RAND(),G4073+1,1/(1+$O$1)))</f>
        <v>0.136579366600023</v>
      </c>
    </row>
    <row r="4074" customFormat="false" ht="12.75" hidden="false" customHeight="false" outlineLevel="0" collapsed="false">
      <c r="A4074" s="24" t="n">
        <f aca="true">ROUNDDOWN(RAND()+B4074,0)</f>
        <v>0</v>
      </c>
      <c r="B4074" s="25" t="n">
        <f aca="true">RAND()/2</f>
        <v>0.320917252497217</v>
      </c>
      <c r="C4074" s="25" t="n">
        <f aca="true">RAND()</f>
        <v>0.564571271529359</v>
      </c>
      <c r="D4074" s="25" t="n">
        <f aca="false">A4074*SQRT(C4074)+(1-A4074)*(1-SQRT(1-4*C4074*B4074+4*C4074*B4074^2))/2/B4074</f>
        <v>0.447719298263861</v>
      </c>
      <c r="F4074" s="26" t="n">
        <f aca="false">ROUNDDOWN(-LN(1-C4074)/LN((1+$M$1)/$M$1),0)</f>
        <v>17</v>
      </c>
      <c r="G4074" s="26" t="n">
        <f aca="false">ROUNDDOWN(-LN(1-D4074)/LN((1+$O$1)/$O$1),0)</f>
        <v>12</v>
      </c>
      <c r="I4074" s="27" t="n">
        <f aca="true">1-EXP(-GAMMAINV(RAND(),F4074+1,1/(1+$M$1)))</f>
        <v>0.572455808501842</v>
      </c>
      <c r="J4074" s="27" t="n">
        <f aca="true">1-EXP(-GAMMAINV(RAND(),G4074+1,1/(1+$O$1)))</f>
        <v>0.32209441731692</v>
      </c>
    </row>
    <row r="4075" customFormat="false" ht="12.75" hidden="false" customHeight="false" outlineLevel="0" collapsed="false">
      <c r="A4075" s="24" t="n">
        <f aca="true">ROUNDDOWN(RAND()+B4075,0)</f>
        <v>1</v>
      </c>
      <c r="B4075" s="25" t="n">
        <f aca="true">RAND()/2</f>
        <v>0.155702831244567</v>
      </c>
      <c r="C4075" s="25" t="n">
        <f aca="true">RAND()</f>
        <v>0.595214143104596</v>
      </c>
      <c r="D4075" s="25" t="n">
        <f aca="false">A4075*SQRT(C4075)+(1-A4075)*(1-SQRT(1-4*C4075*B4075+4*C4075*B4075^2))/2/B4075</f>
        <v>0.771501226897661</v>
      </c>
      <c r="F4075" s="26" t="n">
        <f aca="false">ROUNDDOWN(-LN(1-C4075)/LN((1+$M$1)/$M$1),0)</f>
        <v>18</v>
      </c>
      <c r="G4075" s="26" t="n">
        <f aca="false">ROUNDDOWN(-LN(1-D4075)/LN((1+$O$1)/$O$1),0)</f>
        <v>30</v>
      </c>
      <c r="I4075" s="27" t="n">
        <f aca="true">1-EXP(-GAMMAINV(RAND(),F4075+1,1/(1+$M$1)))</f>
        <v>0.689695414133788</v>
      </c>
      <c r="J4075" s="27" t="n">
        <f aca="true">1-EXP(-GAMMAINV(RAND(),G4075+1,1/(1+$O$1)))</f>
        <v>0.774345502217488</v>
      </c>
    </row>
    <row r="4076" customFormat="false" ht="12.75" hidden="false" customHeight="false" outlineLevel="0" collapsed="false">
      <c r="A4076" s="24" t="n">
        <f aca="true">ROUNDDOWN(RAND()+B4076,0)</f>
        <v>0</v>
      </c>
      <c r="B4076" s="25" t="n">
        <f aca="true">RAND()/2</f>
        <v>0.022958715166118</v>
      </c>
      <c r="C4076" s="25" t="n">
        <f aca="true">RAND()</f>
        <v>0.409095582130219</v>
      </c>
      <c r="D4076" s="25" t="n">
        <f aca="false">A4076*SQRT(C4076)+(1-A4076)*(1-SQRT(1-4*C4076*B4076+4*C4076*B4076^2))/2/B4076</f>
        <v>0.403440123975988</v>
      </c>
      <c r="F4076" s="26" t="n">
        <f aca="false">ROUNDDOWN(-LN(1-C4076)/LN((1+$M$1)/$M$1),0)</f>
        <v>10</v>
      </c>
      <c r="G4076" s="26" t="n">
        <f aca="false">ROUNDDOWN(-LN(1-D4076)/LN((1+$O$1)/$O$1),0)</f>
        <v>10</v>
      </c>
      <c r="I4076" s="27" t="n">
        <f aca="true">1-EXP(-GAMMAINV(RAND(),F4076+1,1/(1+$M$1)))</f>
        <v>0.539863825367577</v>
      </c>
      <c r="J4076" s="27" t="n">
        <f aca="true">1-EXP(-GAMMAINV(RAND(),G4076+1,1/(1+$O$1)))</f>
        <v>0.313679565610459</v>
      </c>
    </row>
    <row r="4077" customFormat="false" ht="12.75" hidden="false" customHeight="false" outlineLevel="0" collapsed="false">
      <c r="A4077" s="24" t="n">
        <f aca="true">ROUNDDOWN(RAND()+B4077,0)</f>
        <v>1</v>
      </c>
      <c r="B4077" s="25" t="n">
        <f aca="true">RAND()/2</f>
        <v>0.228462776564514</v>
      </c>
      <c r="C4077" s="25" t="n">
        <f aca="true">RAND()</f>
        <v>0.387008865312193</v>
      </c>
      <c r="D4077" s="25" t="n">
        <f aca="false">A4077*SQRT(C4077)+(1-A4077)*(1-SQRT(1-4*C4077*B4077+4*C4077*B4077^2))/2/B4077</f>
        <v>0.622100365947644</v>
      </c>
      <c r="F4077" s="26" t="n">
        <f aca="false">ROUNDDOWN(-LN(1-C4077)/LN((1+$M$1)/$M$1),0)</f>
        <v>10</v>
      </c>
      <c r="G4077" s="26" t="n">
        <f aca="false">ROUNDDOWN(-LN(1-D4077)/LN((1+$O$1)/$O$1),0)</f>
        <v>19</v>
      </c>
      <c r="I4077" s="27" t="n">
        <f aca="true">1-EXP(-GAMMAINV(RAND(),F4077+1,1/(1+$M$1)))</f>
        <v>0.380462564213308</v>
      </c>
      <c r="J4077" s="27" t="n">
        <f aca="true">1-EXP(-GAMMAINV(RAND(),G4077+1,1/(1+$O$1)))</f>
        <v>0.769047508694272</v>
      </c>
    </row>
    <row r="4078" customFormat="false" ht="12.75" hidden="false" customHeight="false" outlineLevel="0" collapsed="false">
      <c r="A4078" s="24" t="n">
        <f aca="true">ROUNDDOWN(RAND()+B4078,0)</f>
        <v>0</v>
      </c>
      <c r="B4078" s="25" t="n">
        <f aca="true">RAND()/2</f>
        <v>0.261517715834901</v>
      </c>
      <c r="C4078" s="25" t="n">
        <f aca="true">RAND()</f>
        <v>0.1164314324391</v>
      </c>
      <c r="D4078" s="25" t="n">
        <f aca="false">A4078*SQRT(C4078)+(1-A4078)*(1-SQRT(1-4*C4078*B4078+4*C4078*B4078^2))/2/B4078</f>
        <v>0.0880081169863868</v>
      </c>
      <c r="F4078" s="26" t="n">
        <f aca="false">ROUNDDOWN(-LN(1-C4078)/LN((1+$M$1)/$M$1),0)</f>
        <v>2</v>
      </c>
      <c r="G4078" s="26" t="n">
        <f aca="false">ROUNDDOWN(-LN(1-D4078)/LN((1+$O$1)/$O$1),0)</f>
        <v>1</v>
      </c>
      <c r="I4078" s="27" t="n">
        <f aca="true">1-EXP(-GAMMAINV(RAND(),F4078+1,1/(1+$M$1)))</f>
        <v>0.233958585652043</v>
      </c>
      <c r="J4078" s="27" t="n">
        <f aca="true">1-EXP(-GAMMAINV(RAND(),G4078+1,1/(1+$O$1)))</f>
        <v>0.0204526506582862</v>
      </c>
    </row>
    <row r="4079" customFormat="false" ht="12.75" hidden="false" customHeight="false" outlineLevel="0" collapsed="false">
      <c r="A4079" s="24" t="n">
        <f aca="true">ROUNDDOWN(RAND()+B4079,0)</f>
        <v>0</v>
      </c>
      <c r="B4079" s="25" t="n">
        <f aca="true">RAND()/2</f>
        <v>0.419050326169476</v>
      </c>
      <c r="C4079" s="25" t="n">
        <f aca="true">RAND()</f>
        <v>0.186010573668764</v>
      </c>
      <c r="D4079" s="25" t="n">
        <f aca="false">A4079*SQRT(C4079)+(1-A4079)*(1-SQRT(1-4*C4079*B4079+4*C4079*B4079^2))/2/B4079</f>
        <v>0.113457003968105</v>
      </c>
      <c r="F4079" s="26" t="n">
        <f aca="false">ROUNDDOWN(-LN(1-C4079)/LN((1+$M$1)/$M$1),0)</f>
        <v>4</v>
      </c>
      <c r="G4079" s="26" t="n">
        <f aca="false">ROUNDDOWN(-LN(1-D4079)/LN((1+$O$1)/$O$1),0)</f>
        <v>2</v>
      </c>
      <c r="I4079" s="27" t="n">
        <f aca="true">1-EXP(-GAMMAINV(RAND(),F4079+1,1/(1+$M$1)))</f>
        <v>0.296325878517528</v>
      </c>
      <c r="J4079" s="27" t="n">
        <f aca="true">1-EXP(-GAMMAINV(RAND(),G4079+1,1/(1+$O$1)))</f>
        <v>0.163789942590046</v>
      </c>
    </row>
    <row r="4080" customFormat="false" ht="12.75" hidden="false" customHeight="false" outlineLevel="0" collapsed="false">
      <c r="A4080" s="24" t="n">
        <f aca="true">ROUNDDOWN(RAND()+B4080,0)</f>
        <v>1</v>
      </c>
      <c r="B4080" s="25" t="n">
        <f aca="true">RAND()/2</f>
        <v>0.318114535404006</v>
      </c>
      <c r="C4080" s="25" t="n">
        <f aca="true">RAND()</f>
        <v>0.454185691824475</v>
      </c>
      <c r="D4080" s="25" t="n">
        <f aca="false">A4080*SQRT(C4080)+(1-A4080)*(1-SQRT(1-4*C4080*B4080+4*C4080*B4080^2))/2/B4080</f>
        <v>0.673933002474634</v>
      </c>
      <c r="F4080" s="26" t="n">
        <f aca="false">ROUNDDOWN(-LN(1-C4080)/LN((1+$M$1)/$M$1),0)</f>
        <v>12</v>
      </c>
      <c r="G4080" s="26" t="n">
        <f aca="false">ROUNDDOWN(-LN(1-D4080)/LN((1+$O$1)/$O$1),0)</f>
        <v>22</v>
      </c>
      <c r="I4080" s="27" t="n">
        <f aca="true">1-EXP(-GAMMAINV(RAND(),F4080+1,1/(1+$M$1)))</f>
        <v>0.402987999575625</v>
      </c>
      <c r="J4080" s="27" t="n">
        <f aca="true">1-EXP(-GAMMAINV(RAND(),G4080+1,1/(1+$O$1)))</f>
        <v>0.609052176437106</v>
      </c>
    </row>
    <row r="4081" customFormat="false" ht="12.75" hidden="false" customHeight="false" outlineLevel="0" collapsed="false">
      <c r="A4081" s="24" t="n">
        <f aca="true">ROUNDDOWN(RAND()+B4081,0)</f>
        <v>0</v>
      </c>
      <c r="B4081" s="25" t="n">
        <f aca="true">RAND()/2</f>
        <v>0.36258583875624</v>
      </c>
      <c r="C4081" s="25" t="n">
        <f aca="true">RAND()</f>
        <v>0.342130232367845</v>
      </c>
      <c r="D4081" s="25" t="n">
        <f aca="false">A4081*SQRT(C4081)+(1-A4081)*(1-SQRT(1-4*C4081*B4081+4*C4081*B4081^2))/2/B4081</f>
        <v>0.238745905568034</v>
      </c>
      <c r="F4081" s="26" t="n">
        <f aca="false">ROUNDDOWN(-LN(1-C4081)/LN((1+$M$1)/$M$1),0)</f>
        <v>8</v>
      </c>
      <c r="G4081" s="26" t="n">
        <f aca="false">ROUNDDOWN(-LN(1-D4081)/LN((1+$O$1)/$O$1),0)</f>
        <v>5</v>
      </c>
      <c r="I4081" s="27" t="n">
        <f aca="true">1-EXP(-GAMMAINV(RAND(),F4081+1,1/(1+$M$1)))</f>
        <v>0.255071180098368</v>
      </c>
      <c r="J4081" s="27" t="n">
        <f aca="true">1-EXP(-GAMMAINV(RAND(),G4081+1,1/(1+$O$1)))</f>
        <v>0.349618425904542</v>
      </c>
    </row>
    <row r="4082" customFormat="false" ht="12.75" hidden="false" customHeight="false" outlineLevel="0" collapsed="false">
      <c r="A4082" s="24" t="n">
        <f aca="true">ROUNDDOWN(RAND()+B4082,0)</f>
        <v>0</v>
      </c>
      <c r="B4082" s="25" t="n">
        <f aca="true">RAND()/2</f>
        <v>0.130169457548169</v>
      </c>
      <c r="C4082" s="25" t="n">
        <f aca="true">RAND()</f>
        <v>0.075018549598555</v>
      </c>
      <c r="D4082" s="25" t="n">
        <f aca="false">A4082*SQRT(C4082)+(1-A4082)*(1-SQRT(1-4*C4082*B4082+4*C4082*B4082^2))/2/B4082</f>
        <v>0.0658173091310573</v>
      </c>
      <c r="F4082" s="26" t="n">
        <f aca="false">ROUNDDOWN(-LN(1-C4082)/LN((1+$M$1)/$M$1),0)</f>
        <v>1</v>
      </c>
      <c r="G4082" s="26" t="n">
        <f aca="false">ROUNDDOWN(-LN(1-D4082)/LN((1+$O$1)/$O$1),0)</f>
        <v>1</v>
      </c>
      <c r="I4082" s="27" t="n">
        <f aca="true">1-EXP(-GAMMAINV(RAND(),F4082+1,1/(1+$M$1)))</f>
        <v>0.119265267514949</v>
      </c>
      <c r="J4082" s="27" t="n">
        <f aca="true">1-EXP(-GAMMAINV(RAND(),G4082+1,1/(1+$O$1)))</f>
        <v>0.104028066859083</v>
      </c>
    </row>
    <row r="4083" customFormat="false" ht="12.75" hidden="false" customHeight="false" outlineLevel="0" collapsed="false">
      <c r="A4083" s="24" t="n">
        <f aca="true">ROUNDDOWN(RAND()+B4083,0)</f>
        <v>1</v>
      </c>
      <c r="B4083" s="25" t="n">
        <f aca="true">RAND()/2</f>
        <v>0.467536883492493</v>
      </c>
      <c r="C4083" s="25" t="n">
        <f aca="true">RAND()</f>
        <v>0.211361927295341</v>
      </c>
      <c r="D4083" s="25" t="n">
        <f aca="false">A4083*SQRT(C4083)+(1-A4083)*(1-SQRT(1-4*C4083*B4083+4*C4083*B4083^2))/2/B4083</f>
        <v>0.459741152492727</v>
      </c>
      <c r="F4083" s="26" t="n">
        <f aca="false">ROUNDDOWN(-LN(1-C4083)/LN((1+$M$1)/$M$1),0)</f>
        <v>4</v>
      </c>
      <c r="G4083" s="26" t="n">
        <f aca="false">ROUNDDOWN(-LN(1-D4083)/LN((1+$O$1)/$O$1),0)</f>
        <v>12</v>
      </c>
      <c r="I4083" s="27" t="n">
        <f aca="true">1-EXP(-GAMMAINV(RAND(),F4083+1,1/(1+$M$1)))</f>
        <v>0.361715870670297</v>
      </c>
      <c r="J4083" s="27" t="n">
        <f aca="true">1-EXP(-GAMMAINV(RAND(),G4083+1,1/(1+$O$1)))</f>
        <v>0.437423332852233</v>
      </c>
    </row>
    <row r="4084" customFormat="false" ht="12.75" hidden="false" customHeight="false" outlineLevel="0" collapsed="false">
      <c r="A4084" s="24" t="n">
        <f aca="true">ROUNDDOWN(RAND()+B4084,0)</f>
        <v>0</v>
      </c>
      <c r="B4084" s="25" t="n">
        <f aca="true">RAND()/2</f>
        <v>0.00841627935257267</v>
      </c>
      <c r="C4084" s="25" t="n">
        <f aca="true">RAND()</f>
        <v>0.298760219918307</v>
      </c>
      <c r="D4084" s="25" t="n">
        <f aca="false">A4084*SQRT(C4084)+(1-A4084)*(1-SQRT(1-4*C4084*B4084+4*C4084*B4084^2))/2/B4084</f>
        <v>0.296988102556106</v>
      </c>
      <c r="F4084" s="26" t="n">
        <f aca="false">ROUNDDOWN(-LN(1-C4084)/LN((1+$M$1)/$M$1),0)</f>
        <v>7</v>
      </c>
      <c r="G4084" s="26" t="n">
        <f aca="false">ROUNDDOWN(-LN(1-D4084)/LN((1+$O$1)/$O$1),0)</f>
        <v>7</v>
      </c>
      <c r="I4084" s="27" t="n">
        <f aca="true">1-EXP(-GAMMAINV(RAND(),F4084+1,1/(1+$M$1)))</f>
        <v>0.33440050119959</v>
      </c>
      <c r="J4084" s="27" t="n">
        <f aca="true">1-EXP(-GAMMAINV(RAND(),G4084+1,1/(1+$O$1)))</f>
        <v>0.405278731753018</v>
      </c>
    </row>
    <row r="4085" customFormat="false" ht="12.75" hidden="false" customHeight="false" outlineLevel="0" collapsed="false">
      <c r="A4085" s="24" t="n">
        <f aca="true">ROUNDDOWN(RAND()+B4085,0)</f>
        <v>0</v>
      </c>
      <c r="B4085" s="25" t="n">
        <f aca="true">RAND()/2</f>
        <v>0.129236529725752</v>
      </c>
      <c r="C4085" s="25" t="n">
        <f aca="true">RAND()</f>
        <v>0.137990215329599</v>
      </c>
      <c r="D4085" s="25" t="n">
        <f aca="false">A4085*SQRT(C4085)+(1-A4085)*(1-SQRT(1-4*C4085*B4085+4*C4085*B4085^2))/2/B4085</f>
        <v>0.122083013899853</v>
      </c>
      <c r="F4085" s="26" t="n">
        <f aca="false">ROUNDDOWN(-LN(1-C4085)/LN((1+$M$1)/$M$1),0)</f>
        <v>3</v>
      </c>
      <c r="G4085" s="26" t="n">
        <f aca="false">ROUNDDOWN(-LN(1-D4085)/LN((1+$O$1)/$O$1),0)</f>
        <v>2</v>
      </c>
      <c r="I4085" s="27" t="n">
        <f aca="true">1-EXP(-GAMMAINV(RAND(),F4085+1,1/(1+$M$1)))</f>
        <v>0.154243672491384</v>
      </c>
      <c r="J4085" s="27" t="n">
        <f aca="true">1-EXP(-GAMMAINV(RAND(),G4085+1,1/(1+$O$1)))</f>
        <v>0.196276664946769</v>
      </c>
    </row>
    <row r="4086" customFormat="false" ht="12.75" hidden="false" customHeight="false" outlineLevel="0" collapsed="false">
      <c r="A4086" s="24" t="n">
        <f aca="true">ROUNDDOWN(RAND()+B4086,0)</f>
        <v>0</v>
      </c>
      <c r="B4086" s="25" t="n">
        <f aca="true">RAND()/2</f>
        <v>0.00429571319859943</v>
      </c>
      <c r="C4086" s="25" t="n">
        <f aca="true">RAND()</f>
        <v>0.239262069843084</v>
      </c>
      <c r="D4086" s="25" t="n">
        <f aca="false">A4086*SQRT(C4086)+(1-A4086)*(1-SQRT(1-4*C4086*B4086+4*C4086*B4086^2))/2/B4086</f>
        <v>0.238478574543857</v>
      </c>
      <c r="F4086" s="26" t="n">
        <f aca="false">ROUNDDOWN(-LN(1-C4086)/LN((1+$M$1)/$M$1),0)</f>
        <v>5</v>
      </c>
      <c r="G4086" s="26" t="n">
        <f aca="false">ROUNDDOWN(-LN(1-D4086)/LN((1+$O$1)/$O$1),0)</f>
        <v>5</v>
      </c>
      <c r="I4086" s="27" t="n">
        <f aca="true">1-EXP(-GAMMAINV(RAND(),F4086+1,1/(1+$M$1)))</f>
        <v>0.210524196928582</v>
      </c>
      <c r="J4086" s="27" t="n">
        <f aca="true">1-EXP(-GAMMAINV(RAND(),G4086+1,1/(1+$O$1)))</f>
        <v>0.216394963014062</v>
      </c>
    </row>
    <row r="4087" customFormat="false" ht="12.75" hidden="false" customHeight="false" outlineLevel="0" collapsed="false">
      <c r="A4087" s="24" t="n">
        <f aca="true">ROUNDDOWN(RAND()+B4087,0)</f>
        <v>0</v>
      </c>
      <c r="B4087" s="25" t="n">
        <f aca="true">RAND()/2</f>
        <v>0.0729531848179764</v>
      </c>
      <c r="C4087" s="25" t="n">
        <f aca="true">RAND()</f>
        <v>0.797871728879291</v>
      </c>
      <c r="D4087" s="25" t="n">
        <f aca="false">A4087*SQRT(C4087)+(1-A4087)*(1-SQRT(1-4*C4087*B4087+4*C4087*B4087^2))/2/B4087</f>
        <v>0.784570885676533</v>
      </c>
      <c r="F4087" s="26" t="n">
        <f aca="false">ROUNDDOWN(-LN(1-C4087)/LN((1+$M$1)/$M$1),0)</f>
        <v>32</v>
      </c>
      <c r="G4087" s="26" t="n">
        <f aca="false">ROUNDDOWN(-LN(1-D4087)/LN((1+$O$1)/$O$1),0)</f>
        <v>31</v>
      </c>
      <c r="I4087" s="27" t="n">
        <f aca="true">1-EXP(-GAMMAINV(RAND(),F4087+1,1/(1+$M$1)))</f>
        <v>0.830137923172792</v>
      </c>
      <c r="J4087" s="27" t="n">
        <f aca="true">1-EXP(-GAMMAINV(RAND(),G4087+1,1/(1+$O$1)))</f>
        <v>0.768189696922779</v>
      </c>
    </row>
    <row r="4088" customFormat="false" ht="12.75" hidden="false" customHeight="false" outlineLevel="0" collapsed="false">
      <c r="A4088" s="24" t="n">
        <f aca="true">ROUNDDOWN(RAND()+B4088,0)</f>
        <v>0</v>
      </c>
      <c r="B4088" s="25" t="n">
        <f aca="true">RAND()/2</f>
        <v>0.0808813838413978</v>
      </c>
      <c r="C4088" s="25" t="n">
        <f aca="true">RAND()</f>
        <v>0.871270869058639</v>
      </c>
      <c r="D4088" s="25" t="n">
        <f aca="false">A4088*SQRT(C4088)+(1-A4088)*(1-SQRT(1-4*C4088*B4088+4*C4088*B4088^2))/2/B4088</f>
        <v>0.860721571147093</v>
      </c>
      <c r="F4088" s="26" t="n">
        <f aca="false">ROUNDDOWN(-LN(1-C4088)/LN((1+$M$1)/$M$1),0)</f>
        <v>42</v>
      </c>
      <c r="G4088" s="26" t="n">
        <f aca="false">ROUNDDOWN(-LN(1-D4088)/LN((1+$O$1)/$O$1),0)</f>
        <v>40</v>
      </c>
      <c r="I4088" s="27" t="n">
        <f aca="true">1-EXP(-GAMMAINV(RAND(),F4088+1,1/(1+$M$1)))</f>
        <v>0.924268627444178</v>
      </c>
      <c r="J4088" s="27" t="n">
        <f aca="true">1-EXP(-GAMMAINV(RAND(),G4088+1,1/(1+$O$1)))</f>
        <v>0.890299060954075</v>
      </c>
    </row>
    <row r="4089" customFormat="false" ht="12.75" hidden="false" customHeight="false" outlineLevel="0" collapsed="false">
      <c r="A4089" s="24" t="n">
        <f aca="true">ROUNDDOWN(RAND()+B4089,0)</f>
        <v>0</v>
      </c>
      <c r="B4089" s="25" t="n">
        <f aca="true">RAND()/2</f>
        <v>0.152895139620475</v>
      </c>
      <c r="C4089" s="25" t="n">
        <f aca="true">RAND()</f>
        <v>0.48123169387858</v>
      </c>
      <c r="D4089" s="25" t="n">
        <f aca="false">A4089*SQRT(C4089)+(1-A4089)*(1-SQRT(1-4*C4089*B4089+4*C4089*B4089^2))/2/B4089</f>
        <v>0.436829106705529</v>
      </c>
      <c r="F4089" s="26" t="n">
        <f aca="false">ROUNDDOWN(-LN(1-C4089)/LN((1+$M$1)/$M$1),0)</f>
        <v>13</v>
      </c>
      <c r="G4089" s="26" t="n">
        <f aca="false">ROUNDDOWN(-LN(1-D4089)/LN((1+$O$1)/$O$1),0)</f>
        <v>11</v>
      </c>
      <c r="I4089" s="27" t="n">
        <f aca="true">1-EXP(-GAMMAINV(RAND(),F4089+1,1/(1+$M$1)))</f>
        <v>0.519918740796675</v>
      </c>
      <c r="J4089" s="27" t="n">
        <f aca="true">1-EXP(-GAMMAINV(RAND(),G4089+1,1/(1+$O$1)))</f>
        <v>0.391139189021613</v>
      </c>
    </row>
    <row r="4090" customFormat="false" ht="12.75" hidden="false" customHeight="false" outlineLevel="0" collapsed="false">
      <c r="A4090" s="24" t="n">
        <f aca="true">ROUNDDOWN(RAND()+B4090,0)</f>
        <v>1</v>
      </c>
      <c r="B4090" s="25" t="n">
        <f aca="true">RAND()/2</f>
        <v>0.411495455926233</v>
      </c>
      <c r="C4090" s="25" t="n">
        <f aca="true">RAND()</f>
        <v>0.84031865507671</v>
      </c>
      <c r="D4090" s="25" t="n">
        <f aca="false">A4090*SQRT(C4090)+(1-A4090)*(1-SQRT(1-4*C4090*B4090+4*C4090*B4090^2))/2/B4090</f>
        <v>0.916688963104013</v>
      </c>
      <c r="F4090" s="26" t="n">
        <f aca="false">ROUNDDOWN(-LN(1-C4090)/LN((1+$M$1)/$M$1),0)</f>
        <v>37</v>
      </c>
      <c r="G4090" s="26" t="n">
        <f aca="false">ROUNDDOWN(-LN(1-D4090)/LN((1+$O$1)/$O$1),0)</f>
        <v>50</v>
      </c>
      <c r="I4090" s="27" t="n">
        <f aca="true">1-EXP(-GAMMAINV(RAND(),F4090+1,1/(1+$M$1)))</f>
        <v>0.718307013494532</v>
      </c>
      <c r="J4090" s="27" t="n">
        <f aca="true">1-EXP(-GAMMAINV(RAND(),G4090+1,1/(1+$O$1)))</f>
        <v>0.938237000061742</v>
      </c>
    </row>
    <row r="4091" customFormat="false" ht="12.75" hidden="false" customHeight="false" outlineLevel="0" collapsed="false">
      <c r="A4091" s="24" t="n">
        <f aca="true">ROUNDDOWN(RAND()+B4091,0)</f>
        <v>0</v>
      </c>
      <c r="B4091" s="25" t="n">
        <f aca="true">RAND()/2</f>
        <v>0.227473666299989</v>
      </c>
      <c r="C4091" s="25" t="n">
        <f aca="true">RAND()</f>
        <v>0.142166696441731</v>
      </c>
      <c r="D4091" s="25" t="n">
        <f aca="false">A4091*SQRT(C4091)+(1-A4091)*(1-SQRT(1-4*C4091*B4091+4*C4091*B4091^2))/2/B4091</f>
        <v>0.112717629773827</v>
      </c>
      <c r="F4091" s="26" t="n">
        <f aca="false">ROUNDDOWN(-LN(1-C4091)/LN((1+$M$1)/$M$1),0)</f>
        <v>3</v>
      </c>
      <c r="G4091" s="26" t="n">
        <f aca="false">ROUNDDOWN(-LN(1-D4091)/LN((1+$O$1)/$O$1),0)</f>
        <v>2</v>
      </c>
      <c r="I4091" s="27" t="n">
        <f aca="true">1-EXP(-GAMMAINV(RAND(),F4091+1,1/(1+$M$1)))</f>
        <v>0.169282753674979</v>
      </c>
      <c r="J4091" s="27" t="n">
        <f aca="true">1-EXP(-GAMMAINV(RAND(),G4091+1,1/(1+$O$1)))</f>
        <v>0.0679564975790099</v>
      </c>
    </row>
    <row r="4092" customFormat="false" ht="12.75" hidden="false" customHeight="false" outlineLevel="0" collapsed="false">
      <c r="A4092" s="24" t="n">
        <f aca="true">ROUNDDOWN(RAND()+B4092,0)</f>
        <v>0</v>
      </c>
      <c r="B4092" s="25" t="n">
        <f aca="true">RAND()/2</f>
        <v>0.256671799814639</v>
      </c>
      <c r="C4092" s="25" t="n">
        <f aca="true">RAND()</f>
        <v>0.896825390448254</v>
      </c>
      <c r="D4092" s="25" t="n">
        <f aca="false">A4092*SQRT(C4092)+(1-A4092)*(1-SQRT(1-4*C4092*B4092+4*C4092*B4092^2))/2/B4092</f>
        <v>0.853698145443808</v>
      </c>
      <c r="F4092" s="26" t="n">
        <f aca="false">ROUNDDOWN(-LN(1-C4092)/LN((1+$M$1)/$M$1),0)</f>
        <v>46</v>
      </c>
      <c r="G4092" s="26" t="n">
        <f aca="false">ROUNDDOWN(-LN(1-D4092)/LN((1+$O$1)/$O$1),0)</f>
        <v>39</v>
      </c>
      <c r="I4092" s="27" t="n">
        <f aca="true">1-EXP(-GAMMAINV(RAND(),F4092+1,1/(1+$M$1)))</f>
        <v>0.779429272106908</v>
      </c>
      <c r="J4092" s="27" t="n">
        <f aca="true">1-EXP(-GAMMAINV(RAND(),G4092+1,1/(1+$O$1)))</f>
        <v>0.868673707446588</v>
      </c>
    </row>
    <row r="4093" customFormat="false" ht="12.75" hidden="false" customHeight="false" outlineLevel="0" collapsed="false">
      <c r="A4093" s="24" t="n">
        <f aca="true">ROUNDDOWN(RAND()+B4093,0)</f>
        <v>0</v>
      </c>
      <c r="B4093" s="25" t="n">
        <f aca="true">RAND()/2</f>
        <v>0.31025729101418</v>
      </c>
      <c r="C4093" s="25" t="n">
        <f aca="true">RAND()</f>
        <v>0.842745364664997</v>
      </c>
      <c r="D4093" s="25" t="n">
        <f aca="false">A4093*SQRT(C4093)+(1-A4093)*(1-SQRT(1-4*C4093*B4093+4*C4093*B4093^2))/2/B4093</f>
        <v>0.760912816949366</v>
      </c>
      <c r="F4093" s="26" t="n">
        <f aca="false">ROUNDDOWN(-LN(1-C4093)/LN((1+$M$1)/$M$1),0)</f>
        <v>37</v>
      </c>
      <c r="G4093" s="26" t="n">
        <f aca="false">ROUNDDOWN(-LN(1-D4093)/LN((1+$O$1)/$O$1),0)</f>
        <v>29</v>
      </c>
      <c r="I4093" s="27" t="n">
        <f aca="true">1-EXP(-GAMMAINV(RAND(),F4093+1,1/(1+$M$1)))</f>
        <v>0.826645986340312</v>
      </c>
      <c r="J4093" s="27" t="n">
        <f aca="true">1-EXP(-GAMMAINV(RAND(),G4093+1,1/(1+$O$1)))</f>
        <v>0.829329898983363</v>
      </c>
    </row>
    <row r="4094" customFormat="false" ht="12.75" hidden="false" customHeight="false" outlineLevel="0" collapsed="false">
      <c r="A4094" s="24" t="n">
        <f aca="true">ROUNDDOWN(RAND()+B4094,0)</f>
        <v>0</v>
      </c>
      <c r="B4094" s="25" t="n">
        <f aca="true">RAND()/2</f>
        <v>0.150846125558016</v>
      </c>
      <c r="C4094" s="25" t="n">
        <f aca="true">RAND()</f>
        <v>0.888617610755172</v>
      </c>
      <c r="D4094" s="25" t="n">
        <f aca="false">A4094*SQRT(C4094)+(1-A4094)*(1-SQRT(1-4*C4094*B4094+4*C4094*B4094^2))/2/B4094</f>
        <v>0.868303729622636</v>
      </c>
      <c r="F4094" s="26" t="n">
        <f aca="false">ROUNDDOWN(-LN(1-C4094)/LN((1+$M$1)/$M$1),0)</f>
        <v>44</v>
      </c>
      <c r="G4094" s="26" t="n">
        <f aca="false">ROUNDDOWN(-LN(1-D4094)/LN((1+$O$1)/$O$1),0)</f>
        <v>41</v>
      </c>
      <c r="I4094" s="27" t="n">
        <f aca="true">1-EXP(-GAMMAINV(RAND(),F4094+1,1/(1+$M$1)))</f>
        <v>0.913494338531657</v>
      </c>
      <c r="J4094" s="27" t="n">
        <f aca="true">1-EXP(-GAMMAINV(RAND(),G4094+1,1/(1+$O$1)))</f>
        <v>0.845023935722266</v>
      </c>
    </row>
    <row r="4095" customFormat="false" ht="12.75" hidden="false" customHeight="false" outlineLevel="0" collapsed="false">
      <c r="A4095" s="24" t="n">
        <f aca="true">ROUNDDOWN(RAND()+B4095,0)</f>
        <v>0</v>
      </c>
      <c r="B4095" s="25" t="n">
        <f aca="true">RAND()/2</f>
        <v>0.334904232158703</v>
      </c>
      <c r="C4095" s="25" t="n">
        <f aca="true">RAND()</f>
        <v>0.380323529375174</v>
      </c>
      <c r="D4095" s="25" t="n">
        <f aca="false">A4095*SQRT(C4095)+(1-A4095)*(1-SQRT(1-4*C4095*B4095+4*C4095*B4095^2))/2/B4095</f>
        <v>0.27902564229806</v>
      </c>
      <c r="F4095" s="26" t="n">
        <f aca="false">ROUNDDOWN(-LN(1-C4095)/LN((1+$M$1)/$M$1),0)</f>
        <v>9</v>
      </c>
      <c r="G4095" s="26" t="n">
        <f aca="false">ROUNDDOWN(-LN(1-D4095)/LN((1+$O$1)/$O$1),0)</f>
        <v>6</v>
      </c>
      <c r="I4095" s="27" t="n">
        <f aca="true">1-EXP(-GAMMAINV(RAND(),F4095+1,1/(1+$M$1)))</f>
        <v>0.444585599794477</v>
      </c>
      <c r="J4095" s="27" t="n">
        <f aca="true">1-EXP(-GAMMAINV(RAND(),G4095+1,1/(1+$O$1)))</f>
        <v>0.26749833293897</v>
      </c>
    </row>
    <row r="4096" customFormat="false" ht="12.75" hidden="false" customHeight="false" outlineLevel="0" collapsed="false">
      <c r="A4096" s="24" t="n">
        <f aca="true">ROUNDDOWN(RAND()+B4096,0)</f>
        <v>0</v>
      </c>
      <c r="B4096" s="25" t="n">
        <f aca="true">RAND()/2</f>
        <v>0.100589074292762</v>
      </c>
      <c r="C4096" s="25" t="n">
        <f aca="true">RAND()</f>
        <v>0.494037289058911</v>
      </c>
      <c r="D4096" s="25" t="n">
        <f aca="false">A4096*SQRT(C4096)+(1-A4096)*(1-SQRT(1-4*C4096*B4096+4*C4096*B4096^2))/2/B4096</f>
        <v>0.46620530818394</v>
      </c>
      <c r="F4096" s="26" t="n">
        <f aca="false">ROUNDDOWN(-LN(1-C4096)/LN((1+$M$1)/$M$1),0)</f>
        <v>13</v>
      </c>
      <c r="G4096" s="26" t="n">
        <f aca="false">ROUNDDOWN(-LN(1-D4096)/LN((1+$O$1)/$O$1),0)</f>
        <v>12</v>
      </c>
      <c r="I4096" s="27" t="n">
        <f aca="true">1-EXP(-GAMMAINV(RAND(),F4096+1,1/(1+$M$1)))</f>
        <v>0.506846960902671</v>
      </c>
      <c r="J4096" s="27" t="n">
        <f aca="true">1-EXP(-GAMMAINV(RAND(),G4096+1,1/(1+$O$1)))</f>
        <v>0.300870596686058</v>
      </c>
    </row>
    <row r="4097" customFormat="false" ht="12.75" hidden="false" customHeight="false" outlineLevel="0" collapsed="false">
      <c r="A4097" s="24" t="n">
        <f aca="true">ROUNDDOWN(RAND()+B4097,0)</f>
        <v>0</v>
      </c>
      <c r="B4097" s="25" t="n">
        <f aca="true">RAND()/2</f>
        <v>0.190382642462426</v>
      </c>
      <c r="C4097" s="25" t="n">
        <f aca="true">RAND()</f>
        <v>0.917320746386572</v>
      </c>
      <c r="D4097" s="25" t="n">
        <f aca="false">A4097*SQRT(C4097)+(1-A4097)*(1-SQRT(1-4*C4097*B4097+4*C4097*B4097^2))/2/B4097</f>
        <v>0.895273156813134</v>
      </c>
      <c r="F4097" s="26" t="n">
        <f aca="false">ROUNDDOWN(-LN(1-C4097)/LN((1+$M$1)/$M$1),0)</f>
        <v>51</v>
      </c>
      <c r="G4097" s="26" t="n">
        <f aca="false">ROUNDDOWN(-LN(1-D4097)/LN((1+$O$1)/$O$1),0)</f>
        <v>46</v>
      </c>
      <c r="I4097" s="27" t="n">
        <f aca="true">1-EXP(-GAMMAINV(RAND(),F4097+1,1/(1+$M$1)))</f>
        <v>0.890809923285452</v>
      </c>
      <c r="J4097" s="27" t="n">
        <f aca="true">1-EXP(-GAMMAINV(RAND(),G4097+1,1/(1+$O$1)))</f>
        <v>0.922201333530025</v>
      </c>
    </row>
    <row r="4098" customFormat="false" ht="12.75" hidden="false" customHeight="false" outlineLevel="0" collapsed="false">
      <c r="A4098" s="24" t="n">
        <f aca="true">ROUNDDOWN(RAND()+B4098,0)</f>
        <v>0</v>
      </c>
      <c r="B4098" s="25" t="n">
        <f aca="true">RAND()/2</f>
        <v>0.0478821218644941</v>
      </c>
      <c r="C4098" s="25" t="n">
        <f aca="true">RAND()</f>
        <v>0.433843705546217</v>
      </c>
      <c r="D4098" s="25" t="n">
        <f aca="false">A4098*SQRT(C4098)+(1-A4098)*(1-SQRT(1-4*C4098*B4098+4*C4098*B4098^2))/2/B4098</f>
        <v>0.421580441159711</v>
      </c>
      <c r="F4098" s="26" t="n">
        <f aca="false">ROUNDDOWN(-LN(1-C4098)/LN((1+$M$1)/$M$1),0)</f>
        <v>11</v>
      </c>
      <c r="G4098" s="26" t="n">
        <f aca="false">ROUNDDOWN(-LN(1-D4098)/LN((1+$O$1)/$O$1),0)</f>
        <v>11</v>
      </c>
      <c r="I4098" s="27" t="n">
        <f aca="true">1-EXP(-GAMMAINV(RAND(),F4098+1,1/(1+$M$1)))</f>
        <v>0.400601966714328</v>
      </c>
      <c r="J4098" s="27" t="n">
        <f aca="true">1-EXP(-GAMMAINV(RAND(),G4098+1,1/(1+$O$1)))</f>
        <v>0.442008445835192</v>
      </c>
    </row>
    <row r="4099" customFormat="false" ht="12.75" hidden="false" customHeight="false" outlineLevel="0" collapsed="false">
      <c r="A4099" s="24" t="n">
        <f aca="true">ROUNDDOWN(RAND()+B4099,0)</f>
        <v>0</v>
      </c>
      <c r="B4099" s="25" t="n">
        <f aca="true">RAND()/2</f>
        <v>0.1626013514248</v>
      </c>
      <c r="C4099" s="25" t="n">
        <f aca="true">RAND()</f>
        <v>0.844032207327342</v>
      </c>
      <c r="D4099" s="25" t="n">
        <f aca="false">A4099*SQRT(C4099)+(1-A4099)*(1-SQRT(1-4*C4099*B4099+4*C4099*B4099^2))/2/B4099</f>
        <v>0.814721515421035</v>
      </c>
      <c r="F4099" s="26" t="n">
        <f aca="false">ROUNDDOWN(-LN(1-C4099)/LN((1+$M$1)/$M$1),0)</f>
        <v>38</v>
      </c>
      <c r="G4099" s="26" t="n">
        <f aca="false">ROUNDDOWN(-LN(1-D4099)/LN((1+$O$1)/$O$1),0)</f>
        <v>34</v>
      </c>
      <c r="I4099" s="27" t="n">
        <f aca="true">1-EXP(-GAMMAINV(RAND(),F4099+1,1/(1+$M$1)))</f>
        <v>0.756339154515602</v>
      </c>
      <c r="J4099" s="27" t="n">
        <f aca="true">1-EXP(-GAMMAINV(RAND(),G4099+1,1/(1+$O$1)))</f>
        <v>0.894124973060421</v>
      </c>
    </row>
    <row r="4100" customFormat="false" ht="12.75" hidden="false" customHeight="false" outlineLevel="0" collapsed="false">
      <c r="A4100" s="24" t="n">
        <f aca="true">ROUNDDOWN(RAND()+B4100,0)</f>
        <v>1</v>
      </c>
      <c r="B4100" s="25" t="n">
        <f aca="true">RAND()/2</f>
        <v>0.226258568252239</v>
      </c>
      <c r="C4100" s="25" t="n">
        <f aca="true">RAND()</f>
        <v>0.638822230226477</v>
      </c>
      <c r="D4100" s="25" t="n">
        <f aca="false">A4100*SQRT(C4100)+(1-A4100)*(1-SQRT(1-4*C4100*B4100+4*C4100*B4100^2))/2/B4100</f>
        <v>0.799263554921953</v>
      </c>
      <c r="F4100" s="26" t="n">
        <f aca="false">ROUNDDOWN(-LN(1-C4100)/LN((1+$M$1)/$M$1),0)</f>
        <v>20</v>
      </c>
      <c r="G4100" s="26" t="n">
        <f aca="false">ROUNDDOWN(-LN(1-D4100)/LN((1+$O$1)/$O$1),0)</f>
        <v>32</v>
      </c>
      <c r="I4100" s="27" t="n">
        <f aca="true">1-EXP(-GAMMAINV(RAND(),F4100+1,1/(1+$M$1)))</f>
        <v>0.629018542742396</v>
      </c>
      <c r="J4100" s="27" t="n">
        <f aca="true">1-EXP(-GAMMAINV(RAND(),G4100+1,1/(1+$O$1)))</f>
        <v>0.758564613322096</v>
      </c>
    </row>
    <row r="4101" customFormat="false" ht="12.75" hidden="false" customHeight="false" outlineLevel="0" collapsed="false">
      <c r="A4101" s="24" t="n">
        <f aca="true">ROUNDDOWN(RAND()+B4101,0)</f>
        <v>0</v>
      </c>
      <c r="B4101" s="25" t="n">
        <f aca="true">RAND()/2</f>
        <v>0.180869085112212</v>
      </c>
      <c r="C4101" s="25" t="n">
        <f aca="true">RAND()</f>
        <v>0.566450770948431</v>
      </c>
      <c r="D4101" s="25" t="n">
        <f aca="false">A4101*SQRT(C4101)+(1-A4101)*(1-SQRT(1-4*C4101*B4101+4*C4101*B4101^2))/2/B4101</f>
        <v>0.511277333046612</v>
      </c>
      <c r="F4101" s="26" t="n">
        <f aca="false">ROUNDDOWN(-LN(1-C4101)/LN((1+$M$1)/$M$1),0)</f>
        <v>17</v>
      </c>
      <c r="G4101" s="26" t="n">
        <f aca="false">ROUNDDOWN(-LN(1-D4101)/LN((1+$O$1)/$O$1),0)</f>
        <v>14</v>
      </c>
      <c r="I4101" s="27" t="n">
        <f aca="true">1-EXP(-GAMMAINV(RAND(),F4101+1,1/(1+$M$1)))</f>
        <v>0.509961983956119</v>
      </c>
      <c r="J4101" s="27" t="n">
        <f aca="true">1-EXP(-GAMMAINV(RAND(),G4101+1,1/(1+$O$1)))</f>
        <v>0.395212668706014</v>
      </c>
    </row>
    <row r="4102" customFormat="false" ht="12.75" hidden="false" customHeight="false" outlineLevel="0" collapsed="false">
      <c r="A4102" s="24" t="n">
        <f aca="true">ROUNDDOWN(RAND()+B4102,0)</f>
        <v>0</v>
      </c>
      <c r="B4102" s="25" t="n">
        <f aca="true">RAND()/2</f>
        <v>0.283957790936194</v>
      </c>
      <c r="C4102" s="25" t="n">
        <f aca="true">RAND()</f>
        <v>0.389327240443549</v>
      </c>
      <c r="D4102" s="25" t="n">
        <f aca="false">A4102*SQRT(C4102)+(1-A4102)*(1-SQRT(1-4*C4102*B4102+4*C4102*B4102^2))/2/B4102</f>
        <v>0.305229715839435</v>
      </c>
      <c r="F4102" s="26" t="n">
        <f aca="false">ROUNDDOWN(-LN(1-C4102)/LN((1+$M$1)/$M$1),0)</f>
        <v>10</v>
      </c>
      <c r="G4102" s="26" t="n">
        <f aca="false">ROUNDDOWN(-LN(1-D4102)/LN((1+$O$1)/$O$1),0)</f>
        <v>7</v>
      </c>
      <c r="I4102" s="27" t="n">
        <f aca="true">1-EXP(-GAMMAINV(RAND(),F4102+1,1/(1+$M$1)))</f>
        <v>0.321433869351604</v>
      </c>
      <c r="J4102" s="27" t="n">
        <f aca="true">1-EXP(-GAMMAINV(RAND(),G4102+1,1/(1+$O$1)))</f>
        <v>0.321371668083703</v>
      </c>
    </row>
    <row r="4103" customFormat="false" ht="12.75" hidden="false" customHeight="false" outlineLevel="0" collapsed="false">
      <c r="A4103" s="24" t="n">
        <f aca="true">ROUNDDOWN(RAND()+B4103,0)</f>
        <v>0</v>
      </c>
      <c r="B4103" s="25" t="n">
        <f aca="true">RAND()/2</f>
        <v>0.275577510031784</v>
      </c>
      <c r="C4103" s="25" t="n">
        <f aca="true">RAND()</f>
        <v>0.885309800015913</v>
      </c>
      <c r="D4103" s="25" t="n">
        <f aca="false">A4103*SQRT(C4103)+(1-A4103)*(1-SQRT(1-4*C4103*B4103+4*C4103*B4103^2))/2/B4103</f>
        <v>0.832184148843717</v>
      </c>
      <c r="F4103" s="26" t="n">
        <f aca="false">ROUNDDOWN(-LN(1-C4103)/LN((1+$M$1)/$M$1),0)</f>
        <v>44</v>
      </c>
      <c r="G4103" s="26" t="n">
        <f aca="false">ROUNDDOWN(-LN(1-D4103)/LN((1+$O$1)/$O$1),0)</f>
        <v>36</v>
      </c>
      <c r="I4103" s="27" t="n">
        <f aca="true">1-EXP(-GAMMAINV(RAND(),F4103+1,1/(1+$M$1)))</f>
        <v>0.885376343478889</v>
      </c>
      <c r="J4103" s="27" t="n">
        <f aca="true">1-EXP(-GAMMAINV(RAND(),G4103+1,1/(1+$O$1)))</f>
        <v>0.863791878833598</v>
      </c>
    </row>
    <row r="4104" customFormat="false" ht="12.75" hidden="false" customHeight="false" outlineLevel="0" collapsed="false">
      <c r="A4104" s="24" t="n">
        <f aca="true">ROUNDDOWN(RAND()+B4104,0)</f>
        <v>0</v>
      </c>
      <c r="B4104" s="25" t="n">
        <f aca="true">RAND()/2</f>
        <v>0.34118198845507</v>
      </c>
      <c r="C4104" s="25" t="n">
        <f aca="true">RAND()</f>
        <v>0.147393444228554</v>
      </c>
      <c r="D4104" s="25" t="n">
        <f aca="false">A4104*SQRT(C4104)+(1-A4104)*(1-SQRT(1-4*C4104*B4104+4*C4104*B4104^2))/2/B4104</f>
        <v>0.100555270585548</v>
      </c>
      <c r="F4104" s="26" t="n">
        <f aca="false">ROUNDDOWN(-LN(1-C4104)/LN((1+$M$1)/$M$1),0)</f>
        <v>3</v>
      </c>
      <c r="G4104" s="26" t="n">
        <f aca="false">ROUNDDOWN(-LN(1-D4104)/LN((1+$O$1)/$O$1),0)</f>
        <v>2</v>
      </c>
      <c r="I4104" s="27" t="n">
        <f aca="true">1-EXP(-GAMMAINV(RAND(),F4104+1,1/(1+$M$1)))</f>
        <v>0.144427220195802</v>
      </c>
      <c r="J4104" s="27" t="n">
        <f aca="true">1-EXP(-GAMMAINV(RAND(),G4104+1,1/(1+$O$1)))</f>
        <v>0.13204245678587</v>
      </c>
    </row>
    <row r="4105" customFormat="false" ht="12.75" hidden="false" customHeight="false" outlineLevel="0" collapsed="false">
      <c r="A4105" s="24" t="n">
        <f aca="true">ROUNDDOWN(RAND()+B4105,0)</f>
        <v>0</v>
      </c>
      <c r="B4105" s="25" t="n">
        <f aca="true">RAND()/2</f>
        <v>0.305491719195736</v>
      </c>
      <c r="C4105" s="25" t="n">
        <f aca="true">RAND()</f>
        <v>0.799712488102713</v>
      </c>
      <c r="D4105" s="25" t="n">
        <f aca="false">A4105*SQRT(C4105)+(1-A4105)*(1-SQRT(1-4*C4105*B4105+4*C4105*B4105^2))/2/B4105</f>
        <v>0.708950299108794</v>
      </c>
      <c r="F4105" s="26" t="n">
        <f aca="false">ROUNDDOWN(-LN(1-C4105)/LN((1+$M$1)/$M$1),0)</f>
        <v>32</v>
      </c>
      <c r="G4105" s="26" t="n">
        <f aca="false">ROUNDDOWN(-LN(1-D4105)/LN((1+$O$1)/$O$1),0)</f>
        <v>25</v>
      </c>
      <c r="I4105" s="27" t="n">
        <f aca="true">1-EXP(-GAMMAINV(RAND(),F4105+1,1/(1+$M$1)))</f>
        <v>0.814951796742163</v>
      </c>
      <c r="J4105" s="27" t="n">
        <f aca="true">1-EXP(-GAMMAINV(RAND(),G4105+1,1/(1+$O$1)))</f>
        <v>0.738895181125082</v>
      </c>
    </row>
    <row r="4106" customFormat="false" ht="12.75" hidden="false" customHeight="false" outlineLevel="0" collapsed="false">
      <c r="A4106" s="24" t="n">
        <f aca="true">ROUNDDOWN(RAND()+B4106,0)</f>
        <v>1</v>
      </c>
      <c r="B4106" s="25" t="n">
        <f aca="true">RAND()/2</f>
        <v>0.326651180124447</v>
      </c>
      <c r="C4106" s="25" t="n">
        <f aca="true">RAND()</f>
        <v>0.63071063371975</v>
      </c>
      <c r="D4106" s="25" t="n">
        <f aca="false">A4106*SQRT(C4106)+(1-A4106)*(1-SQRT(1-4*C4106*B4106+4*C4106*B4106^2))/2/B4106</f>
        <v>0.794172924317966</v>
      </c>
      <c r="F4106" s="26" t="n">
        <f aca="false">ROUNDDOWN(-LN(1-C4106)/LN((1+$M$1)/$M$1),0)</f>
        <v>20</v>
      </c>
      <c r="G4106" s="26" t="n">
        <f aca="false">ROUNDDOWN(-LN(1-D4106)/LN((1+$O$1)/$O$1),0)</f>
        <v>32</v>
      </c>
      <c r="I4106" s="27" t="n">
        <f aca="true">1-EXP(-GAMMAINV(RAND(),F4106+1,1/(1+$M$1)))</f>
        <v>0.556284639910994</v>
      </c>
      <c r="J4106" s="27" t="n">
        <f aca="true">1-EXP(-GAMMAINV(RAND(),G4106+1,1/(1+$O$1)))</f>
        <v>0.730870950448156</v>
      </c>
    </row>
    <row r="4107" customFormat="false" ht="12.75" hidden="false" customHeight="false" outlineLevel="0" collapsed="false">
      <c r="A4107" s="24" t="n">
        <f aca="true">ROUNDDOWN(RAND()+B4107,0)</f>
        <v>1</v>
      </c>
      <c r="B4107" s="25" t="n">
        <f aca="true">RAND()/2</f>
        <v>0.327779664728063</v>
      </c>
      <c r="C4107" s="25" t="n">
        <f aca="true">RAND()</f>
        <v>0.075456128800981</v>
      </c>
      <c r="D4107" s="25" t="n">
        <f aca="false">A4107*SQRT(C4107)+(1-A4107)*(1-SQRT(1-4*C4107*B4107+4*C4107*B4107^2))/2/B4107</f>
        <v>0.274692789859838</v>
      </c>
      <c r="F4107" s="26" t="n">
        <f aca="false">ROUNDDOWN(-LN(1-C4107)/LN((1+$M$1)/$M$1),0)</f>
        <v>1</v>
      </c>
      <c r="G4107" s="26" t="n">
        <f aca="false">ROUNDDOWN(-LN(1-D4107)/LN((1+$O$1)/$O$1),0)</f>
        <v>6</v>
      </c>
      <c r="I4107" s="27" t="n">
        <f aca="true">1-EXP(-GAMMAINV(RAND(),F4107+1,1/(1+$M$1)))</f>
        <v>0.125310390024551</v>
      </c>
      <c r="J4107" s="27" t="n">
        <f aca="true">1-EXP(-GAMMAINV(RAND(),G4107+1,1/(1+$O$1)))</f>
        <v>0.349671540268083</v>
      </c>
    </row>
    <row r="4108" customFormat="false" ht="12.75" hidden="false" customHeight="false" outlineLevel="0" collapsed="false">
      <c r="A4108" s="24" t="n">
        <f aca="true">ROUNDDOWN(RAND()+B4108,0)</f>
        <v>0</v>
      </c>
      <c r="B4108" s="25" t="n">
        <f aca="true">RAND()/2</f>
        <v>0.46308406588278</v>
      </c>
      <c r="C4108" s="25" t="n">
        <f aca="true">RAND()</f>
        <v>0.149403728040179</v>
      </c>
      <c r="D4108" s="25" t="n">
        <f aca="false">A4108*SQRT(C4108)+(1-A4108)*(1-SQRT(1-4*C4108*B4108+4*C4108*B4108^2))/2/B4108</f>
        <v>0.0834414540105432</v>
      </c>
      <c r="F4108" s="26" t="n">
        <f aca="false">ROUNDDOWN(-LN(1-C4108)/LN((1+$M$1)/$M$1),0)</f>
        <v>3</v>
      </c>
      <c r="G4108" s="26" t="n">
        <f aca="false">ROUNDDOWN(-LN(1-D4108)/LN((1+$O$1)/$O$1),0)</f>
        <v>1</v>
      </c>
      <c r="I4108" s="27" t="n">
        <f aca="true">1-EXP(-GAMMAINV(RAND(),F4108+1,1/(1+$M$1)))</f>
        <v>0.376710669866021</v>
      </c>
      <c r="J4108" s="27" t="n">
        <f aca="true">1-EXP(-GAMMAINV(RAND(),G4108+1,1/(1+$O$1)))</f>
        <v>0.113383422340068</v>
      </c>
    </row>
    <row r="4109" customFormat="false" ht="12.75" hidden="false" customHeight="false" outlineLevel="0" collapsed="false">
      <c r="A4109" s="24" t="n">
        <f aca="true">ROUNDDOWN(RAND()+B4109,0)</f>
        <v>0</v>
      </c>
      <c r="B4109" s="25" t="n">
        <f aca="true">RAND()/2</f>
        <v>0.216350817589899</v>
      </c>
      <c r="C4109" s="25" t="n">
        <f aca="true">RAND()</f>
        <v>0.305303949267571</v>
      </c>
      <c r="D4109" s="25" t="n">
        <f aca="false">A4109*SQRT(C4109)+(1-A4109)*(1-SQRT(1-4*C4109*B4109+4*C4109*B4109^2))/2/B4109</f>
        <v>0.253111835437448</v>
      </c>
      <c r="F4109" s="26" t="n">
        <f aca="false">ROUNDDOWN(-LN(1-C4109)/LN((1+$M$1)/$M$1),0)</f>
        <v>7</v>
      </c>
      <c r="G4109" s="26" t="n">
        <f aca="false">ROUNDDOWN(-LN(1-D4109)/LN((1+$O$1)/$O$1),0)</f>
        <v>5</v>
      </c>
      <c r="I4109" s="27" t="n">
        <f aca="true">1-EXP(-GAMMAINV(RAND(),F4109+1,1/(1+$M$1)))</f>
        <v>0.313528123344044</v>
      </c>
      <c r="J4109" s="27" t="n">
        <f aca="true">1-EXP(-GAMMAINV(RAND(),G4109+1,1/(1+$O$1)))</f>
        <v>0.083355065621346</v>
      </c>
    </row>
    <row r="4110" customFormat="false" ht="12.75" hidden="false" customHeight="false" outlineLevel="0" collapsed="false">
      <c r="A4110" s="24" t="n">
        <f aca="true">ROUNDDOWN(RAND()+B4110,0)</f>
        <v>0</v>
      </c>
      <c r="B4110" s="25" t="n">
        <f aca="true">RAND()/2</f>
        <v>0.23692910244191</v>
      </c>
      <c r="C4110" s="25" t="n">
        <f aca="true">RAND()</f>
        <v>0.528962981829398</v>
      </c>
      <c r="D4110" s="25" t="n">
        <f aca="false">A4110*SQRT(C4110)+(1-A4110)*(1-SQRT(1-4*C4110*B4110+4*C4110*B4110^2))/2/B4110</f>
        <v>0.452053220259027</v>
      </c>
      <c r="F4110" s="26" t="n">
        <f aca="false">ROUNDDOWN(-LN(1-C4110)/LN((1+$M$1)/$M$1),0)</f>
        <v>15</v>
      </c>
      <c r="G4110" s="26" t="n">
        <f aca="false">ROUNDDOWN(-LN(1-D4110)/LN((1+$O$1)/$O$1),0)</f>
        <v>12</v>
      </c>
      <c r="I4110" s="27" t="n">
        <f aca="true">1-EXP(-GAMMAINV(RAND(),F4110+1,1/(1+$M$1)))</f>
        <v>0.594890408373908</v>
      </c>
      <c r="J4110" s="27" t="n">
        <f aca="true">1-EXP(-GAMMAINV(RAND(),G4110+1,1/(1+$O$1)))</f>
        <v>0.358750897852023</v>
      </c>
    </row>
    <row r="4111" customFormat="false" ht="12.75" hidden="false" customHeight="false" outlineLevel="0" collapsed="false">
      <c r="A4111" s="24" t="n">
        <f aca="true">ROUNDDOWN(RAND()+B4111,0)</f>
        <v>0</v>
      </c>
      <c r="B4111" s="25" t="n">
        <f aca="true">RAND()/2</f>
        <v>0.414410264586344</v>
      </c>
      <c r="C4111" s="25" t="n">
        <f aca="true">RAND()</f>
        <v>0.843300814073815</v>
      </c>
      <c r="D4111" s="25" t="n">
        <f aca="false">A4111*SQRT(C4111)+(1-A4111)*(1-SQRT(1-4*C4111*B4111+4*C4111*B4111^2))/2/B4111</f>
        <v>0.692643980302802</v>
      </c>
      <c r="F4111" s="26" t="n">
        <f aca="false">ROUNDDOWN(-LN(1-C4111)/LN((1+$M$1)/$M$1),0)</f>
        <v>37</v>
      </c>
      <c r="G4111" s="26" t="n">
        <f aca="false">ROUNDDOWN(-LN(1-D4111)/LN((1+$O$1)/$O$1),0)</f>
        <v>24</v>
      </c>
      <c r="I4111" s="27" t="n">
        <f aca="true">1-EXP(-GAMMAINV(RAND(),F4111+1,1/(1+$M$1)))</f>
        <v>0.855147692016785</v>
      </c>
      <c r="J4111" s="27" t="n">
        <f aca="true">1-EXP(-GAMMAINV(RAND(),G4111+1,1/(1+$O$1)))</f>
        <v>0.755334720065254</v>
      </c>
    </row>
    <row r="4112" customFormat="false" ht="12.75" hidden="false" customHeight="false" outlineLevel="0" collapsed="false">
      <c r="A4112" s="24" t="n">
        <f aca="true">ROUNDDOWN(RAND()+B4112,0)</f>
        <v>0</v>
      </c>
      <c r="B4112" s="25" t="n">
        <f aca="true">RAND()/2</f>
        <v>0.207932801647919</v>
      </c>
      <c r="C4112" s="25" t="n">
        <f aca="true">RAND()</f>
        <v>0.337183044968727</v>
      </c>
      <c r="D4112" s="25" t="n">
        <f aca="false">A4112*SQRT(C4112)+(1-A4112)*(1-SQRT(1-4*C4112*B4112+4*C4112*B4112^2))/2/B4112</f>
        <v>0.283821593590919</v>
      </c>
      <c r="F4112" s="26" t="n">
        <f aca="false">ROUNDDOWN(-LN(1-C4112)/LN((1+$M$1)/$M$1),0)</f>
        <v>8</v>
      </c>
      <c r="G4112" s="26" t="n">
        <f aca="false">ROUNDDOWN(-LN(1-D4112)/LN((1+$O$1)/$O$1),0)</f>
        <v>6</v>
      </c>
      <c r="I4112" s="27" t="n">
        <f aca="true">1-EXP(-GAMMAINV(RAND(),F4112+1,1/(1+$M$1)))</f>
        <v>0.343889438083134</v>
      </c>
      <c r="J4112" s="27" t="n">
        <f aca="true">1-EXP(-GAMMAINV(RAND(),G4112+1,1/(1+$O$1)))</f>
        <v>0.350193648197723</v>
      </c>
    </row>
    <row r="4113" customFormat="false" ht="12.75" hidden="false" customHeight="false" outlineLevel="0" collapsed="false">
      <c r="A4113" s="24" t="n">
        <f aca="true">ROUNDDOWN(RAND()+B4113,0)</f>
        <v>0</v>
      </c>
      <c r="B4113" s="25" t="n">
        <f aca="true">RAND()/2</f>
        <v>0.23317314991468</v>
      </c>
      <c r="C4113" s="25" t="n">
        <f aca="true">RAND()</f>
        <v>0.287960492735082</v>
      </c>
      <c r="D4113" s="25" t="n">
        <f aca="false">A4113*SQRT(C4113)+(1-A4113)*(1-SQRT(1-4*C4113*B4113+4*C4113*B4113^2))/2/B4113</f>
        <v>0.233532501793042</v>
      </c>
      <c r="F4113" s="26" t="n">
        <f aca="false">ROUNDDOWN(-LN(1-C4113)/LN((1+$M$1)/$M$1),0)</f>
        <v>6</v>
      </c>
      <c r="G4113" s="26" t="n">
        <f aca="false">ROUNDDOWN(-LN(1-D4113)/LN((1+$O$1)/$O$1),0)</f>
        <v>5</v>
      </c>
      <c r="I4113" s="27" t="n">
        <f aca="true">1-EXP(-GAMMAINV(RAND(),F4113+1,1/(1+$M$1)))</f>
        <v>0.314511126743784</v>
      </c>
      <c r="J4113" s="27" t="n">
        <f aca="true">1-EXP(-GAMMAINV(RAND(),G4113+1,1/(1+$O$1)))</f>
        <v>0.171079646762929</v>
      </c>
    </row>
    <row r="4114" customFormat="false" ht="12.75" hidden="false" customHeight="false" outlineLevel="0" collapsed="false">
      <c r="A4114" s="24" t="n">
        <f aca="true">ROUNDDOWN(RAND()+B4114,0)</f>
        <v>0</v>
      </c>
      <c r="B4114" s="25" t="n">
        <f aca="true">RAND()/2</f>
        <v>0.398673475119562</v>
      </c>
      <c r="C4114" s="25" t="n">
        <f aca="true">RAND()</f>
        <v>0.282573157606583</v>
      </c>
      <c r="D4114" s="25" t="n">
        <f aca="false">A4114*SQRT(C4114)+(1-A4114)*(1-SQRT(1-4*C4114*B4114+4*C4114*B4114^2))/2/B4114</f>
        <v>0.183316069903223</v>
      </c>
      <c r="F4114" s="26" t="n">
        <f aca="false">ROUNDDOWN(-LN(1-C4114)/LN((1+$M$1)/$M$1),0)</f>
        <v>6</v>
      </c>
      <c r="G4114" s="26" t="n">
        <f aca="false">ROUNDDOWN(-LN(1-D4114)/LN((1+$O$1)/$O$1),0)</f>
        <v>4</v>
      </c>
      <c r="I4114" s="27" t="n">
        <f aca="true">1-EXP(-GAMMAINV(RAND(),F4114+1,1/(1+$M$1)))</f>
        <v>0.232808737219555</v>
      </c>
      <c r="J4114" s="27" t="n">
        <f aca="true">1-EXP(-GAMMAINV(RAND(),G4114+1,1/(1+$O$1)))</f>
        <v>0.234721636942449</v>
      </c>
    </row>
    <row r="4115" customFormat="false" ht="12.75" hidden="false" customHeight="false" outlineLevel="0" collapsed="false">
      <c r="A4115" s="24" t="n">
        <f aca="true">ROUNDDOWN(RAND()+B4115,0)</f>
        <v>0</v>
      </c>
      <c r="B4115" s="25" t="n">
        <f aca="true">RAND()/2</f>
        <v>0.279903419218689</v>
      </c>
      <c r="C4115" s="25" t="n">
        <f aca="true">RAND()</f>
        <v>0.882234282095586</v>
      </c>
      <c r="D4115" s="25" t="n">
        <f aca="false">A4115*SQRT(C4115)+(1-A4115)*(1-SQRT(1-4*C4115*B4115+4*C4115*B4115^2))/2/B4115</f>
        <v>0.826493570768578</v>
      </c>
      <c r="F4115" s="26" t="n">
        <f aca="false">ROUNDDOWN(-LN(1-C4115)/LN((1+$M$1)/$M$1),0)</f>
        <v>43</v>
      </c>
      <c r="G4115" s="26" t="n">
        <f aca="false">ROUNDDOWN(-LN(1-D4115)/LN((1+$O$1)/$O$1),0)</f>
        <v>35</v>
      </c>
      <c r="I4115" s="27" t="n">
        <f aca="true">1-EXP(-GAMMAINV(RAND(),F4115+1,1/(1+$M$1)))</f>
        <v>0.90028040682882</v>
      </c>
      <c r="J4115" s="27" t="n">
        <f aca="true">1-EXP(-GAMMAINV(RAND(),G4115+1,1/(1+$O$1)))</f>
        <v>0.773438935841623</v>
      </c>
    </row>
    <row r="4116" customFormat="false" ht="12.75" hidden="false" customHeight="false" outlineLevel="0" collapsed="false">
      <c r="A4116" s="24" t="n">
        <f aca="true">ROUNDDOWN(RAND()+B4116,0)</f>
        <v>0</v>
      </c>
      <c r="B4116" s="25" t="n">
        <f aca="true">RAND()/2</f>
        <v>0.391878469233297</v>
      </c>
      <c r="C4116" s="25" t="n">
        <f aca="true">RAND()</f>
        <v>0.973972019987377</v>
      </c>
      <c r="D4116" s="25" t="n">
        <f aca="false">A4116*SQRT(C4116)+(1-A4116)*(1-SQRT(1-4*C4116*B4116+4*C4116*B4116^2))/2/B4116</f>
        <v>0.93456354631164</v>
      </c>
      <c r="F4116" s="26" t="n">
        <f aca="false">ROUNDDOWN(-LN(1-C4116)/LN((1+$M$1)/$M$1),0)</f>
        <v>74</v>
      </c>
      <c r="G4116" s="26" t="n">
        <f aca="false">ROUNDDOWN(-LN(1-D4116)/LN((1+$O$1)/$O$1),0)</f>
        <v>55</v>
      </c>
      <c r="I4116" s="27" t="n">
        <f aca="true">1-EXP(-GAMMAINV(RAND(),F4116+1,1/(1+$M$1)))</f>
        <v>0.956722436038554</v>
      </c>
      <c r="J4116" s="27" t="n">
        <f aca="true">1-EXP(-GAMMAINV(RAND(),G4116+1,1/(1+$O$1)))</f>
        <v>0.904521378057128</v>
      </c>
    </row>
    <row r="4117" customFormat="false" ht="12.75" hidden="false" customHeight="false" outlineLevel="0" collapsed="false">
      <c r="A4117" s="24" t="n">
        <f aca="true">ROUNDDOWN(RAND()+B4117,0)</f>
        <v>0</v>
      </c>
      <c r="B4117" s="25" t="n">
        <f aca="true">RAND()/2</f>
        <v>0.11755405910641</v>
      </c>
      <c r="C4117" s="25" t="n">
        <f aca="true">RAND()</f>
        <v>0.441713874513666</v>
      </c>
      <c r="D4117" s="25" t="n">
        <f aca="false">A4117*SQRT(C4117)+(1-A4117)*(1-SQRT(1-4*C4117*B4117+4*C4117*B4117^2))/2/B4117</f>
        <v>0.409501422073966</v>
      </c>
      <c r="F4117" s="26" t="n">
        <f aca="false">ROUNDDOWN(-LN(1-C4117)/LN((1+$M$1)/$M$1),0)</f>
        <v>11</v>
      </c>
      <c r="G4117" s="26" t="n">
        <f aca="false">ROUNDDOWN(-LN(1-D4117)/LN((1+$O$1)/$O$1),0)</f>
        <v>10</v>
      </c>
      <c r="I4117" s="27" t="n">
        <f aca="true">1-EXP(-GAMMAINV(RAND(),F4117+1,1/(1+$M$1)))</f>
        <v>0.561748004102665</v>
      </c>
      <c r="J4117" s="27" t="n">
        <f aca="true">1-EXP(-GAMMAINV(RAND(),G4117+1,1/(1+$O$1)))</f>
        <v>0.416316268711844</v>
      </c>
    </row>
    <row r="4118" customFormat="false" ht="12.75" hidden="false" customHeight="false" outlineLevel="0" collapsed="false">
      <c r="A4118" s="24" t="n">
        <f aca="true">ROUNDDOWN(RAND()+B4118,0)</f>
        <v>0</v>
      </c>
      <c r="B4118" s="25" t="n">
        <f aca="true">RAND()/2</f>
        <v>0.179980719247223</v>
      </c>
      <c r="C4118" s="25" t="n">
        <f aca="true">RAND()</f>
        <v>0.205180883968389</v>
      </c>
      <c r="D4118" s="25" t="n">
        <f aca="false">A4118*SQRT(C4118)+(1-A4118)*(1-SQRT(1-4*C4118*B4118+4*C4118*B4118^2))/2/B4118</f>
        <v>0.173681443152572</v>
      </c>
      <c r="F4118" s="26" t="n">
        <f aca="false">ROUNDDOWN(-LN(1-C4118)/LN((1+$M$1)/$M$1),0)</f>
        <v>4</v>
      </c>
      <c r="G4118" s="26" t="n">
        <f aca="false">ROUNDDOWN(-LN(1-D4118)/LN((1+$O$1)/$O$1),0)</f>
        <v>3</v>
      </c>
      <c r="I4118" s="27" t="n">
        <f aca="true">1-EXP(-GAMMAINV(RAND(),F4118+1,1/(1+$M$1)))</f>
        <v>0.181229360362304</v>
      </c>
      <c r="J4118" s="27" t="n">
        <f aca="true">1-EXP(-GAMMAINV(RAND(),G4118+1,1/(1+$O$1)))</f>
        <v>0.179173688700171</v>
      </c>
    </row>
    <row r="4119" customFormat="false" ht="12.75" hidden="false" customHeight="false" outlineLevel="0" collapsed="false">
      <c r="A4119" s="24" t="n">
        <f aca="true">ROUNDDOWN(RAND()+B4119,0)</f>
        <v>0</v>
      </c>
      <c r="B4119" s="25" t="n">
        <f aca="true">RAND()/2</f>
        <v>0.0862097171533673</v>
      </c>
      <c r="C4119" s="25" t="n">
        <f aca="true">RAND()</f>
        <v>0.721660970068806</v>
      </c>
      <c r="D4119" s="25" t="n">
        <f aca="false">A4119*SQRT(C4119)+(1-A4119)*(1-SQRT(1-4*C4119*B4119+4*C4119*B4119^2))/2/B4119</f>
        <v>0.701921812209171</v>
      </c>
      <c r="F4119" s="26" t="n">
        <f aca="false">ROUNDDOWN(-LN(1-C4119)/LN((1+$M$1)/$M$1),0)</f>
        <v>26</v>
      </c>
      <c r="G4119" s="26" t="n">
        <f aca="false">ROUNDDOWN(-LN(1-D4119)/LN((1+$O$1)/$O$1),0)</f>
        <v>24</v>
      </c>
      <c r="I4119" s="27" t="n">
        <f aca="true">1-EXP(-GAMMAINV(RAND(),F4119+1,1/(1+$M$1)))</f>
        <v>0.608189764074059</v>
      </c>
      <c r="J4119" s="27" t="n">
        <f aca="true">1-EXP(-GAMMAINV(RAND(),G4119+1,1/(1+$O$1)))</f>
        <v>0.671963581852573</v>
      </c>
    </row>
    <row r="4120" customFormat="false" ht="12.75" hidden="false" customHeight="false" outlineLevel="0" collapsed="false">
      <c r="A4120" s="24" t="n">
        <f aca="true">ROUNDDOWN(RAND()+B4120,0)</f>
        <v>0</v>
      </c>
      <c r="B4120" s="25" t="n">
        <f aca="true">RAND()/2</f>
        <v>0.0204198113240342</v>
      </c>
      <c r="C4120" s="25" t="n">
        <f aca="true">RAND()</f>
        <v>0.715969646729078</v>
      </c>
      <c r="D4120" s="25" t="n">
        <f aca="false">A4120*SQRT(C4120)+(1-A4120)*(1-SQRT(1-4*C4120*B4120+4*C4120*B4120^2))/2/B4120</f>
        <v>0.711692441257458</v>
      </c>
      <c r="F4120" s="26" t="n">
        <f aca="false">ROUNDDOWN(-LN(1-C4120)/LN((1+$M$1)/$M$1),0)</f>
        <v>25</v>
      </c>
      <c r="G4120" s="26" t="n">
        <f aca="false">ROUNDDOWN(-LN(1-D4120)/LN((1+$O$1)/$O$1),0)</f>
        <v>25</v>
      </c>
      <c r="I4120" s="27" t="n">
        <f aca="true">1-EXP(-GAMMAINV(RAND(),F4120+1,1/(1+$M$1)))</f>
        <v>0.561496375939202</v>
      </c>
      <c r="J4120" s="27" t="n">
        <f aca="true">1-EXP(-GAMMAINV(RAND(),G4120+1,1/(1+$O$1)))</f>
        <v>0.622711125319294</v>
      </c>
    </row>
    <row r="4121" customFormat="false" ht="12.75" hidden="false" customHeight="false" outlineLevel="0" collapsed="false">
      <c r="A4121" s="24" t="n">
        <f aca="true">ROUNDDOWN(RAND()+B4121,0)</f>
        <v>0</v>
      </c>
      <c r="B4121" s="25" t="n">
        <f aca="true">RAND()/2</f>
        <v>0.434570824186737</v>
      </c>
      <c r="C4121" s="25" t="n">
        <f aca="true">RAND()</f>
        <v>0.0181309118091053</v>
      </c>
      <c r="D4121" s="25" t="n">
        <f aca="false">A4121*SQRT(C4121)+(1-A4121)*(1-SQRT(1-4*C4121*B4121+4*C4121*B4121^2))/2/B4121</f>
        <v>0.0102978307220271</v>
      </c>
      <c r="F4121" s="26" t="n">
        <f aca="false">ROUNDDOWN(-LN(1-C4121)/LN((1+$M$1)/$M$1),0)</f>
        <v>0</v>
      </c>
      <c r="G4121" s="26" t="n">
        <f aca="false">ROUNDDOWN(-LN(1-D4121)/LN((1+$O$1)/$O$1),0)</f>
        <v>0</v>
      </c>
      <c r="I4121" s="27" t="n">
        <f aca="true">1-EXP(-GAMMAINV(RAND(),F4121+1,1/(1+$M$1)))</f>
        <v>0.145797179728135</v>
      </c>
      <c r="J4121" s="27" t="n">
        <f aca="true">1-EXP(-GAMMAINV(RAND(),G4121+1,1/(1+$O$1)))</f>
        <v>0.00623238638859236</v>
      </c>
    </row>
    <row r="4122" customFormat="false" ht="12.75" hidden="false" customHeight="false" outlineLevel="0" collapsed="false">
      <c r="A4122" s="24" t="n">
        <f aca="true">ROUNDDOWN(RAND()+B4122,0)</f>
        <v>0</v>
      </c>
      <c r="B4122" s="25" t="n">
        <f aca="true">RAND()/2</f>
        <v>0.146740133783735</v>
      </c>
      <c r="C4122" s="25" t="n">
        <f aca="true">RAND()</f>
        <v>0.786683137915577</v>
      </c>
      <c r="D4122" s="25" t="n">
        <f aca="false">A4122*SQRT(C4122)+(1-A4122)*(1-SQRT(1-4*C4122*B4122+4*C4122*B4122^2))/2/B4122</f>
        <v>0.754859583518501</v>
      </c>
      <c r="F4122" s="26" t="n">
        <f aca="false">ROUNDDOWN(-LN(1-C4122)/LN((1+$M$1)/$M$1),0)</f>
        <v>31</v>
      </c>
      <c r="G4122" s="26" t="n">
        <f aca="false">ROUNDDOWN(-LN(1-D4122)/LN((1+$O$1)/$O$1),0)</f>
        <v>28</v>
      </c>
      <c r="I4122" s="27" t="n">
        <f aca="true">1-EXP(-GAMMAINV(RAND(),F4122+1,1/(1+$M$1)))</f>
        <v>0.796901787234352</v>
      </c>
      <c r="J4122" s="27" t="n">
        <f aca="true">1-EXP(-GAMMAINV(RAND(),G4122+1,1/(1+$O$1)))</f>
        <v>0.761371609814168</v>
      </c>
    </row>
    <row r="4123" customFormat="false" ht="12.75" hidden="false" customHeight="false" outlineLevel="0" collapsed="false">
      <c r="A4123" s="24" t="n">
        <f aca="true">ROUNDDOWN(RAND()+B4123,0)</f>
        <v>1</v>
      </c>
      <c r="B4123" s="25" t="n">
        <f aca="true">RAND()/2</f>
        <v>0.410797301106871</v>
      </c>
      <c r="C4123" s="25" t="n">
        <f aca="true">RAND()</f>
        <v>0.392032984892899</v>
      </c>
      <c r="D4123" s="25" t="n">
        <f aca="false">A4123*SQRT(C4123)+(1-A4123)*(1-SQRT(1-4*C4123*B4123+4*C4123*B4123^2))/2/B4123</f>
        <v>0.626125374739676</v>
      </c>
      <c r="F4123" s="26" t="n">
        <f aca="false">ROUNDDOWN(-LN(1-C4123)/LN((1+$M$1)/$M$1),0)</f>
        <v>10</v>
      </c>
      <c r="G4123" s="26" t="n">
        <f aca="false">ROUNDDOWN(-LN(1-D4123)/LN((1+$O$1)/$O$1),0)</f>
        <v>20</v>
      </c>
      <c r="I4123" s="27" t="n">
        <f aca="true">1-EXP(-GAMMAINV(RAND(),F4123+1,1/(1+$M$1)))</f>
        <v>0.368038069957955</v>
      </c>
      <c r="J4123" s="27" t="n">
        <f aca="true">1-EXP(-GAMMAINV(RAND(),G4123+1,1/(1+$O$1)))</f>
        <v>0.49780249720695</v>
      </c>
    </row>
    <row r="4124" customFormat="false" ht="12.75" hidden="false" customHeight="false" outlineLevel="0" collapsed="false">
      <c r="A4124" s="24" t="n">
        <f aca="true">ROUNDDOWN(RAND()+B4124,0)</f>
        <v>0</v>
      </c>
      <c r="B4124" s="25" t="n">
        <f aca="true">RAND()/2</f>
        <v>0.200674948070607</v>
      </c>
      <c r="C4124" s="25" t="n">
        <f aca="true">RAND()</f>
        <v>0.172046750291236</v>
      </c>
      <c r="D4124" s="25" t="n">
        <f aca="false">A4124*SQRT(C4124)+(1-A4124)*(1-SQRT(1-4*C4124*B4124+4*C4124*B4124^2))/2/B4124</f>
        <v>0.141541604710748</v>
      </c>
      <c r="F4124" s="26" t="n">
        <f aca="false">ROUNDDOWN(-LN(1-C4124)/LN((1+$M$1)/$M$1),0)</f>
        <v>3</v>
      </c>
      <c r="G4124" s="26" t="n">
        <f aca="false">ROUNDDOWN(-LN(1-D4124)/LN((1+$O$1)/$O$1),0)</f>
        <v>3</v>
      </c>
      <c r="I4124" s="27" t="n">
        <f aca="true">1-EXP(-GAMMAINV(RAND(),F4124+1,1/(1+$M$1)))</f>
        <v>0.0777382416341947</v>
      </c>
      <c r="J4124" s="27" t="n">
        <f aca="true">1-EXP(-GAMMAINV(RAND(),G4124+1,1/(1+$O$1)))</f>
        <v>0.145115011220703</v>
      </c>
    </row>
    <row r="4125" customFormat="false" ht="12.75" hidden="false" customHeight="false" outlineLevel="0" collapsed="false">
      <c r="A4125" s="24" t="n">
        <f aca="true">ROUNDDOWN(RAND()+B4125,0)</f>
        <v>1</v>
      </c>
      <c r="B4125" s="25" t="n">
        <f aca="true">RAND()/2</f>
        <v>0.196081491698308</v>
      </c>
      <c r="C4125" s="25" t="n">
        <f aca="true">RAND()</f>
        <v>0.687179534592328</v>
      </c>
      <c r="D4125" s="25" t="n">
        <f aca="false">A4125*SQRT(C4125)+(1-A4125)*(1-SQRT(1-4*C4125*B4125+4*C4125*B4125^2))/2/B4125</f>
        <v>0.828962927151949</v>
      </c>
      <c r="F4125" s="26" t="n">
        <f aca="false">ROUNDDOWN(-LN(1-C4125)/LN((1+$M$1)/$M$1),0)</f>
        <v>23</v>
      </c>
      <c r="G4125" s="26" t="n">
        <f aca="false">ROUNDDOWN(-LN(1-D4125)/LN((1+$O$1)/$O$1),0)</f>
        <v>36</v>
      </c>
      <c r="I4125" s="27" t="n">
        <f aca="true">1-EXP(-GAMMAINV(RAND(),F4125+1,1/(1+$M$1)))</f>
        <v>0.616217473066369</v>
      </c>
      <c r="J4125" s="27" t="n">
        <f aca="true">1-EXP(-GAMMAINV(RAND(),G4125+1,1/(1+$O$1)))</f>
        <v>0.843620259113316</v>
      </c>
    </row>
    <row r="4126" customFormat="false" ht="12.75" hidden="false" customHeight="false" outlineLevel="0" collapsed="false">
      <c r="A4126" s="24" t="n">
        <f aca="true">ROUNDDOWN(RAND()+B4126,0)</f>
        <v>1</v>
      </c>
      <c r="B4126" s="25" t="n">
        <f aca="true">RAND()/2</f>
        <v>0.385331316947907</v>
      </c>
      <c r="C4126" s="25" t="n">
        <f aca="true">RAND()</f>
        <v>0.0907884704726382</v>
      </c>
      <c r="D4126" s="25" t="n">
        <f aca="false">A4126*SQRT(C4126)+(1-A4126)*(1-SQRT(1-4*C4126*B4126+4*C4126*B4126^2))/2/B4126</f>
        <v>0.301311251818843</v>
      </c>
      <c r="F4126" s="26" t="n">
        <f aca="false">ROUNDDOWN(-LN(1-C4126)/LN((1+$M$1)/$M$1),0)</f>
        <v>1</v>
      </c>
      <c r="G4126" s="26" t="n">
        <f aca="false">ROUNDDOWN(-LN(1-D4126)/LN((1+$O$1)/$O$1),0)</f>
        <v>7</v>
      </c>
      <c r="I4126" s="27" t="n">
        <f aca="true">1-EXP(-GAMMAINV(RAND(),F4126+1,1/(1+$M$1)))</f>
        <v>0.165256096922276</v>
      </c>
      <c r="J4126" s="27" t="n">
        <f aca="true">1-EXP(-GAMMAINV(RAND(),G4126+1,1/(1+$O$1)))</f>
        <v>0.298383495486268</v>
      </c>
    </row>
    <row r="4127" customFormat="false" ht="12.75" hidden="false" customHeight="false" outlineLevel="0" collapsed="false">
      <c r="A4127" s="24" t="n">
        <f aca="true">ROUNDDOWN(RAND()+B4127,0)</f>
        <v>0</v>
      </c>
      <c r="B4127" s="25" t="n">
        <f aca="true">RAND()/2</f>
        <v>0.298919813696324</v>
      </c>
      <c r="C4127" s="25" t="n">
        <f aca="true">RAND()</f>
        <v>0.582767842000405</v>
      </c>
      <c r="D4127" s="25" t="n">
        <f aca="false">A4127*SQRT(C4127)+(1-A4127)*(1-SQRT(1-4*C4127*B4127+4*C4127*B4127^2))/2/B4127</f>
        <v>0.47641247150851</v>
      </c>
      <c r="F4127" s="26" t="n">
        <f aca="false">ROUNDDOWN(-LN(1-C4127)/LN((1+$M$1)/$M$1),0)</f>
        <v>17</v>
      </c>
      <c r="G4127" s="26" t="n">
        <f aca="false">ROUNDDOWN(-LN(1-D4127)/LN((1+$O$1)/$O$1),0)</f>
        <v>13</v>
      </c>
      <c r="I4127" s="27" t="n">
        <f aca="true">1-EXP(-GAMMAINV(RAND(),F4127+1,1/(1+$M$1)))</f>
        <v>0.636859166228549</v>
      </c>
      <c r="J4127" s="27" t="n">
        <f aca="true">1-EXP(-GAMMAINV(RAND(),G4127+1,1/(1+$O$1)))</f>
        <v>0.434996837753813</v>
      </c>
    </row>
    <row r="4128" customFormat="false" ht="12.75" hidden="false" customHeight="false" outlineLevel="0" collapsed="false">
      <c r="A4128" s="24" t="n">
        <f aca="true">ROUNDDOWN(RAND()+B4128,0)</f>
        <v>0</v>
      </c>
      <c r="B4128" s="25" t="n">
        <f aca="true">RAND()/2</f>
        <v>0.48089551994181</v>
      </c>
      <c r="C4128" s="25" t="n">
        <f aca="true">RAND()</f>
        <v>0.992005021714793</v>
      </c>
      <c r="D4128" s="25" t="n">
        <f aca="false">A4128*SQRT(C4128)+(1-A4128)*(1-SQRT(1-4*C4128*B4128+4*C4128*B4128^2))/2/B4128</f>
        <v>0.938690084498393</v>
      </c>
      <c r="F4128" s="26" t="n">
        <f aca="false">ROUNDDOWN(-LN(1-C4128)/LN((1+$M$1)/$M$1),0)</f>
        <v>98</v>
      </c>
      <c r="G4128" s="26" t="n">
        <f aca="false">ROUNDDOWN(-LN(1-D4128)/LN((1+$O$1)/$O$1),0)</f>
        <v>57</v>
      </c>
      <c r="I4128" s="27" t="n">
        <f aca="true">1-EXP(-GAMMAINV(RAND(),F4128+1,1/(1+$M$1)))</f>
        <v>0.986356807673729</v>
      </c>
      <c r="J4128" s="27" t="n">
        <f aca="true">1-EXP(-GAMMAINV(RAND(),G4128+1,1/(1+$O$1)))</f>
        <v>0.94603623256857</v>
      </c>
    </row>
    <row r="4129" customFormat="false" ht="12.75" hidden="false" customHeight="false" outlineLevel="0" collapsed="false">
      <c r="A4129" s="24" t="n">
        <f aca="true">ROUNDDOWN(RAND()+B4129,0)</f>
        <v>0</v>
      </c>
      <c r="B4129" s="25" t="n">
        <f aca="true">RAND()/2</f>
        <v>0.48796295475379</v>
      </c>
      <c r="C4129" s="25" t="n">
        <f aca="true">RAND()</f>
        <v>0.497481133908632</v>
      </c>
      <c r="D4129" s="25" t="n">
        <f aca="false">A4129*SQRT(C4129)+(1-A4129)*(1-SQRT(1-4*C4129*B4129+4*C4129*B4129^2))/2/B4129</f>
        <v>0.298087194129047</v>
      </c>
      <c r="F4129" s="26" t="n">
        <f aca="false">ROUNDDOWN(-LN(1-C4129)/LN((1+$M$1)/$M$1),0)</f>
        <v>14</v>
      </c>
      <c r="G4129" s="26" t="n">
        <f aca="false">ROUNDDOWN(-LN(1-D4129)/LN((1+$O$1)/$O$1),0)</f>
        <v>7</v>
      </c>
      <c r="I4129" s="27" t="n">
        <f aca="true">1-EXP(-GAMMAINV(RAND(),F4129+1,1/(1+$M$1)))</f>
        <v>0.492576442797355</v>
      </c>
      <c r="J4129" s="27" t="n">
        <f aca="true">1-EXP(-GAMMAINV(RAND(),G4129+1,1/(1+$O$1)))</f>
        <v>0.32039852329876</v>
      </c>
    </row>
    <row r="4130" customFormat="false" ht="12.75" hidden="false" customHeight="false" outlineLevel="0" collapsed="false">
      <c r="A4130" s="24" t="n">
        <f aca="true">ROUNDDOWN(RAND()+B4130,0)</f>
        <v>0</v>
      </c>
      <c r="B4130" s="25" t="n">
        <f aca="true">RAND()/2</f>
        <v>0.440494366736315</v>
      </c>
      <c r="C4130" s="25" t="n">
        <f aca="true">RAND()</f>
        <v>0.384651024319008</v>
      </c>
      <c r="D4130" s="25" t="n">
        <f aca="false">A4130*SQRT(C4130)+(1-A4130)*(1-SQRT(1-4*C4130*B4130+4*C4130*B4130^2))/2/B4130</f>
        <v>0.240744563072649</v>
      </c>
      <c r="F4130" s="26" t="n">
        <f aca="false">ROUNDDOWN(-LN(1-C4130)/LN((1+$M$1)/$M$1),0)</f>
        <v>9</v>
      </c>
      <c r="G4130" s="26" t="n">
        <f aca="false">ROUNDDOWN(-LN(1-D4130)/LN((1+$O$1)/$O$1),0)</f>
        <v>5</v>
      </c>
      <c r="I4130" s="27" t="n">
        <f aca="true">1-EXP(-GAMMAINV(RAND(),F4130+1,1/(1+$M$1)))</f>
        <v>0.268670773125072</v>
      </c>
      <c r="J4130" s="27" t="n">
        <f aca="true">1-EXP(-GAMMAINV(RAND(),G4130+1,1/(1+$O$1)))</f>
        <v>0.221608652320495</v>
      </c>
    </row>
    <row r="4131" customFormat="false" ht="12.75" hidden="false" customHeight="false" outlineLevel="0" collapsed="false">
      <c r="A4131" s="24" t="n">
        <f aca="true">ROUNDDOWN(RAND()+B4131,0)</f>
        <v>0</v>
      </c>
      <c r="B4131" s="25" t="n">
        <f aca="true">RAND()/2</f>
        <v>0.361808171429739</v>
      </c>
      <c r="C4131" s="25" t="n">
        <f aca="true">RAND()</f>
        <v>0.941115416685914</v>
      </c>
      <c r="D4131" s="25" t="n">
        <f aca="false">A4131*SQRT(C4131)+(1-A4131)*(1-SQRT(1-4*C4131*B4131+4*C4131*B4131^2))/2/B4131</f>
        <v>0.88219748087363</v>
      </c>
      <c r="F4131" s="26" t="n">
        <f aca="false">ROUNDDOWN(-LN(1-C4131)/LN((1+$M$1)/$M$1),0)</f>
        <v>58</v>
      </c>
      <c r="G4131" s="26" t="n">
        <f aca="false">ROUNDDOWN(-LN(1-D4131)/LN((1+$O$1)/$O$1),0)</f>
        <v>43</v>
      </c>
      <c r="I4131" s="27" t="n">
        <f aca="true">1-EXP(-GAMMAINV(RAND(),F4131+1,1/(1+$M$1)))</f>
        <v>0.941401002733176</v>
      </c>
      <c r="J4131" s="27" t="n">
        <f aca="true">1-EXP(-GAMMAINV(RAND(),G4131+1,1/(1+$O$1)))</f>
        <v>0.842691031985881</v>
      </c>
    </row>
    <row r="4132" customFormat="false" ht="12.75" hidden="false" customHeight="false" outlineLevel="0" collapsed="false">
      <c r="A4132" s="24" t="n">
        <f aca="true">ROUNDDOWN(RAND()+B4132,0)</f>
        <v>0</v>
      </c>
      <c r="B4132" s="25" t="n">
        <f aca="true">RAND()/2</f>
        <v>0.271158722523737</v>
      </c>
      <c r="C4132" s="25" t="n">
        <f aca="true">RAND()</f>
        <v>0.668355022758134</v>
      </c>
      <c r="D4132" s="25" t="n">
        <f aca="false">A4132*SQRT(C4132)+(1-A4132)*(1-SQRT(1-4*C4132*B4132+4*C4132*B4132^2))/2/B4132</f>
        <v>0.577584243213757</v>
      </c>
      <c r="F4132" s="26" t="n">
        <f aca="false">ROUNDDOWN(-LN(1-C4132)/LN((1+$M$1)/$M$1),0)</f>
        <v>22</v>
      </c>
      <c r="G4132" s="26" t="n">
        <f aca="false">ROUNDDOWN(-LN(1-D4132)/LN((1+$O$1)/$O$1),0)</f>
        <v>17</v>
      </c>
      <c r="I4132" s="27" t="n">
        <f aca="true">1-EXP(-GAMMAINV(RAND(),F4132+1,1/(1+$M$1)))</f>
        <v>0.725966817221836</v>
      </c>
      <c r="J4132" s="27" t="n">
        <f aca="true">1-EXP(-GAMMAINV(RAND(),G4132+1,1/(1+$O$1)))</f>
        <v>0.579536299737252</v>
      </c>
    </row>
    <row r="4133" customFormat="false" ht="12.75" hidden="false" customHeight="false" outlineLevel="0" collapsed="false">
      <c r="A4133" s="24" t="n">
        <f aca="true">ROUNDDOWN(RAND()+B4133,0)</f>
        <v>0</v>
      </c>
      <c r="B4133" s="25" t="n">
        <f aca="true">RAND()/2</f>
        <v>0.0693157188156326</v>
      </c>
      <c r="C4133" s="25" t="n">
        <f aca="true">RAND()</f>
        <v>0.302248854424441</v>
      </c>
      <c r="D4133" s="25" t="n">
        <f aca="false">A4133*SQRT(C4133)+(1-A4133)*(1-SQRT(1-4*C4133*B4133+4*C4133*B4133^2))/2/B4133</f>
        <v>0.287008044327883</v>
      </c>
      <c r="F4133" s="26" t="n">
        <f aca="false">ROUNDDOWN(-LN(1-C4133)/LN((1+$M$1)/$M$1),0)</f>
        <v>7</v>
      </c>
      <c r="G4133" s="26" t="n">
        <f aca="false">ROUNDDOWN(-LN(1-D4133)/LN((1+$O$1)/$O$1),0)</f>
        <v>6</v>
      </c>
      <c r="I4133" s="27" t="n">
        <f aca="true">1-EXP(-GAMMAINV(RAND(),F4133+1,1/(1+$M$1)))</f>
        <v>0.333224337647083</v>
      </c>
      <c r="J4133" s="27" t="n">
        <f aca="true">1-EXP(-GAMMAINV(RAND(),G4133+1,1/(1+$O$1)))</f>
        <v>0.218238397824301</v>
      </c>
    </row>
    <row r="4134" customFormat="false" ht="12.75" hidden="false" customHeight="false" outlineLevel="0" collapsed="false">
      <c r="A4134" s="24" t="n">
        <f aca="true">ROUNDDOWN(RAND()+B4134,0)</f>
        <v>1</v>
      </c>
      <c r="B4134" s="25" t="n">
        <f aca="true">RAND()/2</f>
        <v>0.477258676529375</v>
      </c>
      <c r="C4134" s="25" t="n">
        <f aca="true">RAND()</f>
        <v>0.493487090768107</v>
      </c>
      <c r="D4134" s="25" t="n">
        <f aca="false">A4134*SQRT(C4134)+(1-A4134)*(1-SQRT(1-4*C4134*B4134+4*C4134*B4134^2))/2/B4134</f>
        <v>0.702486363403665</v>
      </c>
      <c r="F4134" s="26" t="n">
        <f aca="false">ROUNDDOWN(-LN(1-C4134)/LN((1+$M$1)/$M$1),0)</f>
        <v>13</v>
      </c>
      <c r="G4134" s="26" t="n">
        <f aca="false">ROUNDDOWN(-LN(1-D4134)/LN((1+$O$1)/$O$1),0)</f>
        <v>24</v>
      </c>
      <c r="I4134" s="27" t="n">
        <f aca="true">1-EXP(-GAMMAINV(RAND(),F4134+1,1/(1+$M$1)))</f>
        <v>0.366114099345141</v>
      </c>
      <c r="J4134" s="27" t="n">
        <f aca="true">1-EXP(-GAMMAINV(RAND(),G4134+1,1/(1+$O$1)))</f>
        <v>0.785231177449662</v>
      </c>
    </row>
    <row r="4135" customFormat="false" ht="12.75" hidden="false" customHeight="false" outlineLevel="0" collapsed="false">
      <c r="A4135" s="24" t="n">
        <f aca="true">ROUNDDOWN(RAND()+B4135,0)</f>
        <v>0</v>
      </c>
      <c r="B4135" s="25" t="n">
        <f aca="true">RAND()/2</f>
        <v>0.442075852588044</v>
      </c>
      <c r="C4135" s="25" t="n">
        <f aca="true">RAND()</f>
        <v>0.180808135460829</v>
      </c>
      <c r="D4135" s="25" t="n">
        <f aca="false">A4135*SQRT(C4135)+(1-A4135)*(1-SQRT(1-4*C4135*B4135+4*C4135*B4135^2))/2/B4135</f>
        <v>0.105828311469957</v>
      </c>
      <c r="F4135" s="26" t="n">
        <f aca="false">ROUNDDOWN(-LN(1-C4135)/LN((1+$M$1)/$M$1),0)</f>
        <v>4</v>
      </c>
      <c r="G4135" s="26" t="n">
        <f aca="false">ROUNDDOWN(-LN(1-D4135)/LN((1+$O$1)/$O$1),0)</f>
        <v>2</v>
      </c>
      <c r="I4135" s="27" t="n">
        <f aca="true">1-EXP(-GAMMAINV(RAND(),F4135+1,1/(1+$M$1)))</f>
        <v>0.20268953945121</v>
      </c>
      <c r="J4135" s="27" t="n">
        <f aca="true">1-EXP(-GAMMAINV(RAND(),G4135+1,1/(1+$O$1)))</f>
        <v>0.113832223502838</v>
      </c>
    </row>
    <row r="4136" customFormat="false" ht="12.75" hidden="false" customHeight="false" outlineLevel="0" collapsed="false">
      <c r="A4136" s="24" t="n">
        <f aca="true">ROUNDDOWN(RAND()+B4136,0)</f>
        <v>0</v>
      </c>
      <c r="B4136" s="25" t="n">
        <f aca="true">RAND()/2</f>
        <v>0.271298335133822</v>
      </c>
      <c r="C4136" s="25" t="n">
        <f aca="true">RAND()</f>
        <v>0.500560581313973</v>
      </c>
      <c r="D4136" s="25" t="n">
        <f aca="false">A4136*SQRT(C4136)+(1-A4136)*(1-SQRT(1-4*C4136*B4136+4*C4136*B4136^2))/2/B4136</f>
        <v>0.410468967443749</v>
      </c>
      <c r="F4136" s="26" t="n">
        <f aca="false">ROUNDDOWN(-LN(1-C4136)/LN((1+$M$1)/$M$1),0)</f>
        <v>14</v>
      </c>
      <c r="G4136" s="26" t="n">
        <f aca="false">ROUNDDOWN(-LN(1-D4136)/LN((1+$O$1)/$O$1),0)</f>
        <v>10</v>
      </c>
      <c r="I4136" s="27" t="n">
        <f aca="true">1-EXP(-GAMMAINV(RAND(),F4136+1,1/(1+$M$1)))</f>
        <v>0.434573123500945</v>
      </c>
      <c r="J4136" s="27" t="n">
        <f aca="true">1-EXP(-GAMMAINV(RAND(),G4136+1,1/(1+$O$1)))</f>
        <v>0.482121081830483</v>
      </c>
    </row>
    <row r="4137" customFormat="false" ht="12.75" hidden="false" customHeight="false" outlineLevel="0" collapsed="false">
      <c r="A4137" s="24" t="n">
        <f aca="true">ROUNDDOWN(RAND()+B4137,0)</f>
        <v>0</v>
      </c>
      <c r="B4137" s="25" t="n">
        <f aca="true">RAND()/2</f>
        <v>0.265948214243724</v>
      </c>
      <c r="C4137" s="25" t="n">
        <f aca="true">RAND()</f>
        <v>0.102439934208972</v>
      </c>
      <c r="D4137" s="25" t="n">
        <f aca="false">A4137*SQRT(C4137)+(1-A4137)*(1-SQRT(1-4*C4137*B4137+4*C4137*B4137^2))/2/B4137</f>
        <v>0.0767633460921884</v>
      </c>
      <c r="F4137" s="26" t="n">
        <f aca="false">ROUNDDOWN(-LN(1-C4137)/LN((1+$M$1)/$M$1),0)</f>
        <v>2</v>
      </c>
      <c r="G4137" s="26" t="n">
        <f aca="false">ROUNDDOWN(-LN(1-D4137)/LN((1+$O$1)/$O$1),0)</f>
        <v>1</v>
      </c>
      <c r="I4137" s="27" t="n">
        <f aca="true">1-EXP(-GAMMAINV(RAND(),F4137+1,1/(1+$M$1)))</f>
        <v>0.0840037140503646</v>
      </c>
      <c r="J4137" s="27" t="n">
        <f aca="true">1-EXP(-GAMMAINV(RAND(),G4137+1,1/(1+$O$1)))</f>
        <v>0.052432334063417</v>
      </c>
    </row>
    <row r="4138" customFormat="false" ht="12.75" hidden="false" customHeight="false" outlineLevel="0" collapsed="false">
      <c r="A4138" s="24" t="n">
        <f aca="true">ROUNDDOWN(RAND()+B4138,0)</f>
        <v>1</v>
      </c>
      <c r="B4138" s="25" t="n">
        <f aca="true">RAND()/2</f>
        <v>0.238212144487383</v>
      </c>
      <c r="C4138" s="25" t="n">
        <f aca="true">RAND()</f>
        <v>0.911223744693564</v>
      </c>
      <c r="D4138" s="25" t="n">
        <f aca="false">A4138*SQRT(C4138)+(1-A4138)*(1-SQRT(1-4*C4138*B4138+4*C4138*B4138^2))/2/B4138</f>
        <v>0.954580402424837</v>
      </c>
      <c r="F4138" s="26" t="n">
        <f aca="false">ROUNDDOWN(-LN(1-C4138)/LN((1+$M$1)/$M$1),0)</f>
        <v>49</v>
      </c>
      <c r="G4138" s="26" t="n">
        <f aca="false">ROUNDDOWN(-LN(1-D4138)/LN((1+$O$1)/$O$1),0)</f>
        <v>63</v>
      </c>
      <c r="I4138" s="27" t="n">
        <f aca="true">1-EXP(-GAMMAINV(RAND(),F4138+1,1/(1+$M$1)))</f>
        <v>0.938752095602203</v>
      </c>
      <c r="J4138" s="27" t="n">
        <f aca="true">1-EXP(-GAMMAINV(RAND(),G4138+1,1/(1+$O$1)))</f>
        <v>0.906270053337895</v>
      </c>
    </row>
    <row r="4139" customFormat="false" ht="12.75" hidden="false" customHeight="false" outlineLevel="0" collapsed="false">
      <c r="A4139" s="24" t="n">
        <f aca="true">ROUNDDOWN(RAND()+B4139,0)</f>
        <v>0</v>
      </c>
      <c r="B4139" s="25" t="n">
        <f aca="true">RAND()/2</f>
        <v>0.294594143682565</v>
      </c>
      <c r="C4139" s="25" t="n">
        <f aca="true">RAND()</f>
        <v>0.770561806201898</v>
      </c>
      <c r="D4139" s="25" t="n">
        <f aca="false">A4139*SQRT(C4139)+(1-A4139)*(1-SQRT(1-4*C4139*B4139+4*C4139*B4139^2))/2/B4139</f>
        <v>0.679631573370582</v>
      </c>
      <c r="F4139" s="26" t="n">
        <f aca="false">ROUNDDOWN(-LN(1-C4139)/LN((1+$M$1)/$M$1),0)</f>
        <v>30</v>
      </c>
      <c r="G4139" s="26" t="n">
        <f aca="false">ROUNDDOWN(-LN(1-D4139)/LN((1+$O$1)/$O$1),0)</f>
        <v>23</v>
      </c>
      <c r="I4139" s="27" t="n">
        <f aca="true">1-EXP(-GAMMAINV(RAND(),F4139+1,1/(1+$M$1)))</f>
        <v>0.831684538960616</v>
      </c>
      <c r="J4139" s="27" t="n">
        <f aca="true">1-EXP(-GAMMAINV(RAND(),G4139+1,1/(1+$O$1)))</f>
        <v>0.640848564575307</v>
      </c>
    </row>
    <row r="4140" customFormat="false" ht="12.75" hidden="false" customHeight="false" outlineLevel="0" collapsed="false">
      <c r="A4140" s="24" t="n">
        <f aca="true">ROUNDDOWN(RAND()+B4140,0)</f>
        <v>0</v>
      </c>
      <c r="B4140" s="25" t="n">
        <f aca="true">RAND()/2</f>
        <v>0.143541988352915</v>
      </c>
      <c r="C4140" s="25" t="n">
        <f aca="true">RAND()</f>
        <v>0.786893411174149</v>
      </c>
      <c r="D4140" s="25" t="n">
        <f aca="false">A4140*SQRT(C4140)+(1-A4140)*(1-SQRT(1-4*C4140*B4140+4*C4140*B4140^2))/2/B4140</f>
        <v>0.755975197159408</v>
      </c>
      <c r="F4140" s="26" t="n">
        <f aca="false">ROUNDDOWN(-LN(1-C4140)/LN((1+$M$1)/$M$1),0)</f>
        <v>31</v>
      </c>
      <c r="G4140" s="26" t="n">
        <f aca="false">ROUNDDOWN(-LN(1-D4140)/LN((1+$O$1)/$O$1),0)</f>
        <v>28</v>
      </c>
      <c r="I4140" s="27" t="n">
        <f aca="true">1-EXP(-GAMMAINV(RAND(),F4140+1,1/(1+$M$1)))</f>
        <v>0.807891499160638</v>
      </c>
      <c r="J4140" s="27" t="n">
        <f aca="true">1-EXP(-GAMMAINV(RAND(),G4140+1,1/(1+$O$1)))</f>
        <v>0.798390187123346</v>
      </c>
    </row>
    <row r="4141" customFormat="false" ht="12.75" hidden="false" customHeight="false" outlineLevel="0" collapsed="false">
      <c r="A4141" s="24" t="n">
        <f aca="true">ROUNDDOWN(RAND()+B4141,0)</f>
        <v>0</v>
      </c>
      <c r="B4141" s="25" t="n">
        <f aca="true">RAND()/2</f>
        <v>0.0475606565775744</v>
      </c>
      <c r="C4141" s="25" t="n">
        <f aca="true">RAND()</f>
        <v>0.358679139604964</v>
      </c>
      <c r="D4141" s="25" t="n">
        <f aca="false">A4141*SQRT(C4141)+(1-A4141)*(1-SQRT(1-4*C4141*B4141+4*C4141*B4141^2))/2/B4141</f>
        <v>0.34735870112431</v>
      </c>
      <c r="F4141" s="26" t="n">
        <f aca="false">ROUNDDOWN(-LN(1-C4141)/LN((1+$M$1)/$M$1),0)</f>
        <v>9</v>
      </c>
      <c r="G4141" s="26" t="n">
        <f aca="false">ROUNDDOWN(-LN(1-D4141)/LN((1+$O$1)/$O$1),0)</f>
        <v>8</v>
      </c>
      <c r="I4141" s="27" t="n">
        <f aca="true">1-EXP(-GAMMAINV(RAND(),F4141+1,1/(1+$M$1)))</f>
        <v>0.356422095795885</v>
      </c>
      <c r="J4141" s="27" t="n">
        <f aca="true">1-EXP(-GAMMAINV(RAND(),G4141+1,1/(1+$O$1)))</f>
        <v>0.36117973181591</v>
      </c>
    </row>
    <row r="4142" customFormat="false" ht="12.75" hidden="false" customHeight="false" outlineLevel="0" collapsed="false">
      <c r="A4142" s="24" t="n">
        <f aca="true">ROUNDDOWN(RAND()+B4142,0)</f>
        <v>1</v>
      </c>
      <c r="B4142" s="25" t="n">
        <f aca="true">RAND()/2</f>
        <v>0.160152022850756</v>
      </c>
      <c r="C4142" s="25" t="n">
        <f aca="true">RAND()</f>
        <v>0.279838586567591</v>
      </c>
      <c r="D4142" s="25" t="n">
        <f aca="false">A4142*SQRT(C4142)+(1-A4142)*(1-SQRT(1-4*C4142*B4142+4*C4142*B4142^2))/2/B4142</f>
        <v>0.528997718868041</v>
      </c>
      <c r="F4142" s="26" t="n">
        <f aca="false">ROUNDDOWN(-LN(1-C4142)/LN((1+$M$1)/$M$1),0)</f>
        <v>6</v>
      </c>
      <c r="G4142" s="26" t="n">
        <f aca="false">ROUNDDOWN(-LN(1-D4142)/LN((1+$O$1)/$O$1),0)</f>
        <v>15</v>
      </c>
      <c r="I4142" s="27" t="n">
        <f aca="true">1-EXP(-GAMMAINV(RAND(),F4142+1,1/(1+$M$1)))</f>
        <v>0.24481474806138</v>
      </c>
      <c r="J4142" s="27" t="n">
        <f aca="true">1-EXP(-GAMMAINV(RAND(),G4142+1,1/(1+$O$1)))</f>
        <v>0.469938337287093</v>
      </c>
    </row>
    <row r="4143" customFormat="false" ht="12.75" hidden="false" customHeight="false" outlineLevel="0" collapsed="false">
      <c r="A4143" s="24" t="n">
        <f aca="true">ROUNDDOWN(RAND()+B4143,0)</f>
        <v>0</v>
      </c>
      <c r="B4143" s="25" t="n">
        <f aca="true">RAND()/2</f>
        <v>0.017994512849876</v>
      </c>
      <c r="C4143" s="25" t="n">
        <f aca="true">RAND()</f>
        <v>0.158185042192678</v>
      </c>
      <c r="D4143" s="25" t="n">
        <f aca="false">A4143*SQRT(C4143)+(1-A4143)*(1-SQRT(1-4*C4143*B4143+4*C4143*B4143^2))/2/B4143</f>
        <v>0.155775232884767</v>
      </c>
      <c r="F4143" s="26" t="n">
        <f aca="false">ROUNDDOWN(-LN(1-C4143)/LN((1+$M$1)/$M$1),0)</f>
        <v>3</v>
      </c>
      <c r="G4143" s="26" t="n">
        <f aca="false">ROUNDDOWN(-LN(1-D4143)/LN((1+$O$1)/$O$1),0)</f>
        <v>3</v>
      </c>
      <c r="I4143" s="27" t="n">
        <f aca="true">1-EXP(-GAMMAINV(RAND(),F4143+1,1/(1+$M$1)))</f>
        <v>0.140181653774158</v>
      </c>
      <c r="J4143" s="27" t="n">
        <f aca="true">1-EXP(-GAMMAINV(RAND(),G4143+1,1/(1+$O$1)))</f>
        <v>0.271191088075344</v>
      </c>
    </row>
    <row r="4144" customFormat="false" ht="12.75" hidden="false" customHeight="false" outlineLevel="0" collapsed="false">
      <c r="A4144" s="24" t="n">
        <f aca="true">ROUNDDOWN(RAND()+B4144,0)</f>
        <v>0</v>
      </c>
      <c r="B4144" s="25" t="n">
        <f aca="true">RAND()/2</f>
        <v>0.179745732134683</v>
      </c>
      <c r="C4144" s="25" t="n">
        <f aca="true">RAND()</f>
        <v>0.0310401871256291</v>
      </c>
      <c r="D4144" s="25" t="n">
        <f aca="false">A4144*SQRT(C4144)+(1-A4144)*(1-SQRT(1-4*C4144*B4144+4*C4144*B4144^2))/2/B4144</f>
        <v>0.0255784458492028</v>
      </c>
      <c r="F4144" s="26" t="n">
        <f aca="false">ROUNDDOWN(-LN(1-C4144)/LN((1+$M$1)/$M$1),0)</f>
        <v>0</v>
      </c>
      <c r="G4144" s="26" t="n">
        <f aca="false">ROUNDDOWN(-LN(1-D4144)/LN((1+$O$1)/$O$1),0)</f>
        <v>0</v>
      </c>
      <c r="I4144" s="27" t="n">
        <f aca="true">1-EXP(-GAMMAINV(RAND(),F4144+1,1/(1+$M$1)))</f>
        <v>0.0552491920855016</v>
      </c>
      <c r="J4144" s="27" t="n">
        <f aca="true">1-EXP(-GAMMAINV(RAND(),G4144+1,1/(1+$O$1)))</f>
        <v>0.0211763895940744</v>
      </c>
    </row>
    <row r="4145" customFormat="false" ht="12.75" hidden="false" customHeight="false" outlineLevel="0" collapsed="false">
      <c r="A4145" s="24" t="n">
        <f aca="true">ROUNDDOWN(RAND()+B4145,0)</f>
        <v>0</v>
      </c>
      <c r="B4145" s="25" t="n">
        <f aca="true">RAND()/2</f>
        <v>0.262550633501467</v>
      </c>
      <c r="C4145" s="25" t="n">
        <f aca="true">RAND()</f>
        <v>0.740996996784726</v>
      </c>
      <c r="D4145" s="25" t="n">
        <f aca="false">A4145*SQRT(C4145)+(1-A4145)*(1-SQRT(1-4*C4145*B4145+4*C4145*B4145^2))/2/B4145</f>
        <v>0.661247611115409</v>
      </c>
      <c r="F4145" s="26" t="n">
        <f aca="false">ROUNDDOWN(-LN(1-C4145)/LN((1+$M$1)/$M$1),0)</f>
        <v>27</v>
      </c>
      <c r="G4145" s="26" t="n">
        <f aca="false">ROUNDDOWN(-LN(1-D4145)/LN((1+$O$1)/$O$1),0)</f>
        <v>22</v>
      </c>
      <c r="I4145" s="27" t="n">
        <f aca="true">1-EXP(-GAMMAINV(RAND(),F4145+1,1/(1+$M$1)))</f>
        <v>0.685788873243963</v>
      </c>
      <c r="J4145" s="27" t="n">
        <f aca="true">1-EXP(-GAMMAINV(RAND(),G4145+1,1/(1+$O$1)))</f>
        <v>0.647418942539827</v>
      </c>
    </row>
    <row r="4146" customFormat="false" ht="12.75" hidden="false" customHeight="false" outlineLevel="0" collapsed="false">
      <c r="A4146" s="24" t="n">
        <f aca="true">ROUNDDOWN(RAND()+B4146,0)</f>
        <v>1</v>
      </c>
      <c r="B4146" s="25" t="n">
        <f aca="true">RAND()/2</f>
        <v>0.101639645807308</v>
      </c>
      <c r="C4146" s="25" t="n">
        <f aca="true">RAND()</f>
        <v>0.453821499115947</v>
      </c>
      <c r="D4146" s="25" t="n">
        <f aca="false">A4146*SQRT(C4146)+(1-A4146)*(1-SQRT(1-4*C4146*B4146+4*C4146*B4146^2))/2/B4146</f>
        <v>0.673662748796419</v>
      </c>
      <c r="F4146" s="26" t="n">
        <f aca="false">ROUNDDOWN(-LN(1-C4146)/LN((1+$M$1)/$M$1),0)</f>
        <v>12</v>
      </c>
      <c r="G4146" s="26" t="n">
        <f aca="false">ROUNDDOWN(-LN(1-D4146)/LN((1+$O$1)/$O$1),0)</f>
        <v>22</v>
      </c>
      <c r="I4146" s="27" t="n">
        <f aca="true">1-EXP(-GAMMAINV(RAND(),F4146+1,1/(1+$M$1)))</f>
        <v>0.425334420719407</v>
      </c>
      <c r="J4146" s="27" t="n">
        <f aca="true">1-EXP(-GAMMAINV(RAND(),G4146+1,1/(1+$O$1)))</f>
        <v>0.740486717289299</v>
      </c>
    </row>
    <row r="4147" customFormat="false" ht="12.75" hidden="false" customHeight="false" outlineLevel="0" collapsed="false">
      <c r="A4147" s="24" t="n">
        <f aca="true">ROUNDDOWN(RAND()+B4147,0)</f>
        <v>0</v>
      </c>
      <c r="B4147" s="25" t="n">
        <f aca="true">RAND()/2</f>
        <v>0.0870719809025382</v>
      </c>
      <c r="C4147" s="25" t="n">
        <f aca="true">RAND()</f>
        <v>0.365529168970742</v>
      </c>
      <c r="D4147" s="25" t="n">
        <f aca="false">A4147*SQRT(C4147)+(1-A4147)*(1-SQRT(1-4*C4147*B4147+4*C4147*B4147^2))/2/B4147</f>
        <v>0.34400592502783</v>
      </c>
      <c r="F4147" s="26" t="n">
        <f aca="false">ROUNDDOWN(-LN(1-C4147)/LN((1+$M$1)/$M$1),0)</f>
        <v>9</v>
      </c>
      <c r="G4147" s="26" t="n">
        <f aca="false">ROUNDDOWN(-LN(1-D4147)/LN((1+$O$1)/$O$1),0)</f>
        <v>8</v>
      </c>
      <c r="I4147" s="27" t="n">
        <f aca="true">1-EXP(-GAMMAINV(RAND(),F4147+1,1/(1+$M$1)))</f>
        <v>0.287574386432675</v>
      </c>
      <c r="J4147" s="27" t="n">
        <f aca="true">1-EXP(-GAMMAINV(RAND(),G4147+1,1/(1+$O$1)))</f>
        <v>0.342773852641094</v>
      </c>
    </row>
    <row r="4148" customFormat="false" ht="12.75" hidden="false" customHeight="false" outlineLevel="0" collapsed="false">
      <c r="A4148" s="24" t="n">
        <f aca="true">ROUNDDOWN(RAND()+B4148,0)</f>
        <v>0</v>
      </c>
      <c r="B4148" s="25" t="n">
        <f aca="true">RAND()/2</f>
        <v>0.0207261784362314</v>
      </c>
      <c r="C4148" s="25" t="n">
        <f aca="true">RAND()</f>
        <v>0.961554896205848</v>
      </c>
      <c r="D4148" s="25" t="n">
        <f aca="false">A4148*SQRT(C4148)+(1-A4148)*(1-SQRT(1-4*C4148*B4148+4*C4148*B4148^2))/2/B4148</f>
        <v>0.960756916714698</v>
      </c>
      <c r="F4148" s="26" t="n">
        <f aca="false">ROUNDDOWN(-LN(1-C4148)/LN((1+$M$1)/$M$1),0)</f>
        <v>66</v>
      </c>
      <c r="G4148" s="26" t="n">
        <f aca="false">ROUNDDOWN(-LN(1-D4148)/LN((1+$O$1)/$O$1),0)</f>
        <v>66</v>
      </c>
      <c r="I4148" s="27" t="n">
        <f aca="true">1-EXP(-GAMMAINV(RAND(),F4148+1,1/(1+$M$1)))</f>
        <v>0.963949441084505</v>
      </c>
      <c r="J4148" s="27" t="n">
        <f aca="true">1-EXP(-GAMMAINV(RAND(),G4148+1,1/(1+$O$1)))</f>
        <v>0.97378349499484</v>
      </c>
    </row>
    <row r="4149" customFormat="false" ht="12.75" hidden="false" customHeight="false" outlineLevel="0" collapsed="false">
      <c r="A4149" s="24" t="n">
        <f aca="true">ROUNDDOWN(RAND()+B4149,0)</f>
        <v>1</v>
      </c>
      <c r="B4149" s="25" t="n">
        <f aca="true">RAND()/2</f>
        <v>0.403949067304237</v>
      </c>
      <c r="C4149" s="25" t="n">
        <f aca="true">RAND()</f>
        <v>0.839638649898814</v>
      </c>
      <c r="D4149" s="25" t="n">
        <f aca="false">A4149*SQRT(C4149)+(1-A4149)*(1-SQRT(1-4*C4149*B4149+4*C4149*B4149^2))/2/B4149</f>
        <v>0.916317985144248</v>
      </c>
      <c r="F4149" s="26" t="n">
        <f aca="false">ROUNDDOWN(-LN(1-C4149)/LN((1+$M$1)/$M$1),0)</f>
        <v>37</v>
      </c>
      <c r="G4149" s="26" t="n">
        <f aca="false">ROUNDDOWN(-LN(1-D4149)/LN((1+$O$1)/$O$1),0)</f>
        <v>50</v>
      </c>
      <c r="I4149" s="27" t="n">
        <f aca="true">1-EXP(-GAMMAINV(RAND(),F4149+1,1/(1+$M$1)))</f>
        <v>0.780934426954998</v>
      </c>
      <c r="J4149" s="27" t="n">
        <f aca="true">1-EXP(-GAMMAINV(RAND(),G4149+1,1/(1+$O$1)))</f>
        <v>0.888820914278936</v>
      </c>
    </row>
    <row r="4150" customFormat="false" ht="12.75" hidden="false" customHeight="false" outlineLevel="0" collapsed="false">
      <c r="A4150" s="24" t="n">
        <f aca="true">ROUNDDOWN(RAND()+B4150,0)</f>
        <v>0</v>
      </c>
      <c r="B4150" s="25" t="n">
        <f aca="true">RAND()/2</f>
        <v>0.119522703318399</v>
      </c>
      <c r="C4150" s="25" t="n">
        <f aca="true">RAND()</f>
        <v>0.87465528263805</v>
      </c>
      <c r="D4150" s="25" t="n">
        <f aca="false">A4150*SQRT(C4150)+(1-A4150)*(1-SQRT(1-4*C4150*B4150+4*C4150*B4150^2))/2/B4150</f>
        <v>0.858128861818344</v>
      </c>
      <c r="F4150" s="26" t="n">
        <f aca="false">ROUNDDOWN(-LN(1-C4150)/LN((1+$M$1)/$M$1),0)</f>
        <v>42</v>
      </c>
      <c r="G4150" s="26" t="n">
        <f aca="false">ROUNDDOWN(-LN(1-D4150)/LN((1+$O$1)/$O$1),0)</f>
        <v>40</v>
      </c>
      <c r="I4150" s="27" t="n">
        <f aca="true">1-EXP(-GAMMAINV(RAND(),F4150+1,1/(1+$M$1)))</f>
        <v>0.917610116706178</v>
      </c>
      <c r="J4150" s="27" t="n">
        <f aca="true">1-EXP(-GAMMAINV(RAND(),G4150+1,1/(1+$O$1)))</f>
        <v>0.886882933978801</v>
      </c>
    </row>
    <row r="4151" customFormat="false" ht="12.75" hidden="false" customHeight="false" outlineLevel="0" collapsed="false">
      <c r="A4151" s="24" t="n">
        <f aca="true">ROUNDDOWN(RAND()+B4151,0)</f>
        <v>0</v>
      </c>
      <c r="B4151" s="25" t="n">
        <f aca="true">RAND()/2</f>
        <v>0.0526997183613636</v>
      </c>
      <c r="C4151" s="25" t="n">
        <f aca="true">RAND()</f>
        <v>0.125542894122751</v>
      </c>
      <c r="D4151" s="25" t="n">
        <f aca="false">A4151*SQRT(C4151)+(1-A4151)*(1-SQRT(1-4*C4151*B4151+4*C4151*B4151^2))/2/B4151</f>
        <v>0.119681674080031</v>
      </c>
      <c r="F4151" s="26" t="n">
        <f aca="false">ROUNDDOWN(-LN(1-C4151)/LN((1+$M$1)/$M$1),0)</f>
        <v>2</v>
      </c>
      <c r="G4151" s="26" t="n">
        <f aca="false">ROUNDDOWN(-LN(1-D4151)/LN((1+$O$1)/$O$1),0)</f>
        <v>2</v>
      </c>
      <c r="I4151" s="27" t="n">
        <f aca="true">1-EXP(-GAMMAINV(RAND(),F4151+1,1/(1+$M$1)))</f>
        <v>0.169447293757857</v>
      </c>
      <c r="J4151" s="27" t="n">
        <f aca="true">1-EXP(-GAMMAINV(RAND(),G4151+1,1/(1+$O$1)))</f>
        <v>0.193710804185474</v>
      </c>
    </row>
    <row r="4152" customFormat="false" ht="12.75" hidden="false" customHeight="false" outlineLevel="0" collapsed="false">
      <c r="A4152" s="24" t="n">
        <f aca="true">ROUNDDOWN(RAND()+B4152,0)</f>
        <v>0</v>
      </c>
      <c r="B4152" s="25" t="n">
        <f aca="true">RAND()/2</f>
        <v>0.278304619789135</v>
      </c>
      <c r="C4152" s="25" t="n">
        <f aca="true">RAND()</f>
        <v>0.267064958889099</v>
      </c>
      <c r="D4152" s="25" t="n">
        <f aca="false">A4152*SQRT(C4152)+(1-A4152)*(1-SQRT(1-4*C4152*B4152+4*C4152*B4152^2))/2/B4152</f>
        <v>0.204362691738072</v>
      </c>
      <c r="F4152" s="26" t="n">
        <f aca="false">ROUNDDOWN(-LN(1-C4152)/LN((1+$M$1)/$M$1),0)</f>
        <v>6</v>
      </c>
      <c r="G4152" s="26" t="n">
        <f aca="false">ROUNDDOWN(-LN(1-D4152)/LN((1+$O$1)/$O$1),0)</f>
        <v>4</v>
      </c>
      <c r="I4152" s="27" t="n">
        <f aca="true">1-EXP(-GAMMAINV(RAND(),F4152+1,1/(1+$M$1)))</f>
        <v>0.207313624500744</v>
      </c>
      <c r="J4152" s="27" t="n">
        <f aca="true">1-EXP(-GAMMAINV(RAND(),G4152+1,1/(1+$O$1)))</f>
        <v>0.410381646844114</v>
      </c>
    </row>
    <row r="4153" customFormat="false" ht="12.75" hidden="false" customHeight="false" outlineLevel="0" collapsed="false">
      <c r="A4153" s="24" t="n">
        <f aca="true">ROUNDDOWN(RAND()+B4153,0)</f>
        <v>0</v>
      </c>
      <c r="B4153" s="25" t="n">
        <f aca="true">RAND()/2</f>
        <v>0.218583152582728</v>
      </c>
      <c r="C4153" s="25" t="n">
        <f aca="true">RAND()</f>
        <v>0.493482494228142</v>
      </c>
      <c r="D4153" s="25" t="n">
        <f aca="false">A4153*SQRT(C4153)+(1-A4153)*(1-SQRT(1-4*C4153*B4153+4*C4153*B4153^2))/2/B4153</f>
        <v>0.42511928202571</v>
      </c>
      <c r="F4153" s="26" t="n">
        <f aca="false">ROUNDDOWN(-LN(1-C4153)/LN((1+$M$1)/$M$1),0)</f>
        <v>13</v>
      </c>
      <c r="G4153" s="26" t="n">
        <f aca="false">ROUNDDOWN(-LN(1-D4153)/LN((1+$O$1)/$O$1),0)</f>
        <v>11</v>
      </c>
      <c r="I4153" s="27" t="n">
        <f aca="true">1-EXP(-GAMMAINV(RAND(),F4153+1,1/(1+$M$1)))</f>
        <v>0.376686903411885</v>
      </c>
      <c r="J4153" s="27" t="n">
        <f aca="true">1-EXP(-GAMMAINV(RAND(),G4153+1,1/(1+$O$1)))</f>
        <v>0.461688229251007</v>
      </c>
    </row>
    <row r="4154" customFormat="false" ht="12.75" hidden="false" customHeight="false" outlineLevel="0" collapsed="false">
      <c r="A4154" s="24" t="n">
        <f aca="true">ROUNDDOWN(RAND()+B4154,0)</f>
        <v>0</v>
      </c>
      <c r="B4154" s="25" t="n">
        <f aca="true">RAND()/2</f>
        <v>0.158390157812764</v>
      </c>
      <c r="C4154" s="25" t="n">
        <f aca="true">RAND()</f>
        <v>0.616211092106757</v>
      </c>
      <c r="D4154" s="25" t="n">
        <f aca="false">A4154*SQRT(C4154)+(1-A4154)*(1-SQRT(1-4*C4154*B4154+4*C4154*B4154^2))/2/B4154</f>
        <v>0.570085770563489</v>
      </c>
      <c r="F4154" s="26" t="n">
        <f aca="false">ROUNDDOWN(-LN(1-C4154)/LN((1+$M$1)/$M$1),0)</f>
        <v>19</v>
      </c>
      <c r="G4154" s="26" t="n">
        <f aca="false">ROUNDDOWN(-LN(1-D4154)/LN((1+$O$1)/$O$1),0)</f>
        <v>17</v>
      </c>
      <c r="I4154" s="27" t="n">
        <f aca="true">1-EXP(-GAMMAINV(RAND(),F4154+1,1/(1+$M$1)))</f>
        <v>0.696970098274848</v>
      </c>
      <c r="J4154" s="27" t="n">
        <f aca="true">1-EXP(-GAMMAINV(RAND(),G4154+1,1/(1+$O$1)))</f>
        <v>0.457851898134398</v>
      </c>
    </row>
    <row r="4155" customFormat="false" ht="12.75" hidden="false" customHeight="false" outlineLevel="0" collapsed="false">
      <c r="A4155" s="24" t="n">
        <f aca="true">ROUNDDOWN(RAND()+B4155,0)</f>
        <v>1</v>
      </c>
      <c r="B4155" s="25" t="n">
        <f aca="true">RAND()/2</f>
        <v>0.374887410269986</v>
      </c>
      <c r="C4155" s="25" t="n">
        <f aca="true">RAND()</f>
        <v>0.290146773476175</v>
      </c>
      <c r="D4155" s="25" t="n">
        <f aca="false">A4155*SQRT(C4155)+(1-A4155)*(1-SQRT(1-4*C4155*B4155+4*C4155*B4155^2))/2/B4155</f>
        <v>0.538652739226466</v>
      </c>
      <c r="F4155" s="26" t="n">
        <f aca="false">ROUNDDOWN(-LN(1-C4155)/LN((1+$M$1)/$M$1),0)</f>
        <v>7</v>
      </c>
      <c r="G4155" s="26" t="n">
        <f aca="false">ROUNDDOWN(-LN(1-D4155)/LN((1+$O$1)/$O$1),0)</f>
        <v>15</v>
      </c>
      <c r="I4155" s="27" t="n">
        <f aca="true">1-EXP(-GAMMAINV(RAND(),F4155+1,1/(1+$M$1)))</f>
        <v>0.139883656317324</v>
      </c>
      <c r="J4155" s="27" t="n">
        <f aca="true">1-EXP(-GAMMAINV(RAND(),G4155+1,1/(1+$O$1)))</f>
        <v>0.52655433083307</v>
      </c>
    </row>
    <row r="4156" customFormat="false" ht="12.75" hidden="false" customHeight="false" outlineLevel="0" collapsed="false">
      <c r="A4156" s="24" t="n">
        <f aca="true">ROUNDDOWN(RAND()+B4156,0)</f>
        <v>1</v>
      </c>
      <c r="B4156" s="25" t="n">
        <f aca="true">RAND()/2</f>
        <v>0.401177120460266</v>
      </c>
      <c r="C4156" s="25" t="n">
        <f aca="true">RAND()</f>
        <v>0.160361994730966</v>
      </c>
      <c r="D4156" s="25" t="n">
        <f aca="false">A4156*SQRT(C4156)+(1-A4156)*(1-SQRT(1-4*C4156*B4156+4*C4156*B4156^2))/2/B4156</f>
        <v>0.400452237764963</v>
      </c>
      <c r="F4156" s="26" t="n">
        <f aca="false">ROUNDDOWN(-LN(1-C4156)/LN((1+$M$1)/$M$1),0)</f>
        <v>3</v>
      </c>
      <c r="G4156" s="26" t="n">
        <f aca="false">ROUNDDOWN(-LN(1-D4156)/LN((1+$O$1)/$O$1),0)</f>
        <v>10</v>
      </c>
      <c r="I4156" s="27" t="n">
        <f aca="true">1-EXP(-GAMMAINV(RAND(),F4156+1,1/(1+$M$1)))</f>
        <v>0.0960284660245963</v>
      </c>
      <c r="J4156" s="27" t="n">
        <f aca="true">1-EXP(-GAMMAINV(RAND(),G4156+1,1/(1+$O$1)))</f>
        <v>0.329071419194884</v>
      </c>
    </row>
    <row r="4157" customFormat="false" ht="12.75" hidden="false" customHeight="false" outlineLevel="0" collapsed="false">
      <c r="A4157" s="24" t="n">
        <f aca="true">ROUNDDOWN(RAND()+B4157,0)</f>
        <v>0</v>
      </c>
      <c r="B4157" s="25" t="n">
        <f aca="true">RAND()/2</f>
        <v>0.0990516369778399</v>
      </c>
      <c r="C4157" s="25" t="n">
        <f aca="true">RAND()</f>
        <v>0.565775254081241</v>
      </c>
      <c r="D4157" s="25" t="n">
        <f aca="false">A4157*SQRT(C4157)+(1-A4157)*(1-SQRT(1-4*C4157*B4157+4*C4157*B4157^2))/2/B4157</f>
        <v>0.538452431211736</v>
      </c>
      <c r="F4157" s="26" t="n">
        <f aca="false">ROUNDDOWN(-LN(1-C4157)/LN((1+$M$1)/$M$1),0)</f>
        <v>17</v>
      </c>
      <c r="G4157" s="26" t="n">
        <f aca="false">ROUNDDOWN(-LN(1-D4157)/LN((1+$O$1)/$O$1),0)</f>
        <v>15</v>
      </c>
      <c r="I4157" s="27" t="n">
        <f aca="true">1-EXP(-GAMMAINV(RAND(),F4157+1,1/(1+$M$1)))</f>
        <v>0.543452461157514</v>
      </c>
      <c r="J4157" s="27" t="n">
        <f aca="true">1-EXP(-GAMMAINV(RAND(),G4157+1,1/(1+$O$1)))</f>
        <v>0.499592123424548</v>
      </c>
    </row>
    <row r="4158" customFormat="false" ht="12.75" hidden="false" customHeight="false" outlineLevel="0" collapsed="false">
      <c r="A4158" s="24" t="n">
        <f aca="true">ROUNDDOWN(RAND()+B4158,0)</f>
        <v>0</v>
      </c>
      <c r="B4158" s="25" t="n">
        <f aca="true">RAND()/2</f>
        <v>0.224821278281303</v>
      </c>
      <c r="C4158" s="25" t="n">
        <f aca="true">RAND()</f>
        <v>0.853702929392697</v>
      </c>
      <c r="D4158" s="25" t="n">
        <f aca="false">A4158*SQRT(C4158)+(1-A4158)*(1-SQRT(1-4*C4158*B4158+4*C4158*B4158^2))/2/B4158</f>
        <v>0.808864209414674</v>
      </c>
      <c r="F4158" s="26" t="n">
        <f aca="false">ROUNDDOWN(-LN(1-C4158)/LN((1+$M$1)/$M$1),0)</f>
        <v>39</v>
      </c>
      <c r="G4158" s="26" t="n">
        <f aca="false">ROUNDDOWN(-LN(1-D4158)/LN((1+$O$1)/$O$1),0)</f>
        <v>33</v>
      </c>
      <c r="I4158" s="27" t="n">
        <f aca="true">1-EXP(-GAMMAINV(RAND(),F4158+1,1/(1+$M$1)))</f>
        <v>0.858483464574422</v>
      </c>
      <c r="J4158" s="27" t="n">
        <f aca="true">1-EXP(-GAMMAINV(RAND(),G4158+1,1/(1+$O$1)))</f>
        <v>0.845429260973227</v>
      </c>
    </row>
    <row r="4159" customFormat="false" ht="12.75" hidden="false" customHeight="false" outlineLevel="0" collapsed="false">
      <c r="A4159" s="24" t="n">
        <f aca="true">ROUNDDOWN(RAND()+B4159,0)</f>
        <v>0</v>
      </c>
      <c r="B4159" s="25" t="n">
        <f aca="true">RAND()/2</f>
        <v>0.146863851936451</v>
      </c>
      <c r="C4159" s="25" t="n">
        <f aca="true">RAND()</f>
        <v>0.980284436698549</v>
      </c>
      <c r="D4159" s="25" t="n">
        <f aca="false">A4159*SQRT(C4159)+(1-A4159)*(1-SQRT(1-4*C4159*B4159+4*C4159*B4159^2))/2/B4159</f>
        <v>0.976301522143067</v>
      </c>
      <c r="F4159" s="26" t="n">
        <f aca="false">ROUNDDOWN(-LN(1-C4159)/LN((1+$M$1)/$M$1),0)</f>
        <v>80</v>
      </c>
      <c r="G4159" s="26" t="n">
        <f aca="false">ROUNDDOWN(-LN(1-D4159)/LN((1+$O$1)/$O$1),0)</f>
        <v>76</v>
      </c>
      <c r="I4159" s="27" t="n">
        <f aca="true">1-EXP(-GAMMAINV(RAND(),F4159+1,1/(1+$M$1)))</f>
        <v>0.986045203474668</v>
      </c>
      <c r="J4159" s="27" t="n">
        <f aca="true">1-EXP(-GAMMAINV(RAND(),G4159+1,1/(1+$O$1)))</f>
        <v>0.961787935437972</v>
      </c>
    </row>
    <row r="4160" customFormat="false" ht="12.75" hidden="false" customHeight="false" outlineLevel="0" collapsed="false">
      <c r="A4160" s="24" t="n">
        <f aca="true">ROUNDDOWN(RAND()+B4160,0)</f>
        <v>1</v>
      </c>
      <c r="B4160" s="25" t="n">
        <f aca="true">RAND()/2</f>
        <v>0.4723344113713</v>
      </c>
      <c r="C4160" s="25" t="n">
        <f aca="true">RAND()</f>
        <v>0.157917230991755</v>
      </c>
      <c r="D4160" s="25" t="n">
        <f aca="false">A4160*SQRT(C4160)+(1-A4160)*(1-SQRT(1-4*C4160*B4160+4*C4160*B4160^2))/2/B4160</f>
        <v>0.397388010629102</v>
      </c>
      <c r="F4160" s="26" t="n">
        <f aca="false">ROUNDDOWN(-LN(1-C4160)/LN((1+$M$1)/$M$1),0)</f>
        <v>3</v>
      </c>
      <c r="G4160" s="26" t="n">
        <f aca="false">ROUNDDOWN(-LN(1-D4160)/LN((1+$O$1)/$O$1),0)</f>
        <v>10</v>
      </c>
      <c r="I4160" s="27" t="n">
        <f aca="true">1-EXP(-GAMMAINV(RAND(),F4160+1,1/(1+$M$1)))</f>
        <v>0.165988028088838</v>
      </c>
      <c r="J4160" s="27" t="n">
        <f aca="true">1-EXP(-GAMMAINV(RAND(),G4160+1,1/(1+$O$1)))</f>
        <v>0.480595959965621</v>
      </c>
    </row>
    <row r="4161" customFormat="false" ht="12.75" hidden="false" customHeight="false" outlineLevel="0" collapsed="false">
      <c r="A4161" s="24" t="n">
        <f aca="true">ROUNDDOWN(RAND()+B4161,0)</f>
        <v>0</v>
      </c>
      <c r="B4161" s="25" t="n">
        <f aca="true">RAND()/2</f>
        <v>0.391927038158525</v>
      </c>
      <c r="C4161" s="25" t="n">
        <f aca="true">RAND()</f>
        <v>0.449261464464159</v>
      </c>
      <c r="D4161" s="25" t="n">
        <f aca="false">A4161*SQRT(C4161)+(1-A4161)*(1-SQRT(1-4*C4161*B4161+4*C4161*B4161^2))/2/B4161</f>
        <v>0.311120771660785</v>
      </c>
      <c r="F4161" s="26" t="n">
        <f aca="false">ROUNDDOWN(-LN(1-C4161)/LN((1+$M$1)/$M$1),0)</f>
        <v>12</v>
      </c>
      <c r="G4161" s="26" t="n">
        <f aca="false">ROUNDDOWN(-LN(1-D4161)/LN((1+$O$1)/$O$1),0)</f>
        <v>7</v>
      </c>
      <c r="I4161" s="27" t="n">
        <f aca="true">1-EXP(-GAMMAINV(RAND(),F4161+1,1/(1+$M$1)))</f>
        <v>0.461865722478225</v>
      </c>
      <c r="J4161" s="27" t="n">
        <f aca="true">1-EXP(-GAMMAINV(RAND(),G4161+1,1/(1+$O$1)))</f>
        <v>0.183208988874213</v>
      </c>
    </row>
    <row r="4162" customFormat="false" ht="12.75" hidden="false" customHeight="false" outlineLevel="0" collapsed="false">
      <c r="A4162" s="24" t="n">
        <f aca="true">ROUNDDOWN(RAND()+B4162,0)</f>
        <v>0</v>
      </c>
      <c r="B4162" s="25" t="n">
        <f aca="true">RAND()/2</f>
        <v>0.387054328537493</v>
      </c>
      <c r="C4162" s="25" t="n">
        <f aca="true">RAND()</f>
        <v>0.501748350456147</v>
      </c>
      <c r="D4162" s="25" t="n">
        <f aca="false">A4162*SQRT(C4162)+(1-A4162)*(1-SQRT(1-4*C4162*B4162+4*C4162*B4162^2))/2/B4162</f>
        <v>0.35682612756707</v>
      </c>
      <c r="F4162" s="26" t="n">
        <f aca="false">ROUNDDOWN(-LN(1-C4162)/LN((1+$M$1)/$M$1),0)</f>
        <v>14</v>
      </c>
      <c r="G4162" s="26" t="n">
        <f aca="false">ROUNDDOWN(-LN(1-D4162)/LN((1+$O$1)/$O$1),0)</f>
        <v>9</v>
      </c>
      <c r="I4162" s="27" t="n">
        <f aca="true">1-EXP(-GAMMAINV(RAND(),F4162+1,1/(1+$M$1)))</f>
        <v>0.417264898819995</v>
      </c>
      <c r="J4162" s="27" t="n">
        <f aca="true">1-EXP(-GAMMAINV(RAND(),G4162+1,1/(1+$O$1)))</f>
        <v>0.441719605675571</v>
      </c>
    </row>
    <row r="4163" customFormat="false" ht="12.75" hidden="false" customHeight="false" outlineLevel="0" collapsed="false">
      <c r="A4163" s="24" t="n">
        <f aca="true">ROUNDDOWN(RAND()+B4163,0)</f>
        <v>1</v>
      </c>
      <c r="B4163" s="25" t="n">
        <f aca="true">RAND()/2</f>
        <v>0.45059875325868</v>
      </c>
      <c r="C4163" s="25" t="n">
        <f aca="true">RAND()</f>
        <v>0.19643036697158</v>
      </c>
      <c r="D4163" s="25" t="n">
        <f aca="false">A4163*SQRT(C4163)+(1-A4163)*(1-SQRT(1-4*C4163*B4163+4*C4163*B4163^2))/2/B4163</f>
        <v>0.443204655855035</v>
      </c>
      <c r="F4163" s="26" t="n">
        <f aca="false">ROUNDDOWN(-LN(1-C4163)/LN((1+$M$1)/$M$1),0)</f>
        <v>4</v>
      </c>
      <c r="G4163" s="26" t="n">
        <f aca="false">ROUNDDOWN(-LN(1-D4163)/LN((1+$O$1)/$O$1),0)</f>
        <v>12</v>
      </c>
      <c r="I4163" s="27" t="n">
        <f aca="true">1-EXP(-GAMMAINV(RAND(),F4163+1,1/(1+$M$1)))</f>
        <v>0.137660633198608</v>
      </c>
      <c r="J4163" s="27" t="n">
        <f aca="true">1-EXP(-GAMMAINV(RAND(),G4163+1,1/(1+$O$1)))</f>
        <v>0.441587903880508</v>
      </c>
    </row>
    <row r="4164" customFormat="false" ht="12.75" hidden="false" customHeight="false" outlineLevel="0" collapsed="false">
      <c r="A4164" s="24" t="n">
        <f aca="true">ROUNDDOWN(RAND()+B4164,0)</f>
        <v>0</v>
      </c>
      <c r="B4164" s="25" t="n">
        <f aca="true">RAND()/2</f>
        <v>0.276601418875955</v>
      </c>
      <c r="C4164" s="25" t="n">
        <f aca="true">RAND()</f>
        <v>0.944105349963253</v>
      </c>
      <c r="D4164" s="25" t="n">
        <f aca="false">A4164*SQRT(C4164)+(1-A4164)*(1-SQRT(1-4*C4164*B4164+4*C4164*B4164^2))/2/B4164</f>
        <v>0.914073205918391</v>
      </c>
      <c r="F4164" s="26" t="n">
        <f aca="false">ROUNDDOWN(-LN(1-C4164)/LN((1+$M$1)/$M$1),0)</f>
        <v>59</v>
      </c>
      <c r="G4164" s="26" t="n">
        <f aca="false">ROUNDDOWN(-LN(1-D4164)/LN((1+$O$1)/$O$1),0)</f>
        <v>50</v>
      </c>
      <c r="I4164" s="27" t="n">
        <f aca="true">1-EXP(-GAMMAINV(RAND(),F4164+1,1/(1+$M$1)))</f>
        <v>0.915017970103414</v>
      </c>
      <c r="J4164" s="27" t="n">
        <f aca="true">1-EXP(-GAMMAINV(RAND(),G4164+1,1/(1+$O$1)))</f>
        <v>0.892499366292504</v>
      </c>
    </row>
    <row r="4165" customFormat="false" ht="12.75" hidden="false" customHeight="false" outlineLevel="0" collapsed="false">
      <c r="A4165" s="24" t="n">
        <f aca="true">ROUNDDOWN(RAND()+B4165,0)</f>
        <v>0</v>
      </c>
      <c r="B4165" s="25" t="n">
        <f aca="true">RAND()/2</f>
        <v>0.20151494915043</v>
      </c>
      <c r="C4165" s="25" t="n">
        <f aca="true">RAND()</f>
        <v>0.672443422325469</v>
      </c>
      <c r="D4165" s="25" t="n">
        <f aca="false">A4165*SQRT(C4165)+(1-A4165)*(1-SQRT(1-4*C4165*B4165+4*C4165*B4165^2))/2/B4165</f>
        <v>0.612547286246661</v>
      </c>
      <c r="F4165" s="26" t="n">
        <f aca="false">ROUNDDOWN(-LN(1-C4165)/LN((1+$M$1)/$M$1),0)</f>
        <v>22</v>
      </c>
      <c r="G4165" s="26" t="n">
        <f aca="false">ROUNDDOWN(-LN(1-D4165)/LN((1+$O$1)/$O$1),0)</f>
        <v>19</v>
      </c>
      <c r="I4165" s="27" t="n">
        <f aca="true">1-EXP(-GAMMAINV(RAND(),F4165+1,1/(1+$M$1)))</f>
        <v>0.561096474072179</v>
      </c>
      <c r="J4165" s="27" t="n">
        <f aca="true">1-EXP(-GAMMAINV(RAND(),G4165+1,1/(1+$O$1)))</f>
        <v>0.779731999256342</v>
      </c>
    </row>
    <row r="4166" customFormat="false" ht="12.75" hidden="false" customHeight="false" outlineLevel="0" collapsed="false">
      <c r="A4166" s="24" t="n">
        <f aca="true">ROUNDDOWN(RAND()+B4166,0)</f>
        <v>0</v>
      </c>
      <c r="B4166" s="25" t="n">
        <f aca="true">RAND()/2</f>
        <v>0.114202245874244</v>
      </c>
      <c r="C4166" s="25" t="n">
        <f aca="true">RAND()</f>
        <v>0.0946611147529562</v>
      </c>
      <c r="D4166" s="25" t="n">
        <f aca="false">A4166*SQRT(C4166)+(1-A4166)*(1-SQRT(1-4*C4166*B4166+4*C4166*B4166^2))/2/B4166</f>
        <v>0.0846693063539088</v>
      </c>
      <c r="F4166" s="26" t="n">
        <f aca="false">ROUNDDOWN(-LN(1-C4166)/LN((1+$M$1)/$M$1),0)</f>
        <v>2</v>
      </c>
      <c r="G4166" s="26" t="n">
        <f aca="false">ROUNDDOWN(-LN(1-D4166)/LN((1+$O$1)/$O$1),0)</f>
        <v>1</v>
      </c>
      <c r="I4166" s="27" t="n">
        <f aca="true">1-EXP(-GAMMAINV(RAND(),F4166+1,1/(1+$M$1)))</f>
        <v>0.198964399737086</v>
      </c>
      <c r="J4166" s="27" t="n">
        <f aca="true">1-EXP(-GAMMAINV(RAND(),G4166+1,1/(1+$O$1)))</f>
        <v>0.109060795354631</v>
      </c>
    </row>
    <row r="4167" customFormat="false" ht="12.75" hidden="false" customHeight="false" outlineLevel="0" collapsed="false">
      <c r="A4167" s="24" t="n">
        <f aca="true">ROUNDDOWN(RAND()+B4167,0)</f>
        <v>0</v>
      </c>
      <c r="B4167" s="25" t="n">
        <f aca="true">RAND()/2</f>
        <v>0.364419260483333</v>
      </c>
      <c r="C4167" s="25" t="n">
        <f aca="true">RAND()</f>
        <v>0.588110050374018</v>
      </c>
      <c r="D4167" s="25" t="n">
        <f aca="false">A4167*SQRT(C4167)+(1-A4167)*(1-SQRT(1-4*C4167*B4167+4*C4167*B4167^2))/2/B4167</f>
        <v>0.446415305107241</v>
      </c>
      <c r="F4167" s="26" t="n">
        <f aca="false">ROUNDDOWN(-LN(1-C4167)/LN((1+$M$1)/$M$1),0)</f>
        <v>18</v>
      </c>
      <c r="G4167" s="26" t="n">
        <f aca="false">ROUNDDOWN(-LN(1-D4167)/LN((1+$O$1)/$O$1),0)</f>
        <v>12</v>
      </c>
      <c r="I4167" s="27" t="n">
        <f aca="true">1-EXP(-GAMMAINV(RAND(),F4167+1,1/(1+$M$1)))</f>
        <v>0.576491339541385</v>
      </c>
      <c r="J4167" s="27" t="n">
        <f aca="true">1-EXP(-GAMMAINV(RAND(),G4167+1,1/(1+$O$1)))</f>
        <v>0.49957423369066</v>
      </c>
    </row>
    <row r="4168" customFormat="false" ht="12.75" hidden="false" customHeight="false" outlineLevel="0" collapsed="false">
      <c r="A4168" s="24" t="n">
        <f aca="true">ROUNDDOWN(RAND()+B4168,0)</f>
        <v>0</v>
      </c>
      <c r="B4168" s="25" t="n">
        <f aca="true">RAND()/2</f>
        <v>0.469512580906913</v>
      </c>
      <c r="C4168" s="25" t="n">
        <f aca="true">RAND()</f>
        <v>0.16512304322164</v>
      </c>
      <c r="D4168" s="25" t="n">
        <f aca="false">A4168*SQRT(C4168)+(1-A4168)*(1-SQRT(1-4*C4168*B4168+4*C4168*B4168^2))/2/B4168</f>
        <v>0.0915290720255238</v>
      </c>
      <c r="F4168" s="26" t="n">
        <f aca="false">ROUNDDOWN(-LN(1-C4168)/LN((1+$M$1)/$M$1),0)</f>
        <v>3</v>
      </c>
      <c r="G4168" s="26" t="n">
        <f aca="false">ROUNDDOWN(-LN(1-D4168)/LN((1+$O$1)/$O$1),0)</f>
        <v>1</v>
      </c>
      <c r="I4168" s="27" t="n">
        <f aca="true">1-EXP(-GAMMAINV(RAND(),F4168+1,1/(1+$M$1)))</f>
        <v>0.17019422692737</v>
      </c>
      <c r="J4168" s="27" t="n">
        <f aca="true">1-EXP(-GAMMAINV(RAND(),G4168+1,1/(1+$O$1)))</f>
        <v>0.0705881683834302</v>
      </c>
    </row>
    <row r="4169" customFormat="false" ht="12.75" hidden="false" customHeight="false" outlineLevel="0" collapsed="false">
      <c r="A4169" s="24" t="n">
        <f aca="true">ROUNDDOWN(RAND()+B4169,0)</f>
        <v>0</v>
      </c>
      <c r="B4169" s="25" t="n">
        <f aca="true">RAND()/2</f>
        <v>0.488904793148266</v>
      </c>
      <c r="C4169" s="25" t="n">
        <f aca="true">RAND()</f>
        <v>0.327197496078736</v>
      </c>
      <c r="D4169" s="25" t="n">
        <f aca="false">A4169*SQRT(C4169)+(1-A4169)*(1-SQRT(1-4*C4169*B4169+4*C4169*B4169^2))/2/B4169</f>
        <v>0.183733523732498</v>
      </c>
      <c r="F4169" s="26" t="n">
        <f aca="false">ROUNDDOWN(-LN(1-C4169)/LN((1+$M$1)/$M$1),0)</f>
        <v>8</v>
      </c>
      <c r="G4169" s="26" t="n">
        <f aca="false">ROUNDDOWN(-LN(1-D4169)/LN((1+$O$1)/$O$1),0)</f>
        <v>4</v>
      </c>
      <c r="I4169" s="27" t="n">
        <f aca="true">1-EXP(-GAMMAINV(RAND(),F4169+1,1/(1+$M$1)))</f>
        <v>0.261133877461554</v>
      </c>
      <c r="J4169" s="27" t="n">
        <f aca="true">1-EXP(-GAMMAINV(RAND(),G4169+1,1/(1+$O$1)))</f>
        <v>0.113993977618995</v>
      </c>
    </row>
    <row r="4170" customFormat="false" ht="12.75" hidden="false" customHeight="false" outlineLevel="0" collapsed="false">
      <c r="A4170" s="24" t="n">
        <f aca="true">ROUNDDOWN(RAND()+B4170,0)</f>
        <v>0</v>
      </c>
      <c r="B4170" s="25" t="n">
        <f aca="true">RAND()/2</f>
        <v>0.00542224421313302</v>
      </c>
      <c r="C4170" s="25" t="n">
        <f aca="true">RAND()</f>
        <v>0.2818293102772</v>
      </c>
      <c r="D4170" s="25" t="n">
        <f aca="false">A4170*SQRT(C4170)+(1-A4170)*(1-SQRT(1-4*C4170*B4170+4*C4170*B4170^2))/2/B4170</f>
        <v>0.280728481757629</v>
      </c>
      <c r="F4170" s="26" t="n">
        <f aca="false">ROUNDDOWN(-LN(1-C4170)/LN((1+$M$1)/$M$1),0)</f>
        <v>6</v>
      </c>
      <c r="G4170" s="26" t="n">
        <f aca="false">ROUNDDOWN(-LN(1-D4170)/LN((1+$O$1)/$O$1),0)</f>
        <v>6</v>
      </c>
      <c r="I4170" s="27" t="n">
        <f aca="true">1-EXP(-GAMMAINV(RAND(),F4170+1,1/(1+$M$1)))</f>
        <v>0.228678984297464</v>
      </c>
      <c r="J4170" s="27" t="n">
        <f aca="true">1-EXP(-GAMMAINV(RAND(),G4170+1,1/(1+$O$1)))</f>
        <v>0.275102259944463</v>
      </c>
    </row>
    <row r="4171" customFormat="false" ht="12.75" hidden="false" customHeight="false" outlineLevel="0" collapsed="false">
      <c r="A4171" s="24" t="n">
        <f aca="true">ROUNDDOWN(RAND()+B4171,0)</f>
        <v>0</v>
      </c>
      <c r="B4171" s="25" t="n">
        <f aca="true">RAND()/2</f>
        <v>0.466551282440523</v>
      </c>
      <c r="C4171" s="25" t="n">
        <f aca="true">RAND()</f>
        <v>0.928268515947062</v>
      </c>
      <c r="D4171" s="25" t="n">
        <f aca="false">A4171*SQRT(C4171)+(1-A4171)*(1-SQRT(1-4*C4171*B4171+4*C4171*B4171^2))/2/B4171</f>
        <v>0.776470212965281</v>
      </c>
      <c r="F4171" s="26" t="n">
        <f aca="false">ROUNDDOWN(-LN(1-C4171)/LN((1+$M$1)/$M$1),0)</f>
        <v>54</v>
      </c>
      <c r="G4171" s="26" t="n">
        <f aca="false">ROUNDDOWN(-LN(1-D4171)/LN((1+$O$1)/$O$1),0)</f>
        <v>30</v>
      </c>
      <c r="I4171" s="27" t="n">
        <f aca="true">1-EXP(-GAMMAINV(RAND(),F4171+1,1/(1+$M$1)))</f>
        <v>0.926961795912009</v>
      </c>
      <c r="J4171" s="27" t="n">
        <f aca="true">1-EXP(-GAMMAINV(RAND(),G4171+1,1/(1+$O$1)))</f>
        <v>0.750113934555379</v>
      </c>
    </row>
    <row r="4172" customFormat="false" ht="12.75" hidden="false" customHeight="false" outlineLevel="0" collapsed="false">
      <c r="A4172" s="24" t="n">
        <f aca="true">ROUNDDOWN(RAND()+B4172,0)</f>
        <v>0</v>
      </c>
      <c r="B4172" s="25" t="n">
        <f aca="true">RAND()/2</f>
        <v>0.0681090525700181</v>
      </c>
      <c r="C4172" s="25" t="n">
        <f aca="true">RAND()</f>
        <v>0.272713356313635</v>
      </c>
      <c r="D4172" s="25" t="n">
        <f aca="false">A4172*SQRT(C4172)+(1-A4172)*(1-SQRT(1-4*C4172*B4172+4*C4172*B4172^2))/2/B4172</f>
        <v>0.258697256656539</v>
      </c>
      <c r="F4172" s="26" t="n">
        <f aca="false">ROUNDDOWN(-LN(1-C4172)/LN((1+$M$1)/$M$1),0)</f>
        <v>6</v>
      </c>
      <c r="G4172" s="26" t="n">
        <f aca="false">ROUNDDOWN(-LN(1-D4172)/LN((1+$O$1)/$O$1),0)</f>
        <v>6</v>
      </c>
      <c r="I4172" s="27" t="n">
        <f aca="true">1-EXP(-GAMMAINV(RAND(),F4172+1,1/(1+$M$1)))</f>
        <v>0.499624296052793</v>
      </c>
      <c r="J4172" s="27" t="n">
        <f aca="true">1-EXP(-GAMMAINV(RAND(),G4172+1,1/(1+$O$1)))</f>
        <v>0.517794302214325</v>
      </c>
    </row>
    <row r="4173" customFormat="false" ht="12.75" hidden="false" customHeight="false" outlineLevel="0" collapsed="false">
      <c r="A4173" s="24" t="n">
        <f aca="true">ROUNDDOWN(RAND()+B4173,0)</f>
        <v>0</v>
      </c>
      <c r="B4173" s="25" t="n">
        <f aca="true">RAND()/2</f>
        <v>0.0654103074049087</v>
      </c>
      <c r="C4173" s="25" t="n">
        <f aca="true">RAND()</f>
        <v>0.928160761560742</v>
      </c>
      <c r="D4173" s="25" t="n">
        <f aca="false">A4173*SQRT(C4173)+(1-A4173)*(1-SQRT(1-4*C4173*B4173+4*C4173*B4173^2))/2/B4173</f>
        <v>0.923198374372209</v>
      </c>
      <c r="F4173" s="26" t="n">
        <f aca="false">ROUNDDOWN(-LN(1-C4173)/LN((1+$M$1)/$M$1),0)</f>
        <v>53</v>
      </c>
      <c r="G4173" s="26" t="n">
        <f aca="false">ROUNDDOWN(-LN(1-D4173)/LN((1+$O$1)/$O$1),0)</f>
        <v>52</v>
      </c>
      <c r="I4173" s="27" t="n">
        <f aca="true">1-EXP(-GAMMAINV(RAND(),F4173+1,1/(1+$M$1)))</f>
        <v>0.91400475041219</v>
      </c>
      <c r="J4173" s="27" t="n">
        <f aca="true">1-EXP(-GAMMAINV(RAND(),G4173+1,1/(1+$O$1)))</f>
        <v>0.920550566161493</v>
      </c>
    </row>
    <row r="4174" customFormat="false" ht="12.75" hidden="false" customHeight="false" outlineLevel="0" collapsed="false">
      <c r="A4174" s="24" t="n">
        <f aca="true">ROUNDDOWN(RAND()+B4174,0)</f>
        <v>0</v>
      </c>
      <c r="B4174" s="25" t="n">
        <f aca="true">RAND()/2</f>
        <v>0.275851602916494</v>
      </c>
      <c r="C4174" s="25" t="n">
        <f aca="true">RAND()</f>
        <v>0.578339822892597</v>
      </c>
      <c r="D4174" s="25" t="n">
        <f aca="false">A4174*SQRT(C4174)+(1-A4174)*(1-SQRT(1-4*C4174*B4174+4*C4174*B4174^2))/2/B4174</f>
        <v>0.483214051935095</v>
      </c>
      <c r="F4174" s="26" t="n">
        <f aca="false">ROUNDDOWN(-LN(1-C4174)/LN((1+$M$1)/$M$1),0)</f>
        <v>17</v>
      </c>
      <c r="G4174" s="26" t="n">
        <f aca="false">ROUNDDOWN(-LN(1-D4174)/LN((1+$O$1)/$O$1),0)</f>
        <v>13</v>
      </c>
      <c r="I4174" s="27" t="n">
        <f aca="true">1-EXP(-GAMMAINV(RAND(),F4174+1,1/(1+$M$1)))</f>
        <v>0.556725605259699</v>
      </c>
      <c r="J4174" s="27" t="n">
        <f aca="true">1-EXP(-GAMMAINV(RAND(),G4174+1,1/(1+$O$1)))</f>
        <v>0.454924426982358</v>
      </c>
    </row>
    <row r="4175" customFormat="false" ht="12.75" hidden="false" customHeight="false" outlineLevel="0" collapsed="false">
      <c r="A4175" s="24" t="n">
        <f aca="true">ROUNDDOWN(RAND()+B4175,0)</f>
        <v>0</v>
      </c>
      <c r="B4175" s="25" t="n">
        <f aca="true">RAND()/2</f>
        <v>0.0216237755398833</v>
      </c>
      <c r="C4175" s="25" t="n">
        <f aca="true">RAND()</f>
        <v>0.53071753988208</v>
      </c>
      <c r="D4175" s="25" t="n">
        <f aca="false">A4175*SQRT(C4175)+(1-A4175)*(1-SQRT(1-4*C4175*B4175+4*C4175*B4175^2))/2/B4175</f>
        <v>0.525206157781886</v>
      </c>
      <c r="F4175" s="26" t="n">
        <f aca="false">ROUNDDOWN(-LN(1-C4175)/LN((1+$M$1)/$M$1),0)</f>
        <v>15</v>
      </c>
      <c r="G4175" s="26" t="n">
        <f aca="false">ROUNDDOWN(-LN(1-D4175)/LN((1+$O$1)/$O$1),0)</f>
        <v>15</v>
      </c>
      <c r="I4175" s="27" t="n">
        <f aca="true">1-EXP(-GAMMAINV(RAND(),F4175+1,1/(1+$M$1)))</f>
        <v>0.567747870133187</v>
      </c>
      <c r="J4175" s="27" t="n">
        <f aca="true">1-EXP(-GAMMAINV(RAND(),G4175+1,1/(1+$O$1)))</f>
        <v>0.517971291581257</v>
      </c>
    </row>
    <row r="4176" customFormat="false" ht="12.75" hidden="false" customHeight="false" outlineLevel="0" collapsed="false">
      <c r="A4176" s="24" t="n">
        <f aca="true">ROUNDDOWN(RAND()+B4176,0)</f>
        <v>0</v>
      </c>
      <c r="B4176" s="25" t="n">
        <f aca="true">RAND()/2</f>
        <v>0.0119643214397767</v>
      </c>
      <c r="C4176" s="25" t="n">
        <f aca="true">RAND()</f>
        <v>0.287873349006511</v>
      </c>
      <c r="D4176" s="25" t="n">
        <f aca="false">A4176*SQRT(C4176)+(1-A4176)*(1-SQRT(1-4*C4176*B4176+4*C4176*B4176^2))/2/B4176</f>
        <v>0.285403696759783</v>
      </c>
      <c r="F4176" s="26" t="n">
        <f aca="false">ROUNDDOWN(-LN(1-C4176)/LN((1+$M$1)/$M$1),0)</f>
        <v>6</v>
      </c>
      <c r="G4176" s="26" t="n">
        <f aca="false">ROUNDDOWN(-LN(1-D4176)/LN((1+$O$1)/$O$1),0)</f>
        <v>6</v>
      </c>
      <c r="I4176" s="27" t="n">
        <f aca="true">1-EXP(-GAMMAINV(RAND(),F4176+1,1/(1+$M$1)))</f>
        <v>0.379460924300994</v>
      </c>
      <c r="J4176" s="27" t="n">
        <f aca="true">1-EXP(-GAMMAINV(RAND(),G4176+1,1/(1+$O$1)))</f>
        <v>0.388829554005623</v>
      </c>
    </row>
    <row r="4177" customFormat="false" ht="12.75" hidden="false" customHeight="false" outlineLevel="0" collapsed="false">
      <c r="A4177" s="24" t="n">
        <f aca="true">ROUNDDOWN(RAND()+B4177,0)</f>
        <v>0</v>
      </c>
      <c r="B4177" s="25" t="n">
        <f aca="true">RAND()/2</f>
        <v>0.400028185974767</v>
      </c>
      <c r="C4177" s="25" t="n">
        <f aca="true">RAND()</f>
        <v>0.669226226326842</v>
      </c>
      <c r="D4177" s="25" t="n">
        <f aca="false">A4177*SQRT(C4177)+(1-A4177)*(1-SQRT(1-4*C4177*B4177+4*C4177*B4177^2))/2/B4177</f>
        <v>0.502544301299973</v>
      </c>
      <c r="F4177" s="26" t="n">
        <f aca="false">ROUNDDOWN(-LN(1-C4177)/LN((1+$M$1)/$M$1),0)</f>
        <v>22</v>
      </c>
      <c r="G4177" s="26" t="n">
        <f aca="false">ROUNDDOWN(-LN(1-D4177)/LN((1+$O$1)/$O$1),0)</f>
        <v>14</v>
      </c>
      <c r="I4177" s="27" t="n">
        <f aca="true">1-EXP(-GAMMAINV(RAND(),F4177+1,1/(1+$M$1)))</f>
        <v>0.609235172818698</v>
      </c>
      <c r="J4177" s="27" t="n">
        <f aca="true">1-EXP(-GAMMAINV(RAND(),G4177+1,1/(1+$O$1)))</f>
        <v>0.500914261834988</v>
      </c>
    </row>
    <row r="4178" customFormat="false" ht="12.75" hidden="false" customHeight="false" outlineLevel="0" collapsed="false">
      <c r="A4178" s="24" t="n">
        <f aca="true">ROUNDDOWN(RAND()+B4178,0)</f>
        <v>0</v>
      </c>
      <c r="B4178" s="25" t="n">
        <f aca="true">RAND()/2</f>
        <v>0.0467899937002479</v>
      </c>
      <c r="C4178" s="25" t="n">
        <f aca="true">RAND()</f>
        <v>0.563014064312933</v>
      </c>
      <c r="D4178" s="25" t="n">
        <f aca="false">A4178*SQRT(C4178)+(1-A4178)*(1-SQRT(1-4*C4178*B4178+4*C4178*B4178^2))/2/B4178</f>
        <v>0.550869395143648</v>
      </c>
      <c r="F4178" s="26" t="n">
        <f aca="false">ROUNDDOWN(-LN(1-C4178)/LN((1+$M$1)/$M$1),0)</f>
        <v>16</v>
      </c>
      <c r="G4178" s="26" t="n">
        <f aca="false">ROUNDDOWN(-LN(1-D4178)/LN((1+$O$1)/$O$1),0)</f>
        <v>16</v>
      </c>
      <c r="I4178" s="27" t="n">
        <f aca="true">1-EXP(-GAMMAINV(RAND(),F4178+1,1/(1+$M$1)))</f>
        <v>0.486296691922233</v>
      </c>
      <c r="J4178" s="27" t="n">
        <f aca="true">1-EXP(-GAMMAINV(RAND(),G4178+1,1/(1+$O$1)))</f>
        <v>0.675208082477168</v>
      </c>
    </row>
    <row r="4179" customFormat="false" ht="12.75" hidden="false" customHeight="false" outlineLevel="0" collapsed="false">
      <c r="A4179" s="24" t="n">
        <f aca="true">ROUNDDOWN(RAND()+B4179,0)</f>
        <v>1</v>
      </c>
      <c r="B4179" s="25" t="n">
        <f aca="true">RAND()/2</f>
        <v>0.276799635442979</v>
      </c>
      <c r="C4179" s="25" t="n">
        <f aca="true">RAND()</f>
        <v>0.685170508386836</v>
      </c>
      <c r="D4179" s="25" t="n">
        <f aca="false">A4179*SQRT(C4179)+(1-A4179)*(1-SQRT(1-4*C4179*B4179+4*C4179*B4179^2))/2/B4179</f>
        <v>0.827750269336613</v>
      </c>
      <c r="F4179" s="26" t="n">
        <f aca="false">ROUNDDOWN(-LN(1-C4179)/LN((1+$M$1)/$M$1),0)</f>
        <v>23</v>
      </c>
      <c r="G4179" s="26" t="n">
        <f aca="false">ROUNDDOWN(-LN(1-D4179)/LN((1+$O$1)/$O$1),0)</f>
        <v>36</v>
      </c>
      <c r="I4179" s="27" t="n">
        <f aca="true">1-EXP(-GAMMAINV(RAND(),F4179+1,1/(1+$M$1)))</f>
        <v>0.679797977576268</v>
      </c>
      <c r="J4179" s="27" t="n">
        <f aca="true">1-EXP(-GAMMAINV(RAND(),G4179+1,1/(1+$O$1)))</f>
        <v>0.856716884318142</v>
      </c>
    </row>
    <row r="4180" customFormat="false" ht="12.75" hidden="false" customHeight="false" outlineLevel="0" collapsed="false">
      <c r="A4180" s="24" t="n">
        <f aca="true">ROUNDDOWN(RAND()+B4180,0)</f>
        <v>0</v>
      </c>
      <c r="B4180" s="25" t="n">
        <f aca="true">RAND()/2</f>
        <v>0.335277333197552</v>
      </c>
      <c r="C4180" s="25" t="n">
        <f aca="true">RAND()</f>
        <v>0.208424711013803</v>
      </c>
      <c r="D4180" s="25" t="n">
        <f aca="false">A4180*SQRT(C4180)+(1-A4180)*(1-SQRT(1-4*C4180*B4180+4*C4180*B4180^2))/2/B4180</f>
        <v>0.145657953948959</v>
      </c>
      <c r="F4180" s="26" t="n">
        <f aca="false">ROUNDDOWN(-LN(1-C4180)/LN((1+$M$1)/$M$1),0)</f>
        <v>4</v>
      </c>
      <c r="G4180" s="26" t="n">
        <f aca="false">ROUNDDOWN(-LN(1-D4180)/LN((1+$O$1)/$O$1),0)</f>
        <v>3</v>
      </c>
      <c r="I4180" s="27" t="n">
        <f aca="true">1-EXP(-GAMMAINV(RAND(),F4180+1,1/(1+$M$1)))</f>
        <v>0.252120562883874</v>
      </c>
      <c r="J4180" s="27" t="n">
        <f aca="true">1-EXP(-GAMMAINV(RAND(),G4180+1,1/(1+$O$1)))</f>
        <v>0.108460435502998</v>
      </c>
    </row>
    <row r="4181" customFormat="false" ht="12.75" hidden="false" customHeight="false" outlineLevel="0" collapsed="false">
      <c r="A4181" s="24" t="n">
        <f aca="true">ROUNDDOWN(RAND()+B4181,0)</f>
        <v>0</v>
      </c>
      <c r="B4181" s="25" t="n">
        <f aca="true">RAND()/2</f>
        <v>0.319171539609459</v>
      </c>
      <c r="C4181" s="25" t="n">
        <f aca="true">RAND()</f>
        <v>0.734570754158508</v>
      </c>
      <c r="D4181" s="25" t="n">
        <f aca="false">A4181*SQRT(C4181)+(1-A4181)*(1-SQRT(1-4*C4181*B4181+4*C4181*B4181^2))/2/B4181</f>
        <v>0.624655754295784</v>
      </c>
      <c r="F4181" s="26" t="n">
        <f aca="false">ROUNDDOWN(-LN(1-C4181)/LN((1+$M$1)/$M$1),0)</f>
        <v>27</v>
      </c>
      <c r="G4181" s="26" t="n">
        <f aca="false">ROUNDDOWN(-LN(1-D4181)/LN((1+$O$1)/$O$1),0)</f>
        <v>20</v>
      </c>
      <c r="I4181" s="27" t="n">
        <f aca="true">1-EXP(-GAMMAINV(RAND(),F4181+1,1/(1+$M$1)))</f>
        <v>0.72957260686314</v>
      </c>
      <c r="J4181" s="27" t="n">
        <f aca="true">1-EXP(-GAMMAINV(RAND(),G4181+1,1/(1+$O$1)))</f>
        <v>0.465883860297837</v>
      </c>
    </row>
    <row r="4182" customFormat="false" ht="12.75" hidden="false" customHeight="false" outlineLevel="0" collapsed="false">
      <c r="A4182" s="24" t="n">
        <f aca="true">ROUNDDOWN(RAND()+B4182,0)</f>
        <v>0</v>
      </c>
      <c r="B4182" s="25" t="n">
        <f aca="true">RAND()/2</f>
        <v>0.156629533764567</v>
      </c>
      <c r="C4182" s="25" t="n">
        <f aca="true">RAND()</f>
        <v>0.0152889374363424</v>
      </c>
      <c r="D4182" s="25" t="n">
        <f aca="false">A4182*SQRT(C4182)+(1-A4182)*(1-SQRT(1-4*C4182*B4182+4*C4182*B4182^2))/2/B4182</f>
        <v>0.0129203854582285</v>
      </c>
      <c r="F4182" s="26" t="n">
        <f aca="false">ROUNDDOWN(-LN(1-C4182)/LN((1+$M$1)/$M$1),0)</f>
        <v>0</v>
      </c>
      <c r="G4182" s="26" t="n">
        <f aca="false">ROUNDDOWN(-LN(1-D4182)/LN((1+$O$1)/$O$1),0)</f>
        <v>0</v>
      </c>
      <c r="I4182" s="27" t="n">
        <f aca="true">1-EXP(-GAMMAINV(RAND(),F4182+1,1/(1+$M$1)))</f>
        <v>0.00588279549339021</v>
      </c>
      <c r="J4182" s="27" t="n">
        <f aca="true">1-EXP(-GAMMAINV(RAND(),G4182+1,1/(1+$O$1)))</f>
        <v>0.0459379496377805</v>
      </c>
    </row>
    <row r="4183" customFormat="false" ht="12.75" hidden="false" customHeight="false" outlineLevel="0" collapsed="false">
      <c r="A4183" s="24" t="n">
        <f aca="true">ROUNDDOWN(RAND()+B4183,0)</f>
        <v>0</v>
      </c>
      <c r="B4183" s="25" t="n">
        <f aca="true">RAND()/2</f>
        <v>0.162643149442344</v>
      </c>
      <c r="C4183" s="25" t="n">
        <f aca="true">RAND()</f>
        <v>0.379266761999997</v>
      </c>
      <c r="D4183" s="25" t="n">
        <f aca="false">A4183*SQRT(C4183)+(1-A4183)*(1-SQRT(1-4*C4183*B4183+4*C4183*B4183^2))/2/B4183</f>
        <v>0.335936435666195</v>
      </c>
      <c r="F4183" s="26" t="n">
        <f aca="false">ROUNDDOWN(-LN(1-C4183)/LN((1+$M$1)/$M$1),0)</f>
        <v>9</v>
      </c>
      <c r="G4183" s="26" t="n">
        <f aca="false">ROUNDDOWN(-LN(1-D4183)/LN((1+$O$1)/$O$1),0)</f>
        <v>8</v>
      </c>
      <c r="I4183" s="27" t="n">
        <f aca="true">1-EXP(-GAMMAINV(RAND(),F4183+1,1/(1+$M$1)))</f>
        <v>0.445686313689105</v>
      </c>
      <c r="J4183" s="27" t="n">
        <f aca="true">1-EXP(-GAMMAINV(RAND(),G4183+1,1/(1+$O$1)))</f>
        <v>0.504102630496588</v>
      </c>
    </row>
    <row r="4184" customFormat="false" ht="12.75" hidden="false" customHeight="false" outlineLevel="0" collapsed="false">
      <c r="A4184" s="24" t="n">
        <f aca="true">ROUNDDOWN(RAND()+B4184,0)</f>
        <v>0</v>
      </c>
      <c r="B4184" s="25" t="n">
        <f aca="true">RAND()/2</f>
        <v>0.396114142579161</v>
      </c>
      <c r="C4184" s="25" t="n">
        <f aca="true">RAND()</f>
        <v>0.515310397352609</v>
      </c>
      <c r="D4184" s="25" t="n">
        <f aca="false">A4184*SQRT(C4184)+(1-A4184)*(1-SQRT(1-4*C4184*B4184+4*C4184*B4184^2))/2/B4184</f>
        <v>0.36353948551781</v>
      </c>
      <c r="F4184" s="26" t="n">
        <f aca="false">ROUNDDOWN(-LN(1-C4184)/LN((1+$M$1)/$M$1),0)</f>
        <v>14</v>
      </c>
      <c r="G4184" s="26" t="n">
        <f aca="false">ROUNDDOWN(-LN(1-D4184)/LN((1+$O$1)/$O$1),0)</f>
        <v>9</v>
      </c>
      <c r="I4184" s="27" t="n">
        <f aca="true">1-EXP(-GAMMAINV(RAND(),F4184+1,1/(1+$M$1)))</f>
        <v>0.471377961139363</v>
      </c>
      <c r="J4184" s="27" t="n">
        <f aca="true">1-EXP(-GAMMAINV(RAND(),G4184+1,1/(1+$O$1)))</f>
        <v>0.342196733502151</v>
      </c>
    </row>
    <row r="4185" customFormat="false" ht="12.75" hidden="false" customHeight="false" outlineLevel="0" collapsed="false">
      <c r="A4185" s="24" t="n">
        <f aca="true">ROUNDDOWN(RAND()+B4185,0)</f>
        <v>0</v>
      </c>
      <c r="B4185" s="25" t="n">
        <f aca="true">RAND()/2</f>
        <v>0.0725671063371599</v>
      </c>
      <c r="C4185" s="25" t="n">
        <f aca="true">RAND()</f>
        <v>0.944889638485673</v>
      </c>
      <c r="D4185" s="25" t="n">
        <f aca="false">A4185*SQRT(C4185)+(1-A4185)*(1-SQRT(1-4*C4185*B4185+4*C4185*B4185^2))/2/B4185</f>
        <v>0.940511879547388</v>
      </c>
      <c r="F4185" s="26" t="n">
        <f aca="false">ROUNDDOWN(-LN(1-C4185)/LN((1+$M$1)/$M$1),0)</f>
        <v>59</v>
      </c>
      <c r="G4185" s="26" t="n">
        <f aca="false">ROUNDDOWN(-LN(1-D4185)/LN((1+$O$1)/$O$1),0)</f>
        <v>57</v>
      </c>
      <c r="I4185" s="27" t="n">
        <f aca="true">1-EXP(-GAMMAINV(RAND(),F4185+1,1/(1+$M$1)))</f>
        <v>0.950690752454228</v>
      </c>
      <c r="J4185" s="27" t="n">
        <f aca="true">1-EXP(-GAMMAINV(RAND(),G4185+1,1/(1+$O$1)))</f>
        <v>0.958769976523575</v>
      </c>
    </row>
    <row r="4186" customFormat="false" ht="12.75" hidden="false" customHeight="false" outlineLevel="0" collapsed="false">
      <c r="A4186" s="24" t="n">
        <f aca="true">ROUNDDOWN(RAND()+B4186,0)</f>
        <v>0</v>
      </c>
      <c r="B4186" s="25" t="n">
        <f aca="true">RAND()/2</f>
        <v>0.368568711012941</v>
      </c>
      <c r="C4186" s="25" t="n">
        <f aca="true">RAND()</f>
        <v>0.388945754738831</v>
      </c>
      <c r="D4186" s="25" t="n">
        <f aca="false">A4186*SQRT(C4186)+(1-A4186)*(1-SQRT(1-4*C4186*B4186+4*C4186*B4186^2))/2/B4186</f>
        <v>0.273077092994146</v>
      </c>
      <c r="F4186" s="26" t="n">
        <f aca="false">ROUNDDOWN(-LN(1-C4186)/LN((1+$M$1)/$M$1),0)</f>
        <v>10</v>
      </c>
      <c r="G4186" s="26" t="n">
        <f aca="false">ROUNDDOWN(-LN(1-D4186)/LN((1+$O$1)/$O$1),0)</f>
        <v>6</v>
      </c>
      <c r="I4186" s="27" t="n">
        <f aca="true">1-EXP(-GAMMAINV(RAND(),F4186+1,1/(1+$M$1)))</f>
        <v>0.464779303899782</v>
      </c>
      <c r="J4186" s="27" t="n">
        <f aca="true">1-EXP(-GAMMAINV(RAND(),G4186+1,1/(1+$O$1)))</f>
        <v>0.151666794008666</v>
      </c>
    </row>
    <row r="4187" customFormat="false" ht="12.75" hidden="false" customHeight="false" outlineLevel="0" collapsed="false">
      <c r="A4187" s="24" t="n">
        <f aca="true">ROUNDDOWN(RAND()+B4187,0)</f>
        <v>0</v>
      </c>
      <c r="B4187" s="25" t="n">
        <f aca="true">RAND()/2</f>
        <v>0.165574471130023</v>
      </c>
      <c r="C4187" s="25" t="n">
        <f aca="true">RAND()</f>
        <v>0.0128434180242381</v>
      </c>
      <c r="D4187" s="25" t="n">
        <f aca="false">A4187*SQRT(C4187)+(1-A4187)*(1-SQRT(1-4*C4187*B4187+4*C4187*B4187^2))/2/B4187</f>
        <v>0.0107359601299836</v>
      </c>
      <c r="F4187" s="26" t="n">
        <f aca="false">ROUNDDOWN(-LN(1-C4187)/LN((1+$M$1)/$M$1),0)</f>
        <v>0</v>
      </c>
      <c r="G4187" s="26" t="n">
        <f aca="false">ROUNDDOWN(-LN(1-D4187)/LN((1+$O$1)/$O$1),0)</f>
        <v>0</v>
      </c>
      <c r="I4187" s="27" t="n">
        <f aca="true">1-EXP(-GAMMAINV(RAND(),F4187+1,1/(1+$M$1)))</f>
        <v>0.00828855202715562</v>
      </c>
      <c r="J4187" s="27" t="n">
        <f aca="true">1-EXP(-GAMMAINV(RAND(),G4187+1,1/(1+$O$1)))</f>
        <v>0.00437505763544754</v>
      </c>
    </row>
    <row r="4188" customFormat="false" ht="12.75" hidden="false" customHeight="false" outlineLevel="0" collapsed="false">
      <c r="A4188" s="24" t="n">
        <f aca="true">ROUNDDOWN(RAND()+B4188,0)</f>
        <v>0</v>
      </c>
      <c r="B4188" s="25" t="n">
        <f aca="true">RAND()/2</f>
        <v>0.00342951597668619</v>
      </c>
      <c r="C4188" s="25" t="n">
        <f aca="true">RAND()</f>
        <v>0.326542314595549</v>
      </c>
      <c r="D4188" s="25" t="n">
        <f aca="false">A4188*SQRT(C4188)+(1-A4188)*(1-SQRT(1-4*C4188*B4188+4*C4188*B4188^2))/2/B4188</f>
        <v>0.325786430355733</v>
      </c>
      <c r="F4188" s="26" t="n">
        <f aca="false">ROUNDDOWN(-LN(1-C4188)/LN((1+$M$1)/$M$1),0)</f>
        <v>8</v>
      </c>
      <c r="G4188" s="26" t="n">
        <f aca="false">ROUNDDOWN(-LN(1-D4188)/LN((1+$O$1)/$O$1),0)</f>
        <v>8</v>
      </c>
      <c r="I4188" s="27" t="n">
        <f aca="true">1-EXP(-GAMMAINV(RAND(),F4188+1,1/(1+$M$1)))</f>
        <v>0.319163872719118</v>
      </c>
      <c r="J4188" s="27" t="n">
        <f aca="true">1-EXP(-GAMMAINV(RAND(),G4188+1,1/(1+$O$1)))</f>
        <v>0.394361923160493</v>
      </c>
    </row>
    <row r="4189" customFormat="false" ht="12.75" hidden="false" customHeight="false" outlineLevel="0" collapsed="false">
      <c r="A4189" s="24" t="n">
        <f aca="true">ROUNDDOWN(RAND()+B4189,0)</f>
        <v>0</v>
      </c>
      <c r="B4189" s="25" t="n">
        <f aca="true">RAND()/2</f>
        <v>0.0119492740000296</v>
      </c>
      <c r="C4189" s="25" t="n">
        <f aca="true">RAND()</f>
        <v>0.940809836442857</v>
      </c>
      <c r="D4189" s="25" t="n">
        <f aca="false">A4189*SQRT(C4189)+(1-A4189)*(1-SQRT(1-4*C4189*B4189+4*C4189*B4189^2))/2/B4189</f>
        <v>0.940129121293676</v>
      </c>
      <c r="F4189" s="26" t="n">
        <f aca="false">ROUNDDOWN(-LN(1-C4189)/LN((1+$M$1)/$M$1),0)</f>
        <v>57</v>
      </c>
      <c r="G4189" s="26" t="n">
        <f aca="false">ROUNDDOWN(-LN(1-D4189)/LN((1+$O$1)/$O$1),0)</f>
        <v>57</v>
      </c>
      <c r="I4189" s="27" t="n">
        <f aca="true">1-EXP(-GAMMAINV(RAND(),F4189+1,1/(1+$M$1)))</f>
        <v>0.959943545829769</v>
      </c>
      <c r="J4189" s="27" t="n">
        <f aca="true">1-EXP(-GAMMAINV(RAND(),G4189+1,1/(1+$O$1)))</f>
        <v>0.90845226368847</v>
      </c>
    </row>
    <row r="4190" customFormat="false" ht="12.75" hidden="false" customHeight="false" outlineLevel="0" collapsed="false">
      <c r="A4190" s="24" t="n">
        <f aca="true">ROUNDDOWN(RAND()+B4190,0)</f>
        <v>0</v>
      </c>
      <c r="B4190" s="25" t="n">
        <f aca="true">RAND()/2</f>
        <v>0.393290906612282</v>
      </c>
      <c r="C4190" s="25" t="n">
        <f aca="true">RAND()</f>
        <v>0.0195590932793944</v>
      </c>
      <c r="D4190" s="25" t="n">
        <f aca="false">A4190*SQRT(C4190)+(1-A4190)*(1-SQRT(1-4*C4190*B4190+4*C4190*B4190^2))/2/B4190</f>
        <v>0.0119225852824804</v>
      </c>
      <c r="F4190" s="26" t="n">
        <f aca="false">ROUNDDOWN(-LN(1-C4190)/LN((1+$M$1)/$M$1),0)</f>
        <v>0</v>
      </c>
      <c r="G4190" s="26" t="n">
        <f aca="false">ROUNDDOWN(-LN(1-D4190)/LN((1+$O$1)/$O$1),0)</f>
        <v>0</v>
      </c>
      <c r="I4190" s="27" t="n">
        <f aca="true">1-EXP(-GAMMAINV(RAND(),F4190+1,1/(1+$M$1)))</f>
        <v>0.00899251298975012</v>
      </c>
      <c r="J4190" s="27" t="n">
        <f aca="true">1-EXP(-GAMMAINV(RAND(),G4190+1,1/(1+$O$1)))</f>
        <v>0.00671302554860187</v>
      </c>
    </row>
    <row r="4191" customFormat="false" ht="12.75" hidden="false" customHeight="false" outlineLevel="0" collapsed="false">
      <c r="A4191" s="24" t="n">
        <f aca="true">ROUNDDOWN(RAND()+B4191,0)</f>
        <v>0</v>
      </c>
      <c r="B4191" s="25" t="n">
        <f aca="true">RAND()/2</f>
        <v>0.00119444698552314</v>
      </c>
      <c r="C4191" s="25" t="n">
        <f aca="true">RAND()</f>
        <v>0.857645394763606</v>
      </c>
      <c r="D4191" s="25" t="n">
        <f aca="false">A4191*SQRT(C4191)+(1-A4191)*(1-SQRT(1-4*C4191*B4191+4*C4191*B4191^2))/2/B4191</f>
        <v>0.857499265636609</v>
      </c>
      <c r="F4191" s="26" t="n">
        <f aca="false">ROUNDDOWN(-LN(1-C4191)/LN((1+$M$1)/$M$1),0)</f>
        <v>39</v>
      </c>
      <c r="G4191" s="26" t="n">
        <f aca="false">ROUNDDOWN(-LN(1-D4191)/LN((1+$O$1)/$O$1),0)</f>
        <v>39</v>
      </c>
      <c r="I4191" s="27" t="n">
        <f aca="true">1-EXP(-GAMMAINV(RAND(),F4191+1,1/(1+$M$1)))</f>
        <v>0.785688861896593</v>
      </c>
      <c r="J4191" s="27" t="n">
        <f aca="true">1-EXP(-GAMMAINV(RAND(),G4191+1,1/(1+$O$1)))</f>
        <v>0.877933288457661</v>
      </c>
    </row>
    <row r="4192" customFormat="false" ht="12.75" hidden="false" customHeight="false" outlineLevel="0" collapsed="false">
      <c r="A4192" s="24" t="n">
        <f aca="true">ROUNDDOWN(RAND()+B4192,0)</f>
        <v>0</v>
      </c>
      <c r="B4192" s="25" t="n">
        <f aca="true">RAND()/2</f>
        <v>0.137760709519846</v>
      </c>
      <c r="C4192" s="25" t="n">
        <f aca="true">RAND()</f>
        <v>0.260995309087119</v>
      </c>
      <c r="D4192" s="25" t="n">
        <f aca="false">A4192*SQRT(C4192)+(1-A4192)*(1-SQRT(1-4*C4192*B4192+4*C4192*B4192^2))/2/B4192</f>
        <v>0.232486364000729</v>
      </c>
      <c r="F4192" s="26" t="n">
        <f aca="false">ROUNDDOWN(-LN(1-C4192)/LN((1+$M$1)/$M$1),0)</f>
        <v>6</v>
      </c>
      <c r="G4192" s="26" t="n">
        <f aca="false">ROUNDDOWN(-LN(1-D4192)/LN((1+$O$1)/$O$1),0)</f>
        <v>5</v>
      </c>
      <c r="I4192" s="27" t="n">
        <f aca="true">1-EXP(-GAMMAINV(RAND(),F4192+1,1/(1+$M$1)))</f>
        <v>0.179875580587687</v>
      </c>
      <c r="J4192" s="27" t="n">
        <f aca="true">1-EXP(-GAMMAINV(RAND(),G4192+1,1/(1+$O$1)))</f>
        <v>0.28391675645591</v>
      </c>
    </row>
    <row r="4193" customFormat="false" ht="12.75" hidden="false" customHeight="false" outlineLevel="0" collapsed="false">
      <c r="A4193" s="24" t="n">
        <f aca="true">ROUNDDOWN(RAND()+B4193,0)</f>
        <v>0</v>
      </c>
      <c r="B4193" s="25" t="n">
        <f aca="true">RAND()/2</f>
        <v>0.333253762230344</v>
      </c>
      <c r="C4193" s="25" t="n">
        <f aca="true">RAND()</f>
        <v>0.494138831543323</v>
      </c>
      <c r="D4193" s="25" t="n">
        <f aca="false">A4193*SQRT(C4193)+(1-A4193)*(1-SQRT(1-4*C4193*B4193+4*C4193*B4193^2))/2/B4193</f>
        <v>0.376773279036472</v>
      </c>
      <c r="F4193" s="26" t="n">
        <f aca="false">ROUNDDOWN(-LN(1-C4193)/LN((1+$M$1)/$M$1),0)</f>
        <v>13</v>
      </c>
      <c r="G4193" s="26" t="n">
        <f aca="false">ROUNDDOWN(-LN(1-D4193)/LN((1+$O$1)/$O$1),0)</f>
        <v>9</v>
      </c>
      <c r="I4193" s="27" t="n">
        <f aca="true">1-EXP(-GAMMAINV(RAND(),F4193+1,1/(1+$M$1)))</f>
        <v>0.470368300873108</v>
      </c>
      <c r="J4193" s="27" t="n">
        <f aca="true">1-EXP(-GAMMAINV(RAND(),G4193+1,1/(1+$O$1)))</f>
        <v>0.302117493122297</v>
      </c>
    </row>
    <row r="4194" customFormat="false" ht="12.75" hidden="false" customHeight="false" outlineLevel="0" collapsed="false">
      <c r="A4194" s="24" t="n">
        <f aca="true">ROUNDDOWN(RAND()+B4194,0)</f>
        <v>0</v>
      </c>
      <c r="B4194" s="25" t="n">
        <f aca="true">RAND()/2</f>
        <v>0.336182552110309</v>
      </c>
      <c r="C4194" s="25" t="n">
        <f aca="true">RAND()</f>
        <v>0.643560153523716</v>
      </c>
      <c r="D4194" s="25" t="n">
        <f aca="false">A4194*SQRT(C4194)+(1-A4194)*(1-SQRT(1-4*C4194*B4194+4*C4194*B4194^2))/2/B4194</f>
        <v>0.517098653245268</v>
      </c>
      <c r="F4194" s="26" t="n">
        <f aca="false">ROUNDDOWN(-LN(1-C4194)/LN((1+$M$1)/$M$1),0)</f>
        <v>21</v>
      </c>
      <c r="G4194" s="26" t="n">
        <f aca="false">ROUNDDOWN(-LN(1-D4194)/LN((1+$O$1)/$O$1),0)</f>
        <v>14</v>
      </c>
      <c r="I4194" s="27" t="n">
        <f aca="true">1-EXP(-GAMMAINV(RAND(),F4194+1,1/(1+$M$1)))</f>
        <v>0.644561481356753</v>
      </c>
      <c r="J4194" s="27" t="n">
        <f aca="true">1-EXP(-GAMMAINV(RAND(),G4194+1,1/(1+$O$1)))</f>
        <v>0.461960298866137</v>
      </c>
    </row>
    <row r="4195" customFormat="false" ht="12.75" hidden="false" customHeight="false" outlineLevel="0" collapsed="false">
      <c r="A4195" s="24" t="n">
        <f aca="true">ROUNDDOWN(RAND()+B4195,0)</f>
        <v>0</v>
      </c>
      <c r="B4195" s="25" t="n">
        <f aca="true">RAND()/2</f>
        <v>0.224398793958171</v>
      </c>
      <c r="C4195" s="25" t="n">
        <f aca="true">RAND()</f>
        <v>0.460259442973015</v>
      </c>
      <c r="D4195" s="25" t="n">
        <f aca="false">A4195*SQRT(C4195)+(1-A4195)*(1-SQRT(1-4*C4195*B4195+4*C4195*B4195^2))/2/B4195</f>
        <v>0.391344585548858</v>
      </c>
      <c r="F4195" s="26" t="n">
        <f aca="false">ROUNDDOWN(-LN(1-C4195)/LN((1+$M$1)/$M$1),0)</f>
        <v>12</v>
      </c>
      <c r="G4195" s="26" t="n">
        <f aca="false">ROUNDDOWN(-LN(1-D4195)/LN((1+$O$1)/$O$1),0)</f>
        <v>10</v>
      </c>
      <c r="I4195" s="27" t="n">
        <f aca="true">1-EXP(-GAMMAINV(RAND(),F4195+1,1/(1+$M$1)))</f>
        <v>0.605412934401603</v>
      </c>
      <c r="J4195" s="27" t="n">
        <f aca="true">1-EXP(-GAMMAINV(RAND(),G4195+1,1/(1+$O$1)))</f>
        <v>0.318122003983509</v>
      </c>
    </row>
    <row r="4196" customFormat="false" ht="12.75" hidden="false" customHeight="false" outlineLevel="0" collapsed="false">
      <c r="A4196" s="24" t="n">
        <f aca="true">ROUNDDOWN(RAND()+B4196,0)</f>
        <v>0</v>
      </c>
      <c r="B4196" s="25" t="n">
        <f aca="true">RAND()/2</f>
        <v>0.347937341747478</v>
      </c>
      <c r="C4196" s="25" t="n">
        <f aca="true">RAND()</f>
        <v>0.0770957121294424</v>
      </c>
      <c r="D4196" s="25" t="n">
        <f aca="false">A4196*SQRT(C4196)+(1-A4196)*(1-SQRT(1-4*C4196*B4196+4*C4196*B4196^2))/2/B4196</f>
        <v>0.0511827161578091</v>
      </c>
      <c r="F4196" s="26" t="n">
        <f aca="false">ROUNDDOWN(-LN(1-C4196)/LN((1+$M$1)/$M$1),0)</f>
        <v>1</v>
      </c>
      <c r="G4196" s="26" t="n">
        <f aca="false">ROUNDDOWN(-LN(1-D4196)/LN((1+$O$1)/$O$1),0)</f>
        <v>1</v>
      </c>
      <c r="I4196" s="27" t="n">
        <f aca="true">1-EXP(-GAMMAINV(RAND(),F4196+1,1/(1+$M$1)))</f>
        <v>0.0154883165707004</v>
      </c>
      <c r="J4196" s="27" t="n">
        <f aca="true">1-EXP(-GAMMAINV(RAND(),G4196+1,1/(1+$O$1)))</f>
        <v>0.133504644119242</v>
      </c>
    </row>
    <row r="4197" customFormat="false" ht="12.75" hidden="false" customHeight="false" outlineLevel="0" collapsed="false">
      <c r="A4197" s="24" t="n">
        <f aca="true">ROUNDDOWN(RAND()+B4197,0)</f>
        <v>0</v>
      </c>
      <c r="B4197" s="25" t="n">
        <f aca="true">RAND()/2</f>
        <v>0.378873856090839</v>
      </c>
      <c r="C4197" s="25" t="n">
        <f aca="true">RAND()</f>
        <v>0.138616373814131</v>
      </c>
      <c r="D4197" s="25" t="n">
        <f aca="false">A4197*SQRT(C4197)+(1-A4197)*(1-SQRT(1-4*C4197*B4197+4*C4197*B4197^2))/2/B4197</f>
        <v>0.0891065001854296</v>
      </c>
      <c r="F4197" s="26" t="n">
        <f aca="false">ROUNDDOWN(-LN(1-C4197)/LN((1+$M$1)/$M$1),0)</f>
        <v>3</v>
      </c>
      <c r="G4197" s="26" t="n">
        <f aca="false">ROUNDDOWN(-LN(1-D4197)/LN((1+$O$1)/$O$1),0)</f>
        <v>1</v>
      </c>
      <c r="I4197" s="27" t="n">
        <f aca="true">1-EXP(-GAMMAINV(RAND(),F4197+1,1/(1+$M$1)))</f>
        <v>0.292662869025114</v>
      </c>
      <c r="J4197" s="27" t="n">
        <f aca="true">1-EXP(-GAMMAINV(RAND(),G4197+1,1/(1+$O$1)))</f>
        <v>0.0516267391718371</v>
      </c>
    </row>
    <row r="4198" customFormat="false" ht="12.75" hidden="false" customHeight="false" outlineLevel="0" collapsed="false">
      <c r="A4198" s="24" t="n">
        <f aca="true">ROUNDDOWN(RAND()+B4198,0)</f>
        <v>0</v>
      </c>
      <c r="B4198" s="25" t="n">
        <f aca="true">RAND()/2</f>
        <v>0.169132153300248</v>
      </c>
      <c r="C4198" s="25" t="n">
        <f aca="true">RAND()</f>
        <v>0.518692883595187</v>
      </c>
      <c r="D4198" s="25" t="n">
        <f aca="false">A4198*SQRT(C4198)+(1-A4198)*(1-SQRT(1-4*C4198*B4198+4*C4198*B4198^2))/2/B4198</f>
        <v>0.468010977950001</v>
      </c>
      <c r="F4198" s="26" t="n">
        <f aca="false">ROUNDDOWN(-LN(1-C4198)/LN((1+$M$1)/$M$1),0)</f>
        <v>14</v>
      </c>
      <c r="G4198" s="26" t="n">
        <f aca="false">ROUNDDOWN(-LN(1-D4198)/LN((1+$O$1)/$O$1),0)</f>
        <v>12</v>
      </c>
      <c r="I4198" s="27" t="n">
        <f aca="true">1-EXP(-GAMMAINV(RAND(),F4198+1,1/(1+$M$1)))</f>
        <v>0.519465177922885</v>
      </c>
      <c r="J4198" s="27" t="n">
        <f aca="true">1-EXP(-GAMMAINV(RAND(),G4198+1,1/(1+$O$1)))</f>
        <v>0.328817325767735</v>
      </c>
    </row>
    <row r="4199" customFormat="false" ht="12.75" hidden="false" customHeight="false" outlineLevel="0" collapsed="false">
      <c r="A4199" s="24" t="n">
        <f aca="true">ROUNDDOWN(RAND()+B4199,0)</f>
        <v>1</v>
      </c>
      <c r="B4199" s="25" t="n">
        <f aca="true">RAND()/2</f>
        <v>0.1258728813423</v>
      </c>
      <c r="C4199" s="25" t="n">
        <f aca="true">RAND()</f>
        <v>0.653675569801969</v>
      </c>
      <c r="D4199" s="25" t="n">
        <f aca="false">A4199*SQRT(C4199)+(1-A4199)*(1-SQRT(1-4*C4199*B4199+4*C4199*B4199^2))/2/B4199</f>
        <v>0.808502053059835</v>
      </c>
      <c r="F4199" s="26" t="n">
        <f aca="false">ROUNDDOWN(-LN(1-C4199)/LN((1+$M$1)/$M$1),0)</f>
        <v>21</v>
      </c>
      <c r="G4199" s="26" t="n">
        <f aca="false">ROUNDDOWN(-LN(1-D4199)/LN((1+$O$1)/$O$1),0)</f>
        <v>33</v>
      </c>
      <c r="I4199" s="27" t="n">
        <f aca="true">1-EXP(-GAMMAINV(RAND(),F4199+1,1/(1+$M$1)))</f>
        <v>0.682123797309849</v>
      </c>
      <c r="J4199" s="27" t="n">
        <f aca="true">1-EXP(-GAMMAINV(RAND(),G4199+1,1/(1+$O$1)))</f>
        <v>0.861571179181741</v>
      </c>
    </row>
    <row r="4200" customFormat="false" ht="12.75" hidden="false" customHeight="false" outlineLevel="0" collapsed="false">
      <c r="A4200" s="24" t="n">
        <f aca="true">ROUNDDOWN(RAND()+B4200,0)</f>
        <v>1</v>
      </c>
      <c r="B4200" s="25" t="n">
        <f aca="true">RAND()/2</f>
        <v>0.494680290695507</v>
      </c>
      <c r="C4200" s="25" t="n">
        <f aca="true">RAND()</f>
        <v>0.490261328497355</v>
      </c>
      <c r="D4200" s="25" t="n">
        <f aca="false">A4200*SQRT(C4200)+(1-A4200)*(1-SQRT(1-4*C4200*B4200+4*C4200*B4200^2))/2/B4200</f>
        <v>0.700186638331063</v>
      </c>
      <c r="F4200" s="26" t="n">
        <f aca="false">ROUNDDOWN(-LN(1-C4200)/LN((1+$M$1)/$M$1),0)</f>
        <v>13</v>
      </c>
      <c r="G4200" s="26" t="n">
        <f aca="false">ROUNDDOWN(-LN(1-D4200)/LN((1+$O$1)/$O$1),0)</f>
        <v>24</v>
      </c>
      <c r="I4200" s="27" t="n">
        <f aca="true">1-EXP(-GAMMAINV(RAND(),F4200+1,1/(1+$M$1)))</f>
        <v>0.489282182282777</v>
      </c>
      <c r="J4200" s="27" t="n">
        <f aca="true">1-EXP(-GAMMAINV(RAND(),G4200+1,1/(1+$O$1)))</f>
        <v>0.671600526426212</v>
      </c>
    </row>
    <row r="4201" customFormat="false" ht="12.75" hidden="false" customHeight="false" outlineLevel="0" collapsed="false">
      <c r="A4201" s="24" t="n">
        <f aca="true">ROUNDDOWN(RAND()+B4201,0)</f>
        <v>1</v>
      </c>
      <c r="B4201" s="25" t="n">
        <f aca="true">RAND()/2</f>
        <v>0.145371741359872</v>
      </c>
      <c r="C4201" s="25" t="n">
        <f aca="true">RAND()</f>
        <v>0.488923156050141</v>
      </c>
      <c r="D4201" s="25" t="n">
        <f aca="false">A4201*SQRT(C4201)+(1-A4201)*(1-SQRT(1-4*C4201*B4201+4*C4201*B4201^2))/2/B4201</f>
        <v>0.699230402692947</v>
      </c>
      <c r="F4201" s="26" t="n">
        <f aca="false">ROUNDDOWN(-LN(1-C4201)/LN((1+$M$1)/$M$1),0)</f>
        <v>13</v>
      </c>
      <c r="G4201" s="26" t="n">
        <f aca="false">ROUNDDOWN(-LN(1-D4201)/LN((1+$O$1)/$O$1),0)</f>
        <v>24</v>
      </c>
      <c r="I4201" s="27" t="n">
        <f aca="true">1-EXP(-GAMMAINV(RAND(),F4201+1,1/(1+$M$1)))</f>
        <v>0.304479891802233</v>
      </c>
      <c r="J4201" s="27" t="n">
        <f aca="true">1-EXP(-GAMMAINV(RAND(),G4201+1,1/(1+$O$1)))</f>
        <v>0.804359187616563</v>
      </c>
    </row>
    <row r="4202" customFormat="false" ht="12.75" hidden="false" customHeight="false" outlineLevel="0" collapsed="false">
      <c r="A4202" s="24" t="n">
        <f aca="true">ROUNDDOWN(RAND()+B4202,0)</f>
        <v>0</v>
      </c>
      <c r="B4202" s="25" t="n">
        <f aca="true">RAND()/2</f>
        <v>0.414999541167562</v>
      </c>
      <c r="C4202" s="25" t="n">
        <f aca="true">RAND()</f>
        <v>0.210835478005748</v>
      </c>
      <c r="D4202" s="25" t="n">
        <f aca="false">A4202*SQRT(C4202)+(1-A4202)*(1-SQRT(1-4*C4202*B4202+4*C4202*B4202^2))/2/B4202</f>
        <v>0.130395032318153</v>
      </c>
      <c r="F4202" s="26" t="n">
        <f aca="false">ROUNDDOWN(-LN(1-C4202)/LN((1+$M$1)/$M$1),0)</f>
        <v>4</v>
      </c>
      <c r="G4202" s="26" t="n">
        <f aca="false">ROUNDDOWN(-LN(1-D4202)/LN((1+$O$1)/$O$1),0)</f>
        <v>2</v>
      </c>
      <c r="I4202" s="27" t="n">
        <f aca="true">1-EXP(-GAMMAINV(RAND(),F4202+1,1/(1+$M$1)))</f>
        <v>0.234608274737229</v>
      </c>
      <c r="J4202" s="27" t="n">
        <f aca="true">1-EXP(-GAMMAINV(RAND(),G4202+1,1/(1+$O$1)))</f>
        <v>0.193873417945217</v>
      </c>
    </row>
    <row r="4203" customFormat="false" ht="12.75" hidden="false" customHeight="false" outlineLevel="0" collapsed="false">
      <c r="A4203" s="24" t="n">
        <f aca="true">ROUNDDOWN(RAND()+B4203,0)</f>
        <v>0</v>
      </c>
      <c r="B4203" s="25" t="n">
        <f aca="true">RAND()/2</f>
        <v>0.186613946501792</v>
      </c>
      <c r="C4203" s="25" t="n">
        <f aca="true">RAND()</f>
        <v>0.93008523400409</v>
      </c>
      <c r="D4203" s="25" t="n">
        <f aca="false">A4203*SQRT(C4203)+(1-A4203)*(1-SQRT(1-4*C4203*B4203+4*C4203*B4203^2))/2/B4203</f>
        <v>0.911595853903555</v>
      </c>
      <c r="F4203" s="26" t="n">
        <f aca="false">ROUNDDOWN(-LN(1-C4203)/LN((1+$M$1)/$M$1),0)</f>
        <v>54</v>
      </c>
      <c r="G4203" s="26" t="n">
        <f aca="false">ROUNDDOWN(-LN(1-D4203)/LN((1+$O$1)/$O$1),0)</f>
        <v>49</v>
      </c>
      <c r="I4203" s="27" t="n">
        <f aca="true">1-EXP(-GAMMAINV(RAND(),F4203+1,1/(1+$M$1)))</f>
        <v>0.951554771922455</v>
      </c>
      <c r="J4203" s="27" t="n">
        <f aca="true">1-EXP(-GAMMAINV(RAND(),G4203+1,1/(1+$O$1)))</f>
        <v>0.923468452027683</v>
      </c>
    </row>
    <row r="4204" customFormat="false" ht="12.75" hidden="false" customHeight="false" outlineLevel="0" collapsed="false">
      <c r="A4204" s="24" t="n">
        <f aca="true">ROUNDDOWN(RAND()+B4204,0)</f>
        <v>0</v>
      </c>
      <c r="B4204" s="25" t="n">
        <f aca="true">RAND()/2</f>
        <v>0.469478378712346</v>
      </c>
      <c r="C4204" s="25" t="n">
        <f aca="true">RAND()</f>
        <v>0.792690702764261</v>
      </c>
      <c r="D4204" s="25" t="n">
        <f aca="false">A4204*SQRT(C4204)+(1-A4204)*(1-SQRT(1-4*C4204*B4204+4*C4204*B4204^2))/2/B4204</f>
        <v>0.576656453311915</v>
      </c>
      <c r="F4204" s="26" t="n">
        <f aca="false">ROUNDDOWN(-LN(1-C4204)/LN((1+$M$1)/$M$1),0)</f>
        <v>32</v>
      </c>
      <c r="G4204" s="26" t="n">
        <f aca="false">ROUNDDOWN(-LN(1-D4204)/LN((1+$O$1)/$O$1),0)</f>
        <v>17</v>
      </c>
      <c r="I4204" s="27" t="n">
        <f aca="true">1-EXP(-GAMMAINV(RAND(),F4204+1,1/(1+$M$1)))</f>
        <v>0.744746807371132</v>
      </c>
      <c r="J4204" s="27" t="n">
        <f aca="true">1-EXP(-GAMMAINV(RAND(),G4204+1,1/(1+$O$1)))</f>
        <v>0.668819762545266</v>
      </c>
    </row>
    <row r="4205" customFormat="false" ht="12.75" hidden="false" customHeight="false" outlineLevel="0" collapsed="false">
      <c r="A4205" s="24" t="n">
        <f aca="true">ROUNDDOWN(RAND()+B4205,0)</f>
        <v>0</v>
      </c>
      <c r="B4205" s="25" t="n">
        <f aca="true">RAND()/2</f>
        <v>0.244925694643708</v>
      </c>
      <c r="C4205" s="25" t="n">
        <f aca="true">RAND()</f>
        <v>0.860791084221894</v>
      </c>
      <c r="D4205" s="25" t="n">
        <f aca="false">A4205*SQRT(C4205)+(1-A4205)*(1-SQRT(1-4*C4205*B4205+4*C4205*B4205^2))/2/B4205</f>
        <v>0.811089600155813</v>
      </c>
      <c r="F4205" s="26" t="n">
        <f aca="false">ROUNDDOWN(-LN(1-C4205)/LN((1+$M$1)/$M$1),0)</f>
        <v>40</v>
      </c>
      <c r="G4205" s="26" t="n">
        <f aca="false">ROUNDDOWN(-LN(1-D4205)/LN((1+$O$1)/$O$1),0)</f>
        <v>34</v>
      </c>
      <c r="I4205" s="27" t="n">
        <f aca="true">1-EXP(-GAMMAINV(RAND(),F4205+1,1/(1+$M$1)))</f>
        <v>0.887583565666882</v>
      </c>
      <c r="J4205" s="27" t="n">
        <f aca="true">1-EXP(-GAMMAINV(RAND(),G4205+1,1/(1+$O$1)))</f>
        <v>0.832219652767114</v>
      </c>
    </row>
    <row r="4206" customFormat="false" ht="12.75" hidden="false" customHeight="false" outlineLevel="0" collapsed="false">
      <c r="A4206" s="24" t="n">
        <f aca="true">ROUNDDOWN(RAND()+B4206,0)</f>
        <v>0</v>
      </c>
      <c r="B4206" s="25" t="n">
        <f aca="true">RAND()/2</f>
        <v>0.257911193999425</v>
      </c>
      <c r="C4206" s="25" t="n">
        <f aca="true">RAND()</f>
        <v>0.591295139404398</v>
      </c>
      <c r="D4206" s="25" t="n">
        <f aca="false">A4206*SQRT(C4206)+(1-A4206)*(1-SQRT(1-4*C4206*B4206+4*C4206*B4206^2))/2/B4206</f>
        <v>0.504415010379592</v>
      </c>
      <c r="F4206" s="26" t="n">
        <f aca="false">ROUNDDOWN(-LN(1-C4206)/LN((1+$M$1)/$M$1),0)</f>
        <v>18</v>
      </c>
      <c r="G4206" s="26" t="n">
        <f aca="false">ROUNDDOWN(-LN(1-D4206)/LN((1+$O$1)/$O$1),0)</f>
        <v>14</v>
      </c>
      <c r="I4206" s="27" t="n">
        <f aca="true">1-EXP(-GAMMAINV(RAND(),F4206+1,1/(1+$M$1)))</f>
        <v>0.580796743566258</v>
      </c>
      <c r="J4206" s="27" t="n">
        <f aca="true">1-EXP(-GAMMAINV(RAND(),G4206+1,1/(1+$O$1)))</f>
        <v>0.671829083613428</v>
      </c>
    </row>
    <row r="4207" customFormat="false" ht="12.75" hidden="false" customHeight="false" outlineLevel="0" collapsed="false">
      <c r="A4207" s="24" t="n">
        <f aca="true">ROUNDDOWN(RAND()+B4207,0)</f>
        <v>0</v>
      </c>
      <c r="B4207" s="25" t="n">
        <f aca="true">RAND()/2</f>
        <v>0.06508230977066</v>
      </c>
      <c r="C4207" s="25" t="n">
        <f aca="true">RAND()</f>
        <v>0.559509065930483</v>
      </c>
      <c r="D4207" s="25" t="n">
        <f aca="false">A4207*SQRT(C4207)+(1-A4207)*(1-SQRT(1-4*C4207*B4207+4*C4207*B4207^2))/2/B4207</f>
        <v>0.542229992461862</v>
      </c>
      <c r="F4207" s="26" t="n">
        <f aca="false">ROUNDDOWN(-LN(1-C4207)/LN((1+$M$1)/$M$1),0)</f>
        <v>16</v>
      </c>
      <c r="G4207" s="26" t="n">
        <f aca="false">ROUNDDOWN(-LN(1-D4207)/LN((1+$O$1)/$O$1),0)</f>
        <v>16</v>
      </c>
      <c r="I4207" s="27" t="n">
        <f aca="true">1-EXP(-GAMMAINV(RAND(),F4207+1,1/(1+$M$1)))</f>
        <v>0.672052308717204</v>
      </c>
      <c r="J4207" s="27" t="n">
        <f aca="true">1-EXP(-GAMMAINV(RAND(),G4207+1,1/(1+$O$1)))</f>
        <v>0.530868432115164</v>
      </c>
    </row>
    <row r="4208" customFormat="false" ht="12.75" hidden="false" customHeight="false" outlineLevel="0" collapsed="false">
      <c r="A4208" s="24" t="n">
        <f aca="true">ROUNDDOWN(RAND()+B4208,0)</f>
        <v>0</v>
      </c>
      <c r="B4208" s="25" t="n">
        <f aca="true">RAND()/2</f>
        <v>0.0792047528301417</v>
      </c>
      <c r="C4208" s="25" t="n">
        <f aca="true">RAND()</f>
        <v>0.819127491467724</v>
      </c>
      <c r="D4208" s="25" t="n">
        <f aca="false">A4208*SQRT(C4208)+(1-A4208)*(1-SQRT(1-4*C4208*B4208+4*C4208*B4208^2))/2/B4208</f>
        <v>0.805659493789681</v>
      </c>
      <c r="F4208" s="26" t="n">
        <f aca="false">ROUNDDOWN(-LN(1-C4208)/LN((1+$M$1)/$M$1),0)</f>
        <v>35</v>
      </c>
      <c r="G4208" s="26" t="n">
        <f aca="false">ROUNDDOWN(-LN(1-D4208)/LN((1+$O$1)/$O$1),0)</f>
        <v>33</v>
      </c>
      <c r="I4208" s="27" t="n">
        <f aca="true">1-EXP(-GAMMAINV(RAND(),F4208+1,1/(1+$M$1)))</f>
        <v>0.841124725885713</v>
      </c>
      <c r="J4208" s="27" t="n">
        <f aca="true">1-EXP(-GAMMAINV(RAND(),G4208+1,1/(1+$O$1)))</f>
        <v>0.825467571376248</v>
      </c>
    </row>
    <row r="4209" customFormat="false" ht="12.75" hidden="false" customHeight="false" outlineLevel="0" collapsed="false">
      <c r="A4209" s="24" t="n">
        <f aca="true">ROUNDDOWN(RAND()+B4209,0)</f>
        <v>1</v>
      </c>
      <c r="B4209" s="25" t="n">
        <f aca="true">RAND()/2</f>
        <v>0.323661853214834</v>
      </c>
      <c r="C4209" s="25" t="n">
        <f aca="true">RAND()</f>
        <v>0.285710027180973</v>
      </c>
      <c r="D4209" s="25" t="n">
        <f aca="false">A4209*SQRT(C4209)+(1-A4209)*(1-SQRT(1-4*C4209*B4209+4*C4209*B4209^2))/2/B4209</f>
        <v>0.534518500316849</v>
      </c>
      <c r="F4209" s="26" t="n">
        <f aca="false">ROUNDDOWN(-LN(1-C4209)/LN((1+$M$1)/$M$1),0)</f>
        <v>6</v>
      </c>
      <c r="G4209" s="26" t="n">
        <f aca="false">ROUNDDOWN(-LN(1-D4209)/LN((1+$O$1)/$O$1),0)</f>
        <v>15</v>
      </c>
      <c r="I4209" s="27" t="n">
        <f aca="true">1-EXP(-GAMMAINV(RAND(),F4209+1,1/(1+$M$1)))</f>
        <v>0.307442566941054</v>
      </c>
      <c r="J4209" s="27" t="n">
        <f aca="true">1-EXP(-GAMMAINV(RAND(),G4209+1,1/(1+$O$1)))</f>
        <v>0.629118024777885</v>
      </c>
    </row>
    <row r="4210" customFormat="false" ht="12.75" hidden="false" customHeight="false" outlineLevel="0" collapsed="false">
      <c r="A4210" s="24" t="n">
        <f aca="true">ROUNDDOWN(RAND()+B4210,0)</f>
        <v>0</v>
      </c>
      <c r="B4210" s="25" t="n">
        <f aca="true">RAND()/2</f>
        <v>0.0956176636797753</v>
      </c>
      <c r="C4210" s="25" t="n">
        <f aca="true">RAND()</f>
        <v>0.268810436226167</v>
      </c>
      <c r="D4210" s="25" t="n">
        <f aca="false">A4210*SQRT(C4210)+(1-A4210)*(1-SQRT(1-4*C4210*B4210+4*C4210*B4210^2))/2/B4210</f>
        <v>0.249037591247251</v>
      </c>
      <c r="F4210" s="26" t="n">
        <f aca="false">ROUNDDOWN(-LN(1-C4210)/LN((1+$M$1)/$M$1),0)</f>
        <v>6</v>
      </c>
      <c r="G4210" s="26" t="n">
        <f aca="false">ROUNDDOWN(-LN(1-D4210)/LN((1+$O$1)/$O$1),0)</f>
        <v>5</v>
      </c>
      <c r="I4210" s="27" t="n">
        <f aca="true">1-EXP(-GAMMAINV(RAND(),F4210+1,1/(1+$M$1)))</f>
        <v>0.20530457724844</v>
      </c>
      <c r="J4210" s="27" t="n">
        <f aca="true">1-EXP(-GAMMAINV(RAND(),G4210+1,1/(1+$O$1)))</f>
        <v>0.370002253761141</v>
      </c>
    </row>
    <row r="4211" customFormat="false" ht="12.75" hidden="false" customHeight="false" outlineLevel="0" collapsed="false">
      <c r="A4211" s="24" t="n">
        <f aca="true">ROUNDDOWN(RAND()+B4211,0)</f>
        <v>0</v>
      </c>
      <c r="B4211" s="25" t="n">
        <f aca="true">RAND()/2</f>
        <v>0.322792771976215</v>
      </c>
      <c r="C4211" s="25" t="n">
        <f aca="true">RAND()</f>
        <v>0.306350720971024</v>
      </c>
      <c r="D4211" s="25" t="n">
        <f aca="false">A4211*SQRT(C4211)+(1-A4211)*(1-SQRT(1-4*C4211*B4211+4*C4211*B4211^2))/2/B4211</f>
        <v>0.223601846394162</v>
      </c>
      <c r="F4211" s="26" t="n">
        <f aca="false">ROUNDDOWN(-LN(1-C4211)/LN((1+$M$1)/$M$1),0)</f>
        <v>7</v>
      </c>
      <c r="G4211" s="26" t="n">
        <f aca="false">ROUNDDOWN(-LN(1-D4211)/LN((1+$O$1)/$O$1),0)</f>
        <v>5</v>
      </c>
      <c r="I4211" s="27" t="n">
        <f aca="true">1-EXP(-GAMMAINV(RAND(),F4211+1,1/(1+$M$1)))</f>
        <v>0.224007558425272</v>
      </c>
      <c r="J4211" s="27" t="n">
        <f aca="true">1-EXP(-GAMMAINV(RAND(),G4211+1,1/(1+$O$1)))</f>
        <v>0.208609767648046</v>
      </c>
    </row>
    <row r="4212" customFormat="false" ht="12.75" hidden="false" customHeight="false" outlineLevel="0" collapsed="false">
      <c r="A4212" s="24" t="n">
        <f aca="true">ROUNDDOWN(RAND()+B4212,0)</f>
        <v>0</v>
      </c>
      <c r="B4212" s="25" t="n">
        <f aca="true">RAND()/2</f>
        <v>0.305419294231908</v>
      </c>
      <c r="C4212" s="25" t="n">
        <f aca="true">RAND()</f>
        <v>0.757892251201266</v>
      </c>
      <c r="D4212" s="25" t="n">
        <f aca="false">A4212*SQRT(C4212)+(1-A4212)*(1-SQRT(1-4*C4212*B4212+4*C4212*B4212^2))/2/B4212</f>
        <v>0.659092280817836</v>
      </c>
      <c r="F4212" s="26" t="n">
        <f aca="false">ROUNDDOWN(-LN(1-C4212)/LN((1+$M$1)/$M$1),0)</f>
        <v>29</v>
      </c>
      <c r="G4212" s="26" t="n">
        <f aca="false">ROUNDDOWN(-LN(1-D4212)/LN((1+$O$1)/$O$1),0)</f>
        <v>22</v>
      </c>
      <c r="I4212" s="27" t="n">
        <f aca="true">1-EXP(-GAMMAINV(RAND(),F4212+1,1/(1+$M$1)))</f>
        <v>0.685887697613849</v>
      </c>
      <c r="J4212" s="27" t="n">
        <f aca="true">1-EXP(-GAMMAINV(RAND(),G4212+1,1/(1+$O$1)))</f>
        <v>0.565975707465734</v>
      </c>
    </row>
    <row r="4213" customFormat="false" ht="12.75" hidden="false" customHeight="false" outlineLevel="0" collapsed="false">
      <c r="A4213" s="24" t="n">
        <f aca="true">ROUNDDOWN(RAND()+B4213,0)</f>
        <v>0</v>
      </c>
      <c r="B4213" s="25" t="n">
        <f aca="true">RAND()/2</f>
        <v>0.0240203615352671</v>
      </c>
      <c r="C4213" s="25" t="n">
        <f aca="true">RAND()</f>
        <v>0.102193370592581</v>
      </c>
      <c r="D4213" s="25" t="n">
        <f aca="false">A4213*SQRT(C4213)+(1-A4213)*(1-SQRT(1-4*C4213*B4213+4*C4213*B4213^2))/2/B4213</f>
        <v>0.0999787504261484</v>
      </c>
      <c r="F4213" s="26" t="n">
        <f aca="false">ROUNDDOWN(-LN(1-C4213)/LN((1+$M$1)/$M$1),0)</f>
        <v>2</v>
      </c>
      <c r="G4213" s="26" t="n">
        <f aca="false">ROUNDDOWN(-LN(1-D4213)/LN((1+$O$1)/$O$1),0)</f>
        <v>2</v>
      </c>
      <c r="I4213" s="27" t="n">
        <f aca="true">1-EXP(-GAMMAINV(RAND(),F4213+1,1/(1+$M$1)))</f>
        <v>0.142844625621897</v>
      </c>
      <c r="J4213" s="27" t="n">
        <f aca="true">1-EXP(-GAMMAINV(RAND(),G4213+1,1/(1+$O$1)))</f>
        <v>0.265546561918106</v>
      </c>
    </row>
    <row r="4214" customFormat="false" ht="12.75" hidden="false" customHeight="false" outlineLevel="0" collapsed="false">
      <c r="A4214" s="24" t="n">
        <f aca="true">ROUNDDOWN(RAND()+B4214,0)</f>
        <v>1</v>
      </c>
      <c r="B4214" s="25" t="n">
        <f aca="true">RAND()/2</f>
        <v>0.391010064679701</v>
      </c>
      <c r="C4214" s="25" t="n">
        <f aca="true">RAND()</f>
        <v>0.832911107461939</v>
      </c>
      <c r="D4214" s="25" t="n">
        <f aca="false">A4214*SQRT(C4214)+(1-A4214)*(1-SQRT(1-4*C4214*B4214+4*C4214*B4214^2))/2/B4214</f>
        <v>0.912639637240208</v>
      </c>
      <c r="F4214" s="26" t="n">
        <f aca="false">ROUNDDOWN(-LN(1-C4214)/LN((1+$M$1)/$M$1),0)</f>
        <v>36</v>
      </c>
      <c r="G4214" s="26" t="n">
        <f aca="false">ROUNDDOWN(-LN(1-D4214)/LN((1+$O$1)/$O$1),0)</f>
        <v>49</v>
      </c>
      <c r="I4214" s="27" t="n">
        <f aca="true">1-EXP(-GAMMAINV(RAND(),F4214+1,1/(1+$M$1)))</f>
        <v>0.774778149921369</v>
      </c>
      <c r="J4214" s="27" t="n">
        <f aca="true">1-EXP(-GAMMAINV(RAND(),G4214+1,1/(1+$O$1)))</f>
        <v>0.919137111819798</v>
      </c>
    </row>
    <row r="4215" customFormat="false" ht="12.75" hidden="false" customHeight="false" outlineLevel="0" collapsed="false">
      <c r="A4215" s="24" t="n">
        <f aca="true">ROUNDDOWN(RAND()+B4215,0)</f>
        <v>1</v>
      </c>
      <c r="B4215" s="25" t="n">
        <f aca="true">RAND()/2</f>
        <v>0.34732772713564</v>
      </c>
      <c r="C4215" s="25" t="n">
        <f aca="true">RAND()</f>
        <v>0.093328702656696</v>
      </c>
      <c r="D4215" s="25" t="n">
        <f aca="false">A4215*SQRT(C4215)+(1-A4215)*(1-SQRT(1-4*C4215*B4215+4*C4215*B4215^2))/2/B4215</f>
        <v>0.305497467512737</v>
      </c>
      <c r="F4215" s="26" t="n">
        <f aca="false">ROUNDDOWN(-LN(1-C4215)/LN((1+$M$1)/$M$1),0)</f>
        <v>2</v>
      </c>
      <c r="G4215" s="26" t="n">
        <f aca="false">ROUNDDOWN(-LN(1-D4215)/LN((1+$O$1)/$O$1),0)</f>
        <v>7</v>
      </c>
      <c r="I4215" s="27" t="n">
        <f aca="true">1-EXP(-GAMMAINV(RAND(),F4215+1,1/(1+$M$1)))</f>
        <v>0.214825332243255</v>
      </c>
      <c r="J4215" s="27" t="n">
        <f aca="true">1-EXP(-GAMMAINV(RAND(),G4215+1,1/(1+$O$1)))</f>
        <v>0.365228174334126</v>
      </c>
    </row>
    <row r="4216" customFormat="false" ht="12.75" hidden="false" customHeight="false" outlineLevel="0" collapsed="false">
      <c r="A4216" s="24" t="n">
        <f aca="true">ROUNDDOWN(RAND()+B4216,0)</f>
        <v>1</v>
      </c>
      <c r="B4216" s="25" t="n">
        <f aca="true">RAND()/2</f>
        <v>0.223949446649044</v>
      </c>
      <c r="C4216" s="25" t="n">
        <f aca="true">RAND()</f>
        <v>0.890855068076902</v>
      </c>
      <c r="D4216" s="25" t="n">
        <f aca="false">A4216*SQRT(C4216)+(1-A4216)*(1-SQRT(1-4*C4216*B4216+4*C4216*B4216^2))/2/B4216</f>
        <v>0.943851189582819</v>
      </c>
      <c r="F4216" s="26" t="n">
        <f aca="false">ROUNDDOWN(-LN(1-C4216)/LN((1+$M$1)/$M$1),0)</f>
        <v>45</v>
      </c>
      <c r="G4216" s="26" t="n">
        <f aca="false">ROUNDDOWN(-LN(1-D4216)/LN((1+$O$1)/$O$1),0)</f>
        <v>59</v>
      </c>
      <c r="I4216" s="27" t="n">
        <f aca="true">1-EXP(-GAMMAINV(RAND(),F4216+1,1/(1+$M$1)))</f>
        <v>0.908743025896318</v>
      </c>
      <c r="J4216" s="27" t="n">
        <f aca="true">1-EXP(-GAMMAINV(RAND(),G4216+1,1/(1+$O$1)))</f>
        <v>0.959252304101813</v>
      </c>
    </row>
    <row r="4217" customFormat="false" ht="12.75" hidden="false" customHeight="false" outlineLevel="0" collapsed="false">
      <c r="A4217" s="24" t="n">
        <f aca="true">ROUNDDOWN(RAND()+B4217,0)</f>
        <v>0</v>
      </c>
      <c r="B4217" s="25" t="n">
        <f aca="true">RAND()/2</f>
        <v>0.0792363717191764</v>
      </c>
      <c r="C4217" s="25" t="n">
        <f aca="true">RAND()</f>
        <v>0.0323003913105587</v>
      </c>
      <c r="D4217" s="25" t="n">
        <f aca="false">A4217*SQRT(C4217)+(1-A4217)*(1-SQRT(1-4*C4217*B4217+4*C4217*B4217^2))/2/B4217</f>
        <v>0.0298114446230121</v>
      </c>
      <c r="F4217" s="26" t="n">
        <f aca="false">ROUNDDOWN(-LN(1-C4217)/LN((1+$M$1)/$M$1),0)</f>
        <v>0</v>
      </c>
      <c r="G4217" s="26" t="n">
        <f aca="false">ROUNDDOWN(-LN(1-D4217)/LN((1+$O$1)/$O$1),0)</f>
        <v>0</v>
      </c>
      <c r="I4217" s="27" t="n">
        <f aca="true">1-EXP(-GAMMAINV(RAND(),F4217+1,1/(1+$M$1)))</f>
        <v>0.0618152593647893</v>
      </c>
      <c r="J4217" s="27" t="n">
        <f aca="true">1-EXP(-GAMMAINV(RAND(),G4217+1,1/(1+$O$1)))</f>
        <v>0.000564411334266657</v>
      </c>
    </row>
    <row r="4218" customFormat="false" ht="12.75" hidden="false" customHeight="false" outlineLevel="0" collapsed="false">
      <c r="A4218" s="24" t="n">
        <f aca="true">ROUNDDOWN(RAND()+B4218,0)</f>
        <v>0</v>
      </c>
      <c r="B4218" s="25" t="n">
        <f aca="true">RAND()/2</f>
        <v>0.408412199838423</v>
      </c>
      <c r="C4218" s="25" t="n">
        <f aca="true">RAND()</f>
        <v>0.204887288030217</v>
      </c>
      <c r="D4218" s="25" t="n">
        <f aca="false">A4218*SQRT(C4218)+(1-A4218)*(1-SQRT(1-4*C4218*B4218+4*C4218*B4218^2))/2/B4218</f>
        <v>0.127888603679265</v>
      </c>
      <c r="F4218" s="26" t="n">
        <f aca="false">ROUNDDOWN(-LN(1-C4218)/LN((1+$M$1)/$M$1),0)</f>
        <v>4</v>
      </c>
      <c r="G4218" s="26" t="n">
        <f aca="false">ROUNDDOWN(-LN(1-D4218)/LN((1+$O$1)/$O$1),0)</f>
        <v>2</v>
      </c>
      <c r="I4218" s="27" t="n">
        <f aca="true">1-EXP(-GAMMAINV(RAND(),F4218+1,1/(1+$M$1)))</f>
        <v>0.232338505980669</v>
      </c>
      <c r="J4218" s="27" t="n">
        <f aca="true">1-EXP(-GAMMAINV(RAND(),G4218+1,1/(1+$O$1)))</f>
        <v>0.0778060743278691</v>
      </c>
    </row>
    <row r="4219" customFormat="false" ht="12.75" hidden="false" customHeight="false" outlineLevel="0" collapsed="false">
      <c r="A4219" s="24" t="n">
        <f aca="true">ROUNDDOWN(RAND()+B4219,0)</f>
        <v>1</v>
      </c>
      <c r="B4219" s="25" t="n">
        <f aca="true">RAND()/2</f>
        <v>0.232150376207562</v>
      </c>
      <c r="C4219" s="25" t="n">
        <f aca="true">RAND()</f>
        <v>0.330155947384626</v>
      </c>
      <c r="D4219" s="25" t="n">
        <f aca="false">A4219*SQRT(C4219)+(1-A4219)*(1-SQRT(1-4*C4219*B4219+4*C4219*B4219^2))/2/B4219</f>
        <v>0.574591983397459</v>
      </c>
      <c r="F4219" s="26" t="n">
        <f aca="false">ROUNDDOWN(-LN(1-C4219)/LN((1+$M$1)/$M$1),0)</f>
        <v>8</v>
      </c>
      <c r="G4219" s="26" t="n">
        <f aca="false">ROUNDDOWN(-LN(1-D4219)/LN((1+$O$1)/$O$1),0)</f>
        <v>17</v>
      </c>
      <c r="I4219" s="27" t="n">
        <f aca="true">1-EXP(-GAMMAINV(RAND(),F4219+1,1/(1+$M$1)))</f>
        <v>0.263608563620212</v>
      </c>
      <c r="J4219" s="27" t="n">
        <f aca="true">1-EXP(-GAMMAINV(RAND(),G4219+1,1/(1+$O$1)))</f>
        <v>0.416019133351448</v>
      </c>
    </row>
    <row r="4220" customFormat="false" ht="12.75" hidden="false" customHeight="false" outlineLevel="0" collapsed="false">
      <c r="A4220" s="24" t="n">
        <f aca="true">ROUNDDOWN(RAND()+B4220,0)</f>
        <v>0</v>
      </c>
      <c r="B4220" s="25" t="n">
        <f aca="true">RAND()/2</f>
        <v>0.0141332646372906</v>
      </c>
      <c r="C4220" s="25" t="n">
        <f aca="true">RAND()</f>
        <v>0.0128827931815205</v>
      </c>
      <c r="D4220" s="25" t="n">
        <f aca="false">A4220*SQRT(C4220)+(1-A4220)*(1-SQRT(1-4*C4220*B4220+4*C4220*B4220^2))/2/B4220</f>
        <v>0.0127029978867941</v>
      </c>
      <c r="F4220" s="26" t="n">
        <f aca="false">ROUNDDOWN(-LN(1-C4220)/LN((1+$M$1)/$M$1),0)</f>
        <v>0</v>
      </c>
      <c r="G4220" s="26" t="n">
        <f aca="false">ROUNDDOWN(-LN(1-D4220)/LN((1+$O$1)/$O$1),0)</f>
        <v>0</v>
      </c>
      <c r="I4220" s="27" t="n">
        <f aca="true">1-EXP(-GAMMAINV(RAND(),F4220+1,1/(1+$M$1)))</f>
        <v>0.0911799409702305</v>
      </c>
      <c r="J4220" s="27" t="n">
        <f aca="true">1-EXP(-GAMMAINV(RAND(),G4220+1,1/(1+$O$1)))</f>
        <v>0.0147285038172358</v>
      </c>
    </row>
    <row r="4221" customFormat="false" ht="12.75" hidden="false" customHeight="false" outlineLevel="0" collapsed="false">
      <c r="A4221" s="24" t="n">
        <f aca="true">ROUNDDOWN(RAND()+B4221,0)</f>
        <v>0</v>
      </c>
      <c r="B4221" s="25" t="n">
        <f aca="true">RAND()/2</f>
        <v>0.0813990189726924</v>
      </c>
      <c r="C4221" s="25" t="n">
        <f aca="true">RAND()</f>
        <v>0.610715997504982</v>
      </c>
      <c r="D4221" s="25" t="n">
        <f aca="false">A4221*SQRT(C4221)+(1-A4221)*(1-SQRT(1-4*C4221*B4221+4*C4221*B4221^2))/2/B4221</f>
        <v>0.589269158475019</v>
      </c>
      <c r="F4221" s="26" t="n">
        <f aca="false">ROUNDDOWN(-LN(1-C4221)/LN((1+$M$1)/$M$1),0)</f>
        <v>19</v>
      </c>
      <c r="G4221" s="26" t="n">
        <f aca="false">ROUNDDOWN(-LN(1-D4221)/LN((1+$O$1)/$O$1),0)</f>
        <v>18</v>
      </c>
      <c r="I4221" s="27" t="n">
        <f aca="true">1-EXP(-GAMMAINV(RAND(),F4221+1,1/(1+$M$1)))</f>
        <v>0.634225231227055</v>
      </c>
      <c r="J4221" s="27" t="n">
        <f aca="true">1-EXP(-GAMMAINV(RAND(),G4221+1,1/(1+$O$1)))</f>
        <v>0.707976706327015</v>
      </c>
    </row>
    <row r="4222" customFormat="false" ht="12.75" hidden="false" customHeight="false" outlineLevel="0" collapsed="false">
      <c r="A4222" s="24" t="n">
        <f aca="true">ROUNDDOWN(RAND()+B4222,0)</f>
        <v>0</v>
      </c>
      <c r="B4222" s="25" t="n">
        <f aca="true">RAND()/2</f>
        <v>0.486871234056247</v>
      </c>
      <c r="C4222" s="25" t="n">
        <f aca="true">RAND()</f>
        <v>0.265333117287154</v>
      </c>
      <c r="D4222" s="25" t="n">
        <f aca="false">A4222*SQRT(C4222)+(1-A4222)*(1-SQRT(1-4*C4222*B4222+4*C4222*B4222^2))/2/B4222</f>
        <v>0.146615955101551</v>
      </c>
      <c r="F4222" s="26" t="n">
        <f aca="false">ROUNDDOWN(-LN(1-C4222)/LN((1+$M$1)/$M$1),0)</f>
        <v>6</v>
      </c>
      <c r="G4222" s="26" t="n">
        <f aca="false">ROUNDDOWN(-LN(1-D4222)/LN((1+$O$1)/$O$1),0)</f>
        <v>3</v>
      </c>
      <c r="I4222" s="27" t="n">
        <f aca="true">1-EXP(-GAMMAINV(RAND(),F4222+1,1/(1+$M$1)))</f>
        <v>0.183899615444153</v>
      </c>
      <c r="J4222" s="27" t="n">
        <f aca="true">1-EXP(-GAMMAINV(RAND(),G4222+1,1/(1+$O$1)))</f>
        <v>0.258452374897515</v>
      </c>
    </row>
    <row r="4223" customFormat="false" ht="12.75" hidden="false" customHeight="false" outlineLevel="0" collapsed="false">
      <c r="A4223" s="24" t="n">
        <f aca="true">ROUNDDOWN(RAND()+B4223,0)</f>
        <v>1</v>
      </c>
      <c r="B4223" s="25" t="n">
        <f aca="true">RAND()/2</f>
        <v>0.193958956931468</v>
      </c>
      <c r="C4223" s="25" t="n">
        <f aca="true">RAND()</f>
        <v>0.514110722340748</v>
      </c>
      <c r="D4223" s="25" t="n">
        <f aca="false">A4223*SQRT(C4223)+(1-A4223)*(1-SQRT(1-4*C4223*B4223+4*C4223*B4223^2))/2/B4223</f>
        <v>0.717015147915822</v>
      </c>
      <c r="F4223" s="26" t="n">
        <f aca="false">ROUNDDOWN(-LN(1-C4223)/LN((1+$M$1)/$M$1),0)</f>
        <v>14</v>
      </c>
      <c r="G4223" s="26" t="n">
        <f aca="false">ROUNDDOWN(-LN(1-D4223)/LN((1+$O$1)/$O$1),0)</f>
        <v>25</v>
      </c>
      <c r="I4223" s="27" t="n">
        <f aca="true">1-EXP(-GAMMAINV(RAND(),F4223+1,1/(1+$M$1)))</f>
        <v>0.482226769127131</v>
      </c>
      <c r="J4223" s="27" t="n">
        <f aca="true">1-EXP(-GAMMAINV(RAND(),G4223+1,1/(1+$O$1)))</f>
        <v>0.593778097012875</v>
      </c>
    </row>
    <row r="4224" customFormat="false" ht="12.75" hidden="false" customHeight="false" outlineLevel="0" collapsed="false">
      <c r="A4224" s="24" t="n">
        <f aca="true">ROUNDDOWN(RAND()+B4224,0)</f>
        <v>0</v>
      </c>
      <c r="B4224" s="25" t="n">
        <f aca="true">RAND()/2</f>
        <v>0.214676872165601</v>
      </c>
      <c r="C4224" s="25" t="n">
        <f aca="true">RAND()</f>
        <v>0.423448666366465</v>
      </c>
      <c r="D4224" s="25" t="n">
        <f aca="false">A4224*SQRT(C4224)+(1-A4224)*(1-SQRT(1-4*C4224*B4224+4*C4224*B4224^2))/2/B4224</f>
        <v>0.360433143972281</v>
      </c>
      <c r="F4224" s="26" t="n">
        <f aca="false">ROUNDDOWN(-LN(1-C4224)/LN((1+$M$1)/$M$1),0)</f>
        <v>11</v>
      </c>
      <c r="G4224" s="26" t="n">
        <f aca="false">ROUNDDOWN(-LN(1-D4224)/LN((1+$O$1)/$O$1),0)</f>
        <v>9</v>
      </c>
      <c r="I4224" s="27" t="n">
        <f aca="true">1-EXP(-GAMMAINV(RAND(),F4224+1,1/(1+$M$1)))</f>
        <v>0.402529301492262</v>
      </c>
      <c r="J4224" s="27" t="n">
        <f aca="true">1-EXP(-GAMMAINV(RAND(),G4224+1,1/(1+$O$1)))</f>
        <v>0.319007557060177</v>
      </c>
    </row>
    <row r="4225" customFormat="false" ht="12.75" hidden="false" customHeight="false" outlineLevel="0" collapsed="false">
      <c r="A4225" s="24" t="n">
        <f aca="true">ROUNDDOWN(RAND()+B4225,0)</f>
        <v>0</v>
      </c>
      <c r="B4225" s="25" t="n">
        <f aca="true">RAND()/2</f>
        <v>0.237634387170092</v>
      </c>
      <c r="C4225" s="25" t="n">
        <f aca="true">RAND()</f>
        <v>0.575888057771215</v>
      </c>
      <c r="D4225" s="25" t="n">
        <f aca="false">A4225*SQRT(C4225)+(1-A4225)*(1-SQRT(1-4*C4225*B4225+4*C4225*B4225^2))/2/B4225</f>
        <v>0.497962703488561</v>
      </c>
      <c r="F4225" s="26" t="n">
        <f aca="false">ROUNDDOWN(-LN(1-C4225)/LN((1+$M$1)/$M$1),0)</f>
        <v>17</v>
      </c>
      <c r="G4225" s="26" t="n">
        <f aca="false">ROUNDDOWN(-LN(1-D4225)/LN((1+$O$1)/$O$1),0)</f>
        <v>14</v>
      </c>
      <c r="I4225" s="27" t="n">
        <f aca="true">1-EXP(-GAMMAINV(RAND(),F4225+1,1/(1+$M$1)))</f>
        <v>0.62336097634126</v>
      </c>
      <c r="J4225" s="27" t="n">
        <f aca="true">1-EXP(-GAMMAINV(RAND(),G4225+1,1/(1+$O$1)))</f>
        <v>0.40514045390302</v>
      </c>
    </row>
    <row r="4226" customFormat="false" ht="12.75" hidden="false" customHeight="false" outlineLevel="0" collapsed="false">
      <c r="A4226" s="24" t="n">
        <f aca="true">ROUNDDOWN(RAND()+B4226,0)</f>
        <v>1</v>
      </c>
      <c r="B4226" s="25" t="n">
        <f aca="true">RAND()/2</f>
        <v>0.496816170546425</v>
      </c>
      <c r="C4226" s="25" t="n">
        <f aca="true">RAND()</f>
        <v>0.286500659933215</v>
      </c>
      <c r="D4226" s="25" t="n">
        <f aca="false">A4226*SQRT(C4226)+(1-A4226)*(1-SQRT(1-4*C4226*B4226+4*C4226*B4226^2))/2/B4226</f>
        <v>0.535257564106491</v>
      </c>
      <c r="F4226" s="26" t="n">
        <f aca="false">ROUNDDOWN(-LN(1-C4226)/LN((1+$M$1)/$M$1),0)</f>
        <v>6</v>
      </c>
      <c r="G4226" s="26" t="n">
        <f aca="false">ROUNDDOWN(-LN(1-D4226)/LN((1+$O$1)/$O$1),0)</f>
        <v>15</v>
      </c>
      <c r="I4226" s="27" t="n">
        <f aca="true">1-EXP(-GAMMAINV(RAND(),F4226+1,1/(1+$M$1)))</f>
        <v>0.153843692097235</v>
      </c>
      <c r="J4226" s="27" t="n">
        <f aca="true">1-EXP(-GAMMAINV(RAND(),G4226+1,1/(1+$O$1)))</f>
        <v>0.605921245335381</v>
      </c>
    </row>
    <row r="4227" customFormat="false" ht="12.75" hidden="false" customHeight="false" outlineLevel="0" collapsed="false">
      <c r="A4227" s="24" t="n">
        <f aca="true">ROUNDDOWN(RAND()+B4227,0)</f>
        <v>1</v>
      </c>
      <c r="B4227" s="25" t="n">
        <f aca="true">RAND()/2</f>
        <v>0.265690092639939</v>
      </c>
      <c r="C4227" s="25" t="n">
        <f aca="true">RAND()</f>
        <v>0.141728385156634</v>
      </c>
      <c r="D4227" s="25" t="n">
        <f aca="false">A4227*SQRT(C4227)+(1-A4227)*(1-SQRT(1-4*C4227*B4227+4*C4227*B4227^2))/2/B4227</f>
        <v>0.376468305646882</v>
      </c>
      <c r="F4227" s="26" t="n">
        <f aca="false">ROUNDDOWN(-LN(1-C4227)/LN((1+$M$1)/$M$1),0)</f>
        <v>3</v>
      </c>
      <c r="G4227" s="26" t="n">
        <f aca="false">ROUNDDOWN(-LN(1-D4227)/LN((1+$O$1)/$O$1),0)</f>
        <v>9</v>
      </c>
      <c r="I4227" s="27" t="n">
        <f aca="true">1-EXP(-GAMMAINV(RAND(),F4227+1,1/(1+$M$1)))</f>
        <v>0.151092467403454</v>
      </c>
      <c r="J4227" s="27" t="n">
        <f aca="true">1-EXP(-GAMMAINV(RAND(),G4227+1,1/(1+$O$1)))</f>
        <v>0.349931653303652</v>
      </c>
    </row>
    <row r="4228" customFormat="false" ht="12.75" hidden="false" customHeight="false" outlineLevel="0" collapsed="false">
      <c r="A4228" s="24" t="n">
        <f aca="true">ROUNDDOWN(RAND()+B4228,0)</f>
        <v>0</v>
      </c>
      <c r="B4228" s="25" t="n">
        <f aca="true">RAND()/2</f>
        <v>0.0703831599451652</v>
      </c>
      <c r="C4228" s="25" t="n">
        <f aca="true">RAND()</f>
        <v>0.431302743432616</v>
      </c>
      <c r="D4228" s="25" t="n">
        <f aca="false">A4228*SQRT(C4228)+(1-A4228)*(1-SQRT(1-4*C4228*B4228+4*C4228*B4228^2))/2/B4228</f>
        <v>0.412948483886249</v>
      </c>
      <c r="F4228" s="26" t="n">
        <f aca="false">ROUNDDOWN(-LN(1-C4228)/LN((1+$M$1)/$M$1),0)</f>
        <v>11</v>
      </c>
      <c r="G4228" s="26" t="n">
        <f aca="false">ROUNDDOWN(-LN(1-D4228)/LN((1+$O$1)/$O$1),0)</f>
        <v>10</v>
      </c>
      <c r="I4228" s="27" t="n">
        <f aca="true">1-EXP(-GAMMAINV(RAND(),F4228+1,1/(1+$M$1)))</f>
        <v>0.512325487315303</v>
      </c>
      <c r="J4228" s="27" t="n">
        <f aca="true">1-EXP(-GAMMAINV(RAND(),G4228+1,1/(1+$O$1)))</f>
        <v>0.271031955139851</v>
      </c>
    </row>
    <row r="4229" customFormat="false" ht="12.75" hidden="false" customHeight="false" outlineLevel="0" collapsed="false">
      <c r="A4229" s="24" t="n">
        <f aca="true">ROUNDDOWN(RAND()+B4229,0)</f>
        <v>1</v>
      </c>
      <c r="B4229" s="25" t="n">
        <f aca="true">RAND()/2</f>
        <v>0.240353478875697</v>
      </c>
      <c r="C4229" s="25" t="n">
        <f aca="true">RAND()</f>
        <v>0.488758419634547</v>
      </c>
      <c r="D4229" s="25" t="n">
        <f aca="false">A4229*SQRT(C4229)+(1-A4229)*(1-SQRT(1-4*C4229*B4229+4*C4229*B4229^2))/2/B4229</f>
        <v>0.699112594389878</v>
      </c>
      <c r="F4229" s="26" t="n">
        <f aca="false">ROUNDDOWN(-LN(1-C4229)/LN((1+$M$1)/$M$1),0)</f>
        <v>13</v>
      </c>
      <c r="G4229" s="26" t="n">
        <f aca="false">ROUNDDOWN(-LN(1-D4229)/LN((1+$O$1)/$O$1),0)</f>
        <v>24</v>
      </c>
      <c r="I4229" s="27" t="n">
        <f aca="true">1-EXP(-GAMMAINV(RAND(),F4229+1,1/(1+$M$1)))</f>
        <v>0.385682532502431</v>
      </c>
      <c r="J4229" s="27" t="n">
        <f aca="true">1-EXP(-GAMMAINV(RAND(),G4229+1,1/(1+$O$1)))</f>
        <v>0.702057672865524</v>
      </c>
    </row>
    <row r="4230" customFormat="false" ht="12.75" hidden="false" customHeight="false" outlineLevel="0" collapsed="false">
      <c r="A4230" s="24" t="n">
        <f aca="true">ROUNDDOWN(RAND()+B4230,0)</f>
        <v>0</v>
      </c>
      <c r="B4230" s="25" t="n">
        <f aca="true">RAND()/2</f>
        <v>0.166437194920182</v>
      </c>
      <c r="C4230" s="25" t="n">
        <f aca="true">RAND()</f>
        <v>0.456060507845231</v>
      </c>
      <c r="D4230" s="25" t="n">
        <f aca="false">A4230*SQRT(C4230)+(1-A4230)*(1-SQRT(1-4*C4230*B4230+4*C4230*B4230^2))/2/B4230</f>
        <v>0.407839018376925</v>
      </c>
      <c r="F4230" s="26" t="n">
        <f aca="false">ROUNDDOWN(-LN(1-C4230)/LN((1+$M$1)/$M$1),0)</f>
        <v>12</v>
      </c>
      <c r="G4230" s="26" t="n">
        <f aca="false">ROUNDDOWN(-LN(1-D4230)/LN((1+$O$1)/$O$1),0)</f>
        <v>10</v>
      </c>
      <c r="I4230" s="27" t="n">
        <f aca="true">1-EXP(-GAMMAINV(RAND(),F4230+1,1/(1+$M$1)))</f>
        <v>0.415269216402228</v>
      </c>
      <c r="J4230" s="27" t="n">
        <f aca="true">1-EXP(-GAMMAINV(RAND(),G4230+1,1/(1+$O$1)))</f>
        <v>0.487265067085284</v>
      </c>
    </row>
    <row r="4231" customFormat="false" ht="12.75" hidden="false" customHeight="false" outlineLevel="0" collapsed="false">
      <c r="A4231" s="24" t="n">
        <f aca="true">ROUNDDOWN(RAND()+B4231,0)</f>
        <v>1</v>
      </c>
      <c r="B4231" s="25" t="n">
        <f aca="true">RAND()/2</f>
        <v>0.400239235238755</v>
      </c>
      <c r="C4231" s="25" t="n">
        <f aca="true">RAND()</f>
        <v>0.462573441637823</v>
      </c>
      <c r="D4231" s="25" t="n">
        <f aca="false">A4231*SQRT(C4231)+(1-A4231)*(1-SQRT(1-4*C4231*B4231+4*C4231*B4231^2))/2/B4231</f>
        <v>0.680127518659423</v>
      </c>
      <c r="F4231" s="26" t="n">
        <f aca="false">ROUNDDOWN(-LN(1-C4231)/LN((1+$M$1)/$M$1),0)</f>
        <v>12</v>
      </c>
      <c r="G4231" s="26" t="n">
        <f aca="false">ROUNDDOWN(-LN(1-D4231)/LN((1+$O$1)/$O$1),0)</f>
        <v>23</v>
      </c>
      <c r="I4231" s="27" t="n">
        <f aca="true">1-EXP(-GAMMAINV(RAND(),F4231+1,1/(1+$M$1)))</f>
        <v>0.477208364362694</v>
      </c>
      <c r="J4231" s="27" t="n">
        <f aca="true">1-EXP(-GAMMAINV(RAND(),G4231+1,1/(1+$O$1)))</f>
        <v>0.623994347925919</v>
      </c>
    </row>
    <row r="4232" customFormat="false" ht="12.75" hidden="false" customHeight="false" outlineLevel="0" collapsed="false">
      <c r="A4232" s="24" t="n">
        <f aca="true">ROUNDDOWN(RAND()+B4232,0)</f>
        <v>0</v>
      </c>
      <c r="B4232" s="25" t="n">
        <f aca="true">RAND()/2</f>
        <v>0.0422493117691456</v>
      </c>
      <c r="C4232" s="25" t="n">
        <f aca="true">RAND()</f>
        <v>0.0444283693190725</v>
      </c>
      <c r="D4232" s="25" t="n">
        <f aca="false">A4232*SQRT(C4232)+(1-A4232)*(1-SQRT(1-4*C4232*B4232+4*C4232*B4232^2))/2/B4232</f>
        <v>0.0426280747456593</v>
      </c>
      <c r="F4232" s="26" t="n">
        <f aca="false">ROUNDDOWN(-LN(1-C4232)/LN((1+$M$1)/$M$1),0)</f>
        <v>0</v>
      </c>
      <c r="G4232" s="26" t="n">
        <f aca="false">ROUNDDOWN(-LN(1-D4232)/LN((1+$O$1)/$O$1),0)</f>
        <v>0</v>
      </c>
      <c r="I4232" s="27" t="n">
        <f aca="true">1-EXP(-GAMMAINV(RAND(),F4232+1,1/(1+$M$1)))</f>
        <v>0.0110522685268075</v>
      </c>
      <c r="J4232" s="27" t="n">
        <f aca="true">1-EXP(-GAMMAINV(RAND(),G4232+1,1/(1+$O$1)))</f>
        <v>0.0893724645918602</v>
      </c>
    </row>
    <row r="4233" customFormat="false" ht="12.75" hidden="false" customHeight="false" outlineLevel="0" collapsed="false">
      <c r="A4233" s="24" t="n">
        <f aca="true">ROUNDDOWN(RAND()+B4233,0)</f>
        <v>1</v>
      </c>
      <c r="B4233" s="25" t="n">
        <f aca="true">RAND()/2</f>
        <v>0.436884049763478</v>
      </c>
      <c r="C4233" s="25" t="n">
        <f aca="true">RAND()</f>
        <v>0.437898306195486</v>
      </c>
      <c r="D4233" s="25" t="n">
        <f aca="false">A4233*SQRT(C4233)+(1-A4233)*(1-SQRT(1-4*C4233*B4233+4*C4233*B4233^2))/2/B4233</f>
        <v>0.661738850450452</v>
      </c>
      <c r="F4233" s="26" t="n">
        <f aca="false">ROUNDDOWN(-LN(1-C4233)/LN((1+$M$1)/$M$1),0)</f>
        <v>11</v>
      </c>
      <c r="G4233" s="26" t="n">
        <f aca="false">ROUNDDOWN(-LN(1-D4233)/LN((1+$O$1)/$O$1),0)</f>
        <v>22</v>
      </c>
      <c r="I4233" s="27" t="n">
        <f aca="true">1-EXP(-GAMMAINV(RAND(),F4233+1,1/(1+$M$1)))</f>
        <v>0.473289799025321</v>
      </c>
      <c r="J4233" s="27" t="n">
        <f aca="true">1-EXP(-GAMMAINV(RAND(),G4233+1,1/(1+$O$1)))</f>
        <v>0.676062742330864</v>
      </c>
    </row>
    <row r="4234" customFormat="false" ht="12.75" hidden="false" customHeight="false" outlineLevel="0" collapsed="false">
      <c r="A4234" s="24" t="n">
        <f aca="true">ROUNDDOWN(RAND()+B4234,0)</f>
        <v>1</v>
      </c>
      <c r="B4234" s="25" t="n">
        <f aca="true">RAND()/2</f>
        <v>0.414987331709967</v>
      </c>
      <c r="C4234" s="25" t="n">
        <f aca="true">RAND()</f>
        <v>0.364111327626388</v>
      </c>
      <c r="D4234" s="25" t="n">
        <f aca="false">A4234*SQRT(C4234)+(1-A4234)*(1-SQRT(1-4*C4234*B4234+4*C4234*B4234^2))/2/B4234</f>
        <v>0.603416379978526</v>
      </c>
      <c r="F4234" s="26" t="n">
        <f aca="false">ROUNDDOWN(-LN(1-C4234)/LN((1+$M$1)/$M$1),0)</f>
        <v>9</v>
      </c>
      <c r="G4234" s="26" t="n">
        <f aca="false">ROUNDDOWN(-LN(1-D4234)/LN((1+$O$1)/$O$1),0)</f>
        <v>18</v>
      </c>
      <c r="I4234" s="27" t="n">
        <f aca="true">1-EXP(-GAMMAINV(RAND(),F4234+1,1/(1+$M$1)))</f>
        <v>0.369293005626993</v>
      </c>
      <c r="J4234" s="27" t="n">
        <f aca="true">1-EXP(-GAMMAINV(RAND(),G4234+1,1/(1+$O$1)))</f>
        <v>0.592456777187407</v>
      </c>
    </row>
    <row r="4235" customFormat="false" ht="12.75" hidden="false" customHeight="false" outlineLevel="0" collapsed="false">
      <c r="A4235" s="24" t="n">
        <f aca="true">ROUNDDOWN(RAND()+B4235,0)</f>
        <v>0</v>
      </c>
      <c r="B4235" s="25" t="n">
        <f aca="true">RAND()/2</f>
        <v>0.107425402918228</v>
      </c>
      <c r="C4235" s="25" t="n">
        <f aca="true">RAND()</f>
        <v>0.727199868963668</v>
      </c>
      <c r="D4235" s="25" t="n">
        <f aca="false">A4235*SQRT(C4235)+(1-A4235)*(1-SQRT(1-4*C4235*B4235+4*C4235*B4235^2))/2/B4235</f>
        <v>0.702023314820228</v>
      </c>
      <c r="F4235" s="26" t="n">
        <f aca="false">ROUNDDOWN(-LN(1-C4235)/LN((1+$M$1)/$M$1),0)</f>
        <v>26</v>
      </c>
      <c r="G4235" s="26" t="n">
        <f aca="false">ROUNDDOWN(-LN(1-D4235)/LN((1+$O$1)/$O$1),0)</f>
        <v>24</v>
      </c>
      <c r="I4235" s="27" t="n">
        <f aca="true">1-EXP(-GAMMAINV(RAND(),F4235+1,1/(1+$M$1)))</f>
        <v>0.723233959663262</v>
      </c>
      <c r="J4235" s="27" t="n">
        <f aca="true">1-EXP(-GAMMAINV(RAND(),G4235+1,1/(1+$O$1)))</f>
        <v>0.707575502403014</v>
      </c>
    </row>
    <row r="4236" customFormat="false" ht="12.75" hidden="false" customHeight="false" outlineLevel="0" collapsed="false">
      <c r="A4236" s="24" t="n">
        <f aca="true">ROUNDDOWN(RAND()+B4236,0)</f>
        <v>0</v>
      </c>
      <c r="B4236" s="25" t="n">
        <f aca="true">RAND()/2</f>
        <v>0.0223549547274431</v>
      </c>
      <c r="C4236" s="25" t="n">
        <f aca="true">RAND()</f>
        <v>0.769421323186351</v>
      </c>
      <c r="D4236" s="25" t="n">
        <f aca="false">A4236*SQRT(C4236)+(1-A4236)*(1-SQRT(1-4*C4236*B4236+4*C4236*B4236^2))/2/B4236</f>
        <v>0.765314377612844</v>
      </c>
      <c r="F4236" s="26" t="n">
        <f aca="false">ROUNDDOWN(-LN(1-C4236)/LN((1+$M$1)/$M$1),0)</f>
        <v>30</v>
      </c>
      <c r="G4236" s="26" t="n">
        <f aca="false">ROUNDDOWN(-LN(1-D4236)/LN((1+$O$1)/$O$1),0)</f>
        <v>29</v>
      </c>
      <c r="I4236" s="27" t="n">
        <f aca="true">1-EXP(-GAMMAINV(RAND(),F4236+1,1/(1+$M$1)))</f>
        <v>0.712005294207247</v>
      </c>
      <c r="J4236" s="27" t="n">
        <f aca="true">1-EXP(-GAMMAINV(RAND(),G4236+1,1/(1+$O$1)))</f>
        <v>0.742157268473796</v>
      </c>
    </row>
    <row r="4237" customFormat="false" ht="12.75" hidden="false" customHeight="false" outlineLevel="0" collapsed="false">
      <c r="A4237" s="24" t="n">
        <f aca="true">ROUNDDOWN(RAND()+B4237,0)</f>
        <v>0</v>
      </c>
      <c r="B4237" s="25" t="n">
        <f aca="true">RAND()/2</f>
        <v>0.0674803006905984</v>
      </c>
      <c r="C4237" s="25" t="n">
        <f aca="true">RAND()</f>
        <v>0.849926440155914</v>
      </c>
      <c r="D4237" s="25" t="n">
        <f aca="false">A4237*SQRT(C4237)+(1-A4237)*(1-SQRT(1-4*C4237*B4237+4*C4237*B4237^2))/2/B4237</f>
        <v>0.840211193996137</v>
      </c>
      <c r="F4237" s="26" t="n">
        <f aca="false">ROUNDDOWN(-LN(1-C4237)/LN((1+$M$1)/$M$1),0)</f>
        <v>38</v>
      </c>
      <c r="G4237" s="26" t="n">
        <f aca="false">ROUNDDOWN(-LN(1-D4237)/LN((1+$O$1)/$O$1),0)</f>
        <v>37</v>
      </c>
      <c r="I4237" s="27" t="n">
        <f aca="true">1-EXP(-GAMMAINV(RAND(),F4237+1,1/(1+$M$1)))</f>
        <v>0.803936808892758</v>
      </c>
      <c r="J4237" s="27" t="n">
        <f aca="true">1-EXP(-GAMMAINV(RAND(),G4237+1,1/(1+$O$1)))</f>
        <v>0.923779871122242</v>
      </c>
    </row>
    <row r="4238" customFormat="false" ht="12.75" hidden="false" customHeight="false" outlineLevel="0" collapsed="false">
      <c r="A4238" s="24" t="n">
        <f aca="true">ROUNDDOWN(RAND()+B4238,0)</f>
        <v>0</v>
      </c>
      <c r="B4238" s="25" t="n">
        <f aca="true">RAND()/2</f>
        <v>0.147818273544544</v>
      </c>
      <c r="C4238" s="25" t="n">
        <f aca="true">RAND()</f>
        <v>0.0354975632361079</v>
      </c>
      <c r="D4238" s="25" t="n">
        <f aca="false">A4238*SQRT(C4238)+(1-A4238)*(1-SQRT(1-4*C4238*B4238+4*C4238*B4238^2))/2/B4238</f>
        <v>0.0303868644307199</v>
      </c>
      <c r="F4238" s="26" t="n">
        <f aca="false">ROUNDDOWN(-LN(1-C4238)/LN((1+$M$1)/$M$1),0)</f>
        <v>0</v>
      </c>
      <c r="G4238" s="26" t="n">
        <f aca="false">ROUNDDOWN(-LN(1-D4238)/LN((1+$O$1)/$O$1),0)</f>
        <v>0</v>
      </c>
      <c r="I4238" s="27" t="n">
        <f aca="true">1-EXP(-GAMMAINV(RAND(),F4238+1,1/(1+$M$1)))</f>
        <v>0.0484716461503533</v>
      </c>
      <c r="J4238" s="27" t="n">
        <f aca="true">1-EXP(-GAMMAINV(RAND(),G4238+1,1/(1+$O$1)))</f>
        <v>0.0298880579327974</v>
      </c>
    </row>
    <row r="4239" customFormat="false" ht="12.75" hidden="false" customHeight="false" outlineLevel="0" collapsed="false">
      <c r="A4239" s="24" t="n">
        <f aca="true">ROUNDDOWN(RAND()+B4239,0)</f>
        <v>1</v>
      </c>
      <c r="B4239" s="25" t="n">
        <f aca="true">RAND()/2</f>
        <v>0.149814102943579</v>
      </c>
      <c r="C4239" s="25" t="n">
        <f aca="true">RAND()</f>
        <v>0.539354875662691</v>
      </c>
      <c r="D4239" s="25" t="n">
        <f aca="false">A4239*SQRT(C4239)+(1-A4239)*(1-SQRT(1-4*C4239*B4239+4*C4239*B4239^2))/2/B4239</f>
        <v>0.734407840142445</v>
      </c>
      <c r="F4239" s="26" t="n">
        <f aca="false">ROUNDDOWN(-LN(1-C4239)/LN((1+$M$1)/$M$1),0)</f>
        <v>15</v>
      </c>
      <c r="G4239" s="26" t="n">
        <f aca="false">ROUNDDOWN(-LN(1-D4239)/LN((1+$O$1)/$O$1),0)</f>
        <v>27</v>
      </c>
      <c r="I4239" s="27" t="n">
        <f aca="true">1-EXP(-GAMMAINV(RAND(),F4239+1,1/(1+$M$1)))</f>
        <v>0.510965492226364</v>
      </c>
      <c r="J4239" s="27" t="n">
        <f aca="true">1-EXP(-GAMMAINV(RAND(),G4239+1,1/(1+$O$1)))</f>
        <v>0.752226307513108</v>
      </c>
    </row>
    <row r="4240" customFormat="false" ht="12.75" hidden="false" customHeight="false" outlineLevel="0" collapsed="false">
      <c r="A4240" s="24" t="n">
        <f aca="true">ROUNDDOWN(RAND()+B4240,0)</f>
        <v>0</v>
      </c>
      <c r="B4240" s="25" t="n">
        <f aca="true">RAND()/2</f>
        <v>0.060219870858105</v>
      </c>
      <c r="C4240" s="25" t="n">
        <f aca="true">RAND()</f>
        <v>0.693342720075042</v>
      </c>
      <c r="D4240" s="25" t="n">
        <f aca="false">A4240*SQRT(C4240)+(1-A4240)*(1-SQRT(1-4*C4240*B4240+4*C4240*B4240^2))/2/B4240</f>
        <v>0.679385037218587</v>
      </c>
      <c r="F4240" s="26" t="n">
        <f aca="false">ROUNDDOWN(-LN(1-C4240)/LN((1+$M$1)/$M$1),0)</f>
        <v>24</v>
      </c>
      <c r="G4240" s="26" t="n">
        <f aca="false">ROUNDDOWN(-LN(1-D4240)/LN((1+$O$1)/$O$1),0)</f>
        <v>23</v>
      </c>
      <c r="I4240" s="27" t="n">
        <f aca="true">1-EXP(-GAMMAINV(RAND(),F4240+1,1/(1+$M$1)))</f>
        <v>0.572281967542386</v>
      </c>
      <c r="J4240" s="27" t="n">
        <f aca="true">1-EXP(-GAMMAINV(RAND(),G4240+1,1/(1+$O$1)))</f>
        <v>0.728545838755972</v>
      </c>
    </row>
    <row r="4241" customFormat="false" ht="12.75" hidden="false" customHeight="false" outlineLevel="0" collapsed="false">
      <c r="A4241" s="24" t="n">
        <f aca="true">ROUNDDOWN(RAND()+B4241,0)</f>
        <v>0</v>
      </c>
      <c r="B4241" s="25" t="n">
        <f aca="true">RAND()/2</f>
        <v>0.190887715647885</v>
      </c>
      <c r="C4241" s="25" t="n">
        <f aca="true">RAND()</f>
        <v>0.536044966117857</v>
      </c>
      <c r="D4241" s="25" t="n">
        <f aca="false">A4241*SQRT(C4241)+(1-A4241)*(1-SQRT(1-4*C4241*B4241+4*C4241*B4241^2))/2/B4241</f>
        <v>0.477187145223057</v>
      </c>
      <c r="F4241" s="26" t="n">
        <f aca="false">ROUNDDOWN(-LN(1-C4241)/LN((1+$M$1)/$M$1),0)</f>
        <v>15</v>
      </c>
      <c r="G4241" s="26" t="n">
        <f aca="false">ROUNDDOWN(-LN(1-D4241)/LN((1+$O$1)/$O$1),0)</f>
        <v>13</v>
      </c>
      <c r="I4241" s="27" t="n">
        <f aca="true">1-EXP(-GAMMAINV(RAND(),F4241+1,1/(1+$M$1)))</f>
        <v>0.451334675155283</v>
      </c>
      <c r="J4241" s="27" t="n">
        <f aca="true">1-EXP(-GAMMAINV(RAND(),G4241+1,1/(1+$O$1)))</f>
        <v>0.685585583533693</v>
      </c>
    </row>
    <row r="4242" customFormat="false" ht="12.75" hidden="false" customHeight="false" outlineLevel="0" collapsed="false">
      <c r="A4242" s="24" t="n">
        <f aca="true">ROUNDDOWN(RAND()+B4242,0)</f>
        <v>0</v>
      </c>
      <c r="B4242" s="25" t="n">
        <f aca="true">RAND()/2</f>
        <v>0.282103233658861</v>
      </c>
      <c r="C4242" s="25" t="n">
        <f aca="true">RAND()</f>
        <v>0.770017463783227</v>
      </c>
      <c r="D4242" s="25" t="n">
        <f aca="false">A4242*SQRT(C4242)+(1-A4242)*(1-SQRT(1-4*C4242*B4242+4*C4242*B4242^2))/2/B4242</f>
        <v>0.685265610528921</v>
      </c>
      <c r="F4242" s="26" t="n">
        <f aca="false">ROUNDDOWN(-LN(1-C4242)/LN((1+$M$1)/$M$1),0)</f>
        <v>30</v>
      </c>
      <c r="G4242" s="26" t="n">
        <f aca="false">ROUNDDOWN(-LN(1-D4242)/LN((1+$O$1)/$O$1),0)</f>
        <v>23</v>
      </c>
      <c r="I4242" s="27" t="n">
        <f aca="true">1-EXP(-GAMMAINV(RAND(),F4242+1,1/(1+$M$1)))</f>
        <v>0.76320818916282</v>
      </c>
      <c r="J4242" s="27" t="n">
        <f aca="true">1-EXP(-GAMMAINV(RAND(),G4242+1,1/(1+$O$1)))</f>
        <v>0.633743082241203</v>
      </c>
    </row>
    <row r="4243" customFormat="false" ht="12.75" hidden="false" customHeight="false" outlineLevel="0" collapsed="false">
      <c r="A4243" s="24" t="n">
        <f aca="true">ROUNDDOWN(RAND()+B4243,0)</f>
        <v>0</v>
      </c>
      <c r="B4243" s="25" t="n">
        <f aca="true">RAND()/2</f>
        <v>0.216821592826932</v>
      </c>
      <c r="C4243" s="25" t="n">
        <f aca="true">RAND()</f>
        <v>0.0237995685952916</v>
      </c>
      <c r="D4243" s="25" t="n">
        <f aca="false">A4243*SQRT(C4243)+(1-A4243)*(1-SQRT(1-4*C4243*B4243+4*C4243*B4243^2))/2/B4243</f>
        <v>0.018715252299948</v>
      </c>
      <c r="F4243" s="26" t="n">
        <f aca="false">ROUNDDOWN(-LN(1-C4243)/LN((1+$M$1)/$M$1),0)</f>
        <v>0</v>
      </c>
      <c r="G4243" s="26" t="n">
        <f aca="false">ROUNDDOWN(-LN(1-D4243)/LN((1+$O$1)/$O$1),0)</f>
        <v>0</v>
      </c>
      <c r="I4243" s="27" t="n">
        <f aca="true">1-EXP(-GAMMAINV(RAND(),F4243+1,1/(1+$M$1)))</f>
        <v>0.00328811143298902</v>
      </c>
      <c r="J4243" s="27" t="n">
        <f aca="true">1-EXP(-GAMMAINV(RAND(),G4243+1,1/(1+$O$1)))</f>
        <v>0.0565229804836117</v>
      </c>
    </row>
    <row r="4244" customFormat="false" ht="12.75" hidden="false" customHeight="false" outlineLevel="0" collapsed="false">
      <c r="A4244" s="24" t="n">
        <f aca="true">ROUNDDOWN(RAND()+B4244,0)</f>
        <v>0</v>
      </c>
      <c r="B4244" s="25" t="n">
        <f aca="true">RAND()/2</f>
        <v>0.0189542960000992</v>
      </c>
      <c r="C4244" s="25" t="n">
        <f aca="true">RAND()</f>
        <v>0.98416111567671</v>
      </c>
      <c r="D4244" s="25" t="n">
        <f aca="false">A4244*SQRT(C4244)+(1-A4244)*(1-SQRT(1-4*C4244*B4244+4*C4244*B4244^2))/2/B4244</f>
        <v>0.983854207447393</v>
      </c>
      <c r="F4244" s="26" t="n">
        <f aca="false">ROUNDDOWN(-LN(1-C4244)/LN((1+$M$1)/$M$1),0)</f>
        <v>84</v>
      </c>
      <c r="G4244" s="26" t="n">
        <f aca="false">ROUNDDOWN(-LN(1-D4244)/LN((1+$O$1)/$O$1),0)</f>
        <v>84</v>
      </c>
      <c r="I4244" s="27" t="n">
        <f aca="true">1-EXP(-GAMMAINV(RAND(),F4244+1,1/(1+$M$1)))</f>
        <v>0.993439906848018</v>
      </c>
      <c r="J4244" s="27" t="n">
        <f aca="true">1-EXP(-GAMMAINV(RAND(),G4244+1,1/(1+$O$1)))</f>
        <v>0.978489878687969</v>
      </c>
    </row>
    <row r="4245" customFormat="false" ht="12.75" hidden="false" customHeight="false" outlineLevel="0" collapsed="false">
      <c r="A4245" s="24" t="n">
        <f aca="true">ROUNDDOWN(RAND()+B4245,0)</f>
        <v>0</v>
      </c>
      <c r="B4245" s="25" t="n">
        <f aca="true">RAND()/2</f>
        <v>0.420797408826348</v>
      </c>
      <c r="C4245" s="25" t="n">
        <f aca="true">RAND()</f>
        <v>0.703091906666632</v>
      </c>
      <c r="D4245" s="25" t="n">
        <f aca="false">A4245*SQRT(C4245)+(1-A4245)*(1-SQRT(1-4*C4245*B4245+4*C4245*B4245^2))/2/B4245</f>
        <v>0.521809574105233</v>
      </c>
      <c r="F4245" s="26" t="n">
        <f aca="false">ROUNDDOWN(-LN(1-C4245)/LN((1+$M$1)/$M$1),0)</f>
        <v>24</v>
      </c>
      <c r="G4245" s="26" t="n">
        <f aca="false">ROUNDDOWN(-LN(1-D4245)/LN((1+$O$1)/$O$1),0)</f>
        <v>15</v>
      </c>
      <c r="I4245" s="27" t="n">
        <f aca="true">1-EXP(-GAMMAINV(RAND(),F4245+1,1/(1+$M$1)))</f>
        <v>0.682869073516475</v>
      </c>
      <c r="J4245" s="27" t="n">
        <f aca="true">1-EXP(-GAMMAINV(RAND(),G4245+1,1/(1+$O$1)))</f>
        <v>0.586494134512726</v>
      </c>
    </row>
    <row r="4246" customFormat="false" ht="12.75" hidden="false" customHeight="false" outlineLevel="0" collapsed="false">
      <c r="A4246" s="24" t="n">
        <f aca="true">ROUNDDOWN(RAND()+B4246,0)</f>
        <v>1</v>
      </c>
      <c r="B4246" s="25" t="n">
        <f aca="true">RAND()/2</f>
        <v>0.46589730050178</v>
      </c>
      <c r="C4246" s="25" t="n">
        <f aca="true">RAND()</f>
        <v>0.732356458788083</v>
      </c>
      <c r="D4246" s="25" t="n">
        <f aca="false">A4246*SQRT(C4246)+(1-A4246)*(1-SQRT(1-4*C4246*B4246+4*C4246*B4246^2))/2/B4246</f>
        <v>0.855778276651191</v>
      </c>
      <c r="F4246" s="26" t="n">
        <f aca="false">ROUNDDOWN(-LN(1-C4246)/LN((1+$M$1)/$M$1),0)</f>
        <v>27</v>
      </c>
      <c r="G4246" s="26" t="n">
        <f aca="false">ROUNDDOWN(-LN(1-D4246)/LN((1+$O$1)/$O$1),0)</f>
        <v>39</v>
      </c>
      <c r="I4246" s="27" t="n">
        <f aca="true">1-EXP(-GAMMAINV(RAND(),F4246+1,1/(1+$M$1)))</f>
        <v>0.687263704787834</v>
      </c>
      <c r="J4246" s="27" t="n">
        <f aca="true">1-EXP(-GAMMAINV(RAND(),G4246+1,1/(1+$O$1)))</f>
        <v>0.892294214918592</v>
      </c>
    </row>
    <row r="4247" customFormat="false" ht="12.75" hidden="false" customHeight="false" outlineLevel="0" collapsed="false">
      <c r="A4247" s="24" t="n">
        <f aca="true">ROUNDDOWN(RAND()+B4247,0)</f>
        <v>0</v>
      </c>
      <c r="B4247" s="25" t="n">
        <f aca="true">RAND()/2</f>
        <v>0.14493698731758</v>
      </c>
      <c r="C4247" s="25" t="n">
        <f aca="true">RAND()</f>
        <v>0.614293894379853</v>
      </c>
      <c r="D4247" s="25" t="n">
        <f aca="false">A4247*SQRT(C4247)+(1-A4247)*(1-SQRT(1-4*C4247*B4247+4*C4247*B4247^2))/2/B4247</f>
        <v>0.572816536028548</v>
      </c>
      <c r="F4247" s="26" t="n">
        <f aca="false">ROUNDDOWN(-LN(1-C4247)/LN((1+$M$1)/$M$1),0)</f>
        <v>19</v>
      </c>
      <c r="G4247" s="26" t="n">
        <f aca="false">ROUNDDOWN(-LN(1-D4247)/LN((1+$O$1)/$O$1),0)</f>
        <v>17</v>
      </c>
      <c r="I4247" s="27" t="n">
        <f aca="true">1-EXP(-GAMMAINV(RAND(),F4247+1,1/(1+$M$1)))</f>
        <v>0.618700893686647</v>
      </c>
      <c r="J4247" s="27" t="n">
        <f aca="true">1-EXP(-GAMMAINV(RAND(),G4247+1,1/(1+$O$1)))</f>
        <v>0.411086768031974</v>
      </c>
    </row>
    <row r="4248" customFormat="false" ht="12.75" hidden="false" customHeight="false" outlineLevel="0" collapsed="false">
      <c r="A4248" s="24" t="n">
        <f aca="true">ROUNDDOWN(RAND()+B4248,0)</f>
        <v>0</v>
      </c>
      <c r="B4248" s="25" t="n">
        <f aca="true">RAND()/2</f>
        <v>0.169006595202997</v>
      </c>
      <c r="C4248" s="25" t="n">
        <f aca="true">RAND()</f>
        <v>0.0616686603680969</v>
      </c>
      <c r="D4248" s="25" t="n">
        <f aca="false">A4248*SQRT(C4248)+(1-A4248)*(1-SQRT(1-4*C4248*B4248+4*C4248*B4248^2))/2/B4248</f>
        <v>0.0516979502678701</v>
      </c>
      <c r="F4248" s="26" t="n">
        <f aca="false">ROUNDDOWN(-LN(1-C4248)/LN((1+$M$1)/$M$1),0)</f>
        <v>1</v>
      </c>
      <c r="G4248" s="26" t="n">
        <f aca="false">ROUNDDOWN(-LN(1-D4248)/LN((1+$O$1)/$O$1),0)</f>
        <v>1</v>
      </c>
      <c r="I4248" s="27" t="n">
        <f aca="true">1-EXP(-GAMMAINV(RAND(),F4248+1,1/(1+$M$1)))</f>
        <v>0.0285413028729155</v>
      </c>
      <c r="J4248" s="27" t="n">
        <f aca="true">1-EXP(-GAMMAINV(RAND(),G4248+1,1/(1+$O$1)))</f>
        <v>0.0818970897737038</v>
      </c>
    </row>
    <row r="4249" customFormat="false" ht="12.75" hidden="false" customHeight="false" outlineLevel="0" collapsed="false">
      <c r="A4249" s="24" t="n">
        <f aca="true">ROUNDDOWN(RAND()+B4249,0)</f>
        <v>0</v>
      </c>
      <c r="B4249" s="25" t="n">
        <f aca="true">RAND()/2</f>
        <v>0.284408982070927</v>
      </c>
      <c r="C4249" s="25" t="n">
        <f aca="true">RAND()</f>
        <v>0.8547382281312</v>
      </c>
      <c r="D4249" s="25" t="n">
        <f aca="false">A4249*SQRT(C4249)+(1-A4249)*(1-SQRT(1-4*C4249*B4249+4*C4249*B4249^2))/2/B4249</f>
        <v>0.788444216203583</v>
      </c>
      <c r="F4249" s="26" t="n">
        <f aca="false">ROUNDDOWN(-LN(1-C4249)/LN((1+$M$1)/$M$1),0)</f>
        <v>39</v>
      </c>
      <c r="G4249" s="26" t="n">
        <f aca="false">ROUNDDOWN(-LN(1-D4249)/LN((1+$O$1)/$O$1),0)</f>
        <v>31</v>
      </c>
      <c r="I4249" s="27" t="n">
        <f aca="true">1-EXP(-GAMMAINV(RAND(),F4249+1,1/(1+$M$1)))</f>
        <v>0.862894439481778</v>
      </c>
      <c r="J4249" s="27" t="n">
        <f aca="true">1-EXP(-GAMMAINV(RAND(),G4249+1,1/(1+$O$1)))</f>
        <v>0.7857448482033</v>
      </c>
    </row>
    <row r="4250" customFormat="false" ht="12.75" hidden="false" customHeight="false" outlineLevel="0" collapsed="false">
      <c r="A4250" s="24" t="n">
        <f aca="true">ROUNDDOWN(RAND()+B4250,0)</f>
        <v>1</v>
      </c>
      <c r="B4250" s="25" t="n">
        <f aca="true">RAND()/2</f>
        <v>0.499799690450234</v>
      </c>
      <c r="C4250" s="25" t="n">
        <f aca="true">RAND()</f>
        <v>0.436131275046854</v>
      </c>
      <c r="D4250" s="25" t="n">
        <f aca="false">A4250*SQRT(C4250)+(1-A4250)*(1-SQRT(1-4*C4250*B4250+4*C4250*B4250^2))/2/B4250</f>
        <v>0.660402358450402</v>
      </c>
      <c r="F4250" s="26" t="n">
        <f aca="false">ROUNDDOWN(-LN(1-C4250)/LN((1+$M$1)/$M$1),0)</f>
        <v>11</v>
      </c>
      <c r="G4250" s="26" t="n">
        <f aca="false">ROUNDDOWN(-LN(1-D4250)/LN((1+$O$1)/$O$1),0)</f>
        <v>22</v>
      </c>
      <c r="I4250" s="27" t="n">
        <f aca="true">1-EXP(-GAMMAINV(RAND(),F4250+1,1/(1+$M$1)))</f>
        <v>0.446706921152873</v>
      </c>
      <c r="J4250" s="27" t="n">
        <f aca="true">1-EXP(-GAMMAINV(RAND(),G4250+1,1/(1+$O$1)))</f>
        <v>0.657336226784963</v>
      </c>
    </row>
    <row r="4251" customFormat="false" ht="12.75" hidden="false" customHeight="false" outlineLevel="0" collapsed="false">
      <c r="A4251" s="24" t="n">
        <f aca="true">ROUNDDOWN(RAND()+B4251,0)</f>
        <v>0</v>
      </c>
      <c r="B4251" s="25" t="n">
        <f aca="true">RAND()/2</f>
        <v>0.160402901685499</v>
      </c>
      <c r="C4251" s="25" t="n">
        <f aca="true">RAND()</f>
        <v>0.461222958978842</v>
      </c>
      <c r="D4251" s="25" t="n">
        <f aca="false">A4251*SQRT(C4251)+(1-A4251)*(1-SQRT(1-4*C4251*B4251+4*C4251*B4251^2))/2/B4251</f>
        <v>0.414846402441645</v>
      </c>
      <c r="F4251" s="26" t="n">
        <f aca="false">ROUNDDOWN(-LN(1-C4251)/LN((1+$M$1)/$M$1),0)</f>
        <v>12</v>
      </c>
      <c r="G4251" s="26" t="n">
        <f aca="false">ROUNDDOWN(-LN(1-D4251)/LN((1+$O$1)/$O$1),0)</f>
        <v>10</v>
      </c>
      <c r="I4251" s="27" t="n">
        <f aca="true">1-EXP(-GAMMAINV(RAND(),F4251+1,1/(1+$M$1)))</f>
        <v>0.368418693935867</v>
      </c>
      <c r="J4251" s="27" t="n">
        <f aca="true">1-EXP(-GAMMAINV(RAND(),G4251+1,1/(1+$O$1)))</f>
        <v>0.242170666590958</v>
      </c>
    </row>
    <row r="4252" customFormat="false" ht="12.75" hidden="false" customHeight="false" outlineLevel="0" collapsed="false">
      <c r="A4252" s="24" t="n">
        <f aca="true">ROUNDDOWN(RAND()+B4252,0)</f>
        <v>0</v>
      </c>
      <c r="B4252" s="25" t="n">
        <f aca="true">RAND()/2</f>
        <v>0.125317268071742</v>
      </c>
      <c r="C4252" s="25" t="n">
        <f aca="true">RAND()</f>
        <v>0.0785232713110914</v>
      </c>
      <c r="D4252" s="25" t="n">
        <f aca="false">A4252*SQRT(C4252)+(1-A4252)*(1-SQRT(1-4*C4252*B4252+4*C4252*B4252^2))/2/B4252</f>
        <v>0.0692845154768486</v>
      </c>
      <c r="F4252" s="26" t="n">
        <f aca="false">ROUNDDOWN(-LN(1-C4252)/LN((1+$M$1)/$M$1),0)</f>
        <v>1</v>
      </c>
      <c r="G4252" s="26" t="n">
        <f aca="false">ROUNDDOWN(-LN(1-D4252)/LN((1+$O$1)/$O$1),0)</f>
        <v>1</v>
      </c>
      <c r="I4252" s="27" t="n">
        <f aca="true">1-EXP(-GAMMAINV(RAND(),F4252+1,1/(1+$M$1)))</f>
        <v>0.00882781673541777</v>
      </c>
      <c r="J4252" s="27" t="n">
        <f aca="true">1-EXP(-GAMMAINV(RAND(),G4252+1,1/(1+$O$1)))</f>
        <v>0.0698320777644134</v>
      </c>
    </row>
    <row r="4253" customFormat="false" ht="12.75" hidden="false" customHeight="false" outlineLevel="0" collapsed="false">
      <c r="A4253" s="24" t="n">
        <f aca="true">ROUNDDOWN(RAND()+B4253,0)</f>
        <v>1</v>
      </c>
      <c r="B4253" s="25" t="n">
        <f aca="true">RAND()/2</f>
        <v>0.284213974109784</v>
      </c>
      <c r="C4253" s="25" t="n">
        <f aca="true">RAND()</f>
        <v>0.727006147182438</v>
      </c>
      <c r="D4253" s="25" t="n">
        <f aca="false">A4253*SQRT(C4253)+(1-A4253)*(1-SQRT(1-4*C4253*B4253+4*C4253*B4253^2))/2/B4253</f>
        <v>0.852646554665202</v>
      </c>
      <c r="F4253" s="26" t="n">
        <f aca="false">ROUNDDOWN(-LN(1-C4253)/LN((1+$M$1)/$M$1),0)</f>
        <v>26</v>
      </c>
      <c r="G4253" s="26" t="n">
        <f aca="false">ROUNDDOWN(-LN(1-D4253)/LN((1+$O$1)/$O$1),0)</f>
        <v>39</v>
      </c>
      <c r="I4253" s="27" t="n">
        <f aca="true">1-EXP(-GAMMAINV(RAND(),F4253+1,1/(1+$M$1)))</f>
        <v>0.565622038128245</v>
      </c>
      <c r="J4253" s="27" t="n">
        <f aca="true">1-EXP(-GAMMAINV(RAND(),G4253+1,1/(1+$O$1)))</f>
        <v>0.829463745934251</v>
      </c>
    </row>
    <row r="4254" customFormat="false" ht="12.75" hidden="false" customHeight="false" outlineLevel="0" collapsed="false">
      <c r="A4254" s="24" t="n">
        <f aca="true">ROUNDDOWN(RAND()+B4254,0)</f>
        <v>0</v>
      </c>
      <c r="B4254" s="25" t="n">
        <f aca="true">RAND()/2</f>
        <v>0.375051401260565</v>
      </c>
      <c r="C4254" s="25" t="n">
        <f aca="true">RAND()</f>
        <v>0.700809445945607</v>
      </c>
      <c r="D4254" s="25" t="n">
        <f aca="false">A4254*SQRT(C4254)+(1-A4254)*(1-SQRT(1-4*C4254*B4254+4*C4254*B4254^2))/2/B4254</f>
        <v>0.552425999374705</v>
      </c>
      <c r="F4254" s="26" t="n">
        <f aca="false">ROUNDDOWN(-LN(1-C4254)/LN((1+$M$1)/$M$1),0)</f>
        <v>24</v>
      </c>
      <c r="G4254" s="26" t="n">
        <f aca="false">ROUNDDOWN(-LN(1-D4254)/LN((1+$O$1)/$O$1),0)</f>
        <v>16</v>
      </c>
      <c r="I4254" s="27" t="n">
        <f aca="true">1-EXP(-GAMMAINV(RAND(),F4254+1,1/(1+$M$1)))</f>
        <v>0.746727363174017</v>
      </c>
      <c r="J4254" s="27" t="n">
        <f aca="true">1-EXP(-GAMMAINV(RAND(),G4254+1,1/(1+$O$1)))</f>
        <v>0.591685897573449</v>
      </c>
    </row>
    <row r="4255" customFormat="false" ht="12.75" hidden="false" customHeight="false" outlineLevel="0" collapsed="false">
      <c r="A4255" s="24" t="n">
        <f aca="true">ROUNDDOWN(RAND()+B4255,0)</f>
        <v>0</v>
      </c>
      <c r="B4255" s="25" t="n">
        <f aca="true">RAND()/2</f>
        <v>0.115639315806328</v>
      </c>
      <c r="C4255" s="25" t="n">
        <f aca="true">RAND()</f>
        <v>0.843227593480282</v>
      </c>
      <c r="D4255" s="25" t="n">
        <f aca="false">A4255*SQRT(C4255)+(1-A4255)*(1-SQRT(1-4*C4255*B4255+4*C4255*B4255^2))/2/B4255</f>
        <v>0.824288675072309</v>
      </c>
      <c r="F4255" s="26" t="n">
        <f aca="false">ROUNDDOWN(-LN(1-C4255)/LN((1+$M$1)/$M$1),0)</f>
        <v>37</v>
      </c>
      <c r="G4255" s="26" t="n">
        <f aca="false">ROUNDDOWN(-LN(1-D4255)/LN((1+$O$1)/$O$1),0)</f>
        <v>35</v>
      </c>
      <c r="I4255" s="27" t="n">
        <f aca="true">1-EXP(-GAMMAINV(RAND(),F4255+1,1/(1+$M$1)))</f>
        <v>0.764574068751619</v>
      </c>
      <c r="J4255" s="27" t="n">
        <f aca="true">1-EXP(-GAMMAINV(RAND(),G4255+1,1/(1+$O$1)))</f>
        <v>0.711540288555544</v>
      </c>
    </row>
    <row r="4256" customFormat="false" ht="12.75" hidden="false" customHeight="false" outlineLevel="0" collapsed="false">
      <c r="A4256" s="24" t="n">
        <f aca="true">ROUNDDOWN(RAND()+B4256,0)</f>
        <v>0</v>
      </c>
      <c r="B4256" s="25" t="n">
        <f aca="true">RAND()/2</f>
        <v>0.359579497512421</v>
      </c>
      <c r="C4256" s="25" t="n">
        <f aca="true">RAND()</f>
        <v>0.431669586075468</v>
      </c>
      <c r="D4256" s="25" t="n">
        <f aca="false">A4256*SQRT(C4256)+(1-A4256)*(1-SQRT(1-4*C4256*B4256+4*C4256*B4256^2))/2/B4256</f>
        <v>0.311294938588026</v>
      </c>
      <c r="F4256" s="26" t="n">
        <f aca="false">ROUNDDOWN(-LN(1-C4256)/LN((1+$M$1)/$M$1),0)</f>
        <v>11</v>
      </c>
      <c r="G4256" s="26" t="n">
        <f aca="false">ROUNDDOWN(-LN(1-D4256)/LN((1+$O$1)/$O$1),0)</f>
        <v>7</v>
      </c>
      <c r="I4256" s="27" t="n">
        <f aca="true">1-EXP(-GAMMAINV(RAND(),F4256+1,1/(1+$M$1)))</f>
        <v>0.356404674799194</v>
      </c>
      <c r="J4256" s="27" t="n">
        <f aca="true">1-EXP(-GAMMAINV(RAND(),G4256+1,1/(1+$O$1)))</f>
        <v>0.291362276852751</v>
      </c>
    </row>
    <row r="4257" customFormat="false" ht="12.75" hidden="false" customHeight="false" outlineLevel="0" collapsed="false">
      <c r="A4257" s="24" t="n">
        <f aca="true">ROUNDDOWN(RAND()+B4257,0)</f>
        <v>0</v>
      </c>
      <c r="B4257" s="25" t="n">
        <f aca="true">RAND()/2</f>
        <v>0.416503211920161</v>
      </c>
      <c r="C4257" s="25" t="n">
        <f aca="true">RAND()</f>
        <v>0.115183023208492</v>
      </c>
      <c r="D4257" s="25" t="n">
        <f aca="false">A4257*SQRT(C4257)+(1-A4257)*(1-SQRT(1-4*C4257*B4257+4*C4257*B4257^2))/2/B4257</f>
        <v>0.0692036164993046</v>
      </c>
      <c r="F4257" s="26" t="n">
        <f aca="false">ROUNDDOWN(-LN(1-C4257)/LN((1+$M$1)/$M$1),0)</f>
        <v>2</v>
      </c>
      <c r="G4257" s="26" t="n">
        <f aca="false">ROUNDDOWN(-LN(1-D4257)/LN((1+$O$1)/$O$1),0)</f>
        <v>1</v>
      </c>
      <c r="I4257" s="27" t="n">
        <f aca="true">1-EXP(-GAMMAINV(RAND(),F4257+1,1/(1+$M$1)))</f>
        <v>0.213179118509918</v>
      </c>
      <c r="J4257" s="27" t="n">
        <f aca="true">1-EXP(-GAMMAINV(RAND(),G4257+1,1/(1+$O$1)))</f>
        <v>0.0271200670211443</v>
      </c>
    </row>
    <row r="4258" customFormat="false" ht="12.75" hidden="false" customHeight="false" outlineLevel="0" collapsed="false">
      <c r="A4258" s="24" t="n">
        <f aca="true">ROUNDDOWN(RAND()+B4258,0)</f>
        <v>0</v>
      </c>
      <c r="B4258" s="25" t="n">
        <f aca="true">RAND()/2</f>
        <v>0.099841259429861</v>
      </c>
      <c r="C4258" s="25" t="n">
        <f aca="true">RAND()</f>
        <v>0.577596331253519</v>
      </c>
      <c r="D4258" s="25" t="n">
        <f aca="false">A4258*SQRT(C4258)+(1-A4258)*(1-SQRT(1-4*C4258*B4258+4*C4258*B4258^2))/2/B4258</f>
        <v>0.550146453533892</v>
      </c>
      <c r="F4258" s="26" t="n">
        <f aca="false">ROUNDDOWN(-LN(1-C4258)/LN((1+$M$1)/$M$1),0)</f>
        <v>17</v>
      </c>
      <c r="G4258" s="26" t="n">
        <f aca="false">ROUNDDOWN(-LN(1-D4258)/LN((1+$O$1)/$O$1),0)</f>
        <v>16</v>
      </c>
      <c r="I4258" s="27" t="n">
        <f aca="true">1-EXP(-GAMMAINV(RAND(),F4258+1,1/(1+$M$1)))</f>
        <v>0.678718745780797</v>
      </c>
      <c r="J4258" s="27" t="n">
        <f aca="true">1-EXP(-GAMMAINV(RAND(),G4258+1,1/(1+$O$1)))</f>
        <v>0.548670784132716</v>
      </c>
    </row>
    <row r="4259" customFormat="false" ht="12.75" hidden="false" customHeight="false" outlineLevel="0" collapsed="false">
      <c r="A4259" s="24" t="n">
        <f aca="true">ROUNDDOWN(RAND()+B4259,0)</f>
        <v>0</v>
      </c>
      <c r="B4259" s="25" t="n">
        <f aca="true">RAND()/2</f>
        <v>0.193881169977759</v>
      </c>
      <c r="C4259" s="25" t="n">
        <f aca="true">RAND()</f>
        <v>0.585840324287923</v>
      </c>
      <c r="D4259" s="25" t="n">
        <f aca="false">A4259*SQRT(C4259)+(1-A4259)*(1-SQRT(1-4*C4259*B4259+4*C4259*B4259^2))/2/B4259</f>
        <v>0.525873355749011</v>
      </c>
      <c r="F4259" s="26" t="n">
        <f aca="false">ROUNDDOWN(-LN(1-C4259)/LN((1+$M$1)/$M$1),0)</f>
        <v>18</v>
      </c>
      <c r="G4259" s="26" t="n">
        <f aca="false">ROUNDDOWN(-LN(1-D4259)/LN((1+$O$1)/$O$1),0)</f>
        <v>15</v>
      </c>
      <c r="I4259" s="27" t="n">
        <f aca="true">1-EXP(-GAMMAINV(RAND(),F4259+1,1/(1+$M$1)))</f>
        <v>0.697658299837225</v>
      </c>
      <c r="J4259" s="27" t="n">
        <f aca="true">1-EXP(-GAMMAINV(RAND(),G4259+1,1/(1+$O$1)))</f>
        <v>0.594378107974082</v>
      </c>
    </row>
    <row r="4260" customFormat="false" ht="12.75" hidden="false" customHeight="false" outlineLevel="0" collapsed="false">
      <c r="A4260" s="24" t="n">
        <f aca="true">ROUNDDOWN(RAND()+B4260,0)</f>
        <v>1</v>
      </c>
      <c r="B4260" s="25" t="n">
        <f aca="true">RAND()/2</f>
        <v>0.371201417600942</v>
      </c>
      <c r="C4260" s="25" t="n">
        <f aca="true">RAND()</f>
        <v>0.0563135784586091</v>
      </c>
      <c r="D4260" s="25" t="n">
        <f aca="false">A4260*SQRT(C4260)+(1-A4260)*(1-SQRT(1-4*C4260*B4260+4*C4260*B4260^2))/2/B4260</f>
        <v>0.23730482181913</v>
      </c>
      <c r="F4260" s="26" t="n">
        <f aca="false">ROUNDDOWN(-LN(1-C4260)/LN((1+$M$1)/$M$1),0)</f>
        <v>1</v>
      </c>
      <c r="G4260" s="26" t="n">
        <f aca="false">ROUNDDOWN(-LN(1-D4260)/LN((1+$O$1)/$O$1),0)</f>
        <v>5</v>
      </c>
      <c r="I4260" s="27" t="n">
        <f aca="true">1-EXP(-GAMMAINV(RAND(),F4260+1,1/(1+$M$1)))</f>
        <v>0.0523663973978444</v>
      </c>
      <c r="J4260" s="27" t="n">
        <f aca="true">1-EXP(-GAMMAINV(RAND(),G4260+1,1/(1+$O$1)))</f>
        <v>0.211574455349433</v>
      </c>
    </row>
    <row r="4261" customFormat="false" ht="12.75" hidden="false" customHeight="false" outlineLevel="0" collapsed="false">
      <c r="A4261" s="24" t="n">
        <f aca="true">ROUNDDOWN(RAND()+B4261,0)</f>
        <v>1</v>
      </c>
      <c r="B4261" s="25" t="n">
        <f aca="true">RAND()/2</f>
        <v>0.254785173482874</v>
      </c>
      <c r="C4261" s="25" t="n">
        <f aca="true">RAND()</f>
        <v>0.111373172721589</v>
      </c>
      <c r="D4261" s="25" t="n">
        <f aca="false">A4261*SQRT(C4261)+(1-A4261)*(1-SQRT(1-4*C4261*B4261+4*C4261*B4261^2))/2/B4261</f>
        <v>0.333726194239512</v>
      </c>
      <c r="F4261" s="26" t="n">
        <f aca="false">ROUNDDOWN(-LN(1-C4261)/LN((1+$M$1)/$M$1),0)</f>
        <v>2</v>
      </c>
      <c r="G4261" s="26" t="n">
        <f aca="false">ROUNDDOWN(-LN(1-D4261)/LN((1+$O$1)/$O$1),0)</f>
        <v>8</v>
      </c>
      <c r="I4261" s="27" t="n">
        <f aca="true">1-EXP(-GAMMAINV(RAND(),F4261+1,1/(1+$M$1)))</f>
        <v>0.141214216920453</v>
      </c>
      <c r="J4261" s="27" t="n">
        <f aca="true">1-EXP(-GAMMAINV(RAND(),G4261+1,1/(1+$O$1)))</f>
        <v>0.133866671301868</v>
      </c>
    </row>
    <row r="4262" customFormat="false" ht="12.75" hidden="false" customHeight="false" outlineLevel="0" collapsed="false">
      <c r="A4262" s="24" t="n">
        <f aca="true">ROUNDDOWN(RAND()+B4262,0)</f>
        <v>0</v>
      </c>
      <c r="B4262" s="25" t="n">
        <f aca="true">RAND()/2</f>
        <v>0.314587050179847</v>
      </c>
      <c r="C4262" s="25" t="n">
        <f aca="true">RAND()</f>
        <v>0.399767749110638</v>
      </c>
      <c r="D4262" s="25" t="n">
        <f aca="false">A4262*SQRT(C4262)+(1-A4262)*(1-SQRT(1-4*C4262*B4262+4*C4262*B4262^2))/2/B4262</f>
        <v>0.302861521100353</v>
      </c>
      <c r="F4262" s="26" t="n">
        <f aca="false">ROUNDDOWN(-LN(1-C4262)/LN((1+$M$1)/$M$1),0)</f>
        <v>10</v>
      </c>
      <c r="G4262" s="26" t="n">
        <f aca="false">ROUNDDOWN(-LN(1-D4262)/LN((1+$O$1)/$O$1),0)</f>
        <v>7</v>
      </c>
      <c r="I4262" s="27" t="n">
        <f aca="true">1-EXP(-GAMMAINV(RAND(),F4262+1,1/(1+$M$1)))</f>
        <v>0.322472157529447</v>
      </c>
      <c r="J4262" s="27" t="n">
        <f aca="true">1-EXP(-GAMMAINV(RAND(),G4262+1,1/(1+$O$1)))</f>
        <v>0.120295357639847</v>
      </c>
    </row>
    <row r="4263" customFormat="false" ht="12.75" hidden="false" customHeight="false" outlineLevel="0" collapsed="false">
      <c r="A4263" s="24" t="n">
        <f aca="true">ROUNDDOWN(RAND()+B4263,0)</f>
        <v>0</v>
      </c>
      <c r="B4263" s="25" t="n">
        <f aca="true">RAND()/2</f>
        <v>0.461108330308725</v>
      </c>
      <c r="C4263" s="25" t="n">
        <f aca="true">RAND()</f>
        <v>0.682154489807599</v>
      </c>
      <c r="D4263" s="25" t="n">
        <f aca="false">A4263*SQRT(C4263)+(1-A4263)*(1-SQRT(1-4*C4263*B4263+4*C4263*B4263^2))/2/B4263</f>
        <v>0.469058544795749</v>
      </c>
      <c r="F4263" s="26" t="n">
        <f aca="false">ROUNDDOWN(-LN(1-C4263)/LN((1+$M$1)/$M$1),0)</f>
        <v>23</v>
      </c>
      <c r="G4263" s="26" t="n">
        <f aca="false">ROUNDDOWN(-LN(1-D4263)/LN((1+$O$1)/$O$1),0)</f>
        <v>12</v>
      </c>
      <c r="I4263" s="27" t="n">
        <f aca="true">1-EXP(-GAMMAINV(RAND(),F4263+1,1/(1+$M$1)))</f>
        <v>0.63023322027086</v>
      </c>
      <c r="J4263" s="27" t="n">
        <f aca="true">1-EXP(-GAMMAINV(RAND(),G4263+1,1/(1+$O$1)))</f>
        <v>0.515107802632372</v>
      </c>
    </row>
    <row r="4264" customFormat="false" ht="12.75" hidden="false" customHeight="false" outlineLevel="0" collapsed="false">
      <c r="A4264" s="24" t="n">
        <f aca="true">ROUNDDOWN(RAND()+B4264,0)</f>
        <v>0</v>
      </c>
      <c r="B4264" s="25" t="n">
        <f aca="true">RAND()/2</f>
        <v>0.183784490386972</v>
      </c>
      <c r="C4264" s="25" t="n">
        <f aca="true">RAND()</f>
        <v>0.935257389637697</v>
      </c>
      <c r="D4264" s="25" t="n">
        <f aca="false">A4264*SQRT(C4264)+(1-A4264)*(1-SQRT(1-4*C4264*B4264+4*C4264*B4264^2))/2/B4264</f>
        <v>0.918379150224053</v>
      </c>
      <c r="F4264" s="26" t="n">
        <f aca="false">ROUNDDOWN(-LN(1-C4264)/LN((1+$M$1)/$M$1),0)</f>
        <v>56</v>
      </c>
      <c r="G4264" s="26" t="n">
        <f aca="false">ROUNDDOWN(-LN(1-D4264)/LN((1+$O$1)/$O$1),0)</f>
        <v>51</v>
      </c>
      <c r="I4264" s="27" t="n">
        <f aca="true">1-EXP(-GAMMAINV(RAND(),F4264+1,1/(1+$M$1)))</f>
        <v>0.965421403925682</v>
      </c>
      <c r="J4264" s="27" t="n">
        <f aca="true">1-EXP(-GAMMAINV(RAND(),G4264+1,1/(1+$O$1)))</f>
        <v>0.86746869182984</v>
      </c>
    </row>
    <row r="4265" customFormat="false" ht="12.75" hidden="false" customHeight="false" outlineLevel="0" collapsed="false">
      <c r="A4265" s="24" t="n">
        <f aca="true">ROUNDDOWN(RAND()+B4265,0)</f>
        <v>0</v>
      </c>
      <c r="B4265" s="25" t="n">
        <f aca="true">RAND()/2</f>
        <v>0.446779914506239</v>
      </c>
      <c r="C4265" s="25" t="n">
        <f aca="true">RAND()</f>
        <v>0.691388835852959</v>
      </c>
      <c r="D4265" s="25" t="n">
        <f aca="false">A4265*SQRT(C4265)+(1-A4265)*(1-SQRT(1-4*C4265*B4265+4*C4265*B4265^2))/2/B4265</f>
        <v>0.489576858051315</v>
      </c>
      <c r="F4265" s="26" t="n">
        <f aca="false">ROUNDDOWN(-LN(1-C4265)/LN((1+$M$1)/$M$1),0)</f>
        <v>24</v>
      </c>
      <c r="G4265" s="26" t="n">
        <f aca="false">ROUNDDOWN(-LN(1-D4265)/LN((1+$O$1)/$O$1),0)</f>
        <v>13</v>
      </c>
      <c r="I4265" s="27" t="n">
        <f aca="true">1-EXP(-GAMMAINV(RAND(),F4265+1,1/(1+$M$1)))</f>
        <v>0.659022854297326</v>
      </c>
      <c r="J4265" s="27" t="n">
        <f aca="true">1-EXP(-GAMMAINV(RAND(),G4265+1,1/(1+$O$1)))</f>
        <v>0.544917814157003</v>
      </c>
    </row>
    <row r="4266" customFormat="false" ht="12.75" hidden="false" customHeight="false" outlineLevel="0" collapsed="false">
      <c r="A4266" s="24" t="n">
        <f aca="true">ROUNDDOWN(RAND()+B4266,0)</f>
        <v>0</v>
      </c>
      <c r="B4266" s="25" t="n">
        <f aca="true">RAND()/2</f>
        <v>0.306875810781688</v>
      </c>
      <c r="C4266" s="25" t="n">
        <f aca="true">RAND()</f>
        <v>0.631840971095006</v>
      </c>
      <c r="D4266" s="25" t="n">
        <f aca="false">A4266*SQRT(C4266)+(1-A4266)*(1-SQRT(1-4*C4266*B4266+4*C4266*B4266^2))/2/B4266</f>
        <v>0.521357195334895</v>
      </c>
      <c r="F4266" s="26" t="n">
        <f aca="false">ROUNDDOWN(-LN(1-C4266)/LN((1+$M$1)/$M$1),0)</f>
        <v>20</v>
      </c>
      <c r="G4266" s="26" t="n">
        <f aca="false">ROUNDDOWN(-LN(1-D4266)/LN((1+$O$1)/$O$1),0)</f>
        <v>15</v>
      </c>
      <c r="I4266" s="27" t="n">
        <f aca="true">1-EXP(-GAMMAINV(RAND(),F4266+1,1/(1+$M$1)))</f>
        <v>0.591014404238065</v>
      </c>
      <c r="J4266" s="27" t="n">
        <f aca="true">1-EXP(-GAMMAINV(RAND(),G4266+1,1/(1+$O$1)))</f>
        <v>0.692584050285348</v>
      </c>
    </row>
    <row r="4267" customFormat="false" ht="12.75" hidden="false" customHeight="false" outlineLevel="0" collapsed="false">
      <c r="A4267" s="24" t="n">
        <f aca="true">ROUNDDOWN(RAND()+B4267,0)</f>
        <v>1</v>
      </c>
      <c r="B4267" s="25" t="n">
        <f aca="true">RAND()/2</f>
        <v>0.373334734572624</v>
      </c>
      <c r="C4267" s="25" t="n">
        <f aca="true">RAND()</f>
        <v>0.788723633297754</v>
      </c>
      <c r="D4267" s="25" t="n">
        <f aca="false">A4267*SQRT(C4267)+(1-A4267)*(1-SQRT(1-4*C4267*B4267+4*C4267*B4267^2))/2/B4267</f>
        <v>0.888101139115221</v>
      </c>
      <c r="F4267" s="26" t="n">
        <f aca="false">ROUNDDOWN(-LN(1-C4267)/LN((1+$M$1)/$M$1),0)</f>
        <v>31</v>
      </c>
      <c r="G4267" s="26" t="n">
        <f aca="false">ROUNDDOWN(-LN(1-D4267)/LN((1+$O$1)/$O$1),0)</f>
        <v>44</v>
      </c>
      <c r="I4267" s="27" t="n">
        <f aca="true">1-EXP(-GAMMAINV(RAND(),F4267+1,1/(1+$M$1)))</f>
        <v>0.751430741371264</v>
      </c>
      <c r="J4267" s="27" t="n">
        <f aca="true">1-EXP(-GAMMAINV(RAND(),G4267+1,1/(1+$O$1)))</f>
        <v>0.886747678995359</v>
      </c>
    </row>
    <row r="4268" customFormat="false" ht="12.75" hidden="false" customHeight="false" outlineLevel="0" collapsed="false">
      <c r="A4268" s="24" t="n">
        <f aca="true">ROUNDDOWN(RAND()+B4268,0)</f>
        <v>0</v>
      </c>
      <c r="B4268" s="25" t="n">
        <f aca="true">RAND()/2</f>
        <v>0.40604914149894</v>
      </c>
      <c r="C4268" s="25" t="n">
        <f aca="true">RAND()</f>
        <v>0.0992867848158994</v>
      </c>
      <c r="D4268" s="25" t="n">
        <f aca="false">A4268*SQRT(C4268)+(1-A4268)*(1-SQRT(1-4*C4268*B4268+4*C4268*B4268^2))/2/B4268</f>
        <v>0.0604555282697899</v>
      </c>
      <c r="F4268" s="26" t="n">
        <f aca="false">ROUNDDOWN(-LN(1-C4268)/LN((1+$M$1)/$M$1),0)</f>
        <v>2</v>
      </c>
      <c r="G4268" s="26" t="n">
        <f aca="false">ROUNDDOWN(-LN(1-D4268)/LN((1+$O$1)/$O$1),0)</f>
        <v>1</v>
      </c>
      <c r="I4268" s="27" t="n">
        <f aca="true">1-EXP(-GAMMAINV(RAND(),F4268+1,1/(1+$M$1)))</f>
        <v>0.291758782167403</v>
      </c>
      <c r="J4268" s="27" t="n">
        <f aca="true">1-EXP(-GAMMAINV(RAND(),G4268+1,1/(1+$O$1)))</f>
        <v>0.0317442618779987</v>
      </c>
    </row>
    <row r="4269" customFormat="false" ht="12.75" hidden="false" customHeight="false" outlineLevel="0" collapsed="false">
      <c r="A4269" s="24" t="n">
        <f aca="true">ROUNDDOWN(RAND()+B4269,0)</f>
        <v>0</v>
      </c>
      <c r="B4269" s="25" t="n">
        <f aca="true">RAND()/2</f>
        <v>0.347811229813514</v>
      </c>
      <c r="C4269" s="25" t="n">
        <f aca="true">RAND()</f>
        <v>0.408772467792912</v>
      </c>
      <c r="D4269" s="25" t="n">
        <f aca="false">A4269*SQRT(C4269)+(1-A4269)*(1-SQRT(1-4*C4269*B4269+4*C4269*B4269^2))/2/B4269</f>
        <v>0.297349049857873</v>
      </c>
      <c r="F4269" s="26" t="n">
        <f aca="false">ROUNDDOWN(-LN(1-C4269)/LN((1+$M$1)/$M$1),0)</f>
        <v>10</v>
      </c>
      <c r="G4269" s="26" t="n">
        <f aca="false">ROUNDDOWN(-LN(1-D4269)/LN((1+$O$1)/$O$1),0)</f>
        <v>7</v>
      </c>
      <c r="I4269" s="27" t="n">
        <f aca="true">1-EXP(-GAMMAINV(RAND(),F4269+1,1/(1+$M$1)))</f>
        <v>0.565763834448867</v>
      </c>
      <c r="J4269" s="27" t="n">
        <f aca="true">1-EXP(-GAMMAINV(RAND(),G4269+1,1/(1+$O$1)))</f>
        <v>0.0826678648887163</v>
      </c>
    </row>
    <row r="4270" customFormat="false" ht="12.75" hidden="false" customHeight="false" outlineLevel="0" collapsed="false">
      <c r="A4270" s="24" t="n">
        <f aca="true">ROUNDDOWN(RAND()+B4270,0)</f>
        <v>0</v>
      </c>
      <c r="B4270" s="25" t="n">
        <f aca="true">RAND()/2</f>
        <v>0.487241641474925</v>
      </c>
      <c r="C4270" s="25" t="n">
        <f aca="true">RAND()</f>
        <v>0.661337491589891</v>
      </c>
      <c r="D4270" s="25" t="n">
        <f aca="false">A4270*SQRT(C4270)+(1-A4270)*(1-SQRT(1-4*C4270*B4270+4*C4270*B4270^2))/2/B4270</f>
        <v>0.428619958184831</v>
      </c>
      <c r="F4270" s="26" t="n">
        <f aca="false">ROUNDDOWN(-LN(1-C4270)/LN((1+$M$1)/$M$1),0)</f>
        <v>22</v>
      </c>
      <c r="G4270" s="26" t="n">
        <f aca="false">ROUNDDOWN(-LN(1-D4270)/LN((1+$O$1)/$O$1),0)</f>
        <v>11</v>
      </c>
      <c r="I4270" s="27" t="n">
        <f aca="true">1-EXP(-GAMMAINV(RAND(),F4270+1,1/(1+$M$1)))</f>
        <v>0.63632019520671</v>
      </c>
      <c r="J4270" s="27" t="n">
        <f aca="true">1-EXP(-GAMMAINV(RAND(),G4270+1,1/(1+$O$1)))</f>
        <v>0.439649886121518</v>
      </c>
    </row>
    <row r="4271" customFormat="false" ht="12.75" hidden="false" customHeight="false" outlineLevel="0" collapsed="false">
      <c r="A4271" s="24" t="n">
        <f aca="true">ROUNDDOWN(RAND()+B4271,0)</f>
        <v>0</v>
      </c>
      <c r="B4271" s="25" t="n">
        <f aca="true">RAND()/2</f>
        <v>0.0637374989163013</v>
      </c>
      <c r="C4271" s="25" t="n">
        <f aca="true">RAND()</f>
        <v>0.514166517861114</v>
      </c>
      <c r="D4271" s="25" t="n">
        <f aca="false">A4271*SQRT(C4271)+(1-A4271)*(1-SQRT(1-4*C4271*B4271+4*C4271*B4271^2))/2/B4271</f>
        <v>0.497147940000608</v>
      </c>
      <c r="F4271" s="26" t="n">
        <f aca="false">ROUNDDOWN(-LN(1-C4271)/LN((1+$M$1)/$M$1),0)</f>
        <v>14</v>
      </c>
      <c r="G4271" s="26" t="n">
        <f aca="false">ROUNDDOWN(-LN(1-D4271)/LN((1+$O$1)/$O$1),0)</f>
        <v>14</v>
      </c>
      <c r="I4271" s="27" t="n">
        <f aca="true">1-EXP(-GAMMAINV(RAND(),F4271+1,1/(1+$M$1)))</f>
        <v>0.436879727842958</v>
      </c>
      <c r="J4271" s="27" t="n">
        <f aca="true">1-EXP(-GAMMAINV(RAND(),G4271+1,1/(1+$O$1)))</f>
        <v>0.588189516139853</v>
      </c>
    </row>
    <row r="4272" customFormat="false" ht="12.75" hidden="false" customHeight="false" outlineLevel="0" collapsed="false">
      <c r="A4272" s="24" t="n">
        <f aca="true">ROUNDDOWN(RAND()+B4272,0)</f>
        <v>0</v>
      </c>
      <c r="B4272" s="25" t="n">
        <f aca="true">RAND()/2</f>
        <v>0.071896544400466</v>
      </c>
      <c r="C4272" s="25" t="n">
        <f aca="true">RAND()</f>
        <v>0.141309562504641</v>
      </c>
      <c r="D4272" s="25" t="n">
        <f aca="false">A4272*SQRT(C4272)+(1-A4272)*(1-SQRT(1-4*C4272*B4272+4*C4272*B4272^2))/2/B4272</f>
        <v>0.132410420839878</v>
      </c>
      <c r="F4272" s="26" t="n">
        <f aca="false">ROUNDDOWN(-LN(1-C4272)/LN((1+$M$1)/$M$1),0)</f>
        <v>3</v>
      </c>
      <c r="G4272" s="26" t="n">
        <f aca="false">ROUNDDOWN(-LN(1-D4272)/LN((1+$O$1)/$O$1),0)</f>
        <v>2</v>
      </c>
      <c r="I4272" s="27" t="n">
        <f aca="true">1-EXP(-GAMMAINV(RAND(),F4272+1,1/(1+$M$1)))</f>
        <v>0.199984727694428</v>
      </c>
      <c r="J4272" s="27" t="n">
        <f aca="true">1-EXP(-GAMMAINV(RAND(),G4272+1,1/(1+$O$1)))</f>
        <v>0.115372579790383</v>
      </c>
    </row>
    <row r="4273" customFormat="false" ht="12.75" hidden="false" customHeight="false" outlineLevel="0" collapsed="false">
      <c r="A4273" s="24" t="n">
        <f aca="true">ROUNDDOWN(RAND()+B4273,0)</f>
        <v>0</v>
      </c>
      <c r="B4273" s="25" t="n">
        <f aca="true">RAND()/2</f>
        <v>0.0405450524384731</v>
      </c>
      <c r="C4273" s="25" t="n">
        <f aca="true">RAND()</f>
        <v>0.961790812183091</v>
      </c>
      <c r="D4273" s="25" t="n">
        <f aca="false">A4273*SQRT(C4273)+(1-A4273)*(1-SQRT(1-4*C4273*B4273+4*C4273*B4273^2))/2/B4273</f>
        <v>0.960174889360421</v>
      </c>
      <c r="F4273" s="26" t="n">
        <f aca="false">ROUNDDOWN(-LN(1-C4273)/LN((1+$M$1)/$M$1),0)</f>
        <v>66</v>
      </c>
      <c r="G4273" s="26" t="n">
        <f aca="false">ROUNDDOWN(-LN(1-D4273)/LN((1+$O$1)/$O$1),0)</f>
        <v>66</v>
      </c>
      <c r="I4273" s="27" t="n">
        <f aca="true">1-EXP(-GAMMAINV(RAND(),F4273+1,1/(1+$M$1)))</f>
        <v>0.967568081861312</v>
      </c>
      <c r="J4273" s="27" t="n">
        <f aca="true">1-EXP(-GAMMAINV(RAND(),G4273+1,1/(1+$O$1)))</f>
        <v>0.948691887593901</v>
      </c>
    </row>
    <row r="4274" customFormat="false" ht="12.75" hidden="false" customHeight="false" outlineLevel="0" collapsed="false">
      <c r="A4274" s="24" t="n">
        <f aca="true">ROUNDDOWN(RAND()+B4274,0)</f>
        <v>0</v>
      </c>
      <c r="B4274" s="25" t="n">
        <f aca="true">RAND()/2</f>
        <v>0.352585153728196</v>
      </c>
      <c r="C4274" s="25" t="n">
        <f aca="true">RAND()</f>
        <v>0.363889160471173</v>
      </c>
      <c r="D4274" s="25" t="n">
        <f aca="false">A4274*SQRT(C4274)+(1-A4274)*(1-SQRT(1-4*C4274*B4274+4*C4274*B4274^2))/2/B4274</f>
        <v>0.259292453116698</v>
      </c>
      <c r="F4274" s="26" t="n">
        <f aca="false">ROUNDDOWN(-LN(1-C4274)/LN((1+$M$1)/$M$1),0)</f>
        <v>9</v>
      </c>
      <c r="G4274" s="26" t="n">
        <f aca="false">ROUNDDOWN(-LN(1-D4274)/LN((1+$O$1)/$O$1),0)</f>
        <v>6</v>
      </c>
      <c r="I4274" s="27" t="n">
        <f aca="true">1-EXP(-GAMMAINV(RAND(),F4274+1,1/(1+$M$1)))</f>
        <v>0.280079974500497</v>
      </c>
      <c r="J4274" s="27" t="n">
        <f aca="true">1-EXP(-GAMMAINV(RAND(),G4274+1,1/(1+$O$1)))</f>
        <v>0.101470018629664</v>
      </c>
    </row>
    <row r="4275" customFormat="false" ht="12.75" hidden="false" customHeight="false" outlineLevel="0" collapsed="false">
      <c r="A4275" s="24" t="n">
        <f aca="true">ROUNDDOWN(RAND()+B4275,0)</f>
        <v>1</v>
      </c>
      <c r="B4275" s="25" t="n">
        <f aca="true">RAND()/2</f>
        <v>0.406493454368055</v>
      </c>
      <c r="C4275" s="25" t="n">
        <f aca="true">RAND()</f>
        <v>0.0242610102898404</v>
      </c>
      <c r="D4275" s="25" t="n">
        <f aca="false">A4275*SQRT(C4275)+(1-A4275)*(1-SQRT(1-4*C4275*B4275+4*C4275*B4275^2))/2/B4275</f>
        <v>0.155759462922291</v>
      </c>
      <c r="F4275" s="26" t="n">
        <f aca="false">ROUNDDOWN(-LN(1-C4275)/LN((1+$M$1)/$M$1),0)</f>
        <v>0</v>
      </c>
      <c r="G4275" s="26" t="n">
        <f aca="false">ROUNDDOWN(-LN(1-D4275)/LN((1+$O$1)/$O$1),0)</f>
        <v>3</v>
      </c>
      <c r="I4275" s="27" t="n">
        <f aca="true">1-EXP(-GAMMAINV(RAND(),F4275+1,1/(1+$M$1)))</f>
        <v>0.0840410050426583</v>
      </c>
      <c r="J4275" s="27" t="n">
        <f aca="true">1-EXP(-GAMMAINV(RAND(),G4275+1,1/(1+$O$1)))</f>
        <v>0.127289031379674</v>
      </c>
    </row>
    <row r="4276" customFormat="false" ht="12.75" hidden="false" customHeight="false" outlineLevel="0" collapsed="false">
      <c r="A4276" s="24" t="n">
        <f aca="true">ROUNDDOWN(RAND()+B4276,0)</f>
        <v>0</v>
      </c>
      <c r="B4276" s="25" t="n">
        <f aca="true">RAND()/2</f>
        <v>0.493078410141667</v>
      </c>
      <c r="C4276" s="25" t="n">
        <f aca="true">RAND()</f>
        <v>0.0437042531673466</v>
      </c>
      <c r="D4276" s="25" t="n">
        <f aca="false">A4276*SQRT(C4276)+(1-A4276)*(1-SQRT(1-4*C4276*B4276+4*C4276*B4276^2))/2/B4276</f>
        <v>0.0224020825272182</v>
      </c>
      <c r="F4276" s="26" t="n">
        <f aca="false">ROUNDDOWN(-LN(1-C4276)/LN((1+$M$1)/$M$1),0)</f>
        <v>0</v>
      </c>
      <c r="G4276" s="26" t="n">
        <f aca="false">ROUNDDOWN(-LN(1-D4276)/LN((1+$O$1)/$O$1),0)</f>
        <v>0</v>
      </c>
      <c r="I4276" s="27" t="n">
        <f aca="true">1-EXP(-GAMMAINV(RAND(),F4276+1,1/(1+$M$1)))</f>
        <v>0.000619306592437474</v>
      </c>
      <c r="J4276" s="27" t="n">
        <f aca="true">1-EXP(-GAMMAINV(RAND(),G4276+1,1/(1+$O$1)))</f>
        <v>0.0120579361107499</v>
      </c>
    </row>
    <row r="4277" customFormat="false" ht="12.75" hidden="false" customHeight="false" outlineLevel="0" collapsed="false">
      <c r="A4277" s="24" t="n">
        <f aca="true">ROUNDDOWN(RAND()+B4277,0)</f>
        <v>1</v>
      </c>
      <c r="B4277" s="25" t="n">
        <f aca="true">RAND()/2</f>
        <v>0.480390238923723</v>
      </c>
      <c r="C4277" s="25" t="n">
        <f aca="true">RAND()</f>
        <v>0.135609895932062</v>
      </c>
      <c r="D4277" s="25" t="n">
        <f aca="false">A4277*SQRT(C4277)+(1-A4277)*(1-SQRT(1-4*C4277*B4277+4*C4277*B4277^2))/2/B4277</f>
        <v>0.368252489376599</v>
      </c>
      <c r="F4277" s="26" t="n">
        <f aca="false">ROUNDDOWN(-LN(1-C4277)/LN((1+$M$1)/$M$1),0)</f>
        <v>2</v>
      </c>
      <c r="G4277" s="26" t="n">
        <f aca="false">ROUNDDOWN(-LN(1-D4277)/LN((1+$O$1)/$O$1),0)</f>
        <v>9</v>
      </c>
      <c r="I4277" s="27" t="n">
        <f aca="true">1-EXP(-GAMMAINV(RAND(),F4277+1,1/(1+$M$1)))</f>
        <v>0.164117013113296</v>
      </c>
      <c r="J4277" s="27" t="n">
        <f aca="true">1-EXP(-GAMMAINV(RAND(),G4277+1,1/(1+$O$1)))</f>
        <v>0.463732447026392</v>
      </c>
    </row>
    <row r="4278" customFormat="false" ht="12.75" hidden="false" customHeight="false" outlineLevel="0" collapsed="false">
      <c r="A4278" s="24" t="n">
        <f aca="true">ROUNDDOWN(RAND()+B4278,0)</f>
        <v>0</v>
      </c>
      <c r="B4278" s="25" t="n">
        <f aca="true">RAND()/2</f>
        <v>0.259149301835775</v>
      </c>
      <c r="C4278" s="25" t="n">
        <f aca="true">RAND()</f>
        <v>0.924596712056097</v>
      </c>
      <c r="D4278" s="25" t="n">
        <f aca="false">A4278*SQRT(C4278)+(1-A4278)*(1-SQRT(1-4*C4278*B4278+4*C4278*B4278^2))/2/B4278</f>
        <v>0.890483265772101</v>
      </c>
      <c r="F4278" s="26" t="n">
        <f aca="false">ROUNDDOWN(-LN(1-C4278)/LN((1+$M$1)/$M$1),0)</f>
        <v>52</v>
      </c>
      <c r="G4278" s="26" t="n">
        <f aca="false">ROUNDDOWN(-LN(1-D4278)/LN((1+$O$1)/$O$1),0)</f>
        <v>45</v>
      </c>
      <c r="I4278" s="27" t="n">
        <f aca="true">1-EXP(-GAMMAINV(RAND(),F4278+1,1/(1+$M$1)))</f>
        <v>0.9464620589954</v>
      </c>
      <c r="J4278" s="27" t="n">
        <f aca="true">1-EXP(-GAMMAINV(RAND(),G4278+1,1/(1+$O$1)))</f>
        <v>0.870661309952682</v>
      </c>
    </row>
    <row r="4279" customFormat="false" ht="12.75" hidden="false" customHeight="false" outlineLevel="0" collapsed="false">
      <c r="A4279" s="24" t="n">
        <f aca="true">ROUNDDOWN(RAND()+B4279,0)</f>
        <v>0</v>
      </c>
      <c r="B4279" s="25" t="n">
        <f aca="true">RAND()/2</f>
        <v>0.266314608714359</v>
      </c>
      <c r="C4279" s="25" t="n">
        <f aca="true">RAND()</f>
        <v>0.0013482121447523</v>
      </c>
      <c r="D4279" s="25" t="n">
        <f aca="false">A4279*SQRT(C4279)+(1-A4279)*(1-SQRT(1-4*C4279*B4279+4*C4279*B4279^2))/2/B4279</f>
        <v>0.000989424266408882</v>
      </c>
      <c r="F4279" s="26" t="n">
        <f aca="false">ROUNDDOWN(-LN(1-C4279)/LN((1+$M$1)/$M$1),0)</f>
        <v>0</v>
      </c>
      <c r="G4279" s="26" t="n">
        <f aca="false">ROUNDDOWN(-LN(1-D4279)/LN((1+$O$1)/$O$1),0)</f>
        <v>0</v>
      </c>
      <c r="I4279" s="27" t="n">
        <f aca="true">1-EXP(-GAMMAINV(RAND(),F4279+1,1/(1+$M$1)))</f>
        <v>0.0458718255210684</v>
      </c>
      <c r="J4279" s="27" t="n">
        <f aca="true">1-EXP(-GAMMAINV(RAND(),G4279+1,1/(1+$O$1)))</f>
        <v>0.0342311562146995</v>
      </c>
    </row>
    <row r="4280" customFormat="false" ht="12.75" hidden="false" customHeight="false" outlineLevel="0" collapsed="false">
      <c r="A4280" s="24" t="n">
        <f aca="true">ROUNDDOWN(RAND()+B4280,0)</f>
        <v>0</v>
      </c>
      <c r="B4280" s="25" t="n">
        <f aca="true">RAND()/2</f>
        <v>0.202049767765048</v>
      </c>
      <c r="C4280" s="25" t="n">
        <f aca="true">RAND()</f>
        <v>0.829582321803008</v>
      </c>
      <c r="D4280" s="25" t="n">
        <f aca="false">A4280*SQRT(C4280)+(1-A4280)*(1-SQRT(1-4*C4280*B4280+4*C4280*B4280^2))/2/B4280</f>
        <v>0.787159498961935</v>
      </c>
      <c r="F4280" s="26" t="n">
        <f aca="false">ROUNDDOWN(-LN(1-C4280)/LN((1+$M$1)/$M$1),0)</f>
        <v>36</v>
      </c>
      <c r="G4280" s="26" t="n">
        <f aca="false">ROUNDDOWN(-LN(1-D4280)/LN((1+$O$1)/$O$1),0)</f>
        <v>31</v>
      </c>
      <c r="I4280" s="27" t="n">
        <f aca="true">1-EXP(-GAMMAINV(RAND(),F4280+1,1/(1+$M$1)))</f>
        <v>0.836699048143184</v>
      </c>
      <c r="J4280" s="27" t="n">
        <f aca="true">1-EXP(-GAMMAINV(RAND(),G4280+1,1/(1+$O$1)))</f>
        <v>0.776241399897127</v>
      </c>
    </row>
    <row r="4281" customFormat="false" ht="12.75" hidden="false" customHeight="false" outlineLevel="0" collapsed="false">
      <c r="A4281" s="24" t="n">
        <f aca="true">ROUNDDOWN(RAND()+B4281,0)</f>
        <v>0</v>
      </c>
      <c r="B4281" s="25" t="n">
        <f aca="true">RAND()/2</f>
        <v>0.288811966736747</v>
      </c>
      <c r="C4281" s="25" t="n">
        <f aca="true">RAND()</f>
        <v>0.0283171041438321</v>
      </c>
      <c r="D4281" s="25" t="n">
        <f aca="false">A4281*SQRT(C4281)+(1-A4281)*(1-SQRT(1-4*C4281*B4281+4*C4281*B4281^2))/2/B4281</f>
        <v>0.0202573019867689</v>
      </c>
      <c r="F4281" s="26" t="n">
        <f aca="false">ROUNDDOWN(-LN(1-C4281)/LN((1+$M$1)/$M$1),0)</f>
        <v>0</v>
      </c>
      <c r="G4281" s="26" t="n">
        <f aca="false">ROUNDDOWN(-LN(1-D4281)/LN((1+$O$1)/$O$1),0)</f>
        <v>0</v>
      </c>
      <c r="I4281" s="27" t="n">
        <f aca="true">1-EXP(-GAMMAINV(RAND(),F4281+1,1/(1+$M$1)))</f>
        <v>0.0142187027141686</v>
      </c>
      <c r="J4281" s="27" t="n">
        <f aca="true">1-EXP(-GAMMAINV(RAND(),G4281+1,1/(1+$O$1)))</f>
        <v>0.0244496541713395</v>
      </c>
    </row>
    <row r="4282" customFormat="false" ht="12.75" hidden="false" customHeight="false" outlineLevel="0" collapsed="false">
      <c r="A4282" s="24" t="n">
        <f aca="true">ROUNDDOWN(RAND()+B4282,0)</f>
        <v>0</v>
      </c>
      <c r="B4282" s="25" t="n">
        <f aca="true">RAND()/2</f>
        <v>0.219932193238484</v>
      </c>
      <c r="C4282" s="25" t="n">
        <f aca="true">RAND()</f>
        <v>0.168424736378617</v>
      </c>
      <c r="D4282" s="25" t="n">
        <f aca="false">A4282*SQRT(C4282)+(1-A4282)*(1-SQRT(1-4*C4282*B4282+4*C4282*B4282^2))/2/B4282</f>
        <v>0.135415702029031</v>
      </c>
      <c r="F4282" s="26" t="n">
        <f aca="false">ROUNDDOWN(-LN(1-C4282)/LN((1+$M$1)/$M$1),0)</f>
        <v>3</v>
      </c>
      <c r="G4282" s="26" t="n">
        <f aca="false">ROUNDDOWN(-LN(1-D4282)/LN((1+$O$1)/$O$1),0)</f>
        <v>2</v>
      </c>
      <c r="I4282" s="27" t="n">
        <f aca="true">1-EXP(-GAMMAINV(RAND(),F4282+1,1/(1+$M$1)))</f>
        <v>0.169673239944232</v>
      </c>
      <c r="J4282" s="27" t="n">
        <f aca="true">1-EXP(-GAMMAINV(RAND(),G4282+1,1/(1+$O$1)))</f>
        <v>0.0947424526510821</v>
      </c>
    </row>
    <row r="4283" customFormat="false" ht="12.75" hidden="false" customHeight="false" outlineLevel="0" collapsed="false">
      <c r="A4283" s="24" t="n">
        <f aca="true">ROUNDDOWN(RAND()+B4283,0)</f>
        <v>0</v>
      </c>
      <c r="B4283" s="25" t="n">
        <f aca="true">RAND()/2</f>
        <v>0.000577742067391437</v>
      </c>
      <c r="C4283" s="25" t="n">
        <f aca="true">RAND()</f>
        <v>0.216727575659681</v>
      </c>
      <c r="D4283" s="25" t="n">
        <f aca="false">A4283*SQRT(C4283)+(1-A4283)*(1-SQRT(1-4*C4283*B4283+4*C4283*B4283^2))/2/B4283</f>
        <v>0.216629475492224</v>
      </c>
      <c r="F4283" s="26" t="n">
        <f aca="false">ROUNDDOWN(-LN(1-C4283)/LN((1+$M$1)/$M$1),0)</f>
        <v>5</v>
      </c>
      <c r="G4283" s="26" t="n">
        <f aca="false">ROUNDDOWN(-LN(1-D4283)/LN((1+$O$1)/$O$1),0)</f>
        <v>5</v>
      </c>
      <c r="I4283" s="27" t="n">
        <f aca="true">1-EXP(-GAMMAINV(RAND(),F4283+1,1/(1+$M$1)))</f>
        <v>0.290887443101147</v>
      </c>
      <c r="J4283" s="27" t="n">
        <f aca="true">1-EXP(-GAMMAINV(RAND(),G4283+1,1/(1+$O$1)))</f>
        <v>0.100859855384763</v>
      </c>
    </row>
    <row r="4284" customFormat="false" ht="12.75" hidden="false" customHeight="false" outlineLevel="0" collapsed="false">
      <c r="A4284" s="24" t="n">
        <f aca="true">ROUNDDOWN(RAND()+B4284,0)</f>
        <v>0</v>
      </c>
      <c r="B4284" s="25" t="n">
        <f aca="true">RAND()/2</f>
        <v>0.242617923221893</v>
      </c>
      <c r="C4284" s="25" t="n">
        <f aca="true">RAND()</f>
        <v>0.411127037526475</v>
      </c>
      <c r="D4284" s="25" t="n">
        <f aca="false">A4284*SQRT(C4284)+(1-A4284)*(1-SQRT(1-4*C4284*B4284+4*C4284*B4284^2))/2/B4284</f>
        <v>0.339313783555007</v>
      </c>
      <c r="F4284" s="26" t="n">
        <f aca="false">ROUNDDOWN(-LN(1-C4284)/LN((1+$M$1)/$M$1),0)</f>
        <v>10</v>
      </c>
      <c r="G4284" s="26" t="n">
        <f aca="false">ROUNDDOWN(-LN(1-D4284)/LN((1+$O$1)/$O$1),0)</f>
        <v>8</v>
      </c>
      <c r="I4284" s="27" t="n">
        <f aca="true">1-EXP(-GAMMAINV(RAND(),F4284+1,1/(1+$M$1)))</f>
        <v>0.243005902454367</v>
      </c>
      <c r="J4284" s="27" t="n">
        <f aca="true">1-EXP(-GAMMAINV(RAND(),G4284+1,1/(1+$O$1)))</f>
        <v>0.240811627369741</v>
      </c>
    </row>
    <row r="4285" customFormat="false" ht="12.75" hidden="false" customHeight="false" outlineLevel="0" collapsed="false">
      <c r="A4285" s="24" t="n">
        <f aca="true">ROUNDDOWN(RAND()+B4285,0)</f>
        <v>0</v>
      </c>
      <c r="B4285" s="25" t="n">
        <f aca="true">RAND()/2</f>
        <v>0.265452074729601</v>
      </c>
      <c r="C4285" s="25" t="n">
        <f aca="true">RAND()</f>
        <v>0.675756776413085</v>
      </c>
      <c r="D4285" s="25" t="n">
        <f aca="false">A4285*SQRT(C4285)+(1-A4285)*(1-SQRT(1-4*C4285*B4285+4*C4285*B4285^2))/2/B4285</f>
        <v>0.588224203565075</v>
      </c>
      <c r="F4285" s="26" t="n">
        <f aca="false">ROUNDDOWN(-LN(1-C4285)/LN((1+$M$1)/$M$1),0)</f>
        <v>23</v>
      </c>
      <c r="G4285" s="26" t="n">
        <f aca="false">ROUNDDOWN(-LN(1-D4285)/LN((1+$O$1)/$O$1),0)</f>
        <v>18</v>
      </c>
      <c r="I4285" s="27" t="n">
        <f aca="true">1-EXP(-GAMMAINV(RAND(),F4285+1,1/(1+$M$1)))</f>
        <v>0.699808255783927</v>
      </c>
      <c r="J4285" s="27" t="n">
        <f aca="true">1-EXP(-GAMMAINV(RAND(),G4285+1,1/(1+$O$1)))</f>
        <v>0.596912398431243</v>
      </c>
    </row>
    <row r="4286" customFormat="false" ht="12.75" hidden="false" customHeight="false" outlineLevel="0" collapsed="false">
      <c r="A4286" s="24" t="n">
        <f aca="true">ROUNDDOWN(RAND()+B4286,0)</f>
        <v>0</v>
      </c>
      <c r="B4286" s="25" t="n">
        <f aca="true">RAND()/2</f>
        <v>0.271744538007014</v>
      </c>
      <c r="C4286" s="25" t="n">
        <f aca="true">RAND()</f>
        <v>0.706470612875466</v>
      </c>
      <c r="D4286" s="25" t="n">
        <f aca="false">A4286*SQRT(C4286)+(1-A4286)*(1-SQRT(1-4*C4286*B4286+4*C4286*B4286^2))/2/B4286</f>
        <v>0.618416926414941</v>
      </c>
      <c r="F4286" s="26" t="n">
        <f aca="false">ROUNDDOWN(-LN(1-C4286)/LN((1+$M$1)/$M$1),0)</f>
        <v>25</v>
      </c>
      <c r="G4286" s="26" t="n">
        <f aca="false">ROUNDDOWN(-LN(1-D4286)/LN((1+$O$1)/$O$1),0)</f>
        <v>19</v>
      </c>
      <c r="I4286" s="27" t="n">
        <f aca="true">1-EXP(-GAMMAINV(RAND(),F4286+1,1/(1+$M$1)))</f>
        <v>0.664855363272769</v>
      </c>
      <c r="J4286" s="27" t="n">
        <f aca="true">1-EXP(-GAMMAINV(RAND(),G4286+1,1/(1+$O$1)))</f>
        <v>0.633784197569552</v>
      </c>
    </row>
    <row r="4287" customFormat="false" ht="12.75" hidden="false" customHeight="false" outlineLevel="0" collapsed="false">
      <c r="A4287" s="24" t="n">
        <f aca="true">ROUNDDOWN(RAND()+B4287,0)</f>
        <v>0</v>
      </c>
      <c r="B4287" s="25" t="n">
        <f aca="true">RAND()/2</f>
        <v>0.18571199039405</v>
      </c>
      <c r="C4287" s="25" t="n">
        <f aca="true">RAND()</f>
        <v>0.01006551967059</v>
      </c>
      <c r="D4287" s="25" t="n">
        <f aca="false">A4287*SQRT(C4287)+(1-A4287)*(1-SQRT(1-4*C4287*B4287+4*C4287*B4287^2))/2/B4287</f>
        <v>0.00820874590384872</v>
      </c>
      <c r="F4287" s="26" t="n">
        <f aca="false">ROUNDDOWN(-LN(1-C4287)/LN((1+$M$1)/$M$1),0)</f>
        <v>0</v>
      </c>
      <c r="G4287" s="26" t="n">
        <f aca="false">ROUNDDOWN(-LN(1-D4287)/LN((1+$O$1)/$O$1),0)</f>
        <v>0</v>
      </c>
      <c r="I4287" s="27" t="n">
        <f aca="true">1-EXP(-GAMMAINV(RAND(),F4287+1,1/(1+$M$1)))</f>
        <v>0.0209795149314272</v>
      </c>
      <c r="J4287" s="27" t="n">
        <f aca="true">1-EXP(-GAMMAINV(RAND(),G4287+1,1/(1+$O$1)))</f>
        <v>0.0196062351263639</v>
      </c>
    </row>
    <row r="4288" customFormat="false" ht="12.75" hidden="false" customHeight="false" outlineLevel="0" collapsed="false">
      <c r="A4288" s="24" t="n">
        <f aca="true">ROUNDDOWN(RAND()+B4288,0)</f>
        <v>0</v>
      </c>
      <c r="B4288" s="25" t="n">
        <f aca="true">RAND()/2</f>
        <v>0.466995964792366</v>
      </c>
      <c r="C4288" s="25" t="n">
        <f aca="true">RAND()</f>
        <v>0.967936315492975</v>
      </c>
      <c r="D4288" s="25" t="n">
        <f aca="false">A4288*SQRT(C4288)+(1-A4288)*(1-SQRT(1-4*C4288*B4288+4*C4288*B4288^2))/2/B4288</f>
        <v>0.866735710007878</v>
      </c>
      <c r="F4288" s="26" t="n">
        <f aca="false">ROUNDDOWN(-LN(1-C4288)/LN((1+$M$1)/$M$1),0)</f>
        <v>70</v>
      </c>
      <c r="G4288" s="26" t="n">
        <f aca="false">ROUNDDOWN(-LN(1-D4288)/LN((1+$O$1)/$O$1),0)</f>
        <v>41</v>
      </c>
      <c r="I4288" s="27" t="n">
        <f aca="true">1-EXP(-GAMMAINV(RAND(),F4288+1,1/(1+$M$1)))</f>
        <v>0.947500948670082</v>
      </c>
      <c r="J4288" s="27" t="n">
        <f aca="true">1-EXP(-GAMMAINV(RAND(),G4288+1,1/(1+$O$1)))</f>
        <v>0.761175157338094</v>
      </c>
    </row>
    <row r="4289" customFormat="false" ht="12.75" hidden="false" customHeight="false" outlineLevel="0" collapsed="false">
      <c r="A4289" s="24" t="n">
        <f aca="true">ROUNDDOWN(RAND()+B4289,0)</f>
        <v>0</v>
      </c>
      <c r="B4289" s="25" t="n">
        <f aca="true">RAND()/2</f>
        <v>0.0104178335111904</v>
      </c>
      <c r="C4289" s="25" t="n">
        <f aca="true">RAND()</f>
        <v>0.365287699345449</v>
      </c>
      <c r="D4289" s="25" t="n">
        <f aca="false">A4289*SQRT(C4289)+(1-A4289)*(1-SQRT(1-4*C4289*B4289+4*C4289*B4289^2))/2/B4289</f>
        <v>0.362853835140922</v>
      </c>
      <c r="F4289" s="26" t="n">
        <f aca="false">ROUNDDOWN(-LN(1-C4289)/LN((1+$M$1)/$M$1),0)</f>
        <v>9</v>
      </c>
      <c r="G4289" s="26" t="n">
        <f aca="false">ROUNDDOWN(-LN(1-D4289)/LN((1+$O$1)/$O$1),0)</f>
        <v>9</v>
      </c>
      <c r="I4289" s="27" t="n">
        <f aca="true">1-EXP(-GAMMAINV(RAND(),F4289+1,1/(1+$M$1)))</f>
        <v>0.506100908603609</v>
      </c>
      <c r="J4289" s="27" t="n">
        <f aca="true">1-EXP(-GAMMAINV(RAND(),G4289+1,1/(1+$O$1)))</f>
        <v>0.406136976806501</v>
      </c>
    </row>
    <row r="4290" customFormat="false" ht="12.75" hidden="false" customHeight="false" outlineLevel="0" collapsed="false">
      <c r="A4290" s="24" t="n">
        <f aca="true">ROUNDDOWN(RAND()+B4290,0)</f>
        <v>0</v>
      </c>
      <c r="B4290" s="25" t="n">
        <f aca="true">RAND()/2</f>
        <v>0.458465929957514</v>
      </c>
      <c r="C4290" s="25" t="n">
        <f aca="true">RAND()</f>
        <v>0.0745750620925345</v>
      </c>
      <c r="D4290" s="25" t="n">
        <f aca="false">A4290*SQRT(C4290)+(1-A4290)*(1-SQRT(1-4*C4290*B4290+4*C4290*B4290^2))/2/B4290</f>
        <v>0.0411617094543401</v>
      </c>
      <c r="F4290" s="26" t="n">
        <f aca="false">ROUNDDOWN(-LN(1-C4290)/LN((1+$M$1)/$M$1),0)</f>
        <v>1</v>
      </c>
      <c r="G4290" s="26" t="n">
        <f aca="false">ROUNDDOWN(-LN(1-D4290)/LN((1+$O$1)/$O$1),0)</f>
        <v>0</v>
      </c>
      <c r="I4290" s="27" t="n">
        <f aca="true">1-EXP(-GAMMAINV(RAND(),F4290+1,1/(1+$M$1)))</f>
        <v>0.094545238065864</v>
      </c>
      <c r="J4290" s="27" t="n">
        <f aca="true">1-EXP(-GAMMAINV(RAND(),G4290+1,1/(1+$O$1)))</f>
        <v>0.137143851894328</v>
      </c>
    </row>
    <row r="4291" customFormat="false" ht="12.75" hidden="false" customHeight="false" outlineLevel="0" collapsed="false">
      <c r="A4291" s="24" t="n">
        <f aca="true">ROUNDDOWN(RAND()+B4291,0)</f>
        <v>0</v>
      </c>
      <c r="B4291" s="25" t="n">
        <f aca="true">RAND()/2</f>
        <v>0.116855049004992</v>
      </c>
      <c r="C4291" s="25" t="n">
        <f aca="true">RAND()</f>
        <v>0.130284765754823</v>
      </c>
      <c r="D4291" s="25" t="n">
        <f aca="false">A4291*SQRT(C4291)+(1-A4291)*(1-SQRT(1-4*C4291*B4291+4*C4291*B4291^2))/2/B4291</f>
        <v>0.116650417090868</v>
      </c>
      <c r="F4291" s="26" t="n">
        <f aca="false">ROUNDDOWN(-LN(1-C4291)/LN((1+$M$1)/$M$1),0)</f>
        <v>2</v>
      </c>
      <c r="G4291" s="26" t="n">
        <f aca="false">ROUNDDOWN(-LN(1-D4291)/LN((1+$O$1)/$O$1),0)</f>
        <v>2</v>
      </c>
      <c r="I4291" s="27" t="n">
        <f aca="true">1-EXP(-GAMMAINV(RAND(),F4291+1,1/(1+$M$1)))</f>
        <v>0.0748291780574463</v>
      </c>
      <c r="J4291" s="27" t="n">
        <f aca="true">1-EXP(-GAMMAINV(RAND(),G4291+1,1/(1+$O$1)))</f>
        <v>0.0540668281362013</v>
      </c>
    </row>
    <row r="4292" customFormat="false" ht="12.75" hidden="false" customHeight="false" outlineLevel="0" collapsed="false">
      <c r="A4292" s="24" t="n">
        <f aca="true">ROUNDDOWN(RAND()+B4292,0)</f>
        <v>0</v>
      </c>
      <c r="B4292" s="25" t="n">
        <f aca="true">RAND()/2</f>
        <v>0.443296765183792</v>
      </c>
      <c r="C4292" s="25" t="n">
        <f aca="true">RAND()</f>
        <v>0.289936640202146</v>
      </c>
      <c r="D4292" s="25" t="n">
        <f aca="false">A4292*SQRT(C4292)+(1-A4292)*(1-SQRT(1-4*C4292*B4292+4*C4292*B4292^2))/2/B4292</f>
        <v>0.174981806240633</v>
      </c>
      <c r="F4292" s="26" t="n">
        <f aca="false">ROUNDDOWN(-LN(1-C4292)/LN((1+$M$1)/$M$1),0)</f>
        <v>7</v>
      </c>
      <c r="G4292" s="26" t="n">
        <f aca="false">ROUNDDOWN(-LN(1-D4292)/LN((1+$O$1)/$O$1),0)</f>
        <v>3</v>
      </c>
      <c r="I4292" s="27" t="n">
        <f aca="true">1-EXP(-GAMMAINV(RAND(),F4292+1,1/(1+$M$1)))</f>
        <v>0.329303775761067</v>
      </c>
      <c r="J4292" s="27" t="n">
        <f aca="true">1-EXP(-GAMMAINV(RAND(),G4292+1,1/(1+$O$1)))</f>
        <v>0.217769998409699</v>
      </c>
    </row>
    <row r="4293" customFormat="false" ht="12.75" hidden="false" customHeight="false" outlineLevel="0" collapsed="false">
      <c r="A4293" s="24" t="n">
        <f aca="true">ROUNDDOWN(RAND()+B4293,0)</f>
        <v>0</v>
      </c>
      <c r="B4293" s="25" t="n">
        <f aca="true">RAND()/2</f>
        <v>0.0678234935690514</v>
      </c>
      <c r="C4293" s="25" t="n">
        <f aca="true">RAND()</f>
        <v>0.541235838316214</v>
      </c>
      <c r="D4293" s="25" t="n">
        <f aca="false">A4293*SQRT(C4293)+(1-A4293)*(1-SQRT(1-4*C4293*B4293+4*C4293*B4293^2))/2/B4293</f>
        <v>0.523085060240478</v>
      </c>
      <c r="F4293" s="26" t="n">
        <f aca="false">ROUNDDOWN(-LN(1-C4293)/LN((1+$M$1)/$M$1),0)</f>
        <v>15</v>
      </c>
      <c r="G4293" s="26" t="n">
        <f aca="false">ROUNDDOWN(-LN(1-D4293)/LN((1+$O$1)/$O$1),0)</f>
        <v>15</v>
      </c>
      <c r="I4293" s="27" t="n">
        <f aca="true">1-EXP(-GAMMAINV(RAND(),F4293+1,1/(1+$M$1)))</f>
        <v>0.547076959409546</v>
      </c>
      <c r="J4293" s="27" t="n">
        <f aca="true">1-EXP(-GAMMAINV(RAND(),G4293+1,1/(1+$O$1)))</f>
        <v>0.626598488550219</v>
      </c>
    </row>
    <row r="4294" customFormat="false" ht="12.75" hidden="false" customHeight="false" outlineLevel="0" collapsed="false">
      <c r="A4294" s="24" t="n">
        <f aca="true">ROUNDDOWN(RAND()+B4294,0)</f>
        <v>0</v>
      </c>
      <c r="B4294" s="25" t="n">
        <f aca="true">RAND()/2</f>
        <v>0.108217128392412</v>
      </c>
      <c r="C4294" s="25" t="n">
        <f aca="true">RAND()</f>
        <v>0.502829425564601</v>
      </c>
      <c r="D4294" s="25" t="n">
        <f aca="false">A4294*SQRT(C4294)+(1-A4294)*(1-SQRT(1-4*C4294*B4294+4*C4294*B4294^2))/2/B4294</f>
        <v>0.472583343187764</v>
      </c>
      <c r="F4294" s="26" t="n">
        <f aca="false">ROUNDDOWN(-LN(1-C4294)/LN((1+$M$1)/$M$1),0)</f>
        <v>14</v>
      </c>
      <c r="G4294" s="26" t="n">
        <f aca="false">ROUNDDOWN(-LN(1-D4294)/LN((1+$O$1)/$O$1),0)</f>
        <v>13</v>
      </c>
      <c r="I4294" s="27" t="n">
        <f aca="true">1-EXP(-GAMMAINV(RAND(),F4294+1,1/(1+$M$1)))</f>
        <v>0.312702912845881</v>
      </c>
      <c r="J4294" s="27" t="n">
        <f aca="true">1-EXP(-GAMMAINV(RAND(),G4294+1,1/(1+$O$1)))</f>
        <v>0.33997123474467</v>
      </c>
    </row>
    <row r="4295" customFormat="false" ht="12.75" hidden="false" customHeight="false" outlineLevel="0" collapsed="false">
      <c r="A4295" s="24" t="n">
        <f aca="true">ROUNDDOWN(RAND()+B4295,0)</f>
        <v>1</v>
      </c>
      <c r="B4295" s="25" t="n">
        <f aca="true">RAND()/2</f>
        <v>0.447467761329717</v>
      </c>
      <c r="C4295" s="25" t="n">
        <f aca="true">RAND()</f>
        <v>0.391850043237731</v>
      </c>
      <c r="D4295" s="25" t="n">
        <f aca="false">A4295*SQRT(C4295)+(1-A4295)*(1-SQRT(1-4*C4295*B4295+4*C4295*B4295^2))/2/B4295</f>
        <v>0.625979267418443</v>
      </c>
      <c r="F4295" s="26" t="n">
        <f aca="false">ROUNDDOWN(-LN(1-C4295)/LN((1+$M$1)/$M$1),0)</f>
        <v>10</v>
      </c>
      <c r="G4295" s="26" t="n">
        <f aca="false">ROUNDDOWN(-LN(1-D4295)/LN((1+$O$1)/$O$1),0)</f>
        <v>20</v>
      </c>
      <c r="I4295" s="27" t="n">
        <f aca="true">1-EXP(-GAMMAINV(RAND(),F4295+1,1/(1+$M$1)))</f>
        <v>0.457435959189897</v>
      </c>
      <c r="J4295" s="27" t="n">
        <f aca="true">1-EXP(-GAMMAINV(RAND(),G4295+1,1/(1+$O$1)))</f>
        <v>0.514452102324934</v>
      </c>
    </row>
    <row r="4296" customFormat="false" ht="12.75" hidden="false" customHeight="false" outlineLevel="0" collapsed="false">
      <c r="A4296" s="24" t="n">
        <f aca="true">ROUNDDOWN(RAND()+B4296,0)</f>
        <v>0</v>
      </c>
      <c r="B4296" s="25" t="n">
        <f aca="true">RAND()/2</f>
        <v>0.018138289093334</v>
      </c>
      <c r="C4296" s="25" t="n">
        <f aca="true">RAND()</f>
        <v>0.962365014811833</v>
      </c>
      <c r="D4296" s="25" t="n">
        <f aca="false">A4296*SQRT(C4296)+(1-A4296)*(1-SQRT(1-4*C4296*B4296+4*C4296*B4296^2))/2/B4296</f>
        <v>0.961684315810785</v>
      </c>
      <c r="F4296" s="26" t="n">
        <f aca="false">ROUNDDOWN(-LN(1-C4296)/LN((1+$M$1)/$M$1),0)</f>
        <v>67</v>
      </c>
      <c r="G4296" s="26" t="n">
        <f aca="false">ROUNDDOWN(-LN(1-D4296)/LN((1+$O$1)/$O$1),0)</f>
        <v>66</v>
      </c>
      <c r="I4296" s="27" t="n">
        <f aca="true">1-EXP(-GAMMAINV(RAND(),F4296+1,1/(1+$M$1)))</f>
        <v>0.963352059420166</v>
      </c>
      <c r="J4296" s="27" t="n">
        <f aca="true">1-EXP(-GAMMAINV(RAND(),G4296+1,1/(1+$O$1)))</f>
        <v>0.955209035812911</v>
      </c>
    </row>
    <row r="4297" customFormat="false" ht="12.75" hidden="false" customHeight="false" outlineLevel="0" collapsed="false">
      <c r="A4297" s="24" t="n">
        <f aca="true">ROUNDDOWN(RAND()+B4297,0)</f>
        <v>0</v>
      </c>
      <c r="B4297" s="25" t="n">
        <f aca="true">RAND()/2</f>
        <v>0.454619617011939</v>
      </c>
      <c r="C4297" s="25" t="n">
        <f aca="true">RAND()</f>
        <v>0.601613433515536</v>
      </c>
      <c r="D4297" s="25" t="n">
        <f aca="false">A4297*SQRT(C4297)+(1-A4297)*(1-SQRT(1-4*C4297*B4297+4*C4297*B4297^2))/2/B4297</f>
        <v>0.401332870367756</v>
      </c>
      <c r="F4297" s="26" t="n">
        <f aca="false">ROUNDDOWN(-LN(1-C4297)/LN((1+$M$1)/$M$1),0)</f>
        <v>18</v>
      </c>
      <c r="G4297" s="26" t="n">
        <f aca="false">ROUNDDOWN(-LN(1-D4297)/LN((1+$O$1)/$O$1),0)</f>
        <v>10</v>
      </c>
      <c r="I4297" s="27" t="n">
        <f aca="true">1-EXP(-GAMMAINV(RAND(),F4297+1,1/(1+$M$1)))</f>
        <v>0.499315249858473</v>
      </c>
      <c r="J4297" s="27" t="n">
        <f aca="true">1-EXP(-GAMMAINV(RAND(),G4297+1,1/(1+$O$1)))</f>
        <v>0.462951801558626</v>
      </c>
    </row>
    <row r="4298" customFormat="false" ht="12.75" hidden="false" customHeight="false" outlineLevel="0" collapsed="false">
      <c r="A4298" s="24" t="n">
        <f aca="true">ROUNDDOWN(RAND()+B4298,0)</f>
        <v>0</v>
      </c>
      <c r="B4298" s="25" t="n">
        <f aca="true">RAND()/2</f>
        <v>0.0717353754784864</v>
      </c>
      <c r="C4298" s="25" t="n">
        <f aca="true">RAND()</f>
        <v>0.153916422167955</v>
      </c>
      <c r="D4298" s="25" t="n">
        <f aca="false">A4298*SQRT(C4298)+(1-A4298)*(1-SQRT(1-4*C4298*B4298+4*C4298*B4298^2))/2/B4298</f>
        <v>0.144370335468052</v>
      </c>
      <c r="F4298" s="26" t="n">
        <f aca="false">ROUNDDOWN(-LN(1-C4298)/LN((1+$M$1)/$M$1),0)</f>
        <v>3</v>
      </c>
      <c r="G4298" s="26" t="n">
        <f aca="false">ROUNDDOWN(-LN(1-D4298)/LN((1+$O$1)/$O$1),0)</f>
        <v>3</v>
      </c>
      <c r="I4298" s="27" t="n">
        <f aca="true">1-EXP(-GAMMAINV(RAND(),F4298+1,1/(1+$M$1)))</f>
        <v>0.0697417236181974</v>
      </c>
      <c r="J4298" s="27" t="n">
        <f aca="true">1-EXP(-GAMMAINV(RAND(),G4298+1,1/(1+$O$1)))</f>
        <v>0.265075020917623</v>
      </c>
    </row>
    <row r="4299" customFormat="false" ht="12.75" hidden="false" customHeight="false" outlineLevel="0" collapsed="false">
      <c r="A4299" s="24" t="n">
        <f aca="true">ROUNDDOWN(RAND()+B4299,0)</f>
        <v>1</v>
      </c>
      <c r="B4299" s="25" t="n">
        <f aca="true">RAND()/2</f>
        <v>0.321483322752568</v>
      </c>
      <c r="C4299" s="25" t="n">
        <f aca="true">RAND()</f>
        <v>0.743691173669806</v>
      </c>
      <c r="D4299" s="25" t="n">
        <f aca="false">A4299*SQRT(C4299)+(1-A4299)*(1-SQRT(1-4*C4299*B4299+4*C4299*B4299^2))/2/B4299</f>
        <v>0.862375309056217</v>
      </c>
      <c r="F4299" s="26" t="n">
        <f aca="false">ROUNDDOWN(-LN(1-C4299)/LN((1+$M$1)/$M$1),0)</f>
        <v>27</v>
      </c>
      <c r="G4299" s="26" t="n">
        <f aca="false">ROUNDDOWN(-LN(1-D4299)/LN((1+$O$1)/$O$1),0)</f>
        <v>40</v>
      </c>
      <c r="I4299" s="27" t="n">
        <f aca="true">1-EXP(-GAMMAINV(RAND(),F4299+1,1/(1+$M$1)))</f>
        <v>0.786054266004083</v>
      </c>
      <c r="J4299" s="27" t="n">
        <f aca="true">1-EXP(-GAMMAINV(RAND(),G4299+1,1/(1+$O$1)))</f>
        <v>0.929688566742407</v>
      </c>
    </row>
    <row r="4300" customFormat="false" ht="12.75" hidden="false" customHeight="false" outlineLevel="0" collapsed="false">
      <c r="A4300" s="24" t="n">
        <f aca="true">ROUNDDOWN(RAND()+B4300,0)</f>
        <v>0</v>
      </c>
      <c r="B4300" s="25" t="n">
        <f aca="true">RAND()/2</f>
        <v>0.0945541330523763</v>
      </c>
      <c r="C4300" s="25" t="n">
        <f aca="true">RAND()</f>
        <v>0.654481924939023</v>
      </c>
      <c r="D4300" s="25" t="n">
        <f aca="false">A4300*SQRT(C4300)+(1-A4300)*(1-SQRT(1-4*C4300*B4300+4*C4300*B4300^2))/2/B4300</f>
        <v>0.630143599469669</v>
      </c>
      <c r="F4300" s="26" t="n">
        <f aca="false">ROUNDDOWN(-LN(1-C4300)/LN((1+$M$1)/$M$1),0)</f>
        <v>21</v>
      </c>
      <c r="G4300" s="26" t="n">
        <f aca="false">ROUNDDOWN(-LN(1-D4300)/LN((1+$O$1)/$O$1),0)</f>
        <v>20</v>
      </c>
      <c r="I4300" s="27" t="n">
        <f aca="true">1-EXP(-GAMMAINV(RAND(),F4300+1,1/(1+$M$1)))</f>
        <v>0.499689591957229</v>
      </c>
      <c r="J4300" s="27" t="n">
        <f aca="true">1-EXP(-GAMMAINV(RAND(),G4300+1,1/(1+$O$1)))</f>
        <v>0.738382476321515</v>
      </c>
    </row>
    <row r="4301" customFormat="false" ht="12.75" hidden="false" customHeight="false" outlineLevel="0" collapsed="false">
      <c r="A4301" s="24" t="n">
        <f aca="true">ROUNDDOWN(RAND()+B4301,0)</f>
        <v>1</v>
      </c>
      <c r="B4301" s="25" t="n">
        <f aca="true">RAND()/2</f>
        <v>0.232200415821201</v>
      </c>
      <c r="C4301" s="25" t="n">
        <f aca="true">RAND()</f>
        <v>0.571912524045593</v>
      </c>
      <c r="D4301" s="25" t="n">
        <f aca="false">A4301*SQRT(C4301)+(1-A4301)*(1-SQRT(1-4*C4301*B4301+4*C4301*B4301^2))/2/B4301</f>
        <v>0.756248982839377</v>
      </c>
      <c r="F4301" s="26" t="n">
        <f aca="false">ROUNDDOWN(-LN(1-C4301)/LN((1+$M$1)/$M$1),0)</f>
        <v>17</v>
      </c>
      <c r="G4301" s="26" t="n">
        <f aca="false">ROUNDDOWN(-LN(1-D4301)/LN((1+$O$1)/$O$1),0)</f>
        <v>28</v>
      </c>
      <c r="I4301" s="27" t="n">
        <f aca="true">1-EXP(-GAMMAINV(RAND(),F4301+1,1/(1+$M$1)))</f>
        <v>0.477904235597688</v>
      </c>
      <c r="J4301" s="27" t="n">
        <f aca="true">1-EXP(-GAMMAINV(RAND(),G4301+1,1/(1+$O$1)))</f>
        <v>0.809208654288688</v>
      </c>
    </row>
    <row r="4302" customFormat="false" ht="12.75" hidden="false" customHeight="false" outlineLevel="0" collapsed="false">
      <c r="A4302" s="24" t="n">
        <f aca="true">ROUNDDOWN(RAND()+B4302,0)</f>
        <v>1</v>
      </c>
      <c r="B4302" s="25" t="n">
        <f aca="true">RAND()/2</f>
        <v>0.398812409595317</v>
      </c>
      <c r="C4302" s="25" t="n">
        <f aca="true">RAND()</f>
        <v>0.384862613775906</v>
      </c>
      <c r="D4302" s="25" t="n">
        <f aca="false">A4302*SQRT(C4302)+(1-A4302)*(1-SQRT(1-4*C4302*B4302+4*C4302*B4302^2))/2/B4302</f>
        <v>0.620372963446914</v>
      </c>
      <c r="F4302" s="26" t="n">
        <f aca="false">ROUNDDOWN(-LN(1-C4302)/LN((1+$M$1)/$M$1),0)</f>
        <v>9</v>
      </c>
      <c r="G4302" s="26" t="n">
        <f aca="false">ROUNDDOWN(-LN(1-D4302)/LN((1+$O$1)/$O$1),0)</f>
        <v>19</v>
      </c>
      <c r="I4302" s="27" t="n">
        <f aca="true">1-EXP(-GAMMAINV(RAND(),F4302+1,1/(1+$M$1)))</f>
        <v>0.411674942058782</v>
      </c>
      <c r="J4302" s="27" t="n">
        <f aca="true">1-EXP(-GAMMAINV(RAND(),G4302+1,1/(1+$O$1)))</f>
        <v>0.600462174852499</v>
      </c>
    </row>
    <row r="4303" customFormat="false" ht="12.75" hidden="false" customHeight="false" outlineLevel="0" collapsed="false">
      <c r="A4303" s="24" t="n">
        <f aca="true">ROUNDDOWN(RAND()+B4303,0)</f>
        <v>0</v>
      </c>
      <c r="B4303" s="25" t="n">
        <f aca="true">RAND()/2</f>
        <v>0.0314076980714642</v>
      </c>
      <c r="C4303" s="25" t="n">
        <f aca="true">RAND()</f>
        <v>0.117037178240254</v>
      </c>
      <c r="D4303" s="25" t="n">
        <f aca="false">A4303*SQRT(C4303)+(1-A4303)*(1-SQRT(1-4*C4303*B4303+4*C4303*B4303^2))/2/B4303</f>
        <v>0.113767823414026</v>
      </c>
      <c r="F4303" s="26" t="n">
        <f aca="false">ROUNDDOWN(-LN(1-C4303)/LN((1+$M$1)/$M$1),0)</f>
        <v>2</v>
      </c>
      <c r="G4303" s="26" t="n">
        <f aca="false">ROUNDDOWN(-LN(1-D4303)/LN((1+$O$1)/$O$1),0)</f>
        <v>2</v>
      </c>
      <c r="I4303" s="27" t="n">
        <f aca="true">1-EXP(-GAMMAINV(RAND(),F4303+1,1/(1+$M$1)))</f>
        <v>0.0528764864185827</v>
      </c>
      <c r="J4303" s="27" t="n">
        <f aca="true">1-EXP(-GAMMAINV(RAND(),G4303+1,1/(1+$O$1)))</f>
        <v>0.0849442821759902</v>
      </c>
    </row>
    <row r="4304" customFormat="false" ht="12.75" hidden="false" customHeight="false" outlineLevel="0" collapsed="false">
      <c r="A4304" s="24" t="n">
        <f aca="true">ROUNDDOWN(RAND()+B4304,0)</f>
        <v>0</v>
      </c>
      <c r="B4304" s="25" t="n">
        <f aca="true">RAND()/2</f>
        <v>0.141026396971994</v>
      </c>
      <c r="C4304" s="25" t="n">
        <f aca="true">RAND()</f>
        <v>0.286221665481433</v>
      </c>
      <c r="D4304" s="25" t="n">
        <f aca="false">A4304*SQRT(C4304)+(1-A4304)*(1-SQRT(1-4*C4304*B4304+4*C4304*B4304^2))/2/B4304</f>
        <v>0.255029196780103</v>
      </c>
      <c r="F4304" s="26" t="n">
        <f aca="false">ROUNDDOWN(-LN(1-C4304)/LN((1+$M$1)/$M$1),0)</f>
        <v>6</v>
      </c>
      <c r="G4304" s="26" t="n">
        <f aca="false">ROUNDDOWN(-LN(1-D4304)/LN((1+$O$1)/$O$1),0)</f>
        <v>6</v>
      </c>
      <c r="I4304" s="27" t="n">
        <f aca="true">1-EXP(-GAMMAINV(RAND(),F4304+1,1/(1+$M$1)))</f>
        <v>0.345489227413419</v>
      </c>
      <c r="J4304" s="27" t="n">
        <f aca="true">1-EXP(-GAMMAINV(RAND(),G4304+1,1/(1+$O$1)))</f>
        <v>0.342491445528103</v>
      </c>
    </row>
    <row r="4305" customFormat="false" ht="12.75" hidden="false" customHeight="false" outlineLevel="0" collapsed="false">
      <c r="A4305" s="24" t="n">
        <f aca="true">ROUNDDOWN(RAND()+B4305,0)</f>
        <v>0</v>
      </c>
      <c r="B4305" s="25" t="n">
        <f aca="true">RAND()/2</f>
        <v>0.327221027251624</v>
      </c>
      <c r="C4305" s="25" t="n">
        <f aca="true">RAND()</f>
        <v>0.229703707380958</v>
      </c>
      <c r="D4305" s="25" t="n">
        <f aca="false">A4305*SQRT(C4305)+(1-A4305)*(1-SQRT(1-4*C4305*B4305+4*C4305*B4305^2))/2/B4305</f>
        <v>0.163261698624892</v>
      </c>
      <c r="F4305" s="26" t="n">
        <f aca="false">ROUNDDOWN(-LN(1-C4305)/LN((1+$M$1)/$M$1),0)</f>
        <v>5</v>
      </c>
      <c r="G4305" s="26" t="n">
        <f aca="false">ROUNDDOWN(-LN(1-D4305)/LN((1+$O$1)/$O$1),0)</f>
        <v>3</v>
      </c>
      <c r="I4305" s="27" t="n">
        <f aca="true">1-EXP(-GAMMAINV(RAND(),F4305+1,1/(1+$M$1)))</f>
        <v>0.282808117518314</v>
      </c>
      <c r="J4305" s="27" t="n">
        <f aca="true">1-EXP(-GAMMAINV(RAND(),G4305+1,1/(1+$O$1)))</f>
        <v>0.315372264644276</v>
      </c>
    </row>
    <row r="4306" customFormat="false" ht="12.75" hidden="false" customHeight="false" outlineLevel="0" collapsed="false">
      <c r="A4306" s="24" t="n">
        <f aca="true">ROUNDDOWN(RAND()+B4306,0)</f>
        <v>0</v>
      </c>
      <c r="B4306" s="25" t="n">
        <f aca="true">RAND()/2</f>
        <v>0.1682612986098</v>
      </c>
      <c r="C4306" s="25" t="n">
        <f aca="true">RAND()</f>
        <v>0.0513704862116966</v>
      </c>
      <c r="D4306" s="25" t="n">
        <f aca="false">A4306*SQRT(C4306)+(1-A4306)*(1-SQRT(1-4*C4306*B4306+4*C4306*B4306^2))/2/B4306</f>
        <v>0.043038493906946</v>
      </c>
      <c r="F4306" s="26" t="n">
        <f aca="false">ROUNDDOWN(-LN(1-C4306)/LN((1+$M$1)/$M$1),0)</f>
        <v>1</v>
      </c>
      <c r="G4306" s="26" t="n">
        <f aca="false">ROUNDDOWN(-LN(1-D4306)/LN((1+$O$1)/$O$1),0)</f>
        <v>0</v>
      </c>
      <c r="I4306" s="27" t="n">
        <f aca="true">1-EXP(-GAMMAINV(RAND(),F4306+1,1/(1+$M$1)))</f>
        <v>0.0257279924670906</v>
      </c>
      <c r="J4306" s="27" t="n">
        <f aca="true">1-EXP(-GAMMAINV(RAND(),G4306+1,1/(1+$O$1)))</f>
        <v>0.0540273485446928</v>
      </c>
    </row>
    <row r="4307" customFormat="false" ht="12.75" hidden="false" customHeight="false" outlineLevel="0" collapsed="false">
      <c r="A4307" s="24" t="n">
        <f aca="true">ROUNDDOWN(RAND()+B4307,0)</f>
        <v>0</v>
      </c>
      <c r="B4307" s="25" t="n">
        <f aca="true">RAND()/2</f>
        <v>0.0752319067953821</v>
      </c>
      <c r="C4307" s="25" t="n">
        <f aca="true">RAND()</f>
        <v>0.241812965315855</v>
      </c>
      <c r="D4307" s="25" t="n">
        <f aca="false">A4307*SQRT(C4307)+(1-A4307)*(1-SQRT(1-4*C4307*B4307+4*C4307*B4307^2))/2/B4307</f>
        <v>0.227515155004296</v>
      </c>
      <c r="F4307" s="26" t="n">
        <f aca="false">ROUNDDOWN(-LN(1-C4307)/LN((1+$M$1)/$M$1),0)</f>
        <v>5</v>
      </c>
      <c r="G4307" s="26" t="n">
        <f aca="false">ROUNDDOWN(-LN(1-D4307)/LN((1+$O$1)/$O$1),0)</f>
        <v>5</v>
      </c>
      <c r="I4307" s="27" t="n">
        <f aca="true">1-EXP(-GAMMAINV(RAND(),F4307+1,1/(1+$M$1)))</f>
        <v>0.228370609642921</v>
      </c>
      <c r="J4307" s="27" t="n">
        <f aca="true">1-EXP(-GAMMAINV(RAND(),G4307+1,1/(1+$O$1)))</f>
        <v>0.133157728091831</v>
      </c>
    </row>
    <row r="4308" customFormat="false" ht="12.75" hidden="false" customHeight="false" outlineLevel="0" collapsed="false">
      <c r="A4308" s="24" t="n">
        <f aca="true">ROUNDDOWN(RAND()+B4308,0)</f>
        <v>0</v>
      </c>
      <c r="B4308" s="25" t="n">
        <f aca="true">RAND()/2</f>
        <v>0.416273836734035</v>
      </c>
      <c r="C4308" s="25" t="n">
        <f aca="true">RAND()</f>
        <v>0.0171367892997877</v>
      </c>
      <c r="D4308" s="25" t="n">
        <f aca="false">A4308*SQRT(C4308)+(1-A4308)*(1-SQRT(1-4*C4308*B4308+4*C4308*B4308^2))/2/B4308</f>
        <v>0.0100451967874816</v>
      </c>
      <c r="F4308" s="26" t="n">
        <f aca="false">ROUNDDOWN(-LN(1-C4308)/LN((1+$M$1)/$M$1),0)</f>
        <v>0</v>
      </c>
      <c r="G4308" s="26" t="n">
        <f aca="false">ROUNDDOWN(-LN(1-D4308)/LN((1+$O$1)/$O$1),0)</f>
        <v>0</v>
      </c>
      <c r="I4308" s="27" t="n">
        <f aca="true">1-EXP(-GAMMAINV(RAND(),F4308+1,1/(1+$M$1)))</f>
        <v>0.134819992796386</v>
      </c>
      <c r="J4308" s="27" t="n">
        <f aca="true">1-EXP(-GAMMAINV(RAND(),G4308+1,1/(1+$O$1)))</f>
        <v>0.00191209683609939</v>
      </c>
    </row>
    <row r="4309" customFormat="false" ht="12.75" hidden="false" customHeight="false" outlineLevel="0" collapsed="false">
      <c r="A4309" s="24" t="n">
        <f aca="true">ROUNDDOWN(RAND()+B4309,0)</f>
        <v>0</v>
      </c>
      <c r="B4309" s="25" t="n">
        <f aca="true">RAND()/2</f>
        <v>0.420011974761861</v>
      </c>
      <c r="C4309" s="25" t="n">
        <f aca="true">RAND()</f>
        <v>0.963231855838448</v>
      </c>
      <c r="D4309" s="25" t="n">
        <f aca="false">A4309*SQRT(C4309)+(1-A4309)*(1-SQRT(1-4*C4309*B4309+4*C4309*B4309^2))/2/B4309</f>
        <v>0.895415452850539</v>
      </c>
      <c r="F4309" s="26" t="n">
        <f aca="false">ROUNDDOWN(-LN(1-C4309)/LN((1+$M$1)/$M$1),0)</f>
        <v>67</v>
      </c>
      <c r="G4309" s="26" t="n">
        <f aca="false">ROUNDDOWN(-LN(1-D4309)/LN((1+$O$1)/$O$1),0)</f>
        <v>46</v>
      </c>
      <c r="I4309" s="27" t="n">
        <f aca="true">1-EXP(-GAMMAINV(RAND(),F4309+1,1/(1+$M$1)))</f>
        <v>0.966566962707526</v>
      </c>
      <c r="J4309" s="27" t="n">
        <f aca="true">1-EXP(-GAMMAINV(RAND(),G4309+1,1/(1+$O$1)))</f>
        <v>0.899831644993183</v>
      </c>
    </row>
    <row r="4310" customFormat="false" ht="12.75" hidden="false" customHeight="false" outlineLevel="0" collapsed="false">
      <c r="A4310" s="24" t="n">
        <f aca="true">ROUNDDOWN(RAND()+B4310,0)</f>
        <v>0</v>
      </c>
      <c r="B4310" s="25" t="n">
        <f aca="true">RAND()/2</f>
        <v>0.118116939488058</v>
      </c>
      <c r="C4310" s="25" t="n">
        <f aca="true">RAND()</f>
        <v>0.649333596782886</v>
      </c>
      <c r="D4310" s="25" t="n">
        <f aca="false">A4310*SQRT(C4310)+(1-A4310)*(1-SQRT(1-4*C4310*B4310+4*C4310*B4310^2))/2/B4310</f>
        <v>0.617704925184519</v>
      </c>
      <c r="F4310" s="26" t="n">
        <f aca="false">ROUNDDOWN(-LN(1-C4310)/LN((1+$M$1)/$M$1),0)</f>
        <v>21</v>
      </c>
      <c r="G4310" s="26" t="n">
        <f aca="false">ROUNDDOWN(-LN(1-D4310)/LN((1+$O$1)/$O$1),0)</f>
        <v>19</v>
      </c>
      <c r="I4310" s="27" t="n">
        <f aca="true">1-EXP(-GAMMAINV(RAND(),F4310+1,1/(1+$M$1)))</f>
        <v>0.597881830422541</v>
      </c>
      <c r="J4310" s="27" t="n">
        <f aca="true">1-EXP(-GAMMAINV(RAND(),G4310+1,1/(1+$O$1)))</f>
        <v>0.637860609658146</v>
      </c>
    </row>
    <row r="4311" customFormat="false" ht="12.75" hidden="false" customHeight="false" outlineLevel="0" collapsed="false">
      <c r="A4311" s="24" t="n">
        <f aca="true">ROUNDDOWN(RAND()+B4311,0)</f>
        <v>0</v>
      </c>
      <c r="B4311" s="25" t="n">
        <f aca="true">RAND()/2</f>
        <v>0.0142320653549383</v>
      </c>
      <c r="C4311" s="25" t="n">
        <f aca="true">RAND()</f>
        <v>0.0146802571366809</v>
      </c>
      <c r="D4311" s="25" t="n">
        <f aca="false">A4311*SQRT(C4311)+(1-A4311)*(1-SQRT(1-4*C4311*B4311+4*C4311*B4311^2))/2/B4311</f>
        <v>0.0144743084551513</v>
      </c>
      <c r="F4311" s="26" t="n">
        <f aca="false">ROUNDDOWN(-LN(1-C4311)/LN((1+$M$1)/$M$1),0)</f>
        <v>0</v>
      </c>
      <c r="G4311" s="26" t="n">
        <f aca="false">ROUNDDOWN(-LN(1-D4311)/LN((1+$O$1)/$O$1),0)</f>
        <v>0</v>
      </c>
      <c r="I4311" s="27" t="n">
        <f aca="true">1-EXP(-GAMMAINV(RAND(),F4311+1,1/(1+$M$1)))</f>
        <v>0.00915793882076488</v>
      </c>
      <c r="J4311" s="27" t="n">
        <f aca="true">1-EXP(-GAMMAINV(RAND(),G4311+1,1/(1+$O$1)))</f>
        <v>0.0141571073724348</v>
      </c>
    </row>
    <row r="4312" customFormat="false" ht="12.75" hidden="false" customHeight="false" outlineLevel="0" collapsed="false">
      <c r="A4312" s="24" t="n">
        <f aca="true">ROUNDDOWN(RAND()+B4312,0)</f>
        <v>0</v>
      </c>
      <c r="B4312" s="25" t="n">
        <f aca="true">RAND()/2</f>
        <v>0.240770956463508</v>
      </c>
      <c r="C4312" s="25" t="n">
        <f aca="true">RAND()</f>
        <v>0.246425523073009</v>
      </c>
      <c r="D4312" s="25" t="n">
        <f aca="false">A4312*SQRT(C4312)+(1-A4312)*(1-SQRT(1-4*C4312*B4312+4*C4312*B4312^2))/2/B4312</f>
        <v>0.196378642926741</v>
      </c>
      <c r="F4312" s="26" t="n">
        <f aca="false">ROUNDDOWN(-LN(1-C4312)/LN((1+$M$1)/$M$1),0)</f>
        <v>5</v>
      </c>
      <c r="G4312" s="26" t="n">
        <f aca="false">ROUNDDOWN(-LN(1-D4312)/LN((1+$O$1)/$O$1),0)</f>
        <v>4</v>
      </c>
      <c r="I4312" s="27" t="n">
        <f aca="true">1-EXP(-GAMMAINV(RAND(),F4312+1,1/(1+$M$1)))</f>
        <v>0.384219391699364</v>
      </c>
      <c r="J4312" s="27" t="n">
        <f aca="true">1-EXP(-GAMMAINV(RAND(),G4312+1,1/(1+$O$1)))</f>
        <v>0.224511729707604</v>
      </c>
    </row>
    <row r="4313" customFormat="false" ht="12.75" hidden="false" customHeight="false" outlineLevel="0" collapsed="false">
      <c r="A4313" s="24" t="n">
        <f aca="true">ROUNDDOWN(RAND()+B4313,0)</f>
        <v>0</v>
      </c>
      <c r="B4313" s="25" t="n">
        <f aca="true">RAND()/2</f>
        <v>0.488316343606514</v>
      </c>
      <c r="C4313" s="25" t="n">
        <f aca="true">RAND()</f>
        <v>0.153981903013031</v>
      </c>
      <c r="D4313" s="25" t="n">
        <f aca="false">A4313*SQRT(C4313)+(1-A4313)*(1-SQRT(1-4*C4313*B4313+4*C4313*B4313^2))/2/B4313</f>
        <v>0.0820798609344315</v>
      </c>
      <c r="F4313" s="26" t="n">
        <f aca="false">ROUNDDOWN(-LN(1-C4313)/LN((1+$M$1)/$M$1),0)</f>
        <v>3</v>
      </c>
      <c r="G4313" s="26" t="n">
        <f aca="false">ROUNDDOWN(-LN(1-D4313)/LN((1+$O$1)/$O$1),0)</f>
        <v>1</v>
      </c>
      <c r="I4313" s="27" t="n">
        <f aca="true">1-EXP(-GAMMAINV(RAND(),F4313+1,1/(1+$M$1)))</f>
        <v>0.299135431671367</v>
      </c>
      <c r="J4313" s="27" t="n">
        <f aca="true">1-EXP(-GAMMAINV(RAND(),G4313+1,1/(1+$O$1)))</f>
        <v>0.059263609764026</v>
      </c>
    </row>
    <row r="4314" customFormat="false" ht="12.75" hidden="false" customHeight="false" outlineLevel="0" collapsed="false">
      <c r="A4314" s="24" t="n">
        <f aca="true">ROUNDDOWN(RAND()+B4314,0)</f>
        <v>0</v>
      </c>
      <c r="B4314" s="25" t="n">
        <f aca="true">RAND()/2</f>
        <v>0.0247139245462687</v>
      </c>
      <c r="C4314" s="25" t="n">
        <f aca="true">RAND()</f>
        <v>0.66784540894</v>
      </c>
      <c r="D4314" s="25" t="n">
        <f aca="false">A4314*SQRT(C4314)+(1-A4314)*(1-SQRT(1-4*C4314*B4314+4*C4314*B4314^2))/2/B4314</f>
        <v>0.662176844383466</v>
      </c>
      <c r="F4314" s="26" t="n">
        <f aca="false">ROUNDDOWN(-LN(1-C4314)/LN((1+$M$1)/$M$1),0)</f>
        <v>22</v>
      </c>
      <c r="G4314" s="26" t="n">
        <f aca="false">ROUNDDOWN(-LN(1-D4314)/LN((1+$O$1)/$O$1),0)</f>
        <v>22</v>
      </c>
      <c r="I4314" s="27" t="n">
        <f aca="true">1-EXP(-GAMMAINV(RAND(),F4314+1,1/(1+$M$1)))</f>
        <v>0.624125146588293</v>
      </c>
      <c r="J4314" s="27" t="n">
        <f aca="true">1-EXP(-GAMMAINV(RAND(),G4314+1,1/(1+$O$1)))</f>
        <v>0.598123800169617</v>
      </c>
    </row>
    <row r="4315" customFormat="false" ht="12.75" hidden="false" customHeight="false" outlineLevel="0" collapsed="false">
      <c r="A4315" s="24" t="n">
        <f aca="true">ROUNDDOWN(RAND()+B4315,0)</f>
        <v>0</v>
      </c>
      <c r="B4315" s="25" t="n">
        <f aca="true">RAND()/2</f>
        <v>0.1040382582406</v>
      </c>
      <c r="C4315" s="25" t="n">
        <f aca="true">RAND()</f>
        <v>0.4505154932821</v>
      </c>
      <c r="D4315" s="25" t="n">
        <f aca="false">A4315*SQRT(C4315)+(1-A4315)*(1-SQRT(1-4*C4315*B4315+4*C4315*B4315^2))/2/B4315</f>
        <v>0.422188774943638</v>
      </c>
      <c r="F4315" s="26" t="n">
        <f aca="false">ROUNDDOWN(-LN(1-C4315)/LN((1+$M$1)/$M$1),0)</f>
        <v>12</v>
      </c>
      <c r="G4315" s="26" t="n">
        <f aca="false">ROUNDDOWN(-LN(1-D4315)/LN((1+$O$1)/$O$1),0)</f>
        <v>11</v>
      </c>
      <c r="I4315" s="27" t="n">
        <f aca="true">1-EXP(-GAMMAINV(RAND(),F4315+1,1/(1+$M$1)))</f>
        <v>0.603432134939757</v>
      </c>
      <c r="J4315" s="27" t="n">
        <f aca="true">1-EXP(-GAMMAINV(RAND(),G4315+1,1/(1+$O$1)))</f>
        <v>0.471667544852125</v>
      </c>
    </row>
    <row r="4316" customFormat="false" ht="12.75" hidden="false" customHeight="false" outlineLevel="0" collapsed="false">
      <c r="A4316" s="24" t="n">
        <f aca="true">ROUNDDOWN(RAND()+B4316,0)</f>
        <v>0</v>
      </c>
      <c r="B4316" s="25" t="n">
        <f aca="true">RAND()/2</f>
        <v>0.227071586139418</v>
      </c>
      <c r="C4316" s="25" t="n">
        <f aca="true">RAND()</f>
        <v>0.630275726124768</v>
      </c>
      <c r="D4316" s="25" t="n">
        <f aca="false">A4316*SQRT(C4316)+(1-A4316)*(1-SQRT(1-4*C4316*B4316+4*C4316*B4316^2))/2/B4316</f>
        <v>0.55781240342328</v>
      </c>
      <c r="F4316" s="26" t="n">
        <f aca="false">ROUNDDOWN(-LN(1-C4316)/LN((1+$M$1)/$M$1),0)</f>
        <v>20</v>
      </c>
      <c r="G4316" s="26" t="n">
        <f aca="false">ROUNDDOWN(-LN(1-D4316)/LN((1+$O$1)/$O$1),0)</f>
        <v>16</v>
      </c>
      <c r="I4316" s="27" t="n">
        <f aca="true">1-EXP(-GAMMAINV(RAND(),F4316+1,1/(1+$M$1)))</f>
        <v>0.717253021788764</v>
      </c>
      <c r="J4316" s="27" t="n">
        <f aca="true">1-EXP(-GAMMAINV(RAND(),G4316+1,1/(1+$O$1)))</f>
        <v>0.488124652290254</v>
      </c>
    </row>
    <row r="4317" customFormat="false" ht="12.75" hidden="false" customHeight="false" outlineLevel="0" collapsed="false">
      <c r="A4317" s="24" t="n">
        <f aca="true">ROUNDDOWN(RAND()+B4317,0)</f>
        <v>0</v>
      </c>
      <c r="B4317" s="25" t="n">
        <f aca="true">RAND()/2</f>
        <v>0.236601091997439</v>
      </c>
      <c r="C4317" s="25" t="n">
        <f aca="true">RAND()</f>
        <v>0.106131641917838</v>
      </c>
      <c r="D4317" s="25" t="n">
        <f aca="false">A4317*SQRT(C4317)+(1-A4317)*(1-SQRT(1-4*C4317*B4317+4*C4317*B4317^2))/2/B4317</f>
        <v>0.0826364781282411</v>
      </c>
      <c r="F4317" s="26" t="n">
        <f aca="false">ROUNDDOWN(-LN(1-C4317)/LN((1+$M$1)/$M$1),0)</f>
        <v>2</v>
      </c>
      <c r="G4317" s="26" t="n">
        <f aca="false">ROUNDDOWN(-LN(1-D4317)/LN((1+$O$1)/$O$1),0)</f>
        <v>1</v>
      </c>
      <c r="I4317" s="27" t="n">
        <f aca="true">1-EXP(-GAMMAINV(RAND(),F4317+1,1/(1+$M$1)))</f>
        <v>0.154592592399801</v>
      </c>
      <c r="J4317" s="27" t="n">
        <f aca="true">1-EXP(-GAMMAINV(RAND(),G4317+1,1/(1+$O$1)))</f>
        <v>0.0400566830988716</v>
      </c>
    </row>
    <row r="4318" customFormat="false" ht="12.75" hidden="false" customHeight="false" outlineLevel="0" collapsed="false">
      <c r="A4318" s="24" t="n">
        <f aca="true">ROUNDDOWN(RAND()+B4318,0)</f>
        <v>0</v>
      </c>
      <c r="B4318" s="25" t="n">
        <f aca="true">RAND()/2</f>
        <v>0.00986164439217699</v>
      </c>
      <c r="C4318" s="25" t="n">
        <f aca="true">RAND()</f>
        <v>0.305686192397208</v>
      </c>
      <c r="D4318" s="25" t="n">
        <f aca="false">A4318*SQRT(C4318)+(1-A4318)*(1-SQRT(1-4*C4318*B4318+4*C4318*B4318^2))/2/B4318</f>
        <v>0.303580483968223</v>
      </c>
      <c r="F4318" s="26" t="n">
        <f aca="false">ROUNDDOWN(-LN(1-C4318)/LN((1+$M$1)/$M$1),0)</f>
        <v>7</v>
      </c>
      <c r="G4318" s="26" t="n">
        <f aca="false">ROUNDDOWN(-LN(1-D4318)/LN((1+$O$1)/$O$1),0)</f>
        <v>7</v>
      </c>
      <c r="I4318" s="27" t="n">
        <f aca="true">1-EXP(-GAMMAINV(RAND(),F4318+1,1/(1+$M$1)))</f>
        <v>0.228095265754426</v>
      </c>
      <c r="J4318" s="27" t="n">
        <f aca="true">1-EXP(-GAMMAINV(RAND(),G4318+1,1/(1+$O$1)))</f>
        <v>0.268170392510679</v>
      </c>
    </row>
    <row r="4319" customFormat="false" ht="12.75" hidden="false" customHeight="false" outlineLevel="0" collapsed="false">
      <c r="A4319" s="24" t="n">
        <f aca="true">ROUNDDOWN(RAND()+B4319,0)</f>
        <v>0</v>
      </c>
      <c r="B4319" s="25" t="n">
        <f aca="true">RAND()/2</f>
        <v>0.0745522757064023</v>
      </c>
      <c r="C4319" s="25" t="n">
        <f aca="true">RAND()</f>
        <v>0.64746026212542</v>
      </c>
      <c r="D4319" s="25" t="n">
        <f aca="false">A4319*SQRT(C4319)+(1-A4319)*(1-SQRT(1-4*C4319*B4319+4*C4319*B4319^2))/2/B4319</f>
        <v>0.628654134367371</v>
      </c>
      <c r="F4319" s="26" t="n">
        <f aca="false">ROUNDDOWN(-LN(1-C4319)/LN((1+$M$1)/$M$1),0)</f>
        <v>21</v>
      </c>
      <c r="G4319" s="26" t="n">
        <f aca="false">ROUNDDOWN(-LN(1-D4319)/LN((1+$O$1)/$O$1),0)</f>
        <v>20</v>
      </c>
      <c r="I4319" s="27" t="n">
        <f aca="true">1-EXP(-GAMMAINV(RAND(),F4319+1,1/(1+$M$1)))</f>
        <v>0.531966482338781</v>
      </c>
      <c r="J4319" s="27" t="n">
        <f aca="true">1-EXP(-GAMMAINV(RAND(),G4319+1,1/(1+$O$1)))</f>
        <v>0.722002167936223</v>
      </c>
    </row>
    <row r="4320" customFormat="false" ht="12.75" hidden="false" customHeight="false" outlineLevel="0" collapsed="false">
      <c r="A4320" s="24" t="n">
        <f aca="true">ROUNDDOWN(RAND()+B4320,0)</f>
        <v>1</v>
      </c>
      <c r="B4320" s="25" t="n">
        <f aca="true">RAND()/2</f>
        <v>0.371580872979613</v>
      </c>
      <c r="C4320" s="25" t="n">
        <f aca="true">RAND()</f>
        <v>0.443690310206522</v>
      </c>
      <c r="D4320" s="25" t="n">
        <f aca="false">A4320*SQRT(C4320)+(1-A4320)*(1-SQRT(1-4*C4320*B4320+4*C4320*B4320^2))/2/B4320</f>
        <v>0.666100825856358</v>
      </c>
      <c r="F4320" s="26" t="n">
        <f aca="false">ROUNDDOWN(-LN(1-C4320)/LN((1+$M$1)/$M$1),0)</f>
        <v>12</v>
      </c>
      <c r="G4320" s="26" t="n">
        <f aca="false">ROUNDDOWN(-LN(1-D4320)/LN((1+$O$1)/$O$1),0)</f>
        <v>22</v>
      </c>
      <c r="I4320" s="27" t="n">
        <f aca="true">1-EXP(-GAMMAINV(RAND(),F4320+1,1/(1+$M$1)))</f>
        <v>0.450760478415334</v>
      </c>
      <c r="J4320" s="27" t="n">
        <f aca="true">1-EXP(-GAMMAINV(RAND(),G4320+1,1/(1+$O$1)))</f>
        <v>0.777948094357006</v>
      </c>
    </row>
    <row r="4321" customFormat="false" ht="12.75" hidden="false" customHeight="false" outlineLevel="0" collapsed="false">
      <c r="A4321" s="24" t="n">
        <f aca="true">ROUNDDOWN(RAND()+B4321,0)</f>
        <v>0</v>
      </c>
      <c r="B4321" s="25" t="n">
        <f aca="true">RAND()/2</f>
        <v>0.278727545301602</v>
      </c>
      <c r="C4321" s="25" t="n">
        <f aca="true">RAND()</f>
        <v>0.996997963937377</v>
      </c>
      <c r="D4321" s="25" t="n">
        <f aca="false">A4321*SQRT(C4321)+(1-A4321)*(1-SQRT(1-4*C4321*B4321+4*C4321*B4321^2))/2/B4321</f>
        <v>0.995122180651573</v>
      </c>
      <c r="F4321" s="26" t="n">
        <f aca="false">ROUNDDOWN(-LN(1-C4321)/LN((1+$M$1)/$M$1),0)</f>
        <v>119</v>
      </c>
      <c r="G4321" s="26" t="n">
        <f aca="false">ROUNDDOWN(-LN(1-D4321)/LN((1+$O$1)/$O$1),0)</f>
        <v>109</v>
      </c>
      <c r="I4321" s="27" t="n">
        <f aca="true">1-EXP(-GAMMAINV(RAND(),F4321+1,1/(1+$M$1)))</f>
        <v>0.992411295168818</v>
      </c>
      <c r="J4321" s="27" t="n">
        <f aca="true">1-EXP(-GAMMAINV(RAND(),G4321+1,1/(1+$O$1)))</f>
        <v>0.995385186496011</v>
      </c>
    </row>
    <row r="4322" customFormat="false" ht="12.75" hidden="false" customHeight="false" outlineLevel="0" collapsed="false">
      <c r="A4322" s="24" t="n">
        <f aca="true">ROUNDDOWN(RAND()+B4322,0)</f>
        <v>0</v>
      </c>
      <c r="B4322" s="25" t="n">
        <f aca="true">RAND()/2</f>
        <v>0.0804718705487922</v>
      </c>
      <c r="C4322" s="25" t="n">
        <f aca="true">RAND()</f>
        <v>0.059429376467469</v>
      </c>
      <c r="D4322" s="25" t="n">
        <f aca="false">A4322*SQRT(C4322)+(1-A4322)*(1-SQRT(1-4*C4322*B4322+4*C4322*B4322^2))/2/B4322</f>
        <v>0.0548894330414691</v>
      </c>
      <c r="F4322" s="26" t="n">
        <f aca="false">ROUNDDOWN(-LN(1-C4322)/LN((1+$M$1)/$M$1),0)</f>
        <v>1</v>
      </c>
      <c r="G4322" s="26" t="n">
        <f aca="false">ROUNDDOWN(-LN(1-D4322)/LN((1+$O$1)/$O$1),0)</f>
        <v>1</v>
      </c>
      <c r="I4322" s="27" t="n">
        <f aca="true">1-EXP(-GAMMAINV(RAND(),F4322+1,1/(1+$M$1)))</f>
        <v>0.0655027381685627</v>
      </c>
      <c r="J4322" s="27" t="n">
        <f aca="true">1-EXP(-GAMMAINV(RAND(),G4322+1,1/(1+$O$1)))</f>
        <v>0.131139272631243</v>
      </c>
    </row>
    <row r="4323" customFormat="false" ht="12.75" hidden="false" customHeight="false" outlineLevel="0" collapsed="false">
      <c r="A4323" s="24" t="n">
        <f aca="true">ROUNDDOWN(RAND()+B4323,0)</f>
        <v>0</v>
      </c>
      <c r="B4323" s="25" t="n">
        <f aca="true">RAND()/2</f>
        <v>0.123485116982223</v>
      </c>
      <c r="C4323" s="25" t="n">
        <f aca="true">RAND()</f>
        <v>0.835323548928289</v>
      </c>
      <c r="D4323" s="25" t="n">
        <f aca="false">A4323*SQRT(C4323)+(1-A4323)*(1-SQRT(1-4*C4323*B4323+4*C4323*B4323^2))/2/B4323</f>
        <v>0.813992824914741</v>
      </c>
      <c r="F4323" s="26" t="n">
        <f aca="false">ROUNDDOWN(-LN(1-C4323)/LN((1+$M$1)/$M$1),0)</f>
        <v>36</v>
      </c>
      <c r="G4323" s="26" t="n">
        <f aca="false">ROUNDDOWN(-LN(1-D4323)/LN((1+$O$1)/$O$1),0)</f>
        <v>34</v>
      </c>
      <c r="I4323" s="27" t="n">
        <f aca="true">1-EXP(-GAMMAINV(RAND(),F4323+1,1/(1+$M$1)))</f>
        <v>0.834492798098329</v>
      </c>
      <c r="J4323" s="27" t="n">
        <f aca="true">1-EXP(-GAMMAINV(RAND(),G4323+1,1/(1+$O$1)))</f>
        <v>0.83327005672049</v>
      </c>
    </row>
    <row r="4324" customFormat="false" ht="12.75" hidden="false" customHeight="false" outlineLevel="0" collapsed="false">
      <c r="A4324" s="24" t="n">
        <f aca="true">ROUNDDOWN(RAND()+B4324,0)</f>
        <v>0</v>
      </c>
      <c r="B4324" s="25" t="n">
        <f aca="true">RAND()/2</f>
        <v>0.452446930377556</v>
      </c>
      <c r="C4324" s="25" t="n">
        <f aca="true">RAND()</f>
        <v>0.17367351018026</v>
      </c>
      <c r="D4324" s="25" t="n">
        <f aca="false">A4324*SQRT(C4324)+(1-A4324)*(1-SQRT(1-4*C4324*B4324+4*C4324*B4324^2))/2/B4324</f>
        <v>0.0995822059647799</v>
      </c>
      <c r="F4324" s="26" t="n">
        <f aca="false">ROUNDDOWN(-LN(1-C4324)/LN((1+$M$1)/$M$1),0)</f>
        <v>3</v>
      </c>
      <c r="G4324" s="26" t="n">
        <f aca="false">ROUNDDOWN(-LN(1-D4324)/LN((1+$O$1)/$O$1),0)</f>
        <v>2</v>
      </c>
      <c r="I4324" s="27" t="n">
        <f aca="true">1-EXP(-GAMMAINV(RAND(),F4324+1,1/(1+$M$1)))</f>
        <v>0.174353999214546</v>
      </c>
      <c r="J4324" s="27" t="n">
        <f aca="true">1-EXP(-GAMMAINV(RAND(),G4324+1,1/(1+$O$1)))</f>
        <v>0.204537749600642</v>
      </c>
    </row>
    <row r="4325" customFormat="false" ht="12.75" hidden="false" customHeight="false" outlineLevel="0" collapsed="false">
      <c r="A4325" s="24" t="n">
        <f aca="true">ROUNDDOWN(RAND()+B4325,0)</f>
        <v>0</v>
      </c>
      <c r="B4325" s="25" t="n">
        <f aca="true">RAND()/2</f>
        <v>0.347981342785772</v>
      </c>
      <c r="C4325" s="25" t="n">
        <f aca="true">RAND()</f>
        <v>0.208431339861789</v>
      </c>
      <c r="D4325" s="25" t="n">
        <f aca="false">A4325*SQRT(C4325)+(1-A4325)*(1-SQRT(1-4*C4325*B4325+4*C4325*B4325^2))/2/B4325</f>
        <v>0.143018871036411</v>
      </c>
      <c r="F4325" s="26" t="n">
        <f aca="false">ROUNDDOWN(-LN(1-C4325)/LN((1+$M$1)/$M$1),0)</f>
        <v>4</v>
      </c>
      <c r="G4325" s="26" t="n">
        <f aca="false">ROUNDDOWN(-LN(1-D4325)/LN((1+$O$1)/$O$1),0)</f>
        <v>3</v>
      </c>
      <c r="I4325" s="27" t="n">
        <f aca="true">1-EXP(-GAMMAINV(RAND(),F4325+1,1/(1+$M$1)))</f>
        <v>0.142843135443667</v>
      </c>
      <c r="J4325" s="27" t="n">
        <f aca="true">1-EXP(-GAMMAINV(RAND(),G4325+1,1/(1+$O$1)))</f>
        <v>0.215905810337728</v>
      </c>
    </row>
    <row r="4326" customFormat="false" ht="12.75" hidden="false" customHeight="false" outlineLevel="0" collapsed="false">
      <c r="A4326" s="24" t="n">
        <f aca="true">ROUNDDOWN(RAND()+B4326,0)</f>
        <v>0</v>
      </c>
      <c r="B4326" s="25" t="n">
        <f aca="true">RAND()/2</f>
        <v>0.437215110748772</v>
      </c>
      <c r="C4326" s="25" t="n">
        <f aca="true">RAND()</f>
        <v>0.212673842954266</v>
      </c>
      <c r="D4326" s="25" t="n">
        <f aca="false">A4326*SQRT(C4326)+(1-A4326)*(1-SQRT(1-4*C4326*B4326+4*C4326*B4326^2))/2/B4326</f>
        <v>0.126709211854102</v>
      </c>
      <c r="F4326" s="26" t="n">
        <f aca="false">ROUNDDOWN(-LN(1-C4326)/LN((1+$M$1)/$M$1),0)</f>
        <v>4</v>
      </c>
      <c r="G4326" s="26" t="n">
        <f aca="false">ROUNDDOWN(-LN(1-D4326)/LN((1+$O$1)/$O$1),0)</f>
        <v>2</v>
      </c>
      <c r="I4326" s="27" t="n">
        <f aca="true">1-EXP(-GAMMAINV(RAND(),F4326+1,1/(1+$M$1)))</f>
        <v>0.108522430022505</v>
      </c>
      <c r="J4326" s="27" t="n">
        <f aca="true">1-EXP(-GAMMAINV(RAND(),G4326+1,1/(1+$O$1)))</f>
        <v>0.268069991928738</v>
      </c>
    </row>
    <row r="4327" customFormat="false" ht="12.75" hidden="false" customHeight="false" outlineLevel="0" collapsed="false">
      <c r="A4327" s="24" t="n">
        <f aca="true">ROUNDDOWN(RAND()+B4327,0)</f>
        <v>1</v>
      </c>
      <c r="B4327" s="25" t="n">
        <f aca="true">RAND()/2</f>
        <v>0.440049074579664</v>
      </c>
      <c r="C4327" s="25" t="n">
        <f aca="true">RAND()</f>
        <v>0.505231364602596</v>
      </c>
      <c r="D4327" s="25" t="n">
        <f aca="false">A4327*SQRT(C4327)+(1-A4327)*(1-SQRT(1-4*C4327*B4327+4*C4327*B4327^2))/2/B4327</f>
        <v>0.710796289103</v>
      </c>
      <c r="F4327" s="26" t="n">
        <f aca="false">ROUNDDOWN(-LN(1-C4327)/LN((1+$M$1)/$M$1),0)</f>
        <v>14</v>
      </c>
      <c r="G4327" s="26" t="n">
        <f aca="false">ROUNDDOWN(-LN(1-D4327)/LN((1+$O$1)/$O$1),0)</f>
        <v>25</v>
      </c>
      <c r="I4327" s="27" t="n">
        <f aca="true">1-EXP(-GAMMAINV(RAND(),F4327+1,1/(1+$M$1)))</f>
        <v>0.397511881824477</v>
      </c>
      <c r="J4327" s="27" t="n">
        <f aca="true">1-EXP(-GAMMAINV(RAND(),G4327+1,1/(1+$O$1)))</f>
        <v>0.817446831069762</v>
      </c>
    </row>
    <row r="4328" customFormat="false" ht="12.75" hidden="false" customHeight="false" outlineLevel="0" collapsed="false">
      <c r="A4328" s="24" t="n">
        <f aca="true">ROUNDDOWN(RAND()+B4328,0)</f>
        <v>0</v>
      </c>
      <c r="B4328" s="25" t="n">
        <f aca="true">RAND()/2</f>
        <v>0.343696320933551</v>
      </c>
      <c r="C4328" s="25" t="n">
        <f aca="true">RAND()</f>
        <v>0.660189936164814</v>
      </c>
      <c r="D4328" s="25" t="n">
        <f aca="false">A4328*SQRT(C4328)+(1-A4328)*(1-SQRT(1-4*C4328*B4328+4*C4328*B4328^2))/2/B4328</f>
        <v>0.529731635100366</v>
      </c>
      <c r="F4328" s="26" t="n">
        <f aca="false">ROUNDDOWN(-LN(1-C4328)/LN((1+$M$1)/$M$1),0)</f>
        <v>22</v>
      </c>
      <c r="G4328" s="26" t="n">
        <f aca="false">ROUNDDOWN(-LN(1-D4328)/LN((1+$O$1)/$O$1),0)</f>
        <v>15</v>
      </c>
      <c r="I4328" s="27" t="n">
        <f aca="true">1-EXP(-GAMMAINV(RAND(),F4328+1,1/(1+$M$1)))</f>
        <v>0.730694249742602</v>
      </c>
      <c r="J4328" s="27" t="n">
        <f aca="true">1-EXP(-GAMMAINV(RAND(),G4328+1,1/(1+$O$1)))</f>
        <v>0.535659995925617</v>
      </c>
    </row>
    <row r="4329" customFormat="false" ht="12.75" hidden="false" customHeight="false" outlineLevel="0" collapsed="false">
      <c r="A4329" s="24" t="n">
        <f aca="true">ROUNDDOWN(RAND()+B4329,0)</f>
        <v>0</v>
      </c>
      <c r="B4329" s="25" t="n">
        <f aca="true">RAND()/2</f>
        <v>0.337028806856343</v>
      </c>
      <c r="C4329" s="25" t="n">
        <f aca="true">RAND()</f>
        <v>0.0825528427862479</v>
      </c>
      <c r="D4329" s="25" t="n">
        <f aca="false">A4329*SQRT(C4329)+(1-A4329)*(1-SQRT(1-4*C4329*B4329+4*C4329*B4329^2))/2/B4329</f>
        <v>0.0557787437052845</v>
      </c>
      <c r="F4329" s="26" t="n">
        <f aca="false">ROUNDDOWN(-LN(1-C4329)/LN((1+$M$1)/$M$1),0)</f>
        <v>1</v>
      </c>
      <c r="G4329" s="26" t="n">
        <f aca="false">ROUNDDOWN(-LN(1-D4329)/LN((1+$O$1)/$O$1),0)</f>
        <v>1</v>
      </c>
      <c r="I4329" s="27" t="n">
        <f aca="true">1-EXP(-GAMMAINV(RAND(),F4329+1,1/(1+$M$1)))</f>
        <v>0.0843530250504554</v>
      </c>
      <c r="J4329" s="27" t="n">
        <f aca="true">1-EXP(-GAMMAINV(RAND(),G4329+1,1/(1+$O$1)))</f>
        <v>0.111296246392867</v>
      </c>
    </row>
    <row r="4330" customFormat="false" ht="12.75" hidden="false" customHeight="false" outlineLevel="0" collapsed="false">
      <c r="A4330" s="24" t="n">
        <f aca="true">ROUNDDOWN(RAND()+B4330,0)</f>
        <v>0</v>
      </c>
      <c r="B4330" s="25" t="n">
        <f aca="true">RAND()/2</f>
        <v>0.199853426546917</v>
      </c>
      <c r="C4330" s="25" t="n">
        <f aca="true">RAND()</f>
        <v>0.332947792441536</v>
      </c>
      <c r="D4330" s="25" t="n">
        <f aca="false">A4330*SQRT(C4330)+(1-A4330)*(1-SQRT(1-4*C4330*B4330+4*C4330*B4330^2))/2/B4330</f>
        <v>0.282338338663013</v>
      </c>
      <c r="F4330" s="26" t="n">
        <f aca="false">ROUNDDOWN(-LN(1-C4330)/LN((1+$M$1)/$M$1),0)</f>
        <v>8</v>
      </c>
      <c r="G4330" s="26" t="n">
        <f aca="false">ROUNDDOWN(-LN(1-D4330)/LN((1+$O$1)/$O$1),0)</f>
        <v>6</v>
      </c>
      <c r="I4330" s="27" t="n">
        <f aca="true">1-EXP(-GAMMAINV(RAND(),F4330+1,1/(1+$M$1)))</f>
        <v>0.239998582282919</v>
      </c>
      <c r="J4330" s="27" t="n">
        <f aca="true">1-EXP(-GAMMAINV(RAND(),G4330+1,1/(1+$O$1)))</f>
        <v>0.273740515561865</v>
      </c>
    </row>
    <row r="4331" customFormat="false" ht="12.75" hidden="false" customHeight="false" outlineLevel="0" collapsed="false">
      <c r="A4331" s="24" t="n">
        <f aca="true">ROUNDDOWN(RAND()+B4331,0)</f>
        <v>0</v>
      </c>
      <c r="B4331" s="25" t="n">
        <f aca="true">RAND()/2</f>
        <v>0.361631132643376</v>
      </c>
      <c r="C4331" s="25" t="n">
        <f aca="true">RAND()</f>
        <v>0.00215611400952075</v>
      </c>
      <c r="D4331" s="25" t="n">
        <f aca="false">A4331*SQRT(C4331)+(1-A4331)*(1-SQRT(1-4*C4331*B4331+4*C4331*B4331^2))/2/B4331</f>
        <v>0.00137708183893591</v>
      </c>
      <c r="F4331" s="26" t="n">
        <f aca="false">ROUNDDOWN(-LN(1-C4331)/LN((1+$M$1)/$M$1),0)</f>
        <v>0</v>
      </c>
      <c r="G4331" s="26" t="n">
        <f aca="false">ROUNDDOWN(-LN(1-D4331)/LN((1+$O$1)/$O$1),0)</f>
        <v>0</v>
      </c>
      <c r="I4331" s="27" t="n">
        <f aca="true">1-EXP(-GAMMAINV(RAND(),F4331+1,1/(1+$M$1)))</f>
        <v>0.0216483135183604</v>
      </c>
      <c r="J4331" s="27" t="n">
        <f aca="true">1-EXP(-GAMMAINV(RAND(),G4331+1,1/(1+$O$1)))</f>
        <v>0.00387065393820518</v>
      </c>
    </row>
    <row r="4332" customFormat="false" ht="12.75" hidden="false" customHeight="false" outlineLevel="0" collapsed="false">
      <c r="A4332" s="24" t="n">
        <f aca="true">ROUNDDOWN(RAND()+B4332,0)</f>
        <v>1</v>
      </c>
      <c r="B4332" s="25" t="n">
        <f aca="true">RAND()/2</f>
        <v>0.440083699355682</v>
      </c>
      <c r="C4332" s="25" t="n">
        <f aca="true">RAND()</f>
        <v>0.590931575139843</v>
      </c>
      <c r="D4332" s="25" t="n">
        <f aca="false">A4332*SQRT(C4332)+(1-A4332)*(1-SQRT(1-4*C4332*B4332+4*C4332*B4332^2))/2/B4332</f>
        <v>0.768720739371485</v>
      </c>
      <c r="F4332" s="26" t="n">
        <f aca="false">ROUNDDOWN(-LN(1-C4332)/LN((1+$M$1)/$M$1),0)</f>
        <v>18</v>
      </c>
      <c r="G4332" s="26" t="n">
        <f aca="false">ROUNDDOWN(-LN(1-D4332)/LN((1+$O$1)/$O$1),0)</f>
        <v>30</v>
      </c>
      <c r="I4332" s="27" t="n">
        <f aca="true">1-EXP(-GAMMAINV(RAND(),F4332+1,1/(1+$M$1)))</f>
        <v>0.471499379387046</v>
      </c>
      <c r="J4332" s="27" t="n">
        <f aca="true">1-EXP(-GAMMAINV(RAND(),G4332+1,1/(1+$O$1)))</f>
        <v>0.74854238413104</v>
      </c>
    </row>
    <row r="4333" customFormat="false" ht="12.75" hidden="false" customHeight="false" outlineLevel="0" collapsed="false">
      <c r="A4333" s="24" t="n">
        <f aca="true">ROUNDDOWN(RAND()+B4333,0)</f>
        <v>0</v>
      </c>
      <c r="B4333" s="25" t="n">
        <f aca="true">RAND()/2</f>
        <v>0.284631713316196</v>
      </c>
      <c r="C4333" s="25" t="n">
        <f aca="true">RAND()</f>
        <v>0.685931078789354</v>
      </c>
      <c r="D4333" s="25" t="n">
        <f aca="false">A4333*SQRT(C4333)+(1-A4333)*(1-SQRT(1-4*C4333*B4333+4*C4333*B4333^2))/2/B4333</f>
        <v>0.589659215270771</v>
      </c>
      <c r="F4333" s="26" t="n">
        <f aca="false">ROUNDDOWN(-LN(1-C4333)/LN((1+$M$1)/$M$1),0)</f>
        <v>23</v>
      </c>
      <c r="G4333" s="26" t="n">
        <f aca="false">ROUNDDOWN(-LN(1-D4333)/LN((1+$O$1)/$O$1),0)</f>
        <v>18</v>
      </c>
      <c r="I4333" s="27" t="n">
        <f aca="true">1-EXP(-GAMMAINV(RAND(),F4333+1,1/(1+$M$1)))</f>
        <v>0.596131078812964</v>
      </c>
      <c r="J4333" s="27" t="n">
        <f aca="true">1-EXP(-GAMMAINV(RAND(),G4333+1,1/(1+$O$1)))</f>
        <v>0.531920457144593</v>
      </c>
    </row>
    <row r="4334" customFormat="false" ht="12.75" hidden="false" customHeight="false" outlineLevel="0" collapsed="false">
      <c r="A4334" s="24" t="n">
        <f aca="true">ROUNDDOWN(RAND()+B4334,0)</f>
        <v>0</v>
      </c>
      <c r="B4334" s="25" t="n">
        <f aca="true">RAND()/2</f>
        <v>0.420112282188331</v>
      </c>
      <c r="C4334" s="25" t="n">
        <f aca="true">RAND()</f>
        <v>0.650170654771947</v>
      </c>
      <c r="D4334" s="25" t="n">
        <f aca="false">A4334*SQRT(C4334)+(1-A4334)*(1-SQRT(1-4*C4334*B4334+4*C4334*B4334^2))/2/B4334</f>
        <v>0.469717092009461</v>
      </c>
      <c r="F4334" s="26" t="n">
        <f aca="false">ROUNDDOWN(-LN(1-C4334)/LN((1+$M$1)/$M$1),0)</f>
        <v>21</v>
      </c>
      <c r="G4334" s="26" t="n">
        <f aca="false">ROUNDDOWN(-LN(1-D4334)/LN((1+$O$1)/$O$1),0)</f>
        <v>13</v>
      </c>
      <c r="I4334" s="27" t="n">
        <f aca="true">1-EXP(-GAMMAINV(RAND(),F4334+1,1/(1+$M$1)))</f>
        <v>0.660355329044187</v>
      </c>
      <c r="J4334" s="27" t="n">
        <f aca="true">1-EXP(-GAMMAINV(RAND(),G4334+1,1/(1+$O$1)))</f>
        <v>0.49761310179146</v>
      </c>
    </row>
    <row r="4335" customFormat="false" ht="12.75" hidden="false" customHeight="false" outlineLevel="0" collapsed="false">
      <c r="A4335" s="24" t="n">
        <f aca="true">ROUNDDOWN(RAND()+B4335,0)</f>
        <v>0</v>
      </c>
      <c r="B4335" s="25" t="n">
        <f aca="true">RAND()/2</f>
        <v>0.0679741714807594</v>
      </c>
      <c r="C4335" s="25" t="n">
        <f aca="true">RAND()</f>
        <v>0.292057058310057</v>
      </c>
      <c r="D4335" s="25" t="n">
        <f aca="false">A4335*SQRT(C4335)+(1-A4335)*(1-SQRT(1-4*C4335*B4335+4*C4335*B4335^2))/2/B4335</f>
        <v>0.277436772771396</v>
      </c>
      <c r="F4335" s="26" t="n">
        <f aca="false">ROUNDDOWN(-LN(1-C4335)/LN((1+$M$1)/$M$1),0)</f>
        <v>7</v>
      </c>
      <c r="G4335" s="26" t="n">
        <f aca="false">ROUNDDOWN(-LN(1-D4335)/LN((1+$O$1)/$O$1),0)</f>
        <v>6</v>
      </c>
      <c r="I4335" s="27" t="n">
        <f aca="true">1-EXP(-GAMMAINV(RAND(),F4335+1,1/(1+$M$1)))</f>
        <v>0.387161348706188</v>
      </c>
      <c r="J4335" s="27" t="n">
        <f aca="true">1-EXP(-GAMMAINV(RAND(),G4335+1,1/(1+$O$1)))</f>
        <v>0.153473599282796</v>
      </c>
    </row>
    <row r="4336" customFormat="false" ht="12.75" hidden="false" customHeight="false" outlineLevel="0" collapsed="false">
      <c r="A4336" s="24" t="n">
        <f aca="true">ROUNDDOWN(RAND()+B4336,0)</f>
        <v>0</v>
      </c>
      <c r="B4336" s="25" t="n">
        <f aca="true">RAND()/2</f>
        <v>0.058695083628909</v>
      </c>
      <c r="C4336" s="25" t="n">
        <f aca="true">RAND()</f>
        <v>0.535745137545992</v>
      </c>
      <c r="D4336" s="25" t="n">
        <f aca="false">A4336*SQRT(C4336)+(1-A4336)*(1-SQRT(1-4*C4336*B4336+4*C4336*B4336^2))/2/B4336</f>
        <v>0.520181780876225</v>
      </c>
      <c r="F4336" s="26" t="n">
        <f aca="false">ROUNDDOWN(-LN(1-C4336)/LN((1+$M$1)/$M$1),0)</f>
        <v>15</v>
      </c>
      <c r="G4336" s="26" t="n">
        <f aca="false">ROUNDDOWN(-LN(1-D4336)/LN((1+$O$1)/$O$1),0)</f>
        <v>15</v>
      </c>
      <c r="I4336" s="27" t="n">
        <f aca="true">1-EXP(-GAMMAINV(RAND(),F4336+1,1/(1+$M$1)))</f>
        <v>0.516829887852663</v>
      </c>
      <c r="J4336" s="27" t="n">
        <f aca="true">1-EXP(-GAMMAINV(RAND(),G4336+1,1/(1+$O$1)))</f>
        <v>0.488318661545837</v>
      </c>
    </row>
    <row r="4337" customFormat="false" ht="12.75" hidden="false" customHeight="false" outlineLevel="0" collapsed="false">
      <c r="A4337" s="24" t="n">
        <f aca="true">ROUNDDOWN(RAND()+B4337,0)</f>
        <v>0</v>
      </c>
      <c r="B4337" s="25" t="n">
        <f aca="true">RAND()/2</f>
        <v>0.409229971681452</v>
      </c>
      <c r="C4337" s="25" t="n">
        <f aca="true">RAND()</f>
        <v>0.335896895320996</v>
      </c>
      <c r="D4337" s="25" t="n">
        <f aca="false">A4337*SQRT(C4337)+(1-A4337)*(1-SQRT(1-4*C4337*B4337+4*C4337*B4337^2))/2/B4337</f>
        <v>0.217861329161636</v>
      </c>
      <c r="F4337" s="26" t="n">
        <f aca="false">ROUNDDOWN(-LN(1-C4337)/LN((1+$M$1)/$M$1),0)</f>
        <v>8</v>
      </c>
      <c r="G4337" s="26" t="n">
        <f aca="false">ROUNDDOWN(-LN(1-D4337)/LN((1+$O$1)/$O$1),0)</f>
        <v>5</v>
      </c>
      <c r="I4337" s="27" t="n">
        <f aca="true">1-EXP(-GAMMAINV(RAND(),F4337+1,1/(1+$M$1)))</f>
        <v>0.336609515772207</v>
      </c>
      <c r="J4337" s="27" t="n">
        <f aca="true">1-EXP(-GAMMAINV(RAND(),G4337+1,1/(1+$O$1)))</f>
        <v>0.131637842775336</v>
      </c>
    </row>
    <row r="4338" customFormat="false" ht="12.75" hidden="false" customHeight="false" outlineLevel="0" collapsed="false">
      <c r="A4338" s="24" t="n">
        <f aca="true">ROUNDDOWN(RAND()+B4338,0)</f>
        <v>0</v>
      </c>
      <c r="B4338" s="25" t="n">
        <f aca="true">RAND()/2</f>
        <v>0.170989176431418</v>
      </c>
      <c r="C4338" s="25" t="n">
        <f aca="true">RAND()</f>
        <v>0.423562292068372</v>
      </c>
      <c r="D4338" s="25" t="n">
        <f aca="false">A4338*SQRT(C4338)+(1-A4338)*(1-SQRT(1-4*C4338*B4338+4*C4338*B4338^2))/2/B4338</f>
        <v>0.375210018185185</v>
      </c>
      <c r="F4338" s="26" t="n">
        <f aca="false">ROUNDDOWN(-LN(1-C4338)/LN((1+$M$1)/$M$1),0)</f>
        <v>11</v>
      </c>
      <c r="G4338" s="26" t="n">
        <f aca="false">ROUNDDOWN(-LN(1-D4338)/LN((1+$O$1)/$O$1),0)</f>
        <v>9</v>
      </c>
      <c r="I4338" s="27" t="n">
        <f aca="true">1-EXP(-GAMMAINV(RAND(),F4338+1,1/(1+$M$1)))</f>
        <v>0.439675747184262</v>
      </c>
      <c r="J4338" s="27" t="n">
        <f aca="true">1-EXP(-GAMMAINV(RAND(),G4338+1,1/(1+$O$1)))</f>
        <v>0.36160311900211</v>
      </c>
    </row>
    <row r="4339" customFormat="false" ht="12.75" hidden="false" customHeight="false" outlineLevel="0" collapsed="false">
      <c r="A4339" s="24" t="n">
        <f aca="true">ROUNDDOWN(RAND()+B4339,0)</f>
        <v>0</v>
      </c>
      <c r="B4339" s="25" t="n">
        <f aca="true">RAND()/2</f>
        <v>0.256772227755801</v>
      </c>
      <c r="C4339" s="25" t="n">
        <f aca="true">RAND()</f>
        <v>0.537448770080647</v>
      </c>
      <c r="D4339" s="25" t="n">
        <f aca="false">A4339*SQRT(C4339)+(1-A4339)*(1-SQRT(1-4*C4339*B4339+4*C4339*B4339^2))/2/B4339</f>
        <v>0.451878169581088</v>
      </c>
      <c r="F4339" s="26" t="n">
        <f aca="false">ROUNDDOWN(-LN(1-C4339)/LN((1+$M$1)/$M$1),0)</f>
        <v>15</v>
      </c>
      <c r="G4339" s="26" t="n">
        <f aca="false">ROUNDDOWN(-LN(1-D4339)/LN((1+$O$1)/$O$1),0)</f>
        <v>12</v>
      </c>
      <c r="I4339" s="27" t="n">
        <f aca="true">1-EXP(-GAMMAINV(RAND(),F4339+1,1/(1+$M$1)))</f>
        <v>0.445246572489478</v>
      </c>
      <c r="J4339" s="27" t="n">
        <f aca="true">1-EXP(-GAMMAINV(RAND(),G4339+1,1/(1+$O$1)))</f>
        <v>0.377830560642155</v>
      </c>
    </row>
    <row r="4340" customFormat="false" ht="12.75" hidden="false" customHeight="false" outlineLevel="0" collapsed="false">
      <c r="A4340" s="24" t="n">
        <f aca="true">ROUNDDOWN(RAND()+B4340,0)</f>
        <v>1</v>
      </c>
      <c r="B4340" s="25" t="n">
        <f aca="true">RAND()/2</f>
        <v>0.338145016079099</v>
      </c>
      <c r="C4340" s="25" t="n">
        <f aca="true">RAND()</f>
        <v>0.390880114129018</v>
      </c>
      <c r="D4340" s="25" t="n">
        <f aca="false">A4340*SQRT(C4340)+(1-A4340)*(1-SQRT(1-4*C4340*B4340+4*C4340*B4340^2))/2/B4340</f>
        <v>0.625204057991483</v>
      </c>
      <c r="F4340" s="26" t="n">
        <f aca="false">ROUNDDOWN(-LN(1-C4340)/LN((1+$M$1)/$M$1),0)</f>
        <v>10</v>
      </c>
      <c r="G4340" s="26" t="n">
        <f aca="false">ROUNDDOWN(-LN(1-D4340)/LN((1+$O$1)/$O$1),0)</f>
        <v>20</v>
      </c>
      <c r="I4340" s="27" t="n">
        <f aca="true">1-EXP(-GAMMAINV(RAND(),F4340+1,1/(1+$M$1)))</f>
        <v>0.420314937518441</v>
      </c>
      <c r="J4340" s="27" t="n">
        <f aca="true">1-EXP(-GAMMAINV(RAND(),G4340+1,1/(1+$O$1)))</f>
        <v>0.582753715810467</v>
      </c>
    </row>
    <row r="4341" customFormat="false" ht="12.75" hidden="false" customHeight="false" outlineLevel="0" collapsed="false">
      <c r="A4341" s="24" t="n">
        <f aca="true">ROUNDDOWN(RAND()+B4341,0)</f>
        <v>1</v>
      </c>
      <c r="B4341" s="25" t="n">
        <f aca="true">RAND()/2</f>
        <v>0.334627330156364</v>
      </c>
      <c r="C4341" s="25" t="n">
        <f aca="true">RAND()</f>
        <v>0.484555215587722</v>
      </c>
      <c r="D4341" s="25" t="n">
        <f aca="false">A4341*SQRT(C4341)+(1-A4341)*(1-SQRT(1-4*C4341*B4341+4*C4341*B4341^2))/2/B4341</f>
        <v>0.696100004013592</v>
      </c>
      <c r="F4341" s="26" t="n">
        <f aca="false">ROUNDDOWN(-LN(1-C4341)/LN((1+$M$1)/$M$1),0)</f>
        <v>13</v>
      </c>
      <c r="G4341" s="26" t="n">
        <f aca="false">ROUNDDOWN(-LN(1-D4341)/LN((1+$O$1)/$O$1),0)</f>
        <v>24</v>
      </c>
      <c r="I4341" s="27" t="n">
        <f aca="true">1-EXP(-GAMMAINV(RAND(),F4341+1,1/(1+$M$1)))</f>
        <v>0.489142072819577</v>
      </c>
      <c r="J4341" s="27" t="n">
        <f aca="true">1-EXP(-GAMMAINV(RAND(),G4341+1,1/(1+$O$1)))</f>
        <v>0.561045851895509</v>
      </c>
    </row>
    <row r="4342" customFormat="false" ht="12.75" hidden="false" customHeight="false" outlineLevel="0" collapsed="false">
      <c r="A4342" s="24" t="n">
        <f aca="true">ROUNDDOWN(RAND()+B4342,0)</f>
        <v>0</v>
      </c>
      <c r="B4342" s="25" t="n">
        <f aca="true">RAND()/2</f>
        <v>0.461914818773632</v>
      </c>
      <c r="C4342" s="25" t="n">
        <f aca="true">RAND()</f>
        <v>0.477052752974829</v>
      </c>
      <c r="D4342" s="25" t="n">
        <f aca="false">A4342*SQRT(C4342)+(1-A4342)*(1-SQRT(1-4*C4342*B4342+4*C4342*B4342^2))/2/B4342</f>
        <v>0.297606694596427</v>
      </c>
      <c r="F4342" s="26" t="n">
        <f aca="false">ROUNDDOWN(-LN(1-C4342)/LN((1+$M$1)/$M$1),0)</f>
        <v>13</v>
      </c>
      <c r="G4342" s="26" t="n">
        <f aca="false">ROUNDDOWN(-LN(1-D4342)/LN((1+$O$1)/$O$1),0)</f>
        <v>7</v>
      </c>
      <c r="I4342" s="27" t="n">
        <f aca="true">1-EXP(-GAMMAINV(RAND(),F4342+1,1/(1+$M$1)))</f>
        <v>0.348753373743871</v>
      </c>
      <c r="J4342" s="27" t="n">
        <f aca="true">1-EXP(-GAMMAINV(RAND(),G4342+1,1/(1+$O$1)))</f>
        <v>0.437419765294657</v>
      </c>
    </row>
    <row r="4343" customFormat="false" ht="12.75" hidden="false" customHeight="false" outlineLevel="0" collapsed="false">
      <c r="A4343" s="24" t="n">
        <f aca="true">ROUNDDOWN(RAND()+B4343,0)</f>
        <v>1</v>
      </c>
      <c r="B4343" s="25" t="n">
        <f aca="true">RAND()/2</f>
        <v>0.368675716706799</v>
      </c>
      <c r="C4343" s="25" t="n">
        <f aca="true">RAND()</f>
        <v>0.460405238912497</v>
      </c>
      <c r="D4343" s="25" t="n">
        <f aca="false">A4343*SQRT(C4343)+(1-A4343)*(1-SQRT(1-4*C4343*B4343+4*C4343*B4343^2))/2/B4343</f>
        <v>0.678531678635933</v>
      </c>
      <c r="F4343" s="26" t="n">
        <f aca="false">ROUNDDOWN(-LN(1-C4343)/LN((1+$M$1)/$M$1),0)</f>
        <v>12</v>
      </c>
      <c r="G4343" s="26" t="n">
        <f aca="false">ROUNDDOWN(-LN(1-D4343)/LN((1+$O$1)/$O$1),0)</f>
        <v>23</v>
      </c>
      <c r="I4343" s="27" t="n">
        <f aca="true">1-EXP(-GAMMAINV(RAND(),F4343+1,1/(1+$M$1)))</f>
        <v>0.463062730829617</v>
      </c>
      <c r="J4343" s="27" t="n">
        <f aca="true">1-EXP(-GAMMAINV(RAND(),G4343+1,1/(1+$O$1)))</f>
        <v>0.626215237111375</v>
      </c>
    </row>
    <row r="4344" customFormat="false" ht="12.75" hidden="false" customHeight="false" outlineLevel="0" collapsed="false">
      <c r="A4344" s="24" t="n">
        <f aca="true">ROUNDDOWN(RAND()+B4344,0)</f>
        <v>1</v>
      </c>
      <c r="B4344" s="25" t="n">
        <f aca="true">RAND()/2</f>
        <v>0.248582542290786</v>
      </c>
      <c r="C4344" s="25" t="n">
        <f aca="true">RAND()</f>
        <v>0.699424946982828</v>
      </c>
      <c r="D4344" s="25" t="n">
        <f aca="false">A4344*SQRT(C4344)+(1-A4344)*(1-SQRT(1-4*C4344*B4344+4*C4344*B4344^2))/2/B4344</f>
        <v>0.836316296016542</v>
      </c>
      <c r="F4344" s="26" t="n">
        <f aca="false">ROUNDDOWN(-LN(1-C4344)/LN((1+$M$1)/$M$1),0)</f>
        <v>24</v>
      </c>
      <c r="G4344" s="26" t="n">
        <f aca="false">ROUNDDOWN(-LN(1-D4344)/LN((1+$O$1)/$O$1),0)</f>
        <v>37</v>
      </c>
      <c r="I4344" s="27" t="n">
        <f aca="true">1-EXP(-GAMMAINV(RAND(),F4344+1,1/(1+$M$1)))</f>
        <v>0.757026793340462</v>
      </c>
      <c r="J4344" s="27" t="n">
        <f aca="true">1-EXP(-GAMMAINV(RAND(),G4344+1,1/(1+$O$1)))</f>
        <v>0.903203495156551</v>
      </c>
    </row>
    <row r="4345" customFormat="false" ht="12.75" hidden="false" customHeight="false" outlineLevel="0" collapsed="false">
      <c r="A4345" s="24" t="n">
        <f aca="true">ROUNDDOWN(RAND()+B4345,0)</f>
        <v>0</v>
      </c>
      <c r="B4345" s="25" t="n">
        <f aca="true">RAND()/2</f>
        <v>0.258715084399057</v>
      </c>
      <c r="C4345" s="25" t="n">
        <f aca="true">RAND()</f>
        <v>0.121219018583052</v>
      </c>
      <c r="D4345" s="25" t="n">
        <f aca="false">A4345*SQRT(C4345)+(1-A4345)*(1-SQRT(1-4*C4345*B4345+4*C4345*B4345^2))/2/B4345</f>
        <v>0.0920499740221751</v>
      </c>
      <c r="F4345" s="26" t="n">
        <f aca="false">ROUNDDOWN(-LN(1-C4345)/LN((1+$M$1)/$M$1),0)</f>
        <v>2</v>
      </c>
      <c r="G4345" s="26" t="n">
        <f aca="false">ROUNDDOWN(-LN(1-D4345)/LN((1+$O$1)/$O$1),0)</f>
        <v>1</v>
      </c>
      <c r="I4345" s="27" t="n">
        <f aca="true">1-EXP(-GAMMAINV(RAND(),F4345+1,1/(1+$M$1)))</f>
        <v>0.18780965668473</v>
      </c>
      <c r="J4345" s="27" t="n">
        <f aca="true">1-EXP(-GAMMAINV(RAND(),G4345+1,1/(1+$O$1)))</f>
        <v>0.0264718878570167</v>
      </c>
    </row>
    <row r="4346" customFormat="false" ht="12.75" hidden="false" customHeight="false" outlineLevel="0" collapsed="false">
      <c r="A4346" s="24" t="n">
        <f aca="true">ROUNDDOWN(RAND()+B4346,0)</f>
        <v>0</v>
      </c>
      <c r="B4346" s="25" t="n">
        <f aca="true">RAND()/2</f>
        <v>0.0940889789476847</v>
      </c>
      <c r="C4346" s="25" t="n">
        <f aca="true">RAND()</f>
        <v>0.258046765021235</v>
      </c>
      <c r="D4346" s="25" t="n">
        <f aca="false">A4346*SQRT(C4346)+(1-A4346)*(1-SQRT(1-4*C4346*B4346+4*C4346*B4346^2))/2/B4346</f>
        <v>0.239148547894335</v>
      </c>
      <c r="F4346" s="26" t="n">
        <f aca="false">ROUNDDOWN(-LN(1-C4346)/LN((1+$M$1)/$M$1),0)</f>
        <v>6</v>
      </c>
      <c r="G4346" s="26" t="n">
        <f aca="false">ROUNDDOWN(-LN(1-D4346)/LN((1+$O$1)/$O$1),0)</f>
        <v>5</v>
      </c>
      <c r="I4346" s="27" t="n">
        <f aca="true">1-EXP(-GAMMAINV(RAND(),F4346+1,1/(1+$M$1)))</f>
        <v>0.175138472226153</v>
      </c>
      <c r="J4346" s="27" t="n">
        <f aca="true">1-EXP(-GAMMAINV(RAND(),G4346+1,1/(1+$O$1)))</f>
        <v>0.150613817549401</v>
      </c>
    </row>
    <row r="4347" customFormat="false" ht="12.75" hidden="false" customHeight="false" outlineLevel="0" collapsed="false">
      <c r="A4347" s="24" t="n">
        <f aca="true">ROUNDDOWN(RAND()+B4347,0)</f>
        <v>0</v>
      </c>
      <c r="B4347" s="25" t="n">
        <f aca="true">RAND()/2</f>
        <v>0.0910219653333919</v>
      </c>
      <c r="C4347" s="25" t="n">
        <f aca="true">RAND()</f>
        <v>0.0218876160473153</v>
      </c>
      <c r="D4347" s="25" t="n">
        <f aca="false">A4347*SQRT(C4347)+(1-A4347)*(1-SQRT(1-4*C4347*B4347+4*C4347*B4347^2))/2/B4347</f>
        <v>0.0199315221115015</v>
      </c>
      <c r="F4347" s="26" t="n">
        <f aca="false">ROUNDDOWN(-LN(1-C4347)/LN((1+$M$1)/$M$1),0)</f>
        <v>0</v>
      </c>
      <c r="G4347" s="26" t="n">
        <f aca="false">ROUNDDOWN(-LN(1-D4347)/LN((1+$O$1)/$O$1),0)</f>
        <v>0</v>
      </c>
      <c r="I4347" s="27" t="n">
        <f aca="true">1-EXP(-GAMMAINV(RAND(),F4347+1,1/(1+$M$1)))</f>
        <v>0.0164247489548159</v>
      </c>
      <c r="J4347" s="27" t="n">
        <f aca="true">1-EXP(-GAMMAINV(RAND(),G4347+1,1/(1+$O$1)))</f>
        <v>0.0737322406022565</v>
      </c>
    </row>
    <row r="4348" customFormat="false" ht="12.75" hidden="false" customHeight="false" outlineLevel="0" collapsed="false">
      <c r="A4348" s="24" t="n">
        <f aca="true">ROUNDDOWN(RAND()+B4348,0)</f>
        <v>0</v>
      </c>
      <c r="B4348" s="25" t="n">
        <f aca="true">RAND()/2</f>
        <v>0.321793970490275</v>
      </c>
      <c r="C4348" s="25" t="n">
        <f aca="true">RAND()</f>
        <v>0.480272795282514</v>
      </c>
      <c r="D4348" s="25" t="n">
        <f aca="false">A4348*SQRT(C4348)+(1-A4348)*(1-SQRT(1-4*C4348*B4348+4*C4348*B4348^2))/2/B4348</f>
        <v>0.369707992555061</v>
      </c>
      <c r="F4348" s="26" t="n">
        <f aca="false">ROUNDDOWN(-LN(1-C4348)/LN((1+$M$1)/$M$1),0)</f>
        <v>13</v>
      </c>
      <c r="G4348" s="26" t="n">
        <f aca="false">ROUNDDOWN(-LN(1-D4348)/LN((1+$O$1)/$O$1),0)</f>
        <v>9</v>
      </c>
      <c r="I4348" s="27" t="n">
        <f aca="true">1-EXP(-GAMMAINV(RAND(),F4348+1,1/(1+$M$1)))</f>
        <v>0.49800619371306</v>
      </c>
      <c r="J4348" s="27" t="n">
        <f aca="true">1-EXP(-GAMMAINV(RAND(),G4348+1,1/(1+$O$1)))</f>
        <v>0.385453153749008</v>
      </c>
    </row>
    <row r="4349" customFormat="false" ht="12.75" hidden="false" customHeight="false" outlineLevel="0" collapsed="false">
      <c r="A4349" s="24" t="n">
        <f aca="true">ROUNDDOWN(RAND()+B4349,0)</f>
        <v>0</v>
      </c>
      <c r="B4349" s="25" t="n">
        <f aca="true">RAND()/2</f>
        <v>0.412400521548982</v>
      </c>
      <c r="C4349" s="25" t="n">
        <f aca="true">RAND()</f>
        <v>0.513675197541151</v>
      </c>
      <c r="D4349" s="25" t="n">
        <f aca="false">A4349*SQRT(C4349)+(1-A4349)*(1-SQRT(1-4*C4349*B4349+4*C4349*B4349^2))/2/B4349</f>
        <v>0.353316198770253</v>
      </c>
      <c r="F4349" s="26" t="n">
        <f aca="false">ROUNDDOWN(-LN(1-C4349)/LN((1+$M$1)/$M$1),0)</f>
        <v>14</v>
      </c>
      <c r="G4349" s="26" t="n">
        <f aca="false">ROUNDDOWN(-LN(1-D4349)/LN((1+$O$1)/$O$1),0)</f>
        <v>8</v>
      </c>
      <c r="I4349" s="27" t="n">
        <f aca="true">1-EXP(-GAMMAINV(RAND(),F4349+1,1/(1+$M$1)))</f>
        <v>0.437917639713174</v>
      </c>
      <c r="J4349" s="27" t="n">
        <f aca="true">1-EXP(-GAMMAINV(RAND(),G4349+1,1/(1+$O$1)))</f>
        <v>0.281236044371556</v>
      </c>
    </row>
    <row r="4350" customFormat="false" ht="12.75" hidden="false" customHeight="false" outlineLevel="0" collapsed="false">
      <c r="A4350" s="24" t="n">
        <f aca="true">ROUNDDOWN(RAND()+B4350,0)</f>
        <v>1</v>
      </c>
      <c r="B4350" s="25" t="n">
        <f aca="true">RAND()/2</f>
        <v>0.079834641971831</v>
      </c>
      <c r="C4350" s="25" t="n">
        <f aca="true">RAND()</f>
        <v>0.253993963894635</v>
      </c>
      <c r="D4350" s="25" t="n">
        <f aca="false">A4350*SQRT(C4350)+(1-A4350)*(1-SQRT(1-4*C4350*B4350+4*C4350*B4350^2))/2/B4350</f>
        <v>0.50397813831022</v>
      </c>
      <c r="F4350" s="26" t="n">
        <f aca="false">ROUNDDOWN(-LN(1-C4350)/LN((1+$M$1)/$M$1),0)</f>
        <v>6</v>
      </c>
      <c r="G4350" s="26" t="n">
        <f aca="false">ROUNDDOWN(-LN(1-D4350)/LN((1+$O$1)/$O$1),0)</f>
        <v>14</v>
      </c>
      <c r="I4350" s="27" t="n">
        <f aca="true">1-EXP(-GAMMAINV(RAND(),F4350+1,1/(1+$M$1)))</f>
        <v>0.318545071354717</v>
      </c>
      <c r="J4350" s="27" t="n">
        <f aca="true">1-EXP(-GAMMAINV(RAND(),G4350+1,1/(1+$O$1)))</f>
        <v>0.591664616772971</v>
      </c>
    </row>
    <row r="4351" customFormat="false" ht="12.75" hidden="false" customHeight="false" outlineLevel="0" collapsed="false">
      <c r="A4351" s="24" t="n">
        <f aca="true">ROUNDDOWN(RAND()+B4351,0)</f>
        <v>0</v>
      </c>
      <c r="B4351" s="25" t="n">
        <f aca="true">RAND()/2</f>
        <v>0.399007701283002</v>
      </c>
      <c r="C4351" s="25" t="n">
        <f aca="true">RAND()</f>
        <v>0.825072579871883</v>
      </c>
      <c r="D4351" s="25" t="n">
        <f aca="false">A4351*SQRT(C4351)+(1-A4351)*(1-SQRT(1-4*C4351*B4351+4*C4351*B4351^2))/2/B4351</f>
        <v>0.68079518998345</v>
      </c>
      <c r="F4351" s="26" t="n">
        <f aca="false">ROUNDDOWN(-LN(1-C4351)/LN((1+$M$1)/$M$1),0)</f>
        <v>35</v>
      </c>
      <c r="G4351" s="26" t="n">
        <f aca="false">ROUNDDOWN(-LN(1-D4351)/LN((1+$O$1)/$O$1),0)</f>
        <v>23</v>
      </c>
      <c r="I4351" s="27" t="n">
        <f aca="true">1-EXP(-GAMMAINV(RAND(),F4351+1,1/(1+$M$1)))</f>
        <v>0.878021738925708</v>
      </c>
      <c r="J4351" s="27" t="n">
        <f aca="true">1-EXP(-GAMMAINV(RAND(),G4351+1,1/(1+$O$1)))</f>
        <v>0.652016372568377</v>
      </c>
    </row>
    <row r="4352" customFormat="false" ht="12.75" hidden="false" customHeight="false" outlineLevel="0" collapsed="false">
      <c r="A4352" s="24" t="n">
        <f aca="true">ROUNDDOWN(RAND()+B4352,0)</f>
        <v>0</v>
      </c>
      <c r="B4352" s="25" t="n">
        <f aca="true">RAND()/2</f>
        <v>0.223344343221798</v>
      </c>
      <c r="C4352" s="25" t="n">
        <f aca="true">RAND()</f>
        <v>0.739331804867147</v>
      </c>
      <c r="D4352" s="25" t="n">
        <f aca="false">A4352*SQRT(C4352)+(1-A4352)*(1-SQRT(1-4*C4352*B4352+4*C4352*B4352^2))/2/B4352</f>
        <v>0.676385747101525</v>
      </c>
      <c r="F4352" s="26" t="n">
        <f aca="false">ROUNDDOWN(-LN(1-C4352)/LN((1+$M$1)/$M$1),0)</f>
        <v>27</v>
      </c>
      <c r="G4352" s="26" t="n">
        <f aca="false">ROUNDDOWN(-LN(1-D4352)/LN((1+$O$1)/$O$1),0)</f>
        <v>23</v>
      </c>
      <c r="I4352" s="27" t="n">
        <f aca="true">1-EXP(-GAMMAINV(RAND(),F4352+1,1/(1+$M$1)))</f>
        <v>0.734851488595258</v>
      </c>
      <c r="J4352" s="27" t="n">
        <f aca="true">1-EXP(-GAMMAINV(RAND(),G4352+1,1/(1+$O$1)))</f>
        <v>0.777778708907425</v>
      </c>
    </row>
    <row r="4353" customFormat="false" ht="12.75" hidden="false" customHeight="false" outlineLevel="0" collapsed="false">
      <c r="A4353" s="24" t="n">
        <f aca="true">ROUNDDOWN(RAND()+B4353,0)</f>
        <v>1</v>
      </c>
      <c r="B4353" s="25" t="n">
        <f aca="true">RAND()/2</f>
        <v>0.25578963788617</v>
      </c>
      <c r="C4353" s="25" t="n">
        <f aca="true">RAND()</f>
        <v>0.569382932463209</v>
      </c>
      <c r="D4353" s="25" t="n">
        <f aca="false">A4353*SQRT(C4353)+(1-A4353)*(1-SQRT(1-4*C4353*B4353+4*C4353*B4353^2))/2/B4353</f>
        <v>0.754574669905642</v>
      </c>
      <c r="F4353" s="26" t="n">
        <f aca="false">ROUNDDOWN(-LN(1-C4353)/LN((1+$M$1)/$M$1),0)</f>
        <v>17</v>
      </c>
      <c r="G4353" s="26" t="n">
        <f aca="false">ROUNDDOWN(-LN(1-D4353)/LN((1+$O$1)/$O$1),0)</f>
        <v>28</v>
      </c>
      <c r="I4353" s="27" t="n">
        <f aca="true">1-EXP(-GAMMAINV(RAND(),F4353+1,1/(1+$M$1)))</f>
        <v>0.449778737009746</v>
      </c>
      <c r="J4353" s="27" t="n">
        <f aca="true">1-EXP(-GAMMAINV(RAND(),G4353+1,1/(1+$O$1)))</f>
        <v>0.800243454848334</v>
      </c>
    </row>
    <row r="4354" customFormat="false" ht="12.75" hidden="false" customHeight="false" outlineLevel="0" collapsed="false">
      <c r="A4354" s="24" t="n">
        <f aca="true">ROUNDDOWN(RAND()+B4354,0)</f>
        <v>0</v>
      </c>
      <c r="B4354" s="25" t="n">
        <f aca="true">RAND()/2</f>
        <v>0.0320703592418772</v>
      </c>
      <c r="C4354" s="25" t="n">
        <f aca="true">RAND()</f>
        <v>0.311299658396157</v>
      </c>
      <c r="D4354" s="25" t="n">
        <f aca="false">A4354*SQRT(C4354)+(1-A4354)*(1-SQRT(1-4*C4354*B4354+4*C4354*B4354^2))/2/B4354</f>
        <v>0.304285551356854</v>
      </c>
      <c r="F4354" s="26" t="n">
        <f aca="false">ROUNDDOWN(-LN(1-C4354)/LN((1+$M$1)/$M$1),0)</f>
        <v>7</v>
      </c>
      <c r="G4354" s="26" t="n">
        <f aca="false">ROUNDDOWN(-LN(1-D4354)/LN((1+$O$1)/$O$1),0)</f>
        <v>7</v>
      </c>
      <c r="I4354" s="27" t="n">
        <f aca="true">1-EXP(-GAMMAINV(RAND(),F4354+1,1/(1+$M$1)))</f>
        <v>0.409842722804387</v>
      </c>
      <c r="J4354" s="27" t="n">
        <f aca="true">1-EXP(-GAMMAINV(RAND(),G4354+1,1/(1+$O$1)))</f>
        <v>0.341336829559092</v>
      </c>
    </row>
    <row r="4355" customFormat="false" ht="12.75" hidden="false" customHeight="false" outlineLevel="0" collapsed="false">
      <c r="A4355" s="24" t="n">
        <f aca="true">ROUNDDOWN(RAND()+B4355,0)</f>
        <v>0</v>
      </c>
      <c r="B4355" s="25" t="n">
        <f aca="true">RAND()/2</f>
        <v>0.226110857470072</v>
      </c>
      <c r="C4355" s="25" t="n">
        <f aca="true">RAND()</f>
        <v>0.593734968789758</v>
      </c>
      <c r="D4355" s="25" t="n">
        <f aca="false">A4355*SQRT(C4355)+(1-A4355)*(1-SQRT(1-4*C4355*B4355+4*C4355*B4355^2))/2/B4355</f>
        <v>0.520817908527418</v>
      </c>
      <c r="F4355" s="26" t="n">
        <f aca="false">ROUNDDOWN(-LN(1-C4355)/LN((1+$M$1)/$M$1),0)</f>
        <v>18</v>
      </c>
      <c r="G4355" s="26" t="n">
        <f aca="false">ROUNDDOWN(-LN(1-D4355)/LN((1+$O$1)/$O$1),0)</f>
        <v>15</v>
      </c>
      <c r="I4355" s="27" t="n">
        <f aca="true">1-EXP(-GAMMAINV(RAND(),F4355+1,1/(1+$M$1)))</f>
        <v>0.605634631225055</v>
      </c>
      <c r="J4355" s="27" t="n">
        <f aca="true">1-EXP(-GAMMAINV(RAND(),G4355+1,1/(1+$O$1)))</f>
        <v>0.591284785127879</v>
      </c>
    </row>
    <row r="4356" customFormat="false" ht="12.75" hidden="false" customHeight="false" outlineLevel="0" collapsed="false">
      <c r="A4356" s="24" t="n">
        <f aca="true">ROUNDDOWN(RAND()+B4356,0)</f>
        <v>0</v>
      </c>
      <c r="B4356" s="25" t="n">
        <f aca="true">RAND()/2</f>
        <v>0.248839863546697</v>
      </c>
      <c r="C4356" s="25" t="n">
        <f aca="true">RAND()</f>
        <v>0.0540668533694263</v>
      </c>
      <c r="D4356" s="25" t="n">
        <f aca="false">A4356*SQRT(C4356)+(1-A4356)*(1-SQRT(1-4*C4356*B4356+4*C4356*B4356^2))/2/B4356</f>
        <v>0.0410318141812571</v>
      </c>
      <c r="F4356" s="26" t="n">
        <f aca="false">ROUNDDOWN(-LN(1-C4356)/LN((1+$M$1)/$M$1),0)</f>
        <v>1</v>
      </c>
      <c r="G4356" s="26" t="n">
        <f aca="false">ROUNDDOWN(-LN(1-D4356)/LN((1+$O$1)/$O$1),0)</f>
        <v>0</v>
      </c>
      <c r="I4356" s="27" t="n">
        <f aca="true">1-EXP(-GAMMAINV(RAND(),F4356+1,1/(1+$M$1)))</f>
        <v>0.134843144489969</v>
      </c>
      <c r="J4356" s="27" t="n">
        <f aca="true">1-EXP(-GAMMAINV(RAND(),G4356+1,1/(1+$O$1)))</f>
        <v>0.026369962929905</v>
      </c>
    </row>
    <row r="4357" customFormat="false" ht="12.75" hidden="false" customHeight="false" outlineLevel="0" collapsed="false">
      <c r="A4357" s="24" t="n">
        <f aca="true">ROUNDDOWN(RAND()+B4357,0)</f>
        <v>0</v>
      </c>
      <c r="B4357" s="25" t="n">
        <f aca="true">RAND()/2</f>
        <v>0.416846761954881</v>
      </c>
      <c r="C4357" s="25" t="n">
        <f aca="true">RAND()</f>
        <v>0.945406261286958</v>
      </c>
      <c r="D4357" s="25" t="n">
        <f aca="false">A4357*SQRT(C4357)+(1-A4357)*(1-SQRT(1-4*C4357*B4357+4*C4357*B4357^2))/2/B4357</f>
        <v>0.85864799120605</v>
      </c>
      <c r="F4357" s="26" t="n">
        <f aca="false">ROUNDDOWN(-LN(1-C4357)/LN((1+$M$1)/$M$1),0)</f>
        <v>59</v>
      </c>
      <c r="G4357" s="26" t="n">
        <f aca="false">ROUNDDOWN(-LN(1-D4357)/LN((1+$O$1)/$O$1),0)</f>
        <v>40</v>
      </c>
      <c r="I4357" s="27" t="n">
        <f aca="true">1-EXP(-GAMMAINV(RAND(),F4357+1,1/(1+$M$1)))</f>
        <v>0.93682565079218</v>
      </c>
      <c r="J4357" s="27" t="n">
        <f aca="true">1-EXP(-GAMMAINV(RAND(),G4357+1,1/(1+$O$1)))</f>
        <v>0.79410122848537</v>
      </c>
    </row>
    <row r="4358" customFormat="false" ht="12.75" hidden="false" customHeight="false" outlineLevel="0" collapsed="false">
      <c r="A4358" s="24" t="n">
        <f aca="true">ROUNDDOWN(RAND()+B4358,0)</f>
        <v>0</v>
      </c>
      <c r="B4358" s="25" t="n">
        <f aca="true">RAND()/2</f>
        <v>0.208458852164681</v>
      </c>
      <c r="C4358" s="25" t="n">
        <f aca="true">RAND()</f>
        <v>0.214709454219727</v>
      </c>
      <c r="D4358" s="25" t="n">
        <f aca="false">A4358*SQRT(C4358)+(1-A4358)*(1-SQRT(1-4*C4358*B4358+4*C4358*B4358^2))/2/B4358</f>
        <v>0.176440988423038</v>
      </c>
      <c r="F4358" s="26" t="n">
        <f aca="false">ROUNDDOWN(-LN(1-C4358)/LN((1+$M$1)/$M$1),0)</f>
        <v>4</v>
      </c>
      <c r="G4358" s="26" t="n">
        <f aca="false">ROUNDDOWN(-LN(1-D4358)/LN((1+$O$1)/$O$1),0)</f>
        <v>3</v>
      </c>
      <c r="I4358" s="27" t="n">
        <f aca="true">1-EXP(-GAMMAINV(RAND(),F4358+1,1/(1+$M$1)))</f>
        <v>0.307053597547784</v>
      </c>
      <c r="J4358" s="27" t="n">
        <f aca="true">1-EXP(-GAMMAINV(RAND(),G4358+1,1/(1+$O$1)))</f>
        <v>0.174221466393911</v>
      </c>
    </row>
    <row r="4359" customFormat="false" ht="12.75" hidden="false" customHeight="false" outlineLevel="0" collapsed="false">
      <c r="A4359" s="24" t="n">
        <f aca="true">ROUNDDOWN(RAND()+B4359,0)</f>
        <v>0</v>
      </c>
      <c r="B4359" s="25" t="n">
        <f aca="true">RAND()/2</f>
        <v>0.0185762275265691</v>
      </c>
      <c r="C4359" s="25" t="n">
        <f aca="true">RAND()</f>
        <v>0.659896626627341</v>
      </c>
      <c r="D4359" s="25" t="n">
        <f aca="false">A4359*SQRT(C4359)+(1-A4359)*(1-SQRT(1-4*C4359*B4359+4*C4359*B4359^2))/2/B4359</f>
        <v>0.655623072350541</v>
      </c>
      <c r="F4359" s="26" t="n">
        <f aca="false">ROUNDDOWN(-LN(1-C4359)/LN((1+$M$1)/$M$1),0)</f>
        <v>22</v>
      </c>
      <c r="G4359" s="26" t="n">
        <f aca="false">ROUNDDOWN(-LN(1-D4359)/LN((1+$O$1)/$O$1),0)</f>
        <v>21</v>
      </c>
      <c r="I4359" s="27" t="n">
        <f aca="true">1-EXP(-GAMMAINV(RAND(),F4359+1,1/(1+$M$1)))</f>
        <v>0.671662702312876</v>
      </c>
      <c r="J4359" s="27" t="n">
        <f aca="true">1-EXP(-GAMMAINV(RAND(),G4359+1,1/(1+$O$1)))</f>
        <v>0.719258248607504</v>
      </c>
    </row>
    <row r="4360" customFormat="false" ht="12.75" hidden="false" customHeight="false" outlineLevel="0" collapsed="false">
      <c r="A4360" s="24" t="n">
        <f aca="true">ROUNDDOWN(RAND()+B4360,0)</f>
        <v>0</v>
      </c>
      <c r="B4360" s="25" t="n">
        <f aca="true">RAND()/2</f>
        <v>0.415468999075795</v>
      </c>
      <c r="C4360" s="25" t="n">
        <f aca="true">RAND()</f>
        <v>0.597578263082963</v>
      </c>
      <c r="D4360" s="25" t="n">
        <f aca="false">A4360*SQRT(C4360)+(1-A4360)*(1-SQRT(1-4*C4360*B4360+4*C4360*B4360^2))/2/B4360</f>
        <v>0.423991315278372</v>
      </c>
      <c r="F4360" s="26" t="n">
        <f aca="false">ROUNDDOWN(-LN(1-C4360)/LN((1+$M$1)/$M$1),0)</f>
        <v>18</v>
      </c>
      <c r="G4360" s="26" t="n">
        <f aca="false">ROUNDDOWN(-LN(1-D4360)/LN((1+$O$1)/$O$1),0)</f>
        <v>11</v>
      </c>
      <c r="I4360" s="27" t="n">
        <f aca="true">1-EXP(-GAMMAINV(RAND(),F4360+1,1/(1+$M$1)))</f>
        <v>0.473487294284512</v>
      </c>
      <c r="J4360" s="27" t="n">
        <f aca="true">1-EXP(-GAMMAINV(RAND(),G4360+1,1/(1+$O$1)))</f>
        <v>0.461950716284817</v>
      </c>
    </row>
    <row r="4361" customFormat="false" ht="12.75" hidden="false" customHeight="false" outlineLevel="0" collapsed="false">
      <c r="A4361" s="24" t="n">
        <f aca="true">ROUNDDOWN(RAND()+B4361,0)</f>
        <v>0</v>
      </c>
      <c r="B4361" s="25" t="n">
        <f aca="true">RAND()/2</f>
        <v>0.106278906469707</v>
      </c>
      <c r="C4361" s="25" t="n">
        <f aca="true">RAND()</f>
        <v>0.0690149069022744</v>
      </c>
      <c r="D4361" s="25" t="n">
        <f aca="false">A4361*SQRT(C4361)+(1-A4361)*(1-SQRT(1-4*C4361*B4361+4*C4361*B4361^2))/2/B4361</f>
        <v>0.0620897984566091</v>
      </c>
      <c r="F4361" s="26" t="n">
        <f aca="false">ROUNDDOWN(-LN(1-C4361)/LN((1+$M$1)/$M$1),0)</f>
        <v>1</v>
      </c>
      <c r="G4361" s="26" t="n">
        <f aca="false">ROUNDDOWN(-LN(1-D4361)/LN((1+$O$1)/$O$1),0)</f>
        <v>1</v>
      </c>
      <c r="I4361" s="27" t="n">
        <f aca="true">1-EXP(-GAMMAINV(RAND(),F4361+1,1/(1+$M$1)))</f>
        <v>0.0405744383458252</v>
      </c>
      <c r="J4361" s="27" t="n">
        <f aca="true">1-EXP(-GAMMAINV(RAND(),G4361+1,1/(1+$O$1)))</f>
        <v>0.00991300879094326</v>
      </c>
    </row>
    <row r="4362" customFormat="false" ht="12.75" hidden="false" customHeight="false" outlineLevel="0" collapsed="false">
      <c r="A4362" s="24" t="n">
        <f aca="true">ROUNDDOWN(RAND()+B4362,0)</f>
        <v>0</v>
      </c>
      <c r="B4362" s="25" t="n">
        <f aca="true">RAND()/2</f>
        <v>0.139951986504147</v>
      </c>
      <c r="C4362" s="25" t="n">
        <f aca="true">RAND()</f>
        <v>0.188466199451375</v>
      </c>
      <c r="D4362" s="25" t="n">
        <f aca="false">A4362*SQRT(C4362)+(1-A4362)*(1-SQRT(1-4*C4362*B4362+4*C4362*B4362^2))/2/B4362</f>
        <v>0.16594389076725</v>
      </c>
      <c r="F4362" s="26" t="n">
        <f aca="false">ROUNDDOWN(-LN(1-C4362)/LN((1+$M$1)/$M$1),0)</f>
        <v>4</v>
      </c>
      <c r="G4362" s="26" t="n">
        <f aca="false">ROUNDDOWN(-LN(1-D4362)/LN((1+$O$1)/$O$1),0)</f>
        <v>3</v>
      </c>
      <c r="I4362" s="27" t="n">
        <f aca="true">1-EXP(-GAMMAINV(RAND(),F4362+1,1/(1+$M$1)))</f>
        <v>0.233627553185608</v>
      </c>
      <c r="J4362" s="27" t="n">
        <f aca="true">1-EXP(-GAMMAINV(RAND(),G4362+1,1/(1+$O$1)))</f>
        <v>0.116245023303655</v>
      </c>
    </row>
    <row r="4363" customFormat="false" ht="12.75" hidden="false" customHeight="false" outlineLevel="0" collapsed="false">
      <c r="A4363" s="24" t="n">
        <f aca="true">ROUNDDOWN(RAND()+B4363,0)</f>
        <v>0</v>
      </c>
      <c r="B4363" s="25" t="n">
        <f aca="true">RAND()/2</f>
        <v>0.401378781804445</v>
      </c>
      <c r="C4363" s="25" t="n">
        <f aca="true">RAND()</f>
        <v>0.20555668869827</v>
      </c>
      <c r="D4363" s="25" t="n">
        <f aca="false">A4363*SQRT(C4363)+(1-A4363)*(1-SQRT(1-4*C4363*B4363+4*C4363*B4363^2))/2/B4363</f>
        <v>0.129814558185705</v>
      </c>
      <c r="F4363" s="26" t="n">
        <f aca="false">ROUNDDOWN(-LN(1-C4363)/LN((1+$M$1)/$M$1),0)</f>
        <v>4</v>
      </c>
      <c r="G4363" s="26" t="n">
        <f aca="false">ROUNDDOWN(-LN(1-D4363)/LN((1+$O$1)/$O$1),0)</f>
        <v>2</v>
      </c>
      <c r="I4363" s="27" t="n">
        <f aca="true">1-EXP(-GAMMAINV(RAND(),F4363+1,1/(1+$M$1)))</f>
        <v>0.174464117161788</v>
      </c>
      <c r="J4363" s="27" t="n">
        <f aca="true">1-EXP(-GAMMAINV(RAND(),G4363+1,1/(1+$O$1)))</f>
        <v>0.205959260092136</v>
      </c>
    </row>
    <row r="4364" customFormat="false" ht="12.75" hidden="false" customHeight="false" outlineLevel="0" collapsed="false">
      <c r="A4364" s="24" t="n">
        <f aca="true">ROUNDDOWN(RAND()+B4364,0)</f>
        <v>0</v>
      </c>
      <c r="B4364" s="25" t="n">
        <f aca="true">RAND()/2</f>
        <v>0.119400354039977</v>
      </c>
      <c r="C4364" s="25" t="n">
        <f aca="true">RAND()</f>
        <v>0.95487835912302</v>
      </c>
      <c r="D4364" s="25" t="n">
        <f aca="false">A4364*SQRT(C4364)+(1-A4364)*(1-SQRT(1-4*C4364*B4364+4*C4364*B4364^2))/2/B4364</f>
        <v>0.948221203274865</v>
      </c>
      <c r="F4364" s="26" t="n">
        <f aca="false">ROUNDDOWN(-LN(1-C4364)/LN((1+$M$1)/$M$1),0)</f>
        <v>63</v>
      </c>
      <c r="G4364" s="26" t="n">
        <f aca="false">ROUNDDOWN(-LN(1-D4364)/LN((1+$O$1)/$O$1),0)</f>
        <v>60</v>
      </c>
      <c r="I4364" s="27" t="n">
        <f aca="true">1-EXP(-GAMMAINV(RAND(),F4364+1,1/(1+$M$1)))</f>
        <v>0.963367660457251</v>
      </c>
      <c r="J4364" s="27" t="n">
        <f aca="true">1-EXP(-GAMMAINV(RAND(),G4364+1,1/(1+$O$1)))</f>
        <v>0.950628900983978</v>
      </c>
    </row>
    <row r="4365" customFormat="false" ht="12.75" hidden="false" customHeight="false" outlineLevel="0" collapsed="false">
      <c r="A4365" s="24" t="n">
        <f aca="true">ROUNDDOWN(RAND()+B4365,0)</f>
        <v>1</v>
      </c>
      <c r="B4365" s="25" t="n">
        <f aca="true">RAND()/2</f>
        <v>0.423988854042556</v>
      </c>
      <c r="C4365" s="25" t="n">
        <f aca="true">RAND()</f>
        <v>0.922815471332564</v>
      </c>
      <c r="D4365" s="25" t="n">
        <f aca="false">A4365*SQRT(C4365)+(1-A4365)*(1-SQRT(1-4*C4365*B4365+4*C4365*B4365^2))/2/B4365</f>
        <v>0.960632849392818</v>
      </c>
      <c r="F4365" s="26" t="n">
        <f aca="false">ROUNDDOWN(-LN(1-C4365)/LN((1+$M$1)/$M$1),0)</f>
        <v>52</v>
      </c>
      <c r="G4365" s="26" t="n">
        <f aca="false">ROUNDDOWN(-LN(1-D4365)/LN((1+$O$1)/$O$1),0)</f>
        <v>66</v>
      </c>
      <c r="I4365" s="27" t="n">
        <f aca="true">1-EXP(-GAMMAINV(RAND(),F4365+1,1/(1+$M$1)))</f>
        <v>0.822273188117116</v>
      </c>
      <c r="J4365" s="27" t="n">
        <f aca="true">1-EXP(-GAMMAINV(RAND(),G4365+1,1/(1+$O$1)))</f>
        <v>0.966624689157181</v>
      </c>
    </row>
    <row r="4366" customFormat="false" ht="12.75" hidden="false" customHeight="false" outlineLevel="0" collapsed="false">
      <c r="A4366" s="24" t="n">
        <f aca="true">ROUNDDOWN(RAND()+B4366,0)</f>
        <v>0</v>
      </c>
      <c r="B4366" s="25" t="n">
        <f aca="true">RAND()/2</f>
        <v>0.429121715448477</v>
      </c>
      <c r="C4366" s="25" t="n">
        <f aca="true">RAND()</f>
        <v>0.503931652894345</v>
      </c>
      <c r="D4366" s="25" t="n">
        <f aca="false">A4366*SQRT(C4366)+(1-A4366)*(1-SQRT(1-4*C4366*B4366+4*C4366*B4366^2))/2/B4366</f>
        <v>0.336182365774965</v>
      </c>
      <c r="F4366" s="26" t="n">
        <f aca="false">ROUNDDOWN(-LN(1-C4366)/LN((1+$M$1)/$M$1),0)</f>
        <v>14</v>
      </c>
      <c r="G4366" s="26" t="n">
        <f aca="false">ROUNDDOWN(-LN(1-D4366)/LN((1+$O$1)/$O$1),0)</f>
        <v>8</v>
      </c>
      <c r="I4366" s="27" t="n">
        <f aca="true">1-EXP(-GAMMAINV(RAND(),F4366+1,1/(1+$M$1)))</f>
        <v>0.478643040795816</v>
      </c>
      <c r="J4366" s="27" t="n">
        <f aca="true">1-EXP(-GAMMAINV(RAND(),G4366+1,1/(1+$O$1)))</f>
        <v>0.420884158190332</v>
      </c>
    </row>
    <row r="4367" customFormat="false" ht="12.75" hidden="false" customHeight="false" outlineLevel="0" collapsed="false">
      <c r="A4367" s="24" t="n">
        <f aca="true">ROUNDDOWN(RAND()+B4367,0)</f>
        <v>0</v>
      </c>
      <c r="B4367" s="25" t="n">
        <f aca="true">RAND()/2</f>
        <v>0.0901645631954718</v>
      </c>
      <c r="C4367" s="25" t="n">
        <f aca="true">RAND()</f>
        <v>0.117420706818281</v>
      </c>
      <c r="D4367" s="25" t="n">
        <f aca="false">A4367*SQRT(C4367)+(1-A4367)*(1-SQRT(1-4*C4367*B4367+4*C4367*B4367^2))/2/B4367</f>
        <v>0.107882920593634</v>
      </c>
      <c r="F4367" s="26" t="n">
        <f aca="false">ROUNDDOWN(-LN(1-C4367)/LN((1+$M$1)/$M$1),0)</f>
        <v>2</v>
      </c>
      <c r="G4367" s="26" t="n">
        <f aca="false">ROUNDDOWN(-LN(1-D4367)/LN((1+$O$1)/$O$1),0)</f>
        <v>2</v>
      </c>
      <c r="I4367" s="27" t="n">
        <f aca="true">1-EXP(-GAMMAINV(RAND(),F4367+1,1/(1+$M$1)))</f>
        <v>0.0595217563388291</v>
      </c>
      <c r="J4367" s="27" t="n">
        <f aca="true">1-EXP(-GAMMAINV(RAND(),G4367+1,1/(1+$O$1)))</f>
        <v>0.0820232160611472</v>
      </c>
    </row>
    <row r="4368" customFormat="false" ht="12.75" hidden="false" customHeight="false" outlineLevel="0" collapsed="false">
      <c r="A4368" s="24" t="n">
        <f aca="true">ROUNDDOWN(RAND()+B4368,0)</f>
        <v>0</v>
      </c>
      <c r="B4368" s="25" t="n">
        <f aca="true">RAND()/2</f>
        <v>0.230400944937254</v>
      </c>
      <c r="C4368" s="25" t="n">
        <f aca="true">RAND()</f>
        <v>0.3172593578175</v>
      </c>
      <c r="D4368" s="25" t="n">
        <f aca="false">A4368*SQRT(C4368)+(1-A4368)*(1-SQRT(1-4*C4368*B4368+4*C4368*B4368^2))/2/B4368</f>
        <v>0.259701912980266</v>
      </c>
      <c r="F4368" s="26" t="n">
        <f aca="false">ROUNDDOWN(-LN(1-C4368)/LN((1+$M$1)/$M$1),0)</f>
        <v>7</v>
      </c>
      <c r="G4368" s="26" t="n">
        <f aca="false">ROUNDDOWN(-LN(1-D4368)/LN((1+$O$1)/$O$1),0)</f>
        <v>6</v>
      </c>
      <c r="I4368" s="27" t="n">
        <f aca="true">1-EXP(-GAMMAINV(RAND(),F4368+1,1/(1+$M$1)))</f>
        <v>0.237170915863543</v>
      </c>
      <c r="J4368" s="27" t="n">
        <f aca="true">1-EXP(-GAMMAINV(RAND(),G4368+1,1/(1+$O$1)))</f>
        <v>0.288713453940549</v>
      </c>
    </row>
    <row r="4369" customFormat="false" ht="12.75" hidden="false" customHeight="false" outlineLevel="0" collapsed="false">
      <c r="A4369" s="24" t="n">
        <f aca="true">ROUNDDOWN(RAND()+B4369,0)</f>
        <v>0</v>
      </c>
      <c r="B4369" s="25" t="n">
        <f aca="true">RAND()/2</f>
        <v>0.384284828563556</v>
      </c>
      <c r="C4369" s="25" t="n">
        <f aca="true">RAND()</f>
        <v>0.314533611753693</v>
      </c>
      <c r="D4369" s="25" t="n">
        <f aca="false">A4369*SQRT(C4369)+(1-A4369)*(1-SQRT(1-4*C4369*B4369+4*C4369*B4369^2))/2/B4369</f>
        <v>0.210727737742046</v>
      </c>
      <c r="F4369" s="26" t="n">
        <f aca="false">ROUNDDOWN(-LN(1-C4369)/LN((1+$M$1)/$M$1),0)</f>
        <v>7</v>
      </c>
      <c r="G4369" s="26" t="n">
        <f aca="false">ROUNDDOWN(-LN(1-D4369)/LN((1+$O$1)/$O$1),0)</f>
        <v>4</v>
      </c>
      <c r="I4369" s="27" t="n">
        <f aca="true">1-EXP(-GAMMAINV(RAND(),F4369+1,1/(1+$M$1)))</f>
        <v>0.393105235677802</v>
      </c>
      <c r="J4369" s="27" t="n">
        <f aca="true">1-EXP(-GAMMAINV(RAND(),G4369+1,1/(1+$O$1)))</f>
        <v>0.190312878895764</v>
      </c>
    </row>
    <row r="4370" customFormat="false" ht="12.75" hidden="false" customHeight="false" outlineLevel="0" collapsed="false">
      <c r="A4370" s="24" t="n">
        <f aca="true">ROUNDDOWN(RAND()+B4370,0)</f>
        <v>1</v>
      </c>
      <c r="B4370" s="25" t="n">
        <f aca="true">RAND()/2</f>
        <v>0.309960271425988</v>
      </c>
      <c r="C4370" s="25" t="n">
        <f aca="true">RAND()</f>
        <v>0.765548348026246</v>
      </c>
      <c r="D4370" s="25" t="n">
        <f aca="false">A4370*SQRT(C4370)+(1-A4370)*(1-SQRT(1-4*C4370*B4370+4*C4370*B4370^2))/2/B4370</f>
        <v>0.874956197775778</v>
      </c>
      <c r="F4370" s="26" t="n">
        <f aca="false">ROUNDDOWN(-LN(1-C4370)/LN((1+$M$1)/$M$1),0)</f>
        <v>29</v>
      </c>
      <c r="G4370" s="26" t="n">
        <f aca="false">ROUNDDOWN(-LN(1-D4370)/LN((1+$O$1)/$O$1),0)</f>
        <v>42</v>
      </c>
      <c r="I4370" s="27" t="n">
        <f aca="true">1-EXP(-GAMMAINV(RAND(),F4370+1,1/(1+$M$1)))</f>
        <v>0.821173597014161</v>
      </c>
      <c r="J4370" s="27" t="n">
        <f aca="true">1-EXP(-GAMMAINV(RAND(),G4370+1,1/(1+$O$1)))</f>
        <v>0.825684240748375</v>
      </c>
    </row>
    <row r="4371" customFormat="false" ht="12.75" hidden="false" customHeight="false" outlineLevel="0" collapsed="false">
      <c r="A4371" s="24" t="n">
        <f aca="true">ROUNDDOWN(RAND()+B4371,0)</f>
        <v>0</v>
      </c>
      <c r="B4371" s="25" t="n">
        <f aca="true">RAND()/2</f>
        <v>0.245478296461057</v>
      </c>
      <c r="C4371" s="25" t="n">
        <f aca="true">RAND()</f>
        <v>0.635777327599812</v>
      </c>
      <c r="D4371" s="25" t="n">
        <f aca="false">A4371*SQRT(C4371)+(1-A4371)*(1-SQRT(1-4*C4371*B4371+4*C4371*B4371^2))/2/B4371</f>
        <v>0.555441627498567</v>
      </c>
      <c r="F4371" s="26" t="n">
        <f aca="false">ROUNDDOWN(-LN(1-C4371)/LN((1+$M$1)/$M$1),0)</f>
        <v>20</v>
      </c>
      <c r="G4371" s="26" t="n">
        <f aca="false">ROUNDDOWN(-LN(1-D4371)/LN((1+$O$1)/$O$1),0)</f>
        <v>16</v>
      </c>
      <c r="I4371" s="27" t="n">
        <f aca="true">1-EXP(-GAMMAINV(RAND(),F4371+1,1/(1+$M$1)))</f>
        <v>0.655397476289522</v>
      </c>
      <c r="J4371" s="27" t="n">
        <f aca="true">1-EXP(-GAMMAINV(RAND(),G4371+1,1/(1+$O$1)))</f>
        <v>0.557523267057389</v>
      </c>
    </row>
    <row r="4372" customFormat="false" ht="12.75" hidden="false" customHeight="false" outlineLevel="0" collapsed="false">
      <c r="A4372" s="24" t="n">
        <f aca="true">ROUNDDOWN(RAND()+B4372,0)</f>
        <v>1</v>
      </c>
      <c r="B4372" s="25" t="n">
        <f aca="true">RAND()/2</f>
        <v>0.161681119344939</v>
      </c>
      <c r="C4372" s="25" t="n">
        <f aca="true">RAND()</f>
        <v>0.098130278375981</v>
      </c>
      <c r="D4372" s="25" t="n">
        <f aca="false">A4372*SQRT(C4372)+(1-A4372)*(1-SQRT(1-4*C4372*B4372+4*C4372*B4372^2))/2/B4372</f>
        <v>0.313257527245525</v>
      </c>
      <c r="F4372" s="26" t="n">
        <f aca="false">ROUNDDOWN(-LN(1-C4372)/LN((1+$M$1)/$M$1),0)</f>
        <v>2</v>
      </c>
      <c r="G4372" s="26" t="n">
        <f aca="false">ROUNDDOWN(-LN(1-D4372)/LN((1+$O$1)/$O$1),0)</f>
        <v>7</v>
      </c>
      <c r="I4372" s="27" t="n">
        <f aca="true">1-EXP(-GAMMAINV(RAND(),F4372+1,1/(1+$M$1)))</f>
        <v>0.349903505395475</v>
      </c>
      <c r="J4372" s="27" t="n">
        <f aca="true">1-EXP(-GAMMAINV(RAND(),G4372+1,1/(1+$O$1)))</f>
        <v>0.307327412342746</v>
      </c>
    </row>
    <row r="4373" customFormat="false" ht="12.75" hidden="false" customHeight="false" outlineLevel="0" collapsed="false">
      <c r="A4373" s="24" t="n">
        <f aca="true">ROUNDDOWN(RAND()+B4373,0)</f>
        <v>0</v>
      </c>
      <c r="B4373" s="25" t="n">
        <f aca="true">RAND()/2</f>
        <v>0.0758442651730128</v>
      </c>
      <c r="C4373" s="25" t="n">
        <f aca="true">RAND()</f>
        <v>0.538096458826242</v>
      </c>
      <c r="D4373" s="25" t="n">
        <f aca="false">A4373*SQRT(C4373)+(1-A4373)*(1-SQRT(1-4*C4373*B4373+4*C4373*B4373^2))/2/B4373</f>
        <v>0.517604717592945</v>
      </c>
      <c r="F4373" s="26" t="n">
        <f aca="false">ROUNDDOWN(-LN(1-C4373)/LN((1+$M$1)/$M$1),0)</f>
        <v>15</v>
      </c>
      <c r="G4373" s="26" t="n">
        <f aca="false">ROUNDDOWN(-LN(1-D4373)/LN((1+$O$1)/$O$1),0)</f>
        <v>14</v>
      </c>
      <c r="I4373" s="27" t="n">
        <f aca="true">1-EXP(-GAMMAINV(RAND(),F4373+1,1/(1+$M$1)))</f>
        <v>0.391905634725376</v>
      </c>
      <c r="J4373" s="27" t="n">
        <f aca="true">1-EXP(-GAMMAINV(RAND(),G4373+1,1/(1+$O$1)))</f>
        <v>0.487021961256369</v>
      </c>
    </row>
    <row r="4374" customFormat="false" ht="12.75" hidden="false" customHeight="false" outlineLevel="0" collapsed="false">
      <c r="A4374" s="24" t="n">
        <f aca="true">ROUNDDOWN(RAND()+B4374,0)</f>
        <v>1</v>
      </c>
      <c r="B4374" s="25" t="n">
        <f aca="true">RAND()/2</f>
        <v>0.458742119658958</v>
      </c>
      <c r="C4374" s="25" t="n">
        <f aca="true">RAND()</f>
        <v>0.462226309879122</v>
      </c>
      <c r="D4374" s="25" t="n">
        <f aca="false">A4374*SQRT(C4374)+(1-A4374)*(1-SQRT(1-4*C4374*B4374+4*C4374*B4374^2))/2/B4374</f>
        <v>0.679872274680415</v>
      </c>
      <c r="F4374" s="26" t="n">
        <f aca="false">ROUNDDOWN(-LN(1-C4374)/LN((1+$M$1)/$M$1),0)</f>
        <v>12</v>
      </c>
      <c r="G4374" s="26" t="n">
        <f aca="false">ROUNDDOWN(-LN(1-D4374)/LN((1+$O$1)/$O$1),0)</f>
        <v>23</v>
      </c>
      <c r="I4374" s="27" t="n">
        <f aca="true">1-EXP(-GAMMAINV(RAND(),F4374+1,1/(1+$M$1)))</f>
        <v>0.39926151841308</v>
      </c>
      <c r="J4374" s="27" t="n">
        <f aca="true">1-EXP(-GAMMAINV(RAND(),G4374+1,1/(1+$O$1)))</f>
        <v>0.792377128354679</v>
      </c>
    </row>
    <row r="4375" customFormat="false" ht="12.75" hidden="false" customHeight="false" outlineLevel="0" collapsed="false">
      <c r="A4375" s="24" t="n">
        <f aca="true">ROUNDDOWN(RAND()+B4375,0)</f>
        <v>0</v>
      </c>
      <c r="B4375" s="25" t="n">
        <f aca="true">RAND()/2</f>
        <v>0.210942701995107</v>
      </c>
      <c r="C4375" s="25" t="n">
        <f aca="true">RAND()</f>
        <v>0.719545930798759</v>
      </c>
      <c r="D4375" s="25" t="n">
        <f aca="false">A4375*SQRT(C4375)+(1-A4375)*(1-SQRT(1-4*C4375*B4375+4*C4375*B4375^2))/2/B4375</f>
        <v>0.659514463861846</v>
      </c>
      <c r="F4375" s="26" t="n">
        <f aca="false">ROUNDDOWN(-LN(1-C4375)/LN((1+$M$1)/$M$1),0)</f>
        <v>26</v>
      </c>
      <c r="G4375" s="26" t="n">
        <f aca="false">ROUNDDOWN(-LN(1-D4375)/LN((1+$O$1)/$O$1),0)</f>
        <v>22</v>
      </c>
      <c r="I4375" s="27" t="n">
        <f aca="true">1-EXP(-GAMMAINV(RAND(),F4375+1,1/(1+$M$1)))</f>
        <v>0.776991303440532</v>
      </c>
      <c r="J4375" s="27" t="n">
        <f aca="true">1-EXP(-GAMMAINV(RAND(),G4375+1,1/(1+$O$1)))</f>
        <v>0.63967290533522</v>
      </c>
    </row>
    <row r="4376" customFormat="false" ht="12.75" hidden="false" customHeight="false" outlineLevel="0" collapsed="false">
      <c r="A4376" s="24" t="n">
        <f aca="true">ROUNDDOWN(RAND()+B4376,0)</f>
        <v>0</v>
      </c>
      <c r="B4376" s="25" t="n">
        <f aca="true">RAND()/2</f>
        <v>0.282582201075781</v>
      </c>
      <c r="C4376" s="25" t="n">
        <f aca="true">RAND()</f>
        <v>0.389498292392446</v>
      </c>
      <c r="D4376" s="25" t="n">
        <f aca="false">A4376*SQRT(C4376)+(1-A4376)*(1-SQRT(1-4*C4376*B4376+4*C4376*B4376^2))/2/B4376</f>
        <v>0.305870480126618</v>
      </c>
      <c r="F4376" s="26" t="n">
        <f aca="false">ROUNDDOWN(-LN(1-C4376)/LN((1+$M$1)/$M$1),0)</f>
        <v>10</v>
      </c>
      <c r="G4376" s="26" t="n">
        <f aca="false">ROUNDDOWN(-LN(1-D4376)/LN((1+$O$1)/$O$1),0)</f>
        <v>7</v>
      </c>
      <c r="I4376" s="27" t="n">
        <f aca="true">1-EXP(-GAMMAINV(RAND(),F4376+1,1/(1+$M$1)))</f>
        <v>0.438769270895107</v>
      </c>
      <c r="J4376" s="27" t="n">
        <f aca="true">1-EXP(-GAMMAINV(RAND(),G4376+1,1/(1+$O$1)))</f>
        <v>0.38057825753166</v>
      </c>
    </row>
    <row r="4377" customFormat="false" ht="12.75" hidden="false" customHeight="false" outlineLevel="0" collapsed="false">
      <c r="A4377" s="24" t="n">
        <f aca="true">ROUNDDOWN(RAND()+B4377,0)</f>
        <v>1</v>
      </c>
      <c r="B4377" s="25" t="n">
        <f aca="true">RAND()/2</f>
        <v>0.38165172057933</v>
      </c>
      <c r="C4377" s="25" t="n">
        <f aca="true">RAND()</f>
        <v>0.784267188445097</v>
      </c>
      <c r="D4377" s="25" t="n">
        <f aca="false">A4377*SQRT(C4377)+(1-A4377)*(1-SQRT(1-4*C4377*B4377+4*C4377*B4377^2))/2/B4377</f>
        <v>0.885588611289179</v>
      </c>
      <c r="F4377" s="26" t="n">
        <f aca="false">ROUNDDOWN(-LN(1-C4377)/LN((1+$M$1)/$M$1),0)</f>
        <v>31</v>
      </c>
      <c r="G4377" s="26" t="n">
        <f aca="false">ROUNDDOWN(-LN(1-D4377)/LN((1+$O$1)/$O$1),0)</f>
        <v>44</v>
      </c>
      <c r="I4377" s="27" t="n">
        <f aca="true">1-EXP(-GAMMAINV(RAND(),F4377+1,1/(1+$M$1)))</f>
        <v>0.873268785784277</v>
      </c>
      <c r="J4377" s="27" t="n">
        <f aca="true">1-EXP(-GAMMAINV(RAND(),G4377+1,1/(1+$O$1)))</f>
        <v>0.837916027732286</v>
      </c>
    </row>
    <row r="4378" customFormat="false" ht="12.75" hidden="false" customHeight="false" outlineLevel="0" collapsed="false">
      <c r="A4378" s="24" t="n">
        <f aca="true">ROUNDDOWN(RAND()+B4378,0)</f>
        <v>1</v>
      </c>
      <c r="B4378" s="25" t="n">
        <f aca="true">RAND()/2</f>
        <v>0.0793702375789162</v>
      </c>
      <c r="C4378" s="25" t="n">
        <f aca="true">RAND()</f>
        <v>0.126666367795326</v>
      </c>
      <c r="D4378" s="25" t="n">
        <f aca="false">A4378*SQRT(C4378)+(1-A4378)*(1-SQRT(1-4*C4378*B4378+4*C4378*B4378^2))/2/B4378</f>
        <v>0.35590218852281</v>
      </c>
      <c r="F4378" s="26" t="n">
        <f aca="false">ROUNDDOWN(-LN(1-C4378)/LN((1+$M$1)/$M$1),0)</f>
        <v>2</v>
      </c>
      <c r="G4378" s="26" t="n">
        <f aca="false">ROUNDDOWN(-LN(1-D4378)/LN((1+$O$1)/$O$1),0)</f>
        <v>9</v>
      </c>
      <c r="I4378" s="27" t="n">
        <f aca="true">1-EXP(-GAMMAINV(RAND(),F4378+1,1/(1+$M$1)))</f>
        <v>0.20428886792022</v>
      </c>
      <c r="J4378" s="27" t="n">
        <f aca="true">1-EXP(-GAMMAINV(RAND(),G4378+1,1/(1+$O$1)))</f>
        <v>0.285639703575055</v>
      </c>
    </row>
    <row r="4379" customFormat="false" ht="12.75" hidden="false" customHeight="false" outlineLevel="0" collapsed="false">
      <c r="A4379" s="24" t="n">
        <f aca="true">ROUNDDOWN(RAND()+B4379,0)</f>
        <v>0</v>
      </c>
      <c r="B4379" s="25" t="n">
        <f aca="true">RAND()/2</f>
        <v>0.448614067387172</v>
      </c>
      <c r="C4379" s="25" t="n">
        <f aca="true">RAND()</f>
        <v>0.0324849454915754</v>
      </c>
      <c r="D4379" s="25" t="n">
        <f aca="false">A4379*SQRT(C4379)+(1-A4379)*(1-SQRT(1-4*C4379*B4379+4*C4379*B4379^2))/2/B4379</f>
        <v>0.0180580316517193</v>
      </c>
      <c r="F4379" s="26" t="n">
        <f aca="false">ROUNDDOWN(-LN(1-C4379)/LN((1+$M$1)/$M$1),0)</f>
        <v>0</v>
      </c>
      <c r="G4379" s="26" t="n">
        <f aca="false">ROUNDDOWN(-LN(1-D4379)/LN((1+$O$1)/$O$1),0)</f>
        <v>0</v>
      </c>
      <c r="I4379" s="27" t="n">
        <f aca="true">1-EXP(-GAMMAINV(RAND(),F4379+1,1/(1+$M$1)))</f>
        <v>0.0738154483999772</v>
      </c>
      <c r="J4379" s="27" t="n">
        <f aca="true">1-EXP(-GAMMAINV(RAND(),G4379+1,1/(1+$O$1)))</f>
        <v>0.0107882859400259</v>
      </c>
    </row>
    <row r="4380" customFormat="false" ht="12.75" hidden="false" customHeight="false" outlineLevel="0" collapsed="false">
      <c r="A4380" s="24" t="n">
        <f aca="true">ROUNDDOWN(RAND()+B4380,0)</f>
        <v>0</v>
      </c>
      <c r="B4380" s="25" t="n">
        <f aca="true">RAND()/2</f>
        <v>0.118769434450007</v>
      </c>
      <c r="C4380" s="25" t="n">
        <f aca="true">RAND()</f>
        <v>0.486235990604919</v>
      </c>
      <c r="D4380" s="25" t="n">
        <f aca="false">A4380*SQRT(C4380)+(1-A4380)*(1-SQRT(1-4*C4380*B4380+4*C4380*B4380^2))/2/B4380</f>
        <v>0.452841524023984</v>
      </c>
      <c r="F4380" s="26" t="n">
        <f aca="false">ROUNDDOWN(-LN(1-C4380)/LN((1+$M$1)/$M$1),0)</f>
        <v>13</v>
      </c>
      <c r="G4380" s="26" t="n">
        <f aca="false">ROUNDDOWN(-LN(1-D4380)/LN((1+$O$1)/$O$1),0)</f>
        <v>12</v>
      </c>
      <c r="I4380" s="27" t="n">
        <f aca="true">1-EXP(-GAMMAINV(RAND(),F4380+1,1/(1+$M$1)))</f>
        <v>0.318215096374936</v>
      </c>
      <c r="J4380" s="27" t="n">
        <f aca="true">1-EXP(-GAMMAINV(RAND(),G4380+1,1/(1+$O$1)))</f>
        <v>0.65815484134849</v>
      </c>
    </row>
    <row r="4381" customFormat="false" ht="12.75" hidden="false" customHeight="false" outlineLevel="0" collapsed="false">
      <c r="A4381" s="24" t="n">
        <f aca="true">ROUNDDOWN(RAND()+B4381,0)</f>
        <v>1</v>
      </c>
      <c r="B4381" s="25" t="n">
        <f aca="true">RAND()/2</f>
        <v>0.258894314150993</v>
      </c>
      <c r="C4381" s="25" t="n">
        <f aca="true">RAND()</f>
        <v>0.74326468745909</v>
      </c>
      <c r="D4381" s="25" t="n">
        <f aca="false">A4381*SQRT(C4381)+(1-A4381)*(1-SQRT(1-4*C4381*B4381+4*C4381*B4381^2))/2/B4381</f>
        <v>0.862127999463589</v>
      </c>
      <c r="F4381" s="26" t="n">
        <f aca="false">ROUNDDOWN(-LN(1-C4381)/LN((1+$M$1)/$M$1),0)</f>
        <v>27</v>
      </c>
      <c r="G4381" s="26" t="n">
        <f aca="false">ROUNDDOWN(-LN(1-D4381)/LN((1+$O$1)/$O$1),0)</f>
        <v>40</v>
      </c>
      <c r="I4381" s="27" t="n">
        <f aca="true">1-EXP(-GAMMAINV(RAND(),F4381+1,1/(1+$M$1)))</f>
        <v>0.837199058925737</v>
      </c>
      <c r="J4381" s="27" t="n">
        <f aca="true">1-EXP(-GAMMAINV(RAND(),G4381+1,1/(1+$O$1)))</f>
        <v>0.752224326178079</v>
      </c>
    </row>
    <row r="4382" customFormat="false" ht="12.75" hidden="false" customHeight="false" outlineLevel="0" collapsed="false">
      <c r="A4382" s="24" t="n">
        <f aca="true">ROUNDDOWN(RAND()+B4382,0)</f>
        <v>0</v>
      </c>
      <c r="B4382" s="25" t="n">
        <f aca="true">RAND()/2</f>
        <v>0.333649576768971</v>
      </c>
      <c r="C4382" s="25" t="n">
        <f aca="true">RAND()</f>
        <v>0.249840720223456</v>
      </c>
      <c r="D4382" s="25" t="n">
        <f aca="false">A4382*SQRT(C4382)+(1-A4382)*(1-SQRT(1-4*C4382*B4382+4*C4382*B4382^2))/2/B4382</f>
        <v>0.176925590441068</v>
      </c>
      <c r="F4382" s="26" t="n">
        <f aca="false">ROUNDDOWN(-LN(1-C4382)/LN((1+$M$1)/$M$1),0)</f>
        <v>5</v>
      </c>
      <c r="G4382" s="26" t="n">
        <f aca="false">ROUNDDOWN(-LN(1-D4382)/LN((1+$O$1)/$O$1),0)</f>
        <v>3</v>
      </c>
      <c r="I4382" s="27" t="n">
        <f aca="true">1-EXP(-GAMMAINV(RAND(),F4382+1,1/(1+$M$1)))</f>
        <v>0.268143990285764</v>
      </c>
      <c r="J4382" s="27" t="n">
        <f aca="true">1-EXP(-GAMMAINV(RAND(),G4382+1,1/(1+$O$1)))</f>
        <v>0.273588860153675</v>
      </c>
    </row>
    <row r="4383" customFormat="false" ht="12.75" hidden="false" customHeight="false" outlineLevel="0" collapsed="false">
      <c r="A4383" s="24" t="n">
        <f aca="true">ROUNDDOWN(RAND()+B4383,0)</f>
        <v>0</v>
      </c>
      <c r="B4383" s="25" t="n">
        <f aca="true">RAND()/2</f>
        <v>0.235982711314929</v>
      </c>
      <c r="C4383" s="25" t="n">
        <f aca="true">RAND()</f>
        <v>0.628017402664876</v>
      </c>
      <c r="D4383" s="25" t="n">
        <f aca="false">A4383*SQRT(C4383)+(1-A4383)*(1-SQRT(1-4*C4383*B4383+4*C4383*B4383^2))/2/B4383</f>
        <v>0.551622790370962</v>
      </c>
      <c r="F4383" s="26" t="n">
        <f aca="false">ROUNDDOWN(-LN(1-C4383)/LN((1+$M$1)/$M$1),0)</f>
        <v>20</v>
      </c>
      <c r="G4383" s="26" t="n">
        <f aca="false">ROUNDDOWN(-LN(1-D4383)/LN((1+$O$1)/$O$1),0)</f>
        <v>16</v>
      </c>
      <c r="I4383" s="27" t="n">
        <f aca="true">1-EXP(-GAMMAINV(RAND(),F4383+1,1/(1+$M$1)))</f>
        <v>0.630439174980858</v>
      </c>
      <c r="J4383" s="27" t="n">
        <f aca="true">1-EXP(-GAMMAINV(RAND(),G4383+1,1/(1+$O$1)))</f>
        <v>0.521519144871649</v>
      </c>
    </row>
    <row r="4384" customFormat="false" ht="12.75" hidden="false" customHeight="false" outlineLevel="0" collapsed="false">
      <c r="A4384" s="24" t="n">
        <f aca="true">ROUNDDOWN(RAND()+B4384,0)</f>
        <v>0</v>
      </c>
      <c r="B4384" s="25" t="n">
        <f aca="true">RAND()/2</f>
        <v>0.0541071661713912</v>
      </c>
      <c r="C4384" s="25" t="n">
        <f aca="true">RAND()</f>
        <v>0.319192827369867</v>
      </c>
      <c r="D4384" s="25" t="n">
        <f aca="false">A4384*SQRT(C4384)+(1-A4384)*(1-SQRT(1-4*C4384*B4384+4*C4384*B4384^2))/2/B4384</f>
        <v>0.307022501904298</v>
      </c>
      <c r="F4384" s="26" t="n">
        <f aca="false">ROUNDDOWN(-LN(1-C4384)/LN((1+$M$1)/$M$1),0)</f>
        <v>7</v>
      </c>
      <c r="G4384" s="26" t="n">
        <f aca="false">ROUNDDOWN(-LN(1-D4384)/LN((1+$O$1)/$O$1),0)</f>
        <v>7</v>
      </c>
      <c r="I4384" s="27" t="n">
        <f aca="true">1-EXP(-GAMMAINV(RAND(),F4384+1,1/(1+$M$1)))</f>
        <v>0.363846610280461</v>
      </c>
      <c r="J4384" s="27" t="n">
        <f aca="true">1-EXP(-GAMMAINV(RAND(),G4384+1,1/(1+$O$1)))</f>
        <v>0.33559095413748</v>
      </c>
    </row>
    <row r="4385" customFormat="false" ht="12.75" hidden="false" customHeight="false" outlineLevel="0" collapsed="false">
      <c r="A4385" s="24" t="n">
        <f aca="true">ROUNDDOWN(RAND()+B4385,0)</f>
        <v>0</v>
      </c>
      <c r="B4385" s="25" t="n">
        <f aca="true">RAND()/2</f>
        <v>0.132698950938638</v>
      </c>
      <c r="C4385" s="25" t="n">
        <f aca="true">RAND()</f>
        <v>0.467595471133988</v>
      </c>
      <c r="D4385" s="25" t="n">
        <f aca="false">A4385*SQRT(C4385)+(1-A4385)*(1-SQRT(1-4*C4385*B4385+4*C4385*B4385^2))/2/B4385</f>
        <v>0.430092653542576</v>
      </c>
      <c r="F4385" s="26" t="n">
        <f aca="false">ROUNDDOWN(-LN(1-C4385)/LN((1+$M$1)/$M$1),0)</f>
        <v>12</v>
      </c>
      <c r="G4385" s="26" t="n">
        <f aca="false">ROUNDDOWN(-LN(1-D4385)/LN((1+$O$1)/$O$1),0)</f>
        <v>11</v>
      </c>
      <c r="I4385" s="27" t="n">
        <f aca="true">1-EXP(-GAMMAINV(RAND(),F4385+1,1/(1+$M$1)))</f>
        <v>0.479085248652034</v>
      </c>
      <c r="J4385" s="27" t="n">
        <f aca="true">1-EXP(-GAMMAINV(RAND(),G4385+1,1/(1+$O$1)))</f>
        <v>0.451912602968852</v>
      </c>
    </row>
    <row r="4386" customFormat="false" ht="12.75" hidden="false" customHeight="false" outlineLevel="0" collapsed="false">
      <c r="A4386" s="24" t="n">
        <f aca="true">ROUNDDOWN(RAND()+B4386,0)</f>
        <v>1</v>
      </c>
      <c r="B4386" s="25" t="n">
        <f aca="true">RAND()/2</f>
        <v>0.188030649736153</v>
      </c>
      <c r="C4386" s="25" t="n">
        <f aca="true">RAND()</f>
        <v>0.927763849213494</v>
      </c>
      <c r="D4386" s="25" t="n">
        <f aca="false">A4386*SQRT(C4386)+(1-A4386)*(1-SQRT(1-4*C4386*B4386+4*C4386*B4386^2))/2/B4386</f>
        <v>0.963204988158541</v>
      </c>
      <c r="F4386" s="26" t="n">
        <f aca="false">ROUNDDOWN(-LN(1-C4386)/LN((1+$M$1)/$M$1),0)</f>
        <v>53</v>
      </c>
      <c r="G4386" s="26" t="n">
        <f aca="false">ROUNDDOWN(-LN(1-D4386)/LN((1+$O$1)/$O$1),0)</f>
        <v>67</v>
      </c>
      <c r="I4386" s="27" t="n">
        <f aca="true">1-EXP(-GAMMAINV(RAND(),F4386+1,1/(1+$M$1)))</f>
        <v>0.931368558642677</v>
      </c>
      <c r="J4386" s="27" t="n">
        <f aca="true">1-EXP(-GAMMAINV(RAND(),G4386+1,1/(1+$O$1)))</f>
        <v>0.965906742522848</v>
      </c>
    </row>
    <row r="4387" customFormat="false" ht="12.75" hidden="false" customHeight="false" outlineLevel="0" collapsed="false">
      <c r="A4387" s="24" t="n">
        <f aca="true">ROUNDDOWN(RAND()+B4387,0)</f>
        <v>1</v>
      </c>
      <c r="B4387" s="25" t="n">
        <f aca="true">RAND()/2</f>
        <v>0.233807064447433</v>
      </c>
      <c r="C4387" s="25" t="n">
        <f aca="true">RAND()</f>
        <v>0.845456169398678</v>
      </c>
      <c r="D4387" s="25" t="n">
        <f aca="false">A4387*SQRT(C4387)+(1-A4387)*(1-SQRT(1-4*C4387*B4387+4*C4387*B4387^2))/2/B4387</f>
        <v>0.919486905506913</v>
      </c>
      <c r="F4387" s="26" t="n">
        <f aca="false">ROUNDDOWN(-LN(1-C4387)/LN((1+$M$1)/$M$1),0)</f>
        <v>38</v>
      </c>
      <c r="G4387" s="26" t="n">
        <f aca="false">ROUNDDOWN(-LN(1-D4387)/LN((1+$O$1)/$O$1),0)</f>
        <v>51</v>
      </c>
      <c r="I4387" s="27" t="n">
        <f aca="true">1-EXP(-GAMMAINV(RAND(),F4387+1,1/(1+$M$1)))</f>
        <v>0.815903419795071</v>
      </c>
      <c r="J4387" s="27" t="n">
        <f aca="true">1-EXP(-GAMMAINV(RAND(),G4387+1,1/(1+$O$1)))</f>
        <v>0.916422146759183</v>
      </c>
    </row>
    <row r="4388" customFormat="false" ht="12.75" hidden="false" customHeight="false" outlineLevel="0" collapsed="false">
      <c r="A4388" s="24" t="n">
        <f aca="true">ROUNDDOWN(RAND()+B4388,0)</f>
        <v>0</v>
      </c>
      <c r="B4388" s="25" t="n">
        <f aca="true">RAND()/2</f>
        <v>0.26231891133784</v>
      </c>
      <c r="C4388" s="25" t="n">
        <f aca="true">RAND()</f>
        <v>0.51973803075774</v>
      </c>
      <c r="D4388" s="25" t="n">
        <f aca="false">A4388*SQRT(C4388)+(1-A4388)*(1-SQRT(1-4*C4388*B4388+4*C4388*B4388^2))/2/B4388</f>
        <v>0.432460300592796</v>
      </c>
      <c r="F4388" s="26" t="n">
        <f aca="false">ROUNDDOWN(-LN(1-C4388)/LN((1+$M$1)/$M$1),0)</f>
        <v>15</v>
      </c>
      <c r="G4388" s="26" t="n">
        <f aca="false">ROUNDDOWN(-LN(1-D4388)/LN((1+$O$1)/$O$1),0)</f>
        <v>11</v>
      </c>
      <c r="I4388" s="27" t="n">
        <f aca="true">1-EXP(-GAMMAINV(RAND(),F4388+1,1/(1+$M$1)))</f>
        <v>0.54868022984147</v>
      </c>
      <c r="J4388" s="27" t="n">
        <f aca="true">1-EXP(-GAMMAINV(RAND(),G4388+1,1/(1+$O$1)))</f>
        <v>0.453129365555089</v>
      </c>
    </row>
    <row r="4389" customFormat="false" ht="12.75" hidden="false" customHeight="false" outlineLevel="0" collapsed="false">
      <c r="A4389" s="24" t="n">
        <f aca="true">ROUNDDOWN(RAND()+B4389,0)</f>
        <v>0</v>
      </c>
      <c r="B4389" s="25" t="n">
        <f aca="true">RAND()/2</f>
        <v>0.130734531735101</v>
      </c>
      <c r="C4389" s="25" t="n">
        <f aca="true">RAND()</f>
        <v>0.0446293788554287</v>
      </c>
      <c r="D4389" s="25" t="n">
        <f aca="false">A4389*SQRT(C4389)+(1-A4389)*(1-SQRT(1-4*C4389*B4389+4*C4389*B4389^2))/2/B4389</f>
        <v>0.0389935594612644</v>
      </c>
      <c r="F4389" s="26" t="n">
        <f aca="false">ROUNDDOWN(-LN(1-C4389)/LN((1+$M$1)/$M$1),0)</f>
        <v>0</v>
      </c>
      <c r="G4389" s="26" t="n">
        <f aca="false">ROUNDDOWN(-LN(1-D4389)/LN((1+$O$1)/$O$1),0)</f>
        <v>0</v>
      </c>
      <c r="I4389" s="27" t="n">
        <f aca="true">1-EXP(-GAMMAINV(RAND(),F4389+1,1/(1+$M$1)))</f>
        <v>0.0987027858418467</v>
      </c>
      <c r="J4389" s="27" t="n">
        <f aca="true">1-EXP(-GAMMAINV(RAND(),G4389+1,1/(1+$O$1)))</f>
        <v>0.0550982196992992</v>
      </c>
    </row>
    <row r="4390" customFormat="false" ht="12.75" hidden="false" customHeight="false" outlineLevel="0" collapsed="false">
      <c r="A4390" s="24" t="n">
        <f aca="true">ROUNDDOWN(RAND()+B4390,0)</f>
        <v>0</v>
      </c>
      <c r="B4390" s="25" t="n">
        <f aca="true">RAND()/2</f>
        <v>0.163250143064716</v>
      </c>
      <c r="C4390" s="25" t="n">
        <f aca="true">RAND()</f>
        <v>0.127697731732292</v>
      </c>
      <c r="D4390" s="25" t="n">
        <f aca="false">A4390*SQRT(C4390)+(1-A4390)*(1-SQRT(1-4*C4390*B4390+4*C4390*B4390^2))/2/B4390</f>
        <v>0.108782915689203</v>
      </c>
      <c r="F4390" s="26" t="n">
        <f aca="false">ROUNDDOWN(-LN(1-C4390)/LN((1+$M$1)/$M$1),0)</f>
        <v>2</v>
      </c>
      <c r="G4390" s="26" t="n">
        <f aca="false">ROUNDDOWN(-LN(1-D4390)/LN((1+$O$1)/$O$1),0)</f>
        <v>2</v>
      </c>
      <c r="I4390" s="27" t="n">
        <f aca="true">1-EXP(-GAMMAINV(RAND(),F4390+1,1/(1+$M$1)))</f>
        <v>0.166763525860162</v>
      </c>
      <c r="J4390" s="27" t="n">
        <f aca="true">1-EXP(-GAMMAINV(RAND(),G4390+1,1/(1+$O$1)))</f>
        <v>0.110694533410175</v>
      </c>
    </row>
    <row r="4391" customFormat="false" ht="12.75" hidden="false" customHeight="false" outlineLevel="0" collapsed="false">
      <c r="A4391" s="24" t="n">
        <f aca="true">ROUNDDOWN(RAND()+B4391,0)</f>
        <v>0</v>
      </c>
      <c r="B4391" s="25" t="n">
        <f aca="true">RAND()/2</f>
        <v>0.0181365711582381</v>
      </c>
      <c r="C4391" s="25" t="n">
        <f aca="true">RAND()</f>
        <v>0.589512313895888</v>
      </c>
      <c r="D4391" s="25" t="n">
        <f aca="false">A4391*SQRT(C4391)+(1-A4391)*(1-SQRT(1-4*C4391*B4391+4*C4391*B4391^2))/2/B4391</f>
        <v>0.585027963320813</v>
      </c>
      <c r="F4391" s="26" t="n">
        <f aca="false">ROUNDDOWN(-LN(1-C4391)/LN((1+$M$1)/$M$1),0)</f>
        <v>18</v>
      </c>
      <c r="G4391" s="26" t="n">
        <f aca="false">ROUNDDOWN(-LN(1-D4391)/LN((1+$O$1)/$O$1),0)</f>
        <v>18</v>
      </c>
      <c r="I4391" s="27" t="n">
        <f aca="true">1-EXP(-GAMMAINV(RAND(),F4391+1,1/(1+$M$1)))</f>
        <v>0.686524477245043</v>
      </c>
      <c r="J4391" s="27" t="n">
        <f aca="true">1-EXP(-GAMMAINV(RAND(),G4391+1,1/(1+$O$1)))</f>
        <v>0.573446557700944</v>
      </c>
    </row>
    <row r="4392" customFormat="false" ht="12.75" hidden="false" customHeight="false" outlineLevel="0" collapsed="false">
      <c r="A4392" s="24" t="n">
        <f aca="true">ROUNDDOWN(RAND()+B4392,0)</f>
        <v>1</v>
      </c>
      <c r="B4392" s="25" t="n">
        <f aca="true">RAND()/2</f>
        <v>0.370119202719659</v>
      </c>
      <c r="C4392" s="25" t="n">
        <f aca="true">RAND()</f>
        <v>0.811010799831396</v>
      </c>
      <c r="D4392" s="25" t="n">
        <f aca="false">A4392*SQRT(C4392)+(1-A4392)*(1-SQRT(1-4*C4392*B4392+4*C4392*B4392^2))/2/B4392</f>
        <v>0.900561380379703</v>
      </c>
      <c r="F4392" s="26" t="n">
        <f aca="false">ROUNDDOWN(-LN(1-C4392)/LN((1+$M$1)/$M$1),0)</f>
        <v>34</v>
      </c>
      <c r="G4392" s="26" t="n">
        <f aca="false">ROUNDDOWN(-LN(1-D4392)/LN((1+$O$1)/$O$1),0)</f>
        <v>47</v>
      </c>
      <c r="I4392" s="27" t="n">
        <f aca="true">1-EXP(-GAMMAINV(RAND(),F4392+1,1/(1+$M$1)))</f>
        <v>0.800090762866414</v>
      </c>
      <c r="J4392" s="27" t="n">
        <f aca="true">1-EXP(-GAMMAINV(RAND(),G4392+1,1/(1+$O$1)))</f>
        <v>0.919868799907764</v>
      </c>
    </row>
    <row r="4393" customFormat="false" ht="12.75" hidden="false" customHeight="false" outlineLevel="0" collapsed="false">
      <c r="A4393" s="24" t="n">
        <f aca="true">ROUNDDOWN(RAND()+B4393,0)</f>
        <v>1</v>
      </c>
      <c r="B4393" s="25" t="n">
        <f aca="true">RAND()/2</f>
        <v>0.108542426657702</v>
      </c>
      <c r="C4393" s="25" t="n">
        <f aca="true">RAND()</f>
        <v>0.473402513296716</v>
      </c>
      <c r="D4393" s="25" t="n">
        <f aca="false">A4393*SQRT(C4393)+(1-A4393)*(1-SQRT(1-4*C4393*B4393+4*C4393*B4393^2))/2/B4393</f>
        <v>0.688042522884099</v>
      </c>
      <c r="F4393" s="26" t="n">
        <f aca="false">ROUNDDOWN(-LN(1-C4393)/LN((1+$M$1)/$M$1),0)</f>
        <v>13</v>
      </c>
      <c r="G4393" s="26" t="n">
        <f aca="false">ROUNDDOWN(-LN(1-D4393)/LN((1+$O$1)/$O$1),0)</f>
        <v>23</v>
      </c>
      <c r="I4393" s="27" t="n">
        <f aca="true">1-EXP(-GAMMAINV(RAND(),F4393+1,1/(1+$M$1)))</f>
        <v>0.44519515621163</v>
      </c>
      <c r="J4393" s="27" t="n">
        <f aca="true">1-EXP(-GAMMAINV(RAND(),G4393+1,1/(1+$O$1)))</f>
        <v>0.853016719938863</v>
      </c>
    </row>
    <row r="4394" customFormat="false" ht="12.75" hidden="false" customHeight="false" outlineLevel="0" collapsed="false">
      <c r="A4394" s="24" t="n">
        <f aca="true">ROUNDDOWN(RAND()+B4394,0)</f>
        <v>0</v>
      </c>
      <c r="B4394" s="25" t="n">
        <f aca="true">RAND()/2</f>
        <v>0.15826471429933</v>
      </c>
      <c r="C4394" s="25" t="n">
        <f aca="true">RAND()</f>
        <v>0.8498241856458</v>
      </c>
      <c r="D4394" s="25" t="n">
        <f aca="false">A4394*SQRT(C4394)+(1-A4394)*(1-SQRT(1-4*C4394*B4394+4*C4394*B4394^2))/2/B4394</f>
        <v>0.822356791691391</v>
      </c>
      <c r="F4394" s="26" t="n">
        <f aca="false">ROUNDDOWN(-LN(1-C4394)/LN((1+$M$1)/$M$1),0)</f>
        <v>38</v>
      </c>
      <c r="G4394" s="26" t="n">
        <f aca="false">ROUNDDOWN(-LN(1-D4394)/LN((1+$O$1)/$O$1),0)</f>
        <v>35</v>
      </c>
      <c r="I4394" s="27" t="n">
        <f aca="true">1-EXP(-GAMMAINV(RAND(),F4394+1,1/(1+$M$1)))</f>
        <v>0.841910581792712</v>
      </c>
      <c r="J4394" s="27" t="n">
        <f aca="true">1-EXP(-GAMMAINV(RAND(),G4394+1,1/(1+$O$1)))</f>
        <v>0.855889735853155</v>
      </c>
    </row>
    <row r="4395" customFormat="false" ht="12.75" hidden="false" customHeight="false" outlineLevel="0" collapsed="false">
      <c r="A4395" s="24" t="n">
        <f aca="true">ROUNDDOWN(RAND()+B4395,0)</f>
        <v>0</v>
      </c>
      <c r="B4395" s="25" t="n">
        <f aca="true">RAND()/2</f>
        <v>0.0653896651108014</v>
      </c>
      <c r="C4395" s="25" t="n">
        <f aca="true">RAND()</f>
        <v>0.648066410151796</v>
      </c>
      <c r="D4395" s="25" t="n">
        <f aca="false">A4395*SQRT(C4395)+(1-A4395)*(1-SQRT(1-4*C4395*B4395+4*C4395*B4395^2))/2/B4395</f>
        <v>0.631790449184523</v>
      </c>
      <c r="F4395" s="26" t="n">
        <f aca="false">ROUNDDOWN(-LN(1-C4395)/LN((1+$M$1)/$M$1),0)</f>
        <v>21</v>
      </c>
      <c r="G4395" s="26" t="n">
        <f aca="false">ROUNDDOWN(-LN(1-D4395)/LN((1+$O$1)/$O$1),0)</f>
        <v>20</v>
      </c>
      <c r="I4395" s="27" t="n">
        <f aca="true">1-EXP(-GAMMAINV(RAND(),F4395+1,1/(1+$M$1)))</f>
        <v>0.741701348130534</v>
      </c>
      <c r="J4395" s="27" t="n">
        <f aca="true">1-EXP(-GAMMAINV(RAND(),G4395+1,1/(1+$O$1)))</f>
        <v>0.622273412202742</v>
      </c>
    </row>
    <row r="4396" customFormat="false" ht="12.75" hidden="false" customHeight="false" outlineLevel="0" collapsed="false">
      <c r="A4396" s="24" t="n">
        <f aca="true">ROUNDDOWN(RAND()+B4396,0)</f>
        <v>0</v>
      </c>
      <c r="B4396" s="25" t="n">
        <f aca="true">RAND()/2</f>
        <v>0.482746683789525</v>
      </c>
      <c r="C4396" s="25" t="n">
        <f aca="true">RAND()</f>
        <v>0.967320886372439</v>
      </c>
      <c r="D4396" s="25" t="n">
        <f aca="false">A4396*SQRT(C4396)+(1-A4396)*(1-SQRT(1-4*C4396*B4396+4*C4396*B4396^2))/2/B4396</f>
        <v>0.8452343840847</v>
      </c>
      <c r="F4396" s="26" t="n">
        <f aca="false">ROUNDDOWN(-LN(1-C4396)/LN((1+$M$1)/$M$1),0)</f>
        <v>70</v>
      </c>
      <c r="G4396" s="26" t="n">
        <f aca="false">ROUNDDOWN(-LN(1-D4396)/LN((1+$O$1)/$O$1),0)</f>
        <v>38</v>
      </c>
      <c r="I4396" s="27" t="n">
        <f aca="true">1-EXP(-GAMMAINV(RAND(),F4396+1,1/(1+$M$1)))</f>
        <v>0.964904914566581</v>
      </c>
      <c r="J4396" s="27" t="n">
        <f aca="true">1-EXP(-GAMMAINV(RAND(),G4396+1,1/(1+$O$1)))</f>
        <v>0.817059972648639</v>
      </c>
    </row>
    <row r="4397" customFormat="false" ht="12.75" hidden="false" customHeight="false" outlineLevel="0" collapsed="false">
      <c r="A4397" s="24" t="n">
        <f aca="true">ROUNDDOWN(RAND()+B4397,0)</f>
        <v>0</v>
      </c>
      <c r="B4397" s="25" t="n">
        <f aca="true">RAND()/2</f>
        <v>0.12777585260986</v>
      </c>
      <c r="C4397" s="25" t="n">
        <f aca="true">RAND()</f>
        <v>0.648089404846106</v>
      </c>
      <c r="D4397" s="25" t="n">
        <f aca="false">A4397*SQRT(C4397)+(1-A4397)*(1-SQRT(1-4*C4397*B4397+4*C4397*B4397^2))/2/B4397</f>
        <v>0.613347956976344</v>
      </c>
      <c r="F4397" s="26" t="n">
        <f aca="false">ROUNDDOWN(-LN(1-C4397)/LN((1+$M$1)/$M$1),0)</f>
        <v>21</v>
      </c>
      <c r="G4397" s="26" t="n">
        <f aca="false">ROUNDDOWN(-LN(1-D4397)/LN((1+$O$1)/$O$1),0)</f>
        <v>19</v>
      </c>
      <c r="I4397" s="27" t="n">
        <f aca="true">1-EXP(-GAMMAINV(RAND(),F4397+1,1/(1+$M$1)))</f>
        <v>0.714465881092588</v>
      </c>
      <c r="J4397" s="27" t="n">
        <f aca="true">1-EXP(-GAMMAINV(RAND(),G4397+1,1/(1+$O$1)))</f>
        <v>0.587637383251021</v>
      </c>
    </row>
    <row r="4398" customFormat="false" ht="12.75" hidden="false" customHeight="false" outlineLevel="0" collapsed="false">
      <c r="A4398" s="24" t="n">
        <f aca="true">ROUNDDOWN(RAND()+B4398,0)</f>
        <v>0</v>
      </c>
      <c r="B4398" s="25" t="n">
        <f aca="true">RAND()/2</f>
        <v>0.0172176335140227</v>
      </c>
      <c r="C4398" s="25" t="n">
        <f aca="true">RAND()</f>
        <v>0.000882585831153659</v>
      </c>
      <c r="D4398" s="25" t="n">
        <f aca="false">A4398*SQRT(C4398)+(1-A4398)*(1-SQRT(1-4*C4398*B4398+4*C4398*B4398^2))/2/B4398</f>
        <v>0.000867402746102215</v>
      </c>
      <c r="F4398" s="26" t="n">
        <f aca="false">ROUNDDOWN(-LN(1-C4398)/LN((1+$M$1)/$M$1),0)</f>
        <v>0</v>
      </c>
      <c r="G4398" s="26" t="n">
        <f aca="false">ROUNDDOWN(-LN(1-D4398)/LN((1+$O$1)/$O$1),0)</f>
        <v>0</v>
      </c>
      <c r="I4398" s="27" t="n">
        <f aca="true">1-EXP(-GAMMAINV(RAND(),F4398+1,1/(1+$M$1)))</f>
        <v>0.0270707315205202</v>
      </c>
      <c r="J4398" s="27" t="n">
        <f aca="true">1-EXP(-GAMMAINV(RAND(),G4398+1,1/(1+$O$1)))</f>
        <v>0.0501702634105558</v>
      </c>
    </row>
    <row r="4399" customFormat="false" ht="12.75" hidden="false" customHeight="false" outlineLevel="0" collapsed="false">
      <c r="A4399" s="24" t="n">
        <f aca="true">ROUNDDOWN(RAND()+B4399,0)</f>
        <v>0</v>
      </c>
      <c r="B4399" s="25" t="n">
        <f aca="true">RAND()/2</f>
        <v>0.495829709203873</v>
      </c>
      <c r="C4399" s="25" t="n">
        <f aca="true">RAND()</f>
        <v>0.956588638773451</v>
      </c>
      <c r="D4399" s="25" t="n">
        <f aca="false">A4399*SQRT(C4399)+(1-A4399)*(1-SQRT(1-4*C4399*B4399+4*C4399*B4399^2))/2/B4399</f>
        <v>0.798143415726209</v>
      </c>
      <c r="F4399" s="26" t="n">
        <f aca="false">ROUNDDOWN(-LN(1-C4399)/LN((1+$M$1)/$M$1),0)</f>
        <v>64</v>
      </c>
      <c r="G4399" s="26" t="n">
        <f aca="false">ROUNDDOWN(-LN(1-D4399)/LN((1+$O$1)/$O$1),0)</f>
        <v>32</v>
      </c>
      <c r="I4399" s="27" t="n">
        <f aca="true">1-EXP(-GAMMAINV(RAND(),F4399+1,1/(1+$M$1)))</f>
        <v>0.931097264625438</v>
      </c>
      <c r="J4399" s="27" t="n">
        <f aca="true">1-EXP(-GAMMAINV(RAND(),G4399+1,1/(1+$O$1)))</f>
        <v>0.853722317354099</v>
      </c>
    </row>
    <row r="4400" customFormat="false" ht="12.75" hidden="false" customHeight="false" outlineLevel="0" collapsed="false">
      <c r="A4400" s="24" t="n">
        <f aca="true">ROUNDDOWN(RAND()+B4400,0)</f>
        <v>1</v>
      </c>
      <c r="B4400" s="25" t="n">
        <f aca="true">RAND()/2</f>
        <v>0.455263115495807</v>
      </c>
      <c r="C4400" s="25" t="n">
        <f aca="true">RAND()</f>
        <v>0.169006802576184</v>
      </c>
      <c r="D4400" s="25" t="n">
        <f aca="false">A4400*SQRT(C4400)+(1-A4400)*(1-SQRT(1-4*C4400*B4400+4*C4400*B4400^2))/2/B4400</f>
        <v>0.411104369444286</v>
      </c>
      <c r="F4400" s="26" t="n">
        <f aca="false">ROUNDDOWN(-LN(1-C4400)/LN((1+$M$1)/$M$1),0)</f>
        <v>3</v>
      </c>
      <c r="G4400" s="26" t="n">
        <f aca="false">ROUNDDOWN(-LN(1-D4400)/LN((1+$O$1)/$O$1),0)</f>
        <v>10</v>
      </c>
      <c r="I4400" s="27" t="n">
        <f aca="true">1-EXP(-GAMMAINV(RAND(),F4400+1,1/(1+$M$1)))</f>
        <v>0.170930232305887</v>
      </c>
      <c r="J4400" s="27" t="n">
        <f aca="true">1-EXP(-GAMMAINV(RAND(),G4400+1,1/(1+$O$1)))</f>
        <v>0.446002940698341</v>
      </c>
    </row>
    <row r="4401" customFormat="false" ht="12.75" hidden="false" customHeight="false" outlineLevel="0" collapsed="false">
      <c r="A4401" s="24" t="n">
        <f aca="true">ROUNDDOWN(RAND()+B4401,0)</f>
        <v>0</v>
      </c>
      <c r="B4401" s="25" t="n">
        <f aca="true">RAND()/2</f>
        <v>0.313736625655038</v>
      </c>
      <c r="C4401" s="25" t="n">
        <f aca="true">RAND()</f>
        <v>0.532642363473435</v>
      </c>
      <c r="D4401" s="25" t="n">
        <f aca="false">A4401*SQRT(C4401)+(1-A4401)*(1-SQRT(1-4*C4401*B4401+4*C4401*B4401^2))/2/B4401</f>
        <v>0.421190192813038</v>
      </c>
      <c r="F4401" s="26" t="n">
        <f aca="false">ROUNDDOWN(-LN(1-C4401)/LN((1+$M$1)/$M$1),0)</f>
        <v>15</v>
      </c>
      <c r="G4401" s="26" t="n">
        <f aca="false">ROUNDDOWN(-LN(1-D4401)/LN((1+$O$1)/$O$1),0)</f>
        <v>11</v>
      </c>
      <c r="I4401" s="27" t="n">
        <f aca="true">1-EXP(-GAMMAINV(RAND(),F4401+1,1/(1+$M$1)))</f>
        <v>0.559039658421201</v>
      </c>
      <c r="J4401" s="27" t="n">
        <f aca="true">1-EXP(-GAMMAINV(RAND(),G4401+1,1/(1+$O$1)))</f>
        <v>0.538539214379267</v>
      </c>
    </row>
    <row r="4402" customFormat="false" ht="12.75" hidden="false" customHeight="false" outlineLevel="0" collapsed="false">
      <c r="A4402" s="24" t="n">
        <f aca="true">ROUNDDOWN(RAND()+B4402,0)</f>
        <v>0</v>
      </c>
      <c r="B4402" s="25" t="n">
        <f aca="true">RAND()/2</f>
        <v>0.371354276498322</v>
      </c>
      <c r="C4402" s="25" t="n">
        <f aca="true">RAND()</f>
        <v>0.707903382782472</v>
      </c>
      <c r="D4402" s="25" t="n">
        <f aca="false">A4402*SQRT(C4402)+(1-A4402)*(1-SQRT(1-4*C4402*B4402+4*C4402*B4402^2))/2/B4402</f>
        <v>0.562533060492398</v>
      </c>
      <c r="F4402" s="26" t="n">
        <f aca="false">ROUNDDOWN(-LN(1-C4402)/LN((1+$M$1)/$M$1),0)</f>
        <v>25</v>
      </c>
      <c r="G4402" s="26" t="n">
        <f aca="false">ROUNDDOWN(-LN(1-D4402)/LN((1+$O$1)/$O$1),0)</f>
        <v>16</v>
      </c>
      <c r="I4402" s="27" t="n">
        <f aca="true">1-EXP(-GAMMAINV(RAND(),F4402+1,1/(1+$M$1)))</f>
        <v>0.677460104406668</v>
      </c>
      <c r="J4402" s="27" t="n">
        <f aca="true">1-EXP(-GAMMAINV(RAND(),G4402+1,1/(1+$O$1)))</f>
        <v>0.701691916751608</v>
      </c>
    </row>
    <row r="4403" customFormat="false" ht="12.75" hidden="false" customHeight="false" outlineLevel="0" collapsed="false">
      <c r="A4403" s="24" t="n">
        <f aca="true">ROUNDDOWN(RAND()+B4403,0)</f>
        <v>0</v>
      </c>
      <c r="B4403" s="25" t="n">
        <f aca="true">RAND()/2</f>
        <v>0.0431000938241488</v>
      </c>
      <c r="C4403" s="25" t="n">
        <f aca="true">RAND()</f>
        <v>0.379829078855696</v>
      </c>
      <c r="D4403" s="25" t="n">
        <f aca="false">A4403*SQRT(C4403)+(1-A4403)*(1-SQRT(1-4*C4403*B4403+4*C4403*B4403^2))/2/B4403</f>
        <v>0.369337708498257</v>
      </c>
      <c r="F4403" s="26" t="n">
        <f aca="false">ROUNDDOWN(-LN(1-C4403)/LN((1+$M$1)/$M$1),0)</f>
        <v>9</v>
      </c>
      <c r="G4403" s="26" t="n">
        <f aca="false">ROUNDDOWN(-LN(1-D4403)/LN((1+$O$1)/$O$1),0)</f>
        <v>9</v>
      </c>
      <c r="I4403" s="27" t="n">
        <f aca="true">1-EXP(-GAMMAINV(RAND(),F4403+1,1/(1+$M$1)))</f>
        <v>0.395150769028941</v>
      </c>
      <c r="J4403" s="27" t="n">
        <f aca="true">1-EXP(-GAMMAINV(RAND(),G4403+1,1/(1+$O$1)))</f>
        <v>0.416909121000839</v>
      </c>
    </row>
    <row r="4404" customFormat="false" ht="12.75" hidden="false" customHeight="false" outlineLevel="0" collapsed="false">
      <c r="A4404" s="24" t="n">
        <f aca="true">ROUNDDOWN(RAND()+B4404,0)</f>
        <v>0</v>
      </c>
      <c r="B4404" s="25" t="n">
        <f aca="true">RAND()/2</f>
        <v>0.0645479323925759</v>
      </c>
      <c r="C4404" s="25" t="n">
        <f aca="true">RAND()</f>
        <v>0.866689380520769</v>
      </c>
      <c r="D4404" s="25" t="n">
        <f aca="false">A4404*SQRT(C4404)+(1-A4404)*(1-SQRT(1-4*C4404*B4404+4*C4404*B4404^2))/2/B4404</f>
        <v>0.858297157175389</v>
      </c>
      <c r="F4404" s="26" t="n">
        <f aca="false">ROUNDDOWN(-LN(1-C4404)/LN((1+$M$1)/$M$1),0)</f>
        <v>41</v>
      </c>
      <c r="G4404" s="26" t="n">
        <f aca="false">ROUNDDOWN(-LN(1-D4404)/LN((1+$O$1)/$O$1),0)</f>
        <v>40</v>
      </c>
      <c r="I4404" s="27" t="n">
        <f aca="true">1-EXP(-GAMMAINV(RAND(),F4404+1,1/(1+$M$1)))</f>
        <v>0.901642920091403</v>
      </c>
      <c r="J4404" s="27" t="n">
        <f aca="true">1-EXP(-GAMMAINV(RAND(),G4404+1,1/(1+$O$1)))</f>
        <v>0.840470339051408</v>
      </c>
    </row>
    <row r="4405" customFormat="false" ht="12.75" hidden="false" customHeight="false" outlineLevel="0" collapsed="false">
      <c r="A4405" s="24" t="n">
        <f aca="true">ROUNDDOWN(RAND()+B4405,0)</f>
        <v>0</v>
      </c>
      <c r="B4405" s="25" t="n">
        <f aca="true">RAND()/2</f>
        <v>0.220855737507615</v>
      </c>
      <c r="C4405" s="25" t="n">
        <f aca="true">RAND()</f>
        <v>0.635205042287537</v>
      </c>
      <c r="D4405" s="25" t="n">
        <f aca="false">A4405*SQRT(C4405)+(1-A4405)*(1-SQRT(1-4*C4405*B4405+4*C4405*B4405^2))/2/B4405</f>
        <v>0.565558485417587</v>
      </c>
      <c r="F4405" s="26" t="n">
        <f aca="false">ROUNDDOWN(-LN(1-C4405)/LN((1+$M$1)/$M$1),0)</f>
        <v>20</v>
      </c>
      <c r="G4405" s="26" t="n">
        <f aca="false">ROUNDDOWN(-LN(1-D4405)/LN((1+$O$1)/$O$1),0)</f>
        <v>17</v>
      </c>
      <c r="I4405" s="27" t="n">
        <f aca="true">1-EXP(-GAMMAINV(RAND(),F4405+1,1/(1+$M$1)))</f>
        <v>0.649939793940147</v>
      </c>
      <c r="J4405" s="27" t="n">
        <f aca="true">1-EXP(-GAMMAINV(RAND(),G4405+1,1/(1+$O$1)))</f>
        <v>0.568896106559308</v>
      </c>
    </row>
    <row r="4406" customFormat="false" ht="12.75" hidden="false" customHeight="false" outlineLevel="0" collapsed="false">
      <c r="A4406" s="24" t="n">
        <f aca="true">ROUNDDOWN(RAND()+B4406,0)</f>
        <v>0</v>
      </c>
      <c r="B4406" s="25" t="n">
        <f aca="true">RAND()/2</f>
        <v>0.140700586877473</v>
      </c>
      <c r="C4406" s="25" t="n">
        <f aca="true">RAND()</f>
        <v>0.424536364004575</v>
      </c>
      <c r="D4406" s="25" t="n">
        <f aca="false">A4406*SQRT(C4406)+(1-A4406)*(1-SQRT(1-4*C4406*B4406+4*C4406*B4406^2))/2/B4406</f>
        <v>0.38573937312442</v>
      </c>
      <c r="F4406" s="26" t="n">
        <f aca="false">ROUNDDOWN(-LN(1-C4406)/LN((1+$M$1)/$M$1),0)</f>
        <v>11</v>
      </c>
      <c r="G4406" s="26" t="n">
        <f aca="false">ROUNDDOWN(-LN(1-D4406)/LN((1+$O$1)/$O$1),0)</f>
        <v>9</v>
      </c>
      <c r="I4406" s="27" t="n">
        <f aca="true">1-EXP(-GAMMAINV(RAND(),F4406+1,1/(1+$M$1)))</f>
        <v>0.452380185912303</v>
      </c>
      <c r="J4406" s="27" t="n">
        <f aca="true">1-EXP(-GAMMAINV(RAND(),G4406+1,1/(1+$O$1)))</f>
        <v>0.437399819722813</v>
      </c>
    </row>
    <row r="4407" customFormat="false" ht="12.75" hidden="false" customHeight="false" outlineLevel="0" collapsed="false">
      <c r="A4407" s="24" t="n">
        <f aca="true">ROUNDDOWN(RAND()+B4407,0)</f>
        <v>0</v>
      </c>
      <c r="B4407" s="25" t="n">
        <f aca="true">RAND()/2</f>
        <v>0.300631625804916</v>
      </c>
      <c r="C4407" s="25" t="n">
        <f aca="true">RAND()</f>
        <v>0.763542637032123</v>
      </c>
      <c r="D4407" s="25" t="n">
        <f aca="false">A4407*SQRT(C4407)+(1-A4407)*(1-SQRT(1-4*C4407*B4407+4*C4407*B4407^2))/2/B4407</f>
        <v>0.668245066986855</v>
      </c>
      <c r="F4407" s="26" t="n">
        <f aca="false">ROUNDDOWN(-LN(1-C4407)/LN((1+$M$1)/$M$1),0)</f>
        <v>29</v>
      </c>
      <c r="G4407" s="26" t="n">
        <f aca="false">ROUNDDOWN(-LN(1-D4407)/LN((1+$O$1)/$O$1),0)</f>
        <v>22</v>
      </c>
      <c r="I4407" s="27" t="n">
        <f aca="true">1-EXP(-GAMMAINV(RAND(),F4407+1,1/(1+$M$1)))</f>
        <v>0.737877673437893</v>
      </c>
      <c r="J4407" s="27" t="n">
        <f aca="true">1-EXP(-GAMMAINV(RAND(),G4407+1,1/(1+$O$1)))</f>
        <v>0.652526617045451</v>
      </c>
    </row>
    <row r="4408" customFormat="false" ht="12.75" hidden="false" customHeight="false" outlineLevel="0" collapsed="false">
      <c r="A4408" s="24" t="n">
        <f aca="true">ROUNDDOWN(RAND()+B4408,0)</f>
        <v>0</v>
      </c>
      <c r="B4408" s="25" t="n">
        <f aca="true">RAND()/2</f>
        <v>0.178015590599544</v>
      </c>
      <c r="C4408" s="25" t="n">
        <f aca="true">RAND()</f>
        <v>0.80946371255932</v>
      </c>
      <c r="D4408" s="25" t="n">
        <f aca="false">A4408*SQRT(C4408)+(1-A4408)*(1-SQRT(1-4*C4408*B4408+4*C4408*B4408^2))/2/B4408</f>
        <v>0.771256828591707</v>
      </c>
      <c r="F4408" s="26" t="n">
        <f aca="false">ROUNDDOWN(-LN(1-C4408)/LN((1+$M$1)/$M$1),0)</f>
        <v>33</v>
      </c>
      <c r="G4408" s="26" t="n">
        <f aca="false">ROUNDDOWN(-LN(1-D4408)/LN((1+$O$1)/$O$1),0)</f>
        <v>30</v>
      </c>
      <c r="I4408" s="27" t="n">
        <f aca="true">1-EXP(-GAMMAINV(RAND(),F4408+1,1/(1+$M$1)))</f>
        <v>0.740832208196152</v>
      </c>
      <c r="J4408" s="27" t="n">
        <f aca="true">1-EXP(-GAMMAINV(RAND(),G4408+1,1/(1+$O$1)))</f>
        <v>0.775579134182603</v>
      </c>
    </row>
    <row r="4409" customFormat="false" ht="12.75" hidden="false" customHeight="false" outlineLevel="0" collapsed="false">
      <c r="A4409" s="24" t="n">
        <f aca="true">ROUNDDOWN(RAND()+B4409,0)</f>
        <v>1</v>
      </c>
      <c r="B4409" s="25" t="n">
        <f aca="true">RAND()/2</f>
        <v>0.0670356328677322</v>
      </c>
      <c r="C4409" s="25" t="n">
        <f aca="true">RAND()</f>
        <v>0.421155639928204</v>
      </c>
      <c r="D4409" s="25" t="n">
        <f aca="false">A4409*SQRT(C4409)+(1-A4409)*(1-SQRT(1-4*C4409*B4409+4*C4409*B4409^2))/2/B4409</f>
        <v>0.648965052932902</v>
      </c>
      <c r="F4409" s="26" t="n">
        <f aca="false">ROUNDDOWN(-LN(1-C4409)/LN((1+$M$1)/$M$1),0)</f>
        <v>11</v>
      </c>
      <c r="G4409" s="26" t="n">
        <f aca="false">ROUNDDOWN(-LN(1-D4409)/LN((1+$O$1)/$O$1),0)</f>
        <v>21</v>
      </c>
      <c r="I4409" s="27" t="n">
        <f aca="true">1-EXP(-GAMMAINV(RAND(),F4409+1,1/(1+$M$1)))</f>
        <v>0.315720872315018</v>
      </c>
      <c r="J4409" s="27" t="n">
        <f aca="true">1-EXP(-GAMMAINV(RAND(),G4409+1,1/(1+$O$1)))</f>
        <v>0.560355938472074</v>
      </c>
    </row>
    <row r="4410" customFormat="false" ht="12.75" hidden="false" customHeight="false" outlineLevel="0" collapsed="false">
      <c r="A4410" s="24" t="n">
        <f aca="true">ROUNDDOWN(RAND()+B4410,0)</f>
        <v>1</v>
      </c>
      <c r="B4410" s="25" t="n">
        <f aca="true">RAND()/2</f>
        <v>0.255264038194898</v>
      </c>
      <c r="C4410" s="25" t="n">
        <f aca="true">RAND()</f>
        <v>0.463756451926002</v>
      </c>
      <c r="D4410" s="25" t="n">
        <f aca="false">A4410*SQRT(C4410)+(1-A4410)*(1-SQRT(1-4*C4410*B4410+4*C4410*B4410^2))/2/B4410</f>
        <v>0.680996660730434</v>
      </c>
      <c r="F4410" s="26" t="n">
        <f aca="false">ROUNDDOWN(-LN(1-C4410)/LN((1+$M$1)/$M$1),0)</f>
        <v>12</v>
      </c>
      <c r="G4410" s="26" t="n">
        <f aca="false">ROUNDDOWN(-LN(1-D4410)/LN((1+$O$1)/$O$1),0)</f>
        <v>23</v>
      </c>
      <c r="I4410" s="27" t="n">
        <f aca="true">1-EXP(-GAMMAINV(RAND(),F4410+1,1/(1+$M$1)))</f>
        <v>0.443607030460521</v>
      </c>
      <c r="J4410" s="27" t="n">
        <f aca="true">1-EXP(-GAMMAINV(RAND(),G4410+1,1/(1+$O$1)))</f>
        <v>0.731108593004323</v>
      </c>
    </row>
    <row r="4411" customFormat="false" ht="12.75" hidden="false" customHeight="false" outlineLevel="0" collapsed="false">
      <c r="A4411" s="24" t="n">
        <f aca="true">ROUNDDOWN(RAND()+B4411,0)</f>
        <v>0</v>
      </c>
      <c r="B4411" s="25" t="n">
        <f aca="true">RAND()/2</f>
        <v>0.0508761367594778</v>
      </c>
      <c r="C4411" s="25" t="n">
        <f aca="true">RAND()</f>
        <v>0.897873008331176</v>
      </c>
      <c r="D4411" s="25" t="n">
        <f aca="false">A4411*SQRT(C4411)+(1-A4411)*(1-SQRT(1-4*C4411*B4411+4*C4411*B4411^2))/2/B4411</f>
        <v>0.892740221463084</v>
      </c>
      <c r="F4411" s="26" t="n">
        <f aca="false">ROUNDDOWN(-LN(1-C4411)/LN((1+$M$1)/$M$1),0)</f>
        <v>46</v>
      </c>
      <c r="G4411" s="26" t="n">
        <f aca="false">ROUNDDOWN(-LN(1-D4411)/LN((1+$O$1)/$O$1),0)</f>
        <v>45</v>
      </c>
      <c r="I4411" s="27" t="n">
        <f aca="true">1-EXP(-GAMMAINV(RAND(),F4411+1,1/(1+$M$1)))</f>
        <v>0.883554228559435</v>
      </c>
      <c r="J4411" s="27" t="n">
        <f aca="true">1-EXP(-GAMMAINV(RAND(),G4411+1,1/(1+$O$1)))</f>
        <v>0.814009225765194</v>
      </c>
    </row>
    <row r="4412" customFormat="false" ht="12.75" hidden="false" customHeight="false" outlineLevel="0" collapsed="false">
      <c r="A4412" s="24" t="n">
        <f aca="true">ROUNDDOWN(RAND()+B4412,0)</f>
        <v>0</v>
      </c>
      <c r="B4412" s="25" t="n">
        <f aca="true">RAND()/2</f>
        <v>0.396313797467839</v>
      </c>
      <c r="C4412" s="25" t="n">
        <f aca="true">RAND()</f>
        <v>0.204955147757519</v>
      </c>
      <c r="D4412" s="25" t="n">
        <f aca="false">A4412*SQRT(C4412)+(1-A4412)*(1-SQRT(1-4*C4412*B4412+4*C4412*B4412^2))/2/B4412</f>
        <v>0.130475370505693</v>
      </c>
      <c r="F4412" s="26" t="n">
        <f aca="false">ROUNDDOWN(-LN(1-C4412)/LN((1+$M$1)/$M$1),0)</f>
        <v>4</v>
      </c>
      <c r="G4412" s="26" t="n">
        <f aca="false">ROUNDDOWN(-LN(1-D4412)/LN((1+$O$1)/$O$1),0)</f>
        <v>2</v>
      </c>
      <c r="I4412" s="27" t="n">
        <f aca="true">1-EXP(-GAMMAINV(RAND(),F4412+1,1/(1+$M$1)))</f>
        <v>0.139229727512572</v>
      </c>
      <c r="J4412" s="27" t="n">
        <f aca="true">1-EXP(-GAMMAINV(RAND(),G4412+1,1/(1+$O$1)))</f>
        <v>0.0921496926766704</v>
      </c>
    </row>
    <row r="4413" customFormat="false" ht="12.75" hidden="false" customHeight="false" outlineLevel="0" collapsed="false">
      <c r="A4413" s="24" t="n">
        <f aca="true">ROUNDDOWN(RAND()+B4413,0)</f>
        <v>0</v>
      </c>
      <c r="B4413" s="25" t="n">
        <f aca="true">RAND()/2</f>
        <v>0.313994923770005</v>
      </c>
      <c r="C4413" s="25" t="n">
        <f aca="true">RAND()</f>
        <v>0.244977295504488</v>
      </c>
      <c r="D4413" s="25" t="n">
        <f aca="false">A4413*SQRT(C4413)+(1-A4413)*(1-SQRT(1-4*C4413*B4413+4*C4413*B4413^2))/2/B4413</f>
        <v>0.178004822521201</v>
      </c>
      <c r="F4413" s="26" t="n">
        <f aca="false">ROUNDDOWN(-LN(1-C4413)/LN((1+$M$1)/$M$1),0)</f>
        <v>5</v>
      </c>
      <c r="G4413" s="26" t="n">
        <f aca="false">ROUNDDOWN(-LN(1-D4413)/LN((1+$O$1)/$O$1),0)</f>
        <v>4</v>
      </c>
      <c r="I4413" s="27" t="n">
        <f aca="true">1-EXP(-GAMMAINV(RAND(),F4413+1,1/(1+$M$1)))</f>
        <v>0.236853768577947</v>
      </c>
      <c r="J4413" s="27" t="n">
        <f aca="true">1-EXP(-GAMMAINV(RAND(),G4413+1,1/(1+$O$1)))</f>
        <v>0.216300531883815</v>
      </c>
    </row>
    <row r="4414" customFormat="false" ht="12.75" hidden="false" customHeight="false" outlineLevel="0" collapsed="false">
      <c r="A4414" s="24" t="n">
        <f aca="true">ROUNDDOWN(RAND()+B4414,0)</f>
        <v>0</v>
      </c>
      <c r="B4414" s="25" t="n">
        <f aca="true">RAND()/2</f>
        <v>0.174776046381203</v>
      </c>
      <c r="C4414" s="25" t="n">
        <f aca="true">RAND()</f>
        <v>0.980420125673226</v>
      </c>
      <c r="D4414" s="25" t="n">
        <f aca="false">A4414*SQRT(C4414)+(1-A4414)*(1-SQRT(1-4*C4414*B4414+4*C4414*B4414^2))/2/B4414</f>
        <v>0.975322624220654</v>
      </c>
      <c r="F4414" s="26" t="n">
        <f aca="false">ROUNDDOWN(-LN(1-C4414)/LN((1+$M$1)/$M$1),0)</f>
        <v>80</v>
      </c>
      <c r="G4414" s="26" t="n">
        <f aca="false">ROUNDDOWN(-LN(1-D4414)/LN((1+$O$1)/$O$1),0)</f>
        <v>75</v>
      </c>
      <c r="I4414" s="27" t="n">
        <f aca="true">1-EXP(-GAMMAINV(RAND(),F4414+1,1/(1+$M$1)))</f>
        <v>0.968725221862582</v>
      </c>
      <c r="J4414" s="27" t="n">
        <f aca="true">1-EXP(-GAMMAINV(RAND(),G4414+1,1/(1+$O$1)))</f>
        <v>0.982415568438583</v>
      </c>
    </row>
    <row r="4415" customFormat="false" ht="12.75" hidden="false" customHeight="false" outlineLevel="0" collapsed="false">
      <c r="A4415" s="24" t="n">
        <f aca="true">ROUNDDOWN(RAND()+B4415,0)</f>
        <v>0</v>
      </c>
      <c r="B4415" s="25" t="n">
        <f aca="true">RAND()/2</f>
        <v>0.0521788322266705</v>
      </c>
      <c r="C4415" s="25" t="n">
        <f aca="true">RAND()</f>
        <v>0.236062331205391</v>
      </c>
      <c r="D4415" s="25" t="n">
        <f aca="false">A4415*SQRT(C4415)+(1-A4415)*(1-SQRT(1-4*C4415*B4415+4*C4415*B4415^2))/2/B4415</f>
        <v>0.22641987228123</v>
      </c>
      <c r="F4415" s="26" t="n">
        <f aca="false">ROUNDDOWN(-LN(1-C4415)/LN((1+$M$1)/$M$1),0)</f>
        <v>5</v>
      </c>
      <c r="G4415" s="26" t="n">
        <f aca="false">ROUNDDOWN(-LN(1-D4415)/LN((1+$O$1)/$O$1),0)</f>
        <v>5</v>
      </c>
      <c r="I4415" s="27" t="n">
        <f aca="true">1-EXP(-GAMMAINV(RAND(),F4415+1,1/(1+$M$1)))</f>
        <v>0.124854720366563</v>
      </c>
      <c r="J4415" s="27" t="n">
        <f aca="true">1-EXP(-GAMMAINV(RAND(),G4415+1,1/(1+$O$1)))</f>
        <v>0.219275688935211</v>
      </c>
    </row>
    <row r="4416" customFormat="false" ht="12.75" hidden="false" customHeight="false" outlineLevel="0" collapsed="false">
      <c r="A4416" s="24" t="n">
        <f aca="true">ROUNDDOWN(RAND()+B4416,0)</f>
        <v>1</v>
      </c>
      <c r="B4416" s="25" t="n">
        <f aca="true">RAND()/2</f>
        <v>0.443232790819108</v>
      </c>
      <c r="C4416" s="25" t="n">
        <f aca="true">RAND()</f>
        <v>0.578789526312768</v>
      </c>
      <c r="D4416" s="25" t="n">
        <f aca="false">A4416*SQRT(C4416)+(1-A4416)*(1-SQRT(1-4*C4416*B4416+4*C4416*B4416^2))/2/B4416</f>
        <v>0.760782180596239</v>
      </c>
      <c r="F4416" s="26" t="n">
        <f aca="false">ROUNDDOWN(-LN(1-C4416)/LN((1+$M$1)/$M$1),0)</f>
        <v>17</v>
      </c>
      <c r="G4416" s="26" t="n">
        <f aca="false">ROUNDDOWN(-LN(1-D4416)/LN((1+$O$1)/$O$1),0)</f>
        <v>29</v>
      </c>
      <c r="I4416" s="27" t="n">
        <f aca="true">1-EXP(-GAMMAINV(RAND(),F4416+1,1/(1+$M$1)))</f>
        <v>0.549863883923877</v>
      </c>
      <c r="J4416" s="27" t="n">
        <f aca="true">1-EXP(-GAMMAINV(RAND(),G4416+1,1/(1+$O$1)))</f>
        <v>0.716893758388762</v>
      </c>
    </row>
    <row r="4417" customFormat="false" ht="12.75" hidden="false" customHeight="false" outlineLevel="0" collapsed="false">
      <c r="A4417" s="24" t="n">
        <f aca="true">ROUNDDOWN(RAND()+B4417,0)</f>
        <v>0</v>
      </c>
      <c r="B4417" s="25" t="n">
        <f aca="true">RAND()/2</f>
        <v>0.349186501776535</v>
      </c>
      <c r="C4417" s="25" t="n">
        <f aca="true">RAND()</f>
        <v>0.519710635378703</v>
      </c>
      <c r="D4417" s="25" t="n">
        <f aca="false">A4417*SQRT(C4417)+(1-A4417)*(1-SQRT(1-4*C4417*B4417+4*C4417*B4417^2))/2/B4417</f>
        <v>0.391851424683925</v>
      </c>
      <c r="F4417" s="26" t="n">
        <f aca="false">ROUNDDOWN(-LN(1-C4417)/LN((1+$M$1)/$M$1),0)</f>
        <v>15</v>
      </c>
      <c r="G4417" s="26" t="n">
        <f aca="false">ROUNDDOWN(-LN(1-D4417)/LN((1+$O$1)/$O$1),0)</f>
        <v>10</v>
      </c>
      <c r="I4417" s="27" t="n">
        <f aca="true">1-EXP(-GAMMAINV(RAND(),F4417+1,1/(1+$M$1)))</f>
        <v>0.423048229705729</v>
      </c>
      <c r="J4417" s="27" t="n">
        <f aca="true">1-EXP(-GAMMAINV(RAND(),G4417+1,1/(1+$O$1)))</f>
        <v>0.49003325512487</v>
      </c>
    </row>
    <row r="4418" customFormat="false" ht="12.75" hidden="false" customHeight="false" outlineLevel="0" collapsed="false">
      <c r="A4418" s="24" t="n">
        <f aca="true">ROUNDDOWN(RAND()+B4418,0)</f>
        <v>1</v>
      </c>
      <c r="B4418" s="25" t="n">
        <f aca="true">RAND()/2</f>
        <v>0.226107972635332</v>
      </c>
      <c r="C4418" s="25" t="n">
        <f aca="true">RAND()</f>
        <v>0.853582432616955</v>
      </c>
      <c r="D4418" s="25" t="n">
        <f aca="false">A4418*SQRT(C4418)+(1-A4418)*(1-SQRT(1-4*C4418*B4418+4*C4418*B4418^2))/2/B4418</f>
        <v>0.92389524980755</v>
      </c>
      <c r="F4418" s="26" t="n">
        <f aca="false">ROUNDDOWN(-LN(1-C4418)/LN((1+$M$1)/$M$1),0)</f>
        <v>39</v>
      </c>
      <c r="G4418" s="26" t="n">
        <f aca="false">ROUNDDOWN(-LN(1-D4418)/LN((1+$O$1)/$O$1),0)</f>
        <v>52</v>
      </c>
      <c r="I4418" s="27" t="n">
        <f aca="true">1-EXP(-GAMMAINV(RAND(),F4418+1,1/(1+$M$1)))</f>
        <v>0.810045288438329</v>
      </c>
      <c r="J4418" s="27" t="n">
        <f aca="true">1-EXP(-GAMMAINV(RAND(),G4418+1,1/(1+$O$1)))</f>
        <v>0.905323396782966</v>
      </c>
    </row>
    <row r="4419" customFormat="false" ht="12.75" hidden="false" customHeight="false" outlineLevel="0" collapsed="false">
      <c r="A4419" s="24" t="n">
        <f aca="true">ROUNDDOWN(RAND()+B4419,0)</f>
        <v>0</v>
      </c>
      <c r="B4419" s="25" t="n">
        <f aca="true">RAND()/2</f>
        <v>0.0818176015669191</v>
      </c>
      <c r="C4419" s="25" t="n">
        <f aca="true">RAND()</f>
        <v>0.996980254318348</v>
      </c>
      <c r="D4419" s="25" t="n">
        <f aca="false">A4419*SQRT(C4419)+(1-A4419)*(1-SQRT(1-4*C4419*B4419+4*C4419*B4419^2))/2/B4419</f>
        <v>0.996685921345918</v>
      </c>
      <c r="F4419" s="26" t="n">
        <f aca="false">ROUNDDOWN(-LN(1-C4419)/LN((1+$M$1)/$M$1),0)</f>
        <v>118</v>
      </c>
      <c r="G4419" s="26" t="n">
        <f aca="false">ROUNDDOWN(-LN(1-D4419)/LN((1+$O$1)/$O$1),0)</f>
        <v>117</v>
      </c>
      <c r="I4419" s="27" t="n">
        <f aca="true">1-EXP(-GAMMAINV(RAND(),F4419+1,1/(1+$M$1)))</f>
        <v>0.995858388928939</v>
      </c>
      <c r="J4419" s="27" t="n">
        <f aca="true">1-EXP(-GAMMAINV(RAND(),G4419+1,1/(1+$O$1)))</f>
        <v>0.993151785901842</v>
      </c>
    </row>
    <row r="4420" customFormat="false" ht="12.75" hidden="false" customHeight="false" outlineLevel="0" collapsed="false">
      <c r="A4420" s="24" t="n">
        <f aca="true">ROUNDDOWN(RAND()+B4420,0)</f>
        <v>0</v>
      </c>
      <c r="B4420" s="25" t="n">
        <f aca="true">RAND()/2</f>
        <v>0.323914626137395</v>
      </c>
      <c r="C4420" s="25" t="n">
        <f aca="true">RAND()</f>
        <v>0.113395260506766</v>
      </c>
      <c r="D4420" s="25" t="n">
        <f aca="false">A4420*SQRT(C4420)+(1-A4420)*(1-SQRT(1-4*C4420*B4420+4*C4420*B4420^2))/2/B4420</f>
        <v>0.0786695517990075</v>
      </c>
      <c r="F4420" s="26" t="n">
        <f aca="false">ROUNDDOWN(-LN(1-C4420)/LN((1+$M$1)/$M$1),0)</f>
        <v>2</v>
      </c>
      <c r="G4420" s="26" t="n">
        <f aca="false">ROUNDDOWN(-LN(1-D4420)/LN((1+$O$1)/$O$1),0)</f>
        <v>1</v>
      </c>
      <c r="I4420" s="27" t="n">
        <f aca="true">1-EXP(-GAMMAINV(RAND(),F4420+1,1/(1+$M$1)))</f>
        <v>0.0168974313557628</v>
      </c>
      <c r="J4420" s="27" t="n">
        <f aca="true">1-EXP(-GAMMAINV(RAND(),G4420+1,1/(1+$O$1)))</f>
        <v>0.0735190583566249</v>
      </c>
    </row>
    <row r="4421" customFormat="false" ht="12.75" hidden="false" customHeight="false" outlineLevel="0" collapsed="false">
      <c r="A4421" s="24" t="n">
        <f aca="true">ROUNDDOWN(RAND()+B4421,0)</f>
        <v>0</v>
      </c>
      <c r="B4421" s="25" t="n">
        <f aca="true">RAND()/2</f>
        <v>0.138288876896991</v>
      </c>
      <c r="C4421" s="25" t="n">
        <f aca="true">RAND()</f>
        <v>0.572355116722875</v>
      </c>
      <c r="D4421" s="25" t="n">
        <f aca="false">A4421*SQRT(C4421)+(1-A4421)*(1-SQRT(1-4*C4421*B4421+4*C4421*B4421^2))/2/B4421</f>
        <v>0.532403188992715</v>
      </c>
      <c r="F4421" s="26" t="n">
        <f aca="false">ROUNDDOWN(-LN(1-C4421)/LN((1+$M$1)/$M$1),0)</f>
        <v>17</v>
      </c>
      <c r="G4421" s="26" t="n">
        <f aca="false">ROUNDDOWN(-LN(1-D4421)/LN((1+$O$1)/$O$1),0)</f>
        <v>15</v>
      </c>
      <c r="I4421" s="27" t="n">
        <f aca="true">1-EXP(-GAMMAINV(RAND(),F4421+1,1/(1+$M$1)))</f>
        <v>0.527204327106922</v>
      </c>
      <c r="J4421" s="27" t="n">
        <f aca="true">1-EXP(-GAMMAINV(RAND(),G4421+1,1/(1+$O$1)))</f>
        <v>0.520968871340573</v>
      </c>
    </row>
    <row r="4422" customFormat="false" ht="12.75" hidden="false" customHeight="false" outlineLevel="0" collapsed="false">
      <c r="A4422" s="24" t="n">
        <f aca="true">ROUNDDOWN(RAND()+B4422,0)</f>
        <v>0</v>
      </c>
      <c r="B4422" s="25" t="n">
        <f aca="true">RAND()/2</f>
        <v>0.181203032553991</v>
      </c>
      <c r="C4422" s="25" t="n">
        <f aca="true">RAND()</f>
        <v>0.81213349480564</v>
      </c>
      <c r="D4422" s="25" t="n">
        <f aca="false">A4422*SQRT(C4422)+(1-A4422)*(1-SQRT(1-4*C4422*B4422+4*C4422*B4422^2))/2/B4422</f>
        <v>0.773342470426853</v>
      </c>
      <c r="F4422" s="26" t="n">
        <f aca="false">ROUNDDOWN(-LN(1-C4422)/LN((1+$M$1)/$M$1),0)</f>
        <v>34</v>
      </c>
      <c r="G4422" s="26" t="n">
        <f aca="false">ROUNDDOWN(-LN(1-D4422)/LN((1+$O$1)/$O$1),0)</f>
        <v>30</v>
      </c>
      <c r="I4422" s="27" t="n">
        <f aca="true">1-EXP(-GAMMAINV(RAND(),F4422+1,1/(1+$M$1)))</f>
        <v>0.800183680960271</v>
      </c>
      <c r="J4422" s="27" t="n">
        <f aca="true">1-EXP(-GAMMAINV(RAND(),G4422+1,1/(1+$O$1)))</f>
        <v>0.874570102032096</v>
      </c>
    </row>
    <row r="4423" customFormat="false" ht="12.75" hidden="false" customHeight="false" outlineLevel="0" collapsed="false">
      <c r="A4423" s="24" t="n">
        <f aca="true">ROUNDDOWN(RAND()+B4423,0)</f>
        <v>1</v>
      </c>
      <c r="B4423" s="25" t="n">
        <f aca="true">RAND()/2</f>
        <v>0.375471459733629</v>
      </c>
      <c r="C4423" s="25" t="n">
        <f aca="true">RAND()</f>
        <v>0.14715268996526</v>
      </c>
      <c r="D4423" s="25" t="n">
        <f aca="false">A4423*SQRT(C4423)+(1-A4423)*(1-SQRT(1-4*C4423*B4423+4*C4423*B4423^2))/2/B4423</f>
        <v>0.383604861759155</v>
      </c>
      <c r="F4423" s="26" t="n">
        <f aca="false">ROUNDDOWN(-LN(1-C4423)/LN((1+$M$1)/$M$1),0)</f>
        <v>3</v>
      </c>
      <c r="G4423" s="26" t="n">
        <f aca="false">ROUNDDOWN(-LN(1-D4423)/LN((1+$O$1)/$O$1),0)</f>
        <v>9</v>
      </c>
      <c r="I4423" s="27" t="n">
        <f aca="true">1-EXP(-GAMMAINV(RAND(),F4423+1,1/(1+$M$1)))</f>
        <v>0.106819364274056</v>
      </c>
      <c r="J4423" s="27" t="n">
        <f aca="true">1-EXP(-GAMMAINV(RAND(),G4423+1,1/(1+$O$1)))</f>
        <v>0.400504619064894</v>
      </c>
    </row>
    <row r="4424" customFormat="false" ht="12.75" hidden="false" customHeight="false" outlineLevel="0" collapsed="false">
      <c r="A4424" s="24" t="n">
        <f aca="true">ROUNDDOWN(RAND()+B4424,0)</f>
        <v>0</v>
      </c>
      <c r="B4424" s="25" t="n">
        <f aca="true">RAND()/2</f>
        <v>0.083415318683539</v>
      </c>
      <c r="C4424" s="25" t="n">
        <f aca="true">RAND()</f>
        <v>0.785205431061149</v>
      </c>
      <c r="D4424" s="25" t="n">
        <f aca="false">A4424*SQRT(C4424)+(1-A4424)*(1-SQRT(1-4*C4424*B4424+4*C4424*B4424^2))/2/B4424</f>
        <v>0.769041110373406</v>
      </c>
      <c r="F4424" s="26" t="n">
        <f aca="false">ROUNDDOWN(-LN(1-C4424)/LN((1+$M$1)/$M$1),0)</f>
        <v>31</v>
      </c>
      <c r="G4424" s="26" t="n">
        <f aca="false">ROUNDDOWN(-LN(1-D4424)/LN((1+$O$1)/$O$1),0)</f>
        <v>30</v>
      </c>
      <c r="I4424" s="27" t="n">
        <f aca="true">1-EXP(-GAMMAINV(RAND(),F4424+1,1/(1+$M$1)))</f>
        <v>0.785742679839524</v>
      </c>
      <c r="J4424" s="27" t="n">
        <f aca="true">1-EXP(-GAMMAINV(RAND(),G4424+1,1/(1+$O$1)))</f>
        <v>0.805394886648445</v>
      </c>
    </row>
    <row r="4425" customFormat="false" ht="12.75" hidden="false" customHeight="false" outlineLevel="0" collapsed="false">
      <c r="A4425" s="24" t="n">
        <f aca="true">ROUNDDOWN(RAND()+B4425,0)</f>
        <v>0</v>
      </c>
      <c r="B4425" s="25" t="n">
        <f aca="true">RAND()/2</f>
        <v>0.124398402129172</v>
      </c>
      <c r="C4425" s="25" t="n">
        <f aca="true">RAND()</f>
        <v>0.931916392269097</v>
      </c>
      <c r="D4425" s="25" t="n">
        <f aca="false">A4425*SQRT(C4425)+(1-A4425)*(1-SQRT(1-4*C4425*B4425+4*C4425*B4425^2))/2/B4425</f>
        <v>0.921658176950864</v>
      </c>
      <c r="F4425" s="26" t="n">
        <f aca="false">ROUNDDOWN(-LN(1-C4425)/LN((1+$M$1)/$M$1),0)</f>
        <v>55</v>
      </c>
      <c r="G4425" s="26" t="n">
        <f aca="false">ROUNDDOWN(-LN(1-D4425)/LN((1+$O$1)/$O$1),0)</f>
        <v>52</v>
      </c>
      <c r="I4425" s="27" t="n">
        <f aca="true">1-EXP(-GAMMAINV(RAND(),F4425+1,1/(1+$M$1)))</f>
        <v>0.904842405317664</v>
      </c>
      <c r="J4425" s="27" t="n">
        <f aca="true">1-EXP(-GAMMAINV(RAND(),G4425+1,1/(1+$O$1)))</f>
        <v>0.962655644903166</v>
      </c>
    </row>
    <row r="4426" customFormat="false" ht="12.75" hidden="false" customHeight="false" outlineLevel="0" collapsed="false">
      <c r="A4426" s="24" t="n">
        <f aca="true">ROUNDDOWN(RAND()+B4426,0)</f>
        <v>0</v>
      </c>
      <c r="B4426" s="25" t="n">
        <f aca="true">RAND()/2</f>
        <v>0.0794077843540897</v>
      </c>
      <c r="C4426" s="25" t="n">
        <f aca="true">RAND()</f>
        <v>0.652404752865994</v>
      </c>
      <c r="D4426" s="25" t="n">
        <f aca="false">A4426*SQRT(C4426)+(1-A4426)*(1-SQRT(1-4*C4426*B4426+4*C4426*B4426^2))/2/B4426</f>
        <v>0.632351391246865</v>
      </c>
      <c r="F4426" s="26" t="n">
        <f aca="false">ROUNDDOWN(-LN(1-C4426)/LN((1+$M$1)/$M$1),0)</f>
        <v>21</v>
      </c>
      <c r="G4426" s="26" t="n">
        <f aca="false">ROUNDDOWN(-LN(1-D4426)/LN((1+$O$1)/$O$1),0)</f>
        <v>20</v>
      </c>
      <c r="I4426" s="27" t="n">
        <f aca="true">1-EXP(-GAMMAINV(RAND(),F4426+1,1/(1+$M$1)))</f>
        <v>0.748329314446023</v>
      </c>
      <c r="J4426" s="27" t="n">
        <f aca="true">1-EXP(-GAMMAINV(RAND(),G4426+1,1/(1+$O$1)))</f>
        <v>0.660624011888606</v>
      </c>
    </row>
    <row r="4427" customFormat="false" ht="12.75" hidden="false" customHeight="false" outlineLevel="0" collapsed="false">
      <c r="A4427" s="24" t="n">
        <f aca="true">ROUNDDOWN(RAND()+B4427,0)</f>
        <v>0</v>
      </c>
      <c r="B4427" s="25" t="n">
        <f aca="true">RAND()/2</f>
        <v>0.0510798857265222</v>
      </c>
      <c r="C4427" s="25" t="n">
        <f aca="true">RAND()</f>
        <v>0.0545525783148999</v>
      </c>
      <c r="D4427" s="25" t="n">
        <f aca="false">A4427*SQRT(C4427)+(1-A4427)*(1-SQRT(1-4*C4427*B4427+4*C4427*B4427^2))/2/B4427</f>
        <v>0.0519036474794307</v>
      </c>
      <c r="F4427" s="26" t="n">
        <f aca="false">ROUNDDOWN(-LN(1-C4427)/LN((1+$M$1)/$M$1),0)</f>
        <v>1</v>
      </c>
      <c r="G4427" s="26" t="n">
        <f aca="false">ROUNDDOWN(-LN(1-D4427)/LN((1+$O$1)/$O$1),0)</f>
        <v>1</v>
      </c>
      <c r="I4427" s="27" t="n">
        <f aca="true">1-EXP(-GAMMAINV(RAND(),F4427+1,1/(1+$M$1)))</f>
        <v>0.0780824744448705</v>
      </c>
      <c r="J4427" s="27" t="n">
        <f aca="true">1-EXP(-GAMMAINV(RAND(),G4427+1,1/(1+$O$1)))</f>
        <v>0.032690689982483</v>
      </c>
    </row>
    <row r="4428" customFormat="false" ht="12.75" hidden="false" customHeight="false" outlineLevel="0" collapsed="false">
      <c r="A4428" s="24" t="n">
        <f aca="true">ROUNDDOWN(RAND()+B4428,0)</f>
        <v>0</v>
      </c>
      <c r="B4428" s="25" t="n">
        <f aca="true">RAND()/2</f>
        <v>0.283939086074409</v>
      </c>
      <c r="C4428" s="25" t="n">
        <f aca="true">RAND()</f>
        <v>0.924266476104859</v>
      </c>
      <c r="D4428" s="25" t="n">
        <f aca="false">A4428*SQRT(C4428)+(1-A4428)*(1-SQRT(1-4*C4428*B4428+4*C4428*B4428^2))/2/B4428</f>
        <v>0.883431906081278</v>
      </c>
      <c r="F4428" s="26" t="n">
        <f aca="false">ROUNDDOWN(-LN(1-C4428)/LN((1+$M$1)/$M$1),0)</f>
        <v>52</v>
      </c>
      <c r="G4428" s="26" t="n">
        <f aca="false">ROUNDDOWN(-LN(1-D4428)/LN((1+$O$1)/$O$1),0)</f>
        <v>44</v>
      </c>
      <c r="I4428" s="27" t="n">
        <f aca="true">1-EXP(-GAMMAINV(RAND(),F4428+1,1/(1+$M$1)))</f>
        <v>0.898296398323381</v>
      </c>
      <c r="J4428" s="27" t="n">
        <f aca="true">1-EXP(-GAMMAINV(RAND(),G4428+1,1/(1+$O$1)))</f>
        <v>0.894647590164619</v>
      </c>
    </row>
    <row r="4429" customFormat="false" ht="12.75" hidden="false" customHeight="false" outlineLevel="0" collapsed="false">
      <c r="A4429" s="24" t="n">
        <f aca="true">ROUNDDOWN(RAND()+B4429,0)</f>
        <v>1</v>
      </c>
      <c r="B4429" s="25" t="n">
        <f aca="true">RAND()/2</f>
        <v>0.37709035926156</v>
      </c>
      <c r="C4429" s="25" t="n">
        <f aca="true">RAND()</f>
        <v>0.585438955856711</v>
      </c>
      <c r="D4429" s="25" t="n">
        <f aca="false">A4429*SQRT(C4429)+(1-A4429)*(1-SQRT(1-4*C4429*B4429+4*C4429*B4429^2))/2/B4429</f>
        <v>0.765139827650287</v>
      </c>
      <c r="F4429" s="26" t="n">
        <f aca="false">ROUNDDOWN(-LN(1-C4429)/LN((1+$M$1)/$M$1),0)</f>
        <v>18</v>
      </c>
      <c r="G4429" s="26" t="n">
        <f aca="false">ROUNDDOWN(-LN(1-D4429)/LN((1+$O$1)/$O$1),0)</f>
        <v>29</v>
      </c>
      <c r="I4429" s="27" t="n">
        <f aca="true">1-EXP(-GAMMAINV(RAND(),F4429+1,1/(1+$M$1)))</f>
        <v>0.640839836339215</v>
      </c>
      <c r="J4429" s="27" t="n">
        <f aca="true">1-EXP(-GAMMAINV(RAND(),G4429+1,1/(1+$O$1)))</f>
        <v>0.661912250661598</v>
      </c>
    </row>
    <row r="4430" customFormat="false" ht="12.75" hidden="false" customHeight="false" outlineLevel="0" collapsed="false">
      <c r="A4430" s="24" t="n">
        <f aca="true">ROUNDDOWN(RAND()+B4430,0)</f>
        <v>0</v>
      </c>
      <c r="B4430" s="25" t="n">
        <f aca="true">RAND()/2</f>
        <v>0.00261823830847579</v>
      </c>
      <c r="C4430" s="25" t="n">
        <f aca="true">RAND()</f>
        <v>0.432467420987508</v>
      </c>
      <c r="D4430" s="25" t="n">
        <f aca="false">A4430*SQRT(C4430)+(1-A4430)*(1-SQRT(1-4*C4430*B4430+4*C4430*B4430^2))/2/B4430</f>
        <v>0.431823344784513</v>
      </c>
      <c r="F4430" s="26" t="n">
        <f aca="false">ROUNDDOWN(-LN(1-C4430)/LN((1+$M$1)/$M$1),0)</f>
        <v>11</v>
      </c>
      <c r="G4430" s="26" t="n">
        <f aca="false">ROUNDDOWN(-LN(1-D4430)/LN((1+$O$1)/$O$1),0)</f>
        <v>11</v>
      </c>
      <c r="I4430" s="27" t="n">
        <f aca="true">1-EXP(-GAMMAINV(RAND(),F4430+1,1/(1+$M$1)))</f>
        <v>0.553177487165724</v>
      </c>
      <c r="J4430" s="27" t="n">
        <f aca="true">1-EXP(-GAMMAINV(RAND(),G4430+1,1/(1+$O$1)))</f>
        <v>0.390846718313135</v>
      </c>
    </row>
    <row r="4431" customFormat="false" ht="12.75" hidden="false" customHeight="false" outlineLevel="0" collapsed="false">
      <c r="A4431" s="24" t="n">
        <f aca="true">ROUNDDOWN(RAND()+B4431,0)</f>
        <v>0</v>
      </c>
      <c r="B4431" s="25" t="n">
        <f aca="true">RAND()/2</f>
        <v>0.40652214544998</v>
      </c>
      <c r="C4431" s="25" t="n">
        <f aca="true">RAND()</f>
        <v>0.794101914043579</v>
      </c>
      <c r="D4431" s="25" t="n">
        <f aca="false">A4431*SQRT(C4431)+(1-A4431)*(1-SQRT(1-4*C4431*B4431+4*C4431*B4431^2))/2/B4431</f>
        <v>0.635417316713931</v>
      </c>
      <c r="F4431" s="26" t="n">
        <f aca="false">ROUNDDOWN(-LN(1-C4431)/LN((1+$M$1)/$M$1),0)</f>
        <v>32</v>
      </c>
      <c r="G4431" s="26" t="n">
        <f aca="false">ROUNDDOWN(-LN(1-D4431)/LN((1+$O$1)/$O$1),0)</f>
        <v>20</v>
      </c>
      <c r="I4431" s="27" t="n">
        <f aca="true">1-EXP(-GAMMAINV(RAND(),F4431+1,1/(1+$M$1)))</f>
        <v>0.706200647007105</v>
      </c>
      <c r="J4431" s="27" t="n">
        <f aca="true">1-EXP(-GAMMAINV(RAND(),G4431+1,1/(1+$O$1)))</f>
        <v>0.517860819332743</v>
      </c>
    </row>
    <row r="4432" customFormat="false" ht="12.75" hidden="false" customHeight="false" outlineLevel="0" collapsed="false">
      <c r="A4432" s="24" t="n">
        <f aca="true">ROUNDDOWN(RAND()+B4432,0)</f>
        <v>0</v>
      </c>
      <c r="B4432" s="25" t="n">
        <f aca="true">RAND()/2</f>
        <v>0.150163894372104</v>
      </c>
      <c r="C4432" s="25" t="n">
        <f aca="true">RAND()</f>
        <v>0.398200244228092</v>
      </c>
      <c r="D4432" s="25" t="n">
        <f aca="false">A4432*SQRT(C4432)+(1-A4432)*(1-SQRT(1-4*C4432*B4432+4*C4432*B4432^2))/2/B4432</f>
        <v>0.357608477758527</v>
      </c>
      <c r="F4432" s="26" t="n">
        <f aca="false">ROUNDDOWN(-LN(1-C4432)/LN((1+$M$1)/$M$1),0)</f>
        <v>10</v>
      </c>
      <c r="G4432" s="26" t="n">
        <f aca="false">ROUNDDOWN(-LN(1-D4432)/LN((1+$O$1)/$O$1),0)</f>
        <v>9</v>
      </c>
      <c r="I4432" s="27" t="n">
        <f aca="true">1-EXP(-GAMMAINV(RAND(),F4432+1,1/(1+$M$1)))</f>
        <v>0.357974419690162</v>
      </c>
      <c r="J4432" s="27" t="n">
        <f aca="true">1-EXP(-GAMMAINV(RAND(),G4432+1,1/(1+$O$1)))</f>
        <v>0.519531293384642</v>
      </c>
    </row>
    <row r="4433" customFormat="false" ht="12.75" hidden="false" customHeight="false" outlineLevel="0" collapsed="false">
      <c r="A4433" s="24" t="n">
        <f aca="true">ROUNDDOWN(RAND()+B4433,0)</f>
        <v>0</v>
      </c>
      <c r="B4433" s="25" t="n">
        <f aca="true">RAND()/2</f>
        <v>0.030250855709884</v>
      </c>
      <c r="C4433" s="25" t="n">
        <f aca="true">RAND()</f>
        <v>0.361631548753733</v>
      </c>
      <c r="D4433" s="25" t="n">
        <f aca="false">A4433*SQRT(C4433)+(1-A4433)*(1-SQRT(1-4*C4433*B4433+4*C4433*B4433^2))/2/B4433</f>
        <v>0.354493375471404</v>
      </c>
      <c r="F4433" s="26" t="n">
        <f aca="false">ROUNDDOWN(-LN(1-C4433)/LN((1+$M$1)/$M$1),0)</f>
        <v>9</v>
      </c>
      <c r="G4433" s="26" t="n">
        <f aca="false">ROUNDDOWN(-LN(1-D4433)/LN((1+$O$1)/$O$1),0)</f>
        <v>8</v>
      </c>
      <c r="I4433" s="27" t="n">
        <f aca="true">1-EXP(-GAMMAINV(RAND(),F4433+1,1/(1+$M$1)))</f>
        <v>0.33387760227742</v>
      </c>
      <c r="J4433" s="27" t="n">
        <f aca="true">1-EXP(-GAMMAINV(RAND(),G4433+1,1/(1+$O$1)))</f>
        <v>0.3070565464967</v>
      </c>
    </row>
    <row r="4434" customFormat="false" ht="12.75" hidden="false" customHeight="false" outlineLevel="0" collapsed="false">
      <c r="A4434" s="24" t="n">
        <f aca="true">ROUNDDOWN(RAND()+B4434,0)</f>
        <v>0</v>
      </c>
      <c r="B4434" s="25" t="n">
        <f aca="true">RAND()/2</f>
        <v>0.154404520783024</v>
      </c>
      <c r="C4434" s="25" t="n">
        <f aca="true">RAND()</f>
        <v>0.0071525605410776</v>
      </c>
      <c r="D4434" s="25" t="n">
        <f aca="false">A4434*SQRT(C4434)+(1-A4434)*(1-SQRT(1-4*C4434*B4434+4*C4434*B4434^2))/2/B4434</f>
        <v>0.0060538316106776</v>
      </c>
      <c r="F4434" s="26" t="n">
        <f aca="false">ROUNDDOWN(-LN(1-C4434)/LN((1+$M$1)/$M$1),0)</f>
        <v>0</v>
      </c>
      <c r="G4434" s="26" t="n">
        <f aca="false">ROUNDDOWN(-LN(1-D4434)/LN((1+$O$1)/$O$1),0)</f>
        <v>0</v>
      </c>
      <c r="I4434" s="27" t="n">
        <f aca="true">1-EXP(-GAMMAINV(RAND(),F4434+1,1/(1+$M$1)))</f>
        <v>0.0604492426557625</v>
      </c>
      <c r="J4434" s="27" t="n">
        <f aca="true">1-EXP(-GAMMAINV(RAND(),G4434+1,1/(1+$O$1)))</f>
        <v>0.0262394304479132</v>
      </c>
    </row>
    <row r="4435" customFormat="false" ht="12.75" hidden="false" customHeight="false" outlineLevel="0" collapsed="false">
      <c r="A4435" s="24" t="n">
        <f aca="true">ROUNDDOWN(RAND()+B4435,0)</f>
        <v>0</v>
      </c>
      <c r="B4435" s="25" t="n">
        <f aca="true">RAND()/2</f>
        <v>0.276318254402997</v>
      </c>
      <c r="C4435" s="25" t="n">
        <f aca="true">RAND()</f>
        <v>0.416932624717938</v>
      </c>
      <c r="D4435" s="25" t="n">
        <f aca="false">A4435*SQRT(C4435)+(1-A4435)*(1-SQRT(1-4*C4435*B4435+4*C4435*B4435^2))/2/B4435</f>
        <v>0.332224667885222</v>
      </c>
      <c r="F4435" s="26" t="n">
        <f aca="false">ROUNDDOWN(-LN(1-C4435)/LN((1+$M$1)/$M$1),0)</f>
        <v>11</v>
      </c>
      <c r="G4435" s="26" t="n">
        <f aca="false">ROUNDDOWN(-LN(1-D4435)/LN((1+$O$1)/$O$1),0)</f>
        <v>8</v>
      </c>
      <c r="I4435" s="27" t="n">
        <f aca="true">1-EXP(-GAMMAINV(RAND(),F4435+1,1/(1+$M$1)))</f>
        <v>0.561944902040516</v>
      </c>
      <c r="J4435" s="27" t="n">
        <f aca="true">1-EXP(-GAMMAINV(RAND(),G4435+1,1/(1+$O$1)))</f>
        <v>0.389015226600549</v>
      </c>
    </row>
    <row r="4436" customFormat="false" ht="12.75" hidden="false" customHeight="false" outlineLevel="0" collapsed="false">
      <c r="A4436" s="24" t="n">
        <f aca="true">ROUNDDOWN(RAND()+B4436,0)</f>
        <v>0</v>
      </c>
      <c r="B4436" s="25" t="n">
        <f aca="true">RAND()/2</f>
        <v>0.462401913787145</v>
      </c>
      <c r="C4436" s="25" t="n">
        <f aca="true">RAND()</f>
        <v>0.989328199577438</v>
      </c>
      <c r="D4436" s="25" t="n">
        <f aca="false">A4436*SQRT(C4436)+(1-A4436)*(1-SQRT(1-4*C4436*B4436+4*C4436*B4436^2))/2/B4436</f>
        <v>0.943402322039716</v>
      </c>
      <c r="F4436" s="26" t="n">
        <f aca="false">ROUNDDOWN(-LN(1-C4436)/LN((1+$M$1)/$M$1),0)</f>
        <v>93</v>
      </c>
      <c r="G4436" s="26" t="n">
        <f aca="false">ROUNDDOWN(-LN(1-D4436)/LN((1+$O$1)/$O$1),0)</f>
        <v>58</v>
      </c>
      <c r="I4436" s="27" t="n">
        <f aca="true">1-EXP(-GAMMAINV(RAND(),F4436+1,1/(1+$M$1)))</f>
        <v>0.982426102072399</v>
      </c>
      <c r="J4436" s="27" t="n">
        <f aca="true">1-EXP(-GAMMAINV(RAND(),G4436+1,1/(1+$O$1)))</f>
        <v>0.939820525976057</v>
      </c>
    </row>
    <row r="4437" customFormat="false" ht="12.75" hidden="false" customHeight="false" outlineLevel="0" collapsed="false">
      <c r="A4437" s="24" t="n">
        <f aca="true">ROUNDDOWN(RAND()+B4437,0)</f>
        <v>0</v>
      </c>
      <c r="B4437" s="25" t="n">
        <f aca="true">RAND()/2</f>
        <v>0.378231763226277</v>
      </c>
      <c r="C4437" s="25" t="n">
        <f aca="true">RAND()</f>
        <v>0.067973300530036</v>
      </c>
      <c r="D4437" s="25" t="n">
        <f aca="false">A4437*SQRT(C4437)+(1-A4437)*(1-SQRT(1-4*C4437*B4437+4*C4437*B4437^2))/2/B4437</f>
        <v>0.042961745977728</v>
      </c>
      <c r="F4437" s="26" t="n">
        <f aca="false">ROUNDDOWN(-LN(1-C4437)/LN((1+$M$1)/$M$1),0)</f>
        <v>1</v>
      </c>
      <c r="G4437" s="26" t="n">
        <f aca="false">ROUNDDOWN(-LN(1-D4437)/LN((1+$O$1)/$O$1),0)</f>
        <v>0</v>
      </c>
      <c r="I4437" s="27" t="n">
        <f aca="true">1-EXP(-GAMMAINV(RAND(),F4437+1,1/(1+$M$1)))</f>
        <v>0.102828345990667</v>
      </c>
      <c r="J4437" s="27" t="n">
        <f aca="true">1-EXP(-GAMMAINV(RAND(),G4437+1,1/(1+$O$1)))</f>
        <v>0.00213566064490112</v>
      </c>
    </row>
    <row r="4438" customFormat="false" ht="12.75" hidden="false" customHeight="false" outlineLevel="0" collapsed="false">
      <c r="A4438" s="24" t="n">
        <f aca="true">ROUNDDOWN(RAND()+B4438,0)</f>
        <v>0</v>
      </c>
      <c r="B4438" s="25" t="n">
        <f aca="true">RAND()/2</f>
        <v>0.437432631447763</v>
      </c>
      <c r="C4438" s="25" t="n">
        <f aca="true">RAND()</f>
        <v>0.7297869812034</v>
      </c>
      <c r="D4438" s="25" t="n">
        <f aca="false">A4438*SQRT(C4438)+(1-A4438)*(1-SQRT(1-4*C4438*B4438+4*C4438*B4438^2))/2/B4438</f>
        <v>0.53642756307461</v>
      </c>
      <c r="F4438" s="26" t="n">
        <f aca="false">ROUNDDOWN(-LN(1-C4438)/LN((1+$M$1)/$M$1),0)</f>
        <v>26</v>
      </c>
      <c r="G4438" s="26" t="n">
        <f aca="false">ROUNDDOWN(-LN(1-D4438)/LN((1+$O$1)/$O$1),0)</f>
        <v>15</v>
      </c>
      <c r="I4438" s="27" t="n">
        <f aca="true">1-EXP(-GAMMAINV(RAND(),F4438+1,1/(1+$M$1)))</f>
        <v>0.671601418360746</v>
      </c>
      <c r="J4438" s="27" t="n">
        <f aca="true">1-EXP(-GAMMAINV(RAND(),G4438+1,1/(1+$O$1)))</f>
        <v>0.557477900337072</v>
      </c>
    </row>
    <row r="4439" customFormat="false" ht="12.75" hidden="false" customHeight="false" outlineLevel="0" collapsed="false">
      <c r="A4439" s="24" t="n">
        <f aca="true">ROUNDDOWN(RAND()+B4439,0)</f>
        <v>0</v>
      </c>
      <c r="B4439" s="25" t="n">
        <f aca="true">RAND()/2</f>
        <v>0.217069880516</v>
      </c>
      <c r="C4439" s="25" t="n">
        <f aca="true">RAND()</f>
        <v>0.447926694462223</v>
      </c>
      <c r="D4439" s="25" t="n">
        <f aca="false">A4439*SQRT(C4439)+(1-A4439)*(1-SQRT(1-4*C4439*B4439+4*C4439*B4439^2))/2/B4439</f>
        <v>0.382444817813844</v>
      </c>
      <c r="F4439" s="26" t="n">
        <f aca="false">ROUNDDOWN(-LN(1-C4439)/LN((1+$M$1)/$M$1),0)</f>
        <v>12</v>
      </c>
      <c r="G4439" s="26" t="n">
        <f aca="false">ROUNDDOWN(-LN(1-D4439)/LN((1+$O$1)/$O$1),0)</f>
        <v>9</v>
      </c>
      <c r="I4439" s="27" t="n">
        <f aca="true">1-EXP(-GAMMAINV(RAND(),F4439+1,1/(1+$M$1)))</f>
        <v>0.540911218162075</v>
      </c>
      <c r="J4439" s="27" t="n">
        <f aca="true">1-EXP(-GAMMAINV(RAND(),G4439+1,1/(1+$O$1)))</f>
        <v>0.210068408409785</v>
      </c>
    </row>
    <row r="4440" customFormat="false" ht="12.75" hidden="false" customHeight="false" outlineLevel="0" collapsed="false">
      <c r="A4440" s="24" t="n">
        <f aca="true">ROUNDDOWN(RAND()+B4440,0)</f>
        <v>0</v>
      </c>
      <c r="B4440" s="25" t="n">
        <f aca="true">RAND()/2</f>
        <v>0.347061232588437</v>
      </c>
      <c r="C4440" s="25" t="n">
        <f aca="true">RAND()</f>
        <v>0.896370496713137</v>
      </c>
      <c r="D4440" s="25" t="n">
        <f aca="false">A4440*SQRT(C4440)+(1-A4440)*(1-SQRT(1-4*C4440*B4440+4*C4440*B4440^2))/2/B4440</f>
        <v>0.81684895024182</v>
      </c>
      <c r="F4440" s="26" t="n">
        <f aca="false">ROUNDDOWN(-LN(1-C4440)/LN((1+$M$1)/$M$1),0)</f>
        <v>46</v>
      </c>
      <c r="G4440" s="26" t="n">
        <f aca="false">ROUNDDOWN(-LN(1-D4440)/LN((1+$O$1)/$O$1),0)</f>
        <v>34</v>
      </c>
      <c r="I4440" s="27" t="n">
        <f aca="true">1-EXP(-GAMMAINV(RAND(),F4440+1,1/(1+$M$1)))</f>
        <v>0.807323473660878</v>
      </c>
      <c r="J4440" s="27" t="n">
        <f aca="true">1-EXP(-GAMMAINV(RAND(),G4440+1,1/(1+$O$1)))</f>
        <v>0.820043737280923</v>
      </c>
    </row>
    <row r="4441" customFormat="false" ht="12.75" hidden="false" customHeight="false" outlineLevel="0" collapsed="false">
      <c r="A4441" s="24" t="n">
        <f aca="true">ROUNDDOWN(RAND()+B4441,0)</f>
        <v>0</v>
      </c>
      <c r="B4441" s="25" t="n">
        <f aca="true">RAND()/2</f>
        <v>0.234534396475359</v>
      </c>
      <c r="C4441" s="25" t="n">
        <f aca="true">RAND()</f>
        <v>0.996525470482344</v>
      </c>
      <c r="D4441" s="25" t="n">
        <f aca="false">A4441*SQRT(C4441)+(1-A4441)*(1-SQRT(1-4*C4441*B4441+4*C4441*B4441^2))/2/B4441</f>
        <v>0.995001662480018</v>
      </c>
      <c r="F4441" s="26" t="n">
        <f aca="false">ROUNDDOWN(-LN(1-C4441)/LN((1+$M$1)/$M$1),0)</f>
        <v>116</v>
      </c>
      <c r="G4441" s="26" t="n">
        <f aca="false">ROUNDDOWN(-LN(1-D4441)/LN((1+$O$1)/$O$1),0)</f>
        <v>108</v>
      </c>
      <c r="I4441" s="27" t="n">
        <f aca="true">1-EXP(-GAMMAINV(RAND(),F4441+1,1/(1+$M$1)))</f>
        <v>0.997785670261074</v>
      </c>
      <c r="J4441" s="27" t="n">
        <f aca="true">1-EXP(-GAMMAINV(RAND(),G4441+1,1/(1+$O$1)))</f>
        <v>0.987516876767776</v>
      </c>
    </row>
    <row r="4442" customFormat="false" ht="12.75" hidden="false" customHeight="false" outlineLevel="0" collapsed="false">
      <c r="A4442" s="24" t="n">
        <f aca="true">ROUNDDOWN(RAND()+B4442,0)</f>
        <v>0</v>
      </c>
      <c r="B4442" s="25" t="n">
        <f aca="true">RAND()/2</f>
        <v>0.331953040015178</v>
      </c>
      <c r="C4442" s="25" t="n">
        <f aca="true">RAND()</f>
        <v>0.193752313686919</v>
      </c>
      <c r="D4442" s="25" t="n">
        <f aca="false">A4442*SQRT(C4442)+(1-A4442)*(1-SQRT(1-4*C4442*B4442+4*C4442*B4442^2))/2/B4442</f>
        <v>0.135533388968984</v>
      </c>
      <c r="F4442" s="26" t="n">
        <f aca="false">ROUNDDOWN(-LN(1-C4442)/LN((1+$M$1)/$M$1),0)</f>
        <v>4</v>
      </c>
      <c r="G4442" s="26" t="n">
        <f aca="false">ROUNDDOWN(-LN(1-D4442)/LN((1+$O$1)/$O$1),0)</f>
        <v>2</v>
      </c>
      <c r="I4442" s="27" t="n">
        <f aca="true">1-EXP(-GAMMAINV(RAND(),F4442+1,1/(1+$M$1)))</f>
        <v>0.176378626178842</v>
      </c>
      <c r="J4442" s="27" t="n">
        <f aca="true">1-EXP(-GAMMAINV(RAND(),G4442+1,1/(1+$O$1)))</f>
        <v>0.150980301353731</v>
      </c>
    </row>
    <row r="4443" customFormat="false" ht="12.75" hidden="false" customHeight="false" outlineLevel="0" collapsed="false">
      <c r="A4443" s="24" t="n">
        <f aca="true">ROUNDDOWN(RAND()+B4443,0)</f>
        <v>1</v>
      </c>
      <c r="B4443" s="25" t="n">
        <f aca="true">RAND()/2</f>
        <v>0.495278632520035</v>
      </c>
      <c r="C4443" s="25" t="n">
        <f aca="true">RAND()</f>
        <v>0.360325318836068</v>
      </c>
      <c r="D4443" s="25" t="n">
        <f aca="false">A4443*SQRT(C4443)+(1-A4443)*(1-SQRT(1-4*C4443*B4443+4*C4443*B4443^2))/2/B4443</f>
        <v>0.600271037812143</v>
      </c>
      <c r="F4443" s="26" t="n">
        <f aca="false">ROUNDDOWN(-LN(1-C4443)/LN((1+$M$1)/$M$1),0)</f>
        <v>9</v>
      </c>
      <c r="G4443" s="26" t="n">
        <f aca="false">ROUNDDOWN(-LN(1-D4443)/LN((1+$O$1)/$O$1),0)</f>
        <v>18</v>
      </c>
      <c r="I4443" s="27" t="n">
        <f aca="true">1-EXP(-GAMMAINV(RAND(),F4443+1,1/(1+$M$1)))</f>
        <v>0.49559133561975</v>
      </c>
      <c r="J4443" s="27" t="n">
        <f aca="true">1-EXP(-GAMMAINV(RAND(),G4443+1,1/(1+$O$1)))</f>
        <v>0.639057480793224</v>
      </c>
    </row>
    <row r="4444" customFormat="false" ht="12.75" hidden="false" customHeight="false" outlineLevel="0" collapsed="false">
      <c r="A4444" s="24" t="n">
        <f aca="true">ROUNDDOWN(RAND()+B4444,0)</f>
        <v>0</v>
      </c>
      <c r="B4444" s="25" t="n">
        <f aca="true">RAND()/2</f>
        <v>0.236146867409468</v>
      </c>
      <c r="C4444" s="25" t="n">
        <f aca="true">RAND()</f>
        <v>0.650533364674541</v>
      </c>
      <c r="D4444" s="25" t="n">
        <f aca="false">A4444*SQRT(C4444)+(1-A4444)*(1-SQRT(1-4*C4444*B4444+4*C4444*B4444^2))/2/B4444</f>
        <v>0.574983535248042</v>
      </c>
      <c r="F4444" s="26" t="n">
        <f aca="false">ROUNDDOWN(-LN(1-C4444)/LN((1+$M$1)/$M$1),0)</f>
        <v>21</v>
      </c>
      <c r="G4444" s="26" t="n">
        <f aca="false">ROUNDDOWN(-LN(1-D4444)/LN((1+$O$1)/$O$1),0)</f>
        <v>17</v>
      </c>
      <c r="I4444" s="27" t="n">
        <f aca="true">1-EXP(-GAMMAINV(RAND(),F4444+1,1/(1+$M$1)))</f>
        <v>0.560400693100672</v>
      </c>
      <c r="J4444" s="27" t="n">
        <f aca="true">1-EXP(-GAMMAINV(RAND(),G4444+1,1/(1+$O$1)))</f>
        <v>0.578951200408188</v>
      </c>
    </row>
    <row r="4445" customFormat="false" ht="12.75" hidden="false" customHeight="false" outlineLevel="0" collapsed="false">
      <c r="A4445" s="24" t="n">
        <f aca="true">ROUNDDOWN(RAND()+B4445,0)</f>
        <v>1</v>
      </c>
      <c r="B4445" s="25" t="n">
        <f aca="true">RAND()/2</f>
        <v>0.208977857613713</v>
      </c>
      <c r="C4445" s="25" t="n">
        <f aca="true">RAND()</f>
        <v>0.384371439505427</v>
      </c>
      <c r="D4445" s="25" t="n">
        <f aca="false">A4445*SQRT(C4445)+(1-A4445)*(1-SQRT(1-4*C4445*B4445+4*C4445*B4445^2))/2/B4445</f>
        <v>0.619976966915245</v>
      </c>
      <c r="F4445" s="26" t="n">
        <f aca="false">ROUNDDOWN(-LN(1-C4445)/LN((1+$M$1)/$M$1),0)</f>
        <v>9</v>
      </c>
      <c r="G4445" s="26" t="n">
        <f aca="false">ROUNDDOWN(-LN(1-D4445)/LN((1+$O$1)/$O$1),0)</f>
        <v>19</v>
      </c>
      <c r="I4445" s="27" t="n">
        <f aca="true">1-EXP(-GAMMAINV(RAND(),F4445+1,1/(1+$M$1)))</f>
        <v>0.427949809686924</v>
      </c>
      <c r="J4445" s="27" t="n">
        <f aca="true">1-EXP(-GAMMAINV(RAND(),G4445+1,1/(1+$O$1)))</f>
        <v>0.589521449158779</v>
      </c>
    </row>
    <row r="4446" customFormat="false" ht="12.75" hidden="false" customHeight="false" outlineLevel="0" collapsed="false">
      <c r="A4446" s="24" t="n">
        <f aca="true">ROUNDDOWN(RAND()+B4446,0)</f>
        <v>0</v>
      </c>
      <c r="B4446" s="25" t="n">
        <f aca="true">RAND()/2</f>
        <v>0.333584094962203</v>
      </c>
      <c r="C4446" s="25" t="n">
        <f aca="true">RAND()</f>
        <v>0.61086909378373</v>
      </c>
      <c r="D4446" s="25" t="n">
        <f aca="false">A4446*SQRT(C4446)+(1-A4446)*(1-SQRT(1-4*C4446*B4446+4*C4446*B4446^2))/2/B4446</f>
        <v>0.485828516123192</v>
      </c>
      <c r="F4446" s="26" t="n">
        <f aca="false">ROUNDDOWN(-LN(1-C4446)/LN((1+$M$1)/$M$1),0)</f>
        <v>19</v>
      </c>
      <c r="G4446" s="26" t="n">
        <f aca="false">ROUNDDOWN(-LN(1-D4446)/LN((1+$O$1)/$O$1),0)</f>
        <v>13</v>
      </c>
      <c r="I4446" s="27" t="n">
        <f aca="true">1-EXP(-GAMMAINV(RAND(),F4446+1,1/(1+$M$1)))</f>
        <v>0.616132468286083</v>
      </c>
      <c r="J4446" s="27" t="n">
        <f aca="true">1-EXP(-GAMMAINV(RAND(),G4446+1,1/(1+$O$1)))</f>
        <v>0.363846733272518</v>
      </c>
    </row>
    <row r="4447" customFormat="false" ht="12.75" hidden="false" customHeight="false" outlineLevel="0" collapsed="false">
      <c r="A4447" s="24" t="n">
        <f aca="true">ROUNDDOWN(RAND()+B4447,0)</f>
        <v>0</v>
      </c>
      <c r="B4447" s="25" t="n">
        <f aca="true">RAND()/2</f>
        <v>0.0467144240949942</v>
      </c>
      <c r="C4447" s="25" t="n">
        <f aca="true">RAND()</f>
        <v>0.851336256339147</v>
      </c>
      <c r="D4447" s="25" t="n">
        <f aca="false">A4447*SQRT(C4447)+(1-A4447)*(1-SQRT(1-4*C4447*B4447+4*C4447*B4447^2))/2/B4447</f>
        <v>0.844915141020037</v>
      </c>
      <c r="F4447" s="26" t="n">
        <f aca="false">ROUNDDOWN(-LN(1-C4447)/LN((1+$M$1)/$M$1),0)</f>
        <v>39</v>
      </c>
      <c r="G4447" s="26" t="n">
        <f aca="false">ROUNDDOWN(-LN(1-D4447)/LN((1+$O$1)/$O$1),0)</f>
        <v>38</v>
      </c>
      <c r="I4447" s="27" t="n">
        <f aca="true">1-EXP(-GAMMAINV(RAND(),F4447+1,1/(1+$M$1)))</f>
        <v>0.897577809469552</v>
      </c>
      <c r="J4447" s="27" t="n">
        <f aca="true">1-EXP(-GAMMAINV(RAND(),G4447+1,1/(1+$O$1)))</f>
        <v>0.819953332846399</v>
      </c>
    </row>
    <row r="4448" customFormat="false" ht="12.75" hidden="false" customHeight="false" outlineLevel="0" collapsed="false">
      <c r="A4448" s="24" t="n">
        <f aca="true">ROUNDDOWN(RAND()+B4448,0)</f>
        <v>0</v>
      </c>
      <c r="B4448" s="25" t="n">
        <f aca="true">RAND()/2</f>
        <v>0.0279568918219505</v>
      </c>
      <c r="C4448" s="25" t="n">
        <f aca="true">RAND()</f>
        <v>0.222287830865972</v>
      </c>
      <c r="D4448" s="25" t="n">
        <f aca="false">A4448*SQRT(C4448)+(1-A4448)*(1-SQRT(1-4*C4448*B4448+4*C4448*B4448^2))/2/B4448</f>
        <v>0.217394608355476</v>
      </c>
      <c r="F4448" s="26" t="n">
        <f aca="false">ROUNDDOWN(-LN(1-C4448)/LN((1+$M$1)/$M$1),0)</f>
        <v>5</v>
      </c>
      <c r="G4448" s="26" t="n">
        <f aca="false">ROUNDDOWN(-LN(1-D4448)/LN((1+$O$1)/$O$1),0)</f>
        <v>5</v>
      </c>
      <c r="I4448" s="27" t="n">
        <f aca="true">1-EXP(-GAMMAINV(RAND(),F4448+1,1/(1+$M$1)))</f>
        <v>0.25356520172183</v>
      </c>
      <c r="J4448" s="27" t="n">
        <f aca="true">1-EXP(-GAMMAINV(RAND(),G4448+1,1/(1+$O$1)))</f>
        <v>0.124238875458099</v>
      </c>
    </row>
    <row r="4449" customFormat="false" ht="12.75" hidden="false" customHeight="false" outlineLevel="0" collapsed="false">
      <c r="A4449" s="24" t="n">
        <f aca="true">ROUNDDOWN(RAND()+B4449,0)</f>
        <v>0</v>
      </c>
      <c r="B4449" s="25" t="n">
        <f aca="true">RAND()/2</f>
        <v>0.365556828333284</v>
      </c>
      <c r="C4449" s="25" t="n">
        <f aca="true">RAND()</f>
        <v>0.131237813758758</v>
      </c>
      <c r="D4449" s="25" t="n">
        <f aca="false">A4449*SQRT(C4449)+(1-A4449)*(1-SQRT(1-4*C4449*B4449+4*C4449*B4449^2))/2/B4449</f>
        <v>0.0859643521867355</v>
      </c>
      <c r="F4449" s="26" t="n">
        <f aca="false">ROUNDDOWN(-LN(1-C4449)/LN((1+$M$1)/$M$1),0)</f>
        <v>2</v>
      </c>
      <c r="G4449" s="26" t="n">
        <f aca="false">ROUNDDOWN(-LN(1-D4449)/LN((1+$O$1)/$O$1),0)</f>
        <v>1</v>
      </c>
      <c r="I4449" s="27" t="n">
        <f aca="true">1-EXP(-GAMMAINV(RAND(),F4449+1,1/(1+$M$1)))</f>
        <v>0.219340587758907</v>
      </c>
      <c r="J4449" s="27" t="n">
        <f aca="true">1-EXP(-GAMMAINV(RAND(),G4449+1,1/(1+$O$1)))</f>
        <v>0.0608195084875973</v>
      </c>
    </row>
    <row r="4450" customFormat="false" ht="12.75" hidden="false" customHeight="false" outlineLevel="0" collapsed="false">
      <c r="A4450" s="24" t="n">
        <f aca="true">ROUNDDOWN(RAND()+B4450,0)</f>
        <v>0</v>
      </c>
      <c r="B4450" s="25" t="n">
        <f aca="true">RAND()/2</f>
        <v>0.423788632359731</v>
      </c>
      <c r="C4450" s="25" t="n">
        <f aca="true">RAND()</f>
        <v>0.583986463565858</v>
      </c>
      <c r="D4450" s="25" t="n">
        <f aca="false">A4450*SQRT(C4450)+(1-A4450)*(1-SQRT(1-4*C4450*B4450+4*C4450*B4450^2))/2/B4450</f>
        <v>0.406541843497467</v>
      </c>
      <c r="F4450" s="26" t="n">
        <f aca="false">ROUNDDOWN(-LN(1-C4450)/LN((1+$M$1)/$M$1),0)</f>
        <v>17</v>
      </c>
      <c r="G4450" s="26" t="n">
        <f aca="false">ROUNDDOWN(-LN(1-D4450)/LN((1+$O$1)/$O$1),0)</f>
        <v>10</v>
      </c>
      <c r="I4450" s="27" t="n">
        <f aca="true">1-EXP(-GAMMAINV(RAND(),F4450+1,1/(1+$M$1)))</f>
        <v>0.364487242873499</v>
      </c>
      <c r="J4450" s="27" t="n">
        <f aca="true">1-EXP(-GAMMAINV(RAND(),G4450+1,1/(1+$O$1)))</f>
        <v>0.438649962463481</v>
      </c>
    </row>
    <row r="4451" customFormat="false" ht="12.75" hidden="false" customHeight="false" outlineLevel="0" collapsed="false">
      <c r="A4451" s="24" t="n">
        <f aca="true">ROUNDDOWN(RAND()+B4451,0)</f>
        <v>0</v>
      </c>
      <c r="B4451" s="25" t="n">
        <f aca="true">RAND()/2</f>
        <v>0.21528671512285</v>
      </c>
      <c r="C4451" s="25" t="n">
        <f aca="true">RAND()</f>
        <v>0.0295626210930569</v>
      </c>
      <c r="D4451" s="25" t="n">
        <f aca="false">A4451*SQRT(C4451)+(1-A4451)*(1-SQRT(1-4*C4451*B4451+4*C4451*B4451^2))/2/B4451</f>
        <v>0.0233152111660047</v>
      </c>
      <c r="F4451" s="26" t="n">
        <f aca="false">ROUNDDOWN(-LN(1-C4451)/LN((1+$M$1)/$M$1),0)</f>
        <v>0</v>
      </c>
      <c r="G4451" s="26" t="n">
        <f aca="false">ROUNDDOWN(-LN(1-D4451)/LN((1+$O$1)/$O$1),0)</f>
        <v>0</v>
      </c>
      <c r="I4451" s="27" t="n">
        <f aca="true">1-EXP(-GAMMAINV(RAND(),F4451+1,1/(1+$M$1)))</f>
        <v>0.0455132763045479</v>
      </c>
      <c r="J4451" s="27" t="n">
        <f aca="true">1-EXP(-GAMMAINV(RAND(),G4451+1,1/(1+$O$1)))</f>
        <v>0.00360829428011278</v>
      </c>
    </row>
    <row r="4452" customFormat="false" ht="12.75" hidden="false" customHeight="false" outlineLevel="0" collapsed="false">
      <c r="A4452" s="24" t="n">
        <f aca="true">ROUNDDOWN(RAND()+B4452,0)</f>
        <v>0</v>
      </c>
      <c r="B4452" s="25" t="n">
        <f aca="true">RAND()/2</f>
        <v>0.117764942532443</v>
      </c>
      <c r="C4452" s="25" t="n">
        <f aca="true">RAND()</f>
        <v>0.0827829941340411</v>
      </c>
      <c r="D4452" s="25" t="n">
        <f aca="false">A4452*SQRT(C4452)+(1-A4452)*(1-SQRT(1-4*C4452*B4452+4*C4452*B4452^2))/2/B4452</f>
        <v>0.0736732581319826</v>
      </c>
      <c r="F4452" s="26" t="n">
        <f aca="false">ROUNDDOWN(-LN(1-C4452)/LN((1+$M$1)/$M$1),0)</f>
        <v>1</v>
      </c>
      <c r="G4452" s="26" t="n">
        <f aca="false">ROUNDDOWN(-LN(1-D4452)/LN((1+$O$1)/$O$1),0)</f>
        <v>1</v>
      </c>
      <c r="I4452" s="27" t="n">
        <f aca="true">1-EXP(-GAMMAINV(RAND(),F4452+1,1/(1+$M$1)))</f>
        <v>0.137186734243987</v>
      </c>
      <c r="J4452" s="27" t="n">
        <f aca="true">1-EXP(-GAMMAINV(RAND(),G4452+1,1/(1+$O$1)))</f>
        <v>0.147167508429937</v>
      </c>
    </row>
    <row r="4453" customFormat="false" ht="12.75" hidden="false" customHeight="false" outlineLevel="0" collapsed="false">
      <c r="A4453" s="24" t="n">
        <f aca="true">ROUNDDOWN(RAND()+B4453,0)</f>
        <v>0</v>
      </c>
      <c r="B4453" s="25" t="n">
        <f aca="true">RAND()/2</f>
        <v>0.155807739762953</v>
      </c>
      <c r="C4453" s="25" t="n">
        <f aca="true">RAND()</f>
        <v>0.425314270993952</v>
      </c>
      <c r="D4453" s="25" t="n">
        <f aca="false">A4453*SQRT(C4453)+(1-A4453)*(1-SQRT(1-4*C4453*B4453+4*C4453*B4453^2))/2/B4453</f>
        <v>0.381753807792567</v>
      </c>
      <c r="F4453" s="26" t="n">
        <f aca="false">ROUNDDOWN(-LN(1-C4453)/LN((1+$M$1)/$M$1),0)</f>
        <v>11</v>
      </c>
      <c r="G4453" s="26" t="n">
        <f aca="false">ROUNDDOWN(-LN(1-D4453)/LN((1+$O$1)/$O$1),0)</f>
        <v>9</v>
      </c>
      <c r="I4453" s="27" t="n">
        <f aca="true">1-EXP(-GAMMAINV(RAND(),F4453+1,1/(1+$M$1)))</f>
        <v>0.410715561207323</v>
      </c>
      <c r="J4453" s="27" t="n">
        <f aca="true">1-EXP(-GAMMAINV(RAND(),G4453+1,1/(1+$O$1)))</f>
        <v>0.263195953466691</v>
      </c>
    </row>
    <row r="4454" customFormat="false" ht="12.75" hidden="false" customHeight="false" outlineLevel="0" collapsed="false">
      <c r="A4454" s="24" t="n">
        <f aca="true">ROUNDDOWN(RAND()+B4454,0)</f>
        <v>0</v>
      </c>
      <c r="B4454" s="25" t="n">
        <f aca="true">RAND()/2</f>
        <v>0.482947840123912</v>
      </c>
      <c r="C4454" s="25" t="n">
        <f aca="true">RAND()</f>
        <v>0.848253765070778</v>
      </c>
      <c r="D4454" s="25" t="n">
        <f aca="false">A4454*SQRT(C4454)+(1-A4454)*(1-SQRT(1-4*C4454*B4454+4*C4454*B4454^2))/2/B4454</f>
        <v>0.630699067929487</v>
      </c>
      <c r="F4454" s="26" t="n">
        <f aca="false">ROUNDDOWN(-LN(1-C4454)/LN((1+$M$1)/$M$1),0)</f>
        <v>38</v>
      </c>
      <c r="G4454" s="26" t="n">
        <f aca="false">ROUNDDOWN(-LN(1-D4454)/LN((1+$O$1)/$O$1),0)</f>
        <v>20</v>
      </c>
      <c r="I4454" s="27" t="n">
        <f aca="true">1-EXP(-GAMMAINV(RAND(),F4454+1,1/(1+$M$1)))</f>
        <v>0.82788730135841</v>
      </c>
      <c r="J4454" s="27" t="n">
        <f aca="true">1-EXP(-GAMMAINV(RAND(),G4454+1,1/(1+$O$1)))</f>
        <v>0.631705724403504</v>
      </c>
    </row>
    <row r="4455" customFormat="false" ht="12.75" hidden="false" customHeight="false" outlineLevel="0" collapsed="false">
      <c r="A4455" s="24" t="n">
        <f aca="true">ROUNDDOWN(RAND()+B4455,0)</f>
        <v>1</v>
      </c>
      <c r="B4455" s="25" t="n">
        <f aca="true">RAND()/2</f>
        <v>0.281442286326027</v>
      </c>
      <c r="C4455" s="25" t="n">
        <f aca="true">RAND()</f>
        <v>0.234871144185669</v>
      </c>
      <c r="D4455" s="25" t="n">
        <f aca="false">A4455*SQRT(C4455)+(1-A4455)*(1-SQRT(1-4*C4455*B4455+4*C4455*B4455^2))/2/B4455</f>
        <v>0.484635062893379</v>
      </c>
      <c r="F4455" s="26" t="n">
        <f aca="false">ROUNDDOWN(-LN(1-C4455)/LN((1+$M$1)/$M$1),0)</f>
        <v>5</v>
      </c>
      <c r="G4455" s="26" t="n">
        <f aca="false">ROUNDDOWN(-LN(1-D4455)/LN((1+$O$1)/$O$1),0)</f>
        <v>13</v>
      </c>
      <c r="I4455" s="27" t="n">
        <f aca="true">1-EXP(-GAMMAINV(RAND(),F4455+1,1/(1+$M$1)))</f>
        <v>0.142865076341475</v>
      </c>
      <c r="J4455" s="27" t="n">
        <f aca="true">1-EXP(-GAMMAINV(RAND(),G4455+1,1/(1+$O$1)))</f>
        <v>0.410378801814674</v>
      </c>
    </row>
    <row r="4456" customFormat="false" ht="12.75" hidden="false" customHeight="false" outlineLevel="0" collapsed="false">
      <c r="A4456" s="24" t="n">
        <f aca="true">ROUNDDOWN(RAND()+B4456,0)</f>
        <v>0</v>
      </c>
      <c r="B4456" s="25" t="n">
        <f aca="true">RAND()/2</f>
        <v>0.153949783753844</v>
      </c>
      <c r="C4456" s="25" t="n">
        <f aca="true">RAND()</f>
        <v>0.809627890061965</v>
      </c>
      <c r="D4456" s="25" t="n">
        <f aca="false">A4456*SQRT(C4456)+(1-A4456)*(1-SQRT(1-4*C4456*B4456+4*C4456*B4456^2))/2/B4456</f>
        <v>0.778222498621248</v>
      </c>
      <c r="F4456" s="26" t="n">
        <f aca="false">ROUNDDOWN(-LN(1-C4456)/LN((1+$M$1)/$M$1),0)</f>
        <v>33</v>
      </c>
      <c r="G4456" s="26" t="n">
        <f aca="false">ROUNDDOWN(-LN(1-D4456)/LN((1+$O$1)/$O$1),0)</f>
        <v>30</v>
      </c>
      <c r="I4456" s="27" t="n">
        <f aca="true">1-EXP(-GAMMAINV(RAND(),F4456+1,1/(1+$M$1)))</f>
        <v>0.831232371090954</v>
      </c>
      <c r="J4456" s="27" t="n">
        <f aca="true">1-EXP(-GAMMAINV(RAND(),G4456+1,1/(1+$O$1)))</f>
        <v>0.819076452687174</v>
      </c>
    </row>
    <row r="4457" customFormat="false" ht="12.75" hidden="false" customHeight="false" outlineLevel="0" collapsed="false">
      <c r="A4457" s="24" t="n">
        <f aca="true">ROUNDDOWN(RAND()+B4457,0)</f>
        <v>0</v>
      </c>
      <c r="B4457" s="25" t="n">
        <f aca="true">RAND()/2</f>
        <v>0.165942610608847</v>
      </c>
      <c r="C4457" s="25" t="n">
        <f aca="true">RAND()</f>
        <v>0.848754074191737</v>
      </c>
      <c r="D4457" s="25" t="n">
        <f aca="false">A4457*SQRT(C4457)+(1-A4457)*(1-SQRT(1-4*C4457*B4457+4*C4457*B4457^2))/2/B4457</f>
        <v>0.819298623685487</v>
      </c>
      <c r="F4457" s="26" t="n">
        <f aca="false">ROUNDDOWN(-LN(1-C4457)/LN((1+$M$1)/$M$1),0)</f>
        <v>38</v>
      </c>
      <c r="G4457" s="26" t="n">
        <f aca="false">ROUNDDOWN(-LN(1-D4457)/LN((1+$O$1)/$O$1),0)</f>
        <v>35</v>
      </c>
      <c r="I4457" s="27" t="n">
        <f aca="true">1-EXP(-GAMMAINV(RAND(),F4457+1,1/(1+$M$1)))</f>
        <v>0.838567753723795</v>
      </c>
      <c r="J4457" s="27" t="n">
        <f aca="true">1-EXP(-GAMMAINV(RAND(),G4457+1,1/(1+$O$1)))</f>
        <v>0.703984569061048</v>
      </c>
    </row>
    <row r="4458" customFormat="false" ht="12.75" hidden="false" customHeight="false" outlineLevel="0" collapsed="false">
      <c r="A4458" s="24" t="n">
        <f aca="true">ROUNDDOWN(RAND()+B4458,0)</f>
        <v>0</v>
      </c>
      <c r="B4458" s="25" t="n">
        <f aca="true">RAND()/2</f>
        <v>0.184542369972294</v>
      </c>
      <c r="C4458" s="25" t="n">
        <f aca="true">RAND()</f>
        <v>0.643630282373039</v>
      </c>
      <c r="D4458" s="25" t="n">
        <f aca="false">A4458*SQRT(C4458)+(1-A4458)*(1-SQRT(1-4*C4458*B4458+4*C4458*B4458^2))/2/B4458</f>
        <v>0.588840089935351</v>
      </c>
      <c r="F4458" s="26" t="n">
        <f aca="false">ROUNDDOWN(-LN(1-C4458)/LN((1+$M$1)/$M$1),0)</f>
        <v>21</v>
      </c>
      <c r="G4458" s="26" t="n">
        <f aca="false">ROUNDDOWN(-LN(1-D4458)/LN((1+$O$1)/$O$1),0)</f>
        <v>18</v>
      </c>
      <c r="I4458" s="27" t="n">
        <f aca="true">1-EXP(-GAMMAINV(RAND(),F4458+1,1/(1+$M$1)))</f>
        <v>0.70419488316979</v>
      </c>
      <c r="J4458" s="27" t="n">
        <f aca="true">1-EXP(-GAMMAINV(RAND(),G4458+1,1/(1+$O$1)))</f>
        <v>0.597568960702557</v>
      </c>
    </row>
    <row r="4459" customFormat="false" ht="12.75" hidden="false" customHeight="false" outlineLevel="0" collapsed="false">
      <c r="A4459" s="24" t="n">
        <f aca="true">ROUNDDOWN(RAND()+B4459,0)</f>
        <v>0</v>
      </c>
      <c r="B4459" s="25" t="n">
        <f aca="true">RAND()/2</f>
        <v>0.286525813213379</v>
      </c>
      <c r="C4459" s="25" t="n">
        <f aca="true">RAND()</f>
        <v>0.465095823576585</v>
      </c>
      <c r="D4459" s="25" t="n">
        <f aca="false">A4459*SQRT(C4459)+(1-A4459)*(1-SQRT(1-4*C4459*B4459+4*C4459*B4459^2))/2/B4459</f>
        <v>0.371344931157687</v>
      </c>
      <c r="F4459" s="26" t="n">
        <f aca="false">ROUNDDOWN(-LN(1-C4459)/LN((1+$M$1)/$M$1),0)</f>
        <v>12</v>
      </c>
      <c r="G4459" s="26" t="n">
        <f aca="false">ROUNDDOWN(-LN(1-D4459)/LN((1+$O$1)/$O$1),0)</f>
        <v>9</v>
      </c>
      <c r="I4459" s="27" t="n">
        <f aca="true">1-EXP(-GAMMAINV(RAND(),F4459+1,1/(1+$M$1)))</f>
        <v>0.505285675537576</v>
      </c>
      <c r="J4459" s="27" t="n">
        <f aca="true">1-EXP(-GAMMAINV(RAND(),G4459+1,1/(1+$O$1)))</f>
        <v>0.496220826840451</v>
      </c>
    </row>
    <row r="4460" customFormat="false" ht="12.75" hidden="false" customHeight="false" outlineLevel="0" collapsed="false">
      <c r="A4460" s="24" t="n">
        <f aca="true">ROUNDDOWN(RAND()+B4460,0)</f>
        <v>1</v>
      </c>
      <c r="B4460" s="25" t="n">
        <f aca="true">RAND()/2</f>
        <v>0.443319578062181</v>
      </c>
      <c r="C4460" s="25" t="n">
        <f aca="true">RAND()</f>
        <v>0.631781614291245</v>
      </c>
      <c r="D4460" s="25" t="n">
        <f aca="false">A4460*SQRT(C4460)+(1-A4460)*(1-SQRT(1-4*C4460*B4460+4*C4460*B4460^2))/2/B4460</f>
        <v>0.79484691248771</v>
      </c>
      <c r="F4460" s="26" t="n">
        <f aca="false">ROUNDDOWN(-LN(1-C4460)/LN((1+$M$1)/$M$1),0)</f>
        <v>20</v>
      </c>
      <c r="G4460" s="26" t="n">
        <f aca="false">ROUNDDOWN(-LN(1-D4460)/LN((1+$O$1)/$O$1),0)</f>
        <v>32</v>
      </c>
      <c r="I4460" s="27" t="n">
        <f aca="true">1-EXP(-GAMMAINV(RAND(),F4460+1,1/(1+$M$1)))</f>
        <v>0.58967580584363</v>
      </c>
      <c r="J4460" s="27" t="n">
        <f aca="true">1-EXP(-GAMMAINV(RAND(),G4460+1,1/(1+$O$1)))</f>
        <v>0.736968965841188</v>
      </c>
    </row>
    <row r="4461" customFormat="false" ht="12.75" hidden="false" customHeight="false" outlineLevel="0" collapsed="false">
      <c r="A4461" s="24" t="n">
        <f aca="true">ROUNDDOWN(RAND()+B4461,0)</f>
        <v>0</v>
      </c>
      <c r="B4461" s="25" t="n">
        <f aca="true">RAND()/2</f>
        <v>0.449739219960625</v>
      </c>
      <c r="C4461" s="25" t="n">
        <f aca="true">RAND()</f>
        <v>0.191517222418538</v>
      </c>
      <c r="D4461" s="25" t="n">
        <f aca="false">A4461*SQRT(C4461)+(1-A4461)*(1-SQRT(1-4*C4461*B4461+4*C4461*B4461^2))/2/B4461</f>
        <v>0.110917410262433</v>
      </c>
      <c r="F4461" s="26" t="n">
        <f aca="false">ROUNDDOWN(-LN(1-C4461)/LN((1+$M$1)/$M$1),0)</f>
        <v>4</v>
      </c>
      <c r="G4461" s="26" t="n">
        <f aca="false">ROUNDDOWN(-LN(1-D4461)/LN((1+$O$1)/$O$1),0)</f>
        <v>2</v>
      </c>
      <c r="I4461" s="27" t="n">
        <f aca="true">1-EXP(-GAMMAINV(RAND(),F4461+1,1/(1+$M$1)))</f>
        <v>0.173808745699743</v>
      </c>
      <c r="J4461" s="27" t="n">
        <f aca="true">1-EXP(-GAMMAINV(RAND(),G4461+1,1/(1+$O$1)))</f>
        <v>0.0524034650219604</v>
      </c>
    </row>
    <row r="4462" customFormat="false" ht="12.75" hidden="false" customHeight="false" outlineLevel="0" collapsed="false">
      <c r="A4462" s="24" t="n">
        <f aca="true">ROUNDDOWN(RAND()+B4462,0)</f>
        <v>0</v>
      </c>
      <c r="B4462" s="25" t="n">
        <f aca="true">RAND()/2</f>
        <v>0.278804874222262</v>
      </c>
      <c r="C4462" s="25" t="n">
        <f aca="true">RAND()</f>
        <v>0.387549622449238</v>
      </c>
      <c r="D4462" s="25" t="n">
        <f aca="false">A4462*SQRT(C4462)+(1-A4462)*(1-SQRT(1-4*C4462*B4462+4*C4462*B4462^2))/2/B4462</f>
        <v>0.305523898600266</v>
      </c>
      <c r="F4462" s="26" t="n">
        <f aca="false">ROUNDDOWN(-LN(1-C4462)/LN((1+$M$1)/$M$1),0)</f>
        <v>10</v>
      </c>
      <c r="G4462" s="26" t="n">
        <f aca="false">ROUNDDOWN(-LN(1-D4462)/LN((1+$O$1)/$O$1),0)</f>
        <v>7</v>
      </c>
      <c r="I4462" s="27" t="n">
        <f aca="true">1-EXP(-GAMMAINV(RAND(),F4462+1,1/(1+$M$1)))</f>
        <v>0.354938722855906</v>
      </c>
      <c r="J4462" s="27" t="n">
        <f aca="true">1-EXP(-GAMMAINV(RAND(),G4462+1,1/(1+$O$1)))</f>
        <v>0.378416176996641</v>
      </c>
    </row>
    <row r="4463" customFormat="false" ht="12.75" hidden="false" customHeight="false" outlineLevel="0" collapsed="false">
      <c r="A4463" s="24" t="n">
        <f aca="true">ROUNDDOWN(RAND()+B4463,0)</f>
        <v>0</v>
      </c>
      <c r="B4463" s="25" t="n">
        <f aca="true">RAND()/2</f>
        <v>0.363768505770339</v>
      </c>
      <c r="C4463" s="25" t="n">
        <f aca="true">RAND()</f>
        <v>0.721506701858953</v>
      </c>
      <c r="D4463" s="25" t="n">
        <f aca="false">A4463*SQRT(C4463)+(1-A4463)*(1-SQRT(1-4*C4463*B4463+4*C4463*B4463^2))/2/B4463</f>
        <v>0.582455251203669</v>
      </c>
      <c r="F4463" s="26" t="n">
        <f aca="false">ROUNDDOWN(-LN(1-C4463)/LN((1+$M$1)/$M$1),0)</f>
        <v>26</v>
      </c>
      <c r="G4463" s="26" t="n">
        <f aca="false">ROUNDDOWN(-LN(1-D4463)/LN((1+$O$1)/$O$1),0)</f>
        <v>17</v>
      </c>
      <c r="I4463" s="27" t="n">
        <f aca="true">1-EXP(-GAMMAINV(RAND(),F4463+1,1/(1+$M$1)))</f>
        <v>0.690230093369372</v>
      </c>
      <c r="J4463" s="27" t="n">
        <f aca="true">1-EXP(-GAMMAINV(RAND(),G4463+1,1/(1+$O$1)))</f>
        <v>0.413702539001391</v>
      </c>
    </row>
    <row r="4464" customFormat="false" ht="12.75" hidden="false" customHeight="false" outlineLevel="0" collapsed="false">
      <c r="A4464" s="24" t="n">
        <f aca="true">ROUNDDOWN(RAND()+B4464,0)</f>
        <v>0</v>
      </c>
      <c r="B4464" s="25" t="n">
        <f aca="true">RAND()/2</f>
        <v>0.310203660863751</v>
      </c>
      <c r="C4464" s="25" t="n">
        <f aca="true">RAND()</f>
        <v>0.480981010099436</v>
      </c>
      <c r="D4464" s="25" t="n">
        <f aca="false">A4464*SQRT(C4464)+(1-A4464)*(1-SQRT(1-4*C4464*B4464+4*C4464*B4464^2))/2/B4464</f>
        <v>0.375523119951178</v>
      </c>
      <c r="F4464" s="26" t="n">
        <f aca="false">ROUNDDOWN(-LN(1-C4464)/LN((1+$M$1)/$M$1),0)</f>
        <v>13</v>
      </c>
      <c r="G4464" s="26" t="n">
        <f aca="false">ROUNDDOWN(-LN(1-D4464)/LN((1+$O$1)/$O$1),0)</f>
        <v>9</v>
      </c>
      <c r="I4464" s="27" t="n">
        <f aca="true">1-EXP(-GAMMAINV(RAND(),F4464+1,1/(1+$M$1)))</f>
        <v>0.413531654762434</v>
      </c>
      <c r="J4464" s="27" t="n">
        <f aca="true">1-EXP(-GAMMAINV(RAND(),G4464+1,1/(1+$O$1)))</f>
        <v>0.334732120051011</v>
      </c>
    </row>
    <row r="4465" customFormat="false" ht="12.75" hidden="false" customHeight="false" outlineLevel="0" collapsed="false">
      <c r="A4465" s="24" t="n">
        <f aca="true">ROUNDDOWN(RAND()+B4465,0)</f>
        <v>0</v>
      </c>
      <c r="B4465" s="25" t="n">
        <f aca="true">RAND()/2</f>
        <v>0.065605721252982</v>
      </c>
      <c r="C4465" s="25" t="n">
        <f aca="true">RAND()</f>
        <v>0.928325759027664</v>
      </c>
      <c r="D4465" s="25" t="n">
        <f aca="false">A4465*SQRT(C4465)+(1-A4465)*(1-SQRT(1-4*C4465*B4465+4*C4465*B4465^2))/2/B4465</f>
        <v>0.923356930050554</v>
      </c>
      <c r="F4465" s="26" t="n">
        <f aca="false">ROUNDDOWN(-LN(1-C4465)/LN((1+$M$1)/$M$1),0)</f>
        <v>54</v>
      </c>
      <c r="G4465" s="26" t="n">
        <f aca="false">ROUNDDOWN(-LN(1-D4465)/LN((1+$O$1)/$O$1),0)</f>
        <v>52</v>
      </c>
      <c r="I4465" s="27" t="n">
        <f aca="true">1-EXP(-GAMMAINV(RAND(),F4465+1,1/(1+$M$1)))</f>
        <v>0.906289961688222</v>
      </c>
      <c r="J4465" s="27" t="n">
        <f aca="true">1-EXP(-GAMMAINV(RAND(),G4465+1,1/(1+$O$1)))</f>
        <v>0.9396737428871</v>
      </c>
    </row>
    <row r="4466" customFormat="false" ht="12.75" hidden="false" customHeight="false" outlineLevel="0" collapsed="false">
      <c r="A4466" s="24" t="n">
        <f aca="true">ROUNDDOWN(RAND()+B4466,0)</f>
        <v>1</v>
      </c>
      <c r="B4466" s="25" t="n">
        <f aca="true">RAND()/2</f>
        <v>0.403585320551968</v>
      </c>
      <c r="C4466" s="25" t="n">
        <f aca="true">RAND()</f>
        <v>0.99698053801334</v>
      </c>
      <c r="D4466" s="25" t="n">
        <f aca="false">A4466*SQRT(C4466)+(1-A4466)*(1-SQRT(1-4*C4466*B4466+4*C4466*B4466^2))/2/B4466</f>
        <v>0.998489127639024</v>
      </c>
      <c r="F4466" s="26" t="n">
        <f aca="false">ROUNDDOWN(-LN(1-C4466)/LN((1+$M$1)/$M$1),0)</f>
        <v>118</v>
      </c>
      <c r="G4466" s="26" t="n">
        <f aca="false">ROUNDDOWN(-LN(1-D4466)/LN((1+$O$1)/$O$1),0)</f>
        <v>133</v>
      </c>
      <c r="I4466" s="27" t="n">
        <f aca="true">1-EXP(-GAMMAINV(RAND(),F4466+1,1/(1+$M$1)))</f>
        <v>0.996434837408807</v>
      </c>
      <c r="J4466" s="27" t="n">
        <f aca="true">1-EXP(-GAMMAINV(RAND(),G4466+1,1/(1+$O$1)))</f>
        <v>0.998476298545132</v>
      </c>
    </row>
    <row r="4467" customFormat="false" ht="12.75" hidden="false" customHeight="false" outlineLevel="0" collapsed="false">
      <c r="A4467" s="24" t="n">
        <f aca="true">ROUNDDOWN(RAND()+B4467,0)</f>
        <v>1</v>
      </c>
      <c r="B4467" s="25" t="n">
        <f aca="true">RAND()/2</f>
        <v>0.418583653820872</v>
      </c>
      <c r="C4467" s="25" t="n">
        <f aca="true">RAND()</f>
        <v>0.943361846910976</v>
      </c>
      <c r="D4467" s="25" t="n">
        <f aca="false">A4467*SQRT(C4467)+(1-A4467)*(1-SQRT(1-4*C4467*B4467+4*C4467*B4467^2))/2/B4467</f>
        <v>0.971268164263081</v>
      </c>
      <c r="F4467" s="26" t="n">
        <f aca="false">ROUNDDOWN(-LN(1-C4467)/LN((1+$M$1)/$M$1),0)</f>
        <v>58</v>
      </c>
      <c r="G4467" s="26" t="n">
        <f aca="false">ROUNDDOWN(-LN(1-D4467)/LN((1+$O$1)/$O$1),0)</f>
        <v>72</v>
      </c>
      <c r="I4467" s="27" t="n">
        <f aca="true">1-EXP(-GAMMAINV(RAND(),F4467+1,1/(1+$M$1)))</f>
        <v>0.929275874782425</v>
      </c>
      <c r="J4467" s="27" t="n">
        <f aca="true">1-EXP(-GAMMAINV(RAND(),G4467+1,1/(1+$O$1)))</f>
        <v>0.934953094646393</v>
      </c>
    </row>
    <row r="4468" customFormat="false" ht="12.75" hidden="false" customHeight="false" outlineLevel="0" collapsed="false">
      <c r="A4468" s="24" t="n">
        <f aca="true">ROUNDDOWN(RAND()+B4468,0)</f>
        <v>1</v>
      </c>
      <c r="B4468" s="25" t="n">
        <f aca="true">RAND()/2</f>
        <v>0.439516679529241</v>
      </c>
      <c r="C4468" s="25" t="n">
        <f aca="true">RAND()</f>
        <v>0.074958088651065</v>
      </c>
      <c r="D4468" s="25" t="n">
        <f aca="false">A4468*SQRT(C4468)+(1-A4468)*(1-SQRT(1-4*C4468*B4468+4*C4468*B4468^2))/2/B4468</f>
        <v>0.273784748755414</v>
      </c>
      <c r="F4468" s="26" t="n">
        <f aca="false">ROUNDDOWN(-LN(1-C4468)/LN((1+$M$1)/$M$1),0)</f>
        <v>1</v>
      </c>
      <c r="G4468" s="26" t="n">
        <f aca="false">ROUNDDOWN(-LN(1-D4468)/LN((1+$O$1)/$O$1),0)</f>
        <v>6</v>
      </c>
      <c r="I4468" s="27" t="n">
        <f aca="true">1-EXP(-GAMMAINV(RAND(),F4468+1,1/(1+$M$1)))</f>
        <v>0.110115649732701</v>
      </c>
      <c r="J4468" s="27" t="n">
        <f aca="true">1-EXP(-GAMMAINV(RAND(),G4468+1,1/(1+$O$1)))</f>
        <v>0.37312553197467</v>
      </c>
    </row>
    <row r="4469" customFormat="false" ht="12.75" hidden="false" customHeight="false" outlineLevel="0" collapsed="false">
      <c r="A4469" s="24" t="n">
        <f aca="true">ROUNDDOWN(RAND()+B4469,0)</f>
        <v>0</v>
      </c>
      <c r="B4469" s="25" t="n">
        <f aca="true">RAND()/2</f>
        <v>0.479723391192778</v>
      </c>
      <c r="C4469" s="25" t="n">
        <f aca="true">RAND()</f>
        <v>0.276699415318704</v>
      </c>
      <c r="D4469" s="25" t="n">
        <f aca="false">A4469*SQRT(C4469)+(1-A4469)*(1-SQRT(1-4*C4469*B4469+4*C4469*B4469^2))/2/B4469</f>
        <v>0.155570600560185</v>
      </c>
      <c r="F4469" s="26" t="n">
        <f aca="false">ROUNDDOWN(-LN(1-C4469)/LN((1+$M$1)/$M$1),0)</f>
        <v>6</v>
      </c>
      <c r="G4469" s="26" t="n">
        <f aca="false">ROUNDDOWN(-LN(1-D4469)/LN((1+$O$1)/$O$1),0)</f>
        <v>3</v>
      </c>
      <c r="I4469" s="27" t="n">
        <f aca="true">1-EXP(-GAMMAINV(RAND(),F4469+1,1/(1+$M$1)))</f>
        <v>0.275866603828383</v>
      </c>
      <c r="J4469" s="27" t="n">
        <f aca="true">1-EXP(-GAMMAINV(RAND(),G4469+1,1/(1+$O$1)))</f>
        <v>0.0763673109776135</v>
      </c>
    </row>
    <row r="4470" customFormat="false" ht="12.75" hidden="false" customHeight="false" outlineLevel="0" collapsed="false">
      <c r="A4470" s="24" t="n">
        <f aca="true">ROUNDDOWN(RAND()+B4470,0)</f>
        <v>0</v>
      </c>
      <c r="B4470" s="25" t="n">
        <f aca="true">RAND()/2</f>
        <v>0.398798202205291</v>
      </c>
      <c r="C4470" s="25" t="n">
        <f aca="true">RAND()</f>
        <v>0.613526413730816</v>
      </c>
      <c r="D4470" s="25" t="n">
        <f aca="false">A4470*SQRT(C4470)+(1-A4470)*(1-SQRT(1-4*C4470*B4470+4*C4470*B4470^2))/2/B4470</f>
        <v>0.449391600853936</v>
      </c>
      <c r="F4470" s="26" t="n">
        <f aca="false">ROUNDDOWN(-LN(1-C4470)/LN((1+$M$1)/$M$1),0)</f>
        <v>19</v>
      </c>
      <c r="G4470" s="26" t="n">
        <f aca="false">ROUNDDOWN(-LN(1-D4470)/LN((1+$O$1)/$O$1),0)</f>
        <v>12</v>
      </c>
      <c r="I4470" s="27" t="n">
        <f aca="true">1-EXP(-GAMMAINV(RAND(),F4470+1,1/(1+$M$1)))</f>
        <v>0.729495919619475</v>
      </c>
      <c r="J4470" s="27" t="n">
        <f aca="true">1-EXP(-GAMMAINV(RAND(),G4470+1,1/(1+$O$1)))</f>
        <v>0.510017711808347</v>
      </c>
    </row>
    <row r="4471" customFormat="false" ht="12.75" hidden="false" customHeight="false" outlineLevel="0" collapsed="false">
      <c r="A4471" s="24" t="n">
        <f aca="true">ROUNDDOWN(RAND()+B4471,0)</f>
        <v>0</v>
      </c>
      <c r="B4471" s="25" t="n">
        <f aca="true">RAND()/2</f>
        <v>0.170021458769118</v>
      </c>
      <c r="C4471" s="25" t="n">
        <f aca="true">RAND()</f>
        <v>0.829605888896647</v>
      </c>
      <c r="D4471" s="25" t="n">
        <f aca="false">A4471*SQRT(C4471)+(1-A4471)*(1-SQRT(1-4*C4471*B4471+4*C4471*B4471^2))/2/B4471</f>
        <v>0.79638861609568</v>
      </c>
      <c r="F4471" s="26" t="n">
        <f aca="false">ROUNDDOWN(-LN(1-C4471)/LN((1+$M$1)/$M$1),0)</f>
        <v>36</v>
      </c>
      <c r="G4471" s="26" t="n">
        <f aca="false">ROUNDDOWN(-LN(1-D4471)/LN((1+$O$1)/$O$1),0)</f>
        <v>32</v>
      </c>
      <c r="I4471" s="27" t="n">
        <f aca="true">1-EXP(-GAMMAINV(RAND(),F4471+1,1/(1+$M$1)))</f>
        <v>0.839741005216979</v>
      </c>
      <c r="J4471" s="27" t="n">
        <f aca="true">1-EXP(-GAMMAINV(RAND(),G4471+1,1/(1+$O$1)))</f>
        <v>0.844727363475285</v>
      </c>
    </row>
    <row r="4472" customFormat="false" ht="12.75" hidden="false" customHeight="false" outlineLevel="0" collapsed="false">
      <c r="A4472" s="24" t="n">
        <f aca="true">ROUNDDOWN(RAND()+B4472,0)</f>
        <v>0</v>
      </c>
      <c r="B4472" s="25" t="n">
        <f aca="true">RAND()/2</f>
        <v>0.234276897931896</v>
      </c>
      <c r="C4472" s="25" t="n">
        <f aca="true">RAND()</f>
        <v>0.0902812744117988</v>
      </c>
      <c r="D4472" s="25" t="n">
        <f aca="false">A4472*SQRT(C4472)+(1-A4472)*(1-SQRT(1-4*C4472*B4472+4*C4472*B4472^2))/2/B4472</f>
        <v>0.0702878756833123</v>
      </c>
      <c r="F4472" s="26" t="n">
        <f aca="false">ROUNDDOWN(-LN(1-C4472)/LN((1+$M$1)/$M$1),0)</f>
        <v>1</v>
      </c>
      <c r="G4472" s="26" t="n">
        <f aca="false">ROUNDDOWN(-LN(1-D4472)/LN((1+$O$1)/$O$1),0)</f>
        <v>1</v>
      </c>
      <c r="I4472" s="27" t="n">
        <f aca="true">1-EXP(-GAMMAINV(RAND(),F4472+1,1/(1+$M$1)))</f>
        <v>0.177333061056269</v>
      </c>
      <c r="J4472" s="27" t="n">
        <f aca="true">1-EXP(-GAMMAINV(RAND(),G4472+1,1/(1+$O$1)))</f>
        <v>0.0756457006379054</v>
      </c>
    </row>
    <row r="4473" customFormat="false" ht="12.75" hidden="false" customHeight="false" outlineLevel="0" collapsed="false">
      <c r="A4473" s="24" t="n">
        <f aca="true">ROUNDDOWN(RAND()+B4473,0)</f>
        <v>0</v>
      </c>
      <c r="B4473" s="25" t="n">
        <f aca="true">RAND()/2</f>
        <v>0.343152355330042</v>
      </c>
      <c r="C4473" s="25" t="n">
        <f aca="true">RAND()</f>
        <v>0.9771889240093</v>
      </c>
      <c r="D4473" s="25" t="n">
        <f aca="false">A4473*SQRT(C4473)+(1-A4473)*(1-SQRT(1-4*C4473*B4473+4*C4473*B4473^2))/2/B4473</f>
        <v>0.954500421230614</v>
      </c>
      <c r="F4473" s="26" t="n">
        <f aca="false">ROUNDDOWN(-LN(1-C4473)/LN((1+$M$1)/$M$1),0)</f>
        <v>77</v>
      </c>
      <c r="G4473" s="26" t="n">
        <f aca="false">ROUNDDOWN(-LN(1-D4473)/LN((1+$O$1)/$O$1),0)</f>
        <v>63</v>
      </c>
      <c r="I4473" s="27" t="n">
        <f aca="true">1-EXP(-GAMMAINV(RAND(),F4473+1,1/(1+$M$1)))</f>
        <v>0.983987179717429</v>
      </c>
      <c r="J4473" s="27" t="n">
        <f aca="true">1-EXP(-GAMMAINV(RAND(),G4473+1,1/(1+$O$1)))</f>
        <v>0.91949045687774</v>
      </c>
    </row>
    <row r="4474" customFormat="false" ht="12.75" hidden="false" customHeight="false" outlineLevel="0" collapsed="false">
      <c r="A4474" s="24" t="n">
        <f aca="true">ROUNDDOWN(RAND()+B4474,0)</f>
        <v>0</v>
      </c>
      <c r="B4474" s="25" t="n">
        <f aca="true">RAND()/2</f>
        <v>0.0460657271200916</v>
      </c>
      <c r="C4474" s="25" t="n">
        <f aca="true">RAND()</f>
        <v>0.215114492383082</v>
      </c>
      <c r="D4474" s="25" t="n">
        <f aca="false">A4474*SQRT(C4474)+(1-A4474)*(1-SQRT(1-4*C4474*B4474+4*C4474*B4474^2))/2/B4474</f>
        <v>0.207182438066863</v>
      </c>
      <c r="F4474" s="26" t="n">
        <f aca="false">ROUNDDOWN(-LN(1-C4474)/LN((1+$M$1)/$M$1),0)</f>
        <v>4</v>
      </c>
      <c r="G4474" s="26" t="n">
        <f aca="false">ROUNDDOWN(-LN(1-D4474)/LN((1+$O$1)/$O$1),0)</f>
        <v>4</v>
      </c>
      <c r="I4474" s="27" t="n">
        <f aca="true">1-EXP(-GAMMAINV(RAND(),F4474+1,1/(1+$M$1)))</f>
        <v>0.0931002947821765</v>
      </c>
      <c r="J4474" s="27" t="n">
        <f aca="true">1-EXP(-GAMMAINV(RAND(),G4474+1,1/(1+$O$1)))</f>
        <v>0.201078163008634</v>
      </c>
    </row>
    <row r="4475" customFormat="false" ht="12.75" hidden="false" customHeight="false" outlineLevel="0" collapsed="false">
      <c r="A4475" s="24" t="n">
        <f aca="true">ROUNDDOWN(RAND()+B4475,0)</f>
        <v>0</v>
      </c>
      <c r="B4475" s="25" t="n">
        <f aca="true">RAND()/2</f>
        <v>0.193218574741167</v>
      </c>
      <c r="C4475" s="25" t="n">
        <f aca="true">RAND()</f>
        <v>0.288472053893265</v>
      </c>
      <c r="D4475" s="25" t="n">
        <f aca="false">A4475*SQRT(C4475)+(1-A4475)*(1-SQRT(1-4*C4475*B4475+4*C4475*B4475^2))/2/B4475</f>
        <v>0.244262080907549</v>
      </c>
      <c r="F4475" s="26" t="n">
        <f aca="false">ROUNDDOWN(-LN(1-C4475)/LN((1+$M$1)/$M$1),0)</f>
        <v>6</v>
      </c>
      <c r="G4475" s="26" t="n">
        <f aca="false">ROUNDDOWN(-LN(1-D4475)/LN((1+$O$1)/$O$1),0)</f>
        <v>5</v>
      </c>
      <c r="I4475" s="27" t="n">
        <f aca="true">1-EXP(-GAMMAINV(RAND(),F4475+1,1/(1+$M$1)))</f>
        <v>0.218820471314358</v>
      </c>
      <c r="J4475" s="27" t="n">
        <f aca="true">1-EXP(-GAMMAINV(RAND(),G4475+1,1/(1+$O$1)))</f>
        <v>0.218056323700933</v>
      </c>
    </row>
    <row r="4476" customFormat="false" ht="12.75" hidden="false" customHeight="false" outlineLevel="0" collapsed="false">
      <c r="A4476" s="24" t="n">
        <f aca="true">ROUNDDOWN(RAND()+B4476,0)</f>
        <v>1</v>
      </c>
      <c r="B4476" s="25" t="n">
        <f aca="true">RAND()/2</f>
        <v>0.396928079383579</v>
      </c>
      <c r="C4476" s="25" t="n">
        <f aca="true">RAND()</f>
        <v>0.646326780521372</v>
      </c>
      <c r="D4476" s="25" t="n">
        <f aca="false">A4476*SQRT(C4476)+(1-A4476)*(1-SQRT(1-4*C4476*B4476+4*C4476*B4476^2))/2/B4476</f>
        <v>0.803944513334951</v>
      </c>
      <c r="F4476" s="26" t="n">
        <f aca="false">ROUNDDOWN(-LN(1-C4476)/LN((1+$M$1)/$M$1),0)</f>
        <v>21</v>
      </c>
      <c r="G4476" s="26" t="n">
        <f aca="false">ROUNDDOWN(-LN(1-D4476)/LN((1+$O$1)/$O$1),0)</f>
        <v>33</v>
      </c>
      <c r="I4476" s="27" t="n">
        <f aca="true">1-EXP(-GAMMAINV(RAND(),F4476+1,1/(1+$M$1)))</f>
        <v>0.592139927281275</v>
      </c>
      <c r="J4476" s="27" t="n">
        <f aca="true">1-EXP(-GAMMAINV(RAND(),G4476+1,1/(1+$O$1)))</f>
        <v>0.774129739280393</v>
      </c>
    </row>
    <row r="4477" customFormat="false" ht="12.75" hidden="false" customHeight="false" outlineLevel="0" collapsed="false">
      <c r="A4477" s="24" t="n">
        <f aca="true">ROUNDDOWN(RAND()+B4477,0)</f>
        <v>1</v>
      </c>
      <c r="B4477" s="25" t="n">
        <f aca="true">RAND()/2</f>
        <v>0.478228133407301</v>
      </c>
      <c r="C4477" s="25" t="n">
        <f aca="true">RAND()</f>
        <v>0.06056906418529</v>
      </c>
      <c r="D4477" s="25" t="n">
        <f aca="false">A4477*SQRT(C4477)+(1-A4477)*(1-SQRT(1-4*C4477*B4477+4*C4477*B4477^2))/2/B4477</f>
        <v>0.246107830402224</v>
      </c>
      <c r="F4477" s="26" t="n">
        <f aca="false">ROUNDDOWN(-LN(1-C4477)/LN((1+$M$1)/$M$1),0)</f>
        <v>1</v>
      </c>
      <c r="G4477" s="26" t="n">
        <f aca="false">ROUNDDOWN(-LN(1-D4477)/LN((1+$O$1)/$O$1),0)</f>
        <v>5</v>
      </c>
      <c r="I4477" s="27" t="n">
        <f aca="true">1-EXP(-GAMMAINV(RAND(),F4477+1,1/(1+$M$1)))</f>
        <v>0.0590438682512827</v>
      </c>
      <c r="J4477" s="27" t="n">
        <f aca="true">1-EXP(-GAMMAINV(RAND(),G4477+1,1/(1+$O$1)))</f>
        <v>0.157040653434</v>
      </c>
    </row>
    <row r="4478" customFormat="false" ht="12.75" hidden="false" customHeight="false" outlineLevel="0" collapsed="false">
      <c r="A4478" s="24" t="n">
        <f aca="true">ROUNDDOWN(RAND()+B4478,0)</f>
        <v>0</v>
      </c>
      <c r="B4478" s="25" t="n">
        <f aca="true">RAND()/2</f>
        <v>0.486485040987549</v>
      </c>
      <c r="C4478" s="25" t="n">
        <f aca="true">RAND()</f>
        <v>0.25225628839128</v>
      </c>
      <c r="D4478" s="25" t="n">
        <f aca="false">A4478*SQRT(C4478)+(1-A4478)*(1-SQRT(1-4*C4478*B4478+4*C4478*B4478^2))/2/B4478</f>
        <v>0.138926866951454</v>
      </c>
      <c r="F4478" s="26" t="n">
        <f aca="false">ROUNDDOWN(-LN(1-C4478)/LN((1+$M$1)/$M$1),0)</f>
        <v>5</v>
      </c>
      <c r="G4478" s="26" t="n">
        <f aca="false">ROUNDDOWN(-LN(1-D4478)/LN((1+$O$1)/$O$1),0)</f>
        <v>3</v>
      </c>
      <c r="I4478" s="27" t="n">
        <f aca="true">1-EXP(-GAMMAINV(RAND(),F4478+1,1/(1+$M$1)))</f>
        <v>0.17453505090195</v>
      </c>
      <c r="J4478" s="27" t="n">
        <f aca="true">1-EXP(-GAMMAINV(RAND(),G4478+1,1/(1+$O$1)))</f>
        <v>0.251142307245504</v>
      </c>
    </row>
    <row r="4479" customFormat="false" ht="12.75" hidden="false" customHeight="false" outlineLevel="0" collapsed="false">
      <c r="A4479" s="24" t="n">
        <f aca="true">ROUNDDOWN(RAND()+B4479,0)</f>
        <v>0</v>
      </c>
      <c r="B4479" s="25" t="n">
        <f aca="true">RAND()/2</f>
        <v>0.122256947087977</v>
      </c>
      <c r="C4479" s="25" t="n">
        <f aca="true">RAND()</f>
        <v>0.780517799010877</v>
      </c>
      <c r="D4479" s="25" t="n">
        <f aca="false">A4479*SQRT(C4479)+(1-A4479)*(1-SQRT(1-4*C4479*B4479+4*C4479*B4479^2))/2/B4479</f>
        <v>0.75473460695397</v>
      </c>
      <c r="F4479" s="26" t="n">
        <f aca="false">ROUNDDOWN(-LN(1-C4479)/LN((1+$M$1)/$M$1),0)</f>
        <v>31</v>
      </c>
      <c r="G4479" s="26" t="n">
        <f aca="false">ROUNDDOWN(-LN(1-D4479)/LN((1+$O$1)/$O$1),0)</f>
        <v>28</v>
      </c>
      <c r="I4479" s="27" t="n">
        <f aca="true">1-EXP(-GAMMAINV(RAND(),F4479+1,1/(1+$M$1)))</f>
        <v>0.725160503814177</v>
      </c>
      <c r="J4479" s="27" t="n">
        <f aca="true">1-EXP(-GAMMAINV(RAND(),G4479+1,1/(1+$O$1)))</f>
        <v>0.801699908021987</v>
      </c>
    </row>
    <row r="4480" customFormat="false" ht="12.75" hidden="false" customHeight="false" outlineLevel="0" collapsed="false">
      <c r="A4480" s="24" t="n">
        <f aca="true">ROUNDDOWN(RAND()+B4480,0)</f>
        <v>1</v>
      </c>
      <c r="B4480" s="25" t="n">
        <f aca="true">RAND()/2</f>
        <v>0.3277915510536</v>
      </c>
      <c r="C4480" s="25" t="n">
        <f aca="true">RAND()</f>
        <v>0.247331719458613</v>
      </c>
      <c r="D4480" s="25" t="n">
        <f aca="false">A4480*SQRT(C4480)+(1-A4480)*(1-SQRT(1-4*C4480*B4480+4*C4480*B4480^2))/2/B4480</f>
        <v>0.497324561487378</v>
      </c>
      <c r="F4480" s="26" t="n">
        <f aca="false">ROUNDDOWN(-LN(1-C4480)/LN((1+$M$1)/$M$1),0)</f>
        <v>5</v>
      </c>
      <c r="G4480" s="26" t="n">
        <f aca="false">ROUNDDOWN(-LN(1-D4480)/LN((1+$O$1)/$O$1),0)</f>
        <v>14</v>
      </c>
      <c r="I4480" s="27" t="n">
        <f aca="true">1-EXP(-GAMMAINV(RAND(),F4480+1,1/(1+$M$1)))</f>
        <v>0.182936890089929</v>
      </c>
      <c r="J4480" s="27" t="n">
        <f aca="true">1-EXP(-GAMMAINV(RAND(),G4480+1,1/(1+$O$1)))</f>
        <v>0.526783869941961</v>
      </c>
    </row>
    <row r="4481" customFormat="false" ht="12.75" hidden="false" customHeight="false" outlineLevel="0" collapsed="false">
      <c r="A4481" s="24" t="n">
        <f aca="true">ROUNDDOWN(RAND()+B4481,0)</f>
        <v>0</v>
      </c>
      <c r="B4481" s="25" t="n">
        <f aca="true">RAND()/2</f>
        <v>0.345913285610987</v>
      </c>
      <c r="C4481" s="25" t="n">
        <f aca="true">RAND()</f>
        <v>0.540167816892312</v>
      </c>
      <c r="D4481" s="25" t="n">
        <f aca="false">A4481*SQRT(C4481)+(1-A4481)*(1-SQRT(1-4*C4481*B4481+4*C4481*B4481^2))/2/B4481</f>
        <v>0.412046572851257</v>
      </c>
      <c r="F4481" s="26" t="n">
        <f aca="false">ROUNDDOWN(-LN(1-C4481)/LN((1+$M$1)/$M$1),0)</f>
        <v>15</v>
      </c>
      <c r="G4481" s="26" t="n">
        <f aca="false">ROUNDDOWN(-LN(1-D4481)/LN((1+$O$1)/$O$1),0)</f>
        <v>10</v>
      </c>
      <c r="I4481" s="27" t="n">
        <f aca="true">1-EXP(-GAMMAINV(RAND(),F4481+1,1/(1+$M$1)))</f>
        <v>0.566704074299015</v>
      </c>
      <c r="J4481" s="27" t="n">
        <f aca="true">1-EXP(-GAMMAINV(RAND(),G4481+1,1/(1+$O$1)))</f>
        <v>0.389472413697793</v>
      </c>
    </row>
    <row r="4482" customFormat="false" ht="12.75" hidden="false" customHeight="false" outlineLevel="0" collapsed="false">
      <c r="A4482" s="24" t="n">
        <f aca="true">ROUNDDOWN(RAND()+B4482,0)</f>
        <v>0</v>
      </c>
      <c r="B4482" s="25" t="n">
        <f aca="true">RAND()/2</f>
        <v>0.0347143235147838</v>
      </c>
      <c r="C4482" s="25" t="n">
        <f aca="true">RAND()</f>
        <v>0.138485481951999</v>
      </c>
      <c r="D4482" s="25" t="n">
        <f aca="false">A4482*SQRT(C4482)+(1-A4482)*(1-SQRT(1-4*C4482*B4482+4*C4482*B4482^2))/2/B4482</f>
        <v>0.134304215989982</v>
      </c>
      <c r="F4482" s="26" t="n">
        <f aca="false">ROUNDDOWN(-LN(1-C4482)/LN((1+$M$1)/$M$1),0)</f>
        <v>3</v>
      </c>
      <c r="G4482" s="26" t="n">
        <f aca="false">ROUNDDOWN(-LN(1-D4482)/LN((1+$O$1)/$O$1),0)</f>
        <v>2</v>
      </c>
      <c r="I4482" s="27" t="n">
        <f aca="true">1-EXP(-GAMMAINV(RAND(),F4482+1,1/(1+$M$1)))</f>
        <v>0.219181748811477</v>
      </c>
      <c r="J4482" s="27" t="n">
        <f aca="true">1-EXP(-GAMMAINV(RAND(),G4482+1,1/(1+$O$1)))</f>
        <v>0.179056979754518</v>
      </c>
    </row>
    <row r="4483" customFormat="false" ht="12.75" hidden="false" customHeight="false" outlineLevel="0" collapsed="false">
      <c r="A4483" s="24" t="n">
        <f aca="true">ROUNDDOWN(RAND()+B4483,0)</f>
        <v>0</v>
      </c>
      <c r="B4483" s="25" t="n">
        <f aca="true">RAND()/2</f>
        <v>0.0327675940844322</v>
      </c>
      <c r="C4483" s="25" t="n">
        <f aca="true">RAND()</f>
        <v>0.141391326714019</v>
      </c>
      <c r="D4483" s="25" t="n">
        <f aca="false">A4483*SQRT(C4483)+(1-A4483)*(1-SQRT(1-4*C4483*B4483+4*C4483*B4483^2))/2/B4483</f>
        <v>0.137376674641518</v>
      </c>
      <c r="F4483" s="26" t="n">
        <f aca="false">ROUNDDOWN(-LN(1-C4483)/LN((1+$M$1)/$M$1),0)</f>
        <v>3</v>
      </c>
      <c r="G4483" s="26" t="n">
        <f aca="false">ROUNDDOWN(-LN(1-D4483)/LN((1+$O$1)/$O$1),0)</f>
        <v>3</v>
      </c>
      <c r="I4483" s="27" t="n">
        <f aca="true">1-EXP(-GAMMAINV(RAND(),F4483+1,1/(1+$M$1)))</f>
        <v>0.123543089495729</v>
      </c>
      <c r="J4483" s="27" t="n">
        <f aca="true">1-EXP(-GAMMAINV(RAND(),G4483+1,1/(1+$O$1)))</f>
        <v>0.19890060746656</v>
      </c>
    </row>
    <row r="4484" customFormat="false" ht="12.75" hidden="false" customHeight="false" outlineLevel="0" collapsed="false">
      <c r="A4484" s="24" t="n">
        <f aca="true">ROUNDDOWN(RAND()+B4484,0)</f>
        <v>0</v>
      </c>
      <c r="B4484" s="25" t="n">
        <f aca="true">RAND()/2</f>
        <v>0.477129897643293</v>
      </c>
      <c r="C4484" s="25" t="n">
        <f aca="true">RAND()</f>
        <v>0.448811634743123</v>
      </c>
      <c r="D4484" s="25" t="n">
        <f aca="false">A4484*SQRT(C4484)+(1-A4484)*(1-SQRT(1-4*C4484*B4484+4*C4484*B4484^2))/2/B4484</f>
        <v>0.269263438650739</v>
      </c>
      <c r="F4484" s="26" t="n">
        <f aca="false">ROUNDDOWN(-LN(1-C4484)/LN((1+$M$1)/$M$1),0)</f>
        <v>12</v>
      </c>
      <c r="G4484" s="26" t="n">
        <f aca="false">ROUNDDOWN(-LN(1-D4484)/LN((1+$O$1)/$O$1),0)</f>
        <v>6</v>
      </c>
      <c r="I4484" s="27" t="n">
        <f aca="true">1-EXP(-GAMMAINV(RAND(),F4484+1,1/(1+$M$1)))</f>
        <v>0.44086837602684</v>
      </c>
      <c r="J4484" s="27" t="n">
        <f aca="true">1-EXP(-GAMMAINV(RAND(),G4484+1,1/(1+$O$1)))</f>
        <v>0.172612554713473</v>
      </c>
    </row>
    <row r="4485" customFormat="false" ht="12.75" hidden="false" customHeight="false" outlineLevel="0" collapsed="false">
      <c r="A4485" s="24" t="n">
        <f aca="true">ROUNDDOWN(RAND()+B4485,0)</f>
        <v>0</v>
      </c>
      <c r="B4485" s="25" t="n">
        <f aca="true">RAND()/2</f>
        <v>0.251805669349913</v>
      </c>
      <c r="C4485" s="25" t="n">
        <f aca="true">RAND()</f>
        <v>0.0153785014757915</v>
      </c>
      <c r="D4485" s="25" t="n">
        <f aca="false">A4485*SQRT(C4485)+(1-A4485)*(1-SQRT(1-4*C4485*B4485+4*C4485*B4485^2))/2/B4485</f>
        <v>0.0115396388832975</v>
      </c>
      <c r="F4485" s="26" t="n">
        <f aca="false">ROUNDDOWN(-LN(1-C4485)/LN((1+$M$1)/$M$1),0)</f>
        <v>0</v>
      </c>
      <c r="G4485" s="26" t="n">
        <f aca="false">ROUNDDOWN(-LN(1-D4485)/LN((1+$O$1)/$O$1),0)</f>
        <v>0</v>
      </c>
      <c r="I4485" s="27" t="n">
        <f aca="true">1-EXP(-GAMMAINV(RAND(),F4485+1,1/(1+$M$1)))</f>
        <v>0.0195452293922951</v>
      </c>
      <c r="J4485" s="27" t="n">
        <f aca="true">1-EXP(-GAMMAINV(RAND(),G4485+1,1/(1+$O$1)))</f>
        <v>0.0588364023812925</v>
      </c>
    </row>
    <row r="4486" customFormat="false" ht="12.75" hidden="false" customHeight="false" outlineLevel="0" collapsed="false">
      <c r="A4486" s="24" t="n">
        <f aca="true">ROUNDDOWN(RAND()+B4486,0)</f>
        <v>1</v>
      </c>
      <c r="B4486" s="25" t="n">
        <f aca="true">RAND()/2</f>
        <v>0.361368533320078</v>
      </c>
      <c r="C4486" s="25" t="n">
        <f aca="true">RAND()</f>
        <v>0.992541372278746</v>
      </c>
      <c r="D4486" s="25" t="n">
        <f aca="false">A4486*SQRT(C4486)+(1-A4486)*(1-SQRT(1-4*C4486*B4486+4*C4486*B4486^2))/2/B4486</f>
        <v>0.996263706193669</v>
      </c>
      <c r="F4486" s="26" t="n">
        <f aca="false">ROUNDDOWN(-LN(1-C4486)/LN((1+$M$1)/$M$1),0)</f>
        <v>100</v>
      </c>
      <c r="G4486" s="26" t="n">
        <f aca="false">ROUNDDOWN(-LN(1-D4486)/LN((1+$O$1)/$O$1),0)</f>
        <v>114</v>
      </c>
      <c r="I4486" s="27" t="n">
        <f aca="true">1-EXP(-GAMMAINV(RAND(),F4486+1,1/(1+$M$1)))</f>
        <v>0.992507389221997</v>
      </c>
      <c r="J4486" s="27" t="n">
        <f aca="true">1-EXP(-GAMMAINV(RAND(),G4486+1,1/(1+$O$1)))</f>
        <v>0.996947428704482</v>
      </c>
    </row>
    <row r="4487" customFormat="false" ht="12.75" hidden="false" customHeight="false" outlineLevel="0" collapsed="false">
      <c r="A4487" s="24" t="n">
        <f aca="true">ROUNDDOWN(RAND()+B4487,0)</f>
        <v>0</v>
      </c>
      <c r="B4487" s="25" t="n">
        <f aca="true">RAND()/2</f>
        <v>0.161768265437231</v>
      </c>
      <c r="C4487" s="25" t="n">
        <f aca="true">RAND()</f>
        <v>0.564612130237805</v>
      </c>
      <c r="D4487" s="25" t="n">
        <f aca="false">A4487*SQRT(C4487)+(1-A4487)*(1-SQRT(1-4*C4487*B4487+4*C4487*B4487^2))/2/B4487</f>
        <v>0.516417264969941</v>
      </c>
      <c r="F4487" s="26" t="n">
        <f aca="false">ROUNDDOWN(-LN(1-C4487)/LN((1+$M$1)/$M$1),0)</f>
        <v>17</v>
      </c>
      <c r="G4487" s="26" t="n">
        <f aca="false">ROUNDDOWN(-LN(1-D4487)/LN((1+$O$1)/$O$1),0)</f>
        <v>14</v>
      </c>
      <c r="I4487" s="27" t="n">
        <f aca="true">1-EXP(-GAMMAINV(RAND(),F4487+1,1/(1+$M$1)))</f>
        <v>0.448121340407085</v>
      </c>
      <c r="J4487" s="27" t="n">
        <f aca="true">1-EXP(-GAMMAINV(RAND(),G4487+1,1/(1+$O$1)))</f>
        <v>0.521228358496044</v>
      </c>
    </row>
    <row r="4488" customFormat="false" ht="12.75" hidden="false" customHeight="false" outlineLevel="0" collapsed="false">
      <c r="A4488" s="24" t="n">
        <f aca="true">ROUNDDOWN(RAND()+B4488,0)</f>
        <v>0</v>
      </c>
      <c r="B4488" s="25" t="n">
        <f aca="true">RAND()/2</f>
        <v>0.407576946386016</v>
      </c>
      <c r="C4488" s="25" t="n">
        <f aca="true">RAND()</f>
        <v>0.663765493915487</v>
      </c>
      <c r="D4488" s="25" t="n">
        <f aca="false">A4488*SQRT(C4488)+(1-A4488)*(1-SQRT(1-4*C4488*B4488+4*C4488*B4488^2))/2/B4488</f>
        <v>0.491815843574405</v>
      </c>
      <c r="F4488" s="26" t="n">
        <f aca="false">ROUNDDOWN(-LN(1-C4488)/LN((1+$M$1)/$M$1),0)</f>
        <v>22</v>
      </c>
      <c r="G4488" s="26" t="n">
        <f aca="false">ROUNDDOWN(-LN(1-D4488)/LN((1+$O$1)/$O$1),0)</f>
        <v>13</v>
      </c>
      <c r="I4488" s="27" t="n">
        <f aca="true">1-EXP(-GAMMAINV(RAND(),F4488+1,1/(1+$M$1)))</f>
        <v>0.752118067891467</v>
      </c>
      <c r="J4488" s="27" t="n">
        <f aca="true">1-EXP(-GAMMAINV(RAND(),G4488+1,1/(1+$O$1)))</f>
        <v>0.500750724589647</v>
      </c>
    </row>
    <row r="4489" customFormat="false" ht="12.75" hidden="false" customHeight="false" outlineLevel="0" collapsed="false">
      <c r="A4489" s="24" t="n">
        <f aca="true">ROUNDDOWN(RAND()+B4489,0)</f>
        <v>1</v>
      </c>
      <c r="B4489" s="25" t="n">
        <f aca="true">RAND()/2</f>
        <v>0.241990962698678</v>
      </c>
      <c r="C4489" s="25" t="n">
        <f aca="true">RAND()</f>
        <v>0.147297944045579</v>
      </c>
      <c r="D4489" s="25" t="n">
        <f aca="false">A4489*SQRT(C4489)+(1-A4489)*(1-SQRT(1-4*C4489*B4489+4*C4489*B4489^2))/2/B4489</f>
        <v>0.383794142797384</v>
      </c>
      <c r="F4489" s="26" t="n">
        <f aca="false">ROUNDDOWN(-LN(1-C4489)/LN((1+$M$1)/$M$1),0)</f>
        <v>3</v>
      </c>
      <c r="G4489" s="26" t="n">
        <f aca="false">ROUNDDOWN(-LN(1-D4489)/LN((1+$O$1)/$O$1),0)</f>
        <v>9</v>
      </c>
      <c r="I4489" s="27" t="n">
        <f aca="true">1-EXP(-GAMMAINV(RAND(),F4489+1,1/(1+$M$1)))</f>
        <v>0.151886098484296</v>
      </c>
      <c r="J4489" s="27" t="n">
        <f aca="true">1-EXP(-GAMMAINV(RAND(),G4489+1,1/(1+$O$1)))</f>
        <v>0.369504863233246</v>
      </c>
    </row>
    <row r="4490" customFormat="false" ht="12.75" hidden="false" customHeight="false" outlineLevel="0" collapsed="false">
      <c r="A4490" s="24" t="n">
        <f aca="true">ROUNDDOWN(RAND()+B4490,0)</f>
        <v>0</v>
      </c>
      <c r="B4490" s="25" t="n">
        <f aca="true">RAND()/2</f>
        <v>0.369499202896071</v>
      </c>
      <c r="C4490" s="25" t="n">
        <f aca="true">RAND()</f>
        <v>0.624571155476001</v>
      </c>
      <c r="D4490" s="25" t="n">
        <f aca="false">A4490*SQRT(C4490)+(1-A4490)*(1-SQRT(1-4*C4490*B4490+4*C4490*B4490^2))/2/B4490</f>
        <v>0.478335996939239</v>
      </c>
      <c r="F4490" s="26" t="n">
        <f aca="false">ROUNDDOWN(-LN(1-C4490)/LN((1+$M$1)/$M$1),0)</f>
        <v>20</v>
      </c>
      <c r="G4490" s="26" t="n">
        <f aca="false">ROUNDDOWN(-LN(1-D4490)/LN((1+$O$1)/$O$1),0)</f>
        <v>13</v>
      </c>
      <c r="I4490" s="27" t="n">
        <f aca="true">1-EXP(-GAMMAINV(RAND(),F4490+1,1/(1+$M$1)))</f>
        <v>0.596423824992453</v>
      </c>
      <c r="J4490" s="27" t="n">
        <f aca="true">1-EXP(-GAMMAINV(RAND(),G4490+1,1/(1+$O$1)))</f>
        <v>0.293790643764824</v>
      </c>
    </row>
    <row r="4491" customFormat="false" ht="12.75" hidden="false" customHeight="false" outlineLevel="0" collapsed="false">
      <c r="A4491" s="24" t="n">
        <f aca="true">ROUNDDOWN(RAND()+B4491,0)</f>
        <v>1</v>
      </c>
      <c r="B4491" s="25" t="n">
        <f aca="true">RAND()/2</f>
        <v>0.41579462641231</v>
      </c>
      <c r="C4491" s="25" t="n">
        <f aca="true">RAND()</f>
        <v>0.924263291739669</v>
      </c>
      <c r="D4491" s="25" t="n">
        <f aca="false">A4491*SQRT(C4491)+(1-A4491)*(1-SQRT(1-4*C4491*B4491+4*C4491*B4491^2))/2/B4491</f>
        <v>0.961386130407376</v>
      </c>
      <c r="F4491" s="26" t="n">
        <f aca="false">ROUNDDOWN(-LN(1-C4491)/LN((1+$M$1)/$M$1),0)</f>
        <v>52</v>
      </c>
      <c r="G4491" s="26" t="n">
        <f aca="false">ROUNDDOWN(-LN(1-D4491)/LN((1+$O$1)/$O$1),0)</f>
        <v>66</v>
      </c>
      <c r="I4491" s="27" t="n">
        <f aca="true">1-EXP(-GAMMAINV(RAND(),F4491+1,1/(1+$M$1)))</f>
        <v>0.974444212666263</v>
      </c>
      <c r="J4491" s="27" t="n">
        <f aca="true">1-EXP(-GAMMAINV(RAND(),G4491+1,1/(1+$O$1)))</f>
        <v>0.967311529947878</v>
      </c>
    </row>
    <row r="4492" customFormat="false" ht="12.75" hidden="false" customHeight="false" outlineLevel="0" collapsed="false">
      <c r="A4492" s="24" t="n">
        <f aca="true">ROUNDDOWN(RAND()+B4492,0)</f>
        <v>0</v>
      </c>
      <c r="B4492" s="25" t="n">
        <f aca="true">RAND()/2</f>
        <v>0.164564207935452</v>
      </c>
      <c r="C4492" s="25" t="n">
        <f aca="true">RAND()</f>
        <v>0.616581360843875</v>
      </c>
      <c r="D4492" s="25" t="n">
        <f aca="false">A4492*SQRT(C4492)+(1-A4492)*(1-SQRT(1-4*C4492*B4492+4*C4492*B4492^2))/2/B4492</f>
        <v>0.568253994122359</v>
      </c>
      <c r="F4492" s="26" t="n">
        <f aca="false">ROUNDDOWN(-LN(1-C4492)/LN((1+$M$1)/$M$1),0)</f>
        <v>19</v>
      </c>
      <c r="G4492" s="26" t="n">
        <f aca="false">ROUNDDOWN(-LN(1-D4492)/LN((1+$O$1)/$O$1),0)</f>
        <v>17</v>
      </c>
      <c r="I4492" s="27" t="n">
        <f aca="true">1-EXP(-GAMMAINV(RAND(),F4492+1,1/(1+$M$1)))</f>
        <v>0.588356040871381</v>
      </c>
      <c r="J4492" s="27" t="n">
        <f aca="true">1-EXP(-GAMMAINV(RAND(),G4492+1,1/(1+$O$1)))</f>
        <v>0.518802928444208</v>
      </c>
    </row>
    <row r="4493" customFormat="false" ht="12.75" hidden="false" customHeight="false" outlineLevel="0" collapsed="false">
      <c r="A4493" s="24" t="n">
        <f aca="true">ROUNDDOWN(RAND()+B4493,0)</f>
        <v>0</v>
      </c>
      <c r="B4493" s="25" t="n">
        <f aca="true">RAND()/2</f>
        <v>0.242494294160931</v>
      </c>
      <c r="C4493" s="25" t="n">
        <f aca="true">RAND()</f>
        <v>0.907865597634284</v>
      </c>
      <c r="D4493" s="25" t="n">
        <f aca="false">A4493*SQRT(C4493)+(1-A4493)*(1-SQRT(1-4*C4493*B4493+4*C4493*B4493^2))/2/B4493</f>
        <v>0.872177024939184</v>
      </c>
      <c r="F4493" s="26" t="n">
        <f aca="false">ROUNDDOWN(-LN(1-C4493)/LN((1+$M$1)/$M$1),0)</f>
        <v>48</v>
      </c>
      <c r="G4493" s="26" t="n">
        <f aca="false">ROUNDDOWN(-LN(1-D4493)/LN((1+$O$1)/$O$1),0)</f>
        <v>42</v>
      </c>
      <c r="I4493" s="27" t="n">
        <f aca="true">1-EXP(-GAMMAINV(RAND(),F4493+1,1/(1+$M$1)))</f>
        <v>0.930083925869431</v>
      </c>
      <c r="J4493" s="27" t="n">
        <f aca="true">1-EXP(-GAMMAINV(RAND(),G4493+1,1/(1+$O$1)))</f>
        <v>0.905243605125102</v>
      </c>
    </row>
    <row r="4494" customFormat="false" ht="12.75" hidden="false" customHeight="false" outlineLevel="0" collapsed="false">
      <c r="A4494" s="24" t="n">
        <f aca="true">ROUNDDOWN(RAND()+B4494,0)</f>
        <v>0</v>
      </c>
      <c r="B4494" s="25" t="n">
        <f aca="true">RAND()/2</f>
        <v>0.359211830899261</v>
      </c>
      <c r="C4494" s="25" t="n">
        <f aca="true">RAND()</f>
        <v>0.919191902561153</v>
      </c>
      <c r="D4494" s="25" t="n">
        <f aca="false">A4494*SQRT(C4494)+(1-A4494)*(1-SQRT(1-4*C4494*B4494+4*C4494*B4494^2))/2/B4494</f>
        <v>0.846257448674347</v>
      </c>
      <c r="F4494" s="26" t="n">
        <f aca="false">ROUNDDOWN(-LN(1-C4494)/LN((1+$M$1)/$M$1),0)</f>
        <v>51</v>
      </c>
      <c r="G4494" s="26" t="n">
        <f aca="false">ROUNDDOWN(-LN(1-D4494)/LN((1+$O$1)/$O$1),0)</f>
        <v>38</v>
      </c>
      <c r="I4494" s="27" t="n">
        <f aca="true">1-EXP(-GAMMAINV(RAND(),F4494+1,1/(1+$M$1)))</f>
        <v>0.913531684880179</v>
      </c>
      <c r="J4494" s="27" t="n">
        <f aca="true">1-EXP(-GAMMAINV(RAND(),G4494+1,1/(1+$O$1)))</f>
        <v>0.837751804780405</v>
      </c>
    </row>
    <row r="4495" customFormat="false" ht="12.75" hidden="false" customHeight="false" outlineLevel="0" collapsed="false">
      <c r="A4495" s="24" t="n">
        <f aca="true">ROUNDDOWN(RAND()+B4495,0)</f>
        <v>0</v>
      </c>
      <c r="B4495" s="25" t="n">
        <f aca="true">RAND()/2</f>
        <v>0.309326795033474</v>
      </c>
      <c r="C4495" s="25" t="n">
        <f aca="true">RAND()</f>
        <v>0.118782403345144</v>
      </c>
      <c r="D4495" s="25" t="n">
        <f aca="false">A4495*SQRT(C4495)+(1-A4495)*(1-SQRT(1-4*C4495*B4495+4*C4495*B4495^2))/2/B4495</f>
        <v>0.0842346438209482</v>
      </c>
      <c r="F4495" s="26" t="n">
        <f aca="false">ROUNDDOWN(-LN(1-C4495)/LN((1+$M$1)/$M$1),0)</f>
        <v>2</v>
      </c>
      <c r="G4495" s="26" t="n">
        <f aca="false">ROUNDDOWN(-LN(1-D4495)/LN((1+$O$1)/$O$1),0)</f>
        <v>1</v>
      </c>
      <c r="I4495" s="27" t="n">
        <f aca="true">1-EXP(-GAMMAINV(RAND(),F4495+1,1/(1+$M$1)))</f>
        <v>0.123062109913802</v>
      </c>
      <c r="J4495" s="27" t="n">
        <f aca="true">1-EXP(-GAMMAINV(RAND(),G4495+1,1/(1+$O$1)))</f>
        <v>0.166471191917976</v>
      </c>
    </row>
    <row r="4496" customFormat="false" ht="12.75" hidden="false" customHeight="false" outlineLevel="0" collapsed="false">
      <c r="A4496" s="24" t="n">
        <f aca="true">ROUNDDOWN(RAND()+B4496,0)</f>
        <v>0</v>
      </c>
      <c r="B4496" s="25" t="n">
        <f aca="true">RAND()/2</f>
        <v>0.120699821563358</v>
      </c>
      <c r="C4496" s="25" t="n">
        <f aca="true">RAND()</f>
        <v>0.947028778845897</v>
      </c>
      <c r="D4496" s="25" t="n">
        <f aca="false">A4496*SQRT(C4496)+(1-A4496)*(1-SQRT(1-4*C4496*B4496+4*C4496*B4496^2))/2/B4496</f>
        <v>0.93918898362829</v>
      </c>
      <c r="F4496" s="26" t="n">
        <f aca="false">ROUNDDOWN(-LN(1-C4496)/LN((1+$M$1)/$M$1),0)</f>
        <v>60</v>
      </c>
      <c r="G4496" s="26" t="n">
        <f aca="false">ROUNDDOWN(-LN(1-D4496)/LN((1+$O$1)/$O$1),0)</f>
        <v>57</v>
      </c>
      <c r="I4496" s="27" t="n">
        <f aca="true">1-EXP(-GAMMAINV(RAND(),F4496+1,1/(1+$M$1)))</f>
        <v>0.934172438107818</v>
      </c>
      <c r="J4496" s="27" t="n">
        <f aca="true">1-EXP(-GAMMAINV(RAND(),G4496+1,1/(1+$O$1)))</f>
        <v>0.940906592651734</v>
      </c>
    </row>
    <row r="4497" customFormat="false" ht="12.75" hidden="false" customHeight="false" outlineLevel="0" collapsed="false">
      <c r="A4497" s="24" t="n">
        <f aca="true">ROUNDDOWN(RAND()+B4497,0)</f>
        <v>0</v>
      </c>
      <c r="B4497" s="25" t="n">
        <f aca="true">RAND()/2</f>
        <v>0.130703196174307</v>
      </c>
      <c r="C4497" s="25" t="n">
        <f aca="true">RAND()</f>
        <v>0.999834078668237</v>
      </c>
      <c r="D4497" s="25" t="n">
        <f aca="false">A4497*SQRT(C4497)+(1-A4497)*(1-SQRT(1-4*C4497*B4497+4*C4497*B4497^2))/2/B4497</f>
        <v>0.999804723601984</v>
      </c>
      <c r="F4497" s="26" t="n">
        <f aca="false">ROUNDDOWN(-LN(1-C4497)/LN((1+$M$1)/$M$1),0)</f>
        <v>178</v>
      </c>
      <c r="G4497" s="26" t="n">
        <f aca="false">ROUNDDOWN(-LN(1-D4497)/LN((1+$O$1)/$O$1),0)</f>
        <v>175</v>
      </c>
      <c r="I4497" s="27" t="n">
        <f aca="true">1-EXP(-GAMMAINV(RAND(),F4497+1,1/(1+$M$1)))</f>
        <v>0.999684187522549</v>
      </c>
      <c r="J4497" s="27" t="n">
        <f aca="true">1-EXP(-GAMMAINV(RAND(),G4497+1,1/(1+$O$1)))</f>
        <v>0.99963684981045</v>
      </c>
    </row>
    <row r="4498" customFormat="false" ht="12.75" hidden="false" customHeight="false" outlineLevel="0" collapsed="false">
      <c r="A4498" s="24" t="n">
        <f aca="true">ROUNDDOWN(RAND()+B4498,0)</f>
        <v>0</v>
      </c>
      <c r="B4498" s="25" t="n">
        <f aca="true">RAND()/2</f>
        <v>0.0240042677565033</v>
      </c>
      <c r="C4498" s="25" t="n">
        <f aca="true">RAND()</f>
        <v>0.911700530384469</v>
      </c>
      <c r="D4498" s="25" t="n">
        <f aca="false">A4498*SQRT(C4498)+(1-A4498)*(1-SQRT(1-4*C4498*B4498+4*C4498*B4498^2))/2/B4498</f>
        <v>0.909679773342348</v>
      </c>
      <c r="F4498" s="26" t="n">
        <f aca="false">ROUNDDOWN(-LN(1-C4498)/LN((1+$M$1)/$M$1),0)</f>
        <v>49</v>
      </c>
      <c r="G4498" s="26" t="n">
        <f aca="false">ROUNDDOWN(-LN(1-D4498)/LN((1+$O$1)/$O$1),0)</f>
        <v>49</v>
      </c>
      <c r="I4498" s="27" t="n">
        <f aca="true">1-EXP(-GAMMAINV(RAND(),F4498+1,1/(1+$M$1)))</f>
        <v>0.942039220506104</v>
      </c>
      <c r="J4498" s="27" t="n">
        <f aca="true">1-EXP(-GAMMAINV(RAND(),G4498+1,1/(1+$O$1)))</f>
        <v>0.881380172844435</v>
      </c>
    </row>
    <row r="4499" customFormat="false" ht="12.75" hidden="false" customHeight="false" outlineLevel="0" collapsed="false">
      <c r="A4499" s="24" t="n">
        <f aca="true">ROUNDDOWN(RAND()+B4499,0)</f>
        <v>0</v>
      </c>
      <c r="B4499" s="25" t="n">
        <f aca="true">RAND()/2</f>
        <v>0.232298808237745</v>
      </c>
      <c r="C4499" s="25" t="n">
        <f aca="true">RAND()</f>
        <v>0.558018895161301</v>
      </c>
      <c r="D4499" s="25" t="n">
        <f aca="false">A4499*SQRT(C4499)+(1-A4499)*(1-SQRT(1-4*C4499*B4499+4*C4499*B4499^2))/2/B4499</f>
        <v>0.482464406660625</v>
      </c>
      <c r="F4499" s="26" t="n">
        <f aca="false">ROUNDDOWN(-LN(1-C4499)/LN((1+$M$1)/$M$1),0)</f>
        <v>16</v>
      </c>
      <c r="G4499" s="26" t="n">
        <f aca="false">ROUNDDOWN(-LN(1-D4499)/LN((1+$O$1)/$O$1),0)</f>
        <v>13</v>
      </c>
      <c r="I4499" s="27" t="n">
        <f aca="true">1-EXP(-GAMMAINV(RAND(),F4499+1,1/(1+$M$1)))</f>
        <v>0.575061646197556</v>
      </c>
      <c r="J4499" s="27" t="n">
        <f aca="true">1-EXP(-GAMMAINV(RAND(),G4499+1,1/(1+$O$1)))</f>
        <v>0.396035009640145</v>
      </c>
    </row>
    <row r="4500" customFormat="false" ht="12.75" hidden="false" customHeight="false" outlineLevel="0" collapsed="false">
      <c r="A4500" s="24" t="n">
        <f aca="true">ROUNDDOWN(RAND()+B4500,0)</f>
        <v>1</v>
      </c>
      <c r="B4500" s="25" t="n">
        <f aca="true">RAND()/2</f>
        <v>0.389381429944518</v>
      </c>
      <c r="C4500" s="25" t="n">
        <f aca="true">RAND()</f>
        <v>0.537377682180751</v>
      </c>
      <c r="D4500" s="25" t="n">
        <f aca="false">A4500*SQRT(C4500)+(1-A4500)*(1-SQRT(1-4*C4500*B4500+4*C4500*B4500^2))/2/B4500</f>
        <v>0.73306049012394</v>
      </c>
      <c r="F4500" s="26" t="n">
        <f aca="false">ROUNDDOWN(-LN(1-C4500)/LN((1+$M$1)/$M$1),0)</f>
        <v>15</v>
      </c>
      <c r="G4500" s="26" t="n">
        <f aca="false">ROUNDDOWN(-LN(1-D4500)/LN((1+$O$1)/$O$1),0)</f>
        <v>27</v>
      </c>
      <c r="I4500" s="27" t="n">
        <f aca="true">1-EXP(-GAMMAINV(RAND(),F4500+1,1/(1+$M$1)))</f>
        <v>0.769219414225767</v>
      </c>
      <c r="J4500" s="27" t="n">
        <f aca="true">1-EXP(-GAMMAINV(RAND(),G4500+1,1/(1+$O$1)))</f>
        <v>0.807756646542273</v>
      </c>
    </row>
    <row r="4501" customFormat="false" ht="12.75" hidden="false" customHeight="false" outlineLevel="0" collapsed="false">
      <c r="A4501" s="24" t="n">
        <f aca="true">ROUNDDOWN(RAND()+B4501,0)</f>
        <v>0</v>
      </c>
      <c r="B4501" s="25" t="n">
        <f aca="true">RAND()/2</f>
        <v>0.112806362709971</v>
      </c>
      <c r="C4501" s="25" t="n">
        <f aca="true">RAND()</f>
        <v>0.994232100229326</v>
      </c>
      <c r="D4501" s="25" t="n">
        <f aca="false">A4501*SQRT(C4501)+(1-A4501)*(1-SQRT(1-4*C4501*B4501+4*C4501*B4501^2))/2/B4501</f>
        <v>0.993398228945395</v>
      </c>
      <c r="F4501" s="26" t="n">
        <f aca="false">ROUNDDOWN(-LN(1-C4501)/LN((1+$M$1)/$M$1),0)</f>
        <v>105</v>
      </c>
      <c r="G4501" s="26" t="n">
        <f aca="false">ROUNDDOWN(-LN(1-D4501)/LN((1+$O$1)/$O$1),0)</f>
        <v>102</v>
      </c>
      <c r="I4501" s="27" t="n">
        <f aca="true">1-EXP(-GAMMAINV(RAND(),F4501+1,1/(1+$M$1)))</f>
        <v>0.987300618258077</v>
      </c>
      <c r="J4501" s="27" t="n">
        <f aca="true">1-EXP(-GAMMAINV(RAND(),G4501+1,1/(1+$O$1)))</f>
        <v>0.988013389089937</v>
      </c>
    </row>
    <row r="4502" customFormat="false" ht="12.75" hidden="false" customHeight="false" outlineLevel="0" collapsed="false">
      <c r="A4502" s="24" t="n">
        <f aca="true">ROUNDDOWN(RAND()+B4502,0)</f>
        <v>0</v>
      </c>
      <c r="B4502" s="25" t="n">
        <f aca="true">RAND()/2</f>
        <v>0.125699640423414</v>
      </c>
      <c r="C4502" s="25" t="n">
        <f aca="true">RAND()</f>
        <v>0.432278716286084</v>
      </c>
      <c r="D4502" s="25" t="n">
        <f aca="false">A4502*SQRT(C4502)+(1-A4502)*(1-SQRT(1-4*C4502*B4502+4*C4502*B4502^2))/2/B4502</f>
        <v>0.39783639664562</v>
      </c>
      <c r="F4502" s="26" t="n">
        <f aca="false">ROUNDDOWN(-LN(1-C4502)/LN((1+$M$1)/$M$1),0)</f>
        <v>11</v>
      </c>
      <c r="G4502" s="26" t="n">
        <f aca="false">ROUNDDOWN(-LN(1-D4502)/LN((1+$O$1)/$O$1),0)</f>
        <v>10</v>
      </c>
      <c r="I4502" s="27" t="n">
        <f aca="true">1-EXP(-GAMMAINV(RAND(),F4502+1,1/(1+$M$1)))</f>
        <v>0.400468938597153</v>
      </c>
      <c r="J4502" s="27" t="n">
        <f aca="true">1-EXP(-GAMMAINV(RAND(),G4502+1,1/(1+$O$1)))</f>
        <v>0.474458433371673</v>
      </c>
    </row>
    <row r="4503" customFormat="false" ht="12.75" hidden="false" customHeight="false" outlineLevel="0" collapsed="false">
      <c r="A4503" s="24" t="n">
        <f aca="true">ROUNDDOWN(RAND()+B4503,0)</f>
        <v>1</v>
      </c>
      <c r="B4503" s="25" t="n">
        <f aca="true">RAND()/2</f>
        <v>0.499986553986616</v>
      </c>
      <c r="C4503" s="25" t="n">
        <f aca="true">RAND()</f>
        <v>0.88307972485497</v>
      </c>
      <c r="D4503" s="25" t="n">
        <f aca="false">A4503*SQRT(C4503)+(1-A4503)*(1-SQRT(1-4*C4503*B4503+4*C4503*B4503^2))/2/B4503</f>
        <v>0.939723217152247</v>
      </c>
      <c r="F4503" s="26" t="n">
        <f aca="false">ROUNDDOWN(-LN(1-C4503)/LN((1+$M$1)/$M$1),0)</f>
        <v>43</v>
      </c>
      <c r="G4503" s="26" t="n">
        <f aca="false">ROUNDDOWN(-LN(1-D4503)/LN((1+$O$1)/$O$1),0)</f>
        <v>57</v>
      </c>
      <c r="I4503" s="27" t="n">
        <f aca="true">1-EXP(-GAMMAINV(RAND(),F4503+1,1/(1+$M$1)))</f>
        <v>0.875210496282062</v>
      </c>
      <c r="J4503" s="27" t="n">
        <f aca="true">1-EXP(-GAMMAINV(RAND(),G4503+1,1/(1+$O$1)))</f>
        <v>0.93524338973318</v>
      </c>
    </row>
    <row r="4504" customFormat="false" ht="12.75" hidden="false" customHeight="false" outlineLevel="0" collapsed="false">
      <c r="A4504" s="24" t="n">
        <f aca="true">ROUNDDOWN(RAND()+B4504,0)</f>
        <v>0</v>
      </c>
      <c r="B4504" s="25" t="n">
        <f aca="true">RAND()/2</f>
        <v>0.414369291057913</v>
      </c>
      <c r="C4504" s="25" t="n">
        <f aca="true">RAND()</f>
        <v>0.00107006086815476</v>
      </c>
      <c r="D4504" s="25" t="n">
        <f aca="false">A4504*SQRT(C4504)+(1-A4504)*(1-SQRT(1-4*C4504*B4504+4*C4504*B4504^2))/2/B4504</f>
        <v>0.000626823313616978</v>
      </c>
      <c r="F4504" s="26" t="n">
        <f aca="false">ROUNDDOWN(-LN(1-C4504)/LN((1+$M$1)/$M$1),0)</f>
        <v>0</v>
      </c>
      <c r="G4504" s="26" t="n">
        <f aca="false">ROUNDDOWN(-LN(1-D4504)/LN((1+$O$1)/$O$1),0)</f>
        <v>0</v>
      </c>
      <c r="I4504" s="27" t="n">
        <f aca="true">1-EXP(-GAMMAINV(RAND(),F4504+1,1/(1+$M$1)))</f>
        <v>0.0109209881571873</v>
      </c>
      <c r="J4504" s="27" t="n">
        <f aca="true">1-EXP(-GAMMAINV(RAND(),G4504+1,1/(1+$O$1)))</f>
        <v>0.0427763606837271</v>
      </c>
    </row>
    <row r="4505" customFormat="false" ht="12.75" hidden="false" customHeight="false" outlineLevel="0" collapsed="false">
      <c r="A4505" s="24" t="n">
        <f aca="true">ROUNDDOWN(RAND()+B4505,0)</f>
        <v>0</v>
      </c>
      <c r="B4505" s="25" t="n">
        <f aca="true">RAND()/2</f>
        <v>0.170990412271109</v>
      </c>
      <c r="C4505" s="25" t="n">
        <f aca="true">RAND()</f>
        <v>0.714611656432077</v>
      </c>
      <c r="D4505" s="25" t="n">
        <f aca="false">A4505*SQRT(C4505)+(1-A4505)*(1-SQRT(1-4*C4505*B4505+4*C4505*B4505^2))/2/B4505</f>
        <v>0.668933294011257</v>
      </c>
      <c r="F4505" s="26" t="n">
        <f aca="false">ROUNDDOWN(-LN(1-C4505)/LN((1+$M$1)/$M$1),0)</f>
        <v>25</v>
      </c>
      <c r="G4505" s="26" t="n">
        <f aca="false">ROUNDDOWN(-LN(1-D4505)/LN((1+$O$1)/$O$1),0)</f>
        <v>22</v>
      </c>
      <c r="I4505" s="27" t="n">
        <f aca="true">1-EXP(-GAMMAINV(RAND(),F4505+1,1/(1+$M$1)))</f>
        <v>0.63952728942418</v>
      </c>
      <c r="J4505" s="27" t="n">
        <f aca="true">1-EXP(-GAMMAINV(RAND(),G4505+1,1/(1+$O$1)))</f>
        <v>0.731479121753814</v>
      </c>
    </row>
    <row r="4506" customFormat="false" ht="12.75" hidden="false" customHeight="false" outlineLevel="0" collapsed="false">
      <c r="A4506" s="24" t="n">
        <f aca="true">ROUNDDOWN(RAND()+B4506,0)</f>
        <v>0</v>
      </c>
      <c r="B4506" s="25" t="n">
        <f aca="true">RAND()/2</f>
        <v>0.125866951964586</v>
      </c>
      <c r="C4506" s="25" t="n">
        <f aca="true">RAND()</f>
        <v>0.194874926222037</v>
      </c>
      <c r="D4506" s="25" t="n">
        <f aca="false">A4506*SQRT(C4506)+(1-A4506)*(1-SQRT(1-4*C4506*B4506+4*C4506*B4506^2))/2/B4506</f>
        <v>0.17416457307101</v>
      </c>
      <c r="F4506" s="26" t="n">
        <f aca="false">ROUNDDOWN(-LN(1-C4506)/LN((1+$M$1)/$M$1),0)</f>
        <v>4</v>
      </c>
      <c r="G4506" s="26" t="n">
        <f aca="false">ROUNDDOWN(-LN(1-D4506)/LN((1+$O$1)/$O$1),0)</f>
        <v>3</v>
      </c>
      <c r="I4506" s="27" t="n">
        <f aca="true">1-EXP(-GAMMAINV(RAND(),F4506+1,1/(1+$M$1)))</f>
        <v>0.260464641118389</v>
      </c>
      <c r="J4506" s="27" t="n">
        <f aca="true">1-EXP(-GAMMAINV(RAND(),G4506+1,1/(1+$O$1)))</f>
        <v>0.100180365553567</v>
      </c>
    </row>
    <row r="4507" customFormat="false" ht="12.75" hidden="false" customHeight="false" outlineLevel="0" collapsed="false">
      <c r="A4507" s="24" t="n">
        <f aca="true">ROUNDDOWN(RAND()+B4507,0)</f>
        <v>0</v>
      </c>
      <c r="B4507" s="25" t="n">
        <f aca="true">RAND()/2</f>
        <v>0.254030252029382</v>
      </c>
      <c r="C4507" s="25" t="n">
        <f aca="true">RAND()</f>
        <v>0.506918131347417</v>
      </c>
      <c r="D4507" s="25" t="n">
        <f aca="false">A4507*SQRT(C4507)+(1-A4507)*(1-SQRT(1-4*C4507*B4507+4*C4507*B4507^2))/2/B4507</f>
        <v>0.4237631192254</v>
      </c>
      <c r="F4507" s="26" t="n">
        <f aca="false">ROUNDDOWN(-LN(1-C4507)/LN((1+$M$1)/$M$1),0)</f>
        <v>14</v>
      </c>
      <c r="G4507" s="26" t="n">
        <f aca="false">ROUNDDOWN(-LN(1-D4507)/LN((1+$O$1)/$O$1),0)</f>
        <v>11</v>
      </c>
      <c r="I4507" s="27" t="n">
        <f aca="true">1-EXP(-GAMMAINV(RAND(),F4507+1,1/(1+$M$1)))</f>
        <v>0.516916697805119</v>
      </c>
      <c r="J4507" s="27" t="n">
        <f aca="true">1-EXP(-GAMMAINV(RAND(),G4507+1,1/(1+$O$1)))</f>
        <v>0.280072266256047</v>
      </c>
    </row>
    <row r="4508" customFormat="false" ht="12.75" hidden="false" customHeight="false" outlineLevel="0" collapsed="false">
      <c r="A4508" s="24" t="n">
        <f aca="true">ROUNDDOWN(RAND()+B4508,0)</f>
        <v>0</v>
      </c>
      <c r="B4508" s="25" t="n">
        <f aca="true">RAND()/2</f>
        <v>0.405659135978798</v>
      </c>
      <c r="C4508" s="25" t="n">
        <f aca="true">RAND()</f>
        <v>0.767691352008137</v>
      </c>
      <c r="D4508" s="25" t="n">
        <f aca="false">A4508*SQRT(C4508)+(1-A4508)*(1-SQRT(1-4*C4508*B4508+4*C4508*B4508^2))/2/B4508</f>
        <v>0.604512568541842</v>
      </c>
      <c r="F4508" s="26" t="n">
        <f aca="false">ROUNDDOWN(-LN(1-C4508)/LN((1+$M$1)/$M$1),0)</f>
        <v>29</v>
      </c>
      <c r="G4508" s="26" t="n">
        <f aca="false">ROUNDDOWN(-LN(1-D4508)/LN((1+$O$1)/$O$1),0)</f>
        <v>19</v>
      </c>
      <c r="I4508" s="27" t="n">
        <f aca="true">1-EXP(-GAMMAINV(RAND(),F4508+1,1/(1+$M$1)))</f>
        <v>0.77601096402199</v>
      </c>
      <c r="J4508" s="27" t="n">
        <f aca="true">1-EXP(-GAMMAINV(RAND(),G4508+1,1/(1+$O$1)))</f>
        <v>0.625364712050462</v>
      </c>
    </row>
    <row r="4509" customFormat="false" ht="12.75" hidden="false" customHeight="false" outlineLevel="0" collapsed="false">
      <c r="A4509" s="24" t="n">
        <f aca="true">ROUNDDOWN(RAND()+B4509,0)</f>
        <v>0</v>
      </c>
      <c r="B4509" s="25" t="n">
        <f aca="true">RAND()/2</f>
        <v>0.36676357707761</v>
      </c>
      <c r="C4509" s="25" t="n">
        <f aca="true">RAND()</f>
        <v>0.592491545764094</v>
      </c>
      <c r="D4509" s="25" t="n">
        <f aca="false">A4509*SQRT(C4509)+(1-A4509)*(1-SQRT(1-4*C4509*B4509+4*C4509*B4509^2))/2/B4509</f>
        <v>0.449189584486902</v>
      </c>
      <c r="F4509" s="26" t="n">
        <f aca="false">ROUNDDOWN(-LN(1-C4509)/LN((1+$M$1)/$M$1),0)</f>
        <v>18</v>
      </c>
      <c r="G4509" s="26" t="n">
        <f aca="false">ROUNDDOWN(-LN(1-D4509)/LN((1+$O$1)/$O$1),0)</f>
        <v>12</v>
      </c>
      <c r="I4509" s="27" t="n">
        <f aca="true">1-EXP(-GAMMAINV(RAND(),F4509+1,1/(1+$M$1)))</f>
        <v>0.513866930755577</v>
      </c>
      <c r="J4509" s="27" t="n">
        <f aca="true">1-EXP(-GAMMAINV(RAND(),G4509+1,1/(1+$O$1)))</f>
        <v>0.445550346822616</v>
      </c>
    </row>
    <row r="4510" customFormat="false" ht="12.75" hidden="false" customHeight="false" outlineLevel="0" collapsed="false">
      <c r="A4510" s="24" t="n">
        <f aca="true">ROUNDDOWN(RAND()+B4510,0)</f>
        <v>0</v>
      </c>
      <c r="B4510" s="25" t="n">
        <f aca="true">RAND()/2</f>
        <v>0.138642283458894</v>
      </c>
      <c r="C4510" s="25" t="n">
        <f aca="true">RAND()</f>
        <v>0.203437572620104</v>
      </c>
      <c r="D4510" s="25" t="n">
        <f aca="false">A4510*SQRT(C4510)+(1-A4510)*(1-SQRT(1-4*C4510*B4510+4*C4510*B4510^2))/2/B4510</f>
        <v>0.179710074092289</v>
      </c>
      <c r="F4510" s="26" t="n">
        <f aca="false">ROUNDDOWN(-LN(1-C4510)/LN((1+$M$1)/$M$1),0)</f>
        <v>4</v>
      </c>
      <c r="G4510" s="26" t="n">
        <f aca="false">ROUNDDOWN(-LN(1-D4510)/LN((1+$O$1)/$O$1),0)</f>
        <v>4</v>
      </c>
      <c r="I4510" s="27" t="n">
        <f aca="true">1-EXP(-GAMMAINV(RAND(),F4510+1,1/(1+$M$1)))</f>
        <v>0.271859044879992</v>
      </c>
      <c r="J4510" s="27" t="n">
        <f aca="true">1-EXP(-GAMMAINV(RAND(),G4510+1,1/(1+$O$1)))</f>
        <v>0.196067145842044</v>
      </c>
    </row>
    <row r="4511" customFormat="false" ht="12.75" hidden="false" customHeight="false" outlineLevel="0" collapsed="false">
      <c r="A4511" s="24" t="n">
        <f aca="true">ROUNDDOWN(RAND()+B4511,0)</f>
        <v>0</v>
      </c>
      <c r="B4511" s="25" t="n">
        <f aca="true">RAND()/2</f>
        <v>0.402066619317685</v>
      </c>
      <c r="C4511" s="25" t="n">
        <f aca="true">RAND()</f>
        <v>0.677157678298339</v>
      </c>
      <c r="D4511" s="25" t="n">
        <f aca="false">A4511*SQRT(C4511)+(1-A4511)*(1-SQRT(1-4*C4511*B4511+4*C4511*B4511^2))/2/B4511</f>
        <v>0.509106664332279</v>
      </c>
      <c r="F4511" s="26" t="n">
        <f aca="false">ROUNDDOWN(-LN(1-C4511)/LN((1+$M$1)/$M$1),0)</f>
        <v>23</v>
      </c>
      <c r="G4511" s="26" t="n">
        <f aca="false">ROUNDDOWN(-LN(1-D4511)/LN((1+$O$1)/$O$1),0)</f>
        <v>14</v>
      </c>
      <c r="I4511" s="27" t="n">
        <f aca="true">1-EXP(-GAMMAINV(RAND(),F4511+1,1/(1+$M$1)))</f>
        <v>0.554026136236173</v>
      </c>
      <c r="J4511" s="27" t="n">
        <f aca="true">1-EXP(-GAMMAINV(RAND(),G4511+1,1/(1+$O$1)))</f>
        <v>0.470969067769132</v>
      </c>
    </row>
    <row r="4512" customFormat="false" ht="12.75" hidden="false" customHeight="false" outlineLevel="0" collapsed="false">
      <c r="A4512" s="24" t="n">
        <f aca="true">ROUNDDOWN(RAND()+B4512,0)</f>
        <v>0</v>
      </c>
      <c r="B4512" s="25" t="n">
        <f aca="true">RAND()/2</f>
        <v>0.0394389539436189</v>
      </c>
      <c r="C4512" s="25" t="n">
        <f aca="true">RAND()</f>
        <v>0.00779749020882738</v>
      </c>
      <c r="D4512" s="25" t="n">
        <f aca="false">A4512*SQRT(C4512)+(1-A4512)*(1-SQRT(1-4*C4512*B4512+4*C4512*B4512^2))/2/B4512</f>
        <v>0.00749217916849607</v>
      </c>
      <c r="F4512" s="26" t="n">
        <f aca="false">ROUNDDOWN(-LN(1-C4512)/LN((1+$M$1)/$M$1),0)</f>
        <v>0</v>
      </c>
      <c r="G4512" s="26" t="n">
        <f aca="false">ROUNDDOWN(-LN(1-D4512)/LN((1+$O$1)/$O$1),0)</f>
        <v>0</v>
      </c>
      <c r="I4512" s="27" t="n">
        <f aca="true">1-EXP(-GAMMAINV(RAND(),F4512+1,1/(1+$M$1)))</f>
        <v>0.000764062552075062</v>
      </c>
      <c r="J4512" s="27" t="n">
        <f aca="true">1-EXP(-GAMMAINV(RAND(),G4512+1,1/(1+$O$1)))</f>
        <v>0.0333101584911452</v>
      </c>
    </row>
    <row r="4513" customFormat="false" ht="12.75" hidden="false" customHeight="false" outlineLevel="0" collapsed="false">
      <c r="A4513" s="24" t="n">
        <f aca="true">ROUNDDOWN(RAND()+B4513,0)</f>
        <v>0</v>
      </c>
      <c r="B4513" s="25" t="n">
        <f aca="true">RAND()/2</f>
        <v>0.498046438272465</v>
      </c>
      <c r="C4513" s="25" t="n">
        <f aca="true">RAND()</f>
        <v>0.546473968045191</v>
      </c>
      <c r="D4513" s="25" t="n">
        <f aca="false">A4513*SQRT(C4513)+(1-A4513)*(1-SQRT(1-4*C4513*B4513+4*C4513*B4513^2))/2/B4513</f>
        <v>0.327831269465007</v>
      </c>
      <c r="F4513" s="26" t="n">
        <f aca="false">ROUNDDOWN(-LN(1-C4513)/LN((1+$M$1)/$M$1),0)</f>
        <v>16</v>
      </c>
      <c r="G4513" s="26" t="n">
        <f aca="false">ROUNDDOWN(-LN(1-D4513)/LN((1+$O$1)/$O$1),0)</f>
        <v>8</v>
      </c>
      <c r="I4513" s="27" t="n">
        <f aca="true">1-EXP(-GAMMAINV(RAND(),F4513+1,1/(1+$M$1)))</f>
        <v>0.403601841747957</v>
      </c>
      <c r="J4513" s="27" t="n">
        <f aca="true">1-EXP(-GAMMAINV(RAND(),G4513+1,1/(1+$O$1)))</f>
        <v>0.395019283110541</v>
      </c>
    </row>
    <row r="4514" customFormat="false" ht="12.75" hidden="false" customHeight="false" outlineLevel="0" collapsed="false">
      <c r="A4514" s="24" t="n">
        <f aca="true">ROUNDDOWN(RAND()+B4514,0)</f>
        <v>0</v>
      </c>
      <c r="B4514" s="25" t="n">
        <f aca="true">RAND()/2</f>
        <v>0.476573966582966</v>
      </c>
      <c r="C4514" s="25" t="n">
        <f aca="true">RAND()</f>
        <v>0.801638865623165</v>
      </c>
      <c r="D4514" s="25" t="n">
        <f aca="false">A4514*SQRT(C4514)+(1-A4514)*(1-SQRT(1-4*C4514*B4514+4*C4514*B4514^2))/2/B4514</f>
        <v>0.579816961691922</v>
      </c>
      <c r="F4514" s="26" t="n">
        <f aca="false">ROUNDDOWN(-LN(1-C4514)/LN((1+$M$1)/$M$1),0)</f>
        <v>33</v>
      </c>
      <c r="G4514" s="26" t="n">
        <f aca="false">ROUNDDOWN(-LN(1-D4514)/LN((1+$O$1)/$O$1),0)</f>
        <v>17</v>
      </c>
      <c r="I4514" s="27" t="n">
        <f aca="true">1-EXP(-GAMMAINV(RAND(),F4514+1,1/(1+$M$1)))</f>
        <v>0.761011194958862</v>
      </c>
      <c r="J4514" s="27" t="n">
        <f aca="true">1-EXP(-GAMMAINV(RAND(),G4514+1,1/(1+$O$1)))</f>
        <v>0.573415247623993</v>
      </c>
    </row>
    <row r="4515" customFormat="false" ht="12.75" hidden="false" customHeight="false" outlineLevel="0" collapsed="false">
      <c r="A4515" s="24" t="n">
        <f aca="true">ROUNDDOWN(RAND()+B4515,0)</f>
        <v>0</v>
      </c>
      <c r="B4515" s="25" t="n">
        <f aca="true">RAND()/2</f>
        <v>0.0565352291837432</v>
      </c>
      <c r="C4515" s="25" t="n">
        <f aca="true">RAND()</f>
        <v>0.849160201358118</v>
      </c>
      <c r="D4515" s="25" t="n">
        <f aca="false">A4515*SQRT(C4515)+(1-A4515)*(1-SQRT(1-4*C4515*B4515+4*C4515*B4515^2))/2/B4515</f>
        <v>0.841153639449205</v>
      </c>
      <c r="F4515" s="26" t="n">
        <f aca="false">ROUNDDOWN(-LN(1-C4515)/LN((1+$M$1)/$M$1),0)</f>
        <v>38</v>
      </c>
      <c r="G4515" s="26" t="n">
        <f aca="false">ROUNDDOWN(-LN(1-D4515)/LN((1+$O$1)/$O$1),0)</f>
        <v>37</v>
      </c>
      <c r="I4515" s="27" t="n">
        <f aca="true">1-EXP(-GAMMAINV(RAND(),F4515+1,1/(1+$M$1)))</f>
        <v>0.728699707663129</v>
      </c>
      <c r="J4515" s="27" t="n">
        <f aca="true">1-EXP(-GAMMAINV(RAND(),G4515+1,1/(1+$O$1)))</f>
        <v>0.853435008550757</v>
      </c>
    </row>
    <row r="4516" customFormat="false" ht="12.75" hidden="false" customHeight="false" outlineLevel="0" collapsed="false">
      <c r="A4516" s="24" t="n">
        <f aca="true">ROUNDDOWN(RAND()+B4516,0)</f>
        <v>0</v>
      </c>
      <c r="B4516" s="25" t="n">
        <f aca="true">RAND()/2</f>
        <v>0.0319790005917084</v>
      </c>
      <c r="C4516" s="25" t="n">
        <f aca="true">RAND()</f>
        <v>0.099981604099375</v>
      </c>
      <c r="D4516" s="25" t="n">
        <f aca="false">A4516*SQRT(C4516)+(1-A4516)*(1-SQRT(1-4*C4516*B4516+4*C4516*B4516^2))/2/B4516</f>
        <v>0.0970857147421664</v>
      </c>
      <c r="F4516" s="26" t="n">
        <f aca="false">ROUNDDOWN(-LN(1-C4516)/LN((1+$M$1)/$M$1),0)</f>
        <v>2</v>
      </c>
      <c r="G4516" s="26" t="n">
        <f aca="false">ROUNDDOWN(-LN(1-D4516)/LN((1+$O$1)/$O$1),0)</f>
        <v>2</v>
      </c>
      <c r="I4516" s="27" t="n">
        <f aca="true">1-EXP(-GAMMAINV(RAND(),F4516+1,1/(1+$M$1)))</f>
        <v>0.113073055082913</v>
      </c>
      <c r="J4516" s="27" t="n">
        <f aca="true">1-EXP(-GAMMAINV(RAND(),G4516+1,1/(1+$O$1)))</f>
        <v>0.0819918020864706</v>
      </c>
    </row>
    <row r="4517" customFormat="false" ht="12.75" hidden="false" customHeight="false" outlineLevel="0" collapsed="false">
      <c r="A4517" s="24" t="n">
        <f aca="true">ROUNDDOWN(RAND()+B4517,0)</f>
        <v>0</v>
      </c>
      <c r="B4517" s="25" t="n">
        <f aca="true">RAND()/2</f>
        <v>0.313299678184778</v>
      </c>
      <c r="C4517" s="25" t="n">
        <f aca="true">RAND()</f>
        <v>0.771322921169259</v>
      </c>
      <c r="D4517" s="25" t="n">
        <f aca="false">A4517*SQRT(C4517)+(1-A4517)*(1-SQRT(1-4*C4517*B4517+4*C4517*B4517^2))/2/B4517</f>
        <v>0.670530891900285</v>
      </c>
      <c r="F4517" s="26" t="n">
        <f aca="false">ROUNDDOWN(-LN(1-C4517)/LN((1+$M$1)/$M$1),0)</f>
        <v>30</v>
      </c>
      <c r="G4517" s="26" t="n">
        <f aca="false">ROUNDDOWN(-LN(1-D4517)/LN((1+$O$1)/$O$1),0)</f>
        <v>22</v>
      </c>
      <c r="I4517" s="27" t="n">
        <f aca="true">1-EXP(-GAMMAINV(RAND(),F4517+1,1/(1+$M$1)))</f>
        <v>0.636838669143802</v>
      </c>
      <c r="J4517" s="27" t="n">
        <f aca="true">1-EXP(-GAMMAINV(RAND(),G4517+1,1/(1+$O$1)))</f>
        <v>0.760820736154771</v>
      </c>
    </row>
    <row r="4518" customFormat="false" ht="12.75" hidden="false" customHeight="false" outlineLevel="0" collapsed="false">
      <c r="A4518" s="24" t="n">
        <f aca="true">ROUNDDOWN(RAND()+B4518,0)</f>
        <v>1</v>
      </c>
      <c r="B4518" s="25" t="n">
        <f aca="true">RAND()/2</f>
        <v>0.452998862641484</v>
      </c>
      <c r="C4518" s="25" t="n">
        <f aca="true">RAND()</f>
        <v>0.966587431959952</v>
      </c>
      <c r="D4518" s="25" t="n">
        <f aca="false">A4518*SQRT(C4518)+(1-A4518)*(1-SQRT(1-4*C4518*B4518+4*C4518*B4518^2))/2/B4518</f>
        <v>0.983151784802302</v>
      </c>
      <c r="F4518" s="26" t="n">
        <f aca="false">ROUNDDOWN(-LN(1-C4518)/LN((1+$M$1)/$M$1),0)</f>
        <v>69</v>
      </c>
      <c r="G4518" s="26" t="n">
        <f aca="false">ROUNDDOWN(-LN(1-D4518)/LN((1+$O$1)/$O$1),0)</f>
        <v>83</v>
      </c>
      <c r="I4518" s="27" t="n">
        <f aca="true">1-EXP(-GAMMAINV(RAND(),F4518+1,1/(1+$M$1)))</f>
        <v>0.966665043892799</v>
      </c>
      <c r="J4518" s="27" t="n">
        <f aca="true">1-EXP(-GAMMAINV(RAND(),G4518+1,1/(1+$O$1)))</f>
        <v>0.98407418552291</v>
      </c>
    </row>
    <row r="4519" customFormat="false" ht="12.75" hidden="false" customHeight="false" outlineLevel="0" collapsed="false">
      <c r="A4519" s="24" t="n">
        <f aca="true">ROUNDDOWN(RAND()+B4519,0)</f>
        <v>0</v>
      </c>
      <c r="B4519" s="25" t="n">
        <f aca="true">RAND()/2</f>
        <v>0.122776691318945</v>
      </c>
      <c r="C4519" s="25" t="n">
        <f aca="true">RAND()</f>
        <v>0.132013300632033</v>
      </c>
      <c r="D4519" s="25" t="n">
        <f aca="false">A4519*SQRT(C4519)+(1-A4519)*(1-SQRT(1-4*C4519*B4519+4*C4519*B4519^2))/2/B4519</f>
        <v>0.117500236900031</v>
      </c>
      <c r="F4519" s="26" t="n">
        <f aca="false">ROUNDDOWN(-LN(1-C4519)/LN((1+$M$1)/$M$1),0)</f>
        <v>2</v>
      </c>
      <c r="G4519" s="26" t="n">
        <f aca="false">ROUNDDOWN(-LN(1-D4519)/LN((1+$O$1)/$O$1),0)</f>
        <v>2</v>
      </c>
      <c r="I4519" s="27" t="n">
        <f aca="true">1-EXP(-GAMMAINV(RAND(),F4519+1,1/(1+$M$1)))</f>
        <v>0.117479920158878</v>
      </c>
      <c r="J4519" s="27" t="n">
        <f aca="true">1-EXP(-GAMMAINV(RAND(),G4519+1,1/(1+$O$1)))</f>
        <v>0.106890179299623</v>
      </c>
    </row>
    <row r="4520" customFormat="false" ht="12.75" hidden="false" customHeight="false" outlineLevel="0" collapsed="false">
      <c r="A4520" s="24" t="n">
        <f aca="true">ROUNDDOWN(RAND()+B4520,0)</f>
        <v>0</v>
      </c>
      <c r="B4520" s="25" t="n">
        <f aca="true">RAND()/2</f>
        <v>0.299751088370411</v>
      </c>
      <c r="C4520" s="25" t="n">
        <f aca="true">RAND()</f>
        <v>0.581367738088072</v>
      </c>
      <c r="D4520" s="25" t="n">
        <f aca="false">A4520*SQRT(C4520)+(1-A4520)*(1-SQRT(1-4*C4520*B4520+4*C4520*B4520^2))/2/B4520</f>
        <v>0.474627405434579</v>
      </c>
      <c r="F4520" s="26" t="n">
        <f aca="false">ROUNDDOWN(-LN(1-C4520)/LN((1+$M$1)/$M$1),0)</f>
        <v>17</v>
      </c>
      <c r="G4520" s="26" t="n">
        <f aca="false">ROUNDDOWN(-LN(1-D4520)/LN((1+$O$1)/$O$1),0)</f>
        <v>13</v>
      </c>
      <c r="I4520" s="27" t="n">
        <f aca="true">1-EXP(-GAMMAINV(RAND(),F4520+1,1/(1+$M$1)))</f>
        <v>0.639910516017563</v>
      </c>
      <c r="J4520" s="27" t="n">
        <f aca="true">1-EXP(-GAMMAINV(RAND(),G4520+1,1/(1+$O$1)))</f>
        <v>0.452518834718773</v>
      </c>
    </row>
    <row r="4521" customFormat="false" ht="12.75" hidden="false" customHeight="false" outlineLevel="0" collapsed="false">
      <c r="A4521" s="24" t="n">
        <f aca="true">ROUNDDOWN(RAND()+B4521,0)</f>
        <v>0</v>
      </c>
      <c r="B4521" s="25" t="n">
        <f aca="true">RAND()/2</f>
        <v>0.127845256355374</v>
      </c>
      <c r="C4521" s="25" t="n">
        <f aca="true">RAND()</f>
        <v>0.301466203555351</v>
      </c>
      <c r="D4521" s="25" t="n">
        <f aca="false">A4521*SQRT(C4521)+(1-A4521)*(1-SQRT(1-4*C4521*B4521+4*C4521*B4521^2))/2/B4521</f>
        <v>0.272412385155426</v>
      </c>
      <c r="F4521" s="26" t="n">
        <f aca="false">ROUNDDOWN(-LN(1-C4521)/LN((1+$M$1)/$M$1),0)</f>
        <v>7</v>
      </c>
      <c r="G4521" s="26" t="n">
        <f aca="false">ROUNDDOWN(-LN(1-D4521)/LN((1+$O$1)/$O$1),0)</f>
        <v>6</v>
      </c>
      <c r="I4521" s="27" t="n">
        <f aca="true">1-EXP(-GAMMAINV(RAND(),F4521+1,1/(1+$M$1)))</f>
        <v>0.350022080951116</v>
      </c>
      <c r="J4521" s="27" t="n">
        <f aca="true">1-EXP(-GAMMAINV(RAND(),G4521+1,1/(1+$O$1)))</f>
        <v>0.356532531852663</v>
      </c>
    </row>
    <row r="4522" customFormat="false" ht="12.75" hidden="false" customHeight="false" outlineLevel="0" collapsed="false">
      <c r="A4522" s="24" t="n">
        <f aca="true">ROUNDDOWN(RAND()+B4522,0)</f>
        <v>0</v>
      </c>
      <c r="B4522" s="25" t="n">
        <f aca="true">RAND()/2</f>
        <v>0.354089444985772</v>
      </c>
      <c r="C4522" s="25" t="n">
        <f aca="true">RAND()</f>
        <v>0.348066619482136</v>
      </c>
      <c r="D4522" s="25" t="n">
        <f aca="false">A4522*SQRT(C4522)+(1-A4522)*(1-SQRT(1-4*C4522*B4522+4*C4522*B4522^2))/2/B4522</f>
        <v>0.24630033394226</v>
      </c>
      <c r="F4522" s="26" t="n">
        <f aca="false">ROUNDDOWN(-LN(1-C4522)/LN((1+$M$1)/$M$1),0)</f>
        <v>8</v>
      </c>
      <c r="G4522" s="26" t="n">
        <f aca="false">ROUNDDOWN(-LN(1-D4522)/LN((1+$O$1)/$O$1),0)</f>
        <v>5</v>
      </c>
      <c r="I4522" s="27" t="n">
        <f aca="true">1-EXP(-GAMMAINV(RAND(),F4522+1,1/(1+$M$1)))</f>
        <v>0.335734270244047</v>
      </c>
      <c r="J4522" s="27" t="n">
        <f aca="true">1-EXP(-GAMMAINV(RAND(),G4522+1,1/(1+$O$1)))</f>
        <v>0.226114411450676</v>
      </c>
    </row>
    <row r="4523" customFormat="false" ht="12.75" hidden="false" customHeight="false" outlineLevel="0" collapsed="false">
      <c r="A4523" s="24" t="n">
        <f aca="true">ROUNDDOWN(RAND()+B4523,0)</f>
        <v>0</v>
      </c>
      <c r="B4523" s="25" t="n">
        <f aca="true">RAND()/2</f>
        <v>0.338570645919574</v>
      </c>
      <c r="C4523" s="25" t="n">
        <f aca="true">RAND()</f>
        <v>0.263386137130162</v>
      </c>
      <c r="D4523" s="25" t="n">
        <f aca="false">A4523*SQRT(C4523)+(1-A4523)*(1-SQRT(1-4*C4523*B4523+4*C4523*B4523^2))/2/B4523</f>
        <v>0.185913638002045</v>
      </c>
      <c r="F4523" s="26" t="n">
        <f aca="false">ROUNDDOWN(-LN(1-C4523)/LN((1+$M$1)/$M$1),0)</f>
        <v>6</v>
      </c>
      <c r="G4523" s="26" t="n">
        <f aca="false">ROUNDDOWN(-LN(1-D4523)/LN((1+$O$1)/$O$1),0)</f>
        <v>4</v>
      </c>
      <c r="I4523" s="27" t="n">
        <f aca="true">1-EXP(-GAMMAINV(RAND(),F4523+1,1/(1+$M$1)))</f>
        <v>0.259561217815036</v>
      </c>
      <c r="J4523" s="27" t="n">
        <f aca="true">1-EXP(-GAMMAINV(RAND(),G4523+1,1/(1+$O$1)))</f>
        <v>0.166784790481982</v>
      </c>
    </row>
    <row r="4524" customFormat="false" ht="12.75" hidden="false" customHeight="false" outlineLevel="0" collapsed="false">
      <c r="A4524" s="24" t="n">
        <f aca="true">ROUNDDOWN(RAND()+B4524,0)</f>
        <v>1</v>
      </c>
      <c r="B4524" s="25" t="n">
        <f aca="true">RAND()/2</f>
        <v>0.481722156837232</v>
      </c>
      <c r="C4524" s="25" t="n">
        <f aca="true">RAND()</f>
        <v>0.88340768594538</v>
      </c>
      <c r="D4524" s="25" t="n">
        <f aca="false">A4524*SQRT(C4524)+(1-A4524)*(1-SQRT(1-4*C4524*B4524+4*C4524*B4524^2))/2/B4524</f>
        <v>0.939897699723422</v>
      </c>
      <c r="F4524" s="26" t="n">
        <f aca="false">ROUNDDOWN(-LN(1-C4524)/LN((1+$M$1)/$M$1),0)</f>
        <v>44</v>
      </c>
      <c r="G4524" s="26" t="n">
        <f aca="false">ROUNDDOWN(-LN(1-D4524)/LN((1+$O$1)/$O$1),0)</f>
        <v>57</v>
      </c>
      <c r="I4524" s="27" t="n">
        <f aca="true">1-EXP(-GAMMAINV(RAND(),F4524+1,1/(1+$M$1)))</f>
        <v>0.863573584480137</v>
      </c>
      <c r="J4524" s="27" t="n">
        <f aca="true">1-EXP(-GAMMAINV(RAND(),G4524+1,1/(1+$O$1)))</f>
        <v>0.920376797568213</v>
      </c>
    </row>
    <row r="4525" customFormat="false" ht="12.75" hidden="false" customHeight="false" outlineLevel="0" collapsed="false">
      <c r="A4525" s="24" t="n">
        <f aca="true">ROUNDDOWN(RAND()+B4525,0)</f>
        <v>0</v>
      </c>
      <c r="B4525" s="25" t="n">
        <f aca="true">RAND()/2</f>
        <v>0.419255120949441</v>
      </c>
      <c r="C4525" s="25" t="n">
        <f aca="true">RAND()</f>
        <v>0.818899300720402</v>
      </c>
      <c r="D4525" s="25" t="n">
        <f aca="false">A4525*SQRT(C4525)+(1-A4525)*(1-SQRT(1-4*C4525*B4525+4*C4525*B4525^2))/2/B4525</f>
        <v>0.655982546918735</v>
      </c>
      <c r="F4525" s="26" t="n">
        <f aca="false">ROUNDDOWN(-LN(1-C4525)/LN((1+$M$1)/$M$1),0)</f>
        <v>35</v>
      </c>
      <c r="G4525" s="26" t="n">
        <f aca="false">ROUNDDOWN(-LN(1-D4525)/LN((1+$O$1)/$O$1),0)</f>
        <v>21</v>
      </c>
      <c r="I4525" s="27" t="n">
        <f aca="true">1-EXP(-GAMMAINV(RAND(),F4525+1,1/(1+$M$1)))</f>
        <v>0.869860530560347</v>
      </c>
      <c r="J4525" s="27" t="n">
        <f aca="true">1-EXP(-GAMMAINV(RAND(),G4525+1,1/(1+$O$1)))</f>
        <v>0.676640290691452</v>
      </c>
    </row>
    <row r="4526" customFormat="false" ht="12.75" hidden="false" customHeight="false" outlineLevel="0" collapsed="false">
      <c r="A4526" s="24" t="n">
        <f aca="true">ROUNDDOWN(RAND()+B4526,0)</f>
        <v>0</v>
      </c>
      <c r="B4526" s="25" t="n">
        <f aca="true">RAND()/2</f>
        <v>0.122483511019724</v>
      </c>
      <c r="C4526" s="25" t="n">
        <f aca="true">RAND()</f>
        <v>0.730257609122881</v>
      </c>
      <c r="D4526" s="25" t="n">
        <f aca="false">A4526*SQRT(C4526)+(1-A4526)*(1-SQRT(1-4*C4526*B4526+4*C4526*B4526^2))/2/B4526</f>
        <v>0.701001947422822</v>
      </c>
      <c r="F4526" s="26" t="n">
        <f aca="false">ROUNDDOWN(-LN(1-C4526)/LN((1+$M$1)/$M$1),0)</f>
        <v>26</v>
      </c>
      <c r="G4526" s="26" t="n">
        <f aca="false">ROUNDDOWN(-LN(1-D4526)/LN((1+$O$1)/$O$1),0)</f>
        <v>24</v>
      </c>
      <c r="I4526" s="27" t="n">
        <f aca="true">1-EXP(-GAMMAINV(RAND(),F4526+1,1/(1+$M$1)))</f>
        <v>0.681619573281986</v>
      </c>
      <c r="J4526" s="27" t="n">
        <f aca="true">1-EXP(-GAMMAINV(RAND(),G4526+1,1/(1+$O$1)))</f>
        <v>0.789776122360923</v>
      </c>
    </row>
    <row r="4527" customFormat="false" ht="12.75" hidden="false" customHeight="false" outlineLevel="0" collapsed="false">
      <c r="A4527" s="24" t="n">
        <f aca="true">ROUNDDOWN(RAND()+B4527,0)</f>
        <v>0</v>
      </c>
      <c r="B4527" s="25" t="n">
        <f aca="true">RAND()/2</f>
        <v>0.0875871525119635</v>
      </c>
      <c r="C4527" s="25" t="n">
        <f aca="true">RAND()</f>
        <v>0.740974910958356</v>
      </c>
      <c r="D4527" s="25" t="n">
        <f aca="false">A4527*SQRT(C4527)+(1-A4527)*(1-SQRT(1-4*C4527*B4527+4*C4527*B4527^2))/2/B4527</f>
        <v>0.721694133046553</v>
      </c>
      <c r="F4527" s="26" t="n">
        <f aca="false">ROUNDDOWN(-LN(1-C4527)/LN((1+$M$1)/$M$1),0)</f>
        <v>27</v>
      </c>
      <c r="G4527" s="26" t="n">
        <f aca="false">ROUNDDOWN(-LN(1-D4527)/LN((1+$O$1)/$O$1),0)</f>
        <v>26</v>
      </c>
      <c r="I4527" s="27" t="n">
        <f aca="true">1-EXP(-GAMMAINV(RAND(),F4527+1,1/(1+$M$1)))</f>
        <v>0.781974783778318</v>
      </c>
      <c r="J4527" s="27" t="n">
        <f aca="true">1-EXP(-GAMMAINV(RAND(),G4527+1,1/(1+$O$1)))</f>
        <v>0.723339996068726</v>
      </c>
    </row>
    <row r="4528" customFormat="false" ht="12.75" hidden="false" customHeight="false" outlineLevel="0" collapsed="false">
      <c r="A4528" s="24" t="n">
        <f aca="true">ROUNDDOWN(RAND()+B4528,0)</f>
        <v>0</v>
      </c>
      <c r="B4528" s="25" t="n">
        <f aca="true">RAND()/2</f>
        <v>0.223868585432761</v>
      </c>
      <c r="C4528" s="25" t="n">
        <f aca="true">RAND()</f>
        <v>0.747312907529895</v>
      </c>
      <c r="D4528" s="25" t="n">
        <f aca="false">A4528*SQRT(C4528)+(1-A4528)*(1-SQRT(1-4*C4528*B4528+4*C4528*B4528^2))/2/B4528</f>
        <v>0.685083315442138</v>
      </c>
      <c r="F4528" s="26" t="n">
        <f aca="false">ROUNDDOWN(-LN(1-C4528)/LN((1+$M$1)/$M$1),0)</f>
        <v>28</v>
      </c>
      <c r="G4528" s="26" t="n">
        <f aca="false">ROUNDDOWN(-LN(1-D4528)/LN((1+$O$1)/$O$1),0)</f>
        <v>23</v>
      </c>
      <c r="I4528" s="27" t="n">
        <f aca="true">1-EXP(-GAMMAINV(RAND(),F4528+1,1/(1+$M$1)))</f>
        <v>0.789564452262746</v>
      </c>
      <c r="J4528" s="27" t="n">
        <f aca="true">1-EXP(-GAMMAINV(RAND(),G4528+1,1/(1+$O$1)))</f>
        <v>0.736272441800372</v>
      </c>
    </row>
    <row r="4529" customFormat="false" ht="12.75" hidden="false" customHeight="false" outlineLevel="0" collapsed="false">
      <c r="A4529" s="24" t="n">
        <f aca="true">ROUNDDOWN(RAND()+B4529,0)</f>
        <v>0</v>
      </c>
      <c r="B4529" s="25" t="n">
        <f aca="true">RAND()/2</f>
        <v>0.386719459756779</v>
      </c>
      <c r="C4529" s="25" t="n">
        <f aca="true">RAND()</f>
        <v>0.227184203930446</v>
      </c>
      <c r="D4529" s="25" t="n">
        <f aca="false">A4529*SQRT(C4529)+(1-A4529)*(1-SQRT(1-4*C4529*B4529+4*C4529*B4529^2))/2/B4529</f>
        <v>0.147772311105078</v>
      </c>
      <c r="F4529" s="26" t="n">
        <f aca="false">ROUNDDOWN(-LN(1-C4529)/LN((1+$M$1)/$M$1),0)</f>
        <v>5</v>
      </c>
      <c r="G4529" s="26" t="n">
        <f aca="false">ROUNDDOWN(-LN(1-D4529)/LN((1+$O$1)/$O$1),0)</f>
        <v>3</v>
      </c>
      <c r="I4529" s="27" t="n">
        <f aca="true">1-EXP(-GAMMAINV(RAND(),F4529+1,1/(1+$M$1)))</f>
        <v>0.181677241309534</v>
      </c>
      <c r="J4529" s="27" t="n">
        <f aca="true">1-EXP(-GAMMAINV(RAND(),G4529+1,1/(1+$O$1)))</f>
        <v>0.317266027593427</v>
      </c>
    </row>
    <row r="4530" customFormat="false" ht="12.75" hidden="false" customHeight="false" outlineLevel="0" collapsed="false">
      <c r="A4530" s="24" t="n">
        <f aca="true">ROUNDDOWN(RAND()+B4530,0)</f>
        <v>1</v>
      </c>
      <c r="B4530" s="25" t="n">
        <f aca="true">RAND()/2</f>
        <v>0.474767440249995</v>
      </c>
      <c r="C4530" s="25" t="n">
        <f aca="true">RAND()</f>
        <v>0.0128565455884312</v>
      </c>
      <c r="D4530" s="25" t="n">
        <f aca="false">A4530*SQRT(C4530)+(1-A4530)*(1-SQRT(1-4*C4530*B4530+4*C4530*B4530^2))/2/B4530</f>
        <v>0.113386708164719</v>
      </c>
      <c r="F4530" s="26" t="n">
        <f aca="false">ROUNDDOWN(-LN(1-C4530)/LN((1+$M$1)/$M$1),0)</f>
        <v>0</v>
      </c>
      <c r="G4530" s="26" t="n">
        <f aca="false">ROUNDDOWN(-LN(1-D4530)/LN((1+$O$1)/$O$1),0)</f>
        <v>2</v>
      </c>
      <c r="I4530" s="27" t="n">
        <f aca="true">1-EXP(-GAMMAINV(RAND(),F4530+1,1/(1+$M$1)))</f>
        <v>0.132118011263852</v>
      </c>
      <c r="J4530" s="27" t="n">
        <f aca="true">1-EXP(-GAMMAINV(RAND(),G4530+1,1/(1+$O$1)))</f>
        <v>0.0555973152320413</v>
      </c>
    </row>
    <row r="4531" customFormat="false" ht="12.75" hidden="false" customHeight="false" outlineLevel="0" collapsed="false">
      <c r="A4531" s="24" t="n">
        <f aca="true">ROUNDDOWN(RAND()+B4531,0)</f>
        <v>0</v>
      </c>
      <c r="B4531" s="25" t="n">
        <f aca="true">RAND()/2</f>
        <v>0.243221138984319</v>
      </c>
      <c r="C4531" s="25" t="n">
        <f aca="true">RAND()</f>
        <v>0.0469519353505094</v>
      </c>
      <c r="D4531" s="25" t="n">
        <f aca="false">A4531*SQRT(C4531)+(1-A4531)*(1-SQRT(1-4*C4531*B4531+4*C4531*B4531^2))/2/B4531</f>
        <v>0.0358447336036315</v>
      </c>
      <c r="F4531" s="26" t="n">
        <f aca="false">ROUNDDOWN(-LN(1-C4531)/LN((1+$M$1)/$M$1),0)</f>
        <v>0</v>
      </c>
      <c r="G4531" s="26" t="n">
        <f aca="false">ROUNDDOWN(-LN(1-D4531)/LN((1+$O$1)/$O$1),0)</f>
        <v>0</v>
      </c>
      <c r="I4531" s="27" t="n">
        <f aca="true">1-EXP(-GAMMAINV(RAND(),F4531+1,1/(1+$M$1)))</f>
        <v>0.0167651180402739</v>
      </c>
      <c r="J4531" s="27" t="n">
        <f aca="true">1-EXP(-GAMMAINV(RAND(),G4531+1,1/(1+$O$1)))</f>
        <v>0.00128388373209942</v>
      </c>
    </row>
    <row r="4532" customFormat="false" ht="12.75" hidden="false" customHeight="false" outlineLevel="0" collapsed="false">
      <c r="A4532" s="24" t="n">
        <f aca="true">ROUNDDOWN(RAND()+B4532,0)</f>
        <v>1</v>
      </c>
      <c r="B4532" s="25" t="n">
        <f aca="true">RAND()/2</f>
        <v>0.453777637957333</v>
      </c>
      <c r="C4532" s="25" t="n">
        <f aca="true">RAND()</f>
        <v>0.285792477637134</v>
      </c>
      <c r="D4532" s="25" t="n">
        <f aca="false">A4532*SQRT(C4532)+(1-A4532)*(1-SQRT(1-4*C4532*B4532+4*C4532*B4532^2))/2/B4532</f>
        <v>0.534595620667748</v>
      </c>
      <c r="F4532" s="26" t="n">
        <f aca="false">ROUNDDOWN(-LN(1-C4532)/LN((1+$M$1)/$M$1),0)</f>
        <v>6</v>
      </c>
      <c r="G4532" s="26" t="n">
        <f aca="false">ROUNDDOWN(-LN(1-D4532)/LN((1+$O$1)/$O$1),0)</f>
        <v>15</v>
      </c>
      <c r="I4532" s="27" t="n">
        <f aca="true">1-EXP(-GAMMAINV(RAND(),F4532+1,1/(1+$M$1)))</f>
        <v>0.335351597299333</v>
      </c>
      <c r="J4532" s="27" t="n">
        <f aca="true">1-EXP(-GAMMAINV(RAND(),G4532+1,1/(1+$O$1)))</f>
        <v>0.494790294090442</v>
      </c>
    </row>
    <row r="4533" customFormat="false" ht="12.75" hidden="false" customHeight="false" outlineLevel="0" collapsed="false">
      <c r="A4533" s="24" t="n">
        <f aca="true">ROUNDDOWN(RAND()+B4533,0)</f>
        <v>0</v>
      </c>
      <c r="B4533" s="25" t="n">
        <f aca="true">RAND()/2</f>
        <v>0.413398533491598</v>
      </c>
      <c r="C4533" s="25" t="n">
        <f aca="true">RAND()</f>
        <v>0.02470152392781</v>
      </c>
      <c r="D4533" s="25" t="n">
        <f aca="false">A4533*SQRT(C4533)+(1-A4533)*(1-SQRT(1-4*C4533*B4533+4*C4533*B4533^2))/2/B4533</f>
        <v>0.0145778024441781</v>
      </c>
      <c r="F4533" s="26" t="n">
        <f aca="false">ROUNDDOWN(-LN(1-C4533)/LN((1+$M$1)/$M$1),0)</f>
        <v>0</v>
      </c>
      <c r="G4533" s="26" t="n">
        <f aca="false">ROUNDDOWN(-LN(1-D4533)/LN((1+$O$1)/$O$1),0)</f>
        <v>0</v>
      </c>
      <c r="I4533" s="27" t="n">
        <f aca="true">1-EXP(-GAMMAINV(RAND(),F4533+1,1/(1+$M$1)))</f>
        <v>0.0669408886303816</v>
      </c>
      <c r="J4533" s="27" t="n">
        <f aca="true">1-EXP(-GAMMAINV(RAND(),G4533+1,1/(1+$O$1)))</f>
        <v>0.100430286126478</v>
      </c>
    </row>
    <row r="4534" customFormat="false" ht="12.75" hidden="false" customHeight="false" outlineLevel="0" collapsed="false">
      <c r="A4534" s="24" t="n">
        <f aca="true">ROUNDDOWN(RAND()+B4534,0)</f>
        <v>1</v>
      </c>
      <c r="B4534" s="25" t="n">
        <f aca="true">RAND()/2</f>
        <v>0.39091613493087</v>
      </c>
      <c r="C4534" s="25" t="n">
        <f aca="true">RAND()</f>
        <v>0.647529798037385</v>
      </c>
      <c r="D4534" s="25" t="n">
        <f aca="false">A4534*SQRT(C4534)+(1-A4534)*(1-SQRT(1-4*C4534*B4534+4*C4534*B4534^2))/2/B4534</f>
        <v>0.804692362358053</v>
      </c>
      <c r="F4534" s="26" t="n">
        <f aca="false">ROUNDDOWN(-LN(1-C4534)/LN((1+$M$1)/$M$1),0)</f>
        <v>21</v>
      </c>
      <c r="G4534" s="26" t="n">
        <f aca="false">ROUNDDOWN(-LN(1-D4534)/LN((1+$O$1)/$O$1),0)</f>
        <v>33</v>
      </c>
      <c r="I4534" s="27" t="n">
        <f aca="true">1-EXP(-GAMMAINV(RAND(),F4534+1,1/(1+$M$1)))</f>
        <v>0.625691250666738</v>
      </c>
      <c r="J4534" s="27" t="n">
        <f aca="true">1-EXP(-GAMMAINV(RAND(),G4534+1,1/(1+$O$1)))</f>
        <v>0.851189050518906</v>
      </c>
    </row>
    <row r="4535" customFormat="false" ht="12.75" hidden="false" customHeight="false" outlineLevel="0" collapsed="false">
      <c r="A4535" s="24" t="n">
        <f aca="true">ROUNDDOWN(RAND()+B4535,0)</f>
        <v>1</v>
      </c>
      <c r="B4535" s="25" t="n">
        <f aca="true">RAND()/2</f>
        <v>0.37099581634495</v>
      </c>
      <c r="C4535" s="25" t="n">
        <f aca="true">RAND()</f>
        <v>0.467772370634193</v>
      </c>
      <c r="D4535" s="25" t="n">
        <f aca="false">A4535*SQRT(C4535)+(1-A4535)*(1-SQRT(1-4*C4535*B4535+4*C4535*B4535^2))/2/B4535</f>
        <v>0.683938864690546</v>
      </c>
      <c r="F4535" s="26" t="n">
        <f aca="false">ROUNDDOWN(-LN(1-C4535)/LN((1+$M$1)/$M$1),0)</f>
        <v>12</v>
      </c>
      <c r="G4535" s="26" t="n">
        <f aca="false">ROUNDDOWN(-LN(1-D4535)/LN((1+$O$1)/$O$1),0)</f>
        <v>23</v>
      </c>
      <c r="I4535" s="27" t="n">
        <f aca="true">1-EXP(-GAMMAINV(RAND(),F4535+1,1/(1+$M$1)))</f>
        <v>0.462439197822626</v>
      </c>
      <c r="J4535" s="27" t="n">
        <f aca="true">1-EXP(-GAMMAINV(RAND(),G4535+1,1/(1+$O$1)))</f>
        <v>0.636388908034675</v>
      </c>
    </row>
    <row r="4536" customFormat="false" ht="12.75" hidden="false" customHeight="false" outlineLevel="0" collapsed="false">
      <c r="A4536" s="24" t="n">
        <f aca="true">ROUNDDOWN(RAND()+B4536,0)</f>
        <v>0</v>
      </c>
      <c r="B4536" s="25" t="n">
        <f aca="true">RAND()/2</f>
        <v>0.480196634421186</v>
      </c>
      <c r="C4536" s="25" t="n">
        <f aca="true">RAND()</f>
        <v>0.695140248219161</v>
      </c>
      <c r="D4536" s="25" t="n">
        <f aca="false">A4536*SQRT(C4536)+(1-A4536)*(1-SQRT(1-4*C4536*B4536+4*C4536*B4536^2))/2/B4536</f>
        <v>0.465301402802894</v>
      </c>
      <c r="F4536" s="26" t="n">
        <f aca="false">ROUNDDOWN(-LN(1-C4536)/LN((1+$M$1)/$M$1),0)</f>
        <v>24</v>
      </c>
      <c r="G4536" s="26" t="n">
        <f aca="false">ROUNDDOWN(-LN(1-D4536)/LN((1+$O$1)/$O$1),0)</f>
        <v>12</v>
      </c>
      <c r="I4536" s="27" t="n">
        <f aca="true">1-EXP(-GAMMAINV(RAND(),F4536+1,1/(1+$M$1)))</f>
        <v>0.584572150272045</v>
      </c>
      <c r="J4536" s="27" t="n">
        <f aca="true">1-EXP(-GAMMAINV(RAND(),G4536+1,1/(1+$O$1)))</f>
        <v>0.495672048989709</v>
      </c>
    </row>
    <row r="4537" customFormat="false" ht="12.75" hidden="false" customHeight="false" outlineLevel="0" collapsed="false">
      <c r="A4537" s="24" t="n">
        <f aca="true">ROUNDDOWN(RAND()+B4537,0)</f>
        <v>0</v>
      </c>
      <c r="B4537" s="25" t="n">
        <f aca="true">RAND()/2</f>
        <v>0.11457545779615</v>
      </c>
      <c r="C4537" s="25" t="n">
        <f aca="true">RAND()</f>
        <v>0.265144458223192</v>
      </c>
      <c r="D4537" s="25" t="n">
        <f aca="false">A4537*SQRT(C4537)+(1-A4537)*(1-SQRT(1-4*C4537*B4537+4*C4537*B4537^2))/2/B4537</f>
        <v>0.241444646102997</v>
      </c>
      <c r="F4537" s="26" t="n">
        <f aca="false">ROUNDDOWN(-LN(1-C4537)/LN((1+$M$1)/$M$1),0)</f>
        <v>6</v>
      </c>
      <c r="G4537" s="26" t="n">
        <f aca="false">ROUNDDOWN(-LN(1-D4537)/LN((1+$O$1)/$O$1),0)</f>
        <v>5</v>
      </c>
      <c r="I4537" s="27" t="n">
        <f aca="true">1-EXP(-GAMMAINV(RAND(),F4537+1,1/(1+$M$1)))</f>
        <v>0.338300155920656</v>
      </c>
      <c r="J4537" s="27" t="n">
        <f aca="true">1-EXP(-GAMMAINV(RAND(),G4537+1,1/(1+$O$1)))</f>
        <v>0.177305853656982</v>
      </c>
    </row>
    <row r="4538" customFormat="false" ht="12.75" hidden="false" customHeight="false" outlineLevel="0" collapsed="false">
      <c r="A4538" s="24" t="n">
        <f aca="true">ROUNDDOWN(RAND()+B4538,0)</f>
        <v>0</v>
      </c>
      <c r="B4538" s="25" t="n">
        <f aca="true">RAND()/2</f>
        <v>0.325358529670705</v>
      </c>
      <c r="C4538" s="25" t="n">
        <f aca="true">RAND()</f>
        <v>0.520764549715598</v>
      </c>
      <c r="D4538" s="25" t="n">
        <f aca="false">A4538*SQRT(C4538)+(1-A4538)*(1-SQRT(1-4*C4538*B4538+4*C4538*B4538^2))/2/B4538</f>
        <v>0.404587689062737</v>
      </c>
      <c r="F4538" s="26" t="n">
        <f aca="false">ROUNDDOWN(-LN(1-C4538)/LN((1+$M$1)/$M$1),0)</f>
        <v>15</v>
      </c>
      <c r="G4538" s="26" t="n">
        <f aca="false">ROUNDDOWN(-LN(1-D4538)/LN((1+$O$1)/$O$1),0)</f>
        <v>10</v>
      </c>
      <c r="I4538" s="27" t="n">
        <f aca="true">1-EXP(-GAMMAINV(RAND(),F4538+1,1/(1+$M$1)))</f>
        <v>0.561061270762251</v>
      </c>
      <c r="J4538" s="27" t="n">
        <f aca="true">1-EXP(-GAMMAINV(RAND(),G4538+1,1/(1+$O$1)))</f>
        <v>0.398804885990935</v>
      </c>
    </row>
    <row r="4539" customFormat="false" ht="12.75" hidden="false" customHeight="false" outlineLevel="0" collapsed="false">
      <c r="A4539" s="24" t="n">
        <f aca="true">ROUNDDOWN(RAND()+B4539,0)</f>
        <v>0</v>
      </c>
      <c r="B4539" s="25" t="n">
        <f aca="true">RAND()/2</f>
        <v>0.0494185006375398</v>
      </c>
      <c r="C4539" s="25" t="n">
        <f aca="true">RAND()</f>
        <v>0.28066251189091</v>
      </c>
      <c r="D4539" s="25" t="n">
        <f aca="false">A4539*SQRT(C4539)+(1-A4539)*(1-SQRT(1-4*C4539*B4539+4*C4539*B4539^2))/2/B4539</f>
        <v>0.270406043895764</v>
      </c>
      <c r="F4539" s="26" t="n">
        <f aca="false">ROUNDDOWN(-LN(1-C4539)/LN((1+$M$1)/$M$1),0)</f>
        <v>6</v>
      </c>
      <c r="G4539" s="26" t="n">
        <f aca="false">ROUNDDOWN(-LN(1-D4539)/LN((1+$O$1)/$O$1),0)</f>
        <v>6</v>
      </c>
      <c r="I4539" s="27" t="n">
        <f aca="true">1-EXP(-GAMMAINV(RAND(),F4539+1,1/(1+$M$1)))</f>
        <v>0.254568989470135</v>
      </c>
      <c r="J4539" s="27" t="n">
        <f aca="true">1-EXP(-GAMMAINV(RAND(),G4539+1,1/(1+$O$1)))</f>
        <v>0.298586240952143</v>
      </c>
    </row>
    <row r="4540" customFormat="false" ht="12.75" hidden="false" customHeight="false" outlineLevel="0" collapsed="false">
      <c r="A4540" s="24" t="n">
        <f aca="true">ROUNDDOWN(RAND()+B4540,0)</f>
        <v>0</v>
      </c>
      <c r="B4540" s="25" t="n">
        <f aca="true">RAND()/2</f>
        <v>0.0870405452452262</v>
      </c>
      <c r="C4540" s="25" t="n">
        <f aca="true">RAND()</f>
        <v>0.452084462459357</v>
      </c>
      <c r="D4540" s="25" t="n">
        <f aca="false">A4540*SQRT(C4540)+(1-A4540)*(1-SQRT(1-4*C4540*B4540+4*C4540*B4540^2))/2/B4540</f>
        <v>0.428733950729261</v>
      </c>
      <c r="F4540" s="26" t="n">
        <f aca="false">ROUNDDOWN(-LN(1-C4540)/LN((1+$M$1)/$M$1),0)</f>
        <v>12</v>
      </c>
      <c r="G4540" s="26" t="n">
        <f aca="false">ROUNDDOWN(-LN(1-D4540)/LN((1+$O$1)/$O$1),0)</f>
        <v>11</v>
      </c>
      <c r="I4540" s="27" t="n">
        <f aca="true">1-EXP(-GAMMAINV(RAND(),F4540+1,1/(1+$M$1)))</f>
        <v>0.426124553718016</v>
      </c>
      <c r="J4540" s="27" t="n">
        <f aca="true">1-EXP(-GAMMAINV(RAND(),G4540+1,1/(1+$O$1)))</f>
        <v>0.323019508503715</v>
      </c>
    </row>
    <row r="4541" customFormat="false" ht="12.75" hidden="false" customHeight="false" outlineLevel="0" collapsed="false">
      <c r="A4541" s="24" t="n">
        <f aca="true">ROUNDDOWN(RAND()+B4541,0)</f>
        <v>0</v>
      </c>
      <c r="B4541" s="25" t="n">
        <f aca="true">RAND()/2</f>
        <v>0.46664342258124</v>
      </c>
      <c r="C4541" s="25" t="n">
        <f aca="true">RAND()</f>
        <v>0.944141226800724</v>
      </c>
      <c r="D4541" s="25" t="n">
        <f aca="false">A4541*SQRT(C4541)+(1-A4541)*(1-SQRT(1-4*C4541*B4541+4*C4541*B4541^2))/2/B4541</f>
        <v>0.808890569751126</v>
      </c>
      <c r="F4541" s="26" t="n">
        <f aca="false">ROUNDDOWN(-LN(1-C4541)/LN((1+$M$1)/$M$1),0)</f>
        <v>59</v>
      </c>
      <c r="G4541" s="26" t="n">
        <f aca="false">ROUNDDOWN(-LN(1-D4541)/LN((1+$O$1)/$O$1),0)</f>
        <v>33</v>
      </c>
      <c r="I4541" s="27" t="n">
        <f aca="true">1-EXP(-GAMMAINV(RAND(),F4541+1,1/(1+$M$1)))</f>
        <v>0.936092914342743</v>
      </c>
      <c r="J4541" s="27" t="n">
        <f aca="true">1-EXP(-GAMMAINV(RAND(),G4541+1,1/(1+$O$1)))</f>
        <v>0.828665594206521</v>
      </c>
    </row>
    <row r="4542" customFormat="false" ht="12.75" hidden="false" customHeight="false" outlineLevel="0" collapsed="false">
      <c r="A4542" s="24" t="n">
        <f aca="true">ROUNDDOWN(RAND()+B4542,0)</f>
        <v>0</v>
      </c>
      <c r="B4542" s="25" t="n">
        <f aca="true">RAND()/2</f>
        <v>0.213769421322379</v>
      </c>
      <c r="C4542" s="25" t="n">
        <f aca="true">RAND()</f>
        <v>0.312446350095655</v>
      </c>
      <c r="D4542" s="25" t="n">
        <f aca="false">A4542*SQRT(C4542)+(1-A4542)*(1-SQRT(1-4*C4542*B4542+4*C4542*B4542^2))/2/B4542</f>
        <v>0.260118908416728</v>
      </c>
      <c r="F4542" s="26" t="n">
        <f aca="false">ROUNDDOWN(-LN(1-C4542)/LN((1+$M$1)/$M$1),0)</f>
        <v>7</v>
      </c>
      <c r="G4542" s="26" t="n">
        <f aca="false">ROUNDDOWN(-LN(1-D4542)/LN((1+$O$1)/$O$1),0)</f>
        <v>6</v>
      </c>
      <c r="I4542" s="27" t="n">
        <f aca="true">1-EXP(-GAMMAINV(RAND(),F4542+1,1/(1+$M$1)))</f>
        <v>0.290050522085905</v>
      </c>
      <c r="J4542" s="27" t="n">
        <f aca="true">1-EXP(-GAMMAINV(RAND(),G4542+1,1/(1+$O$1)))</f>
        <v>0.172756749244463</v>
      </c>
    </row>
    <row r="4543" customFormat="false" ht="12.75" hidden="false" customHeight="false" outlineLevel="0" collapsed="false">
      <c r="A4543" s="24" t="n">
        <f aca="true">ROUNDDOWN(RAND()+B4543,0)</f>
        <v>1</v>
      </c>
      <c r="B4543" s="25" t="n">
        <f aca="true">RAND()/2</f>
        <v>0.31123810122696</v>
      </c>
      <c r="C4543" s="25" t="n">
        <f aca="true">RAND()</f>
        <v>0.508954337545428</v>
      </c>
      <c r="D4543" s="25" t="n">
        <f aca="false">A4543*SQRT(C4543)+(1-A4543)*(1-SQRT(1-4*C4543*B4543+4*C4543*B4543^2))/2/B4543</f>
        <v>0.713410357049453</v>
      </c>
      <c r="F4543" s="26" t="n">
        <f aca="false">ROUNDDOWN(-LN(1-C4543)/LN((1+$M$1)/$M$1),0)</f>
        <v>14</v>
      </c>
      <c r="G4543" s="26" t="n">
        <f aca="false">ROUNDDOWN(-LN(1-D4543)/LN((1+$O$1)/$O$1),0)</f>
        <v>25</v>
      </c>
      <c r="I4543" s="27" t="n">
        <f aca="true">1-EXP(-GAMMAINV(RAND(),F4543+1,1/(1+$M$1)))</f>
        <v>0.384076700241244</v>
      </c>
      <c r="J4543" s="27" t="n">
        <f aca="true">1-EXP(-GAMMAINV(RAND(),G4543+1,1/(1+$O$1)))</f>
        <v>0.686413973758758</v>
      </c>
    </row>
    <row r="4544" customFormat="false" ht="12.75" hidden="false" customHeight="false" outlineLevel="0" collapsed="false">
      <c r="A4544" s="24" t="n">
        <f aca="true">ROUNDDOWN(RAND()+B4544,0)</f>
        <v>1</v>
      </c>
      <c r="B4544" s="25" t="n">
        <f aca="true">RAND()/2</f>
        <v>0.377001830268507</v>
      </c>
      <c r="C4544" s="25" t="n">
        <f aca="true">RAND()</f>
        <v>0.782135718256559</v>
      </c>
      <c r="D4544" s="25" t="n">
        <f aca="false">A4544*SQRT(C4544)+(1-A4544)*(1-SQRT(1-4*C4544*B4544+4*C4544*B4544^2))/2/B4544</f>
        <v>0.884384372462878</v>
      </c>
      <c r="F4544" s="26" t="n">
        <f aca="false">ROUNDDOWN(-LN(1-C4544)/LN((1+$M$1)/$M$1),0)</f>
        <v>31</v>
      </c>
      <c r="G4544" s="26" t="n">
        <f aca="false">ROUNDDOWN(-LN(1-D4544)/LN((1+$O$1)/$O$1),0)</f>
        <v>44</v>
      </c>
      <c r="I4544" s="27" t="n">
        <f aca="true">1-EXP(-GAMMAINV(RAND(),F4544+1,1/(1+$M$1)))</f>
        <v>0.769131017444255</v>
      </c>
      <c r="J4544" s="27" t="n">
        <f aca="true">1-EXP(-GAMMAINV(RAND(),G4544+1,1/(1+$O$1)))</f>
        <v>0.892312918479466</v>
      </c>
    </row>
    <row r="4545" customFormat="false" ht="12.75" hidden="false" customHeight="false" outlineLevel="0" collapsed="false">
      <c r="A4545" s="24" t="n">
        <f aca="true">ROUNDDOWN(RAND()+B4545,0)</f>
        <v>0</v>
      </c>
      <c r="B4545" s="25" t="n">
        <f aca="true">RAND()/2</f>
        <v>0.259688816709536</v>
      </c>
      <c r="C4545" s="25" t="n">
        <f aca="true">RAND()</f>
        <v>0.904503140697651</v>
      </c>
      <c r="D4545" s="25" t="n">
        <f aca="false">A4545*SQRT(C4545)+(1-A4545)*(1-SQRT(1-4*C4545*B4545+4*C4545*B4545^2))/2/B4545</f>
        <v>0.863039818838832</v>
      </c>
      <c r="F4545" s="26" t="n">
        <f aca="false">ROUNDDOWN(-LN(1-C4545)/LN((1+$M$1)/$M$1),0)</f>
        <v>48</v>
      </c>
      <c r="G4545" s="26" t="n">
        <f aca="false">ROUNDDOWN(-LN(1-D4545)/LN((1+$O$1)/$O$1),0)</f>
        <v>40</v>
      </c>
      <c r="I4545" s="27" t="n">
        <f aca="true">1-EXP(-GAMMAINV(RAND(),F4545+1,1/(1+$M$1)))</f>
        <v>0.889520676462346</v>
      </c>
      <c r="J4545" s="27" t="n">
        <f aca="true">1-EXP(-GAMMAINV(RAND(),G4545+1,1/(1+$O$1)))</f>
        <v>0.79377564573982</v>
      </c>
    </row>
    <row r="4546" customFormat="false" ht="12.75" hidden="false" customHeight="false" outlineLevel="0" collapsed="false">
      <c r="A4546" s="24" t="n">
        <f aca="true">ROUNDDOWN(RAND()+B4546,0)</f>
        <v>0</v>
      </c>
      <c r="B4546" s="25" t="n">
        <f aca="true">RAND()/2</f>
        <v>0.350148291400609</v>
      </c>
      <c r="C4546" s="25" t="n">
        <f aca="true">RAND()</f>
        <v>0.862970396357628</v>
      </c>
      <c r="D4546" s="25" t="n">
        <f aca="false">A4546*SQRT(C4546)+(1-A4546)*(1-SQRT(1-4*C4546*B4546+4*C4546*B4546^2))/2/B4546</f>
        <v>0.766549003175708</v>
      </c>
      <c r="F4546" s="26" t="n">
        <f aca="false">ROUNDDOWN(-LN(1-C4546)/LN((1+$M$1)/$M$1),0)</f>
        <v>40</v>
      </c>
      <c r="G4546" s="26" t="n">
        <f aca="false">ROUNDDOWN(-LN(1-D4546)/LN((1+$O$1)/$O$1),0)</f>
        <v>29</v>
      </c>
      <c r="I4546" s="27" t="n">
        <f aca="true">1-EXP(-GAMMAINV(RAND(),F4546+1,1/(1+$M$1)))</f>
        <v>0.883743387741753</v>
      </c>
      <c r="J4546" s="27" t="n">
        <f aca="true">1-EXP(-GAMMAINV(RAND(),G4546+1,1/(1+$O$1)))</f>
        <v>0.709714372926518</v>
      </c>
    </row>
    <row r="4547" customFormat="false" ht="12.75" hidden="false" customHeight="false" outlineLevel="0" collapsed="false">
      <c r="A4547" s="24" t="n">
        <f aca="true">ROUNDDOWN(RAND()+B4547,0)</f>
        <v>1</v>
      </c>
      <c r="B4547" s="25" t="n">
        <f aca="true">RAND()/2</f>
        <v>0.454527565946864</v>
      </c>
      <c r="C4547" s="25" t="n">
        <f aca="true">RAND()</f>
        <v>0.824237491805824</v>
      </c>
      <c r="D4547" s="25" t="n">
        <f aca="false">A4547*SQRT(C4547)+(1-A4547)*(1-SQRT(1-4*C4547*B4547+4*C4547*B4547^2))/2/B4547</f>
        <v>0.907875262250175</v>
      </c>
      <c r="F4547" s="26" t="n">
        <f aca="false">ROUNDDOWN(-LN(1-C4547)/LN((1+$M$1)/$M$1),0)</f>
        <v>35</v>
      </c>
      <c r="G4547" s="26" t="n">
        <f aca="false">ROUNDDOWN(-LN(1-D4547)/LN((1+$O$1)/$O$1),0)</f>
        <v>48</v>
      </c>
      <c r="I4547" s="27" t="n">
        <f aca="true">1-EXP(-GAMMAINV(RAND(),F4547+1,1/(1+$M$1)))</f>
        <v>0.854748693954829</v>
      </c>
      <c r="J4547" s="27" t="n">
        <f aca="true">1-EXP(-GAMMAINV(RAND(),G4547+1,1/(1+$O$1)))</f>
        <v>0.90664393294252</v>
      </c>
    </row>
    <row r="4548" customFormat="false" ht="12.75" hidden="false" customHeight="false" outlineLevel="0" collapsed="false">
      <c r="A4548" s="24" t="n">
        <f aca="true">ROUNDDOWN(RAND()+B4548,0)</f>
        <v>1</v>
      </c>
      <c r="B4548" s="25" t="n">
        <f aca="true">RAND()/2</f>
        <v>0.443845938519318</v>
      </c>
      <c r="C4548" s="25" t="n">
        <f aca="true">RAND()</f>
        <v>0.484493751502532</v>
      </c>
      <c r="D4548" s="25" t="n">
        <f aca="false">A4548*SQRT(C4548)+(1-A4548)*(1-SQRT(1-4*C4548*B4548+4*C4548*B4548^2))/2/B4548</f>
        <v>0.696055853723343</v>
      </c>
      <c r="F4548" s="26" t="n">
        <f aca="false">ROUNDDOWN(-LN(1-C4548)/LN((1+$M$1)/$M$1),0)</f>
        <v>13</v>
      </c>
      <c r="G4548" s="26" t="n">
        <f aca="false">ROUNDDOWN(-LN(1-D4548)/LN((1+$O$1)/$O$1),0)</f>
        <v>24</v>
      </c>
      <c r="I4548" s="27" t="n">
        <f aca="true">1-EXP(-GAMMAINV(RAND(),F4548+1,1/(1+$M$1)))</f>
        <v>0.54593959823301</v>
      </c>
      <c r="J4548" s="27" t="n">
        <f aca="true">1-EXP(-GAMMAINV(RAND(),G4548+1,1/(1+$O$1)))</f>
        <v>0.705517330059798</v>
      </c>
    </row>
    <row r="4549" customFormat="false" ht="12.75" hidden="false" customHeight="false" outlineLevel="0" collapsed="false">
      <c r="A4549" s="24" t="n">
        <f aca="true">ROUNDDOWN(RAND()+B4549,0)</f>
        <v>0</v>
      </c>
      <c r="B4549" s="25" t="n">
        <f aca="true">RAND()/2</f>
        <v>0.424408389101949</v>
      </c>
      <c r="C4549" s="25" t="n">
        <f aca="true">RAND()</f>
        <v>0.0091097919099966</v>
      </c>
      <c r="D4549" s="25" t="n">
        <f aca="false">A4549*SQRT(C4549)+(1-A4549)*(1-SQRT(1-4*C4549*B4549+4*C4549*B4549^2))/2/B4549</f>
        <v>0.00525524092336735</v>
      </c>
      <c r="F4549" s="26" t="n">
        <f aca="false">ROUNDDOWN(-LN(1-C4549)/LN((1+$M$1)/$M$1),0)</f>
        <v>0</v>
      </c>
      <c r="G4549" s="26" t="n">
        <f aca="false">ROUNDDOWN(-LN(1-D4549)/LN((1+$O$1)/$O$1),0)</f>
        <v>0</v>
      </c>
      <c r="I4549" s="27" t="n">
        <f aca="true">1-EXP(-GAMMAINV(RAND(),F4549+1,1/(1+$M$1)))</f>
        <v>0.0161300505320325</v>
      </c>
      <c r="J4549" s="27" t="n">
        <f aca="true">1-EXP(-GAMMAINV(RAND(),G4549+1,1/(1+$O$1)))</f>
        <v>0.0108850364328328</v>
      </c>
    </row>
    <row r="4550" customFormat="false" ht="12.75" hidden="false" customHeight="false" outlineLevel="0" collapsed="false">
      <c r="A4550" s="24" t="n">
        <f aca="true">ROUNDDOWN(RAND()+B4550,0)</f>
        <v>0</v>
      </c>
      <c r="B4550" s="25" t="n">
        <f aca="true">RAND()/2</f>
        <v>0.269108743258908</v>
      </c>
      <c r="C4550" s="25" t="n">
        <f aca="true">RAND()</f>
        <v>0.806383514095868</v>
      </c>
      <c r="D4550" s="25" t="n">
        <f aca="false">A4550*SQRT(C4550)+(1-A4550)*(1-SQRT(1-4*C4550*B4550+4*C4550*B4550^2))/2/B4550</f>
        <v>0.734599566634645</v>
      </c>
      <c r="F4550" s="26" t="n">
        <f aca="false">ROUNDDOWN(-LN(1-C4550)/LN((1+$M$1)/$M$1),0)</f>
        <v>33</v>
      </c>
      <c r="G4550" s="26" t="n">
        <f aca="false">ROUNDDOWN(-LN(1-D4550)/LN((1+$O$1)/$O$1),0)</f>
        <v>27</v>
      </c>
      <c r="I4550" s="27" t="n">
        <f aca="true">1-EXP(-GAMMAINV(RAND(),F4550+1,1/(1+$M$1)))</f>
        <v>0.734365875667641</v>
      </c>
      <c r="J4550" s="27" t="n">
        <f aca="true">1-EXP(-GAMMAINV(RAND(),G4550+1,1/(1+$O$1)))</f>
        <v>0.698533116368179</v>
      </c>
    </row>
    <row r="4551" customFormat="false" ht="12.75" hidden="false" customHeight="false" outlineLevel="0" collapsed="false">
      <c r="A4551" s="24" t="n">
        <f aca="true">ROUNDDOWN(RAND()+B4551,0)</f>
        <v>0</v>
      </c>
      <c r="B4551" s="25" t="n">
        <f aca="true">RAND()/2</f>
        <v>0.174523915247542</v>
      </c>
      <c r="C4551" s="25" t="n">
        <f aca="true">RAND()</f>
        <v>0.327723934691866</v>
      </c>
      <c r="D4551" s="25" t="n">
        <f aca="false">A4551*SQRT(C4551)+(1-A4551)*(1-SQRT(1-4*C4551*B4551+4*C4551*B4551^2))/2/B4551</f>
        <v>0.284671295264529</v>
      </c>
      <c r="F4551" s="26" t="n">
        <f aca="false">ROUNDDOWN(-LN(1-C4551)/LN((1+$M$1)/$M$1),0)</f>
        <v>8</v>
      </c>
      <c r="G4551" s="26" t="n">
        <f aca="false">ROUNDDOWN(-LN(1-D4551)/LN((1+$O$1)/$O$1),0)</f>
        <v>6</v>
      </c>
      <c r="I4551" s="27" t="n">
        <f aca="true">1-EXP(-GAMMAINV(RAND(),F4551+1,1/(1+$M$1)))</f>
        <v>0.256800065779583</v>
      </c>
      <c r="J4551" s="27" t="n">
        <f aca="true">1-EXP(-GAMMAINV(RAND(),G4551+1,1/(1+$O$1)))</f>
        <v>0.19431761809038</v>
      </c>
    </row>
    <row r="4552" customFormat="false" ht="12.75" hidden="false" customHeight="false" outlineLevel="0" collapsed="false">
      <c r="A4552" s="24" t="n">
        <f aca="true">ROUNDDOWN(RAND()+B4552,0)</f>
        <v>0</v>
      </c>
      <c r="B4552" s="25" t="n">
        <f aca="true">RAND()/2</f>
        <v>0.102604083605041</v>
      </c>
      <c r="C4552" s="25" t="n">
        <f aca="true">RAND()</f>
        <v>0.521598346212939</v>
      </c>
      <c r="D4552" s="25" t="n">
        <f aca="false">A4552*SQRT(C4552)+(1-A4552)*(1-SQRT(1-4*C4552*B4552+4*C4552*B4552^2))/2/B4552</f>
        <v>0.49302007698862</v>
      </c>
      <c r="F4552" s="26" t="n">
        <f aca="false">ROUNDDOWN(-LN(1-C4552)/LN((1+$M$1)/$M$1),0)</f>
        <v>15</v>
      </c>
      <c r="G4552" s="26" t="n">
        <f aca="false">ROUNDDOWN(-LN(1-D4552)/LN((1+$O$1)/$O$1),0)</f>
        <v>13</v>
      </c>
      <c r="I4552" s="27" t="n">
        <f aca="true">1-EXP(-GAMMAINV(RAND(),F4552+1,1/(1+$M$1)))</f>
        <v>0.59029657317411</v>
      </c>
      <c r="J4552" s="27" t="n">
        <f aca="true">1-EXP(-GAMMAINV(RAND(),G4552+1,1/(1+$O$1)))</f>
        <v>0.576814158259252</v>
      </c>
    </row>
    <row r="4553" customFormat="false" ht="12.75" hidden="false" customHeight="false" outlineLevel="0" collapsed="false">
      <c r="A4553" s="24" t="n">
        <f aca="true">ROUNDDOWN(RAND()+B4553,0)</f>
        <v>0</v>
      </c>
      <c r="B4553" s="25" t="n">
        <f aca="true">RAND()/2</f>
        <v>0.294100593207727</v>
      </c>
      <c r="C4553" s="25" t="n">
        <f aca="true">RAND()</f>
        <v>0.982777729994084</v>
      </c>
      <c r="D4553" s="25" t="n">
        <f aca="false">A4553*SQRT(C4553)+(1-A4553)*(1-SQRT(1-4*C4553*B4553+4*C4553*B4553^2))/2/B4553</f>
        <v>0.971075353109549</v>
      </c>
      <c r="F4553" s="26" t="n">
        <f aca="false">ROUNDDOWN(-LN(1-C4553)/LN((1+$M$1)/$M$1),0)</f>
        <v>83</v>
      </c>
      <c r="G4553" s="26" t="n">
        <f aca="false">ROUNDDOWN(-LN(1-D4553)/LN((1+$O$1)/$O$1),0)</f>
        <v>72</v>
      </c>
      <c r="I4553" s="27" t="n">
        <f aca="true">1-EXP(-GAMMAINV(RAND(),F4553+1,1/(1+$M$1)))</f>
        <v>0.982045999685845</v>
      </c>
      <c r="J4553" s="27" t="n">
        <f aca="true">1-EXP(-GAMMAINV(RAND(),G4553+1,1/(1+$O$1)))</f>
        <v>0.975356554664697</v>
      </c>
    </row>
    <row r="4554" customFormat="false" ht="12.75" hidden="false" customHeight="false" outlineLevel="0" collapsed="false">
      <c r="A4554" s="24" t="n">
        <f aca="true">ROUNDDOWN(RAND()+B4554,0)</f>
        <v>0</v>
      </c>
      <c r="B4554" s="25" t="n">
        <f aca="true">RAND()/2</f>
        <v>0.165028308504205</v>
      </c>
      <c r="C4554" s="25" t="n">
        <f aca="true">RAND()</f>
        <v>0.91945544068135</v>
      </c>
      <c r="D4554" s="25" t="n">
        <f aca="false">A4554*SQRT(C4554)+(1-A4554)*(1-SQRT(1-4*C4554*B4554+4*C4554*B4554^2))/2/B4554</f>
        <v>0.901981427202515</v>
      </c>
      <c r="F4554" s="26" t="n">
        <f aca="false">ROUNDDOWN(-LN(1-C4554)/LN((1+$M$1)/$M$1),0)</f>
        <v>51</v>
      </c>
      <c r="G4554" s="26" t="n">
        <f aca="false">ROUNDDOWN(-LN(1-D4554)/LN((1+$O$1)/$O$1),0)</f>
        <v>47</v>
      </c>
      <c r="I4554" s="27" t="n">
        <f aca="true">1-EXP(-GAMMAINV(RAND(),F4554+1,1/(1+$M$1)))</f>
        <v>0.911901059658681</v>
      </c>
      <c r="J4554" s="27" t="n">
        <f aca="true">1-EXP(-GAMMAINV(RAND(),G4554+1,1/(1+$O$1)))</f>
        <v>0.933462113520636</v>
      </c>
    </row>
    <row r="4555" customFormat="false" ht="12.75" hidden="false" customHeight="false" outlineLevel="0" collapsed="false">
      <c r="A4555" s="24" t="n">
        <f aca="true">ROUNDDOWN(RAND()+B4555,0)</f>
        <v>0</v>
      </c>
      <c r="B4555" s="25" t="n">
        <f aca="true">RAND()/2</f>
        <v>0.280560684627629</v>
      </c>
      <c r="C4555" s="25" t="n">
        <f aca="true">RAND()</f>
        <v>0.520413660062435</v>
      </c>
      <c r="D4555" s="25" t="n">
        <f aca="false">A4555*SQRT(C4555)+(1-A4555)*(1-SQRT(1-4*C4555*B4555+4*C4555*B4555^2))/2/B4555</f>
        <v>0.425108104679997</v>
      </c>
      <c r="F4555" s="26" t="n">
        <f aca="false">ROUNDDOWN(-LN(1-C4555)/LN((1+$M$1)/$M$1),0)</f>
        <v>15</v>
      </c>
      <c r="G4555" s="26" t="n">
        <f aca="false">ROUNDDOWN(-LN(1-D4555)/LN((1+$O$1)/$O$1),0)</f>
        <v>11</v>
      </c>
      <c r="I4555" s="27" t="n">
        <f aca="true">1-EXP(-GAMMAINV(RAND(),F4555+1,1/(1+$M$1)))</f>
        <v>0.571671113254138</v>
      </c>
      <c r="J4555" s="27" t="n">
        <f aca="true">1-EXP(-GAMMAINV(RAND(),G4555+1,1/(1+$O$1)))</f>
        <v>0.218192266724781</v>
      </c>
    </row>
    <row r="4556" customFormat="false" ht="12.75" hidden="false" customHeight="false" outlineLevel="0" collapsed="false">
      <c r="A4556" s="24" t="n">
        <f aca="true">ROUNDDOWN(RAND()+B4556,0)</f>
        <v>0</v>
      </c>
      <c r="B4556" s="25" t="n">
        <f aca="true">RAND()/2</f>
        <v>0.39129710770036</v>
      </c>
      <c r="C4556" s="25" t="n">
        <f aca="true">RAND()</f>
        <v>0.989297052259736</v>
      </c>
      <c r="D4556" s="25" t="n">
        <f aca="false">A4556*SQRT(C4556)+(1-A4556)*(1-SQRT(1-4*C4556*B4556+4*C4556*B4556^2))/2/B4556</f>
        <v>0.97149574776631</v>
      </c>
      <c r="F4556" s="26" t="n">
        <f aca="false">ROUNDDOWN(-LN(1-C4556)/LN((1+$M$1)/$M$1),0)</f>
        <v>92</v>
      </c>
      <c r="G4556" s="26" t="n">
        <f aca="false">ROUNDDOWN(-LN(1-D4556)/LN((1+$O$1)/$O$1),0)</f>
        <v>72</v>
      </c>
      <c r="I4556" s="27" t="n">
        <f aca="true">1-EXP(-GAMMAINV(RAND(),F4556+1,1/(1+$M$1)))</f>
        <v>0.991278644285282</v>
      </c>
      <c r="J4556" s="27" t="n">
        <f aca="true">1-EXP(-GAMMAINV(RAND(),G4556+1,1/(1+$O$1)))</f>
        <v>0.971352217728356</v>
      </c>
    </row>
    <row r="4557" customFormat="false" ht="12.75" hidden="false" customHeight="false" outlineLevel="0" collapsed="false">
      <c r="A4557" s="24" t="n">
        <f aca="true">ROUNDDOWN(RAND()+B4557,0)</f>
        <v>0</v>
      </c>
      <c r="B4557" s="25" t="n">
        <f aca="true">RAND()/2</f>
        <v>0.244298010478109</v>
      </c>
      <c r="C4557" s="25" t="n">
        <f aca="true">RAND()</f>
        <v>0.455260542827968</v>
      </c>
      <c r="D4557" s="25" t="n">
        <f aca="false">A4557*SQRT(C4557)+(1-A4557)*(1-SQRT(1-4*C4557*B4557+4*C4557*B4557^2))/2/B4557</f>
        <v>0.37916263052886</v>
      </c>
      <c r="F4557" s="26" t="n">
        <f aca="false">ROUNDDOWN(-LN(1-C4557)/LN((1+$M$1)/$M$1),0)</f>
        <v>12</v>
      </c>
      <c r="G4557" s="26" t="n">
        <f aca="false">ROUNDDOWN(-LN(1-D4557)/LN((1+$O$1)/$O$1),0)</f>
        <v>9</v>
      </c>
      <c r="I4557" s="27" t="n">
        <f aca="true">1-EXP(-GAMMAINV(RAND(),F4557+1,1/(1+$M$1)))</f>
        <v>0.226901148518127</v>
      </c>
      <c r="J4557" s="27" t="n">
        <f aca="true">1-EXP(-GAMMAINV(RAND(),G4557+1,1/(1+$O$1)))</f>
        <v>0.387134509993849</v>
      </c>
    </row>
    <row r="4558" customFormat="false" ht="12.75" hidden="false" customHeight="false" outlineLevel="0" collapsed="false">
      <c r="A4558" s="24" t="n">
        <f aca="true">ROUNDDOWN(RAND()+B4558,0)</f>
        <v>1</v>
      </c>
      <c r="B4558" s="25" t="n">
        <f aca="true">RAND()/2</f>
        <v>0.13411310573948</v>
      </c>
      <c r="C4558" s="25" t="n">
        <f aca="true">RAND()</f>
        <v>0.209835080919653</v>
      </c>
      <c r="D4558" s="25" t="n">
        <f aca="false">A4558*SQRT(C4558)+(1-A4558)*(1-SQRT(1-4*C4558*B4558+4*C4558*B4558^2))/2/B4558</f>
        <v>0.458077592684528</v>
      </c>
      <c r="F4558" s="26" t="n">
        <f aca="false">ROUNDDOWN(-LN(1-C4558)/LN((1+$M$1)/$M$1),0)</f>
        <v>4</v>
      </c>
      <c r="G4558" s="26" t="n">
        <f aca="false">ROUNDDOWN(-LN(1-D4558)/LN((1+$O$1)/$O$1),0)</f>
        <v>12</v>
      </c>
      <c r="I4558" s="27" t="n">
        <f aca="true">1-EXP(-GAMMAINV(RAND(),F4558+1,1/(1+$M$1)))</f>
        <v>0.16531763493098</v>
      </c>
      <c r="J4558" s="27" t="n">
        <f aca="true">1-EXP(-GAMMAINV(RAND(),G4558+1,1/(1+$O$1)))</f>
        <v>0.737591237339532</v>
      </c>
    </row>
    <row r="4559" customFormat="false" ht="12.75" hidden="false" customHeight="false" outlineLevel="0" collapsed="false">
      <c r="A4559" s="24" t="n">
        <f aca="true">ROUNDDOWN(RAND()+B4559,0)</f>
        <v>0</v>
      </c>
      <c r="B4559" s="25" t="n">
        <f aca="true">RAND()/2</f>
        <v>0.393952817461654</v>
      </c>
      <c r="C4559" s="25" t="n">
        <f aca="true">RAND()</f>
        <v>0.909092908507078</v>
      </c>
      <c r="D4559" s="25" t="n">
        <f aca="false">A4559*SQRT(C4559)+(1-A4559)*(1-SQRT(1-4*C4559*B4559+4*C4559*B4559^2))/2/B4559</f>
        <v>0.808415210584302</v>
      </c>
      <c r="F4559" s="26" t="n">
        <f aca="false">ROUNDDOWN(-LN(1-C4559)/LN((1+$M$1)/$M$1),0)</f>
        <v>49</v>
      </c>
      <c r="G4559" s="26" t="n">
        <f aca="false">ROUNDDOWN(-LN(1-D4559)/LN((1+$O$1)/$O$1),0)</f>
        <v>33</v>
      </c>
      <c r="I4559" s="27" t="n">
        <f aca="true">1-EXP(-GAMMAINV(RAND(),F4559+1,1/(1+$M$1)))</f>
        <v>0.926216595992051</v>
      </c>
      <c r="J4559" s="27" t="n">
        <f aca="true">1-EXP(-GAMMAINV(RAND(),G4559+1,1/(1+$O$1)))</f>
        <v>0.764808192258566</v>
      </c>
    </row>
    <row r="4560" customFormat="false" ht="12.75" hidden="false" customHeight="false" outlineLevel="0" collapsed="false">
      <c r="A4560" s="24" t="n">
        <f aca="true">ROUNDDOWN(RAND()+B4560,0)</f>
        <v>0</v>
      </c>
      <c r="B4560" s="25" t="n">
        <f aca="true">RAND()/2</f>
        <v>0.0880848632896905</v>
      </c>
      <c r="C4560" s="25" t="n">
        <f aca="true">RAND()</f>
        <v>0.469711017481646</v>
      </c>
      <c r="D4560" s="25" t="n">
        <f aca="false">A4560*SQRT(C4560)+(1-A4560)*(1-SQRT(1-4*C4560*B4560+4*C4560*B4560^2))/2/B4560</f>
        <v>0.445845975511313</v>
      </c>
      <c r="F4560" s="26" t="n">
        <f aca="false">ROUNDDOWN(-LN(1-C4560)/LN((1+$M$1)/$M$1),0)</f>
        <v>13</v>
      </c>
      <c r="G4560" s="26" t="n">
        <f aca="false">ROUNDDOWN(-LN(1-D4560)/LN((1+$O$1)/$O$1),0)</f>
        <v>12</v>
      </c>
      <c r="I4560" s="27" t="n">
        <f aca="true">1-EXP(-GAMMAINV(RAND(),F4560+1,1/(1+$M$1)))</f>
        <v>0.519658066252058</v>
      </c>
      <c r="J4560" s="27" t="n">
        <f aca="true">1-EXP(-GAMMAINV(RAND(),G4560+1,1/(1+$O$1)))</f>
        <v>0.47181943513944</v>
      </c>
    </row>
    <row r="4561" customFormat="false" ht="12.75" hidden="false" customHeight="false" outlineLevel="0" collapsed="false">
      <c r="A4561" s="24" t="n">
        <f aca="true">ROUNDDOWN(RAND()+B4561,0)</f>
        <v>0</v>
      </c>
      <c r="B4561" s="25" t="n">
        <f aca="true">RAND()/2</f>
        <v>0.0194524401854913</v>
      </c>
      <c r="C4561" s="25" t="n">
        <f aca="true">RAND()</f>
        <v>0.828961859290844</v>
      </c>
      <c r="D4561" s="25" t="n">
        <f aca="false">A4561*SQRT(C4561)+(1-A4561)*(1-SQRT(1-4*C4561*B4561+4*C4561*B4561^2))/2/B4561</f>
        <v>0.826112062818199</v>
      </c>
      <c r="F4561" s="26" t="n">
        <f aca="false">ROUNDDOWN(-LN(1-C4561)/LN((1+$M$1)/$M$1),0)</f>
        <v>36</v>
      </c>
      <c r="G4561" s="26" t="n">
        <f aca="false">ROUNDDOWN(-LN(1-D4561)/LN((1+$O$1)/$O$1),0)</f>
        <v>35</v>
      </c>
      <c r="I4561" s="27" t="n">
        <f aca="true">1-EXP(-GAMMAINV(RAND(),F4561+1,1/(1+$M$1)))</f>
        <v>0.912068860400461</v>
      </c>
      <c r="J4561" s="27" t="n">
        <f aca="true">1-EXP(-GAMMAINV(RAND(),G4561+1,1/(1+$O$1)))</f>
        <v>0.756228428549388</v>
      </c>
    </row>
    <row r="4562" customFormat="false" ht="12.75" hidden="false" customHeight="false" outlineLevel="0" collapsed="false">
      <c r="A4562" s="24" t="n">
        <f aca="true">ROUNDDOWN(RAND()+B4562,0)</f>
        <v>0</v>
      </c>
      <c r="B4562" s="25" t="n">
        <f aca="true">RAND()/2</f>
        <v>0.0408542176108186</v>
      </c>
      <c r="C4562" s="25" t="n">
        <f aca="true">RAND()</f>
        <v>0.979115159003682</v>
      </c>
      <c r="D4562" s="25" t="n">
        <f aca="false">A4562*SQRT(C4562)+(1-A4562)*(1-SQRT(1-4*C4562*B4562+4*C4562*B4562^2))/2/B4562</f>
        <v>0.978207134777896</v>
      </c>
      <c r="F4562" s="26" t="n">
        <f aca="false">ROUNDDOWN(-LN(1-C4562)/LN((1+$M$1)/$M$1),0)</f>
        <v>79</v>
      </c>
      <c r="G4562" s="26" t="n">
        <f aca="false">ROUNDDOWN(-LN(1-D4562)/LN((1+$O$1)/$O$1),0)</f>
        <v>78</v>
      </c>
      <c r="I4562" s="27" t="n">
        <f aca="true">1-EXP(-GAMMAINV(RAND(),F4562+1,1/(1+$M$1)))</f>
        <v>0.982980812433194</v>
      </c>
      <c r="J4562" s="27" t="n">
        <f aca="true">1-EXP(-GAMMAINV(RAND(),G4562+1,1/(1+$O$1)))</f>
        <v>0.973340321191387</v>
      </c>
    </row>
    <row r="4563" customFormat="false" ht="12.75" hidden="false" customHeight="false" outlineLevel="0" collapsed="false">
      <c r="A4563" s="24" t="n">
        <f aca="true">ROUNDDOWN(RAND()+B4563,0)</f>
        <v>1</v>
      </c>
      <c r="B4563" s="25" t="n">
        <f aca="true">RAND()/2</f>
        <v>0.41397288294998</v>
      </c>
      <c r="C4563" s="25" t="n">
        <f aca="true">RAND()</f>
        <v>0.571823727999407</v>
      </c>
      <c r="D4563" s="25" t="n">
        <f aca="false">A4563*SQRT(C4563)+(1-A4563)*(1-SQRT(1-4*C4563*B4563+4*C4563*B4563^2))/2/B4563</f>
        <v>0.756190272351746</v>
      </c>
      <c r="F4563" s="26" t="n">
        <f aca="false">ROUNDDOWN(-LN(1-C4563)/LN((1+$M$1)/$M$1),0)</f>
        <v>17</v>
      </c>
      <c r="G4563" s="26" t="n">
        <f aca="false">ROUNDDOWN(-LN(1-D4563)/LN((1+$O$1)/$O$1),0)</f>
        <v>28</v>
      </c>
      <c r="I4563" s="27" t="n">
        <f aca="true">1-EXP(-GAMMAINV(RAND(),F4563+1,1/(1+$M$1)))</f>
        <v>0.393753500886266</v>
      </c>
      <c r="J4563" s="27" t="n">
        <f aca="true">1-EXP(-GAMMAINV(RAND(),G4563+1,1/(1+$O$1)))</f>
        <v>0.799519122903752</v>
      </c>
    </row>
    <row r="4564" customFormat="false" ht="12.75" hidden="false" customHeight="false" outlineLevel="0" collapsed="false">
      <c r="A4564" s="24" t="n">
        <f aca="true">ROUNDDOWN(RAND()+B4564,0)</f>
        <v>0</v>
      </c>
      <c r="B4564" s="25" t="n">
        <f aca="true">RAND()/2</f>
        <v>0.0231466513687849</v>
      </c>
      <c r="C4564" s="25" t="n">
        <f aca="true">RAND()</f>
        <v>0.12177574153239</v>
      </c>
      <c r="D4564" s="25" t="n">
        <f aca="false">A4564*SQRT(C4564)+(1-A4564)*(1-SQRT(1-4*C4564*B4564+4*C4564*B4564^2))/2/B4564</f>
        <v>0.119286400277962</v>
      </c>
      <c r="F4564" s="26" t="n">
        <f aca="false">ROUNDDOWN(-LN(1-C4564)/LN((1+$M$1)/$M$1),0)</f>
        <v>2</v>
      </c>
      <c r="G4564" s="26" t="n">
        <f aca="false">ROUNDDOWN(-LN(1-D4564)/LN((1+$O$1)/$O$1),0)</f>
        <v>2</v>
      </c>
      <c r="I4564" s="27" t="n">
        <f aca="true">1-EXP(-GAMMAINV(RAND(),F4564+1,1/(1+$M$1)))</f>
        <v>0.128248198979877</v>
      </c>
      <c r="J4564" s="27" t="n">
        <f aca="true">1-EXP(-GAMMAINV(RAND(),G4564+1,1/(1+$O$1)))</f>
        <v>0.0561477862682966</v>
      </c>
    </row>
    <row r="4565" customFormat="false" ht="12.75" hidden="false" customHeight="false" outlineLevel="0" collapsed="false">
      <c r="A4565" s="24" t="n">
        <f aca="true">ROUNDDOWN(RAND()+B4565,0)</f>
        <v>0</v>
      </c>
      <c r="B4565" s="25" t="n">
        <f aca="true">RAND()/2</f>
        <v>0.188721862408335</v>
      </c>
      <c r="C4565" s="25" t="n">
        <f aca="true">RAND()</f>
        <v>0.752164334018167</v>
      </c>
      <c r="D4565" s="25" t="n">
        <f aca="false">A4565*SQRT(C4565)+(1-A4565)*(1-SQRT(1-4*C4565*B4565+4*C4565*B4565^2))/2/B4565</f>
        <v>0.703656911134437</v>
      </c>
      <c r="F4565" s="26" t="n">
        <f aca="false">ROUNDDOWN(-LN(1-C4565)/LN((1+$M$1)/$M$1),0)</f>
        <v>28</v>
      </c>
      <c r="G4565" s="26" t="n">
        <f aca="false">ROUNDDOWN(-LN(1-D4565)/LN((1+$O$1)/$O$1),0)</f>
        <v>24</v>
      </c>
      <c r="I4565" s="27" t="n">
        <f aca="true">1-EXP(-GAMMAINV(RAND(),F4565+1,1/(1+$M$1)))</f>
        <v>0.764596728538454</v>
      </c>
      <c r="J4565" s="27" t="n">
        <f aca="true">1-EXP(-GAMMAINV(RAND(),G4565+1,1/(1+$O$1)))</f>
        <v>0.72595947068222</v>
      </c>
    </row>
    <row r="4566" customFormat="false" ht="12.75" hidden="false" customHeight="false" outlineLevel="0" collapsed="false">
      <c r="A4566" s="24" t="n">
        <f aca="true">ROUNDDOWN(RAND()+B4566,0)</f>
        <v>0</v>
      </c>
      <c r="B4566" s="25" t="n">
        <f aca="true">RAND()/2</f>
        <v>0.0114403491180036</v>
      </c>
      <c r="C4566" s="25" t="n">
        <f aca="true">RAND()</f>
        <v>0.90440834649216</v>
      </c>
      <c r="D4566" s="25" t="n">
        <f aca="false">A4566*SQRT(C4566)+(1-A4566)*(1-SQRT(1-4*C4566*B4566+4*C4566*B4566^2))/2/B4566</f>
        <v>0.903398396082041</v>
      </c>
      <c r="F4566" s="26" t="n">
        <f aca="false">ROUNDDOWN(-LN(1-C4566)/LN((1+$M$1)/$M$1),0)</f>
        <v>48</v>
      </c>
      <c r="G4566" s="26" t="n">
        <f aca="false">ROUNDDOWN(-LN(1-D4566)/LN((1+$O$1)/$O$1),0)</f>
        <v>47</v>
      </c>
      <c r="I4566" s="27" t="n">
        <f aca="true">1-EXP(-GAMMAINV(RAND(),F4566+1,1/(1+$M$1)))</f>
        <v>0.928307581661299</v>
      </c>
      <c r="J4566" s="27" t="n">
        <f aca="true">1-EXP(-GAMMAINV(RAND(),G4566+1,1/(1+$O$1)))</f>
        <v>0.886232116121974</v>
      </c>
    </row>
    <row r="4567" customFormat="false" ht="12.75" hidden="false" customHeight="false" outlineLevel="0" collapsed="false">
      <c r="A4567" s="24" t="n">
        <f aca="true">ROUNDDOWN(RAND()+B4567,0)</f>
        <v>0</v>
      </c>
      <c r="B4567" s="25" t="n">
        <f aca="true">RAND()/2</f>
        <v>0.381382653787588</v>
      </c>
      <c r="C4567" s="25" t="n">
        <f aca="true">RAND()</f>
        <v>0.0990675295687137</v>
      </c>
      <c r="D4567" s="25" t="n">
        <f aca="false">A4567*SQRT(C4567)+(1-A4567)*(1-SQRT(1-4*C4567*B4567+4*C4567*B4567^2))/2/B4567</f>
        <v>0.0627884512494604</v>
      </c>
      <c r="F4567" s="26" t="n">
        <f aca="false">ROUNDDOWN(-LN(1-C4567)/LN((1+$M$1)/$M$1),0)</f>
        <v>2</v>
      </c>
      <c r="G4567" s="26" t="n">
        <f aca="false">ROUNDDOWN(-LN(1-D4567)/LN((1+$O$1)/$O$1),0)</f>
        <v>1</v>
      </c>
      <c r="I4567" s="27" t="n">
        <f aca="true">1-EXP(-GAMMAINV(RAND(),F4567+1,1/(1+$M$1)))</f>
        <v>0.10168942640292</v>
      </c>
      <c r="J4567" s="27" t="n">
        <f aca="true">1-EXP(-GAMMAINV(RAND(),G4567+1,1/(1+$O$1)))</f>
        <v>0.138789910473412</v>
      </c>
    </row>
    <row r="4568" customFormat="false" ht="12.75" hidden="false" customHeight="false" outlineLevel="0" collapsed="false">
      <c r="A4568" s="24" t="n">
        <f aca="true">ROUNDDOWN(RAND()+B4568,0)</f>
        <v>1</v>
      </c>
      <c r="B4568" s="25" t="n">
        <f aca="true">RAND()/2</f>
        <v>0.268407720918026</v>
      </c>
      <c r="C4568" s="25" t="n">
        <f aca="true">RAND()</f>
        <v>0.50808792337475</v>
      </c>
      <c r="D4568" s="25" t="n">
        <f aca="false">A4568*SQRT(C4568)+(1-A4568)*(1-SQRT(1-4*C4568*B4568+4*C4568*B4568^2))/2/B4568</f>
        <v>0.712802864314356</v>
      </c>
      <c r="F4568" s="26" t="n">
        <f aca="false">ROUNDDOWN(-LN(1-C4568)/LN((1+$M$1)/$M$1),0)</f>
        <v>14</v>
      </c>
      <c r="G4568" s="26" t="n">
        <f aca="false">ROUNDDOWN(-LN(1-D4568)/LN((1+$O$1)/$O$1),0)</f>
        <v>25</v>
      </c>
      <c r="I4568" s="27" t="n">
        <f aca="true">1-EXP(-GAMMAINV(RAND(),F4568+1,1/(1+$M$1)))</f>
        <v>0.451108368859634</v>
      </c>
      <c r="J4568" s="27" t="n">
        <f aca="true">1-EXP(-GAMMAINV(RAND(),G4568+1,1/(1+$O$1)))</f>
        <v>0.622850002413183</v>
      </c>
    </row>
    <row r="4569" customFormat="false" ht="12.75" hidden="false" customHeight="false" outlineLevel="0" collapsed="false">
      <c r="A4569" s="24" t="n">
        <f aca="true">ROUNDDOWN(RAND()+B4569,0)</f>
        <v>1</v>
      </c>
      <c r="B4569" s="25" t="n">
        <f aca="true">RAND()/2</f>
        <v>0.196601134066058</v>
      </c>
      <c r="C4569" s="25" t="n">
        <f aca="true">RAND()</f>
        <v>0.395795045469924</v>
      </c>
      <c r="D4569" s="25" t="n">
        <f aca="false">A4569*SQRT(C4569)+(1-A4569)*(1-SQRT(1-4*C4569*B4569+4*C4569*B4569^2))/2/B4569</f>
        <v>0.629122440761673</v>
      </c>
      <c r="F4569" s="26" t="n">
        <f aca="false">ROUNDDOWN(-LN(1-C4569)/LN((1+$M$1)/$M$1),0)</f>
        <v>10</v>
      </c>
      <c r="G4569" s="26" t="n">
        <f aca="false">ROUNDDOWN(-LN(1-D4569)/LN((1+$O$1)/$O$1),0)</f>
        <v>20</v>
      </c>
      <c r="I4569" s="27" t="n">
        <f aca="true">1-EXP(-GAMMAINV(RAND(),F4569+1,1/(1+$M$1)))</f>
        <v>0.40836868093396</v>
      </c>
      <c r="J4569" s="27" t="n">
        <f aca="true">1-EXP(-GAMMAINV(RAND(),G4569+1,1/(1+$O$1)))</f>
        <v>0.841626170982612</v>
      </c>
    </row>
    <row r="4570" customFormat="false" ht="12.75" hidden="false" customHeight="false" outlineLevel="0" collapsed="false">
      <c r="A4570" s="24" t="n">
        <f aca="true">ROUNDDOWN(RAND()+B4570,0)</f>
        <v>1</v>
      </c>
      <c r="B4570" s="25" t="n">
        <f aca="true">RAND()/2</f>
        <v>0.228688565570231</v>
      </c>
      <c r="C4570" s="25" t="n">
        <f aca="true">RAND()</f>
        <v>0.1365037644202</v>
      </c>
      <c r="D4570" s="25" t="n">
        <f aca="false">A4570*SQRT(C4570)+(1-A4570)*(1-SQRT(1-4*C4570*B4570+4*C4570*B4570^2))/2/B4570</f>
        <v>0.36946415850553</v>
      </c>
      <c r="F4570" s="26" t="n">
        <f aca="false">ROUNDDOWN(-LN(1-C4570)/LN((1+$M$1)/$M$1),0)</f>
        <v>3</v>
      </c>
      <c r="G4570" s="26" t="n">
        <f aca="false">ROUNDDOWN(-LN(1-D4570)/LN((1+$O$1)/$O$1),0)</f>
        <v>9</v>
      </c>
      <c r="I4570" s="27" t="n">
        <f aca="true">1-EXP(-GAMMAINV(RAND(),F4570+1,1/(1+$M$1)))</f>
        <v>0.146881934951002</v>
      </c>
      <c r="J4570" s="27" t="n">
        <f aca="true">1-EXP(-GAMMAINV(RAND(),G4570+1,1/(1+$O$1)))</f>
        <v>0.29412455177053</v>
      </c>
    </row>
    <row r="4571" customFormat="false" ht="12.75" hidden="false" customHeight="false" outlineLevel="0" collapsed="false">
      <c r="A4571" s="24" t="n">
        <f aca="true">ROUNDDOWN(RAND()+B4571,0)</f>
        <v>0</v>
      </c>
      <c r="B4571" s="25" t="n">
        <f aca="true">RAND()/2</f>
        <v>0.490653960875317</v>
      </c>
      <c r="C4571" s="25" t="n">
        <f aca="true">RAND()</f>
        <v>0.764823106707465</v>
      </c>
      <c r="D4571" s="25" t="n">
        <f aca="false">A4571*SQRT(C4571)+(1-A4571)*(1-SQRT(1-4*C4571*B4571+4*C4571*B4571^2))/2/B4571</f>
        <v>0.524579641720011</v>
      </c>
      <c r="F4571" s="26" t="n">
        <f aca="false">ROUNDDOWN(-LN(1-C4571)/LN((1+$M$1)/$M$1),0)</f>
        <v>29</v>
      </c>
      <c r="G4571" s="26" t="n">
        <f aca="false">ROUNDDOWN(-LN(1-D4571)/LN((1+$O$1)/$O$1),0)</f>
        <v>15</v>
      </c>
      <c r="I4571" s="27" t="n">
        <f aca="true">1-EXP(-GAMMAINV(RAND(),F4571+1,1/(1+$M$1)))</f>
        <v>0.750576449389037</v>
      </c>
      <c r="J4571" s="27" t="n">
        <f aca="true">1-EXP(-GAMMAINV(RAND(),G4571+1,1/(1+$O$1)))</f>
        <v>0.576570554755775</v>
      </c>
    </row>
    <row r="4572" customFormat="false" ht="12.75" hidden="false" customHeight="false" outlineLevel="0" collapsed="false">
      <c r="A4572" s="24" t="n">
        <f aca="true">ROUNDDOWN(RAND()+B4572,0)</f>
        <v>0</v>
      </c>
      <c r="B4572" s="25" t="n">
        <f aca="true">RAND()/2</f>
        <v>0.143785881027962</v>
      </c>
      <c r="C4572" s="25" t="n">
        <f aca="true">RAND()</f>
        <v>0.398782776298131</v>
      </c>
      <c r="D4572" s="25" t="n">
        <f aca="false">A4572*SQRT(C4572)+(1-A4572)*(1-SQRT(1-4*C4572*B4572+4*C4572*B4572^2))/2/B4572</f>
        <v>0.360087113209385</v>
      </c>
      <c r="F4572" s="26" t="n">
        <f aca="false">ROUNDDOWN(-LN(1-C4572)/LN((1+$M$1)/$M$1),0)</f>
        <v>10</v>
      </c>
      <c r="G4572" s="26" t="n">
        <f aca="false">ROUNDDOWN(-LN(1-D4572)/LN((1+$O$1)/$O$1),0)</f>
        <v>9</v>
      </c>
      <c r="I4572" s="27" t="n">
        <f aca="true">1-EXP(-GAMMAINV(RAND(),F4572+1,1/(1+$M$1)))</f>
        <v>0.281416366164159</v>
      </c>
      <c r="J4572" s="27" t="n">
        <f aca="true">1-EXP(-GAMMAINV(RAND(),G4572+1,1/(1+$O$1)))</f>
        <v>0.329427447585486</v>
      </c>
    </row>
    <row r="4573" customFormat="false" ht="12.75" hidden="false" customHeight="false" outlineLevel="0" collapsed="false">
      <c r="A4573" s="24" t="n">
        <f aca="true">ROUNDDOWN(RAND()+B4573,0)</f>
        <v>1</v>
      </c>
      <c r="B4573" s="25" t="n">
        <f aca="true">RAND()/2</f>
        <v>0.333838305971078</v>
      </c>
      <c r="C4573" s="25" t="n">
        <f aca="true">RAND()</f>
        <v>0.163981320463292</v>
      </c>
      <c r="D4573" s="25" t="n">
        <f aca="false">A4573*SQRT(C4573)+(1-A4573)*(1-SQRT(1-4*C4573*B4573+4*C4573*B4573^2))/2/B4573</f>
        <v>0.404946071055507</v>
      </c>
      <c r="F4573" s="26" t="n">
        <f aca="false">ROUNDDOWN(-LN(1-C4573)/LN((1+$M$1)/$M$1),0)</f>
        <v>3</v>
      </c>
      <c r="G4573" s="26" t="n">
        <f aca="false">ROUNDDOWN(-LN(1-D4573)/LN((1+$O$1)/$O$1),0)</f>
        <v>10</v>
      </c>
      <c r="I4573" s="27" t="n">
        <f aca="true">1-EXP(-GAMMAINV(RAND(),F4573+1,1/(1+$M$1)))</f>
        <v>0.239826005177935</v>
      </c>
      <c r="J4573" s="27" t="n">
        <f aca="true">1-EXP(-GAMMAINV(RAND(),G4573+1,1/(1+$O$1)))</f>
        <v>0.524622280566255</v>
      </c>
    </row>
    <row r="4574" customFormat="false" ht="12.75" hidden="false" customHeight="false" outlineLevel="0" collapsed="false">
      <c r="A4574" s="24" t="n">
        <f aca="true">ROUNDDOWN(RAND()+B4574,0)</f>
        <v>0</v>
      </c>
      <c r="B4574" s="25" t="n">
        <f aca="true">RAND()/2</f>
        <v>0.114069379620166</v>
      </c>
      <c r="C4574" s="25" t="n">
        <f aca="true">RAND()</f>
        <v>0.452703655414427</v>
      </c>
      <c r="D4574" s="25" t="n">
        <f aca="false">A4574*SQRT(C4574)+(1-A4574)*(1-SQRT(1-4*C4574*B4574+4*C4574*B4574^2))/2/B4574</f>
        <v>0.421311755265796</v>
      </c>
      <c r="F4574" s="26" t="n">
        <f aca="false">ROUNDDOWN(-LN(1-C4574)/LN((1+$M$1)/$M$1),0)</f>
        <v>12</v>
      </c>
      <c r="G4574" s="26" t="n">
        <f aca="false">ROUNDDOWN(-LN(1-D4574)/LN((1+$O$1)/$O$1),0)</f>
        <v>11</v>
      </c>
      <c r="I4574" s="27" t="n">
        <f aca="true">1-EXP(-GAMMAINV(RAND(),F4574+1,1/(1+$M$1)))</f>
        <v>0.423929176675349</v>
      </c>
      <c r="J4574" s="27" t="n">
        <f aca="true">1-EXP(-GAMMAINV(RAND(),G4574+1,1/(1+$O$1)))</f>
        <v>0.342971697356923</v>
      </c>
    </row>
    <row r="4575" customFormat="false" ht="12.75" hidden="false" customHeight="false" outlineLevel="0" collapsed="false">
      <c r="A4575" s="24" t="n">
        <f aca="true">ROUNDDOWN(RAND()+B4575,0)</f>
        <v>1</v>
      </c>
      <c r="B4575" s="25" t="n">
        <f aca="true">RAND()/2</f>
        <v>0.215862206767015</v>
      </c>
      <c r="C4575" s="25" t="n">
        <f aca="true">RAND()</f>
        <v>0.703291576439404</v>
      </c>
      <c r="D4575" s="25" t="n">
        <f aca="false">A4575*SQRT(C4575)+(1-A4575)*(1-SQRT(1-4*C4575*B4575+4*C4575*B4575^2))/2/B4575</f>
        <v>0.838624812678115</v>
      </c>
      <c r="F4575" s="26" t="n">
        <f aca="false">ROUNDDOWN(-LN(1-C4575)/LN((1+$M$1)/$M$1),0)</f>
        <v>24</v>
      </c>
      <c r="G4575" s="26" t="n">
        <f aca="false">ROUNDDOWN(-LN(1-D4575)/LN((1+$O$1)/$O$1),0)</f>
        <v>37</v>
      </c>
      <c r="I4575" s="27" t="n">
        <f aca="true">1-EXP(-GAMMAINV(RAND(),F4575+1,1/(1+$M$1)))</f>
        <v>0.745473455447801</v>
      </c>
      <c r="J4575" s="27" t="n">
        <f aca="true">1-EXP(-GAMMAINV(RAND(),G4575+1,1/(1+$O$1)))</f>
        <v>0.821658625412267</v>
      </c>
    </row>
    <row r="4576" customFormat="false" ht="12.75" hidden="false" customHeight="false" outlineLevel="0" collapsed="false">
      <c r="A4576" s="24" t="n">
        <f aca="true">ROUNDDOWN(RAND()+B4576,0)</f>
        <v>1</v>
      </c>
      <c r="B4576" s="25" t="n">
        <f aca="true">RAND()/2</f>
        <v>0.0869394197038228</v>
      </c>
      <c r="C4576" s="25" t="n">
        <f aca="true">RAND()</f>
        <v>0.80357932037003</v>
      </c>
      <c r="D4576" s="25" t="n">
        <f aca="false">A4576*SQRT(C4576)+(1-A4576)*(1-SQRT(1-4*C4576*B4576+4*C4576*B4576^2))/2/B4576</f>
        <v>0.896425858824939</v>
      </c>
      <c r="F4576" s="26" t="n">
        <f aca="false">ROUNDDOWN(-LN(1-C4576)/LN((1+$M$1)/$M$1),0)</f>
        <v>33</v>
      </c>
      <c r="G4576" s="26" t="n">
        <f aca="false">ROUNDDOWN(-LN(1-D4576)/LN((1+$O$1)/$O$1),0)</f>
        <v>46</v>
      </c>
      <c r="I4576" s="27" t="n">
        <f aca="true">1-EXP(-GAMMAINV(RAND(),F4576+1,1/(1+$M$1)))</f>
        <v>0.767543593643773</v>
      </c>
      <c r="J4576" s="27" t="n">
        <f aca="true">1-EXP(-GAMMAINV(RAND(),G4576+1,1/(1+$O$1)))</f>
        <v>0.882889056761728</v>
      </c>
    </row>
    <row r="4577" customFormat="false" ht="12.75" hidden="false" customHeight="false" outlineLevel="0" collapsed="false">
      <c r="A4577" s="24" t="n">
        <f aca="true">ROUNDDOWN(RAND()+B4577,0)</f>
        <v>0</v>
      </c>
      <c r="B4577" s="25" t="n">
        <f aca="true">RAND()/2</f>
        <v>0.0283545068821094</v>
      </c>
      <c r="C4577" s="25" t="n">
        <f aca="true">RAND()</f>
        <v>0.429289630752285</v>
      </c>
      <c r="D4577" s="25" t="n">
        <f aca="false">A4577*SQRT(C4577)+(1-A4577)*(1-SQRT(1-4*C4577*B4577+4*C4577*B4577^2))/2/B4577</f>
        <v>0.422170909873552</v>
      </c>
      <c r="F4577" s="26" t="n">
        <f aca="false">ROUNDDOWN(-LN(1-C4577)/LN((1+$M$1)/$M$1),0)</f>
        <v>11</v>
      </c>
      <c r="G4577" s="26" t="n">
        <f aca="false">ROUNDDOWN(-LN(1-D4577)/LN((1+$O$1)/$O$1),0)</f>
        <v>11</v>
      </c>
      <c r="I4577" s="27" t="n">
        <f aca="true">1-EXP(-GAMMAINV(RAND(),F4577+1,1/(1+$M$1)))</f>
        <v>0.525365757802534</v>
      </c>
      <c r="J4577" s="27" t="n">
        <f aca="true">1-EXP(-GAMMAINV(RAND(),G4577+1,1/(1+$O$1)))</f>
        <v>0.34224872299478</v>
      </c>
    </row>
    <row r="4578" customFormat="false" ht="12.75" hidden="false" customHeight="false" outlineLevel="0" collapsed="false">
      <c r="A4578" s="24" t="n">
        <f aca="true">ROUNDDOWN(RAND()+B4578,0)</f>
        <v>0</v>
      </c>
      <c r="B4578" s="25" t="n">
        <f aca="true">RAND()/2</f>
        <v>0.421033794456874</v>
      </c>
      <c r="C4578" s="25" t="n">
        <f aca="true">RAND()</f>
        <v>0.854196504000016</v>
      </c>
      <c r="D4578" s="25" t="n">
        <f aca="false">A4578*SQRT(C4578)+(1-A4578)*(1-SQRT(1-4*C4578*B4578+4*C4578*B4578^2))/2/B4578</f>
        <v>0.702093062669674</v>
      </c>
      <c r="F4578" s="26" t="n">
        <f aca="false">ROUNDDOWN(-LN(1-C4578)/LN((1+$M$1)/$M$1),0)</f>
        <v>39</v>
      </c>
      <c r="G4578" s="26" t="n">
        <f aca="false">ROUNDDOWN(-LN(1-D4578)/LN((1+$O$1)/$O$1),0)</f>
        <v>24</v>
      </c>
      <c r="I4578" s="27" t="n">
        <f aca="true">1-EXP(-GAMMAINV(RAND(),F4578+1,1/(1+$M$1)))</f>
        <v>0.704142631801421</v>
      </c>
      <c r="J4578" s="27" t="n">
        <f aca="true">1-EXP(-GAMMAINV(RAND(),G4578+1,1/(1+$O$1)))</f>
        <v>0.743957145812647</v>
      </c>
    </row>
    <row r="4579" customFormat="false" ht="12.75" hidden="false" customHeight="false" outlineLevel="0" collapsed="false">
      <c r="A4579" s="24" t="n">
        <f aca="true">ROUNDDOWN(RAND()+B4579,0)</f>
        <v>0</v>
      </c>
      <c r="B4579" s="25" t="n">
        <f aca="true">RAND()/2</f>
        <v>0.181135163639665</v>
      </c>
      <c r="C4579" s="25" t="n">
        <f aca="true">RAND()</f>
        <v>0.190124784361315</v>
      </c>
      <c r="D4579" s="25" t="n">
        <f aca="false">A4579*SQRT(C4579)+(1-A4579)*(1-SQRT(1-4*C4579*B4579+4*C4579*B4579^2))/2/B4579</f>
        <v>0.160343491902622</v>
      </c>
      <c r="F4579" s="26" t="n">
        <f aca="false">ROUNDDOWN(-LN(1-C4579)/LN((1+$M$1)/$M$1),0)</f>
        <v>4</v>
      </c>
      <c r="G4579" s="26" t="n">
        <f aca="false">ROUNDDOWN(-LN(1-D4579)/LN((1+$O$1)/$O$1),0)</f>
        <v>3</v>
      </c>
      <c r="I4579" s="27" t="n">
        <f aca="true">1-EXP(-GAMMAINV(RAND(),F4579+1,1/(1+$M$1)))</f>
        <v>0.125752212973926</v>
      </c>
      <c r="J4579" s="27" t="n">
        <f aca="true">1-EXP(-GAMMAINV(RAND(),G4579+1,1/(1+$O$1)))</f>
        <v>0.097129329690817</v>
      </c>
    </row>
    <row r="4580" customFormat="false" ht="12.75" hidden="false" customHeight="false" outlineLevel="0" collapsed="false">
      <c r="A4580" s="24" t="n">
        <f aca="true">ROUNDDOWN(RAND()+B4580,0)</f>
        <v>0</v>
      </c>
      <c r="B4580" s="25" t="n">
        <f aca="true">RAND()/2</f>
        <v>0.431858435966176</v>
      </c>
      <c r="C4580" s="25" t="n">
        <f aca="true">RAND()</f>
        <v>0.392743827260461</v>
      </c>
      <c r="D4580" s="25" t="n">
        <f aca="false">A4580*SQRT(C4580)+(1-A4580)*(1-SQRT(1-4*C4580*B4580+4*C4580*B4580^2))/2/B4580</f>
        <v>0.250159750313677</v>
      </c>
      <c r="F4580" s="26" t="n">
        <f aca="false">ROUNDDOWN(-LN(1-C4580)/LN((1+$M$1)/$M$1),0)</f>
        <v>10</v>
      </c>
      <c r="G4580" s="26" t="n">
        <f aca="false">ROUNDDOWN(-LN(1-D4580)/LN((1+$O$1)/$O$1),0)</f>
        <v>5</v>
      </c>
      <c r="I4580" s="27" t="n">
        <f aca="true">1-EXP(-GAMMAINV(RAND(),F4580+1,1/(1+$M$1)))</f>
        <v>0.475256735093808</v>
      </c>
      <c r="J4580" s="27" t="n">
        <f aca="true">1-EXP(-GAMMAINV(RAND(),G4580+1,1/(1+$O$1)))</f>
        <v>0.229670749984821</v>
      </c>
    </row>
    <row r="4581" customFormat="false" ht="12.75" hidden="false" customHeight="false" outlineLevel="0" collapsed="false">
      <c r="A4581" s="24" t="n">
        <f aca="true">ROUNDDOWN(RAND()+B4581,0)</f>
        <v>1</v>
      </c>
      <c r="B4581" s="25" t="n">
        <f aca="true">RAND()/2</f>
        <v>0.499835966097646</v>
      </c>
      <c r="C4581" s="25" t="n">
        <f aca="true">RAND()</f>
        <v>0.0020685489130897</v>
      </c>
      <c r="D4581" s="25" t="n">
        <f aca="false">A4581*SQRT(C4581)+(1-A4581)*(1-SQRT(1-4*C4581*B4581+4*C4581*B4581^2))/2/B4581</f>
        <v>0.0454813028956922</v>
      </c>
      <c r="F4581" s="26" t="n">
        <f aca="false">ROUNDDOWN(-LN(1-C4581)/LN((1+$M$1)/$M$1),0)</f>
        <v>0</v>
      </c>
      <c r="G4581" s="26" t="n">
        <f aca="false">ROUNDDOWN(-LN(1-D4581)/LN((1+$O$1)/$O$1),0)</f>
        <v>0</v>
      </c>
      <c r="I4581" s="27" t="n">
        <f aca="true">1-EXP(-GAMMAINV(RAND(),F4581+1,1/(1+$M$1)))</f>
        <v>0.0618705599230339</v>
      </c>
      <c r="J4581" s="27" t="n">
        <f aca="true">1-EXP(-GAMMAINV(RAND(),G4581+1,1/(1+$O$1)))</f>
        <v>0.00631753752019881</v>
      </c>
    </row>
    <row r="4582" customFormat="false" ht="12.75" hidden="false" customHeight="false" outlineLevel="0" collapsed="false">
      <c r="A4582" s="24" t="n">
        <f aca="true">ROUNDDOWN(RAND()+B4582,0)</f>
        <v>0</v>
      </c>
      <c r="B4582" s="25" t="n">
        <f aca="true">RAND()/2</f>
        <v>0.430331009849913</v>
      </c>
      <c r="C4582" s="25" t="n">
        <f aca="true">RAND()</f>
        <v>0.322294261224058</v>
      </c>
      <c r="D4582" s="25" t="n">
        <f aca="false">A4582*SQRT(C4582)+(1-A4582)*(1-SQRT(1-4*C4582*B4582+4*C4582*B4582^2))/2/B4582</f>
        <v>0.200984098755372</v>
      </c>
      <c r="F4582" s="26" t="n">
        <f aca="false">ROUNDDOWN(-LN(1-C4582)/LN((1+$M$1)/$M$1),0)</f>
        <v>7</v>
      </c>
      <c r="G4582" s="26" t="n">
        <f aca="false">ROUNDDOWN(-LN(1-D4582)/LN((1+$O$1)/$O$1),0)</f>
        <v>4</v>
      </c>
      <c r="I4582" s="27" t="n">
        <f aca="true">1-EXP(-GAMMAINV(RAND(),F4582+1,1/(1+$M$1)))</f>
        <v>0.422656193507926</v>
      </c>
      <c r="J4582" s="27" t="n">
        <f aca="true">1-EXP(-GAMMAINV(RAND(),G4582+1,1/(1+$O$1)))</f>
        <v>0.231051883427991</v>
      </c>
    </row>
    <row r="4583" customFormat="false" ht="12.75" hidden="false" customHeight="false" outlineLevel="0" collapsed="false">
      <c r="A4583" s="24" t="n">
        <f aca="true">ROUNDDOWN(RAND()+B4583,0)</f>
        <v>1</v>
      </c>
      <c r="B4583" s="25" t="n">
        <f aca="true">RAND()/2</f>
        <v>0.436505188760885</v>
      </c>
      <c r="C4583" s="25" t="n">
        <f aca="true">RAND()</f>
        <v>0.993096068970307</v>
      </c>
      <c r="D4583" s="25" t="n">
        <f aca="false">A4583*SQRT(C4583)+(1-A4583)*(1-SQRT(1-4*C4583*B4583+4*C4583*B4583^2))/2/B4583</f>
        <v>0.996542055796095</v>
      </c>
      <c r="F4583" s="26" t="n">
        <f aca="false">ROUNDDOWN(-LN(1-C4583)/LN((1+$M$1)/$M$1),0)</f>
        <v>101</v>
      </c>
      <c r="G4583" s="26" t="n">
        <f aca="false">ROUNDDOWN(-LN(1-D4583)/LN((1+$O$1)/$O$1),0)</f>
        <v>116</v>
      </c>
      <c r="I4583" s="27" t="n">
        <f aca="true">1-EXP(-GAMMAINV(RAND(),F4583+1,1/(1+$M$1)))</f>
        <v>0.985438047515886</v>
      </c>
      <c r="J4583" s="27" t="n">
        <f aca="true">1-EXP(-GAMMAINV(RAND(),G4583+1,1/(1+$O$1)))</f>
        <v>0.995736506398047</v>
      </c>
    </row>
    <row r="4584" customFormat="false" ht="12.75" hidden="false" customHeight="false" outlineLevel="0" collapsed="false">
      <c r="A4584" s="24" t="n">
        <f aca="true">ROUNDDOWN(RAND()+B4584,0)</f>
        <v>0</v>
      </c>
      <c r="B4584" s="25" t="n">
        <f aca="true">RAND()/2</f>
        <v>0.0133130762345234</v>
      </c>
      <c r="C4584" s="25" t="n">
        <f aca="true">RAND()</f>
        <v>0.818633122344667</v>
      </c>
      <c r="D4584" s="25" t="n">
        <f aca="false">A4584*SQRT(C4584)+(1-A4584)*(1-SQRT(1-4*C4584*B4584+4*C4584*B4584^2))/2/B4584</f>
        <v>0.81661250164935</v>
      </c>
      <c r="F4584" s="26" t="n">
        <f aca="false">ROUNDDOWN(-LN(1-C4584)/LN((1+$M$1)/$M$1),0)</f>
        <v>34</v>
      </c>
      <c r="G4584" s="26" t="n">
        <f aca="false">ROUNDDOWN(-LN(1-D4584)/LN((1+$O$1)/$O$1),0)</f>
        <v>34</v>
      </c>
      <c r="I4584" s="27" t="n">
        <f aca="true">1-EXP(-GAMMAINV(RAND(),F4584+1,1/(1+$M$1)))</f>
        <v>0.905603559170451</v>
      </c>
      <c r="J4584" s="27" t="n">
        <f aca="true">1-EXP(-GAMMAINV(RAND(),G4584+1,1/(1+$O$1)))</f>
        <v>0.883354193620616</v>
      </c>
    </row>
    <row r="4585" customFormat="false" ht="12.75" hidden="false" customHeight="false" outlineLevel="0" collapsed="false">
      <c r="A4585" s="24" t="n">
        <f aca="true">ROUNDDOWN(RAND()+B4585,0)</f>
        <v>0</v>
      </c>
      <c r="B4585" s="25" t="n">
        <f aca="true">RAND()/2</f>
        <v>0.44119153844452</v>
      </c>
      <c r="C4585" s="25" t="n">
        <f aca="true">RAND()</f>
        <v>0.781667442010755</v>
      </c>
      <c r="D4585" s="25" t="n">
        <f aca="false">A4585*SQRT(C4585)+(1-A4585)*(1-SQRT(1-4*C4585*B4585+4*C4585*B4585^2))/2/B4585</f>
        <v>0.590795659874701</v>
      </c>
      <c r="F4585" s="26" t="n">
        <f aca="false">ROUNDDOWN(-LN(1-C4585)/LN((1+$M$1)/$M$1),0)</f>
        <v>31</v>
      </c>
      <c r="G4585" s="26" t="n">
        <f aca="false">ROUNDDOWN(-LN(1-D4585)/LN((1+$O$1)/$O$1),0)</f>
        <v>18</v>
      </c>
      <c r="I4585" s="27" t="n">
        <f aca="true">1-EXP(-GAMMAINV(RAND(),F4585+1,1/(1+$M$1)))</f>
        <v>0.704514608069783</v>
      </c>
      <c r="J4585" s="27" t="n">
        <f aca="true">1-EXP(-GAMMAINV(RAND(),G4585+1,1/(1+$O$1)))</f>
        <v>0.56366714953875</v>
      </c>
    </row>
    <row r="4586" customFormat="false" ht="12.75" hidden="false" customHeight="false" outlineLevel="0" collapsed="false">
      <c r="A4586" s="24" t="n">
        <f aca="true">ROUNDDOWN(RAND()+B4586,0)</f>
        <v>0</v>
      </c>
      <c r="B4586" s="25" t="n">
        <f aca="true">RAND()/2</f>
        <v>0.369807944888315</v>
      </c>
      <c r="C4586" s="25" t="n">
        <f aca="true">RAND()</f>
        <v>0.0278192205709558</v>
      </c>
      <c r="D4586" s="25" t="n">
        <f aca="false">A4586*SQRT(C4586)+(1-A4586)*(1-SQRT(1-4*C4586*B4586+4*C4586*B4586^2))/2/B4586</f>
        <v>0.01764661104278</v>
      </c>
      <c r="F4586" s="26" t="n">
        <f aca="false">ROUNDDOWN(-LN(1-C4586)/LN((1+$M$1)/$M$1),0)</f>
        <v>0</v>
      </c>
      <c r="G4586" s="26" t="n">
        <f aca="false">ROUNDDOWN(-LN(1-D4586)/LN((1+$O$1)/$O$1),0)</f>
        <v>0</v>
      </c>
      <c r="I4586" s="27" t="n">
        <f aca="true">1-EXP(-GAMMAINV(RAND(),F4586+1,1/(1+$M$1)))</f>
        <v>0.00814500788722727</v>
      </c>
      <c r="J4586" s="27" t="n">
        <f aca="true">1-EXP(-GAMMAINV(RAND(),G4586+1,1/(1+$O$1)))</f>
        <v>0.0438971409473561</v>
      </c>
    </row>
    <row r="4587" customFormat="false" ht="12.75" hidden="false" customHeight="false" outlineLevel="0" collapsed="false">
      <c r="A4587" s="24" t="n">
        <f aca="true">ROUNDDOWN(RAND()+B4587,0)</f>
        <v>0</v>
      </c>
      <c r="B4587" s="25" t="n">
        <f aca="true">RAND()/2</f>
        <v>0.445341527614367</v>
      </c>
      <c r="C4587" s="25" t="n">
        <f aca="true">RAND()</f>
        <v>0.0705598222038782</v>
      </c>
      <c r="D4587" s="25" t="n">
        <f aca="false">A4587*SQRT(C4587)+(1-A4587)*(1-SQRT(1-4*C4587*B4587+4*C4587*B4587^2))/2/B4587</f>
        <v>0.0398435879937996</v>
      </c>
      <c r="F4587" s="26" t="n">
        <f aca="false">ROUNDDOWN(-LN(1-C4587)/LN((1+$M$1)/$M$1),0)</f>
        <v>1</v>
      </c>
      <c r="G4587" s="26" t="n">
        <f aca="false">ROUNDDOWN(-LN(1-D4587)/LN((1+$O$1)/$O$1),0)</f>
        <v>0</v>
      </c>
      <c r="I4587" s="27" t="n">
        <f aca="true">1-EXP(-GAMMAINV(RAND(),F4587+1,1/(1+$M$1)))</f>
        <v>0.092500910194582</v>
      </c>
      <c r="J4587" s="27" t="n">
        <f aca="true">1-EXP(-GAMMAINV(RAND(),G4587+1,1/(1+$O$1)))</f>
        <v>0.0443759598121875</v>
      </c>
    </row>
    <row r="4588" customFormat="false" ht="12.75" hidden="false" customHeight="false" outlineLevel="0" collapsed="false">
      <c r="A4588" s="24" t="n">
        <f aca="true">ROUNDDOWN(RAND()+B4588,0)</f>
        <v>0</v>
      </c>
      <c r="B4588" s="25" t="n">
        <f aca="true">RAND()/2</f>
        <v>0.0757079110754309</v>
      </c>
      <c r="C4588" s="25" t="n">
        <f aca="true">RAND()</f>
        <v>0.476160759814096</v>
      </c>
      <c r="D4588" s="25" t="n">
        <f aca="false">A4588*SQRT(C4588)+(1-A4588)*(1-SQRT(1-4*C4588*B4588+4*C4588*B4588^2))/2/B4588</f>
        <v>0.455843198989039</v>
      </c>
      <c r="F4588" s="26" t="n">
        <f aca="false">ROUNDDOWN(-LN(1-C4588)/LN((1+$M$1)/$M$1),0)</f>
        <v>13</v>
      </c>
      <c r="G4588" s="26" t="n">
        <f aca="false">ROUNDDOWN(-LN(1-D4588)/LN((1+$O$1)/$O$1),0)</f>
        <v>12</v>
      </c>
      <c r="I4588" s="27" t="n">
        <f aca="true">1-EXP(-GAMMAINV(RAND(),F4588+1,1/(1+$M$1)))</f>
        <v>0.540810694170632</v>
      </c>
      <c r="J4588" s="27" t="n">
        <f aca="true">1-EXP(-GAMMAINV(RAND(),G4588+1,1/(1+$O$1)))</f>
        <v>0.445829968154129</v>
      </c>
    </row>
    <row r="4589" customFormat="false" ht="12.75" hidden="false" customHeight="false" outlineLevel="0" collapsed="false">
      <c r="A4589" s="24" t="n">
        <f aca="true">ROUNDDOWN(RAND()+B4589,0)</f>
        <v>0</v>
      </c>
      <c r="B4589" s="25" t="n">
        <f aca="true">RAND()/2</f>
        <v>0.485020004613608</v>
      </c>
      <c r="C4589" s="25" t="n">
        <f aca="true">RAND()</f>
        <v>0.429562105061069</v>
      </c>
      <c r="D4589" s="25" t="n">
        <f aca="false">A4589*SQRT(C4589)+(1-A4589)*(1-SQRT(1-4*C4589*B4589+4*C4589*B4589^2))/2/B4589</f>
        <v>0.252021972723814</v>
      </c>
      <c r="F4589" s="26" t="n">
        <f aca="false">ROUNDDOWN(-LN(1-C4589)/LN((1+$M$1)/$M$1),0)</f>
        <v>11</v>
      </c>
      <c r="G4589" s="26" t="n">
        <f aca="false">ROUNDDOWN(-LN(1-D4589)/LN((1+$O$1)/$O$1),0)</f>
        <v>5</v>
      </c>
      <c r="I4589" s="27" t="n">
        <f aca="true">1-EXP(-GAMMAINV(RAND(),F4589+1,1/(1+$M$1)))</f>
        <v>0.509347097643609</v>
      </c>
      <c r="J4589" s="27" t="n">
        <f aca="true">1-EXP(-GAMMAINV(RAND(),G4589+1,1/(1+$O$1)))</f>
        <v>0.140372728395971</v>
      </c>
    </row>
    <row r="4590" customFormat="false" ht="12.75" hidden="false" customHeight="false" outlineLevel="0" collapsed="false">
      <c r="A4590" s="24" t="n">
        <f aca="true">ROUNDDOWN(RAND()+B4590,0)</f>
        <v>0</v>
      </c>
      <c r="B4590" s="25" t="n">
        <f aca="true">RAND()/2</f>
        <v>0.176619209997999</v>
      </c>
      <c r="C4590" s="25" t="n">
        <f aca="true">RAND()</f>
        <v>0.996487818475522</v>
      </c>
      <c r="D4590" s="25" t="n">
        <f aca="false">A4590*SQRT(C4590)+(1-A4590)*(1-SQRT(1-4*C4590*B4590+4*C4590*B4590^2))/2/B4590</f>
        <v>0.995534149791577</v>
      </c>
      <c r="F4590" s="26" t="n">
        <f aca="false">ROUNDDOWN(-LN(1-C4590)/LN((1+$M$1)/$M$1),0)</f>
        <v>115</v>
      </c>
      <c r="G4590" s="26" t="n">
        <f aca="false">ROUNDDOWN(-LN(1-D4590)/LN((1+$O$1)/$O$1),0)</f>
        <v>110</v>
      </c>
      <c r="I4590" s="27" t="n">
        <f aca="true">1-EXP(-GAMMAINV(RAND(),F4590+1,1/(1+$M$1)))</f>
        <v>0.996536848718656</v>
      </c>
      <c r="J4590" s="27" t="n">
        <f aca="true">1-EXP(-GAMMAINV(RAND(),G4590+1,1/(1+$O$1)))</f>
        <v>0.993120947328131</v>
      </c>
    </row>
    <row r="4591" customFormat="false" ht="12.75" hidden="false" customHeight="false" outlineLevel="0" collapsed="false">
      <c r="A4591" s="24" t="n">
        <f aca="true">ROUNDDOWN(RAND()+B4591,0)</f>
        <v>0</v>
      </c>
      <c r="B4591" s="25" t="n">
        <f aca="true">RAND()/2</f>
        <v>0.141254417294472</v>
      </c>
      <c r="C4591" s="25" t="n">
        <f aca="true">RAND()</f>
        <v>0.0780831047632039</v>
      </c>
      <c r="D4591" s="25" t="n">
        <f aca="false">A4591*SQRT(C4591)+(1-A4591)*(1-SQRT(1-4*C4591*B4591+4*C4591*B4591^2))/2/B4591</f>
        <v>0.0677009494160911</v>
      </c>
      <c r="F4591" s="26" t="n">
        <f aca="false">ROUNDDOWN(-LN(1-C4591)/LN((1+$M$1)/$M$1),0)</f>
        <v>1</v>
      </c>
      <c r="G4591" s="26" t="n">
        <f aca="false">ROUNDDOWN(-LN(1-D4591)/LN((1+$O$1)/$O$1),0)</f>
        <v>1</v>
      </c>
      <c r="I4591" s="27" t="n">
        <f aca="true">1-EXP(-GAMMAINV(RAND(),F4591+1,1/(1+$M$1)))</f>
        <v>0.106920834005062</v>
      </c>
      <c r="J4591" s="27" t="n">
        <f aca="true">1-EXP(-GAMMAINV(RAND(),G4591+1,1/(1+$O$1)))</f>
        <v>0.116000419054558</v>
      </c>
    </row>
    <row r="4592" customFormat="false" ht="12.75" hidden="false" customHeight="false" outlineLevel="0" collapsed="false">
      <c r="A4592" s="24" t="n">
        <f aca="true">ROUNDDOWN(RAND()+B4592,0)</f>
        <v>1</v>
      </c>
      <c r="B4592" s="25" t="n">
        <f aca="true">RAND()/2</f>
        <v>0.295249895956044</v>
      </c>
      <c r="C4592" s="25" t="n">
        <f aca="true">RAND()</f>
        <v>0.730438031725061</v>
      </c>
      <c r="D4592" s="25" t="n">
        <f aca="false">A4592*SQRT(C4592)+(1-A4592)*(1-SQRT(1-4*C4592*B4592+4*C4592*B4592^2))/2/B4592</f>
        <v>0.854656674767746</v>
      </c>
      <c r="F4592" s="26" t="n">
        <f aca="false">ROUNDDOWN(-LN(1-C4592)/LN((1+$M$1)/$M$1),0)</f>
        <v>26</v>
      </c>
      <c r="G4592" s="26" t="n">
        <f aca="false">ROUNDDOWN(-LN(1-D4592)/LN((1+$O$1)/$O$1),0)</f>
        <v>39</v>
      </c>
      <c r="I4592" s="27" t="n">
        <f aca="true">1-EXP(-GAMMAINV(RAND(),F4592+1,1/(1+$M$1)))</f>
        <v>0.770438842150393</v>
      </c>
      <c r="J4592" s="27" t="n">
        <f aca="true">1-EXP(-GAMMAINV(RAND(),G4592+1,1/(1+$O$1)))</f>
        <v>0.876518615373775</v>
      </c>
    </row>
    <row r="4593" customFormat="false" ht="12.75" hidden="false" customHeight="false" outlineLevel="0" collapsed="false">
      <c r="A4593" s="24" t="n">
        <f aca="true">ROUNDDOWN(RAND()+B4593,0)</f>
        <v>0</v>
      </c>
      <c r="B4593" s="25" t="n">
        <f aca="true">RAND()/2</f>
        <v>0.30288875141685</v>
      </c>
      <c r="C4593" s="25" t="n">
        <f aca="true">RAND()</f>
        <v>0.307420688939796</v>
      </c>
      <c r="D4593" s="25" t="n">
        <f aca="false">A4593*SQRT(C4593)+(1-A4593)*(1-SQRT(1-4*C4593*B4593+4*C4593*B4593^2))/2/B4593</f>
        <v>0.230382584663011</v>
      </c>
      <c r="F4593" s="26" t="n">
        <f aca="false">ROUNDDOWN(-LN(1-C4593)/LN((1+$M$1)/$M$1),0)</f>
        <v>7</v>
      </c>
      <c r="G4593" s="26" t="n">
        <f aca="false">ROUNDDOWN(-LN(1-D4593)/LN((1+$O$1)/$O$1),0)</f>
        <v>5</v>
      </c>
      <c r="I4593" s="27" t="n">
        <f aca="true">1-EXP(-GAMMAINV(RAND(),F4593+1,1/(1+$M$1)))</f>
        <v>0.264872076895307</v>
      </c>
      <c r="J4593" s="27" t="n">
        <f aca="true">1-EXP(-GAMMAINV(RAND(),G4593+1,1/(1+$O$1)))</f>
        <v>0.20327807751924</v>
      </c>
    </row>
    <row r="4594" customFormat="false" ht="12.75" hidden="false" customHeight="false" outlineLevel="0" collapsed="false">
      <c r="A4594" s="24" t="n">
        <f aca="true">ROUNDDOWN(RAND()+B4594,0)</f>
        <v>0</v>
      </c>
      <c r="B4594" s="25" t="n">
        <f aca="true">RAND()/2</f>
        <v>0.410770545982547</v>
      </c>
      <c r="C4594" s="25" t="n">
        <f aca="true">RAND()</f>
        <v>0.374400779322927</v>
      </c>
      <c r="D4594" s="25" t="n">
        <f aca="false">A4594*SQRT(C4594)+(1-A4594)*(1-SQRT(1-4*C4594*B4594+4*C4594*B4594^2))/2/B4594</f>
        <v>0.245331171189142</v>
      </c>
      <c r="F4594" s="26" t="n">
        <f aca="false">ROUNDDOWN(-LN(1-C4594)/LN((1+$M$1)/$M$1),0)</f>
        <v>9</v>
      </c>
      <c r="G4594" s="26" t="n">
        <f aca="false">ROUNDDOWN(-LN(1-D4594)/LN((1+$O$1)/$O$1),0)</f>
        <v>5</v>
      </c>
      <c r="I4594" s="27" t="n">
        <f aca="true">1-EXP(-GAMMAINV(RAND(),F4594+1,1/(1+$M$1)))</f>
        <v>0.369442758560284</v>
      </c>
      <c r="J4594" s="27" t="n">
        <f aca="true">1-EXP(-GAMMAINV(RAND(),G4594+1,1/(1+$O$1)))</f>
        <v>0.274517119228288</v>
      </c>
    </row>
    <row r="4595" customFormat="false" ht="12.75" hidden="false" customHeight="false" outlineLevel="0" collapsed="false">
      <c r="A4595" s="24" t="n">
        <f aca="true">ROUNDDOWN(RAND()+B4595,0)</f>
        <v>0</v>
      </c>
      <c r="B4595" s="25" t="n">
        <f aca="true">RAND()/2</f>
        <v>0.436878193115747</v>
      </c>
      <c r="C4595" s="25" t="n">
        <f aca="true">RAND()</f>
        <v>0.514249617414348</v>
      </c>
      <c r="D4595" s="25" t="n">
        <f aca="false">A4595*SQRT(C4595)+(1-A4595)*(1-SQRT(1-4*C4595*B4595+4*C4595*B4595^2))/2/B4595</f>
        <v>0.340125618008646</v>
      </c>
      <c r="F4595" s="26" t="n">
        <f aca="false">ROUNDDOWN(-LN(1-C4595)/LN((1+$M$1)/$M$1),0)</f>
        <v>14</v>
      </c>
      <c r="G4595" s="26" t="n">
        <f aca="false">ROUNDDOWN(-LN(1-D4595)/LN((1+$O$1)/$O$1),0)</f>
        <v>8</v>
      </c>
      <c r="I4595" s="27" t="n">
        <f aca="true">1-EXP(-GAMMAINV(RAND(),F4595+1,1/(1+$M$1)))</f>
        <v>0.669280710966793</v>
      </c>
      <c r="J4595" s="27" t="n">
        <f aca="true">1-EXP(-GAMMAINV(RAND(),G4595+1,1/(1+$O$1)))</f>
        <v>0.399089248599302</v>
      </c>
    </row>
    <row r="4596" customFormat="false" ht="12.75" hidden="false" customHeight="false" outlineLevel="0" collapsed="false">
      <c r="A4596" s="24" t="n">
        <f aca="true">ROUNDDOWN(RAND()+B4596,0)</f>
        <v>0</v>
      </c>
      <c r="B4596" s="25" t="n">
        <f aca="true">RAND()/2</f>
        <v>0.184659637954282</v>
      </c>
      <c r="C4596" s="25" t="n">
        <f aca="true">RAND()</f>
        <v>0.812466171278895</v>
      </c>
      <c r="D4596" s="25" t="n">
        <f aca="false">A4596*SQRT(C4596)+(1-A4596)*(1-SQRT(1-4*C4596*B4596+4*C4596*B4596^2))/2/B4596</f>
        <v>0.772686458055327</v>
      </c>
      <c r="F4596" s="26" t="n">
        <f aca="false">ROUNDDOWN(-LN(1-C4596)/LN((1+$M$1)/$M$1),0)</f>
        <v>34</v>
      </c>
      <c r="G4596" s="26" t="n">
        <f aca="false">ROUNDDOWN(-LN(1-D4596)/LN((1+$O$1)/$O$1),0)</f>
        <v>30</v>
      </c>
      <c r="I4596" s="27" t="n">
        <f aca="true">1-EXP(-GAMMAINV(RAND(),F4596+1,1/(1+$M$1)))</f>
        <v>0.824439499851505</v>
      </c>
      <c r="J4596" s="27" t="n">
        <f aca="true">1-EXP(-GAMMAINV(RAND(),G4596+1,1/(1+$O$1)))</f>
        <v>0.788615630291431</v>
      </c>
    </row>
    <row r="4597" customFormat="false" ht="12.75" hidden="false" customHeight="false" outlineLevel="0" collapsed="false">
      <c r="A4597" s="24" t="n">
        <f aca="true">ROUNDDOWN(RAND()+B4597,0)</f>
        <v>0</v>
      </c>
      <c r="B4597" s="25" t="n">
        <f aca="true">RAND()/2</f>
        <v>0.390545034771549</v>
      </c>
      <c r="C4597" s="25" t="n">
        <f aca="true">RAND()</f>
        <v>0.892635372648512</v>
      </c>
      <c r="D4597" s="25" t="n">
        <f aca="false">A4597*SQRT(C4597)+(1-A4597)*(1-SQRT(1-4*C4597*B4597+4*C4597*B4597^2))/2/B4597</f>
        <v>0.784185545993211</v>
      </c>
      <c r="F4597" s="26" t="n">
        <f aca="false">ROUNDDOWN(-LN(1-C4597)/LN((1+$M$1)/$M$1),0)</f>
        <v>45</v>
      </c>
      <c r="G4597" s="26" t="n">
        <f aca="false">ROUNDDOWN(-LN(1-D4597)/LN((1+$O$1)/$O$1),0)</f>
        <v>31</v>
      </c>
      <c r="I4597" s="27" t="n">
        <f aca="true">1-EXP(-GAMMAINV(RAND(),F4597+1,1/(1+$M$1)))</f>
        <v>0.902632626208379</v>
      </c>
      <c r="J4597" s="27" t="n">
        <f aca="true">1-EXP(-GAMMAINV(RAND(),G4597+1,1/(1+$O$1)))</f>
        <v>0.808966091743009</v>
      </c>
    </row>
    <row r="4598" customFormat="false" ht="12.75" hidden="false" customHeight="false" outlineLevel="0" collapsed="false">
      <c r="A4598" s="24" t="n">
        <f aca="true">ROUNDDOWN(RAND()+B4598,0)</f>
        <v>0</v>
      </c>
      <c r="B4598" s="25" t="n">
        <f aca="true">RAND()/2</f>
        <v>0.0786149254247231</v>
      </c>
      <c r="C4598" s="25" t="n">
        <f aca="true">RAND()</f>
        <v>0.502285876008273</v>
      </c>
      <c r="D4598" s="25" t="n">
        <f aca="false">A4598*SQRT(C4598)+(1-A4598)*(1-SQRT(1-4*C4598*B4598+4*C4598*B4598^2))/2/B4598</f>
        <v>0.480986084721898</v>
      </c>
      <c r="F4598" s="26" t="n">
        <f aca="false">ROUNDDOWN(-LN(1-C4598)/LN((1+$M$1)/$M$1),0)</f>
        <v>14</v>
      </c>
      <c r="G4598" s="26" t="n">
        <f aca="false">ROUNDDOWN(-LN(1-D4598)/LN((1+$O$1)/$O$1),0)</f>
        <v>13</v>
      </c>
      <c r="I4598" s="27" t="n">
        <f aca="true">1-EXP(-GAMMAINV(RAND(),F4598+1,1/(1+$M$1)))</f>
        <v>0.470318252372052</v>
      </c>
      <c r="J4598" s="27" t="n">
        <f aca="true">1-EXP(-GAMMAINV(RAND(),G4598+1,1/(1+$O$1)))</f>
        <v>0.53036076130033</v>
      </c>
    </row>
    <row r="4599" customFormat="false" ht="12.75" hidden="false" customHeight="false" outlineLevel="0" collapsed="false">
      <c r="A4599" s="24" t="n">
        <f aca="true">ROUNDDOWN(RAND()+B4599,0)</f>
        <v>0</v>
      </c>
      <c r="B4599" s="25" t="n">
        <f aca="true">RAND()/2</f>
        <v>0.256532404002179</v>
      </c>
      <c r="C4599" s="25" t="n">
        <f aca="true">RAND()</f>
        <v>0.654544184940274</v>
      </c>
      <c r="D4599" s="25" t="n">
        <f aca="false">A4599*SQRT(C4599)+(1-A4599)*(1-SQRT(1-4*C4599*B4599+4*C4599*B4599^2))/2/B4599</f>
        <v>0.569971408394305</v>
      </c>
      <c r="F4599" s="26" t="n">
        <f aca="false">ROUNDDOWN(-LN(1-C4599)/LN((1+$M$1)/$M$1),0)</f>
        <v>21</v>
      </c>
      <c r="G4599" s="26" t="n">
        <f aca="false">ROUNDDOWN(-LN(1-D4599)/LN((1+$O$1)/$O$1),0)</f>
        <v>17</v>
      </c>
      <c r="I4599" s="27" t="n">
        <f aca="true">1-EXP(-GAMMAINV(RAND(),F4599+1,1/(1+$M$1)))</f>
        <v>0.749009739066758</v>
      </c>
      <c r="J4599" s="27" t="n">
        <f aca="true">1-EXP(-GAMMAINV(RAND(),G4599+1,1/(1+$O$1)))</f>
        <v>0.580375534344105</v>
      </c>
    </row>
    <row r="4600" customFormat="false" ht="12.75" hidden="false" customHeight="false" outlineLevel="0" collapsed="false">
      <c r="A4600" s="24" t="n">
        <f aca="true">ROUNDDOWN(RAND()+B4600,0)</f>
        <v>1</v>
      </c>
      <c r="B4600" s="25" t="n">
        <f aca="true">RAND()/2</f>
        <v>0.489311054065989</v>
      </c>
      <c r="C4600" s="25" t="n">
        <f aca="true">RAND()</f>
        <v>0.270926904570565</v>
      </c>
      <c r="D4600" s="25" t="n">
        <f aca="false">A4600*SQRT(C4600)+(1-A4600)*(1-SQRT(1-4*C4600*B4600+4*C4600*B4600^2))/2/B4600</f>
        <v>0.520506392439675</v>
      </c>
      <c r="F4600" s="26" t="n">
        <f aca="false">ROUNDDOWN(-LN(1-C4600)/LN((1+$M$1)/$M$1),0)</f>
        <v>6</v>
      </c>
      <c r="G4600" s="26" t="n">
        <f aca="false">ROUNDDOWN(-LN(1-D4600)/LN((1+$O$1)/$O$1),0)</f>
        <v>15</v>
      </c>
      <c r="I4600" s="27" t="n">
        <f aca="true">1-EXP(-GAMMAINV(RAND(),F4600+1,1/(1+$M$1)))</f>
        <v>0.198439304210727</v>
      </c>
      <c r="J4600" s="27" t="n">
        <f aca="true">1-EXP(-GAMMAINV(RAND(),G4600+1,1/(1+$O$1)))</f>
        <v>0.502577352972941</v>
      </c>
    </row>
    <row r="4601" customFormat="false" ht="12.75" hidden="false" customHeight="false" outlineLevel="0" collapsed="false">
      <c r="A4601" s="24" t="n">
        <f aca="true">ROUNDDOWN(RAND()+B4601,0)</f>
        <v>1</v>
      </c>
      <c r="B4601" s="25" t="n">
        <f aca="true">RAND()/2</f>
        <v>0.452080921904593</v>
      </c>
      <c r="C4601" s="25" t="n">
        <f aca="true">RAND()</f>
        <v>0.796830765037195</v>
      </c>
      <c r="D4601" s="25" t="n">
        <f aca="false">A4601*SQRT(C4601)+(1-A4601)*(1-SQRT(1-4*C4601*B4601+4*C4601*B4601^2))/2/B4601</f>
        <v>0.892653776689034</v>
      </c>
      <c r="F4601" s="26" t="n">
        <f aca="false">ROUNDDOWN(-LN(1-C4601)/LN((1+$M$1)/$M$1),0)</f>
        <v>32</v>
      </c>
      <c r="G4601" s="26" t="n">
        <f aca="false">ROUNDDOWN(-LN(1-D4601)/LN((1+$O$1)/$O$1),0)</f>
        <v>45</v>
      </c>
      <c r="I4601" s="27" t="n">
        <f aca="true">1-EXP(-GAMMAINV(RAND(),F4601+1,1/(1+$M$1)))</f>
        <v>0.755745295938157</v>
      </c>
      <c r="J4601" s="27" t="n">
        <f aca="true">1-EXP(-GAMMAINV(RAND(),G4601+1,1/(1+$O$1)))</f>
        <v>0.884606195873815</v>
      </c>
    </row>
    <row r="4602" customFormat="false" ht="12.75" hidden="false" customHeight="false" outlineLevel="0" collapsed="false">
      <c r="A4602" s="24" t="n">
        <f aca="true">ROUNDDOWN(RAND()+B4602,0)</f>
        <v>0</v>
      </c>
      <c r="B4602" s="25" t="n">
        <f aca="true">RAND()/2</f>
        <v>0.494940850534099</v>
      </c>
      <c r="C4602" s="25" t="n">
        <f aca="true">RAND()</f>
        <v>0.0658639397231734</v>
      </c>
      <c r="D4602" s="25" t="n">
        <f aca="false">A4602*SQRT(C4602)+(1-A4602)*(1-SQRT(1-4*C4602*B4602+4*C4602*B4602^2))/2/B4602</f>
        <v>0.033831686258146</v>
      </c>
      <c r="F4602" s="26" t="n">
        <f aca="false">ROUNDDOWN(-LN(1-C4602)/LN((1+$M$1)/$M$1),0)</f>
        <v>1</v>
      </c>
      <c r="G4602" s="26" t="n">
        <f aca="false">ROUNDDOWN(-LN(1-D4602)/LN((1+$O$1)/$O$1),0)</f>
        <v>0</v>
      </c>
      <c r="I4602" s="27" t="n">
        <f aca="true">1-EXP(-GAMMAINV(RAND(),F4602+1,1/(1+$M$1)))</f>
        <v>0.296872083318876</v>
      </c>
      <c r="J4602" s="27" t="n">
        <f aca="true">1-EXP(-GAMMAINV(RAND(),G4602+1,1/(1+$O$1)))</f>
        <v>0.129748493888584</v>
      </c>
    </row>
    <row r="4603" customFormat="false" ht="12.75" hidden="false" customHeight="false" outlineLevel="0" collapsed="false">
      <c r="A4603" s="24" t="n">
        <f aca="true">ROUNDDOWN(RAND()+B4603,0)</f>
        <v>0</v>
      </c>
      <c r="B4603" s="25" t="n">
        <f aca="true">RAND()/2</f>
        <v>0.0013189838334121</v>
      </c>
      <c r="C4603" s="25" t="n">
        <f aca="true">RAND()</f>
        <v>0.147478719385569</v>
      </c>
      <c r="D4603" s="25" t="n">
        <f aca="false">A4603*SQRT(C4603)+(1-A4603)*(1-SQRT(1-4*C4603*B4603+4*C4603*B4603^2))/2/B4603</f>
        <v>0.147312820695667</v>
      </c>
      <c r="F4603" s="26" t="n">
        <f aca="false">ROUNDDOWN(-LN(1-C4603)/LN((1+$M$1)/$M$1),0)</f>
        <v>3</v>
      </c>
      <c r="G4603" s="26" t="n">
        <f aca="false">ROUNDDOWN(-LN(1-D4603)/LN((1+$O$1)/$O$1),0)</f>
        <v>3</v>
      </c>
      <c r="I4603" s="27" t="n">
        <f aca="true">1-EXP(-GAMMAINV(RAND(),F4603+1,1/(1+$M$1)))</f>
        <v>0.0698535761067836</v>
      </c>
      <c r="J4603" s="27" t="n">
        <f aca="true">1-EXP(-GAMMAINV(RAND(),G4603+1,1/(1+$O$1)))</f>
        <v>0.180017588862647</v>
      </c>
    </row>
    <row r="4604" customFormat="false" ht="12.75" hidden="false" customHeight="false" outlineLevel="0" collapsed="false">
      <c r="A4604" s="24" t="n">
        <f aca="true">ROUNDDOWN(RAND()+B4604,0)</f>
        <v>0</v>
      </c>
      <c r="B4604" s="25" t="n">
        <f aca="true">RAND()/2</f>
        <v>0.487294815606941</v>
      </c>
      <c r="C4604" s="25" t="n">
        <f aca="true">RAND()</f>
        <v>0.978638303449213</v>
      </c>
      <c r="D4604" s="25" t="n">
        <f aca="false">A4604*SQRT(C4604)+(1-A4604)*(1-SQRT(1-4*C4604*B4604+4*C4604*B4604^2))/2/B4604</f>
        <v>0.87390385781136</v>
      </c>
      <c r="F4604" s="26" t="n">
        <f aca="false">ROUNDDOWN(-LN(1-C4604)/LN((1+$M$1)/$M$1),0)</f>
        <v>78</v>
      </c>
      <c r="G4604" s="26" t="n">
        <f aca="false">ROUNDDOWN(-LN(1-D4604)/LN((1+$O$1)/$O$1),0)</f>
        <v>42</v>
      </c>
      <c r="I4604" s="27" t="n">
        <f aca="true">1-EXP(-GAMMAINV(RAND(),F4604+1,1/(1+$M$1)))</f>
        <v>0.965174419630986</v>
      </c>
      <c r="J4604" s="27" t="n">
        <f aca="true">1-EXP(-GAMMAINV(RAND(),G4604+1,1/(1+$O$1)))</f>
        <v>0.838873731152202</v>
      </c>
    </row>
    <row r="4605" customFormat="false" ht="12.75" hidden="false" customHeight="false" outlineLevel="0" collapsed="false">
      <c r="A4605" s="24" t="n">
        <f aca="true">ROUNDDOWN(RAND()+B4605,0)</f>
        <v>0</v>
      </c>
      <c r="B4605" s="25" t="n">
        <f aca="true">RAND()/2</f>
        <v>0.417364137588686</v>
      </c>
      <c r="C4605" s="25" t="n">
        <f aca="true">RAND()</f>
        <v>0.865081304726438</v>
      </c>
      <c r="D4605" s="25" t="n">
        <f aca="false">A4605*SQRT(C4605)+(1-A4605)*(1-SQRT(1-4*C4605*B4605+4*C4605*B4605^2))/2/B4605</f>
        <v>0.720975846265299</v>
      </c>
      <c r="F4605" s="26" t="n">
        <f aca="false">ROUNDDOWN(-LN(1-C4605)/LN((1+$M$1)/$M$1),0)</f>
        <v>41</v>
      </c>
      <c r="G4605" s="26" t="n">
        <f aca="false">ROUNDDOWN(-LN(1-D4605)/LN((1+$O$1)/$O$1),0)</f>
        <v>26</v>
      </c>
      <c r="I4605" s="27" t="n">
        <f aca="true">1-EXP(-GAMMAINV(RAND(),F4605+1,1/(1+$M$1)))</f>
        <v>0.777559176329031</v>
      </c>
      <c r="J4605" s="27" t="n">
        <f aca="true">1-EXP(-GAMMAINV(RAND(),G4605+1,1/(1+$O$1)))</f>
        <v>0.746557206461576</v>
      </c>
    </row>
    <row r="4606" customFormat="false" ht="12.75" hidden="false" customHeight="false" outlineLevel="0" collapsed="false">
      <c r="A4606" s="24" t="n">
        <f aca="true">ROUNDDOWN(RAND()+B4606,0)</f>
        <v>0</v>
      </c>
      <c r="B4606" s="25" t="n">
        <f aca="true">RAND()/2</f>
        <v>0.261869607657088</v>
      </c>
      <c r="C4606" s="25" t="n">
        <f aca="true">RAND()</f>
        <v>0.0716076331099071</v>
      </c>
      <c r="D4606" s="25" t="n">
        <f aca="false">A4606*SQRT(C4606)+(1-A4606)*(1-SQRT(1-4*C4606*B4606+4*C4606*B4606^2))/2/B4606</f>
        <v>0.053608345527588</v>
      </c>
      <c r="F4606" s="26" t="n">
        <f aca="false">ROUNDDOWN(-LN(1-C4606)/LN((1+$M$1)/$M$1),0)</f>
        <v>1</v>
      </c>
      <c r="G4606" s="26" t="n">
        <f aca="false">ROUNDDOWN(-LN(1-D4606)/LN((1+$O$1)/$O$1),0)</f>
        <v>1</v>
      </c>
      <c r="I4606" s="27" t="n">
        <f aca="true">1-EXP(-GAMMAINV(RAND(),F4606+1,1/(1+$M$1)))</f>
        <v>0.0570488583678291</v>
      </c>
      <c r="J4606" s="27" t="n">
        <f aca="true">1-EXP(-GAMMAINV(RAND(),G4606+1,1/(1+$O$1)))</f>
        <v>0.0649259684325338</v>
      </c>
    </row>
    <row r="4607" customFormat="false" ht="12.75" hidden="false" customHeight="false" outlineLevel="0" collapsed="false">
      <c r="A4607" s="24" t="n">
        <f aca="true">ROUNDDOWN(RAND()+B4607,0)</f>
        <v>1</v>
      </c>
      <c r="B4607" s="25" t="n">
        <f aca="true">RAND()/2</f>
        <v>0.321919809899458</v>
      </c>
      <c r="C4607" s="25" t="n">
        <f aca="true">RAND()</f>
        <v>0.278541072136794</v>
      </c>
      <c r="D4607" s="25" t="n">
        <f aca="false">A4607*SQRT(C4607)+(1-A4607)*(1-SQRT(1-4*C4607*B4607+4*C4607*B4607^2))/2/B4607</f>
        <v>0.527769904538705</v>
      </c>
      <c r="F4607" s="26" t="n">
        <f aca="false">ROUNDDOWN(-LN(1-C4607)/LN((1+$M$1)/$M$1),0)</f>
        <v>6</v>
      </c>
      <c r="G4607" s="26" t="n">
        <f aca="false">ROUNDDOWN(-LN(1-D4607)/LN((1+$O$1)/$O$1),0)</f>
        <v>15</v>
      </c>
      <c r="I4607" s="27" t="n">
        <f aca="true">1-EXP(-GAMMAINV(RAND(),F4607+1,1/(1+$M$1)))</f>
        <v>0.261539647478714</v>
      </c>
      <c r="J4607" s="27" t="n">
        <f aca="true">1-EXP(-GAMMAINV(RAND(),G4607+1,1/(1+$O$1)))</f>
        <v>0.517021839740158</v>
      </c>
    </row>
    <row r="4608" customFormat="false" ht="12.75" hidden="false" customHeight="false" outlineLevel="0" collapsed="false">
      <c r="A4608" s="24" t="n">
        <f aca="true">ROUNDDOWN(RAND()+B4608,0)</f>
        <v>0</v>
      </c>
      <c r="B4608" s="25" t="n">
        <f aca="true">RAND()/2</f>
        <v>0.328990067092336</v>
      </c>
      <c r="C4608" s="25" t="n">
        <f aca="true">RAND()</f>
        <v>0.565771191570463</v>
      </c>
      <c r="D4608" s="25" t="n">
        <f aca="false">A4608*SQRT(C4608)+(1-A4608)*(1-SQRT(1-4*C4608*B4608+4*C4608*B4608^2))/2/B4608</f>
        <v>0.444697931280118</v>
      </c>
      <c r="F4608" s="26" t="n">
        <f aca="false">ROUNDDOWN(-LN(1-C4608)/LN((1+$M$1)/$M$1),0)</f>
        <v>17</v>
      </c>
      <c r="G4608" s="26" t="n">
        <f aca="false">ROUNDDOWN(-LN(1-D4608)/LN((1+$O$1)/$O$1),0)</f>
        <v>12</v>
      </c>
      <c r="I4608" s="27" t="n">
        <f aca="true">1-EXP(-GAMMAINV(RAND(),F4608+1,1/(1+$M$1)))</f>
        <v>0.631401946118735</v>
      </c>
      <c r="J4608" s="27" t="n">
        <f aca="true">1-EXP(-GAMMAINV(RAND(),G4608+1,1/(1+$O$1)))</f>
        <v>0.514107659948065</v>
      </c>
    </row>
    <row r="4609" customFormat="false" ht="12.75" hidden="false" customHeight="false" outlineLevel="0" collapsed="false">
      <c r="A4609" s="24" t="n">
        <f aca="true">ROUNDDOWN(RAND()+B4609,0)</f>
        <v>0</v>
      </c>
      <c r="B4609" s="25" t="n">
        <f aca="true">RAND()/2</f>
        <v>0.0887428073187122</v>
      </c>
      <c r="C4609" s="25" t="n">
        <f aca="true">RAND()</f>
        <v>0.820783332925923</v>
      </c>
      <c r="D4609" s="25" t="n">
        <f aca="false">A4609*SQRT(C4609)+(1-A4609)*(1-SQRT(1-4*C4609*B4609+4*C4609*B4609^2))/2/B4609</f>
        <v>0.80552769277647</v>
      </c>
      <c r="F4609" s="26" t="n">
        <f aca="false">ROUNDDOWN(-LN(1-C4609)/LN((1+$M$1)/$M$1),0)</f>
        <v>35</v>
      </c>
      <c r="G4609" s="26" t="n">
        <f aca="false">ROUNDDOWN(-LN(1-D4609)/LN((1+$O$1)/$O$1),0)</f>
        <v>33</v>
      </c>
      <c r="I4609" s="27" t="n">
        <f aca="true">1-EXP(-GAMMAINV(RAND(),F4609+1,1/(1+$M$1)))</f>
        <v>0.842084162905014</v>
      </c>
      <c r="J4609" s="27" t="n">
        <f aca="true">1-EXP(-GAMMAINV(RAND(),G4609+1,1/(1+$O$1)))</f>
        <v>0.838776983648336</v>
      </c>
    </row>
    <row r="4610" customFormat="false" ht="12.75" hidden="false" customHeight="false" outlineLevel="0" collapsed="false">
      <c r="A4610" s="24" t="n">
        <f aca="true">ROUNDDOWN(RAND()+B4610,0)</f>
        <v>1</v>
      </c>
      <c r="B4610" s="25" t="n">
        <f aca="true">RAND()/2</f>
        <v>0.321163293014852</v>
      </c>
      <c r="C4610" s="25" t="n">
        <f aca="true">RAND()</f>
        <v>0.154879651282186</v>
      </c>
      <c r="D4610" s="25" t="n">
        <f aca="false">A4610*SQRT(C4610)+(1-A4610)*(1-SQRT(1-4*C4610*B4610+4*C4610*B4610^2))/2/B4610</f>
        <v>0.393547520996113</v>
      </c>
      <c r="F4610" s="26" t="n">
        <f aca="false">ROUNDDOWN(-LN(1-C4610)/LN((1+$M$1)/$M$1),0)</f>
        <v>3</v>
      </c>
      <c r="G4610" s="26" t="n">
        <f aca="false">ROUNDDOWN(-LN(1-D4610)/LN((1+$O$1)/$O$1),0)</f>
        <v>10</v>
      </c>
      <c r="I4610" s="27" t="n">
        <f aca="true">1-EXP(-GAMMAINV(RAND(),F4610+1,1/(1+$M$1)))</f>
        <v>0.307417188068058</v>
      </c>
      <c r="J4610" s="27" t="n">
        <f aca="true">1-EXP(-GAMMAINV(RAND(),G4610+1,1/(1+$O$1)))</f>
        <v>0.289563420903536</v>
      </c>
    </row>
    <row r="4611" customFormat="false" ht="12.75" hidden="false" customHeight="false" outlineLevel="0" collapsed="false">
      <c r="A4611" s="24" t="n">
        <f aca="true">ROUNDDOWN(RAND()+B4611,0)</f>
        <v>0</v>
      </c>
      <c r="B4611" s="25" t="n">
        <f aca="true">RAND()/2</f>
        <v>0.0455228623997623</v>
      </c>
      <c r="C4611" s="25" t="n">
        <f aca="true">RAND()</f>
        <v>0.908036428380523</v>
      </c>
      <c r="D4611" s="25" t="n">
        <f aca="false">A4611*SQRT(C4611)+(1-A4611)*(1-SQRT(1-4*C4611*B4611+4*C4611*B4611^2))/2/B4611</f>
        <v>0.903893235769375</v>
      </c>
      <c r="F4611" s="26" t="n">
        <f aca="false">ROUNDDOWN(-LN(1-C4611)/LN((1+$M$1)/$M$1),0)</f>
        <v>48</v>
      </c>
      <c r="G4611" s="26" t="n">
        <f aca="false">ROUNDDOWN(-LN(1-D4611)/LN((1+$O$1)/$O$1),0)</f>
        <v>48</v>
      </c>
      <c r="I4611" s="27" t="n">
        <f aca="true">1-EXP(-GAMMAINV(RAND(),F4611+1,1/(1+$M$1)))</f>
        <v>0.918277638218304</v>
      </c>
      <c r="J4611" s="27" t="n">
        <f aca="true">1-EXP(-GAMMAINV(RAND(),G4611+1,1/(1+$O$1)))</f>
        <v>0.871717347707275</v>
      </c>
    </row>
    <row r="4612" customFormat="false" ht="12.75" hidden="false" customHeight="false" outlineLevel="0" collapsed="false">
      <c r="A4612" s="24" t="n">
        <f aca="true">ROUNDDOWN(RAND()+B4612,0)</f>
        <v>0</v>
      </c>
      <c r="B4612" s="25" t="n">
        <f aca="true">RAND()/2</f>
        <v>0.107651872178134</v>
      </c>
      <c r="C4612" s="25" t="n">
        <f aca="true">RAND()</f>
        <v>0.113489374538538</v>
      </c>
      <c r="D4612" s="25" t="n">
        <f aca="false">A4612*SQRT(C4612)+(1-A4612)*(1-SQRT(1-4*C4612*B4612+4*C4612*B4612^2))/2/B4612</f>
        <v>0.102400861587948</v>
      </c>
      <c r="F4612" s="26" t="n">
        <f aca="false">ROUNDDOWN(-LN(1-C4612)/LN((1+$M$1)/$M$1),0)</f>
        <v>2</v>
      </c>
      <c r="G4612" s="26" t="n">
        <f aca="false">ROUNDDOWN(-LN(1-D4612)/LN((1+$O$1)/$O$1),0)</f>
        <v>2</v>
      </c>
      <c r="I4612" s="27" t="n">
        <f aca="true">1-EXP(-GAMMAINV(RAND(),F4612+1,1/(1+$M$1)))</f>
        <v>0.0866180826214182</v>
      </c>
      <c r="J4612" s="27" t="n">
        <f aca="true">1-EXP(-GAMMAINV(RAND(),G4612+1,1/(1+$O$1)))</f>
        <v>0.0291642079435219</v>
      </c>
    </row>
    <row r="4613" customFormat="false" ht="12.75" hidden="false" customHeight="false" outlineLevel="0" collapsed="false">
      <c r="A4613" s="24" t="n">
        <f aca="true">ROUNDDOWN(RAND()+B4613,0)</f>
        <v>1</v>
      </c>
      <c r="B4613" s="25" t="n">
        <f aca="true">RAND()/2</f>
        <v>0.252133391106989</v>
      </c>
      <c r="C4613" s="25" t="n">
        <f aca="true">RAND()</f>
        <v>0.00137781011709222</v>
      </c>
      <c r="D4613" s="25" t="n">
        <f aca="false">A4613*SQRT(C4613)+(1-A4613)*(1-SQRT(1-4*C4613*B4613+4*C4613*B4613^2))/2/B4613</f>
        <v>0.0371188647064026</v>
      </c>
      <c r="F4613" s="26" t="n">
        <f aca="false">ROUNDDOWN(-LN(1-C4613)/LN((1+$M$1)/$M$1),0)</f>
        <v>0</v>
      </c>
      <c r="G4613" s="26" t="n">
        <f aca="false">ROUNDDOWN(-LN(1-D4613)/LN((1+$O$1)/$O$1),0)</f>
        <v>0</v>
      </c>
      <c r="I4613" s="27" t="n">
        <f aca="true">1-EXP(-GAMMAINV(RAND(),F4613+1,1/(1+$M$1)))</f>
        <v>0.101070153690851</v>
      </c>
      <c r="J4613" s="27" t="n">
        <f aca="true">1-EXP(-GAMMAINV(RAND(),G4613+1,1/(1+$O$1)))</f>
        <v>0.0520872265048568</v>
      </c>
    </row>
    <row r="4614" customFormat="false" ht="12.75" hidden="false" customHeight="false" outlineLevel="0" collapsed="false">
      <c r="A4614" s="24" t="n">
        <f aca="true">ROUNDDOWN(RAND()+B4614,0)</f>
        <v>1</v>
      </c>
      <c r="B4614" s="25" t="n">
        <f aca="true">RAND()/2</f>
        <v>0.247351070504853</v>
      </c>
      <c r="C4614" s="25" t="n">
        <f aca="true">RAND()</f>
        <v>0.226811195098314</v>
      </c>
      <c r="D4614" s="25" t="n">
        <f aca="false">A4614*SQRT(C4614)+(1-A4614)*(1-SQRT(1-4*C4614*B4614+4*C4614*B4614^2))/2/B4614</f>
        <v>0.476246989595015</v>
      </c>
      <c r="F4614" s="26" t="n">
        <f aca="false">ROUNDDOWN(-LN(1-C4614)/LN((1+$M$1)/$M$1),0)</f>
        <v>5</v>
      </c>
      <c r="G4614" s="26" t="n">
        <f aca="false">ROUNDDOWN(-LN(1-D4614)/LN((1+$O$1)/$O$1),0)</f>
        <v>13</v>
      </c>
      <c r="I4614" s="27" t="n">
        <f aca="true">1-EXP(-GAMMAINV(RAND(),F4614+1,1/(1+$M$1)))</f>
        <v>0.237668033847375</v>
      </c>
      <c r="J4614" s="27" t="n">
        <f aca="true">1-EXP(-GAMMAINV(RAND(),G4614+1,1/(1+$O$1)))</f>
        <v>0.403435773022483</v>
      </c>
    </row>
    <row r="4615" customFormat="false" ht="12.75" hidden="false" customHeight="false" outlineLevel="0" collapsed="false">
      <c r="A4615" s="24" t="n">
        <f aca="true">ROUNDDOWN(RAND()+B4615,0)</f>
        <v>0</v>
      </c>
      <c r="B4615" s="25" t="n">
        <f aca="true">RAND()/2</f>
        <v>0.206396490977967</v>
      </c>
      <c r="C4615" s="25" t="n">
        <f aca="true">RAND()</f>
        <v>0.0391508098172265</v>
      </c>
      <c r="D4615" s="25" t="n">
        <f aca="false">A4615*SQRT(C4615)+(1-A4615)*(1-SQRT(1-4*C4615*B4615+4*C4615*B4615^2))/2/B4615</f>
        <v>0.0312720638444571</v>
      </c>
      <c r="F4615" s="26" t="n">
        <f aca="false">ROUNDDOWN(-LN(1-C4615)/LN((1+$M$1)/$M$1),0)</f>
        <v>0</v>
      </c>
      <c r="G4615" s="26" t="n">
        <f aca="false">ROUNDDOWN(-LN(1-D4615)/LN((1+$O$1)/$O$1),0)</f>
        <v>0</v>
      </c>
      <c r="I4615" s="27" t="n">
        <f aca="true">1-EXP(-GAMMAINV(RAND(),F4615+1,1/(1+$M$1)))</f>
        <v>0.0373516137152043</v>
      </c>
      <c r="J4615" s="27" t="n">
        <f aca="true">1-EXP(-GAMMAINV(RAND(),G4615+1,1/(1+$O$1)))</f>
        <v>0.0405262966217199</v>
      </c>
    </row>
    <row r="4616" customFormat="false" ht="12.75" hidden="false" customHeight="false" outlineLevel="0" collapsed="false">
      <c r="A4616" s="24" t="n">
        <f aca="true">ROUNDDOWN(RAND()+B4616,0)</f>
        <v>0</v>
      </c>
      <c r="B4616" s="25" t="n">
        <f aca="true">RAND()/2</f>
        <v>0.170701260166013</v>
      </c>
      <c r="C4616" s="25" t="n">
        <f aca="true">RAND()</f>
        <v>0.133073144022248</v>
      </c>
      <c r="D4616" s="25" t="n">
        <f aca="false">A4616*SQRT(C4616)+(1-A4616)*(1-SQRT(1-4*C4616*B4616+4*C4616*B4616^2))/2/B4616</f>
        <v>0.112518540630578</v>
      </c>
      <c r="F4616" s="26" t="n">
        <f aca="false">ROUNDDOWN(-LN(1-C4616)/LN((1+$M$1)/$M$1),0)</f>
        <v>2</v>
      </c>
      <c r="G4616" s="26" t="n">
        <f aca="false">ROUNDDOWN(-LN(1-D4616)/LN((1+$O$1)/$O$1),0)</f>
        <v>2</v>
      </c>
      <c r="I4616" s="27" t="n">
        <f aca="true">1-EXP(-GAMMAINV(RAND(),F4616+1,1/(1+$M$1)))</f>
        <v>0.163726700881784</v>
      </c>
      <c r="J4616" s="27" t="n">
        <f aca="true">1-EXP(-GAMMAINV(RAND(),G4616+1,1/(1+$O$1)))</f>
        <v>0.0596084779910041</v>
      </c>
    </row>
    <row r="4617" customFormat="false" ht="12.75" hidden="false" customHeight="false" outlineLevel="0" collapsed="false">
      <c r="A4617" s="24" t="n">
        <f aca="true">ROUNDDOWN(RAND()+B4617,0)</f>
        <v>0</v>
      </c>
      <c r="B4617" s="25" t="n">
        <f aca="true">RAND()/2</f>
        <v>0.205858933774886</v>
      </c>
      <c r="C4617" s="25" t="n">
        <f aca="true">RAND()</f>
        <v>0.381252756290004</v>
      </c>
      <c r="D4617" s="25" t="n">
        <f aca="false">A4617*SQRT(C4617)+(1-A4617)*(1-SQRT(1-4*C4617*B4617+4*C4617*B4617^2))/2/B4617</f>
        <v>0.324437059365272</v>
      </c>
      <c r="F4617" s="26" t="n">
        <f aca="false">ROUNDDOWN(-LN(1-C4617)/LN((1+$M$1)/$M$1),0)</f>
        <v>9</v>
      </c>
      <c r="G4617" s="26" t="n">
        <f aca="false">ROUNDDOWN(-LN(1-D4617)/LN((1+$O$1)/$O$1),0)</f>
        <v>8</v>
      </c>
      <c r="I4617" s="27" t="n">
        <f aca="true">1-EXP(-GAMMAINV(RAND(),F4617+1,1/(1+$M$1)))</f>
        <v>0.459101330985833</v>
      </c>
      <c r="J4617" s="27" t="n">
        <f aca="true">1-EXP(-GAMMAINV(RAND(),G4617+1,1/(1+$O$1)))</f>
        <v>0.451688908417248</v>
      </c>
    </row>
    <row r="4618" customFormat="false" ht="12.75" hidden="false" customHeight="false" outlineLevel="0" collapsed="false">
      <c r="A4618" s="24" t="n">
        <f aca="true">ROUNDDOWN(RAND()+B4618,0)</f>
        <v>1</v>
      </c>
      <c r="B4618" s="25" t="n">
        <f aca="true">RAND()/2</f>
        <v>0.25752696750634</v>
      </c>
      <c r="C4618" s="25" t="n">
        <f aca="true">RAND()</f>
        <v>0.328708253309512</v>
      </c>
      <c r="D4618" s="25" t="n">
        <f aca="false">A4618*SQRT(C4618)+(1-A4618)*(1-SQRT(1-4*C4618*B4618+4*C4618*B4618^2))/2/B4618</f>
        <v>0.57333084105908</v>
      </c>
      <c r="F4618" s="26" t="n">
        <f aca="false">ROUNDDOWN(-LN(1-C4618)/LN((1+$M$1)/$M$1),0)</f>
        <v>8</v>
      </c>
      <c r="G4618" s="26" t="n">
        <f aca="false">ROUNDDOWN(-LN(1-D4618)/LN((1+$O$1)/$O$1),0)</f>
        <v>17</v>
      </c>
      <c r="I4618" s="27" t="n">
        <f aca="true">1-EXP(-GAMMAINV(RAND(),F4618+1,1/(1+$M$1)))</f>
        <v>0.204538943236922</v>
      </c>
      <c r="J4618" s="27" t="n">
        <f aca="true">1-EXP(-GAMMAINV(RAND(),G4618+1,1/(1+$O$1)))</f>
        <v>0.687423816553387</v>
      </c>
    </row>
    <row r="4619" customFormat="false" ht="12.75" hidden="false" customHeight="false" outlineLevel="0" collapsed="false">
      <c r="A4619" s="24" t="n">
        <f aca="true">ROUNDDOWN(RAND()+B4619,0)</f>
        <v>0</v>
      </c>
      <c r="B4619" s="25" t="n">
        <f aca="true">RAND()/2</f>
        <v>0.103924689897109</v>
      </c>
      <c r="C4619" s="25" t="n">
        <f aca="true">RAND()</f>
        <v>0.462611532877305</v>
      </c>
      <c r="D4619" s="25" t="n">
        <f aca="false">A4619*SQRT(C4619)+(1-A4619)*(1-SQRT(1-4*C4619*B4619+4*C4619*B4619^2))/2/B4619</f>
        <v>0.434120481400202</v>
      </c>
      <c r="F4619" s="26" t="n">
        <f aca="false">ROUNDDOWN(-LN(1-C4619)/LN((1+$M$1)/$M$1),0)</f>
        <v>12</v>
      </c>
      <c r="G4619" s="26" t="n">
        <f aca="false">ROUNDDOWN(-LN(1-D4619)/LN((1+$O$1)/$O$1),0)</f>
        <v>11</v>
      </c>
      <c r="I4619" s="27" t="n">
        <f aca="true">1-EXP(-GAMMAINV(RAND(),F4619+1,1/(1+$M$1)))</f>
        <v>0.50491770332376</v>
      </c>
      <c r="J4619" s="27" t="n">
        <f aca="true">1-EXP(-GAMMAINV(RAND(),G4619+1,1/(1+$O$1)))</f>
        <v>0.356505194385696</v>
      </c>
    </row>
    <row r="4620" customFormat="false" ht="12.75" hidden="false" customHeight="false" outlineLevel="0" collapsed="false">
      <c r="A4620" s="24" t="n">
        <f aca="true">ROUNDDOWN(RAND()+B4620,0)</f>
        <v>0</v>
      </c>
      <c r="B4620" s="25" t="n">
        <f aca="true">RAND()/2</f>
        <v>0.0555189827736633</v>
      </c>
      <c r="C4620" s="25" t="n">
        <f aca="true">RAND()</f>
        <v>0.262919077689052</v>
      </c>
      <c r="D4620" s="25" t="n">
        <f aca="false">A4620*SQRT(C4620)+(1-A4620)*(1-SQRT(1-4*C4620*B4620+4*C4620*B4620^2))/2/B4620</f>
        <v>0.251843374151267</v>
      </c>
      <c r="F4620" s="26" t="n">
        <f aca="false">ROUNDDOWN(-LN(1-C4620)/LN((1+$M$1)/$M$1),0)</f>
        <v>6</v>
      </c>
      <c r="G4620" s="26" t="n">
        <f aca="false">ROUNDDOWN(-LN(1-D4620)/LN((1+$O$1)/$O$1),0)</f>
        <v>5</v>
      </c>
      <c r="I4620" s="27" t="n">
        <f aca="true">1-EXP(-GAMMAINV(RAND(),F4620+1,1/(1+$M$1)))</f>
        <v>0.159796812602487</v>
      </c>
      <c r="J4620" s="27" t="n">
        <f aca="true">1-EXP(-GAMMAINV(RAND(),G4620+1,1/(1+$O$1)))</f>
        <v>0.138657590301459</v>
      </c>
    </row>
    <row r="4621" customFormat="false" ht="12.75" hidden="false" customHeight="false" outlineLevel="0" collapsed="false">
      <c r="A4621" s="24" t="n">
        <f aca="true">ROUNDDOWN(RAND()+B4621,0)</f>
        <v>0</v>
      </c>
      <c r="B4621" s="25" t="n">
        <f aca="true">RAND()/2</f>
        <v>0.0883103967483771</v>
      </c>
      <c r="C4621" s="25" t="n">
        <f aca="true">RAND()</f>
        <v>0.928463589563059</v>
      </c>
      <c r="D4621" s="25" t="n">
        <f aca="false">A4621*SQRT(C4621)+(1-A4621)*(1-SQRT(1-4*C4621*B4621+4*C4621*B4621^2))/2/B4621</f>
        <v>0.921452770037968</v>
      </c>
      <c r="F4621" s="26" t="n">
        <f aca="false">ROUNDDOWN(-LN(1-C4621)/LN((1+$M$1)/$M$1),0)</f>
        <v>54</v>
      </c>
      <c r="G4621" s="26" t="n">
        <f aca="false">ROUNDDOWN(-LN(1-D4621)/LN((1+$O$1)/$O$1),0)</f>
        <v>52</v>
      </c>
      <c r="I4621" s="27" t="n">
        <f aca="true">1-EXP(-GAMMAINV(RAND(),F4621+1,1/(1+$M$1)))</f>
        <v>0.900876088551475</v>
      </c>
      <c r="J4621" s="27" t="n">
        <f aca="true">1-EXP(-GAMMAINV(RAND(),G4621+1,1/(1+$O$1)))</f>
        <v>0.954862993044228</v>
      </c>
    </row>
    <row r="4622" customFormat="false" ht="12.75" hidden="false" customHeight="false" outlineLevel="0" collapsed="false">
      <c r="A4622" s="24" t="n">
        <f aca="true">ROUNDDOWN(RAND()+B4622,0)</f>
        <v>0</v>
      </c>
      <c r="B4622" s="25" t="n">
        <f aca="true">RAND()/2</f>
        <v>0.438407896901171</v>
      </c>
      <c r="C4622" s="25" t="n">
        <f aca="true">RAND()</f>
        <v>0.397677490858543</v>
      </c>
      <c r="D4622" s="25" t="n">
        <f aca="false">A4622*SQRT(C4622)+(1-A4622)*(1-SQRT(1-4*C4622*B4622+4*C4622*B4622^2))/2/B4622</f>
        <v>0.25093932188783</v>
      </c>
      <c r="F4622" s="26" t="n">
        <f aca="false">ROUNDDOWN(-LN(1-C4622)/LN((1+$M$1)/$M$1),0)</f>
        <v>10</v>
      </c>
      <c r="G4622" s="26" t="n">
        <f aca="false">ROUNDDOWN(-LN(1-D4622)/LN((1+$O$1)/$O$1),0)</f>
        <v>5</v>
      </c>
      <c r="I4622" s="27" t="n">
        <f aca="true">1-EXP(-GAMMAINV(RAND(),F4622+1,1/(1+$M$1)))</f>
        <v>0.508835869743285</v>
      </c>
      <c r="J4622" s="27" t="n">
        <f aca="true">1-EXP(-GAMMAINV(RAND(),G4622+1,1/(1+$O$1)))</f>
        <v>0.312725711097191</v>
      </c>
    </row>
    <row r="4623" customFormat="false" ht="12.75" hidden="false" customHeight="false" outlineLevel="0" collapsed="false">
      <c r="A4623" s="24" t="n">
        <f aca="true">ROUNDDOWN(RAND()+B4623,0)</f>
        <v>1</v>
      </c>
      <c r="B4623" s="25" t="n">
        <f aca="true">RAND()/2</f>
        <v>0.385194113422667</v>
      </c>
      <c r="C4623" s="25" t="n">
        <f aca="true">RAND()</f>
        <v>0.590464883312912</v>
      </c>
      <c r="D4623" s="25" t="n">
        <f aca="false">A4623*SQRT(C4623)+(1-A4623)*(1-SQRT(1-4*C4623*B4623+4*C4623*B4623^2))/2/B4623</f>
        <v>0.768417128461431</v>
      </c>
      <c r="F4623" s="26" t="n">
        <f aca="false">ROUNDDOWN(-LN(1-C4623)/LN((1+$M$1)/$M$1),0)</f>
        <v>18</v>
      </c>
      <c r="G4623" s="26" t="n">
        <f aca="false">ROUNDDOWN(-LN(1-D4623)/LN((1+$O$1)/$O$1),0)</f>
        <v>29</v>
      </c>
      <c r="I4623" s="27" t="n">
        <f aca="true">1-EXP(-GAMMAINV(RAND(),F4623+1,1/(1+$M$1)))</f>
        <v>0.641298342478766</v>
      </c>
      <c r="J4623" s="27" t="n">
        <f aca="true">1-EXP(-GAMMAINV(RAND(),G4623+1,1/(1+$O$1)))</f>
        <v>0.738150274954682</v>
      </c>
    </row>
    <row r="4624" customFormat="false" ht="12.75" hidden="false" customHeight="false" outlineLevel="0" collapsed="false">
      <c r="A4624" s="24" t="n">
        <f aca="true">ROUNDDOWN(RAND()+B4624,0)</f>
        <v>0</v>
      </c>
      <c r="B4624" s="25" t="n">
        <f aca="true">RAND()/2</f>
        <v>0.25940552491402</v>
      </c>
      <c r="C4624" s="25" t="n">
        <f aca="true">RAND()</f>
        <v>0.043268568809091</v>
      </c>
      <c r="D4624" s="25" t="n">
        <f aca="false">A4624*SQRT(C4624)+(1-A4624)*(1-SQRT(1-4*C4624*B4624+4*C4624*B4624^2))/2/B4624</f>
        <v>0.0323153555787429</v>
      </c>
      <c r="F4624" s="26" t="n">
        <f aca="false">ROUNDDOWN(-LN(1-C4624)/LN((1+$M$1)/$M$1),0)</f>
        <v>0</v>
      </c>
      <c r="G4624" s="26" t="n">
        <f aca="false">ROUNDDOWN(-LN(1-D4624)/LN((1+$O$1)/$O$1),0)</f>
        <v>0</v>
      </c>
      <c r="I4624" s="27" t="n">
        <f aca="true">1-EXP(-GAMMAINV(RAND(),F4624+1,1/(1+$M$1)))</f>
        <v>0.178823229100868</v>
      </c>
      <c r="J4624" s="27" t="n">
        <f aca="true">1-EXP(-GAMMAINV(RAND(),G4624+1,1/(1+$O$1)))</f>
        <v>0.0911271679618634</v>
      </c>
    </row>
    <row r="4625" customFormat="false" ht="12.75" hidden="false" customHeight="false" outlineLevel="0" collapsed="false">
      <c r="A4625" s="24" t="n">
        <f aca="true">ROUNDDOWN(RAND()+B4625,0)</f>
        <v>0</v>
      </c>
      <c r="B4625" s="25" t="n">
        <f aca="true">RAND()/2</f>
        <v>0.380316982942574</v>
      </c>
      <c r="C4625" s="25" t="n">
        <f aca="true">RAND()</f>
        <v>0.162800853336552</v>
      </c>
      <c r="D4625" s="25" t="n">
        <f aca="false">A4625*SQRT(C4625)+(1-A4625)*(1-SQRT(1-4*C4625*B4625+4*C4625*B4625^2))/2/B4625</f>
        <v>0.105084684934461</v>
      </c>
      <c r="F4625" s="26" t="n">
        <f aca="false">ROUNDDOWN(-LN(1-C4625)/LN((1+$M$1)/$M$1),0)</f>
        <v>3</v>
      </c>
      <c r="G4625" s="26" t="n">
        <f aca="false">ROUNDDOWN(-LN(1-D4625)/LN((1+$O$1)/$O$1),0)</f>
        <v>2</v>
      </c>
      <c r="I4625" s="27" t="n">
        <f aca="true">1-EXP(-GAMMAINV(RAND(),F4625+1,1/(1+$M$1)))</f>
        <v>0.156885729573196</v>
      </c>
      <c r="J4625" s="27" t="n">
        <f aca="true">1-EXP(-GAMMAINV(RAND(),G4625+1,1/(1+$O$1)))</f>
        <v>0.220432563942042</v>
      </c>
    </row>
    <row r="4626" customFormat="false" ht="12.75" hidden="false" customHeight="false" outlineLevel="0" collapsed="false">
      <c r="A4626" s="24" t="n">
        <f aca="true">ROUNDDOWN(RAND()+B4626,0)</f>
        <v>0</v>
      </c>
      <c r="B4626" s="25" t="n">
        <f aca="true">RAND()/2</f>
        <v>0.40337816667901</v>
      </c>
      <c r="C4626" s="25" t="n">
        <f aca="true">RAND()</f>
        <v>0.549921548219926</v>
      </c>
      <c r="D4626" s="25" t="n">
        <f aca="false">A4626*SQRT(C4626)+(1-A4626)*(1-SQRT(1-4*C4626*B4626+4*C4626*B4626^2))/2/B4626</f>
        <v>0.389196460148074</v>
      </c>
      <c r="F4626" s="26" t="n">
        <f aca="false">ROUNDDOWN(-LN(1-C4626)/LN((1+$M$1)/$M$1),0)</f>
        <v>16</v>
      </c>
      <c r="G4626" s="26" t="n">
        <f aca="false">ROUNDDOWN(-LN(1-D4626)/LN((1+$O$1)/$O$1),0)</f>
        <v>10</v>
      </c>
      <c r="I4626" s="27" t="n">
        <f aca="true">1-EXP(-GAMMAINV(RAND(),F4626+1,1/(1+$M$1)))</f>
        <v>0.525375985954346</v>
      </c>
      <c r="J4626" s="27" t="n">
        <f aca="true">1-EXP(-GAMMAINV(RAND(),G4626+1,1/(1+$O$1)))</f>
        <v>0.418870691713849</v>
      </c>
    </row>
    <row r="4627" customFormat="false" ht="12.75" hidden="false" customHeight="false" outlineLevel="0" collapsed="false">
      <c r="A4627" s="24" t="n">
        <f aca="true">ROUNDDOWN(RAND()+B4627,0)</f>
        <v>0</v>
      </c>
      <c r="B4627" s="25" t="n">
        <f aca="true">RAND()/2</f>
        <v>0.00931316761451669</v>
      </c>
      <c r="C4627" s="25" t="n">
        <f aca="true">RAND()</f>
        <v>0.813697938879236</v>
      </c>
      <c r="D4627" s="25" t="n">
        <f aca="false">A4627*SQRT(C4627)+(1-A4627)*(1-SQRT(1-4*C4627*B4627+4*C4627*B4627^2))/2/B4627</f>
        <v>0.812264414586302</v>
      </c>
      <c r="F4627" s="26" t="n">
        <f aca="false">ROUNDDOWN(-LN(1-C4627)/LN((1+$M$1)/$M$1),0)</f>
        <v>34</v>
      </c>
      <c r="G4627" s="26" t="n">
        <f aca="false">ROUNDDOWN(-LN(1-D4627)/LN((1+$O$1)/$O$1),0)</f>
        <v>34</v>
      </c>
      <c r="I4627" s="27" t="n">
        <f aca="true">1-EXP(-GAMMAINV(RAND(),F4627+1,1/(1+$M$1)))</f>
        <v>0.892087225292572</v>
      </c>
      <c r="J4627" s="27" t="n">
        <f aca="true">1-EXP(-GAMMAINV(RAND(),G4627+1,1/(1+$O$1)))</f>
        <v>0.698128024590581</v>
      </c>
    </row>
    <row r="4628" customFormat="false" ht="12.75" hidden="false" customHeight="false" outlineLevel="0" collapsed="false">
      <c r="A4628" s="24" t="n">
        <f aca="true">ROUNDDOWN(RAND()+B4628,0)</f>
        <v>0</v>
      </c>
      <c r="B4628" s="25" t="n">
        <f aca="true">RAND()/2</f>
        <v>0.0710049395982015</v>
      </c>
      <c r="C4628" s="25" t="n">
        <f aca="true">RAND()</f>
        <v>0.384938968172366</v>
      </c>
      <c r="D4628" s="25" t="n">
        <f aca="false">A4628*SQRT(C4628)+(1-A4628)*(1-SQRT(1-4*C4628*B4628+4*C4628*B4628^2))/2/B4628</f>
        <v>0.367179332991076</v>
      </c>
      <c r="F4628" s="26" t="n">
        <f aca="false">ROUNDDOWN(-LN(1-C4628)/LN((1+$M$1)/$M$1),0)</f>
        <v>9</v>
      </c>
      <c r="G4628" s="26" t="n">
        <f aca="false">ROUNDDOWN(-LN(1-D4628)/LN((1+$O$1)/$O$1),0)</f>
        <v>9</v>
      </c>
      <c r="I4628" s="27" t="n">
        <f aca="true">1-EXP(-GAMMAINV(RAND(),F4628+1,1/(1+$M$1)))</f>
        <v>0.308257962447362</v>
      </c>
      <c r="J4628" s="27" t="n">
        <f aca="true">1-EXP(-GAMMAINV(RAND(),G4628+1,1/(1+$O$1)))</f>
        <v>0.227752978723798</v>
      </c>
    </row>
    <row r="4629" customFormat="false" ht="12.75" hidden="false" customHeight="false" outlineLevel="0" collapsed="false">
      <c r="A4629" s="24" t="n">
        <f aca="true">ROUNDDOWN(RAND()+B4629,0)</f>
        <v>0</v>
      </c>
      <c r="B4629" s="25" t="n">
        <f aca="true">RAND()/2</f>
        <v>0.178142425420288</v>
      </c>
      <c r="C4629" s="25" t="n">
        <f aca="true">RAND()</f>
        <v>0.429946585094037</v>
      </c>
      <c r="D4629" s="25" t="n">
        <f aca="false">A4629*SQRT(C4629)+(1-A4629)*(1-SQRT(1-4*C4629*B4629+4*C4629*B4629^2))/2/B4629</f>
        <v>0.378934580838965</v>
      </c>
      <c r="F4629" s="26" t="n">
        <f aca="false">ROUNDDOWN(-LN(1-C4629)/LN((1+$M$1)/$M$1),0)</f>
        <v>11</v>
      </c>
      <c r="G4629" s="26" t="n">
        <f aca="false">ROUNDDOWN(-LN(1-D4629)/LN((1+$O$1)/$O$1),0)</f>
        <v>9</v>
      </c>
      <c r="I4629" s="27" t="n">
        <f aca="true">1-EXP(-GAMMAINV(RAND(),F4629+1,1/(1+$M$1)))</f>
        <v>0.324759968463438</v>
      </c>
      <c r="J4629" s="27" t="n">
        <f aca="true">1-EXP(-GAMMAINV(RAND(),G4629+1,1/(1+$O$1)))</f>
        <v>0.267989604537789</v>
      </c>
    </row>
    <row r="4630" customFormat="false" ht="12.75" hidden="false" customHeight="false" outlineLevel="0" collapsed="false">
      <c r="A4630" s="24" t="n">
        <f aca="true">ROUNDDOWN(RAND()+B4630,0)</f>
        <v>1</v>
      </c>
      <c r="B4630" s="25" t="n">
        <f aca="true">RAND()/2</f>
        <v>0.491472316833119</v>
      </c>
      <c r="C4630" s="25" t="n">
        <f aca="true">RAND()</f>
        <v>0.330662398932931</v>
      </c>
      <c r="D4630" s="25" t="n">
        <f aca="false">A4630*SQRT(C4630)+(1-A4630)*(1-SQRT(1-4*C4630*B4630+4*C4630*B4630^2))/2/B4630</f>
        <v>0.575032519891641</v>
      </c>
      <c r="F4630" s="26" t="n">
        <f aca="false">ROUNDDOWN(-LN(1-C4630)/LN((1+$M$1)/$M$1),0)</f>
        <v>8</v>
      </c>
      <c r="G4630" s="26" t="n">
        <f aca="false">ROUNDDOWN(-LN(1-D4630)/LN((1+$O$1)/$O$1),0)</f>
        <v>17</v>
      </c>
      <c r="I4630" s="27" t="n">
        <f aca="true">1-EXP(-GAMMAINV(RAND(),F4630+1,1/(1+$M$1)))</f>
        <v>0.339346025664486</v>
      </c>
      <c r="J4630" s="27" t="n">
        <f aca="true">1-EXP(-GAMMAINV(RAND(),G4630+1,1/(1+$O$1)))</f>
        <v>0.613531216868422</v>
      </c>
    </row>
    <row r="4631" customFormat="false" ht="12.75" hidden="false" customHeight="false" outlineLevel="0" collapsed="false">
      <c r="A4631" s="24" t="n">
        <f aca="true">ROUNDDOWN(RAND()+B4631,0)</f>
        <v>0</v>
      </c>
      <c r="B4631" s="25" t="n">
        <f aca="true">RAND()/2</f>
        <v>0.233572322944451</v>
      </c>
      <c r="C4631" s="25" t="n">
        <f aca="true">RAND()</f>
        <v>0.199341884258554</v>
      </c>
      <c r="D4631" s="25" t="n">
        <f aca="false">A4631*SQRT(C4631)+(1-A4631)*(1-SQRT(1-4*C4631*B4631+4*C4631*B4631^2))/2/B4631</f>
        <v>0.158660920580976</v>
      </c>
      <c r="F4631" s="26" t="n">
        <f aca="false">ROUNDDOWN(-LN(1-C4631)/LN((1+$M$1)/$M$1),0)</f>
        <v>4</v>
      </c>
      <c r="G4631" s="26" t="n">
        <f aca="false">ROUNDDOWN(-LN(1-D4631)/LN((1+$O$1)/$O$1),0)</f>
        <v>3</v>
      </c>
      <c r="I4631" s="27" t="n">
        <f aca="true">1-EXP(-GAMMAINV(RAND(),F4631+1,1/(1+$M$1)))</f>
        <v>0.204794081897128</v>
      </c>
      <c r="J4631" s="27" t="n">
        <f aca="true">1-EXP(-GAMMAINV(RAND(),G4631+1,1/(1+$O$1)))</f>
        <v>0.251256164011842</v>
      </c>
    </row>
    <row r="4632" customFormat="false" ht="12.75" hidden="false" customHeight="false" outlineLevel="0" collapsed="false">
      <c r="A4632" s="24" t="n">
        <f aca="true">ROUNDDOWN(RAND()+B4632,0)</f>
        <v>0</v>
      </c>
      <c r="B4632" s="25" t="n">
        <f aca="true">RAND()/2</f>
        <v>0.495600392355352</v>
      </c>
      <c r="C4632" s="25" t="n">
        <f aca="true">RAND()</f>
        <v>0.0618641099184009</v>
      </c>
      <c r="D4632" s="25" t="n">
        <f aca="false">A4632*SQRT(C4632)+(1-A4632)*(1-SQRT(1-4*C4632*B4632+4*C4632*B4632^2))/2/B4632</f>
        <v>0.031702329857701</v>
      </c>
      <c r="F4632" s="26" t="n">
        <f aca="false">ROUNDDOWN(-LN(1-C4632)/LN((1+$M$1)/$M$1),0)</f>
        <v>1</v>
      </c>
      <c r="G4632" s="26" t="n">
        <f aca="false">ROUNDDOWN(-LN(1-D4632)/LN((1+$O$1)/$O$1),0)</f>
        <v>0</v>
      </c>
      <c r="I4632" s="27" t="n">
        <f aca="true">1-EXP(-GAMMAINV(RAND(),F4632+1,1/(1+$M$1)))</f>
        <v>0.0910337407826521</v>
      </c>
      <c r="J4632" s="27" t="n">
        <f aca="true">1-EXP(-GAMMAINV(RAND(),G4632+1,1/(1+$O$1)))</f>
        <v>0.00984220609287723</v>
      </c>
    </row>
    <row r="4633" customFormat="false" ht="12.75" hidden="false" customHeight="false" outlineLevel="0" collapsed="false">
      <c r="A4633" s="24" t="n">
        <f aca="true">ROUNDDOWN(RAND()+B4633,0)</f>
        <v>0</v>
      </c>
      <c r="B4633" s="25" t="n">
        <f aca="true">RAND()/2</f>
        <v>0.218756757513893</v>
      </c>
      <c r="C4633" s="25" t="n">
        <f aca="true">RAND()</f>
        <v>0.811168254379437</v>
      </c>
      <c r="D4633" s="25" t="n">
        <f aca="false">A4633*SQRT(C4633)+(1-A4633)*(1-SQRT(1-4*C4633*B4633+4*C4633*B4633^2))/2/B4633</f>
        <v>0.760110298408195</v>
      </c>
      <c r="F4633" s="26" t="n">
        <f aca="false">ROUNDDOWN(-LN(1-C4633)/LN((1+$M$1)/$M$1),0)</f>
        <v>34</v>
      </c>
      <c r="G4633" s="26" t="n">
        <f aca="false">ROUNDDOWN(-LN(1-D4633)/LN((1+$O$1)/$O$1),0)</f>
        <v>29</v>
      </c>
      <c r="I4633" s="27" t="n">
        <f aca="true">1-EXP(-GAMMAINV(RAND(),F4633+1,1/(1+$M$1)))</f>
        <v>0.88729021275555</v>
      </c>
      <c r="J4633" s="27" t="n">
        <f aca="true">1-EXP(-GAMMAINV(RAND(),G4633+1,1/(1+$O$1)))</f>
        <v>0.780095842238785</v>
      </c>
    </row>
    <row r="4634" customFormat="false" ht="12.75" hidden="false" customHeight="false" outlineLevel="0" collapsed="false">
      <c r="A4634" s="24" t="n">
        <f aca="true">ROUNDDOWN(RAND()+B4634,0)</f>
        <v>0</v>
      </c>
      <c r="B4634" s="25" t="n">
        <f aca="true">RAND()/2</f>
        <v>0.395310315408879</v>
      </c>
      <c r="C4634" s="25" t="n">
        <f aca="true">RAND()</f>
        <v>0.683277573073265</v>
      </c>
      <c r="D4634" s="25" t="n">
        <f aca="false">A4634*SQRT(C4634)+(1-A4634)*(1-SQRT(1-4*C4634*B4634+4*C4634*B4634^2))/2/B4634</f>
        <v>0.520106667275532</v>
      </c>
      <c r="F4634" s="26" t="n">
        <f aca="false">ROUNDDOWN(-LN(1-C4634)/LN((1+$M$1)/$M$1),0)</f>
        <v>23</v>
      </c>
      <c r="G4634" s="26" t="n">
        <f aca="false">ROUNDDOWN(-LN(1-D4634)/LN((1+$O$1)/$O$1),0)</f>
        <v>15</v>
      </c>
      <c r="I4634" s="27" t="n">
        <f aca="true">1-EXP(-GAMMAINV(RAND(),F4634+1,1/(1+$M$1)))</f>
        <v>0.692860020555606</v>
      </c>
      <c r="J4634" s="27" t="n">
        <f aca="true">1-EXP(-GAMMAINV(RAND(),G4634+1,1/(1+$O$1)))</f>
        <v>0.424172073738366</v>
      </c>
    </row>
    <row r="4635" customFormat="false" ht="12.75" hidden="false" customHeight="false" outlineLevel="0" collapsed="false">
      <c r="A4635" s="24" t="n">
        <f aca="true">ROUNDDOWN(RAND()+B4635,0)</f>
        <v>1</v>
      </c>
      <c r="B4635" s="25" t="n">
        <f aca="true">RAND()/2</f>
        <v>0.411012285773204</v>
      </c>
      <c r="C4635" s="25" t="n">
        <f aca="true">RAND()</f>
        <v>0.167234707327567</v>
      </c>
      <c r="D4635" s="25" t="n">
        <f aca="false">A4635*SQRT(C4635)+(1-A4635)*(1-SQRT(1-4*C4635*B4635+4*C4635*B4635^2))/2/B4635</f>
        <v>0.408943403575076</v>
      </c>
      <c r="F4635" s="26" t="n">
        <f aca="false">ROUNDDOWN(-LN(1-C4635)/LN((1+$M$1)/$M$1),0)</f>
        <v>3</v>
      </c>
      <c r="G4635" s="26" t="n">
        <f aca="false">ROUNDDOWN(-LN(1-D4635)/LN((1+$O$1)/$O$1),0)</f>
        <v>10</v>
      </c>
      <c r="I4635" s="27" t="n">
        <f aca="true">1-EXP(-GAMMAINV(RAND(),F4635+1,1/(1+$M$1)))</f>
        <v>0.209086668314675</v>
      </c>
      <c r="J4635" s="27" t="n">
        <f aca="true">1-EXP(-GAMMAINV(RAND(),G4635+1,1/(1+$O$1)))</f>
        <v>0.305401417768557</v>
      </c>
    </row>
    <row r="4636" customFormat="false" ht="12.75" hidden="false" customHeight="false" outlineLevel="0" collapsed="false">
      <c r="A4636" s="24" t="n">
        <f aca="true">ROUNDDOWN(RAND()+B4636,0)</f>
        <v>1</v>
      </c>
      <c r="B4636" s="25" t="n">
        <f aca="true">RAND()/2</f>
        <v>0.49816951876448</v>
      </c>
      <c r="C4636" s="25" t="n">
        <f aca="true">RAND()</f>
        <v>0.658163790839691</v>
      </c>
      <c r="D4636" s="25" t="n">
        <f aca="false">A4636*SQRT(C4636)+(1-A4636)*(1-SQRT(1-4*C4636*B4636+4*C4636*B4636^2))/2/B4636</f>
        <v>0.811272944723101</v>
      </c>
      <c r="F4636" s="26" t="n">
        <f aca="false">ROUNDDOWN(-LN(1-C4636)/LN((1+$M$1)/$M$1),0)</f>
        <v>22</v>
      </c>
      <c r="G4636" s="26" t="n">
        <f aca="false">ROUNDDOWN(-LN(1-D4636)/LN((1+$O$1)/$O$1),0)</f>
        <v>34</v>
      </c>
      <c r="I4636" s="27" t="n">
        <f aca="true">1-EXP(-GAMMAINV(RAND(),F4636+1,1/(1+$M$1)))</f>
        <v>0.635939711730107</v>
      </c>
      <c r="J4636" s="27" t="n">
        <f aca="true">1-EXP(-GAMMAINV(RAND(),G4636+1,1/(1+$O$1)))</f>
        <v>0.853313058639091</v>
      </c>
    </row>
    <row r="4637" customFormat="false" ht="12.75" hidden="false" customHeight="false" outlineLevel="0" collapsed="false">
      <c r="A4637" s="24" t="n">
        <f aca="true">ROUNDDOWN(RAND()+B4637,0)</f>
        <v>1</v>
      </c>
      <c r="B4637" s="25" t="n">
        <f aca="true">RAND()/2</f>
        <v>0.491535187253168</v>
      </c>
      <c r="C4637" s="25" t="n">
        <f aca="true">RAND()</f>
        <v>0.83879837911223</v>
      </c>
      <c r="D4637" s="25" t="n">
        <f aca="false">A4637*SQRT(C4637)+(1-A4637)*(1-SQRT(1-4*C4637*B4637+4*C4637*B4637^2))/2/B4637</f>
        <v>0.915859366448927</v>
      </c>
      <c r="F4637" s="26" t="n">
        <f aca="false">ROUNDDOWN(-LN(1-C4637)/LN((1+$M$1)/$M$1),0)</f>
        <v>37</v>
      </c>
      <c r="G4637" s="26" t="n">
        <f aca="false">ROUNDDOWN(-LN(1-D4637)/LN((1+$O$1)/$O$1),0)</f>
        <v>50</v>
      </c>
      <c r="I4637" s="27" t="n">
        <f aca="true">1-EXP(-GAMMAINV(RAND(),F4637+1,1/(1+$M$1)))</f>
        <v>0.826273390165658</v>
      </c>
      <c r="J4637" s="27" t="n">
        <f aca="true">1-EXP(-GAMMAINV(RAND(),G4637+1,1/(1+$O$1)))</f>
        <v>0.891640895683779</v>
      </c>
    </row>
    <row r="4638" customFormat="false" ht="12.75" hidden="false" customHeight="false" outlineLevel="0" collapsed="false">
      <c r="A4638" s="24" t="n">
        <f aca="true">ROUNDDOWN(RAND()+B4638,0)</f>
        <v>0</v>
      </c>
      <c r="B4638" s="25" t="n">
        <f aca="true">RAND()/2</f>
        <v>0.46493160564599</v>
      </c>
      <c r="C4638" s="25" t="n">
        <f aca="true">RAND()</f>
        <v>0.420146490397546</v>
      </c>
      <c r="D4638" s="25" t="n">
        <f aca="false">A4638*SQRT(C4638)+(1-A4638)*(1-SQRT(1-4*C4638*B4638+4*C4638*B4638^2))/2/B4638</f>
        <v>0.255051497809958</v>
      </c>
      <c r="F4638" s="26" t="n">
        <f aca="false">ROUNDDOWN(-LN(1-C4638)/LN((1+$M$1)/$M$1),0)</f>
        <v>11</v>
      </c>
      <c r="G4638" s="26" t="n">
        <f aca="false">ROUNDDOWN(-LN(1-D4638)/LN((1+$O$1)/$O$1),0)</f>
        <v>6</v>
      </c>
      <c r="I4638" s="27" t="n">
        <f aca="true">1-EXP(-GAMMAINV(RAND(),F4638+1,1/(1+$M$1)))</f>
        <v>0.508278859491089</v>
      </c>
      <c r="J4638" s="27" t="n">
        <f aca="true">1-EXP(-GAMMAINV(RAND(),G4638+1,1/(1+$O$1)))</f>
        <v>0.19720416916479</v>
      </c>
    </row>
    <row r="4639" customFormat="false" ht="12.75" hidden="false" customHeight="false" outlineLevel="0" collapsed="false">
      <c r="A4639" s="24" t="n">
        <f aca="true">ROUNDDOWN(RAND()+B4639,0)</f>
        <v>0</v>
      </c>
      <c r="B4639" s="25" t="n">
        <f aca="true">RAND()/2</f>
        <v>0.0517664182246067</v>
      </c>
      <c r="C4639" s="25" t="n">
        <f aca="true">RAND()</f>
        <v>0.476219632340737</v>
      </c>
      <c r="D4639" s="25" t="n">
        <f aca="false">A4639*SQRT(C4639)+(1-A4639)*(1-SQRT(1-4*C4639*B4639+4*C4639*B4639^2))/2/B4639</f>
        <v>0.462647680749253</v>
      </c>
      <c r="F4639" s="26" t="n">
        <f aca="false">ROUNDDOWN(-LN(1-C4639)/LN((1+$M$1)/$M$1),0)</f>
        <v>13</v>
      </c>
      <c r="G4639" s="26" t="n">
        <f aca="false">ROUNDDOWN(-LN(1-D4639)/LN((1+$O$1)/$O$1),0)</f>
        <v>12</v>
      </c>
      <c r="I4639" s="27" t="n">
        <f aca="true">1-EXP(-GAMMAINV(RAND(),F4639+1,1/(1+$M$1)))</f>
        <v>0.600483363817411</v>
      </c>
      <c r="J4639" s="27" t="n">
        <f aca="true">1-EXP(-GAMMAINV(RAND(),G4639+1,1/(1+$O$1)))</f>
        <v>0.433693170025635</v>
      </c>
    </row>
    <row r="4640" customFormat="false" ht="12.75" hidden="false" customHeight="false" outlineLevel="0" collapsed="false">
      <c r="A4640" s="24" t="n">
        <f aca="true">ROUNDDOWN(RAND()+B4640,0)</f>
        <v>0</v>
      </c>
      <c r="B4640" s="25" t="n">
        <f aca="true">RAND()/2</f>
        <v>0.332863894261383</v>
      </c>
      <c r="C4640" s="25" t="n">
        <f aca="true">RAND()</f>
        <v>0.765680163610749</v>
      </c>
      <c r="D4640" s="25" t="n">
        <f aca="false">A4640*SQRT(C4640)+(1-A4640)*(1-SQRT(1-4*C4640*B4640+4*C4640*B4640^2))/2/B4640</f>
        <v>0.652556163923286</v>
      </c>
      <c r="F4640" s="26" t="n">
        <f aca="false">ROUNDDOWN(-LN(1-C4640)/LN((1+$M$1)/$M$1),0)</f>
        <v>29</v>
      </c>
      <c r="G4640" s="26" t="n">
        <f aca="false">ROUNDDOWN(-LN(1-D4640)/LN((1+$O$1)/$O$1),0)</f>
        <v>21</v>
      </c>
      <c r="I4640" s="27" t="n">
        <f aca="true">1-EXP(-GAMMAINV(RAND(),F4640+1,1/(1+$M$1)))</f>
        <v>0.685597347996152</v>
      </c>
      <c r="J4640" s="27" t="n">
        <f aca="true">1-EXP(-GAMMAINV(RAND(),G4640+1,1/(1+$O$1)))</f>
        <v>0.651063040933768</v>
      </c>
    </row>
    <row r="4641" customFormat="false" ht="12.75" hidden="false" customHeight="false" outlineLevel="0" collapsed="false">
      <c r="A4641" s="24" t="n">
        <f aca="true">ROUNDDOWN(RAND()+B4641,0)</f>
        <v>0</v>
      </c>
      <c r="B4641" s="25" t="n">
        <f aca="true">RAND()/2</f>
        <v>0.272159372435629</v>
      </c>
      <c r="C4641" s="25" t="n">
        <f aca="true">RAND()</f>
        <v>0.93096145138111</v>
      </c>
      <c r="D4641" s="25" t="n">
        <f aca="false">A4641*SQRT(C4641)+(1-A4641)*(1-SQRT(1-4*C4641*B4641+4*C4641*B4641^2))/2/B4641</f>
        <v>0.896166845461464</v>
      </c>
      <c r="F4641" s="26" t="n">
        <f aca="false">ROUNDDOWN(-LN(1-C4641)/LN((1+$M$1)/$M$1),0)</f>
        <v>54</v>
      </c>
      <c r="G4641" s="26" t="n">
        <f aca="false">ROUNDDOWN(-LN(1-D4641)/LN((1+$O$1)/$O$1),0)</f>
        <v>46</v>
      </c>
      <c r="I4641" s="27" t="n">
        <f aca="true">1-EXP(-GAMMAINV(RAND(),F4641+1,1/(1+$M$1)))</f>
        <v>0.912162441788837</v>
      </c>
      <c r="J4641" s="27" t="n">
        <f aca="true">1-EXP(-GAMMAINV(RAND(),G4641+1,1/(1+$O$1)))</f>
        <v>0.938917915115653</v>
      </c>
    </row>
    <row r="4642" customFormat="false" ht="12.75" hidden="false" customHeight="false" outlineLevel="0" collapsed="false">
      <c r="A4642" s="24" t="n">
        <f aca="true">ROUNDDOWN(RAND()+B4642,0)</f>
        <v>0</v>
      </c>
      <c r="B4642" s="25" t="n">
        <f aca="true">RAND()/2</f>
        <v>0.124078548903297</v>
      </c>
      <c r="C4642" s="25" t="n">
        <f aca="true">RAND()</f>
        <v>0.372957256357351</v>
      </c>
      <c r="D4642" s="25" t="n">
        <f aca="false">A4642*SQRT(C4642)+(1-A4642)*(1-SQRT(1-4*C4642*B4642+4*C4642*B4642^2))/2/B4642</f>
        <v>0.341119339383773</v>
      </c>
      <c r="F4642" s="26" t="n">
        <f aca="false">ROUNDDOWN(-LN(1-C4642)/LN((1+$M$1)/$M$1),0)</f>
        <v>9</v>
      </c>
      <c r="G4642" s="26" t="n">
        <f aca="false">ROUNDDOWN(-LN(1-D4642)/LN((1+$O$1)/$O$1),0)</f>
        <v>8</v>
      </c>
      <c r="I4642" s="27" t="n">
        <f aca="true">1-EXP(-GAMMAINV(RAND(),F4642+1,1/(1+$M$1)))</f>
        <v>0.261504713656715</v>
      </c>
      <c r="J4642" s="27" t="n">
        <f aca="true">1-EXP(-GAMMAINV(RAND(),G4642+1,1/(1+$O$1)))</f>
        <v>0.470815455389561</v>
      </c>
    </row>
    <row r="4643" customFormat="false" ht="12.75" hidden="false" customHeight="false" outlineLevel="0" collapsed="false">
      <c r="A4643" s="24" t="n">
        <f aca="true">ROUNDDOWN(RAND()+B4643,0)</f>
        <v>1</v>
      </c>
      <c r="B4643" s="25" t="n">
        <f aca="true">RAND()/2</f>
        <v>0.290633836565764</v>
      </c>
      <c r="C4643" s="25" t="n">
        <f aca="true">RAND()</f>
        <v>0.24117741932946</v>
      </c>
      <c r="D4643" s="25" t="n">
        <f aca="false">A4643*SQRT(C4643)+(1-A4643)*(1-SQRT(1-4*C4643*B4643+4*C4643*B4643^2))/2/B4643</f>
        <v>0.491098176874502</v>
      </c>
      <c r="F4643" s="26" t="n">
        <f aca="false">ROUNDDOWN(-LN(1-C4643)/LN((1+$M$1)/$M$1),0)</f>
        <v>5</v>
      </c>
      <c r="G4643" s="26" t="n">
        <f aca="false">ROUNDDOWN(-LN(1-D4643)/LN((1+$O$1)/$O$1),0)</f>
        <v>13</v>
      </c>
      <c r="I4643" s="27" t="n">
        <f aca="true">1-EXP(-GAMMAINV(RAND(),F4643+1,1/(1+$M$1)))</f>
        <v>0.204590465005765</v>
      </c>
      <c r="J4643" s="27" t="n">
        <f aca="true">1-EXP(-GAMMAINV(RAND(),G4643+1,1/(1+$O$1)))</f>
        <v>0.450926485352671</v>
      </c>
    </row>
    <row r="4644" customFormat="false" ht="12.75" hidden="false" customHeight="false" outlineLevel="0" collapsed="false">
      <c r="A4644" s="24" t="n">
        <f aca="true">ROUNDDOWN(RAND()+B4644,0)</f>
        <v>0</v>
      </c>
      <c r="B4644" s="25" t="n">
        <f aca="true">RAND()/2</f>
        <v>0.0203732576294356</v>
      </c>
      <c r="C4644" s="25" t="n">
        <f aca="true">RAND()</f>
        <v>0.390812412947532</v>
      </c>
      <c r="D4644" s="25" t="n">
        <f aca="false">A4644*SQRT(C4644)+(1-A4644)*(1-SQRT(1-4*C4644*B4644+4*C4644*B4644^2))/2/B4644</f>
        <v>0.385884000686496</v>
      </c>
      <c r="F4644" s="26" t="n">
        <f aca="false">ROUNDDOWN(-LN(1-C4644)/LN((1+$M$1)/$M$1),0)</f>
        <v>10</v>
      </c>
      <c r="G4644" s="26" t="n">
        <f aca="false">ROUNDDOWN(-LN(1-D4644)/LN((1+$O$1)/$O$1),0)</f>
        <v>9</v>
      </c>
      <c r="I4644" s="27" t="n">
        <f aca="true">1-EXP(-GAMMAINV(RAND(),F4644+1,1/(1+$M$1)))</f>
        <v>0.388743691398676</v>
      </c>
      <c r="J4644" s="27" t="n">
        <f aca="true">1-EXP(-GAMMAINV(RAND(),G4644+1,1/(1+$O$1)))</f>
        <v>0.185616197420765</v>
      </c>
    </row>
    <row r="4645" customFormat="false" ht="12.75" hidden="false" customHeight="false" outlineLevel="0" collapsed="false">
      <c r="A4645" s="24" t="n">
        <f aca="true">ROUNDDOWN(RAND()+B4645,0)</f>
        <v>0</v>
      </c>
      <c r="B4645" s="25" t="n">
        <f aca="true">RAND()/2</f>
        <v>0.2377144936571</v>
      </c>
      <c r="C4645" s="25" t="n">
        <f aca="true">RAND()</f>
        <v>0.664896183762691</v>
      </c>
      <c r="D4645" s="25" t="n">
        <f aca="false">A4645*SQRT(C4645)+(1-A4645)*(1-SQRT(1-4*C4645*B4645+4*C4645*B4645^2))/2/B4645</f>
        <v>0.589429068883518</v>
      </c>
      <c r="F4645" s="26" t="n">
        <f aca="false">ROUNDDOWN(-LN(1-C4645)/LN((1+$M$1)/$M$1),0)</f>
        <v>22</v>
      </c>
      <c r="G4645" s="26" t="n">
        <f aca="false">ROUNDDOWN(-LN(1-D4645)/LN((1+$O$1)/$O$1),0)</f>
        <v>18</v>
      </c>
      <c r="I4645" s="27" t="n">
        <f aca="true">1-EXP(-GAMMAINV(RAND(),F4645+1,1/(1+$M$1)))</f>
        <v>0.59461658038852</v>
      </c>
      <c r="J4645" s="27" t="n">
        <f aca="true">1-EXP(-GAMMAINV(RAND(),G4645+1,1/(1+$O$1)))</f>
        <v>0.581622440429447</v>
      </c>
    </row>
    <row r="4646" customFormat="false" ht="12.75" hidden="false" customHeight="false" outlineLevel="0" collapsed="false">
      <c r="A4646" s="24" t="n">
        <f aca="true">ROUNDDOWN(RAND()+B4646,0)</f>
        <v>0</v>
      </c>
      <c r="B4646" s="25" t="n">
        <f aca="true">RAND()/2</f>
        <v>0.00463885290771567</v>
      </c>
      <c r="C4646" s="25" t="n">
        <f aca="true">RAND()</f>
        <v>0.3567197262573</v>
      </c>
      <c r="D4646" s="25" t="n">
        <f aca="false">A4646*SQRT(C4646)+(1-A4646)*(1-SQRT(1-4*C4646*B4646+4*C4646*B4646^2))/2/B4646</f>
        <v>0.355651715807663</v>
      </c>
      <c r="F4646" s="26" t="n">
        <f aca="false">ROUNDDOWN(-LN(1-C4646)/LN((1+$M$1)/$M$1),0)</f>
        <v>9</v>
      </c>
      <c r="G4646" s="26" t="n">
        <f aca="false">ROUNDDOWN(-LN(1-D4646)/LN((1+$O$1)/$O$1),0)</f>
        <v>9</v>
      </c>
      <c r="I4646" s="27" t="n">
        <f aca="true">1-EXP(-GAMMAINV(RAND(),F4646+1,1/(1+$M$1)))</f>
        <v>0.378747730686252</v>
      </c>
      <c r="J4646" s="27" t="n">
        <f aca="true">1-EXP(-GAMMAINV(RAND(),G4646+1,1/(1+$O$1)))</f>
        <v>0.322743843311741</v>
      </c>
    </row>
    <row r="4647" customFormat="false" ht="12.75" hidden="false" customHeight="false" outlineLevel="0" collapsed="false">
      <c r="A4647" s="24" t="n">
        <f aca="true">ROUNDDOWN(RAND()+B4647,0)</f>
        <v>0</v>
      </c>
      <c r="B4647" s="25" t="n">
        <f aca="true">RAND()/2</f>
        <v>0.0301257268778893</v>
      </c>
      <c r="C4647" s="25" t="n">
        <f aca="true">RAND()</f>
        <v>0.339056502472748</v>
      </c>
      <c r="D4647" s="25" t="n">
        <f aca="false">A4647*SQRT(C4647)+(1-A4647)*(1-SQRT(1-4*C4647*B4647+4*C4647*B4647^2))/2/B4647</f>
        <v>0.332166080012054</v>
      </c>
      <c r="F4647" s="26" t="n">
        <f aca="false">ROUNDDOWN(-LN(1-C4647)/LN((1+$M$1)/$M$1),0)</f>
        <v>8</v>
      </c>
      <c r="G4647" s="26" t="n">
        <f aca="false">ROUNDDOWN(-LN(1-D4647)/LN((1+$O$1)/$O$1),0)</f>
        <v>8</v>
      </c>
      <c r="I4647" s="27" t="n">
        <f aca="true">1-EXP(-GAMMAINV(RAND(),F4647+1,1/(1+$M$1)))</f>
        <v>0.298452797489814</v>
      </c>
      <c r="J4647" s="27" t="n">
        <f aca="true">1-EXP(-GAMMAINV(RAND(),G4647+1,1/(1+$O$1)))</f>
        <v>0.377240536133366</v>
      </c>
    </row>
    <row r="4648" customFormat="false" ht="12.75" hidden="false" customHeight="false" outlineLevel="0" collapsed="false">
      <c r="A4648" s="24" t="n">
        <f aca="true">ROUNDDOWN(RAND()+B4648,0)</f>
        <v>0</v>
      </c>
      <c r="B4648" s="25" t="n">
        <f aca="true">RAND()/2</f>
        <v>0.303695598440031</v>
      </c>
      <c r="C4648" s="25" t="n">
        <f aca="true">RAND()</f>
        <v>0.437067216788858</v>
      </c>
      <c r="D4648" s="25" t="n">
        <f aca="false">A4648*SQRT(C4648)+(1-A4648)*(1-SQRT(1-4*C4648*B4648+4*C4648*B4648^2))/2/B4648</f>
        <v>0.339293233164804</v>
      </c>
      <c r="F4648" s="26" t="n">
        <f aca="false">ROUNDDOWN(-LN(1-C4648)/LN((1+$M$1)/$M$1),0)</f>
        <v>11</v>
      </c>
      <c r="G4648" s="26" t="n">
        <f aca="false">ROUNDDOWN(-LN(1-D4648)/LN((1+$O$1)/$O$1),0)</f>
        <v>8</v>
      </c>
      <c r="I4648" s="27" t="n">
        <f aca="true">1-EXP(-GAMMAINV(RAND(),F4648+1,1/(1+$M$1)))</f>
        <v>0.308640376215256</v>
      </c>
      <c r="J4648" s="27" t="n">
        <f aca="true">1-EXP(-GAMMAINV(RAND(),G4648+1,1/(1+$O$1)))</f>
        <v>0.344679840101036</v>
      </c>
    </row>
    <row r="4649" customFormat="false" ht="12.75" hidden="false" customHeight="false" outlineLevel="0" collapsed="false">
      <c r="A4649" s="24" t="n">
        <f aca="true">ROUNDDOWN(RAND()+B4649,0)</f>
        <v>0</v>
      </c>
      <c r="B4649" s="25" t="n">
        <f aca="true">RAND()/2</f>
        <v>0.132992310277089</v>
      </c>
      <c r="C4649" s="25" t="n">
        <f aca="true">RAND()</f>
        <v>0.539630886846778</v>
      </c>
      <c r="D4649" s="25" t="n">
        <f aca="false">A4649*SQRT(C4649)+(1-A4649)*(1-SQRT(1-4*C4649*B4649+4*C4649*B4649^2))/2/B4649</f>
        <v>0.501283062456195</v>
      </c>
      <c r="F4649" s="26" t="n">
        <f aca="false">ROUNDDOWN(-LN(1-C4649)/LN((1+$M$1)/$M$1),0)</f>
        <v>15</v>
      </c>
      <c r="G4649" s="26" t="n">
        <f aca="false">ROUNDDOWN(-LN(1-D4649)/LN((1+$O$1)/$O$1),0)</f>
        <v>14</v>
      </c>
      <c r="I4649" s="27" t="n">
        <f aca="true">1-EXP(-GAMMAINV(RAND(),F4649+1,1/(1+$M$1)))</f>
        <v>0.571439861944074</v>
      </c>
      <c r="J4649" s="27" t="n">
        <f aca="true">1-EXP(-GAMMAINV(RAND(),G4649+1,1/(1+$O$1)))</f>
        <v>0.470951442282465</v>
      </c>
    </row>
    <row r="4650" customFormat="false" ht="12.75" hidden="false" customHeight="false" outlineLevel="0" collapsed="false">
      <c r="A4650" s="24" t="n">
        <f aca="true">ROUNDDOWN(RAND()+B4650,0)</f>
        <v>0</v>
      </c>
      <c r="B4650" s="25" t="n">
        <f aca="true">RAND()/2</f>
        <v>0.305268171116804</v>
      </c>
      <c r="C4650" s="25" t="n">
        <f aca="true">RAND()</f>
        <v>0.847353853859055</v>
      </c>
      <c r="D4650" s="25" t="n">
        <f aca="false">A4650*SQRT(C4650)+(1-A4650)*(1-SQRT(1-4*C4650*B4650+4*C4650*B4650^2))/2/B4650</f>
        <v>0.769391010691155</v>
      </c>
      <c r="F4650" s="26" t="n">
        <f aca="false">ROUNDDOWN(-LN(1-C4650)/LN((1+$M$1)/$M$1),0)</f>
        <v>38</v>
      </c>
      <c r="G4650" s="26" t="n">
        <f aca="false">ROUNDDOWN(-LN(1-D4650)/LN((1+$O$1)/$O$1),0)</f>
        <v>30</v>
      </c>
      <c r="I4650" s="27" t="n">
        <f aca="true">1-EXP(-GAMMAINV(RAND(),F4650+1,1/(1+$M$1)))</f>
        <v>0.822865391597546</v>
      </c>
      <c r="J4650" s="27" t="n">
        <f aca="true">1-EXP(-GAMMAINV(RAND(),G4650+1,1/(1+$O$1)))</f>
        <v>0.733902657665211</v>
      </c>
    </row>
    <row r="4651" customFormat="false" ht="12.75" hidden="false" customHeight="false" outlineLevel="0" collapsed="false">
      <c r="A4651" s="24" t="n">
        <f aca="true">ROUNDDOWN(RAND()+B4651,0)</f>
        <v>1</v>
      </c>
      <c r="B4651" s="25" t="n">
        <f aca="true">RAND()/2</f>
        <v>0.384000245218004</v>
      </c>
      <c r="C4651" s="25" t="n">
        <f aca="true">RAND()</f>
        <v>0.973657289905857</v>
      </c>
      <c r="D4651" s="25" t="n">
        <f aca="false">A4651*SQRT(C4651)+(1-A4651)*(1-SQRT(1-4*C4651*B4651+4*C4651*B4651^2))/2/B4651</f>
        <v>0.986740740978023</v>
      </c>
      <c r="F4651" s="26" t="n">
        <f aca="false">ROUNDDOWN(-LN(1-C4651)/LN((1+$M$1)/$M$1),0)</f>
        <v>74</v>
      </c>
      <c r="G4651" s="26" t="n">
        <f aca="false">ROUNDDOWN(-LN(1-D4651)/LN((1+$O$1)/$O$1),0)</f>
        <v>88</v>
      </c>
      <c r="I4651" s="27" t="n">
        <f aca="true">1-EXP(-GAMMAINV(RAND(),F4651+1,1/(1+$M$1)))</f>
        <v>0.979715836895608</v>
      </c>
      <c r="J4651" s="27" t="n">
        <f aca="true">1-EXP(-GAMMAINV(RAND(),G4651+1,1/(1+$O$1)))</f>
        <v>0.991262896491948</v>
      </c>
    </row>
    <row r="4652" customFormat="false" ht="12.75" hidden="false" customHeight="false" outlineLevel="0" collapsed="false">
      <c r="A4652" s="24" t="n">
        <f aca="true">ROUNDDOWN(RAND()+B4652,0)</f>
        <v>0</v>
      </c>
      <c r="B4652" s="25" t="n">
        <f aca="true">RAND()/2</f>
        <v>0.268721002981818</v>
      </c>
      <c r="C4652" s="25" t="n">
        <f aca="true">RAND()</f>
        <v>0.121884106652105</v>
      </c>
      <c r="D4652" s="25" t="n">
        <f aca="false">A4652*SQRT(C4652)+(1-A4652)*(1-SQRT(1-4*C4652*B4652+4*C4652*B4652^2))/2/B4652</f>
        <v>0.0913749409901456</v>
      </c>
      <c r="F4652" s="26" t="n">
        <f aca="false">ROUNDDOWN(-LN(1-C4652)/LN((1+$M$1)/$M$1),0)</f>
        <v>2</v>
      </c>
      <c r="G4652" s="26" t="n">
        <f aca="false">ROUNDDOWN(-LN(1-D4652)/LN((1+$O$1)/$O$1),0)</f>
        <v>1</v>
      </c>
      <c r="I4652" s="27" t="n">
        <f aca="true">1-EXP(-GAMMAINV(RAND(),F4652+1,1/(1+$M$1)))</f>
        <v>0.170272400637755</v>
      </c>
      <c r="J4652" s="27" t="n">
        <f aca="true">1-EXP(-GAMMAINV(RAND(),G4652+1,1/(1+$O$1)))</f>
        <v>0.153230919120317</v>
      </c>
    </row>
    <row r="4653" customFormat="false" ht="12.75" hidden="false" customHeight="false" outlineLevel="0" collapsed="false">
      <c r="A4653" s="24" t="n">
        <f aca="true">ROUNDDOWN(RAND()+B4653,0)</f>
        <v>0</v>
      </c>
      <c r="B4653" s="25" t="n">
        <f aca="true">RAND()/2</f>
        <v>0.18860164028336</v>
      </c>
      <c r="C4653" s="25" t="n">
        <f aca="true">RAND()</f>
        <v>0.753041598896061</v>
      </c>
      <c r="D4653" s="25" t="n">
        <f aca="false">A4653*SQRT(C4653)+(1-A4653)*(1-SQRT(1-4*C4653*B4653+4*C4653*B4653^2))/2/B4653</f>
        <v>0.704668246518449</v>
      </c>
      <c r="F4653" s="26" t="n">
        <f aca="false">ROUNDDOWN(-LN(1-C4653)/LN((1+$M$1)/$M$1),0)</f>
        <v>28</v>
      </c>
      <c r="G4653" s="26" t="n">
        <f aca="false">ROUNDDOWN(-LN(1-D4653)/LN((1+$O$1)/$O$1),0)</f>
        <v>24</v>
      </c>
      <c r="I4653" s="27" t="n">
        <f aca="true">1-EXP(-GAMMAINV(RAND(),F4653+1,1/(1+$M$1)))</f>
        <v>0.769801882706191</v>
      </c>
      <c r="J4653" s="27" t="n">
        <f aca="true">1-EXP(-GAMMAINV(RAND(),G4653+1,1/(1+$O$1)))</f>
        <v>0.699943928199662</v>
      </c>
    </row>
    <row r="4654" customFormat="false" ht="12.75" hidden="false" customHeight="false" outlineLevel="0" collapsed="false">
      <c r="A4654" s="24" t="n">
        <f aca="true">ROUNDDOWN(RAND()+B4654,0)</f>
        <v>0</v>
      </c>
      <c r="B4654" s="25" t="n">
        <f aca="true">RAND()/2</f>
        <v>0.102552020832158</v>
      </c>
      <c r="C4654" s="25" t="n">
        <f aca="true">RAND()</f>
        <v>0.987328529998904</v>
      </c>
      <c r="D4654" s="25" t="n">
        <f aca="false">A4654*SQRT(C4654)+(1-A4654)*(1-SQRT(1-4*C4654*B4654+4*C4654*B4654^2))/2/B4654</f>
        <v>0.985720051870369</v>
      </c>
      <c r="F4654" s="26" t="n">
        <f aca="false">ROUNDDOWN(-LN(1-C4654)/LN((1+$M$1)/$M$1),0)</f>
        <v>89</v>
      </c>
      <c r="G4654" s="26" t="n">
        <f aca="false">ROUNDDOWN(-LN(1-D4654)/LN((1+$O$1)/$O$1),0)</f>
        <v>87</v>
      </c>
      <c r="I4654" s="27" t="n">
        <f aca="true">1-EXP(-GAMMAINV(RAND(),F4654+1,1/(1+$M$1)))</f>
        <v>0.989603062085327</v>
      </c>
      <c r="J4654" s="27" t="n">
        <f aca="true">1-EXP(-GAMMAINV(RAND(),G4654+1,1/(1+$O$1)))</f>
        <v>0.989422917094364</v>
      </c>
    </row>
    <row r="4655" customFormat="false" ht="12.75" hidden="false" customHeight="false" outlineLevel="0" collapsed="false">
      <c r="A4655" s="24" t="n">
        <f aca="true">ROUNDDOWN(RAND()+B4655,0)</f>
        <v>1</v>
      </c>
      <c r="B4655" s="25" t="n">
        <f aca="true">RAND()/2</f>
        <v>0.344593302008902</v>
      </c>
      <c r="C4655" s="25" t="n">
        <f aca="true">RAND()</f>
        <v>0.634885223191342</v>
      </c>
      <c r="D4655" s="25" t="n">
        <f aca="false">A4655*SQRT(C4655)+(1-A4655)*(1-SQRT(1-4*C4655*B4655+4*C4655*B4655^2))/2/B4655</f>
        <v>0.796796851895978</v>
      </c>
      <c r="F4655" s="26" t="n">
        <f aca="false">ROUNDDOWN(-LN(1-C4655)/LN((1+$M$1)/$M$1),0)</f>
        <v>20</v>
      </c>
      <c r="G4655" s="26" t="n">
        <f aca="false">ROUNDDOWN(-LN(1-D4655)/LN((1+$O$1)/$O$1),0)</f>
        <v>32</v>
      </c>
      <c r="I4655" s="27" t="n">
        <f aca="true">1-EXP(-GAMMAINV(RAND(),F4655+1,1/(1+$M$1)))</f>
        <v>0.508915636424952</v>
      </c>
      <c r="J4655" s="27" t="n">
        <f aca="true">1-EXP(-GAMMAINV(RAND(),G4655+1,1/(1+$O$1)))</f>
        <v>0.771339114610298</v>
      </c>
    </row>
    <row r="4656" customFormat="false" ht="12.75" hidden="false" customHeight="false" outlineLevel="0" collapsed="false">
      <c r="A4656" s="24" t="n">
        <f aca="true">ROUNDDOWN(RAND()+B4656,0)</f>
        <v>0</v>
      </c>
      <c r="B4656" s="25" t="n">
        <f aca="true">RAND()/2</f>
        <v>0.431862240510321</v>
      </c>
      <c r="C4656" s="25" t="n">
        <f aca="true">RAND()</f>
        <v>0.579162819553522</v>
      </c>
      <c r="D4656" s="25" t="n">
        <f aca="false">A4656*SQRT(C4656)+(1-A4656)*(1-SQRT(1-4*C4656*B4656+4*C4656*B4656^2))/2/B4656</f>
        <v>0.397166876185277</v>
      </c>
      <c r="F4656" s="26" t="n">
        <f aca="false">ROUNDDOWN(-LN(1-C4656)/LN((1+$M$1)/$M$1),0)</f>
        <v>17</v>
      </c>
      <c r="G4656" s="26" t="n">
        <f aca="false">ROUNDDOWN(-LN(1-D4656)/LN((1+$O$1)/$O$1),0)</f>
        <v>10</v>
      </c>
      <c r="I4656" s="27" t="n">
        <f aca="true">1-EXP(-GAMMAINV(RAND(),F4656+1,1/(1+$M$1)))</f>
        <v>0.553794629814163</v>
      </c>
      <c r="J4656" s="27" t="n">
        <f aca="true">1-EXP(-GAMMAINV(RAND(),G4656+1,1/(1+$O$1)))</f>
        <v>0.43731036569693</v>
      </c>
    </row>
    <row r="4657" customFormat="false" ht="12.75" hidden="false" customHeight="false" outlineLevel="0" collapsed="false">
      <c r="A4657" s="24" t="n">
        <f aca="true">ROUNDDOWN(RAND()+B4657,0)</f>
        <v>1</v>
      </c>
      <c r="B4657" s="25" t="n">
        <f aca="true">RAND()/2</f>
        <v>0.480380169714231</v>
      </c>
      <c r="C4657" s="25" t="n">
        <f aca="true">RAND()</f>
        <v>0.247721024506932</v>
      </c>
      <c r="D4657" s="25" t="n">
        <f aca="false">A4657*SQRT(C4657)+(1-A4657)*(1-SQRT(1-4*C4657*B4657+4*C4657*B4657^2))/2/B4657</f>
        <v>0.49771580696913</v>
      </c>
      <c r="F4657" s="26" t="n">
        <f aca="false">ROUNDDOWN(-LN(1-C4657)/LN((1+$M$1)/$M$1),0)</f>
        <v>5</v>
      </c>
      <c r="G4657" s="26" t="n">
        <f aca="false">ROUNDDOWN(-LN(1-D4657)/LN((1+$O$1)/$O$1),0)</f>
        <v>14</v>
      </c>
      <c r="I4657" s="27" t="n">
        <f aca="true">1-EXP(-GAMMAINV(RAND(),F4657+1,1/(1+$M$1)))</f>
        <v>0.410039828749471</v>
      </c>
      <c r="J4657" s="27" t="n">
        <f aca="true">1-EXP(-GAMMAINV(RAND(),G4657+1,1/(1+$O$1)))</f>
        <v>0.485586943476788</v>
      </c>
    </row>
    <row r="4658" customFormat="false" ht="12.75" hidden="false" customHeight="false" outlineLevel="0" collapsed="false">
      <c r="A4658" s="24" t="n">
        <f aca="true">ROUNDDOWN(RAND()+B4658,0)</f>
        <v>0</v>
      </c>
      <c r="B4658" s="25" t="n">
        <f aca="true">RAND()/2</f>
        <v>0.245600967538455</v>
      </c>
      <c r="C4658" s="25" t="n">
        <f aca="true">RAND()</f>
        <v>0.200947249991321</v>
      </c>
      <c r="D4658" s="25" t="n">
        <f aca="false">A4658*SQRT(C4658)+(1-A4658)*(1-SQRT(1-4*C4658*B4658+4*C4658*B4658^2))/2/B4658</f>
        <v>0.157702528522623</v>
      </c>
      <c r="F4658" s="26" t="n">
        <f aca="false">ROUNDDOWN(-LN(1-C4658)/LN((1+$M$1)/$M$1),0)</f>
        <v>4</v>
      </c>
      <c r="G4658" s="26" t="n">
        <f aca="false">ROUNDDOWN(-LN(1-D4658)/LN((1+$O$1)/$O$1),0)</f>
        <v>3</v>
      </c>
      <c r="I4658" s="27" t="n">
        <f aca="true">1-EXP(-GAMMAINV(RAND(),F4658+1,1/(1+$M$1)))</f>
        <v>0.187196591393496</v>
      </c>
      <c r="J4658" s="27" t="n">
        <f aca="true">1-EXP(-GAMMAINV(RAND(),G4658+1,1/(1+$O$1)))</f>
        <v>0.107017337289248</v>
      </c>
    </row>
    <row r="4659" customFormat="false" ht="12.75" hidden="false" customHeight="false" outlineLevel="0" collapsed="false">
      <c r="A4659" s="24" t="n">
        <f aca="true">ROUNDDOWN(RAND()+B4659,0)</f>
        <v>0</v>
      </c>
      <c r="B4659" s="25" t="n">
        <f aca="true">RAND()/2</f>
        <v>0.196414974808523</v>
      </c>
      <c r="C4659" s="25" t="n">
        <f aca="true">RAND()</f>
        <v>0.30529082116566</v>
      </c>
      <c r="D4659" s="25" t="n">
        <f aca="false">A4659*SQRT(C4659)+(1-A4659)*(1-SQRT(1-4*C4659*B4659+4*C4659*B4659^2))/2/B4659</f>
        <v>0.258446600826156</v>
      </c>
      <c r="F4659" s="26" t="n">
        <f aca="false">ROUNDDOWN(-LN(1-C4659)/LN((1+$M$1)/$M$1),0)</f>
        <v>7</v>
      </c>
      <c r="G4659" s="26" t="n">
        <f aca="false">ROUNDDOWN(-LN(1-D4659)/LN((1+$O$1)/$O$1),0)</f>
        <v>6</v>
      </c>
      <c r="I4659" s="27" t="n">
        <f aca="true">1-EXP(-GAMMAINV(RAND(),F4659+1,1/(1+$M$1)))</f>
        <v>0.398659092833543</v>
      </c>
      <c r="J4659" s="27" t="n">
        <f aca="true">1-EXP(-GAMMAINV(RAND(),G4659+1,1/(1+$O$1)))</f>
        <v>0.19554540966023</v>
      </c>
    </row>
    <row r="4660" customFormat="false" ht="12.75" hidden="false" customHeight="false" outlineLevel="0" collapsed="false">
      <c r="A4660" s="24" t="n">
        <f aca="true">ROUNDDOWN(RAND()+B4660,0)</f>
        <v>1</v>
      </c>
      <c r="B4660" s="25" t="n">
        <f aca="true">RAND()/2</f>
        <v>0.419606110886789</v>
      </c>
      <c r="C4660" s="25" t="n">
        <f aca="true">RAND()</f>
        <v>0.446587422248072</v>
      </c>
      <c r="D4660" s="25" t="n">
        <f aca="false">A4660*SQRT(C4660)+(1-A4660)*(1-SQRT(1-4*C4660*B4660+4*C4660*B4660^2))/2/B4660</f>
        <v>0.668271967276851</v>
      </c>
      <c r="F4660" s="26" t="n">
        <f aca="false">ROUNDDOWN(-LN(1-C4660)/LN((1+$M$1)/$M$1),0)</f>
        <v>12</v>
      </c>
      <c r="G4660" s="26" t="n">
        <f aca="false">ROUNDDOWN(-LN(1-D4660)/LN((1+$O$1)/$O$1),0)</f>
        <v>22</v>
      </c>
      <c r="I4660" s="27" t="n">
        <f aca="true">1-EXP(-GAMMAINV(RAND(),F4660+1,1/(1+$M$1)))</f>
        <v>0.52369369631402</v>
      </c>
      <c r="J4660" s="27" t="n">
        <f aca="true">1-EXP(-GAMMAINV(RAND(),G4660+1,1/(1+$O$1)))</f>
        <v>0.687530024605519</v>
      </c>
    </row>
    <row r="4661" customFormat="false" ht="12.75" hidden="false" customHeight="false" outlineLevel="0" collapsed="false">
      <c r="A4661" s="24" t="n">
        <f aca="true">ROUNDDOWN(RAND()+B4661,0)</f>
        <v>0</v>
      </c>
      <c r="B4661" s="25" t="n">
        <f aca="true">RAND()/2</f>
        <v>0.222100986627626</v>
      </c>
      <c r="C4661" s="25" t="n">
        <f aca="true">RAND()</f>
        <v>0.724607161840224</v>
      </c>
      <c r="D4661" s="25" t="n">
        <f aca="false">A4661*SQRT(C4661)+(1-A4661)*(1-SQRT(1-4*C4661*B4661+4*C4661*B4661^2))/2/B4661</f>
        <v>0.660592031825085</v>
      </c>
      <c r="F4661" s="26" t="n">
        <f aca="false">ROUNDDOWN(-LN(1-C4661)/LN((1+$M$1)/$M$1),0)</f>
        <v>26</v>
      </c>
      <c r="G4661" s="26" t="n">
        <f aca="false">ROUNDDOWN(-LN(1-D4661)/LN((1+$O$1)/$O$1),0)</f>
        <v>22</v>
      </c>
      <c r="I4661" s="27" t="n">
        <f aca="true">1-EXP(-GAMMAINV(RAND(),F4661+1,1/(1+$M$1)))</f>
        <v>0.651742233443694</v>
      </c>
      <c r="J4661" s="27" t="n">
        <f aca="true">1-EXP(-GAMMAINV(RAND(),G4661+1,1/(1+$O$1)))</f>
        <v>0.651854362155835</v>
      </c>
    </row>
    <row r="4662" customFormat="false" ht="12.75" hidden="false" customHeight="false" outlineLevel="0" collapsed="false">
      <c r="A4662" s="24" t="n">
        <f aca="true">ROUNDDOWN(RAND()+B4662,0)</f>
        <v>0</v>
      </c>
      <c r="B4662" s="25" t="n">
        <f aca="true">RAND()/2</f>
        <v>0.201184468227555</v>
      </c>
      <c r="C4662" s="25" t="n">
        <f aca="true">RAND()</f>
        <v>0.963718871595185</v>
      </c>
      <c r="D4662" s="25" t="n">
        <f aca="false">A4662*SQRT(C4662)+(1-A4662)*(1-SQRT(1-4*C4662*B4662+4*C4662*B4662^2))/2/B4662</f>
        <v>0.952272157402257</v>
      </c>
      <c r="F4662" s="26" t="n">
        <f aca="false">ROUNDDOWN(-LN(1-C4662)/LN((1+$M$1)/$M$1),0)</f>
        <v>67</v>
      </c>
      <c r="G4662" s="26" t="n">
        <f aca="false">ROUNDDOWN(-LN(1-D4662)/LN((1+$O$1)/$O$1),0)</f>
        <v>62</v>
      </c>
      <c r="I4662" s="27" t="n">
        <f aca="true">1-EXP(-GAMMAINV(RAND(),F4662+1,1/(1+$M$1)))</f>
        <v>0.930310308115597</v>
      </c>
      <c r="J4662" s="27" t="n">
        <f aca="true">1-EXP(-GAMMAINV(RAND(),G4662+1,1/(1+$O$1)))</f>
        <v>0.96798793162795</v>
      </c>
    </row>
    <row r="4663" customFormat="false" ht="12.75" hidden="false" customHeight="false" outlineLevel="0" collapsed="false">
      <c r="A4663" s="24" t="n">
        <f aca="true">ROUNDDOWN(RAND()+B4663,0)</f>
        <v>0</v>
      </c>
      <c r="B4663" s="25" t="n">
        <f aca="true">RAND()/2</f>
        <v>0.159069010257521</v>
      </c>
      <c r="C4663" s="25" t="n">
        <f aca="true">RAND()</f>
        <v>0.748189261937404</v>
      </c>
      <c r="D4663" s="25" t="n">
        <f aca="false">A4663*SQRT(C4663)+(1-A4663)*(1-SQRT(1-4*C4663*B4663+4*C4663*B4663^2))/2/B4663</f>
        <v>0.709176270102457</v>
      </c>
      <c r="F4663" s="26" t="n">
        <f aca="false">ROUNDDOWN(-LN(1-C4663)/LN((1+$M$1)/$M$1),0)</f>
        <v>28</v>
      </c>
      <c r="G4663" s="26" t="n">
        <f aca="false">ROUNDDOWN(-LN(1-D4663)/LN((1+$O$1)/$O$1),0)</f>
        <v>25</v>
      </c>
      <c r="I4663" s="27" t="n">
        <f aca="true">1-EXP(-GAMMAINV(RAND(),F4663+1,1/(1+$M$1)))</f>
        <v>0.715676942910125</v>
      </c>
      <c r="J4663" s="27" t="n">
        <f aca="true">1-EXP(-GAMMAINV(RAND(),G4663+1,1/(1+$O$1)))</f>
        <v>0.739736657583036</v>
      </c>
    </row>
    <row r="4664" customFormat="false" ht="12.75" hidden="false" customHeight="false" outlineLevel="0" collapsed="false">
      <c r="A4664" s="24" t="n">
        <f aca="true">ROUNDDOWN(RAND()+B4664,0)</f>
        <v>1</v>
      </c>
      <c r="B4664" s="25" t="n">
        <f aca="true">RAND()/2</f>
        <v>0.286689832051618</v>
      </c>
      <c r="C4664" s="25" t="n">
        <f aca="true">RAND()</f>
        <v>0.180796467300095</v>
      </c>
      <c r="D4664" s="25" t="n">
        <f aca="false">A4664*SQRT(C4664)+(1-A4664)*(1-SQRT(1-4*C4664*B4664+4*C4664*B4664^2))/2/B4664</f>
        <v>0.42520167838344</v>
      </c>
      <c r="F4664" s="26" t="n">
        <f aca="false">ROUNDDOWN(-LN(1-C4664)/LN((1+$M$1)/$M$1),0)</f>
        <v>4</v>
      </c>
      <c r="G4664" s="26" t="n">
        <f aca="false">ROUNDDOWN(-LN(1-D4664)/LN((1+$O$1)/$O$1),0)</f>
        <v>11</v>
      </c>
      <c r="I4664" s="27" t="n">
        <f aca="true">1-EXP(-GAMMAINV(RAND(),F4664+1,1/(1+$M$1)))</f>
        <v>0.139318899256813</v>
      </c>
      <c r="J4664" s="27" t="n">
        <f aca="true">1-EXP(-GAMMAINV(RAND(),G4664+1,1/(1+$O$1)))</f>
        <v>0.414689668859388</v>
      </c>
    </row>
    <row r="4665" customFormat="false" ht="12.75" hidden="false" customHeight="false" outlineLevel="0" collapsed="false">
      <c r="A4665" s="24" t="n">
        <f aca="true">ROUNDDOWN(RAND()+B4665,0)</f>
        <v>0</v>
      </c>
      <c r="B4665" s="25" t="n">
        <f aca="true">RAND()/2</f>
        <v>0.283447336603722</v>
      </c>
      <c r="C4665" s="25" t="n">
        <f aca="true">RAND()</f>
        <v>0.607973563159673</v>
      </c>
      <c r="D4665" s="25" t="n">
        <f aca="false">A4665*SQRT(C4665)+(1-A4665)*(1-SQRT(1-4*C4665*B4665+4*C4665*B4665^2))/2/B4665</f>
        <v>0.50911370998196</v>
      </c>
      <c r="F4665" s="26" t="n">
        <f aca="false">ROUNDDOWN(-LN(1-C4665)/LN((1+$M$1)/$M$1),0)</f>
        <v>19</v>
      </c>
      <c r="G4665" s="26" t="n">
        <f aca="false">ROUNDDOWN(-LN(1-D4665)/LN((1+$O$1)/$O$1),0)</f>
        <v>14</v>
      </c>
      <c r="I4665" s="27" t="n">
        <f aca="true">1-EXP(-GAMMAINV(RAND(),F4665+1,1/(1+$M$1)))</f>
        <v>0.593674289521359</v>
      </c>
      <c r="J4665" s="27" t="n">
        <f aca="true">1-EXP(-GAMMAINV(RAND(),G4665+1,1/(1+$O$1)))</f>
        <v>0.457869466821994</v>
      </c>
    </row>
    <row r="4666" customFormat="false" ht="12.75" hidden="false" customHeight="false" outlineLevel="0" collapsed="false">
      <c r="A4666" s="24" t="n">
        <f aca="true">ROUNDDOWN(RAND()+B4666,0)</f>
        <v>0</v>
      </c>
      <c r="B4666" s="25" t="n">
        <f aca="true">RAND()/2</f>
        <v>0.462749344599141</v>
      </c>
      <c r="C4666" s="25" t="n">
        <f aca="true">RAND()</f>
        <v>0.175377259317345</v>
      </c>
      <c r="D4666" s="25" t="n">
        <f aca="false">A4666*SQRT(C4666)+(1-A4666)*(1-SQRT(1-4*C4666*B4666+4*C4666*B4666^2))/2/B4666</f>
        <v>0.0987324751609222</v>
      </c>
      <c r="F4666" s="26" t="n">
        <f aca="false">ROUNDDOWN(-LN(1-C4666)/LN((1+$M$1)/$M$1),0)</f>
        <v>3</v>
      </c>
      <c r="G4666" s="26" t="n">
        <f aca="false">ROUNDDOWN(-LN(1-D4666)/LN((1+$O$1)/$O$1),0)</f>
        <v>2</v>
      </c>
      <c r="I4666" s="27" t="n">
        <f aca="true">1-EXP(-GAMMAINV(RAND(),F4666+1,1/(1+$M$1)))</f>
        <v>0.168769891234765</v>
      </c>
      <c r="J4666" s="27" t="n">
        <f aca="true">1-EXP(-GAMMAINV(RAND(),G4666+1,1/(1+$O$1)))</f>
        <v>0.057660195925452</v>
      </c>
    </row>
    <row r="4667" customFormat="false" ht="12.75" hidden="false" customHeight="false" outlineLevel="0" collapsed="false">
      <c r="A4667" s="24" t="n">
        <f aca="true">ROUNDDOWN(RAND()+B4667,0)</f>
        <v>0</v>
      </c>
      <c r="B4667" s="25" t="n">
        <f aca="true">RAND()/2</f>
        <v>0.247679897560473</v>
      </c>
      <c r="C4667" s="25" t="n">
        <f aca="true">RAND()</f>
        <v>0.0228419555595718</v>
      </c>
      <c r="D4667" s="25" t="n">
        <f aca="false">A4667*SQRT(C4667)+(1-A4667)*(1-SQRT(1-4*C4667*B4667+4*C4667*B4667^2))/2/B4667</f>
        <v>0.0172582329631137</v>
      </c>
      <c r="F4667" s="26" t="n">
        <f aca="false">ROUNDDOWN(-LN(1-C4667)/LN((1+$M$1)/$M$1),0)</f>
        <v>0</v>
      </c>
      <c r="G4667" s="26" t="n">
        <f aca="false">ROUNDDOWN(-LN(1-D4667)/LN((1+$O$1)/$O$1),0)</f>
        <v>0</v>
      </c>
      <c r="I4667" s="27" t="n">
        <f aca="true">1-EXP(-GAMMAINV(RAND(),F4667+1,1/(1+$M$1)))</f>
        <v>0.0100305114492038</v>
      </c>
      <c r="J4667" s="27" t="n">
        <f aca="true">1-EXP(-GAMMAINV(RAND(),G4667+1,1/(1+$O$1)))</f>
        <v>0.0411522834629113</v>
      </c>
    </row>
    <row r="4668" customFormat="false" ht="12.75" hidden="false" customHeight="false" outlineLevel="0" collapsed="false">
      <c r="A4668" s="24" t="n">
        <f aca="true">ROUNDDOWN(RAND()+B4668,0)</f>
        <v>0</v>
      </c>
      <c r="B4668" s="25" t="n">
        <f aca="true">RAND()/2</f>
        <v>0.214725284101176</v>
      </c>
      <c r="C4668" s="25" t="n">
        <f aca="true">RAND()</f>
        <v>0.0665380487968709</v>
      </c>
      <c r="D4668" s="25" t="n">
        <f aca="false">A4668*SQRT(C4668)+(1-A4668)*(1-SQRT(1-4*C4668*B4668+4*C4668*B4668^2))/2/B4668</f>
        <v>0.0528504107094548</v>
      </c>
      <c r="F4668" s="26" t="n">
        <f aca="false">ROUNDDOWN(-LN(1-C4668)/LN((1+$M$1)/$M$1),0)</f>
        <v>1</v>
      </c>
      <c r="G4668" s="26" t="n">
        <f aca="false">ROUNDDOWN(-LN(1-D4668)/LN((1+$O$1)/$O$1),0)</f>
        <v>1</v>
      </c>
      <c r="I4668" s="27" t="n">
        <f aca="true">1-EXP(-GAMMAINV(RAND(),F4668+1,1/(1+$M$1)))</f>
        <v>0.0772538631472473</v>
      </c>
      <c r="J4668" s="27" t="n">
        <f aca="true">1-EXP(-GAMMAINV(RAND(),G4668+1,1/(1+$O$1)))</f>
        <v>0.182064080450626</v>
      </c>
    </row>
    <row r="4669" customFormat="false" ht="12.75" hidden="false" customHeight="false" outlineLevel="0" collapsed="false">
      <c r="A4669" s="24" t="n">
        <f aca="true">ROUNDDOWN(RAND()+B4669,0)</f>
        <v>0</v>
      </c>
      <c r="B4669" s="25" t="n">
        <f aca="true">RAND()/2</f>
        <v>0.0178410993526413</v>
      </c>
      <c r="C4669" s="25" t="n">
        <f aca="true">RAND()</f>
        <v>0.846497012829052</v>
      </c>
      <c r="D4669" s="25" t="n">
        <f aca="false">A4669*SQRT(C4669)+(1-A4669)*(1-SQRT(1-4*C4669*B4669+4*C4669*B4669^2))/2/B4669</f>
        <v>0.844106644762578</v>
      </c>
      <c r="F4669" s="26" t="n">
        <f aca="false">ROUNDDOWN(-LN(1-C4669)/LN((1+$M$1)/$M$1),0)</f>
        <v>38</v>
      </c>
      <c r="G4669" s="26" t="n">
        <f aca="false">ROUNDDOWN(-LN(1-D4669)/LN((1+$O$1)/$O$1),0)</f>
        <v>38</v>
      </c>
      <c r="I4669" s="27" t="n">
        <f aca="true">1-EXP(-GAMMAINV(RAND(),F4669+1,1/(1+$M$1)))</f>
        <v>0.813595245705469</v>
      </c>
      <c r="J4669" s="27" t="n">
        <f aca="true">1-EXP(-GAMMAINV(RAND(),G4669+1,1/(1+$O$1)))</f>
        <v>0.866572959928694</v>
      </c>
    </row>
    <row r="4670" customFormat="false" ht="12.75" hidden="false" customHeight="false" outlineLevel="0" collapsed="false">
      <c r="A4670" s="24" t="n">
        <f aca="true">ROUNDDOWN(RAND()+B4670,0)</f>
        <v>0</v>
      </c>
      <c r="B4670" s="25" t="n">
        <f aca="true">RAND()/2</f>
        <v>0.267014522809084</v>
      </c>
      <c r="C4670" s="25" t="n">
        <f aca="true">RAND()</f>
        <v>0.892812853978366</v>
      </c>
      <c r="D4670" s="25" t="n">
        <f aca="false">A4670*SQRT(C4670)+(1-A4670)*(1-SQRT(1-4*C4670*B4670+4*C4670*B4670^2))/2/B4670</f>
        <v>0.845134680491174</v>
      </c>
      <c r="F4670" s="26" t="n">
        <f aca="false">ROUNDDOWN(-LN(1-C4670)/LN((1+$M$1)/$M$1),0)</f>
        <v>45</v>
      </c>
      <c r="G4670" s="26" t="n">
        <f aca="false">ROUNDDOWN(-LN(1-D4670)/LN((1+$O$1)/$O$1),0)</f>
        <v>38</v>
      </c>
      <c r="I4670" s="27" t="n">
        <f aca="true">1-EXP(-GAMMAINV(RAND(),F4670+1,1/(1+$M$1)))</f>
        <v>0.877626878239764</v>
      </c>
      <c r="J4670" s="27" t="n">
        <f aca="true">1-EXP(-GAMMAINV(RAND(),G4670+1,1/(1+$O$1)))</f>
        <v>0.844492117027126</v>
      </c>
    </row>
    <row r="4671" customFormat="false" ht="12.75" hidden="false" customHeight="false" outlineLevel="0" collapsed="false">
      <c r="A4671" s="24" t="n">
        <f aca="true">ROUNDDOWN(RAND()+B4671,0)</f>
        <v>1</v>
      </c>
      <c r="B4671" s="25" t="n">
        <f aca="true">RAND()/2</f>
        <v>0.437493320651542</v>
      </c>
      <c r="C4671" s="25" t="n">
        <f aca="true">RAND()</f>
        <v>0.343948705711771</v>
      </c>
      <c r="D4671" s="25" t="n">
        <f aca="false">A4671*SQRT(C4671)+(1-A4671)*(1-SQRT(1-4*C4671*B4671+4*C4671*B4671^2))/2/B4671</f>
        <v>0.586471402296626</v>
      </c>
      <c r="F4671" s="26" t="n">
        <f aca="false">ROUNDDOWN(-LN(1-C4671)/LN((1+$M$1)/$M$1),0)</f>
        <v>8</v>
      </c>
      <c r="G4671" s="26" t="n">
        <f aca="false">ROUNDDOWN(-LN(1-D4671)/LN((1+$O$1)/$O$1),0)</f>
        <v>18</v>
      </c>
      <c r="I4671" s="27" t="n">
        <f aca="true">1-EXP(-GAMMAINV(RAND(),F4671+1,1/(1+$M$1)))</f>
        <v>0.381395183777028</v>
      </c>
      <c r="J4671" s="27" t="n">
        <f aca="true">1-EXP(-GAMMAINV(RAND(),G4671+1,1/(1+$O$1)))</f>
        <v>0.660724611507194</v>
      </c>
    </row>
    <row r="4672" customFormat="false" ht="12.75" hidden="false" customHeight="false" outlineLevel="0" collapsed="false">
      <c r="A4672" s="24" t="n">
        <f aca="true">ROUNDDOWN(RAND()+B4672,0)</f>
        <v>0</v>
      </c>
      <c r="B4672" s="25" t="n">
        <f aca="true">RAND()/2</f>
        <v>0.13491514057403</v>
      </c>
      <c r="C4672" s="25" t="n">
        <f aca="true">RAND()</f>
        <v>0.188907838220272</v>
      </c>
      <c r="D4672" s="25" t="n">
        <f aca="false">A4672*SQRT(C4672)+(1-A4672)*(1-SQRT(1-4*C4672*B4672+4*C4672*B4672^2))/2/B4672</f>
        <v>0.167192644933609</v>
      </c>
      <c r="F4672" s="26" t="n">
        <f aca="false">ROUNDDOWN(-LN(1-C4672)/LN((1+$M$1)/$M$1),0)</f>
        <v>4</v>
      </c>
      <c r="G4672" s="26" t="n">
        <f aca="false">ROUNDDOWN(-LN(1-D4672)/LN((1+$O$1)/$O$1),0)</f>
        <v>3</v>
      </c>
      <c r="I4672" s="27" t="n">
        <f aca="true">1-EXP(-GAMMAINV(RAND(),F4672+1,1/(1+$M$1)))</f>
        <v>0.0982379353221936</v>
      </c>
      <c r="J4672" s="27" t="n">
        <f aca="true">1-EXP(-GAMMAINV(RAND(),G4672+1,1/(1+$O$1)))</f>
        <v>0.172274969656365</v>
      </c>
    </row>
    <row r="4673" customFormat="false" ht="12.75" hidden="false" customHeight="false" outlineLevel="0" collapsed="false">
      <c r="A4673" s="24" t="n">
        <f aca="true">ROUNDDOWN(RAND()+B4673,0)</f>
        <v>0</v>
      </c>
      <c r="B4673" s="25" t="n">
        <f aca="true">RAND()/2</f>
        <v>0.118845791921768</v>
      </c>
      <c r="C4673" s="25" t="n">
        <f aca="true">RAND()</f>
        <v>0.304712201108415</v>
      </c>
      <c r="D4673" s="25" t="n">
        <f aca="false">A4673*SQRT(C4673)+(1-A4673)*(1-SQRT(1-4*C4673*B4673+4*C4673*B4673^2))/2/B4673</f>
        <v>0.277660924593308</v>
      </c>
      <c r="F4673" s="26" t="n">
        <f aca="false">ROUNDDOWN(-LN(1-C4673)/LN((1+$M$1)/$M$1),0)</f>
        <v>7</v>
      </c>
      <c r="G4673" s="26" t="n">
        <f aca="false">ROUNDDOWN(-LN(1-D4673)/LN((1+$O$1)/$O$1),0)</f>
        <v>6</v>
      </c>
      <c r="I4673" s="27" t="n">
        <f aca="true">1-EXP(-GAMMAINV(RAND(),F4673+1,1/(1+$M$1)))</f>
        <v>0.284421443087094</v>
      </c>
      <c r="J4673" s="27" t="n">
        <f aca="true">1-EXP(-GAMMAINV(RAND(),G4673+1,1/(1+$O$1)))</f>
        <v>0.138435796182795</v>
      </c>
    </row>
    <row r="4674" customFormat="false" ht="12.75" hidden="false" customHeight="false" outlineLevel="0" collapsed="false">
      <c r="A4674" s="24" t="n">
        <f aca="true">ROUNDDOWN(RAND()+B4674,0)</f>
        <v>1</v>
      </c>
      <c r="B4674" s="25" t="n">
        <f aca="true">RAND()/2</f>
        <v>0.427731746923601</v>
      </c>
      <c r="C4674" s="25" t="n">
        <f aca="true">RAND()</f>
        <v>0.564899058550336</v>
      </c>
      <c r="D4674" s="25" t="n">
        <f aca="false">A4674*SQRT(C4674)+(1-A4674)*(1-SQRT(1-4*C4674*B4674+4*C4674*B4674^2))/2/B4674</f>
        <v>0.751597670665853</v>
      </c>
      <c r="F4674" s="26" t="n">
        <f aca="false">ROUNDDOWN(-LN(1-C4674)/LN((1+$M$1)/$M$1),0)</f>
        <v>17</v>
      </c>
      <c r="G4674" s="26" t="n">
        <f aca="false">ROUNDDOWN(-LN(1-D4674)/LN((1+$O$1)/$O$1),0)</f>
        <v>28</v>
      </c>
      <c r="I4674" s="27" t="n">
        <f aca="true">1-EXP(-GAMMAINV(RAND(),F4674+1,1/(1+$M$1)))</f>
        <v>0.487569783799384</v>
      </c>
      <c r="J4674" s="27" t="n">
        <f aca="true">1-EXP(-GAMMAINV(RAND(),G4674+1,1/(1+$O$1)))</f>
        <v>0.725808867685744</v>
      </c>
    </row>
    <row r="4675" customFormat="false" ht="12.75" hidden="false" customHeight="false" outlineLevel="0" collapsed="false">
      <c r="A4675" s="24" t="n">
        <f aca="true">ROUNDDOWN(RAND()+B4675,0)</f>
        <v>0</v>
      </c>
      <c r="B4675" s="25" t="n">
        <f aca="true">RAND()/2</f>
        <v>0.24158802703635</v>
      </c>
      <c r="C4675" s="25" t="n">
        <f aca="true">RAND()</f>
        <v>0.689610299130447</v>
      </c>
      <c r="D4675" s="25" t="n">
        <f aca="false">A4675*SQRT(C4675)+(1-A4675)*(1-SQRT(1-4*C4675*B4675+4*C4675*B4675^2))/2/B4675</f>
        <v>0.614122888317669</v>
      </c>
      <c r="F4675" s="26" t="n">
        <f aca="false">ROUNDDOWN(-LN(1-C4675)/LN((1+$M$1)/$M$1),0)</f>
        <v>23</v>
      </c>
      <c r="G4675" s="26" t="n">
        <f aca="false">ROUNDDOWN(-LN(1-D4675)/LN((1+$O$1)/$O$1),0)</f>
        <v>19</v>
      </c>
      <c r="I4675" s="27" t="n">
        <f aca="true">1-EXP(-GAMMAINV(RAND(),F4675+1,1/(1+$M$1)))</f>
        <v>0.719490101291264</v>
      </c>
      <c r="J4675" s="27" t="n">
        <f aca="true">1-EXP(-GAMMAINV(RAND(),G4675+1,1/(1+$O$1)))</f>
        <v>0.476489405192776</v>
      </c>
    </row>
    <row r="4676" customFormat="false" ht="12.75" hidden="false" customHeight="false" outlineLevel="0" collapsed="false">
      <c r="A4676" s="24" t="n">
        <f aca="true">ROUNDDOWN(RAND()+B4676,0)</f>
        <v>0</v>
      </c>
      <c r="B4676" s="25" t="n">
        <f aca="true">RAND()/2</f>
        <v>0.288771050559445</v>
      </c>
      <c r="C4676" s="25" t="n">
        <f aca="true">RAND()</f>
        <v>0.769696620097415</v>
      </c>
      <c r="D4676" s="25" t="n">
        <f aca="false">A4676*SQRT(C4676)+(1-A4676)*(1-SQRT(1-4*C4676*B4676+4*C4676*B4676^2))/2/B4676</f>
        <v>0.681579149678813</v>
      </c>
      <c r="F4676" s="26" t="n">
        <f aca="false">ROUNDDOWN(-LN(1-C4676)/LN((1+$M$1)/$M$1),0)</f>
        <v>30</v>
      </c>
      <c r="G4676" s="26" t="n">
        <f aca="false">ROUNDDOWN(-LN(1-D4676)/LN((1+$O$1)/$O$1),0)</f>
        <v>23</v>
      </c>
      <c r="I4676" s="27" t="n">
        <f aca="true">1-EXP(-GAMMAINV(RAND(),F4676+1,1/(1+$M$1)))</f>
        <v>0.799990692925233</v>
      </c>
      <c r="J4676" s="27" t="n">
        <f aca="true">1-EXP(-GAMMAINV(RAND(),G4676+1,1/(1+$O$1)))</f>
        <v>0.559005407952124</v>
      </c>
    </row>
    <row r="4677" customFormat="false" ht="12.75" hidden="false" customHeight="false" outlineLevel="0" collapsed="false">
      <c r="A4677" s="24" t="n">
        <f aca="true">ROUNDDOWN(RAND()+B4677,0)</f>
        <v>0</v>
      </c>
      <c r="B4677" s="25" t="n">
        <f aca="true">RAND()/2</f>
        <v>0.111013554329307</v>
      </c>
      <c r="C4677" s="25" t="n">
        <f aca="true">RAND()</f>
        <v>0.637347368078809</v>
      </c>
      <c r="D4677" s="25" t="n">
        <f aca="false">A4677*SQRT(C4677)+(1-A4677)*(1-SQRT(1-4*C4677*B4677+4*C4677*B4677^2))/2/B4677</f>
        <v>0.607573305634019</v>
      </c>
      <c r="F4677" s="26" t="n">
        <f aca="false">ROUNDDOWN(-LN(1-C4677)/LN((1+$M$1)/$M$1),0)</f>
        <v>20</v>
      </c>
      <c r="G4677" s="26" t="n">
        <f aca="false">ROUNDDOWN(-LN(1-D4677)/LN((1+$O$1)/$O$1),0)</f>
        <v>19</v>
      </c>
      <c r="I4677" s="27" t="n">
        <f aca="true">1-EXP(-GAMMAINV(RAND(),F4677+1,1/(1+$M$1)))</f>
        <v>0.603609991082207</v>
      </c>
      <c r="J4677" s="27" t="n">
        <f aca="true">1-EXP(-GAMMAINV(RAND(),G4677+1,1/(1+$O$1)))</f>
        <v>0.62025913276399</v>
      </c>
    </row>
    <row r="4678" customFormat="false" ht="12.75" hidden="false" customHeight="false" outlineLevel="0" collapsed="false">
      <c r="A4678" s="24" t="n">
        <f aca="true">ROUNDDOWN(RAND()+B4678,0)</f>
        <v>0</v>
      </c>
      <c r="B4678" s="25" t="n">
        <f aca="true">RAND()/2</f>
        <v>0.346546758917888</v>
      </c>
      <c r="C4678" s="25" t="n">
        <f aca="true">RAND()</f>
        <v>0.137325444189781</v>
      </c>
      <c r="D4678" s="25" t="n">
        <f aca="false">A4678*SQRT(C4678)+(1-A4678)*(1-SQRT(1-4*C4678*B4678+4*C4678*B4678^2))/2/B4678</f>
        <v>0.092714676417901</v>
      </c>
      <c r="F4678" s="26" t="n">
        <f aca="false">ROUNDDOWN(-LN(1-C4678)/LN((1+$M$1)/$M$1),0)</f>
        <v>3</v>
      </c>
      <c r="G4678" s="26" t="n">
        <f aca="false">ROUNDDOWN(-LN(1-D4678)/LN((1+$O$1)/$O$1),0)</f>
        <v>1</v>
      </c>
      <c r="I4678" s="27" t="n">
        <f aca="true">1-EXP(-GAMMAINV(RAND(),F4678+1,1/(1+$M$1)))</f>
        <v>0.137371272537434</v>
      </c>
      <c r="J4678" s="27" t="n">
        <f aca="true">1-EXP(-GAMMAINV(RAND(),G4678+1,1/(1+$O$1)))</f>
        <v>0.144055334602791</v>
      </c>
    </row>
    <row r="4679" customFormat="false" ht="12.75" hidden="false" customHeight="false" outlineLevel="0" collapsed="false">
      <c r="A4679" s="24" t="n">
        <f aca="true">ROUNDDOWN(RAND()+B4679,0)</f>
        <v>1</v>
      </c>
      <c r="B4679" s="25" t="n">
        <f aca="true">RAND()/2</f>
        <v>0.297993796639074</v>
      </c>
      <c r="C4679" s="25" t="n">
        <f aca="true">RAND()</f>
        <v>0.585401532786383</v>
      </c>
      <c r="D4679" s="25" t="n">
        <f aca="false">A4679*SQRT(C4679)+(1-A4679)*(1-SQRT(1-4*C4679*B4679+4*C4679*B4679^2))/2/B4679</f>
        <v>0.765115372206299</v>
      </c>
      <c r="F4679" s="26" t="n">
        <f aca="false">ROUNDDOWN(-LN(1-C4679)/LN((1+$M$1)/$M$1),0)</f>
        <v>18</v>
      </c>
      <c r="G4679" s="26" t="n">
        <f aca="false">ROUNDDOWN(-LN(1-D4679)/LN((1+$O$1)/$O$1),0)</f>
        <v>29</v>
      </c>
      <c r="I4679" s="27" t="n">
        <f aca="true">1-EXP(-GAMMAINV(RAND(),F4679+1,1/(1+$M$1)))</f>
        <v>0.625308812125289</v>
      </c>
      <c r="J4679" s="27" t="n">
        <f aca="true">1-EXP(-GAMMAINV(RAND(),G4679+1,1/(1+$O$1)))</f>
        <v>0.70901638266556</v>
      </c>
    </row>
    <row r="4680" customFormat="false" ht="12.75" hidden="false" customHeight="false" outlineLevel="0" collapsed="false">
      <c r="A4680" s="24" t="n">
        <f aca="true">ROUNDDOWN(RAND()+B4680,0)</f>
        <v>0</v>
      </c>
      <c r="B4680" s="25" t="n">
        <f aca="true">RAND()/2</f>
        <v>0.238864666124474</v>
      </c>
      <c r="C4680" s="25" t="n">
        <f aca="true">RAND()</f>
        <v>0.184035254232022</v>
      </c>
      <c r="D4680" s="25" t="n">
        <f aca="false">A4680*SQRT(C4680)+(1-A4680)*(1-SQRT(1-4*C4680*B4680+4*C4680*B4680^2))/2/B4680</f>
        <v>0.145105150795906</v>
      </c>
      <c r="F4680" s="26" t="n">
        <f aca="false">ROUNDDOWN(-LN(1-C4680)/LN((1+$M$1)/$M$1),0)</f>
        <v>4</v>
      </c>
      <c r="G4680" s="26" t="n">
        <f aca="false">ROUNDDOWN(-LN(1-D4680)/LN((1+$O$1)/$O$1),0)</f>
        <v>3</v>
      </c>
      <c r="I4680" s="27" t="n">
        <f aca="true">1-EXP(-GAMMAINV(RAND(),F4680+1,1/(1+$M$1)))</f>
        <v>0.3064633412618</v>
      </c>
      <c r="J4680" s="27" t="n">
        <f aca="true">1-EXP(-GAMMAINV(RAND(),G4680+1,1/(1+$O$1)))</f>
        <v>0.269180886223889</v>
      </c>
    </row>
    <row r="4681" customFormat="false" ht="12.75" hidden="false" customHeight="false" outlineLevel="0" collapsed="false">
      <c r="A4681" s="24" t="n">
        <f aca="true">ROUNDDOWN(RAND()+B4681,0)</f>
        <v>0</v>
      </c>
      <c r="B4681" s="25" t="n">
        <f aca="true">RAND()/2</f>
        <v>0.0733365794754063</v>
      </c>
      <c r="C4681" s="25" t="n">
        <f aca="true">RAND()</f>
        <v>0.68484988382138</v>
      </c>
      <c r="D4681" s="25" t="n">
        <f aca="false">A4681*SQRT(C4681)+(1-A4681)*(1-SQRT(1-4*C4681*B4681+4*C4681*B4681^2))/2/B4681</f>
        <v>0.667279303671727</v>
      </c>
      <c r="F4681" s="26" t="n">
        <f aca="false">ROUNDDOWN(-LN(1-C4681)/LN((1+$M$1)/$M$1),0)</f>
        <v>23</v>
      </c>
      <c r="G4681" s="26" t="n">
        <f aca="false">ROUNDDOWN(-LN(1-D4681)/LN((1+$O$1)/$O$1),0)</f>
        <v>22</v>
      </c>
      <c r="I4681" s="27" t="n">
        <f aca="true">1-EXP(-GAMMAINV(RAND(),F4681+1,1/(1+$M$1)))</f>
        <v>0.741131051659411</v>
      </c>
      <c r="J4681" s="27" t="n">
        <f aca="true">1-EXP(-GAMMAINV(RAND(),G4681+1,1/(1+$O$1)))</f>
        <v>0.70369490463113</v>
      </c>
    </row>
    <row r="4682" customFormat="false" ht="12.75" hidden="false" customHeight="false" outlineLevel="0" collapsed="false">
      <c r="A4682" s="24" t="n">
        <f aca="true">ROUNDDOWN(RAND()+B4682,0)</f>
        <v>1</v>
      </c>
      <c r="B4682" s="25" t="n">
        <f aca="true">RAND()/2</f>
        <v>0.414270711348738</v>
      </c>
      <c r="C4682" s="25" t="n">
        <f aca="true">RAND()</f>
        <v>0.137157625252324</v>
      </c>
      <c r="D4682" s="25" t="n">
        <f aca="false">A4682*SQRT(C4682)+(1-A4682)*(1-SQRT(1-4*C4682*B4682+4*C4682*B4682^2))/2/B4682</f>
        <v>0.370347978598944</v>
      </c>
      <c r="F4682" s="26" t="n">
        <f aca="false">ROUNDDOWN(-LN(1-C4682)/LN((1+$M$1)/$M$1),0)</f>
        <v>3</v>
      </c>
      <c r="G4682" s="26" t="n">
        <f aca="false">ROUNDDOWN(-LN(1-D4682)/LN((1+$O$1)/$O$1),0)</f>
        <v>9</v>
      </c>
      <c r="I4682" s="27" t="n">
        <f aca="true">1-EXP(-GAMMAINV(RAND(),F4682+1,1/(1+$M$1)))</f>
        <v>0.117888971892395</v>
      </c>
      <c r="J4682" s="27" t="n">
        <f aca="true">1-EXP(-GAMMAINV(RAND(),G4682+1,1/(1+$O$1)))</f>
        <v>0.518321325287511</v>
      </c>
    </row>
    <row r="4683" customFormat="false" ht="12.75" hidden="false" customHeight="false" outlineLevel="0" collapsed="false">
      <c r="A4683" s="24" t="n">
        <f aca="true">ROUNDDOWN(RAND()+B4683,0)</f>
        <v>0</v>
      </c>
      <c r="B4683" s="25" t="n">
        <f aca="true">RAND()/2</f>
        <v>0.137879948395148</v>
      </c>
      <c r="C4683" s="25" t="n">
        <f aca="true">RAND()</f>
        <v>0.346239455690132</v>
      </c>
      <c r="D4683" s="25" t="n">
        <f aca="false">A4683*SQRT(C4683)+(1-A4683)*(1-SQRT(1-4*C4683*B4683+4*C4683*B4683^2))/2/B4683</f>
        <v>0.3119143992772</v>
      </c>
      <c r="F4683" s="26" t="n">
        <f aca="false">ROUNDDOWN(-LN(1-C4683)/LN((1+$M$1)/$M$1),0)</f>
        <v>8</v>
      </c>
      <c r="G4683" s="26" t="n">
        <f aca="false">ROUNDDOWN(-LN(1-D4683)/LN((1+$O$1)/$O$1),0)</f>
        <v>7</v>
      </c>
      <c r="I4683" s="27" t="n">
        <f aca="true">1-EXP(-GAMMAINV(RAND(),F4683+1,1/(1+$M$1)))</f>
        <v>0.262197405337288</v>
      </c>
      <c r="J4683" s="27" t="n">
        <f aca="true">1-EXP(-GAMMAINV(RAND(),G4683+1,1/(1+$O$1)))</f>
        <v>0.315131230903014</v>
      </c>
    </row>
    <row r="4684" customFormat="false" ht="12.75" hidden="false" customHeight="false" outlineLevel="0" collapsed="false">
      <c r="A4684" s="24" t="n">
        <f aca="true">ROUNDDOWN(RAND()+B4684,0)</f>
        <v>0</v>
      </c>
      <c r="B4684" s="25" t="n">
        <f aca="true">RAND()/2</f>
        <v>0.146284792805123</v>
      </c>
      <c r="C4684" s="25" t="n">
        <f aca="true">RAND()</f>
        <v>0.579566807568686</v>
      </c>
      <c r="D4684" s="25" t="n">
        <f aca="false">A4684*SQRT(C4684)+(1-A4684)*(1-SQRT(1-4*C4684*B4684+4*C4684*B4684^2))/2/B4684</f>
        <v>0.536963218007071</v>
      </c>
      <c r="F4684" s="26" t="n">
        <f aca="false">ROUNDDOWN(-LN(1-C4684)/LN((1+$M$1)/$M$1),0)</f>
        <v>17</v>
      </c>
      <c r="G4684" s="26" t="n">
        <f aca="false">ROUNDDOWN(-LN(1-D4684)/LN((1+$O$1)/$O$1),0)</f>
        <v>15</v>
      </c>
      <c r="I4684" s="27" t="n">
        <f aca="true">1-EXP(-GAMMAINV(RAND(),F4684+1,1/(1+$M$1)))</f>
        <v>0.606819900498746</v>
      </c>
      <c r="J4684" s="27" t="n">
        <f aca="true">1-EXP(-GAMMAINV(RAND(),G4684+1,1/(1+$O$1)))</f>
        <v>0.494190580559567</v>
      </c>
    </row>
    <row r="4685" customFormat="false" ht="12.75" hidden="false" customHeight="false" outlineLevel="0" collapsed="false">
      <c r="A4685" s="24" t="n">
        <f aca="true">ROUNDDOWN(RAND()+B4685,0)</f>
        <v>0</v>
      </c>
      <c r="B4685" s="25" t="n">
        <f aca="true">RAND()/2</f>
        <v>0.177532124504038</v>
      </c>
      <c r="C4685" s="25" t="n">
        <f aca="true">RAND()</f>
        <v>0.914421807045963</v>
      </c>
      <c r="D4685" s="25" t="n">
        <f aca="false">A4685*SQRT(C4685)+(1-A4685)*(1-SQRT(1-4*C4685*B4685+4*C4685*B4685^2))/2/B4685</f>
        <v>0.893959896269435</v>
      </c>
      <c r="F4685" s="26" t="n">
        <f aca="false">ROUNDDOWN(-LN(1-C4685)/LN((1+$M$1)/$M$1),0)</f>
        <v>50</v>
      </c>
      <c r="G4685" s="26" t="n">
        <f aca="false">ROUNDDOWN(-LN(1-D4685)/LN((1+$O$1)/$O$1),0)</f>
        <v>45</v>
      </c>
      <c r="I4685" s="27" t="n">
        <f aca="true">1-EXP(-GAMMAINV(RAND(),F4685+1,1/(1+$M$1)))</f>
        <v>0.930618948737246</v>
      </c>
      <c r="J4685" s="27" t="n">
        <f aca="true">1-EXP(-GAMMAINV(RAND(),G4685+1,1/(1+$O$1)))</f>
        <v>0.870380877516872</v>
      </c>
    </row>
    <row r="4686" customFormat="false" ht="12.75" hidden="false" customHeight="false" outlineLevel="0" collapsed="false">
      <c r="A4686" s="24" t="n">
        <f aca="true">ROUNDDOWN(RAND()+B4686,0)</f>
        <v>0</v>
      </c>
      <c r="B4686" s="25" t="n">
        <f aca="true">RAND()/2</f>
        <v>0.143266181117309</v>
      </c>
      <c r="C4686" s="25" t="n">
        <f aca="true">RAND()</f>
        <v>0.158654470187057</v>
      </c>
      <c r="D4686" s="25" t="n">
        <f aca="false">A4686*SQRT(C4686)+(1-A4686)*(1-SQRT(1-4*C4686*B4686+4*C4686*B4686^2))/2/B4686</f>
        <v>0.138679964304096</v>
      </c>
      <c r="F4686" s="26" t="n">
        <f aca="false">ROUNDDOWN(-LN(1-C4686)/LN((1+$M$1)/$M$1),0)</f>
        <v>3</v>
      </c>
      <c r="G4686" s="26" t="n">
        <f aca="false">ROUNDDOWN(-LN(1-D4686)/LN((1+$O$1)/$O$1),0)</f>
        <v>3</v>
      </c>
      <c r="I4686" s="27" t="n">
        <f aca="true">1-EXP(-GAMMAINV(RAND(),F4686+1,1/(1+$M$1)))</f>
        <v>0.357620220527458</v>
      </c>
      <c r="J4686" s="27" t="n">
        <f aca="true">1-EXP(-GAMMAINV(RAND(),G4686+1,1/(1+$O$1)))</f>
        <v>0.10702332150798</v>
      </c>
    </row>
    <row r="4687" customFormat="false" ht="12.75" hidden="false" customHeight="false" outlineLevel="0" collapsed="false">
      <c r="A4687" s="24" t="n">
        <f aca="true">ROUNDDOWN(RAND()+B4687,0)</f>
        <v>0</v>
      </c>
      <c r="B4687" s="25" t="n">
        <f aca="true">RAND()/2</f>
        <v>0.295495989899182</v>
      </c>
      <c r="C4687" s="25" t="n">
        <f aca="true">RAND()</f>
        <v>0.468120493528357</v>
      </c>
      <c r="D4687" s="25" t="n">
        <f aca="false">A4687*SQRT(C4687)+(1-A4687)*(1-SQRT(1-4*C4687*B4687+4*C4687*B4687^2))/2/B4687</f>
        <v>0.370315096466038</v>
      </c>
      <c r="F4687" s="26" t="n">
        <f aca="false">ROUNDDOWN(-LN(1-C4687)/LN((1+$M$1)/$M$1),0)</f>
        <v>12</v>
      </c>
      <c r="G4687" s="26" t="n">
        <f aca="false">ROUNDDOWN(-LN(1-D4687)/LN((1+$O$1)/$O$1),0)</f>
        <v>9</v>
      </c>
      <c r="I4687" s="27" t="n">
        <f aca="true">1-EXP(-GAMMAINV(RAND(),F4687+1,1/(1+$M$1)))</f>
        <v>0.51338666511885</v>
      </c>
      <c r="J4687" s="27" t="n">
        <f aca="true">1-EXP(-GAMMAINV(RAND(),G4687+1,1/(1+$O$1)))</f>
        <v>0.502501176855844</v>
      </c>
    </row>
    <row r="4688" customFormat="false" ht="12.75" hidden="false" customHeight="false" outlineLevel="0" collapsed="false">
      <c r="A4688" s="24" t="n">
        <f aca="true">ROUNDDOWN(RAND()+B4688,0)</f>
        <v>0</v>
      </c>
      <c r="B4688" s="25" t="n">
        <f aca="true">RAND()/2</f>
        <v>0.297321790316974</v>
      </c>
      <c r="C4688" s="25" t="n">
        <f aca="true">RAND()</f>
        <v>0.965455246212189</v>
      </c>
      <c r="D4688" s="25" t="n">
        <f aca="false">A4688*SQRT(C4688)+(1-A4688)*(1-SQRT(1-4*C4688*B4688+4*C4688*B4688^2))/2/B4688</f>
        <v>0.942539060521818</v>
      </c>
      <c r="F4688" s="26" t="n">
        <f aca="false">ROUNDDOWN(-LN(1-C4688)/LN((1+$M$1)/$M$1),0)</f>
        <v>68</v>
      </c>
      <c r="G4688" s="26" t="n">
        <f aca="false">ROUNDDOWN(-LN(1-D4688)/LN((1+$O$1)/$O$1),0)</f>
        <v>58</v>
      </c>
      <c r="I4688" s="27" t="n">
        <f aca="true">1-EXP(-GAMMAINV(RAND(),F4688+1,1/(1+$M$1)))</f>
        <v>0.97308052042056</v>
      </c>
      <c r="J4688" s="27" t="n">
        <f aca="true">1-EXP(-GAMMAINV(RAND(),G4688+1,1/(1+$O$1)))</f>
        <v>0.905040679041882</v>
      </c>
    </row>
    <row r="4689" customFormat="false" ht="12.75" hidden="false" customHeight="false" outlineLevel="0" collapsed="false">
      <c r="A4689" s="24" t="n">
        <f aca="true">ROUNDDOWN(RAND()+B4689,0)</f>
        <v>0</v>
      </c>
      <c r="B4689" s="25" t="n">
        <f aca="true">RAND()/2</f>
        <v>0.169837165420063</v>
      </c>
      <c r="C4689" s="25" t="n">
        <f aca="true">RAND()</f>
        <v>0.714186348186636</v>
      </c>
      <c r="D4689" s="25" t="n">
        <f aca="false">A4689*SQRT(C4689)+(1-A4689)*(1-SQRT(1-4*C4689*B4689+4*C4689*B4689^2))/2/B4689</f>
        <v>0.668875067558551</v>
      </c>
      <c r="F4689" s="26" t="n">
        <f aca="false">ROUNDDOWN(-LN(1-C4689)/LN((1+$M$1)/$M$1),0)</f>
        <v>25</v>
      </c>
      <c r="G4689" s="26" t="n">
        <f aca="false">ROUNDDOWN(-LN(1-D4689)/LN((1+$O$1)/$O$1),0)</f>
        <v>22</v>
      </c>
      <c r="I4689" s="27" t="n">
        <f aca="true">1-EXP(-GAMMAINV(RAND(),F4689+1,1/(1+$M$1)))</f>
        <v>0.719359608599489</v>
      </c>
      <c r="J4689" s="27" t="n">
        <f aca="true">1-EXP(-GAMMAINV(RAND(),G4689+1,1/(1+$O$1)))</f>
        <v>0.669470282449368</v>
      </c>
    </row>
    <row r="4690" customFormat="false" ht="12.75" hidden="false" customHeight="false" outlineLevel="0" collapsed="false">
      <c r="A4690" s="24" t="n">
        <f aca="true">ROUNDDOWN(RAND()+B4690,0)</f>
        <v>0</v>
      </c>
      <c r="B4690" s="25" t="n">
        <f aca="true">RAND()/2</f>
        <v>0.271442800111388</v>
      </c>
      <c r="C4690" s="25" t="n">
        <f aca="true">RAND()</f>
        <v>0.284477878191741</v>
      </c>
      <c r="D4690" s="25" t="n">
        <f aca="false">A4690*SQRT(C4690)+(1-A4690)*(1-SQRT(1-4*C4690*B4690+4*C4690*B4690^2))/2/B4690</f>
        <v>0.220450043771096</v>
      </c>
      <c r="F4690" s="26" t="n">
        <f aca="false">ROUNDDOWN(-LN(1-C4690)/LN((1+$M$1)/$M$1),0)</f>
        <v>6</v>
      </c>
      <c r="G4690" s="26" t="n">
        <f aca="false">ROUNDDOWN(-LN(1-D4690)/LN((1+$O$1)/$O$1),0)</f>
        <v>5</v>
      </c>
      <c r="I4690" s="27" t="n">
        <f aca="true">1-EXP(-GAMMAINV(RAND(),F4690+1,1/(1+$M$1)))</f>
        <v>0.240190706863017</v>
      </c>
      <c r="J4690" s="27" t="n">
        <f aca="true">1-EXP(-GAMMAINV(RAND(),G4690+1,1/(1+$O$1)))</f>
        <v>0.169995254725863</v>
      </c>
    </row>
    <row r="4691" customFormat="false" ht="12.75" hidden="false" customHeight="false" outlineLevel="0" collapsed="false">
      <c r="A4691" s="24" t="n">
        <f aca="true">ROUNDDOWN(RAND()+B4691,0)</f>
        <v>0</v>
      </c>
      <c r="B4691" s="25" t="n">
        <f aca="true">RAND()/2</f>
        <v>0.18387107520553</v>
      </c>
      <c r="C4691" s="25" t="n">
        <f aca="true">RAND()</f>
        <v>0.658233936041224</v>
      </c>
      <c r="D4691" s="25" t="n">
        <f aca="false">A4691*SQRT(C4691)+(1-A4691)*(1-SQRT(1-4*C4691*B4691+4*C4691*B4691^2))/2/B4691</f>
        <v>0.604363664850043</v>
      </c>
      <c r="F4691" s="26" t="n">
        <f aca="false">ROUNDDOWN(-LN(1-C4691)/LN((1+$M$1)/$M$1),0)</f>
        <v>22</v>
      </c>
      <c r="G4691" s="26" t="n">
        <f aca="false">ROUNDDOWN(-LN(1-D4691)/LN((1+$O$1)/$O$1),0)</f>
        <v>19</v>
      </c>
      <c r="I4691" s="27" t="n">
        <f aca="true">1-EXP(-GAMMAINV(RAND(),F4691+1,1/(1+$M$1)))</f>
        <v>0.71134607532224</v>
      </c>
      <c r="J4691" s="27" t="n">
        <f aca="true">1-EXP(-GAMMAINV(RAND(),G4691+1,1/(1+$O$1)))</f>
        <v>0.622792208337134</v>
      </c>
    </row>
    <row r="4692" customFormat="false" ht="12.75" hidden="false" customHeight="false" outlineLevel="0" collapsed="false">
      <c r="A4692" s="24" t="n">
        <f aca="true">ROUNDDOWN(RAND()+B4692,0)</f>
        <v>0</v>
      </c>
      <c r="B4692" s="25" t="n">
        <f aca="true">RAND()/2</f>
        <v>0.101151225579216</v>
      </c>
      <c r="C4692" s="25" t="n">
        <f aca="true">RAND()</f>
        <v>0.978053369259298</v>
      </c>
      <c r="D4692" s="25" t="n">
        <f aca="false">A4692*SQRT(C4692)+(1-A4692)*(1-SQRT(1-4*C4692*B4692+4*C4692*B4692^2))/2/B4692</f>
        <v>0.975347513588094</v>
      </c>
      <c r="F4692" s="26" t="n">
        <f aca="false">ROUNDDOWN(-LN(1-C4692)/LN((1+$M$1)/$M$1),0)</f>
        <v>78</v>
      </c>
      <c r="G4692" s="26" t="n">
        <f aca="false">ROUNDDOWN(-LN(1-D4692)/LN((1+$O$1)/$O$1),0)</f>
        <v>75</v>
      </c>
      <c r="I4692" s="27" t="n">
        <f aca="true">1-EXP(-GAMMAINV(RAND(),F4692+1,1/(1+$M$1)))</f>
        <v>0.978688910775788</v>
      </c>
      <c r="J4692" s="27" t="n">
        <f aca="true">1-EXP(-GAMMAINV(RAND(),G4692+1,1/(1+$O$1)))</f>
        <v>0.98529453666117</v>
      </c>
    </row>
    <row r="4693" customFormat="false" ht="12.75" hidden="false" customHeight="false" outlineLevel="0" collapsed="false">
      <c r="A4693" s="24" t="n">
        <f aca="true">ROUNDDOWN(RAND()+B4693,0)</f>
        <v>0</v>
      </c>
      <c r="B4693" s="25" t="n">
        <f aca="true">RAND()/2</f>
        <v>0.0380924613099824</v>
      </c>
      <c r="C4693" s="25" t="n">
        <f aca="true">RAND()</f>
        <v>0.490149037444821</v>
      </c>
      <c r="D4693" s="25" t="n">
        <f aca="false">A4693*SQRT(C4693)+(1-A4693)*(1-SQRT(1-4*C4693*B4693+4*C4693*B4693^2))/2/B4693</f>
        <v>0.480264222224897</v>
      </c>
      <c r="F4693" s="26" t="n">
        <f aca="false">ROUNDDOWN(-LN(1-C4693)/LN((1+$M$1)/$M$1),0)</f>
        <v>13</v>
      </c>
      <c r="G4693" s="26" t="n">
        <f aca="false">ROUNDDOWN(-LN(1-D4693)/LN((1+$O$1)/$O$1),0)</f>
        <v>13</v>
      </c>
      <c r="I4693" s="27" t="n">
        <f aca="true">1-EXP(-GAMMAINV(RAND(),F4693+1,1/(1+$M$1)))</f>
        <v>0.40973890167726</v>
      </c>
      <c r="J4693" s="27" t="n">
        <f aca="true">1-EXP(-GAMMAINV(RAND(),G4693+1,1/(1+$O$1)))</f>
        <v>0.399866464162005</v>
      </c>
    </row>
    <row r="4694" customFormat="false" ht="12.75" hidden="false" customHeight="false" outlineLevel="0" collapsed="false">
      <c r="A4694" s="24" t="n">
        <f aca="true">ROUNDDOWN(RAND()+B4694,0)</f>
        <v>0</v>
      </c>
      <c r="B4694" s="25" t="n">
        <f aca="true">RAND()/2</f>
        <v>0.270295983082606</v>
      </c>
      <c r="C4694" s="25" t="n">
        <f aca="true">RAND()</f>
        <v>0.747854985638648</v>
      </c>
      <c r="D4694" s="25" t="n">
        <f aca="false">A4694*SQRT(C4694)+(1-A4694)*(1-SQRT(1-4*C4694*B4694+4*C4694*B4694^2))/2/B4694</f>
        <v>0.665381678636168</v>
      </c>
      <c r="F4694" s="26" t="n">
        <f aca="false">ROUNDDOWN(-LN(1-C4694)/LN((1+$M$1)/$M$1),0)</f>
        <v>28</v>
      </c>
      <c r="G4694" s="26" t="n">
        <f aca="false">ROUNDDOWN(-LN(1-D4694)/LN((1+$O$1)/$O$1),0)</f>
        <v>22</v>
      </c>
      <c r="I4694" s="27" t="n">
        <f aca="true">1-EXP(-GAMMAINV(RAND(),F4694+1,1/(1+$M$1)))</f>
        <v>0.828255717194179</v>
      </c>
      <c r="J4694" s="27" t="n">
        <f aca="true">1-EXP(-GAMMAINV(RAND(),G4694+1,1/(1+$O$1)))</f>
        <v>0.615274548798267</v>
      </c>
    </row>
    <row r="4695" customFormat="false" ht="12.75" hidden="false" customHeight="false" outlineLevel="0" collapsed="false">
      <c r="A4695" s="24" t="n">
        <f aca="true">ROUNDDOWN(RAND()+B4695,0)</f>
        <v>1</v>
      </c>
      <c r="B4695" s="25" t="n">
        <f aca="true">RAND()/2</f>
        <v>0.350890001135687</v>
      </c>
      <c r="C4695" s="25" t="n">
        <f aca="true">RAND()</f>
        <v>0.17796240918171</v>
      </c>
      <c r="D4695" s="25" t="n">
        <f aca="false">A4695*SQRT(C4695)+(1-A4695)*(1-SQRT(1-4*C4695*B4695+4*C4695*B4695^2))/2/B4695</f>
        <v>0.421855910450133</v>
      </c>
      <c r="F4695" s="26" t="n">
        <f aca="false">ROUNDDOWN(-LN(1-C4695)/LN((1+$M$1)/$M$1),0)</f>
        <v>4</v>
      </c>
      <c r="G4695" s="26" t="n">
        <f aca="false">ROUNDDOWN(-LN(1-D4695)/LN((1+$O$1)/$O$1),0)</f>
        <v>11</v>
      </c>
      <c r="I4695" s="27" t="n">
        <f aca="true">1-EXP(-GAMMAINV(RAND(),F4695+1,1/(1+$M$1)))</f>
        <v>0.267155492800543</v>
      </c>
      <c r="J4695" s="27" t="n">
        <f aca="true">1-EXP(-GAMMAINV(RAND(),G4695+1,1/(1+$O$1)))</f>
        <v>0.424155214472706</v>
      </c>
    </row>
    <row r="4696" customFormat="false" ht="12.75" hidden="false" customHeight="false" outlineLevel="0" collapsed="false">
      <c r="A4696" s="24" t="n">
        <f aca="true">ROUNDDOWN(RAND()+B4696,0)</f>
        <v>0</v>
      </c>
      <c r="B4696" s="25" t="n">
        <f aca="true">RAND()/2</f>
        <v>0.0193204127607644</v>
      </c>
      <c r="C4696" s="25" t="n">
        <f aca="true">RAND()</f>
        <v>0.505555124653823</v>
      </c>
      <c r="D4696" s="25" t="n">
        <f aca="false">A4696*SQRT(C4696)+(1-A4696)*(1-SQRT(1-4*C4696*B4696+4*C4696*B4696^2))/2/B4696</f>
        <v>0.500629871199069</v>
      </c>
      <c r="F4696" s="26" t="n">
        <f aca="false">ROUNDDOWN(-LN(1-C4696)/LN((1+$M$1)/$M$1),0)</f>
        <v>14</v>
      </c>
      <c r="G4696" s="26" t="n">
        <f aca="false">ROUNDDOWN(-LN(1-D4696)/LN((1+$O$1)/$O$1),0)</f>
        <v>14</v>
      </c>
      <c r="I4696" s="27" t="n">
        <f aca="true">1-EXP(-GAMMAINV(RAND(),F4696+1,1/(1+$M$1)))</f>
        <v>0.576328340355483</v>
      </c>
      <c r="J4696" s="27" t="n">
        <f aca="true">1-EXP(-GAMMAINV(RAND(),G4696+1,1/(1+$O$1)))</f>
        <v>0.6921893514127</v>
      </c>
    </row>
    <row r="4697" customFormat="false" ht="12.75" hidden="false" customHeight="false" outlineLevel="0" collapsed="false">
      <c r="A4697" s="24" t="n">
        <f aca="true">ROUNDDOWN(RAND()+B4697,0)</f>
        <v>1</v>
      </c>
      <c r="B4697" s="25" t="n">
        <f aca="true">RAND()/2</f>
        <v>0.187266132655813</v>
      </c>
      <c r="C4697" s="25" t="n">
        <f aca="true">RAND()</f>
        <v>0.214959783054537</v>
      </c>
      <c r="D4697" s="25" t="n">
        <f aca="false">A4697*SQRT(C4697)+(1-A4697)*(1-SQRT(1-4*C4697*B4697+4*C4697*B4697^2))/2/B4697</f>
        <v>0.463637555698993</v>
      </c>
      <c r="F4697" s="26" t="n">
        <f aca="false">ROUNDDOWN(-LN(1-C4697)/LN((1+$M$1)/$M$1),0)</f>
        <v>4</v>
      </c>
      <c r="G4697" s="26" t="n">
        <f aca="false">ROUNDDOWN(-LN(1-D4697)/LN((1+$O$1)/$O$1),0)</f>
        <v>12</v>
      </c>
      <c r="I4697" s="27" t="n">
        <f aca="true">1-EXP(-GAMMAINV(RAND(),F4697+1,1/(1+$M$1)))</f>
        <v>0.154568742703812</v>
      </c>
      <c r="J4697" s="27" t="n">
        <f aca="true">1-EXP(-GAMMAINV(RAND(),G4697+1,1/(1+$O$1)))</f>
        <v>0.497112000323275</v>
      </c>
    </row>
    <row r="4698" customFormat="false" ht="12.75" hidden="false" customHeight="false" outlineLevel="0" collapsed="false">
      <c r="A4698" s="24" t="n">
        <f aca="true">ROUNDDOWN(RAND()+B4698,0)</f>
        <v>0</v>
      </c>
      <c r="B4698" s="25" t="n">
        <f aca="true">RAND()/2</f>
        <v>0.123948663280578</v>
      </c>
      <c r="C4698" s="25" t="n">
        <f aca="true">RAND()</f>
        <v>0.371303011350527</v>
      </c>
      <c r="D4698" s="25" t="n">
        <f aca="false">A4698*SQRT(C4698)+(1-A4698)*(1-SQRT(1-4*C4698*B4698+4*C4698*B4698^2))/2/B4698</f>
        <v>0.339572997556702</v>
      </c>
      <c r="F4698" s="26" t="n">
        <f aca="false">ROUNDDOWN(-LN(1-C4698)/LN((1+$M$1)/$M$1),0)</f>
        <v>9</v>
      </c>
      <c r="G4698" s="26" t="n">
        <f aca="false">ROUNDDOWN(-LN(1-D4698)/LN((1+$O$1)/$O$1),0)</f>
        <v>8</v>
      </c>
      <c r="I4698" s="27" t="n">
        <f aca="true">1-EXP(-GAMMAINV(RAND(),F4698+1,1/(1+$M$1)))</f>
        <v>0.341066539641376</v>
      </c>
      <c r="J4698" s="27" t="n">
        <f aca="true">1-EXP(-GAMMAINV(RAND(),G4698+1,1/(1+$O$1)))</f>
        <v>0.386518584128772</v>
      </c>
    </row>
    <row r="4699" customFormat="false" ht="12.75" hidden="false" customHeight="false" outlineLevel="0" collapsed="false">
      <c r="A4699" s="24" t="n">
        <f aca="true">ROUNDDOWN(RAND()+B4699,0)</f>
        <v>0</v>
      </c>
      <c r="B4699" s="25" t="n">
        <f aca="true">RAND()/2</f>
        <v>0.0349891590125224</v>
      </c>
      <c r="C4699" s="25" t="n">
        <f aca="true">RAND()</f>
        <v>0.0626764963662332</v>
      </c>
      <c r="D4699" s="25" t="n">
        <f aca="false">A4699*SQRT(C4699)+(1-A4699)*(1-SQRT(1-4*C4699*B4699+4*C4699*B4699^2))/2/B4699</f>
        <v>0.0606120423293313</v>
      </c>
      <c r="F4699" s="26" t="n">
        <f aca="false">ROUNDDOWN(-LN(1-C4699)/LN((1+$M$1)/$M$1),0)</f>
        <v>1</v>
      </c>
      <c r="G4699" s="26" t="n">
        <f aca="false">ROUNDDOWN(-LN(1-D4699)/LN((1+$O$1)/$O$1),0)</f>
        <v>1</v>
      </c>
      <c r="I4699" s="27" t="n">
        <f aca="true">1-EXP(-GAMMAINV(RAND(),F4699+1,1/(1+$M$1)))</f>
        <v>0.13358971097817</v>
      </c>
      <c r="J4699" s="27" t="n">
        <f aca="true">1-EXP(-GAMMAINV(RAND(),G4699+1,1/(1+$O$1)))</f>
        <v>0.049006757446586</v>
      </c>
    </row>
    <row r="4700" customFormat="false" ht="12.75" hidden="false" customHeight="false" outlineLevel="0" collapsed="false">
      <c r="A4700" s="24" t="n">
        <f aca="true">ROUNDDOWN(RAND()+B4700,0)</f>
        <v>1</v>
      </c>
      <c r="B4700" s="25" t="n">
        <f aca="true">RAND()/2</f>
        <v>0.441009335534885</v>
      </c>
      <c r="C4700" s="25" t="n">
        <f aca="true">RAND()</f>
        <v>0.345833034102226</v>
      </c>
      <c r="D4700" s="25" t="n">
        <f aca="false">A4700*SQRT(C4700)+(1-A4700)*(1-SQRT(1-4*C4700*B4700+4*C4700*B4700^2))/2/B4700</f>
        <v>0.588075704397168</v>
      </c>
      <c r="F4700" s="26" t="n">
        <f aca="false">ROUNDDOWN(-LN(1-C4700)/LN((1+$M$1)/$M$1),0)</f>
        <v>8</v>
      </c>
      <c r="G4700" s="26" t="n">
        <f aca="false">ROUNDDOWN(-LN(1-D4700)/LN((1+$O$1)/$O$1),0)</f>
        <v>18</v>
      </c>
      <c r="I4700" s="27" t="n">
        <f aca="true">1-EXP(-GAMMAINV(RAND(),F4700+1,1/(1+$M$1)))</f>
        <v>0.296241694854769</v>
      </c>
      <c r="J4700" s="27" t="n">
        <f aca="true">1-EXP(-GAMMAINV(RAND(),G4700+1,1/(1+$O$1)))</f>
        <v>0.572931912413898</v>
      </c>
    </row>
    <row r="4701" customFormat="false" ht="12.75" hidden="false" customHeight="false" outlineLevel="0" collapsed="false">
      <c r="A4701" s="24" t="n">
        <f aca="true">ROUNDDOWN(RAND()+B4701,0)</f>
        <v>0</v>
      </c>
      <c r="B4701" s="25" t="n">
        <f aca="true">RAND()/2</f>
        <v>0.212998453262085</v>
      </c>
      <c r="C4701" s="25" t="n">
        <f aca="true">RAND()</f>
        <v>0.66097449272715</v>
      </c>
      <c r="D4701" s="25" t="n">
        <f aca="false">A4701*SQRT(C4701)+(1-A4701)*(1-SQRT(1-4*C4701*B4701+4*C4701*B4701^2))/2/B4701</f>
        <v>0.595796832440319</v>
      </c>
      <c r="F4701" s="26" t="n">
        <f aca="false">ROUNDDOWN(-LN(1-C4701)/LN((1+$M$1)/$M$1),0)</f>
        <v>22</v>
      </c>
      <c r="G4701" s="26" t="n">
        <f aca="false">ROUNDDOWN(-LN(1-D4701)/LN((1+$O$1)/$O$1),0)</f>
        <v>18</v>
      </c>
      <c r="I4701" s="27" t="n">
        <f aca="true">1-EXP(-GAMMAINV(RAND(),F4701+1,1/(1+$M$1)))</f>
        <v>0.693780277403502</v>
      </c>
      <c r="J4701" s="27" t="n">
        <f aca="true">1-EXP(-GAMMAINV(RAND(),G4701+1,1/(1+$O$1)))</f>
        <v>0.656699657339554</v>
      </c>
    </row>
    <row r="4702" customFormat="false" ht="12.75" hidden="false" customHeight="false" outlineLevel="0" collapsed="false">
      <c r="A4702" s="24" t="n">
        <f aca="true">ROUNDDOWN(RAND()+B4702,0)</f>
        <v>0</v>
      </c>
      <c r="B4702" s="25" t="n">
        <f aca="true">RAND()/2</f>
        <v>0.149795400413753</v>
      </c>
      <c r="C4702" s="25" t="n">
        <f aca="true">RAND()</f>
        <v>0.647670685595112</v>
      </c>
      <c r="D4702" s="25" t="n">
        <f aca="false">A4702*SQRT(C4702)+(1-A4702)*(1-SQRT(1-4*C4702*B4702+4*C4702*B4702^2))/2/B4702</f>
        <v>0.605588104534478</v>
      </c>
      <c r="F4702" s="26" t="n">
        <f aca="false">ROUNDDOWN(-LN(1-C4702)/LN((1+$M$1)/$M$1),0)</f>
        <v>21</v>
      </c>
      <c r="G4702" s="26" t="n">
        <f aca="false">ROUNDDOWN(-LN(1-D4702)/LN((1+$O$1)/$O$1),0)</f>
        <v>19</v>
      </c>
      <c r="I4702" s="27" t="n">
        <f aca="true">1-EXP(-GAMMAINV(RAND(),F4702+1,1/(1+$M$1)))</f>
        <v>0.771537441558819</v>
      </c>
      <c r="J4702" s="27" t="n">
        <f aca="true">1-EXP(-GAMMAINV(RAND(),G4702+1,1/(1+$O$1)))</f>
        <v>0.621471724570206</v>
      </c>
    </row>
    <row r="4703" customFormat="false" ht="12.75" hidden="false" customHeight="false" outlineLevel="0" collapsed="false">
      <c r="A4703" s="24" t="n">
        <f aca="true">ROUNDDOWN(RAND()+B4703,0)</f>
        <v>1</v>
      </c>
      <c r="B4703" s="25" t="n">
        <f aca="true">RAND()/2</f>
        <v>0.286462691197509</v>
      </c>
      <c r="C4703" s="25" t="n">
        <f aca="true">RAND()</f>
        <v>0.542230959469242</v>
      </c>
      <c r="D4703" s="25" t="n">
        <f aca="false">A4703*SQRT(C4703)+(1-A4703)*(1-SQRT(1-4*C4703*B4703+4*C4703*B4703^2))/2/B4703</f>
        <v>0.736363333870747</v>
      </c>
      <c r="F4703" s="26" t="n">
        <f aca="false">ROUNDDOWN(-LN(1-C4703)/LN((1+$M$1)/$M$1),0)</f>
        <v>16</v>
      </c>
      <c r="G4703" s="26" t="n">
        <f aca="false">ROUNDDOWN(-LN(1-D4703)/LN((1+$O$1)/$O$1),0)</f>
        <v>27</v>
      </c>
      <c r="I4703" s="27" t="n">
        <f aca="true">1-EXP(-GAMMAINV(RAND(),F4703+1,1/(1+$M$1)))</f>
        <v>0.643946517585546</v>
      </c>
      <c r="J4703" s="27" t="n">
        <f aca="true">1-EXP(-GAMMAINV(RAND(),G4703+1,1/(1+$O$1)))</f>
        <v>0.763402708510986</v>
      </c>
    </row>
    <row r="4704" customFormat="false" ht="12.75" hidden="false" customHeight="false" outlineLevel="0" collapsed="false">
      <c r="A4704" s="24" t="n">
        <f aca="true">ROUNDDOWN(RAND()+B4704,0)</f>
        <v>0</v>
      </c>
      <c r="B4704" s="25" t="n">
        <f aca="true">RAND()/2</f>
        <v>0.132088325648626</v>
      </c>
      <c r="C4704" s="25" t="n">
        <f aca="true">RAND()</f>
        <v>0.671362451330409</v>
      </c>
      <c r="D4704" s="25" t="n">
        <f aca="false">A4704*SQRT(C4704)+(1-A4704)*(1-SQRT(1-4*C4704*B4704+4*C4704*B4704^2))/2/B4704</f>
        <v>0.636135232246469</v>
      </c>
      <c r="F4704" s="26" t="n">
        <f aca="false">ROUNDDOWN(-LN(1-C4704)/LN((1+$M$1)/$M$1),0)</f>
        <v>22</v>
      </c>
      <c r="G4704" s="26" t="n">
        <f aca="false">ROUNDDOWN(-LN(1-D4704)/LN((1+$O$1)/$O$1),0)</f>
        <v>20</v>
      </c>
      <c r="I4704" s="27" t="n">
        <f aca="true">1-EXP(-GAMMAINV(RAND(),F4704+1,1/(1+$M$1)))</f>
        <v>0.662027322918104</v>
      </c>
      <c r="J4704" s="27" t="n">
        <f aca="true">1-EXP(-GAMMAINV(RAND(),G4704+1,1/(1+$O$1)))</f>
        <v>0.741700197872994</v>
      </c>
    </row>
    <row r="4705" customFormat="false" ht="12.75" hidden="false" customHeight="false" outlineLevel="0" collapsed="false">
      <c r="A4705" s="24" t="n">
        <f aca="true">ROUNDDOWN(RAND()+B4705,0)</f>
        <v>1</v>
      </c>
      <c r="B4705" s="25" t="n">
        <f aca="true">RAND()/2</f>
        <v>0.379370136393542</v>
      </c>
      <c r="C4705" s="25" t="n">
        <f aca="true">RAND()</f>
        <v>0.0506639986589687</v>
      </c>
      <c r="D4705" s="25" t="n">
        <f aca="false">A4705*SQRT(C4705)+(1-A4705)*(1-SQRT(1-4*C4705*B4705+4*C4705*B4705^2))/2/B4705</f>
        <v>0.225086647002812</v>
      </c>
      <c r="F4705" s="26" t="n">
        <f aca="false">ROUNDDOWN(-LN(1-C4705)/LN((1+$M$1)/$M$1),0)</f>
        <v>1</v>
      </c>
      <c r="G4705" s="26" t="n">
        <f aca="false">ROUNDDOWN(-LN(1-D4705)/LN((1+$O$1)/$O$1),0)</f>
        <v>5</v>
      </c>
      <c r="I4705" s="27" t="n">
        <f aca="true">1-EXP(-GAMMAINV(RAND(),F4705+1,1/(1+$M$1)))</f>
        <v>0.156004799232954</v>
      </c>
      <c r="J4705" s="27" t="n">
        <f aca="true">1-EXP(-GAMMAINV(RAND(),G4705+1,1/(1+$O$1)))</f>
        <v>0.0668344643386335</v>
      </c>
    </row>
    <row r="4706" customFormat="false" ht="12.75" hidden="false" customHeight="false" outlineLevel="0" collapsed="false">
      <c r="A4706" s="24" t="n">
        <f aca="true">ROUNDDOWN(RAND()+B4706,0)</f>
        <v>0</v>
      </c>
      <c r="B4706" s="25" t="n">
        <f aca="true">RAND()/2</f>
        <v>0.166924214913331</v>
      </c>
      <c r="C4706" s="25" t="n">
        <f aca="true">RAND()</f>
        <v>0.739379803540156</v>
      </c>
      <c r="D4706" s="25" t="n">
        <f aca="false">A4706*SQRT(C4706)+(1-A4706)*(1-SQRT(1-4*C4706*B4706+4*C4706*B4706^2))/2/B4706</f>
        <v>0.697068677826918</v>
      </c>
      <c r="F4706" s="26" t="n">
        <f aca="false">ROUNDDOWN(-LN(1-C4706)/LN((1+$M$1)/$M$1),0)</f>
        <v>27</v>
      </c>
      <c r="G4706" s="26" t="n">
        <f aca="false">ROUNDDOWN(-LN(1-D4706)/LN((1+$O$1)/$O$1),0)</f>
        <v>24</v>
      </c>
      <c r="I4706" s="27" t="n">
        <f aca="true">1-EXP(-GAMMAINV(RAND(),F4706+1,1/(1+$M$1)))</f>
        <v>0.670690450076057</v>
      </c>
      <c r="J4706" s="27" t="n">
        <f aca="true">1-EXP(-GAMMAINV(RAND(),G4706+1,1/(1+$O$1)))</f>
        <v>0.667035840141308</v>
      </c>
    </row>
    <row r="4707" customFormat="false" ht="12.75" hidden="false" customHeight="false" outlineLevel="0" collapsed="false">
      <c r="A4707" s="24" t="n">
        <f aca="true">ROUNDDOWN(RAND()+B4707,0)</f>
        <v>0</v>
      </c>
      <c r="B4707" s="25" t="n">
        <f aca="true">RAND()/2</f>
        <v>0.211344397844442</v>
      </c>
      <c r="C4707" s="25" t="n">
        <f aca="true">RAND()</f>
        <v>0.712233699662859</v>
      </c>
      <c r="D4707" s="25" t="n">
        <f aca="false">A4707*SQRT(C4707)+(1-A4707)*(1-SQRT(1-4*C4707*B4707+4*C4707*B4707^2))/2/B4707</f>
        <v>0.651379530415138</v>
      </c>
      <c r="F4707" s="26" t="n">
        <f aca="false">ROUNDDOWN(-LN(1-C4707)/LN((1+$M$1)/$M$1),0)</f>
        <v>25</v>
      </c>
      <c r="G4707" s="26" t="n">
        <f aca="false">ROUNDDOWN(-LN(1-D4707)/LN((1+$O$1)/$O$1),0)</f>
        <v>21</v>
      </c>
      <c r="I4707" s="27" t="n">
        <f aca="true">1-EXP(-GAMMAINV(RAND(),F4707+1,1/(1+$M$1)))</f>
        <v>0.600339155831941</v>
      </c>
      <c r="J4707" s="27" t="n">
        <f aca="true">1-EXP(-GAMMAINV(RAND(),G4707+1,1/(1+$O$1)))</f>
        <v>0.755618901830462</v>
      </c>
    </row>
    <row r="4708" customFormat="false" ht="12.75" hidden="false" customHeight="false" outlineLevel="0" collapsed="false">
      <c r="A4708" s="24" t="n">
        <f aca="true">ROUNDDOWN(RAND()+B4708,0)</f>
        <v>0</v>
      </c>
      <c r="B4708" s="25" t="n">
        <f aca="true">RAND()/2</f>
        <v>0.0189837444271675</v>
      </c>
      <c r="C4708" s="25" t="n">
        <f aca="true">RAND()</f>
        <v>0.304932754776639</v>
      </c>
      <c r="D4708" s="25" t="n">
        <f aca="false">A4708*SQRT(C4708)+(1-A4708)*(1-SQRT(1-4*C4708*B4708+4*C4708*B4708^2))/2/B4708</f>
        <v>0.300862362935108</v>
      </c>
      <c r="F4708" s="26" t="n">
        <f aca="false">ROUNDDOWN(-LN(1-C4708)/LN((1+$M$1)/$M$1),0)</f>
        <v>7</v>
      </c>
      <c r="G4708" s="26" t="n">
        <f aca="false">ROUNDDOWN(-LN(1-D4708)/LN((1+$O$1)/$O$1),0)</f>
        <v>7</v>
      </c>
      <c r="I4708" s="27" t="n">
        <f aca="true">1-EXP(-GAMMAINV(RAND(),F4708+1,1/(1+$M$1)))</f>
        <v>0.415981129018394</v>
      </c>
      <c r="J4708" s="27" t="n">
        <f aca="true">1-EXP(-GAMMAINV(RAND(),G4708+1,1/(1+$O$1)))</f>
        <v>0.34167712774227</v>
      </c>
    </row>
    <row r="4709" customFormat="false" ht="12.75" hidden="false" customHeight="false" outlineLevel="0" collapsed="false">
      <c r="A4709" s="24" t="n">
        <f aca="true">ROUNDDOWN(RAND()+B4709,0)</f>
        <v>1</v>
      </c>
      <c r="B4709" s="25" t="n">
        <f aca="true">RAND()/2</f>
        <v>0.201258485569908</v>
      </c>
      <c r="C4709" s="25" t="n">
        <f aca="true">RAND()</f>
        <v>0.590228676956256</v>
      </c>
      <c r="D4709" s="25" t="n">
        <f aca="false">A4709*SQRT(C4709)+(1-A4709)*(1-SQRT(1-4*C4709*B4709+4*C4709*B4709^2))/2/B4709</f>
        <v>0.768263416385459</v>
      </c>
      <c r="F4709" s="26" t="n">
        <f aca="false">ROUNDDOWN(-LN(1-C4709)/LN((1+$M$1)/$M$1),0)</f>
        <v>18</v>
      </c>
      <c r="G4709" s="26" t="n">
        <f aca="false">ROUNDDOWN(-LN(1-D4709)/LN((1+$O$1)/$O$1),0)</f>
        <v>29</v>
      </c>
      <c r="I4709" s="27" t="n">
        <f aca="true">1-EXP(-GAMMAINV(RAND(),F4709+1,1/(1+$M$1)))</f>
        <v>0.56625875677659</v>
      </c>
      <c r="J4709" s="27" t="n">
        <f aca="true">1-EXP(-GAMMAINV(RAND(),G4709+1,1/(1+$O$1)))</f>
        <v>0.770931173468094</v>
      </c>
    </row>
    <row r="4710" customFormat="false" ht="12.75" hidden="false" customHeight="false" outlineLevel="0" collapsed="false">
      <c r="A4710" s="24" t="n">
        <f aca="true">ROUNDDOWN(RAND()+B4710,0)</f>
        <v>0</v>
      </c>
      <c r="B4710" s="25" t="n">
        <f aca="true">RAND()/2</f>
        <v>0.487007920928559</v>
      </c>
      <c r="C4710" s="25" t="n">
        <f aca="true">RAND()</f>
        <v>0.519919393819958</v>
      </c>
      <c r="D4710" s="25" t="n">
        <f aca="false">A4710*SQRT(C4710)+(1-A4710)*(1-SQRT(1-4*C4710*B4710+4*C4710*B4710^2))/2/B4710</f>
        <v>0.315054665340694</v>
      </c>
      <c r="F4710" s="26" t="n">
        <f aca="false">ROUNDDOWN(-LN(1-C4710)/LN((1+$M$1)/$M$1),0)</f>
        <v>15</v>
      </c>
      <c r="G4710" s="26" t="n">
        <f aca="false">ROUNDDOWN(-LN(1-D4710)/LN((1+$O$1)/$O$1),0)</f>
        <v>7</v>
      </c>
      <c r="I4710" s="27" t="n">
        <f aca="true">1-EXP(-GAMMAINV(RAND(),F4710+1,1/(1+$M$1)))</f>
        <v>0.462854109850223</v>
      </c>
      <c r="J4710" s="27" t="n">
        <f aca="true">1-EXP(-GAMMAINV(RAND(),G4710+1,1/(1+$O$1)))</f>
        <v>0.417273568184253</v>
      </c>
    </row>
    <row r="4711" customFormat="false" ht="12.75" hidden="false" customHeight="false" outlineLevel="0" collapsed="false">
      <c r="A4711" s="24" t="n">
        <f aca="true">ROUNDDOWN(RAND()+B4711,0)</f>
        <v>0</v>
      </c>
      <c r="B4711" s="25" t="n">
        <f aca="true">RAND()/2</f>
        <v>0.302185969260379</v>
      </c>
      <c r="C4711" s="25" t="n">
        <f aca="true">RAND()</f>
        <v>0.0714265554907591</v>
      </c>
      <c r="D4711" s="25" t="n">
        <f aca="false">A4711*SQRT(C4711)+(1-A4711)*(1-SQRT(1-4*C4711*B4711+4*C4711*B4711^2))/2/B4711</f>
        <v>0.0506166672457667</v>
      </c>
      <c r="F4711" s="26" t="n">
        <f aca="false">ROUNDDOWN(-LN(1-C4711)/LN((1+$M$1)/$M$1),0)</f>
        <v>1</v>
      </c>
      <c r="G4711" s="26" t="n">
        <f aca="false">ROUNDDOWN(-LN(1-D4711)/LN((1+$O$1)/$O$1),0)</f>
        <v>1</v>
      </c>
      <c r="I4711" s="27" t="n">
        <f aca="true">1-EXP(-GAMMAINV(RAND(),F4711+1,1/(1+$M$1)))</f>
        <v>0.0380283099120978</v>
      </c>
      <c r="J4711" s="27" t="n">
        <f aca="true">1-EXP(-GAMMAINV(RAND(),G4711+1,1/(1+$O$1)))</f>
        <v>0.118926555254077</v>
      </c>
    </row>
    <row r="4712" customFormat="false" ht="12.75" hidden="false" customHeight="false" outlineLevel="0" collapsed="false">
      <c r="A4712" s="24" t="n">
        <f aca="true">ROUNDDOWN(RAND()+B4712,0)</f>
        <v>1</v>
      </c>
      <c r="B4712" s="25" t="n">
        <f aca="true">RAND()/2</f>
        <v>0.159844183650273</v>
      </c>
      <c r="C4712" s="25" t="n">
        <f aca="true">RAND()</f>
        <v>0.666498197797499</v>
      </c>
      <c r="D4712" s="25" t="n">
        <f aca="false">A4712*SQRT(C4712)+(1-A4712)*(1-SQRT(1-4*C4712*B4712+4*C4712*B4712^2))/2/B4712</f>
        <v>0.816393408717574</v>
      </c>
      <c r="F4712" s="26" t="n">
        <f aca="false">ROUNDDOWN(-LN(1-C4712)/LN((1+$M$1)/$M$1),0)</f>
        <v>22</v>
      </c>
      <c r="G4712" s="26" t="n">
        <f aca="false">ROUNDDOWN(-LN(1-D4712)/LN((1+$O$1)/$O$1),0)</f>
        <v>34</v>
      </c>
      <c r="I4712" s="27" t="n">
        <f aca="true">1-EXP(-GAMMAINV(RAND(),F4712+1,1/(1+$M$1)))</f>
        <v>0.64538523196779</v>
      </c>
      <c r="J4712" s="27" t="n">
        <f aca="true">1-EXP(-GAMMAINV(RAND(),G4712+1,1/(1+$O$1)))</f>
        <v>0.686259444659671</v>
      </c>
    </row>
    <row r="4713" customFormat="false" ht="12.75" hidden="false" customHeight="false" outlineLevel="0" collapsed="false">
      <c r="A4713" s="24" t="n">
        <f aca="true">ROUNDDOWN(RAND()+B4713,0)</f>
        <v>1</v>
      </c>
      <c r="B4713" s="25" t="n">
        <f aca="true">RAND()/2</f>
        <v>0.0352147261260417</v>
      </c>
      <c r="C4713" s="25" t="n">
        <f aca="true">RAND()</f>
        <v>0.308463084707932</v>
      </c>
      <c r="D4713" s="25" t="n">
        <f aca="false">A4713*SQRT(C4713)+(1-A4713)*(1-SQRT(1-4*C4713*B4713+4*C4713*B4713^2))/2/B4713</f>
        <v>0.555394530678806</v>
      </c>
      <c r="F4713" s="26" t="n">
        <f aca="false">ROUNDDOWN(-LN(1-C4713)/LN((1+$M$1)/$M$1),0)</f>
        <v>7</v>
      </c>
      <c r="G4713" s="26" t="n">
        <f aca="false">ROUNDDOWN(-LN(1-D4713)/LN((1+$O$1)/$O$1),0)</f>
        <v>16</v>
      </c>
      <c r="I4713" s="27" t="n">
        <f aca="true">1-EXP(-GAMMAINV(RAND(),F4713+1,1/(1+$M$1)))</f>
        <v>0.327895628301394</v>
      </c>
      <c r="J4713" s="27" t="n">
        <f aca="true">1-EXP(-GAMMAINV(RAND(),G4713+1,1/(1+$O$1)))</f>
        <v>0.435684470355378</v>
      </c>
    </row>
    <row r="4714" customFormat="false" ht="12.75" hidden="false" customHeight="false" outlineLevel="0" collapsed="false">
      <c r="A4714" s="24" t="n">
        <f aca="true">ROUNDDOWN(RAND()+B4714,0)</f>
        <v>0</v>
      </c>
      <c r="B4714" s="25" t="n">
        <f aca="true">RAND()/2</f>
        <v>0.075769568829413</v>
      </c>
      <c r="C4714" s="25" t="n">
        <f aca="true">RAND()</f>
        <v>0.738741853143243</v>
      </c>
      <c r="D4714" s="25" t="n">
        <f aca="false">A4714*SQRT(C4714)+(1-A4714)*(1-SQRT(1-4*C4714*B4714+4*C4714*B4714^2))/2/B4714</f>
        <v>0.722297749204141</v>
      </c>
      <c r="F4714" s="26" t="n">
        <f aca="false">ROUNDDOWN(-LN(1-C4714)/LN((1+$M$1)/$M$1),0)</f>
        <v>27</v>
      </c>
      <c r="G4714" s="26" t="n">
        <f aca="false">ROUNDDOWN(-LN(1-D4714)/LN((1+$O$1)/$O$1),0)</f>
        <v>26</v>
      </c>
      <c r="I4714" s="27" t="n">
        <f aca="true">1-EXP(-GAMMAINV(RAND(),F4714+1,1/(1+$M$1)))</f>
        <v>0.845764704443721</v>
      </c>
      <c r="J4714" s="27" t="n">
        <f aca="true">1-EXP(-GAMMAINV(RAND(),G4714+1,1/(1+$O$1)))</f>
        <v>0.72580086165385</v>
      </c>
    </row>
    <row r="4715" customFormat="false" ht="12.75" hidden="false" customHeight="false" outlineLevel="0" collapsed="false">
      <c r="A4715" s="24" t="n">
        <f aca="true">ROUNDDOWN(RAND()+B4715,0)</f>
        <v>0</v>
      </c>
      <c r="B4715" s="25" t="n">
        <f aca="true">RAND()/2</f>
        <v>0.0644463360702085</v>
      </c>
      <c r="C4715" s="25" t="n">
        <f aca="true">RAND()</f>
        <v>0.447340843472738</v>
      </c>
      <c r="D4715" s="25" t="n">
        <f aca="false">A4715*SQRT(C4715)+(1-A4715)*(1-SQRT(1-4*C4715*B4715+4*C4715*B4715^2))/2/B4715</f>
        <v>0.430452590165813</v>
      </c>
      <c r="F4715" s="26" t="n">
        <f aca="false">ROUNDDOWN(-LN(1-C4715)/LN((1+$M$1)/$M$1),0)</f>
        <v>12</v>
      </c>
      <c r="G4715" s="26" t="n">
        <f aca="false">ROUNDDOWN(-LN(1-D4715)/LN((1+$O$1)/$O$1),0)</f>
        <v>11</v>
      </c>
      <c r="I4715" s="27" t="n">
        <f aca="true">1-EXP(-GAMMAINV(RAND(),F4715+1,1/(1+$M$1)))</f>
        <v>0.46870734500254</v>
      </c>
      <c r="J4715" s="27" t="n">
        <f aca="true">1-EXP(-GAMMAINV(RAND(),G4715+1,1/(1+$O$1)))</f>
        <v>0.595243743063954</v>
      </c>
    </row>
    <row r="4716" customFormat="false" ht="12.75" hidden="false" customHeight="false" outlineLevel="0" collapsed="false">
      <c r="A4716" s="24" t="n">
        <f aca="true">ROUNDDOWN(RAND()+B4716,0)</f>
        <v>0</v>
      </c>
      <c r="B4716" s="25" t="n">
        <f aca="true">RAND()/2</f>
        <v>0.475339444254617</v>
      </c>
      <c r="C4716" s="25" t="n">
        <f aca="true">RAND()</f>
        <v>0.906502512628753</v>
      </c>
      <c r="D4716" s="25" t="n">
        <f aca="false">A4716*SQRT(C4716)+(1-A4716)*(1-SQRT(1-4*C4716*B4716+4*C4716*B4716^2))/2/B4716</f>
        <v>0.726472006188421</v>
      </c>
      <c r="F4716" s="26" t="n">
        <f aca="false">ROUNDDOWN(-LN(1-C4716)/LN((1+$M$1)/$M$1),0)</f>
        <v>48</v>
      </c>
      <c r="G4716" s="26" t="n">
        <f aca="false">ROUNDDOWN(-LN(1-D4716)/LN((1+$O$1)/$O$1),0)</f>
        <v>26</v>
      </c>
      <c r="I4716" s="27" t="n">
        <f aca="true">1-EXP(-GAMMAINV(RAND(),F4716+1,1/(1+$M$1)))</f>
        <v>0.935090330710402</v>
      </c>
      <c r="J4716" s="27" t="n">
        <f aca="true">1-EXP(-GAMMAINV(RAND(),G4716+1,1/(1+$O$1)))</f>
        <v>0.605626183140801</v>
      </c>
    </row>
    <row r="4717" customFormat="false" ht="12.75" hidden="false" customHeight="false" outlineLevel="0" collapsed="false">
      <c r="A4717" s="24" t="n">
        <f aca="true">ROUNDDOWN(RAND()+B4717,0)</f>
        <v>1</v>
      </c>
      <c r="B4717" s="25" t="n">
        <f aca="true">RAND()/2</f>
        <v>0.128273747979113</v>
      </c>
      <c r="C4717" s="25" t="n">
        <f aca="true">RAND()</f>
        <v>0.33447095272558</v>
      </c>
      <c r="D4717" s="25" t="n">
        <f aca="false">A4717*SQRT(C4717)+(1-A4717)*(1-SQRT(1-4*C4717*B4717+4*C4717*B4717^2))/2/B4717</f>
        <v>0.578334637321318</v>
      </c>
      <c r="F4717" s="26" t="n">
        <f aca="false">ROUNDDOWN(-LN(1-C4717)/LN((1+$M$1)/$M$1),0)</f>
        <v>8</v>
      </c>
      <c r="G4717" s="26" t="n">
        <f aca="false">ROUNDDOWN(-LN(1-D4717)/LN((1+$O$1)/$O$1),0)</f>
        <v>17</v>
      </c>
      <c r="I4717" s="27" t="n">
        <f aca="true">1-EXP(-GAMMAINV(RAND(),F4717+1,1/(1+$M$1)))</f>
        <v>0.242545727419291</v>
      </c>
      <c r="J4717" s="27" t="n">
        <f aca="true">1-EXP(-GAMMAINV(RAND(),G4717+1,1/(1+$O$1)))</f>
        <v>0.465232807967004</v>
      </c>
    </row>
    <row r="4718" customFormat="false" ht="12.75" hidden="false" customHeight="false" outlineLevel="0" collapsed="false">
      <c r="A4718" s="24" t="n">
        <f aca="true">ROUNDDOWN(RAND()+B4718,0)</f>
        <v>0</v>
      </c>
      <c r="B4718" s="25" t="n">
        <f aca="true">RAND()/2</f>
        <v>0.398922926590735</v>
      </c>
      <c r="C4718" s="25" t="n">
        <f aca="true">RAND()</f>
        <v>0.298447414416392</v>
      </c>
      <c r="D4718" s="25" t="n">
        <f aca="false">A4718*SQRT(C4718)+(1-A4718)*(1-SQRT(1-4*C4718*B4718+4*C4718*B4718^2))/2/B4718</f>
        <v>0.194477809049822</v>
      </c>
      <c r="F4718" s="26" t="n">
        <f aca="false">ROUNDDOWN(-LN(1-C4718)/LN((1+$M$1)/$M$1),0)</f>
        <v>7</v>
      </c>
      <c r="G4718" s="26" t="n">
        <f aca="false">ROUNDDOWN(-LN(1-D4718)/LN((1+$O$1)/$O$1),0)</f>
        <v>4</v>
      </c>
      <c r="I4718" s="27" t="n">
        <f aca="true">1-EXP(-GAMMAINV(RAND(),F4718+1,1/(1+$M$1)))</f>
        <v>0.180585520625976</v>
      </c>
      <c r="J4718" s="27" t="n">
        <f aca="true">1-EXP(-GAMMAINV(RAND(),G4718+1,1/(1+$O$1)))</f>
        <v>0.344491999245038</v>
      </c>
    </row>
    <row r="4719" customFormat="false" ht="12.75" hidden="false" customHeight="false" outlineLevel="0" collapsed="false">
      <c r="A4719" s="24" t="n">
        <f aca="true">ROUNDDOWN(RAND()+B4719,0)</f>
        <v>1</v>
      </c>
      <c r="B4719" s="25" t="n">
        <f aca="true">RAND()/2</f>
        <v>0.462744842642038</v>
      </c>
      <c r="C4719" s="25" t="n">
        <f aca="true">RAND()</f>
        <v>0.702778464387656</v>
      </c>
      <c r="D4719" s="25" t="n">
        <f aca="false">A4719*SQRT(C4719)+(1-A4719)*(1-SQRT(1-4*C4719*B4719+4*C4719*B4719^2))/2/B4719</f>
        <v>0.83831883218001</v>
      </c>
      <c r="F4719" s="26" t="n">
        <f aca="false">ROUNDDOWN(-LN(1-C4719)/LN((1+$M$1)/$M$1),0)</f>
        <v>24</v>
      </c>
      <c r="G4719" s="26" t="n">
        <f aca="false">ROUNDDOWN(-LN(1-D4719)/LN((1+$O$1)/$O$1),0)</f>
        <v>37</v>
      </c>
      <c r="I4719" s="27" t="n">
        <f aca="true">1-EXP(-GAMMAINV(RAND(),F4719+1,1/(1+$M$1)))</f>
        <v>0.759393451266829</v>
      </c>
      <c r="J4719" s="27" t="n">
        <f aca="true">1-EXP(-GAMMAINV(RAND(),G4719+1,1/(1+$O$1)))</f>
        <v>0.79187325709518</v>
      </c>
    </row>
    <row r="4720" customFormat="false" ht="12.75" hidden="false" customHeight="false" outlineLevel="0" collapsed="false">
      <c r="A4720" s="24" t="n">
        <f aca="true">ROUNDDOWN(RAND()+B4720,0)</f>
        <v>0</v>
      </c>
      <c r="B4720" s="25" t="n">
        <f aca="true">RAND()/2</f>
        <v>0.278399082195855</v>
      </c>
      <c r="C4720" s="25" t="n">
        <f aca="true">RAND()</f>
        <v>0.0794456804836707</v>
      </c>
      <c r="D4720" s="25" t="n">
        <f aca="false">A4720*SQRT(C4720)+(1-A4720)*(1-SQRT(1-4*C4720*B4720+4*C4720*B4720^2))/2/B4720</f>
        <v>0.0582734625646079</v>
      </c>
      <c r="F4720" s="26" t="n">
        <f aca="false">ROUNDDOWN(-LN(1-C4720)/LN((1+$M$1)/$M$1),0)</f>
        <v>1</v>
      </c>
      <c r="G4720" s="26" t="n">
        <f aca="false">ROUNDDOWN(-LN(1-D4720)/LN((1+$O$1)/$O$1),0)</f>
        <v>1</v>
      </c>
      <c r="I4720" s="27" t="n">
        <f aca="true">1-EXP(-GAMMAINV(RAND(),F4720+1,1/(1+$M$1)))</f>
        <v>0.11775110512191</v>
      </c>
      <c r="J4720" s="27" t="n">
        <f aca="true">1-EXP(-GAMMAINV(RAND(),G4720+1,1/(1+$O$1)))</f>
        <v>0.0164674351036392</v>
      </c>
    </row>
    <row r="4721" customFormat="false" ht="12.75" hidden="false" customHeight="false" outlineLevel="0" collapsed="false">
      <c r="A4721" s="24" t="n">
        <f aca="true">ROUNDDOWN(RAND()+B4721,0)</f>
        <v>0</v>
      </c>
      <c r="B4721" s="25" t="n">
        <f aca="true">RAND()/2</f>
        <v>0.451101093398227</v>
      </c>
      <c r="C4721" s="25" t="n">
        <f aca="true">RAND()</f>
        <v>0.614744595513085</v>
      </c>
      <c r="D4721" s="25" t="n">
        <f aca="false">A4721*SQRT(C4721)+(1-A4721)*(1-SQRT(1-4*C4721*B4721+4*C4721*B4721^2))/2/B4721</f>
        <v>0.415197478365302</v>
      </c>
      <c r="F4721" s="26" t="n">
        <f aca="false">ROUNDDOWN(-LN(1-C4721)/LN((1+$M$1)/$M$1),0)</f>
        <v>19</v>
      </c>
      <c r="G4721" s="26" t="n">
        <f aca="false">ROUNDDOWN(-LN(1-D4721)/LN((1+$O$1)/$O$1),0)</f>
        <v>10</v>
      </c>
      <c r="I4721" s="27" t="n">
        <f aca="true">1-EXP(-GAMMAINV(RAND(),F4721+1,1/(1+$M$1)))</f>
        <v>0.657207327038383</v>
      </c>
      <c r="J4721" s="27" t="n">
        <f aca="true">1-EXP(-GAMMAINV(RAND(),G4721+1,1/(1+$O$1)))</f>
        <v>0.323617693095554</v>
      </c>
    </row>
    <row r="4722" customFormat="false" ht="12.75" hidden="false" customHeight="false" outlineLevel="0" collapsed="false">
      <c r="A4722" s="24" t="n">
        <f aca="true">ROUNDDOWN(RAND()+B4722,0)</f>
        <v>0</v>
      </c>
      <c r="B4722" s="25" t="n">
        <f aca="true">RAND()/2</f>
        <v>0.0815339120897302</v>
      </c>
      <c r="C4722" s="25" t="n">
        <f aca="true">RAND()</f>
        <v>0.138804046597293</v>
      </c>
      <c r="D4722" s="25" t="n">
        <f aca="false">A4722*SQRT(C4722)+(1-A4722)*(1-SQRT(1-4*C4722*B4722+4*C4722*B4722^2))/2/B4722</f>
        <v>0.128840257267909</v>
      </c>
      <c r="F4722" s="26" t="n">
        <f aca="false">ROUNDDOWN(-LN(1-C4722)/LN((1+$M$1)/$M$1),0)</f>
        <v>3</v>
      </c>
      <c r="G4722" s="26" t="n">
        <f aca="false">ROUNDDOWN(-LN(1-D4722)/LN((1+$O$1)/$O$1),0)</f>
        <v>2</v>
      </c>
      <c r="I4722" s="27" t="n">
        <f aca="true">1-EXP(-GAMMAINV(RAND(),F4722+1,1/(1+$M$1)))</f>
        <v>0.126870061659883</v>
      </c>
      <c r="J4722" s="27" t="n">
        <f aca="true">1-EXP(-GAMMAINV(RAND(),G4722+1,1/(1+$O$1)))</f>
        <v>0.0733615770262465</v>
      </c>
    </row>
    <row r="4723" customFormat="false" ht="12.75" hidden="false" customHeight="false" outlineLevel="0" collapsed="false">
      <c r="A4723" s="24" t="n">
        <f aca="true">ROUNDDOWN(RAND()+B4723,0)</f>
        <v>1</v>
      </c>
      <c r="B4723" s="25" t="n">
        <f aca="true">RAND()/2</f>
        <v>0.358951233197936</v>
      </c>
      <c r="C4723" s="25" t="n">
        <f aca="true">RAND()</f>
        <v>0.338691642521598</v>
      </c>
      <c r="D4723" s="25" t="n">
        <f aca="false">A4723*SQRT(C4723)+(1-A4723)*(1-SQRT(1-4*C4723*B4723+4*C4723*B4723^2))/2/B4723</f>
        <v>0.581972200815123</v>
      </c>
      <c r="F4723" s="26" t="n">
        <f aca="false">ROUNDDOWN(-LN(1-C4723)/LN((1+$M$1)/$M$1),0)</f>
        <v>8</v>
      </c>
      <c r="G4723" s="26" t="n">
        <f aca="false">ROUNDDOWN(-LN(1-D4723)/LN((1+$O$1)/$O$1),0)</f>
        <v>17</v>
      </c>
      <c r="I4723" s="27" t="n">
        <f aca="true">1-EXP(-GAMMAINV(RAND(),F4723+1,1/(1+$M$1)))</f>
        <v>0.275541171489795</v>
      </c>
      <c r="J4723" s="27" t="n">
        <f aca="true">1-EXP(-GAMMAINV(RAND(),G4723+1,1/(1+$O$1)))</f>
        <v>0.664096135903622</v>
      </c>
    </row>
    <row r="4724" customFormat="false" ht="12.75" hidden="false" customHeight="false" outlineLevel="0" collapsed="false">
      <c r="A4724" s="24" t="n">
        <f aca="true">ROUNDDOWN(RAND()+B4724,0)</f>
        <v>0</v>
      </c>
      <c r="B4724" s="25" t="n">
        <f aca="true">RAND()/2</f>
        <v>0.406644081566079</v>
      </c>
      <c r="C4724" s="25" t="n">
        <f aca="true">RAND()</f>
        <v>0.329721183851251</v>
      </c>
      <c r="D4724" s="25" t="n">
        <f aca="false">A4724*SQRT(C4724)+(1-A4724)*(1-SQRT(1-4*C4724*B4724+4*C4724*B4724^2))/2/B4724</f>
        <v>0.214320513317746</v>
      </c>
      <c r="F4724" s="26" t="n">
        <f aca="false">ROUNDDOWN(-LN(1-C4724)/LN((1+$M$1)/$M$1),0)</f>
        <v>8</v>
      </c>
      <c r="G4724" s="26" t="n">
        <f aca="false">ROUNDDOWN(-LN(1-D4724)/LN((1+$O$1)/$O$1),0)</f>
        <v>4</v>
      </c>
      <c r="I4724" s="27" t="n">
        <f aca="true">1-EXP(-GAMMAINV(RAND(),F4724+1,1/(1+$M$1)))</f>
        <v>0.511758788599834</v>
      </c>
      <c r="J4724" s="27" t="n">
        <f aca="true">1-EXP(-GAMMAINV(RAND(),G4724+1,1/(1+$O$1)))</f>
        <v>0.104899705432133</v>
      </c>
    </row>
    <row r="4725" customFormat="false" ht="12.75" hidden="false" customHeight="false" outlineLevel="0" collapsed="false">
      <c r="A4725" s="24" t="n">
        <f aca="true">ROUNDDOWN(RAND()+B4725,0)</f>
        <v>0</v>
      </c>
      <c r="B4725" s="25" t="n">
        <f aca="true">RAND()/2</f>
        <v>0.339713504483601</v>
      </c>
      <c r="C4725" s="25" t="n">
        <f aca="true">RAND()</f>
        <v>0.0635799774235951</v>
      </c>
      <c r="D4725" s="25" t="n">
        <f aca="false">A4725*SQRT(C4725)+(1-A4725)*(1-SQRT(1-4*C4725*B4725+4*C4725*B4725^2))/2/B4725</f>
        <v>0.0425974244129506</v>
      </c>
      <c r="F4725" s="26" t="n">
        <f aca="false">ROUNDDOWN(-LN(1-C4725)/LN((1+$M$1)/$M$1),0)</f>
        <v>1</v>
      </c>
      <c r="G4725" s="26" t="n">
        <f aca="false">ROUNDDOWN(-LN(1-D4725)/LN((1+$O$1)/$O$1),0)</f>
        <v>0</v>
      </c>
      <c r="I4725" s="27" t="n">
        <f aca="true">1-EXP(-GAMMAINV(RAND(),F4725+1,1/(1+$M$1)))</f>
        <v>0.0444259878095339</v>
      </c>
      <c r="J4725" s="27" t="n">
        <f aca="true">1-EXP(-GAMMAINV(RAND(),G4725+1,1/(1+$O$1)))</f>
        <v>0.0238159047694143</v>
      </c>
    </row>
    <row r="4726" customFormat="false" ht="12.75" hidden="false" customHeight="false" outlineLevel="0" collapsed="false">
      <c r="A4726" s="24" t="n">
        <f aca="true">ROUNDDOWN(RAND()+B4726,0)</f>
        <v>0</v>
      </c>
      <c r="B4726" s="25" t="n">
        <f aca="true">RAND()/2</f>
        <v>0.341171469533532</v>
      </c>
      <c r="C4726" s="25" t="n">
        <f aca="true">RAND()</f>
        <v>0.187335207537163</v>
      </c>
      <c r="D4726" s="25" t="n">
        <f aca="false">A4726*SQRT(C4726)+(1-A4726)*(1-SQRT(1-4*C4726*B4726+4*C4726*B4726^2))/2/B4726</f>
        <v>0.129108794263716</v>
      </c>
      <c r="F4726" s="26" t="n">
        <f aca="false">ROUNDDOWN(-LN(1-C4726)/LN((1+$M$1)/$M$1),0)</f>
        <v>4</v>
      </c>
      <c r="G4726" s="26" t="n">
        <f aca="false">ROUNDDOWN(-LN(1-D4726)/LN((1+$O$1)/$O$1),0)</f>
        <v>2</v>
      </c>
      <c r="I4726" s="27" t="n">
        <f aca="true">1-EXP(-GAMMAINV(RAND(),F4726+1,1/(1+$M$1)))</f>
        <v>0.153168946152224</v>
      </c>
      <c r="J4726" s="27" t="n">
        <f aca="true">1-EXP(-GAMMAINV(RAND(),G4726+1,1/(1+$O$1)))</f>
        <v>0.217483133566843</v>
      </c>
    </row>
    <row r="4727" customFormat="false" ht="12.75" hidden="false" customHeight="false" outlineLevel="0" collapsed="false">
      <c r="A4727" s="24" t="n">
        <f aca="true">ROUNDDOWN(RAND()+B4727,0)</f>
        <v>0</v>
      </c>
      <c r="B4727" s="25" t="n">
        <f aca="true">RAND()/2</f>
        <v>0.189176293711762</v>
      </c>
      <c r="C4727" s="25" t="n">
        <f aca="true">RAND()</f>
        <v>0.812056845899552</v>
      </c>
      <c r="D4727" s="25" t="n">
        <f aca="false">A4727*SQRT(C4727)+(1-A4727)*(1-SQRT(1-4*C4727*B4727+4*C4727*B4727^2))/2/B4727</f>
        <v>0.770843413548242</v>
      </c>
      <c r="F4727" s="26" t="n">
        <f aca="false">ROUNDDOWN(-LN(1-C4727)/LN((1+$M$1)/$M$1),0)</f>
        <v>34</v>
      </c>
      <c r="G4727" s="26" t="n">
        <f aca="false">ROUNDDOWN(-LN(1-D4727)/LN((1+$O$1)/$O$1),0)</f>
        <v>30</v>
      </c>
      <c r="I4727" s="27" t="n">
        <f aca="true">1-EXP(-GAMMAINV(RAND(),F4727+1,1/(1+$M$1)))</f>
        <v>0.825980067634826</v>
      </c>
      <c r="J4727" s="27" t="n">
        <f aca="true">1-EXP(-GAMMAINV(RAND(),G4727+1,1/(1+$O$1)))</f>
        <v>0.859928620135364</v>
      </c>
    </row>
    <row r="4728" customFormat="false" ht="12.75" hidden="false" customHeight="false" outlineLevel="0" collapsed="false">
      <c r="A4728" s="24" t="n">
        <f aca="true">ROUNDDOWN(RAND()+B4728,0)</f>
        <v>0</v>
      </c>
      <c r="B4728" s="25" t="n">
        <f aca="true">RAND()/2</f>
        <v>0.427161399294094</v>
      </c>
      <c r="C4728" s="25" t="n">
        <f aca="true">RAND()</f>
        <v>0.429096898824235</v>
      </c>
      <c r="D4728" s="25" t="n">
        <f aca="false">A4728*SQRT(C4728)+(1-A4728)*(1-SQRT(1-4*C4728*B4728+4*C4728*B4728^2))/2/B4728</f>
        <v>0.279070820119242</v>
      </c>
      <c r="F4728" s="26" t="n">
        <f aca="false">ROUNDDOWN(-LN(1-C4728)/LN((1+$M$1)/$M$1),0)</f>
        <v>11</v>
      </c>
      <c r="G4728" s="26" t="n">
        <f aca="false">ROUNDDOWN(-LN(1-D4728)/LN((1+$O$1)/$O$1),0)</f>
        <v>6</v>
      </c>
      <c r="I4728" s="27" t="n">
        <f aca="true">1-EXP(-GAMMAINV(RAND(),F4728+1,1/(1+$M$1)))</f>
        <v>0.555621329688594</v>
      </c>
      <c r="J4728" s="27" t="n">
        <f aca="true">1-EXP(-GAMMAINV(RAND(),G4728+1,1/(1+$O$1)))</f>
        <v>0.320105446599588</v>
      </c>
    </row>
    <row r="4729" customFormat="false" ht="12.75" hidden="false" customHeight="false" outlineLevel="0" collapsed="false">
      <c r="A4729" s="24" t="n">
        <f aca="true">ROUNDDOWN(RAND()+B4729,0)</f>
        <v>0</v>
      </c>
      <c r="B4729" s="25" t="n">
        <f aca="true">RAND()/2</f>
        <v>0.148445320803572</v>
      </c>
      <c r="C4729" s="25" t="n">
        <f aca="true">RAND()</f>
        <v>0.0487480795235669</v>
      </c>
      <c r="D4729" s="25" t="n">
        <f aca="false">A4729*SQRT(C4729)+(1-A4729)*(1-SQRT(1-4*C4729*B4729+4*C4729*B4729^2))/2/B4729</f>
        <v>0.0417706608505431</v>
      </c>
      <c r="F4729" s="26" t="n">
        <f aca="false">ROUNDDOWN(-LN(1-C4729)/LN((1+$M$1)/$M$1),0)</f>
        <v>1</v>
      </c>
      <c r="G4729" s="26" t="n">
        <f aca="false">ROUNDDOWN(-LN(1-D4729)/LN((1+$O$1)/$O$1),0)</f>
        <v>0</v>
      </c>
      <c r="I4729" s="27" t="n">
        <f aca="true">1-EXP(-GAMMAINV(RAND(),F4729+1,1/(1+$M$1)))</f>
        <v>0.132577116921139</v>
      </c>
      <c r="J4729" s="27" t="n">
        <f aca="true">1-EXP(-GAMMAINV(RAND(),G4729+1,1/(1+$O$1)))</f>
        <v>0.00780868648930178</v>
      </c>
    </row>
    <row r="4730" customFormat="false" ht="12.75" hidden="false" customHeight="false" outlineLevel="0" collapsed="false">
      <c r="A4730" s="24" t="n">
        <f aca="true">ROUNDDOWN(RAND()+B4730,0)</f>
        <v>0</v>
      </c>
      <c r="B4730" s="25" t="n">
        <f aca="true">RAND()/2</f>
        <v>0.0122393935153417</v>
      </c>
      <c r="C4730" s="25" t="n">
        <f aca="true">RAND()</f>
        <v>0.8540421970121</v>
      </c>
      <c r="D4730" s="25" t="n">
        <f aca="false">A4730*SQRT(C4730)+(1-A4730)*(1-SQRT(1-4*C4730*B4730+4*C4730*B4730^2))/2/B4730</f>
        <v>0.852483959484661</v>
      </c>
      <c r="F4730" s="26" t="n">
        <f aca="false">ROUNDDOWN(-LN(1-C4730)/LN((1+$M$1)/$M$1),0)</f>
        <v>39</v>
      </c>
      <c r="G4730" s="26" t="n">
        <f aca="false">ROUNDDOWN(-LN(1-D4730)/LN((1+$O$1)/$O$1),0)</f>
        <v>39</v>
      </c>
      <c r="I4730" s="27" t="n">
        <f aca="true">1-EXP(-GAMMAINV(RAND(),F4730+1,1/(1+$M$1)))</f>
        <v>0.786253726928496</v>
      </c>
      <c r="J4730" s="27" t="n">
        <f aca="true">1-EXP(-GAMMAINV(RAND(),G4730+1,1/(1+$O$1)))</f>
        <v>0.844001594247653</v>
      </c>
    </row>
    <row r="4731" customFormat="false" ht="12.75" hidden="false" customHeight="false" outlineLevel="0" collapsed="false">
      <c r="A4731" s="24" t="n">
        <f aca="true">ROUNDDOWN(RAND()+B4731,0)</f>
        <v>0</v>
      </c>
      <c r="B4731" s="25" t="n">
        <f aca="true">RAND()/2</f>
        <v>0.0390427736035939</v>
      </c>
      <c r="C4731" s="25" t="n">
        <f aca="true">RAND()</f>
        <v>0.963501255809821</v>
      </c>
      <c r="D4731" s="25" t="n">
        <f aca="false">A4731*SQRT(C4731)+(1-A4731)*(1-SQRT(1-4*C4731*B4731+4*C4731*B4731^2))/2/B4731</f>
        <v>0.962016645369914</v>
      </c>
      <c r="F4731" s="26" t="n">
        <f aca="false">ROUNDDOWN(-LN(1-C4731)/LN((1+$M$1)/$M$1),0)</f>
        <v>67</v>
      </c>
      <c r="G4731" s="26" t="n">
        <f aca="false">ROUNDDOWN(-LN(1-D4731)/LN((1+$O$1)/$O$1),0)</f>
        <v>67</v>
      </c>
      <c r="I4731" s="27" t="n">
        <f aca="true">1-EXP(-GAMMAINV(RAND(),F4731+1,1/(1+$M$1)))</f>
        <v>0.983021570207227</v>
      </c>
      <c r="J4731" s="27" t="n">
        <f aca="true">1-EXP(-GAMMAINV(RAND(),G4731+1,1/(1+$O$1)))</f>
        <v>0.951084703345013</v>
      </c>
    </row>
    <row r="4732" customFormat="false" ht="12.75" hidden="false" customHeight="false" outlineLevel="0" collapsed="false">
      <c r="A4732" s="24" t="n">
        <f aca="true">ROUNDDOWN(RAND()+B4732,0)</f>
        <v>0</v>
      </c>
      <c r="B4732" s="25" t="n">
        <f aca="true">RAND()/2</f>
        <v>0.401488149657877</v>
      </c>
      <c r="C4732" s="25" t="n">
        <f aca="true">RAND()</f>
        <v>0.0843289691502499</v>
      </c>
      <c r="D4732" s="25" t="n">
        <f aca="false">A4732*SQRT(C4732)+(1-A4732)*(1-SQRT(1-4*C4732*B4732+4*C4732*B4732^2))/2/B4732</f>
        <v>0.0515383195365311</v>
      </c>
      <c r="F4732" s="26" t="n">
        <f aca="false">ROUNDDOWN(-LN(1-C4732)/LN((1+$M$1)/$M$1),0)</f>
        <v>1</v>
      </c>
      <c r="G4732" s="26" t="n">
        <f aca="false">ROUNDDOWN(-LN(1-D4732)/LN((1+$O$1)/$O$1),0)</f>
        <v>1</v>
      </c>
      <c r="I4732" s="27" t="n">
        <f aca="true">1-EXP(-GAMMAINV(RAND(),F4732+1,1/(1+$M$1)))</f>
        <v>0.15099749214742</v>
      </c>
      <c r="J4732" s="27" t="n">
        <f aca="true">1-EXP(-GAMMAINV(RAND(),G4732+1,1/(1+$O$1)))</f>
        <v>0.153209412801666</v>
      </c>
    </row>
    <row r="4733" customFormat="false" ht="12.75" hidden="false" customHeight="false" outlineLevel="0" collapsed="false">
      <c r="A4733" s="24" t="n">
        <f aca="true">ROUNDDOWN(RAND()+B4733,0)</f>
        <v>1</v>
      </c>
      <c r="B4733" s="25" t="n">
        <f aca="true">RAND()/2</f>
        <v>0.425478192058484</v>
      </c>
      <c r="C4733" s="25" t="n">
        <f aca="true">RAND()</f>
        <v>0.874170610962741</v>
      </c>
      <c r="D4733" s="25" t="n">
        <f aca="false">A4733*SQRT(C4733)+(1-A4733)*(1-SQRT(1-4*C4733*B4733+4*C4733*B4733^2))/2/B4733</f>
        <v>0.934970914500949</v>
      </c>
      <c r="F4733" s="26" t="n">
        <f aca="false">ROUNDDOWN(-LN(1-C4733)/LN((1+$M$1)/$M$1),0)</f>
        <v>42</v>
      </c>
      <c r="G4733" s="26" t="n">
        <f aca="false">ROUNDDOWN(-LN(1-D4733)/LN((1+$O$1)/$O$1),0)</f>
        <v>56</v>
      </c>
      <c r="I4733" s="27" t="n">
        <f aca="true">1-EXP(-GAMMAINV(RAND(),F4733+1,1/(1+$M$1)))</f>
        <v>0.837424775929534</v>
      </c>
      <c r="J4733" s="27" t="n">
        <f aca="true">1-EXP(-GAMMAINV(RAND(),G4733+1,1/(1+$O$1)))</f>
        <v>0.932827702156911</v>
      </c>
    </row>
    <row r="4734" customFormat="false" ht="12.75" hidden="false" customHeight="false" outlineLevel="0" collapsed="false">
      <c r="A4734" s="24" t="n">
        <f aca="true">ROUNDDOWN(RAND()+B4734,0)</f>
        <v>0</v>
      </c>
      <c r="B4734" s="25" t="n">
        <f aca="true">RAND()/2</f>
        <v>0.485168891171178</v>
      </c>
      <c r="C4734" s="25" t="n">
        <f aca="true">RAND()</f>
        <v>0.228937648139422</v>
      </c>
      <c r="D4734" s="25" t="n">
        <f aca="false">A4734*SQRT(C4734)+(1-A4734)*(1-SQRT(1-4*C4734*B4734+4*C4734*B4734^2))/2/B4734</f>
        <v>0.125506552545137</v>
      </c>
      <c r="F4734" s="26" t="n">
        <f aca="false">ROUNDDOWN(-LN(1-C4734)/LN((1+$M$1)/$M$1),0)</f>
        <v>5</v>
      </c>
      <c r="G4734" s="26" t="n">
        <f aca="false">ROUNDDOWN(-LN(1-D4734)/LN((1+$O$1)/$O$1),0)</f>
        <v>2</v>
      </c>
      <c r="I4734" s="27" t="n">
        <f aca="true">1-EXP(-GAMMAINV(RAND(),F4734+1,1/(1+$M$1)))</f>
        <v>0.167965364581044</v>
      </c>
      <c r="J4734" s="27" t="n">
        <f aca="true">1-EXP(-GAMMAINV(RAND(),G4734+1,1/(1+$O$1)))</f>
        <v>0.135228009070367</v>
      </c>
    </row>
    <row r="4735" customFormat="false" ht="12.75" hidden="false" customHeight="false" outlineLevel="0" collapsed="false">
      <c r="A4735" s="24" t="n">
        <f aca="true">ROUNDDOWN(RAND()+B4735,0)</f>
        <v>0</v>
      </c>
      <c r="B4735" s="25" t="n">
        <f aca="true">RAND()/2</f>
        <v>0.198535296559908</v>
      </c>
      <c r="C4735" s="25" t="n">
        <f aca="true">RAND()</f>
        <v>0.228831141729721</v>
      </c>
      <c r="D4735" s="25" t="n">
        <f aca="false">A4735*SQRT(C4735)+(1-A4735)*(1-SQRT(1-4*C4735*B4735+4*C4735*B4735^2))/2/B4735</f>
        <v>0.190613572063177</v>
      </c>
      <c r="F4735" s="26" t="n">
        <f aca="false">ROUNDDOWN(-LN(1-C4735)/LN((1+$M$1)/$M$1),0)</f>
        <v>5</v>
      </c>
      <c r="G4735" s="26" t="n">
        <f aca="false">ROUNDDOWN(-LN(1-D4735)/LN((1+$O$1)/$O$1),0)</f>
        <v>4</v>
      </c>
      <c r="I4735" s="27" t="n">
        <f aca="true">1-EXP(-GAMMAINV(RAND(),F4735+1,1/(1+$M$1)))</f>
        <v>0.184909708983976</v>
      </c>
      <c r="J4735" s="27" t="n">
        <f aca="true">1-EXP(-GAMMAINV(RAND(),G4735+1,1/(1+$O$1)))</f>
        <v>0.101329157007327</v>
      </c>
    </row>
    <row r="4736" customFormat="false" ht="12.75" hidden="false" customHeight="false" outlineLevel="0" collapsed="false">
      <c r="A4736" s="24" t="n">
        <f aca="true">ROUNDDOWN(RAND()+B4736,0)</f>
        <v>0</v>
      </c>
      <c r="B4736" s="25" t="n">
        <f aca="true">RAND()/2</f>
        <v>0.108213164290898</v>
      </c>
      <c r="C4736" s="25" t="n">
        <f aca="true">RAND()</f>
        <v>0.565319670456447</v>
      </c>
      <c r="D4736" s="25" t="n">
        <f aca="false">A4736*SQRT(C4736)+(1-A4736)*(1-SQRT(1-4*C4736*B4736+4*C4736*B4736^2))/2/B4736</f>
        <v>0.535133401228239</v>
      </c>
      <c r="F4736" s="26" t="n">
        <f aca="false">ROUNDDOWN(-LN(1-C4736)/LN((1+$M$1)/$M$1),0)</f>
        <v>17</v>
      </c>
      <c r="G4736" s="26" t="n">
        <f aca="false">ROUNDDOWN(-LN(1-D4736)/LN((1+$O$1)/$O$1),0)</f>
        <v>15</v>
      </c>
      <c r="I4736" s="27" t="n">
        <f aca="true">1-EXP(-GAMMAINV(RAND(),F4736+1,1/(1+$M$1)))</f>
        <v>0.604863366149585</v>
      </c>
      <c r="J4736" s="27" t="n">
        <f aca="true">1-EXP(-GAMMAINV(RAND(),G4736+1,1/(1+$O$1)))</f>
        <v>0.447753358849636</v>
      </c>
    </row>
    <row r="4737" customFormat="false" ht="12.75" hidden="false" customHeight="false" outlineLevel="0" collapsed="false">
      <c r="A4737" s="24" t="n">
        <f aca="true">ROUNDDOWN(RAND()+B4737,0)</f>
        <v>1</v>
      </c>
      <c r="B4737" s="25" t="n">
        <f aca="true">RAND()/2</f>
        <v>0.287943841757721</v>
      </c>
      <c r="C4737" s="25" t="n">
        <f aca="true">RAND()</f>
        <v>0.777226555334895</v>
      </c>
      <c r="D4737" s="25" t="n">
        <f aca="false">A4737*SQRT(C4737)+(1-A4737)*(1-SQRT(1-4*C4737*B4737+4*C4737*B4737^2))/2/B4737</f>
        <v>0.881604534547602</v>
      </c>
      <c r="F4737" s="26" t="n">
        <f aca="false">ROUNDDOWN(-LN(1-C4737)/LN((1+$M$1)/$M$1),0)</f>
        <v>30</v>
      </c>
      <c r="G4737" s="26" t="n">
        <f aca="false">ROUNDDOWN(-LN(1-D4737)/LN((1+$O$1)/$O$1),0)</f>
        <v>43</v>
      </c>
      <c r="I4737" s="27" t="n">
        <f aca="true">1-EXP(-GAMMAINV(RAND(),F4737+1,1/(1+$M$1)))</f>
        <v>0.744232396906766</v>
      </c>
      <c r="J4737" s="27" t="n">
        <f aca="true">1-EXP(-GAMMAINV(RAND(),G4737+1,1/(1+$O$1)))</f>
        <v>0.87919471661475</v>
      </c>
    </row>
    <row r="4738" customFormat="false" ht="12.75" hidden="false" customHeight="false" outlineLevel="0" collapsed="false">
      <c r="A4738" s="24" t="n">
        <f aca="true">ROUNDDOWN(RAND()+B4738,0)</f>
        <v>0</v>
      </c>
      <c r="B4738" s="25" t="n">
        <f aca="true">RAND()/2</f>
        <v>0.310176449358004</v>
      </c>
      <c r="C4738" s="25" t="n">
        <f aca="true">RAND()</f>
        <v>0.423149293972006</v>
      </c>
      <c r="D4738" s="25" t="n">
        <f aca="false">A4738*SQRT(C4738)+(1-A4738)*(1-SQRT(1-4*C4738*B4738+4*C4738*B4738^2))/2/B4738</f>
        <v>0.324575132303877</v>
      </c>
      <c r="F4738" s="26" t="n">
        <f aca="false">ROUNDDOWN(-LN(1-C4738)/LN((1+$M$1)/$M$1),0)</f>
        <v>11</v>
      </c>
      <c r="G4738" s="26" t="n">
        <f aca="false">ROUNDDOWN(-LN(1-D4738)/LN((1+$O$1)/$O$1),0)</f>
        <v>8</v>
      </c>
      <c r="I4738" s="27" t="n">
        <f aca="true">1-EXP(-GAMMAINV(RAND(),F4738+1,1/(1+$M$1)))</f>
        <v>0.315257960868349</v>
      </c>
      <c r="J4738" s="27" t="n">
        <f aca="true">1-EXP(-GAMMAINV(RAND(),G4738+1,1/(1+$O$1)))</f>
        <v>0.289057275847835</v>
      </c>
    </row>
    <row r="4739" customFormat="false" ht="12.75" hidden="false" customHeight="false" outlineLevel="0" collapsed="false">
      <c r="A4739" s="24" t="n">
        <f aca="true">ROUNDDOWN(RAND()+B4739,0)</f>
        <v>1</v>
      </c>
      <c r="B4739" s="25" t="n">
        <f aca="true">RAND()/2</f>
        <v>0.487557355246702</v>
      </c>
      <c r="C4739" s="25" t="n">
        <f aca="true">RAND()</f>
        <v>0.407133991633996</v>
      </c>
      <c r="D4739" s="25" t="n">
        <f aca="false">A4739*SQRT(C4739)+(1-A4739)*(1-SQRT(1-4*C4739*B4739+4*C4739*B4739^2))/2/B4739</f>
        <v>0.638070522461269</v>
      </c>
      <c r="F4739" s="26" t="n">
        <f aca="false">ROUNDDOWN(-LN(1-C4739)/LN((1+$M$1)/$M$1),0)</f>
        <v>10</v>
      </c>
      <c r="G4739" s="26" t="n">
        <f aca="false">ROUNDDOWN(-LN(1-D4739)/LN((1+$O$1)/$O$1),0)</f>
        <v>20</v>
      </c>
      <c r="I4739" s="27" t="n">
        <f aca="true">1-EXP(-GAMMAINV(RAND(),F4739+1,1/(1+$M$1)))</f>
        <v>0.391863880473963</v>
      </c>
      <c r="J4739" s="27" t="n">
        <f aca="true">1-EXP(-GAMMAINV(RAND(),G4739+1,1/(1+$O$1)))</f>
        <v>0.584820106534904</v>
      </c>
    </row>
    <row r="4740" customFormat="false" ht="12.75" hidden="false" customHeight="false" outlineLevel="0" collapsed="false">
      <c r="A4740" s="24" t="n">
        <f aca="true">ROUNDDOWN(RAND()+B4740,0)</f>
        <v>1</v>
      </c>
      <c r="B4740" s="25" t="n">
        <f aca="true">RAND()/2</f>
        <v>0.264624787552069</v>
      </c>
      <c r="C4740" s="25" t="n">
        <f aca="true">RAND()</f>
        <v>0.588562121904872</v>
      </c>
      <c r="D4740" s="25" t="n">
        <f aca="false">A4740*SQRT(C4740)+(1-A4740)*(1-SQRT(1-4*C4740*B4740+4*C4740*B4740^2))/2/B4740</f>
        <v>0.767178024910041</v>
      </c>
      <c r="F4740" s="26" t="n">
        <f aca="false">ROUNDDOWN(-LN(1-C4740)/LN((1+$M$1)/$M$1),0)</f>
        <v>18</v>
      </c>
      <c r="G4740" s="26" t="n">
        <f aca="false">ROUNDDOWN(-LN(1-D4740)/LN((1+$O$1)/$O$1),0)</f>
        <v>29</v>
      </c>
      <c r="I4740" s="27" t="n">
        <f aca="true">1-EXP(-GAMMAINV(RAND(),F4740+1,1/(1+$M$1)))</f>
        <v>0.782500031762835</v>
      </c>
      <c r="J4740" s="27" t="n">
        <f aca="true">1-EXP(-GAMMAINV(RAND(),G4740+1,1/(1+$O$1)))</f>
        <v>0.781959130479775</v>
      </c>
    </row>
    <row r="4741" customFormat="false" ht="12.75" hidden="false" customHeight="false" outlineLevel="0" collapsed="false">
      <c r="A4741" s="24" t="n">
        <f aca="true">ROUNDDOWN(RAND()+B4741,0)</f>
        <v>0</v>
      </c>
      <c r="B4741" s="25" t="n">
        <f aca="true">RAND()/2</f>
        <v>0.290692927525029</v>
      </c>
      <c r="C4741" s="25" t="n">
        <f aca="true">RAND()</f>
        <v>0.788613945087845</v>
      </c>
      <c r="D4741" s="25" t="n">
        <f aca="false">A4741*SQRT(C4741)+(1-A4741)*(1-SQRT(1-4*C4741*B4741+4*C4741*B4741^2))/2/B4741</f>
        <v>0.703054982893717</v>
      </c>
      <c r="F4741" s="26" t="n">
        <f aca="false">ROUNDDOWN(-LN(1-C4741)/LN((1+$M$1)/$M$1),0)</f>
        <v>31</v>
      </c>
      <c r="G4741" s="26" t="n">
        <f aca="false">ROUNDDOWN(-LN(1-D4741)/LN((1+$O$1)/$O$1),0)</f>
        <v>24</v>
      </c>
      <c r="I4741" s="27" t="n">
        <f aca="true">1-EXP(-GAMMAINV(RAND(),F4741+1,1/(1+$M$1)))</f>
        <v>0.739318950867845</v>
      </c>
      <c r="J4741" s="27" t="n">
        <f aca="true">1-EXP(-GAMMAINV(RAND(),G4741+1,1/(1+$O$1)))</f>
        <v>0.719834878645676</v>
      </c>
    </row>
    <row r="4742" customFormat="false" ht="12.75" hidden="false" customHeight="false" outlineLevel="0" collapsed="false">
      <c r="A4742" s="24" t="n">
        <f aca="true">ROUNDDOWN(RAND()+B4742,0)</f>
        <v>0</v>
      </c>
      <c r="B4742" s="25" t="n">
        <f aca="true">RAND()/2</f>
        <v>0.39259761101624</v>
      </c>
      <c r="C4742" s="25" t="n">
        <f aca="true">RAND()</f>
        <v>0.752903094460709</v>
      </c>
      <c r="D4742" s="25" t="n">
        <f aca="false">A4742*SQRT(C4742)+(1-A4742)*(1-SQRT(1-4*C4742*B4742+4*C4742*B4742^2))/2/B4742</f>
        <v>0.597452792306325</v>
      </c>
      <c r="F4742" s="26" t="n">
        <f aca="false">ROUNDDOWN(-LN(1-C4742)/LN((1+$M$1)/$M$1),0)</f>
        <v>28</v>
      </c>
      <c r="G4742" s="26" t="n">
        <f aca="false">ROUNDDOWN(-LN(1-D4742)/LN((1+$O$1)/$O$1),0)</f>
        <v>18</v>
      </c>
      <c r="I4742" s="27" t="n">
        <f aca="true">1-EXP(-GAMMAINV(RAND(),F4742+1,1/(1+$M$1)))</f>
        <v>0.732787924932924</v>
      </c>
      <c r="J4742" s="27" t="n">
        <f aca="true">1-EXP(-GAMMAINV(RAND(),G4742+1,1/(1+$O$1)))</f>
        <v>0.637603868765726</v>
      </c>
    </row>
    <row r="4743" customFormat="false" ht="12.75" hidden="false" customHeight="false" outlineLevel="0" collapsed="false">
      <c r="A4743" s="24" t="n">
        <f aca="true">ROUNDDOWN(RAND()+B4743,0)</f>
        <v>1</v>
      </c>
      <c r="B4743" s="25" t="n">
        <f aca="true">RAND()/2</f>
        <v>0.197412584338738</v>
      </c>
      <c r="C4743" s="25" t="n">
        <f aca="true">RAND()</f>
        <v>0.456813619215561</v>
      </c>
      <c r="D4743" s="25" t="n">
        <f aca="false">A4743*SQRT(C4743)+(1-A4743)*(1-SQRT(1-4*C4743*B4743+4*C4743*B4743^2))/2/B4743</f>
        <v>0.675879885198222</v>
      </c>
      <c r="F4743" s="26" t="n">
        <f aca="false">ROUNDDOWN(-LN(1-C4743)/LN((1+$M$1)/$M$1),0)</f>
        <v>12</v>
      </c>
      <c r="G4743" s="26" t="n">
        <f aca="false">ROUNDDOWN(-LN(1-D4743)/LN((1+$O$1)/$O$1),0)</f>
        <v>23</v>
      </c>
      <c r="I4743" s="27" t="n">
        <f aca="true">1-EXP(-GAMMAINV(RAND(),F4743+1,1/(1+$M$1)))</f>
        <v>0.392939864444398</v>
      </c>
      <c r="J4743" s="27" t="n">
        <f aca="true">1-EXP(-GAMMAINV(RAND(),G4743+1,1/(1+$O$1)))</f>
        <v>0.612898745605249</v>
      </c>
    </row>
    <row r="4744" customFormat="false" ht="12.75" hidden="false" customHeight="false" outlineLevel="0" collapsed="false">
      <c r="A4744" s="24" t="n">
        <f aca="true">ROUNDDOWN(RAND()+B4744,0)</f>
        <v>0</v>
      </c>
      <c r="B4744" s="25" t="n">
        <f aca="true">RAND()/2</f>
        <v>0.130111013701798</v>
      </c>
      <c r="C4744" s="25" t="n">
        <f aca="true">RAND()</f>
        <v>0.577687370277997</v>
      </c>
      <c r="D4744" s="25" t="n">
        <f aca="false">A4744*SQRT(C4744)+(1-A4744)*(1-SQRT(1-4*C4744*B4744+4*C4744*B4744^2))/2/B4744</f>
        <v>0.540540199231381</v>
      </c>
      <c r="F4744" s="26" t="n">
        <f aca="false">ROUNDDOWN(-LN(1-C4744)/LN((1+$M$1)/$M$1),0)</f>
        <v>17</v>
      </c>
      <c r="G4744" s="26" t="n">
        <f aca="false">ROUNDDOWN(-LN(1-D4744)/LN((1+$O$1)/$O$1),0)</f>
        <v>15</v>
      </c>
      <c r="I4744" s="27" t="n">
        <f aca="true">1-EXP(-GAMMAINV(RAND(),F4744+1,1/(1+$M$1)))</f>
        <v>0.430331996946723</v>
      </c>
      <c r="J4744" s="27" t="n">
        <f aca="true">1-EXP(-GAMMAINV(RAND(),G4744+1,1/(1+$O$1)))</f>
        <v>0.537535089440386</v>
      </c>
    </row>
    <row r="4745" customFormat="false" ht="12.75" hidden="false" customHeight="false" outlineLevel="0" collapsed="false">
      <c r="A4745" s="24" t="n">
        <f aca="true">ROUNDDOWN(RAND()+B4745,0)</f>
        <v>1</v>
      </c>
      <c r="B4745" s="25" t="n">
        <f aca="true">RAND()/2</f>
        <v>0.297180325936226</v>
      </c>
      <c r="C4745" s="25" t="n">
        <f aca="true">RAND()</f>
        <v>0.0715810128219475</v>
      </c>
      <c r="D4745" s="25" t="n">
        <f aca="false">A4745*SQRT(C4745)+(1-A4745)*(1-SQRT(1-4*C4745*B4745+4*C4745*B4745^2))/2/B4745</f>
        <v>0.267546281644779</v>
      </c>
      <c r="F4745" s="26" t="n">
        <f aca="false">ROUNDDOWN(-LN(1-C4745)/LN((1+$M$1)/$M$1),0)</f>
        <v>1</v>
      </c>
      <c r="G4745" s="26" t="n">
        <f aca="false">ROUNDDOWN(-LN(1-D4745)/LN((1+$O$1)/$O$1),0)</f>
        <v>6</v>
      </c>
      <c r="I4745" s="27" t="n">
        <f aca="true">1-EXP(-GAMMAINV(RAND(),F4745+1,1/(1+$M$1)))</f>
        <v>0.123748172748417</v>
      </c>
      <c r="J4745" s="27" t="n">
        <f aca="true">1-EXP(-GAMMAINV(RAND(),G4745+1,1/(1+$O$1)))</f>
        <v>0.287060019618885</v>
      </c>
    </row>
    <row r="4746" customFormat="false" ht="12.75" hidden="false" customHeight="false" outlineLevel="0" collapsed="false">
      <c r="A4746" s="24" t="n">
        <f aca="true">ROUNDDOWN(RAND()+B4746,0)</f>
        <v>1</v>
      </c>
      <c r="B4746" s="25" t="n">
        <f aca="true">RAND()/2</f>
        <v>0.0925984507996391</v>
      </c>
      <c r="C4746" s="25" t="n">
        <f aca="true">RAND()</f>
        <v>0.33818242660981</v>
      </c>
      <c r="D4746" s="25" t="n">
        <f aca="false">A4746*SQRT(C4746)+(1-A4746)*(1-SQRT(1-4*C4746*B4746+4*C4746*B4746^2))/2/B4746</f>
        <v>0.581534544640135</v>
      </c>
      <c r="F4746" s="26" t="n">
        <f aca="false">ROUNDDOWN(-LN(1-C4746)/LN((1+$M$1)/$M$1),0)</f>
        <v>8</v>
      </c>
      <c r="G4746" s="26" t="n">
        <f aca="false">ROUNDDOWN(-LN(1-D4746)/LN((1+$O$1)/$O$1),0)</f>
        <v>17</v>
      </c>
      <c r="I4746" s="27" t="n">
        <f aca="true">1-EXP(-GAMMAINV(RAND(),F4746+1,1/(1+$M$1)))</f>
        <v>0.352589385588937</v>
      </c>
      <c r="J4746" s="27" t="n">
        <f aca="true">1-EXP(-GAMMAINV(RAND(),G4746+1,1/(1+$O$1)))</f>
        <v>0.515572415907441</v>
      </c>
    </row>
    <row r="4747" customFormat="false" ht="12.75" hidden="false" customHeight="false" outlineLevel="0" collapsed="false">
      <c r="A4747" s="24" t="n">
        <f aca="true">ROUNDDOWN(RAND()+B4747,0)</f>
        <v>0</v>
      </c>
      <c r="B4747" s="25" t="n">
        <f aca="true">RAND()/2</f>
        <v>0.269505337707201</v>
      </c>
      <c r="C4747" s="25" t="n">
        <f aca="true">RAND()</f>
        <v>0.861539636381845</v>
      </c>
      <c r="D4747" s="25" t="n">
        <f aca="false">A4747*SQRT(C4747)+(1-A4747)*(1-SQRT(1-4*C4747*B4747+4*C4747*B4747^2))/2/B4747</f>
        <v>0.803228478391766</v>
      </c>
      <c r="F4747" s="26" t="n">
        <f aca="false">ROUNDDOWN(-LN(1-C4747)/LN((1+$M$1)/$M$1),0)</f>
        <v>40</v>
      </c>
      <c r="G4747" s="26" t="n">
        <f aca="false">ROUNDDOWN(-LN(1-D4747)/LN((1+$O$1)/$O$1),0)</f>
        <v>33</v>
      </c>
      <c r="I4747" s="27" t="n">
        <f aca="true">1-EXP(-GAMMAINV(RAND(),F4747+1,1/(1+$M$1)))</f>
        <v>0.844679195584209</v>
      </c>
      <c r="J4747" s="27" t="n">
        <f aca="true">1-EXP(-GAMMAINV(RAND(),G4747+1,1/(1+$O$1)))</f>
        <v>0.827247195352361</v>
      </c>
    </row>
    <row r="4748" customFormat="false" ht="12.75" hidden="false" customHeight="false" outlineLevel="0" collapsed="false">
      <c r="A4748" s="24" t="n">
        <f aca="true">ROUNDDOWN(RAND()+B4748,0)</f>
        <v>0</v>
      </c>
      <c r="B4748" s="25" t="n">
        <f aca="true">RAND()/2</f>
        <v>0.085072834834168</v>
      </c>
      <c r="C4748" s="25" t="n">
        <f aca="true">RAND()</f>
        <v>0.372038642610356</v>
      </c>
      <c r="D4748" s="25" t="n">
        <f aca="false">A4748*SQRT(C4748)+(1-A4748)*(1-SQRT(1-4*C4748*B4748+4*C4748*B4748^2))/2/B4748</f>
        <v>0.350861020574928</v>
      </c>
      <c r="F4748" s="26" t="n">
        <f aca="false">ROUNDDOWN(-LN(1-C4748)/LN((1+$M$1)/$M$1),0)</f>
        <v>9</v>
      </c>
      <c r="G4748" s="26" t="n">
        <f aca="false">ROUNDDOWN(-LN(1-D4748)/LN((1+$O$1)/$O$1),0)</f>
        <v>8</v>
      </c>
      <c r="I4748" s="27" t="n">
        <f aca="true">1-EXP(-GAMMAINV(RAND(),F4748+1,1/(1+$M$1)))</f>
        <v>0.368824028356548</v>
      </c>
      <c r="J4748" s="27" t="n">
        <f aca="true">1-EXP(-GAMMAINV(RAND(),G4748+1,1/(1+$O$1)))</f>
        <v>0.247884368932172</v>
      </c>
    </row>
    <row r="4749" customFormat="false" ht="12.75" hidden="false" customHeight="false" outlineLevel="0" collapsed="false">
      <c r="A4749" s="24" t="n">
        <f aca="true">ROUNDDOWN(RAND()+B4749,0)</f>
        <v>0</v>
      </c>
      <c r="B4749" s="25" t="n">
        <f aca="true">RAND()/2</f>
        <v>0.0267702274383901</v>
      </c>
      <c r="C4749" s="25" t="n">
        <f aca="true">RAND()</f>
        <v>0.992662080608022</v>
      </c>
      <c r="D4749" s="25" t="n">
        <f aca="false">A4749*SQRT(C4749)+(1-A4749)*(1-SQRT(1-4*C4749*B4749+4*C4749*B4749^2))/2/B4749</f>
        <v>0.992456140181723</v>
      </c>
      <c r="F4749" s="26" t="n">
        <f aca="false">ROUNDDOWN(-LN(1-C4749)/LN((1+$M$1)/$M$1),0)</f>
        <v>100</v>
      </c>
      <c r="G4749" s="26" t="n">
        <f aca="false">ROUNDDOWN(-LN(1-D4749)/LN((1+$O$1)/$O$1),0)</f>
        <v>100</v>
      </c>
      <c r="I4749" s="27" t="n">
        <f aca="true">1-EXP(-GAMMAINV(RAND(),F4749+1,1/(1+$M$1)))</f>
        <v>0.989643660592897</v>
      </c>
      <c r="J4749" s="27" t="n">
        <f aca="true">1-EXP(-GAMMAINV(RAND(),G4749+1,1/(1+$O$1)))</f>
        <v>0.99203559529183</v>
      </c>
    </row>
    <row r="4750" customFormat="false" ht="12.75" hidden="false" customHeight="false" outlineLevel="0" collapsed="false">
      <c r="A4750" s="24" t="n">
        <f aca="true">ROUNDDOWN(RAND()+B4750,0)</f>
        <v>0</v>
      </c>
      <c r="B4750" s="25" t="n">
        <f aca="true">RAND()/2</f>
        <v>0.0781224285397589</v>
      </c>
      <c r="C4750" s="25" t="n">
        <f aca="true">RAND()</f>
        <v>0.0230159426493299</v>
      </c>
      <c r="D4750" s="25" t="n">
        <f aca="false">A4750*SQRT(C4750)+(1-A4750)*(1-SQRT(1-4*C4750*B4750+4*C4750*B4750^2))/2/B4750</f>
        <v>0.0212531689960656</v>
      </c>
      <c r="F4750" s="26" t="n">
        <f aca="false">ROUNDDOWN(-LN(1-C4750)/LN((1+$M$1)/$M$1),0)</f>
        <v>0</v>
      </c>
      <c r="G4750" s="26" t="n">
        <f aca="false">ROUNDDOWN(-LN(1-D4750)/LN((1+$O$1)/$O$1),0)</f>
        <v>0</v>
      </c>
      <c r="I4750" s="27" t="n">
        <f aca="true">1-EXP(-GAMMAINV(RAND(),F4750+1,1/(1+$M$1)))</f>
        <v>0.0509776287625068</v>
      </c>
      <c r="J4750" s="27" t="n">
        <f aca="true">1-EXP(-GAMMAINV(RAND(),G4750+1,1/(1+$O$1)))</f>
        <v>0.012442001275627</v>
      </c>
    </row>
    <row r="4751" customFormat="false" ht="12.75" hidden="false" customHeight="false" outlineLevel="0" collapsed="false">
      <c r="A4751" s="24" t="n">
        <f aca="true">ROUNDDOWN(RAND()+B4751,0)</f>
        <v>0</v>
      </c>
      <c r="B4751" s="25" t="n">
        <f aca="true">RAND()/2</f>
        <v>0.188671070011626</v>
      </c>
      <c r="C4751" s="25" t="n">
        <f aca="true">RAND()</f>
        <v>0.109900487988905</v>
      </c>
      <c r="D4751" s="25" t="n">
        <f aca="false">A4751*SQRT(C4751)+(1-A4751)*(1-SQRT(1-4*C4751*B4751+4*C4751*B4751^2))/2/B4751</f>
        <v>0.0907181678517455</v>
      </c>
      <c r="F4751" s="26" t="n">
        <f aca="false">ROUNDDOWN(-LN(1-C4751)/LN((1+$M$1)/$M$1),0)</f>
        <v>2</v>
      </c>
      <c r="G4751" s="26" t="n">
        <f aca="false">ROUNDDOWN(-LN(1-D4751)/LN((1+$O$1)/$O$1),0)</f>
        <v>1</v>
      </c>
      <c r="I4751" s="27" t="n">
        <f aca="true">1-EXP(-GAMMAINV(RAND(),F4751+1,1/(1+$M$1)))</f>
        <v>0.0939710466833589</v>
      </c>
      <c r="J4751" s="27" t="n">
        <f aca="true">1-EXP(-GAMMAINV(RAND(),G4751+1,1/(1+$O$1)))</f>
        <v>0.161658610489938</v>
      </c>
    </row>
    <row r="4752" customFormat="false" ht="12.75" hidden="false" customHeight="false" outlineLevel="0" collapsed="false">
      <c r="A4752" s="24" t="n">
        <f aca="true">ROUNDDOWN(RAND()+B4752,0)</f>
        <v>0</v>
      </c>
      <c r="B4752" s="25" t="n">
        <f aca="true">RAND()/2</f>
        <v>0.309355646774643</v>
      </c>
      <c r="C4752" s="25" t="n">
        <f aca="true">RAND()</f>
        <v>0.147137061517161</v>
      </c>
      <c r="D4752" s="25" t="n">
        <f aca="false">A4752*SQRT(C4752)+(1-A4752)*(1-SQRT(1-4*C4752*B4752+4*C4752*B4752^2))/2/B4752</f>
        <v>0.105032113238143</v>
      </c>
      <c r="F4752" s="26" t="n">
        <f aca="false">ROUNDDOWN(-LN(1-C4752)/LN((1+$M$1)/$M$1),0)</f>
        <v>3</v>
      </c>
      <c r="G4752" s="26" t="n">
        <f aca="false">ROUNDDOWN(-LN(1-D4752)/LN((1+$O$1)/$O$1),0)</f>
        <v>2</v>
      </c>
      <c r="I4752" s="27" t="n">
        <f aca="true">1-EXP(-GAMMAINV(RAND(),F4752+1,1/(1+$M$1)))</f>
        <v>0.160607123068833</v>
      </c>
      <c r="J4752" s="27" t="n">
        <f aca="true">1-EXP(-GAMMAINV(RAND(),G4752+1,1/(1+$O$1)))</f>
        <v>0.201737377185095</v>
      </c>
    </row>
    <row r="4753" customFormat="false" ht="12.75" hidden="false" customHeight="false" outlineLevel="0" collapsed="false">
      <c r="A4753" s="24" t="n">
        <f aca="true">ROUNDDOWN(RAND()+B4753,0)</f>
        <v>1</v>
      </c>
      <c r="B4753" s="25" t="n">
        <f aca="true">RAND()/2</f>
        <v>0.201496904665854</v>
      </c>
      <c r="C4753" s="25" t="n">
        <f aca="true">RAND()</f>
        <v>0.78631927941822</v>
      </c>
      <c r="D4753" s="25" t="n">
        <f aca="false">A4753*SQRT(C4753)+(1-A4753)*(1-SQRT(1-4*C4753*B4753+4*C4753*B4753^2))/2/B4753</f>
        <v>0.88674645723466</v>
      </c>
      <c r="F4753" s="26" t="n">
        <f aca="false">ROUNDDOWN(-LN(1-C4753)/LN((1+$M$1)/$M$1),0)</f>
        <v>31</v>
      </c>
      <c r="G4753" s="26" t="n">
        <f aca="false">ROUNDDOWN(-LN(1-D4753)/LN((1+$O$1)/$O$1),0)</f>
        <v>44</v>
      </c>
      <c r="I4753" s="27" t="n">
        <f aca="true">1-EXP(-GAMMAINV(RAND(),F4753+1,1/(1+$M$1)))</f>
        <v>0.826202418795776</v>
      </c>
      <c r="J4753" s="27" t="n">
        <f aca="true">1-EXP(-GAMMAINV(RAND(),G4753+1,1/(1+$O$1)))</f>
        <v>0.828291117271702</v>
      </c>
    </row>
    <row r="4754" customFormat="false" ht="12.75" hidden="false" customHeight="false" outlineLevel="0" collapsed="false">
      <c r="A4754" s="24" t="n">
        <f aca="true">ROUNDDOWN(RAND()+B4754,0)</f>
        <v>0</v>
      </c>
      <c r="B4754" s="25" t="n">
        <f aca="true">RAND()/2</f>
        <v>0.448664383875953</v>
      </c>
      <c r="C4754" s="25" t="n">
        <f aca="true">RAND()</f>
        <v>0.113755629807345</v>
      </c>
      <c r="D4754" s="25" t="n">
        <f aca="false">A4754*SQRT(C4754)+(1-A4754)*(1-SQRT(1-4*C4754*B4754+4*C4754*B4754^2))/2/B4754</f>
        <v>0.064589255742326</v>
      </c>
      <c r="F4754" s="26" t="n">
        <f aca="false">ROUNDDOWN(-LN(1-C4754)/LN((1+$M$1)/$M$1),0)</f>
        <v>2</v>
      </c>
      <c r="G4754" s="26" t="n">
        <f aca="false">ROUNDDOWN(-LN(1-D4754)/LN((1+$O$1)/$O$1),0)</f>
        <v>1</v>
      </c>
      <c r="I4754" s="27" t="n">
        <f aca="true">1-EXP(-GAMMAINV(RAND(),F4754+1,1/(1+$M$1)))</f>
        <v>0.131616064996324</v>
      </c>
      <c r="J4754" s="27" t="n">
        <f aca="true">1-EXP(-GAMMAINV(RAND(),G4754+1,1/(1+$O$1)))</f>
        <v>0.148687057566763</v>
      </c>
    </row>
    <row r="4755" customFormat="false" ht="12.75" hidden="false" customHeight="false" outlineLevel="0" collapsed="false">
      <c r="A4755" s="24" t="n">
        <f aca="true">ROUNDDOWN(RAND()+B4755,0)</f>
        <v>0</v>
      </c>
      <c r="B4755" s="25" t="n">
        <f aca="true">RAND()/2</f>
        <v>0.111684698716702</v>
      </c>
      <c r="C4755" s="25" t="n">
        <f aca="true">RAND()</f>
        <v>0.134150151876926</v>
      </c>
      <c r="D4755" s="25" t="n">
        <f aca="false">A4755*SQRT(C4755)+(1-A4755)*(1-SQRT(1-4*C4755*B4755+4*C4755*B4755^2))/2/B4755</f>
        <v>0.120797335282286</v>
      </c>
      <c r="F4755" s="26" t="n">
        <f aca="false">ROUNDDOWN(-LN(1-C4755)/LN((1+$M$1)/$M$1),0)</f>
        <v>2</v>
      </c>
      <c r="G4755" s="26" t="n">
        <f aca="false">ROUNDDOWN(-LN(1-D4755)/LN((1+$O$1)/$O$1),0)</f>
        <v>2</v>
      </c>
      <c r="I4755" s="27" t="n">
        <f aca="true">1-EXP(-GAMMAINV(RAND(),F4755+1,1/(1+$M$1)))</f>
        <v>0.16270392491333</v>
      </c>
      <c r="J4755" s="27" t="n">
        <f aca="true">1-EXP(-GAMMAINV(RAND(),G4755+1,1/(1+$O$1)))</f>
        <v>0.100905222983923</v>
      </c>
    </row>
    <row r="4756" customFormat="false" ht="12.75" hidden="false" customHeight="false" outlineLevel="0" collapsed="false">
      <c r="A4756" s="24" t="n">
        <f aca="true">ROUNDDOWN(RAND()+B4756,0)</f>
        <v>0</v>
      </c>
      <c r="B4756" s="25" t="n">
        <f aca="true">RAND()/2</f>
        <v>0.461509745603912</v>
      </c>
      <c r="C4756" s="25" t="n">
        <f aca="true">RAND()</f>
        <v>0.225443967973698</v>
      </c>
      <c r="D4756" s="25" t="n">
        <f aca="false">A4756*SQRT(C4756)+(1-A4756)*(1-SQRT(1-4*C4756*B4756+4*C4756*B4756^2))/2/B4756</f>
        <v>0.129090094610417</v>
      </c>
      <c r="F4756" s="26" t="n">
        <f aca="false">ROUNDDOWN(-LN(1-C4756)/LN((1+$M$1)/$M$1),0)</f>
        <v>5</v>
      </c>
      <c r="G4756" s="26" t="n">
        <f aca="false">ROUNDDOWN(-LN(1-D4756)/LN((1+$O$1)/$O$1),0)</f>
        <v>2</v>
      </c>
      <c r="I4756" s="27" t="n">
        <f aca="true">1-EXP(-GAMMAINV(RAND(),F4756+1,1/(1+$M$1)))</f>
        <v>0.335153039275729</v>
      </c>
      <c r="J4756" s="27" t="n">
        <f aca="true">1-EXP(-GAMMAINV(RAND(),G4756+1,1/(1+$O$1)))</f>
        <v>0.145489615427899</v>
      </c>
    </row>
    <row r="4757" customFormat="false" ht="12.75" hidden="false" customHeight="false" outlineLevel="0" collapsed="false">
      <c r="A4757" s="24" t="n">
        <f aca="true">ROUNDDOWN(RAND()+B4757,0)</f>
        <v>1</v>
      </c>
      <c r="B4757" s="25" t="n">
        <f aca="true">RAND()/2</f>
        <v>0.276155623025147</v>
      </c>
      <c r="C4757" s="25" t="n">
        <f aca="true">RAND()</f>
        <v>0.664590216962172</v>
      </c>
      <c r="D4757" s="25" t="n">
        <f aca="false">A4757*SQRT(C4757)+(1-A4757)*(1-SQRT(1-4*C4757*B4757+4*C4757*B4757^2))/2/B4757</f>
        <v>0.815224028695286</v>
      </c>
      <c r="F4757" s="26" t="n">
        <f aca="false">ROUNDDOWN(-LN(1-C4757)/LN((1+$M$1)/$M$1),0)</f>
        <v>22</v>
      </c>
      <c r="G4757" s="26" t="n">
        <f aca="false">ROUNDDOWN(-LN(1-D4757)/LN((1+$O$1)/$O$1),0)</f>
        <v>34</v>
      </c>
      <c r="I4757" s="27" t="n">
        <f aca="true">1-EXP(-GAMMAINV(RAND(),F4757+1,1/(1+$M$1)))</f>
        <v>0.689913462551017</v>
      </c>
      <c r="J4757" s="27" t="n">
        <f aca="true">1-EXP(-GAMMAINV(RAND(),G4757+1,1/(1+$O$1)))</f>
        <v>0.779395524242103</v>
      </c>
    </row>
    <row r="4758" customFormat="false" ht="12.75" hidden="false" customHeight="false" outlineLevel="0" collapsed="false">
      <c r="A4758" s="24" t="n">
        <f aca="true">ROUNDDOWN(RAND()+B4758,0)</f>
        <v>1</v>
      </c>
      <c r="B4758" s="25" t="n">
        <f aca="true">RAND()/2</f>
        <v>0.220346402515362</v>
      </c>
      <c r="C4758" s="25" t="n">
        <f aca="true">RAND()</f>
        <v>0.743570413931348</v>
      </c>
      <c r="D4758" s="25" t="n">
        <f aca="false">A4758*SQRT(C4758)+(1-A4758)*(1-SQRT(1-4*C4758*B4758+4*C4758*B4758^2))/2/B4758</f>
        <v>0.862305290446109</v>
      </c>
      <c r="F4758" s="26" t="n">
        <f aca="false">ROUNDDOWN(-LN(1-C4758)/LN((1+$M$1)/$M$1),0)</f>
        <v>27</v>
      </c>
      <c r="G4758" s="26" t="n">
        <f aca="false">ROUNDDOWN(-LN(1-D4758)/LN((1+$O$1)/$O$1),0)</f>
        <v>40</v>
      </c>
      <c r="I4758" s="27" t="n">
        <f aca="true">1-EXP(-GAMMAINV(RAND(),F4758+1,1/(1+$M$1)))</f>
        <v>0.713454404108467</v>
      </c>
      <c r="J4758" s="27" t="n">
        <f aca="true">1-EXP(-GAMMAINV(RAND(),G4758+1,1/(1+$O$1)))</f>
        <v>0.874868044296901</v>
      </c>
    </row>
    <row r="4759" customFormat="false" ht="12.75" hidden="false" customHeight="false" outlineLevel="0" collapsed="false">
      <c r="A4759" s="24" t="n">
        <f aca="true">ROUNDDOWN(RAND()+B4759,0)</f>
        <v>0</v>
      </c>
      <c r="B4759" s="25" t="n">
        <f aca="true">RAND()/2</f>
        <v>0.145007805938568</v>
      </c>
      <c r="C4759" s="25" t="n">
        <f aca="true">RAND()</f>
        <v>0.679114074905419</v>
      </c>
      <c r="D4759" s="25" t="n">
        <f aca="false">A4759*SQRT(C4759)+(1-A4759)*(1-SQRT(1-4*C4759*B4759+4*C4759*B4759^2))/2/B4759</f>
        <v>0.640039821784939</v>
      </c>
      <c r="F4759" s="26" t="n">
        <f aca="false">ROUNDDOWN(-LN(1-C4759)/LN((1+$M$1)/$M$1),0)</f>
        <v>23</v>
      </c>
      <c r="G4759" s="26" t="n">
        <f aca="false">ROUNDDOWN(-LN(1-D4759)/LN((1+$O$1)/$O$1),0)</f>
        <v>20</v>
      </c>
      <c r="I4759" s="27" t="n">
        <f aca="true">1-EXP(-GAMMAINV(RAND(),F4759+1,1/(1+$M$1)))</f>
        <v>0.665488973590062</v>
      </c>
      <c r="J4759" s="27" t="n">
        <f aca="true">1-EXP(-GAMMAINV(RAND(),G4759+1,1/(1+$O$1)))</f>
        <v>0.645921278929148</v>
      </c>
    </row>
    <row r="4760" customFormat="false" ht="12.75" hidden="false" customHeight="false" outlineLevel="0" collapsed="false">
      <c r="A4760" s="24" t="n">
        <f aca="true">ROUNDDOWN(RAND()+B4760,0)</f>
        <v>0</v>
      </c>
      <c r="B4760" s="25" t="n">
        <f aca="true">RAND()/2</f>
        <v>0.445872593822473</v>
      </c>
      <c r="C4760" s="25" t="n">
        <f aca="true">RAND()</f>
        <v>0.611758129421912</v>
      </c>
      <c r="D4760" s="25" t="n">
        <f aca="false">A4760*SQRT(C4760)+(1-A4760)*(1-SQRT(1-4*C4760*B4760+4*C4760*B4760^2))/2/B4760</f>
        <v>0.416243070174569</v>
      </c>
      <c r="F4760" s="26" t="n">
        <f aca="false">ROUNDDOWN(-LN(1-C4760)/LN((1+$M$1)/$M$1),0)</f>
        <v>19</v>
      </c>
      <c r="G4760" s="26" t="n">
        <f aca="false">ROUNDDOWN(-LN(1-D4760)/LN((1+$O$1)/$O$1),0)</f>
        <v>11</v>
      </c>
      <c r="I4760" s="27" t="n">
        <f aca="true">1-EXP(-GAMMAINV(RAND(),F4760+1,1/(1+$M$1)))</f>
        <v>0.591321414097536</v>
      </c>
      <c r="J4760" s="27" t="n">
        <f aca="true">1-EXP(-GAMMAINV(RAND(),G4760+1,1/(1+$O$1)))</f>
        <v>0.547484533747225</v>
      </c>
    </row>
    <row r="4761" customFormat="false" ht="12.75" hidden="false" customHeight="false" outlineLevel="0" collapsed="false">
      <c r="A4761" s="24" t="n">
        <f aca="true">ROUNDDOWN(RAND()+B4761,0)</f>
        <v>0</v>
      </c>
      <c r="B4761" s="25" t="n">
        <f aca="true">RAND()/2</f>
        <v>0.237528788058396</v>
      </c>
      <c r="C4761" s="25" t="n">
        <f aca="true">RAND()</f>
        <v>0.930414733645115</v>
      </c>
      <c r="D4761" s="25" t="n">
        <f aca="false">A4761*SQRT(C4761)+(1-A4761)*(1-SQRT(1-4*C4761*B4761+4*C4761*B4761^2))/2/B4761</f>
        <v>0.903170865351784</v>
      </c>
      <c r="F4761" s="26" t="n">
        <f aca="false">ROUNDDOWN(-LN(1-C4761)/LN((1+$M$1)/$M$1),0)</f>
        <v>54</v>
      </c>
      <c r="G4761" s="26" t="n">
        <f aca="false">ROUNDDOWN(-LN(1-D4761)/LN((1+$O$1)/$O$1),0)</f>
        <v>47</v>
      </c>
      <c r="I4761" s="27" t="n">
        <f aca="true">1-EXP(-GAMMAINV(RAND(),F4761+1,1/(1+$M$1)))</f>
        <v>0.921237725064624</v>
      </c>
      <c r="J4761" s="27" t="n">
        <f aca="true">1-EXP(-GAMMAINV(RAND(),G4761+1,1/(1+$O$1)))</f>
        <v>0.915361966749398</v>
      </c>
    </row>
    <row r="4762" customFormat="false" ht="12.75" hidden="false" customHeight="false" outlineLevel="0" collapsed="false">
      <c r="A4762" s="24" t="n">
        <f aca="true">ROUNDDOWN(RAND()+B4762,0)</f>
        <v>0</v>
      </c>
      <c r="B4762" s="25" t="n">
        <f aca="true">RAND()/2</f>
        <v>0.399571802852297</v>
      </c>
      <c r="C4762" s="25" t="n">
        <f aca="true">RAND()</f>
        <v>0.349366545132587</v>
      </c>
      <c r="D4762" s="25" t="n">
        <f aca="false">A4762*SQRT(C4762)+(1-A4762)*(1-SQRT(1-4*C4762*B4762+4*C4762*B4762^2))/2/B4762</f>
        <v>0.23111170105213</v>
      </c>
      <c r="F4762" s="26" t="n">
        <f aca="false">ROUNDDOWN(-LN(1-C4762)/LN((1+$M$1)/$M$1),0)</f>
        <v>8</v>
      </c>
      <c r="G4762" s="26" t="n">
        <f aca="false">ROUNDDOWN(-LN(1-D4762)/LN((1+$O$1)/$O$1),0)</f>
        <v>5</v>
      </c>
      <c r="I4762" s="27" t="n">
        <f aca="true">1-EXP(-GAMMAINV(RAND(),F4762+1,1/(1+$M$1)))</f>
        <v>0.423239389951589</v>
      </c>
      <c r="J4762" s="27" t="n">
        <f aca="true">1-EXP(-GAMMAINV(RAND(),G4762+1,1/(1+$O$1)))</f>
        <v>0.203011583908237</v>
      </c>
    </row>
    <row r="4763" customFormat="false" ht="12.75" hidden="false" customHeight="false" outlineLevel="0" collapsed="false">
      <c r="A4763" s="24" t="n">
        <f aca="true">ROUNDDOWN(RAND()+B4763,0)</f>
        <v>0</v>
      </c>
      <c r="B4763" s="25" t="n">
        <f aca="true">RAND()/2</f>
        <v>0.10828284797171</v>
      </c>
      <c r="C4763" s="25" t="n">
        <f aca="true">RAND()</f>
        <v>0.0670660282736334</v>
      </c>
      <c r="D4763" s="25" t="n">
        <f aca="false">A4763*SQRT(C4763)+(1-A4763)*(1-SQRT(1-4*C4763*B4763+4*C4763*B4763^2))/2/B4763</f>
        <v>0.0601963008774549</v>
      </c>
      <c r="F4763" s="26" t="n">
        <f aca="false">ROUNDDOWN(-LN(1-C4763)/LN((1+$M$1)/$M$1),0)</f>
        <v>1</v>
      </c>
      <c r="G4763" s="26" t="n">
        <f aca="false">ROUNDDOWN(-LN(1-D4763)/LN((1+$O$1)/$O$1),0)</f>
        <v>1</v>
      </c>
      <c r="I4763" s="27" t="n">
        <f aca="true">1-EXP(-GAMMAINV(RAND(),F4763+1,1/(1+$M$1)))</f>
        <v>0.0154993307501107</v>
      </c>
      <c r="J4763" s="27" t="n">
        <f aca="true">1-EXP(-GAMMAINV(RAND(),G4763+1,1/(1+$O$1)))</f>
        <v>0.0415238549722797</v>
      </c>
    </row>
    <row r="4764" customFormat="false" ht="12.75" hidden="false" customHeight="false" outlineLevel="0" collapsed="false">
      <c r="A4764" s="24" t="n">
        <f aca="true">ROUNDDOWN(RAND()+B4764,0)</f>
        <v>0</v>
      </c>
      <c r="B4764" s="25" t="n">
        <f aca="true">RAND()/2</f>
        <v>0.297326109543861</v>
      </c>
      <c r="C4764" s="25" t="n">
        <f aca="true">RAND()</f>
        <v>0.204090579813598</v>
      </c>
      <c r="D4764" s="25" t="n">
        <f aca="false">A4764*SQRT(C4764)+(1-A4764)*(1-SQRT(1-4*C4764*B4764+4*C4764*B4764^2))/2/B4764</f>
        <v>0.150108654438413</v>
      </c>
      <c r="F4764" s="26" t="n">
        <f aca="false">ROUNDDOWN(-LN(1-C4764)/LN((1+$M$1)/$M$1),0)</f>
        <v>4</v>
      </c>
      <c r="G4764" s="26" t="n">
        <f aca="false">ROUNDDOWN(-LN(1-D4764)/LN((1+$O$1)/$O$1),0)</f>
        <v>3</v>
      </c>
      <c r="I4764" s="27" t="n">
        <f aca="true">1-EXP(-GAMMAINV(RAND(),F4764+1,1/(1+$M$1)))</f>
        <v>0.265968909340166</v>
      </c>
      <c r="J4764" s="27" t="n">
        <f aca="true">1-EXP(-GAMMAINV(RAND(),G4764+1,1/(1+$O$1)))</f>
        <v>0.160366252581622</v>
      </c>
    </row>
    <row r="4765" customFormat="false" ht="12.75" hidden="false" customHeight="false" outlineLevel="0" collapsed="false">
      <c r="A4765" s="24" t="n">
        <f aca="true">ROUNDDOWN(RAND()+B4765,0)</f>
        <v>0</v>
      </c>
      <c r="B4765" s="25" t="n">
        <f aca="true">RAND()/2</f>
        <v>0.144544000497189</v>
      </c>
      <c r="C4765" s="25" t="n">
        <f aca="true">RAND()</f>
        <v>0.368314135196605</v>
      </c>
      <c r="D4765" s="25" t="n">
        <f aca="false">A4765*SQRT(C4765)+(1-A4765)*(1-SQRT(1-4*C4765*B4765+4*C4765*B4765^2))/2/B4765</f>
        <v>0.330903709363513</v>
      </c>
      <c r="F4765" s="26" t="n">
        <f aca="false">ROUNDDOWN(-LN(1-C4765)/LN((1+$M$1)/$M$1),0)</f>
        <v>9</v>
      </c>
      <c r="G4765" s="26" t="n">
        <f aca="false">ROUNDDOWN(-LN(1-D4765)/LN((1+$O$1)/$O$1),0)</f>
        <v>8</v>
      </c>
      <c r="I4765" s="27" t="n">
        <f aca="true">1-EXP(-GAMMAINV(RAND(),F4765+1,1/(1+$M$1)))</f>
        <v>0.250032322770281</v>
      </c>
      <c r="J4765" s="27" t="n">
        <f aca="true">1-EXP(-GAMMAINV(RAND(),G4765+1,1/(1+$O$1)))</f>
        <v>0.298513827428416</v>
      </c>
    </row>
    <row r="4766" customFormat="false" ht="12.75" hidden="false" customHeight="false" outlineLevel="0" collapsed="false">
      <c r="A4766" s="24" t="n">
        <f aca="true">ROUNDDOWN(RAND()+B4766,0)</f>
        <v>0</v>
      </c>
      <c r="B4766" s="25" t="n">
        <f aca="true">RAND()/2</f>
        <v>0.120139166045448</v>
      </c>
      <c r="C4766" s="25" t="n">
        <f aca="true">RAND()</f>
        <v>0.568584057924487</v>
      </c>
      <c r="D4766" s="25" t="n">
        <f aca="false">A4766*SQRT(C4766)+(1-A4766)*(1-SQRT(1-4*C4766*B4766+4*C4766*B4766^2))/2/B4766</f>
        <v>0.534611790360772</v>
      </c>
      <c r="F4766" s="26" t="n">
        <f aca="false">ROUNDDOWN(-LN(1-C4766)/LN((1+$M$1)/$M$1),0)</f>
        <v>17</v>
      </c>
      <c r="G4766" s="26" t="n">
        <f aca="false">ROUNDDOWN(-LN(1-D4766)/LN((1+$O$1)/$O$1),0)</f>
        <v>15</v>
      </c>
      <c r="I4766" s="27" t="n">
        <f aca="true">1-EXP(-GAMMAINV(RAND(),F4766+1,1/(1+$M$1)))</f>
        <v>0.497819887748209</v>
      </c>
      <c r="J4766" s="27" t="n">
        <f aca="true">1-EXP(-GAMMAINV(RAND(),G4766+1,1/(1+$O$1)))</f>
        <v>0.586016454993117</v>
      </c>
    </row>
    <row r="4767" customFormat="false" ht="12.75" hidden="false" customHeight="false" outlineLevel="0" collapsed="false">
      <c r="A4767" s="24" t="n">
        <f aca="true">ROUNDDOWN(RAND()+B4767,0)</f>
        <v>0</v>
      </c>
      <c r="B4767" s="25" t="n">
        <f aca="true">RAND()/2</f>
        <v>0.107076578440853</v>
      </c>
      <c r="C4767" s="25" t="n">
        <f aca="true">RAND()</f>
        <v>0.352200216325813</v>
      </c>
      <c r="D4767" s="25" t="n">
        <f aca="false">A4767*SQRT(C4767)+(1-A4767)*(1-SQRT(1-4*C4767*B4767+4*C4767*B4767^2))/2/B4767</f>
        <v>0.325857549854323</v>
      </c>
      <c r="F4767" s="26" t="n">
        <f aca="false">ROUNDDOWN(-LN(1-C4767)/LN((1+$M$1)/$M$1),0)</f>
        <v>8</v>
      </c>
      <c r="G4767" s="26" t="n">
        <f aca="false">ROUNDDOWN(-LN(1-D4767)/LN((1+$O$1)/$O$1),0)</f>
        <v>8</v>
      </c>
      <c r="I4767" s="27" t="n">
        <f aca="true">1-EXP(-GAMMAINV(RAND(),F4767+1,1/(1+$M$1)))</f>
        <v>0.41043300728199</v>
      </c>
      <c r="J4767" s="27" t="n">
        <f aca="true">1-EXP(-GAMMAINV(RAND(),G4767+1,1/(1+$O$1)))</f>
        <v>0.464598352826474</v>
      </c>
    </row>
    <row r="4768" customFormat="false" ht="12.75" hidden="false" customHeight="false" outlineLevel="0" collapsed="false">
      <c r="A4768" s="24" t="n">
        <f aca="true">ROUNDDOWN(RAND()+B4768,0)</f>
        <v>1</v>
      </c>
      <c r="B4768" s="25" t="n">
        <f aca="true">RAND()/2</f>
        <v>0.281890624155644</v>
      </c>
      <c r="C4768" s="25" t="n">
        <f aca="true">RAND()</f>
        <v>0.86693682211062</v>
      </c>
      <c r="D4768" s="25" t="n">
        <f aca="false">A4768*SQRT(C4768)+(1-A4768)*(1-SQRT(1-4*C4768*B4768+4*C4768*B4768^2))/2/B4768</f>
        <v>0.931094421694502</v>
      </c>
      <c r="F4768" s="26" t="n">
        <f aca="false">ROUNDDOWN(-LN(1-C4768)/LN((1+$M$1)/$M$1),0)</f>
        <v>41</v>
      </c>
      <c r="G4768" s="26" t="n">
        <f aca="false">ROUNDDOWN(-LN(1-D4768)/LN((1+$O$1)/$O$1),0)</f>
        <v>54</v>
      </c>
      <c r="I4768" s="27" t="n">
        <f aca="true">1-EXP(-GAMMAINV(RAND(),F4768+1,1/(1+$M$1)))</f>
        <v>0.888646026014802</v>
      </c>
      <c r="J4768" s="27" t="n">
        <f aca="true">1-EXP(-GAMMAINV(RAND(),G4768+1,1/(1+$O$1)))</f>
        <v>0.902682509693309</v>
      </c>
    </row>
    <row r="4769" customFormat="false" ht="12.75" hidden="false" customHeight="false" outlineLevel="0" collapsed="false">
      <c r="A4769" s="24" t="n">
        <f aca="true">ROUNDDOWN(RAND()+B4769,0)</f>
        <v>1</v>
      </c>
      <c r="B4769" s="25" t="n">
        <f aca="true">RAND()/2</f>
        <v>0.339462935392808</v>
      </c>
      <c r="C4769" s="25" t="n">
        <f aca="true">RAND()</f>
        <v>0.773922846129788</v>
      </c>
      <c r="D4769" s="25" t="n">
        <f aca="false">A4769*SQRT(C4769)+(1-A4769)*(1-SQRT(1-4*C4769*B4769+4*C4769*B4769^2))/2/B4769</f>
        <v>0.879728848071829</v>
      </c>
      <c r="F4769" s="26" t="n">
        <f aca="false">ROUNDDOWN(-LN(1-C4769)/LN((1+$M$1)/$M$1),0)</f>
        <v>30</v>
      </c>
      <c r="G4769" s="26" t="n">
        <f aca="false">ROUNDDOWN(-LN(1-D4769)/LN((1+$O$1)/$O$1),0)</f>
        <v>43</v>
      </c>
      <c r="I4769" s="27" t="n">
        <f aca="true">1-EXP(-GAMMAINV(RAND(),F4769+1,1/(1+$M$1)))</f>
        <v>0.797815183484421</v>
      </c>
      <c r="J4769" s="27" t="n">
        <f aca="true">1-EXP(-GAMMAINV(RAND(),G4769+1,1/(1+$O$1)))</f>
        <v>0.796006943877415</v>
      </c>
    </row>
    <row r="4770" customFormat="false" ht="12.75" hidden="false" customHeight="false" outlineLevel="0" collapsed="false">
      <c r="A4770" s="24" t="n">
        <f aca="true">ROUNDDOWN(RAND()+B4770,0)</f>
        <v>1</v>
      </c>
      <c r="B4770" s="25" t="n">
        <f aca="true">RAND()/2</f>
        <v>0.414483987478575</v>
      </c>
      <c r="C4770" s="25" t="n">
        <f aca="true">RAND()</f>
        <v>0.873074928639272</v>
      </c>
      <c r="D4770" s="25" t="n">
        <f aca="false">A4770*SQRT(C4770)+(1-A4770)*(1-SQRT(1-4*C4770*B4770+4*C4770*B4770^2))/2/B4770</f>
        <v>0.934384786177125</v>
      </c>
      <c r="F4770" s="26" t="n">
        <f aca="false">ROUNDDOWN(-LN(1-C4770)/LN((1+$M$1)/$M$1),0)</f>
        <v>42</v>
      </c>
      <c r="G4770" s="26" t="n">
        <f aca="false">ROUNDDOWN(-LN(1-D4770)/LN((1+$O$1)/$O$1),0)</f>
        <v>55</v>
      </c>
      <c r="I4770" s="27" t="n">
        <f aca="true">1-EXP(-GAMMAINV(RAND(),F4770+1,1/(1+$M$1)))</f>
        <v>0.829615084703406</v>
      </c>
      <c r="J4770" s="27" t="n">
        <f aca="true">1-EXP(-GAMMAINV(RAND(),G4770+1,1/(1+$O$1)))</f>
        <v>0.937150954054343</v>
      </c>
    </row>
    <row r="4771" customFormat="false" ht="12.75" hidden="false" customHeight="false" outlineLevel="0" collapsed="false">
      <c r="A4771" s="24" t="n">
        <f aca="true">ROUNDDOWN(RAND()+B4771,0)</f>
        <v>0</v>
      </c>
      <c r="B4771" s="25" t="n">
        <f aca="true">RAND()/2</f>
        <v>0.175264756690257</v>
      </c>
      <c r="C4771" s="25" t="n">
        <f aca="true">RAND()</f>
        <v>0.222778961257922</v>
      </c>
      <c r="D4771" s="25" t="n">
        <f aca="false">A4771*SQRT(C4771)+(1-A4771)*(1-SQRT(1-4*C4771*B4771+4*C4771*B4771^2))/2/B4771</f>
        <v>0.190065051762435</v>
      </c>
      <c r="F4771" s="26" t="n">
        <f aca="false">ROUNDDOWN(-LN(1-C4771)/LN((1+$M$1)/$M$1),0)</f>
        <v>5</v>
      </c>
      <c r="G4771" s="26" t="n">
        <f aca="false">ROUNDDOWN(-LN(1-D4771)/LN((1+$O$1)/$O$1),0)</f>
        <v>4</v>
      </c>
      <c r="I4771" s="27" t="n">
        <f aca="true">1-EXP(-GAMMAINV(RAND(),F4771+1,1/(1+$M$1)))</f>
        <v>0.212439762663411</v>
      </c>
      <c r="J4771" s="27" t="n">
        <f aca="true">1-EXP(-GAMMAINV(RAND(),G4771+1,1/(1+$O$1)))</f>
        <v>0.294702839854295</v>
      </c>
    </row>
    <row r="4772" customFormat="false" ht="12.75" hidden="false" customHeight="false" outlineLevel="0" collapsed="false">
      <c r="A4772" s="24" t="n">
        <f aca="true">ROUNDDOWN(RAND()+B4772,0)</f>
        <v>0</v>
      </c>
      <c r="B4772" s="25" t="n">
        <f aca="true">RAND()/2</f>
        <v>0.354498555671108</v>
      </c>
      <c r="C4772" s="25" t="n">
        <f aca="true">RAND()</f>
        <v>0.534076955945496</v>
      </c>
      <c r="D4772" s="25" t="n">
        <f aca="false">A4772*SQRT(C4772)+(1-A4772)*(1-SQRT(1-4*C4772*B4772+4*C4772*B4772^2))/2/B4772</f>
        <v>0.402050115762953</v>
      </c>
      <c r="F4772" s="26" t="n">
        <f aca="false">ROUNDDOWN(-LN(1-C4772)/LN((1+$M$1)/$M$1),0)</f>
        <v>15</v>
      </c>
      <c r="G4772" s="26" t="n">
        <f aca="false">ROUNDDOWN(-LN(1-D4772)/LN((1+$O$1)/$O$1),0)</f>
        <v>10</v>
      </c>
      <c r="I4772" s="27" t="n">
        <f aca="true">1-EXP(-GAMMAINV(RAND(),F4772+1,1/(1+$M$1)))</f>
        <v>0.447359527787737</v>
      </c>
      <c r="J4772" s="27" t="n">
        <f aca="true">1-EXP(-GAMMAINV(RAND(),G4772+1,1/(1+$O$1)))</f>
        <v>0.42629339379375</v>
      </c>
    </row>
    <row r="4773" customFormat="false" ht="12.75" hidden="false" customHeight="false" outlineLevel="0" collapsed="false">
      <c r="A4773" s="24" t="n">
        <f aca="true">ROUNDDOWN(RAND()+B4773,0)</f>
        <v>0</v>
      </c>
      <c r="B4773" s="25" t="n">
        <f aca="true">RAND()/2</f>
        <v>0.0736703204894482</v>
      </c>
      <c r="C4773" s="25" t="n">
        <f aca="true">RAND()</f>
        <v>0.267124976036773</v>
      </c>
      <c r="D4773" s="25" t="n">
        <f aca="false">A4773*SQRT(C4773)+(1-A4773)*(1-SQRT(1-4*C4773*B4773+4*C4773*B4773^2))/2/B4773</f>
        <v>0.25212894230601</v>
      </c>
      <c r="F4773" s="26" t="n">
        <f aca="false">ROUNDDOWN(-LN(1-C4773)/LN((1+$M$1)/$M$1),0)</f>
        <v>6</v>
      </c>
      <c r="G4773" s="26" t="n">
        <f aca="false">ROUNDDOWN(-LN(1-D4773)/LN((1+$O$1)/$O$1),0)</f>
        <v>5</v>
      </c>
      <c r="I4773" s="27" t="n">
        <f aca="true">1-EXP(-GAMMAINV(RAND(),F4773+1,1/(1+$M$1)))</f>
        <v>0.189246851723215</v>
      </c>
      <c r="J4773" s="27" t="n">
        <f aca="true">1-EXP(-GAMMAINV(RAND(),G4773+1,1/(1+$O$1)))</f>
        <v>0.180801681649449</v>
      </c>
    </row>
    <row r="4774" customFormat="false" ht="12.75" hidden="false" customHeight="false" outlineLevel="0" collapsed="false">
      <c r="A4774" s="24" t="n">
        <f aca="true">ROUNDDOWN(RAND()+B4774,0)</f>
        <v>0</v>
      </c>
      <c r="B4774" s="25" t="n">
        <f aca="true">RAND()/2</f>
        <v>0.46355000753353</v>
      </c>
      <c r="C4774" s="25" t="n">
        <f aca="true">RAND()</f>
        <v>0.643816848427425</v>
      </c>
      <c r="D4774" s="25" t="n">
        <f aca="false">A4774*SQRT(C4774)+(1-A4774)*(1-SQRT(1-4*C4774*B4774+4*C4774*B4774^2))/2/B4774</f>
        <v>0.431808366533333</v>
      </c>
      <c r="F4774" s="26" t="n">
        <f aca="false">ROUNDDOWN(-LN(1-C4774)/LN((1+$M$1)/$M$1),0)</f>
        <v>21</v>
      </c>
      <c r="G4774" s="26" t="n">
        <f aca="false">ROUNDDOWN(-LN(1-D4774)/LN((1+$O$1)/$O$1),0)</f>
        <v>11</v>
      </c>
      <c r="I4774" s="27" t="n">
        <f aca="true">1-EXP(-GAMMAINV(RAND(),F4774+1,1/(1+$M$1)))</f>
        <v>0.764896214534252</v>
      </c>
      <c r="J4774" s="27" t="n">
        <f aca="true">1-EXP(-GAMMAINV(RAND(),G4774+1,1/(1+$O$1)))</f>
        <v>0.438964528070189</v>
      </c>
    </row>
    <row r="4775" customFormat="false" ht="12.75" hidden="false" customHeight="false" outlineLevel="0" collapsed="false">
      <c r="A4775" s="24" t="n">
        <f aca="true">ROUNDDOWN(RAND()+B4775,0)</f>
        <v>0</v>
      </c>
      <c r="B4775" s="25" t="n">
        <f aca="true">RAND()/2</f>
        <v>0.386157778368979</v>
      </c>
      <c r="C4775" s="25" t="n">
        <f aca="true">RAND()</f>
        <v>0.0369647183607821</v>
      </c>
      <c r="D4775" s="25" t="n">
        <f aca="false">A4775*SQRT(C4775)+(1-A4775)*(1-SQRT(1-4*C4775*B4775+4*C4775*B4775^2))/2/B4775</f>
        <v>0.0228928840070173</v>
      </c>
      <c r="F4775" s="26" t="n">
        <f aca="false">ROUNDDOWN(-LN(1-C4775)/LN((1+$M$1)/$M$1),0)</f>
        <v>0</v>
      </c>
      <c r="G4775" s="26" t="n">
        <f aca="false">ROUNDDOWN(-LN(1-D4775)/LN((1+$O$1)/$O$1),0)</f>
        <v>0</v>
      </c>
      <c r="I4775" s="27" t="n">
        <f aca="true">1-EXP(-GAMMAINV(RAND(),F4775+1,1/(1+$M$1)))</f>
        <v>0.0201670896817997</v>
      </c>
      <c r="J4775" s="27" t="n">
        <f aca="true">1-EXP(-GAMMAINV(RAND(),G4775+1,1/(1+$O$1)))</f>
        <v>0.0213878236198712</v>
      </c>
    </row>
    <row r="4776" customFormat="false" ht="12.75" hidden="false" customHeight="false" outlineLevel="0" collapsed="false">
      <c r="A4776" s="24" t="n">
        <f aca="true">ROUNDDOWN(RAND()+B4776,0)</f>
        <v>1</v>
      </c>
      <c r="B4776" s="25" t="n">
        <f aca="true">RAND()/2</f>
        <v>0.461134892837286</v>
      </c>
      <c r="C4776" s="25" t="n">
        <f aca="true">RAND()</f>
        <v>0.548888439526165</v>
      </c>
      <c r="D4776" s="25" t="n">
        <f aca="false">A4776*SQRT(C4776)+(1-A4776)*(1-SQRT(1-4*C4776*B4776+4*C4776*B4776^2))/2/B4776</f>
        <v>0.740870055762929</v>
      </c>
      <c r="F4776" s="26" t="n">
        <f aca="false">ROUNDDOWN(-LN(1-C4776)/LN((1+$M$1)/$M$1),0)</f>
        <v>16</v>
      </c>
      <c r="G4776" s="26" t="n">
        <f aca="false">ROUNDDOWN(-LN(1-D4776)/LN((1+$O$1)/$O$1),0)</f>
        <v>27</v>
      </c>
      <c r="I4776" s="27" t="n">
        <f aca="true">1-EXP(-GAMMAINV(RAND(),F4776+1,1/(1+$M$1)))</f>
        <v>0.527012519614767</v>
      </c>
      <c r="J4776" s="27" t="n">
        <f aca="true">1-EXP(-GAMMAINV(RAND(),G4776+1,1/(1+$O$1)))</f>
        <v>0.772717490316808</v>
      </c>
    </row>
    <row r="4777" customFormat="false" ht="12.75" hidden="false" customHeight="false" outlineLevel="0" collapsed="false">
      <c r="A4777" s="24" t="n">
        <f aca="true">ROUNDDOWN(RAND()+B4777,0)</f>
        <v>0</v>
      </c>
      <c r="B4777" s="25" t="n">
        <f aca="true">RAND()/2</f>
        <v>0.438206660648905</v>
      </c>
      <c r="C4777" s="25" t="n">
        <f aca="true">RAND()</f>
        <v>0.55350205133841</v>
      </c>
      <c r="D4777" s="25" t="n">
        <f aca="false">A4777*SQRT(C4777)+(1-A4777)*(1-SQRT(1-4*C4777*B4777+4*C4777*B4777^2))/2/B4777</f>
        <v>0.371398663585344</v>
      </c>
      <c r="F4777" s="26" t="n">
        <f aca="false">ROUNDDOWN(-LN(1-C4777)/LN((1+$M$1)/$M$1),0)</f>
        <v>16</v>
      </c>
      <c r="G4777" s="26" t="n">
        <f aca="false">ROUNDDOWN(-LN(1-D4777)/LN((1+$O$1)/$O$1),0)</f>
        <v>9</v>
      </c>
      <c r="I4777" s="27" t="n">
        <f aca="true">1-EXP(-GAMMAINV(RAND(),F4777+1,1/(1+$M$1)))</f>
        <v>0.364630339278844</v>
      </c>
      <c r="J4777" s="27" t="n">
        <f aca="true">1-EXP(-GAMMAINV(RAND(),G4777+1,1/(1+$O$1)))</f>
        <v>0.30249008337028</v>
      </c>
    </row>
    <row r="4778" customFormat="false" ht="12.75" hidden="false" customHeight="false" outlineLevel="0" collapsed="false">
      <c r="A4778" s="24" t="n">
        <f aca="true">ROUNDDOWN(RAND()+B4778,0)</f>
        <v>0</v>
      </c>
      <c r="B4778" s="25" t="n">
        <f aca="true">RAND()/2</f>
        <v>0.14102175953079</v>
      </c>
      <c r="C4778" s="25" t="n">
        <f aca="true">RAND()</f>
        <v>0.448352856594054</v>
      </c>
      <c r="D4778" s="25" t="n">
        <f aca="false">A4778*SQRT(C4778)+(1-A4778)*(1-SQRT(1-4*C4778*B4778+4*C4778*B4778^2))/2/B4778</f>
        <v>0.408678541265953</v>
      </c>
      <c r="F4778" s="26" t="n">
        <f aca="false">ROUNDDOWN(-LN(1-C4778)/LN((1+$M$1)/$M$1),0)</f>
        <v>12</v>
      </c>
      <c r="G4778" s="26" t="n">
        <f aca="false">ROUNDDOWN(-LN(1-D4778)/LN((1+$O$1)/$O$1),0)</f>
        <v>10</v>
      </c>
      <c r="I4778" s="27" t="n">
        <f aca="true">1-EXP(-GAMMAINV(RAND(),F4778+1,1/(1+$M$1)))</f>
        <v>0.449506682583964</v>
      </c>
      <c r="J4778" s="27" t="n">
        <f aca="true">1-EXP(-GAMMAINV(RAND(),G4778+1,1/(1+$O$1)))</f>
        <v>0.520249038949371</v>
      </c>
    </row>
    <row r="4779" customFormat="false" ht="12.75" hidden="false" customHeight="false" outlineLevel="0" collapsed="false">
      <c r="A4779" s="24" t="n">
        <f aca="true">ROUNDDOWN(RAND()+B4779,0)</f>
        <v>0</v>
      </c>
      <c r="B4779" s="25" t="n">
        <f aca="true">RAND()/2</f>
        <v>0.284266409384195</v>
      </c>
      <c r="C4779" s="25" t="n">
        <f aca="true">RAND()</f>
        <v>0.282111179300652</v>
      </c>
      <c r="D4779" s="25" t="n">
        <f aca="false">A4779*SQRT(C4779)+(1-A4779)*(1-SQRT(1-4*C4779*B4779+4*C4779*B4779^2))/2/B4779</f>
        <v>0.215064554001857</v>
      </c>
      <c r="F4779" s="26" t="n">
        <f aca="false">ROUNDDOWN(-LN(1-C4779)/LN((1+$M$1)/$M$1),0)</f>
        <v>6</v>
      </c>
      <c r="G4779" s="26" t="n">
        <f aca="false">ROUNDDOWN(-LN(1-D4779)/LN((1+$O$1)/$O$1),0)</f>
        <v>4</v>
      </c>
      <c r="I4779" s="27" t="n">
        <f aca="true">1-EXP(-GAMMAINV(RAND(),F4779+1,1/(1+$M$1)))</f>
        <v>0.311009610918582</v>
      </c>
      <c r="J4779" s="27" t="n">
        <f aca="true">1-EXP(-GAMMAINV(RAND(),G4779+1,1/(1+$O$1)))</f>
        <v>0.259723950924357</v>
      </c>
    </row>
    <row r="4780" customFormat="false" ht="12.75" hidden="false" customHeight="false" outlineLevel="0" collapsed="false">
      <c r="A4780" s="24" t="n">
        <f aca="true">ROUNDDOWN(RAND()+B4780,0)</f>
        <v>0</v>
      </c>
      <c r="B4780" s="25" t="n">
        <f aca="true">RAND()/2</f>
        <v>0.0557972377906553</v>
      </c>
      <c r="C4780" s="25" t="n">
        <f aca="true">RAND()</f>
        <v>0.192308618914686</v>
      </c>
      <c r="D4780" s="25" t="n">
        <f aca="false">A4780*SQRT(C4780)+(1-A4780)*(1-SQRT(1-4*C4780*B4780+4*C4780*B4780^2))/2/B4780</f>
        <v>0.183456251968814</v>
      </c>
      <c r="F4780" s="26" t="n">
        <f aca="false">ROUNDDOWN(-LN(1-C4780)/LN((1+$M$1)/$M$1),0)</f>
        <v>4</v>
      </c>
      <c r="G4780" s="26" t="n">
        <f aca="false">ROUNDDOWN(-LN(1-D4780)/LN((1+$O$1)/$O$1),0)</f>
        <v>4</v>
      </c>
      <c r="I4780" s="27" t="n">
        <f aca="true">1-EXP(-GAMMAINV(RAND(),F4780+1,1/(1+$M$1)))</f>
        <v>0.136855844717664</v>
      </c>
      <c r="J4780" s="27" t="n">
        <f aca="true">1-EXP(-GAMMAINV(RAND(),G4780+1,1/(1+$O$1)))</f>
        <v>0.22594005144285</v>
      </c>
    </row>
    <row r="4781" customFormat="false" ht="12.75" hidden="false" customHeight="false" outlineLevel="0" collapsed="false">
      <c r="A4781" s="24" t="n">
        <f aca="true">ROUNDDOWN(RAND()+B4781,0)</f>
        <v>0</v>
      </c>
      <c r="B4781" s="25" t="n">
        <f aca="true">RAND()/2</f>
        <v>0.176550412036497</v>
      </c>
      <c r="C4781" s="25" t="n">
        <f aca="true">RAND()</f>
        <v>0.194121065800915</v>
      </c>
      <c r="D4781" s="25" t="n">
        <f aca="false">A4781*SQRT(C4781)+(1-A4781)*(1-SQRT(1-4*C4781*B4781+4*C4781*B4781^2))/2/B4781</f>
        <v>0.164634208636248</v>
      </c>
      <c r="F4781" s="26" t="n">
        <f aca="false">ROUNDDOWN(-LN(1-C4781)/LN((1+$M$1)/$M$1),0)</f>
        <v>4</v>
      </c>
      <c r="G4781" s="26" t="n">
        <f aca="false">ROUNDDOWN(-LN(1-D4781)/LN((1+$O$1)/$O$1),0)</f>
        <v>3</v>
      </c>
      <c r="I4781" s="27" t="n">
        <f aca="true">1-EXP(-GAMMAINV(RAND(),F4781+1,1/(1+$M$1)))</f>
        <v>0.180838832738656</v>
      </c>
      <c r="J4781" s="27" t="n">
        <f aca="true">1-EXP(-GAMMAINV(RAND(),G4781+1,1/(1+$O$1)))</f>
        <v>0.259182211789062</v>
      </c>
    </row>
    <row r="4782" customFormat="false" ht="12.75" hidden="false" customHeight="false" outlineLevel="0" collapsed="false">
      <c r="A4782" s="24" t="n">
        <f aca="true">ROUNDDOWN(RAND()+B4782,0)</f>
        <v>0</v>
      </c>
      <c r="B4782" s="25" t="n">
        <f aca="true">RAND()/2</f>
        <v>0.37240144637341</v>
      </c>
      <c r="C4782" s="25" t="n">
        <f aca="true">RAND()</f>
        <v>0.221734663243394</v>
      </c>
      <c r="D4782" s="25" t="n">
        <f aca="false">A4782*SQRT(C4782)+(1-A4782)*(1-SQRT(1-4*C4782*B4782+4*C4782*B4782^2))/2/B4782</f>
        <v>0.14723312046662</v>
      </c>
      <c r="F4782" s="26" t="n">
        <f aca="false">ROUNDDOWN(-LN(1-C4782)/LN((1+$M$1)/$M$1),0)</f>
        <v>5</v>
      </c>
      <c r="G4782" s="26" t="n">
        <f aca="false">ROUNDDOWN(-LN(1-D4782)/LN((1+$O$1)/$O$1),0)</f>
        <v>3</v>
      </c>
      <c r="I4782" s="27" t="n">
        <f aca="true">1-EXP(-GAMMAINV(RAND(),F4782+1,1/(1+$M$1)))</f>
        <v>0.17964660895343</v>
      </c>
      <c r="J4782" s="27" t="n">
        <f aca="true">1-EXP(-GAMMAINV(RAND(),G4782+1,1/(1+$O$1)))</f>
        <v>0.0630666465974065</v>
      </c>
    </row>
    <row r="4783" customFormat="false" ht="12.75" hidden="false" customHeight="false" outlineLevel="0" collapsed="false">
      <c r="A4783" s="24" t="n">
        <f aca="true">ROUNDDOWN(RAND()+B4783,0)</f>
        <v>1</v>
      </c>
      <c r="B4783" s="25" t="n">
        <f aca="true">RAND()/2</f>
        <v>0.417628122970396</v>
      </c>
      <c r="C4783" s="25" t="n">
        <f aca="true">RAND()</f>
        <v>0.987020920409519</v>
      </c>
      <c r="D4783" s="25" t="n">
        <f aca="false">A4783*SQRT(C4783)+(1-A4783)*(1-SQRT(1-4*C4783*B4783+4*C4783*B4783^2))/2/B4783</f>
        <v>0.993489265372062</v>
      </c>
      <c r="F4783" s="26" t="n">
        <f aca="false">ROUNDDOWN(-LN(1-C4783)/LN((1+$M$1)/$M$1),0)</f>
        <v>89</v>
      </c>
      <c r="G4783" s="26" t="n">
        <f aca="false">ROUNDDOWN(-LN(1-D4783)/LN((1+$O$1)/$O$1),0)</f>
        <v>103</v>
      </c>
      <c r="I4783" s="27" t="n">
        <f aca="true">1-EXP(-GAMMAINV(RAND(),F4783+1,1/(1+$M$1)))</f>
        <v>0.991365629294584</v>
      </c>
      <c r="J4783" s="27" t="n">
        <f aca="true">1-EXP(-GAMMAINV(RAND(),G4783+1,1/(1+$O$1)))</f>
        <v>0.996247438545649</v>
      </c>
    </row>
    <row r="4784" customFormat="false" ht="12.75" hidden="false" customHeight="false" outlineLevel="0" collapsed="false">
      <c r="A4784" s="24" t="n">
        <f aca="true">ROUNDDOWN(RAND()+B4784,0)</f>
        <v>0</v>
      </c>
      <c r="B4784" s="25" t="n">
        <f aca="true">RAND()/2</f>
        <v>0.433450573650134</v>
      </c>
      <c r="C4784" s="25" t="n">
        <f aca="true">RAND()</f>
        <v>0.393372555725252</v>
      </c>
      <c r="D4784" s="25" t="n">
        <f aca="false">A4784*SQRT(C4784)+(1-A4784)*(1-SQRT(1-4*C4784*B4784+4*C4784*B4784^2))/2/B4784</f>
        <v>0.249943388993576</v>
      </c>
      <c r="F4784" s="26" t="n">
        <f aca="false">ROUNDDOWN(-LN(1-C4784)/LN((1+$M$1)/$M$1),0)</f>
        <v>10</v>
      </c>
      <c r="G4784" s="26" t="n">
        <f aca="false">ROUNDDOWN(-LN(1-D4784)/LN((1+$O$1)/$O$1),0)</f>
        <v>5</v>
      </c>
      <c r="I4784" s="27" t="n">
        <f aca="true">1-EXP(-GAMMAINV(RAND(),F4784+1,1/(1+$M$1)))</f>
        <v>0.42448890638453</v>
      </c>
      <c r="J4784" s="27" t="n">
        <f aca="true">1-EXP(-GAMMAINV(RAND(),G4784+1,1/(1+$O$1)))</f>
        <v>0.134372469217661</v>
      </c>
    </row>
    <row r="4785" customFormat="false" ht="12.75" hidden="false" customHeight="false" outlineLevel="0" collapsed="false">
      <c r="A4785" s="24" t="n">
        <f aca="true">ROUNDDOWN(RAND()+B4785,0)</f>
        <v>1</v>
      </c>
      <c r="B4785" s="25" t="n">
        <f aca="true">RAND()/2</f>
        <v>0.150443479131108</v>
      </c>
      <c r="C4785" s="25" t="n">
        <f aca="true">RAND()</f>
        <v>0.398510954502162</v>
      </c>
      <c r="D4785" s="25" t="n">
        <f aca="false">A4785*SQRT(C4785)+(1-A4785)*(1-SQRT(1-4*C4785*B4785+4*C4785*B4785^2))/2/B4785</f>
        <v>0.631277240602069</v>
      </c>
      <c r="F4785" s="26" t="n">
        <f aca="false">ROUNDDOWN(-LN(1-C4785)/LN((1+$M$1)/$M$1),0)</f>
        <v>10</v>
      </c>
      <c r="G4785" s="26" t="n">
        <f aca="false">ROUNDDOWN(-LN(1-D4785)/LN((1+$O$1)/$O$1),0)</f>
        <v>20</v>
      </c>
      <c r="I4785" s="27" t="n">
        <f aca="true">1-EXP(-GAMMAINV(RAND(),F4785+1,1/(1+$M$1)))</f>
        <v>0.555973911400115</v>
      </c>
      <c r="J4785" s="27" t="n">
        <f aca="true">1-EXP(-GAMMAINV(RAND(),G4785+1,1/(1+$O$1)))</f>
        <v>0.676296094859582</v>
      </c>
    </row>
    <row r="4786" customFormat="false" ht="12.75" hidden="false" customHeight="false" outlineLevel="0" collapsed="false">
      <c r="A4786" s="24" t="n">
        <f aca="true">ROUNDDOWN(RAND()+B4786,0)</f>
        <v>0</v>
      </c>
      <c r="B4786" s="25" t="n">
        <f aca="true">RAND()/2</f>
        <v>0.122733516533127</v>
      </c>
      <c r="C4786" s="25" t="n">
        <f aca="true">RAND()</f>
        <v>0.785509853298867</v>
      </c>
      <c r="D4786" s="25" t="n">
        <f aca="false">A4786*SQRT(C4786)+(1-A4786)*(1-SQRT(1-4*C4786*B4786+4*C4786*B4786^2))/2/B4786</f>
        <v>0.759990590504575</v>
      </c>
      <c r="F4786" s="26" t="n">
        <f aca="false">ROUNDDOWN(-LN(1-C4786)/LN((1+$M$1)/$M$1),0)</f>
        <v>31</v>
      </c>
      <c r="G4786" s="26" t="n">
        <f aca="false">ROUNDDOWN(-LN(1-D4786)/LN((1+$O$1)/$O$1),0)</f>
        <v>29</v>
      </c>
      <c r="I4786" s="27" t="n">
        <f aca="true">1-EXP(-GAMMAINV(RAND(),F4786+1,1/(1+$M$1)))</f>
        <v>0.718868184077158</v>
      </c>
      <c r="J4786" s="27" t="n">
        <f aca="true">1-EXP(-GAMMAINV(RAND(),G4786+1,1/(1+$O$1)))</f>
        <v>0.562829465043305</v>
      </c>
    </row>
    <row r="4787" customFormat="false" ht="12.75" hidden="false" customHeight="false" outlineLevel="0" collapsed="false">
      <c r="A4787" s="24" t="n">
        <f aca="true">ROUNDDOWN(RAND()+B4787,0)</f>
        <v>1</v>
      </c>
      <c r="B4787" s="25" t="n">
        <f aca="true">RAND()/2</f>
        <v>0.260221889705877</v>
      </c>
      <c r="C4787" s="25" t="n">
        <f aca="true">RAND()</f>
        <v>0.364259132170009</v>
      </c>
      <c r="D4787" s="25" t="n">
        <f aca="false">A4787*SQRT(C4787)+(1-A4787)*(1-SQRT(1-4*C4787*B4787+4*C4787*B4787^2))/2/B4787</f>
        <v>0.603538840647401</v>
      </c>
      <c r="F4787" s="26" t="n">
        <f aca="false">ROUNDDOWN(-LN(1-C4787)/LN((1+$M$1)/$M$1),0)</f>
        <v>9</v>
      </c>
      <c r="G4787" s="26" t="n">
        <f aca="false">ROUNDDOWN(-LN(1-D4787)/LN((1+$O$1)/$O$1),0)</f>
        <v>18</v>
      </c>
      <c r="I4787" s="27" t="n">
        <f aca="true">1-EXP(-GAMMAINV(RAND(),F4787+1,1/(1+$M$1)))</f>
        <v>0.327827761393576</v>
      </c>
      <c r="J4787" s="27" t="n">
        <f aca="true">1-EXP(-GAMMAINV(RAND(),G4787+1,1/(1+$O$1)))</f>
        <v>0.516756527882068</v>
      </c>
    </row>
    <row r="4788" customFormat="false" ht="12.75" hidden="false" customHeight="false" outlineLevel="0" collapsed="false">
      <c r="A4788" s="24" t="n">
        <f aca="true">ROUNDDOWN(RAND()+B4788,0)</f>
        <v>0</v>
      </c>
      <c r="B4788" s="25" t="n">
        <f aca="true">RAND()/2</f>
        <v>0.0205913728996977</v>
      </c>
      <c r="C4788" s="25" t="n">
        <f aca="true">RAND()</f>
        <v>0.572271786579258</v>
      </c>
      <c r="D4788" s="25" t="n">
        <f aca="false">A4788*SQRT(C4788)+(1-A4788)*(1-SQRT(1-4*C4788*B4788+4*C4788*B4788^2))/2/B4788</f>
        <v>0.567110402931519</v>
      </c>
      <c r="F4788" s="26" t="n">
        <f aca="false">ROUNDDOWN(-LN(1-C4788)/LN((1+$M$1)/$M$1),0)</f>
        <v>17</v>
      </c>
      <c r="G4788" s="26" t="n">
        <f aca="false">ROUNDDOWN(-LN(1-D4788)/LN((1+$O$1)/$O$1),0)</f>
        <v>17</v>
      </c>
      <c r="I4788" s="27" t="n">
        <f aca="true">1-EXP(-GAMMAINV(RAND(),F4788+1,1/(1+$M$1)))</f>
        <v>0.471321189314493</v>
      </c>
      <c r="J4788" s="27" t="n">
        <f aca="true">1-EXP(-GAMMAINV(RAND(),G4788+1,1/(1+$O$1)))</f>
        <v>0.637880631260577</v>
      </c>
    </row>
    <row r="4789" customFormat="false" ht="12.75" hidden="false" customHeight="false" outlineLevel="0" collapsed="false">
      <c r="A4789" s="24" t="n">
        <f aca="true">ROUNDDOWN(RAND()+B4789,0)</f>
        <v>0</v>
      </c>
      <c r="B4789" s="25" t="n">
        <f aca="true">RAND()/2</f>
        <v>0.0136781772807984</v>
      </c>
      <c r="C4789" s="25" t="n">
        <f aca="true">RAND()</f>
        <v>0.103025119964791</v>
      </c>
      <c r="D4789" s="25" t="n">
        <f aca="false">A4789*SQRT(C4789)+(1-A4789)*(1-SQRT(1-4*C4789*B4789+4*C4789*B4789^2))/2/B4789</f>
        <v>0.101757556167251</v>
      </c>
      <c r="F4789" s="26" t="n">
        <f aca="false">ROUNDDOWN(-LN(1-C4789)/LN((1+$M$1)/$M$1),0)</f>
        <v>2</v>
      </c>
      <c r="G4789" s="26" t="n">
        <f aca="false">ROUNDDOWN(-LN(1-D4789)/LN((1+$O$1)/$O$1),0)</f>
        <v>2</v>
      </c>
      <c r="I4789" s="27" t="n">
        <f aca="true">1-EXP(-GAMMAINV(RAND(),F4789+1,1/(1+$M$1)))</f>
        <v>0.264976128920985</v>
      </c>
      <c r="J4789" s="27" t="n">
        <f aca="true">1-EXP(-GAMMAINV(RAND(),G4789+1,1/(1+$O$1)))</f>
        <v>0.234334191154815</v>
      </c>
    </row>
    <row r="4790" customFormat="false" ht="12.75" hidden="false" customHeight="false" outlineLevel="0" collapsed="false">
      <c r="A4790" s="24" t="n">
        <f aca="true">ROUNDDOWN(RAND()+B4790,0)</f>
        <v>0</v>
      </c>
      <c r="B4790" s="25" t="n">
        <f aca="true">RAND()/2</f>
        <v>0.137940678860099</v>
      </c>
      <c r="C4790" s="25" t="n">
        <f aca="true">RAND()</f>
        <v>0.818061326278383</v>
      </c>
      <c r="D4790" s="25" t="n">
        <f aca="false">A4790*SQRT(C4790)+(1-A4790)*(1-SQRT(1-4*C4790*B4790+4*C4790*B4790^2))/2/B4790</f>
        <v>0.791670670728877</v>
      </c>
      <c r="F4790" s="26" t="n">
        <f aca="false">ROUNDDOWN(-LN(1-C4790)/LN((1+$M$1)/$M$1),0)</f>
        <v>34</v>
      </c>
      <c r="G4790" s="26" t="n">
        <f aca="false">ROUNDDOWN(-LN(1-D4790)/LN((1+$O$1)/$O$1),0)</f>
        <v>32</v>
      </c>
      <c r="I4790" s="27" t="n">
        <f aca="true">1-EXP(-GAMMAINV(RAND(),F4790+1,1/(1+$M$1)))</f>
        <v>0.826564020424196</v>
      </c>
      <c r="J4790" s="27" t="n">
        <f aca="true">1-EXP(-GAMMAINV(RAND(),G4790+1,1/(1+$O$1)))</f>
        <v>0.748379999237261</v>
      </c>
    </row>
    <row r="4791" customFormat="false" ht="12.75" hidden="false" customHeight="false" outlineLevel="0" collapsed="false">
      <c r="A4791" s="24" t="n">
        <f aca="true">ROUNDDOWN(RAND()+B4791,0)</f>
        <v>0</v>
      </c>
      <c r="B4791" s="25" t="n">
        <f aca="true">RAND()/2</f>
        <v>0.397088756063724</v>
      </c>
      <c r="C4791" s="25" t="n">
        <f aca="true">RAND()</f>
        <v>0.223343073001018</v>
      </c>
      <c r="D4791" s="25" t="n">
        <f aca="false">A4791*SQRT(C4791)+(1-A4791)*(1-SQRT(1-4*C4791*B4791+4*C4791*B4791^2))/2/B4791</f>
        <v>0.14274746333626</v>
      </c>
      <c r="F4791" s="26" t="n">
        <f aca="false">ROUNDDOWN(-LN(1-C4791)/LN((1+$M$1)/$M$1),0)</f>
        <v>5</v>
      </c>
      <c r="G4791" s="26" t="n">
        <f aca="false">ROUNDDOWN(-LN(1-D4791)/LN((1+$O$1)/$O$1),0)</f>
        <v>3</v>
      </c>
      <c r="I4791" s="27" t="n">
        <f aca="true">1-EXP(-GAMMAINV(RAND(),F4791+1,1/(1+$M$1)))</f>
        <v>0.223139638576209</v>
      </c>
      <c r="J4791" s="27" t="n">
        <f aca="true">1-EXP(-GAMMAINV(RAND(),G4791+1,1/(1+$O$1)))</f>
        <v>0.271801634602333</v>
      </c>
    </row>
    <row r="4792" customFormat="false" ht="12.75" hidden="false" customHeight="false" outlineLevel="0" collapsed="false">
      <c r="A4792" s="24" t="n">
        <f aca="true">ROUNDDOWN(RAND()+B4792,0)</f>
        <v>0</v>
      </c>
      <c r="B4792" s="25" t="n">
        <f aca="true">RAND()/2</f>
        <v>0.274130822674191</v>
      </c>
      <c r="C4792" s="25" t="n">
        <f aca="true">RAND()</f>
        <v>0.398379755598294</v>
      </c>
      <c r="D4792" s="25" t="n">
        <f aca="false">A4792*SQRT(C4792)+(1-A4792)*(1-SQRT(1-4*C4792*B4792+4*C4792*B4792^2))/2/B4792</f>
        <v>0.316659585846251</v>
      </c>
      <c r="F4792" s="26" t="n">
        <f aca="false">ROUNDDOWN(-LN(1-C4792)/LN((1+$M$1)/$M$1),0)</f>
        <v>10</v>
      </c>
      <c r="G4792" s="26" t="n">
        <f aca="false">ROUNDDOWN(-LN(1-D4792)/LN((1+$O$1)/$O$1),0)</f>
        <v>7</v>
      </c>
      <c r="I4792" s="27" t="n">
        <f aca="true">1-EXP(-GAMMAINV(RAND(),F4792+1,1/(1+$M$1)))</f>
        <v>0.460054054971288</v>
      </c>
      <c r="J4792" s="27" t="n">
        <f aca="true">1-EXP(-GAMMAINV(RAND(),G4792+1,1/(1+$O$1)))</f>
        <v>0.313427389320365</v>
      </c>
    </row>
    <row r="4793" customFormat="false" ht="12.75" hidden="false" customHeight="false" outlineLevel="0" collapsed="false">
      <c r="A4793" s="24" t="n">
        <f aca="true">ROUNDDOWN(RAND()+B4793,0)</f>
        <v>1</v>
      </c>
      <c r="B4793" s="25" t="n">
        <f aca="true">RAND()/2</f>
        <v>0.328351207219147</v>
      </c>
      <c r="C4793" s="25" t="n">
        <f aca="true">RAND()</f>
        <v>0.173352972091252</v>
      </c>
      <c r="D4793" s="25" t="n">
        <f aca="false">A4793*SQRT(C4793)+(1-A4793)*(1-SQRT(1-4*C4793*B4793+4*C4793*B4793^2))/2/B4793</f>
        <v>0.41635678461057</v>
      </c>
      <c r="F4793" s="26" t="n">
        <f aca="false">ROUNDDOWN(-LN(1-C4793)/LN((1+$M$1)/$M$1),0)</f>
        <v>3</v>
      </c>
      <c r="G4793" s="26" t="n">
        <f aca="false">ROUNDDOWN(-LN(1-D4793)/LN((1+$O$1)/$O$1),0)</f>
        <v>11</v>
      </c>
      <c r="I4793" s="27" t="n">
        <f aca="true">1-EXP(-GAMMAINV(RAND(),F4793+1,1/(1+$M$1)))</f>
        <v>0.337224528570258</v>
      </c>
      <c r="J4793" s="27" t="n">
        <f aca="true">1-EXP(-GAMMAINV(RAND(),G4793+1,1/(1+$O$1)))</f>
        <v>0.429368405929143</v>
      </c>
    </row>
    <row r="4794" customFormat="false" ht="12.75" hidden="false" customHeight="false" outlineLevel="0" collapsed="false">
      <c r="A4794" s="24" t="n">
        <f aca="true">ROUNDDOWN(RAND()+B4794,0)</f>
        <v>0</v>
      </c>
      <c r="B4794" s="25" t="n">
        <f aca="true">RAND()/2</f>
        <v>0.4543862247741</v>
      </c>
      <c r="C4794" s="25" t="n">
        <f aca="true">RAND()</f>
        <v>0.0790206815630911</v>
      </c>
      <c r="D4794" s="25" t="n">
        <f aca="false">A4794*SQRT(C4794)+(1-A4794)*(1-SQRT(1-4*C4794*B4794+4*C4794*B4794^2))/2/B4794</f>
        <v>0.0439942335579524</v>
      </c>
      <c r="F4794" s="26" t="n">
        <f aca="false">ROUNDDOWN(-LN(1-C4794)/LN((1+$M$1)/$M$1),0)</f>
        <v>1</v>
      </c>
      <c r="G4794" s="26" t="n">
        <f aca="false">ROUNDDOWN(-LN(1-D4794)/LN((1+$O$1)/$O$1),0)</f>
        <v>0</v>
      </c>
      <c r="I4794" s="27" t="n">
        <f aca="true">1-EXP(-GAMMAINV(RAND(),F4794+1,1/(1+$M$1)))</f>
        <v>0.0862740628478669</v>
      </c>
      <c r="J4794" s="27" t="n">
        <f aca="true">1-EXP(-GAMMAINV(RAND(),G4794+1,1/(1+$O$1)))</f>
        <v>0.000506830974614569</v>
      </c>
    </row>
    <row r="4795" customFormat="false" ht="12.75" hidden="false" customHeight="false" outlineLevel="0" collapsed="false">
      <c r="A4795" s="24" t="n">
        <f aca="true">ROUNDDOWN(RAND()+B4795,0)</f>
        <v>1</v>
      </c>
      <c r="B4795" s="25" t="n">
        <f aca="true">RAND()/2</f>
        <v>0.311141743834766</v>
      </c>
      <c r="C4795" s="25" t="n">
        <f aca="true">RAND()</f>
        <v>0.732009672651738</v>
      </c>
      <c r="D4795" s="25" t="n">
        <f aca="false">A4795*SQRT(C4795)+(1-A4795)*(1-SQRT(1-4*C4795*B4795+4*C4795*B4795^2))/2/B4795</f>
        <v>0.855575638182702</v>
      </c>
      <c r="F4795" s="26" t="n">
        <f aca="false">ROUNDDOWN(-LN(1-C4795)/LN((1+$M$1)/$M$1),0)</f>
        <v>26</v>
      </c>
      <c r="G4795" s="26" t="n">
        <f aca="false">ROUNDDOWN(-LN(1-D4795)/LN((1+$O$1)/$O$1),0)</f>
        <v>39</v>
      </c>
      <c r="I4795" s="27" t="n">
        <f aca="true">1-EXP(-GAMMAINV(RAND(),F4795+1,1/(1+$M$1)))</f>
        <v>0.64640018503718</v>
      </c>
      <c r="J4795" s="27" t="n">
        <f aca="true">1-EXP(-GAMMAINV(RAND(),G4795+1,1/(1+$O$1)))</f>
        <v>0.92189078912016</v>
      </c>
    </row>
    <row r="4796" customFormat="false" ht="12.75" hidden="false" customHeight="false" outlineLevel="0" collapsed="false">
      <c r="A4796" s="24" t="n">
        <f aca="true">ROUNDDOWN(RAND()+B4796,0)</f>
        <v>0</v>
      </c>
      <c r="B4796" s="25" t="n">
        <f aca="true">RAND()/2</f>
        <v>0.272412495477222</v>
      </c>
      <c r="C4796" s="25" t="n">
        <f aca="true">RAND()</f>
        <v>0.891831338634073</v>
      </c>
      <c r="D4796" s="25" t="n">
        <f aca="false">A4796*SQRT(C4796)+(1-A4796)*(1-SQRT(1-4*C4796*B4796+4*C4796*B4796^2))/2/B4796</f>
        <v>0.842029543826119</v>
      </c>
      <c r="F4796" s="26" t="n">
        <f aca="false">ROUNDDOWN(-LN(1-C4796)/LN((1+$M$1)/$M$1),0)</f>
        <v>45</v>
      </c>
      <c r="G4796" s="26" t="n">
        <f aca="false">ROUNDDOWN(-LN(1-D4796)/LN((1+$O$1)/$O$1),0)</f>
        <v>37</v>
      </c>
      <c r="I4796" s="27" t="n">
        <f aca="true">1-EXP(-GAMMAINV(RAND(),F4796+1,1/(1+$M$1)))</f>
        <v>0.894772975995027</v>
      </c>
      <c r="J4796" s="27" t="n">
        <f aca="true">1-EXP(-GAMMAINV(RAND(),G4796+1,1/(1+$O$1)))</f>
        <v>0.804782897267844</v>
      </c>
    </row>
    <row r="4797" customFormat="false" ht="12.75" hidden="false" customHeight="false" outlineLevel="0" collapsed="false">
      <c r="A4797" s="24" t="n">
        <f aca="true">ROUNDDOWN(RAND()+B4797,0)</f>
        <v>0</v>
      </c>
      <c r="B4797" s="25" t="n">
        <f aca="true">RAND()/2</f>
        <v>0.422759153474168</v>
      </c>
      <c r="C4797" s="25" t="n">
        <f aca="true">RAND()</f>
        <v>0.972189545133322</v>
      </c>
      <c r="D4797" s="25" t="n">
        <f aca="false">A4797*SQRT(C4797)+(1-A4797)*(1-SQRT(1-4*C4797*B4797+4*C4797*B4797^2))/2/B4797</f>
        <v>0.915584016075571</v>
      </c>
      <c r="F4797" s="26" t="n">
        <f aca="false">ROUNDDOWN(-LN(1-C4797)/LN((1+$M$1)/$M$1),0)</f>
        <v>73</v>
      </c>
      <c r="G4797" s="26" t="n">
        <f aca="false">ROUNDDOWN(-LN(1-D4797)/LN((1+$O$1)/$O$1),0)</f>
        <v>50</v>
      </c>
      <c r="I4797" s="27" t="n">
        <f aca="true">1-EXP(-GAMMAINV(RAND(),F4797+1,1/(1+$M$1)))</f>
        <v>0.984320426593614</v>
      </c>
      <c r="J4797" s="27" t="n">
        <f aca="true">1-EXP(-GAMMAINV(RAND(),G4797+1,1/(1+$O$1)))</f>
        <v>0.836146780996979</v>
      </c>
    </row>
    <row r="4798" customFormat="false" ht="12.75" hidden="false" customHeight="false" outlineLevel="0" collapsed="false">
      <c r="A4798" s="24" t="n">
        <f aca="true">ROUNDDOWN(RAND()+B4798,0)</f>
        <v>0</v>
      </c>
      <c r="B4798" s="25" t="n">
        <f aca="true">RAND()/2</f>
        <v>0.218541924946169</v>
      </c>
      <c r="C4798" s="25" t="n">
        <f aca="true">RAND()</f>
        <v>0.265046262825502</v>
      </c>
      <c r="D4798" s="25" t="n">
        <f aca="false">A4798*SQRT(C4798)+(1-A4798)*(1-SQRT(1-4*C4798*B4798+4*C4798*B4798^2))/2/B4798</f>
        <v>0.217456838513388</v>
      </c>
      <c r="F4798" s="26" t="n">
        <f aca="false">ROUNDDOWN(-LN(1-C4798)/LN((1+$M$1)/$M$1),0)</f>
        <v>6</v>
      </c>
      <c r="G4798" s="26" t="n">
        <f aca="false">ROUNDDOWN(-LN(1-D4798)/LN((1+$O$1)/$O$1),0)</f>
        <v>5</v>
      </c>
      <c r="I4798" s="27" t="n">
        <f aca="true">1-EXP(-GAMMAINV(RAND(),F4798+1,1/(1+$M$1)))</f>
        <v>0.297934788667556</v>
      </c>
      <c r="J4798" s="27" t="n">
        <f aca="true">1-EXP(-GAMMAINV(RAND(),G4798+1,1/(1+$O$1)))</f>
        <v>0.116999886990717</v>
      </c>
    </row>
    <row r="4799" customFormat="false" ht="12.75" hidden="false" customHeight="false" outlineLevel="0" collapsed="false">
      <c r="A4799" s="24" t="n">
        <f aca="true">ROUNDDOWN(RAND()+B4799,0)</f>
        <v>1</v>
      </c>
      <c r="B4799" s="25" t="n">
        <f aca="true">RAND()/2</f>
        <v>0.180601528522248</v>
      </c>
      <c r="C4799" s="25" t="n">
        <f aca="true">RAND()</f>
        <v>0.248702156235039</v>
      </c>
      <c r="D4799" s="25" t="n">
        <f aca="false">A4799*SQRT(C4799)+(1-A4799)*(1-SQRT(1-4*C4799*B4799+4*C4799*B4799^2))/2/B4799</f>
        <v>0.498700467450191</v>
      </c>
      <c r="F4799" s="26" t="n">
        <f aca="false">ROUNDDOWN(-LN(1-C4799)/LN((1+$M$1)/$M$1),0)</f>
        <v>5</v>
      </c>
      <c r="G4799" s="26" t="n">
        <f aca="false">ROUNDDOWN(-LN(1-D4799)/LN((1+$O$1)/$O$1),0)</f>
        <v>14</v>
      </c>
      <c r="I4799" s="27" t="n">
        <f aca="true">1-EXP(-GAMMAINV(RAND(),F4799+1,1/(1+$M$1)))</f>
        <v>0.276827194892036</v>
      </c>
      <c r="J4799" s="27" t="n">
        <f aca="true">1-EXP(-GAMMAINV(RAND(),G4799+1,1/(1+$O$1)))</f>
        <v>0.549048437361019</v>
      </c>
    </row>
    <row r="4800" customFormat="false" ht="12.75" hidden="false" customHeight="false" outlineLevel="0" collapsed="false">
      <c r="A4800" s="24" t="n">
        <f aca="true">ROUNDDOWN(RAND()+B4800,0)</f>
        <v>0</v>
      </c>
      <c r="B4800" s="25" t="n">
        <f aca="true">RAND()/2</f>
        <v>0.048599838360882</v>
      </c>
      <c r="C4800" s="25" t="n">
        <f aca="true">RAND()</f>
        <v>0.626514655971296</v>
      </c>
      <c r="D4800" s="25" t="n">
        <f aca="false">A4800*SQRT(C4800)+(1-A4800)*(1-SQRT(1-4*C4800*B4800+4*C4800*B4800^2))/2/B4800</f>
        <v>0.614412729868674</v>
      </c>
      <c r="F4800" s="26" t="n">
        <f aca="false">ROUNDDOWN(-LN(1-C4800)/LN((1+$M$1)/$M$1),0)</f>
        <v>20</v>
      </c>
      <c r="G4800" s="26" t="n">
        <f aca="false">ROUNDDOWN(-LN(1-D4800)/LN((1+$O$1)/$O$1),0)</f>
        <v>19</v>
      </c>
      <c r="I4800" s="27" t="n">
        <f aca="true">1-EXP(-GAMMAINV(RAND(),F4800+1,1/(1+$M$1)))</f>
        <v>0.531614914732333</v>
      </c>
      <c r="J4800" s="27" t="n">
        <f aca="true">1-EXP(-GAMMAINV(RAND(),G4800+1,1/(1+$O$1)))</f>
        <v>0.68278495056343</v>
      </c>
    </row>
    <row r="4801" customFormat="false" ht="12.75" hidden="false" customHeight="false" outlineLevel="0" collapsed="false">
      <c r="A4801" s="24" t="n">
        <f aca="true">ROUNDDOWN(RAND()+B4801,0)</f>
        <v>0</v>
      </c>
      <c r="B4801" s="25" t="n">
        <f aca="true">RAND()/2</f>
        <v>0.0314929999027251</v>
      </c>
      <c r="C4801" s="25" t="n">
        <f aca="true">RAND()</f>
        <v>0.0393628791776824</v>
      </c>
      <c r="D4801" s="25" t="n">
        <f aca="false">A4801*SQRT(C4801)+(1-A4801)*(1-SQRT(1-4*C4801*B4801+4*C4801*B4801^2))/2/B4801</f>
        <v>0.0381691055687895</v>
      </c>
      <c r="F4801" s="26" t="n">
        <f aca="false">ROUNDDOWN(-LN(1-C4801)/LN((1+$M$1)/$M$1),0)</f>
        <v>0</v>
      </c>
      <c r="G4801" s="26" t="n">
        <f aca="false">ROUNDDOWN(-LN(1-D4801)/LN((1+$O$1)/$O$1),0)</f>
        <v>0</v>
      </c>
      <c r="I4801" s="27" t="n">
        <f aca="true">1-EXP(-GAMMAINV(RAND(),F4801+1,1/(1+$M$1)))</f>
        <v>0.0623203279245199</v>
      </c>
      <c r="J4801" s="27" t="n">
        <f aca="true">1-EXP(-GAMMAINV(RAND(),G4801+1,1/(1+$O$1)))</f>
        <v>0.127916090137789</v>
      </c>
    </row>
    <row r="4802" customFormat="false" ht="12.75" hidden="false" customHeight="false" outlineLevel="0" collapsed="false">
      <c r="A4802" s="24" t="n">
        <f aca="true">ROUNDDOWN(RAND()+B4802,0)</f>
        <v>1</v>
      </c>
      <c r="B4802" s="25" t="n">
        <f aca="true">RAND()/2</f>
        <v>0.484704204651079</v>
      </c>
      <c r="C4802" s="25" t="n">
        <f aca="true">RAND()</f>
        <v>0.732568134771073</v>
      </c>
      <c r="D4802" s="25" t="n">
        <f aca="false">A4802*SQRT(C4802)+(1-A4802)*(1-SQRT(1-4*C4802*B4802+4*C4802*B4802^2))/2/B4802</f>
        <v>0.855901942263875</v>
      </c>
      <c r="F4802" s="26" t="n">
        <f aca="false">ROUNDDOWN(-LN(1-C4802)/LN((1+$M$1)/$M$1),0)</f>
        <v>27</v>
      </c>
      <c r="G4802" s="26" t="n">
        <f aca="false">ROUNDDOWN(-LN(1-D4802)/LN((1+$O$1)/$O$1),0)</f>
        <v>39</v>
      </c>
      <c r="I4802" s="27" t="n">
        <f aca="true">1-EXP(-GAMMAINV(RAND(),F4802+1,1/(1+$M$1)))</f>
        <v>0.814903059515712</v>
      </c>
      <c r="J4802" s="27" t="n">
        <f aca="true">1-EXP(-GAMMAINV(RAND(),G4802+1,1/(1+$O$1)))</f>
        <v>0.874342334863522</v>
      </c>
    </row>
    <row r="4803" customFormat="false" ht="12.75" hidden="false" customHeight="false" outlineLevel="0" collapsed="false">
      <c r="A4803" s="24" t="n">
        <f aca="true">ROUNDDOWN(RAND()+B4803,0)</f>
        <v>0</v>
      </c>
      <c r="B4803" s="25" t="n">
        <f aca="true">RAND()/2</f>
        <v>0.31356977306849</v>
      </c>
      <c r="C4803" s="25" t="n">
        <f aca="true">RAND()</f>
        <v>0.468798066461326</v>
      </c>
      <c r="D4803" s="25" t="n">
        <f aca="false">A4803*SQRT(C4803)+(1-A4803)*(1-SQRT(1-4*C4803*B4803+4*C4803*B4803^2))/2/B4803</f>
        <v>0.363150120915064</v>
      </c>
      <c r="F4803" s="26" t="n">
        <f aca="false">ROUNDDOWN(-LN(1-C4803)/LN((1+$M$1)/$M$1),0)</f>
        <v>12</v>
      </c>
      <c r="G4803" s="26" t="n">
        <f aca="false">ROUNDDOWN(-LN(1-D4803)/LN((1+$O$1)/$O$1),0)</f>
        <v>9</v>
      </c>
      <c r="I4803" s="27" t="n">
        <f aca="true">1-EXP(-GAMMAINV(RAND(),F4803+1,1/(1+$M$1)))</f>
        <v>0.474202127043284</v>
      </c>
      <c r="J4803" s="27" t="n">
        <f aca="true">1-EXP(-GAMMAINV(RAND(),G4803+1,1/(1+$O$1)))</f>
        <v>0.449174243631736</v>
      </c>
    </row>
    <row r="4804" customFormat="false" ht="12.75" hidden="false" customHeight="false" outlineLevel="0" collapsed="false">
      <c r="A4804" s="24" t="n">
        <f aca="true">ROUNDDOWN(RAND()+B4804,0)</f>
        <v>1</v>
      </c>
      <c r="B4804" s="25" t="n">
        <f aca="true">RAND()/2</f>
        <v>0.316250584835777</v>
      </c>
      <c r="C4804" s="25" t="n">
        <f aca="true">RAND()</f>
        <v>0.368358408341249</v>
      </c>
      <c r="D4804" s="25" t="n">
        <f aca="false">A4804*SQRT(C4804)+(1-A4804)*(1-SQRT(1-4*C4804*B4804+4*C4804*B4804^2))/2/B4804</f>
        <v>0.606925372958858</v>
      </c>
      <c r="F4804" s="26" t="n">
        <f aca="false">ROUNDDOWN(-LN(1-C4804)/LN((1+$M$1)/$M$1),0)</f>
        <v>9</v>
      </c>
      <c r="G4804" s="26" t="n">
        <f aca="false">ROUNDDOWN(-LN(1-D4804)/LN((1+$O$1)/$O$1),0)</f>
        <v>19</v>
      </c>
      <c r="I4804" s="27" t="n">
        <f aca="true">1-EXP(-GAMMAINV(RAND(),F4804+1,1/(1+$M$1)))</f>
        <v>0.300697432607366</v>
      </c>
      <c r="J4804" s="27" t="n">
        <f aca="true">1-EXP(-GAMMAINV(RAND(),G4804+1,1/(1+$O$1)))</f>
        <v>0.678905265039518</v>
      </c>
    </row>
    <row r="4805" customFormat="false" ht="12.75" hidden="false" customHeight="false" outlineLevel="0" collapsed="false">
      <c r="A4805" s="24" t="n">
        <f aca="true">ROUNDDOWN(RAND()+B4805,0)</f>
        <v>0</v>
      </c>
      <c r="B4805" s="25" t="n">
        <f aca="true">RAND()/2</f>
        <v>0.103874026385219</v>
      </c>
      <c r="C4805" s="25" t="n">
        <f aca="true">RAND()</f>
        <v>0.742882359821135</v>
      </c>
      <c r="D4805" s="25" t="n">
        <f aca="false">A4805*SQRT(C4805)+(1-A4805)*(1-SQRT(1-4*C4805*B4805+4*C4805*B4805^2))/2/B4805</f>
        <v>0.719487901522132</v>
      </c>
      <c r="F4805" s="26" t="n">
        <f aca="false">ROUNDDOWN(-LN(1-C4805)/LN((1+$M$1)/$M$1),0)</f>
        <v>27</v>
      </c>
      <c r="G4805" s="26" t="n">
        <f aca="false">ROUNDDOWN(-LN(1-D4805)/LN((1+$O$1)/$O$1),0)</f>
        <v>26</v>
      </c>
      <c r="I4805" s="27" t="n">
        <f aca="true">1-EXP(-GAMMAINV(RAND(),F4805+1,1/(1+$M$1)))</f>
        <v>0.854113856311205</v>
      </c>
      <c r="J4805" s="27" t="n">
        <f aca="true">1-EXP(-GAMMAINV(RAND(),G4805+1,1/(1+$O$1)))</f>
        <v>0.654923014040032</v>
      </c>
    </row>
    <row r="4806" customFormat="false" ht="12.75" hidden="false" customHeight="false" outlineLevel="0" collapsed="false">
      <c r="A4806" s="24" t="n">
        <f aca="true">ROUNDDOWN(RAND()+B4806,0)</f>
        <v>0</v>
      </c>
      <c r="B4806" s="25" t="n">
        <f aca="true">RAND()/2</f>
        <v>0.38826072074483</v>
      </c>
      <c r="C4806" s="25" t="n">
        <f aca="true">RAND()</f>
        <v>0.68638924508414</v>
      </c>
      <c r="D4806" s="25" t="n">
        <f aca="false">A4806*SQRT(C4806)+(1-A4806)*(1-SQRT(1-4*C4806*B4806+4*C4806*B4806^2))/2/B4806</f>
        <v>0.528223998429522</v>
      </c>
      <c r="F4806" s="26" t="n">
        <f aca="false">ROUNDDOWN(-LN(1-C4806)/LN((1+$M$1)/$M$1),0)</f>
        <v>23</v>
      </c>
      <c r="G4806" s="26" t="n">
        <f aca="false">ROUNDDOWN(-LN(1-D4806)/LN((1+$O$1)/$O$1),0)</f>
        <v>15</v>
      </c>
      <c r="I4806" s="27" t="n">
        <f aca="true">1-EXP(-GAMMAINV(RAND(),F4806+1,1/(1+$M$1)))</f>
        <v>0.715178819744378</v>
      </c>
      <c r="J4806" s="27" t="n">
        <f aca="true">1-EXP(-GAMMAINV(RAND(),G4806+1,1/(1+$O$1)))</f>
        <v>0.575479547027869</v>
      </c>
    </row>
    <row r="4807" customFormat="false" ht="12.75" hidden="false" customHeight="false" outlineLevel="0" collapsed="false">
      <c r="A4807" s="24" t="n">
        <f aca="true">ROUNDDOWN(RAND()+B4807,0)</f>
        <v>0</v>
      </c>
      <c r="B4807" s="25" t="n">
        <f aca="true">RAND()/2</f>
        <v>0.150985018750075</v>
      </c>
      <c r="C4807" s="25" t="n">
        <f aca="true">RAND()</f>
        <v>0.293575719161123</v>
      </c>
      <c r="D4807" s="25" t="n">
        <f aca="false">A4807*SQRT(C4807)+(1-A4807)*(1-SQRT(1-4*C4807*B4807+4*C4807*B4807^2))/2/B4807</f>
        <v>0.259410543928844</v>
      </c>
      <c r="F4807" s="26" t="n">
        <f aca="false">ROUNDDOWN(-LN(1-C4807)/LN((1+$M$1)/$M$1),0)</f>
        <v>7</v>
      </c>
      <c r="G4807" s="26" t="n">
        <f aca="false">ROUNDDOWN(-LN(1-D4807)/LN((1+$O$1)/$O$1),0)</f>
        <v>6</v>
      </c>
      <c r="I4807" s="27" t="n">
        <f aca="true">1-EXP(-GAMMAINV(RAND(),F4807+1,1/(1+$M$1)))</f>
        <v>0.235984819675682</v>
      </c>
      <c r="J4807" s="27" t="n">
        <f aca="true">1-EXP(-GAMMAINV(RAND(),G4807+1,1/(1+$O$1)))</f>
        <v>0.297325782069025</v>
      </c>
    </row>
    <row r="4808" customFormat="false" ht="12.75" hidden="false" customHeight="false" outlineLevel="0" collapsed="false">
      <c r="A4808" s="24" t="n">
        <f aca="true">ROUNDDOWN(RAND()+B4808,0)</f>
        <v>0</v>
      </c>
      <c r="B4808" s="25" t="n">
        <f aca="true">RAND()/2</f>
        <v>0.123484133832766</v>
      </c>
      <c r="C4808" s="25" t="n">
        <f aca="true">RAND()</f>
        <v>0.442393051403081</v>
      </c>
      <c r="D4808" s="25" t="n">
        <f aca="false">A4808*SQRT(C4808)+(1-A4808)*(1-SQRT(1-4*C4808*B4808+4*C4808*B4808^2))/2/B4808</f>
        <v>0.408356087625188</v>
      </c>
      <c r="F4808" s="26" t="n">
        <f aca="false">ROUNDDOWN(-LN(1-C4808)/LN((1+$M$1)/$M$1),0)</f>
        <v>11</v>
      </c>
      <c r="G4808" s="26" t="n">
        <f aca="false">ROUNDDOWN(-LN(1-D4808)/LN((1+$O$1)/$O$1),0)</f>
        <v>10</v>
      </c>
      <c r="I4808" s="27" t="n">
        <f aca="true">1-EXP(-GAMMAINV(RAND(),F4808+1,1/(1+$M$1)))</f>
        <v>0.325370751727677</v>
      </c>
      <c r="J4808" s="27" t="n">
        <f aca="true">1-EXP(-GAMMAINV(RAND(),G4808+1,1/(1+$O$1)))</f>
        <v>0.581767303113661</v>
      </c>
    </row>
    <row r="4809" customFormat="false" ht="12.75" hidden="false" customHeight="false" outlineLevel="0" collapsed="false">
      <c r="A4809" s="24" t="n">
        <f aca="true">ROUNDDOWN(RAND()+B4809,0)</f>
        <v>0</v>
      </c>
      <c r="B4809" s="25" t="n">
        <f aca="true">RAND()/2</f>
        <v>0.0152652374826016</v>
      </c>
      <c r="C4809" s="25" t="n">
        <f aca="true">RAND()</f>
        <v>0.256855273163697</v>
      </c>
      <c r="D4809" s="25" t="n">
        <f aca="false">A4809*SQRT(C4809)+(1-A4809)*(1-SQRT(1-4*C4809*B4809+4*C4809*B4809^2))/2/B4809</f>
        <v>0.253918536857383</v>
      </c>
      <c r="F4809" s="26" t="n">
        <f aca="false">ROUNDDOWN(-LN(1-C4809)/LN((1+$M$1)/$M$1),0)</f>
        <v>6</v>
      </c>
      <c r="G4809" s="26" t="n">
        <f aca="false">ROUNDDOWN(-LN(1-D4809)/LN((1+$O$1)/$O$1),0)</f>
        <v>6</v>
      </c>
      <c r="I4809" s="27" t="n">
        <f aca="true">1-EXP(-GAMMAINV(RAND(),F4809+1,1/(1+$M$1)))</f>
        <v>0.421705961362305</v>
      </c>
      <c r="J4809" s="27" t="n">
        <f aca="true">1-EXP(-GAMMAINV(RAND(),G4809+1,1/(1+$O$1)))</f>
        <v>0.159431197071063</v>
      </c>
    </row>
    <row r="4810" customFormat="false" ht="12.75" hidden="false" customHeight="false" outlineLevel="0" collapsed="false">
      <c r="A4810" s="24" t="n">
        <f aca="true">ROUNDDOWN(RAND()+B4810,0)</f>
        <v>1</v>
      </c>
      <c r="B4810" s="25" t="n">
        <f aca="true">RAND()/2</f>
        <v>0.415925405725085</v>
      </c>
      <c r="C4810" s="25" t="n">
        <f aca="true">RAND()</f>
        <v>0.232559437284102</v>
      </c>
      <c r="D4810" s="25" t="n">
        <f aca="false">A4810*SQRT(C4810)+(1-A4810)*(1-SQRT(1-4*C4810*B4810+4*C4810*B4810^2))/2/B4810</f>
        <v>0.482244167703563</v>
      </c>
      <c r="F4810" s="26" t="n">
        <f aca="false">ROUNDDOWN(-LN(1-C4810)/LN((1+$M$1)/$M$1),0)</f>
        <v>5</v>
      </c>
      <c r="G4810" s="26" t="n">
        <f aca="false">ROUNDDOWN(-LN(1-D4810)/LN((1+$O$1)/$O$1),0)</f>
        <v>13</v>
      </c>
      <c r="I4810" s="27" t="n">
        <f aca="true">1-EXP(-GAMMAINV(RAND(),F4810+1,1/(1+$M$1)))</f>
        <v>0.33584094439344</v>
      </c>
      <c r="J4810" s="27" t="n">
        <f aca="true">1-EXP(-GAMMAINV(RAND(),G4810+1,1/(1+$O$1)))</f>
        <v>0.463072395065529</v>
      </c>
    </row>
    <row r="4811" customFormat="false" ht="12.75" hidden="false" customHeight="false" outlineLevel="0" collapsed="false">
      <c r="A4811" s="24" t="n">
        <f aca="true">ROUNDDOWN(RAND()+B4811,0)</f>
        <v>1</v>
      </c>
      <c r="B4811" s="25" t="n">
        <f aca="true">RAND()/2</f>
        <v>0.45637539854287</v>
      </c>
      <c r="C4811" s="25" t="n">
        <f aca="true">RAND()</f>
        <v>0.505241178349385</v>
      </c>
      <c r="D4811" s="25" t="n">
        <f aca="false">A4811*SQRT(C4811)+(1-A4811)*(1-SQRT(1-4*C4811*B4811+4*C4811*B4811^2))/2/B4811</f>
        <v>0.710803192416428</v>
      </c>
      <c r="F4811" s="26" t="n">
        <f aca="false">ROUNDDOWN(-LN(1-C4811)/LN((1+$M$1)/$M$1),0)</f>
        <v>14</v>
      </c>
      <c r="G4811" s="26" t="n">
        <f aca="false">ROUNDDOWN(-LN(1-D4811)/LN((1+$O$1)/$O$1),0)</f>
        <v>25</v>
      </c>
      <c r="I4811" s="27" t="n">
        <f aca="true">1-EXP(-GAMMAINV(RAND(),F4811+1,1/(1+$M$1)))</f>
        <v>0.603941121190872</v>
      </c>
      <c r="J4811" s="27" t="n">
        <f aca="true">1-EXP(-GAMMAINV(RAND(),G4811+1,1/(1+$O$1)))</f>
        <v>0.656632053170921</v>
      </c>
    </row>
    <row r="4812" customFormat="false" ht="12.75" hidden="false" customHeight="false" outlineLevel="0" collapsed="false">
      <c r="A4812" s="24" t="n">
        <f aca="true">ROUNDDOWN(RAND()+B4812,0)</f>
        <v>0</v>
      </c>
      <c r="B4812" s="25" t="n">
        <f aca="true">RAND()/2</f>
        <v>0.308221895852693</v>
      </c>
      <c r="C4812" s="25" t="n">
        <f aca="true">RAND()</f>
        <v>0.556102627732397</v>
      </c>
      <c r="D4812" s="25" t="n">
        <f aca="false">A4812*SQRT(C4812)+(1-A4812)*(1-SQRT(1-4*C4812*B4812+4*C4812*B4812^2))/2/B4812</f>
        <v>0.446013637676946</v>
      </c>
      <c r="F4812" s="26" t="n">
        <f aca="false">ROUNDDOWN(-LN(1-C4812)/LN((1+$M$1)/$M$1),0)</f>
        <v>16</v>
      </c>
      <c r="G4812" s="26" t="n">
        <f aca="false">ROUNDDOWN(-LN(1-D4812)/LN((1+$O$1)/$O$1),0)</f>
        <v>12</v>
      </c>
      <c r="I4812" s="27" t="n">
        <f aca="true">1-EXP(-GAMMAINV(RAND(),F4812+1,1/(1+$M$1)))</f>
        <v>0.541990250526947</v>
      </c>
      <c r="J4812" s="27" t="n">
        <f aca="true">1-EXP(-GAMMAINV(RAND(),G4812+1,1/(1+$O$1)))</f>
        <v>0.498146761944465</v>
      </c>
    </row>
    <row r="4813" customFormat="false" ht="12.75" hidden="false" customHeight="false" outlineLevel="0" collapsed="false">
      <c r="A4813" s="24" t="n">
        <f aca="true">ROUNDDOWN(RAND()+B4813,0)</f>
        <v>0</v>
      </c>
      <c r="B4813" s="25" t="n">
        <f aca="true">RAND()/2</f>
        <v>0.376741143174644</v>
      </c>
      <c r="C4813" s="25" t="n">
        <f aca="true">RAND()</f>
        <v>0.5516908226318</v>
      </c>
      <c r="D4813" s="25" t="n">
        <f aca="false">A4813*SQRT(C4813)+(1-A4813)*(1-SQRT(1-4*C4813*B4813+4*C4813*B4813^2))/2/B4813</f>
        <v>0.405923203677201</v>
      </c>
      <c r="F4813" s="26" t="n">
        <f aca="false">ROUNDDOWN(-LN(1-C4813)/LN((1+$M$1)/$M$1),0)</f>
        <v>16</v>
      </c>
      <c r="G4813" s="26" t="n">
        <f aca="false">ROUNDDOWN(-LN(1-D4813)/LN((1+$O$1)/$O$1),0)</f>
        <v>10</v>
      </c>
      <c r="I4813" s="27" t="n">
        <f aca="true">1-EXP(-GAMMAINV(RAND(),F4813+1,1/(1+$M$1)))</f>
        <v>0.497840434016648</v>
      </c>
      <c r="J4813" s="27" t="n">
        <f aca="true">1-EXP(-GAMMAINV(RAND(),G4813+1,1/(1+$O$1)))</f>
        <v>0.557805716890332</v>
      </c>
    </row>
    <row r="4814" customFormat="false" ht="12.75" hidden="false" customHeight="false" outlineLevel="0" collapsed="false">
      <c r="A4814" s="24" t="n">
        <f aca="true">ROUNDDOWN(RAND()+B4814,0)</f>
        <v>0</v>
      </c>
      <c r="B4814" s="25" t="n">
        <f aca="true">RAND()/2</f>
        <v>0.0481508596967087</v>
      </c>
      <c r="C4814" s="25" t="n">
        <f aca="true">RAND()</f>
        <v>0.50317606886452</v>
      </c>
      <c r="D4814" s="25" t="n">
        <f aca="false">A4814*SQRT(C4814)+(1-A4814)*(1-SQRT(1-4*C4814*B4814+4*C4814*B4814^2))/2/B4814</f>
        <v>0.490533939146806</v>
      </c>
      <c r="F4814" s="26" t="n">
        <f aca="false">ROUNDDOWN(-LN(1-C4814)/LN((1+$M$1)/$M$1),0)</f>
        <v>14</v>
      </c>
      <c r="G4814" s="26" t="n">
        <f aca="false">ROUNDDOWN(-LN(1-D4814)/LN((1+$O$1)/$O$1),0)</f>
        <v>13</v>
      </c>
      <c r="I4814" s="27" t="n">
        <f aca="true">1-EXP(-GAMMAINV(RAND(),F4814+1,1/(1+$M$1)))</f>
        <v>0.535262119525747</v>
      </c>
      <c r="J4814" s="27" t="n">
        <f aca="true">1-EXP(-GAMMAINV(RAND(),G4814+1,1/(1+$O$1)))</f>
        <v>0.344323634604584</v>
      </c>
    </row>
    <row r="4815" customFormat="false" ht="12.75" hidden="false" customHeight="false" outlineLevel="0" collapsed="false">
      <c r="A4815" s="24" t="n">
        <f aca="true">ROUNDDOWN(RAND()+B4815,0)</f>
        <v>1</v>
      </c>
      <c r="B4815" s="25" t="n">
        <f aca="true">RAND()/2</f>
        <v>0.29641919739928</v>
      </c>
      <c r="C4815" s="25" t="n">
        <f aca="true">RAND()</f>
        <v>0.00819340589927533</v>
      </c>
      <c r="D4815" s="25" t="n">
        <f aca="false">A4815*SQRT(C4815)+(1-A4815)*(1-SQRT(1-4*C4815*B4815+4*C4815*B4815^2))/2/B4815</f>
        <v>0.0905174342283039</v>
      </c>
      <c r="F4815" s="26" t="n">
        <f aca="false">ROUNDDOWN(-LN(1-C4815)/LN((1+$M$1)/$M$1),0)</f>
        <v>0</v>
      </c>
      <c r="G4815" s="26" t="n">
        <f aca="false">ROUNDDOWN(-LN(1-D4815)/LN((1+$O$1)/$O$1),0)</f>
        <v>1</v>
      </c>
      <c r="I4815" s="27" t="n">
        <f aca="true">1-EXP(-GAMMAINV(RAND(),F4815+1,1/(1+$M$1)))</f>
        <v>0.00915688574820894</v>
      </c>
      <c r="J4815" s="27" t="n">
        <f aca="true">1-EXP(-GAMMAINV(RAND(),G4815+1,1/(1+$O$1)))</f>
        <v>0.102503911727256</v>
      </c>
    </row>
    <row r="4816" customFormat="false" ht="12.75" hidden="false" customHeight="false" outlineLevel="0" collapsed="false">
      <c r="A4816" s="24" t="n">
        <f aca="true">ROUNDDOWN(RAND()+B4816,0)</f>
        <v>1</v>
      </c>
      <c r="B4816" s="25" t="n">
        <f aca="true">RAND()/2</f>
        <v>0.142829095946528</v>
      </c>
      <c r="C4816" s="25" t="n">
        <f aca="true">RAND()</f>
        <v>0.770155658873783</v>
      </c>
      <c r="D4816" s="25" t="n">
        <f aca="false">A4816*SQRT(C4816)+(1-A4816)*(1-SQRT(1-4*C4816*B4816+4*C4816*B4816^2))/2/B4816</f>
        <v>0.877585129132088</v>
      </c>
      <c r="F4816" s="26" t="n">
        <f aca="false">ROUNDDOWN(-LN(1-C4816)/LN((1+$M$1)/$M$1),0)</f>
        <v>30</v>
      </c>
      <c r="G4816" s="26" t="n">
        <f aca="false">ROUNDDOWN(-LN(1-D4816)/LN((1+$O$1)/$O$1),0)</f>
        <v>43</v>
      </c>
      <c r="I4816" s="27" t="n">
        <f aca="true">1-EXP(-GAMMAINV(RAND(),F4816+1,1/(1+$M$1)))</f>
        <v>0.917899908238885</v>
      </c>
      <c r="J4816" s="27" t="n">
        <f aca="true">1-EXP(-GAMMAINV(RAND(),G4816+1,1/(1+$O$1)))</f>
        <v>0.895206774746199</v>
      </c>
    </row>
    <row r="4817" customFormat="false" ht="12.75" hidden="false" customHeight="false" outlineLevel="0" collapsed="false">
      <c r="A4817" s="24" t="n">
        <f aca="true">ROUNDDOWN(RAND()+B4817,0)</f>
        <v>0</v>
      </c>
      <c r="B4817" s="25" t="n">
        <f aca="true">RAND()/2</f>
        <v>0.193408661452867</v>
      </c>
      <c r="C4817" s="25" t="n">
        <f aca="true">RAND()</f>
        <v>0.300535786218657</v>
      </c>
      <c r="D4817" s="25" t="n">
        <f aca="false">A4817*SQRT(C4817)+(1-A4817)*(1-SQRT(1-4*C4817*B4817+4*C4817*B4817^2))/2/B4817</f>
        <v>0.254984423948222</v>
      </c>
      <c r="F4817" s="26" t="n">
        <f aca="false">ROUNDDOWN(-LN(1-C4817)/LN((1+$M$1)/$M$1),0)</f>
        <v>7</v>
      </c>
      <c r="G4817" s="26" t="n">
        <f aca="false">ROUNDDOWN(-LN(1-D4817)/LN((1+$O$1)/$O$1),0)</f>
        <v>6</v>
      </c>
      <c r="I4817" s="27" t="n">
        <f aca="true">1-EXP(-GAMMAINV(RAND(),F4817+1,1/(1+$M$1)))</f>
        <v>0.185555410950249</v>
      </c>
      <c r="J4817" s="27" t="n">
        <f aca="true">1-EXP(-GAMMAINV(RAND(),G4817+1,1/(1+$O$1)))</f>
        <v>0.19462500426827</v>
      </c>
    </row>
    <row r="4818" customFormat="false" ht="12.75" hidden="false" customHeight="false" outlineLevel="0" collapsed="false">
      <c r="A4818" s="24" t="n">
        <f aca="true">ROUNDDOWN(RAND()+B4818,0)</f>
        <v>0</v>
      </c>
      <c r="B4818" s="25" t="n">
        <f aca="true">RAND()/2</f>
        <v>0.170984075964929</v>
      </c>
      <c r="C4818" s="25" t="n">
        <f aca="true">RAND()</f>
        <v>0.296275234653283</v>
      </c>
      <c r="D4818" s="25" t="n">
        <f aca="false">A4818*SQRT(C4818)+(1-A4818)*(1-SQRT(1-4*C4818*B4818+4*C4818*B4818^2))/2/B4818</f>
        <v>0.256901565301205</v>
      </c>
      <c r="F4818" s="26" t="n">
        <f aca="false">ROUNDDOWN(-LN(1-C4818)/LN((1+$M$1)/$M$1),0)</f>
        <v>7</v>
      </c>
      <c r="G4818" s="26" t="n">
        <f aca="false">ROUNDDOWN(-LN(1-D4818)/LN((1+$O$1)/$O$1),0)</f>
        <v>6</v>
      </c>
      <c r="I4818" s="27" t="n">
        <f aca="true">1-EXP(-GAMMAINV(RAND(),F4818+1,1/(1+$M$1)))</f>
        <v>0.20586803724759</v>
      </c>
      <c r="J4818" s="27" t="n">
        <f aca="true">1-EXP(-GAMMAINV(RAND(),G4818+1,1/(1+$O$1)))</f>
        <v>0.252990492347634</v>
      </c>
    </row>
    <row r="4819" customFormat="false" ht="12.75" hidden="false" customHeight="false" outlineLevel="0" collapsed="false">
      <c r="A4819" s="24" t="n">
        <f aca="true">ROUNDDOWN(RAND()+B4819,0)</f>
        <v>0</v>
      </c>
      <c r="B4819" s="25" t="n">
        <f aca="true">RAND()/2</f>
        <v>0.00660893550064126</v>
      </c>
      <c r="C4819" s="25" t="n">
        <f aca="true">RAND()</f>
        <v>0.201800693681864</v>
      </c>
      <c r="D4819" s="25" t="n">
        <f aca="false">A4819*SQRT(C4819)+(1-A4819)*(1-SQRT(1-4*C4819*B4819+4*C4819*B4819^2))/2/B4819</f>
        <v>0.20073330543456</v>
      </c>
      <c r="F4819" s="26" t="n">
        <f aca="false">ROUNDDOWN(-LN(1-C4819)/LN((1+$M$1)/$M$1),0)</f>
        <v>4</v>
      </c>
      <c r="G4819" s="26" t="n">
        <f aca="false">ROUNDDOWN(-LN(1-D4819)/LN((1+$O$1)/$O$1),0)</f>
        <v>4</v>
      </c>
      <c r="I4819" s="27" t="n">
        <f aca="true">1-EXP(-GAMMAINV(RAND(),F4819+1,1/(1+$M$1)))</f>
        <v>0.290000217059551</v>
      </c>
      <c r="J4819" s="27" t="n">
        <f aca="true">1-EXP(-GAMMAINV(RAND(),G4819+1,1/(1+$O$1)))</f>
        <v>0.222784655596489</v>
      </c>
    </row>
    <row r="4820" customFormat="false" ht="12.75" hidden="false" customHeight="false" outlineLevel="0" collapsed="false">
      <c r="A4820" s="24" t="n">
        <f aca="true">ROUNDDOWN(RAND()+B4820,0)</f>
        <v>0</v>
      </c>
      <c r="B4820" s="25" t="n">
        <f aca="true">RAND()/2</f>
        <v>0.287407012521304</v>
      </c>
      <c r="C4820" s="25" t="n">
        <f aca="true">RAND()</f>
        <v>0.419337590919665</v>
      </c>
      <c r="D4820" s="25" t="n">
        <f aca="false">A4820*SQRT(C4820)+(1-A4820)*(1-SQRT(1-4*C4820*B4820+4*C4820*B4820^2))/2/B4820</f>
        <v>0.330142730557939</v>
      </c>
      <c r="F4820" s="26" t="n">
        <f aca="false">ROUNDDOWN(-LN(1-C4820)/LN((1+$M$1)/$M$1),0)</f>
        <v>11</v>
      </c>
      <c r="G4820" s="26" t="n">
        <f aca="false">ROUNDDOWN(-LN(1-D4820)/LN((1+$O$1)/$O$1),0)</f>
        <v>8</v>
      </c>
      <c r="I4820" s="27" t="n">
        <f aca="true">1-EXP(-GAMMAINV(RAND(),F4820+1,1/(1+$M$1)))</f>
        <v>0.417010598137393</v>
      </c>
      <c r="J4820" s="27" t="n">
        <f aca="true">1-EXP(-GAMMAINV(RAND(),G4820+1,1/(1+$O$1)))</f>
        <v>0.287554153167828</v>
      </c>
    </row>
    <row r="4821" customFormat="false" ht="12.75" hidden="false" customHeight="false" outlineLevel="0" collapsed="false">
      <c r="A4821" s="24" t="n">
        <f aca="true">ROUNDDOWN(RAND()+B4821,0)</f>
        <v>0</v>
      </c>
      <c r="B4821" s="25" t="n">
        <f aca="true">RAND()/2</f>
        <v>0.0794144397813231</v>
      </c>
      <c r="C4821" s="25" t="n">
        <f aca="true">RAND()</f>
        <v>0.385367286128073</v>
      </c>
      <c r="D4821" s="25" t="n">
        <f aca="false">A4821*SQRT(C4821)+(1-A4821)*(1-SQRT(1-4*C4821*B4821+4*C4821*B4821^2))/2/B4821</f>
        <v>0.365364700932463</v>
      </c>
      <c r="F4821" s="26" t="n">
        <f aca="false">ROUNDDOWN(-LN(1-C4821)/LN((1+$M$1)/$M$1),0)</f>
        <v>9</v>
      </c>
      <c r="G4821" s="26" t="n">
        <f aca="false">ROUNDDOWN(-LN(1-D4821)/LN((1+$O$1)/$O$1),0)</f>
        <v>9</v>
      </c>
      <c r="I4821" s="27" t="n">
        <f aca="true">1-EXP(-GAMMAINV(RAND(),F4821+1,1/(1+$M$1)))</f>
        <v>0.463823332661409</v>
      </c>
      <c r="J4821" s="27" t="n">
        <f aca="true">1-EXP(-GAMMAINV(RAND(),G4821+1,1/(1+$O$1)))</f>
        <v>0.391548178449837</v>
      </c>
    </row>
    <row r="4822" customFormat="false" ht="12.75" hidden="false" customHeight="false" outlineLevel="0" collapsed="false">
      <c r="A4822" s="24" t="n">
        <f aca="true">ROUNDDOWN(RAND()+B4822,0)</f>
        <v>0</v>
      </c>
      <c r="B4822" s="25" t="n">
        <f aca="true">RAND()/2</f>
        <v>0.108475766582572</v>
      </c>
      <c r="C4822" s="25" t="n">
        <f aca="true">RAND()</f>
        <v>0.576346356821526</v>
      </c>
      <c r="D4822" s="25" t="n">
        <f aca="false">A4822*SQRT(C4822)+(1-A4822)*(1-SQRT(1-4*C4822*B4822+4*C4822*B4822^2))/2/B4822</f>
        <v>0.546187295582933</v>
      </c>
      <c r="F4822" s="26" t="n">
        <f aca="false">ROUNDDOWN(-LN(1-C4822)/LN((1+$M$1)/$M$1),0)</f>
        <v>17</v>
      </c>
      <c r="G4822" s="26" t="n">
        <f aca="false">ROUNDDOWN(-LN(1-D4822)/LN((1+$O$1)/$O$1),0)</f>
        <v>16</v>
      </c>
      <c r="I4822" s="27" t="n">
        <f aca="true">1-EXP(-GAMMAINV(RAND(),F4822+1,1/(1+$M$1)))</f>
        <v>0.510311480133193</v>
      </c>
      <c r="J4822" s="27" t="n">
        <f aca="true">1-EXP(-GAMMAINV(RAND(),G4822+1,1/(1+$O$1)))</f>
        <v>0.48295801798952</v>
      </c>
    </row>
    <row r="4823" customFormat="false" ht="12.75" hidden="false" customHeight="false" outlineLevel="0" collapsed="false">
      <c r="A4823" s="24" t="n">
        <f aca="true">ROUNDDOWN(RAND()+B4823,0)</f>
        <v>0</v>
      </c>
      <c r="B4823" s="25" t="n">
        <f aca="true">RAND()/2</f>
        <v>0.393364966779941</v>
      </c>
      <c r="C4823" s="25" t="n">
        <f aca="true">RAND()</f>
        <v>0.876287222050823</v>
      </c>
      <c r="D4823" s="25" t="n">
        <f aca="false">A4823*SQRT(C4823)+(1-A4823)*(1-SQRT(1-4*C4823*B4823+4*C4823*B4823^2))/2/B4823</f>
        <v>0.757009714399331</v>
      </c>
      <c r="F4823" s="26" t="n">
        <f aca="false">ROUNDDOWN(-LN(1-C4823)/LN((1+$M$1)/$M$1),0)</f>
        <v>42</v>
      </c>
      <c r="G4823" s="26" t="n">
        <f aca="false">ROUNDDOWN(-LN(1-D4823)/LN((1+$O$1)/$O$1),0)</f>
        <v>28</v>
      </c>
      <c r="I4823" s="27" t="n">
        <f aca="true">1-EXP(-GAMMAINV(RAND(),F4823+1,1/(1+$M$1)))</f>
        <v>0.820784370636761</v>
      </c>
      <c r="J4823" s="27" t="n">
        <f aca="true">1-EXP(-GAMMAINV(RAND(),G4823+1,1/(1+$O$1)))</f>
        <v>0.669737971238278</v>
      </c>
    </row>
    <row r="4824" customFormat="false" ht="12.75" hidden="false" customHeight="false" outlineLevel="0" collapsed="false">
      <c r="A4824" s="24" t="n">
        <f aca="true">ROUNDDOWN(RAND()+B4824,0)</f>
        <v>0</v>
      </c>
      <c r="B4824" s="25" t="n">
        <f aca="true">RAND()/2</f>
        <v>0.133768579373469</v>
      </c>
      <c r="C4824" s="25" t="n">
        <f aca="true">RAND()</f>
        <v>0.74350430652577</v>
      </c>
      <c r="D4824" s="25" t="n">
        <f aca="false">A4824*SQRT(C4824)+(1-A4824)*(1-SQRT(1-4*C4824*B4824+4*C4824*B4824^2))/2/B4824</f>
        <v>0.711827024991556</v>
      </c>
      <c r="F4824" s="26" t="n">
        <f aca="false">ROUNDDOWN(-LN(1-C4824)/LN((1+$M$1)/$M$1),0)</f>
        <v>27</v>
      </c>
      <c r="G4824" s="26" t="n">
        <f aca="false">ROUNDDOWN(-LN(1-D4824)/LN((1+$O$1)/$O$1),0)</f>
        <v>25</v>
      </c>
      <c r="I4824" s="27" t="n">
        <f aca="true">1-EXP(-GAMMAINV(RAND(),F4824+1,1/(1+$M$1)))</f>
        <v>0.607938008509948</v>
      </c>
      <c r="J4824" s="27" t="n">
        <f aca="true">1-EXP(-GAMMAINV(RAND(),G4824+1,1/(1+$O$1)))</f>
        <v>0.672331923770535</v>
      </c>
    </row>
    <row r="4825" customFormat="false" ht="12.75" hidden="false" customHeight="false" outlineLevel="0" collapsed="false">
      <c r="A4825" s="24" t="n">
        <f aca="true">ROUNDDOWN(RAND()+B4825,0)</f>
        <v>0</v>
      </c>
      <c r="B4825" s="25" t="n">
        <f aca="true">RAND()/2</f>
        <v>0.474681152478138</v>
      </c>
      <c r="C4825" s="25" t="n">
        <f aca="true">RAND()</f>
        <v>0.504179084930733</v>
      </c>
      <c r="D4825" s="25" t="n">
        <f aca="false">A4825*SQRT(C4825)+(1-A4825)*(1-SQRT(1-4*C4825*B4825+4*C4825*B4825^2))/2/B4825</f>
        <v>0.310668624559347</v>
      </c>
      <c r="F4825" s="26" t="n">
        <f aca="false">ROUNDDOWN(-LN(1-C4825)/LN((1+$M$1)/$M$1),0)</f>
        <v>14</v>
      </c>
      <c r="G4825" s="26" t="n">
        <f aca="false">ROUNDDOWN(-LN(1-D4825)/LN((1+$O$1)/$O$1),0)</f>
        <v>7</v>
      </c>
      <c r="I4825" s="27" t="n">
        <f aca="true">1-EXP(-GAMMAINV(RAND(),F4825+1,1/(1+$M$1)))</f>
        <v>0.552682698027187</v>
      </c>
      <c r="J4825" s="27" t="n">
        <f aca="true">1-EXP(-GAMMAINV(RAND(),G4825+1,1/(1+$O$1)))</f>
        <v>0.303711806466274</v>
      </c>
    </row>
    <row r="4826" customFormat="false" ht="12.75" hidden="false" customHeight="false" outlineLevel="0" collapsed="false">
      <c r="A4826" s="24" t="n">
        <f aca="true">ROUNDDOWN(RAND()+B4826,0)</f>
        <v>0</v>
      </c>
      <c r="B4826" s="25" t="n">
        <f aca="true">RAND()/2</f>
        <v>0.250693376725858</v>
      </c>
      <c r="C4826" s="25" t="n">
        <f aca="true">RAND()</f>
        <v>0.674760377672535</v>
      </c>
      <c r="D4826" s="25" t="n">
        <f aca="false">A4826*SQRT(C4826)+(1-A4826)*(1-SQRT(1-4*C4826*B4826+4*C4826*B4826^2))/2/B4826</f>
        <v>0.594079851718794</v>
      </c>
      <c r="F4826" s="26" t="n">
        <f aca="false">ROUNDDOWN(-LN(1-C4826)/LN((1+$M$1)/$M$1),0)</f>
        <v>23</v>
      </c>
      <c r="G4826" s="26" t="n">
        <f aca="false">ROUNDDOWN(-LN(1-D4826)/LN((1+$O$1)/$O$1),0)</f>
        <v>18</v>
      </c>
      <c r="I4826" s="27" t="n">
        <f aca="true">1-EXP(-GAMMAINV(RAND(),F4826+1,1/(1+$M$1)))</f>
        <v>0.631531910509898</v>
      </c>
      <c r="J4826" s="27" t="n">
        <f aca="true">1-EXP(-GAMMAINV(RAND(),G4826+1,1/(1+$O$1)))</f>
        <v>0.650752097103563</v>
      </c>
    </row>
    <row r="4827" customFormat="false" ht="12.75" hidden="false" customHeight="false" outlineLevel="0" collapsed="false">
      <c r="A4827" s="24" t="n">
        <f aca="true">ROUNDDOWN(RAND()+B4827,0)</f>
        <v>0</v>
      </c>
      <c r="B4827" s="25" t="n">
        <f aca="true">RAND()/2</f>
        <v>0.218122420762804</v>
      </c>
      <c r="C4827" s="25" t="n">
        <f aca="true">RAND()</f>
        <v>0.4590502451306</v>
      </c>
      <c r="D4827" s="25" t="n">
        <f aca="false">A4827*SQRT(C4827)+(1-A4827)*(1-SQRT(1-4*C4827*B4827+4*C4827*B4827^2))/2/B4827</f>
        <v>0.392529220009026</v>
      </c>
      <c r="F4827" s="26" t="n">
        <f aca="false">ROUNDDOWN(-LN(1-C4827)/LN((1+$M$1)/$M$1),0)</f>
        <v>12</v>
      </c>
      <c r="G4827" s="26" t="n">
        <f aca="false">ROUNDDOWN(-LN(1-D4827)/LN((1+$O$1)/$O$1),0)</f>
        <v>10</v>
      </c>
      <c r="I4827" s="27" t="n">
        <f aca="true">1-EXP(-GAMMAINV(RAND(),F4827+1,1/(1+$M$1)))</f>
        <v>0.403994109395835</v>
      </c>
      <c r="J4827" s="27" t="n">
        <f aca="true">1-EXP(-GAMMAINV(RAND(),G4827+1,1/(1+$O$1)))</f>
        <v>0.416075156876108</v>
      </c>
    </row>
    <row r="4828" customFormat="false" ht="12.75" hidden="false" customHeight="false" outlineLevel="0" collapsed="false">
      <c r="A4828" s="24" t="n">
        <f aca="true">ROUNDDOWN(RAND()+B4828,0)</f>
        <v>0</v>
      </c>
      <c r="B4828" s="25" t="n">
        <f aca="true">RAND()/2</f>
        <v>0.433459981551657</v>
      </c>
      <c r="C4828" s="25" t="n">
        <f aca="true">RAND()</f>
        <v>0.233744257396122</v>
      </c>
      <c r="D4828" s="25" t="n">
        <f aca="false">A4828*SQRT(C4828)+(1-A4828)*(1-SQRT(1-4*C4828*B4828+4*C4828*B4828^2))/2/B4828</f>
        <v>0.141049096136826</v>
      </c>
      <c r="F4828" s="26" t="n">
        <f aca="false">ROUNDDOWN(-LN(1-C4828)/LN((1+$M$1)/$M$1),0)</f>
        <v>5</v>
      </c>
      <c r="G4828" s="26" t="n">
        <f aca="false">ROUNDDOWN(-LN(1-D4828)/LN((1+$O$1)/$O$1),0)</f>
        <v>3</v>
      </c>
      <c r="I4828" s="27" t="n">
        <f aca="true">1-EXP(-GAMMAINV(RAND(),F4828+1,1/(1+$M$1)))</f>
        <v>0.194288336415578</v>
      </c>
      <c r="J4828" s="27" t="n">
        <f aca="true">1-EXP(-GAMMAINV(RAND(),G4828+1,1/(1+$O$1)))</f>
        <v>0.168981339176051</v>
      </c>
    </row>
    <row r="4829" customFormat="false" ht="12.75" hidden="false" customHeight="false" outlineLevel="0" collapsed="false">
      <c r="A4829" s="24" t="n">
        <f aca="true">ROUNDDOWN(RAND()+B4829,0)</f>
        <v>0</v>
      </c>
      <c r="B4829" s="25" t="n">
        <f aca="true">RAND()/2</f>
        <v>0.17666476338415</v>
      </c>
      <c r="C4829" s="25" t="n">
        <f aca="true">RAND()</f>
        <v>0.125191436972527</v>
      </c>
      <c r="D4829" s="25" t="n">
        <f aca="false">A4829*SQRT(C4829)+(1-A4829)*(1-SQRT(1-4*C4829*B4829+4*C4829*B4829^2))/2/B4829</f>
        <v>0.105023107782181</v>
      </c>
      <c r="F4829" s="26" t="n">
        <f aca="false">ROUNDDOWN(-LN(1-C4829)/LN((1+$M$1)/$M$1),0)</f>
        <v>2</v>
      </c>
      <c r="G4829" s="26" t="n">
        <f aca="false">ROUNDDOWN(-LN(1-D4829)/LN((1+$O$1)/$O$1),0)</f>
        <v>2</v>
      </c>
      <c r="I4829" s="27" t="n">
        <f aca="true">1-EXP(-GAMMAINV(RAND(),F4829+1,1/(1+$M$1)))</f>
        <v>0.278205693269436</v>
      </c>
      <c r="J4829" s="27" t="n">
        <f aca="true">1-EXP(-GAMMAINV(RAND(),G4829+1,1/(1+$O$1)))</f>
        <v>0.0454036940209884</v>
      </c>
    </row>
    <row r="4830" customFormat="false" ht="12.75" hidden="false" customHeight="false" outlineLevel="0" collapsed="false">
      <c r="A4830" s="24" t="n">
        <f aca="true">ROUNDDOWN(RAND()+B4830,0)</f>
        <v>0</v>
      </c>
      <c r="B4830" s="25" t="n">
        <f aca="true">RAND()/2</f>
        <v>0.461861370787149</v>
      </c>
      <c r="C4830" s="25" t="n">
        <f aca="true">RAND()</f>
        <v>0.538639490599812</v>
      </c>
      <c r="D4830" s="25" t="n">
        <f aca="false">A4830*SQRT(C4830)+(1-A4830)*(1-SQRT(1-4*C4830*B4830+4*C4830*B4830^2))/2/B4830</f>
        <v>0.34475898630635</v>
      </c>
      <c r="F4830" s="26" t="n">
        <f aca="false">ROUNDDOWN(-LN(1-C4830)/LN((1+$M$1)/$M$1),0)</f>
        <v>15</v>
      </c>
      <c r="G4830" s="26" t="n">
        <f aca="false">ROUNDDOWN(-LN(1-D4830)/LN((1+$O$1)/$O$1),0)</f>
        <v>8</v>
      </c>
      <c r="I4830" s="27" t="n">
        <f aca="true">1-EXP(-GAMMAINV(RAND(),F4830+1,1/(1+$M$1)))</f>
        <v>0.45105578772664</v>
      </c>
      <c r="J4830" s="27" t="n">
        <f aca="true">1-EXP(-GAMMAINV(RAND(),G4830+1,1/(1+$O$1)))</f>
        <v>0.279099413121165</v>
      </c>
    </row>
    <row r="4831" customFormat="false" ht="12.75" hidden="false" customHeight="false" outlineLevel="0" collapsed="false">
      <c r="A4831" s="24" t="n">
        <f aca="true">ROUNDDOWN(RAND()+B4831,0)</f>
        <v>0</v>
      </c>
      <c r="B4831" s="25" t="n">
        <f aca="true">RAND()/2</f>
        <v>0.316134229312953</v>
      </c>
      <c r="C4831" s="25" t="n">
        <f aca="true">RAND()</f>
        <v>0.991803619075954</v>
      </c>
      <c r="D4831" s="25" t="n">
        <f aca="false">A4831*SQRT(C4831)+(1-A4831)*(1-SQRT(1-4*C4831*B4831+4*C4831*B4831^2))/2/B4831</f>
        <v>0.984951962995992</v>
      </c>
      <c r="F4831" s="26" t="n">
        <f aca="false">ROUNDDOWN(-LN(1-C4831)/LN((1+$M$1)/$M$1),0)</f>
        <v>98</v>
      </c>
      <c r="G4831" s="26" t="n">
        <f aca="false">ROUNDDOWN(-LN(1-D4831)/LN((1+$O$1)/$O$1),0)</f>
        <v>86</v>
      </c>
      <c r="I4831" s="27" t="n">
        <f aca="true">1-EXP(-GAMMAINV(RAND(),F4831+1,1/(1+$M$1)))</f>
        <v>0.993152128394299</v>
      </c>
      <c r="J4831" s="27" t="n">
        <f aca="true">1-EXP(-GAMMAINV(RAND(),G4831+1,1/(1+$O$1)))</f>
        <v>0.991639517609613</v>
      </c>
    </row>
    <row r="4832" customFormat="false" ht="12.75" hidden="false" customHeight="false" outlineLevel="0" collapsed="false">
      <c r="A4832" s="24" t="n">
        <f aca="true">ROUNDDOWN(RAND()+B4832,0)</f>
        <v>1</v>
      </c>
      <c r="B4832" s="25" t="n">
        <f aca="true">RAND()/2</f>
        <v>0.0710619722708504</v>
      </c>
      <c r="C4832" s="25" t="n">
        <f aca="true">RAND()</f>
        <v>0.999063889174679</v>
      </c>
      <c r="D4832" s="25" t="n">
        <f aca="false">A4832*SQRT(C4832)+(1-A4832)*(1-SQRT(1-4*C4832*B4832+4*C4832*B4832^2))/2/B4832</f>
        <v>0.999531834998105</v>
      </c>
      <c r="F4832" s="26" t="n">
        <f aca="false">ROUNDDOWN(-LN(1-C4832)/LN((1+$M$1)/$M$1),0)</f>
        <v>142</v>
      </c>
      <c r="G4832" s="26" t="n">
        <f aca="false">ROUNDDOWN(-LN(1-D4832)/LN((1+$O$1)/$O$1),0)</f>
        <v>157</v>
      </c>
      <c r="I4832" s="27" t="n">
        <f aca="true">1-EXP(-GAMMAINV(RAND(),F4832+1,1/(1+$M$1)))</f>
        <v>0.999469284082065</v>
      </c>
      <c r="J4832" s="27" t="n">
        <f aca="true">1-EXP(-GAMMAINV(RAND(),G4832+1,1/(1+$O$1)))</f>
        <v>0.999530994637567</v>
      </c>
    </row>
    <row r="4833" customFormat="false" ht="12.75" hidden="false" customHeight="false" outlineLevel="0" collapsed="false">
      <c r="A4833" s="24" t="n">
        <f aca="true">ROUNDDOWN(RAND()+B4833,0)</f>
        <v>0</v>
      </c>
      <c r="B4833" s="25" t="n">
        <f aca="true">RAND()/2</f>
        <v>0.352305192538028</v>
      </c>
      <c r="C4833" s="25" t="n">
        <f aca="true">RAND()</f>
        <v>0.937747576683304</v>
      </c>
      <c r="D4833" s="25" t="n">
        <f aca="false">A4833*SQRT(C4833)+(1-A4833)*(1-SQRT(1-4*C4833*B4833+4*C4833*B4833^2))/2/B4833</f>
        <v>0.880525011410972</v>
      </c>
      <c r="F4833" s="26" t="n">
        <f aca="false">ROUNDDOWN(-LN(1-C4833)/LN((1+$M$1)/$M$1),0)</f>
        <v>56</v>
      </c>
      <c r="G4833" s="26" t="n">
        <f aca="false">ROUNDDOWN(-LN(1-D4833)/LN((1+$O$1)/$O$1),0)</f>
        <v>43</v>
      </c>
      <c r="I4833" s="27" t="n">
        <f aca="true">1-EXP(-GAMMAINV(RAND(),F4833+1,1/(1+$M$1)))</f>
        <v>0.959439824177825</v>
      </c>
      <c r="J4833" s="27" t="n">
        <f aca="true">1-EXP(-GAMMAINV(RAND(),G4833+1,1/(1+$O$1)))</f>
        <v>0.921227657224173</v>
      </c>
    </row>
    <row r="4834" customFormat="false" ht="12.75" hidden="false" customHeight="false" outlineLevel="0" collapsed="false">
      <c r="A4834" s="24" t="n">
        <f aca="true">ROUNDDOWN(RAND()+B4834,0)</f>
        <v>0</v>
      </c>
      <c r="B4834" s="25" t="n">
        <f aca="true">RAND()/2</f>
        <v>0.0270771625644587</v>
      </c>
      <c r="C4834" s="25" t="n">
        <f aca="true">RAND()</f>
        <v>0.693417806129395</v>
      </c>
      <c r="D4834" s="25" t="n">
        <f aca="false">A4834*SQRT(C4834)+(1-A4834)*(1-SQRT(1-4*C4834*B4834+4*C4834*B4834^2))/2/B4834</f>
        <v>0.687437897548018</v>
      </c>
      <c r="F4834" s="26" t="n">
        <f aca="false">ROUNDDOWN(-LN(1-C4834)/LN((1+$M$1)/$M$1),0)</f>
        <v>24</v>
      </c>
      <c r="G4834" s="26" t="n">
        <f aca="false">ROUNDDOWN(-LN(1-D4834)/LN((1+$O$1)/$O$1),0)</f>
        <v>23</v>
      </c>
      <c r="I4834" s="27" t="n">
        <f aca="true">1-EXP(-GAMMAINV(RAND(),F4834+1,1/(1+$M$1)))</f>
        <v>0.738356820427281</v>
      </c>
      <c r="J4834" s="27" t="n">
        <f aca="true">1-EXP(-GAMMAINV(RAND(),G4834+1,1/(1+$O$1)))</f>
        <v>0.736285002861338</v>
      </c>
    </row>
    <row r="4835" customFormat="false" ht="12.75" hidden="false" customHeight="false" outlineLevel="0" collapsed="false">
      <c r="A4835" s="24" t="n">
        <f aca="true">ROUNDDOWN(RAND()+B4835,0)</f>
        <v>0</v>
      </c>
      <c r="B4835" s="25" t="n">
        <f aca="true">RAND()/2</f>
        <v>0.0325665767305193</v>
      </c>
      <c r="C4835" s="25" t="n">
        <f aca="true">RAND()</f>
        <v>0.872115864016712</v>
      </c>
      <c r="D4835" s="25" t="n">
        <f aca="false">A4835*SQRT(C4835)+(1-A4835)*(1-SQRT(1-4*C4835*B4835+4*C4835*B4835^2))/2/B4835</f>
        <v>0.868265488140614</v>
      </c>
      <c r="F4835" s="26" t="n">
        <f aca="false">ROUNDDOWN(-LN(1-C4835)/LN((1+$M$1)/$M$1),0)</f>
        <v>42</v>
      </c>
      <c r="G4835" s="26" t="n">
        <f aca="false">ROUNDDOWN(-LN(1-D4835)/LN((1+$O$1)/$O$1),0)</f>
        <v>41</v>
      </c>
      <c r="I4835" s="27" t="n">
        <f aca="true">1-EXP(-GAMMAINV(RAND(),F4835+1,1/(1+$M$1)))</f>
        <v>0.762679090609401</v>
      </c>
      <c r="J4835" s="27" t="n">
        <f aca="true">1-EXP(-GAMMAINV(RAND(),G4835+1,1/(1+$O$1)))</f>
        <v>0.89753723862302</v>
      </c>
    </row>
    <row r="4836" customFormat="false" ht="12.75" hidden="false" customHeight="false" outlineLevel="0" collapsed="false">
      <c r="A4836" s="24" t="n">
        <f aca="true">ROUNDDOWN(RAND()+B4836,0)</f>
        <v>0</v>
      </c>
      <c r="B4836" s="25" t="n">
        <f aca="true">RAND()/2</f>
        <v>0.140983863213264</v>
      </c>
      <c r="C4836" s="25" t="n">
        <f aca="true">RAND()</f>
        <v>0.971785629076668</v>
      </c>
      <c r="D4836" s="25" t="n">
        <f aca="false">A4836*SQRT(C4836)+(1-A4836)*(1-SQRT(1-4*C4836*B4836+4*C4836*B4836^2))/2/B4836</f>
        <v>0.966466597692986</v>
      </c>
      <c r="F4836" s="26" t="n">
        <f aca="false">ROUNDDOWN(-LN(1-C4836)/LN((1+$M$1)/$M$1),0)</f>
        <v>73</v>
      </c>
      <c r="G4836" s="26" t="n">
        <f aca="false">ROUNDDOWN(-LN(1-D4836)/LN((1+$O$1)/$O$1),0)</f>
        <v>69</v>
      </c>
      <c r="I4836" s="27" t="n">
        <f aca="true">1-EXP(-GAMMAINV(RAND(),F4836+1,1/(1+$M$1)))</f>
        <v>0.97871882996412</v>
      </c>
      <c r="J4836" s="27" t="n">
        <f aca="true">1-EXP(-GAMMAINV(RAND(),G4836+1,1/(1+$O$1)))</f>
        <v>0.963766218357152</v>
      </c>
    </row>
    <row r="4837" customFormat="false" ht="12.75" hidden="false" customHeight="false" outlineLevel="0" collapsed="false">
      <c r="A4837" s="24" t="n">
        <f aca="true">ROUNDDOWN(RAND()+B4837,0)</f>
        <v>0</v>
      </c>
      <c r="B4837" s="25" t="n">
        <f aca="true">RAND()/2</f>
        <v>0.394772054923549</v>
      </c>
      <c r="C4837" s="25" t="n">
        <f aca="true">RAND()</f>
        <v>0.465056251926741</v>
      </c>
      <c r="D4837" s="25" t="n">
        <f aca="false">A4837*SQRT(C4837)+(1-A4837)*(1-SQRT(1-4*C4837*B4837+4*C4837*B4837^2))/2/B4837</f>
        <v>0.322531931891341</v>
      </c>
      <c r="F4837" s="26" t="n">
        <f aca="false">ROUNDDOWN(-LN(1-C4837)/LN((1+$M$1)/$M$1),0)</f>
        <v>12</v>
      </c>
      <c r="G4837" s="26" t="n">
        <f aca="false">ROUNDDOWN(-LN(1-D4837)/LN((1+$O$1)/$O$1),0)</f>
        <v>7</v>
      </c>
      <c r="I4837" s="27" t="n">
        <f aca="true">1-EXP(-GAMMAINV(RAND(),F4837+1,1/(1+$M$1)))</f>
        <v>0.35906096684419</v>
      </c>
      <c r="J4837" s="27" t="n">
        <f aca="true">1-EXP(-GAMMAINV(RAND(),G4837+1,1/(1+$O$1)))</f>
        <v>0.238506819977331</v>
      </c>
    </row>
    <row r="4838" customFormat="false" ht="12.75" hidden="false" customHeight="false" outlineLevel="0" collapsed="false">
      <c r="A4838" s="24" t="n">
        <f aca="true">ROUNDDOWN(RAND()+B4838,0)</f>
        <v>0</v>
      </c>
      <c r="B4838" s="25" t="n">
        <f aca="true">RAND()/2</f>
        <v>0.29214415799147</v>
      </c>
      <c r="C4838" s="25" t="n">
        <f aca="true">RAND()</f>
        <v>0.648789593581281</v>
      </c>
      <c r="D4838" s="25" t="n">
        <f aca="false">A4838*SQRT(C4838)+(1-A4838)*(1-SQRT(1-4*C4838*B4838+4*C4838*B4838^2))/2/B4838</f>
        <v>0.546502843604925</v>
      </c>
      <c r="F4838" s="26" t="n">
        <f aca="false">ROUNDDOWN(-LN(1-C4838)/LN((1+$M$1)/$M$1),0)</f>
        <v>21</v>
      </c>
      <c r="G4838" s="26" t="n">
        <f aca="false">ROUNDDOWN(-LN(1-D4838)/LN((1+$O$1)/$O$1),0)</f>
        <v>16</v>
      </c>
      <c r="I4838" s="27" t="n">
        <f aca="true">1-EXP(-GAMMAINV(RAND(),F4838+1,1/(1+$M$1)))</f>
        <v>0.725027870484159</v>
      </c>
      <c r="J4838" s="27" t="n">
        <f aca="true">1-EXP(-GAMMAINV(RAND(),G4838+1,1/(1+$O$1)))</f>
        <v>0.521189237269278</v>
      </c>
    </row>
    <row r="4839" customFormat="false" ht="12.75" hidden="false" customHeight="false" outlineLevel="0" collapsed="false">
      <c r="A4839" s="24" t="n">
        <f aca="true">ROUNDDOWN(RAND()+B4839,0)</f>
        <v>0</v>
      </c>
      <c r="B4839" s="25" t="n">
        <f aca="true">RAND()/2</f>
        <v>0.488893158189497</v>
      </c>
      <c r="C4839" s="25" t="n">
        <f aca="true">RAND()</f>
        <v>0.181323014621789</v>
      </c>
      <c r="D4839" s="25" t="n">
        <f aca="false">A4839*SQRT(C4839)+(1-A4839)*(1-SQRT(1-4*C4839*B4839+4*C4839*B4839^2))/2/B4839</f>
        <v>0.0973043395239777</v>
      </c>
      <c r="F4839" s="26" t="n">
        <f aca="false">ROUNDDOWN(-LN(1-C4839)/LN((1+$M$1)/$M$1),0)</f>
        <v>4</v>
      </c>
      <c r="G4839" s="26" t="n">
        <f aca="false">ROUNDDOWN(-LN(1-D4839)/LN((1+$O$1)/$O$1),0)</f>
        <v>2</v>
      </c>
      <c r="I4839" s="27" t="n">
        <f aca="true">1-EXP(-GAMMAINV(RAND(),F4839+1,1/(1+$M$1)))</f>
        <v>0.215369346850573</v>
      </c>
      <c r="J4839" s="27" t="n">
        <f aca="true">1-EXP(-GAMMAINV(RAND(),G4839+1,1/(1+$O$1)))</f>
        <v>0.106135189564622</v>
      </c>
    </row>
    <row r="4840" customFormat="false" ht="12.75" hidden="false" customHeight="false" outlineLevel="0" collapsed="false">
      <c r="A4840" s="24" t="n">
        <f aca="true">ROUNDDOWN(RAND()+B4840,0)</f>
        <v>0</v>
      </c>
      <c r="B4840" s="25" t="n">
        <f aca="true">RAND()/2</f>
        <v>0.0382943769801429</v>
      </c>
      <c r="C4840" s="25" t="n">
        <f aca="true">RAND()</f>
        <v>0.154469813803412</v>
      </c>
      <c r="D4840" s="25" t="n">
        <f aca="false">A4840*SQRT(C4840)+(1-A4840)*(1-SQRT(1-4*C4840*B4840+4*C4840*B4840^2))/2/B4840</f>
        <v>0.149409339672984</v>
      </c>
      <c r="F4840" s="26" t="n">
        <f aca="false">ROUNDDOWN(-LN(1-C4840)/LN((1+$M$1)/$M$1),0)</f>
        <v>3</v>
      </c>
      <c r="G4840" s="26" t="n">
        <f aca="false">ROUNDDOWN(-LN(1-D4840)/LN((1+$O$1)/$O$1),0)</f>
        <v>3</v>
      </c>
      <c r="I4840" s="27" t="n">
        <f aca="true">1-EXP(-GAMMAINV(RAND(),F4840+1,1/(1+$M$1)))</f>
        <v>0.110172195867728</v>
      </c>
      <c r="J4840" s="27" t="n">
        <f aca="true">1-EXP(-GAMMAINV(RAND(),G4840+1,1/(1+$O$1)))</f>
        <v>0.281265926258301</v>
      </c>
    </row>
    <row r="4841" customFormat="false" ht="12.75" hidden="false" customHeight="false" outlineLevel="0" collapsed="false">
      <c r="A4841" s="24" t="n">
        <f aca="true">ROUNDDOWN(RAND()+B4841,0)</f>
        <v>0</v>
      </c>
      <c r="B4841" s="25" t="n">
        <f aca="true">RAND()/2</f>
        <v>0.474818106065516</v>
      </c>
      <c r="C4841" s="25" t="n">
        <f aca="true">RAND()</f>
        <v>0.821162933409123</v>
      </c>
      <c r="D4841" s="25" t="n">
        <f aca="false">A4841*SQRT(C4841)+(1-A4841)*(1-SQRT(1-4*C4841*B4841+4*C4841*B4841^2))/2/B4841</f>
        <v>0.605129762033542</v>
      </c>
      <c r="F4841" s="26" t="n">
        <f aca="false">ROUNDDOWN(-LN(1-C4841)/LN((1+$M$1)/$M$1),0)</f>
        <v>35</v>
      </c>
      <c r="G4841" s="26" t="n">
        <f aca="false">ROUNDDOWN(-LN(1-D4841)/LN((1+$O$1)/$O$1),0)</f>
        <v>19</v>
      </c>
      <c r="I4841" s="27" t="n">
        <f aca="true">1-EXP(-GAMMAINV(RAND(),F4841+1,1/(1+$M$1)))</f>
        <v>0.755467864241866</v>
      </c>
      <c r="J4841" s="27" t="n">
        <f aca="true">1-EXP(-GAMMAINV(RAND(),G4841+1,1/(1+$O$1)))</f>
        <v>0.697187099453835</v>
      </c>
    </row>
    <row r="4842" customFormat="false" ht="12.75" hidden="false" customHeight="false" outlineLevel="0" collapsed="false">
      <c r="A4842" s="24" t="n">
        <f aca="true">ROUNDDOWN(RAND()+B4842,0)</f>
        <v>1</v>
      </c>
      <c r="B4842" s="25" t="n">
        <f aca="true">RAND()/2</f>
        <v>0.303431554727795</v>
      </c>
      <c r="C4842" s="25" t="n">
        <f aca="true">RAND()</f>
        <v>0.572527940676667</v>
      </c>
      <c r="D4842" s="25" t="n">
        <f aca="false">A4842*SQRT(C4842)+(1-A4842)*(1-SQRT(1-4*C4842*B4842+4*C4842*B4842^2))/2/B4842</f>
        <v>0.756655761014655</v>
      </c>
      <c r="F4842" s="26" t="n">
        <f aca="false">ROUNDDOWN(-LN(1-C4842)/LN((1+$M$1)/$M$1),0)</f>
        <v>17</v>
      </c>
      <c r="G4842" s="26" t="n">
        <f aca="false">ROUNDDOWN(-LN(1-D4842)/LN((1+$O$1)/$O$1),0)</f>
        <v>28</v>
      </c>
      <c r="I4842" s="27" t="n">
        <f aca="true">1-EXP(-GAMMAINV(RAND(),F4842+1,1/(1+$M$1)))</f>
        <v>0.589140824784606</v>
      </c>
      <c r="J4842" s="27" t="n">
        <f aca="true">1-EXP(-GAMMAINV(RAND(),G4842+1,1/(1+$O$1)))</f>
        <v>0.818314142648464</v>
      </c>
    </row>
    <row r="4843" customFormat="false" ht="12.75" hidden="false" customHeight="false" outlineLevel="0" collapsed="false">
      <c r="A4843" s="24" t="n">
        <f aca="true">ROUNDDOWN(RAND()+B4843,0)</f>
        <v>0</v>
      </c>
      <c r="B4843" s="25" t="n">
        <f aca="true">RAND()/2</f>
        <v>0.141773069270101</v>
      </c>
      <c r="C4843" s="25" t="n">
        <f aca="true">RAND()</f>
        <v>0.0536476577535287</v>
      </c>
      <c r="D4843" s="25" t="n">
        <f aca="false">A4843*SQRT(C4843)+(1-A4843)*(1-SQRT(1-4*C4843*B4843+4*C4843*B4843^2))/2/B4843</f>
        <v>0.0463463915069851</v>
      </c>
      <c r="F4843" s="26" t="n">
        <f aca="false">ROUNDDOWN(-LN(1-C4843)/LN((1+$M$1)/$M$1),0)</f>
        <v>1</v>
      </c>
      <c r="G4843" s="26" t="n">
        <f aca="false">ROUNDDOWN(-LN(1-D4843)/LN((1+$O$1)/$O$1),0)</f>
        <v>0</v>
      </c>
      <c r="I4843" s="27" t="n">
        <f aca="true">1-EXP(-GAMMAINV(RAND(),F4843+1,1/(1+$M$1)))</f>
        <v>0.0333828173034316</v>
      </c>
      <c r="J4843" s="27" t="n">
        <f aca="true">1-EXP(-GAMMAINV(RAND(),G4843+1,1/(1+$O$1)))</f>
        <v>0.124948870735314</v>
      </c>
    </row>
    <row r="4844" customFormat="false" ht="12.75" hidden="false" customHeight="false" outlineLevel="0" collapsed="false">
      <c r="A4844" s="24" t="n">
        <f aca="true">ROUNDDOWN(RAND()+B4844,0)</f>
        <v>1</v>
      </c>
      <c r="B4844" s="25" t="n">
        <f aca="true">RAND()/2</f>
        <v>0.359411830137462</v>
      </c>
      <c r="C4844" s="25" t="n">
        <f aca="true">RAND()</f>
        <v>0.667244778406767</v>
      </c>
      <c r="D4844" s="25" t="n">
        <f aca="false">A4844*SQRT(C4844)+(1-A4844)*(1-SQRT(1-4*C4844*B4844+4*C4844*B4844^2))/2/B4844</f>
        <v>0.816850523906772</v>
      </c>
      <c r="F4844" s="26" t="n">
        <f aca="false">ROUNDDOWN(-LN(1-C4844)/LN((1+$M$1)/$M$1),0)</f>
        <v>22</v>
      </c>
      <c r="G4844" s="26" t="n">
        <f aca="false">ROUNDDOWN(-LN(1-D4844)/LN((1+$O$1)/$O$1),0)</f>
        <v>34</v>
      </c>
      <c r="I4844" s="27" t="n">
        <f aca="true">1-EXP(-GAMMAINV(RAND(),F4844+1,1/(1+$M$1)))</f>
        <v>0.665795482066432</v>
      </c>
      <c r="J4844" s="27" t="n">
        <f aca="true">1-EXP(-GAMMAINV(RAND(),G4844+1,1/(1+$O$1)))</f>
        <v>0.73588166142578</v>
      </c>
    </row>
    <row r="4845" customFormat="false" ht="12.75" hidden="false" customHeight="false" outlineLevel="0" collapsed="false">
      <c r="A4845" s="24" t="n">
        <f aca="true">ROUNDDOWN(RAND()+B4845,0)</f>
        <v>1</v>
      </c>
      <c r="B4845" s="25" t="n">
        <f aca="true">RAND()/2</f>
        <v>0.433020205932396</v>
      </c>
      <c r="C4845" s="25" t="n">
        <f aca="true">RAND()</f>
        <v>0.955182782850991</v>
      </c>
      <c r="D4845" s="25" t="n">
        <f aca="false">A4845*SQRT(C4845)+(1-A4845)*(1-SQRT(1-4*C4845*B4845+4*C4845*B4845^2))/2/B4845</f>
        <v>0.977334529652458</v>
      </c>
      <c r="F4845" s="26" t="n">
        <f aca="false">ROUNDDOWN(-LN(1-C4845)/LN((1+$M$1)/$M$1),0)</f>
        <v>63</v>
      </c>
      <c r="G4845" s="26" t="n">
        <f aca="false">ROUNDDOWN(-LN(1-D4845)/LN((1+$O$1)/$O$1),0)</f>
        <v>77</v>
      </c>
      <c r="I4845" s="27" t="n">
        <f aca="true">1-EXP(-GAMMAINV(RAND(),F4845+1,1/(1+$M$1)))</f>
        <v>0.950072501736002</v>
      </c>
      <c r="J4845" s="27" t="n">
        <f aca="true">1-EXP(-GAMMAINV(RAND(),G4845+1,1/(1+$O$1)))</f>
        <v>0.96594578575409</v>
      </c>
    </row>
    <row r="4846" customFormat="false" ht="12.75" hidden="false" customHeight="false" outlineLevel="0" collapsed="false">
      <c r="A4846" s="24" t="n">
        <f aca="true">ROUNDDOWN(RAND()+B4846,0)</f>
        <v>1</v>
      </c>
      <c r="B4846" s="25" t="n">
        <f aca="true">RAND()/2</f>
        <v>0.380197428874116</v>
      </c>
      <c r="C4846" s="25" t="n">
        <f aca="true">RAND()</f>
        <v>0.484093943188814</v>
      </c>
      <c r="D4846" s="25" t="n">
        <f aca="false">A4846*SQRT(C4846)+(1-A4846)*(1-SQRT(1-4*C4846*B4846+4*C4846*B4846^2))/2/B4846</f>
        <v>0.695768598880988</v>
      </c>
      <c r="F4846" s="26" t="n">
        <f aca="false">ROUNDDOWN(-LN(1-C4846)/LN((1+$M$1)/$M$1),0)</f>
        <v>13</v>
      </c>
      <c r="G4846" s="26" t="n">
        <f aca="false">ROUNDDOWN(-LN(1-D4846)/LN((1+$O$1)/$O$1),0)</f>
        <v>24</v>
      </c>
      <c r="I4846" s="27" t="n">
        <f aca="true">1-EXP(-GAMMAINV(RAND(),F4846+1,1/(1+$M$1)))</f>
        <v>0.46335550937056</v>
      </c>
      <c r="J4846" s="27" t="n">
        <f aca="true">1-EXP(-GAMMAINV(RAND(),G4846+1,1/(1+$O$1)))</f>
        <v>0.657018214558316</v>
      </c>
    </row>
    <row r="4847" customFormat="false" ht="12.75" hidden="false" customHeight="false" outlineLevel="0" collapsed="false">
      <c r="A4847" s="24" t="n">
        <f aca="true">ROUNDDOWN(RAND()+B4847,0)</f>
        <v>1</v>
      </c>
      <c r="B4847" s="25" t="n">
        <f aca="true">RAND()/2</f>
        <v>0.24245877908765</v>
      </c>
      <c r="C4847" s="25" t="n">
        <f aca="true">RAND()</f>
        <v>0.730106264787612</v>
      </c>
      <c r="D4847" s="25" t="n">
        <f aca="false">A4847*SQRT(C4847)+(1-A4847)*(1-SQRT(1-4*C4847*B4847+4*C4847*B4847^2))/2/B4847</f>
        <v>0.854462559032057</v>
      </c>
      <c r="F4847" s="26" t="n">
        <f aca="false">ROUNDDOWN(-LN(1-C4847)/LN((1+$M$1)/$M$1),0)</f>
        <v>26</v>
      </c>
      <c r="G4847" s="26" t="n">
        <f aca="false">ROUNDDOWN(-LN(1-D4847)/LN((1+$O$1)/$O$1),0)</f>
        <v>39</v>
      </c>
      <c r="I4847" s="27" t="n">
        <f aca="true">1-EXP(-GAMMAINV(RAND(),F4847+1,1/(1+$M$1)))</f>
        <v>0.567122263632779</v>
      </c>
      <c r="J4847" s="27" t="n">
        <f aca="true">1-EXP(-GAMMAINV(RAND(),G4847+1,1/(1+$O$1)))</f>
        <v>0.75412023202065</v>
      </c>
    </row>
    <row r="4848" customFormat="false" ht="12.75" hidden="false" customHeight="false" outlineLevel="0" collapsed="false">
      <c r="A4848" s="24" t="n">
        <f aca="true">ROUNDDOWN(RAND()+B4848,0)</f>
        <v>0</v>
      </c>
      <c r="B4848" s="25" t="n">
        <f aca="true">RAND()/2</f>
        <v>0.384790497301458</v>
      </c>
      <c r="C4848" s="25" t="n">
        <f aca="true">RAND()</f>
        <v>0.428032664763414</v>
      </c>
      <c r="D4848" s="25" t="n">
        <f aca="false">A4848*SQRT(C4848)+(1-A4848)*(1-SQRT(1-4*C4848*B4848+4*C4848*B4848^2))/2/B4848</f>
        <v>0.297352324907625</v>
      </c>
      <c r="F4848" s="26" t="n">
        <f aca="false">ROUNDDOWN(-LN(1-C4848)/LN((1+$M$1)/$M$1),0)</f>
        <v>11</v>
      </c>
      <c r="G4848" s="26" t="n">
        <f aca="false">ROUNDDOWN(-LN(1-D4848)/LN((1+$O$1)/$O$1),0)</f>
        <v>7</v>
      </c>
      <c r="I4848" s="27" t="n">
        <f aca="true">1-EXP(-GAMMAINV(RAND(),F4848+1,1/(1+$M$1)))</f>
        <v>0.433274192840131</v>
      </c>
      <c r="J4848" s="27" t="n">
        <f aca="true">1-EXP(-GAMMAINV(RAND(),G4848+1,1/(1+$O$1)))</f>
        <v>0.260328507235053</v>
      </c>
    </row>
    <row r="4849" customFormat="false" ht="12.75" hidden="false" customHeight="false" outlineLevel="0" collapsed="false">
      <c r="A4849" s="24" t="n">
        <f aca="true">ROUNDDOWN(RAND()+B4849,0)</f>
        <v>0</v>
      </c>
      <c r="B4849" s="25" t="n">
        <f aca="true">RAND()/2</f>
        <v>0.186613105999343</v>
      </c>
      <c r="C4849" s="25" t="n">
        <f aca="true">RAND()</f>
        <v>0.124161134481936</v>
      </c>
      <c r="D4849" s="25" t="n">
        <f aca="false">A4849*SQRT(C4849)+(1-A4849)*(1-SQRT(1-4*C4849*B4849+4*C4849*B4849^2))/2/B4849</f>
        <v>0.102969651478313</v>
      </c>
      <c r="F4849" s="26" t="n">
        <f aca="false">ROUNDDOWN(-LN(1-C4849)/LN((1+$M$1)/$M$1),0)</f>
        <v>2</v>
      </c>
      <c r="G4849" s="26" t="n">
        <f aca="false">ROUNDDOWN(-LN(1-D4849)/LN((1+$O$1)/$O$1),0)</f>
        <v>2</v>
      </c>
      <c r="I4849" s="27" t="n">
        <f aca="true">1-EXP(-GAMMAINV(RAND(),F4849+1,1/(1+$M$1)))</f>
        <v>0.121308166808017</v>
      </c>
      <c r="J4849" s="27" t="n">
        <f aca="true">1-EXP(-GAMMAINV(RAND(),G4849+1,1/(1+$O$1)))</f>
        <v>0.0683428188666921</v>
      </c>
    </row>
    <row r="4850" customFormat="false" ht="12.75" hidden="false" customHeight="false" outlineLevel="0" collapsed="false">
      <c r="A4850" s="24" t="n">
        <f aca="true">ROUNDDOWN(RAND()+B4850,0)</f>
        <v>0</v>
      </c>
      <c r="B4850" s="25" t="n">
        <f aca="true">RAND()/2</f>
        <v>0.214581673282307</v>
      </c>
      <c r="C4850" s="25" t="n">
        <f aca="true">RAND()</f>
        <v>0.509968770249658</v>
      </c>
      <c r="D4850" s="25" t="n">
        <f aca="false">A4850*SQRT(C4850)+(1-A4850)*(1-SQRT(1-4*C4850*B4850+4*C4850*B4850^2))/2/B4850</f>
        <v>0.44256820429104</v>
      </c>
      <c r="F4850" s="26" t="n">
        <f aca="false">ROUNDDOWN(-LN(1-C4850)/LN((1+$M$1)/$M$1),0)</f>
        <v>14</v>
      </c>
      <c r="G4850" s="26" t="n">
        <f aca="false">ROUNDDOWN(-LN(1-D4850)/LN((1+$O$1)/$O$1),0)</f>
        <v>11</v>
      </c>
      <c r="I4850" s="27" t="n">
        <f aca="true">1-EXP(-GAMMAINV(RAND(),F4850+1,1/(1+$M$1)))</f>
        <v>0.438074097059269</v>
      </c>
      <c r="J4850" s="27" t="n">
        <f aca="true">1-EXP(-GAMMAINV(RAND(),G4850+1,1/(1+$O$1)))</f>
        <v>0.381487516346918</v>
      </c>
    </row>
    <row r="4851" customFormat="false" ht="12.75" hidden="false" customHeight="false" outlineLevel="0" collapsed="false">
      <c r="A4851" s="24" t="n">
        <f aca="true">ROUNDDOWN(RAND()+B4851,0)</f>
        <v>0</v>
      </c>
      <c r="B4851" s="25" t="n">
        <f aca="true">RAND()/2</f>
        <v>0.430311612584915</v>
      </c>
      <c r="C4851" s="25" t="n">
        <f aca="true">RAND()</f>
        <v>0.977744357586443</v>
      </c>
      <c r="D4851" s="25" t="n">
        <f aca="false">A4851*SQRT(C4851)+(1-A4851)*(1-SQRT(1-4*C4851*B4851+4*C4851*B4851^2))/2/B4851</f>
        <v>0.925958079227753</v>
      </c>
      <c r="F4851" s="26" t="n">
        <f aca="false">ROUNDDOWN(-LN(1-C4851)/LN((1+$M$1)/$M$1),0)</f>
        <v>77</v>
      </c>
      <c r="G4851" s="26" t="n">
        <f aca="false">ROUNDDOWN(-LN(1-D4851)/LN((1+$O$1)/$O$1),0)</f>
        <v>53</v>
      </c>
      <c r="I4851" s="27" t="n">
        <f aca="true">1-EXP(-GAMMAINV(RAND(),F4851+1,1/(1+$M$1)))</f>
        <v>0.970091647889089</v>
      </c>
      <c r="J4851" s="27" t="n">
        <f aca="true">1-EXP(-GAMMAINV(RAND(),G4851+1,1/(1+$O$1)))</f>
        <v>0.911684554981634</v>
      </c>
    </row>
    <row r="4852" customFormat="false" ht="12.75" hidden="false" customHeight="false" outlineLevel="0" collapsed="false">
      <c r="A4852" s="24" t="n">
        <f aca="true">ROUNDDOWN(RAND()+B4852,0)</f>
        <v>0</v>
      </c>
      <c r="B4852" s="25" t="n">
        <f aca="true">RAND()/2</f>
        <v>0.0550723064865828</v>
      </c>
      <c r="C4852" s="25" t="n">
        <f aca="true">RAND()</f>
        <v>0.326652786777134</v>
      </c>
      <c r="D4852" s="25" t="n">
        <f aca="false">A4852*SQRT(C4852)+(1-A4852)*(1-SQRT(1-4*C4852*B4852+4*C4852*B4852^2))/2/B4852</f>
        <v>0.314096511937141</v>
      </c>
      <c r="F4852" s="26" t="n">
        <f aca="false">ROUNDDOWN(-LN(1-C4852)/LN((1+$M$1)/$M$1),0)</f>
        <v>8</v>
      </c>
      <c r="G4852" s="26" t="n">
        <f aca="false">ROUNDDOWN(-LN(1-D4852)/LN((1+$O$1)/$O$1),0)</f>
        <v>7</v>
      </c>
      <c r="I4852" s="27" t="n">
        <f aca="true">1-EXP(-GAMMAINV(RAND(),F4852+1,1/(1+$M$1)))</f>
        <v>0.404428438106531</v>
      </c>
      <c r="J4852" s="27" t="n">
        <f aca="true">1-EXP(-GAMMAINV(RAND(),G4852+1,1/(1+$O$1)))</f>
        <v>0.260496476678807</v>
      </c>
    </row>
    <row r="4853" customFormat="false" ht="12.75" hidden="false" customHeight="false" outlineLevel="0" collapsed="false">
      <c r="A4853" s="24" t="n">
        <f aca="true">ROUNDDOWN(RAND()+B4853,0)</f>
        <v>1</v>
      </c>
      <c r="B4853" s="25" t="n">
        <f aca="true">RAND()/2</f>
        <v>0.298986709724307</v>
      </c>
      <c r="C4853" s="25" t="n">
        <f aca="true">RAND()</f>
        <v>0.517559652763843</v>
      </c>
      <c r="D4853" s="25" t="n">
        <f aca="false">A4853*SQRT(C4853)+(1-A4853)*(1-SQRT(1-4*C4853*B4853+4*C4853*B4853^2))/2/B4853</f>
        <v>0.719416188839147</v>
      </c>
      <c r="F4853" s="26" t="n">
        <f aca="false">ROUNDDOWN(-LN(1-C4853)/LN((1+$M$1)/$M$1),0)</f>
        <v>14</v>
      </c>
      <c r="G4853" s="26" t="n">
        <f aca="false">ROUNDDOWN(-LN(1-D4853)/LN((1+$O$1)/$O$1),0)</f>
        <v>26</v>
      </c>
      <c r="I4853" s="27" t="n">
        <f aca="true">1-EXP(-GAMMAINV(RAND(),F4853+1,1/(1+$M$1)))</f>
        <v>0.569682167150583</v>
      </c>
      <c r="J4853" s="27" t="n">
        <f aca="true">1-EXP(-GAMMAINV(RAND(),G4853+1,1/(1+$O$1)))</f>
        <v>0.780823228396091</v>
      </c>
    </row>
    <row r="4854" customFormat="false" ht="12.75" hidden="false" customHeight="false" outlineLevel="0" collapsed="false">
      <c r="A4854" s="24" t="n">
        <f aca="true">ROUNDDOWN(RAND()+B4854,0)</f>
        <v>0</v>
      </c>
      <c r="B4854" s="25" t="n">
        <f aca="true">RAND()/2</f>
        <v>0.0649003163474875</v>
      </c>
      <c r="C4854" s="25" t="n">
        <f aca="true">RAND()</f>
        <v>0.139793620522451</v>
      </c>
      <c r="D4854" s="25" t="n">
        <f aca="false">A4854*SQRT(C4854)+(1-A4854)*(1-SQRT(1-4*C4854*B4854+4*C4854*B4854^2))/2/B4854</f>
        <v>0.131849211349865</v>
      </c>
      <c r="F4854" s="26" t="n">
        <f aca="false">ROUNDDOWN(-LN(1-C4854)/LN((1+$M$1)/$M$1),0)</f>
        <v>3</v>
      </c>
      <c r="G4854" s="26" t="n">
        <f aca="false">ROUNDDOWN(-LN(1-D4854)/LN((1+$O$1)/$O$1),0)</f>
        <v>2</v>
      </c>
      <c r="I4854" s="27" t="n">
        <f aca="true">1-EXP(-GAMMAINV(RAND(),F4854+1,1/(1+$M$1)))</f>
        <v>0.264609449396133</v>
      </c>
      <c r="J4854" s="27" t="n">
        <f aca="true">1-EXP(-GAMMAINV(RAND(),G4854+1,1/(1+$O$1)))</f>
        <v>0.200339875520378</v>
      </c>
    </row>
    <row r="4855" customFormat="false" ht="12.75" hidden="false" customHeight="false" outlineLevel="0" collapsed="false">
      <c r="A4855" s="24" t="n">
        <f aca="true">ROUNDDOWN(RAND()+B4855,0)</f>
        <v>0</v>
      </c>
      <c r="B4855" s="25" t="n">
        <f aca="true">RAND()/2</f>
        <v>0.294235535005883</v>
      </c>
      <c r="C4855" s="25" t="n">
        <f aca="true">RAND()</f>
        <v>0.557901512173383</v>
      </c>
      <c r="D4855" s="25" t="n">
        <f aca="false">A4855*SQRT(C4855)+(1-A4855)*(1-SQRT(1-4*C4855*B4855+4*C4855*B4855^2))/2/B4855</f>
        <v>0.454537364100344</v>
      </c>
      <c r="F4855" s="26" t="n">
        <f aca="false">ROUNDDOWN(-LN(1-C4855)/LN((1+$M$1)/$M$1),0)</f>
        <v>16</v>
      </c>
      <c r="G4855" s="26" t="n">
        <f aca="false">ROUNDDOWN(-LN(1-D4855)/LN((1+$O$1)/$O$1),0)</f>
        <v>12</v>
      </c>
      <c r="I4855" s="27" t="n">
        <f aca="true">1-EXP(-GAMMAINV(RAND(),F4855+1,1/(1+$M$1)))</f>
        <v>0.457144539873986</v>
      </c>
      <c r="J4855" s="27" t="n">
        <f aca="true">1-EXP(-GAMMAINV(RAND(),G4855+1,1/(1+$O$1)))</f>
        <v>0.501492053649852</v>
      </c>
    </row>
    <row r="4856" customFormat="false" ht="12.75" hidden="false" customHeight="false" outlineLevel="0" collapsed="false">
      <c r="A4856" s="24" t="n">
        <f aca="true">ROUNDDOWN(RAND()+B4856,0)</f>
        <v>1</v>
      </c>
      <c r="B4856" s="25" t="n">
        <f aca="true">RAND()/2</f>
        <v>0.489793374136267</v>
      </c>
      <c r="C4856" s="25" t="n">
        <f aca="true">RAND()</f>
        <v>0.904875573547885</v>
      </c>
      <c r="D4856" s="25" t="n">
        <f aca="false">A4856*SQRT(C4856)+(1-A4856)*(1-SQRT(1-4*C4856*B4856+4*C4856*B4856^2))/2/B4856</f>
        <v>0.951249480182715</v>
      </c>
      <c r="F4856" s="26" t="n">
        <f aca="false">ROUNDDOWN(-LN(1-C4856)/LN((1+$M$1)/$M$1),0)</f>
        <v>48</v>
      </c>
      <c r="G4856" s="26" t="n">
        <f aca="false">ROUNDDOWN(-LN(1-D4856)/LN((1+$O$1)/$O$1),0)</f>
        <v>61</v>
      </c>
      <c r="I4856" s="27" t="n">
        <f aca="true">1-EXP(-GAMMAINV(RAND(),F4856+1,1/(1+$M$1)))</f>
        <v>0.894137807242113</v>
      </c>
      <c r="J4856" s="27" t="n">
        <f aca="true">1-EXP(-GAMMAINV(RAND(),G4856+1,1/(1+$O$1)))</f>
        <v>0.9352247067711</v>
      </c>
    </row>
    <row r="4857" customFormat="false" ht="12.75" hidden="false" customHeight="false" outlineLevel="0" collapsed="false">
      <c r="A4857" s="24" t="n">
        <f aca="true">ROUNDDOWN(RAND()+B4857,0)</f>
        <v>0</v>
      </c>
      <c r="B4857" s="25" t="n">
        <f aca="true">RAND()/2</f>
        <v>0.0160256481807958</v>
      </c>
      <c r="C4857" s="25" t="n">
        <f aca="true">RAND()</f>
        <v>0.640308109313824</v>
      </c>
      <c r="D4857" s="25" t="n">
        <f aca="false">A4857*SQRT(C4857)+(1-A4857)*(1-SQRT(1-4*C4857*B4857+4*C4857*B4857^2))/2/B4857</f>
        <v>0.636540081445127</v>
      </c>
      <c r="F4857" s="26" t="n">
        <f aca="false">ROUNDDOWN(-LN(1-C4857)/LN((1+$M$1)/$M$1),0)</f>
        <v>20</v>
      </c>
      <c r="G4857" s="26" t="n">
        <f aca="false">ROUNDDOWN(-LN(1-D4857)/LN((1+$O$1)/$O$1),0)</f>
        <v>20</v>
      </c>
      <c r="I4857" s="27" t="n">
        <f aca="true">1-EXP(-GAMMAINV(RAND(),F4857+1,1/(1+$M$1)))</f>
        <v>0.601979085133978</v>
      </c>
      <c r="J4857" s="27" t="n">
        <f aca="true">1-EXP(-GAMMAINV(RAND(),G4857+1,1/(1+$O$1)))</f>
        <v>0.576839752046425</v>
      </c>
    </row>
    <row r="4858" customFormat="false" ht="12.75" hidden="false" customHeight="false" outlineLevel="0" collapsed="false">
      <c r="A4858" s="24" t="n">
        <f aca="true">ROUNDDOWN(RAND()+B4858,0)</f>
        <v>1</v>
      </c>
      <c r="B4858" s="25" t="n">
        <f aca="true">RAND()/2</f>
        <v>0.471022671820234</v>
      </c>
      <c r="C4858" s="25" t="n">
        <f aca="true">RAND()</f>
        <v>0.869099389579911</v>
      </c>
      <c r="D4858" s="25" t="n">
        <f aca="false">A4858*SQRT(C4858)+(1-A4858)*(1-SQRT(1-4*C4858*B4858+4*C4858*B4858^2))/2/B4858</f>
        <v>0.932255002442954</v>
      </c>
      <c r="F4858" s="26" t="n">
        <f aca="false">ROUNDDOWN(-LN(1-C4858)/LN((1+$M$1)/$M$1),0)</f>
        <v>41</v>
      </c>
      <c r="G4858" s="26" t="n">
        <f aca="false">ROUNDDOWN(-LN(1-D4858)/LN((1+$O$1)/$O$1),0)</f>
        <v>55</v>
      </c>
      <c r="I4858" s="27" t="n">
        <f aca="true">1-EXP(-GAMMAINV(RAND(),F4858+1,1/(1+$M$1)))</f>
        <v>0.905301398566367</v>
      </c>
      <c r="J4858" s="27" t="n">
        <f aca="true">1-EXP(-GAMMAINV(RAND(),G4858+1,1/(1+$O$1)))</f>
        <v>0.920628681733958</v>
      </c>
    </row>
    <row r="4859" customFormat="false" ht="12.75" hidden="false" customHeight="false" outlineLevel="0" collapsed="false">
      <c r="A4859" s="24" t="n">
        <f aca="true">ROUNDDOWN(RAND()+B4859,0)</f>
        <v>0</v>
      </c>
      <c r="B4859" s="25" t="n">
        <f aca="true">RAND()/2</f>
        <v>0.44081718332074</v>
      </c>
      <c r="C4859" s="25" t="n">
        <f aca="true">RAND()</f>
        <v>0.711803836351548</v>
      </c>
      <c r="D4859" s="25" t="n">
        <f aca="false">A4859*SQRT(C4859)+(1-A4859)*(1-SQRT(1-4*C4859*B4859+4*C4859*B4859^2))/2/B4859</f>
        <v>0.51489782403276</v>
      </c>
      <c r="F4859" s="26" t="n">
        <f aca="false">ROUNDDOWN(-LN(1-C4859)/LN((1+$M$1)/$M$1),0)</f>
        <v>25</v>
      </c>
      <c r="G4859" s="26" t="n">
        <f aca="false">ROUNDDOWN(-LN(1-D4859)/LN((1+$O$1)/$O$1),0)</f>
        <v>14</v>
      </c>
      <c r="I4859" s="27" t="n">
        <f aca="true">1-EXP(-GAMMAINV(RAND(),F4859+1,1/(1+$M$1)))</f>
        <v>0.743047077984371</v>
      </c>
      <c r="J4859" s="27" t="n">
        <f aca="true">1-EXP(-GAMMAINV(RAND(),G4859+1,1/(1+$O$1)))</f>
        <v>0.352681407885846</v>
      </c>
    </row>
    <row r="4860" customFormat="false" ht="12.75" hidden="false" customHeight="false" outlineLevel="0" collapsed="false">
      <c r="A4860" s="24" t="n">
        <f aca="true">ROUNDDOWN(RAND()+B4860,0)</f>
        <v>0</v>
      </c>
      <c r="B4860" s="25" t="n">
        <f aca="true">RAND()/2</f>
        <v>0.130538953998861</v>
      </c>
      <c r="C4860" s="25" t="n">
        <f aca="true">RAND()</f>
        <v>0.153226938259397</v>
      </c>
      <c r="D4860" s="25" t="n">
        <f aca="false">A4860*SQRT(C4860)+(1-A4860)*(1-SQRT(1-4*C4860*B4860+4*C4860*B4860^2))/2/B4860</f>
        <v>0.135626042816368</v>
      </c>
      <c r="F4860" s="26" t="n">
        <f aca="false">ROUNDDOWN(-LN(1-C4860)/LN((1+$M$1)/$M$1),0)</f>
        <v>3</v>
      </c>
      <c r="G4860" s="26" t="n">
        <f aca="false">ROUNDDOWN(-LN(1-D4860)/LN((1+$O$1)/$O$1),0)</f>
        <v>2</v>
      </c>
      <c r="I4860" s="27" t="n">
        <f aca="true">1-EXP(-GAMMAINV(RAND(),F4860+1,1/(1+$M$1)))</f>
        <v>0.237196300405006</v>
      </c>
      <c r="J4860" s="27" t="n">
        <f aca="true">1-EXP(-GAMMAINV(RAND(),G4860+1,1/(1+$O$1)))</f>
        <v>0.25770437898775</v>
      </c>
    </row>
    <row r="4861" customFormat="false" ht="12.75" hidden="false" customHeight="false" outlineLevel="0" collapsed="false">
      <c r="A4861" s="24" t="n">
        <f aca="true">ROUNDDOWN(RAND()+B4861,0)</f>
        <v>0</v>
      </c>
      <c r="B4861" s="25" t="n">
        <f aca="true">RAND()/2</f>
        <v>0.142817624379868</v>
      </c>
      <c r="C4861" s="25" t="n">
        <f aca="true">RAND()</f>
        <v>0.468678717182969</v>
      </c>
      <c r="D4861" s="25" t="n">
        <f aca="false">A4861*SQRT(C4861)+(1-A4861)*(1-SQRT(1-4*C4861*B4861+4*C4861*B4861^2))/2/B4861</f>
        <v>0.427891815857955</v>
      </c>
      <c r="F4861" s="26" t="n">
        <f aca="false">ROUNDDOWN(-LN(1-C4861)/LN((1+$M$1)/$M$1),0)</f>
        <v>12</v>
      </c>
      <c r="G4861" s="26" t="n">
        <f aca="false">ROUNDDOWN(-LN(1-D4861)/LN((1+$O$1)/$O$1),0)</f>
        <v>11</v>
      </c>
      <c r="I4861" s="27" t="n">
        <f aca="true">1-EXP(-GAMMAINV(RAND(),F4861+1,1/(1+$M$1)))</f>
        <v>0.346497376089155</v>
      </c>
      <c r="J4861" s="27" t="n">
        <f aca="true">1-EXP(-GAMMAINV(RAND(),G4861+1,1/(1+$O$1)))</f>
        <v>0.402238584956692</v>
      </c>
    </row>
    <row r="4862" customFormat="false" ht="12.75" hidden="false" customHeight="false" outlineLevel="0" collapsed="false">
      <c r="A4862" s="24" t="n">
        <f aca="true">ROUNDDOWN(RAND()+B4862,0)</f>
        <v>0</v>
      </c>
      <c r="B4862" s="25" t="n">
        <f aca="true">RAND()/2</f>
        <v>0.360573682057412</v>
      </c>
      <c r="C4862" s="25" t="n">
        <f aca="true">RAND()</f>
        <v>0.714994703597244</v>
      </c>
      <c r="D4862" s="25" t="n">
        <f aca="false">A4862*SQRT(C4862)+(1-A4862)*(1-SQRT(1-4*C4862*B4862+4*C4862*B4862^2))/2/B4862</f>
        <v>0.57739719773174</v>
      </c>
      <c r="F4862" s="26" t="n">
        <f aca="false">ROUNDDOWN(-LN(1-C4862)/LN((1+$M$1)/$M$1),0)</f>
        <v>25</v>
      </c>
      <c r="G4862" s="26" t="n">
        <f aca="false">ROUNDDOWN(-LN(1-D4862)/LN((1+$O$1)/$O$1),0)</f>
        <v>17</v>
      </c>
      <c r="I4862" s="27" t="n">
        <f aca="true">1-EXP(-GAMMAINV(RAND(),F4862+1,1/(1+$M$1)))</f>
        <v>0.700968977587706</v>
      </c>
      <c r="J4862" s="27" t="n">
        <f aca="true">1-EXP(-GAMMAINV(RAND(),G4862+1,1/(1+$O$1)))</f>
        <v>0.596077987989085</v>
      </c>
    </row>
    <row r="4863" customFormat="false" ht="12.75" hidden="false" customHeight="false" outlineLevel="0" collapsed="false">
      <c r="A4863" s="24" t="n">
        <f aca="true">ROUNDDOWN(RAND()+B4863,0)</f>
        <v>0</v>
      </c>
      <c r="B4863" s="25" t="n">
        <f aca="true">RAND()/2</f>
        <v>0.280626014261385</v>
      </c>
      <c r="C4863" s="25" t="n">
        <f aca="true">RAND()</f>
        <v>0.765321192715163</v>
      </c>
      <c r="D4863" s="25" t="n">
        <f aca="false">A4863*SQRT(C4863)+(1-A4863)*(1-SQRT(1-4*C4863*B4863+4*C4863*B4863^2))/2/B4863</f>
        <v>0.680507315747558</v>
      </c>
      <c r="F4863" s="26" t="n">
        <f aca="false">ROUNDDOWN(-LN(1-C4863)/LN((1+$M$1)/$M$1),0)</f>
        <v>29</v>
      </c>
      <c r="G4863" s="26" t="n">
        <f aca="false">ROUNDDOWN(-LN(1-D4863)/LN((1+$O$1)/$O$1),0)</f>
        <v>23</v>
      </c>
      <c r="I4863" s="27" t="n">
        <f aca="true">1-EXP(-GAMMAINV(RAND(),F4863+1,1/(1+$M$1)))</f>
        <v>0.846525751873629</v>
      </c>
      <c r="J4863" s="27" t="n">
        <f aca="true">1-EXP(-GAMMAINV(RAND(),G4863+1,1/(1+$O$1)))</f>
        <v>0.808626168312578</v>
      </c>
    </row>
    <row r="4864" customFormat="false" ht="12.75" hidden="false" customHeight="false" outlineLevel="0" collapsed="false">
      <c r="A4864" s="24" t="n">
        <f aca="true">ROUNDDOWN(RAND()+B4864,0)</f>
        <v>0</v>
      </c>
      <c r="B4864" s="25" t="n">
        <f aca="true">RAND()/2</f>
        <v>0.121469898699967</v>
      </c>
      <c r="C4864" s="25" t="n">
        <f aca="true">RAND()</f>
        <v>0.295768547204983</v>
      </c>
      <c r="D4864" s="25" t="n">
        <f aca="false">A4864*SQRT(C4864)+(1-A4864)*(1-SQRT(1-4*C4864*B4864+4*C4864*B4864^2))/2/B4864</f>
        <v>0.268605492606332</v>
      </c>
      <c r="F4864" s="26" t="n">
        <f aca="false">ROUNDDOWN(-LN(1-C4864)/LN((1+$M$1)/$M$1),0)</f>
        <v>7</v>
      </c>
      <c r="G4864" s="26" t="n">
        <f aca="false">ROUNDDOWN(-LN(1-D4864)/LN((1+$O$1)/$O$1),0)</f>
        <v>6</v>
      </c>
      <c r="I4864" s="27" t="n">
        <f aca="true">1-EXP(-GAMMAINV(RAND(),F4864+1,1/(1+$M$1)))</f>
        <v>0.424400061891812</v>
      </c>
      <c r="J4864" s="27" t="n">
        <f aca="true">1-EXP(-GAMMAINV(RAND(),G4864+1,1/(1+$O$1)))</f>
        <v>0.234966888541795</v>
      </c>
    </row>
    <row r="4865" customFormat="false" ht="12.75" hidden="false" customHeight="false" outlineLevel="0" collapsed="false">
      <c r="A4865" s="24" t="n">
        <f aca="true">ROUNDDOWN(RAND()+B4865,0)</f>
        <v>0</v>
      </c>
      <c r="B4865" s="25" t="n">
        <f aca="true">RAND()/2</f>
        <v>0.478029030535636</v>
      </c>
      <c r="C4865" s="25" t="n">
        <f aca="true">RAND()</f>
        <v>0.552015652970296</v>
      </c>
      <c r="D4865" s="25" t="n">
        <f aca="false">A4865*SQRT(C4865)+(1-A4865)*(1-SQRT(1-4*C4865*B4865+4*C4865*B4865^2))/2/B4865</f>
        <v>0.345050065804717</v>
      </c>
      <c r="F4865" s="26" t="n">
        <f aca="false">ROUNDDOWN(-LN(1-C4865)/LN((1+$M$1)/$M$1),0)</f>
        <v>16</v>
      </c>
      <c r="G4865" s="26" t="n">
        <f aca="false">ROUNDDOWN(-LN(1-D4865)/LN((1+$O$1)/$O$1),0)</f>
        <v>8</v>
      </c>
      <c r="I4865" s="27" t="n">
        <f aca="true">1-EXP(-GAMMAINV(RAND(),F4865+1,1/(1+$M$1)))</f>
        <v>0.512790714519472</v>
      </c>
      <c r="J4865" s="27" t="n">
        <f aca="true">1-EXP(-GAMMAINV(RAND(),G4865+1,1/(1+$O$1)))</f>
        <v>0.377186429904322</v>
      </c>
    </row>
    <row r="4866" customFormat="false" ht="12.75" hidden="false" customHeight="false" outlineLevel="0" collapsed="false">
      <c r="A4866" s="24" t="n">
        <f aca="true">ROUNDDOWN(RAND()+B4866,0)</f>
        <v>0</v>
      </c>
      <c r="B4866" s="25" t="n">
        <f aca="true">RAND()/2</f>
        <v>0.0703877225313374</v>
      </c>
      <c r="C4866" s="25" t="n">
        <f aca="true">RAND()</f>
        <v>0.263188813018041</v>
      </c>
      <c r="D4866" s="25" t="n">
        <f aca="false">A4866*SQRT(C4866)+(1-A4866)*(1-SQRT(1-4*C4866*B4866+4*C4866*B4866^2))/2/B4866</f>
        <v>0.249028665946359</v>
      </c>
      <c r="F4866" s="26" t="n">
        <f aca="false">ROUNDDOWN(-LN(1-C4866)/LN((1+$M$1)/$M$1),0)</f>
        <v>6</v>
      </c>
      <c r="G4866" s="26" t="n">
        <f aca="false">ROUNDDOWN(-LN(1-D4866)/LN((1+$O$1)/$O$1),0)</f>
        <v>5</v>
      </c>
      <c r="I4866" s="27" t="n">
        <f aca="true">1-EXP(-GAMMAINV(RAND(),F4866+1,1/(1+$M$1)))</f>
        <v>0.258918452160506</v>
      </c>
      <c r="J4866" s="27" t="n">
        <f aca="true">1-EXP(-GAMMAINV(RAND(),G4866+1,1/(1+$O$1)))</f>
        <v>0.351035044003314</v>
      </c>
    </row>
    <row r="4867" customFormat="false" ht="12.75" hidden="false" customHeight="false" outlineLevel="0" collapsed="false">
      <c r="A4867" s="24" t="n">
        <f aca="true">ROUNDDOWN(RAND()+B4867,0)</f>
        <v>1</v>
      </c>
      <c r="B4867" s="25" t="n">
        <f aca="true">RAND()/2</f>
        <v>0.380188459973025</v>
      </c>
      <c r="C4867" s="25" t="n">
        <f aca="true">RAND()</f>
        <v>0.937952892287601</v>
      </c>
      <c r="D4867" s="25" t="n">
        <f aca="false">A4867*SQRT(C4867)+(1-A4867)*(1-SQRT(1-4*C4867*B4867+4*C4867*B4867^2))/2/B4867</f>
        <v>0.968479680885253</v>
      </c>
      <c r="F4867" s="26" t="n">
        <f aca="false">ROUNDDOWN(-LN(1-C4867)/LN((1+$M$1)/$M$1),0)</f>
        <v>56</v>
      </c>
      <c r="G4867" s="26" t="n">
        <f aca="false">ROUNDDOWN(-LN(1-D4867)/LN((1+$O$1)/$O$1),0)</f>
        <v>70</v>
      </c>
      <c r="I4867" s="27" t="n">
        <f aca="true">1-EXP(-GAMMAINV(RAND(),F4867+1,1/(1+$M$1)))</f>
        <v>0.96240380039541</v>
      </c>
      <c r="J4867" s="27" t="n">
        <f aca="true">1-EXP(-GAMMAINV(RAND(),G4867+1,1/(1+$O$1)))</f>
        <v>0.97573618850292</v>
      </c>
    </row>
    <row r="4868" customFormat="false" ht="12.75" hidden="false" customHeight="false" outlineLevel="0" collapsed="false">
      <c r="A4868" s="24" t="n">
        <f aca="true">ROUNDDOWN(RAND()+B4868,0)</f>
        <v>0</v>
      </c>
      <c r="B4868" s="25" t="n">
        <f aca="true">RAND()/2</f>
        <v>0.0911498330363856</v>
      </c>
      <c r="C4868" s="25" t="n">
        <f aca="true">RAND()</f>
        <v>0.817249183040854</v>
      </c>
      <c r="D4868" s="25" t="n">
        <f aca="false">A4868*SQRT(C4868)+(1-A4868)*(1-SQRT(1-4*C4868*B4868+4*C4868*B4868^2))/2/B4868</f>
        <v>0.801279735104729</v>
      </c>
      <c r="F4868" s="26" t="n">
        <f aca="false">ROUNDDOWN(-LN(1-C4868)/LN((1+$M$1)/$M$1),0)</f>
        <v>34</v>
      </c>
      <c r="G4868" s="26" t="n">
        <f aca="false">ROUNDDOWN(-LN(1-D4868)/LN((1+$O$1)/$O$1),0)</f>
        <v>33</v>
      </c>
      <c r="I4868" s="27" t="n">
        <f aca="true">1-EXP(-GAMMAINV(RAND(),F4868+1,1/(1+$M$1)))</f>
        <v>0.831705675799537</v>
      </c>
      <c r="J4868" s="27" t="n">
        <f aca="true">1-EXP(-GAMMAINV(RAND(),G4868+1,1/(1+$O$1)))</f>
        <v>0.767042872365537</v>
      </c>
    </row>
    <row r="4869" customFormat="false" ht="12.75" hidden="false" customHeight="false" outlineLevel="0" collapsed="false">
      <c r="A4869" s="24" t="n">
        <f aca="true">ROUNDDOWN(RAND()+B4869,0)</f>
        <v>0</v>
      </c>
      <c r="B4869" s="25" t="n">
        <f aca="true">RAND()/2</f>
        <v>0.390949281931236</v>
      </c>
      <c r="C4869" s="25" t="n">
        <f aca="true">RAND()</f>
        <v>0.430439875926689</v>
      </c>
      <c r="D4869" s="25" t="n">
        <f aca="false">A4869*SQRT(C4869)+(1-A4869)*(1-SQRT(1-4*C4869*B4869+4*C4869*B4869^2))/2/B4869</f>
        <v>0.296537683318006</v>
      </c>
      <c r="F4869" s="26" t="n">
        <f aca="false">ROUNDDOWN(-LN(1-C4869)/LN((1+$M$1)/$M$1),0)</f>
        <v>11</v>
      </c>
      <c r="G4869" s="26" t="n">
        <f aca="false">ROUNDDOWN(-LN(1-D4869)/LN((1+$O$1)/$O$1),0)</f>
        <v>7</v>
      </c>
      <c r="I4869" s="27" t="n">
        <f aca="true">1-EXP(-GAMMAINV(RAND(),F4869+1,1/(1+$M$1)))</f>
        <v>0.336374036706836</v>
      </c>
      <c r="J4869" s="27" t="n">
        <f aca="true">1-EXP(-GAMMAINV(RAND(),G4869+1,1/(1+$O$1)))</f>
        <v>0.339811453425965</v>
      </c>
    </row>
    <row r="4870" customFormat="false" ht="12.75" hidden="false" customHeight="false" outlineLevel="0" collapsed="false">
      <c r="A4870" s="24" t="n">
        <f aca="true">ROUNDDOWN(RAND()+B4870,0)</f>
        <v>0</v>
      </c>
      <c r="B4870" s="25" t="n">
        <f aca="true">RAND()/2</f>
        <v>0.053295449030663</v>
      </c>
      <c r="C4870" s="25" t="n">
        <f aca="true">RAND()</f>
        <v>0.616291925836144</v>
      </c>
      <c r="D4870" s="25" t="n">
        <f aca="false">A4870*SQRT(C4870)+(1-A4870)*(1-SQRT(1-4*C4870*B4870+4*C4870*B4870^2))/2/B4870</f>
        <v>0.602813062419482</v>
      </c>
      <c r="F4870" s="26" t="n">
        <f aca="false">ROUNDDOWN(-LN(1-C4870)/LN((1+$M$1)/$M$1),0)</f>
        <v>19</v>
      </c>
      <c r="G4870" s="26" t="n">
        <f aca="false">ROUNDDOWN(-LN(1-D4870)/LN((1+$O$1)/$O$1),0)</f>
        <v>18</v>
      </c>
      <c r="I4870" s="27" t="n">
        <f aca="true">1-EXP(-GAMMAINV(RAND(),F4870+1,1/(1+$M$1)))</f>
        <v>0.515422823902786</v>
      </c>
      <c r="J4870" s="27" t="n">
        <f aca="true">1-EXP(-GAMMAINV(RAND(),G4870+1,1/(1+$O$1)))</f>
        <v>0.499536068006526</v>
      </c>
    </row>
    <row r="4871" customFormat="false" ht="12.75" hidden="false" customHeight="false" outlineLevel="0" collapsed="false">
      <c r="A4871" s="24" t="n">
        <f aca="true">ROUNDDOWN(RAND()+B4871,0)</f>
        <v>0</v>
      </c>
      <c r="B4871" s="25" t="n">
        <f aca="true">RAND()/2</f>
        <v>0.198743297853022</v>
      </c>
      <c r="C4871" s="25" t="n">
        <f aca="true">RAND()</f>
        <v>0.603491940999272</v>
      </c>
      <c r="D4871" s="25" t="n">
        <f aca="false">A4871*SQRT(C4871)+(1-A4871)*(1-SQRT(1-4*C4871*B4871+4*C4871*B4871^2))/2/B4871</f>
        <v>0.541917903147394</v>
      </c>
      <c r="F4871" s="26" t="n">
        <f aca="false">ROUNDDOWN(-LN(1-C4871)/LN((1+$M$1)/$M$1),0)</f>
        <v>18</v>
      </c>
      <c r="G4871" s="26" t="n">
        <f aca="false">ROUNDDOWN(-LN(1-D4871)/LN((1+$O$1)/$O$1),0)</f>
        <v>16</v>
      </c>
      <c r="I4871" s="27" t="n">
        <f aca="true">1-EXP(-GAMMAINV(RAND(),F4871+1,1/(1+$M$1)))</f>
        <v>0.537342287336882</v>
      </c>
      <c r="J4871" s="27" t="n">
        <f aca="true">1-EXP(-GAMMAINV(RAND(),G4871+1,1/(1+$O$1)))</f>
        <v>0.52657262154286</v>
      </c>
    </row>
    <row r="4872" customFormat="false" ht="12.75" hidden="false" customHeight="false" outlineLevel="0" collapsed="false">
      <c r="A4872" s="24" t="n">
        <f aca="true">ROUNDDOWN(RAND()+B4872,0)</f>
        <v>0</v>
      </c>
      <c r="B4872" s="25" t="n">
        <f aca="true">RAND()/2</f>
        <v>0.218703989787867</v>
      </c>
      <c r="C4872" s="25" t="n">
        <f aca="true">RAND()</f>
        <v>0.18507400701899</v>
      </c>
      <c r="D4872" s="25" t="n">
        <f aca="false">A4872*SQRT(C4872)+(1-A4872)*(1-SQRT(1-4*C4872*B4872+4*C4872*B4872^2))/2/B4872</f>
        <v>0.149484669689868</v>
      </c>
      <c r="F4872" s="26" t="n">
        <f aca="false">ROUNDDOWN(-LN(1-C4872)/LN((1+$M$1)/$M$1),0)</f>
        <v>4</v>
      </c>
      <c r="G4872" s="26" t="n">
        <f aca="false">ROUNDDOWN(-LN(1-D4872)/LN((1+$O$1)/$O$1),0)</f>
        <v>3</v>
      </c>
      <c r="I4872" s="27" t="n">
        <f aca="true">1-EXP(-GAMMAINV(RAND(),F4872+1,1/(1+$M$1)))</f>
        <v>0.199036794107149</v>
      </c>
      <c r="J4872" s="27" t="n">
        <f aca="true">1-EXP(-GAMMAINV(RAND(),G4872+1,1/(1+$O$1)))</f>
        <v>0.0984108094599597</v>
      </c>
    </row>
    <row r="4873" customFormat="false" ht="12.75" hidden="false" customHeight="false" outlineLevel="0" collapsed="false">
      <c r="A4873" s="24" t="n">
        <f aca="true">ROUNDDOWN(RAND()+B4873,0)</f>
        <v>1</v>
      </c>
      <c r="B4873" s="25" t="n">
        <f aca="true">RAND()/2</f>
        <v>0.454785631888864</v>
      </c>
      <c r="C4873" s="25" t="n">
        <f aca="true">RAND()</f>
        <v>0.353695499230845</v>
      </c>
      <c r="D4873" s="25" t="n">
        <f aca="false">A4873*SQRT(C4873)+(1-A4873)*(1-SQRT(1-4*C4873*B4873+4*C4873*B4873^2))/2/B4873</f>
        <v>0.594723044139745</v>
      </c>
      <c r="F4873" s="26" t="n">
        <f aca="false">ROUNDDOWN(-LN(1-C4873)/LN((1+$M$1)/$M$1),0)</f>
        <v>8</v>
      </c>
      <c r="G4873" s="26" t="n">
        <f aca="false">ROUNDDOWN(-LN(1-D4873)/LN((1+$O$1)/$O$1),0)</f>
        <v>18</v>
      </c>
      <c r="I4873" s="27" t="n">
        <f aca="true">1-EXP(-GAMMAINV(RAND(),F4873+1,1/(1+$M$1)))</f>
        <v>0.294784010266949</v>
      </c>
      <c r="J4873" s="27" t="n">
        <f aca="true">1-EXP(-GAMMAINV(RAND(),G4873+1,1/(1+$O$1)))</f>
        <v>0.552068382417496</v>
      </c>
    </row>
    <row r="4874" customFormat="false" ht="12.75" hidden="false" customHeight="false" outlineLevel="0" collapsed="false">
      <c r="A4874" s="24" t="n">
        <f aca="true">ROUNDDOWN(RAND()+B4874,0)</f>
        <v>1</v>
      </c>
      <c r="B4874" s="25" t="n">
        <f aca="true">RAND()/2</f>
        <v>0.450408646780584</v>
      </c>
      <c r="C4874" s="25" t="n">
        <f aca="true">RAND()</f>
        <v>0.815113498264817</v>
      </c>
      <c r="D4874" s="25" t="n">
        <f aca="false">A4874*SQRT(C4874)+(1-A4874)*(1-SQRT(1-4*C4874*B4874+4*C4874*B4874^2))/2/B4874</f>
        <v>0.902836362950018</v>
      </c>
      <c r="F4874" s="26" t="n">
        <f aca="false">ROUNDDOWN(-LN(1-C4874)/LN((1+$M$1)/$M$1),0)</f>
        <v>34</v>
      </c>
      <c r="G4874" s="26" t="n">
        <f aca="false">ROUNDDOWN(-LN(1-D4874)/LN((1+$O$1)/$O$1),0)</f>
        <v>47</v>
      </c>
      <c r="I4874" s="27" t="n">
        <f aca="true">1-EXP(-GAMMAINV(RAND(),F4874+1,1/(1+$M$1)))</f>
        <v>0.774387864607079</v>
      </c>
      <c r="J4874" s="27" t="n">
        <f aca="true">1-EXP(-GAMMAINV(RAND(),G4874+1,1/(1+$O$1)))</f>
        <v>0.859005543312222</v>
      </c>
    </row>
    <row r="4875" customFormat="false" ht="12.75" hidden="false" customHeight="false" outlineLevel="0" collapsed="false">
      <c r="A4875" s="24" t="n">
        <f aca="true">ROUNDDOWN(RAND()+B4875,0)</f>
        <v>1</v>
      </c>
      <c r="B4875" s="25" t="n">
        <f aca="true">RAND()/2</f>
        <v>0.227054929207634</v>
      </c>
      <c r="C4875" s="25" t="n">
        <f aca="true">RAND()</f>
        <v>0.435481475011653</v>
      </c>
      <c r="D4875" s="25" t="n">
        <f aca="false">A4875*SQRT(C4875)+(1-A4875)*(1-SQRT(1-4*C4875*B4875+4*C4875*B4875^2))/2/B4875</f>
        <v>0.659910202233344</v>
      </c>
      <c r="F4875" s="26" t="n">
        <f aca="false">ROUNDDOWN(-LN(1-C4875)/LN((1+$M$1)/$M$1),0)</f>
        <v>11</v>
      </c>
      <c r="G4875" s="26" t="n">
        <f aca="false">ROUNDDOWN(-LN(1-D4875)/LN((1+$O$1)/$O$1),0)</f>
        <v>22</v>
      </c>
      <c r="I4875" s="27" t="n">
        <f aca="true">1-EXP(-GAMMAINV(RAND(),F4875+1,1/(1+$M$1)))</f>
        <v>0.380108447650651</v>
      </c>
      <c r="J4875" s="27" t="n">
        <f aca="true">1-EXP(-GAMMAINV(RAND(),G4875+1,1/(1+$O$1)))</f>
        <v>0.724619218616463</v>
      </c>
    </row>
    <row r="4876" customFormat="false" ht="12.75" hidden="false" customHeight="false" outlineLevel="0" collapsed="false">
      <c r="A4876" s="24" t="n">
        <f aca="true">ROUNDDOWN(RAND()+B4876,0)</f>
        <v>0</v>
      </c>
      <c r="B4876" s="25" t="n">
        <f aca="true">RAND()/2</f>
        <v>0.1583999885542</v>
      </c>
      <c r="C4876" s="25" t="n">
        <f aca="true">RAND()</f>
        <v>0.0483096532938052</v>
      </c>
      <c r="D4876" s="25" t="n">
        <f aca="false">A4876*SQRT(C4876)+(1-A4876)*(1-SQRT(1-4*C4876*B4876+4*C4876*B4876^2))/2/B4876</f>
        <v>0.0409226716910815</v>
      </c>
      <c r="F4876" s="26" t="n">
        <f aca="false">ROUNDDOWN(-LN(1-C4876)/LN((1+$M$1)/$M$1),0)</f>
        <v>1</v>
      </c>
      <c r="G4876" s="26" t="n">
        <f aca="false">ROUNDDOWN(-LN(1-D4876)/LN((1+$O$1)/$O$1),0)</f>
        <v>0</v>
      </c>
      <c r="I4876" s="27" t="n">
        <f aca="true">1-EXP(-GAMMAINV(RAND(),F4876+1,1/(1+$M$1)))</f>
        <v>0.117872196270717</v>
      </c>
      <c r="J4876" s="27" t="n">
        <f aca="true">1-EXP(-GAMMAINV(RAND(),G4876+1,1/(1+$O$1)))</f>
        <v>0.0313096539317603</v>
      </c>
    </row>
    <row r="4877" customFormat="false" ht="12.75" hidden="false" customHeight="false" outlineLevel="0" collapsed="false">
      <c r="A4877" s="24" t="n">
        <f aca="true">ROUNDDOWN(RAND()+B4877,0)</f>
        <v>0</v>
      </c>
      <c r="B4877" s="25" t="n">
        <f aca="true">RAND()/2</f>
        <v>0.283673432119992</v>
      </c>
      <c r="C4877" s="25" t="n">
        <f aca="true">RAND()</f>
        <v>0.499632261593999</v>
      </c>
      <c r="D4877" s="25" t="n">
        <f aca="false">A4877*SQRT(C4877)+(1-A4877)*(1-SQRT(1-4*C4877*B4877+4*C4877*B4877^2))/2/B4877</f>
        <v>0.404259376285196</v>
      </c>
      <c r="F4877" s="26" t="n">
        <f aca="false">ROUNDDOWN(-LN(1-C4877)/LN((1+$M$1)/$M$1),0)</f>
        <v>14</v>
      </c>
      <c r="G4877" s="26" t="n">
        <f aca="false">ROUNDDOWN(-LN(1-D4877)/LN((1+$O$1)/$O$1),0)</f>
        <v>10</v>
      </c>
      <c r="I4877" s="27" t="n">
        <f aca="true">1-EXP(-GAMMAINV(RAND(),F4877+1,1/(1+$M$1)))</f>
        <v>0.383514323130984</v>
      </c>
      <c r="J4877" s="27" t="n">
        <f aca="true">1-EXP(-GAMMAINV(RAND(),G4877+1,1/(1+$O$1)))</f>
        <v>0.44460871391239</v>
      </c>
    </row>
    <row r="4878" customFormat="false" ht="12.75" hidden="false" customHeight="false" outlineLevel="0" collapsed="false">
      <c r="A4878" s="24" t="n">
        <f aca="true">ROUNDDOWN(RAND()+B4878,0)</f>
        <v>0</v>
      </c>
      <c r="B4878" s="25" t="n">
        <f aca="true">RAND()/2</f>
        <v>0.203984738217651</v>
      </c>
      <c r="C4878" s="25" t="n">
        <f aca="true">RAND()</f>
        <v>0.559297977212679</v>
      </c>
      <c r="D4878" s="25" t="n">
        <f aca="false">A4878*SQRT(C4878)+(1-A4878)*(1-SQRT(1-4*C4878*B4878+4*C4878*B4878^2))/2/B4878</f>
        <v>0.495239454545243</v>
      </c>
      <c r="F4878" s="26" t="n">
        <f aca="false">ROUNDDOWN(-LN(1-C4878)/LN((1+$M$1)/$M$1),0)</f>
        <v>16</v>
      </c>
      <c r="G4878" s="26" t="n">
        <f aca="false">ROUNDDOWN(-LN(1-D4878)/LN((1+$O$1)/$O$1),0)</f>
        <v>14</v>
      </c>
      <c r="I4878" s="27" t="n">
        <f aca="true">1-EXP(-GAMMAINV(RAND(),F4878+1,1/(1+$M$1)))</f>
        <v>0.441512594413546</v>
      </c>
      <c r="J4878" s="27" t="n">
        <f aca="true">1-EXP(-GAMMAINV(RAND(),G4878+1,1/(1+$O$1)))</f>
        <v>0.471329473658708</v>
      </c>
    </row>
    <row r="4879" customFormat="false" ht="12.75" hidden="false" customHeight="false" outlineLevel="0" collapsed="false">
      <c r="A4879" s="24" t="n">
        <f aca="true">ROUNDDOWN(RAND()+B4879,0)</f>
        <v>0</v>
      </c>
      <c r="B4879" s="25" t="n">
        <f aca="true">RAND()/2</f>
        <v>0.346470615978356</v>
      </c>
      <c r="C4879" s="25" t="n">
        <f aca="true">RAND()</f>
        <v>0.755560838863795</v>
      </c>
      <c r="D4879" s="25" t="n">
        <f aca="false">A4879*SQRT(C4879)+(1-A4879)*(1-SQRT(1-4*C4879*B4879+4*C4879*B4879^2))/2/B4879</f>
        <v>0.632302316925007</v>
      </c>
      <c r="F4879" s="26" t="n">
        <f aca="false">ROUNDDOWN(-LN(1-C4879)/LN((1+$M$1)/$M$1),0)</f>
        <v>28</v>
      </c>
      <c r="G4879" s="26" t="n">
        <f aca="false">ROUNDDOWN(-LN(1-D4879)/LN((1+$O$1)/$O$1),0)</f>
        <v>20</v>
      </c>
      <c r="I4879" s="27" t="n">
        <f aca="true">1-EXP(-GAMMAINV(RAND(),F4879+1,1/(1+$M$1)))</f>
        <v>0.818282423371654</v>
      </c>
      <c r="J4879" s="27" t="n">
        <f aca="true">1-EXP(-GAMMAINV(RAND(),G4879+1,1/(1+$O$1)))</f>
        <v>0.586303774836553</v>
      </c>
    </row>
    <row r="4880" customFormat="false" ht="12.75" hidden="false" customHeight="false" outlineLevel="0" collapsed="false">
      <c r="A4880" s="24" t="n">
        <f aca="true">ROUNDDOWN(RAND()+B4880,0)</f>
        <v>1</v>
      </c>
      <c r="B4880" s="25" t="n">
        <f aca="true">RAND()/2</f>
        <v>0.33099558720055</v>
      </c>
      <c r="C4880" s="25" t="n">
        <f aca="true">RAND()</f>
        <v>0.858575063468005</v>
      </c>
      <c r="D4880" s="25" t="n">
        <f aca="false">A4880*SQRT(C4880)+(1-A4880)*(1-SQRT(1-4*C4880*B4880+4*C4880*B4880^2))/2/B4880</f>
        <v>0.926593256757249</v>
      </c>
      <c r="F4880" s="26" t="n">
        <f aca="false">ROUNDDOWN(-LN(1-C4880)/LN((1+$M$1)/$M$1),0)</f>
        <v>40</v>
      </c>
      <c r="G4880" s="26" t="n">
        <f aca="false">ROUNDDOWN(-LN(1-D4880)/LN((1+$O$1)/$O$1),0)</f>
        <v>53</v>
      </c>
      <c r="I4880" s="27" t="n">
        <f aca="true">1-EXP(-GAMMAINV(RAND(),F4880+1,1/(1+$M$1)))</f>
        <v>0.882849042113988</v>
      </c>
      <c r="J4880" s="27" t="n">
        <f aca="true">1-EXP(-GAMMAINV(RAND(),G4880+1,1/(1+$O$1)))</f>
        <v>0.899412403685111</v>
      </c>
    </row>
    <row r="4881" customFormat="false" ht="12.75" hidden="false" customHeight="false" outlineLevel="0" collapsed="false">
      <c r="A4881" s="24" t="n">
        <f aca="true">ROUNDDOWN(RAND()+B4881,0)</f>
        <v>1</v>
      </c>
      <c r="B4881" s="25" t="n">
        <f aca="true">RAND()/2</f>
        <v>0.0563541567696589</v>
      </c>
      <c r="C4881" s="25" t="n">
        <f aca="true">RAND()</f>
        <v>0.939301611979824</v>
      </c>
      <c r="D4881" s="25" t="n">
        <f aca="false">A4881*SQRT(C4881)+(1-A4881)*(1-SQRT(1-4*C4881*B4881+4*C4881*B4881^2))/2/B4881</f>
        <v>0.969175738439538</v>
      </c>
      <c r="F4881" s="26" t="n">
        <f aca="false">ROUNDDOWN(-LN(1-C4881)/LN((1+$M$1)/$M$1),0)</f>
        <v>57</v>
      </c>
      <c r="G4881" s="26" t="n">
        <f aca="false">ROUNDDOWN(-LN(1-D4881)/LN((1+$O$1)/$O$1),0)</f>
        <v>71</v>
      </c>
      <c r="I4881" s="27" t="n">
        <f aca="true">1-EXP(-GAMMAINV(RAND(),F4881+1,1/(1+$M$1)))</f>
        <v>0.925949187661656</v>
      </c>
      <c r="J4881" s="27" t="n">
        <f aca="true">1-EXP(-GAMMAINV(RAND(),G4881+1,1/(1+$O$1)))</f>
        <v>0.957344170612227</v>
      </c>
    </row>
    <row r="4882" customFormat="false" ht="12.75" hidden="false" customHeight="false" outlineLevel="0" collapsed="false">
      <c r="A4882" s="24" t="n">
        <f aca="true">ROUNDDOWN(RAND()+B4882,0)</f>
        <v>0</v>
      </c>
      <c r="B4882" s="25" t="n">
        <f aca="true">RAND()/2</f>
        <v>0.1787564777739</v>
      </c>
      <c r="C4882" s="25" t="n">
        <f aca="true">RAND()</f>
        <v>0.805960153888804</v>
      </c>
      <c r="D4882" s="25" t="n">
        <f aca="false">A4882*SQRT(C4882)+(1-A4882)*(1-SQRT(1-4*C4882*B4882+4*C4882*B4882^2))/2/B4882</f>
        <v>0.767068926444115</v>
      </c>
      <c r="F4882" s="26" t="n">
        <f aca="false">ROUNDDOWN(-LN(1-C4882)/LN((1+$M$1)/$M$1),0)</f>
        <v>33</v>
      </c>
      <c r="G4882" s="26" t="n">
        <f aca="false">ROUNDDOWN(-LN(1-D4882)/LN((1+$O$1)/$O$1),0)</f>
        <v>29</v>
      </c>
      <c r="I4882" s="27" t="n">
        <f aca="true">1-EXP(-GAMMAINV(RAND(),F4882+1,1/(1+$M$1)))</f>
        <v>0.776810180942423</v>
      </c>
      <c r="J4882" s="27" t="n">
        <f aca="true">1-EXP(-GAMMAINV(RAND(),G4882+1,1/(1+$O$1)))</f>
        <v>0.638140259318913</v>
      </c>
    </row>
    <row r="4883" customFormat="false" ht="12.75" hidden="false" customHeight="false" outlineLevel="0" collapsed="false">
      <c r="A4883" s="24" t="n">
        <f aca="true">ROUNDDOWN(RAND()+B4883,0)</f>
        <v>0</v>
      </c>
      <c r="B4883" s="25" t="n">
        <f aca="true">RAND()/2</f>
        <v>0.0609404936523628</v>
      </c>
      <c r="C4883" s="25" t="n">
        <f aca="true">RAND()</f>
        <v>0.054831107695129</v>
      </c>
      <c r="D4883" s="25" t="n">
        <f aca="false">A4883*SQRT(C4883)+(1-A4883)*(1-SQRT(1-4*C4883*B4883+4*C4883*B4883^2))/2/B4883</f>
        <v>0.0516522594748108</v>
      </c>
      <c r="F4883" s="26" t="n">
        <f aca="false">ROUNDDOWN(-LN(1-C4883)/LN((1+$M$1)/$M$1),0)</f>
        <v>1</v>
      </c>
      <c r="G4883" s="26" t="n">
        <f aca="false">ROUNDDOWN(-LN(1-D4883)/LN((1+$O$1)/$O$1),0)</f>
        <v>1</v>
      </c>
      <c r="I4883" s="27" t="n">
        <f aca="true">1-EXP(-GAMMAINV(RAND(),F4883+1,1/(1+$M$1)))</f>
        <v>0.0489977783345063</v>
      </c>
      <c r="J4883" s="27" t="n">
        <f aca="true">1-EXP(-GAMMAINV(RAND(),G4883+1,1/(1+$O$1)))</f>
        <v>0.17283749244303</v>
      </c>
    </row>
    <row r="4884" customFormat="false" ht="12.75" hidden="false" customHeight="false" outlineLevel="0" collapsed="false">
      <c r="A4884" s="24" t="n">
        <f aca="true">ROUNDDOWN(RAND()+B4884,0)</f>
        <v>0</v>
      </c>
      <c r="B4884" s="25" t="n">
        <f aca="true">RAND()/2</f>
        <v>0.0649395696608087</v>
      </c>
      <c r="C4884" s="25" t="n">
        <f aca="true">RAND()</f>
        <v>0.263586452500187</v>
      </c>
      <c r="D4884" s="25" t="n">
        <f aca="false">A4884*SQRT(C4884)+(1-A4884)*(1-SQRT(1-4*C4884*B4884+4*C4884*B4884^2))/2/B4884</f>
        <v>0.250545723680628</v>
      </c>
      <c r="F4884" s="26" t="n">
        <f aca="false">ROUNDDOWN(-LN(1-C4884)/LN((1+$M$1)/$M$1),0)</f>
        <v>6</v>
      </c>
      <c r="G4884" s="26" t="n">
        <f aca="false">ROUNDDOWN(-LN(1-D4884)/LN((1+$O$1)/$O$1),0)</f>
        <v>5</v>
      </c>
      <c r="I4884" s="27" t="n">
        <f aca="true">1-EXP(-GAMMAINV(RAND(),F4884+1,1/(1+$M$1)))</f>
        <v>0.378973146092519</v>
      </c>
      <c r="J4884" s="27" t="n">
        <f aca="true">1-EXP(-GAMMAINV(RAND(),G4884+1,1/(1+$O$1)))</f>
        <v>0.182326267122507</v>
      </c>
    </row>
    <row r="4885" customFormat="false" ht="12.75" hidden="false" customHeight="false" outlineLevel="0" collapsed="false">
      <c r="A4885" s="24" t="n">
        <f aca="true">ROUNDDOWN(RAND()+B4885,0)</f>
        <v>0</v>
      </c>
      <c r="B4885" s="25" t="n">
        <f aca="true">RAND()/2</f>
        <v>0.0366807807918434</v>
      </c>
      <c r="C4885" s="25" t="n">
        <f aca="true">RAND()</f>
        <v>0.587085576098123</v>
      </c>
      <c r="D4885" s="25" t="n">
        <f aca="false">A4885*SQRT(C4885)+(1-A4885)*(1-SQRT(1-4*C4885*B4885+4*C4885*B4885^2))/2/B4885</f>
        <v>0.577796660041188</v>
      </c>
      <c r="F4885" s="26" t="n">
        <f aca="false">ROUNDDOWN(-LN(1-C4885)/LN((1+$M$1)/$M$1),0)</f>
        <v>18</v>
      </c>
      <c r="G4885" s="26" t="n">
        <f aca="false">ROUNDDOWN(-LN(1-D4885)/LN((1+$O$1)/$O$1),0)</f>
        <v>17</v>
      </c>
      <c r="I4885" s="27" t="n">
        <f aca="true">1-EXP(-GAMMAINV(RAND(),F4885+1,1/(1+$M$1)))</f>
        <v>0.53867564521086</v>
      </c>
      <c r="J4885" s="27" t="n">
        <f aca="true">1-EXP(-GAMMAINV(RAND(),G4885+1,1/(1+$O$1)))</f>
        <v>0.591311662844045</v>
      </c>
    </row>
    <row r="4886" customFormat="false" ht="12.75" hidden="false" customHeight="false" outlineLevel="0" collapsed="false">
      <c r="A4886" s="24" t="n">
        <f aca="true">ROUNDDOWN(RAND()+B4886,0)</f>
        <v>1</v>
      </c>
      <c r="B4886" s="25" t="n">
        <f aca="true">RAND()/2</f>
        <v>0.392382907622825</v>
      </c>
      <c r="C4886" s="25" t="n">
        <f aca="true">RAND()</f>
        <v>0.85081091036389</v>
      </c>
      <c r="D4886" s="25" t="n">
        <f aca="false">A4886*SQRT(C4886)+(1-A4886)*(1-SQRT(1-4*C4886*B4886+4*C4886*B4886^2))/2/B4886</f>
        <v>0.922394118782145</v>
      </c>
      <c r="F4886" s="26" t="n">
        <f aca="false">ROUNDDOWN(-LN(1-C4886)/LN((1+$M$1)/$M$1),0)</f>
        <v>38</v>
      </c>
      <c r="G4886" s="26" t="n">
        <f aca="false">ROUNDDOWN(-LN(1-D4886)/LN((1+$O$1)/$O$1),0)</f>
        <v>52</v>
      </c>
      <c r="I4886" s="27" t="n">
        <f aca="true">1-EXP(-GAMMAINV(RAND(),F4886+1,1/(1+$M$1)))</f>
        <v>0.847911956319166</v>
      </c>
      <c r="J4886" s="27" t="n">
        <f aca="true">1-EXP(-GAMMAINV(RAND(),G4886+1,1/(1+$O$1)))</f>
        <v>0.906926179139626</v>
      </c>
    </row>
    <row r="4887" customFormat="false" ht="12.75" hidden="false" customHeight="false" outlineLevel="0" collapsed="false">
      <c r="A4887" s="24" t="n">
        <f aca="true">ROUNDDOWN(RAND()+B4887,0)</f>
        <v>1</v>
      </c>
      <c r="B4887" s="25" t="n">
        <f aca="true">RAND()/2</f>
        <v>0.296962137054639</v>
      </c>
      <c r="C4887" s="25" t="n">
        <f aca="true">RAND()</f>
        <v>0.186983829296837</v>
      </c>
      <c r="D4887" s="25" t="n">
        <f aca="false">A4887*SQRT(C4887)+(1-A4887)*(1-SQRT(1-4*C4887*B4887+4*C4887*B4887^2))/2/B4887</f>
        <v>0.432416268538589</v>
      </c>
      <c r="F4887" s="26" t="n">
        <f aca="false">ROUNDDOWN(-LN(1-C4887)/LN((1+$M$1)/$M$1),0)</f>
        <v>4</v>
      </c>
      <c r="G4887" s="26" t="n">
        <f aca="false">ROUNDDOWN(-LN(1-D4887)/LN((1+$O$1)/$O$1),0)</f>
        <v>11</v>
      </c>
      <c r="I4887" s="27" t="n">
        <f aca="true">1-EXP(-GAMMAINV(RAND(),F4887+1,1/(1+$M$1)))</f>
        <v>0.189162962189332</v>
      </c>
      <c r="J4887" s="27" t="n">
        <f aca="true">1-EXP(-GAMMAINV(RAND(),G4887+1,1/(1+$O$1)))</f>
        <v>0.386893070106581</v>
      </c>
    </row>
    <row r="4888" customFormat="false" ht="12.75" hidden="false" customHeight="false" outlineLevel="0" collapsed="false">
      <c r="A4888" s="24" t="n">
        <f aca="true">ROUNDDOWN(RAND()+B4888,0)</f>
        <v>0</v>
      </c>
      <c r="B4888" s="25" t="n">
        <f aca="true">RAND()/2</f>
        <v>0.185026115315393</v>
      </c>
      <c r="C4888" s="25" t="n">
        <f aca="true">RAND()</f>
        <v>0.837125631628659</v>
      </c>
      <c r="D4888" s="25" t="n">
        <f aca="false">A4888*SQRT(C4888)+(1-A4888)*(1-SQRT(1-4*C4888*B4888+4*C4888*B4888^2))/2/B4888</f>
        <v>0.800926760539372</v>
      </c>
      <c r="F4888" s="26" t="n">
        <f aca="false">ROUNDDOWN(-LN(1-C4888)/LN((1+$M$1)/$M$1),0)</f>
        <v>37</v>
      </c>
      <c r="G4888" s="26" t="n">
        <f aca="false">ROUNDDOWN(-LN(1-D4888)/LN((1+$O$1)/$O$1),0)</f>
        <v>33</v>
      </c>
      <c r="I4888" s="27" t="n">
        <f aca="true">1-EXP(-GAMMAINV(RAND(),F4888+1,1/(1+$M$1)))</f>
        <v>0.844300360745571</v>
      </c>
      <c r="J4888" s="27" t="n">
        <f aca="true">1-EXP(-GAMMAINV(RAND(),G4888+1,1/(1+$O$1)))</f>
        <v>0.780154311723495</v>
      </c>
    </row>
    <row r="4889" customFormat="false" ht="12.75" hidden="false" customHeight="false" outlineLevel="0" collapsed="false">
      <c r="A4889" s="24" t="n">
        <f aca="true">ROUNDDOWN(RAND()+B4889,0)</f>
        <v>0</v>
      </c>
      <c r="B4889" s="25" t="n">
        <f aca="true">RAND()/2</f>
        <v>0.0384184041643207</v>
      </c>
      <c r="C4889" s="25" t="n">
        <f aca="true">RAND()</f>
        <v>0.932717781085611</v>
      </c>
      <c r="D4889" s="25" t="n">
        <f aca="false">A4889*SQRT(C4889)+(1-A4889)*(1-SQRT(1-4*C4889*B4889+4*C4889*B4889^2))/2/B4889</f>
        <v>0.930120975413743</v>
      </c>
      <c r="F4889" s="26" t="n">
        <f aca="false">ROUNDDOWN(-LN(1-C4889)/LN((1+$M$1)/$M$1),0)</f>
        <v>55</v>
      </c>
      <c r="G4889" s="26" t="n">
        <f aca="false">ROUNDDOWN(-LN(1-D4889)/LN((1+$O$1)/$O$1),0)</f>
        <v>54</v>
      </c>
      <c r="I4889" s="27" t="n">
        <f aca="true">1-EXP(-GAMMAINV(RAND(),F4889+1,1/(1+$M$1)))</f>
        <v>0.923025371385185</v>
      </c>
      <c r="J4889" s="27" t="n">
        <f aca="true">1-EXP(-GAMMAINV(RAND(),G4889+1,1/(1+$O$1)))</f>
        <v>0.94400261998298</v>
      </c>
    </row>
    <row r="4890" customFormat="false" ht="12.75" hidden="false" customHeight="false" outlineLevel="0" collapsed="false">
      <c r="A4890" s="24" t="n">
        <f aca="true">ROUNDDOWN(RAND()+B4890,0)</f>
        <v>0</v>
      </c>
      <c r="B4890" s="25" t="n">
        <f aca="true">RAND()/2</f>
        <v>0.150032430396826</v>
      </c>
      <c r="C4890" s="25" t="n">
        <f aca="true">RAND()</f>
        <v>0.316329599259502</v>
      </c>
      <c r="D4890" s="25" t="n">
        <f aca="false">A4890*SQRT(C4890)+(1-A4890)*(1-SQRT(1-4*C4890*B4890+4*C4890*B4890^2))/2/B4890</f>
        <v>0.28069053198761</v>
      </c>
      <c r="F4890" s="26" t="n">
        <f aca="false">ROUNDDOWN(-LN(1-C4890)/LN((1+$M$1)/$M$1),0)</f>
        <v>7</v>
      </c>
      <c r="G4890" s="26" t="n">
        <f aca="false">ROUNDDOWN(-LN(1-D4890)/LN((1+$O$1)/$O$1),0)</f>
        <v>6</v>
      </c>
      <c r="I4890" s="27" t="n">
        <f aca="true">1-EXP(-GAMMAINV(RAND(),F4890+1,1/(1+$M$1)))</f>
        <v>0.214285966585126</v>
      </c>
      <c r="J4890" s="27" t="n">
        <f aca="true">1-EXP(-GAMMAINV(RAND(),G4890+1,1/(1+$O$1)))</f>
        <v>0.213155421189932</v>
      </c>
    </row>
    <row r="4891" customFormat="false" ht="12.75" hidden="false" customHeight="false" outlineLevel="0" collapsed="false">
      <c r="A4891" s="24" t="n">
        <f aca="true">ROUNDDOWN(RAND()+B4891,0)</f>
        <v>0</v>
      </c>
      <c r="B4891" s="25" t="n">
        <f aca="true">RAND()/2</f>
        <v>0.115784550124774</v>
      </c>
      <c r="C4891" s="25" t="n">
        <f aca="true">RAND()</f>
        <v>0.244193891352482</v>
      </c>
      <c r="D4891" s="25" t="n">
        <f aca="false">A4891*SQRT(C4891)+(1-A4891)*(1-SQRT(1-4*C4891*B4891+4*C4891*B4891^2))/2/B4891</f>
        <v>0.221606105783754</v>
      </c>
      <c r="F4891" s="26" t="n">
        <f aca="false">ROUNDDOWN(-LN(1-C4891)/LN((1+$M$1)/$M$1),0)</f>
        <v>5</v>
      </c>
      <c r="G4891" s="26" t="n">
        <f aca="false">ROUNDDOWN(-LN(1-D4891)/LN((1+$O$1)/$O$1),0)</f>
        <v>5</v>
      </c>
      <c r="I4891" s="27" t="n">
        <f aca="true">1-EXP(-GAMMAINV(RAND(),F4891+1,1/(1+$M$1)))</f>
        <v>0.193838603464305</v>
      </c>
      <c r="J4891" s="27" t="n">
        <f aca="true">1-EXP(-GAMMAINV(RAND(),G4891+1,1/(1+$O$1)))</f>
        <v>0.354626508940862</v>
      </c>
    </row>
    <row r="4892" customFormat="false" ht="12.75" hidden="false" customHeight="false" outlineLevel="0" collapsed="false">
      <c r="A4892" s="24" t="n">
        <f aca="true">ROUNDDOWN(RAND()+B4892,0)</f>
        <v>1</v>
      </c>
      <c r="B4892" s="25" t="n">
        <f aca="true">RAND()/2</f>
        <v>0.310556220377363</v>
      </c>
      <c r="C4892" s="25" t="n">
        <f aca="true">RAND()</f>
        <v>0.446640968226485</v>
      </c>
      <c r="D4892" s="25" t="n">
        <f aca="false">A4892*SQRT(C4892)+(1-A4892)*(1-SQRT(1-4*C4892*B4892+4*C4892*B4892^2))/2/B4892</f>
        <v>0.668312029090069</v>
      </c>
      <c r="F4892" s="26" t="n">
        <f aca="false">ROUNDDOWN(-LN(1-C4892)/LN((1+$M$1)/$M$1),0)</f>
        <v>12</v>
      </c>
      <c r="G4892" s="26" t="n">
        <f aca="false">ROUNDDOWN(-LN(1-D4892)/LN((1+$O$1)/$O$1),0)</f>
        <v>22</v>
      </c>
      <c r="I4892" s="27" t="n">
        <f aca="true">1-EXP(-GAMMAINV(RAND(),F4892+1,1/(1+$M$1)))</f>
        <v>0.438805747777913</v>
      </c>
      <c r="J4892" s="27" t="n">
        <f aca="true">1-EXP(-GAMMAINV(RAND(),G4892+1,1/(1+$O$1)))</f>
        <v>0.861325838266193</v>
      </c>
    </row>
    <row r="4893" customFormat="false" ht="12.75" hidden="false" customHeight="false" outlineLevel="0" collapsed="false">
      <c r="A4893" s="24" t="n">
        <f aca="true">ROUNDDOWN(RAND()+B4893,0)</f>
        <v>1</v>
      </c>
      <c r="B4893" s="25" t="n">
        <f aca="true">RAND()/2</f>
        <v>0.0660184394440914</v>
      </c>
      <c r="C4893" s="25" t="n">
        <f aca="true">RAND()</f>
        <v>0.94920143572996</v>
      </c>
      <c r="D4893" s="25" t="n">
        <f aca="false">A4893*SQRT(C4893)+(1-A4893)*(1-SQRT(1-4*C4893*B4893+4*C4893*B4893^2))/2/B4893</f>
        <v>0.974269693529446</v>
      </c>
      <c r="F4893" s="26" t="n">
        <f aca="false">ROUNDDOWN(-LN(1-C4893)/LN((1+$M$1)/$M$1),0)</f>
        <v>61</v>
      </c>
      <c r="G4893" s="26" t="n">
        <f aca="false">ROUNDDOWN(-LN(1-D4893)/LN((1+$O$1)/$O$1),0)</f>
        <v>75</v>
      </c>
      <c r="I4893" s="27" t="n">
        <f aca="true">1-EXP(-GAMMAINV(RAND(),F4893+1,1/(1+$M$1)))</f>
        <v>0.969472028597194</v>
      </c>
      <c r="J4893" s="27" t="n">
        <f aca="true">1-EXP(-GAMMAINV(RAND(),G4893+1,1/(1+$O$1)))</f>
        <v>0.97693572423205</v>
      </c>
    </row>
    <row r="4894" customFormat="false" ht="12.75" hidden="false" customHeight="false" outlineLevel="0" collapsed="false">
      <c r="A4894" s="24" t="n">
        <f aca="true">ROUNDDOWN(RAND()+B4894,0)</f>
        <v>0</v>
      </c>
      <c r="B4894" s="25" t="n">
        <f aca="true">RAND()/2</f>
        <v>0.401183790586548</v>
      </c>
      <c r="C4894" s="25" t="n">
        <f aca="true">RAND()</f>
        <v>0.469820323703187</v>
      </c>
      <c r="D4894" s="25" t="n">
        <f aca="false">A4894*SQRT(C4894)+(1-A4894)*(1-SQRT(1-4*C4894*B4894+4*C4894*B4894^2))/2/B4894</f>
        <v>0.323258027325253</v>
      </c>
      <c r="F4894" s="26" t="n">
        <f aca="false">ROUNDDOWN(-LN(1-C4894)/LN((1+$M$1)/$M$1),0)</f>
        <v>13</v>
      </c>
      <c r="G4894" s="26" t="n">
        <f aca="false">ROUNDDOWN(-LN(1-D4894)/LN((1+$O$1)/$O$1),0)</f>
        <v>8</v>
      </c>
      <c r="I4894" s="27" t="n">
        <f aca="true">1-EXP(-GAMMAINV(RAND(),F4894+1,1/(1+$M$1)))</f>
        <v>0.278458055391293</v>
      </c>
      <c r="J4894" s="27" t="n">
        <f aca="true">1-EXP(-GAMMAINV(RAND(),G4894+1,1/(1+$O$1)))</f>
        <v>0.304458345084133</v>
      </c>
    </row>
    <row r="4895" customFormat="false" ht="12.75" hidden="false" customHeight="false" outlineLevel="0" collapsed="false">
      <c r="A4895" s="24" t="n">
        <f aca="true">ROUNDDOWN(RAND()+B4895,0)</f>
        <v>0</v>
      </c>
      <c r="B4895" s="25" t="n">
        <f aca="true">RAND()/2</f>
        <v>0.352467528611855</v>
      </c>
      <c r="C4895" s="25" t="n">
        <f aca="true">RAND()</f>
        <v>0.173661694256001</v>
      </c>
      <c r="D4895" s="25" t="n">
        <f aca="false">A4895*SQRT(C4895)+(1-A4895)*(1-SQRT(1-4*C4895*B4895+4*C4895*B4895^2))/2/B4895</f>
        <v>0.11730140520426</v>
      </c>
      <c r="F4895" s="26" t="n">
        <f aca="false">ROUNDDOWN(-LN(1-C4895)/LN((1+$M$1)/$M$1),0)</f>
        <v>3</v>
      </c>
      <c r="G4895" s="26" t="n">
        <f aca="false">ROUNDDOWN(-LN(1-D4895)/LN((1+$O$1)/$O$1),0)</f>
        <v>2</v>
      </c>
      <c r="I4895" s="27" t="n">
        <f aca="true">1-EXP(-GAMMAINV(RAND(),F4895+1,1/(1+$M$1)))</f>
        <v>0.253542029512952</v>
      </c>
      <c r="J4895" s="27" t="n">
        <f aca="true">1-EXP(-GAMMAINV(RAND(),G4895+1,1/(1+$O$1)))</f>
        <v>0.107527229205166</v>
      </c>
    </row>
    <row r="4896" customFormat="false" ht="12.75" hidden="false" customHeight="false" outlineLevel="0" collapsed="false">
      <c r="A4896" s="24" t="n">
        <f aca="true">ROUNDDOWN(RAND()+B4896,0)</f>
        <v>0</v>
      </c>
      <c r="B4896" s="25" t="n">
        <f aca="true">RAND()/2</f>
        <v>0.375188383910051</v>
      </c>
      <c r="C4896" s="25" t="n">
        <f aca="true">RAND()</f>
        <v>0.254874471184336</v>
      </c>
      <c r="D4896" s="25" t="n">
        <f aca="false">A4896*SQRT(C4896)+(1-A4896)*(1-SQRT(1-4*C4896*B4896+4*C4896*B4896^2))/2/B4896</f>
        <v>0.170104854299955</v>
      </c>
      <c r="F4896" s="26" t="n">
        <f aca="false">ROUNDDOWN(-LN(1-C4896)/LN((1+$M$1)/$M$1),0)</f>
        <v>6</v>
      </c>
      <c r="G4896" s="26" t="n">
        <f aca="false">ROUNDDOWN(-LN(1-D4896)/LN((1+$O$1)/$O$1),0)</f>
        <v>3</v>
      </c>
      <c r="I4896" s="27" t="n">
        <f aca="true">1-EXP(-GAMMAINV(RAND(),F4896+1,1/(1+$M$1)))</f>
        <v>0.179220600698431</v>
      </c>
      <c r="J4896" s="27" t="n">
        <f aca="true">1-EXP(-GAMMAINV(RAND(),G4896+1,1/(1+$O$1)))</f>
        <v>0.269722508702326</v>
      </c>
    </row>
    <row r="4897" customFormat="false" ht="12.75" hidden="false" customHeight="false" outlineLevel="0" collapsed="false">
      <c r="A4897" s="24" t="n">
        <f aca="true">ROUNDDOWN(RAND()+B4897,0)</f>
        <v>0</v>
      </c>
      <c r="B4897" s="25" t="n">
        <f aca="true">RAND()/2</f>
        <v>0.0581250233059582</v>
      </c>
      <c r="C4897" s="25" t="n">
        <f aca="true">RAND()</f>
        <v>0.993146138673145</v>
      </c>
      <c r="D4897" s="25" t="n">
        <f aca="false">A4897*SQRT(C4897)+(1-A4897)*(1-SQRT(1-4*C4897*B4897+4*C4897*B4897^2))/2/B4897</f>
        <v>0.992698860121167</v>
      </c>
      <c r="F4897" s="26" t="n">
        <f aca="false">ROUNDDOWN(-LN(1-C4897)/LN((1+$M$1)/$M$1),0)</f>
        <v>102</v>
      </c>
      <c r="G4897" s="26" t="n">
        <f aca="false">ROUNDDOWN(-LN(1-D4897)/LN((1+$O$1)/$O$1),0)</f>
        <v>100</v>
      </c>
      <c r="I4897" s="27" t="n">
        <f aca="true">1-EXP(-GAMMAINV(RAND(),F4897+1,1/(1+$M$1)))</f>
        <v>0.993367177757217</v>
      </c>
      <c r="J4897" s="27" t="n">
        <f aca="true">1-EXP(-GAMMAINV(RAND(),G4897+1,1/(1+$O$1)))</f>
        <v>0.993738034800742</v>
      </c>
    </row>
    <row r="4898" customFormat="false" ht="12.75" hidden="false" customHeight="false" outlineLevel="0" collapsed="false">
      <c r="A4898" s="24" t="n">
        <f aca="true">ROUNDDOWN(RAND()+B4898,0)</f>
        <v>0</v>
      </c>
      <c r="B4898" s="25" t="n">
        <f aca="true">RAND()/2</f>
        <v>0.0247547991336472</v>
      </c>
      <c r="C4898" s="25" t="n">
        <f aca="true">RAND()</f>
        <v>0.728618920158556</v>
      </c>
      <c r="D4898" s="25" t="n">
        <f aca="false">A4898*SQRT(C4898)+(1-A4898)*(1-SQRT(1-4*C4898*B4898+4*C4898*B4898^2))/2/B4898</f>
        <v>0.723541548777896</v>
      </c>
      <c r="F4898" s="26" t="n">
        <f aca="false">ROUNDDOWN(-LN(1-C4898)/LN((1+$M$1)/$M$1),0)</f>
        <v>26</v>
      </c>
      <c r="G4898" s="26" t="n">
        <f aca="false">ROUNDDOWN(-LN(1-D4898)/LN((1+$O$1)/$O$1),0)</f>
        <v>26</v>
      </c>
      <c r="I4898" s="27" t="n">
        <f aca="true">1-EXP(-GAMMAINV(RAND(),F4898+1,1/(1+$M$1)))</f>
        <v>0.603423266564467</v>
      </c>
      <c r="J4898" s="27" t="n">
        <f aca="true">1-EXP(-GAMMAINV(RAND(),G4898+1,1/(1+$O$1)))</f>
        <v>0.716031156360897</v>
      </c>
    </row>
    <row r="4899" customFormat="false" ht="12.75" hidden="false" customHeight="false" outlineLevel="0" collapsed="false">
      <c r="A4899" s="24" t="n">
        <f aca="true">ROUNDDOWN(RAND()+B4899,0)</f>
        <v>0</v>
      </c>
      <c r="B4899" s="25" t="n">
        <f aca="true">RAND()/2</f>
        <v>0.241276612182546</v>
      </c>
      <c r="C4899" s="25" t="n">
        <f aca="true">RAND()</f>
        <v>0.259418031655605</v>
      </c>
      <c r="D4899" s="25" t="n">
        <f aca="false">A4899*SQRT(C4899)+(1-A4899)*(1-SQRT(1-4*C4899*B4899+4*C4899*B4899^2))/2/B4899</f>
        <v>0.207183307850866</v>
      </c>
      <c r="F4899" s="26" t="n">
        <f aca="false">ROUNDDOWN(-LN(1-C4899)/LN((1+$M$1)/$M$1),0)</f>
        <v>6</v>
      </c>
      <c r="G4899" s="26" t="n">
        <f aca="false">ROUNDDOWN(-LN(1-D4899)/LN((1+$O$1)/$O$1),0)</f>
        <v>4</v>
      </c>
      <c r="I4899" s="27" t="n">
        <f aca="true">1-EXP(-GAMMAINV(RAND(),F4899+1,1/(1+$M$1)))</f>
        <v>0.153480736192017</v>
      </c>
      <c r="J4899" s="27" t="n">
        <f aca="true">1-EXP(-GAMMAINV(RAND(),G4899+1,1/(1+$O$1)))</f>
        <v>0.139202743304116</v>
      </c>
    </row>
    <row r="4900" customFormat="false" ht="12.75" hidden="false" customHeight="false" outlineLevel="0" collapsed="false">
      <c r="A4900" s="24" t="n">
        <f aca="true">ROUNDDOWN(RAND()+B4900,0)</f>
        <v>0</v>
      </c>
      <c r="B4900" s="25" t="n">
        <f aca="true">RAND()/2</f>
        <v>0.28487569578694</v>
      </c>
      <c r="C4900" s="25" t="n">
        <f aca="true">RAND()</f>
        <v>0.825681308828739</v>
      </c>
      <c r="D4900" s="25" t="n">
        <f aca="false">A4900*SQRT(C4900)+(1-A4900)*(1-SQRT(1-4*C4900*B4900+4*C4900*B4900^2))/2/B4900</f>
        <v>0.751235904020599</v>
      </c>
      <c r="F4900" s="26" t="n">
        <f aca="false">ROUNDDOWN(-LN(1-C4900)/LN((1+$M$1)/$M$1),0)</f>
        <v>35</v>
      </c>
      <c r="G4900" s="26" t="n">
        <f aca="false">ROUNDDOWN(-LN(1-D4900)/LN((1+$O$1)/$O$1),0)</f>
        <v>28</v>
      </c>
      <c r="I4900" s="27" t="n">
        <f aca="true">1-EXP(-GAMMAINV(RAND(),F4900+1,1/(1+$M$1)))</f>
        <v>0.765112913717032</v>
      </c>
      <c r="J4900" s="27" t="n">
        <f aca="true">1-EXP(-GAMMAINV(RAND(),G4900+1,1/(1+$O$1)))</f>
        <v>0.690690967821334</v>
      </c>
    </row>
    <row r="4901" customFormat="false" ht="12.75" hidden="false" customHeight="false" outlineLevel="0" collapsed="false">
      <c r="A4901" s="24" t="n">
        <f aca="true">ROUNDDOWN(RAND()+B4901,0)</f>
        <v>0</v>
      </c>
      <c r="B4901" s="25" t="n">
        <f aca="true">RAND()/2</f>
        <v>0.311014939889163</v>
      </c>
      <c r="C4901" s="25" t="n">
        <f aca="true">RAND()</f>
        <v>0.673921784574134</v>
      </c>
      <c r="D4901" s="25" t="n">
        <f aca="false">A4901*SQRT(C4901)+(1-A4901)*(1-SQRT(1-4*C4901*B4901+4*C4901*B4901^2))/2/B4901</f>
        <v>0.562852480899456</v>
      </c>
      <c r="F4901" s="26" t="n">
        <f aca="false">ROUNDDOWN(-LN(1-C4901)/LN((1+$M$1)/$M$1),0)</f>
        <v>22</v>
      </c>
      <c r="G4901" s="26" t="n">
        <f aca="false">ROUNDDOWN(-LN(1-D4901)/LN((1+$O$1)/$O$1),0)</f>
        <v>16</v>
      </c>
      <c r="I4901" s="27" t="n">
        <f aca="true">1-EXP(-GAMMAINV(RAND(),F4901+1,1/(1+$M$1)))</f>
        <v>0.688924552966233</v>
      </c>
      <c r="J4901" s="27" t="n">
        <f aca="true">1-EXP(-GAMMAINV(RAND(),G4901+1,1/(1+$O$1)))</f>
        <v>0.463087943844519</v>
      </c>
    </row>
    <row r="4902" customFormat="false" ht="12.75" hidden="false" customHeight="false" outlineLevel="0" collapsed="false">
      <c r="A4902" s="24" t="n">
        <f aca="true">ROUNDDOWN(RAND()+B4902,0)</f>
        <v>0</v>
      </c>
      <c r="B4902" s="25" t="n">
        <f aca="true">RAND()/2</f>
        <v>0.0812068134080929</v>
      </c>
      <c r="C4902" s="25" t="n">
        <f aca="true">RAND()</f>
        <v>0.830939411647658</v>
      </c>
      <c r="D4902" s="25" t="n">
        <f aca="false">A4902*SQRT(C4902)+(1-A4902)*(1-SQRT(1-4*C4902*B4902+4*C4902*B4902^2))/2/B4902</f>
        <v>0.817768092102631</v>
      </c>
      <c r="F4902" s="26" t="n">
        <f aca="false">ROUNDDOWN(-LN(1-C4902)/LN((1+$M$1)/$M$1),0)</f>
        <v>36</v>
      </c>
      <c r="G4902" s="26" t="n">
        <f aca="false">ROUNDDOWN(-LN(1-D4902)/LN((1+$O$1)/$O$1),0)</f>
        <v>34</v>
      </c>
      <c r="I4902" s="27" t="n">
        <f aca="true">1-EXP(-GAMMAINV(RAND(),F4902+1,1/(1+$M$1)))</f>
        <v>0.740499714974238</v>
      </c>
      <c r="J4902" s="27" t="n">
        <f aca="true">1-EXP(-GAMMAINV(RAND(),G4902+1,1/(1+$O$1)))</f>
        <v>0.881601863257343</v>
      </c>
    </row>
    <row r="4903" customFormat="false" ht="12.75" hidden="false" customHeight="false" outlineLevel="0" collapsed="false">
      <c r="A4903" s="24" t="n">
        <f aca="true">ROUNDDOWN(RAND()+B4903,0)</f>
        <v>0</v>
      </c>
      <c r="B4903" s="25" t="n">
        <f aca="true">RAND()/2</f>
        <v>0.348960406590933</v>
      </c>
      <c r="C4903" s="25" t="n">
        <f aca="true">RAND()</f>
        <v>0.844767975020872</v>
      </c>
      <c r="D4903" s="25" t="n">
        <f aca="false">A4903*SQRT(C4903)+(1-A4903)*(1-SQRT(1-4*C4903*B4903+4*C4903*B4903^2))/2/B4903</f>
        <v>0.742212493151127</v>
      </c>
      <c r="F4903" s="26" t="n">
        <f aca="false">ROUNDDOWN(-LN(1-C4903)/LN((1+$M$1)/$M$1),0)</f>
        <v>38</v>
      </c>
      <c r="G4903" s="26" t="n">
        <f aca="false">ROUNDDOWN(-LN(1-D4903)/LN((1+$O$1)/$O$1),0)</f>
        <v>27</v>
      </c>
      <c r="I4903" s="27" t="n">
        <f aca="true">1-EXP(-GAMMAINV(RAND(),F4903+1,1/(1+$M$1)))</f>
        <v>0.841234080704403</v>
      </c>
      <c r="J4903" s="27" t="n">
        <f aca="true">1-EXP(-GAMMAINV(RAND(),G4903+1,1/(1+$O$1)))</f>
        <v>0.709765790311038</v>
      </c>
    </row>
    <row r="4904" customFormat="false" ht="12.75" hidden="false" customHeight="false" outlineLevel="0" collapsed="false">
      <c r="A4904" s="24" t="n">
        <f aca="true">ROUNDDOWN(RAND()+B4904,0)</f>
        <v>0</v>
      </c>
      <c r="B4904" s="25" t="n">
        <f aca="true">RAND()/2</f>
        <v>0.0144935081692216</v>
      </c>
      <c r="C4904" s="25" t="n">
        <f aca="true">RAND()</f>
        <v>0.190719775606316</v>
      </c>
      <c r="D4904" s="25" t="n">
        <f aca="false">A4904*SQRT(C4904)+(1-A4904)*(1-SQRT(1-4*C4904*B4904+4*C4904*B4904^2))/2/B4904</f>
        <v>0.188470402225079</v>
      </c>
      <c r="F4904" s="26" t="n">
        <f aca="false">ROUNDDOWN(-LN(1-C4904)/LN((1+$M$1)/$M$1),0)</f>
        <v>4</v>
      </c>
      <c r="G4904" s="26" t="n">
        <f aca="false">ROUNDDOWN(-LN(1-D4904)/LN((1+$O$1)/$O$1),0)</f>
        <v>4</v>
      </c>
      <c r="I4904" s="27" t="n">
        <f aca="true">1-EXP(-GAMMAINV(RAND(),F4904+1,1/(1+$M$1)))</f>
        <v>0.199091602571477</v>
      </c>
      <c r="J4904" s="27" t="n">
        <f aca="true">1-EXP(-GAMMAINV(RAND(),G4904+1,1/(1+$O$1)))</f>
        <v>0.20478423553355</v>
      </c>
    </row>
    <row r="4905" customFormat="false" ht="12.75" hidden="false" customHeight="false" outlineLevel="0" collapsed="false">
      <c r="A4905" s="24" t="n">
        <f aca="true">ROUNDDOWN(RAND()+B4905,0)</f>
        <v>0</v>
      </c>
      <c r="B4905" s="25" t="n">
        <f aca="true">RAND()/2</f>
        <v>0.106830368331467</v>
      </c>
      <c r="C4905" s="25" t="n">
        <f aca="true">RAND()</f>
        <v>0.486979194264633</v>
      </c>
      <c r="D4905" s="25" t="n">
        <f aca="false">A4905*SQRT(C4905)+(1-A4905)*(1-SQRT(1-4*C4905*B4905+4*C4905*B4905^2))/2/B4905</f>
        <v>0.457295284980694</v>
      </c>
      <c r="F4905" s="26" t="n">
        <f aca="false">ROUNDDOWN(-LN(1-C4905)/LN((1+$M$1)/$M$1),0)</f>
        <v>13</v>
      </c>
      <c r="G4905" s="26" t="n">
        <f aca="false">ROUNDDOWN(-LN(1-D4905)/LN((1+$O$1)/$O$1),0)</f>
        <v>12</v>
      </c>
      <c r="I4905" s="27" t="n">
        <f aca="true">1-EXP(-GAMMAINV(RAND(),F4905+1,1/(1+$M$1)))</f>
        <v>0.541876222782864</v>
      </c>
      <c r="J4905" s="27" t="n">
        <f aca="true">1-EXP(-GAMMAINV(RAND(),G4905+1,1/(1+$O$1)))</f>
        <v>0.545009006316929</v>
      </c>
    </row>
    <row r="4906" customFormat="false" ht="12.75" hidden="false" customHeight="false" outlineLevel="0" collapsed="false">
      <c r="A4906" s="24" t="n">
        <f aca="true">ROUNDDOWN(RAND()+B4906,0)</f>
        <v>0</v>
      </c>
      <c r="B4906" s="25" t="n">
        <f aca="true">RAND()/2</f>
        <v>0.100658119032284</v>
      </c>
      <c r="C4906" s="25" t="n">
        <f aca="true">RAND()</f>
        <v>0.198947465812285</v>
      </c>
      <c r="D4906" s="25" t="n">
        <f aca="false">A4906*SQRT(C4906)+(1-A4906)*(1-SQRT(1-4*C4906*B4906+4*C4906*B4906^2))/2/B4906</f>
        <v>0.182265731026628</v>
      </c>
      <c r="F4906" s="26" t="n">
        <f aca="false">ROUNDDOWN(-LN(1-C4906)/LN((1+$M$1)/$M$1),0)</f>
        <v>4</v>
      </c>
      <c r="G4906" s="26" t="n">
        <f aca="false">ROUNDDOWN(-LN(1-D4906)/LN((1+$O$1)/$O$1),0)</f>
        <v>4</v>
      </c>
      <c r="I4906" s="27" t="n">
        <f aca="true">1-EXP(-GAMMAINV(RAND(),F4906+1,1/(1+$M$1)))</f>
        <v>0.197269501595241</v>
      </c>
      <c r="J4906" s="27" t="n">
        <f aca="true">1-EXP(-GAMMAINV(RAND(),G4906+1,1/(1+$O$1)))</f>
        <v>0.0677840484238406</v>
      </c>
    </row>
    <row r="4907" customFormat="false" ht="12.75" hidden="false" customHeight="false" outlineLevel="0" collapsed="false">
      <c r="A4907" s="24" t="n">
        <f aca="true">ROUNDDOWN(RAND()+B4907,0)</f>
        <v>0</v>
      </c>
      <c r="B4907" s="25" t="n">
        <f aca="true">RAND()/2</f>
        <v>0.236266266205675</v>
      </c>
      <c r="C4907" s="25" t="n">
        <f aca="true">RAND()</f>
        <v>0.171145753781823</v>
      </c>
      <c r="D4907" s="25" t="n">
        <f aca="false">A4907*SQRT(C4907)+(1-A4907)*(1-SQRT(1-4*C4907*B4907+4*C4907*B4907^2))/2/B4907</f>
        <v>0.135016810714484</v>
      </c>
      <c r="F4907" s="26" t="n">
        <f aca="false">ROUNDDOWN(-LN(1-C4907)/LN((1+$M$1)/$M$1),0)</f>
        <v>3</v>
      </c>
      <c r="G4907" s="26" t="n">
        <f aca="false">ROUNDDOWN(-LN(1-D4907)/LN((1+$O$1)/$O$1),0)</f>
        <v>2</v>
      </c>
      <c r="I4907" s="27" t="n">
        <f aca="true">1-EXP(-GAMMAINV(RAND(),F4907+1,1/(1+$M$1)))</f>
        <v>0.0988083588098059</v>
      </c>
      <c r="J4907" s="27" t="n">
        <f aca="true">1-EXP(-GAMMAINV(RAND(),G4907+1,1/(1+$O$1)))</f>
        <v>0.245383395774914</v>
      </c>
    </row>
    <row r="4908" customFormat="false" ht="12.75" hidden="false" customHeight="false" outlineLevel="0" collapsed="false">
      <c r="A4908" s="24" t="n">
        <f aca="true">ROUNDDOWN(RAND()+B4908,0)</f>
        <v>1</v>
      </c>
      <c r="B4908" s="25" t="n">
        <f aca="true">RAND()/2</f>
        <v>0.422030225799513</v>
      </c>
      <c r="C4908" s="25" t="n">
        <f aca="true">RAND()</f>
        <v>0.838842611418758</v>
      </c>
      <c r="D4908" s="25" t="n">
        <f aca="false">A4908*SQRT(C4908)+(1-A4908)*(1-SQRT(1-4*C4908*B4908+4*C4908*B4908^2))/2/B4908</f>
        <v>0.91588351411015</v>
      </c>
      <c r="F4908" s="26" t="n">
        <f aca="false">ROUNDDOWN(-LN(1-C4908)/LN((1+$M$1)/$M$1),0)</f>
        <v>37</v>
      </c>
      <c r="G4908" s="26" t="n">
        <f aca="false">ROUNDDOWN(-LN(1-D4908)/LN((1+$O$1)/$O$1),0)</f>
        <v>50</v>
      </c>
      <c r="I4908" s="27" t="n">
        <f aca="true">1-EXP(-GAMMAINV(RAND(),F4908+1,1/(1+$M$1)))</f>
        <v>0.705233959056127</v>
      </c>
      <c r="J4908" s="27" t="n">
        <f aca="true">1-EXP(-GAMMAINV(RAND(),G4908+1,1/(1+$O$1)))</f>
        <v>0.94505474881266</v>
      </c>
    </row>
    <row r="4909" customFormat="false" ht="12.75" hidden="false" customHeight="false" outlineLevel="0" collapsed="false">
      <c r="A4909" s="24" t="n">
        <f aca="true">ROUNDDOWN(RAND()+B4909,0)</f>
        <v>0</v>
      </c>
      <c r="B4909" s="25" t="n">
        <f aca="true">RAND()/2</f>
        <v>0.311690209535957</v>
      </c>
      <c r="C4909" s="25" t="n">
        <f aca="true">RAND()</f>
        <v>0.755854010594919</v>
      </c>
      <c r="D4909" s="25" t="n">
        <f aca="false">A4909*SQRT(C4909)+(1-A4909)*(1-SQRT(1-4*C4909*B4909+4*C4909*B4909^2))/2/B4909</f>
        <v>0.653285448316824</v>
      </c>
      <c r="F4909" s="26" t="n">
        <f aca="false">ROUNDDOWN(-LN(1-C4909)/LN((1+$M$1)/$M$1),0)</f>
        <v>28</v>
      </c>
      <c r="G4909" s="26" t="n">
        <f aca="false">ROUNDDOWN(-LN(1-D4909)/LN((1+$O$1)/$O$1),0)</f>
        <v>21</v>
      </c>
      <c r="I4909" s="27" t="n">
        <f aca="true">1-EXP(-GAMMAINV(RAND(),F4909+1,1/(1+$M$1)))</f>
        <v>0.788015313969297</v>
      </c>
      <c r="J4909" s="27" t="n">
        <f aca="true">1-EXP(-GAMMAINV(RAND(),G4909+1,1/(1+$O$1)))</f>
        <v>0.756236642275299</v>
      </c>
    </row>
    <row r="4910" customFormat="false" ht="12.75" hidden="false" customHeight="false" outlineLevel="0" collapsed="false">
      <c r="A4910" s="24" t="n">
        <f aca="true">ROUNDDOWN(RAND()+B4910,0)</f>
        <v>0</v>
      </c>
      <c r="B4910" s="25" t="n">
        <f aca="true">RAND()/2</f>
        <v>0.325517276503153</v>
      </c>
      <c r="C4910" s="25" t="n">
        <f aca="true">RAND()</f>
        <v>0.0787979034195338</v>
      </c>
      <c r="D4910" s="25" t="n">
        <f aca="false">A4910*SQRT(C4910)+(1-A4910)*(1-SQRT(1-4*C4910*B4910+4*C4910*B4910^2))/2/B4910</f>
        <v>0.0541005718660749</v>
      </c>
      <c r="F4910" s="26" t="n">
        <f aca="false">ROUNDDOWN(-LN(1-C4910)/LN((1+$M$1)/$M$1),0)</f>
        <v>1</v>
      </c>
      <c r="G4910" s="26" t="n">
        <f aca="false">ROUNDDOWN(-LN(1-D4910)/LN((1+$O$1)/$O$1),0)</f>
        <v>1</v>
      </c>
      <c r="I4910" s="27" t="n">
        <f aca="true">1-EXP(-GAMMAINV(RAND(),F4910+1,1/(1+$M$1)))</f>
        <v>0.152414584372348</v>
      </c>
      <c r="J4910" s="27" t="n">
        <f aca="true">1-EXP(-GAMMAINV(RAND(),G4910+1,1/(1+$O$1)))</f>
        <v>0.0930943749017652</v>
      </c>
    </row>
    <row r="4911" customFormat="false" ht="12.75" hidden="false" customHeight="false" outlineLevel="0" collapsed="false">
      <c r="A4911" s="24" t="n">
        <f aca="true">ROUNDDOWN(RAND()+B4911,0)</f>
        <v>0</v>
      </c>
      <c r="B4911" s="25" t="n">
        <f aca="true">RAND()/2</f>
        <v>0.278398771312538</v>
      </c>
      <c r="C4911" s="25" t="n">
        <f aca="true">RAND()</f>
        <v>0.25262591491393</v>
      </c>
      <c r="D4911" s="25" t="n">
        <f aca="false">A4911*SQRT(C4911)+(1-A4911)*(1-SQRT(1-4*C4911*B4911+4*C4911*B4911^2))/2/B4911</f>
        <v>0.192624985841997</v>
      </c>
      <c r="F4911" s="26" t="n">
        <f aca="false">ROUNDDOWN(-LN(1-C4911)/LN((1+$M$1)/$M$1),0)</f>
        <v>5</v>
      </c>
      <c r="G4911" s="26" t="n">
        <f aca="false">ROUNDDOWN(-LN(1-D4911)/LN((1+$O$1)/$O$1),0)</f>
        <v>4</v>
      </c>
      <c r="I4911" s="27" t="n">
        <f aca="true">1-EXP(-GAMMAINV(RAND(),F4911+1,1/(1+$M$1)))</f>
        <v>0.310681771111466</v>
      </c>
      <c r="J4911" s="27" t="n">
        <f aca="true">1-EXP(-GAMMAINV(RAND(),G4911+1,1/(1+$O$1)))</f>
        <v>0.288635282532291</v>
      </c>
    </row>
    <row r="4912" customFormat="false" ht="12.75" hidden="false" customHeight="false" outlineLevel="0" collapsed="false">
      <c r="A4912" s="24" t="n">
        <f aca="true">ROUNDDOWN(RAND()+B4912,0)</f>
        <v>0</v>
      </c>
      <c r="B4912" s="25" t="n">
        <f aca="true">RAND()/2</f>
        <v>0.335475570340876</v>
      </c>
      <c r="C4912" s="25" t="n">
        <f aca="true">RAND()</f>
        <v>0.208912369461385</v>
      </c>
      <c r="D4912" s="25" t="n">
        <f aca="false">A4912*SQRT(C4912)+(1-A4912)*(1-SQRT(1-4*C4912*B4912+4*C4912*B4912^2))/2/B4912</f>
        <v>0.145976021731311</v>
      </c>
      <c r="F4912" s="26" t="n">
        <f aca="false">ROUNDDOWN(-LN(1-C4912)/LN((1+$M$1)/$M$1),0)</f>
        <v>4</v>
      </c>
      <c r="G4912" s="26" t="n">
        <f aca="false">ROUNDDOWN(-LN(1-D4912)/LN((1+$O$1)/$O$1),0)</f>
        <v>3</v>
      </c>
      <c r="I4912" s="27" t="n">
        <f aca="true">1-EXP(-GAMMAINV(RAND(),F4912+1,1/(1+$M$1)))</f>
        <v>0.131456550641024</v>
      </c>
      <c r="J4912" s="27" t="n">
        <f aca="true">1-EXP(-GAMMAINV(RAND(),G4912+1,1/(1+$O$1)))</f>
        <v>0.0963044295796948</v>
      </c>
    </row>
    <row r="4913" customFormat="false" ht="12.75" hidden="false" customHeight="false" outlineLevel="0" collapsed="false">
      <c r="A4913" s="24" t="n">
        <f aca="true">ROUNDDOWN(RAND()+B4913,0)</f>
        <v>0</v>
      </c>
      <c r="B4913" s="25" t="n">
        <f aca="true">RAND()/2</f>
        <v>0.3217548406755</v>
      </c>
      <c r="C4913" s="25" t="n">
        <f aca="true">RAND()</f>
        <v>0.129960013816531</v>
      </c>
      <c r="D4913" s="25" t="n">
        <f aca="false">A4913*SQRT(C4913)+(1-A4913)*(1-SQRT(1-4*C4913*B4913+4*C4913*B4913^2))/2/B4913</f>
        <v>0.0907973481598774</v>
      </c>
      <c r="F4913" s="26" t="n">
        <f aca="false">ROUNDDOWN(-LN(1-C4913)/LN((1+$M$1)/$M$1),0)</f>
        <v>2</v>
      </c>
      <c r="G4913" s="26" t="n">
        <f aca="false">ROUNDDOWN(-LN(1-D4913)/LN((1+$O$1)/$O$1),0)</f>
        <v>1</v>
      </c>
      <c r="I4913" s="27" t="n">
        <f aca="true">1-EXP(-GAMMAINV(RAND(),F4913+1,1/(1+$M$1)))</f>
        <v>0.207483616282941</v>
      </c>
      <c r="J4913" s="27" t="n">
        <f aca="true">1-EXP(-GAMMAINV(RAND(),G4913+1,1/(1+$O$1)))</f>
        <v>0.0816666119265387</v>
      </c>
    </row>
    <row r="4914" customFormat="false" ht="12.75" hidden="false" customHeight="false" outlineLevel="0" collapsed="false">
      <c r="A4914" s="24" t="n">
        <f aca="true">ROUNDDOWN(RAND()+B4914,0)</f>
        <v>0</v>
      </c>
      <c r="B4914" s="25" t="n">
        <f aca="true">RAND()/2</f>
        <v>0.23796252139332</v>
      </c>
      <c r="C4914" s="25" t="n">
        <f aca="true">RAND()</f>
        <v>0.742380321160981</v>
      </c>
      <c r="D4914" s="25" t="n">
        <f aca="false">A4914*SQRT(C4914)+(1-A4914)*(1-SQRT(1-4*C4914*B4914+4*C4914*B4914^2))/2/B4914</f>
        <v>0.673738388836404</v>
      </c>
      <c r="F4914" s="26" t="n">
        <f aca="false">ROUNDDOWN(-LN(1-C4914)/LN((1+$M$1)/$M$1),0)</f>
        <v>27</v>
      </c>
      <c r="G4914" s="26" t="n">
        <f aca="false">ROUNDDOWN(-LN(1-D4914)/LN((1+$O$1)/$O$1),0)</f>
        <v>22</v>
      </c>
      <c r="I4914" s="27" t="n">
        <f aca="true">1-EXP(-GAMMAINV(RAND(),F4914+1,1/(1+$M$1)))</f>
        <v>0.681718025843678</v>
      </c>
      <c r="J4914" s="27" t="n">
        <f aca="true">1-EXP(-GAMMAINV(RAND(),G4914+1,1/(1+$O$1)))</f>
        <v>0.687797701124606</v>
      </c>
    </row>
    <row r="4915" customFormat="false" ht="12.75" hidden="false" customHeight="false" outlineLevel="0" collapsed="false">
      <c r="A4915" s="24" t="n">
        <f aca="true">ROUNDDOWN(RAND()+B4915,0)</f>
        <v>0</v>
      </c>
      <c r="B4915" s="25" t="n">
        <f aca="true">RAND()/2</f>
        <v>0.0794178405178122</v>
      </c>
      <c r="C4915" s="25" t="n">
        <f aca="true">RAND()</f>
        <v>0.662870247416362</v>
      </c>
      <c r="D4915" s="25" t="n">
        <f aca="false">A4915*SQRT(C4915)+(1-A4915)*(1-SQRT(1-4*C4915*B4915+4*C4915*B4915^2))/2/B4915</f>
        <v>0.643068775029014</v>
      </c>
      <c r="F4915" s="26" t="n">
        <f aca="false">ROUNDDOWN(-LN(1-C4915)/LN((1+$M$1)/$M$1),0)</f>
        <v>22</v>
      </c>
      <c r="G4915" s="26" t="n">
        <f aca="false">ROUNDDOWN(-LN(1-D4915)/LN((1+$O$1)/$O$1),0)</f>
        <v>21</v>
      </c>
      <c r="I4915" s="27" t="n">
        <f aca="true">1-EXP(-GAMMAINV(RAND(),F4915+1,1/(1+$M$1)))</f>
        <v>0.601361139890637</v>
      </c>
      <c r="J4915" s="27" t="n">
        <f aca="true">1-EXP(-GAMMAINV(RAND(),G4915+1,1/(1+$O$1)))</f>
        <v>0.629554709805499</v>
      </c>
    </row>
    <row r="4916" customFormat="false" ht="12.75" hidden="false" customHeight="false" outlineLevel="0" collapsed="false">
      <c r="A4916" s="24" t="n">
        <f aca="true">ROUNDDOWN(RAND()+B4916,0)</f>
        <v>0</v>
      </c>
      <c r="B4916" s="25" t="n">
        <f aca="true">RAND()/2</f>
        <v>0.108673918449034</v>
      </c>
      <c r="C4916" s="25" t="n">
        <f aca="true">RAND()</f>
        <v>0.0774112418041278</v>
      </c>
      <c r="D4916" s="25" t="n">
        <f aca="false">A4916*SQRT(C4916)+(1-A4916)*(1-SQRT(1-4*C4916*B4916+4*C4916*B4916^2))/2/B4916</f>
        <v>0.0695239427536003</v>
      </c>
      <c r="F4916" s="26" t="n">
        <f aca="false">ROUNDDOWN(-LN(1-C4916)/LN((1+$M$1)/$M$1),0)</f>
        <v>1</v>
      </c>
      <c r="G4916" s="26" t="n">
        <f aca="false">ROUNDDOWN(-LN(1-D4916)/LN((1+$O$1)/$O$1),0)</f>
        <v>1</v>
      </c>
      <c r="I4916" s="27" t="n">
        <f aca="true">1-EXP(-GAMMAINV(RAND(),F4916+1,1/(1+$M$1)))</f>
        <v>0.118986891666846</v>
      </c>
      <c r="J4916" s="27" t="n">
        <f aca="true">1-EXP(-GAMMAINV(RAND(),G4916+1,1/(1+$O$1)))</f>
        <v>0.0400167929365614</v>
      </c>
    </row>
    <row r="4917" customFormat="false" ht="12.75" hidden="false" customHeight="false" outlineLevel="0" collapsed="false">
      <c r="A4917" s="24" t="n">
        <f aca="true">ROUNDDOWN(RAND()+B4917,0)</f>
        <v>0</v>
      </c>
      <c r="B4917" s="25" t="n">
        <f aca="true">RAND()/2</f>
        <v>0.415766281177074</v>
      </c>
      <c r="C4917" s="25" t="n">
        <f aca="true">RAND()</f>
        <v>0.95987733578783</v>
      </c>
      <c r="D4917" s="25" t="n">
        <f aca="false">A4917*SQRT(C4917)+(1-A4917)*(1-SQRT(1-4*C4917*B4917+4*C4917*B4917^2))/2/B4917</f>
        <v>0.890466527541796</v>
      </c>
      <c r="F4917" s="26" t="n">
        <f aca="false">ROUNDDOWN(-LN(1-C4917)/LN((1+$M$1)/$M$1),0)</f>
        <v>65</v>
      </c>
      <c r="G4917" s="26" t="n">
        <f aca="false">ROUNDDOWN(-LN(1-D4917)/LN((1+$O$1)/$O$1),0)</f>
        <v>45</v>
      </c>
      <c r="I4917" s="27" t="n">
        <f aca="true">1-EXP(-GAMMAINV(RAND(),F4917+1,1/(1+$M$1)))</f>
        <v>0.952369366909265</v>
      </c>
      <c r="J4917" s="27" t="n">
        <f aca="true">1-EXP(-GAMMAINV(RAND(),G4917+1,1/(1+$O$1)))</f>
        <v>0.848999001572661</v>
      </c>
    </row>
    <row r="4918" customFormat="false" ht="12.75" hidden="false" customHeight="false" outlineLevel="0" collapsed="false">
      <c r="A4918" s="24" t="n">
        <f aca="true">ROUNDDOWN(RAND()+B4918,0)</f>
        <v>0</v>
      </c>
      <c r="B4918" s="25" t="n">
        <f aca="true">RAND()/2</f>
        <v>0.166377854415824</v>
      </c>
      <c r="C4918" s="25" t="n">
        <f aca="true">RAND()</f>
        <v>0.819196855971926</v>
      </c>
      <c r="D4918" s="25" t="n">
        <f aca="false">A4918*SQRT(C4918)+(1-A4918)*(1-SQRT(1-4*C4918*B4918+4*C4918*B4918^2))/2/B4918</f>
        <v>0.785577825209178</v>
      </c>
      <c r="F4918" s="26" t="n">
        <f aca="false">ROUNDDOWN(-LN(1-C4918)/LN((1+$M$1)/$M$1),0)</f>
        <v>35</v>
      </c>
      <c r="G4918" s="26" t="n">
        <f aca="false">ROUNDDOWN(-LN(1-D4918)/LN((1+$O$1)/$O$1),0)</f>
        <v>31</v>
      </c>
      <c r="I4918" s="27" t="n">
        <f aca="true">1-EXP(-GAMMAINV(RAND(),F4918+1,1/(1+$M$1)))</f>
        <v>0.815640098658879</v>
      </c>
      <c r="J4918" s="27" t="n">
        <f aca="true">1-EXP(-GAMMAINV(RAND(),G4918+1,1/(1+$O$1)))</f>
        <v>0.557589077610471</v>
      </c>
    </row>
    <row r="4919" customFormat="false" ht="12.75" hidden="false" customHeight="false" outlineLevel="0" collapsed="false">
      <c r="A4919" s="24" t="n">
        <f aca="true">ROUNDDOWN(RAND()+B4919,0)</f>
        <v>0</v>
      </c>
      <c r="B4919" s="25" t="n">
        <f aca="true">RAND()/2</f>
        <v>0.305359990423462</v>
      </c>
      <c r="C4919" s="25" t="n">
        <f aca="true">RAND()</f>
        <v>0.98177465688836</v>
      </c>
      <c r="D4919" s="25" t="n">
        <f aca="false">A4919*SQRT(C4919)+(1-A4919)*(1-SQRT(1-4*C4919*B4919+4*C4919*B4919^2))/2/B4919</f>
        <v>0.968268132339991</v>
      </c>
      <c r="F4919" s="26" t="n">
        <f aca="false">ROUNDDOWN(-LN(1-C4919)/LN((1+$M$1)/$M$1),0)</f>
        <v>82</v>
      </c>
      <c r="G4919" s="26" t="n">
        <f aca="false">ROUNDDOWN(-LN(1-D4919)/LN((1+$O$1)/$O$1),0)</f>
        <v>70</v>
      </c>
      <c r="I4919" s="27" t="n">
        <f aca="true">1-EXP(-GAMMAINV(RAND(),F4919+1,1/(1+$M$1)))</f>
        <v>0.989911669822323</v>
      </c>
      <c r="J4919" s="27" t="n">
        <f aca="true">1-EXP(-GAMMAINV(RAND(),G4919+1,1/(1+$O$1)))</f>
        <v>0.974893993119183</v>
      </c>
    </row>
    <row r="4920" customFormat="false" ht="12.75" hidden="false" customHeight="false" outlineLevel="0" collapsed="false">
      <c r="A4920" s="24" t="n">
        <f aca="true">ROUNDDOWN(RAND()+B4920,0)</f>
        <v>0</v>
      </c>
      <c r="B4920" s="25" t="n">
        <f aca="true">RAND()/2</f>
        <v>0.20525144735448</v>
      </c>
      <c r="C4920" s="25" t="n">
        <f aca="true">RAND()</f>
        <v>0.0163344474037558</v>
      </c>
      <c r="D4920" s="25" t="n">
        <f aca="false">A4920*SQRT(C4920)+(1-A4920)*(1-SQRT(1-4*C4920*B4920+4*C4920*B4920^2))/2/B4920</f>
        <v>0.0130165543260342</v>
      </c>
      <c r="F4920" s="26" t="n">
        <f aca="false">ROUNDDOWN(-LN(1-C4920)/LN((1+$M$1)/$M$1),0)</f>
        <v>0</v>
      </c>
      <c r="G4920" s="26" t="n">
        <f aca="false">ROUNDDOWN(-LN(1-D4920)/LN((1+$O$1)/$O$1),0)</f>
        <v>0</v>
      </c>
      <c r="I4920" s="27" t="n">
        <f aca="true">1-EXP(-GAMMAINV(RAND(),F4920+1,1/(1+$M$1)))</f>
        <v>0.0885883289203669</v>
      </c>
      <c r="J4920" s="27" t="n">
        <f aca="true">1-EXP(-GAMMAINV(RAND(),G4920+1,1/(1+$O$1)))</f>
        <v>0.0198145146620493</v>
      </c>
    </row>
    <row r="4921" customFormat="false" ht="12.75" hidden="false" customHeight="false" outlineLevel="0" collapsed="false">
      <c r="A4921" s="24" t="n">
        <f aca="true">ROUNDDOWN(RAND()+B4921,0)</f>
        <v>0</v>
      </c>
      <c r="B4921" s="25" t="n">
        <f aca="true">RAND()/2</f>
        <v>0.0279085430957307</v>
      </c>
      <c r="C4921" s="25" t="n">
        <f aca="true">RAND()</f>
        <v>0.862458316158542</v>
      </c>
      <c r="D4921" s="25" t="n">
        <f aca="false">A4921*SQRT(C4921)+(1-A4921)*(1-SQRT(1-4*C4921*B4921+4*C4921*B4921^2))/2/B4921</f>
        <v>0.858980615338277</v>
      </c>
      <c r="F4921" s="26" t="n">
        <f aca="false">ROUNDDOWN(-LN(1-C4921)/LN((1+$M$1)/$M$1),0)</f>
        <v>40</v>
      </c>
      <c r="G4921" s="26" t="n">
        <f aca="false">ROUNDDOWN(-LN(1-D4921)/LN((1+$O$1)/$O$1),0)</f>
        <v>40</v>
      </c>
      <c r="I4921" s="27" t="n">
        <f aca="true">1-EXP(-GAMMAINV(RAND(),F4921+1,1/(1+$M$1)))</f>
        <v>0.869487614922091</v>
      </c>
      <c r="J4921" s="27" t="n">
        <f aca="true">1-EXP(-GAMMAINV(RAND(),G4921+1,1/(1+$O$1)))</f>
        <v>0.864656269360001</v>
      </c>
    </row>
    <row r="4922" customFormat="false" ht="12.75" hidden="false" customHeight="false" outlineLevel="0" collapsed="false">
      <c r="A4922" s="24" t="n">
        <f aca="true">ROUNDDOWN(RAND()+B4922,0)</f>
        <v>0</v>
      </c>
      <c r="B4922" s="25" t="n">
        <f aca="true">RAND()/2</f>
        <v>0.174270303152012</v>
      </c>
      <c r="C4922" s="25" t="n">
        <f aca="true">RAND()</f>
        <v>0.519986164663919</v>
      </c>
      <c r="D4922" s="25" t="n">
        <f aca="false">A4922*SQRT(C4922)+(1-A4922)*(1-SQRT(1-4*C4922*B4922+4*C4922*B4922^2))/2/B4922</f>
        <v>0.467447294574325</v>
      </c>
      <c r="F4922" s="26" t="n">
        <f aca="false">ROUNDDOWN(-LN(1-C4922)/LN((1+$M$1)/$M$1),0)</f>
        <v>15</v>
      </c>
      <c r="G4922" s="26" t="n">
        <f aca="false">ROUNDDOWN(-LN(1-D4922)/LN((1+$O$1)/$O$1),0)</f>
        <v>12</v>
      </c>
      <c r="I4922" s="27" t="n">
        <f aca="true">1-EXP(-GAMMAINV(RAND(),F4922+1,1/(1+$M$1)))</f>
        <v>0.36459326274241</v>
      </c>
      <c r="J4922" s="27" t="n">
        <f aca="true">1-EXP(-GAMMAINV(RAND(),G4922+1,1/(1+$O$1)))</f>
        <v>0.408254233273143</v>
      </c>
    </row>
    <row r="4923" customFormat="false" ht="12.75" hidden="false" customHeight="false" outlineLevel="0" collapsed="false">
      <c r="A4923" s="24" t="n">
        <f aca="true">ROUNDDOWN(RAND()+B4923,0)</f>
        <v>0</v>
      </c>
      <c r="B4923" s="25" t="n">
        <f aca="true">RAND()/2</f>
        <v>0.377396085081926</v>
      </c>
      <c r="C4923" s="25" t="n">
        <f aca="true">RAND()</f>
        <v>0.332903860263859</v>
      </c>
      <c r="D4923" s="25" t="n">
        <f aca="false">A4923*SQRT(C4923)+(1-A4923)*(1-SQRT(1-4*C4923*B4923+4*C4923*B4923^2))/2/B4923</f>
        <v>0.226655027663099</v>
      </c>
      <c r="F4923" s="26" t="n">
        <f aca="false">ROUNDDOWN(-LN(1-C4923)/LN((1+$M$1)/$M$1),0)</f>
        <v>8</v>
      </c>
      <c r="G4923" s="26" t="n">
        <f aca="false">ROUNDDOWN(-LN(1-D4923)/LN((1+$O$1)/$O$1),0)</f>
        <v>5</v>
      </c>
      <c r="I4923" s="27" t="n">
        <f aca="true">1-EXP(-GAMMAINV(RAND(),F4923+1,1/(1+$M$1)))</f>
        <v>0.42285575257829</v>
      </c>
      <c r="J4923" s="27" t="n">
        <f aca="true">1-EXP(-GAMMAINV(RAND(),G4923+1,1/(1+$O$1)))</f>
        <v>0.345962222477587</v>
      </c>
    </row>
    <row r="4924" customFormat="false" ht="12.75" hidden="false" customHeight="false" outlineLevel="0" collapsed="false">
      <c r="A4924" s="24" t="n">
        <f aca="true">ROUNDDOWN(RAND()+B4924,0)</f>
        <v>1</v>
      </c>
      <c r="B4924" s="25" t="n">
        <f aca="true">RAND()/2</f>
        <v>0.385859136734295</v>
      </c>
      <c r="C4924" s="25" t="n">
        <f aca="true">RAND()</f>
        <v>0.293491646246546</v>
      </c>
      <c r="D4924" s="25" t="n">
        <f aca="false">A4924*SQRT(C4924)+(1-A4924)*(1-SQRT(1-4*C4924*B4924+4*C4924*B4924^2))/2/B4924</f>
        <v>0.541748692888637</v>
      </c>
      <c r="F4924" s="26" t="n">
        <f aca="false">ROUNDDOWN(-LN(1-C4924)/LN((1+$M$1)/$M$1),0)</f>
        <v>7</v>
      </c>
      <c r="G4924" s="26" t="n">
        <f aca="false">ROUNDDOWN(-LN(1-D4924)/LN((1+$O$1)/$O$1),0)</f>
        <v>15</v>
      </c>
      <c r="I4924" s="27" t="n">
        <f aca="true">1-EXP(-GAMMAINV(RAND(),F4924+1,1/(1+$M$1)))</f>
        <v>0.267514898428411</v>
      </c>
      <c r="J4924" s="27" t="n">
        <f aca="true">1-EXP(-GAMMAINV(RAND(),G4924+1,1/(1+$O$1)))</f>
        <v>0.527354465631743</v>
      </c>
    </row>
    <row r="4925" customFormat="false" ht="12.75" hidden="false" customHeight="false" outlineLevel="0" collapsed="false">
      <c r="A4925" s="24" t="n">
        <f aca="true">ROUNDDOWN(RAND()+B4925,0)</f>
        <v>0</v>
      </c>
      <c r="B4925" s="25" t="n">
        <f aca="true">RAND()/2</f>
        <v>0.161735514411277</v>
      </c>
      <c r="C4925" s="25" t="n">
        <f aca="true">RAND()</f>
        <v>0.0750825763898665</v>
      </c>
      <c r="D4925" s="25" t="n">
        <f aca="false">A4925*SQRT(C4925)+(1-A4925)*(1-SQRT(1-4*C4925*B4925+4*C4925*B4925^2))/2/B4925</f>
        <v>0.0635931296255885</v>
      </c>
      <c r="F4925" s="26" t="n">
        <f aca="false">ROUNDDOWN(-LN(1-C4925)/LN((1+$M$1)/$M$1),0)</f>
        <v>1</v>
      </c>
      <c r="G4925" s="26" t="n">
        <f aca="false">ROUNDDOWN(-LN(1-D4925)/LN((1+$O$1)/$O$1),0)</f>
        <v>1</v>
      </c>
      <c r="I4925" s="27" t="n">
        <f aca="true">1-EXP(-GAMMAINV(RAND(),F4925+1,1/(1+$M$1)))</f>
        <v>0.0423824668502995</v>
      </c>
      <c r="J4925" s="27" t="n">
        <f aca="true">1-EXP(-GAMMAINV(RAND(),G4925+1,1/(1+$O$1)))</f>
        <v>0.0744376458337632</v>
      </c>
    </row>
    <row r="4926" customFormat="false" ht="12.75" hidden="false" customHeight="false" outlineLevel="0" collapsed="false">
      <c r="A4926" s="24" t="n">
        <f aca="true">ROUNDDOWN(RAND()+B4926,0)</f>
        <v>0</v>
      </c>
      <c r="B4926" s="25" t="n">
        <f aca="true">RAND()/2</f>
        <v>0.112850115275506</v>
      </c>
      <c r="C4926" s="25" t="n">
        <f aca="true">RAND()</f>
        <v>0.368351095751894</v>
      </c>
      <c r="D4926" s="25" t="n">
        <f aca="false">A4926*SQRT(C4926)+(1-A4926)*(1-SQRT(1-4*C4926*B4926+4*C4926*B4926^2))/2/B4926</f>
        <v>0.339813822465679</v>
      </c>
      <c r="F4926" s="26" t="n">
        <f aca="false">ROUNDDOWN(-LN(1-C4926)/LN((1+$M$1)/$M$1),0)</f>
        <v>9</v>
      </c>
      <c r="G4926" s="26" t="n">
        <f aca="false">ROUNDDOWN(-LN(1-D4926)/LN((1+$O$1)/$O$1),0)</f>
        <v>8</v>
      </c>
      <c r="I4926" s="27" t="n">
        <f aca="true">1-EXP(-GAMMAINV(RAND(),F4926+1,1/(1+$M$1)))</f>
        <v>0.500874925187213</v>
      </c>
      <c r="J4926" s="27" t="n">
        <f aca="true">1-EXP(-GAMMAINV(RAND(),G4926+1,1/(1+$O$1)))</f>
        <v>0.136006499923993</v>
      </c>
    </row>
    <row r="4927" customFormat="false" ht="12.75" hidden="false" customHeight="false" outlineLevel="0" collapsed="false">
      <c r="A4927" s="24" t="n">
        <f aca="true">ROUNDDOWN(RAND()+B4927,0)</f>
        <v>1</v>
      </c>
      <c r="B4927" s="25" t="n">
        <f aca="true">RAND()/2</f>
        <v>0.252413435750383</v>
      </c>
      <c r="C4927" s="25" t="n">
        <f aca="true">RAND()</f>
        <v>0.569424725587299</v>
      </c>
      <c r="D4927" s="25" t="n">
        <f aca="false">A4927*SQRT(C4927)+(1-A4927)*(1-SQRT(1-4*C4927*B4927+4*C4927*B4927^2))/2/B4927</f>
        <v>0.754602362564085</v>
      </c>
      <c r="F4927" s="26" t="n">
        <f aca="false">ROUNDDOWN(-LN(1-C4927)/LN((1+$M$1)/$M$1),0)</f>
        <v>17</v>
      </c>
      <c r="G4927" s="26" t="n">
        <f aca="false">ROUNDDOWN(-LN(1-D4927)/LN((1+$O$1)/$O$1),0)</f>
        <v>28</v>
      </c>
      <c r="I4927" s="27" t="n">
        <f aca="true">1-EXP(-GAMMAINV(RAND(),F4927+1,1/(1+$M$1)))</f>
        <v>0.558321122178345</v>
      </c>
      <c r="J4927" s="27" t="n">
        <f aca="true">1-EXP(-GAMMAINV(RAND(),G4927+1,1/(1+$O$1)))</f>
        <v>0.710251533618769</v>
      </c>
    </row>
    <row r="4928" customFormat="false" ht="12.75" hidden="false" customHeight="false" outlineLevel="0" collapsed="false">
      <c r="A4928" s="24" t="n">
        <f aca="true">ROUNDDOWN(RAND()+B4928,0)</f>
        <v>0</v>
      </c>
      <c r="B4928" s="25" t="n">
        <f aca="true">RAND()/2</f>
        <v>0.0623345121390334</v>
      </c>
      <c r="C4928" s="25" t="n">
        <f aca="true">RAND()</f>
        <v>0.117174104636109</v>
      </c>
      <c r="D4928" s="25" t="n">
        <f aca="false">A4928*SQRT(C4928)+(1-A4928)*(1-SQRT(1-4*C4928*B4928+4*C4928*B4928^2))/2/B4928</f>
        <v>0.110633068206828</v>
      </c>
      <c r="F4928" s="26" t="n">
        <f aca="false">ROUNDDOWN(-LN(1-C4928)/LN((1+$M$1)/$M$1),0)</f>
        <v>2</v>
      </c>
      <c r="G4928" s="26" t="n">
        <f aca="false">ROUNDDOWN(-LN(1-D4928)/LN((1+$O$1)/$O$1),0)</f>
        <v>2</v>
      </c>
      <c r="I4928" s="27" t="n">
        <f aca="true">1-EXP(-GAMMAINV(RAND(),F4928+1,1/(1+$M$1)))</f>
        <v>0.0362459424552893</v>
      </c>
      <c r="J4928" s="27" t="n">
        <f aca="true">1-EXP(-GAMMAINV(RAND(),G4928+1,1/(1+$O$1)))</f>
        <v>0.0844422038611296</v>
      </c>
    </row>
    <row r="4929" customFormat="false" ht="12.75" hidden="false" customHeight="false" outlineLevel="0" collapsed="false">
      <c r="A4929" s="24" t="n">
        <f aca="true">ROUNDDOWN(RAND()+B4929,0)</f>
        <v>1</v>
      </c>
      <c r="B4929" s="25" t="n">
        <f aca="true">RAND()/2</f>
        <v>0.152153623783189</v>
      </c>
      <c r="C4929" s="25" t="n">
        <f aca="true">RAND()</f>
        <v>0.351681285757402</v>
      </c>
      <c r="D4929" s="25" t="n">
        <f aca="false">A4929*SQRT(C4929)+(1-A4929)*(1-SQRT(1-4*C4929*B4929+4*C4929*B4929^2))/2/B4929</f>
        <v>0.593027221767603</v>
      </c>
      <c r="F4929" s="26" t="n">
        <f aca="false">ROUNDDOWN(-LN(1-C4929)/LN((1+$M$1)/$M$1),0)</f>
        <v>8</v>
      </c>
      <c r="G4929" s="26" t="n">
        <f aca="false">ROUNDDOWN(-LN(1-D4929)/LN((1+$O$1)/$O$1),0)</f>
        <v>18</v>
      </c>
      <c r="I4929" s="27" t="n">
        <f aca="true">1-EXP(-GAMMAINV(RAND(),F4929+1,1/(1+$M$1)))</f>
        <v>0.363477743596389</v>
      </c>
      <c r="J4929" s="27" t="n">
        <f aca="true">1-EXP(-GAMMAINV(RAND(),G4929+1,1/(1+$O$1)))</f>
        <v>0.455338019497769</v>
      </c>
    </row>
    <row r="4930" customFormat="false" ht="12.75" hidden="false" customHeight="false" outlineLevel="0" collapsed="false">
      <c r="A4930" s="24" t="n">
        <f aca="true">ROUNDDOWN(RAND()+B4930,0)</f>
        <v>1</v>
      </c>
      <c r="B4930" s="25" t="n">
        <f aca="true">RAND()/2</f>
        <v>0.268602565394014</v>
      </c>
      <c r="C4930" s="25" t="n">
        <f aca="true">RAND()</f>
        <v>0.721156587535966</v>
      </c>
      <c r="D4930" s="25" t="n">
        <f aca="false">A4930*SQRT(C4930)+(1-A4930)*(1-SQRT(1-4*C4930*B4930+4*C4930*B4930^2))/2/B4930</f>
        <v>0.849209389689001</v>
      </c>
      <c r="F4930" s="26" t="n">
        <f aca="false">ROUNDDOWN(-LN(1-C4930)/LN((1+$M$1)/$M$1),0)</f>
        <v>26</v>
      </c>
      <c r="G4930" s="26" t="n">
        <f aca="false">ROUNDDOWN(-LN(1-D4930)/LN((1+$O$1)/$O$1),0)</f>
        <v>38</v>
      </c>
      <c r="I4930" s="27" t="n">
        <f aca="true">1-EXP(-GAMMAINV(RAND(),F4930+1,1/(1+$M$1)))</f>
        <v>0.781400754265023</v>
      </c>
      <c r="J4930" s="27" t="n">
        <f aca="true">1-EXP(-GAMMAINV(RAND(),G4930+1,1/(1+$O$1)))</f>
        <v>0.878300334389512</v>
      </c>
    </row>
    <row r="4931" customFormat="false" ht="12.75" hidden="false" customHeight="false" outlineLevel="0" collapsed="false">
      <c r="A4931" s="24" t="n">
        <f aca="true">ROUNDDOWN(RAND()+B4931,0)</f>
        <v>0</v>
      </c>
      <c r="B4931" s="25" t="n">
        <f aca="true">RAND()/2</f>
        <v>0.153636827149099</v>
      </c>
      <c r="C4931" s="25" t="n">
        <f aca="true">RAND()</f>
        <v>0.398644434863536</v>
      </c>
      <c r="D4931" s="25" t="n">
        <f aca="false">A4931*SQRT(C4931)+(1-A4931)*(1-SQRT(1-4*C4931*B4931+4*C4931*B4931^2))/2/B4931</f>
        <v>0.35697622023954</v>
      </c>
      <c r="F4931" s="26" t="n">
        <f aca="false">ROUNDDOWN(-LN(1-C4931)/LN((1+$M$1)/$M$1),0)</f>
        <v>10</v>
      </c>
      <c r="G4931" s="26" t="n">
        <f aca="false">ROUNDDOWN(-LN(1-D4931)/LN((1+$O$1)/$O$1),0)</f>
        <v>9</v>
      </c>
      <c r="I4931" s="27" t="n">
        <f aca="true">1-EXP(-GAMMAINV(RAND(),F4931+1,1/(1+$M$1)))</f>
        <v>0.38050731659523</v>
      </c>
      <c r="J4931" s="27" t="n">
        <f aca="true">1-EXP(-GAMMAINV(RAND(),G4931+1,1/(1+$O$1)))</f>
        <v>0.297738363991247</v>
      </c>
    </row>
    <row r="4932" customFormat="false" ht="12.75" hidden="false" customHeight="false" outlineLevel="0" collapsed="false">
      <c r="A4932" s="24" t="n">
        <f aca="true">ROUNDDOWN(RAND()+B4932,0)</f>
        <v>0</v>
      </c>
      <c r="B4932" s="25" t="n">
        <f aca="true">RAND()/2</f>
        <v>0.469598197673019</v>
      </c>
      <c r="C4932" s="25" t="n">
        <f aca="true">RAND()</f>
        <v>0.526911866459901</v>
      </c>
      <c r="D4932" s="25" t="n">
        <f aca="false">A4932*SQRT(C4932)+(1-A4932)*(1-SQRT(1-4*C4932*B4932+4*C4932*B4932^2))/2/B4932</f>
        <v>0.330890669319557</v>
      </c>
      <c r="F4932" s="26" t="n">
        <f aca="false">ROUNDDOWN(-LN(1-C4932)/LN((1+$M$1)/$M$1),0)</f>
        <v>15</v>
      </c>
      <c r="G4932" s="26" t="n">
        <f aca="false">ROUNDDOWN(-LN(1-D4932)/LN((1+$O$1)/$O$1),0)</f>
        <v>8</v>
      </c>
      <c r="I4932" s="27" t="n">
        <f aca="true">1-EXP(-GAMMAINV(RAND(),F4932+1,1/(1+$M$1)))</f>
        <v>0.500345665692986</v>
      </c>
      <c r="J4932" s="27" t="n">
        <f aca="true">1-EXP(-GAMMAINV(RAND(),G4932+1,1/(1+$O$1)))</f>
        <v>0.416584709780417</v>
      </c>
    </row>
    <row r="4933" customFormat="false" ht="12.75" hidden="false" customHeight="false" outlineLevel="0" collapsed="false">
      <c r="A4933" s="24" t="n">
        <f aca="true">ROUNDDOWN(RAND()+B4933,0)</f>
        <v>1</v>
      </c>
      <c r="B4933" s="25" t="n">
        <f aca="true">RAND()/2</f>
        <v>0.320855386507777</v>
      </c>
      <c r="C4933" s="25" t="n">
        <f aca="true">RAND()</f>
        <v>0.596115063703462</v>
      </c>
      <c r="D4933" s="25" t="n">
        <f aca="false">A4933*SQRT(C4933)+(1-A4933)*(1-SQRT(1-4*C4933*B4933+4*C4933*B4933^2))/2/B4933</f>
        <v>0.772084881151977</v>
      </c>
      <c r="F4933" s="26" t="n">
        <f aca="false">ROUNDDOWN(-LN(1-C4933)/LN((1+$M$1)/$M$1),0)</f>
        <v>18</v>
      </c>
      <c r="G4933" s="26" t="n">
        <f aca="false">ROUNDDOWN(-LN(1-D4933)/LN((1+$O$1)/$O$1),0)</f>
        <v>30</v>
      </c>
      <c r="I4933" s="27" t="n">
        <f aca="true">1-EXP(-GAMMAINV(RAND(),F4933+1,1/(1+$M$1)))</f>
        <v>0.581170205617695</v>
      </c>
      <c r="J4933" s="27" t="n">
        <f aca="true">1-EXP(-GAMMAINV(RAND(),G4933+1,1/(1+$O$1)))</f>
        <v>0.69086375885137</v>
      </c>
    </row>
    <row r="4934" customFormat="false" ht="12.75" hidden="false" customHeight="false" outlineLevel="0" collapsed="false">
      <c r="A4934" s="24" t="n">
        <f aca="true">ROUNDDOWN(RAND()+B4934,0)</f>
        <v>0</v>
      </c>
      <c r="B4934" s="25" t="n">
        <f aca="true">RAND()/2</f>
        <v>0.470917117923382</v>
      </c>
      <c r="C4934" s="25" t="n">
        <f aca="true">RAND()</f>
        <v>0.04537338801795</v>
      </c>
      <c r="D4934" s="25" t="n">
        <f aca="false">A4934*SQRT(C4934)+(1-A4934)*(1-SQRT(1-4*C4934*B4934+4*C4934*B4934^2))/2/B4934</f>
        <v>0.0242839884216704</v>
      </c>
      <c r="F4934" s="26" t="n">
        <f aca="false">ROUNDDOWN(-LN(1-C4934)/LN((1+$M$1)/$M$1),0)</f>
        <v>0</v>
      </c>
      <c r="G4934" s="26" t="n">
        <f aca="false">ROUNDDOWN(-LN(1-D4934)/LN((1+$O$1)/$O$1),0)</f>
        <v>0</v>
      </c>
      <c r="I4934" s="27" t="n">
        <f aca="true">1-EXP(-GAMMAINV(RAND(),F4934+1,1/(1+$M$1)))</f>
        <v>0.0304683376061449</v>
      </c>
      <c r="J4934" s="27" t="n">
        <f aca="true">1-EXP(-GAMMAINV(RAND(),G4934+1,1/(1+$O$1)))</f>
        <v>0.0219416025273997</v>
      </c>
    </row>
    <row r="4935" customFormat="false" ht="12.75" hidden="false" customHeight="false" outlineLevel="0" collapsed="false">
      <c r="A4935" s="24" t="n">
        <f aca="true">ROUNDDOWN(RAND()+B4935,0)</f>
        <v>0</v>
      </c>
      <c r="B4935" s="25" t="n">
        <f aca="true">RAND()/2</f>
        <v>0.263528993644973</v>
      </c>
      <c r="C4935" s="25" t="n">
        <f aca="true">RAND()</f>
        <v>0.667427997272776</v>
      </c>
      <c r="D4935" s="25" t="n">
        <f aca="false">A4935*SQRT(C4935)+(1-A4935)*(1-SQRT(1-4*C4935*B4935+4*C4935*B4935^2))/2/B4935</f>
        <v>0.580277316410674</v>
      </c>
      <c r="F4935" s="26" t="n">
        <f aca="false">ROUNDDOWN(-LN(1-C4935)/LN((1+$M$1)/$M$1),0)</f>
        <v>22</v>
      </c>
      <c r="G4935" s="26" t="n">
        <f aca="false">ROUNDDOWN(-LN(1-D4935)/LN((1+$O$1)/$O$1),0)</f>
        <v>17</v>
      </c>
      <c r="I4935" s="27" t="n">
        <f aca="true">1-EXP(-GAMMAINV(RAND(),F4935+1,1/(1+$M$1)))</f>
        <v>0.546185107423142</v>
      </c>
      <c r="J4935" s="27" t="n">
        <f aca="true">1-EXP(-GAMMAINV(RAND(),G4935+1,1/(1+$O$1)))</f>
        <v>0.494317503538414</v>
      </c>
    </row>
    <row r="4936" customFormat="false" ht="12.75" hidden="false" customHeight="false" outlineLevel="0" collapsed="false">
      <c r="A4936" s="24" t="n">
        <f aca="true">ROUNDDOWN(RAND()+B4936,0)</f>
        <v>0</v>
      </c>
      <c r="B4936" s="25" t="n">
        <f aca="true">RAND()/2</f>
        <v>0.029430568139818</v>
      </c>
      <c r="C4936" s="25" t="n">
        <f aca="true">RAND()</f>
        <v>0.609445913261764</v>
      </c>
      <c r="D4936" s="25" t="n">
        <f aca="false">A4936*SQRT(C4936)+(1-A4936)*(1-SQRT(1-4*C4936*B4936+4*C4936*B4936^2))/2/B4936</f>
        <v>0.60218177133133</v>
      </c>
      <c r="F4936" s="26" t="n">
        <f aca="false">ROUNDDOWN(-LN(1-C4936)/LN((1+$M$1)/$M$1),0)</f>
        <v>19</v>
      </c>
      <c r="G4936" s="26" t="n">
        <f aca="false">ROUNDDOWN(-LN(1-D4936)/LN((1+$O$1)/$O$1),0)</f>
        <v>18</v>
      </c>
      <c r="I4936" s="27" t="n">
        <f aca="true">1-EXP(-GAMMAINV(RAND(),F4936+1,1/(1+$M$1)))</f>
        <v>0.621559592205919</v>
      </c>
      <c r="J4936" s="27" t="n">
        <f aca="true">1-EXP(-GAMMAINV(RAND(),G4936+1,1/(1+$O$1)))</f>
        <v>0.602543743903313</v>
      </c>
    </row>
    <row r="4937" customFormat="false" ht="12.75" hidden="false" customHeight="false" outlineLevel="0" collapsed="false">
      <c r="A4937" s="24" t="n">
        <f aca="true">ROUNDDOWN(RAND()+B4937,0)</f>
        <v>0</v>
      </c>
      <c r="B4937" s="25" t="n">
        <f aca="true">RAND()/2</f>
        <v>0.031755220286146</v>
      </c>
      <c r="C4937" s="25" t="n">
        <f aca="true">RAND()</f>
        <v>0.200254560922451</v>
      </c>
      <c r="D4937" s="25" t="n">
        <f aca="false">A4937*SQRT(C4937)+(1-A4937)*(1-SQRT(1-4*C4937*B4937+4*C4937*B4937^2))/2/B4937</f>
        <v>0.195104216496271</v>
      </c>
      <c r="F4937" s="26" t="n">
        <f aca="false">ROUNDDOWN(-LN(1-C4937)/LN((1+$M$1)/$M$1),0)</f>
        <v>4</v>
      </c>
      <c r="G4937" s="26" t="n">
        <f aca="false">ROUNDDOWN(-LN(1-D4937)/LN((1+$O$1)/$O$1),0)</f>
        <v>4</v>
      </c>
      <c r="I4937" s="27" t="n">
        <f aca="true">1-EXP(-GAMMAINV(RAND(),F4937+1,1/(1+$M$1)))</f>
        <v>0.15956185561146</v>
      </c>
      <c r="J4937" s="27" t="n">
        <f aca="true">1-EXP(-GAMMAINV(RAND(),G4937+1,1/(1+$O$1)))</f>
        <v>0.26685094974973</v>
      </c>
    </row>
    <row r="4938" customFormat="false" ht="12.75" hidden="false" customHeight="false" outlineLevel="0" collapsed="false">
      <c r="A4938" s="24" t="n">
        <f aca="true">ROUNDDOWN(RAND()+B4938,0)</f>
        <v>0</v>
      </c>
      <c r="B4938" s="25" t="n">
        <f aca="true">RAND()/2</f>
        <v>0.211817426380175</v>
      </c>
      <c r="C4938" s="25" t="n">
        <f aca="true">RAND()</f>
        <v>0.477107259346236</v>
      </c>
      <c r="D4938" s="25" t="n">
        <f aca="false">A4938*SQRT(C4938)+(1-A4938)*(1-SQRT(1-4*C4938*B4938+4*C4938*B4938^2))/2/B4938</f>
        <v>0.412002864805612</v>
      </c>
      <c r="F4938" s="26" t="n">
        <f aca="false">ROUNDDOWN(-LN(1-C4938)/LN((1+$M$1)/$M$1),0)</f>
        <v>13</v>
      </c>
      <c r="G4938" s="26" t="n">
        <f aca="false">ROUNDDOWN(-LN(1-D4938)/LN((1+$O$1)/$O$1),0)</f>
        <v>10</v>
      </c>
      <c r="I4938" s="27" t="n">
        <f aca="true">1-EXP(-GAMMAINV(RAND(),F4938+1,1/(1+$M$1)))</f>
        <v>0.379875457130538</v>
      </c>
      <c r="J4938" s="27" t="n">
        <f aca="true">1-EXP(-GAMMAINV(RAND(),G4938+1,1/(1+$O$1)))</f>
        <v>0.528917502942807</v>
      </c>
    </row>
    <row r="4939" customFormat="false" ht="12.75" hidden="false" customHeight="false" outlineLevel="0" collapsed="false">
      <c r="A4939" s="24" t="n">
        <f aca="true">ROUNDDOWN(RAND()+B4939,0)</f>
        <v>1</v>
      </c>
      <c r="B4939" s="25" t="n">
        <f aca="true">RAND()/2</f>
        <v>0.270978606054804</v>
      </c>
      <c r="C4939" s="25" t="n">
        <f aca="true">RAND()</f>
        <v>0.169782901815114</v>
      </c>
      <c r="D4939" s="25" t="n">
        <f aca="false">A4939*SQRT(C4939)+(1-A4939)*(1-SQRT(1-4*C4939*B4939+4*C4939*B4939^2))/2/B4939</f>
        <v>0.41204720823604</v>
      </c>
      <c r="F4939" s="26" t="n">
        <f aca="false">ROUNDDOWN(-LN(1-C4939)/LN((1+$M$1)/$M$1),0)</f>
        <v>3</v>
      </c>
      <c r="G4939" s="26" t="n">
        <f aca="false">ROUNDDOWN(-LN(1-D4939)/LN((1+$O$1)/$O$1),0)</f>
        <v>10</v>
      </c>
      <c r="I4939" s="27" t="n">
        <f aca="true">1-EXP(-GAMMAINV(RAND(),F4939+1,1/(1+$M$1)))</f>
        <v>0.240837642278903</v>
      </c>
      <c r="J4939" s="27" t="n">
        <f aca="true">1-EXP(-GAMMAINV(RAND(),G4939+1,1/(1+$O$1)))</f>
        <v>0.510690740673959</v>
      </c>
    </row>
    <row r="4940" customFormat="false" ht="12.75" hidden="false" customHeight="false" outlineLevel="0" collapsed="false">
      <c r="A4940" s="24" t="n">
        <f aca="true">ROUNDDOWN(RAND()+B4940,0)</f>
        <v>0</v>
      </c>
      <c r="B4940" s="25" t="n">
        <f aca="true">RAND()/2</f>
        <v>0.397335049120204</v>
      </c>
      <c r="C4940" s="25" t="n">
        <f aca="true">RAND()</f>
        <v>0.715710455995282</v>
      </c>
      <c r="D4940" s="25" t="n">
        <f aca="false">A4940*SQRT(C4940)+(1-A4940)*(1-SQRT(1-4*C4940*B4940+4*C4940*B4940^2))/2/B4940</f>
        <v>0.552718618465127</v>
      </c>
      <c r="F4940" s="26" t="n">
        <f aca="false">ROUNDDOWN(-LN(1-C4940)/LN((1+$M$1)/$M$1),0)</f>
        <v>25</v>
      </c>
      <c r="G4940" s="26" t="n">
        <f aca="false">ROUNDDOWN(-LN(1-D4940)/LN((1+$O$1)/$O$1),0)</f>
        <v>16</v>
      </c>
      <c r="I4940" s="27" t="n">
        <f aca="true">1-EXP(-GAMMAINV(RAND(),F4940+1,1/(1+$M$1)))</f>
        <v>0.630430486051676</v>
      </c>
      <c r="J4940" s="27" t="n">
        <f aca="true">1-EXP(-GAMMAINV(RAND(),G4940+1,1/(1+$O$1)))</f>
        <v>0.473904206266127</v>
      </c>
    </row>
    <row r="4941" customFormat="false" ht="12.75" hidden="false" customHeight="false" outlineLevel="0" collapsed="false">
      <c r="A4941" s="24" t="n">
        <f aca="true">ROUNDDOWN(RAND()+B4941,0)</f>
        <v>0</v>
      </c>
      <c r="B4941" s="25" t="n">
        <f aca="true">RAND()/2</f>
        <v>0.0336142672634805</v>
      </c>
      <c r="C4941" s="25" t="n">
        <f aca="true">RAND()</f>
        <v>0.377427249841157</v>
      </c>
      <c r="D4941" s="25" t="n">
        <f aca="false">A4941*SQRT(C4941)+(1-A4941)*(1-SQRT(1-4*C4941*B4941+4*C4941*B4941^2))/2/B4941</f>
        <v>0.369325335910228</v>
      </c>
      <c r="F4941" s="26" t="n">
        <f aca="false">ROUNDDOWN(-LN(1-C4941)/LN((1+$M$1)/$M$1),0)</f>
        <v>9</v>
      </c>
      <c r="G4941" s="26" t="n">
        <f aca="false">ROUNDDOWN(-LN(1-D4941)/LN((1+$O$1)/$O$1),0)</f>
        <v>9</v>
      </c>
      <c r="I4941" s="27" t="n">
        <f aca="true">1-EXP(-GAMMAINV(RAND(),F4941+1,1/(1+$M$1)))</f>
        <v>0.369251985212716</v>
      </c>
      <c r="J4941" s="27" t="n">
        <f aca="true">1-EXP(-GAMMAINV(RAND(),G4941+1,1/(1+$O$1)))</f>
        <v>0.201226920939388</v>
      </c>
    </row>
    <row r="4942" customFormat="false" ht="12.75" hidden="false" customHeight="false" outlineLevel="0" collapsed="false">
      <c r="A4942" s="24" t="n">
        <f aca="true">ROUNDDOWN(RAND()+B4942,0)</f>
        <v>1</v>
      </c>
      <c r="B4942" s="25" t="n">
        <f aca="true">RAND()/2</f>
        <v>0.407287207168899</v>
      </c>
      <c r="C4942" s="25" t="n">
        <f aca="true">RAND()</f>
        <v>0.311957464836114</v>
      </c>
      <c r="D4942" s="25" t="n">
        <f aca="false">A4942*SQRT(C4942)+(1-A4942)*(1-SQRT(1-4*C4942*B4942+4*C4942*B4942^2))/2/B4942</f>
        <v>0.558531525373559</v>
      </c>
      <c r="F4942" s="26" t="n">
        <f aca="false">ROUNDDOWN(-LN(1-C4942)/LN((1+$M$1)/$M$1),0)</f>
        <v>7</v>
      </c>
      <c r="G4942" s="26" t="n">
        <f aca="false">ROUNDDOWN(-LN(1-D4942)/LN((1+$O$1)/$O$1),0)</f>
        <v>16</v>
      </c>
      <c r="I4942" s="27" t="n">
        <f aca="true">1-EXP(-GAMMAINV(RAND(),F4942+1,1/(1+$M$1)))</f>
        <v>0.405989749164007</v>
      </c>
      <c r="J4942" s="27" t="n">
        <f aca="true">1-EXP(-GAMMAINV(RAND(),G4942+1,1/(1+$O$1)))</f>
        <v>0.550005683343951</v>
      </c>
    </row>
    <row r="4943" customFormat="false" ht="12.75" hidden="false" customHeight="false" outlineLevel="0" collapsed="false">
      <c r="A4943" s="24" t="n">
        <f aca="true">ROUNDDOWN(RAND()+B4943,0)</f>
        <v>0</v>
      </c>
      <c r="B4943" s="25" t="n">
        <f aca="true">RAND()/2</f>
        <v>0.400805613043861</v>
      </c>
      <c r="C4943" s="25" t="n">
        <f aca="true">RAND()</f>
        <v>0.500639851154888</v>
      </c>
      <c r="D4943" s="25" t="n">
        <f aca="false">A4943*SQRT(C4943)+(1-A4943)*(1-SQRT(1-4*C4943*B4943+4*C4943*B4943^2))/2/B4943</f>
        <v>0.348721125871213</v>
      </c>
      <c r="F4943" s="26" t="n">
        <f aca="false">ROUNDDOWN(-LN(1-C4943)/LN((1+$M$1)/$M$1),0)</f>
        <v>14</v>
      </c>
      <c r="G4943" s="26" t="n">
        <f aca="false">ROUNDDOWN(-LN(1-D4943)/LN((1+$O$1)/$O$1),0)</f>
        <v>8</v>
      </c>
      <c r="I4943" s="27" t="n">
        <f aca="true">1-EXP(-GAMMAINV(RAND(),F4943+1,1/(1+$M$1)))</f>
        <v>0.532114445213668</v>
      </c>
      <c r="J4943" s="27" t="n">
        <f aca="true">1-EXP(-GAMMAINV(RAND(),G4943+1,1/(1+$O$1)))</f>
        <v>0.316678545828579</v>
      </c>
    </row>
    <row r="4944" customFormat="false" ht="12.75" hidden="false" customHeight="false" outlineLevel="0" collapsed="false">
      <c r="A4944" s="24" t="n">
        <f aca="true">ROUNDDOWN(RAND()+B4944,0)</f>
        <v>1</v>
      </c>
      <c r="B4944" s="25" t="n">
        <f aca="true">RAND()/2</f>
        <v>0.395320361250574</v>
      </c>
      <c r="C4944" s="25" t="n">
        <f aca="true">RAND()</f>
        <v>0.194462138736663</v>
      </c>
      <c r="D4944" s="25" t="n">
        <f aca="false">A4944*SQRT(C4944)+(1-A4944)*(1-SQRT(1-4*C4944*B4944+4*C4944*B4944^2))/2/B4944</f>
        <v>0.440978614829181</v>
      </c>
      <c r="F4944" s="26" t="n">
        <f aca="false">ROUNDDOWN(-LN(1-C4944)/LN((1+$M$1)/$M$1),0)</f>
        <v>4</v>
      </c>
      <c r="G4944" s="26" t="n">
        <f aca="false">ROUNDDOWN(-LN(1-D4944)/LN((1+$O$1)/$O$1),0)</f>
        <v>11</v>
      </c>
      <c r="I4944" s="27" t="n">
        <f aca="true">1-EXP(-GAMMAINV(RAND(),F4944+1,1/(1+$M$1)))</f>
        <v>0.168881097991992</v>
      </c>
      <c r="J4944" s="27" t="n">
        <f aca="true">1-EXP(-GAMMAINV(RAND(),G4944+1,1/(1+$O$1)))</f>
        <v>0.465282540045975</v>
      </c>
    </row>
    <row r="4945" customFormat="false" ht="12.75" hidden="false" customHeight="false" outlineLevel="0" collapsed="false">
      <c r="A4945" s="24" t="n">
        <f aca="true">ROUNDDOWN(RAND()+B4945,0)</f>
        <v>0</v>
      </c>
      <c r="B4945" s="25" t="n">
        <f aca="true">RAND()/2</f>
        <v>0.371254873586629</v>
      </c>
      <c r="C4945" s="25" t="n">
        <f aca="true">RAND()</f>
        <v>0.944805289313461</v>
      </c>
      <c r="D4945" s="25" t="n">
        <f aca="false">A4945*SQRT(C4945)+(1-A4945)*(1-SQRT(1-4*C4945*B4945+4*C4945*B4945^2))/2/B4945</f>
        <v>0.88446897900115</v>
      </c>
      <c r="F4945" s="26" t="n">
        <f aca="false">ROUNDDOWN(-LN(1-C4945)/LN((1+$M$1)/$M$1),0)</f>
        <v>59</v>
      </c>
      <c r="G4945" s="26" t="n">
        <f aca="false">ROUNDDOWN(-LN(1-D4945)/LN((1+$O$1)/$O$1),0)</f>
        <v>44</v>
      </c>
      <c r="I4945" s="27" t="n">
        <f aca="true">1-EXP(-GAMMAINV(RAND(),F4945+1,1/(1+$M$1)))</f>
        <v>0.951609790825512</v>
      </c>
      <c r="J4945" s="27" t="n">
        <f aca="true">1-EXP(-GAMMAINV(RAND(),G4945+1,1/(1+$O$1)))</f>
        <v>0.876520017152487</v>
      </c>
    </row>
    <row r="4946" customFormat="false" ht="12.75" hidden="false" customHeight="false" outlineLevel="0" collapsed="false">
      <c r="A4946" s="24" t="n">
        <f aca="true">ROUNDDOWN(RAND()+B4946,0)</f>
        <v>0</v>
      </c>
      <c r="B4946" s="25" t="n">
        <f aca="true">RAND()/2</f>
        <v>0.0549558192399323</v>
      </c>
      <c r="C4946" s="25" t="n">
        <f aca="true">RAND()</f>
        <v>0.762578524953285</v>
      </c>
      <c r="D4946" s="25" t="n">
        <f aca="false">A4946*SQRT(C4946)+(1-A4946)*(1-SQRT(1-4*C4946*B4946+4*C4946*B4946^2))/2/B4946</f>
        <v>0.751725444105868</v>
      </c>
      <c r="F4946" s="26" t="n">
        <f aca="false">ROUNDDOWN(-LN(1-C4946)/LN((1+$M$1)/$M$1),0)</f>
        <v>29</v>
      </c>
      <c r="G4946" s="26" t="n">
        <f aca="false">ROUNDDOWN(-LN(1-D4946)/LN((1+$O$1)/$O$1),0)</f>
        <v>28</v>
      </c>
      <c r="I4946" s="27" t="n">
        <f aca="true">1-EXP(-GAMMAINV(RAND(),F4946+1,1/(1+$M$1)))</f>
        <v>0.828881789442949</v>
      </c>
      <c r="J4946" s="27" t="n">
        <f aca="true">1-EXP(-GAMMAINV(RAND(),G4946+1,1/(1+$O$1)))</f>
        <v>0.694778824956413</v>
      </c>
    </row>
    <row r="4947" customFormat="false" ht="12.75" hidden="false" customHeight="false" outlineLevel="0" collapsed="false">
      <c r="A4947" s="24" t="n">
        <f aca="true">ROUNDDOWN(RAND()+B4947,0)</f>
        <v>0</v>
      </c>
      <c r="B4947" s="25" t="n">
        <f aca="true">RAND()/2</f>
        <v>0.0749669103584946</v>
      </c>
      <c r="C4947" s="25" t="n">
        <f aca="true">RAND()</f>
        <v>0.0923140305594834</v>
      </c>
      <c r="D4947" s="25" t="n">
        <f aca="false">A4947*SQRT(C4947)+(1-A4947)*(1-SQRT(1-4*C4947*B4947+4*C4947*B4947^2))/2/B4947</f>
        <v>0.0859473089684241</v>
      </c>
      <c r="F4947" s="26" t="n">
        <f aca="false">ROUNDDOWN(-LN(1-C4947)/LN((1+$M$1)/$M$1),0)</f>
        <v>1</v>
      </c>
      <c r="G4947" s="26" t="n">
        <f aca="false">ROUNDDOWN(-LN(1-D4947)/LN((1+$O$1)/$O$1),0)</f>
        <v>1</v>
      </c>
      <c r="I4947" s="27" t="n">
        <f aca="true">1-EXP(-GAMMAINV(RAND(),F4947+1,1/(1+$M$1)))</f>
        <v>0.0776696662178229</v>
      </c>
      <c r="J4947" s="27" t="n">
        <f aca="true">1-EXP(-GAMMAINV(RAND(),G4947+1,1/(1+$O$1)))</f>
        <v>0.187878431341465</v>
      </c>
    </row>
    <row r="4948" customFormat="false" ht="12.75" hidden="false" customHeight="false" outlineLevel="0" collapsed="false">
      <c r="A4948" s="24" t="n">
        <f aca="true">ROUNDDOWN(RAND()+B4948,0)</f>
        <v>0</v>
      </c>
      <c r="B4948" s="25" t="n">
        <f aca="true">RAND()/2</f>
        <v>0.0851291539058025</v>
      </c>
      <c r="C4948" s="25" t="n">
        <f aca="true">RAND()</f>
        <v>0.895294507530407</v>
      </c>
      <c r="D4948" s="25" t="n">
        <f aca="false">A4948*SQRT(C4948)+(1-A4948)*(1-SQRT(1-4*C4948*B4948+4*C4948*B4948^2))/2/B4948</f>
        <v>0.885887993997352</v>
      </c>
      <c r="F4948" s="26" t="n">
        <f aca="false">ROUNDDOWN(-LN(1-C4948)/LN((1+$M$1)/$M$1),0)</f>
        <v>46</v>
      </c>
      <c r="G4948" s="26" t="n">
        <f aca="false">ROUNDDOWN(-LN(1-D4948)/LN((1+$O$1)/$O$1),0)</f>
        <v>44</v>
      </c>
      <c r="I4948" s="27" t="n">
        <f aca="true">1-EXP(-GAMMAINV(RAND(),F4948+1,1/(1+$M$1)))</f>
        <v>0.869715947586644</v>
      </c>
      <c r="J4948" s="27" t="n">
        <f aca="true">1-EXP(-GAMMAINV(RAND(),G4948+1,1/(1+$O$1)))</f>
        <v>0.824220963059486</v>
      </c>
    </row>
    <row r="4949" customFormat="false" ht="12.75" hidden="false" customHeight="false" outlineLevel="0" collapsed="false">
      <c r="A4949" s="24" t="n">
        <f aca="true">ROUNDDOWN(RAND()+B4949,0)</f>
        <v>0</v>
      </c>
      <c r="B4949" s="25" t="n">
        <f aca="true">RAND()/2</f>
        <v>0.400551374091795</v>
      </c>
      <c r="C4949" s="25" t="n">
        <f aca="true">RAND()</f>
        <v>0.0912439609852806</v>
      </c>
      <c r="D4949" s="25" t="n">
        <f aca="false">A4949*SQRT(C4949)+(1-A4949)*(1-SQRT(1-4*C4949*B4949+4*C4949*B4949^2))/2/B4949</f>
        <v>0.0559499519020529</v>
      </c>
      <c r="F4949" s="26" t="n">
        <f aca="false">ROUNDDOWN(-LN(1-C4949)/LN((1+$M$1)/$M$1),0)</f>
        <v>1</v>
      </c>
      <c r="G4949" s="26" t="n">
        <f aca="false">ROUNDDOWN(-LN(1-D4949)/LN((1+$O$1)/$O$1),0)</f>
        <v>1</v>
      </c>
      <c r="I4949" s="27" t="n">
        <f aca="true">1-EXP(-GAMMAINV(RAND(),F4949+1,1/(1+$M$1)))</f>
        <v>0.099384418855485</v>
      </c>
      <c r="J4949" s="27" t="n">
        <f aca="true">1-EXP(-GAMMAINV(RAND(),G4949+1,1/(1+$O$1)))</f>
        <v>0.0639914708349303</v>
      </c>
    </row>
    <row r="4950" customFormat="false" ht="12.75" hidden="false" customHeight="false" outlineLevel="0" collapsed="false">
      <c r="A4950" s="24" t="n">
        <f aca="true">ROUNDDOWN(RAND()+B4950,0)</f>
        <v>0</v>
      </c>
      <c r="B4950" s="25" t="n">
        <f aca="true">RAND()/2</f>
        <v>0.0439698765288065</v>
      </c>
      <c r="C4950" s="25" t="n">
        <f aca="true">RAND()</f>
        <v>0.0397882344984643</v>
      </c>
      <c r="D4950" s="25" t="n">
        <f aca="false">A4950*SQRT(C4950)+(1-A4950)*(1-SQRT(1-4*C4950*B4950+4*C4950*B4950^2))/2/B4950</f>
        <v>0.0381025865191733</v>
      </c>
      <c r="F4950" s="26" t="n">
        <f aca="false">ROUNDDOWN(-LN(1-C4950)/LN((1+$M$1)/$M$1),0)</f>
        <v>0</v>
      </c>
      <c r="G4950" s="26" t="n">
        <f aca="false">ROUNDDOWN(-LN(1-D4950)/LN((1+$O$1)/$O$1),0)</f>
        <v>0</v>
      </c>
      <c r="I4950" s="27" t="n">
        <f aca="true">1-EXP(-GAMMAINV(RAND(),F4950+1,1/(1+$M$1)))</f>
        <v>0.0113446648350627</v>
      </c>
      <c r="J4950" s="27" t="n">
        <f aca="true">1-EXP(-GAMMAINV(RAND(),G4950+1,1/(1+$O$1)))</f>
        <v>0.0378062527813693</v>
      </c>
    </row>
    <row r="4951" customFormat="false" ht="12.75" hidden="false" customHeight="false" outlineLevel="0" collapsed="false">
      <c r="A4951" s="24" t="n">
        <f aca="true">ROUNDDOWN(RAND()+B4951,0)</f>
        <v>0</v>
      </c>
      <c r="B4951" s="25" t="n">
        <f aca="true">RAND()/2</f>
        <v>0.0548052904213535</v>
      </c>
      <c r="C4951" s="25" t="n">
        <f aca="true">RAND()</f>
        <v>0.712599396620896</v>
      </c>
      <c r="D4951" s="25" t="n">
        <f aca="false">A4951*SQRT(C4951)+(1-A4951)*(1-SQRT(1-4*C4951*B4951+4*C4951*B4951^2))/2/B4951</f>
        <v>0.700433005723319</v>
      </c>
      <c r="F4951" s="26" t="n">
        <f aca="false">ROUNDDOWN(-LN(1-C4951)/LN((1+$M$1)/$M$1),0)</f>
        <v>25</v>
      </c>
      <c r="G4951" s="26" t="n">
        <f aca="false">ROUNDDOWN(-LN(1-D4951)/LN((1+$O$1)/$O$1),0)</f>
        <v>24</v>
      </c>
      <c r="I4951" s="27" t="n">
        <f aca="true">1-EXP(-GAMMAINV(RAND(),F4951+1,1/(1+$M$1)))</f>
        <v>0.62065451568623</v>
      </c>
      <c r="J4951" s="27" t="n">
        <f aca="true">1-EXP(-GAMMAINV(RAND(),G4951+1,1/(1+$O$1)))</f>
        <v>0.696971115475368</v>
      </c>
    </row>
    <row r="4952" customFormat="false" ht="12.75" hidden="false" customHeight="false" outlineLevel="0" collapsed="false">
      <c r="A4952" s="24" t="n">
        <f aca="true">ROUNDDOWN(RAND()+B4952,0)</f>
        <v>0</v>
      </c>
      <c r="B4952" s="25" t="n">
        <f aca="true">RAND()/2</f>
        <v>0.335566631575795</v>
      </c>
      <c r="C4952" s="25" t="n">
        <f aca="true">RAND()</f>
        <v>0.0321869420758821</v>
      </c>
      <c r="D4952" s="25" t="n">
        <f aca="false">A4952*SQRT(C4952)+(1-A4952)*(1-SQRT(1-4*C4952*B4952+4*C4952*B4952^2))/2/B4952</f>
        <v>0.0215417977190007</v>
      </c>
      <c r="F4952" s="26" t="n">
        <f aca="false">ROUNDDOWN(-LN(1-C4952)/LN((1+$M$1)/$M$1),0)</f>
        <v>0</v>
      </c>
      <c r="G4952" s="26" t="n">
        <f aca="false">ROUNDDOWN(-LN(1-D4952)/LN((1+$O$1)/$O$1),0)</f>
        <v>0</v>
      </c>
      <c r="I4952" s="27" t="n">
        <f aca="true">1-EXP(-GAMMAINV(RAND(),F4952+1,1/(1+$M$1)))</f>
        <v>0.00969800467552928</v>
      </c>
      <c r="J4952" s="27" t="n">
        <f aca="true">1-EXP(-GAMMAINV(RAND(),G4952+1,1/(1+$O$1)))</f>
        <v>0.0849615400652412</v>
      </c>
    </row>
    <row r="4953" customFormat="false" ht="12.75" hidden="false" customHeight="false" outlineLevel="0" collapsed="false">
      <c r="A4953" s="24" t="n">
        <f aca="true">ROUNDDOWN(RAND()+B4953,0)</f>
        <v>0</v>
      </c>
      <c r="B4953" s="25" t="n">
        <f aca="true">RAND()/2</f>
        <v>0.242553446114314</v>
      </c>
      <c r="C4953" s="25" t="n">
        <f aca="true">RAND()</f>
        <v>0.655274103071546</v>
      </c>
      <c r="D4953" s="25" t="n">
        <f aca="false">A4953*SQRT(C4953)+(1-A4953)*(1-SQRT(1-4*C4953*B4953+4*C4953*B4953^2))/2/B4953</f>
        <v>0.577122471794656</v>
      </c>
      <c r="F4953" s="26" t="n">
        <f aca="false">ROUNDDOWN(-LN(1-C4953)/LN((1+$M$1)/$M$1),0)</f>
        <v>21</v>
      </c>
      <c r="G4953" s="26" t="n">
        <f aca="false">ROUNDDOWN(-LN(1-D4953)/LN((1+$O$1)/$O$1),0)</f>
        <v>17</v>
      </c>
      <c r="I4953" s="27" t="n">
        <f aca="true">1-EXP(-GAMMAINV(RAND(),F4953+1,1/(1+$M$1)))</f>
        <v>0.602565875613534</v>
      </c>
      <c r="J4953" s="27" t="n">
        <f aca="true">1-EXP(-GAMMAINV(RAND(),G4953+1,1/(1+$O$1)))</f>
        <v>0.650902438588984</v>
      </c>
    </row>
    <row r="4954" customFormat="false" ht="12.75" hidden="false" customHeight="false" outlineLevel="0" collapsed="false">
      <c r="A4954" s="24" t="n">
        <f aca="true">ROUNDDOWN(RAND()+B4954,0)</f>
        <v>1</v>
      </c>
      <c r="B4954" s="25" t="n">
        <f aca="true">RAND()/2</f>
        <v>0.391791225594316</v>
      </c>
      <c r="C4954" s="25" t="n">
        <f aca="true">RAND()</f>
        <v>0.74757716683909</v>
      </c>
      <c r="D4954" s="25" t="n">
        <f aca="false">A4954*SQRT(C4954)+(1-A4954)*(1-SQRT(1-4*C4954*B4954+4*C4954*B4954^2))/2/B4954</f>
        <v>0.864625448873147</v>
      </c>
      <c r="F4954" s="26" t="n">
        <f aca="false">ROUNDDOWN(-LN(1-C4954)/LN((1+$M$1)/$M$1),0)</f>
        <v>28</v>
      </c>
      <c r="G4954" s="26" t="n">
        <f aca="false">ROUNDDOWN(-LN(1-D4954)/LN((1+$O$1)/$O$1),0)</f>
        <v>40</v>
      </c>
      <c r="I4954" s="27" t="n">
        <f aca="true">1-EXP(-GAMMAINV(RAND(),F4954+1,1/(1+$M$1)))</f>
        <v>0.686511753950073</v>
      </c>
      <c r="J4954" s="27" t="n">
        <f aca="true">1-EXP(-GAMMAINV(RAND(),G4954+1,1/(1+$O$1)))</f>
        <v>0.874091127282616</v>
      </c>
    </row>
    <row r="4955" customFormat="false" ht="12.75" hidden="false" customHeight="false" outlineLevel="0" collapsed="false">
      <c r="A4955" s="24" t="n">
        <f aca="true">ROUNDDOWN(RAND()+B4955,0)</f>
        <v>0</v>
      </c>
      <c r="B4955" s="25" t="n">
        <f aca="true">RAND()/2</f>
        <v>0.447358314491895</v>
      </c>
      <c r="C4955" s="25" t="n">
        <f aca="true">RAND()</f>
        <v>0.0809616437013972</v>
      </c>
      <c r="D4955" s="25" t="n">
        <f aca="false">A4955*SQRT(C4955)+(1-A4955)*(1-SQRT(1-4*C4955*B4955+4*C4955*B4955^2))/2/B4955</f>
        <v>0.0456761058616196</v>
      </c>
      <c r="F4955" s="26" t="n">
        <f aca="false">ROUNDDOWN(-LN(1-C4955)/LN((1+$M$1)/$M$1),0)</f>
        <v>1</v>
      </c>
      <c r="G4955" s="26" t="n">
        <f aca="false">ROUNDDOWN(-LN(1-D4955)/LN((1+$O$1)/$O$1),0)</f>
        <v>0</v>
      </c>
      <c r="I4955" s="27" t="n">
        <f aca="true">1-EXP(-GAMMAINV(RAND(),F4955+1,1/(1+$M$1)))</f>
        <v>0.0230296939653458</v>
      </c>
      <c r="J4955" s="27" t="n">
        <f aca="true">1-EXP(-GAMMAINV(RAND(),G4955+1,1/(1+$O$1)))</f>
        <v>0.0155372896007846</v>
      </c>
    </row>
    <row r="4956" customFormat="false" ht="12.75" hidden="false" customHeight="false" outlineLevel="0" collapsed="false">
      <c r="A4956" s="24" t="n">
        <f aca="true">ROUNDDOWN(RAND()+B4956,0)</f>
        <v>0</v>
      </c>
      <c r="B4956" s="25" t="n">
        <f aca="true">RAND()/2</f>
        <v>0.0566804798998691</v>
      </c>
      <c r="C4956" s="25" t="n">
        <f aca="true">RAND()</f>
        <v>0.90018786706053</v>
      </c>
      <c r="D4956" s="25" t="n">
        <f aca="false">A4956*SQRT(C4956)+(1-A4956)*(1-SQRT(1-4*C4956*B4956+4*C4956*B4956^2))/2/B4956</f>
        <v>0.89451842126923</v>
      </c>
      <c r="F4956" s="26" t="n">
        <f aca="false">ROUNDDOWN(-LN(1-C4956)/LN((1+$M$1)/$M$1),0)</f>
        <v>47</v>
      </c>
      <c r="G4956" s="26" t="n">
        <f aca="false">ROUNDDOWN(-LN(1-D4956)/LN((1+$O$1)/$O$1),0)</f>
        <v>46</v>
      </c>
      <c r="I4956" s="27" t="n">
        <f aca="true">1-EXP(-GAMMAINV(RAND(),F4956+1,1/(1+$M$1)))</f>
        <v>0.909591681586144</v>
      </c>
      <c r="J4956" s="27" t="n">
        <f aca="true">1-EXP(-GAMMAINV(RAND(),G4956+1,1/(1+$O$1)))</f>
        <v>0.928723882778737</v>
      </c>
    </row>
    <row r="4957" customFormat="false" ht="12.75" hidden="false" customHeight="false" outlineLevel="0" collapsed="false">
      <c r="A4957" s="24" t="n">
        <f aca="true">ROUNDDOWN(RAND()+B4957,0)</f>
        <v>0</v>
      </c>
      <c r="B4957" s="25" t="n">
        <f aca="true">RAND()/2</f>
        <v>0.175786456863314</v>
      </c>
      <c r="C4957" s="25" t="n">
        <f aca="true">RAND()</f>
        <v>0.575968713583913</v>
      </c>
      <c r="D4957" s="25" t="n">
        <f aca="false">A4957*SQRT(C4957)+(1-A4957)*(1-SQRT(1-4*C4957*B4957+4*C4957*B4957^2))/2/B4957</f>
        <v>0.522759741012575</v>
      </c>
      <c r="F4957" s="26" t="n">
        <f aca="false">ROUNDDOWN(-LN(1-C4957)/LN((1+$M$1)/$M$1),0)</f>
        <v>17</v>
      </c>
      <c r="G4957" s="26" t="n">
        <f aca="false">ROUNDDOWN(-LN(1-D4957)/LN((1+$O$1)/$O$1),0)</f>
        <v>15</v>
      </c>
      <c r="I4957" s="27" t="n">
        <f aca="true">1-EXP(-GAMMAINV(RAND(),F4957+1,1/(1+$M$1)))</f>
        <v>0.644366790545538</v>
      </c>
      <c r="J4957" s="27" t="n">
        <f aca="true">1-EXP(-GAMMAINV(RAND(),G4957+1,1/(1+$O$1)))</f>
        <v>0.542907020737616</v>
      </c>
    </row>
    <row r="4958" customFormat="false" ht="12.75" hidden="false" customHeight="false" outlineLevel="0" collapsed="false">
      <c r="A4958" s="24" t="n">
        <f aca="true">ROUNDDOWN(RAND()+B4958,0)</f>
        <v>0</v>
      </c>
      <c r="B4958" s="25" t="n">
        <f aca="true">RAND()/2</f>
        <v>0.0420256576485511</v>
      </c>
      <c r="C4958" s="25" t="n">
        <f aca="true">RAND()</f>
        <v>0.933321908330508</v>
      </c>
      <c r="D4958" s="25" t="n">
        <f aca="false">A4958*SQRT(C4958)+(1-A4958)*(1-SQRT(1-4*C4958*B4958+4*C4958*B4958^2))/2/B4958</f>
        <v>0.930484299046073</v>
      </c>
      <c r="F4958" s="26" t="n">
        <f aca="false">ROUNDDOWN(-LN(1-C4958)/LN((1+$M$1)/$M$1),0)</f>
        <v>55</v>
      </c>
      <c r="G4958" s="26" t="n">
        <f aca="false">ROUNDDOWN(-LN(1-D4958)/LN((1+$O$1)/$O$1),0)</f>
        <v>54</v>
      </c>
      <c r="I4958" s="27" t="n">
        <f aca="true">1-EXP(-GAMMAINV(RAND(),F4958+1,1/(1+$M$1)))</f>
        <v>0.93843510223362</v>
      </c>
      <c r="J4958" s="27" t="n">
        <f aca="true">1-EXP(-GAMMAINV(RAND(),G4958+1,1/(1+$O$1)))</f>
        <v>0.947397569065804</v>
      </c>
    </row>
    <row r="4959" customFormat="false" ht="12.75" hidden="false" customHeight="false" outlineLevel="0" collapsed="false">
      <c r="A4959" s="24" t="n">
        <f aca="true">ROUNDDOWN(RAND()+B4959,0)</f>
        <v>0</v>
      </c>
      <c r="B4959" s="25" t="n">
        <f aca="true">RAND()/2</f>
        <v>0.025194712324377</v>
      </c>
      <c r="C4959" s="25" t="n">
        <f aca="true">RAND()</f>
        <v>0.632296997341818</v>
      </c>
      <c r="D4959" s="25" t="n">
        <f aca="false">A4959*SQRT(C4959)+(1-A4959)*(1-SQRT(1-4*C4959*B4959+4*C4959*B4959^2))/2/B4959</f>
        <v>0.626247467066639</v>
      </c>
      <c r="F4959" s="26" t="n">
        <f aca="false">ROUNDDOWN(-LN(1-C4959)/LN((1+$M$1)/$M$1),0)</f>
        <v>20</v>
      </c>
      <c r="G4959" s="26" t="n">
        <f aca="false">ROUNDDOWN(-LN(1-D4959)/LN((1+$O$1)/$O$1),0)</f>
        <v>20</v>
      </c>
      <c r="I4959" s="27" t="n">
        <f aca="true">1-EXP(-GAMMAINV(RAND(),F4959+1,1/(1+$M$1)))</f>
        <v>0.565631744344103</v>
      </c>
      <c r="J4959" s="27" t="n">
        <f aca="true">1-EXP(-GAMMAINV(RAND(),G4959+1,1/(1+$O$1)))</f>
        <v>0.68617712552811</v>
      </c>
    </row>
    <row r="4960" customFormat="false" ht="12.75" hidden="false" customHeight="false" outlineLevel="0" collapsed="false">
      <c r="A4960" s="24" t="n">
        <f aca="true">ROUNDDOWN(RAND()+B4960,0)</f>
        <v>0</v>
      </c>
      <c r="B4960" s="25" t="n">
        <f aca="true">RAND()/2</f>
        <v>0.18744536727165</v>
      </c>
      <c r="C4960" s="25" t="n">
        <f aca="true">RAND()</f>
        <v>0.859357057351661</v>
      </c>
      <c r="D4960" s="25" t="n">
        <f aca="false">A4960*SQRT(C4960)+(1-A4960)*(1-SQRT(1-4*C4960*B4960+4*C4960*B4960^2))/2/B4960</f>
        <v>0.826237627899042</v>
      </c>
      <c r="F4960" s="26" t="n">
        <f aca="false">ROUNDDOWN(-LN(1-C4960)/LN((1+$M$1)/$M$1),0)</f>
        <v>40</v>
      </c>
      <c r="G4960" s="26" t="n">
        <f aca="false">ROUNDDOWN(-LN(1-D4960)/LN((1+$O$1)/$O$1),0)</f>
        <v>35</v>
      </c>
      <c r="I4960" s="27" t="n">
        <f aca="true">1-EXP(-GAMMAINV(RAND(),F4960+1,1/(1+$M$1)))</f>
        <v>0.844649220913153</v>
      </c>
      <c r="J4960" s="27" t="n">
        <f aca="true">1-EXP(-GAMMAINV(RAND(),G4960+1,1/(1+$O$1)))</f>
        <v>0.850777386911861</v>
      </c>
    </row>
    <row r="4961" customFormat="false" ht="12.75" hidden="false" customHeight="false" outlineLevel="0" collapsed="false">
      <c r="A4961" s="24" t="n">
        <f aca="true">ROUNDDOWN(RAND()+B4961,0)</f>
        <v>1</v>
      </c>
      <c r="B4961" s="25" t="n">
        <f aca="true">RAND()/2</f>
        <v>0.360493344499779</v>
      </c>
      <c r="C4961" s="25" t="n">
        <f aca="true">RAND()</f>
        <v>0.779402642854495</v>
      </c>
      <c r="D4961" s="25" t="n">
        <f aca="false">A4961*SQRT(C4961)+(1-A4961)*(1-SQRT(1-4*C4961*B4961+4*C4961*B4961^2))/2/B4961</f>
        <v>0.882837834969988</v>
      </c>
      <c r="F4961" s="26" t="n">
        <f aca="false">ROUNDDOWN(-LN(1-C4961)/LN((1+$M$1)/$M$1),0)</f>
        <v>30</v>
      </c>
      <c r="G4961" s="26" t="n">
        <f aca="false">ROUNDDOWN(-LN(1-D4961)/LN((1+$O$1)/$O$1),0)</f>
        <v>43</v>
      </c>
      <c r="I4961" s="27" t="n">
        <f aca="true">1-EXP(-GAMMAINV(RAND(),F4961+1,1/(1+$M$1)))</f>
        <v>0.851943393074269</v>
      </c>
      <c r="J4961" s="27" t="n">
        <f aca="true">1-EXP(-GAMMAINV(RAND(),G4961+1,1/(1+$O$1)))</f>
        <v>0.952557200733633</v>
      </c>
    </row>
    <row r="4962" customFormat="false" ht="12.75" hidden="false" customHeight="false" outlineLevel="0" collapsed="false">
      <c r="A4962" s="24" t="n">
        <f aca="true">ROUNDDOWN(RAND()+B4962,0)</f>
        <v>0</v>
      </c>
      <c r="B4962" s="25" t="n">
        <f aca="true">RAND()/2</f>
        <v>0.46586801409084</v>
      </c>
      <c r="C4962" s="25" t="n">
        <f aca="true">RAND()</f>
        <v>0.144784862351832</v>
      </c>
      <c r="D4962" s="25" t="n">
        <f aca="false">A4962*SQRT(C4962)+(1-A4962)*(1-SQRT(1-4*C4962*B4962+4*C4962*B4962^2))/2/B4962</f>
        <v>0.080341273771864</v>
      </c>
      <c r="F4962" s="26" t="n">
        <f aca="false">ROUNDDOWN(-LN(1-C4962)/LN((1+$M$1)/$M$1),0)</f>
        <v>3</v>
      </c>
      <c r="G4962" s="26" t="n">
        <f aca="false">ROUNDDOWN(-LN(1-D4962)/LN((1+$O$1)/$O$1),0)</f>
        <v>1</v>
      </c>
      <c r="I4962" s="27" t="n">
        <f aca="true">1-EXP(-GAMMAINV(RAND(),F4962+1,1/(1+$M$1)))</f>
        <v>0.0969084590306157</v>
      </c>
      <c r="J4962" s="27" t="n">
        <f aca="true">1-EXP(-GAMMAINV(RAND(),G4962+1,1/(1+$O$1)))</f>
        <v>0.116819362741832</v>
      </c>
    </row>
    <row r="4963" customFormat="false" ht="12.75" hidden="false" customHeight="false" outlineLevel="0" collapsed="false">
      <c r="A4963" s="24" t="n">
        <f aca="true">ROUNDDOWN(RAND()+B4963,0)</f>
        <v>0</v>
      </c>
      <c r="B4963" s="25" t="n">
        <f aca="true">RAND()/2</f>
        <v>0.0672625489708178</v>
      </c>
      <c r="C4963" s="25" t="n">
        <f aca="true">RAND()</f>
        <v>0.461341497478773</v>
      </c>
      <c r="D4963" s="25" t="n">
        <f aca="false">A4963*SQRT(C4963)+(1-A4963)*(1-SQRT(1-4*C4963*B4963+4*C4963*B4963^2))/2/B4963</f>
        <v>0.443543085177748</v>
      </c>
      <c r="F4963" s="26" t="n">
        <f aca="false">ROUNDDOWN(-LN(1-C4963)/LN((1+$M$1)/$M$1),0)</f>
        <v>12</v>
      </c>
      <c r="G4963" s="26" t="n">
        <f aca="false">ROUNDDOWN(-LN(1-D4963)/LN((1+$O$1)/$O$1),0)</f>
        <v>12</v>
      </c>
      <c r="I4963" s="27" t="n">
        <f aca="true">1-EXP(-GAMMAINV(RAND(),F4963+1,1/(1+$M$1)))</f>
        <v>0.324685342106145</v>
      </c>
      <c r="J4963" s="27" t="n">
        <f aca="true">1-EXP(-GAMMAINV(RAND(),G4963+1,1/(1+$O$1)))</f>
        <v>0.36394231161673</v>
      </c>
    </row>
    <row r="4964" customFormat="false" ht="12.75" hidden="false" customHeight="false" outlineLevel="0" collapsed="false">
      <c r="A4964" s="24" t="n">
        <f aca="true">ROUNDDOWN(RAND()+B4964,0)</f>
        <v>0</v>
      </c>
      <c r="B4964" s="25" t="n">
        <f aca="true">RAND()/2</f>
        <v>0.420459709304596</v>
      </c>
      <c r="C4964" s="25" t="n">
        <f aca="true">RAND()</f>
        <v>0.0753601803570162</v>
      </c>
      <c r="D4964" s="25" t="n">
        <f aca="false">A4964*SQRT(C4964)+(1-A4964)*(1-SQRT(1-4*C4964*B4964+4*C4964*B4964^2))/2/B4964</f>
        <v>0.0445071435083834</v>
      </c>
      <c r="F4964" s="26" t="n">
        <f aca="false">ROUNDDOWN(-LN(1-C4964)/LN((1+$M$1)/$M$1),0)</f>
        <v>1</v>
      </c>
      <c r="G4964" s="26" t="n">
        <f aca="false">ROUNDDOWN(-LN(1-D4964)/LN((1+$O$1)/$O$1),0)</f>
        <v>0</v>
      </c>
      <c r="I4964" s="27" t="n">
        <f aca="true">1-EXP(-GAMMAINV(RAND(),F4964+1,1/(1+$M$1)))</f>
        <v>0.0842542992095524</v>
      </c>
      <c r="J4964" s="27" t="n">
        <f aca="true">1-EXP(-GAMMAINV(RAND(),G4964+1,1/(1+$O$1)))</f>
        <v>0.0461612348782876</v>
      </c>
    </row>
    <row r="4965" customFormat="false" ht="12.75" hidden="false" customHeight="false" outlineLevel="0" collapsed="false">
      <c r="A4965" s="24" t="n">
        <f aca="true">ROUNDDOWN(RAND()+B4965,0)</f>
        <v>0</v>
      </c>
      <c r="B4965" s="25" t="n">
        <f aca="true">RAND()/2</f>
        <v>0.36503777796455</v>
      </c>
      <c r="C4965" s="25" t="n">
        <f aca="true">RAND()</f>
        <v>0.195690928553302</v>
      </c>
      <c r="D4965" s="25" t="n">
        <f aca="false">A4965*SQRT(C4965)+(1-A4965)*(1-SQRT(1-4*C4965*B4965+4*C4965*B4965^2))/2/B4965</f>
        <v>0.130470191796496</v>
      </c>
      <c r="F4965" s="26" t="n">
        <f aca="false">ROUNDDOWN(-LN(1-C4965)/LN((1+$M$1)/$M$1),0)</f>
        <v>4</v>
      </c>
      <c r="G4965" s="26" t="n">
        <f aca="false">ROUNDDOWN(-LN(1-D4965)/LN((1+$O$1)/$O$1),0)</f>
        <v>2</v>
      </c>
      <c r="I4965" s="27" t="n">
        <f aca="true">1-EXP(-GAMMAINV(RAND(),F4965+1,1/(1+$M$1)))</f>
        <v>0.10302709643765</v>
      </c>
      <c r="J4965" s="27" t="n">
        <f aca="true">1-EXP(-GAMMAINV(RAND(),G4965+1,1/(1+$O$1)))</f>
        <v>0.134965088560375</v>
      </c>
    </row>
    <row r="4966" customFormat="false" ht="12.75" hidden="false" customHeight="false" outlineLevel="0" collapsed="false">
      <c r="A4966" s="24" t="n">
        <f aca="true">ROUNDDOWN(RAND()+B4966,0)</f>
        <v>0</v>
      </c>
      <c r="B4966" s="25" t="n">
        <f aca="true">RAND()/2</f>
        <v>0.161959532877331</v>
      </c>
      <c r="C4966" s="25" t="n">
        <f aca="true">RAND()</f>
        <v>0.473783192437156</v>
      </c>
      <c r="D4966" s="25" t="n">
        <f aca="false">A4966*SQRT(C4966)+(1-A4966)*(1-SQRT(1-4*C4966*B4966+4*C4966*B4966^2))/2/B4966</f>
        <v>0.426511941039652</v>
      </c>
      <c r="F4966" s="26" t="n">
        <f aca="false">ROUNDDOWN(-LN(1-C4966)/LN((1+$M$1)/$M$1),0)</f>
        <v>13</v>
      </c>
      <c r="G4966" s="26" t="n">
        <f aca="false">ROUNDDOWN(-LN(1-D4966)/LN((1+$O$1)/$O$1),0)</f>
        <v>11</v>
      </c>
      <c r="I4966" s="27" t="n">
        <f aca="true">1-EXP(-GAMMAINV(RAND(),F4966+1,1/(1+$M$1)))</f>
        <v>0.386784559829638</v>
      </c>
      <c r="J4966" s="27" t="n">
        <f aca="true">1-EXP(-GAMMAINV(RAND(),G4966+1,1/(1+$O$1)))</f>
        <v>0.342976485233974</v>
      </c>
    </row>
    <row r="4967" customFormat="false" ht="12.75" hidden="false" customHeight="false" outlineLevel="0" collapsed="false">
      <c r="A4967" s="24" t="n">
        <f aca="true">ROUNDDOWN(RAND()+B4967,0)</f>
        <v>0</v>
      </c>
      <c r="B4967" s="25" t="n">
        <f aca="true">RAND()/2</f>
        <v>0.286159324934616</v>
      </c>
      <c r="C4967" s="25" t="n">
        <f aca="true">RAND()</f>
        <v>0.0519349094061109</v>
      </c>
      <c r="D4967" s="25" t="n">
        <f aca="false">A4967*SQRT(C4967)+(1-A4967)*(1-SQRT(1-4*C4967*B4967+4*C4967*B4967^2))/2/B4967</f>
        <v>0.0374751287317189</v>
      </c>
      <c r="F4967" s="26" t="n">
        <f aca="false">ROUNDDOWN(-LN(1-C4967)/LN((1+$M$1)/$M$1),0)</f>
        <v>1</v>
      </c>
      <c r="G4967" s="26" t="n">
        <f aca="false">ROUNDDOWN(-LN(1-D4967)/LN((1+$O$1)/$O$1),0)</f>
        <v>0</v>
      </c>
      <c r="I4967" s="27" t="n">
        <f aca="true">1-EXP(-GAMMAINV(RAND(),F4967+1,1/(1+$M$1)))</f>
        <v>0.0860951470031338</v>
      </c>
      <c r="J4967" s="27" t="n">
        <f aca="true">1-EXP(-GAMMAINV(RAND(),G4967+1,1/(1+$O$1)))</f>
        <v>0.00738440745422775</v>
      </c>
    </row>
    <row r="4968" customFormat="false" ht="12.75" hidden="false" customHeight="false" outlineLevel="0" collapsed="false">
      <c r="A4968" s="24" t="n">
        <f aca="true">ROUNDDOWN(RAND()+B4968,0)</f>
        <v>0</v>
      </c>
      <c r="B4968" s="25" t="n">
        <f aca="true">RAND()/2</f>
        <v>0.494885858811918</v>
      </c>
      <c r="C4968" s="25" t="n">
        <f aca="true">RAND()</f>
        <v>0.32894710729528</v>
      </c>
      <c r="D4968" s="25" t="n">
        <f aca="false">A4968*SQRT(C4968)+(1-A4968)*(1-SQRT(1-4*C4968*B4968+4*C4968*B4968^2))/2/B4968</f>
        <v>0.182669206178707</v>
      </c>
      <c r="F4968" s="26" t="n">
        <f aca="false">ROUNDDOWN(-LN(1-C4968)/LN((1+$M$1)/$M$1),0)</f>
        <v>8</v>
      </c>
      <c r="G4968" s="26" t="n">
        <f aca="false">ROUNDDOWN(-LN(1-D4968)/LN((1+$O$1)/$O$1),0)</f>
        <v>4</v>
      </c>
      <c r="I4968" s="27" t="n">
        <f aca="true">1-EXP(-GAMMAINV(RAND(),F4968+1,1/(1+$M$1)))</f>
        <v>0.344647866078059</v>
      </c>
      <c r="J4968" s="27" t="n">
        <f aca="true">1-EXP(-GAMMAINV(RAND(),G4968+1,1/(1+$O$1)))</f>
        <v>0.185595473212834</v>
      </c>
    </row>
    <row r="4969" customFormat="false" ht="12.75" hidden="false" customHeight="false" outlineLevel="0" collapsed="false">
      <c r="A4969" s="24" t="n">
        <f aca="true">ROUNDDOWN(RAND()+B4969,0)</f>
        <v>0</v>
      </c>
      <c r="B4969" s="25" t="n">
        <f aca="true">RAND()/2</f>
        <v>0.115876372849621</v>
      </c>
      <c r="C4969" s="25" t="n">
        <f aca="true">RAND()</f>
        <v>0.97436301602391</v>
      </c>
      <c r="D4969" s="25" t="n">
        <f aca="false">A4969*SQRT(C4969)+(1-A4969)*(1-SQRT(1-4*C4969*B4969+4*C4969*B4969^2))/2/B4969</f>
        <v>0.970626275353283</v>
      </c>
      <c r="F4969" s="26" t="n">
        <f aca="false">ROUNDDOWN(-LN(1-C4969)/LN((1+$M$1)/$M$1),0)</f>
        <v>75</v>
      </c>
      <c r="G4969" s="26" t="n">
        <f aca="false">ROUNDDOWN(-LN(1-D4969)/LN((1+$O$1)/$O$1),0)</f>
        <v>72</v>
      </c>
      <c r="I4969" s="27" t="n">
        <f aca="true">1-EXP(-GAMMAINV(RAND(),F4969+1,1/(1+$M$1)))</f>
        <v>0.975182829519611</v>
      </c>
      <c r="J4969" s="27" t="n">
        <f aca="true">1-EXP(-GAMMAINV(RAND(),G4969+1,1/(1+$O$1)))</f>
        <v>0.953958929784305</v>
      </c>
    </row>
    <row r="4970" customFormat="false" ht="12.75" hidden="false" customHeight="false" outlineLevel="0" collapsed="false">
      <c r="A4970" s="24" t="n">
        <f aca="true">ROUNDDOWN(RAND()+B4970,0)</f>
        <v>0</v>
      </c>
      <c r="B4970" s="25" t="n">
        <f aca="true">RAND()/2</f>
        <v>0.342743347535798</v>
      </c>
      <c r="C4970" s="25" t="n">
        <f aca="true">RAND()</f>
        <v>0.754447335453563</v>
      </c>
      <c r="D4970" s="25" t="n">
        <f aca="false">A4970*SQRT(C4970)+(1-A4970)*(1-SQRT(1-4*C4970*B4970+4*C4970*B4970^2))/2/B4970</f>
        <v>0.633351645154599</v>
      </c>
      <c r="F4970" s="26" t="n">
        <f aca="false">ROUNDDOWN(-LN(1-C4970)/LN((1+$M$1)/$M$1),0)</f>
        <v>28</v>
      </c>
      <c r="G4970" s="26" t="n">
        <f aca="false">ROUNDDOWN(-LN(1-D4970)/LN((1+$O$1)/$O$1),0)</f>
        <v>20</v>
      </c>
      <c r="I4970" s="27" t="n">
        <f aca="true">1-EXP(-GAMMAINV(RAND(),F4970+1,1/(1+$M$1)))</f>
        <v>0.733049491708874</v>
      </c>
      <c r="J4970" s="27" t="n">
        <f aca="true">1-EXP(-GAMMAINV(RAND(),G4970+1,1/(1+$O$1)))</f>
        <v>0.740810117011141</v>
      </c>
    </row>
    <row r="4971" customFormat="false" ht="12.75" hidden="false" customHeight="false" outlineLevel="0" collapsed="false">
      <c r="A4971" s="24" t="n">
        <f aca="true">ROUNDDOWN(RAND()+B4971,0)</f>
        <v>1</v>
      </c>
      <c r="B4971" s="25" t="n">
        <f aca="true">RAND()/2</f>
        <v>0.180713826984695</v>
      </c>
      <c r="C4971" s="25" t="n">
        <f aca="true">RAND()</f>
        <v>0.757411651997016</v>
      </c>
      <c r="D4971" s="25" t="n">
        <f aca="false">A4971*SQRT(C4971)+(1-A4971)*(1-SQRT(1-4*C4971*B4971+4*C4971*B4971^2))/2/B4971</f>
        <v>0.870294003194907</v>
      </c>
      <c r="F4971" s="26" t="n">
        <f aca="false">ROUNDDOWN(-LN(1-C4971)/LN((1+$M$1)/$M$1),0)</f>
        <v>29</v>
      </c>
      <c r="G4971" s="26" t="n">
        <f aca="false">ROUNDDOWN(-LN(1-D4971)/LN((1+$O$1)/$O$1),0)</f>
        <v>41</v>
      </c>
      <c r="I4971" s="27" t="n">
        <f aca="true">1-EXP(-GAMMAINV(RAND(),F4971+1,1/(1+$M$1)))</f>
        <v>0.730641016725003</v>
      </c>
      <c r="J4971" s="27" t="n">
        <f aca="true">1-EXP(-GAMMAINV(RAND(),G4971+1,1/(1+$O$1)))</f>
        <v>0.901936295509157</v>
      </c>
    </row>
    <row r="4972" customFormat="false" ht="12.75" hidden="false" customHeight="false" outlineLevel="0" collapsed="false">
      <c r="A4972" s="24" t="n">
        <f aca="true">ROUNDDOWN(RAND()+B4972,0)</f>
        <v>0</v>
      </c>
      <c r="B4972" s="25" t="n">
        <f aca="true">RAND()/2</f>
        <v>0.40810040849767</v>
      </c>
      <c r="C4972" s="25" t="n">
        <f aca="true">RAND()</f>
        <v>0.077079102904601</v>
      </c>
      <c r="D4972" s="25" t="n">
        <f aca="false">A4972*SQRT(C4972)+(1-A4972)*(1-SQRT(1-4*C4972*B4972+4*C4972*B4972^2))/2/B4972</f>
        <v>0.0465057218058663</v>
      </c>
      <c r="F4972" s="26" t="n">
        <f aca="false">ROUNDDOWN(-LN(1-C4972)/LN((1+$M$1)/$M$1),0)</f>
        <v>1</v>
      </c>
      <c r="G4972" s="26" t="n">
        <f aca="false">ROUNDDOWN(-LN(1-D4972)/LN((1+$O$1)/$O$1),0)</f>
        <v>0</v>
      </c>
      <c r="I4972" s="27" t="n">
        <f aca="true">1-EXP(-GAMMAINV(RAND(),F4972+1,1/(1+$M$1)))</f>
        <v>0.0293769446017096</v>
      </c>
      <c r="J4972" s="27" t="n">
        <f aca="true">1-EXP(-GAMMAINV(RAND(),G4972+1,1/(1+$O$1)))</f>
        <v>0.00909314438662245</v>
      </c>
    </row>
    <row r="4973" customFormat="false" ht="12.75" hidden="false" customHeight="false" outlineLevel="0" collapsed="false">
      <c r="A4973" s="24" t="n">
        <f aca="true">ROUNDDOWN(RAND()+B4973,0)</f>
        <v>1</v>
      </c>
      <c r="B4973" s="25" t="n">
        <f aca="true">RAND()/2</f>
        <v>0.334099331435044</v>
      </c>
      <c r="C4973" s="25" t="n">
        <f aca="true">RAND()</f>
        <v>0.877405995905826</v>
      </c>
      <c r="D4973" s="25" t="n">
        <f aca="false">A4973*SQRT(C4973)+(1-A4973)*(1-SQRT(1-4*C4973*B4973+4*C4973*B4973^2))/2/B4973</f>
        <v>0.936699522742393</v>
      </c>
      <c r="F4973" s="26" t="n">
        <f aca="false">ROUNDDOWN(-LN(1-C4973)/LN((1+$M$1)/$M$1),0)</f>
        <v>43</v>
      </c>
      <c r="G4973" s="26" t="n">
        <f aca="false">ROUNDDOWN(-LN(1-D4973)/LN((1+$O$1)/$O$1),0)</f>
        <v>56</v>
      </c>
      <c r="I4973" s="27" t="n">
        <f aca="true">1-EXP(-GAMMAINV(RAND(),F4973+1,1/(1+$M$1)))</f>
        <v>0.846346327401698</v>
      </c>
      <c r="J4973" s="27" t="n">
        <f aca="true">1-EXP(-GAMMAINV(RAND(),G4973+1,1/(1+$O$1)))</f>
        <v>0.921434089531127</v>
      </c>
    </row>
    <row r="4974" customFormat="false" ht="12.75" hidden="false" customHeight="false" outlineLevel="0" collapsed="false">
      <c r="A4974" s="24" t="n">
        <f aca="true">ROUNDDOWN(RAND()+B4974,0)</f>
        <v>0</v>
      </c>
      <c r="B4974" s="25" t="n">
        <f aca="true">RAND()/2</f>
        <v>0.440631243032546</v>
      </c>
      <c r="C4974" s="25" t="n">
        <f aca="true">RAND()</f>
        <v>0.544663955806301</v>
      </c>
      <c r="D4974" s="25" t="n">
        <f aca="false">A4974*SQRT(C4974)+(1-A4974)*(1-SQRT(1-4*C4974*B4974+4*C4974*B4974^2))/2/B4974</f>
        <v>0.362602423936921</v>
      </c>
      <c r="F4974" s="26" t="n">
        <f aca="false">ROUNDDOWN(-LN(1-C4974)/LN((1+$M$1)/$M$1),0)</f>
        <v>16</v>
      </c>
      <c r="G4974" s="26" t="n">
        <f aca="false">ROUNDDOWN(-LN(1-D4974)/LN((1+$O$1)/$O$1),0)</f>
        <v>9</v>
      </c>
      <c r="I4974" s="27" t="n">
        <f aca="true">1-EXP(-GAMMAINV(RAND(),F4974+1,1/(1+$M$1)))</f>
        <v>0.600841241786777</v>
      </c>
      <c r="J4974" s="27" t="n">
        <f aca="true">1-EXP(-GAMMAINV(RAND(),G4974+1,1/(1+$O$1)))</f>
        <v>0.37874465368199</v>
      </c>
    </row>
    <row r="4975" customFormat="false" ht="12.75" hidden="false" customHeight="false" outlineLevel="0" collapsed="false">
      <c r="A4975" s="24" t="n">
        <f aca="true">ROUNDDOWN(RAND()+B4975,0)</f>
        <v>0</v>
      </c>
      <c r="B4975" s="25" t="n">
        <f aca="true">RAND()/2</f>
        <v>0.141215069688028</v>
      </c>
      <c r="C4975" s="25" t="n">
        <f aca="true">RAND()</f>
        <v>0.954122743427345</v>
      </c>
      <c r="D4975" s="25" t="n">
        <f aca="false">A4975*SQRT(C4975)+(1-A4975)*(1-SQRT(1-4*C4975*B4975+4*C4975*B4975^2))/2/B4975</f>
        <v>0.9456750556652</v>
      </c>
      <c r="F4975" s="26" t="n">
        <f aca="false">ROUNDDOWN(-LN(1-C4975)/LN((1+$M$1)/$M$1),0)</f>
        <v>63</v>
      </c>
      <c r="G4975" s="26" t="n">
        <f aca="false">ROUNDDOWN(-LN(1-D4975)/LN((1+$O$1)/$O$1),0)</f>
        <v>59</v>
      </c>
      <c r="I4975" s="27" t="n">
        <f aca="true">1-EXP(-GAMMAINV(RAND(),F4975+1,1/(1+$M$1)))</f>
        <v>0.968649387339174</v>
      </c>
      <c r="J4975" s="27" t="n">
        <f aca="true">1-EXP(-GAMMAINV(RAND(),G4975+1,1/(1+$O$1)))</f>
        <v>0.953831963541097</v>
      </c>
    </row>
    <row r="4976" customFormat="false" ht="12.75" hidden="false" customHeight="false" outlineLevel="0" collapsed="false">
      <c r="A4976" s="24" t="n">
        <f aca="true">ROUNDDOWN(RAND()+B4976,0)</f>
        <v>1</v>
      </c>
      <c r="B4976" s="25" t="n">
        <f aca="true">RAND()/2</f>
        <v>0.197281350084817</v>
      </c>
      <c r="C4976" s="25" t="n">
        <f aca="true">RAND()</f>
        <v>0.886521908817441</v>
      </c>
      <c r="D4976" s="25" t="n">
        <f aca="false">A4976*SQRT(C4976)+(1-A4976)*(1-SQRT(1-4*C4976*B4976+4*C4976*B4976^2))/2/B4976</f>
        <v>0.94155292406611</v>
      </c>
      <c r="F4976" s="26" t="n">
        <f aca="false">ROUNDDOWN(-LN(1-C4976)/LN((1+$M$1)/$M$1),0)</f>
        <v>44</v>
      </c>
      <c r="G4976" s="26" t="n">
        <f aca="false">ROUNDDOWN(-LN(1-D4976)/LN((1+$O$1)/$O$1),0)</f>
        <v>58</v>
      </c>
      <c r="I4976" s="27" t="n">
        <f aca="true">1-EXP(-GAMMAINV(RAND(),F4976+1,1/(1+$M$1)))</f>
        <v>0.885191676548813</v>
      </c>
      <c r="J4976" s="27" t="n">
        <f aca="true">1-EXP(-GAMMAINV(RAND(),G4976+1,1/(1+$O$1)))</f>
        <v>0.955327233275966</v>
      </c>
    </row>
    <row r="4977" customFormat="false" ht="12.75" hidden="false" customHeight="false" outlineLevel="0" collapsed="false">
      <c r="A4977" s="24" t="n">
        <f aca="true">ROUNDDOWN(RAND()+B4977,0)</f>
        <v>0</v>
      </c>
      <c r="B4977" s="25" t="n">
        <f aca="true">RAND()/2</f>
        <v>0.200981390001773</v>
      </c>
      <c r="C4977" s="25" t="n">
        <f aca="true">RAND()</f>
        <v>0.183376892797634</v>
      </c>
      <c r="D4977" s="25" t="n">
        <f aca="false">A4977*SQRT(C4977)+(1-A4977)*(1-SQRT(1-4*C4977*B4977+4*C4977*B4977^2))/2/B4977</f>
        <v>0.151110857799437</v>
      </c>
      <c r="F4977" s="26" t="n">
        <f aca="false">ROUNDDOWN(-LN(1-C4977)/LN((1+$M$1)/$M$1),0)</f>
        <v>4</v>
      </c>
      <c r="G4977" s="26" t="n">
        <f aca="false">ROUNDDOWN(-LN(1-D4977)/LN((1+$O$1)/$O$1),0)</f>
        <v>3</v>
      </c>
      <c r="I4977" s="27" t="n">
        <f aca="true">1-EXP(-GAMMAINV(RAND(),F4977+1,1/(1+$M$1)))</f>
        <v>0.0831798983319894</v>
      </c>
      <c r="J4977" s="27" t="n">
        <f aca="true">1-EXP(-GAMMAINV(RAND(),G4977+1,1/(1+$O$1)))</f>
        <v>0.0765058642703203</v>
      </c>
    </row>
    <row r="4978" customFormat="false" ht="12.75" hidden="false" customHeight="false" outlineLevel="0" collapsed="false">
      <c r="A4978" s="24" t="n">
        <f aca="true">ROUNDDOWN(RAND()+B4978,0)</f>
        <v>0</v>
      </c>
      <c r="B4978" s="25" t="n">
        <f aca="true">RAND()/2</f>
        <v>0.382980807019322</v>
      </c>
      <c r="C4978" s="25" t="n">
        <f aca="true">RAND()</f>
        <v>0.671593897854226</v>
      </c>
      <c r="D4978" s="25" t="n">
        <f aca="false">A4978*SQRT(C4978)+(1-A4978)*(1-SQRT(1-4*C4978*B4978+4*C4978*B4978^2))/2/B4978</f>
        <v>0.516590968520172</v>
      </c>
      <c r="F4978" s="26" t="n">
        <f aca="false">ROUNDDOWN(-LN(1-C4978)/LN((1+$M$1)/$M$1),0)</f>
        <v>22</v>
      </c>
      <c r="G4978" s="26" t="n">
        <f aca="false">ROUNDDOWN(-LN(1-D4978)/LN((1+$O$1)/$O$1),0)</f>
        <v>14</v>
      </c>
      <c r="I4978" s="27" t="n">
        <f aca="true">1-EXP(-GAMMAINV(RAND(),F4978+1,1/(1+$M$1)))</f>
        <v>0.538793895690708</v>
      </c>
      <c r="J4978" s="27" t="n">
        <f aca="true">1-EXP(-GAMMAINV(RAND(),G4978+1,1/(1+$O$1)))</f>
        <v>0.552056104097697</v>
      </c>
    </row>
    <row r="4979" customFormat="false" ht="12.75" hidden="false" customHeight="false" outlineLevel="0" collapsed="false">
      <c r="A4979" s="24" t="n">
        <f aca="true">ROUNDDOWN(RAND()+B4979,0)</f>
        <v>1</v>
      </c>
      <c r="B4979" s="25" t="n">
        <f aca="true">RAND()/2</f>
        <v>0.239692981334403</v>
      </c>
      <c r="C4979" s="25" t="n">
        <f aca="true">RAND()</f>
        <v>0.0329372205174359</v>
      </c>
      <c r="D4979" s="25" t="n">
        <f aca="false">A4979*SQRT(C4979)+(1-A4979)*(1-SQRT(1-4*C4979*B4979+4*C4979*B4979^2))/2/B4979</f>
        <v>0.181486144147249</v>
      </c>
      <c r="F4979" s="26" t="n">
        <f aca="false">ROUNDDOWN(-LN(1-C4979)/LN((1+$M$1)/$M$1),0)</f>
        <v>0</v>
      </c>
      <c r="G4979" s="26" t="n">
        <f aca="false">ROUNDDOWN(-LN(1-D4979)/LN((1+$O$1)/$O$1),0)</f>
        <v>4</v>
      </c>
      <c r="I4979" s="27" t="n">
        <f aca="true">1-EXP(-GAMMAINV(RAND(),F4979+1,1/(1+$M$1)))</f>
        <v>0.170224586037941</v>
      </c>
      <c r="J4979" s="27" t="n">
        <f aca="true">1-EXP(-GAMMAINV(RAND(),G4979+1,1/(1+$O$1)))</f>
        <v>0.128484711113719</v>
      </c>
    </row>
    <row r="4980" customFormat="false" ht="12.75" hidden="false" customHeight="false" outlineLevel="0" collapsed="false">
      <c r="A4980" s="24" t="n">
        <f aca="true">ROUNDDOWN(RAND()+B4980,0)</f>
        <v>0</v>
      </c>
      <c r="B4980" s="25" t="n">
        <f aca="true">RAND()/2</f>
        <v>0.266905460603941</v>
      </c>
      <c r="C4980" s="25" t="n">
        <f aca="true">RAND()</f>
        <v>0.12290410868628</v>
      </c>
      <c r="D4980" s="25" t="n">
        <f aca="false">A4980*SQRT(C4980)+(1-A4980)*(1-SQRT(1-4*C4980*B4980+4*C4980*B4980^2))/2/B4980</f>
        <v>0.0923780217851997</v>
      </c>
      <c r="F4980" s="26" t="n">
        <f aca="false">ROUNDDOWN(-LN(1-C4980)/LN((1+$M$1)/$M$1),0)</f>
        <v>2</v>
      </c>
      <c r="G4980" s="26" t="n">
        <f aca="false">ROUNDDOWN(-LN(1-D4980)/LN((1+$O$1)/$O$1),0)</f>
        <v>1</v>
      </c>
      <c r="I4980" s="27" t="n">
        <f aca="true">1-EXP(-GAMMAINV(RAND(),F4980+1,1/(1+$M$1)))</f>
        <v>0.0974256426911344</v>
      </c>
      <c r="J4980" s="27" t="n">
        <f aca="true">1-EXP(-GAMMAINV(RAND(),G4980+1,1/(1+$O$1)))</f>
        <v>0.0401805572274224</v>
      </c>
    </row>
    <row r="4981" customFormat="false" ht="12.75" hidden="false" customHeight="false" outlineLevel="0" collapsed="false">
      <c r="A4981" s="24" t="n">
        <f aca="true">ROUNDDOWN(RAND()+B4981,0)</f>
        <v>0</v>
      </c>
      <c r="B4981" s="25" t="n">
        <f aca="true">RAND()/2</f>
        <v>0.0821297966394879</v>
      </c>
      <c r="C4981" s="25" t="n">
        <f aca="true">RAND()</f>
        <v>0.681458457205695</v>
      </c>
      <c r="D4981" s="25" t="n">
        <f aca="false">A4981*SQRT(C4981)+(1-A4981)*(1-SQRT(1-4*C4981*B4981+4*C4981*B4981^2))/2/B4981</f>
        <v>0.66142029372194</v>
      </c>
      <c r="F4981" s="26" t="n">
        <f aca="false">ROUNDDOWN(-LN(1-C4981)/LN((1+$M$1)/$M$1),0)</f>
        <v>23</v>
      </c>
      <c r="G4981" s="26" t="n">
        <f aca="false">ROUNDDOWN(-LN(1-D4981)/LN((1+$O$1)/$O$1),0)</f>
        <v>22</v>
      </c>
      <c r="I4981" s="27" t="n">
        <f aca="true">1-EXP(-GAMMAINV(RAND(),F4981+1,1/(1+$M$1)))</f>
        <v>0.567796921814143</v>
      </c>
      <c r="J4981" s="27" t="n">
        <f aca="true">1-EXP(-GAMMAINV(RAND(),G4981+1,1/(1+$O$1)))</f>
        <v>0.617082808716128</v>
      </c>
    </row>
    <row r="4982" customFormat="false" ht="12.75" hidden="false" customHeight="false" outlineLevel="0" collapsed="false">
      <c r="A4982" s="24" t="n">
        <f aca="true">ROUNDDOWN(RAND()+B4982,0)</f>
        <v>0</v>
      </c>
      <c r="B4982" s="25" t="n">
        <f aca="true">RAND()/2</f>
        <v>0.456597668543763</v>
      </c>
      <c r="C4982" s="25" t="n">
        <f aca="true">RAND()</f>
        <v>0.731908470226178</v>
      </c>
      <c r="D4982" s="25" t="n">
        <f aca="false">A4982*SQRT(C4982)+(1-A4982)*(1-SQRT(1-4*C4982*B4982+4*C4982*B4982^2))/2/B4982</f>
        <v>0.522260569682125</v>
      </c>
      <c r="F4982" s="26" t="n">
        <f aca="false">ROUNDDOWN(-LN(1-C4982)/LN((1+$M$1)/$M$1),0)</f>
        <v>26</v>
      </c>
      <c r="G4982" s="26" t="n">
        <f aca="false">ROUNDDOWN(-LN(1-D4982)/LN((1+$O$1)/$O$1),0)</f>
        <v>15</v>
      </c>
      <c r="I4982" s="27" t="n">
        <f aca="true">1-EXP(-GAMMAINV(RAND(),F4982+1,1/(1+$M$1)))</f>
        <v>0.650841438600496</v>
      </c>
      <c r="J4982" s="27" t="n">
        <f aca="true">1-EXP(-GAMMAINV(RAND(),G4982+1,1/(1+$O$1)))</f>
        <v>0.601035077974283</v>
      </c>
    </row>
    <row r="4983" customFormat="false" ht="12.75" hidden="false" customHeight="false" outlineLevel="0" collapsed="false">
      <c r="A4983" s="24" t="n">
        <f aca="true">ROUNDDOWN(RAND()+B4983,0)</f>
        <v>0</v>
      </c>
      <c r="B4983" s="25" t="n">
        <f aca="true">RAND()/2</f>
        <v>0.157627565754069</v>
      </c>
      <c r="C4983" s="25" t="n">
        <f aca="true">RAND()</f>
        <v>0.198749527091003</v>
      </c>
      <c r="D4983" s="25" t="n">
        <f aca="false">A4983*SQRT(C4983)+(1-A4983)*(1-SQRT(1-4*C4983*B4983+4*C4983*B4983^2))/2/B4983</f>
        <v>0.172089215723702</v>
      </c>
      <c r="F4983" s="26" t="n">
        <f aca="false">ROUNDDOWN(-LN(1-C4983)/LN((1+$M$1)/$M$1),0)</f>
        <v>4</v>
      </c>
      <c r="G4983" s="26" t="n">
        <f aca="false">ROUNDDOWN(-LN(1-D4983)/LN((1+$O$1)/$O$1),0)</f>
        <v>3</v>
      </c>
      <c r="I4983" s="27" t="n">
        <f aca="true">1-EXP(-GAMMAINV(RAND(),F4983+1,1/(1+$M$1)))</f>
        <v>0.166592032511953</v>
      </c>
      <c r="J4983" s="27" t="n">
        <f aca="true">1-EXP(-GAMMAINV(RAND(),G4983+1,1/(1+$O$1)))</f>
        <v>0.139215726000659</v>
      </c>
    </row>
    <row r="4984" customFormat="false" ht="12.75" hidden="false" customHeight="false" outlineLevel="0" collapsed="false">
      <c r="A4984" s="24" t="n">
        <f aca="true">ROUNDDOWN(RAND()+B4984,0)</f>
        <v>0</v>
      </c>
      <c r="B4984" s="25" t="n">
        <f aca="true">RAND()/2</f>
        <v>0.392403393439917</v>
      </c>
      <c r="C4984" s="25" t="n">
        <f aca="true">RAND()</f>
        <v>0.0477765015685155</v>
      </c>
      <c r="D4984" s="25" t="n">
        <f aca="false">A4984*SQRT(C4984)+(1-A4984)*(1-SQRT(1-4*C4984*B4984+4*C4984*B4984^2))/2/B4984</f>
        <v>0.0293672630949666</v>
      </c>
      <c r="F4984" s="26" t="n">
        <f aca="false">ROUNDDOWN(-LN(1-C4984)/LN((1+$M$1)/$M$1),0)</f>
        <v>1</v>
      </c>
      <c r="G4984" s="26" t="n">
        <f aca="false">ROUNDDOWN(-LN(1-D4984)/LN((1+$O$1)/$O$1),0)</f>
        <v>0</v>
      </c>
      <c r="I4984" s="27" t="n">
        <f aca="true">1-EXP(-GAMMAINV(RAND(),F4984+1,1/(1+$M$1)))</f>
        <v>0.128646421785084</v>
      </c>
      <c r="J4984" s="27" t="n">
        <f aca="true">1-EXP(-GAMMAINV(RAND(),G4984+1,1/(1+$O$1)))</f>
        <v>0.0825569270542239</v>
      </c>
    </row>
    <row r="4985" customFormat="false" ht="12.75" hidden="false" customHeight="false" outlineLevel="0" collapsed="false">
      <c r="A4985" s="24" t="n">
        <f aca="true">ROUNDDOWN(RAND()+B4985,0)</f>
        <v>0</v>
      </c>
      <c r="B4985" s="25" t="n">
        <f aca="true">RAND()/2</f>
        <v>0.256099148414681</v>
      </c>
      <c r="C4985" s="25" t="n">
        <f aca="true">RAND()</f>
        <v>0.264691056262591</v>
      </c>
      <c r="D4985" s="25" t="n">
        <f aca="false">A4985*SQRT(C4985)+(1-A4985)*(1-SQRT(1-4*C4985*B4985+4*C4985*B4985^2))/2/B4985</f>
        <v>0.207981841215312</v>
      </c>
      <c r="F4985" s="26" t="n">
        <f aca="false">ROUNDDOWN(-LN(1-C4985)/LN((1+$M$1)/$M$1),0)</f>
        <v>6</v>
      </c>
      <c r="G4985" s="26" t="n">
        <f aca="false">ROUNDDOWN(-LN(1-D4985)/LN((1+$O$1)/$O$1),0)</f>
        <v>4</v>
      </c>
      <c r="I4985" s="27" t="n">
        <f aca="true">1-EXP(-GAMMAINV(RAND(),F4985+1,1/(1+$M$1)))</f>
        <v>0.295133230359926</v>
      </c>
      <c r="J4985" s="27" t="n">
        <f aca="true">1-EXP(-GAMMAINV(RAND(),G4985+1,1/(1+$O$1)))</f>
        <v>0.148511529592474</v>
      </c>
    </row>
    <row r="4986" customFormat="false" ht="12.75" hidden="false" customHeight="false" outlineLevel="0" collapsed="false">
      <c r="A4986" s="24" t="n">
        <f aca="true">ROUNDDOWN(RAND()+B4986,0)</f>
        <v>0</v>
      </c>
      <c r="B4986" s="25" t="n">
        <f aca="true">RAND()/2</f>
        <v>0.306599134160233</v>
      </c>
      <c r="C4986" s="25" t="n">
        <f aca="true">RAND()</f>
        <v>0.795562783852126</v>
      </c>
      <c r="D4986" s="25" t="n">
        <f aca="false">A4986*SQRT(C4986)+(1-A4986)*(1-SQRT(1-4*C4986*B4986+4*C4986*B4986^2))/2/B4986</f>
        <v>0.703295297942173</v>
      </c>
      <c r="F4986" s="26" t="n">
        <f aca="false">ROUNDDOWN(-LN(1-C4986)/LN((1+$M$1)/$M$1),0)</f>
        <v>32</v>
      </c>
      <c r="G4986" s="26" t="n">
        <f aca="false">ROUNDDOWN(-LN(1-D4986)/LN((1+$O$1)/$O$1),0)</f>
        <v>24</v>
      </c>
      <c r="I4986" s="27" t="n">
        <f aca="true">1-EXP(-GAMMAINV(RAND(),F4986+1,1/(1+$M$1)))</f>
        <v>0.857803539634835</v>
      </c>
      <c r="J4986" s="27" t="n">
        <f aca="true">1-EXP(-GAMMAINV(RAND(),G4986+1,1/(1+$O$1)))</f>
        <v>0.692783015015886</v>
      </c>
    </row>
    <row r="4987" customFormat="false" ht="12.75" hidden="false" customHeight="false" outlineLevel="0" collapsed="false">
      <c r="A4987" s="24" t="n">
        <f aca="true">ROUNDDOWN(RAND()+B4987,0)</f>
        <v>1</v>
      </c>
      <c r="B4987" s="25" t="n">
        <f aca="true">RAND()/2</f>
        <v>0.177316202540905</v>
      </c>
      <c r="C4987" s="25" t="n">
        <f aca="true">RAND()</f>
        <v>0.156081996074727</v>
      </c>
      <c r="D4987" s="25" t="n">
        <f aca="false">A4987*SQRT(C4987)+(1-A4987)*(1-SQRT(1-4*C4987*B4987+4*C4987*B4987^2))/2/B4987</f>
        <v>0.395072140342402</v>
      </c>
      <c r="F4987" s="26" t="n">
        <f aca="false">ROUNDDOWN(-LN(1-C4987)/LN((1+$M$1)/$M$1),0)</f>
        <v>3</v>
      </c>
      <c r="G4987" s="26" t="n">
        <f aca="false">ROUNDDOWN(-LN(1-D4987)/LN((1+$O$1)/$O$1),0)</f>
        <v>10</v>
      </c>
      <c r="I4987" s="27" t="n">
        <f aca="true">1-EXP(-GAMMAINV(RAND(),F4987+1,1/(1+$M$1)))</f>
        <v>0.221679286548403</v>
      </c>
      <c r="J4987" s="27" t="n">
        <f aca="true">1-EXP(-GAMMAINV(RAND(),G4987+1,1/(1+$O$1)))</f>
        <v>0.315836593279701</v>
      </c>
    </row>
    <row r="4988" customFormat="false" ht="12.75" hidden="false" customHeight="false" outlineLevel="0" collapsed="false">
      <c r="A4988" s="24" t="n">
        <f aca="true">ROUNDDOWN(RAND()+B4988,0)</f>
        <v>1</v>
      </c>
      <c r="B4988" s="25" t="n">
        <f aca="true">RAND()/2</f>
        <v>0.181786717762926</v>
      </c>
      <c r="C4988" s="25" t="n">
        <f aca="true">RAND()</f>
        <v>0.525349703195882</v>
      </c>
      <c r="D4988" s="25" t="n">
        <f aca="false">A4988*SQRT(C4988)+(1-A4988)*(1-SQRT(1-4*C4988*B4988+4*C4988*B4988^2))/2/B4988</f>
        <v>0.724810115268738</v>
      </c>
      <c r="F4988" s="26" t="n">
        <f aca="false">ROUNDDOWN(-LN(1-C4988)/LN((1+$M$1)/$M$1),0)</f>
        <v>15</v>
      </c>
      <c r="G4988" s="26" t="n">
        <f aca="false">ROUNDDOWN(-LN(1-D4988)/LN((1+$O$1)/$O$1),0)</f>
        <v>26</v>
      </c>
      <c r="I4988" s="27" t="n">
        <f aca="true">1-EXP(-GAMMAINV(RAND(),F4988+1,1/(1+$M$1)))</f>
        <v>0.573926417174359</v>
      </c>
      <c r="J4988" s="27" t="n">
        <f aca="true">1-EXP(-GAMMAINV(RAND(),G4988+1,1/(1+$O$1)))</f>
        <v>0.618194354151596</v>
      </c>
    </row>
    <row r="4989" customFormat="false" ht="12.75" hidden="false" customHeight="false" outlineLevel="0" collapsed="false">
      <c r="A4989" s="24" t="n">
        <f aca="true">ROUNDDOWN(RAND()+B4989,0)</f>
        <v>0</v>
      </c>
      <c r="B4989" s="25" t="n">
        <f aca="true">RAND()/2</f>
        <v>0.416003672314827</v>
      </c>
      <c r="C4989" s="25" t="n">
        <f aca="true">RAND()</f>
        <v>0.388029319069349</v>
      </c>
      <c r="D4989" s="25" t="n">
        <f aca="false">A4989*SQRT(C4989)+(1-A4989)*(1-SQRT(1-4*C4989*B4989+4*C4989*B4989^2))/2/B4989</f>
        <v>0.253298559688548</v>
      </c>
      <c r="F4989" s="26" t="n">
        <f aca="false">ROUNDDOWN(-LN(1-C4989)/LN((1+$M$1)/$M$1),0)</f>
        <v>10</v>
      </c>
      <c r="G4989" s="26" t="n">
        <f aca="false">ROUNDDOWN(-LN(1-D4989)/LN((1+$O$1)/$O$1),0)</f>
        <v>5</v>
      </c>
      <c r="I4989" s="27" t="n">
        <f aca="true">1-EXP(-GAMMAINV(RAND(),F4989+1,1/(1+$M$1)))</f>
        <v>0.331352289059281</v>
      </c>
      <c r="J4989" s="27" t="n">
        <f aca="true">1-EXP(-GAMMAINV(RAND(),G4989+1,1/(1+$O$1)))</f>
        <v>0.232738317604269</v>
      </c>
    </row>
    <row r="4990" customFormat="false" ht="12.75" hidden="false" customHeight="false" outlineLevel="0" collapsed="false">
      <c r="A4990" s="24" t="n">
        <f aca="true">ROUNDDOWN(RAND()+B4990,0)</f>
        <v>1</v>
      </c>
      <c r="B4990" s="25" t="n">
        <f aca="true">RAND()/2</f>
        <v>0.425080732558592</v>
      </c>
      <c r="C4990" s="25" t="n">
        <f aca="true">RAND()</f>
        <v>0.860341521837004</v>
      </c>
      <c r="D4990" s="25" t="n">
        <f aca="false">A4990*SQRT(C4990)+(1-A4990)*(1-SQRT(1-4*C4990*B4990+4*C4990*B4990^2))/2/B4990</f>
        <v>0.927545967506196</v>
      </c>
      <c r="F4990" s="26" t="n">
        <f aca="false">ROUNDDOWN(-LN(1-C4990)/LN((1+$M$1)/$M$1),0)</f>
        <v>40</v>
      </c>
      <c r="G4990" s="26" t="n">
        <f aca="false">ROUNDDOWN(-LN(1-D4990)/LN((1+$O$1)/$O$1),0)</f>
        <v>53</v>
      </c>
      <c r="I4990" s="27" t="n">
        <f aca="true">1-EXP(-GAMMAINV(RAND(),F4990+1,1/(1+$M$1)))</f>
        <v>0.760540662791462</v>
      </c>
      <c r="J4990" s="27" t="n">
        <f aca="true">1-EXP(-GAMMAINV(RAND(),G4990+1,1/(1+$O$1)))</f>
        <v>0.96425751581052</v>
      </c>
    </row>
    <row r="4991" customFormat="false" ht="12.75" hidden="false" customHeight="false" outlineLevel="0" collapsed="false">
      <c r="A4991" s="24" t="n">
        <f aca="true">ROUNDDOWN(RAND()+B4991,0)</f>
        <v>1</v>
      </c>
      <c r="B4991" s="25" t="n">
        <f aca="true">RAND()/2</f>
        <v>0.360642341316479</v>
      </c>
      <c r="C4991" s="25" t="n">
        <f aca="true">RAND()</f>
        <v>0.625890018846918</v>
      </c>
      <c r="D4991" s="25" t="n">
        <f aca="false">A4991*SQRT(C4991)+(1-A4991)*(1-SQRT(1-4*C4991*B4991+4*C4991*B4991^2))/2/B4991</f>
        <v>0.791132112132302</v>
      </c>
      <c r="F4991" s="26" t="n">
        <f aca="false">ROUNDDOWN(-LN(1-C4991)/LN((1+$M$1)/$M$1),0)</f>
        <v>20</v>
      </c>
      <c r="G4991" s="26" t="n">
        <f aca="false">ROUNDDOWN(-LN(1-D4991)/LN((1+$O$1)/$O$1),0)</f>
        <v>32</v>
      </c>
      <c r="I4991" s="27" t="n">
        <f aca="true">1-EXP(-GAMMAINV(RAND(),F4991+1,1/(1+$M$1)))</f>
        <v>0.641287583074794</v>
      </c>
      <c r="J4991" s="27" t="n">
        <f aca="true">1-EXP(-GAMMAINV(RAND(),G4991+1,1/(1+$O$1)))</f>
        <v>0.773195884131516</v>
      </c>
    </row>
    <row r="4992" customFormat="false" ht="12.75" hidden="false" customHeight="false" outlineLevel="0" collapsed="false">
      <c r="A4992" s="24" t="n">
        <f aca="true">ROUNDDOWN(RAND()+B4992,0)</f>
        <v>1</v>
      </c>
      <c r="B4992" s="25" t="n">
        <f aca="true">RAND()/2</f>
        <v>0.386292890436626</v>
      </c>
      <c r="C4992" s="25" t="n">
        <f aca="true">RAND()</f>
        <v>0.127948494087723</v>
      </c>
      <c r="D4992" s="25" t="n">
        <f aca="false">A4992*SQRT(C4992)+(1-A4992)*(1-SQRT(1-4*C4992*B4992+4*C4992*B4992^2))/2/B4992</f>
        <v>0.357698887456647</v>
      </c>
      <c r="F4992" s="26" t="n">
        <f aca="false">ROUNDDOWN(-LN(1-C4992)/LN((1+$M$1)/$M$1),0)</f>
        <v>2</v>
      </c>
      <c r="G4992" s="26" t="n">
        <f aca="false">ROUNDDOWN(-LN(1-D4992)/LN((1+$O$1)/$O$1),0)</f>
        <v>9</v>
      </c>
      <c r="I4992" s="27" t="n">
        <f aca="true">1-EXP(-GAMMAINV(RAND(),F4992+1,1/(1+$M$1)))</f>
        <v>0.098559244114931</v>
      </c>
      <c r="J4992" s="27" t="n">
        <f aca="true">1-EXP(-GAMMAINV(RAND(),G4992+1,1/(1+$O$1)))</f>
        <v>0.242460626162374</v>
      </c>
    </row>
    <row r="4993" customFormat="false" ht="12.75" hidden="false" customHeight="false" outlineLevel="0" collapsed="false">
      <c r="A4993" s="24" t="n">
        <f aca="true">ROUNDDOWN(RAND()+B4993,0)</f>
        <v>0</v>
      </c>
      <c r="B4993" s="25" t="n">
        <f aca="true">RAND()/2</f>
        <v>0.159426524730902</v>
      </c>
      <c r="C4993" s="25" t="n">
        <f aca="true">RAND()</f>
        <v>0.304622221019025</v>
      </c>
      <c r="D4993" s="25" t="n">
        <f aca="false">A4993*SQRT(C4993)+(1-A4993)*(1-SQRT(1-4*C4993*B4993+4*C4993*B4993^2))/2/B4993</f>
        <v>0.267462089989823</v>
      </c>
      <c r="F4993" s="26" t="n">
        <f aca="false">ROUNDDOWN(-LN(1-C4993)/LN((1+$M$1)/$M$1),0)</f>
        <v>7</v>
      </c>
      <c r="G4993" s="26" t="n">
        <f aca="false">ROUNDDOWN(-LN(1-D4993)/LN((1+$O$1)/$O$1),0)</f>
        <v>6</v>
      </c>
      <c r="I4993" s="27" t="n">
        <f aca="true">1-EXP(-GAMMAINV(RAND(),F4993+1,1/(1+$M$1)))</f>
        <v>0.310340556256968</v>
      </c>
      <c r="J4993" s="27" t="n">
        <f aca="true">1-EXP(-GAMMAINV(RAND(),G4993+1,1/(1+$O$1)))</f>
        <v>0.157783580731672</v>
      </c>
    </row>
    <row r="4994" customFormat="false" ht="12.75" hidden="false" customHeight="false" outlineLevel="0" collapsed="false">
      <c r="A4994" s="24" t="n">
        <f aca="true">ROUNDDOWN(RAND()+B4994,0)</f>
        <v>0</v>
      </c>
      <c r="B4994" s="25" t="n">
        <f aca="true">RAND()/2</f>
        <v>0.127887721257022</v>
      </c>
      <c r="C4994" s="25" t="n">
        <f aca="true">RAND()</f>
        <v>0.272718231331771</v>
      </c>
      <c r="D4994" s="25" t="n">
        <f aca="false">A4994*SQRT(C4994)+(1-A4994)*(1-SQRT(1-4*C4994*B4994+4*C4994*B4994^2))/2/B4994</f>
        <v>0.245552009270979</v>
      </c>
      <c r="F4994" s="26" t="n">
        <f aca="false">ROUNDDOWN(-LN(1-C4994)/LN((1+$M$1)/$M$1),0)</f>
        <v>6</v>
      </c>
      <c r="G4994" s="26" t="n">
        <f aca="false">ROUNDDOWN(-LN(1-D4994)/LN((1+$O$1)/$O$1),0)</f>
        <v>5</v>
      </c>
      <c r="I4994" s="27" t="n">
        <f aca="true">1-EXP(-GAMMAINV(RAND(),F4994+1,1/(1+$M$1)))</f>
        <v>0.222092081838655</v>
      </c>
      <c r="J4994" s="27" t="n">
        <f aca="true">1-EXP(-GAMMAINV(RAND(),G4994+1,1/(1+$O$1)))</f>
        <v>0.313486563355015</v>
      </c>
    </row>
    <row r="4995" customFormat="false" ht="12.75" hidden="false" customHeight="false" outlineLevel="0" collapsed="false">
      <c r="A4995" s="24" t="n">
        <f aca="true">ROUNDDOWN(RAND()+B4995,0)</f>
        <v>0</v>
      </c>
      <c r="B4995" s="25" t="n">
        <f aca="true">RAND()/2</f>
        <v>0.0851235470718906</v>
      </c>
      <c r="C4995" s="25" t="n">
        <f aca="true">RAND()</f>
        <v>0.511393912226416</v>
      </c>
      <c r="D4995" s="25" t="n">
        <f aca="false">A4995*SQRT(C4995)+(1-A4995)*(1-SQRT(1-4*C4995*B4995+4*C4995*B4995^2))/2/B4995</f>
        <v>0.488146045850504</v>
      </c>
      <c r="F4995" s="26" t="n">
        <f aca="false">ROUNDDOWN(-LN(1-C4995)/LN((1+$M$1)/$M$1),0)</f>
        <v>14</v>
      </c>
      <c r="G4995" s="26" t="n">
        <f aca="false">ROUNDDOWN(-LN(1-D4995)/LN((1+$O$1)/$O$1),0)</f>
        <v>13</v>
      </c>
      <c r="I4995" s="27" t="n">
        <f aca="true">1-EXP(-GAMMAINV(RAND(),F4995+1,1/(1+$M$1)))</f>
        <v>0.60234230946056</v>
      </c>
      <c r="J4995" s="27" t="n">
        <f aca="true">1-EXP(-GAMMAINV(RAND(),G4995+1,1/(1+$O$1)))</f>
        <v>0.241826990236882</v>
      </c>
    </row>
    <row r="4996" customFormat="false" ht="12.75" hidden="false" customHeight="false" outlineLevel="0" collapsed="false">
      <c r="A4996" s="24" t="n">
        <f aca="true">ROUNDDOWN(RAND()+B4996,0)</f>
        <v>0</v>
      </c>
      <c r="B4996" s="25" t="n">
        <f aca="true">RAND()/2</f>
        <v>0.473940762663804</v>
      </c>
      <c r="C4996" s="25" t="n">
        <f aca="true">RAND()</f>
        <v>0.681180191290427</v>
      </c>
      <c r="D4996" s="25" t="n">
        <f aca="false">A4996*SQRT(C4996)+(1-A4996)*(1-SQRT(1-4*C4996*B4996+4*C4996*B4996^2))/2/B4996</f>
        <v>0.457570448370567</v>
      </c>
      <c r="F4996" s="26" t="n">
        <f aca="false">ROUNDDOWN(-LN(1-C4996)/LN((1+$M$1)/$M$1),0)</f>
        <v>23</v>
      </c>
      <c r="G4996" s="26" t="n">
        <f aca="false">ROUNDDOWN(-LN(1-D4996)/LN((1+$O$1)/$O$1),0)</f>
        <v>12</v>
      </c>
      <c r="I4996" s="27" t="n">
        <f aca="true">1-EXP(-GAMMAINV(RAND(),F4996+1,1/(1+$M$1)))</f>
        <v>0.782455744220207</v>
      </c>
      <c r="J4996" s="27" t="n">
        <f aca="true">1-EXP(-GAMMAINV(RAND(),G4996+1,1/(1+$O$1)))</f>
        <v>0.521461952945754</v>
      </c>
    </row>
    <row r="4997" customFormat="false" ht="12.75" hidden="false" customHeight="false" outlineLevel="0" collapsed="false">
      <c r="A4997" s="24" t="n">
        <f aca="true">ROUNDDOWN(RAND()+B4997,0)</f>
        <v>1</v>
      </c>
      <c r="B4997" s="25" t="n">
        <f aca="true">RAND()/2</f>
        <v>0.198802797821636</v>
      </c>
      <c r="C4997" s="25" t="n">
        <f aca="true">RAND()</f>
        <v>0.0353118165630043</v>
      </c>
      <c r="D4997" s="25" t="n">
        <f aca="false">A4997*SQRT(C4997)+(1-A4997)*(1-SQRT(1-4*C4997*B4997+4*C4997*B4997^2))/2/B4997</f>
        <v>0.187914386258754</v>
      </c>
      <c r="F4997" s="26" t="n">
        <f aca="false">ROUNDDOWN(-LN(1-C4997)/LN((1+$M$1)/$M$1),0)</f>
        <v>0</v>
      </c>
      <c r="G4997" s="26" t="n">
        <f aca="false">ROUNDDOWN(-LN(1-D4997)/LN((1+$O$1)/$O$1),0)</f>
        <v>4</v>
      </c>
      <c r="I4997" s="27" t="n">
        <f aca="true">1-EXP(-GAMMAINV(RAND(),F4997+1,1/(1+$M$1)))</f>
        <v>0.0467130473983083</v>
      </c>
      <c r="J4997" s="27" t="n">
        <f aca="true">1-EXP(-GAMMAINV(RAND(),G4997+1,1/(1+$O$1)))</f>
        <v>0.120699387619994</v>
      </c>
    </row>
    <row r="4998" customFormat="false" ht="12.75" hidden="false" customHeight="false" outlineLevel="0" collapsed="false">
      <c r="A4998" s="24" t="n">
        <f aca="true">ROUNDDOWN(RAND()+B4998,0)</f>
        <v>0</v>
      </c>
      <c r="B4998" s="25" t="n">
        <f aca="true">RAND()/2</f>
        <v>0.498630298166073</v>
      </c>
      <c r="C4998" s="25" t="n">
        <f aca="true">RAND()</f>
        <v>0.208302950244794</v>
      </c>
      <c r="D4998" s="25" t="n">
        <f aca="false">A4998*SQRT(C4998)+(1-A4998)*(1-SQRT(1-4*C4998*B4998+4*C4998*B4998^2))/2/B4998</f>
        <v>0.110528308582359</v>
      </c>
      <c r="F4998" s="26" t="n">
        <f aca="false">ROUNDDOWN(-LN(1-C4998)/LN((1+$M$1)/$M$1),0)</f>
        <v>4</v>
      </c>
      <c r="G4998" s="26" t="n">
        <f aca="false">ROUNDDOWN(-LN(1-D4998)/LN((1+$O$1)/$O$1),0)</f>
        <v>2</v>
      </c>
      <c r="I4998" s="27" t="n">
        <f aca="true">1-EXP(-GAMMAINV(RAND(),F4998+1,1/(1+$M$1)))</f>
        <v>0.153974553308411</v>
      </c>
      <c r="J4998" s="27" t="n">
        <f aca="true">1-EXP(-GAMMAINV(RAND(),G4998+1,1/(1+$O$1)))</f>
        <v>0.2300982258941</v>
      </c>
    </row>
    <row r="4999" customFormat="false" ht="12.75" hidden="false" customHeight="false" outlineLevel="0" collapsed="false">
      <c r="A4999" s="24" t="n">
        <f aca="true">ROUNDDOWN(RAND()+B4999,0)</f>
        <v>0</v>
      </c>
      <c r="B4999" s="25" t="n">
        <f aca="true">RAND()/2</f>
        <v>0.269794527869739</v>
      </c>
      <c r="C4999" s="25" t="n">
        <f aca="true">RAND()</f>
        <v>0.110868476641554</v>
      </c>
      <c r="D4999" s="25" t="n">
        <f aca="false">A4999*SQRT(C4999)+(1-A4999)*(1-SQRT(1-4*C4999*B4999+4*C4999*B4999^2))/2/B4999</f>
        <v>0.0828067374753537</v>
      </c>
      <c r="F4999" s="26" t="n">
        <f aca="false">ROUNDDOWN(-LN(1-C4999)/LN((1+$M$1)/$M$1),0)</f>
        <v>2</v>
      </c>
      <c r="G4999" s="26" t="n">
        <f aca="false">ROUNDDOWN(-LN(1-D4999)/LN((1+$O$1)/$O$1),0)</f>
        <v>1</v>
      </c>
      <c r="I4999" s="27" t="n">
        <f aca="true">1-EXP(-GAMMAINV(RAND(),F4999+1,1/(1+$M$1)))</f>
        <v>0.157320781082921</v>
      </c>
      <c r="J4999" s="27" t="n">
        <f aca="true">1-EXP(-GAMMAINV(RAND(),G4999+1,1/(1+$O$1)))</f>
        <v>0.280409638391142</v>
      </c>
    </row>
    <row r="5000" customFormat="false" ht="12.75" hidden="false" customHeight="false" outlineLevel="0" collapsed="false">
      <c r="A5000" s="24" t="n">
        <f aca="true">ROUNDDOWN(RAND()+B5000,0)</f>
        <v>0</v>
      </c>
      <c r="B5000" s="25" t="n">
        <f aca="true">RAND()/2</f>
        <v>0.166224692536327</v>
      </c>
      <c r="C5000" s="25" t="n">
        <f aca="true">RAND()</f>
        <v>0.902304400970619</v>
      </c>
      <c r="D5000" s="25" t="n">
        <f aca="false">A5000*SQRT(C5000)+(1-A5000)*(1-SQRT(1-4*C5000*B5000+4*C5000*B5000^2))/2/B5000</f>
        <v>0.881475583050111</v>
      </c>
      <c r="F5000" s="26" t="n">
        <f aca="false">ROUNDDOWN(-LN(1-C5000)/LN((1+$M$1)/$M$1),0)</f>
        <v>47</v>
      </c>
      <c r="G5000" s="26" t="n">
        <f aca="false">ROUNDDOWN(-LN(1-D5000)/LN((1+$O$1)/$O$1),0)</f>
        <v>43</v>
      </c>
      <c r="I5000" s="27" t="n">
        <f aca="true">1-EXP(-GAMMAINV(RAND(),F5000+1,1/(1+$M$1)))</f>
        <v>0.918207323852922</v>
      </c>
      <c r="J5000" s="27" t="n">
        <f aca="true">1-EXP(-GAMMAINV(RAND(),G5000+1,1/(1+$O$1)))</f>
        <v>0.852459709027539</v>
      </c>
    </row>
    <row r="5001" customFormat="false" ht="12.75" hidden="false" customHeight="false" outlineLevel="0" collapsed="false">
      <c r="A5001" s="24" t="n">
        <f aca="true">ROUNDDOWN(RAND()+B5001,0)</f>
        <v>1</v>
      </c>
      <c r="B5001" s="25" t="n">
        <f aca="true">RAND()/2</f>
        <v>0.235343029195631</v>
      </c>
      <c r="C5001" s="25" t="n">
        <f aca="true">RAND()</f>
        <v>0.634214183184836</v>
      </c>
      <c r="D5001" s="25" t="n">
        <f aca="false">A5001*SQRT(C5001)+(1-A5001)*(1-SQRT(1-4*C5001*B5001+4*C5001*B5001^2))/2/B5001</f>
        <v>0.79637565456563</v>
      </c>
      <c r="F5001" s="26" t="n">
        <f aca="false">ROUNDDOWN(-LN(1-C5001)/LN((1+$M$1)/$M$1),0)</f>
        <v>20</v>
      </c>
      <c r="G5001" s="26" t="n">
        <f aca="false">ROUNDDOWN(-LN(1-D5001)/LN((1+$O$1)/$O$1),0)</f>
        <v>32</v>
      </c>
      <c r="I5001" s="27" t="n">
        <f aca="true">1-EXP(-GAMMAINV(RAND(),F5001+1,1/(1+$M$1)))</f>
        <v>0.462623835361388</v>
      </c>
      <c r="J5001" s="27" t="n">
        <f aca="true">1-EXP(-GAMMAINV(RAND(),G5001+1,1/(1+$O$1)))</f>
        <v>0.756473252682925</v>
      </c>
    </row>
    <row r="5002" customFormat="false" ht="12.75" hidden="false" customHeight="false" outlineLevel="0" collapsed="false">
      <c r="B5002" s="0"/>
      <c r="C5002" s="0"/>
      <c r="D5002" s="0"/>
    </row>
    <row r="5003" customFormat="false" ht="12.75" hidden="false" customHeight="false" outlineLevel="0" collapsed="false">
      <c r="B5003" s="0"/>
      <c r="C5003" s="0"/>
      <c r="D5003" s="0"/>
    </row>
    <row r="5004" customFormat="false" ht="12.75" hidden="false" customHeight="false" outlineLevel="0" collapsed="false">
      <c r="B5004" s="0"/>
      <c r="C5004" s="0"/>
      <c r="D5004" s="0"/>
    </row>
    <row r="5005" customFormat="false" ht="12.75" hidden="false" customHeight="false" outlineLevel="0" collapsed="false">
      <c r="B5005" s="0"/>
      <c r="C5005" s="0"/>
      <c r="D5005" s="0"/>
    </row>
    <row r="5006" customFormat="false" ht="12.75" hidden="false" customHeight="false" outlineLevel="0" collapsed="false">
      <c r="B5006" s="0"/>
      <c r="C5006" s="0"/>
      <c r="D5006" s="0"/>
    </row>
    <row r="5007" customFormat="false" ht="12.75" hidden="false" customHeight="false" outlineLevel="0" collapsed="false">
      <c r="B5007" s="0"/>
      <c r="C5007" s="0"/>
      <c r="D5007" s="0"/>
    </row>
    <row r="5008" customFormat="false" ht="12.75" hidden="false" customHeight="false" outlineLevel="0" collapsed="false">
      <c r="B5008" s="0"/>
      <c r="C5008" s="0"/>
      <c r="D5008" s="0"/>
    </row>
    <row r="5009" customFormat="false" ht="12.75" hidden="false" customHeight="false" outlineLevel="0" collapsed="false">
      <c r="B5009" s="0"/>
      <c r="C5009" s="0"/>
      <c r="D5009" s="0"/>
    </row>
    <row r="5010" customFormat="false" ht="12.75" hidden="false" customHeight="false" outlineLevel="0" collapsed="false">
      <c r="B5010" s="0"/>
      <c r="C5010" s="0"/>
      <c r="D5010" s="0"/>
    </row>
    <row r="5011" customFormat="false" ht="12.75" hidden="false" customHeight="false" outlineLevel="0" collapsed="false">
      <c r="B5011" s="0"/>
      <c r="C5011" s="0"/>
      <c r="D5011" s="0"/>
    </row>
    <row r="5012" customFormat="false" ht="12.75" hidden="false" customHeight="false" outlineLevel="0" collapsed="false">
      <c r="B5012" s="0"/>
      <c r="C5012" s="0"/>
      <c r="D5012" s="0"/>
    </row>
    <row r="5013" customFormat="false" ht="12.75" hidden="false" customHeight="false" outlineLevel="0" collapsed="false">
      <c r="B5013" s="0"/>
      <c r="C5013" s="0"/>
      <c r="D5013" s="0"/>
    </row>
    <row r="5014" customFormat="false" ht="12.75" hidden="false" customHeight="false" outlineLevel="0" collapsed="false">
      <c r="B5014" s="0"/>
      <c r="C5014" s="0"/>
      <c r="D5014" s="0"/>
    </row>
    <row r="5015" customFormat="false" ht="12.75" hidden="false" customHeight="false" outlineLevel="0" collapsed="false">
      <c r="B5015" s="0"/>
      <c r="C5015" s="0"/>
      <c r="D5015" s="0"/>
    </row>
    <row r="5016" customFormat="false" ht="12.75" hidden="false" customHeight="false" outlineLevel="0" collapsed="false">
      <c r="B5016" s="0"/>
      <c r="C5016" s="0"/>
      <c r="D5016" s="0"/>
    </row>
    <row r="5017" customFormat="false" ht="12.75" hidden="false" customHeight="false" outlineLevel="0" collapsed="false">
      <c r="B5017" s="0"/>
      <c r="C5017" s="0"/>
      <c r="D5017" s="0"/>
    </row>
    <row r="5018" customFormat="false" ht="12.75" hidden="false" customHeight="false" outlineLevel="0" collapsed="false">
      <c r="B5018" s="0"/>
      <c r="C5018" s="0"/>
      <c r="D5018" s="0"/>
    </row>
    <row r="5019" customFormat="false" ht="12.75" hidden="false" customHeight="false" outlineLevel="0" collapsed="false">
      <c r="B5019" s="0"/>
      <c r="C5019" s="0"/>
      <c r="D5019" s="0"/>
    </row>
    <row r="5020" customFormat="false" ht="12.75" hidden="false" customHeight="false" outlineLevel="0" collapsed="false">
      <c r="B5020" s="0"/>
      <c r="C5020" s="0"/>
      <c r="D5020" s="0"/>
    </row>
    <row r="5021" customFormat="false" ht="12.75" hidden="false" customHeight="false" outlineLevel="0" collapsed="false">
      <c r="B5021" s="0"/>
      <c r="C5021" s="0"/>
      <c r="D5021" s="0"/>
    </row>
    <row r="5022" customFormat="false" ht="12.75" hidden="false" customHeight="false" outlineLevel="0" collapsed="false">
      <c r="B5022" s="0"/>
      <c r="C5022" s="0"/>
      <c r="D5022" s="0"/>
    </row>
    <row r="5023" customFormat="false" ht="12.75" hidden="false" customHeight="false" outlineLevel="0" collapsed="false">
      <c r="B5023" s="0"/>
      <c r="C5023" s="0"/>
      <c r="D5023" s="0"/>
    </row>
    <row r="5024" customFormat="false" ht="12.75" hidden="false" customHeight="false" outlineLevel="0" collapsed="false">
      <c r="B5024" s="0"/>
      <c r="C5024" s="0"/>
      <c r="D5024" s="0"/>
    </row>
    <row r="5025" customFormat="false" ht="12.75" hidden="false" customHeight="false" outlineLevel="0" collapsed="false">
      <c r="B5025" s="0"/>
      <c r="C5025" s="0"/>
      <c r="D5025" s="0"/>
    </row>
    <row r="5026" customFormat="false" ht="12.75" hidden="false" customHeight="false" outlineLevel="0" collapsed="false">
      <c r="B5026" s="0"/>
      <c r="C5026" s="0"/>
      <c r="D5026" s="0"/>
    </row>
    <row r="5027" customFormat="false" ht="12.75" hidden="false" customHeight="false" outlineLevel="0" collapsed="false">
      <c r="B5027" s="0"/>
      <c r="C5027" s="0"/>
      <c r="D5027" s="0"/>
    </row>
    <row r="5028" customFormat="false" ht="12.75" hidden="false" customHeight="false" outlineLevel="0" collapsed="false">
      <c r="B5028" s="0"/>
      <c r="C5028" s="0"/>
      <c r="D5028" s="0"/>
    </row>
    <row r="5029" customFormat="false" ht="12.75" hidden="false" customHeight="false" outlineLevel="0" collapsed="false">
      <c r="B5029" s="0"/>
      <c r="C5029" s="0"/>
      <c r="D5029" s="0"/>
    </row>
    <row r="5030" customFormat="false" ht="12.75" hidden="false" customHeight="false" outlineLevel="0" collapsed="false">
      <c r="B5030" s="0"/>
      <c r="C5030" s="0"/>
      <c r="D5030" s="0"/>
    </row>
    <row r="5031" customFormat="false" ht="12.75" hidden="false" customHeight="false" outlineLevel="0" collapsed="false">
      <c r="B5031" s="0"/>
      <c r="C5031" s="0"/>
      <c r="D5031" s="0"/>
    </row>
    <row r="5032" customFormat="false" ht="12.75" hidden="false" customHeight="false" outlineLevel="0" collapsed="false">
      <c r="B5032" s="0"/>
      <c r="C5032" s="0"/>
      <c r="D5032" s="0"/>
    </row>
    <row r="5033" customFormat="false" ht="12.75" hidden="false" customHeight="false" outlineLevel="0" collapsed="false">
      <c r="B5033" s="0"/>
      <c r="C5033" s="0"/>
      <c r="D5033" s="0"/>
    </row>
    <row r="5034" customFormat="false" ht="12.75" hidden="false" customHeight="false" outlineLevel="0" collapsed="false">
      <c r="B5034" s="0"/>
      <c r="C5034" s="0"/>
      <c r="D5034" s="0"/>
    </row>
    <row r="5035" customFormat="false" ht="12.75" hidden="false" customHeight="false" outlineLevel="0" collapsed="false">
      <c r="B5035" s="0"/>
      <c r="C5035" s="0"/>
      <c r="D5035" s="0"/>
    </row>
    <row r="5036" customFormat="false" ht="12.75" hidden="false" customHeight="false" outlineLevel="0" collapsed="false">
      <c r="B5036" s="0"/>
      <c r="C5036" s="0"/>
      <c r="D5036" s="0"/>
    </row>
    <row r="5037" customFormat="false" ht="12.75" hidden="false" customHeight="false" outlineLevel="0" collapsed="false">
      <c r="B5037" s="0"/>
      <c r="C5037" s="0"/>
      <c r="D5037" s="0"/>
    </row>
    <row r="5038" customFormat="false" ht="12.75" hidden="false" customHeight="false" outlineLevel="0" collapsed="false">
      <c r="B5038" s="0"/>
      <c r="C5038" s="0"/>
      <c r="D5038" s="0"/>
    </row>
    <row r="5039" customFormat="false" ht="12.75" hidden="false" customHeight="false" outlineLevel="0" collapsed="false">
      <c r="B5039" s="0"/>
      <c r="C5039" s="0"/>
      <c r="D5039" s="0"/>
    </row>
    <row r="5040" customFormat="false" ht="12.75" hidden="false" customHeight="false" outlineLevel="0" collapsed="false">
      <c r="B5040" s="0"/>
      <c r="C5040" s="0"/>
      <c r="D5040" s="0"/>
    </row>
    <row r="5041" customFormat="false" ht="12.75" hidden="false" customHeight="false" outlineLevel="0" collapsed="false">
      <c r="B5041" s="0"/>
      <c r="C5041" s="0"/>
      <c r="D5041" s="0"/>
    </row>
    <row r="5042" customFormat="false" ht="12.75" hidden="false" customHeight="false" outlineLevel="0" collapsed="false">
      <c r="B5042" s="0"/>
      <c r="C5042" s="0"/>
      <c r="D5042" s="0"/>
    </row>
    <row r="5043" customFormat="false" ht="12.75" hidden="false" customHeight="false" outlineLevel="0" collapsed="false">
      <c r="B5043" s="0"/>
      <c r="C5043" s="0"/>
      <c r="D5043" s="0"/>
    </row>
    <row r="5044" customFormat="false" ht="12.75" hidden="false" customHeight="false" outlineLevel="0" collapsed="false">
      <c r="B5044" s="0"/>
      <c r="C5044" s="0"/>
      <c r="D5044" s="0"/>
    </row>
    <row r="5045" customFormat="false" ht="12.75" hidden="false" customHeight="false" outlineLevel="0" collapsed="false">
      <c r="B5045" s="0"/>
      <c r="C5045" s="0"/>
      <c r="D5045" s="0"/>
    </row>
    <row r="5046" customFormat="false" ht="12.75" hidden="false" customHeight="false" outlineLevel="0" collapsed="false">
      <c r="B5046" s="0"/>
      <c r="C5046" s="0"/>
      <c r="D5046" s="0"/>
    </row>
    <row r="5047" customFormat="false" ht="12.75" hidden="false" customHeight="false" outlineLevel="0" collapsed="false">
      <c r="B5047" s="0"/>
      <c r="C5047" s="0"/>
      <c r="D5047" s="0"/>
    </row>
    <row r="5048" customFormat="false" ht="12.75" hidden="false" customHeight="false" outlineLevel="0" collapsed="false">
      <c r="B5048" s="0"/>
      <c r="C5048" s="0"/>
      <c r="D5048" s="0"/>
    </row>
    <row r="5049" customFormat="false" ht="12.75" hidden="false" customHeight="false" outlineLevel="0" collapsed="false">
      <c r="B5049" s="0"/>
      <c r="C5049" s="0"/>
      <c r="D5049" s="0"/>
    </row>
    <row r="5050" customFormat="false" ht="12.75" hidden="false" customHeight="false" outlineLevel="0" collapsed="false">
      <c r="B5050" s="0"/>
      <c r="C5050" s="0"/>
      <c r="D5050" s="0"/>
    </row>
    <row r="5051" customFormat="false" ht="12.75" hidden="false" customHeight="false" outlineLevel="0" collapsed="false">
      <c r="B5051" s="0"/>
      <c r="C5051" s="0"/>
      <c r="D5051" s="0"/>
    </row>
    <row r="5052" customFormat="false" ht="12.75" hidden="false" customHeight="false" outlineLevel="0" collapsed="false">
      <c r="B5052" s="0"/>
      <c r="C5052" s="0"/>
      <c r="D5052" s="0"/>
    </row>
    <row r="5053" customFormat="false" ht="12.75" hidden="false" customHeight="false" outlineLevel="0" collapsed="false">
      <c r="B5053" s="0"/>
      <c r="C5053" s="0"/>
      <c r="D5053" s="0"/>
    </row>
    <row r="5054" customFormat="false" ht="12.75" hidden="false" customHeight="false" outlineLevel="0" collapsed="false">
      <c r="B5054" s="0"/>
      <c r="C5054" s="0"/>
      <c r="D5054" s="0"/>
    </row>
    <row r="5055" customFormat="false" ht="12.75" hidden="false" customHeight="false" outlineLevel="0" collapsed="false">
      <c r="B5055" s="0"/>
      <c r="C5055" s="0"/>
      <c r="D5055" s="0"/>
    </row>
    <row r="5056" customFormat="false" ht="12.75" hidden="false" customHeight="false" outlineLevel="0" collapsed="false">
      <c r="B5056" s="0"/>
      <c r="C5056" s="0"/>
      <c r="D5056" s="0"/>
    </row>
    <row r="5057" customFormat="false" ht="12.75" hidden="false" customHeight="false" outlineLevel="0" collapsed="false">
      <c r="B5057" s="0"/>
      <c r="C5057" s="0"/>
      <c r="D5057" s="0"/>
    </row>
    <row r="5058" customFormat="false" ht="12.75" hidden="false" customHeight="false" outlineLevel="0" collapsed="false">
      <c r="B5058" s="0"/>
      <c r="C5058" s="0"/>
      <c r="D5058" s="0"/>
    </row>
    <row r="5059" customFormat="false" ht="12.75" hidden="false" customHeight="false" outlineLevel="0" collapsed="false">
      <c r="B5059" s="0"/>
      <c r="C5059" s="0"/>
      <c r="D5059" s="0"/>
    </row>
    <row r="5060" customFormat="false" ht="12.75" hidden="false" customHeight="false" outlineLevel="0" collapsed="false">
      <c r="B5060" s="0"/>
      <c r="C5060" s="0"/>
      <c r="D5060" s="0"/>
    </row>
    <row r="5061" customFormat="false" ht="12.75" hidden="false" customHeight="false" outlineLevel="0" collapsed="false">
      <c r="B5061" s="0"/>
      <c r="C5061" s="0"/>
      <c r="D5061" s="0"/>
    </row>
    <row r="5062" customFormat="false" ht="12.75" hidden="false" customHeight="false" outlineLevel="0" collapsed="false">
      <c r="B5062" s="0"/>
      <c r="C5062" s="0"/>
      <c r="D5062" s="0"/>
    </row>
    <row r="5063" customFormat="false" ht="12.75" hidden="false" customHeight="false" outlineLevel="0" collapsed="false">
      <c r="B5063" s="0"/>
      <c r="C5063" s="0"/>
      <c r="D5063" s="0"/>
    </row>
    <row r="5064" customFormat="false" ht="12.75" hidden="false" customHeight="false" outlineLevel="0" collapsed="false">
      <c r="B5064" s="0"/>
      <c r="C5064" s="0"/>
      <c r="D5064" s="0"/>
    </row>
    <row r="5065" customFormat="false" ht="12.75" hidden="false" customHeight="false" outlineLevel="0" collapsed="false">
      <c r="B5065" s="0"/>
      <c r="C5065" s="0"/>
      <c r="D5065" s="0"/>
    </row>
    <row r="5066" customFormat="false" ht="12.75" hidden="false" customHeight="false" outlineLevel="0" collapsed="false">
      <c r="B5066" s="0"/>
      <c r="C5066" s="0"/>
      <c r="D5066" s="0"/>
    </row>
    <row r="5067" customFormat="false" ht="12.75" hidden="false" customHeight="false" outlineLevel="0" collapsed="false">
      <c r="B5067" s="0"/>
      <c r="C5067" s="0"/>
      <c r="D5067" s="0"/>
    </row>
    <row r="5068" customFormat="false" ht="12.75" hidden="false" customHeight="false" outlineLevel="0" collapsed="false">
      <c r="B5068" s="0"/>
      <c r="C5068" s="0"/>
      <c r="D5068" s="0"/>
    </row>
    <row r="5069" customFormat="false" ht="12.75" hidden="false" customHeight="false" outlineLevel="0" collapsed="false">
      <c r="B5069" s="0"/>
      <c r="C5069" s="0"/>
      <c r="D5069" s="0"/>
    </row>
    <row r="5070" customFormat="false" ht="12.75" hidden="false" customHeight="false" outlineLevel="0" collapsed="false">
      <c r="B5070" s="0"/>
      <c r="C5070" s="0"/>
      <c r="D5070" s="0"/>
    </row>
    <row r="5071" customFormat="false" ht="12.75" hidden="false" customHeight="false" outlineLevel="0" collapsed="false">
      <c r="B5071" s="0"/>
      <c r="C5071" s="0"/>
      <c r="D5071" s="0"/>
    </row>
    <row r="5072" customFormat="false" ht="12.75" hidden="false" customHeight="false" outlineLevel="0" collapsed="false">
      <c r="B5072" s="0"/>
      <c r="C5072" s="0"/>
      <c r="D5072" s="0"/>
    </row>
    <row r="5073" customFormat="false" ht="12.75" hidden="false" customHeight="false" outlineLevel="0" collapsed="false">
      <c r="B5073" s="0"/>
      <c r="C5073" s="0"/>
      <c r="D5073" s="0"/>
    </row>
    <row r="5074" customFormat="false" ht="12.75" hidden="false" customHeight="false" outlineLevel="0" collapsed="false">
      <c r="B5074" s="0"/>
      <c r="C5074" s="0"/>
      <c r="D5074" s="0"/>
    </row>
    <row r="5075" customFormat="false" ht="12.75" hidden="false" customHeight="false" outlineLevel="0" collapsed="false">
      <c r="B5075" s="0"/>
      <c r="C5075" s="0"/>
      <c r="D5075" s="0"/>
    </row>
    <row r="5076" customFormat="false" ht="12.75" hidden="false" customHeight="false" outlineLevel="0" collapsed="false">
      <c r="B5076" s="0"/>
      <c r="C5076" s="0"/>
      <c r="D5076" s="0"/>
    </row>
    <row r="5077" customFormat="false" ht="12.75" hidden="false" customHeight="false" outlineLevel="0" collapsed="false">
      <c r="B5077" s="0"/>
      <c r="C5077" s="0"/>
      <c r="D5077" s="0"/>
    </row>
    <row r="5078" customFormat="false" ht="12.75" hidden="false" customHeight="false" outlineLevel="0" collapsed="false">
      <c r="B5078" s="0"/>
      <c r="C5078" s="0"/>
      <c r="D5078" s="0"/>
    </row>
    <row r="5079" customFormat="false" ht="12.75" hidden="false" customHeight="false" outlineLevel="0" collapsed="false">
      <c r="B5079" s="0"/>
      <c r="C5079" s="0"/>
      <c r="D5079" s="0"/>
    </row>
    <row r="5080" customFormat="false" ht="12.75" hidden="false" customHeight="false" outlineLevel="0" collapsed="false">
      <c r="B5080" s="0"/>
      <c r="C5080" s="0"/>
      <c r="D5080" s="0"/>
    </row>
    <row r="5081" customFormat="false" ht="12.75" hidden="false" customHeight="false" outlineLevel="0" collapsed="false">
      <c r="B5081" s="0"/>
      <c r="C5081" s="0"/>
      <c r="D5081" s="0"/>
    </row>
    <row r="5082" customFormat="false" ht="12.75" hidden="false" customHeight="false" outlineLevel="0" collapsed="false">
      <c r="B5082" s="0"/>
      <c r="C5082" s="0"/>
      <c r="D5082" s="0"/>
    </row>
    <row r="5083" customFormat="false" ht="12.75" hidden="false" customHeight="false" outlineLevel="0" collapsed="false">
      <c r="B5083" s="0"/>
      <c r="C5083" s="0"/>
      <c r="D5083" s="0"/>
    </row>
    <row r="5084" customFormat="false" ht="12.75" hidden="false" customHeight="false" outlineLevel="0" collapsed="false">
      <c r="B5084" s="0"/>
      <c r="C5084" s="0"/>
      <c r="D5084" s="0"/>
    </row>
    <row r="5085" customFormat="false" ht="12.75" hidden="false" customHeight="false" outlineLevel="0" collapsed="false">
      <c r="B5085" s="0"/>
      <c r="C5085" s="0"/>
      <c r="D5085" s="0"/>
    </row>
    <row r="5086" customFormat="false" ht="12.75" hidden="false" customHeight="false" outlineLevel="0" collapsed="false">
      <c r="B5086" s="0"/>
      <c r="C5086" s="0"/>
      <c r="D5086" s="0"/>
    </row>
    <row r="5087" customFormat="false" ht="12.75" hidden="false" customHeight="false" outlineLevel="0" collapsed="false">
      <c r="B5087" s="0"/>
      <c r="C5087" s="0"/>
      <c r="D5087" s="0"/>
    </row>
    <row r="5088" customFormat="false" ht="12.75" hidden="false" customHeight="false" outlineLevel="0" collapsed="false">
      <c r="B5088" s="0"/>
      <c r="C5088" s="0"/>
      <c r="D5088" s="0"/>
    </row>
    <row r="5089" customFormat="false" ht="12.75" hidden="false" customHeight="false" outlineLevel="0" collapsed="false">
      <c r="B5089" s="0"/>
      <c r="C5089" s="0"/>
      <c r="D5089" s="0"/>
    </row>
    <row r="5090" customFormat="false" ht="12.75" hidden="false" customHeight="false" outlineLevel="0" collapsed="false">
      <c r="B5090" s="0"/>
      <c r="C5090" s="0"/>
      <c r="D5090" s="0"/>
    </row>
    <row r="5091" customFormat="false" ht="12.75" hidden="false" customHeight="false" outlineLevel="0" collapsed="false">
      <c r="B5091" s="0"/>
      <c r="C5091" s="0"/>
      <c r="D5091" s="0"/>
    </row>
    <row r="5092" customFormat="false" ht="12.75" hidden="false" customHeight="false" outlineLevel="0" collapsed="false">
      <c r="B5092" s="0"/>
      <c r="C5092" s="0"/>
      <c r="D5092" s="0"/>
    </row>
    <row r="5093" customFormat="false" ht="12.75" hidden="false" customHeight="false" outlineLevel="0" collapsed="false">
      <c r="B5093" s="0"/>
      <c r="C5093" s="0"/>
      <c r="D5093" s="0"/>
    </row>
    <row r="5094" customFormat="false" ht="12.75" hidden="false" customHeight="false" outlineLevel="0" collapsed="false">
      <c r="B5094" s="0"/>
      <c r="C5094" s="0"/>
      <c r="D5094" s="0"/>
    </row>
    <row r="5095" customFormat="false" ht="12.75" hidden="false" customHeight="false" outlineLevel="0" collapsed="false">
      <c r="B5095" s="0"/>
      <c r="C5095" s="0"/>
      <c r="D5095" s="0"/>
    </row>
    <row r="5096" customFormat="false" ht="12.75" hidden="false" customHeight="false" outlineLevel="0" collapsed="false">
      <c r="B5096" s="0"/>
      <c r="C5096" s="0"/>
      <c r="D5096" s="0"/>
    </row>
    <row r="5097" customFormat="false" ht="12.75" hidden="false" customHeight="false" outlineLevel="0" collapsed="false">
      <c r="B5097" s="0"/>
      <c r="C5097" s="0"/>
      <c r="D5097" s="0"/>
    </row>
    <row r="5098" customFormat="false" ht="12.75" hidden="false" customHeight="false" outlineLevel="0" collapsed="false">
      <c r="B5098" s="0"/>
      <c r="C5098" s="0"/>
      <c r="D5098" s="0"/>
    </row>
    <row r="5099" customFormat="false" ht="12.75" hidden="false" customHeight="false" outlineLevel="0" collapsed="false">
      <c r="B5099" s="0"/>
      <c r="C5099" s="0"/>
      <c r="D5099" s="0"/>
    </row>
    <row r="5100" customFormat="false" ht="12.75" hidden="false" customHeight="false" outlineLevel="0" collapsed="false">
      <c r="B5100" s="0"/>
      <c r="C5100" s="0"/>
      <c r="D5100" s="0"/>
    </row>
    <row r="5101" customFormat="false" ht="12.75" hidden="false" customHeight="false" outlineLevel="0" collapsed="false">
      <c r="B5101" s="0"/>
      <c r="C5101" s="0"/>
      <c r="D5101" s="0"/>
    </row>
    <row r="5102" customFormat="false" ht="12.75" hidden="false" customHeight="false" outlineLevel="0" collapsed="false">
      <c r="B5102" s="0"/>
      <c r="C5102" s="0"/>
      <c r="D5102" s="0"/>
    </row>
    <row r="5103" customFormat="false" ht="12.75" hidden="false" customHeight="false" outlineLevel="0" collapsed="false">
      <c r="B5103" s="0"/>
      <c r="C5103" s="0"/>
      <c r="D5103" s="0"/>
    </row>
    <row r="5104" customFormat="false" ht="12.75" hidden="false" customHeight="false" outlineLevel="0" collapsed="false">
      <c r="B5104" s="0"/>
      <c r="C5104" s="0"/>
      <c r="D5104" s="0"/>
    </row>
    <row r="5105" customFormat="false" ht="12.75" hidden="false" customHeight="false" outlineLevel="0" collapsed="false">
      <c r="B5105" s="0"/>
      <c r="C5105" s="0"/>
      <c r="D5105" s="0"/>
    </row>
    <row r="5106" customFormat="false" ht="12.75" hidden="false" customHeight="false" outlineLevel="0" collapsed="false">
      <c r="B5106" s="0"/>
      <c r="C5106" s="0"/>
      <c r="D5106" s="0"/>
    </row>
    <row r="5107" customFormat="false" ht="12.75" hidden="false" customHeight="false" outlineLevel="0" collapsed="false">
      <c r="B5107" s="0"/>
      <c r="C5107" s="0"/>
      <c r="D5107" s="0"/>
    </row>
    <row r="5108" customFormat="false" ht="12.75" hidden="false" customHeight="false" outlineLevel="0" collapsed="false">
      <c r="B5108" s="0"/>
      <c r="C5108" s="0"/>
      <c r="D5108" s="0"/>
    </row>
    <row r="5109" customFormat="false" ht="12.75" hidden="false" customHeight="false" outlineLevel="0" collapsed="false">
      <c r="B5109" s="0"/>
      <c r="C5109" s="0"/>
      <c r="D5109" s="0"/>
    </row>
    <row r="5110" customFormat="false" ht="12.75" hidden="false" customHeight="false" outlineLevel="0" collapsed="false">
      <c r="B5110" s="0"/>
      <c r="C5110" s="0"/>
      <c r="D5110" s="0"/>
    </row>
    <row r="5111" customFormat="false" ht="12.75" hidden="false" customHeight="false" outlineLevel="0" collapsed="false">
      <c r="B5111" s="0"/>
      <c r="C5111" s="0"/>
      <c r="D5111" s="0"/>
    </row>
    <row r="5112" customFormat="false" ht="12.75" hidden="false" customHeight="false" outlineLevel="0" collapsed="false">
      <c r="B5112" s="0"/>
      <c r="C5112" s="0"/>
      <c r="D5112" s="0"/>
    </row>
    <row r="5113" customFormat="false" ht="12.75" hidden="false" customHeight="false" outlineLevel="0" collapsed="false">
      <c r="B5113" s="0"/>
      <c r="C5113" s="0"/>
      <c r="D5113" s="0"/>
    </row>
    <row r="5114" customFormat="false" ht="12.75" hidden="false" customHeight="false" outlineLevel="0" collapsed="false">
      <c r="B5114" s="0"/>
      <c r="C5114" s="0"/>
      <c r="D5114" s="0"/>
    </row>
    <row r="5115" customFormat="false" ht="12.75" hidden="false" customHeight="false" outlineLevel="0" collapsed="false">
      <c r="B5115" s="0"/>
      <c r="C5115" s="0"/>
      <c r="D5115" s="0"/>
    </row>
    <row r="5116" customFormat="false" ht="12.75" hidden="false" customHeight="false" outlineLevel="0" collapsed="false">
      <c r="B5116" s="0"/>
      <c r="C5116" s="0"/>
      <c r="D5116" s="0"/>
    </row>
    <row r="5117" customFormat="false" ht="12.75" hidden="false" customHeight="false" outlineLevel="0" collapsed="false">
      <c r="B5117" s="0"/>
      <c r="C5117" s="0"/>
      <c r="D5117" s="0"/>
    </row>
    <row r="5118" customFormat="false" ht="12.75" hidden="false" customHeight="false" outlineLevel="0" collapsed="false">
      <c r="B5118" s="0"/>
      <c r="C5118" s="0"/>
      <c r="D5118" s="0"/>
    </row>
    <row r="5119" customFormat="false" ht="12.75" hidden="false" customHeight="false" outlineLevel="0" collapsed="false">
      <c r="B5119" s="0"/>
      <c r="C5119" s="0"/>
      <c r="D5119" s="0"/>
    </row>
    <row r="5120" customFormat="false" ht="12.75" hidden="false" customHeight="false" outlineLevel="0" collapsed="false">
      <c r="B5120" s="0"/>
      <c r="C5120" s="0"/>
      <c r="D5120" s="0"/>
    </row>
    <row r="5121" customFormat="false" ht="12.75" hidden="false" customHeight="false" outlineLevel="0" collapsed="false">
      <c r="B5121" s="0"/>
      <c r="C5121" s="0"/>
      <c r="D5121" s="0"/>
    </row>
    <row r="5122" customFormat="false" ht="12.75" hidden="false" customHeight="false" outlineLevel="0" collapsed="false">
      <c r="B5122" s="0"/>
      <c r="C5122" s="0"/>
      <c r="D5122" s="0"/>
    </row>
    <row r="5123" customFormat="false" ht="12.75" hidden="false" customHeight="false" outlineLevel="0" collapsed="false">
      <c r="B5123" s="0"/>
      <c r="C5123" s="0"/>
      <c r="D5123" s="0"/>
    </row>
    <row r="5124" customFormat="false" ht="12.75" hidden="false" customHeight="false" outlineLevel="0" collapsed="false">
      <c r="B5124" s="0"/>
      <c r="C5124" s="0"/>
      <c r="D5124" s="0"/>
    </row>
    <row r="5125" customFormat="false" ht="12.75" hidden="false" customHeight="false" outlineLevel="0" collapsed="false">
      <c r="B5125" s="0"/>
      <c r="C5125" s="0"/>
      <c r="D5125" s="0"/>
    </row>
    <row r="5126" customFormat="false" ht="12.75" hidden="false" customHeight="false" outlineLevel="0" collapsed="false">
      <c r="B5126" s="0"/>
      <c r="C5126" s="0"/>
      <c r="D5126" s="0"/>
    </row>
    <row r="5127" customFormat="false" ht="12.75" hidden="false" customHeight="false" outlineLevel="0" collapsed="false">
      <c r="B5127" s="0"/>
      <c r="C5127" s="0"/>
      <c r="D5127" s="0"/>
    </row>
    <row r="5128" customFormat="false" ht="12.75" hidden="false" customHeight="false" outlineLevel="0" collapsed="false">
      <c r="B5128" s="0"/>
      <c r="C5128" s="0"/>
      <c r="D5128" s="0"/>
    </row>
    <row r="5129" customFormat="false" ht="12.75" hidden="false" customHeight="false" outlineLevel="0" collapsed="false">
      <c r="B5129" s="0"/>
      <c r="C5129" s="0"/>
      <c r="D5129" s="0"/>
    </row>
    <row r="5130" customFormat="false" ht="12.75" hidden="false" customHeight="false" outlineLevel="0" collapsed="false">
      <c r="B5130" s="0"/>
      <c r="C5130" s="0"/>
      <c r="D5130" s="0"/>
    </row>
    <row r="5131" customFormat="false" ht="12.75" hidden="false" customHeight="false" outlineLevel="0" collapsed="false">
      <c r="B5131" s="0"/>
      <c r="C5131" s="0"/>
      <c r="D5131" s="0"/>
    </row>
    <row r="5132" customFormat="false" ht="12.75" hidden="false" customHeight="false" outlineLevel="0" collapsed="false">
      <c r="B5132" s="0"/>
      <c r="C5132" s="0"/>
      <c r="D5132" s="0"/>
    </row>
    <row r="5133" customFormat="false" ht="12.75" hidden="false" customHeight="false" outlineLevel="0" collapsed="false">
      <c r="B5133" s="0"/>
      <c r="C5133" s="0"/>
      <c r="D5133" s="0"/>
    </row>
    <row r="5134" customFormat="false" ht="12.75" hidden="false" customHeight="false" outlineLevel="0" collapsed="false">
      <c r="B5134" s="0"/>
      <c r="C5134" s="0"/>
      <c r="D5134" s="0"/>
    </row>
    <row r="5135" customFormat="false" ht="12.75" hidden="false" customHeight="false" outlineLevel="0" collapsed="false">
      <c r="B5135" s="0"/>
      <c r="C5135" s="0"/>
      <c r="D5135" s="0"/>
    </row>
    <row r="5136" customFormat="false" ht="12.75" hidden="false" customHeight="false" outlineLevel="0" collapsed="false">
      <c r="B5136" s="0"/>
      <c r="C5136" s="0"/>
      <c r="D5136" s="0"/>
    </row>
    <row r="5137" customFormat="false" ht="12.75" hidden="false" customHeight="false" outlineLevel="0" collapsed="false">
      <c r="B5137" s="0"/>
      <c r="C5137" s="0"/>
      <c r="D5137" s="0"/>
    </row>
    <row r="5138" customFormat="false" ht="12.75" hidden="false" customHeight="false" outlineLevel="0" collapsed="false">
      <c r="B5138" s="0"/>
      <c r="C5138" s="0"/>
      <c r="D5138" s="0"/>
    </row>
    <row r="5139" customFormat="false" ht="12.75" hidden="false" customHeight="false" outlineLevel="0" collapsed="false">
      <c r="B5139" s="0"/>
      <c r="C5139" s="0"/>
      <c r="D5139" s="0"/>
    </row>
    <row r="5140" customFormat="false" ht="12.75" hidden="false" customHeight="false" outlineLevel="0" collapsed="false">
      <c r="B5140" s="0"/>
      <c r="C5140" s="0"/>
      <c r="D5140" s="0"/>
    </row>
    <row r="5141" customFormat="false" ht="12.75" hidden="false" customHeight="false" outlineLevel="0" collapsed="false">
      <c r="B5141" s="0"/>
      <c r="C5141" s="0"/>
      <c r="D5141" s="0"/>
    </row>
    <row r="5142" customFormat="false" ht="12.75" hidden="false" customHeight="false" outlineLevel="0" collapsed="false">
      <c r="B5142" s="0"/>
      <c r="C5142" s="0"/>
      <c r="D5142" s="0"/>
    </row>
    <row r="5143" customFormat="false" ht="12.75" hidden="false" customHeight="false" outlineLevel="0" collapsed="false">
      <c r="B5143" s="0"/>
      <c r="C5143" s="0"/>
      <c r="D5143" s="0"/>
    </row>
    <row r="5144" customFormat="false" ht="12.75" hidden="false" customHeight="false" outlineLevel="0" collapsed="false">
      <c r="B5144" s="0"/>
      <c r="C5144" s="0"/>
      <c r="D5144" s="0"/>
    </row>
    <row r="5145" customFormat="false" ht="12.75" hidden="false" customHeight="false" outlineLevel="0" collapsed="false">
      <c r="B5145" s="0"/>
      <c r="C5145" s="0"/>
      <c r="D5145" s="0"/>
    </row>
    <row r="5146" customFormat="false" ht="12.75" hidden="false" customHeight="false" outlineLevel="0" collapsed="false">
      <c r="B5146" s="0"/>
      <c r="C5146" s="0"/>
      <c r="D5146" s="0"/>
    </row>
    <row r="5147" customFormat="false" ht="12.75" hidden="false" customHeight="false" outlineLevel="0" collapsed="false">
      <c r="B5147" s="0"/>
      <c r="C5147" s="0"/>
      <c r="D5147" s="0"/>
    </row>
    <row r="5148" customFormat="false" ht="12.75" hidden="false" customHeight="false" outlineLevel="0" collapsed="false">
      <c r="B5148" s="0"/>
      <c r="C5148" s="0"/>
      <c r="D5148" s="0"/>
    </row>
    <row r="5149" customFormat="false" ht="12.75" hidden="false" customHeight="false" outlineLevel="0" collapsed="false">
      <c r="B5149" s="0"/>
      <c r="C5149" s="0"/>
      <c r="D5149" s="0"/>
    </row>
    <row r="5150" customFormat="false" ht="12.75" hidden="false" customHeight="false" outlineLevel="0" collapsed="false">
      <c r="B5150" s="0"/>
      <c r="C5150" s="0"/>
      <c r="D5150" s="0"/>
    </row>
    <row r="5151" customFormat="false" ht="12.75" hidden="false" customHeight="false" outlineLevel="0" collapsed="false">
      <c r="B5151" s="0"/>
      <c r="C5151" s="0"/>
      <c r="D5151" s="0"/>
    </row>
    <row r="5152" customFormat="false" ht="12.75" hidden="false" customHeight="false" outlineLevel="0" collapsed="false">
      <c r="B5152" s="0"/>
      <c r="C5152" s="0"/>
      <c r="D5152" s="0"/>
    </row>
    <row r="5153" customFormat="false" ht="12.75" hidden="false" customHeight="false" outlineLevel="0" collapsed="false">
      <c r="B5153" s="0"/>
      <c r="C5153" s="0"/>
      <c r="D5153" s="0"/>
    </row>
    <row r="5154" customFormat="false" ht="12.75" hidden="false" customHeight="false" outlineLevel="0" collapsed="false">
      <c r="B5154" s="0"/>
      <c r="C5154" s="0"/>
      <c r="D5154" s="0"/>
    </row>
    <row r="5155" customFormat="false" ht="12.75" hidden="false" customHeight="false" outlineLevel="0" collapsed="false">
      <c r="B5155" s="0"/>
      <c r="C5155" s="0"/>
      <c r="D5155" s="0"/>
    </row>
    <row r="5156" customFormat="false" ht="12.75" hidden="false" customHeight="false" outlineLevel="0" collapsed="false">
      <c r="B5156" s="0"/>
      <c r="C5156" s="0"/>
      <c r="D5156" s="0"/>
    </row>
    <row r="5157" customFormat="false" ht="12.75" hidden="false" customHeight="false" outlineLevel="0" collapsed="false">
      <c r="B5157" s="0"/>
      <c r="C5157" s="0"/>
      <c r="D5157" s="0"/>
    </row>
    <row r="5158" customFormat="false" ht="12.75" hidden="false" customHeight="false" outlineLevel="0" collapsed="false">
      <c r="B5158" s="0"/>
      <c r="C5158" s="0"/>
      <c r="D5158" s="0"/>
    </row>
    <row r="5159" customFormat="false" ht="12.75" hidden="false" customHeight="false" outlineLevel="0" collapsed="false">
      <c r="B5159" s="0"/>
      <c r="C5159" s="0"/>
      <c r="D5159" s="0"/>
    </row>
    <row r="5160" customFormat="false" ht="12.75" hidden="false" customHeight="false" outlineLevel="0" collapsed="false">
      <c r="B5160" s="0"/>
      <c r="C5160" s="0"/>
      <c r="D5160" s="0"/>
    </row>
    <row r="5161" customFormat="false" ht="12.75" hidden="false" customHeight="false" outlineLevel="0" collapsed="false">
      <c r="B5161" s="0"/>
      <c r="C5161" s="0"/>
      <c r="D5161" s="0"/>
    </row>
    <row r="5162" customFormat="false" ht="12.75" hidden="false" customHeight="false" outlineLevel="0" collapsed="false">
      <c r="B5162" s="0"/>
      <c r="C5162" s="0"/>
      <c r="D5162" s="0"/>
    </row>
    <row r="5163" customFormat="false" ht="12.75" hidden="false" customHeight="false" outlineLevel="0" collapsed="false">
      <c r="B5163" s="0"/>
      <c r="C5163" s="0"/>
      <c r="D5163" s="0"/>
    </row>
    <row r="5164" customFormat="false" ht="12.75" hidden="false" customHeight="false" outlineLevel="0" collapsed="false">
      <c r="B5164" s="0"/>
      <c r="C5164" s="0"/>
      <c r="D5164" s="0"/>
    </row>
    <row r="5165" customFormat="false" ht="12.75" hidden="false" customHeight="false" outlineLevel="0" collapsed="false">
      <c r="B5165" s="0"/>
      <c r="C5165" s="0"/>
      <c r="D5165" s="0"/>
    </row>
    <row r="5166" customFormat="false" ht="12.75" hidden="false" customHeight="false" outlineLevel="0" collapsed="false">
      <c r="B5166" s="0"/>
      <c r="C5166" s="0"/>
      <c r="D5166" s="0"/>
    </row>
    <row r="5167" customFormat="false" ht="12.75" hidden="false" customHeight="false" outlineLevel="0" collapsed="false">
      <c r="B5167" s="0"/>
      <c r="C5167" s="0"/>
      <c r="D5167" s="0"/>
    </row>
    <row r="5168" customFormat="false" ht="12.75" hidden="false" customHeight="false" outlineLevel="0" collapsed="false">
      <c r="B5168" s="0"/>
      <c r="C5168" s="0"/>
      <c r="D5168" s="0"/>
    </row>
    <row r="5169" customFormat="false" ht="12.75" hidden="false" customHeight="false" outlineLevel="0" collapsed="false">
      <c r="B5169" s="0"/>
      <c r="C5169" s="0"/>
      <c r="D5169" s="0"/>
    </row>
    <row r="5170" customFormat="false" ht="12.75" hidden="false" customHeight="false" outlineLevel="0" collapsed="false">
      <c r="B5170" s="0"/>
      <c r="C5170" s="0"/>
      <c r="D5170" s="0"/>
    </row>
    <row r="5171" customFormat="false" ht="12.75" hidden="false" customHeight="false" outlineLevel="0" collapsed="false">
      <c r="B5171" s="0"/>
      <c r="C5171" s="0"/>
      <c r="D5171" s="0"/>
    </row>
    <row r="5172" customFormat="false" ht="12.75" hidden="false" customHeight="false" outlineLevel="0" collapsed="false">
      <c r="B5172" s="0"/>
      <c r="C5172" s="0"/>
      <c r="D5172" s="0"/>
    </row>
    <row r="5173" customFormat="false" ht="12.75" hidden="false" customHeight="false" outlineLevel="0" collapsed="false">
      <c r="B5173" s="0"/>
      <c r="C5173" s="0"/>
      <c r="D5173" s="0"/>
    </row>
    <row r="5174" customFormat="false" ht="12.75" hidden="false" customHeight="false" outlineLevel="0" collapsed="false">
      <c r="B5174" s="0"/>
      <c r="C5174" s="0"/>
      <c r="D5174" s="0"/>
    </row>
    <row r="5175" customFormat="false" ht="12.75" hidden="false" customHeight="false" outlineLevel="0" collapsed="false">
      <c r="B5175" s="0"/>
      <c r="C5175" s="0"/>
      <c r="D5175" s="0"/>
    </row>
    <row r="5176" customFormat="false" ht="12.75" hidden="false" customHeight="false" outlineLevel="0" collapsed="false">
      <c r="B5176" s="0"/>
      <c r="C5176" s="0"/>
      <c r="D5176" s="0"/>
    </row>
    <row r="5177" customFormat="false" ht="12.75" hidden="false" customHeight="false" outlineLevel="0" collapsed="false">
      <c r="B5177" s="0"/>
      <c r="C5177" s="0"/>
      <c r="D5177" s="0"/>
    </row>
    <row r="5178" customFormat="false" ht="12.75" hidden="false" customHeight="false" outlineLevel="0" collapsed="false">
      <c r="B5178" s="0"/>
      <c r="C5178" s="0"/>
      <c r="D5178" s="0"/>
    </row>
    <row r="5179" customFormat="false" ht="12.75" hidden="false" customHeight="false" outlineLevel="0" collapsed="false">
      <c r="B5179" s="0"/>
      <c r="C5179" s="0"/>
      <c r="D5179" s="0"/>
    </row>
    <row r="5180" customFormat="false" ht="12.75" hidden="false" customHeight="false" outlineLevel="0" collapsed="false">
      <c r="B5180" s="0"/>
      <c r="C5180" s="0"/>
      <c r="D5180" s="0"/>
    </row>
    <row r="5181" customFormat="false" ht="12.75" hidden="false" customHeight="false" outlineLevel="0" collapsed="false">
      <c r="B5181" s="0"/>
      <c r="C5181" s="0"/>
      <c r="D5181" s="0"/>
    </row>
    <row r="5182" customFormat="false" ht="12.75" hidden="false" customHeight="false" outlineLevel="0" collapsed="false">
      <c r="B5182" s="0"/>
      <c r="C5182" s="0"/>
      <c r="D5182" s="0"/>
    </row>
    <row r="5183" customFormat="false" ht="12.75" hidden="false" customHeight="false" outlineLevel="0" collapsed="false">
      <c r="B5183" s="0"/>
      <c r="C5183" s="0"/>
      <c r="D5183" s="0"/>
    </row>
    <row r="5184" customFormat="false" ht="12.75" hidden="false" customHeight="false" outlineLevel="0" collapsed="false">
      <c r="B5184" s="0"/>
      <c r="C5184" s="0"/>
      <c r="D5184" s="0"/>
    </row>
    <row r="5185" customFormat="false" ht="12.75" hidden="false" customHeight="false" outlineLevel="0" collapsed="false">
      <c r="B5185" s="0"/>
      <c r="C5185" s="0"/>
      <c r="D5185" s="0"/>
    </row>
    <row r="5186" customFormat="false" ht="12.75" hidden="false" customHeight="false" outlineLevel="0" collapsed="false">
      <c r="B5186" s="0"/>
      <c r="C5186" s="0"/>
      <c r="D5186" s="0"/>
    </row>
    <row r="5187" customFormat="false" ht="12.75" hidden="false" customHeight="false" outlineLevel="0" collapsed="false">
      <c r="B5187" s="0"/>
      <c r="C5187" s="0"/>
      <c r="D5187" s="0"/>
    </row>
    <row r="5188" customFormat="false" ht="12.75" hidden="false" customHeight="false" outlineLevel="0" collapsed="false">
      <c r="B5188" s="0"/>
      <c r="C5188" s="0"/>
      <c r="D5188" s="0"/>
    </row>
    <row r="5189" customFormat="false" ht="12.75" hidden="false" customHeight="false" outlineLevel="0" collapsed="false">
      <c r="B5189" s="0"/>
      <c r="C5189" s="0"/>
      <c r="D5189" s="0"/>
    </row>
    <row r="5190" customFormat="false" ht="12.75" hidden="false" customHeight="false" outlineLevel="0" collapsed="false">
      <c r="B5190" s="0"/>
      <c r="C5190" s="0"/>
      <c r="D5190" s="0"/>
    </row>
    <row r="5191" customFormat="false" ht="12.75" hidden="false" customHeight="false" outlineLevel="0" collapsed="false">
      <c r="B5191" s="0"/>
      <c r="C5191" s="0"/>
      <c r="D5191" s="0"/>
    </row>
    <row r="5192" customFormat="false" ht="12.75" hidden="false" customHeight="false" outlineLevel="0" collapsed="false">
      <c r="B5192" s="0"/>
      <c r="C5192" s="0"/>
      <c r="D5192" s="0"/>
    </row>
    <row r="5193" customFormat="false" ht="12.75" hidden="false" customHeight="false" outlineLevel="0" collapsed="false">
      <c r="B5193" s="0"/>
      <c r="C5193" s="0"/>
      <c r="D5193" s="0"/>
    </row>
    <row r="5194" customFormat="false" ht="12.75" hidden="false" customHeight="false" outlineLevel="0" collapsed="false">
      <c r="B5194" s="0"/>
      <c r="C5194" s="0"/>
      <c r="D5194" s="0"/>
    </row>
    <row r="5195" customFormat="false" ht="12.75" hidden="false" customHeight="false" outlineLevel="0" collapsed="false">
      <c r="B5195" s="0"/>
      <c r="C5195" s="0"/>
      <c r="D5195" s="0"/>
    </row>
    <row r="5196" customFormat="false" ht="12.75" hidden="false" customHeight="false" outlineLevel="0" collapsed="false">
      <c r="B5196" s="0"/>
      <c r="C5196" s="0"/>
      <c r="D5196" s="0"/>
    </row>
    <row r="5197" customFormat="false" ht="12.75" hidden="false" customHeight="false" outlineLevel="0" collapsed="false">
      <c r="B5197" s="0"/>
      <c r="C5197" s="0"/>
      <c r="D5197" s="0"/>
    </row>
    <row r="5198" customFormat="false" ht="12.75" hidden="false" customHeight="false" outlineLevel="0" collapsed="false">
      <c r="B5198" s="0"/>
      <c r="C5198" s="0"/>
      <c r="D5198" s="0"/>
    </row>
    <row r="5199" customFormat="false" ht="12.75" hidden="false" customHeight="false" outlineLevel="0" collapsed="false">
      <c r="B5199" s="0"/>
      <c r="C5199" s="0"/>
      <c r="D5199" s="0"/>
    </row>
    <row r="5200" customFormat="false" ht="12.75" hidden="false" customHeight="false" outlineLevel="0" collapsed="false">
      <c r="B5200" s="0"/>
      <c r="C5200" s="0"/>
      <c r="D5200" s="0"/>
    </row>
    <row r="5201" customFormat="false" ht="12.75" hidden="false" customHeight="false" outlineLevel="0" collapsed="false">
      <c r="B5201" s="0"/>
      <c r="C5201" s="0"/>
      <c r="D5201" s="0"/>
    </row>
    <row r="5202" customFormat="false" ht="12.75" hidden="false" customHeight="false" outlineLevel="0" collapsed="false">
      <c r="B5202" s="0"/>
      <c r="C5202" s="0"/>
      <c r="D5202" s="0"/>
    </row>
    <row r="5203" customFormat="false" ht="12.75" hidden="false" customHeight="false" outlineLevel="0" collapsed="false">
      <c r="B5203" s="0"/>
      <c r="C5203" s="0"/>
      <c r="D5203" s="0"/>
    </row>
    <row r="5204" customFormat="false" ht="12.75" hidden="false" customHeight="false" outlineLevel="0" collapsed="false">
      <c r="B5204" s="0"/>
      <c r="C5204" s="0"/>
      <c r="D5204" s="0"/>
    </row>
    <row r="5205" customFormat="false" ht="12.75" hidden="false" customHeight="false" outlineLevel="0" collapsed="false">
      <c r="B5205" s="0"/>
      <c r="C5205" s="0"/>
      <c r="D5205" s="0"/>
    </row>
    <row r="5206" customFormat="false" ht="12.75" hidden="false" customHeight="false" outlineLevel="0" collapsed="false">
      <c r="B5206" s="0"/>
      <c r="C5206" s="0"/>
      <c r="D5206" s="0"/>
    </row>
    <row r="5207" customFormat="false" ht="12.75" hidden="false" customHeight="false" outlineLevel="0" collapsed="false">
      <c r="B5207" s="0"/>
      <c r="C5207" s="0"/>
      <c r="D5207" s="0"/>
    </row>
    <row r="5208" customFormat="false" ht="12.75" hidden="false" customHeight="false" outlineLevel="0" collapsed="false">
      <c r="B5208" s="0"/>
      <c r="C5208" s="0"/>
      <c r="D5208" s="0"/>
    </row>
    <row r="5209" customFormat="false" ht="12.75" hidden="false" customHeight="false" outlineLevel="0" collapsed="false">
      <c r="B5209" s="0"/>
      <c r="C5209" s="0"/>
      <c r="D5209" s="0"/>
    </row>
    <row r="5210" customFormat="false" ht="12.75" hidden="false" customHeight="false" outlineLevel="0" collapsed="false">
      <c r="B5210" s="0"/>
      <c r="C5210" s="0"/>
      <c r="D5210" s="0"/>
    </row>
    <row r="5211" customFormat="false" ht="12.75" hidden="false" customHeight="false" outlineLevel="0" collapsed="false">
      <c r="B5211" s="0"/>
      <c r="C5211" s="0"/>
      <c r="D5211" s="0"/>
    </row>
    <row r="5212" customFormat="false" ht="12.75" hidden="false" customHeight="false" outlineLevel="0" collapsed="false">
      <c r="B5212" s="0"/>
      <c r="C5212" s="0"/>
      <c r="D5212" s="0"/>
    </row>
    <row r="5213" customFormat="false" ht="12.75" hidden="false" customHeight="false" outlineLevel="0" collapsed="false">
      <c r="B5213" s="0"/>
      <c r="C5213" s="0"/>
      <c r="D5213" s="0"/>
    </row>
    <row r="5214" customFormat="false" ht="12.75" hidden="false" customHeight="false" outlineLevel="0" collapsed="false">
      <c r="B5214" s="0"/>
      <c r="C5214" s="0"/>
      <c r="D5214" s="0"/>
    </row>
    <row r="5215" customFormat="false" ht="12.75" hidden="false" customHeight="false" outlineLevel="0" collapsed="false">
      <c r="B5215" s="0"/>
      <c r="C5215" s="0"/>
      <c r="D5215" s="0"/>
    </row>
    <row r="5216" customFormat="false" ht="12.75" hidden="false" customHeight="false" outlineLevel="0" collapsed="false">
      <c r="B5216" s="0"/>
      <c r="C5216" s="0"/>
      <c r="D5216" s="0"/>
    </row>
    <row r="5217" customFormat="false" ht="12.75" hidden="false" customHeight="false" outlineLevel="0" collapsed="false">
      <c r="B5217" s="0"/>
      <c r="C5217" s="0"/>
      <c r="D5217" s="0"/>
    </row>
    <row r="5218" customFormat="false" ht="12.75" hidden="false" customHeight="false" outlineLevel="0" collapsed="false">
      <c r="B5218" s="0"/>
      <c r="C5218" s="0"/>
      <c r="D5218" s="0"/>
    </row>
    <row r="5219" customFormat="false" ht="12.75" hidden="false" customHeight="false" outlineLevel="0" collapsed="false">
      <c r="B5219" s="0"/>
      <c r="C5219" s="0"/>
      <c r="D5219" s="0"/>
    </row>
    <row r="5220" customFormat="false" ht="12.75" hidden="false" customHeight="false" outlineLevel="0" collapsed="false">
      <c r="B5220" s="0"/>
      <c r="C5220" s="0"/>
      <c r="D5220" s="0"/>
    </row>
    <row r="5221" customFormat="false" ht="12.75" hidden="false" customHeight="false" outlineLevel="0" collapsed="false">
      <c r="B5221" s="0"/>
      <c r="C5221" s="0"/>
      <c r="D5221" s="0"/>
    </row>
    <row r="5222" customFormat="false" ht="12.75" hidden="false" customHeight="false" outlineLevel="0" collapsed="false">
      <c r="B5222" s="0"/>
      <c r="C5222" s="0"/>
      <c r="D5222" s="0"/>
    </row>
    <row r="5223" customFormat="false" ht="12.75" hidden="false" customHeight="false" outlineLevel="0" collapsed="false">
      <c r="B5223" s="0"/>
      <c r="C5223" s="0"/>
      <c r="D5223" s="0"/>
    </row>
    <row r="5224" customFormat="false" ht="12.75" hidden="false" customHeight="false" outlineLevel="0" collapsed="false">
      <c r="B5224" s="0"/>
      <c r="C5224" s="0"/>
      <c r="D5224" s="0"/>
    </row>
    <row r="5225" customFormat="false" ht="12.75" hidden="false" customHeight="false" outlineLevel="0" collapsed="false">
      <c r="B5225" s="0"/>
      <c r="C5225" s="0"/>
      <c r="D5225" s="0"/>
    </row>
    <row r="5226" customFormat="false" ht="12.75" hidden="false" customHeight="false" outlineLevel="0" collapsed="false">
      <c r="B5226" s="0"/>
      <c r="C5226" s="0"/>
      <c r="D5226" s="0"/>
    </row>
    <row r="5227" customFormat="false" ht="12.75" hidden="false" customHeight="false" outlineLevel="0" collapsed="false">
      <c r="B5227" s="0"/>
      <c r="C5227" s="0"/>
      <c r="D5227" s="0"/>
    </row>
    <row r="5228" customFormat="false" ht="12.75" hidden="false" customHeight="false" outlineLevel="0" collapsed="false">
      <c r="B5228" s="0"/>
      <c r="C5228" s="0"/>
      <c r="D5228" s="0"/>
    </row>
    <row r="5229" customFormat="false" ht="12.75" hidden="false" customHeight="false" outlineLevel="0" collapsed="false">
      <c r="B5229" s="0"/>
      <c r="C5229" s="0"/>
      <c r="D5229" s="0"/>
    </row>
    <row r="5230" customFormat="false" ht="12.75" hidden="false" customHeight="false" outlineLevel="0" collapsed="false">
      <c r="B5230" s="0"/>
      <c r="C5230" s="0"/>
      <c r="D5230" s="0"/>
    </row>
    <row r="5231" customFormat="false" ht="12.75" hidden="false" customHeight="false" outlineLevel="0" collapsed="false">
      <c r="B5231" s="0"/>
      <c r="C5231" s="0"/>
      <c r="D5231" s="0"/>
    </row>
    <row r="5232" customFormat="false" ht="12.75" hidden="false" customHeight="false" outlineLevel="0" collapsed="false">
      <c r="B5232" s="0"/>
      <c r="C5232" s="0"/>
      <c r="D5232" s="0"/>
    </row>
    <row r="5233" customFormat="false" ht="12.75" hidden="false" customHeight="false" outlineLevel="0" collapsed="false">
      <c r="B5233" s="0"/>
      <c r="C5233" s="0"/>
      <c r="D5233" s="0"/>
    </row>
    <row r="5234" customFormat="false" ht="12.75" hidden="false" customHeight="false" outlineLevel="0" collapsed="false">
      <c r="B5234" s="0"/>
      <c r="C5234" s="0"/>
      <c r="D5234" s="0"/>
    </row>
    <row r="5235" customFormat="false" ht="12.75" hidden="false" customHeight="false" outlineLevel="0" collapsed="false">
      <c r="B5235" s="0"/>
      <c r="C5235" s="0"/>
      <c r="D5235" s="0"/>
    </row>
    <row r="5236" customFormat="false" ht="12.75" hidden="false" customHeight="false" outlineLevel="0" collapsed="false">
      <c r="B5236" s="0"/>
      <c r="C5236" s="0"/>
      <c r="D5236" s="0"/>
    </row>
    <row r="5237" customFormat="false" ht="12.75" hidden="false" customHeight="false" outlineLevel="0" collapsed="false">
      <c r="B5237" s="0"/>
      <c r="C5237" s="0"/>
      <c r="D5237" s="0"/>
    </row>
    <row r="5238" customFormat="false" ht="12.75" hidden="false" customHeight="false" outlineLevel="0" collapsed="false">
      <c r="B5238" s="0"/>
      <c r="C5238" s="0"/>
      <c r="D5238" s="0"/>
    </row>
    <row r="5239" customFormat="false" ht="12.75" hidden="false" customHeight="false" outlineLevel="0" collapsed="false">
      <c r="B5239" s="0"/>
      <c r="C5239" s="0"/>
      <c r="D5239" s="0"/>
    </row>
    <row r="5240" customFormat="false" ht="12.75" hidden="false" customHeight="false" outlineLevel="0" collapsed="false">
      <c r="B5240" s="0"/>
      <c r="C5240" s="0"/>
      <c r="D5240" s="0"/>
    </row>
    <row r="5241" customFormat="false" ht="12.75" hidden="false" customHeight="false" outlineLevel="0" collapsed="false">
      <c r="B5241" s="0"/>
      <c r="C5241" s="0"/>
      <c r="D5241" s="0"/>
    </row>
    <row r="5242" customFormat="false" ht="12.75" hidden="false" customHeight="false" outlineLevel="0" collapsed="false">
      <c r="B5242" s="0"/>
      <c r="C5242" s="0"/>
      <c r="D5242" s="0"/>
    </row>
    <row r="5243" customFormat="false" ht="12.75" hidden="false" customHeight="false" outlineLevel="0" collapsed="false">
      <c r="B5243" s="0"/>
      <c r="C5243" s="0"/>
      <c r="D5243" s="0"/>
    </row>
    <row r="5244" customFormat="false" ht="12.75" hidden="false" customHeight="false" outlineLevel="0" collapsed="false">
      <c r="B5244" s="0"/>
      <c r="C5244" s="0"/>
      <c r="D5244" s="0"/>
    </row>
    <row r="5245" customFormat="false" ht="12.75" hidden="false" customHeight="false" outlineLevel="0" collapsed="false">
      <c r="B5245" s="0"/>
      <c r="C5245" s="0"/>
      <c r="D5245" s="0"/>
    </row>
    <row r="5246" customFormat="false" ht="12.75" hidden="false" customHeight="false" outlineLevel="0" collapsed="false">
      <c r="B5246" s="0"/>
      <c r="C5246" s="0"/>
      <c r="D5246" s="0"/>
    </row>
    <row r="5247" customFormat="false" ht="12.75" hidden="false" customHeight="false" outlineLevel="0" collapsed="false">
      <c r="B5247" s="0"/>
      <c r="C5247" s="0"/>
      <c r="D5247" s="0"/>
    </row>
    <row r="5248" customFormat="false" ht="12.75" hidden="false" customHeight="false" outlineLevel="0" collapsed="false">
      <c r="B5248" s="0"/>
      <c r="C5248" s="0"/>
      <c r="D5248" s="0"/>
    </row>
    <row r="5249" customFormat="false" ht="12.75" hidden="false" customHeight="false" outlineLevel="0" collapsed="false">
      <c r="B5249" s="0"/>
      <c r="C5249" s="0"/>
      <c r="D5249" s="0"/>
    </row>
    <row r="5250" customFormat="false" ht="12.75" hidden="false" customHeight="false" outlineLevel="0" collapsed="false">
      <c r="B5250" s="0"/>
      <c r="C5250" s="0"/>
      <c r="D5250" s="0"/>
    </row>
    <row r="5251" customFormat="false" ht="12.75" hidden="false" customHeight="false" outlineLevel="0" collapsed="false">
      <c r="B5251" s="0"/>
      <c r="C5251" s="0"/>
      <c r="D5251" s="0"/>
    </row>
    <row r="5252" customFormat="false" ht="12.75" hidden="false" customHeight="false" outlineLevel="0" collapsed="false">
      <c r="B5252" s="0"/>
      <c r="C5252" s="0"/>
      <c r="D5252" s="0"/>
    </row>
    <row r="5253" customFormat="false" ht="12.75" hidden="false" customHeight="false" outlineLevel="0" collapsed="false">
      <c r="B5253" s="0"/>
      <c r="C5253" s="0"/>
      <c r="D5253" s="0"/>
    </row>
    <row r="5254" customFormat="false" ht="12.75" hidden="false" customHeight="false" outlineLevel="0" collapsed="false">
      <c r="B5254" s="0"/>
      <c r="C5254" s="0"/>
      <c r="D5254" s="0"/>
    </row>
    <row r="5255" customFormat="false" ht="12.75" hidden="false" customHeight="false" outlineLevel="0" collapsed="false">
      <c r="B5255" s="0"/>
      <c r="C5255" s="0"/>
      <c r="D5255" s="0"/>
    </row>
    <row r="5256" customFormat="false" ht="12.75" hidden="false" customHeight="false" outlineLevel="0" collapsed="false">
      <c r="B5256" s="0"/>
      <c r="C5256" s="0"/>
      <c r="D5256" s="0"/>
    </row>
    <row r="5257" customFormat="false" ht="12.75" hidden="false" customHeight="false" outlineLevel="0" collapsed="false">
      <c r="B5257" s="0"/>
      <c r="C5257" s="0"/>
      <c r="D5257" s="0"/>
    </row>
    <row r="5258" customFormat="false" ht="12.75" hidden="false" customHeight="false" outlineLevel="0" collapsed="false">
      <c r="B5258" s="0"/>
      <c r="C5258" s="0"/>
      <c r="D5258" s="0"/>
    </row>
    <row r="5259" customFormat="false" ht="12.75" hidden="false" customHeight="false" outlineLevel="0" collapsed="false">
      <c r="B5259" s="0"/>
      <c r="C5259" s="0"/>
      <c r="D5259" s="0"/>
    </row>
    <row r="5260" customFormat="false" ht="12.75" hidden="false" customHeight="false" outlineLevel="0" collapsed="false">
      <c r="B5260" s="0"/>
      <c r="C5260" s="0"/>
      <c r="D5260" s="0"/>
    </row>
    <row r="5261" customFormat="false" ht="12.75" hidden="false" customHeight="false" outlineLevel="0" collapsed="false">
      <c r="B5261" s="0"/>
      <c r="C5261" s="0"/>
      <c r="D5261" s="0"/>
    </row>
    <row r="5262" customFormat="false" ht="12.75" hidden="false" customHeight="false" outlineLevel="0" collapsed="false">
      <c r="B5262" s="0"/>
      <c r="C5262" s="0"/>
      <c r="D5262" s="0"/>
    </row>
    <row r="5263" customFormat="false" ht="12.75" hidden="false" customHeight="false" outlineLevel="0" collapsed="false">
      <c r="B5263" s="0"/>
      <c r="C5263" s="0"/>
      <c r="D5263" s="0"/>
    </row>
    <row r="5264" customFormat="false" ht="12.75" hidden="false" customHeight="false" outlineLevel="0" collapsed="false">
      <c r="B5264" s="0"/>
      <c r="C5264" s="0"/>
      <c r="D5264" s="0"/>
    </row>
    <row r="5265" customFormat="false" ht="12.75" hidden="false" customHeight="false" outlineLevel="0" collapsed="false">
      <c r="B5265" s="0"/>
      <c r="C5265" s="0"/>
      <c r="D5265" s="0"/>
    </row>
    <row r="5266" customFormat="false" ht="12.75" hidden="false" customHeight="false" outlineLevel="0" collapsed="false">
      <c r="B5266" s="0"/>
      <c r="C5266" s="0"/>
      <c r="D5266" s="0"/>
    </row>
    <row r="5267" customFormat="false" ht="12.75" hidden="false" customHeight="false" outlineLevel="0" collapsed="false">
      <c r="B5267" s="0"/>
      <c r="C5267" s="0"/>
      <c r="D5267" s="0"/>
    </row>
    <row r="5268" customFormat="false" ht="12.75" hidden="false" customHeight="false" outlineLevel="0" collapsed="false">
      <c r="B5268" s="0"/>
      <c r="C5268" s="0"/>
      <c r="D5268" s="0"/>
    </row>
    <row r="5269" customFormat="false" ht="12.75" hidden="false" customHeight="false" outlineLevel="0" collapsed="false">
      <c r="B5269" s="0"/>
      <c r="C5269" s="0"/>
      <c r="D5269" s="0"/>
    </row>
    <row r="5270" customFormat="false" ht="12.75" hidden="false" customHeight="false" outlineLevel="0" collapsed="false">
      <c r="B5270" s="0"/>
      <c r="C5270" s="0"/>
      <c r="D5270" s="0"/>
    </row>
    <row r="5271" customFormat="false" ht="12.75" hidden="false" customHeight="false" outlineLevel="0" collapsed="false">
      <c r="B5271" s="0"/>
      <c r="C5271" s="0"/>
      <c r="D5271" s="0"/>
    </row>
    <row r="5272" customFormat="false" ht="12.75" hidden="false" customHeight="false" outlineLevel="0" collapsed="false">
      <c r="B5272" s="0"/>
      <c r="C5272" s="0"/>
      <c r="D5272" s="0"/>
    </row>
    <row r="5273" customFormat="false" ht="12.75" hidden="false" customHeight="false" outlineLevel="0" collapsed="false">
      <c r="B5273" s="0"/>
      <c r="C5273" s="0"/>
      <c r="D5273" s="0"/>
    </row>
    <row r="5274" customFormat="false" ht="12.75" hidden="false" customHeight="false" outlineLevel="0" collapsed="false">
      <c r="B5274" s="0"/>
      <c r="C5274" s="0"/>
      <c r="D5274" s="0"/>
    </row>
    <row r="5275" customFormat="false" ht="12.75" hidden="false" customHeight="false" outlineLevel="0" collapsed="false">
      <c r="B5275" s="0"/>
      <c r="C5275" s="0"/>
      <c r="D5275" s="0"/>
    </row>
    <row r="5276" customFormat="false" ht="12.75" hidden="false" customHeight="false" outlineLevel="0" collapsed="false">
      <c r="B5276" s="0"/>
      <c r="C5276" s="0"/>
      <c r="D5276" s="0"/>
    </row>
    <row r="5277" customFormat="false" ht="12.75" hidden="false" customHeight="false" outlineLevel="0" collapsed="false">
      <c r="B5277" s="0"/>
      <c r="C5277" s="0"/>
      <c r="D5277" s="0"/>
    </row>
    <row r="5278" customFormat="false" ht="12.75" hidden="false" customHeight="false" outlineLevel="0" collapsed="false">
      <c r="B5278" s="0"/>
      <c r="C5278" s="0"/>
      <c r="D5278" s="0"/>
    </row>
    <row r="5279" customFormat="false" ht="12.75" hidden="false" customHeight="false" outlineLevel="0" collapsed="false">
      <c r="B5279" s="0"/>
      <c r="C5279" s="0"/>
      <c r="D5279" s="0"/>
    </row>
    <row r="5280" customFormat="false" ht="12.75" hidden="false" customHeight="false" outlineLevel="0" collapsed="false">
      <c r="B5280" s="0"/>
      <c r="C5280" s="0"/>
      <c r="D5280" s="0"/>
    </row>
    <row r="5281" customFormat="false" ht="12.75" hidden="false" customHeight="false" outlineLevel="0" collapsed="false">
      <c r="B5281" s="0"/>
      <c r="C5281" s="0"/>
      <c r="D5281" s="0"/>
    </row>
    <row r="5282" customFormat="false" ht="12.75" hidden="false" customHeight="false" outlineLevel="0" collapsed="false">
      <c r="B5282" s="0"/>
      <c r="C5282" s="0"/>
      <c r="D5282" s="0"/>
    </row>
    <row r="5283" customFormat="false" ht="12.75" hidden="false" customHeight="false" outlineLevel="0" collapsed="false">
      <c r="B5283" s="0"/>
      <c r="C5283" s="0"/>
      <c r="D5283" s="0"/>
    </row>
    <row r="5284" customFormat="false" ht="12.75" hidden="false" customHeight="false" outlineLevel="0" collapsed="false">
      <c r="B5284" s="0"/>
      <c r="C5284" s="0"/>
      <c r="D5284" s="0"/>
    </row>
    <row r="5285" customFormat="false" ht="12.75" hidden="false" customHeight="false" outlineLevel="0" collapsed="false">
      <c r="B5285" s="0"/>
      <c r="C5285" s="0"/>
      <c r="D5285" s="0"/>
    </row>
    <row r="5286" customFormat="false" ht="12.75" hidden="false" customHeight="false" outlineLevel="0" collapsed="false">
      <c r="B5286" s="0"/>
      <c r="C5286" s="0"/>
      <c r="D5286" s="0"/>
    </row>
    <row r="5287" customFormat="false" ht="12.75" hidden="false" customHeight="false" outlineLevel="0" collapsed="false">
      <c r="B5287" s="0"/>
      <c r="C5287" s="0"/>
      <c r="D5287" s="0"/>
    </row>
    <row r="5288" customFormat="false" ht="12.75" hidden="false" customHeight="false" outlineLevel="0" collapsed="false">
      <c r="B5288" s="0"/>
      <c r="C5288" s="0"/>
      <c r="D5288" s="0"/>
    </row>
    <row r="5289" customFormat="false" ht="12.75" hidden="false" customHeight="false" outlineLevel="0" collapsed="false">
      <c r="B5289" s="0"/>
      <c r="C5289" s="0"/>
      <c r="D5289" s="0"/>
    </row>
    <row r="5290" customFormat="false" ht="12.75" hidden="false" customHeight="false" outlineLevel="0" collapsed="false">
      <c r="B5290" s="0"/>
      <c r="C5290" s="0"/>
      <c r="D5290" s="0"/>
    </row>
    <row r="5291" customFormat="false" ht="12.75" hidden="false" customHeight="false" outlineLevel="0" collapsed="false">
      <c r="B5291" s="0"/>
      <c r="C5291" s="0"/>
      <c r="D5291" s="0"/>
    </row>
    <row r="5292" customFormat="false" ht="12.75" hidden="false" customHeight="false" outlineLevel="0" collapsed="false">
      <c r="B5292" s="0"/>
      <c r="C5292" s="0"/>
      <c r="D5292" s="0"/>
    </row>
    <row r="5293" customFormat="false" ht="12.75" hidden="false" customHeight="false" outlineLevel="0" collapsed="false">
      <c r="B5293" s="0"/>
      <c r="C5293" s="0"/>
      <c r="D5293" s="0"/>
    </row>
    <row r="5294" customFormat="false" ht="12.75" hidden="false" customHeight="false" outlineLevel="0" collapsed="false">
      <c r="B5294" s="0"/>
      <c r="C5294" s="0"/>
      <c r="D5294" s="0"/>
    </row>
    <row r="5295" customFormat="false" ht="12.75" hidden="false" customHeight="false" outlineLevel="0" collapsed="false">
      <c r="B5295" s="0"/>
      <c r="C5295" s="0"/>
      <c r="D5295" s="0"/>
    </row>
    <row r="5296" customFormat="false" ht="12.75" hidden="false" customHeight="false" outlineLevel="0" collapsed="false">
      <c r="B5296" s="0"/>
      <c r="C5296" s="0"/>
      <c r="D5296" s="0"/>
    </row>
    <row r="5297" customFormat="false" ht="12.75" hidden="false" customHeight="false" outlineLevel="0" collapsed="false">
      <c r="B5297" s="0"/>
      <c r="C5297" s="0"/>
      <c r="D5297" s="0"/>
    </row>
    <row r="5298" customFormat="false" ht="12.75" hidden="false" customHeight="false" outlineLevel="0" collapsed="false">
      <c r="B5298" s="0"/>
      <c r="C5298" s="0"/>
      <c r="D5298" s="0"/>
    </row>
    <row r="5299" customFormat="false" ht="12.75" hidden="false" customHeight="false" outlineLevel="0" collapsed="false">
      <c r="B5299" s="0"/>
      <c r="C5299" s="0"/>
      <c r="D5299" s="0"/>
    </row>
    <row r="5300" customFormat="false" ht="12.75" hidden="false" customHeight="false" outlineLevel="0" collapsed="false">
      <c r="B5300" s="0"/>
      <c r="C5300" s="0"/>
      <c r="D5300" s="0"/>
    </row>
    <row r="5301" customFormat="false" ht="12.75" hidden="false" customHeight="false" outlineLevel="0" collapsed="false">
      <c r="B5301" s="0"/>
      <c r="C5301" s="0"/>
      <c r="D5301" s="0"/>
    </row>
    <row r="5302" customFormat="false" ht="12.75" hidden="false" customHeight="false" outlineLevel="0" collapsed="false">
      <c r="B5302" s="0"/>
      <c r="C5302" s="0"/>
      <c r="D5302" s="0"/>
    </row>
    <row r="5303" customFormat="false" ht="12.75" hidden="false" customHeight="false" outlineLevel="0" collapsed="false">
      <c r="B5303" s="0"/>
      <c r="C5303" s="0"/>
      <c r="D5303" s="0"/>
    </row>
    <row r="5304" customFormat="false" ht="12.75" hidden="false" customHeight="false" outlineLevel="0" collapsed="false">
      <c r="B5304" s="0"/>
      <c r="C5304" s="0"/>
      <c r="D5304" s="0"/>
    </row>
    <row r="5305" customFormat="false" ht="12.75" hidden="false" customHeight="false" outlineLevel="0" collapsed="false">
      <c r="B5305" s="0"/>
      <c r="C5305" s="0"/>
      <c r="D5305" s="0"/>
    </row>
    <row r="5306" customFormat="false" ht="12.75" hidden="false" customHeight="false" outlineLevel="0" collapsed="false">
      <c r="B5306" s="0"/>
      <c r="C5306" s="0"/>
      <c r="D5306" s="0"/>
    </row>
    <row r="5307" customFormat="false" ht="12.75" hidden="false" customHeight="false" outlineLevel="0" collapsed="false">
      <c r="B5307" s="0"/>
      <c r="C5307" s="0"/>
      <c r="D5307" s="0"/>
    </row>
    <row r="5308" customFormat="false" ht="12.75" hidden="false" customHeight="false" outlineLevel="0" collapsed="false">
      <c r="B5308" s="0"/>
      <c r="C5308" s="0"/>
      <c r="D5308" s="0"/>
    </row>
    <row r="5309" customFormat="false" ht="12.75" hidden="false" customHeight="false" outlineLevel="0" collapsed="false">
      <c r="B5309" s="0"/>
      <c r="C5309" s="0"/>
      <c r="D5309" s="0"/>
    </row>
    <row r="5310" customFormat="false" ht="12.75" hidden="false" customHeight="false" outlineLevel="0" collapsed="false">
      <c r="B5310" s="0"/>
      <c r="C5310" s="0"/>
      <c r="D5310" s="0"/>
    </row>
    <row r="5311" customFormat="false" ht="12.75" hidden="false" customHeight="false" outlineLevel="0" collapsed="false">
      <c r="B5311" s="0"/>
      <c r="C5311" s="0"/>
      <c r="D5311" s="0"/>
    </row>
    <row r="5312" customFormat="false" ht="12.75" hidden="false" customHeight="false" outlineLevel="0" collapsed="false">
      <c r="B5312" s="0"/>
      <c r="C5312" s="0"/>
      <c r="D5312" s="0"/>
    </row>
    <row r="5313" customFormat="false" ht="12.75" hidden="false" customHeight="false" outlineLevel="0" collapsed="false">
      <c r="B5313" s="0"/>
      <c r="C5313" s="0"/>
      <c r="D5313" s="0"/>
    </row>
    <row r="5314" customFormat="false" ht="12.75" hidden="false" customHeight="false" outlineLevel="0" collapsed="false">
      <c r="B5314" s="0"/>
      <c r="C5314" s="0"/>
      <c r="D5314" s="0"/>
    </row>
    <row r="5315" customFormat="false" ht="12.75" hidden="false" customHeight="false" outlineLevel="0" collapsed="false">
      <c r="B5315" s="0"/>
      <c r="C5315" s="0"/>
      <c r="D5315" s="0"/>
    </row>
    <row r="5316" customFormat="false" ht="12.75" hidden="false" customHeight="false" outlineLevel="0" collapsed="false">
      <c r="B5316" s="0"/>
      <c r="C5316" s="0"/>
      <c r="D5316" s="0"/>
    </row>
    <row r="5317" customFormat="false" ht="12.75" hidden="false" customHeight="false" outlineLevel="0" collapsed="false">
      <c r="B5317" s="0"/>
      <c r="C5317" s="0"/>
      <c r="D5317" s="0"/>
    </row>
    <row r="5318" customFormat="false" ht="12.75" hidden="false" customHeight="false" outlineLevel="0" collapsed="false">
      <c r="B5318" s="0"/>
      <c r="C5318" s="0"/>
      <c r="D5318" s="0"/>
    </row>
    <row r="5319" customFormat="false" ht="12.75" hidden="false" customHeight="false" outlineLevel="0" collapsed="false">
      <c r="B5319" s="0"/>
      <c r="C5319" s="0"/>
      <c r="D5319" s="0"/>
    </row>
    <row r="5320" customFormat="false" ht="12.75" hidden="false" customHeight="false" outlineLevel="0" collapsed="false">
      <c r="B5320" s="0"/>
      <c r="C5320" s="0"/>
      <c r="D5320" s="0"/>
    </row>
    <row r="5321" customFormat="false" ht="12.75" hidden="false" customHeight="false" outlineLevel="0" collapsed="false">
      <c r="B5321" s="0"/>
      <c r="C5321" s="0"/>
      <c r="D5321" s="0"/>
    </row>
    <row r="5322" customFormat="false" ht="12.75" hidden="false" customHeight="false" outlineLevel="0" collapsed="false">
      <c r="B5322" s="0"/>
      <c r="C5322" s="0"/>
      <c r="D5322" s="0"/>
    </row>
    <row r="5323" customFormat="false" ht="12.75" hidden="false" customHeight="false" outlineLevel="0" collapsed="false">
      <c r="B5323" s="0"/>
      <c r="C5323" s="0"/>
      <c r="D5323" s="0"/>
    </row>
    <row r="5324" customFormat="false" ht="12.75" hidden="false" customHeight="false" outlineLevel="0" collapsed="false">
      <c r="B5324" s="0"/>
      <c r="C5324" s="0"/>
      <c r="D5324" s="0"/>
    </row>
    <row r="5325" customFormat="false" ht="12.75" hidden="false" customHeight="false" outlineLevel="0" collapsed="false">
      <c r="B5325" s="0"/>
      <c r="C5325" s="0"/>
      <c r="D5325" s="0"/>
    </row>
    <row r="5326" customFormat="false" ht="12.75" hidden="false" customHeight="false" outlineLevel="0" collapsed="false">
      <c r="B5326" s="0"/>
      <c r="C5326" s="0"/>
      <c r="D5326" s="0"/>
    </row>
    <row r="5327" customFormat="false" ht="12.75" hidden="false" customHeight="false" outlineLevel="0" collapsed="false">
      <c r="B5327" s="0"/>
      <c r="C5327" s="0"/>
      <c r="D5327" s="0"/>
    </row>
    <row r="5328" customFormat="false" ht="12.75" hidden="false" customHeight="false" outlineLevel="0" collapsed="false">
      <c r="B5328" s="0"/>
      <c r="C5328" s="0"/>
      <c r="D5328" s="0"/>
    </row>
    <row r="5329" customFormat="false" ht="12.75" hidden="false" customHeight="false" outlineLevel="0" collapsed="false">
      <c r="B5329" s="0"/>
      <c r="C5329" s="0"/>
      <c r="D5329" s="0"/>
    </row>
    <row r="5330" customFormat="false" ht="12.75" hidden="false" customHeight="false" outlineLevel="0" collapsed="false">
      <c r="B5330" s="0"/>
      <c r="C5330" s="0"/>
      <c r="D5330" s="0"/>
    </row>
    <row r="5331" customFormat="false" ht="12.75" hidden="false" customHeight="false" outlineLevel="0" collapsed="false">
      <c r="B5331" s="0"/>
      <c r="C5331" s="0"/>
      <c r="D5331" s="0"/>
    </row>
    <row r="5332" customFormat="false" ht="12.75" hidden="false" customHeight="false" outlineLevel="0" collapsed="false">
      <c r="B5332" s="0"/>
      <c r="C5332" s="0"/>
      <c r="D5332" s="0"/>
    </row>
    <row r="5333" customFormat="false" ht="12.75" hidden="false" customHeight="false" outlineLevel="0" collapsed="false">
      <c r="B5333" s="0"/>
      <c r="C5333" s="0"/>
      <c r="D5333" s="0"/>
    </row>
    <row r="5334" customFormat="false" ht="12.75" hidden="false" customHeight="false" outlineLevel="0" collapsed="false">
      <c r="B5334" s="0"/>
      <c r="C5334" s="0"/>
      <c r="D5334" s="0"/>
    </row>
    <row r="5335" customFormat="false" ht="12.75" hidden="false" customHeight="false" outlineLevel="0" collapsed="false">
      <c r="B5335" s="0"/>
      <c r="C5335" s="0"/>
      <c r="D5335" s="0"/>
    </row>
    <row r="5336" customFormat="false" ht="12.75" hidden="false" customHeight="false" outlineLevel="0" collapsed="false">
      <c r="B5336" s="0"/>
      <c r="C5336" s="0"/>
      <c r="D5336" s="0"/>
    </row>
    <row r="5337" customFormat="false" ht="12.75" hidden="false" customHeight="false" outlineLevel="0" collapsed="false">
      <c r="B5337" s="0"/>
      <c r="C5337" s="0"/>
      <c r="D5337" s="0"/>
    </row>
    <row r="5338" customFormat="false" ht="12.75" hidden="false" customHeight="false" outlineLevel="0" collapsed="false">
      <c r="B5338" s="0"/>
      <c r="C5338" s="0"/>
      <c r="D5338" s="0"/>
    </row>
    <row r="5339" customFormat="false" ht="12.75" hidden="false" customHeight="false" outlineLevel="0" collapsed="false">
      <c r="B5339" s="0"/>
      <c r="C5339" s="0"/>
      <c r="D5339" s="0"/>
    </row>
    <row r="5340" customFormat="false" ht="12.75" hidden="false" customHeight="false" outlineLevel="0" collapsed="false">
      <c r="B5340" s="0"/>
      <c r="C5340" s="0"/>
      <c r="D5340" s="0"/>
    </row>
    <row r="5341" customFormat="false" ht="12.75" hidden="false" customHeight="false" outlineLevel="0" collapsed="false">
      <c r="B5341" s="0"/>
      <c r="C5341" s="0"/>
      <c r="D5341" s="0"/>
    </row>
    <row r="5342" customFormat="false" ht="12.75" hidden="false" customHeight="false" outlineLevel="0" collapsed="false">
      <c r="B5342" s="0"/>
      <c r="C5342" s="0"/>
      <c r="D5342" s="0"/>
    </row>
    <row r="5343" customFormat="false" ht="12.75" hidden="false" customHeight="false" outlineLevel="0" collapsed="false">
      <c r="B5343" s="0"/>
      <c r="C5343" s="0"/>
      <c r="D5343" s="0"/>
    </row>
    <row r="5344" customFormat="false" ht="12.75" hidden="false" customHeight="false" outlineLevel="0" collapsed="false">
      <c r="B5344" s="0"/>
      <c r="C5344" s="0"/>
      <c r="D5344" s="0"/>
    </row>
    <row r="5345" customFormat="false" ht="12.75" hidden="false" customHeight="false" outlineLevel="0" collapsed="false">
      <c r="B5345" s="0"/>
      <c r="C5345" s="0"/>
      <c r="D5345" s="0"/>
    </row>
    <row r="5346" customFormat="false" ht="12.75" hidden="false" customHeight="false" outlineLevel="0" collapsed="false">
      <c r="B5346" s="0"/>
      <c r="C5346" s="0"/>
      <c r="D5346" s="0"/>
    </row>
    <row r="5347" customFormat="false" ht="12.75" hidden="false" customHeight="false" outlineLevel="0" collapsed="false">
      <c r="B5347" s="0"/>
      <c r="C5347" s="0"/>
      <c r="D5347" s="0"/>
    </row>
    <row r="5348" customFormat="false" ht="12.75" hidden="false" customHeight="false" outlineLevel="0" collapsed="false">
      <c r="B5348" s="0"/>
      <c r="C5348" s="0"/>
      <c r="D5348" s="0"/>
    </row>
    <row r="5349" customFormat="false" ht="12.75" hidden="false" customHeight="false" outlineLevel="0" collapsed="false">
      <c r="B5349" s="0"/>
      <c r="C5349" s="0"/>
      <c r="D5349" s="0"/>
    </row>
    <row r="5350" customFormat="false" ht="12.75" hidden="false" customHeight="false" outlineLevel="0" collapsed="false">
      <c r="B5350" s="0"/>
      <c r="C5350" s="0"/>
      <c r="D5350" s="0"/>
    </row>
    <row r="5351" customFormat="false" ht="12.75" hidden="false" customHeight="false" outlineLevel="0" collapsed="false">
      <c r="B5351" s="0"/>
      <c r="C5351" s="0"/>
      <c r="D5351" s="0"/>
    </row>
    <row r="5352" customFormat="false" ht="12.75" hidden="false" customHeight="false" outlineLevel="0" collapsed="false">
      <c r="B5352" s="0"/>
      <c r="C5352" s="0"/>
      <c r="D5352" s="0"/>
    </row>
    <row r="5353" customFormat="false" ht="12.75" hidden="false" customHeight="false" outlineLevel="0" collapsed="false">
      <c r="B5353" s="0"/>
      <c r="C5353" s="0"/>
      <c r="D5353" s="0"/>
    </row>
    <row r="5354" customFormat="false" ht="12.75" hidden="false" customHeight="false" outlineLevel="0" collapsed="false">
      <c r="B5354" s="0"/>
      <c r="C5354" s="0"/>
      <c r="D5354" s="0"/>
    </row>
    <row r="5355" customFormat="false" ht="12.75" hidden="false" customHeight="false" outlineLevel="0" collapsed="false">
      <c r="B5355" s="0"/>
      <c r="C5355" s="0"/>
      <c r="D5355" s="0"/>
    </row>
    <row r="5356" customFormat="false" ht="12.75" hidden="false" customHeight="false" outlineLevel="0" collapsed="false">
      <c r="B5356" s="0"/>
      <c r="C5356" s="0"/>
      <c r="D5356" s="0"/>
    </row>
    <row r="5357" customFormat="false" ht="12.75" hidden="false" customHeight="false" outlineLevel="0" collapsed="false">
      <c r="B5357" s="0"/>
      <c r="C5357" s="0"/>
      <c r="D5357" s="0"/>
    </row>
    <row r="5358" customFormat="false" ht="12.75" hidden="false" customHeight="false" outlineLevel="0" collapsed="false">
      <c r="B5358" s="0"/>
      <c r="C5358" s="0"/>
      <c r="D5358" s="0"/>
    </row>
    <row r="5359" customFormat="false" ht="12.75" hidden="false" customHeight="false" outlineLevel="0" collapsed="false">
      <c r="B5359" s="0"/>
      <c r="C5359" s="0"/>
      <c r="D5359" s="0"/>
    </row>
    <row r="5360" customFormat="false" ht="12.75" hidden="false" customHeight="false" outlineLevel="0" collapsed="false">
      <c r="B5360" s="0"/>
      <c r="C5360" s="0"/>
      <c r="D5360" s="0"/>
    </row>
    <row r="5361" customFormat="false" ht="12.75" hidden="false" customHeight="false" outlineLevel="0" collapsed="false">
      <c r="B5361" s="0"/>
      <c r="C5361" s="0"/>
      <c r="D5361" s="0"/>
    </row>
    <row r="5362" customFormat="false" ht="12.75" hidden="false" customHeight="false" outlineLevel="0" collapsed="false">
      <c r="B5362" s="0"/>
      <c r="C5362" s="0"/>
      <c r="D5362" s="0"/>
    </row>
    <row r="5363" customFormat="false" ht="12.75" hidden="false" customHeight="false" outlineLevel="0" collapsed="false">
      <c r="B5363" s="0"/>
      <c r="C5363" s="0"/>
      <c r="D5363" s="0"/>
    </row>
    <row r="5364" customFormat="false" ht="12.75" hidden="false" customHeight="false" outlineLevel="0" collapsed="false">
      <c r="B5364" s="0"/>
      <c r="C5364" s="0"/>
      <c r="D5364" s="0"/>
    </row>
    <row r="5365" customFormat="false" ht="12.75" hidden="false" customHeight="false" outlineLevel="0" collapsed="false">
      <c r="B5365" s="0"/>
      <c r="C5365" s="0"/>
      <c r="D5365" s="0"/>
    </row>
    <row r="5366" customFormat="false" ht="12.75" hidden="false" customHeight="false" outlineLevel="0" collapsed="false">
      <c r="B5366" s="0"/>
      <c r="C5366" s="0"/>
      <c r="D5366" s="0"/>
    </row>
    <row r="5367" customFormat="false" ht="12.75" hidden="false" customHeight="false" outlineLevel="0" collapsed="false">
      <c r="B5367" s="0"/>
      <c r="C5367" s="0"/>
      <c r="D5367" s="0"/>
    </row>
    <row r="5368" customFormat="false" ht="12.75" hidden="false" customHeight="false" outlineLevel="0" collapsed="false">
      <c r="B5368" s="0"/>
      <c r="C5368" s="0"/>
      <c r="D5368" s="0"/>
    </row>
    <row r="5369" customFormat="false" ht="12.75" hidden="false" customHeight="false" outlineLevel="0" collapsed="false">
      <c r="B5369" s="0"/>
      <c r="C5369" s="0"/>
      <c r="D5369" s="0"/>
    </row>
    <row r="5370" customFormat="false" ht="12.75" hidden="false" customHeight="false" outlineLevel="0" collapsed="false">
      <c r="B5370" s="0"/>
      <c r="C5370" s="0"/>
      <c r="D5370" s="0"/>
    </row>
    <row r="5371" customFormat="false" ht="12.75" hidden="false" customHeight="false" outlineLevel="0" collapsed="false">
      <c r="B5371" s="0"/>
      <c r="C5371" s="0"/>
      <c r="D5371" s="0"/>
    </row>
    <row r="5372" customFormat="false" ht="12.75" hidden="false" customHeight="false" outlineLevel="0" collapsed="false">
      <c r="B5372" s="0"/>
      <c r="C5372" s="0"/>
      <c r="D5372" s="0"/>
    </row>
    <row r="5373" customFormat="false" ht="12.75" hidden="false" customHeight="false" outlineLevel="0" collapsed="false">
      <c r="B5373" s="0"/>
      <c r="C5373" s="0"/>
      <c r="D5373" s="0"/>
    </row>
    <row r="5374" customFormat="false" ht="12.75" hidden="false" customHeight="false" outlineLevel="0" collapsed="false">
      <c r="B5374" s="0"/>
      <c r="C5374" s="0"/>
      <c r="D5374" s="0"/>
    </row>
    <row r="5375" customFormat="false" ht="12.75" hidden="false" customHeight="false" outlineLevel="0" collapsed="false">
      <c r="B5375" s="0"/>
      <c r="C5375" s="0"/>
      <c r="D5375" s="0"/>
    </row>
    <row r="5376" customFormat="false" ht="12.75" hidden="false" customHeight="false" outlineLevel="0" collapsed="false">
      <c r="B5376" s="0"/>
      <c r="C5376" s="0"/>
      <c r="D5376" s="0"/>
    </row>
    <row r="5377" customFormat="false" ht="12.75" hidden="false" customHeight="false" outlineLevel="0" collapsed="false">
      <c r="B5377" s="0"/>
      <c r="C5377" s="0"/>
      <c r="D5377" s="0"/>
    </row>
    <row r="5378" customFormat="false" ht="12.75" hidden="false" customHeight="false" outlineLevel="0" collapsed="false">
      <c r="B5378" s="0"/>
      <c r="C5378" s="0"/>
      <c r="D5378" s="0"/>
    </row>
    <row r="5379" customFormat="false" ht="12.75" hidden="false" customHeight="false" outlineLevel="0" collapsed="false">
      <c r="B5379" s="0"/>
      <c r="C5379" s="0"/>
      <c r="D5379" s="0"/>
    </row>
    <row r="5380" customFormat="false" ht="12.75" hidden="false" customHeight="false" outlineLevel="0" collapsed="false">
      <c r="B5380" s="0"/>
      <c r="C5380" s="0"/>
      <c r="D5380" s="0"/>
    </row>
    <row r="5381" customFormat="false" ht="12.75" hidden="false" customHeight="false" outlineLevel="0" collapsed="false">
      <c r="B5381" s="0"/>
      <c r="C5381" s="0"/>
      <c r="D5381" s="0"/>
    </row>
    <row r="5382" customFormat="false" ht="12.75" hidden="false" customHeight="false" outlineLevel="0" collapsed="false">
      <c r="B5382" s="0"/>
      <c r="C5382" s="0"/>
      <c r="D5382" s="0"/>
    </row>
    <row r="5383" customFormat="false" ht="12.75" hidden="false" customHeight="false" outlineLevel="0" collapsed="false">
      <c r="B5383" s="0"/>
      <c r="C5383" s="0"/>
      <c r="D5383" s="0"/>
    </row>
    <row r="5384" customFormat="false" ht="12.75" hidden="false" customHeight="false" outlineLevel="0" collapsed="false">
      <c r="B5384" s="0"/>
      <c r="C5384" s="0"/>
      <c r="D5384" s="0"/>
    </row>
    <row r="5385" customFormat="false" ht="12.75" hidden="false" customHeight="false" outlineLevel="0" collapsed="false">
      <c r="B5385" s="0"/>
      <c r="C5385" s="0"/>
      <c r="D5385" s="0"/>
    </row>
    <row r="5386" customFormat="false" ht="12.75" hidden="false" customHeight="false" outlineLevel="0" collapsed="false">
      <c r="B5386" s="0"/>
      <c r="C5386" s="0"/>
      <c r="D5386" s="0"/>
    </row>
    <row r="5387" customFormat="false" ht="12.75" hidden="false" customHeight="false" outlineLevel="0" collapsed="false">
      <c r="B5387" s="0"/>
      <c r="C5387" s="0"/>
      <c r="D5387" s="0"/>
    </row>
    <row r="5388" customFormat="false" ht="12.75" hidden="false" customHeight="false" outlineLevel="0" collapsed="false">
      <c r="B5388" s="0"/>
      <c r="C5388" s="0"/>
      <c r="D5388" s="0"/>
    </row>
    <row r="5389" customFormat="false" ht="12.75" hidden="false" customHeight="false" outlineLevel="0" collapsed="false">
      <c r="B5389" s="0"/>
      <c r="C5389" s="0"/>
      <c r="D5389" s="0"/>
    </row>
    <row r="5390" customFormat="false" ht="12.75" hidden="false" customHeight="false" outlineLevel="0" collapsed="false">
      <c r="B5390" s="0"/>
      <c r="C5390" s="0"/>
      <c r="D5390" s="0"/>
    </row>
    <row r="5391" customFormat="false" ht="12.75" hidden="false" customHeight="false" outlineLevel="0" collapsed="false">
      <c r="B5391" s="0"/>
      <c r="C5391" s="0"/>
      <c r="D5391" s="0"/>
    </row>
    <row r="5392" customFormat="false" ht="12.75" hidden="false" customHeight="false" outlineLevel="0" collapsed="false">
      <c r="B5392" s="0"/>
      <c r="C5392" s="0"/>
      <c r="D5392" s="0"/>
    </row>
    <row r="5393" customFormat="false" ht="12.75" hidden="false" customHeight="false" outlineLevel="0" collapsed="false">
      <c r="B5393" s="0"/>
      <c r="C5393" s="0"/>
      <c r="D5393" s="0"/>
    </row>
    <row r="5394" customFormat="false" ht="12.75" hidden="false" customHeight="false" outlineLevel="0" collapsed="false">
      <c r="B5394" s="0"/>
      <c r="C5394" s="0"/>
      <c r="D5394" s="0"/>
    </row>
    <row r="5395" customFormat="false" ht="12.75" hidden="false" customHeight="false" outlineLevel="0" collapsed="false">
      <c r="B5395" s="0"/>
      <c r="C5395" s="0"/>
      <c r="D5395" s="0"/>
    </row>
    <row r="5396" customFormat="false" ht="12.75" hidden="false" customHeight="false" outlineLevel="0" collapsed="false">
      <c r="B5396" s="0"/>
      <c r="C5396" s="0"/>
      <c r="D5396" s="0"/>
    </row>
    <row r="5397" customFormat="false" ht="12.75" hidden="false" customHeight="false" outlineLevel="0" collapsed="false">
      <c r="B5397" s="0"/>
      <c r="C5397" s="0"/>
      <c r="D5397" s="0"/>
    </row>
    <row r="5398" customFormat="false" ht="12.75" hidden="false" customHeight="false" outlineLevel="0" collapsed="false">
      <c r="B5398" s="0"/>
      <c r="C5398" s="0"/>
      <c r="D5398" s="0"/>
    </row>
    <row r="5399" customFormat="false" ht="12.75" hidden="false" customHeight="false" outlineLevel="0" collapsed="false">
      <c r="B5399" s="0"/>
      <c r="C5399" s="0"/>
      <c r="D5399" s="0"/>
    </row>
    <row r="5400" customFormat="false" ht="12.75" hidden="false" customHeight="false" outlineLevel="0" collapsed="false">
      <c r="B5400" s="0"/>
      <c r="C5400" s="0"/>
      <c r="D5400" s="0"/>
    </row>
    <row r="5401" customFormat="false" ht="12.75" hidden="false" customHeight="false" outlineLevel="0" collapsed="false">
      <c r="B5401" s="0"/>
      <c r="C5401" s="0"/>
      <c r="D5401" s="0"/>
    </row>
    <row r="5402" customFormat="false" ht="12.75" hidden="false" customHeight="false" outlineLevel="0" collapsed="false">
      <c r="B5402" s="0"/>
      <c r="C5402" s="0"/>
      <c r="D5402" s="0"/>
    </row>
    <row r="5403" customFormat="false" ht="12.75" hidden="false" customHeight="false" outlineLevel="0" collapsed="false">
      <c r="B5403" s="0"/>
      <c r="C5403" s="0"/>
      <c r="D5403" s="0"/>
    </row>
    <row r="5404" customFormat="false" ht="12.75" hidden="false" customHeight="false" outlineLevel="0" collapsed="false">
      <c r="B5404" s="0"/>
      <c r="C5404" s="0"/>
      <c r="D5404" s="0"/>
    </row>
    <row r="5405" customFormat="false" ht="12.75" hidden="false" customHeight="false" outlineLevel="0" collapsed="false">
      <c r="B5405" s="0"/>
      <c r="C5405" s="0"/>
      <c r="D5405" s="0"/>
    </row>
    <row r="5406" customFormat="false" ht="12.75" hidden="false" customHeight="false" outlineLevel="0" collapsed="false">
      <c r="B5406" s="0"/>
      <c r="C5406" s="0"/>
      <c r="D5406" s="0"/>
    </row>
    <row r="5407" customFormat="false" ht="12.75" hidden="false" customHeight="false" outlineLevel="0" collapsed="false">
      <c r="B5407" s="0"/>
      <c r="C5407" s="0"/>
      <c r="D5407" s="0"/>
    </row>
    <row r="5408" customFormat="false" ht="12.75" hidden="false" customHeight="false" outlineLevel="0" collapsed="false">
      <c r="B5408" s="0"/>
      <c r="C5408" s="0"/>
      <c r="D5408" s="0"/>
    </row>
    <row r="5409" customFormat="false" ht="12.75" hidden="false" customHeight="false" outlineLevel="0" collapsed="false">
      <c r="B5409" s="0"/>
      <c r="C5409" s="0"/>
      <c r="D5409" s="0"/>
    </row>
    <row r="5410" customFormat="false" ht="12.75" hidden="false" customHeight="false" outlineLevel="0" collapsed="false">
      <c r="B5410" s="0"/>
      <c r="C5410" s="0"/>
      <c r="D5410" s="0"/>
    </row>
    <row r="5411" customFormat="false" ht="12.75" hidden="false" customHeight="false" outlineLevel="0" collapsed="false">
      <c r="B5411" s="0"/>
      <c r="C5411" s="0"/>
      <c r="D5411" s="0"/>
    </row>
    <row r="5412" customFormat="false" ht="12.75" hidden="false" customHeight="false" outlineLevel="0" collapsed="false">
      <c r="B5412" s="0"/>
      <c r="C5412" s="0"/>
      <c r="D5412" s="0"/>
    </row>
    <row r="5413" customFormat="false" ht="12.75" hidden="false" customHeight="false" outlineLevel="0" collapsed="false">
      <c r="B5413" s="0"/>
      <c r="C5413" s="0"/>
      <c r="D5413" s="0"/>
    </row>
    <row r="5414" customFormat="false" ht="12.75" hidden="false" customHeight="false" outlineLevel="0" collapsed="false">
      <c r="B5414" s="0"/>
      <c r="C5414" s="0"/>
      <c r="D5414" s="0"/>
    </row>
    <row r="5415" customFormat="false" ht="12.75" hidden="false" customHeight="false" outlineLevel="0" collapsed="false">
      <c r="B5415" s="0"/>
      <c r="C5415" s="0"/>
      <c r="D5415" s="0"/>
    </row>
    <row r="5416" customFormat="false" ht="12.75" hidden="false" customHeight="false" outlineLevel="0" collapsed="false">
      <c r="B5416" s="0"/>
      <c r="C5416" s="0"/>
      <c r="D5416" s="0"/>
    </row>
    <row r="5417" customFormat="false" ht="12.75" hidden="false" customHeight="false" outlineLevel="0" collapsed="false">
      <c r="B5417" s="0"/>
      <c r="C5417" s="0"/>
      <c r="D5417" s="0"/>
    </row>
    <row r="5418" customFormat="false" ht="12.75" hidden="false" customHeight="false" outlineLevel="0" collapsed="false">
      <c r="B5418" s="0"/>
      <c r="C5418" s="0"/>
      <c r="D5418" s="0"/>
    </row>
    <row r="5419" customFormat="false" ht="12.75" hidden="false" customHeight="false" outlineLevel="0" collapsed="false">
      <c r="B5419" s="0"/>
      <c r="C5419" s="0"/>
      <c r="D5419" s="0"/>
    </row>
    <row r="5420" customFormat="false" ht="12.75" hidden="false" customHeight="false" outlineLevel="0" collapsed="false">
      <c r="B5420" s="0"/>
      <c r="C5420" s="0"/>
      <c r="D5420" s="0"/>
    </row>
    <row r="5421" customFormat="false" ht="12.75" hidden="false" customHeight="false" outlineLevel="0" collapsed="false">
      <c r="B5421" s="0"/>
      <c r="C5421" s="0"/>
      <c r="D5421" s="0"/>
    </row>
    <row r="5422" customFormat="false" ht="12.75" hidden="false" customHeight="false" outlineLevel="0" collapsed="false">
      <c r="B5422" s="0"/>
      <c r="C5422" s="0"/>
      <c r="D5422" s="0"/>
    </row>
    <row r="5423" customFormat="false" ht="12.75" hidden="false" customHeight="false" outlineLevel="0" collapsed="false">
      <c r="B5423" s="0"/>
      <c r="C5423" s="0"/>
      <c r="D5423" s="0"/>
    </row>
    <row r="5424" customFormat="false" ht="12.75" hidden="false" customHeight="false" outlineLevel="0" collapsed="false">
      <c r="B5424" s="0"/>
      <c r="C5424" s="0"/>
      <c r="D5424" s="0"/>
    </row>
    <row r="5425" customFormat="false" ht="12.75" hidden="false" customHeight="false" outlineLevel="0" collapsed="false">
      <c r="B5425" s="0"/>
      <c r="C5425" s="0"/>
      <c r="D5425" s="0"/>
    </row>
    <row r="5426" customFormat="false" ht="12.75" hidden="false" customHeight="false" outlineLevel="0" collapsed="false">
      <c r="B5426" s="0"/>
      <c r="C5426" s="0"/>
      <c r="D5426" s="0"/>
    </row>
    <row r="5427" customFormat="false" ht="12.75" hidden="false" customHeight="false" outlineLevel="0" collapsed="false">
      <c r="B5427" s="0"/>
      <c r="C5427" s="0"/>
      <c r="D5427" s="0"/>
    </row>
    <row r="5428" customFormat="false" ht="12.75" hidden="false" customHeight="false" outlineLevel="0" collapsed="false">
      <c r="B5428" s="0"/>
      <c r="C5428" s="0"/>
      <c r="D5428" s="0"/>
    </row>
    <row r="5429" customFormat="false" ht="12.75" hidden="false" customHeight="false" outlineLevel="0" collapsed="false">
      <c r="B5429" s="0"/>
      <c r="C5429" s="0"/>
      <c r="D5429" s="0"/>
    </row>
    <row r="5430" customFormat="false" ht="12.75" hidden="false" customHeight="false" outlineLevel="0" collapsed="false">
      <c r="B5430" s="0"/>
      <c r="C5430" s="0"/>
      <c r="D5430" s="0"/>
    </row>
    <row r="5431" customFormat="false" ht="12.75" hidden="false" customHeight="false" outlineLevel="0" collapsed="false">
      <c r="B5431" s="0"/>
      <c r="C5431" s="0"/>
      <c r="D5431" s="0"/>
    </row>
    <row r="5432" customFormat="false" ht="12.75" hidden="false" customHeight="false" outlineLevel="0" collapsed="false">
      <c r="B5432" s="0"/>
      <c r="C5432" s="0"/>
      <c r="D5432" s="0"/>
    </row>
    <row r="5433" customFormat="false" ht="12.75" hidden="false" customHeight="false" outlineLevel="0" collapsed="false">
      <c r="B5433" s="0"/>
      <c r="C5433" s="0"/>
      <c r="D5433" s="0"/>
    </row>
    <row r="5434" customFormat="false" ht="12.75" hidden="false" customHeight="false" outlineLevel="0" collapsed="false">
      <c r="B5434" s="0"/>
      <c r="C5434" s="0"/>
      <c r="D5434" s="0"/>
    </row>
    <row r="5435" customFormat="false" ht="12.75" hidden="false" customHeight="false" outlineLevel="0" collapsed="false">
      <c r="B5435" s="0"/>
      <c r="C5435" s="0"/>
      <c r="D5435" s="0"/>
    </row>
    <row r="5436" customFormat="false" ht="12.75" hidden="false" customHeight="false" outlineLevel="0" collapsed="false">
      <c r="B5436" s="0"/>
      <c r="C5436" s="0"/>
      <c r="D5436" s="0"/>
    </row>
    <row r="5437" customFormat="false" ht="12.75" hidden="false" customHeight="false" outlineLevel="0" collapsed="false">
      <c r="B5437" s="0"/>
      <c r="C5437" s="0"/>
      <c r="D5437" s="0"/>
    </row>
    <row r="5438" customFormat="false" ht="12.75" hidden="false" customHeight="false" outlineLevel="0" collapsed="false">
      <c r="B5438" s="0"/>
      <c r="C5438" s="0"/>
      <c r="D5438" s="0"/>
    </row>
    <row r="5439" customFormat="false" ht="12.75" hidden="false" customHeight="false" outlineLevel="0" collapsed="false">
      <c r="B5439" s="0"/>
      <c r="C5439" s="0"/>
      <c r="D5439" s="0"/>
    </row>
    <row r="5440" customFormat="false" ht="12.75" hidden="false" customHeight="false" outlineLevel="0" collapsed="false">
      <c r="B5440" s="0"/>
      <c r="C5440" s="0"/>
      <c r="D5440" s="0"/>
    </row>
    <row r="5441" customFormat="false" ht="12.75" hidden="false" customHeight="false" outlineLevel="0" collapsed="false">
      <c r="B5441" s="0"/>
      <c r="C5441" s="0"/>
      <c r="D5441" s="0"/>
    </row>
    <row r="5442" customFormat="false" ht="12.75" hidden="false" customHeight="false" outlineLevel="0" collapsed="false">
      <c r="B5442" s="0"/>
      <c r="C5442" s="0"/>
      <c r="D5442" s="0"/>
    </row>
    <row r="5443" customFormat="false" ht="12.75" hidden="false" customHeight="false" outlineLevel="0" collapsed="false">
      <c r="B5443" s="0"/>
      <c r="C5443" s="0"/>
      <c r="D5443" s="0"/>
    </row>
    <row r="5444" customFormat="false" ht="12.75" hidden="false" customHeight="false" outlineLevel="0" collapsed="false">
      <c r="B5444" s="0"/>
      <c r="C5444" s="0"/>
      <c r="D5444" s="0"/>
    </row>
    <row r="5445" customFormat="false" ht="12.75" hidden="false" customHeight="false" outlineLevel="0" collapsed="false">
      <c r="B5445" s="0"/>
      <c r="C5445" s="0"/>
      <c r="D5445" s="0"/>
    </row>
    <row r="5446" customFormat="false" ht="12.75" hidden="false" customHeight="false" outlineLevel="0" collapsed="false">
      <c r="B5446" s="0"/>
      <c r="C5446" s="0"/>
      <c r="D5446" s="0"/>
    </row>
    <row r="5447" customFormat="false" ht="12.75" hidden="false" customHeight="false" outlineLevel="0" collapsed="false">
      <c r="B5447" s="0"/>
      <c r="C5447" s="0"/>
      <c r="D5447" s="0"/>
    </row>
    <row r="5448" customFormat="false" ht="12.75" hidden="false" customHeight="false" outlineLevel="0" collapsed="false">
      <c r="B5448" s="0"/>
      <c r="C5448" s="0"/>
      <c r="D5448" s="0"/>
    </row>
    <row r="5449" customFormat="false" ht="12.75" hidden="false" customHeight="false" outlineLevel="0" collapsed="false">
      <c r="B5449" s="0"/>
      <c r="C5449" s="0"/>
      <c r="D5449" s="0"/>
    </row>
    <row r="5450" customFormat="false" ht="12.75" hidden="false" customHeight="false" outlineLevel="0" collapsed="false">
      <c r="B5450" s="0"/>
      <c r="C5450" s="0"/>
      <c r="D5450" s="0"/>
    </row>
    <row r="5451" customFormat="false" ht="12.75" hidden="false" customHeight="false" outlineLevel="0" collapsed="false">
      <c r="B5451" s="0"/>
      <c r="C5451" s="0"/>
      <c r="D5451" s="0"/>
    </row>
    <row r="5452" customFormat="false" ht="12.75" hidden="false" customHeight="false" outlineLevel="0" collapsed="false">
      <c r="B5452" s="0"/>
      <c r="C5452" s="0"/>
      <c r="D5452" s="0"/>
    </row>
    <row r="5453" customFormat="false" ht="12.75" hidden="false" customHeight="false" outlineLevel="0" collapsed="false">
      <c r="B5453" s="0"/>
      <c r="C5453" s="0"/>
      <c r="D5453" s="0"/>
    </row>
    <row r="5454" customFormat="false" ht="12.75" hidden="false" customHeight="false" outlineLevel="0" collapsed="false">
      <c r="B5454" s="0"/>
      <c r="C5454" s="0"/>
      <c r="D5454" s="0"/>
    </row>
    <row r="5455" customFormat="false" ht="12.75" hidden="false" customHeight="false" outlineLevel="0" collapsed="false">
      <c r="B5455" s="0"/>
      <c r="C5455" s="0"/>
      <c r="D5455" s="0"/>
    </row>
    <row r="5456" customFormat="false" ht="12.75" hidden="false" customHeight="false" outlineLevel="0" collapsed="false">
      <c r="B5456" s="0"/>
      <c r="C5456" s="0"/>
      <c r="D5456" s="0"/>
    </row>
    <row r="5457" customFormat="false" ht="12.75" hidden="false" customHeight="false" outlineLevel="0" collapsed="false">
      <c r="B5457" s="0"/>
      <c r="C5457" s="0"/>
      <c r="D5457" s="0"/>
    </row>
    <row r="5458" customFormat="false" ht="12.75" hidden="false" customHeight="false" outlineLevel="0" collapsed="false">
      <c r="B5458" s="0"/>
      <c r="C5458" s="0"/>
      <c r="D5458" s="0"/>
    </row>
    <row r="5459" customFormat="false" ht="12.75" hidden="false" customHeight="false" outlineLevel="0" collapsed="false">
      <c r="B5459" s="0"/>
      <c r="C5459" s="0"/>
      <c r="D5459" s="0"/>
    </row>
    <row r="5460" customFormat="false" ht="12.75" hidden="false" customHeight="false" outlineLevel="0" collapsed="false">
      <c r="B5460" s="0"/>
      <c r="C5460" s="0"/>
      <c r="D5460" s="0"/>
    </row>
    <row r="5461" customFormat="false" ht="12.75" hidden="false" customHeight="false" outlineLevel="0" collapsed="false">
      <c r="B5461" s="0"/>
      <c r="C5461" s="0"/>
      <c r="D5461" s="0"/>
    </row>
    <row r="5462" customFormat="false" ht="12.75" hidden="false" customHeight="false" outlineLevel="0" collapsed="false">
      <c r="B5462" s="0"/>
      <c r="C5462" s="0"/>
      <c r="D5462" s="0"/>
    </row>
    <row r="5463" customFormat="false" ht="12.75" hidden="false" customHeight="false" outlineLevel="0" collapsed="false">
      <c r="B5463" s="0"/>
      <c r="C5463" s="0"/>
      <c r="D5463" s="0"/>
    </row>
    <row r="5464" customFormat="false" ht="12.75" hidden="false" customHeight="false" outlineLevel="0" collapsed="false">
      <c r="B5464" s="0"/>
      <c r="C5464" s="0"/>
      <c r="D5464" s="0"/>
    </row>
    <row r="5465" customFormat="false" ht="12.75" hidden="false" customHeight="false" outlineLevel="0" collapsed="false">
      <c r="B5465" s="0"/>
      <c r="C5465" s="0"/>
      <c r="D5465" s="0"/>
    </row>
    <row r="5466" customFormat="false" ht="12.75" hidden="false" customHeight="false" outlineLevel="0" collapsed="false">
      <c r="B5466" s="0"/>
      <c r="C5466" s="0"/>
      <c r="D5466" s="0"/>
    </row>
    <row r="5467" customFormat="false" ht="12.75" hidden="false" customHeight="false" outlineLevel="0" collapsed="false">
      <c r="B5467" s="0"/>
      <c r="C5467" s="0"/>
      <c r="D5467" s="0"/>
    </row>
    <row r="5468" customFormat="false" ht="12.75" hidden="false" customHeight="false" outlineLevel="0" collapsed="false">
      <c r="B5468" s="0"/>
      <c r="C5468" s="0"/>
      <c r="D5468" s="0"/>
    </row>
    <row r="5469" customFormat="false" ht="12.75" hidden="false" customHeight="false" outlineLevel="0" collapsed="false">
      <c r="B5469" s="0"/>
      <c r="C5469" s="0"/>
      <c r="D5469" s="0"/>
    </row>
    <row r="5470" customFormat="false" ht="12.75" hidden="false" customHeight="false" outlineLevel="0" collapsed="false">
      <c r="B5470" s="0"/>
      <c r="C5470" s="0"/>
      <c r="D5470" s="0"/>
    </row>
    <row r="5471" customFormat="false" ht="12.75" hidden="false" customHeight="false" outlineLevel="0" collapsed="false">
      <c r="B5471" s="0"/>
      <c r="C5471" s="0"/>
      <c r="D5471" s="0"/>
    </row>
    <row r="5472" customFormat="false" ht="12.75" hidden="false" customHeight="false" outlineLevel="0" collapsed="false">
      <c r="B5472" s="0"/>
      <c r="C5472" s="0"/>
      <c r="D5472" s="0"/>
    </row>
    <row r="5473" customFormat="false" ht="12.75" hidden="false" customHeight="false" outlineLevel="0" collapsed="false">
      <c r="B5473" s="0"/>
      <c r="C5473" s="0"/>
      <c r="D5473" s="0"/>
    </row>
    <row r="5474" customFormat="false" ht="12.75" hidden="false" customHeight="false" outlineLevel="0" collapsed="false">
      <c r="B5474" s="0"/>
      <c r="C5474" s="0"/>
      <c r="D5474" s="0"/>
    </row>
    <row r="5475" customFormat="false" ht="12.75" hidden="false" customHeight="false" outlineLevel="0" collapsed="false">
      <c r="B5475" s="0"/>
      <c r="C5475" s="0"/>
      <c r="D5475" s="0"/>
    </row>
    <row r="5476" customFormat="false" ht="12.75" hidden="false" customHeight="false" outlineLevel="0" collapsed="false">
      <c r="B5476" s="0"/>
      <c r="C5476" s="0"/>
      <c r="D5476" s="0"/>
    </row>
    <row r="5477" customFormat="false" ht="12.75" hidden="false" customHeight="false" outlineLevel="0" collapsed="false">
      <c r="B5477" s="0"/>
      <c r="C5477" s="0"/>
      <c r="D5477" s="0"/>
    </row>
    <row r="5478" customFormat="false" ht="12.75" hidden="false" customHeight="false" outlineLevel="0" collapsed="false">
      <c r="B5478" s="0"/>
      <c r="C5478" s="0"/>
      <c r="D5478" s="0"/>
    </row>
    <row r="5479" customFormat="false" ht="12.75" hidden="false" customHeight="false" outlineLevel="0" collapsed="false">
      <c r="B5479" s="0"/>
      <c r="C5479" s="0"/>
      <c r="D5479" s="0"/>
    </row>
    <row r="5480" customFormat="false" ht="12.75" hidden="false" customHeight="false" outlineLevel="0" collapsed="false">
      <c r="B5480" s="0"/>
      <c r="C5480" s="0"/>
      <c r="D5480" s="0"/>
    </row>
    <row r="5481" customFormat="false" ht="12.75" hidden="false" customHeight="false" outlineLevel="0" collapsed="false">
      <c r="B5481" s="0"/>
      <c r="C5481" s="0"/>
      <c r="D5481" s="0"/>
    </row>
    <row r="5482" customFormat="false" ht="12.75" hidden="false" customHeight="false" outlineLevel="0" collapsed="false">
      <c r="B5482" s="0"/>
      <c r="C5482" s="0"/>
      <c r="D5482" s="0"/>
    </row>
    <row r="5483" customFormat="false" ht="12.75" hidden="false" customHeight="false" outlineLevel="0" collapsed="false">
      <c r="B5483" s="0"/>
      <c r="C5483" s="0"/>
      <c r="D5483" s="0"/>
    </row>
    <row r="5484" customFormat="false" ht="12.75" hidden="false" customHeight="false" outlineLevel="0" collapsed="false">
      <c r="B5484" s="0"/>
      <c r="C5484" s="0"/>
      <c r="D5484" s="0"/>
    </row>
    <row r="5485" customFormat="false" ht="12.75" hidden="false" customHeight="false" outlineLevel="0" collapsed="false">
      <c r="B5485" s="0"/>
      <c r="C5485" s="0"/>
      <c r="D5485" s="0"/>
    </row>
    <row r="5486" customFormat="false" ht="12.75" hidden="false" customHeight="false" outlineLevel="0" collapsed="false">
      <c r="B5486" s="0"/>
      <c r="C5486" s="0"/>
      <c r="D5486" s="0"/>
    </row>
    <row r="5487" customFormat="false" ht="12.75" hidden="false" customHeight="false" outlineLevel="0" collapsed="false">
      <c r="B5487" s="0"/>
      <c r="C5487" s="0"/>
      <c r="D5487" s="0"/>
    </row>
    <row r="5488" customFormat="false" ht="12.75" hidden="false" customHeight="false" outlineLevel="0" collapsed="false">
      <c r="B5488" s="0"/>
      <c r="C5488" s="0"/>
      <c r="D5488" s="0"/>
    </row>
    <row r="5489" customFormat="false" ht="12.75" hidden="false" customHeight="false" outlineLevel="0" collapsed="false">
      <c r="B5489" s="0"/>
      <c r="C5489" s="0"/>
      <c r="D5489" s="0"/>
    </row>
    <row r="5490" customFormat="false" ht="12.75" hidden="false" customHeight="false" outlineLevel="0" collapsed="false">
      <c r="B5490" s="0"/>
      <c r="C5490" s="0"/>
      <c r="D5490" s="0"/>
    </row>
    <row r="5491" customFormat="false" ht="12.75" hidden="false" customHeight="false" outlineLevel="0" collapsed="false">
      <c r="B5491" s="0"/>
      <c r="C5491" s="0"/>
      <c r="D5491" s="0"/>
    </row>
    <row r="5492" customFormat="false" ht="12.75" hidden="false" customHeight="false" outlineLevel="0" collapsed="false">
      <c r="B5492" s="0"/>
      <c r="C5492" s="0"/>
      <c r="D5492" s="0"/>
    </row>
    <row r="5493" customFormat="false" ht="12.75" hidden="false" customHeight="false" outlineLevel="0" collapsed="false">
      <c r="B5493" s="0"/>
      <c r="C5493" s="0"/>
      <c r="D5493" s="0"/>
    </row>
    <row r="5494" customFormat="false" ht="12.75" hidden="false" customHeight="false" outlineLevel="0" collapsed="false">
      <c r="B5494" s="0"/>
      <c r="C5494" s="0"/>
      <c r="D5494" s="0"/>
    </row>
    <row r="5495" customFormat="false" ht="12.75" hidden="false" customHeight="false" outlineLevel="0" collapsed="false">
      <c r="B5495" s="0"/>
      <c r="C5495" s="0"/>
      <c r="D5495" s="0"/>
    </row>
    <row r="5496" customFormat="false" ht="12.75" hidden="false" customHeight="false" outlineLevel="0" collapsed="false">
      <c r="B5496" s="0"/>
      <c r="C5496" s="0"/>
      <c r="D5496" s="0"/>
    </row>
    <row r="5497" customFormat="false" ht="12.75" hidden="false" customHeight="false" outlineLevel="0" collapsed="false">
      <c r="B5497" s="0"/>
      <c r="C5497" s="0"/>
      <c r="D5497" s="0"/>
    </row>
    <row r="5498" customFormat="false" ht="12.75" hidden="false" customHeight="false" outlineLevel="0" collapsed="false">
      <c r="B5498" s="0"/>
      <c r="C5498" s="0"/>
      <c r="D5498" s="0"/>
    </row>
    <row r="5499" customFormat="false" ht="12.75" hidden="false" customHeight="false" outlineLevel="0" collapsed="false">
      <c r="B5499" s="0"/>
      <c r="C5499" s="0"/>
      <c r="D5499" s="0"/>
    </row>
    <row r="5500" customFormat="false" ht="12.75" hidden="false" customHeight="false" outlineLevel="0" collapsed="false">
      <c r="B5500" s="0"/>
      <c r="C5500" s="0"/>
      <c r="D5500" s="0"/>
    </row>
    <row r="5501" customFormat="false" ht="12.75" hidden="false" customHeight="false" outlineLevel="0" collapsed="false">
      <c r="B5501" s="0"/>
      <c r="C5501" s="0"/>
      <c r="D5501" s="0"/>
    </row>
    <row r="5502" customFormat="false" ht="12.75" hidden="false" customHeight="false" outlineLevel="0" collapsed="false">
      <c r="B5502" s="0"/>
      <c r="C5502" s="0"/>
      <c r="D5502" s="0"/>
    </row>
    <row r="5503" customFormat="false" ht="12.75" hidden="false" customHeight="false" outlineLevel="0" collapsed="false">
      <c r="B5503" s="0"/>
      <c r="C5503" s="0"/>
      <c r="D5503" s="0"/>
    </row>
    <row r="5504" customFormat="false" ht="12.75" hidden="false" customHeight="false" outlineLevel="0" collapsed="false">
      <c r="B5504" s="0"/>
      <c r="C5504" s="0"/>
      <c r="D5504" s="0"/>
    </row>
    <row r="5505" customFormat="false" ht="12.75" hidden="false" customHeight="false" outlineLevel="0" collapsed="false">
      <c r="B5505" s="0"/>
      <c r="C5505" s="0"/>
      <c r="D5505" s="0"/>
    </row>
    <row r="5506" customFormat="false" ht="12.75" hidden="false" customHeight="false" outlineLevel="0" collapsed="false">
      <c r="B5506" s="0"/>
      <c r="C5506" s="0"/>
      <c r="D5506" s="0"/>
    </row>
    <row r="5507" customFormat="false" ht="12.75" hidden="false" customHeight="false" outlineLevel="0" collapsed="false">
      <c r="B5507" s="0"/>
      <c r="C5507" s="0"/>
      <c r="D5507" s="0"/>
    </row>
    <row r="5508" customFormat="false" ht="12.75" hidden="false" customHeight="false" outlineLevel="0" collapsed="false">
      <c r="B5508" s="0"/>
      <c r="C5508" s="0"/>
      <c r="D5508" s="0"/>
    </row>
    <row r="5509" customFormat="false" ht="12.75" hidden="false" customHeight="false" outlineLevel="0" collapsed="false">
      <c r="B5509" s="0"/>
      <c r="C5509" s="0"/>
      <c r="D5509" s="0"/>
    </row>
    <row r="5510" customFormat="false" ht="12.75" hidden="false" customHeight="false" outlineLevel="0" collapsed="false">
      <c r="B5510" s="0"/>
      <c r="C5510" s="0"/>
      <c r="D5510" s="0"/>
    </row>
    <row r="5511" customFormat="false" ht="12.75" hidden="false" customHeight="false" outlineLevel="0" collapsed="false">
      <c r="B5511" s="0"/>
      <c r="C5511" s="0"/>
      <c r="D5511" s="0"/>
    </row>
    <row r="5512" customFormat="false" ht="12.75" hidden="false" customHeight="false" outlineLevel="0" collapsed="false">
      <c r="B5512" s="0"/>
      <c r="C5512" s="0"/>
      <c r="D5512" s="0"/>
    </row>
    <row r="5513" customFormat="false" ht="12.75" hidden="false" customHeight="false" outlineLevel="0" collapsed="false">
      <c r="B5513" s="0"/>
      <c r="C5513" s="0"/>
      <c r="D5513" s="0"/>
    </row>
    <row r="5514" customFormat="false" ht="12.75" hidden="false" customHeight="false" outlineLevel="0" collapsed="false">
      <c r="B5514" s="0"/>
      <c r="C5514" s="0"/>
      <c r="D5514" s="0"/>
    </row>
    <row r="5515" customFormat="false" ht="12.75" hidden="false" customHeight="false" outlineLevel="0" collapsed="false">
      <c r="B5515" s="0"/>
      <c r="C5515" s="0"/>
      <c r="D5515" s="0"/>
    </row>
    <row r="5516" customFormat="false" ht="12.75" hidden="false" customHeight="false" outlineLevel="0" collapsed="false">
      <c r="B5516" s="0"/>
      <c r="C5516" s="0"/>
      <c r="D5516" s="0"/>
    </row>
    <row r="5517" customFormat="false" ht="12.75" hidden="false" customHeight="false" outlineLevel="0" collapsed="false">
      <c r="B5517" s="0"/>
      <c r="C5517" s="0"/>
      <c r="D5517" s="0"/>
    </row>
    <row r="5518" customFormat="false" ht="12.75" hidden="false" customHeight="false" outlineLevel="0" collapsed="false">
      <c r="B5518" s="0"/>
      <c r="C5518" s="0"/>
      <c r="D5518" s="0"/>
    </row>
    <row r="5519" customFormat="false" ht="12.75" hidden="false" customHeight="false" outlineLevel="0" collapsed="false">
      <c r="B5519" s="0"/>
      <c r="C5519" s="0"/>
      <c r="D5519" s="0"/>
    </row>
    <row r="5520" customFormat="false" ht="12.75" hidden="false" customHeight="false" outlineLevel="0" collapsed="false">
      <c r="B5520" s="0"/>
      <c r="C5520" s="0"/>
      <c r="D5520" s="0"/>
    </row>
    <row r="5521" customFormat="false" ht="12.75" hidden="false" customHeight="false" outlineLevel="0" collapsed="false">
      <c r="B5521" s="0"/>
      <c r="C5521" s="0"/>
      <c r="D5521" s="0"/>
    </row>
    <row r="5522" customFormat="false" ht="12.75" hidden="false" customHeight="false" outlineLevel="0" collapsed="false">
      <c r="B5522" s="0"/>
      <c r="C5522" s="0"/>
      <c r="D5522" s="0"/>
    </row>
    <row r="5523" customFormat="false" ht="12.75" hidden="false" customHeight="false" outlineLevel="0" collapsed="false">
      <c r="B5523" s="0"/>
      <c r="C5523" s="0"/>
      <c r="D5523" s="0"/>
    </row>
    <row r="5524" customFormat="false" ht="12.75" hidden="false" customHeight="false" outlineLevel="0" collapsed="false">
      <c r="B5524" s="0"/>
      <c r="C5524" s="0"/>
      <c r="D5524" s="0"/>
    </row>
    <row r="5525" customFormat="false" ht="12.75" hidden="false" customHeight="false" outlineLevel="0" collapsed="false">
      <c r="B5525" s="0"/>
      <c r="C5525" s="0"/>
      <c r="D5525" s="0"/>
    </row>
    <row r="5526" customFormat="false" ht="12.75" hidden="false" customHeight="false" outlineLevel="0" collapsed="false">
      <c r="B5526" s="0"/>
      <c r="C5526" s="0"/>
      <c r="D5526" s="0"/>
    </row>
    <row r="5527" customFormat="false" ht="12.75" hidden="false" customHeight="false" outlineLevel="0" collapsed="false">
      <c r="B5527" s="0"/>
      <c r="C5527" s="0"/>
      <c r="D5527" s="0"/>
    </row>
    <row r="5528" customFormat="false" ht="12.75" hidden="false" customHeight="false" outlineLevel="0" collapsed="false">
      <c r="B5528" s="0"/>
      <c r="C5528" s="0"/>
      <c r="D5528" s="0"/>
    </row>
    <row r="5529" customFormat="false" ht="12.75" hidden="false" customHeight="false" outlineLevel="0" collapsed="false">
      <c r="B5529" s="0"/>
      <c r="C5529" s="0"/>
      <c r="D5529" s="0"/>
    </row>
    <row r="5530" customFormat="false" ht="12.75" hidden="false" customHeight="false" outlineLevel="0" collapsed="false">
      <c r="B5530" s="0"/>
      <c r="C5530" s="0"/>
      <c r="D5530" s="0"/>
    </row>
    <row r="5531" customFormat="false" ht="12.75" hidden="false" customHeight="false" outlineLevel="0" collapsed="false">
      <c r="B5531" s="0"/>
      <c r="C5531" s="0"/>
      <c r="D5531" s="0"/>
    </row>
    <row r="5532" customFormat="false" ht="12.75" hidden="false" customHeight="false" outlineLevel="0" collapsed="false">
      <c r="B5532" s="0"/>
      <c r="C5532" s="0"/>
      <c r="D5532" s="0"/>
    </row>
    <row r="5533" customFormat="false" ht="12.75" hidden="false" customHeight="false" outlineLevel="0" collapsed="false">
      <c r="B5533" s="0"/>
      <c r="C5533" s="0"/>
      <c r="D5533" s="0"/>
    </row>
    <row r="5534" customFormat="false" ht="12.75" hidden="false" customHeight="false" outlineLevel="0" collapsed="false">
      <c r="B5534" s="0"/>
      <c r="C5534" s="0"/>
      <c r="D5534" s="0"/>
    </row>
    <row r="5535" customFormat="false" ht="12.75" hidden="false" customHeight="false" outlineLevel="0" collapsed="false">
      <c r="B5535" s="0"/>
      <c r="C5535" s="0"/>
      <c r="D5535" s="0"/>
    </row>
    <row r="5536" customFormat="false" ht="12.75" hidden="false" customHeight="false" outlineLevel="0" collapsed="false">
      <c r="B5536" s="0"/>
      <c r="C5536" s="0"/>
      <c r="D5536" s="0"/>
    </row>
    <row r="5537" customFormat="false" ht="12.75" hidden="false" customHeight="false" outlineLevel="0" collapsed="false">
      <c r="B5537" s="0"/>
      <c r="C5537" s="0"/>
      <c r="D5537" s="0"/>
    </row>
    <row r="5538" customFormat="false" ht="12.75" hidden="false" customHeight="false" outlineLevel="0" collapsed="false">
      <c r="B5538" s="0"/>
      <c r="C5538" s="0"/>
      <c r="D5538" s="0"/>
    </row>
    <row r="5539" customFormat="false" ht="12.75" hidden="false" customHeight="false" outlineLevel="0" collapsed="false">
      <c r="B5539" s="0"/>
      <c r="C5539" s="0"/>
      <c r="D5539" s="0"/>
    </row>
    <row r="5540" customFormat="false" ht="12.75" hidden="false" customHeight="false" outlineLevel="0" collapsed="false">
      <c r="B5540" s="0"/>
      <c r="C5540" s="0"/>
      <c r="D5540" s="0"/>
    </row>
    <row r="5541" customFormat="false" ht="12.75" hidden="false" customHeight="false" outlineLevel="0" collapsed="false">
      <c r="B5541" s="0"/>
      <c r="C5541" s="0"/>
      <c r="D5541" s="0"/>
    </row>
    <row r="5542" customFormat="false" ht="12.75" hidden="false" customHeight="false" outlineLevel="0" collapsed="false">
      <c r="B5542" s="0"/>
      <c r="C5542" s="0"/>
      <c r="D5542" s="0"/>
    </row>
    <row r="5543" customFormat="false" ht="12.75" hidden="false" customHeight="false" outlineLevel="0" collapsed="false">
      <c r="B5543" s="0"/>
      <c r="C5543" s="0"/>
      <c r="D5543" s="0"/>
    </row>
    <row r="5544" customFormat="false" ht="12.75" hidden="false" customHeight="false" outlineLevel="0" collapsed="false">
      <c r="B5544" s="0"/>
      <c r="C5544" s="0"/>
      <c r="D5544" s="0"/>
    </row>
    <row r="5545" customFormat="false" ht="12.75" hidden="false" customHeight="false" outlineLevel="0" collapsed="false">
      <c r="B5545" s="0"/>
      <c r="C5545" s="0"/>
      <c r="D5545" s="0"/>
    </row>
    <row r="5546" customFormat="false" ht="12.75" hidden="false" customHeight="false" outlineLevel="0" collapsed="false">
      <c r="B5546" s="0"/>
      <c r="C5546" s="0"/>
      <c r="D5546" s="0"/>
    </row>
    <row r="5547" customFormat="false" ht="12.75" hidden="false" customHeight="false" outlineLevel="0" collapsed="false">
      <c r="B5547" s="0"/>
      <c r="C5547" s="0"/>
      <c r="D5547" s="0"/>
    </row>
    <row r="5548" customFormat="false" ht="12.75" hidden="false" customHeight="false" outlineLevel="0" collapsed="false">
      <c r="B5548" s="0"/>
      <c r="C5548" s="0"/>
      <c r="D5548" s="0"/>
    </row>
    <row r="5549" customFormat="false" ht="12.75" hidden="false" customHeight="false" outlineLevel="0" collapsed="false">
      <c r="B5549" s="0"/>
      <c r="C5549" s="0"/>
      <c r="D5549" s="0"/>
    </row>
    <row r="5550" customFormat="false" ht="12.75" hidden="false" customHeight="false" outlineLevel="0" collapsed="false">
      <c r="B5550" s="0"/>
      <c r="C5550" s="0"/>
      <c r="D5550" s="0"/>
    </row>
    <row r="5551" customFormat="false" ht="12.75" hidden="false" customHeight="false" outlineLevel="0" collapsed="false">
      <c r="B5551" s="0"/>
      <c r="C5551" s="0"/>
      <c r="D5551" s="0"/>
    </row>
    <row r="5552" customFormat="false" ht="12.75" hidden="false" customHeight="false" outlineLevel="0" collapsed="false">
      <c r="B5552" s="0"/>
      <c r="C5552" s="0"/>
      <c r="D5552" s="0"/>
    </row>
    <row r="5553" customFormat="false" ht="12.75" hidden="false" customHeight="false" outlineLevel="0" collapsed="false">
      <c r="B5553" s="0"/>
      <c r="C5553" s="0"/>
      <c r="D5553" s="0"/>
    </row>
    <row r="5554" customFormat="false" ht="12.75" hidden="false" customHeight="false" outlineLevel="0" collapsed="false">
      <c r="B5554" s="0"/>
      <c r="C5554" s="0"/>
      <c r="D5554" s="0"/>
    </row>
    <row r="5555" customFormat="false" ht="12.75" hidden="false" customHeight="false" outlineLevel="0" collapsed="false">
      <c r="B5555" s="0"/>
      <c r="C5555" s="0"/>
      <c r="D5555" s="0"/>
    </row>
    <row r="5556" customFormat="false" ht="12.75" hidden="false" customHeight="false" outlineLevel="0" collapsed="false">
      <c r="B5556" s="0"/>
      <c r="C5556" s="0"/>
      <c r="D5556" s="0"/>
    </row>
    <row r="5557" customFormat="false" ht="12.75" hidden="false" customHeight="false" outlineLevel="0" collapsed="false">
      <c r="B5557" s="0"/>
      <c r="C5557" s="0"/>
      <c r="D5557" s="0"/>
    </row>
    <row r="5558" customFormat="false" ht="12.75" hidden="false" customHeight="false" outlineLevel="0" collapsed="false">
      <c r="B5558" s="0"/>
      <c r="C5558" s="0"/>
      <c r="D5558" s="0"/>
    </row>
    <row r="5559" customFormat="false" ht="12.75" hidden="false" customHeight="false" outlineLevel="0" collapsed="false">
      <c r="B5559" s="0"/>
      <c r="C5559" s="0"/>
      <c r="D5559" s="0"/>
    </row>
    <row r="5560" customFormat="false" ht="12.75" hidden="false" customHeight="false" outlineLevel="0" collapsed="false">
      <c r="B5560" s="0"/>
      <c r="C5560" s="0"/>
      <c r="D5560" s="0"/>
    </row>
    <row r="5561" customFormat="false" ht="12.75" hidden="false" customHeight="false" outlineLevel="0" collapsed="false">
      <c r="B5561" s="0"/>
      <c r="C5561" s="0"/>
      <c r="D5561" s="0"/>
    </row>
    <row r="5562" customFormat="false" ht="12.75" hidden="false" customHeight="false" outlineLevel="0" collapsed="false">
      <c r="B5562" s="0"/>
      <c r="C5562" s="0"/>
      <c r="D5562" s="0"/>
    </row>
    <row r="5563" customFormat="false" ht="12.75" hidden="false" customHeight="false" outlineLevel="0" collapsed="false">
      <c r="B5563" s="0"/>
      <c r="C5563" s="0"/>
      <c r="D5563" s="0"/>
    </row>
    <row r="5564" customFormat="false" ht="12.75" hidden="false" customHeight="false" outlineLevel="0" collapsed="false">
      <c r="B5564" s="0"/>
      <c r="C5564" s="0"/>
      <c r="D5564" s="0"/>
    </row>
    <row r="5565" customFormat="false" ht="12.75" hidden="false" customHeight="false" outlineLevel="0" collapsed="false">
      <c r="B5565" s="0"/>
      <c r="C5565" s="0"/>
      <c r="D5565" s="0"/>
    </row>
    <row r="5566" customFormat="false" ht="12.75" hidden="false" customHeight="false" outlineLevel="0" collapsed="false">
      <c r="B5566" s="0"/>
      <c r="C5566" s="0"/>
      <c r="D5566" s="0"/>
    </row>
    <row r="5567" customFormat="false" ht="12.75" hidden="false" customHeight="false" outlineLevel="0" collapsed="false">
      <c r="B5567" s="0"/>
      <c r="C5567" s="0"/>
      <c r="D5567" s="0"/>
    </row>
    <row r="5568" customFormat="false" ht="12.75" hidden="false" customHeight="false" outlineLevel="0" collapsed="false">
      <c r="B5568" s="0"/>
      <c r="C5568" s="0"/>
      <c r="D5568" s="0"/>
    </row>
    <row r="5569" customFormat="false" ht="12.75" hidden="false" customHeight="false" outlineLevel="0" collapsed="false">
      <c r="B5569" s="0"/>
      <c r="C5569" s="0"/>
      <c r="D5569" s="0"/>
    </row>
    <row r="5570" customFormat="false" ht="12.75" hidden="false" customHeight="false" outlineLevel="0" collapsed="false">
      <c r="B5570" s="0"/>
      <c r="C5570" s="0"/>
      <c r="D5570" s="0"/>
    </row>
    <row r="5571" customFormat="false" ht="12.75" hidden="false" customHeight="false" outlineLevel="0" collapsed="false">
      <c r="B5571" s="0"/>
      <c r="C5571" s="0"/>
      <c r="D5571" s="0"/>
    </row>
    <row r="5572" customFormat="false" ht="12.75" hidden="false" customHeight="false" outlineLevel="0" collapsed="false">
      <c r="B5572" s="0"/>
      <c r="C5572" s="0"/>
      <c r="D5572" s="0"/>
    </row>
    <row r="5573" customFormat="false" ht="12.75" hidden="false" customHeight="false" outlineLevel="0" collapsed="false">
      <c r="B5573" s="0"/>
      <c r="C5573" s="0"/>
      <c r="D5573" s="0"/>
    </row>
    <row r="5574" customFormat="false" ht="12.75" hidden="false" customHeight="false" outlineLevel="0" collapsed="false">
      <c r="B5574" s="0"/>
      <c r="C5574" s="0"/>
      <c r="D5574" s="0"/>
    </row>
    <row r="5575" customFormat="false" ht="12.75" hidden="false" customHeight="false" outlineLevel="0" collapsed="false">
      <c r="B5575" s="0"/>
      <c r="C5575" s="0"/>
      <c r="D5575" s="0"/>
    </row>
    <row r="5576" customFormat="false" ht="12.75" hidden="false" customHeight="false" outlineLevel="0" collapsed="false">
      <c r="B5576" s="0"/>
      <c r="C5576" s="0"/>
      <c r="D5576" s="0"/>
    </row>
    <row r="5577" customFormat="false" ht="12.75" hidden="false" customHeight="false" outlineLevel="0" collapsed="false">
      <c r="B5577" s="0"/>
      <c r="C5577" s="0"/>
      <c r="D5577" s="0"/>
    </row>
    <row r="5578" customFormat="false" ht="12.75" hidden="false" customHeight="false" outlineLevel="0" collapsed="false">
      <c r="B5578" s="0"/>
      <c r="C5578" s="0"/>
      <c r="D5578" s="0"/>
    </row>
    <row r="5579" customFormat="false" ht="12.75" hidden="false" customHeight="false" outlineLevel="0" collapsed="false">
      <c r="B5579" s="0"/>
      <c r="C5579" s="0"/>
      <c r="D5579" s="0"/>
    </row>
    <row r="5580" customFormat="false" ht="12.75" hidden="false" customHeight="false" outlineLevel="0" collapsed="false">
      <c r="B5580" s="0"/>
      <c r="C5580" s="0"/>
      <c r="D5580" s="0"/>
    </row>
    <row r="5581" customFormat="false" ht="12.75" hidden="false" customHeight="false" outlineLevel="0" collapsed="false">
      <c r="B5581" s="0"/>
      <c r="C5581" s="0"/>
      <c r="D5581" s="0"/>
    </row>
    <row r="5582" customFormat="false" ht="12.75" hidden="false" customHeight="false" outlineLevel="0" collapsed="false">
      <c r="B5582" s="0"/>
      <c r="C5582" s="0"/>
      <c r="D5582" s="0"/>
    </row>
    <row r="5583" customFormat="false" ht="12.75" hidden="false" customHeight="false" outlineLevel="0" collapsed="false">
      <c r="B5583" s="0"/>
      <c r="C5583" s="0"/>
      <c r="D5583" s="0"/>
    </row>
    <row r="5584" customFormat="false" ht="12.75" hidden="false" customHeight="false" outlineLevel="0" collapsed="false">
      <c r="B5584" s="0"/>
      <c r="C5584" s="0"/>
      <c r="D5584" s="0"/>
    </row>
    <row r="5585" customFormat="false" ht="12.75" hidden="false" customHeight="false" outlineLevel="0" collapsed="false">
      <c r="B5585" s="0"/>
      <c r="C5585" s="0"/>
      <c r="D5585" s="0"/>
    </row>
    <row r="5586" customFormat="false" ht="12.75" hidden="false" customHeight="false" outlineLevel="0" collapsed="false">
      <c r="B5586" s="0"/>
      <c r="C5586" s="0"/>
      <c r="D5586" s="0"/>
    </row>
    <row r="5587" customFormat="false" ht="12.75" hidden="false" customHeight="false" outlineLevel="0" collapsed="false">
      <c r="B5587" s="0"/>
      <c r="C5587" s="0"/>
      <c r="D5587" s="0"/>
    </row>
    <row r="5588" customFormat="false" ht="12.75" hidden="false" customHeight="false" outlineLevel="0" collapsed="false">
      <c r="B5588" s="0"/>
      <c r="C5588" s="0"/>
      <c r="D5588" s="0"/>
    </row>
    <row r="5589" customFormat="false" ht="12.75" hidden="false" customHeight="false" outlineLevel="0" collapsed="false">
      <c r="B5589" s="0"/>
      <c r="C5589" s="0"/>
      <c r="D5589" s="0"/>
    </row>
    <row r="5590" customFormat="false" ht="12.75" hidden="false" customHeight="false" outlineLevel="0" collapsed="false">
      <c r="B5590" s="0"/>
      <c r="C5590" s="0"/>
      <c r="D5590" s="0"/>
    </row>
    <row r="5591" customFormat="false" ht="12.75" hidden="false" customHeight="false" outlineLevel="0" collapsed="false">
      <c r="B5591" s="0"/>
      <c r="C5591" s="0"/>
      <c r="D5591" s="0"/>
    </row>
    <row r="5592" customFormat="false" ht="12.75" hidden="false" customHeight="false" outlineLevel="0" collapsed="false">
      <c r="B5592" s="0"/>
      <c r="C5592" s="0"/>
      <c r="D5592" s="0"/>
    </row>
    <row r="5593" customFormat="false" ht="12.75" hidden="false" customHeight="false" outlineLevel="0" collapsed="false">
      <c r="B5593" s="0"/>
      <c r="C5593" s="0"/>
      <c r="D5593" s="0"/>
    </row>
    <row r="5594" customFormat="false" ht="12.75" hidden="false" customHeight="false" outlineLevel="0" collapsed="false">
      <c r="B5594" s="0"/>
      <c r="C5594" s="0"/>
      <c r="D5594" s="0"/>
    </row>
    <row r="5595" customFormat="false" ht="12.75" hidden="false" customHeight="false" outlineLevel="0" collapsed="false">
      <c r="B5595" s="0"/>
      <c r="C5595" s="0"/>
      <c r="D5595" s="0"/>
    </row>
    <row r="5596" customFormat="false" ht="12.75" hidden="false" customHeight="false" outlineLevel="0" collapsed="false">
      <c r="B5596" s="0"/>
      <c r="C5596" s="0"/>
      <c r="D5596" s="0"/>
    </row>
    <row r="5597" customFormat="false" ht="12.75" hidden="false" customHeight="false" outlineLevel="0" collapsed="false">
      <c r="B5597" s="0"/>
      <c r="C5597" s="0"/>
      <c r="D5597" s="0"/>
    </row>
    <row r="5598" customFormat="false" ht="12.75" hidden="false" customHeight="false" outlineLevel="0" collapsed="false">
      <c r="B5598" s="0"/>
      <c r="C5598" s="0"/>
      <c r="D5598" s="0"/>
    </row>
    <row r="5599" customFormat="false" ht="12.75" hidden="false" customHeight="false" outlineLevel="0" collapsed="false">
      <c r="B5599" s="0"/>
      <c r="C5599" s="0"/>
      <c r="D5599" s="0"/>
    </row>
    <row r="5600" customFormat="false" ht="12.75" hidden="false" customHeight="false" outlineLevel="0" collapsed="false">
      <c r="B5600" s="0"/>
      <c r="C5600" s="0"/>
      <c r="D5600" s="0"/>
    </row>
    <row r="5601" customFormat="false" ht="12.75" hidden="false" customHeight="false" outlineLevel="0" collapsed="false">
      <c r="B5601" s="0"/>
      <c r="C5601" s="0"/>
      <c r="D5601" s="0"/>
    </row>
    <row r="5602" customFormat="false" ht="12.75" hidden="false" customHeight="false" outlineLevel="0" collapsed="false">
      <c r="B5602" s="0"/>
      <c r="C5602" s="0"/>
      <c r="D5602" s="0"/>
    </row>
    <row r="5603" customFormat="false" ht="12.75" hidden="false" customHeight="false" outlineLevel="0" collapsed="false">
      <c r="B5603" s="0"/>
      <c r="C5603" s="0"/>
      <c r="D5603" s="0"/>
    </row>
    <row r="5604" customFormat="false" ht="12.75" hidden="false" customHeight="false" outlineLevel="0" collapsed="false">
      <c r="B5604" s="0"/>
      <c r="C5604" s="0"/>
      <c r="D5604" s="0"/>
    </row>
    <row r="5605" customFormat="false" ht="12.75" hidden="false" customHeight="false" outlineLevel="0" collapsed="false">
      <c r="B5605" s="0"/>
      <c r="C5605" s="0"/>
      <c r="D5605" s="0"/>
    </row>
    <row r="5606" customFormat="false" ht="12.75" hidden="false" customHeight="false" outlineLevel="0" collapsed="false">
      <c r="B5606" s="0"/>
      <c r="C5606" s="0"/>
      <c r="D5606" s="0"/>
    </row>
    <row r="5607" customFormat="false" ht="12.75" hidden="false" customHeight="false" outlineLevel="0" collapsed="false">
      <c r="B5607" s="0"/>
      <c r="C5607" s="0"/>
      <c r="D5607" s="0"/>
    </row>
    <row r="5608" customFormat="false" ht="12.75" hidden="false" customHeight="false" outlineLevel="0" collapsed="false">
      <c r="B5608" s="0"/>
      <c r="C5608" s="0"/>
      <c r="D5608" s="0"/>
    </row>
    <row r="5609" customFormat="false" ht="12.75" hidden="false" customHeight="false" outlineLevel="0" collapsed="false">
      <c r="B5609" s="0"/>
      <c r="C5609" s="0"/>
      <c r="D5609" s="0"/>
    </row>
    <row r="5610" customFormat="false" ht="12.75" hidden="false" customHeight="false" outlineLevel="0" collapsed="false">
      <c r="B5610" s="0"/>
      <c r="C5610" s="0"/>
      <c r="D5610" s="0"/>
    </row>
    <row r="5611" customFormat="false" ht="12.75" hidden="false" customHeight="false" outlineLevel="0" collapsed="false">
      <c r="B5611" s="0"/>
      <c r="C5611" s="0"/>
      <c r="D5611" s="0"/>
    </row>
    <row r="5612" customFormat="false" ht="12.75" hidden="false" customHeight="false" outlineLevel="0" collapsed="false">
      <c r="B5612" s="0"/>
      <c r="C5612" s="0"/>
      <c r="D5612" s="0"/>
    </row>
    <row r="5613" customFormat="false" ht="12.75" hidden="false" customHeight="false" outlineLevel="0" collapsed="false">
      <c r="B5613" s="0"/>
      <c r="C5613" s="0"/>
      <c r="D5613" s="0"/>
    </row>
    <row r="5614" customFormat="false" ht="12.75" hidden="false" customHeight="false" outlineLevel="0" collapsed="false">
      <c r="B5614" s="0"/>
      <c r="C5614" s="0"/>
      <c r="D5614" s="0"/>
    </row>
    <row r="5615" customFormat="false" ht="12.75" hidden="false" customHeight="false" outlineLevel="0" collapsed="false">
      <c r="B5615" s="0"/>
      <c r="C5615" s="0"/>
      <c r="D5615" s="0"/>
    </row>
    <row r="5616" customFormat="false" ht="12.75" hidden="false" customHeight="false" outlineLevel="0" collapsed="false">
      <c r="B5616" s="0"/>
      <c r="C5616" s="0"/>
      <c r="D5616" s="0"/>
    </row>
    <row r="5617" customFormat="false" ht="12.75" hidden="false" customHeight="false" outlineLevel="0" collapsed="false">
      <c r="B5617" s="0"/>
      <c r="C5617" s="0"/>
      <c r="D5617" s="0"/>
    </row>
    <row r="5618" customFormat="false" ht="12.75" hidden="false" customHeight="false" outlineLevel="0" collapsed="false">
      <c r="B5618" s="0"/>
      <c r="C5618" s="0"/>
      <c r="D5618" s="0"/>
    </row>
    <row r="5619" customFormat="false" ht="12.75" hidden="false" customHeight="false" outlineLevel="0" collapsed="false">
      <c r="B5619" s="0"/>
      <c r="C5619" s="0"/>
      <c r="D5619" s="0"/>
    </row>
    <row r="5620" customFormat="false" ht="12.75" hidden="false" customHeight="false" outlineLevel="0" collapsed="false">
      <c r="B5620" s="0"/>
      <c r="C5620" s="0"/>
      <c r="D5620" s="0"/>
    </row>
    <row r="5621" customFormat="false" ht="12.75" hidden="false" customHeight="false" outlineLevel="0" collapsed="false">
      <c r="B5621" s="0"/>
      <c r="C5621" s="0"/>
      <c r="D5621" s="0"/>
    </row>
    <row r="5622" customFormat="false" ht="12.75" hidden="false" customHeight="false" outlineLevel="0" collapsed="false">
      <c r="B5622" s="0"/>
      <c r="C5622" s="0"/>
      <c r="D5622" s="0"/>
    </row>
    <row r="5623" customFormat="false" ht="12.75" hidden="false" customHeight="false" outlineLevel="0" collapsed="false">
      <c r="B5623" s="0"/>
      <c r="C5623" s="0"/>
      <c r="D5623" s="0"/>
    </row>
    <row r="5624" customFormat="false" ht="12.75" hidden="false" customHeight="false" outlineLevel="0" collapsed="false">
      <c r="B5624" s="0"/>
      <c r="C5624" s="0"/>
      <c r="D5624" s="0"/>
    </row>
    <row r="5625" customFormat="false" ht="12.75" hidden="false" customHeight="false" outlineLevel="0" collapsed="false">
      <c r="B5625" s="0"/>
      <c r="C5625" s="0"/>
      <c r="D5625" s="0"/>
    </row>
    <row r="5626" customFormat="false" ht="12.75" hidden="false" customHeight="false" outlineLevel="0" collapsed="false">
      <c r="B5626" s="0"/>
      <c r="C5626" s="0"/>
      <c r="D5626" s="0"/>
    </row>
    <row r="5627" customFormat="false" ht="12.75" hidden="false" customHeight="false" outlineLevel="0" collapsed="false">
      <c r="B5627" s="0"/>
      <c r="C5627" s="0"/>
      <c r="D5627" s="0"/>
    </row>
    <row r="5628" customFormat="false" ht="12.75" hidden="false" customHeight="false" outlineLevel="0" collapsed="false">
      <c r="B5628" s="0"/>
      <c r="C5628" s="0"/>
      <c r="D5628" s="0"/>
    </row>
    <row r="5629" customFormat="false" ht="12.75" hidden="false" customHeight="false" outlineLevel="0" collapsed="false">
      <c r="B5629" s="0"/>
      <c r="C5629" s="0"/>
      <c r="D5629" s="0"/>
    </row>
    <row r="5630" customFormat="false" ht="12.75" hidden="false" customHeight="false" outlineLevel="0" collapsed="false">
      <c r="B5630" s="0"/>
      <c r="C5630" s="0"/>
      <c r="D5630" s="0"/>
    </row>
    <row r="5631" customFormat="false" ht="12.75" hidden="false" customHeight="false" outlineLevel="0" collapsed="false">
      <c r="B5631" s="0"/>
      <c r="C5631" s="0"/>
      <c r="D5631" s="0"/>
    </row>
    <row r="5632" customFormat="false" ht="12.75" hidden="false" customHeight="false" outlineLevel="0" collapsed="false">
      <c r="B5632" s="0"/>
      <c r="C5632" s="0"/>
      <c r="D5632" s="0"/>
    </row>
    <row r="5633" customFormat="false" ht="12.75" hidden="false" customHeight="false" outlineLevel="0" collapsed="false">
      <c r="B5633" s="0"/>
      <c r="C5633" s="0"/>
      <c r="D5633" s="0"/>
    </row>
    <row r="5634" customFormat="false" ht="12.75" hidden="false" customHeight="false" outlineLevel="0" collapsed="false">
      <c r="B5634" s="0"/>
      <c r="C5634" s="0"/>
      <c r="D5634" s="0"/>
    </row>
    <row r="5635" customFormat="false" ht="12.75" hidden="false" customHeight="false" outlineLevel="0" collapsed="false">
      <c r="B5635" s="0"/>
      <c r="C5635" s="0"/>
      <c r="D5635" s="0"/>
    </row>
    <row r="5636" customFormat="false" ht="12.75" hidden="false" customHeight="false" outlineLevel="0" collapsed="false">
      <c r="B5636" s="0"/>
      <c r="C5636" s="0"/>
      <c r="D5636" s="0"/>
    </row>
    <row r="5637" customFormat="false" ht="12.75" hidden="false" customHeight="false" outlineLevel="0" collapsed="false">
      <c r="B5637" s="0"/>
      <c r="C5637" s="0"/>
      <c r="D5637" s="0"/>
    </row>
    <row r="5638" customFormat="false" ht="12.75" hidden="false" customHeight="false" outlineLevel="0" collapsed="false">
      <c r="B5638" s="0"/>
      <c r="C5638" s="0"/>
      <c r="D5638" s="0"/>
    </row>
    <row r="5639" customFormat="false" ht="12.75" hidden="false" customHeight="false" outlineLevel="0" collapsed="false">
      <c r="B5639" s="0"/>
      <c r="C5639" s="0"/>
      <c r="D5639" s="0"/>
    </row>
    <row r="5640" customFormat="false" ht="12.75" hidden="false" customHeight="false" outlineLevel="0" collapsed="false">
      <c r="B5640" s="0"/>
      <c r="C5640" s="0"/>
      <c r="D5640" s="0"/>
    </row>
    <row r="5641" customFormat="false" ht="12.75" hidden="false" customHeight="false" outlineLevel="0" collapsed="false">
      <c r="B5641" s="0"/>
      <c r="C5641" s="0"/>
      <c r="D5641" s="0"/>
    </row>
    <row r="5642" customFormat="false" ht="12.75" hidden="false" customHeight="false" outlineLevel="0" collapsed="false">
      <c r="B5642" s="0"/>
      <c r="C5642" s="0"/>
      <c r="D5642" s="0"/>
    </row>
    <row r="5643" customFormat="false" ht="12.75" hidden="false" customHeight="false" outlineLevel="0" collapsed="false">
      <c r="B5643" s="0"/>
      <c r="C5643" s="0"/>
      <c r="D5643" s="0"/>
    </row>
    <row r="5644" customFormat="false" ht="12.75" hidden="false" customHeight="false" outlineLevel="0" collapsed="false">
      <c r="B5644" s="0"/>
      <c r="C5644" s="0"/>
      <c r="D5644" s="0"/>
    </row>
    <row r="5645" customFormat="false" ht="12.75" hidden="false" customHeight="false" outlineLevel="0" collapsed="false">
      <c r="B5645" s="0"/>
      <c r="C5645" s="0"/>
      <c r="D5645" s="0"/>
    </row>
    <row r="5646" customFormat="false" ht="12.75" hidden="false" customHeight="false" outlineLevel="0" collapsed="false">
      <c r="B5646" s="0"/>
      <c r="C5646" s="0"/>
      <c r="D5646" s="0"/>
    </row>
    <row r="5647" customFormat="false" ht="12.75" hidden="false" customHeight="false" outlineLevel="0" collapsed="false">
      <c r="B5647" s="0"/>
      <c r="C5647" s="0"/>
      <c r="D5647" s="0"/>
    </row>
    <row r="5648" customFormat="false" ht="12.75" hidden="false" customHeight="false" outlineLevel="0" collapsed="false">
      <c r="B5648" s="0"/>
      <c r="C5648" s="0"/>
      <c r="D5648" s="0"/>
    </row>
    <row r="5649" customFormat="false" ht="12.75" hidden="false" customHeight="false" outlineLevel="0" collapsed="false">
      <c r="B5649" s="0"/>
      <c r="C5649" s="0"/>
      <c r="D5649" s="0"/>
    </row>
    <row r="5650" customFormat="false" ht="12.75" hidden="false" customHeight="false" outlineLevel="0" collapsed="false">
      <c r="B5650" s="0"/>
      <c r="C5650" s="0"/>
      <c r="D5650" s="0"/>
    </row>
    <row r="5651" customFormat="false" ht="12.75" hidden="false" customHeight="false" outlineLevel="0" collapsed="false">
      <c r="B5651" s="0"/>
      <c r="C5651" s="0"/>
      <c r="D5651" s="0"/>
    </row>
    <row r="5652" customFormat="false" ht="12.75" hidden="false" customHeight="false" outlineLevel="0" collapsed="false">
      <c r="B5652" s="0"/>
      <c r="C5652" s="0"/>
      <c r="D5652" s="0"/>
    </row>
    <row r="5653" customFormat="false" ht="12.75" hidden="false" customHeight="false" outlineLevel="0" collapsed="false">
      <c r="B5653" s="0"/>
      <c r="C5653" s="0"/>
      <c r="D5653" s="0"/>
    </row>
    <row r="5654" customFormat="false" ht="12.75" hidden="false" customHeight="false" outlineLevel="0" collapsed="false">
      <c r="B5654" s="0"/>
      <c r="C5654" s="0"/>
      <c r="D5654" s="0"/>
    </row>
    <row r="5655" customFormat="false" ht="12.75" hidden="false" customHeight="false" outlineLevel="0" collapsed="false">
      <c r="B5655" s="0"/>
      <c r="C5655" s="0"/>
      <c r="D5655" s="0"/>
    </row>
    <row r="5656" customFormat="false" ht="12.75" hidden="false" customHeight="false" outlineLevel="0" collapsed="false">
      <c r="B5656" s="0"/>
      <c r="C5656" s="0"/>
      <c r="D5656" s="0"/>
    </row>
    <row r="5657" customFormat="false" ht="12.75" hidden="false" customHeight="false" outlineLevel="0" collapsed="false">
      <c r="B5657" s="0"/>
      <c r="C5657" s="0"/>
      <c r="D5657" s="0"/>
    </row>
    <row r="5658" customFormat="false" ht="12.75" hidden="false" customHeight="false" outlineLevel="0" collapsed="false">
      <c r="B5658" s="0"/>
      <c r="C5658" s="0"/>
      <c r="D5658" s="0"/>
    </row>
    <row r="5659" customFormat="false" ht="12.75" hidden="false" customHeight="false" outlineLevel="0" collapsed="false">
      <c r="B5659" s="0"/>
      <c r="C5659" s="0"/>
      <c r="D5659" s="0"/>
    </row>
    <row r="5660" customFormat="false" ht="12.75" hidden="false" customHeight="false" outlineLevel="0" collapsed="false">
      <c r="B5660" s="0"/>
      <c r="C5660" s="0"/>
      <c r="D5660" s="0"/>
    </row>
    <row r="5661" customFormat="false" ht="12.75" hidden="false" customHeight="false" outlineLevel="0" collapsed="false">
      <c r="B5661" s="0"/>
      <c r="C5661" s="0"/>
      <c r="D5661" s="0"/>
    </row>
    <row r="5662" customFormat="false" ht="12.75" hidden="false" customHeight="false" outlineLevel="0" collapsed="false">
      <c r="B5662" s="0"/>
      <c r="C5662" s="0"/>
      <c r="D5662" s="0"/>
    </row>
    <row r="5663" customFormat="false" ht="12.75" hidden="false" customHeight="false" outlineLevel="0" collapsed="false">
      <c r="B5663" s="0"/>
      <c r="C5663" s="0"/>
      <c r="D5663" s="0"/>
    </row>
    <row r="5664" customFormat="false" ht="12.75" hidden="false" customHeight="false" outlineLevel="0" collapsed="false">
      <c r="B5664" s="0"/>
      <c r="C5664" s="0"/>
      <c r="D5664" s="0"/>
    </row>
    <row r="5665" customFormat="false" ht="12.75" hidden="false" customHeight="false" outlineLevel="0" collapsed="false">
      <c r="B5665" s="0"/>
      <c r="C5665" s="0"/>
      <c r="D5665" s="0"/>
    </row>
    <row r="5666" customFormat="false" ht="12.75" hidden="false" customHeight="false" outlineLevel="0" collapsed="false">
      <c r="B5666" s="0"/>
      <c r="C5666" s="0"/>
      <c r="D5666" s="0"/>
    </row>
    <row r="5667" customFormat="false" ht="12.75" hidden="false" customHeight="false" outlineLevel="0" collapsed="false">
      <c r="B5667" s="0"/>
      <c r="C5667" s="0"/>
      <c r="D5667" s="0"/>
    </row>
    <row r="5668" customFormat="false" ht="12.75" hidden="false" customHeight="false" outlineLevel="0" collapsed="false">
      <c r="B5668" s="0"/>
      <c r="C5668" s="0"/>
      <c r="D5668" s="0"/>
    </row>
    <row r="5669" customFormat="false" ht="12.75" hidden="false" customHeight="false" outlineLevel="0" collapsed="false">
      <c r="B5669" s="0"/>
      <c r="C5669" s="0"/>
      <c r="D5669" s="0"/>
    </row>
    <row r="5670" customFormat="false" ht="12.75" hidden="false" customHeight="false" outlineLevel="0" collapsed="false">
      <c r="B5670" s="0"/>
      <c r="C5670" s="0"/>
      <c r="D5670" s="0"/>
    </row>
    <row r="5671" customFormat="false" ht="12.75" hidden="false" customHeight="false" outlineLevel="0" collapsed="false">
      <c r="B5671" s="0"/>
      <c r="C5671" s="0"/>
      <c r="D5671" s="0"/>
    </row>
    <row r="5672" customFormat="false" ht="12.75" hidden="false" customHeight="false" outlineLevel="0" collapsed="false">
      <c r="B5672" s="0"/>
      <c r="C5672" s="0"/>
      <c r="D5672" s="0"/>
    </row>
    <row r="5673" customFormat="false" ht="12.75" hidden="false" customHeight="false" outlineLevel="0" collapsed="false">
      <c r="B5673" s="0"/>
      <c r="C5673" s="0"/>
      <c r="D5673" s="0"/>
    </row>
    <row r="5674" customFormat="false" ht="12.75" hidden="false" customHeight="false" outlineLevel="0" collapsed="false">
      <c r="B5674" s="0"/>
      <c r="C5674" s="0"/>
      <c r="D5674" s="0"/>
    </row>
    <row r="5675" customFormat="false" ht="12.75" hidden="false" customHeight="false" outlineLevel="0" collapsed="false">
      <c r="B5675" s="0"/>
      <c r="C5675" s="0"/>
      <c r="D5675" s="0"/>
    </row>
    <row r="5676" customFormat="false" ht="12.75" hidden="false" customHeight="false" outlineLevel="0" collapsed="false">
      <c r="B5676" s="0"/>
      <c r="C5676" s="0"/>
      <c r="D5676" s="0"/>
    </row>
    <row r="5677" customFormat="false" ht="12.75" hidden="false" customHeight="false" outlineLevel="0" collapsed="false">
      <c r="B5677" s="0"/>
      <c r="C5677" s="0"/>
      <c r="D5677" s="0"/>
    </row>
    <row r="5678" customFormat="false" ht="12.75" hidden="false" customHeight="false" outlineLevel="0" collapsed="false">
      <c r="B5678" s="0"/>
      <c r="C5678" s="0"/>
      <c r="D5678" s="0"/>
    </row>
    <row r="5679" customFormat="false" ht="12.75" hidden="false" customHeight="false" outlineLevel="0" collapsed="false">
      <c r="B5679" s="0"/>
      <c r="C5679" s="0"/>
      <c r="D5679" s="0"/>
    </row>
    <row r="5680" customFormat="false" ht="12.75" hidden="false" customHeight="false" outlineLevel="0" collapsed="false">
      <c r="B5680" s="0"/>
      <c r="C5680" s="0"/>
      <c r="D5680" s="0"/>
    </row>
    <row r="5681" customFormat="false" ht="12.75" hidden="false" customHeight="false" outlineLevel="0" collapsed="false">
      <c r="B5681" s="0"/>
      <c r="C5681" s="0"/>
      <c r="D5681" s="0"/>
    </row>
    <row r="5682" customFormat="false" ht="12.75" hidden="false" customHeight="false" outlineLevel="0" collapsed="false">
      <c r="B5682" s="0"/>
      <c r="C5682" s="0"/>
      <c r="D5682" s="0"/>
    </row>
    <row r="5683" customFormat="false" ht="12.75" hidden="false" customHeight="false" outlineLevel="0" collapsed="false">
      <c r="B5683" s="0"/>
      <c r="C5683" s="0"/>
      <c r="D5683" s="0"/>
    </row>
    <row r="5684" customFormat="false" ht="12.75" hidden="false" customHeight="false" outlineLevel="0" collapsed="false">
      <c r="B5684" s="0"/>
      <c r="C5684" s="0"/>
      <c r="D5684" s="0"/>
    </row>
    <row r="5685" customFormat="false" ht="12.75" hidden="false" customHeight="false" outlineLevel="0" collapsed="false">
      <c r="B5685" s="0"/>
      <c r="C5685" s="0"/>
      <c r="D5685" s="0"/>
    </row>
    <row r="5686" customFormat="false" ht="12.75" hidden="false" customHeight="false" outlineLevel="0" collapsed="false">
      <c r="B5686" s="0"/>
      <c r="C5686" s="0"/>
      <c r="D5686" s="0"/>
    </row>
    <row r="5687" customFormat="false" ht="12.75" hidden="false" customHeight="false" outlineLevel="0" collapsed="false">
      <c r="B5687" s="0"/>
      <c r="C5687" s="0"/>
      <c r="D5687" s="0"/>
    </row>
    <row r="5688" customFormat="false" ht="12.75" hidden="false" customHeight="false" outlineLevel="0" collapsed="false">
      <c r="B5688" s="0"/>
      <c r="C5688" s="0"/>
      <c r="D5688" s="0"/>
    </row>
    <row r="5689" customFormat="false" ht="12.75" hidden="false" customHeight="false" outlineLevel="0" collapsed="false">
      <c r="B5689" s="0"/>
      <c r="C5689" s="0"/>
      <c r="D5689" s="0"/>
    </row>
    <row r="5690" customFormat="false" ht="12.75" hidden="false" customHeight="false" outlineLevel="0" collapsed="false">
      <c r="B5690" s="0"/>
      <c r="C5690" s="0"/>
      <c r="D5690" s="0"/>
    </row>
    <row r="5691" customFormat="false" ht="12.75" hidden="false" customHeight="false" outlineLevel="0" collapsed="false">
      <c r="B5691" s="0"/>
      <c r="C5691" s="0"/>
      <c r="D5691" s="0"/>
    </row>
    <row r="5692" customFormat="false" ht="12.75" hidden="false" customHeight="false" outlineLevel="0" collapsed="false">
      <c r="B5692" s="0"/>
      <c r="C5692" s="0"/>
      <c r="D5692" s="0"/>
    </row>
    <row r="5693" customFormat="false" ht="12.75" hidden="false" customHeight="false" outlineLevel="0" collapsed="false">
      <c r="B5693" s="0"/>
      <c r="C5693" s="0"/>
      <c r="D5693" s="0"/>
    </row>
    <row r="5694" customFormat="false" ht="12.75" hidden="false" customHeight="false" outlineLevel="0" collapsed="false">
      <c r="B5694" s="0"/>
      <c r="C5694" s="0"/>
      <c r="D5694" s="0"/>
    </row>
    <row r="5695" customFormat="false" ht="12.75" hidden="false" customHeight="false" outlineLevel="0" collapsed="false">
      <c r="B5695" s="0"/>
      <c r="C5695" s="0"/>
      <c r="D5695" s="0"/>
    </row>
    <row r="5696" customFormat="false" ht="12.75" hidden="false" customHeight="false" outlineLevel="0" collapsed="false">
      <c r="B5696" s="0"/>
      <c r="C5696" s="0"/>
      <c r="D5696" s="0"/>
    </row>
    <row r="5697" customFormat="false" ht="12.75" hidden="false" customHeight="false" outlineLevel="0" collapsed="false">
      <c r="B5697" s="0"/>
      <c r="C5697" s="0"/>
      <c r="D5697" s="0"/>
    </row>
    <row r="5698" customFormat="false" ht="12.75" hidden="false" customHeight="false" outlineLevel="0" collapsed="false">
      <c r="B5698" s="0"/>
      <c r="C5698" s="0"/>
      <c r="D5698" s="0"/>
    </row>
    <row r="5699" customFormat="false" ht="12.75" hidden="false" customHeight="false" outlineLevel="0" collapsed="false">
      <c r="B5699" s="0"/>
      <c r="C5699" s="0"/>
      <c r="D5699" s="0"/>
    </row>
    <row r="5700" customFormat="false" ht="12.75" hidden="false" customHeight="false" outlineLevel="0" collapsed="false">
      <c r="B5700" s="0"/>
      <c r="C5700" s="0"/>
      <c r="D5700" s="0"/>
    </row>
    <row r="5701" customFormat="false" ht="12.75" hidden="false" customHeight="false" outlineLevel="0" collapsed="false">
      <c r="B5701" s="0"/>
      <c r="C5701" s="0"/>
      <c r="D5701" s="0"/>
    </row>
    <row r="5702" customFormat="false" ht="12.75" hidden="false" customHeight="false" outlineLevel="0" collapsed="false">
      <c r="B5702" s="0"/>
      <c r="C5702" s="0"/>
      <c r="D5702" s="0"/>
    </row>
    <row r="5703" customFormat="false" ht="12.75" hidden="false" customHeight="false" outlineLevel="0" collapsed="false">
      <c r="B5703" s="0"/>
      <c r="C5703" s="0"/>
      <c r="D5703" s="0"/>
    </row>
    <row r="5704" customFormat="false" ht="12.75" hidden="false" customHeight="false" outlineLevel="0" collapsed="false">
      <c r="B5704" s="0"/>
      <c r="C5704" s="0"/>
      <c r="D5704" s="0"/>
    </row>
    <row r="5705" customFormat="false" ht="12.75" hidden="false" customHeight="false" outlineLevel="0" collapsed="false">
      <c r="B5705" s="0"/>
      <c r="C5705" s="0"/>
      <c r="D5705" s="0"/>
    </row>
    <row r="5706" customFormat="false" ht="12.75" hidden="false" customHeight="false" outlineLevel="0" collapsed="false">
      <c r="B5706" s="0"/>
      <c r="C5706" s="0"/>
      <c r="D5706" s="0"/>
    </row>
    <row r="5707" customFormat="false" ht="12.75" hidden="false" customHeight="false" outlineLevel="0" collapsed="false">
      <c r="B5707" s="0"/>
      <c r="C5707" s="0"/>
      <c r="D5707" s="0"/>
    </row>
    <row r="5708" customFormat="false" ht="12.75" hidden="false" customHeight="false" outlineLevel="0" collapsed="false">
      <c r="B5708" s="0"/>
      <c r="C5708" s="0"/>
      <c r="D5708" s="0"/>
    </row>
    <row r="5709" customFormat="false" ht="12.75" hidden="false" customHeight="false" outlineLevel="0" collapsed="false">
      <c r="B5709" s="0"/>
      <c r="C5709" s="0"/>
      <c r="D5709" s="0"/>
    </row>
    <row r="5710" customFormat="false" ht="12.75" hidden="false" customHeight="false" outlineLevel="0" collapsed="false">
      <c r="B5710" s="0"/>
      <c r="C5710" s="0"/>
      <c r="D5710" s="0"/>
    </row>
    <row r="5711" customFormat="false" ht="12.75" hidden="false" customHeight="false" outlineLevel="0" collapsed="false">
      <c r="B5711" s="0"/>
      <c r="C5711" s="0"/>
      <c r="D5711" s="0"/>
    </row>
    <row r="5712" customFormat="false" ht="12.75" hidden="false" customHeight="false" outlineLevel="0" collapsed="false">
      <c r="B5712" s="0"/>
      <c r="C5712" s="0"/>
      <c r="D5712" s="0"/>
    </row>
    <row r="5713" customFormat="false" ht="12.75" hidden="false" customHeight="false" outlineLevel="0" collapsed="false">
      <c r="B5713" s="0"/>
      <c r="C5713" s="0"/>
      <c r="D5713" s="0"/>
    </row>
    <row r="5714" customFormat="false" ht="12.75" hidden="false" customHeight="false" outlineLevel="0" collapsed="false">
      <c r="B5714" s="0"/>
      <c r="C5714" s="0"/>
      <c r="D5714" s="0"/>
    </row>
    <row r="5715" customFormat="false" ht="12.75" hidden="false" customHeight="false" outlineLevel="0" collapsed="false">
      <c r="B5715" s="0"/>
      <c r="C5715" s="0"/>
      <c r="D5715" s="0"/>
    </row>
    <row r="5716" customFormat="false" ht="12.75" hidden="false" customHeight="false" outlineLevel="0" collapsed="false">
      <c r="B5716" s="0"/>
      <c r="C5716" s="0"/>
      <c r="D5716" s="0"/>
    </row>
    <row r="5717" customFormat="false" ht="12.75" hidden="false" customHeight="false" outlineLevel="0" collapsed="false">
      <c r="B5717" s="0"/>
      <c r="C5717" s="0"/>
      <c r="D5717" s="0"/>
    </row>
    <row r="5718" customFormat="false" ht="12.75" hidden="false" customHeight="false" outlineLevel="0" collapsed="false">
      <c r="B5718" s="0"/>
      <c r="C5718" s="0"/>
      <c r="D5718" s="0"/>
    </row>
    <row r="5719" customFormat="false" ht="12.75" hidden="false" customHeight="false" outlineLevel="0" collapsed="false">
      <c r="B5719" s="0"/>
      <c r="C5719" s="0"/>
      <c r="D5719" s="0"/>
    </row>
    <row r="5720" customFormat="false" ht="12.75" hidden="false" customHeight="false" outlineLevel="0" collapsed="false">
      <c r="B5720" s="0"/>
      <c r="C5720" s="0"/>
      <c r="D5720" s="0"/>
    </row>
    <row r="5721" customFormat="false" ht="12.75" hidden="false" customHeight="false" outlineLevel="0" collapsed="false">
      <c r="B5721" s="0"/>
      <c r="C5721" s="0"/>
      <c r="D5721" s="0"/>
    </row>
    <row r="5722" customFormat="false" ht="12.75" hidden="false" customHeight="false" outlineLevel="0" collapsed="false">
      <c r="B5722" s="0"/>
      <c r="C5722" s="0"/>
      <c r="D5722" s="0"/>
    </row>
    <row r="5723" customFormat="false" ht="12.75" hidden="false" customHeight="false" outlineLevel="0" collapsed="false">
      <c r="B5723" s="0"/>
      <c r="C5723" s="0"/>
      <c r="D5723" s="0"/>
    </row>
    <row r="5724" customFormat="false" ht="12.75" hidden="false" customHeight="false" outlineLevel="0" collapsed="false">
      <c r="B5724" s="0"/>
      <c r="C5724" s="0"/>
      <c r="D5724" s="0"/>
    </row>
    <row r="5725" customFormat="false" ht="12.75" hidden="false" customHeight="false" outlineLevel="0" collapsed="false">
      <c r="B5725" s="0"/>
      <c r="C5725" s="0"/>
      <c r="D5725" s="0"/>
    </row>
    <row r="5726" customFormat="false" ht="12.75" hidden="false" customHeight="false" outlineLevel="0" collapsed="false">
      <c r="B5726" s="0"/>
      <c r="C5726" s="0"/>
      <c r="D5726" s="0"/>
    </row>
    <row r="5727" customFormat="false" ht="12.75" hidden="false" customHeight="false" outlineLevel="0" collapsed="false">
      <c r="B5727" s="0"/>
      <c r="C5727" s="0"/>
      <c r="D5727" s="0"/>
    </row>
    <row r="5728" customFormat="false" ht="12.75" hidden="false" customHeight="false" outlineLevel="0" collapsed="false">
      <c r="B5728" s="0"/>
      <c r="C5728" s="0"/>
      <c r="D5728" s="0"/>
    </row>
    <row r="5729" customFormat="false" ht="12.75" hidden="false" customHeight="false" outlineLevel="0" collapsed="false">
      <c r="B5729" s="0"/>
      <c r="C5729" s="0"/>
      <c r="D5729" s="0"/>
    </row>
    <row r="5730" customFormat="false" ht="12.75" hidden="false" customHeight="false" outlineLevel="0" collapsed="false">
      <c r="B5730" s="0"/>
      <c r="C5730" s="0"/>
      <c r="D5730" s="0"/>
    </row>
    <row r="5731" customFormat="false" ht="12.75" hidden="false" customHeight="false" outlineLevel="0" collapsed="false">
      <c r="B5731" s="0"/>
      <c r="C5731" s="0"/>
      <c r="D5731" s="0"/>
    </row>
    <row r="5732" customFormat="false" ht="12.75" hidden="false" customHeight="false" outlineLevel="0" collapsed="false">
      <c r="B5732" s="0"/>
      <c r="C5732" s="0"/>
      <c r="D5732" s="0"/>
    </row>
    <row r="5733" customFormat="false" ht="12.75" hidden="false" customHeight="false" outlineLevel="0" collapsed="false">
      <c r="B5733" s="0"/>
      <c r="C5733" s="0"/>
      <c r="D5733" s="0"/>
    </row>
    <row r="5734" customFormat="false" ht="12.75" hidden="false" customHeight="false" outlineLevel="0" collapsed="false">
      <c r="B5734" s="0"/>
      <c r="C5734" s="0"/>
      <c r="D5734" s="0"/>
    </row>
    <row r="5735" customFormat="false" ht="12.75" hidden="false" customHeight="false" outlineLevel="0" collapsed="false">
      <c r="B5735" s="0"/>
      <c r="C5735" s="0"/>
      <c r="D5735" s="0"/>
    </row>
    <row r="5736" customFormat="false" ht="12.75" hidden="false" customHeight="false" outlineLevel="0" collapsed="false">
      <c r="B5736" s="0"/>
      <c r="C5736" s="0"/>
      <c r="D5736" s="0"/>
    </row>
    <row r="5737" customFormat="false" ht="12.75" hidden="false" customHeight="false" outlineLevel="0" collapsed="false">
      <c r="B5737" s="0"/>
      <c r="C5737" s="0"/>
      <c r="D5737" s="0"/>
    </row>
    <row r="5738" customFormat="false" ht="12.75" hidden="false" customHeight="false" outlineLevel="0" collapsed="false">
      <c r="B5738" s="0"/>
      <c r="C5738" s="0"/>
      <c r="D5738" s="0"/>
    </row>
    <row r="5739" customFormat="false" ht="12.75" hidden="false" customHeight="false" outlineLevel="0" collapsed="false">
      <c r="B5739" s="0"/>
      <c r="C5739" s="0"/>
      <c r="D5739" s="0"/>
    </row>
    <row r="5740" customFormat="false" ht="12.75" hidden="false" customHeight="false" outlineLevel="0" collapsed="false">
      <c r="B5740" s="0"/>
      <c r="C5740" s="0"/>
      <c r="D5740" s="0"/>
    </row>
    <row r="5741" customFormat="false" ht="12.75" hidden="false" customHeight="false" outlineLevel="0" collapsed="false">
      <c r="B5741" s="0"/>
      <c r="C5741" s="0"/>
      <c r="D5741" s="0"/>
    </row>
    <row r="5742" customFormat="false" ht="12.75" hidden="false" customHeight="false" outlineLevel="0" collapsed="false">
      <c r="B5742" s="0"/>
      <c r="C5742" s="0"/>
      <c r="D5742" s="0"/>
    </row>
    <row r="5743" customFormat="false" ht="12.75" hidden="false" customHeight="false" outlineLevel="0" collapsed="false">
      <c r="B5743" s="0"/>
      <c r="C5743" s="0"/>
      <c r="D5743" s="0"/>
    </row>
    <row r="5744" customFormat="false" ht="12.75" hidden="false" customHeight="false" outlineLevel="0" collapsed="false">
      <c r="B5744" s="0"/>
      <c r="C5744" s="0"/>
      <c r="D5744" s="0"/>
    </row>
    <row r="5745" customFormat="false" ht="12.75" hidden="false" customHeight="false" outlineLevel="0" collapsed="false">
      <c r="B5745" s="0"/>
      <c r="C5745" s="0"/>
      <c r="D5745" s="0"/>
    </row>
    <row r="5746" customFormat="false" ht="12.75" hidden="false" customHeight="false" outlineLevel="0" collapsed="false">
      <c r="B5746" s="0"/>
      <c r="C5746" s="0"/>
      <c r="D5746" s="0"/>
    </row>
    <row r="5747" customFormat="false" ht="12.75" hidden="false" customHeight="false" outlineLevel="0" collapsed="false">
      <c r="B5747" s="0"/>
      <c r="C5747" s="0"/>
      <c r="D5747" s="0"/>
    </row>
    <row r="5748" customFormat="false" ht="12.75" hidden="false" customHeight="false" outlineLevel="0" collapsed="false">
      <c r="B5748" s="0"/>
      <c r="C5748" s="0"/>
      <c r="D5748" s="0"/>
    </row>
    <row r="5749" customFormat="false" ht="12.75" hidden="false" customHeight="false" outlineLevel="0" collapsed="false">
      <c r="B5749" s="0"/>
      <c r="C5749" s="0"/>
      <c r="D5749" s="0"/>
    </row>
    <row r="5750" customFormat="false" ht="12.75" hidden="false" customHeight="false" outlineLevel="0" collapsed="false">
      <c r="B5750" s="0"/>
      <c r="C5750" s="0"/>
      <c r="D5750" s="0"/>
    </row>
    <row r="5751" customFormat="false" ht="12.75" hidden="false" customHeight="false" outlineLevel="0" collapsed="false">
      <c r="B5751" s="0"/>
      <c r="C5751" s="0"/>
      <c r="D5751" s="0"/>
    </row>
    <row r="5752" customFormat="false" ht="12.75" hidden="false" customHeight="false" outlineLevel="0" collapsed="false">
      <c r="B5752" s="0"/>
      <c r="C5752" s="0"/>
      <c r="D5752" s="0"/>
    </row>
    <row r="5753" customFormat="false" ht="12.75" hidden="false" customHeight="false" outlineLevel="0" collapsed="false">
      <c r="B5753" s="0"/>
      <c r="C5753" s="0"/>
      <c r="D5753" s="0"/>
    </row>
    <row r="5754" customFormat="false" ht="12.75" hidden="false" customHeight="false" outlineLevel="0" collapsed="false">
      <c r="B5754" s="0"/>
      <c r="C5754" s="0"/>
      <c r="D5754" s="0"/>
    </row>
    <row r="5755" customFormat="false" ht="12.75" hidden="false" customHeight="false" outlineLevel="0" collapsed="false">
      <c r="B5755" s="0"/>
      <c r="C5755" s="0"/>
      <c r="D5755" s="0"/>
    </row>
    <row r="5756" customFormat="false" ht="12.75" hidden="false" customHeight="false" outlineLevel="0" collapsed="false">
      <c r="B5756" s="0"/>
      <c r="C5756" s="0"/>
      <c r="D5756" s="0"/>
    </row>
    <row r="5757" customFormat="false" ht="12.75" hidden="false" customHeight="false" outlineLevel="0" collapsed="false">
      <c r="B5757" s="0"/>
      <c r="C5757" s="0"/>
      <c r="D5757" s="0"/>
    </row>
    <row r="5758" customFormat="false" ht="12.75" hidden="false" customHeight="false" outlineLevel="0" collapsed="false">
      <c r="B5758" s="0"/>
      <c r="C5758" s="0"/>
      <c r="D5758" s="0"/>
    </row>
    <row r="5759" customFormat="false" ht="12.75" hidden="false" customHeight="false" outlineLevel="0" collapsed="false">
      <c r="B5759" s="0"/>
      <c r="C5759" s="0"/>
      <c r="D5759" s="0"/>
    </row>
    <row r="5760" customFormat="false" ht="12.75" hidden="false" customHeight="false" outlineLevel="0" collapsed="false">
      <c r="B5760" s="0"/>
      <c r="C5760" s="0"/>
      <c r="D5760" s="0"/>
    </row>
    <row r="5761" customFormat="false" ht="12.75" hidden="false" customHeight="false" outlineLevel="0" collapsed="false">
      <c r="B5761" s="0"/>
      <c r="C5761" s="0"/>
      <c r="D5761" s="0"/>
    </row>
    <row r="5762" customFormat="false" ht="12.75" hidden="false" customHeight="false" outlineLevel="0" collapsed="false">
      <c r="B5762" s="0"/>
      <c r="C5762" s="0"/>
      <c r="D5762" s="0"/>
    </row>
    <row r="5763" customFormat="false" ht="12.75" hidden="false" customHeight="false" outlineLevel="0" collapsed="false">
      <c r="B5763" s="0"/>
      <c r="C5763" s="0"/>
      <c r="D5763" s="0"/>
    </row>
    <row r="5764" customFormat="false" ht="12.75" hidden="false" customHeight="false" outlineLevel="0" collapsed="false">
      <c r="B5764" s="0"/>
      <c r="C5764" s="0"/>
      <c r="D5764" s="0"/>
    </row>
    <row r="5765" customFormat="false" ht="12.75" hidden="false" customHeight="false" outlineLevel="0" collapsed="false">
      <c r="B5765" s="0"/>
      <c r="C5765" s="0"/>
      <c r="D5765" s="0"/>
    </row>
    <row r="5766" customFormat="false" ht="12.75" hidden="false" customHeight="false" outlineLevel="0" collapsed="false">
      <c r="B5766" s="0"/>
      <c r="C5766" s="0"/>
      <c r="D5766" s="0"/>
    </row>
    <row r="5767" customFormat="false" ht="12.75" hidden="false" customHeight="false" outlineLevel="0" collapsed="false">
      <c r="B5767" s="0"/>
      <c r="C5767" s="0"/>
      <c r="D5767" s="0"/>
    </row>
    <row r="5768" customFormat="false" ht="12.75" hidden="false" customHeight="false" outlineLevel="0" collapsed="false">
      <c r="B5768" s="0"/>
      <c r="C5768" s="0"/>
      <c r="D5768" s="0"/>
    </row>
    <row r="5769" customFormat="false" ht="12.75" hidden="false" customHeight="false" outlineLevel="0" collapsed="false">
      <c r="B5769" s="0"/>
      <c r="C5769" s="0"/>
      <c r="D5769" s="0"/>
    </row>
    <row r="5770" customFormat="false" ht="12.75" hidden="false" customHeight="false" outlineLevel="0" collapsed="false">
      <c r="B5770" s="0"/>
      <c r="C5770" s="0"/>
      <c r="D5770" s="0"/>
    </row>
    <row r="5771" customFormat="false" ht="12.75" hidden="false" customHeight="false" outlineLevel="0" collapsed="false">
      <c r="B5771" s="0"/>
      <c r="C5771" s="0"/>
      <c r="D5771" s="0"/>
    </row>
    <row r="5772" customFormat="false" ht="12.75" hidden="false" customHeight="false" outlineLevel="0" collapsed="false">
      <c r="B5772" s="0"/>
      <c r="C5772" s="0"/>
      <c r="D5772" s="0"/>
    </row>
    <row r="5773" customFormat="false" ht="12.75" hidden="false" customHeight="false" outlineLevel="0" collapsed="false">
      <c r="B5773" s="0"/>
      <c r="C5773" s="0"/>
      <c r="D5773" s="0"/>
    </row>
    <row r="5774" customFormat="false" ht="12.75" hidden="false" customHeight="false" outlineLevel="0" collapsed="false">
      <c r="B5774" s="0"/>
      <c r="C5774" s="0"/>
      <c r="D5774" s="0"/>
    </row>
    <row r="5775" customFormat="false" ht="12.75" hidden="false" customHeight="false" outlineLevel="0" collapsed="false">
      <c r="B5775" s="0"/>
      <c r="C5775" s="0"/>
      <c r="D5775" s="0"/>
    </row>
    <row r="5776" customFormat="false" ht="12.75" hidden="false" customHeight="false" outlineLevel="0" collapsed="false">
      <c r="B5776" s="0"/>
      <c r="C5776" s="0"/>
      <c r="D5776" s="0"/>
    </row>
    <row r="5777" customFormat="false" ht="12.75" hidden="false" customHeight="false" outlineLevel="0" collapsed="false">
      <c r="B5777" s="0"/>
      <c r="C5777" s="0"/>
      <c r="D5777" s="0"/>
    </row>
    <row r="5778" customFormat="false" ht="12.75" hidden="false" customHeight="false" outlineLevel="0" collapsed="false">
      <c r="B5778" s="0"/>
      <c r="C5778" s="0"/>
      <c r="D5778" s="0"/>
    </row>
    <row r="5779" customFormat="false" ht="12.75" hidden="false" customHeight="false" outlineLevel="0" collapsed="false">
      <c r="B5779" s="0"/>
      <c r="C5779" s="0"/>
      <c r="D5779" s="0"/>
    </row>
    <row r="5780" customFormat="false" ht="12.75" hidden="false" customHeight="false" outlineLevel="0" collapsed="false">
      <c r="B5780" s="0"/>
      <c r="C5780" s="0"/>
      <c r="D5780" s="0"/>
    </row>
    <row r="5781" customFormat="false" ht="12.75" hidden="false" customHeight="false" outlineLevel="0" collapsed="false">
      <c r="B5781" s="0"/>
      <c r="C5781" s="0"/>
      <c r="D5781" s="0"/>
    </row>
    <row r="5782" customFormat="false" ht="12.75" hidden="false" customHeight="false" outlineLevel="0" collapsed="false">
      <c r="B5782" s="0"/>
      <c r="C5782" s="0"/>
      <c r="D5782" s="0"/>
    </row>
    <row r="5783" customFormat="false" ht="12.75" hidden="false" customHeight="false" outlineLevel="0" collapsed="false">
      <c r="B5783" s="0"/>
      <c r="C5783" s="0"/>
      <c r="D5783" s="0"/>
    </row>
    <row r="5784" customFormat="false" ht="12.75" hidden="false" customHeight="false" outlineLevel="0" collapsed="false">
      <c r="B5784" s="0"/>
      <c r="C5784" s="0"/>
      <c r="D5784" s="0"/>
    </row>
    <row r="5785" customFormat="false" ht="12.75" hidden="false" customHeight="false" outlineLevel="0" collapsed="false">
      <c r="B5785" s="0"/>
      <c r="C5785" s="0"/>
      <c r="D5785" s="0"/>
    </row>
    <row r="5786" customFormat="false" ht="12.75" hidden="false" customHeight="false" outlineLevel="0" collapsed="false">
      <c r="B5786" s="0"/>
      <c r="C5786" s="0"/>
      <c r="D5786" s="0"/>
    </row>
    <row r="5787" customFormat="false" ht="12.75" hidden="false" customHeight="false" outlineLevel="0" collapsed="false">
      <c r="B5787" s="0"/>
      <c r="C5787" s="0"/>
      <c r="D5787" s="0"/>
    </row>
    <row r="5788" customFormat="false" ht="12.75" hidden="false" customHeight="false" outlineLevel="0" collapsed="false">
      <c r="B5788" s="0"/>
      <c r="C5788" s="0"/>
      <c r="D5788" s="0"/>
    </row>
    <row r="5789" customFormat="false" ht="12.75" hidden="false" customHeight="false" outlineLevel="0" collapsed="false">
      <c r="B5789" s="0"/>
      <c r="C5789" s="0"/>
      <c r="D5789" s="0"/>
    </row>
    <row r="5790" customFormat="false" ht="12.75" hidden="false" customHeight="false" outlineLevel="0" collapsed="false">
      <c r="B5790" s="0"/>
      <c r="C5790" s="0"/>
      <c r="D5790" s="0"/>
    </row>
    <row r="5791" customFormat="false" ht="12.75" hidden="false" customHeight="false" outlineLevel="0" collapsed="false">
      <c r="B5791" s="0"/>
      <c r="C5791" s="0"/>
      <c r="D5791" s="0"/>
    </row>
    <row r="5792" customFormat="false" ht="12.75" hidden="false" customHeight="false" outlineLevel="0" collapsed="false">
      <c r="B5792" s="0"/>
      <c r="C5792" s="0"/>
      <c r="D5792" s="0"/>
    </row>
    <row r="5793" customFormat="false" ht="12.75" hidden="false" customHeight="false" outlineLevel="0" collapsed="false">
      <c r="B5793" s="0"/>
      <c r="C5793" s="0"/>
      <c r="D5793" s="0"/>
    </row>
    <row r="5794" customFormat="false" ht="12.75" hidden="false" customHeight="false" outlineLevel="0" collapsed="false">
      <c r="B5794" s="0"/>
      <c r="C5794" s="0"/>
      <c r="D5794" s="0"/>
    </row>
    <row r="5795" customFormat="false" ht="12.75" hidden="false" customHeight="false" outlineLevel="0" collapsed="false">
      <c r="B5795" s="0"/>
      <c r="C5795" s="0"/>
      <c r="D5795" s="0"/>
    </row>
    <row r="5796" customFormat="false" ht="12.75" hidden="false" customHeight="false" outlineLevel="0" collapsed="false">
      <c r="B5796" s="0"/>
      <c r="C5796" s="0"/>
      <c r="D5796" s="0"/>
    </row>
    <row r="5797" customFormat="false" ht="12.75" hidden="false" customHeight="false" outlineLevel="0" collapsed="false">
      <c r="B5797" s="0"/>
      <c r="C5797" s="0"/>
      <c r="D5797" s="0"/>
    </row>
    <row r="5798" customFormat="false" ht="12.75" hidden="false" customHeight="false" outlineLevel="0" collapsed="false">
      <c r="B5798" s="0"/>
      <c r="C5798" s="0"/>
      <c r="D5798" s="0"/>
    </row>
    <row r="5799" customFormat="false" ht="12.75" hidden="false" customHeight="false" outlineLevel="0" collapsed="false">
      <c r="B5799" s="0"/>
      <c r="C5799" s="0"/>
      <c r="D5799" s="0"/>
    </row>
    <row r="5800" customFormat="false" ht="12.75" hidden="false" customHeight="false" outlineLevel="0" collapsed="false">
      <c r="B5800" s="0"/>
      <c r="C5800" s="0"/>
      <c r="D5800" s="0"/>
    </row>
    <row r="5801" customFormat="false" ht="12.75" hidden="false" customHeight="false" outlineLevel="0" collapsed="false">
      <c r="B5801" s="0"/>
      <c r="C5801" s="0"/>
      <c r="D5801" s="0"/>
    </row>
    <row r="5802" customFormat="false" ht="12.75" hidden="false" customHeight="false" outlineLevel="0" collapsed="false">
      <c r="B5802" s="0"/>
      <c r="C5802" s="0"/>
      <c r="D5802" s="0"/>
    </row>
    <row r="5803" customFormat="false" ht="12.75" hidden="false" customHeight="false" outlineLevel="0" collapsed="false">
      <c r="B5803" s="0"/>
      <c r="C5803" s="0"/>
      <c r="D5803" s="0"/>
    </row>
    <row r="5804" customFormat="false" ht="12.75" hidden="false" customHeight="false" outlineLevel="0" collapsed="false">
      <c r="B5804" s="0"/>
      <c r="C5804" s="0"/>
      <c r="D5804" s="0"/>
    </row>
    <row r="5805" customFormat="false" ht="12.75" hidden="false" customHeight="false" outlineLevel="0" collapsed="false">
      <c r="B5805" s="0"/>
      <c r="C5805" s="0"/>
      <c r="D5805" s="0"/>
    </row>
    <row r="5806" customFormat="false" ht="12.75" hidden="false" customHeight="false" outlineLevel="0" collapsed="false">
      <c r="B5806" s="0"/>
      <c r="C5806" s="0"/>
      <c r="D5806" s="0"/>
    </row>
    <row r="5807" customFormat="false" ht="12.75" hidden="false" customHeight="false" outlineLevel="0" collapsed="false">
      <c r="B5807" s="0"/>
      <c r="C5807" s="0"/>
      <c r="D5807" s="0"/>
    </row>
    <row r="5808" customFormat="false" ht="12.75" hidden="false" customHeight="false" outlineLevel="0" collapsed="false">
      <c r="B5808" s="0"/>
      <c r="C5808" s="0"/>
      <c r="D5808" s="0"/>
    </row>
    <row r="5809" customFormat="false" ht="12.75" hidden="false" customHeight="false" outlineLevel="0" collapsed="false">
      <c r="B5809" s="0"/>
      <c r="C5809" s="0"/>
      <c r="D5809" s="0"/>
    </row>
    <row r="5810" customFormat="false" ht="12.75" hidden="false" customHeight="false" outlineLevel="0" collapsed="false">
      <c r="B5810" s="0"/>
      <c r="C5810" s="0"/>
      <c r="D5810" s="0"/>
    </row>
    <row r="5811" customFormat="false" ht="12.75" hidden="false" customHeight="false" outlineLevel="0" collapsed="false">
      <c r="B5811" s="0"/>
      <c r="C5811" s="0"/>
      <c r="D5811" s="0"/>
    </row>
    <row r="5812" customFormat="false" ht="12.75" hidden="false" customHeight="false" outlineLevel="0" collapsed="false">
      <c r="B5812" s="0"/>
      <c r="C5812" s="0"/>
      <c r="D5812" s="0"/>
    </row>
    <row r="5813" customFormat="false" ht="12.75" hidden="false" customHeight="false" outlineLevel="0" collapsed="false">
      <c r="B5813" s="0"/>
      <c r="C5813" s="0"/>
      <c r="D5813" s="0"/>
    </row>
    <row r="5814" customFormat="false" ht="12.75" hidden="false" customHeight="false" outlineLevel="0" collapsed="false">
      <c r="B5814" s="0"/>
      <c r="C5814" s="0"/>
      <c r="D5814" s="0"/>
    </row>
    <row r="5815" customFormat="false" ht="12.75" hidden="false" customHeight="false" outlineLevel="0" collapsed="false">
      <c r="B5815" s="0"/>
      <c r="C5815" s="0"/>
      <c r="D5815" s="0"/>
    </row>
    <row r="5816" customFormat="false" ht="12.75" hidden="false" customHeight="false" outlineLevel="0" collapsed="false">
      <c r="B5816" s="0"/>
      <c r="C5816" s="0"/>
      <c r="D5816" s="0"/>
    </row>
    <row r="5817" customFormat="false" ht="12.75" hidden="false" customHeight="false" outlineLevel="0" collapsed="false">
      <c r="B5817" s="0"/>
      <c r="C5817" s="0"/>
      <c r="D5817" s="0"/>
    </row>
    <row r="5818" customFormat="false" ht="12.75" hidden="false" customHeight="false" outlineLevel="0" collapsed="false">
      <c r="B5818" s="0"/>
      <c r="C5818" s="0"/>
      <c r="D5818" s="0"/>
    </row>
    <row r="5819" customFormat="false" ht="12.75" hidden="false" customHeight="false" outlineLevel="0" collapsed="false">
      <c r="B5819" s="0"/>
      <c r="C5819" s="0"/>
      <c r="D5819" s="0"/>
    </row>
    <row r="5820" customFormat="false" ht="12.75" hidden="false" customHeight="false" outlineLevel="0" collapsed="false">
      <c r="B5820" s="0"/>
      <c r="C5820" s="0"/>
      <c r="D5820" s="0"/>
    </row>
    <row r="5821" customFormat="false" ht="12.75" hidden="false" customHeight="false" outlineLevel="0" collapsed="false">
      <c r="B5821" s="0"/>
      <c r="C5821" s="0"/>
      <c r="D5821" s="0"/>
    </row>
    <row r="5822" customFormat="false" ht="12.75" hidden="false" customHeight="false" outlineLevel="0" collapsed="false">
      <c r="B5822" s="0"/>
      <c r="C5822" s="0"/>
      <c r="D5822" s="0"/>
    </row>
    <row r="5823" customFormat="false" ht="12.75" hidden="false" customHeight="false" outlineLevel="0" collapsed="false">
      <c r="B5823" s="0"/>
      <c r="C5823" s="0"/>
      <c r="D5823" s="0"/>
    </row>
    <row r="5824" customFormat="false" ht="12.75" hidden="false" customHeight="false" outlineLevel="0" collapsed="false">
      <c r="B5824" s="0"/>
      <c r="C5824" s="0"/>
      <c r="D5824" s="0"/>
    </row>
    <row r="5825" customFormat="false" ht="12.75" hidden="false" customHeight="false" outlineLevel="0" collapsed="false">
      <c r="B5825" s="0"/>
      <c r="C5825" s="0"/>
      <c r="D5825" s="0"/>
    </row>
    <row r="5826" customFormat="false" ht="12.75" hidden="false" customHeight="false" outlineLevel="0" collapsed="false">
      <c r="B5826" s="0"/>
      <c r="C5826" s="0"/>
      <c r="D5826" s="0"/>
    </row>
    <row r="5827" customFormat="false" ht="12.75" hidden="false" customHeight="false" outlineLevel="0" collapsed="false">
      <c r="B5827" s="0"/>
      <c r="C5827" s="0"/>
      <c r="D5827" s="0"/>
    </row>
    <row r="5828" customFormat="false" ht="12.75" hidden="false" customHeight="false" outlineLevel="0" collapsed="false">
      <c r="B5828" s="0"/>
      <c r="C5828" s="0"/>
      <c r="D5828" s="0"/>
    </row>
    <row r="5829" customFormat="false" ht="12.75" hidden="false" customHeight="false" outlineLevel="0" collapsed="false">
      <c r="B5829" s="0"/>
      <c r="C5829" s="0"/>
      <c r="D5829" s="0"/>
    </row>
    <row r="5830" customFormat="false" ht="12.75" hidden="false" customHeight="false" outlineLevel="0" collapsed="false">
      <c r="B5830" s="0"/>
      <c r="C5830" s="0"/>
      <c r="D5830" s="0"/>
    </row>
    <row r="5831" customFormat="false" ht="12.75" hidden="false" customHeight="false" outlineLevel="0" collapsed="false">
      <c r="B5831" s="0"/>
      <c r="C5831" s="0"/>
      <c r="D5831" s="0"/>
    </row>
    <row r="5832" customFormat="false" ht="12.75" hidden="false" customHeight="false" outlineLevel="0" collapsed="false">
      <c r="B5832" s="0"/>
      <c r="C5832" s="0"/>
      <c r="D5832" s="0"/>
    </row>
    <row r="5833" customFormat="false" ht="12.75" hidden="false" customHeight="false" outlineLevel="0" collapsed="false">
      <c r="B5833" s="0"/>
      <c r="C5833" s="0"/>
      <c r="D5833" s="0"/>
    </row>
    <row r="5834" customFormat="false" ht="12.75" hidden="false" customHeight="false" outlineLevel="0" collapsed="false">
      <c r="B5834" s="0"/>
      <c r="C5834" s="0"/>
      <c r="D5834" s="0"/>
    </row>
    <row r="5835" customFormat="false" ht="12.75" hidden="false" customHeight="false" outlineLevel="0" collapsed="false">
      <c r="B5835" s="0"/>
      <c r="C5835" s="0"/>
      <c r="D5835" s="0"/>
    </row>
    <row r="5836" customFormat="false" ht="12.75" hidden="false" customHeight="false" outlineLevel="0" collapsed="false">
      <c r="B5836" s="0"/>
      <c r="C5836" s="0"/>
      <c r="D5836" s="0"/>
    </row>
    <row r="5837" customFormat="false" ht="12.75" hidden="false" customHeight="false" outlineLevel="0" collapsed="false">
      <c r="B5837" s="0"/>
      <c r="C5837" s="0"/>
      <c r="D5837" s="0"/>
    </row>
    <row r="5838" customFormat="false" ht="12.75" hidden="false" customHeight="false" outlineLevel="0" collapsed="false">
      <c r="B5838" s="0"/>
      <c r="C5838" s="0"/>
      <c r="D5838" s="0"/>
    </row>
    <row r="5839" customFormat="false" ht="12.75" hidden="false" customHeight="false" outlineLevel="0" collapsed="false">
      <c r="B5839" s="0"/>
      <c r="C5839" s="0"/>
      <c r="D5839" s="0"/>
    </row>
    <row r="5840" customFormat="false" ht="12.75" hidden="false" customHeight="false" outlineLevel="0" collapsed="false">
      <c r="B5840" s="0"/>
      <c r="C5840" s="0"/>
      <c r="D5840" s="0"/>
    </row>
    <row r="5841" customFormat="false" ht="12.75" hidden="false" customHeight="false" outlineLevel="0" collapsed="false">
      <c r="B5841" s="0"/>
      <c r="C5841" s="0"/>
      <c r="D5841" s="0"/>
    </row>
    <row r="5842" customFormat="false" ht="12.75" hidden="false" customHeight="false" outlineLevel="0" collapsed="false">
      <c r="B5842" s="0"/>
      <c r="C5842" s="0"/>
      <c r="D5842" s="0"/>
    </row>
    <row r="5843" customFormat="false" ht="12.75" hidden="false" customHeight="false" outlineLevel="0" collapsed="false">
      <c r="B5843" s="0"/>
      <c r="C5843" s="0"/>
      <c r="D5843" s="0"/>
    </row>
    <row r="5844" customFormat="false" ht="12.75" hidden="false" customHeight="false" outlineLevel="0" collapsed="false">
      <c r="B5844" s="0"/>
      <c r="C5844" s="0"/>
      <c r="D5844" s="0"/>
    </row>
    <row r="5845" customFormat="false" ht="12.75" hidden="false" customHeight="false" outlineLevel="0" collapsed="false">
      <c r="B5845" s="0"/>
      <c r="C5845" s="0"/>
      <c r="D5845" s="0"/>
    </row>
    <row r="5846" customFormat="false" ht="12.75" hidden="false" customHeight="false" outlineLevel="0" collapsed="false">
      <c r="B5846" s="0"/>
      <c r="C5846" s="0"/>
      <c r="D5846" s="0"/>
    </row>
    <row r="5847" customFormat="false" ht="12.75" hidden="false" customHeight="false" outlineLevel="0" collapsed="false">
      <c r="B5847" s="0"/>
      <c r="C5847" s="0"/>
      <c r="D5847" s="0"/>
    </row>
    <row r="5848" customFormat="false" ht="12.75" hidden="false" customHeight="false" outlineLevel="0" collapsed="false">
      <c r="B5848" s="0"/>
      <c r="C5848" s="0"/>
      <c r="D5848" s="0"/>
    </row>
    <row r="5849" customFormat="false" ht="12.75" hidden="false" customHeight="false" outlineLevel="0" collapsed="false">
      <c r="B5849" s="0"/>
      <c r="C5849" s="0"/>
      <c r="D5849" s="0"/>
    </row>
    <row r="5850" customFormat="false" ht="12.75" hidden="false" customHeight="false" outlineLevel="0" collapsed="false">
      <c r="B5850" s="0"/>
      <c r="C5850" s="0"/>
      <c r="D5850" s="0"/>
    </row>
    <row r="5851" customFormat="false" ht="12.75" hidden="false" customHeight="false" outlineLevel="0" collapsed="false">
      <c r="B5851" s="0"/>
      <c r="C5851" s="0"/>
      <c r="D5851" s="0"/>
    </row>
    <row r="5852" customFormat="false" ht="12.75" hidden="false" customHeight="false" outlineLevel="0" collapsed="false">
      <c r="B5852" s="0"/>
      <c r="C5852" s="0"/>
      <c r="D5852" s="0"/>
    </row>
    <row r="5853" customFormat="false" ht="12.75" hidden="false" customHeight="false" outlineLevel="0" collapsed="false">
      <c r="B5853" s="0"/>
      <c r="C5853" s="0"/>
      <c r="D5853" s="0"/>
    </row>
    <row r="5854" customFormat="false" ht="12.75" hidden="false" customHeight="false" outlineLevel="0" collapsed="false">
      <c r="B5854" s="0"/>
      <c r="C5854" s="0"/>
      <c r="D5854" s="0"/>
    </row>
    <row r="5855" customFormat="false" ht="12.75" hidden="false" customHeight="false" outlineLevel="0" collapsed="false">
      <c r="B5855" s="0"/>
      <c r="C5855" s="0"/>
      <c r="D5855" s="0"/>
    </row>
    <row r="5856" customFormat="false" ht="12.75" hidden="false" customHeight="false" outlineLevel="0" collapsed="false">
      <c r="B5856" s="0"/>
      <c r="C5856" s="0"/>
      <c r="D5856" s="0"/>
    </row>
    <row r="5857" customFormat="false" ht="12.75" hidden="false" customHeight="false" outlineLevel="0" collapsed="false">
      <c r="B5857" s="0"/>
      <c r="C5857" s="0"/>
      <c r="D5857" s="0"/>
    </row>
    <row r="5858" customFormat="false" ht="12.75" hidden="false" customHeight="false" outlineLevel="0" collapsed="false">
      <c r="B5858" s="0"/>
      <c r="C5858" s="0"/>
      <c r="D5858" s="0"/>
    </row>
    <row r="5859" customFormat="false" ht="12.75" hidden="false" customHeight="false" outlineLevel="0" collapsed="false">
      <c r="B5859" s="0"/>
      <c r="C5859" s="0"/>
      <c r="D5859" s="0"/>
    </row>
    <row r="5860" customFormat="false" ht="12.75" hidden="false" customHeight="false" outlineLevel="0" collapsed="false">
      <c r="B5860" s="0"/>
      <c r="C5860" s="0"/>
      <c r="D5860" s="0"/>
    </row>
    <row r="5861" customFormat="false" ht="12.75" hidden="false" customHeight="false" outlineLevel="0" collapsed="false">
      <c r="B5861" s="0"/>
      <c r="C5861" s="0"/>
      <c r="D5861" s="0"/>
    </row>
    <row r="5862" customFormat="false" ht="12.75" hidden="false" customHeight="false" outlineLevel="0" collapsed="false">
      <c r="B5862" s="0"/>
      <c r="C5862" s="0"/>
      <c r="D5862" s="0"/>
    </row>
    <row r="5863" customFormat="false" ht="12.75" hidden="false" customHeight="false" outlineLevel="0" collapsed="false">
      <c r="B5863" s="0"/>
      <c r="C5863" s="0"/>
      <c r="D5863" s="0"/>
    </row>
    <row r="5864" customFormat="false" ht="12.75" hidden="false" customHeight="false" outlineLevel="0" collapsed="false">
      <c r="B5864" s="0"/>
      <c r="C5864" s="0"/>
      <c r="D5864" s="0"/>
    </row>
    <row r="5865" customFormat="false" ht="12.75" hidden="false" customHeight="false" outlineLevel="0" collapsed="false">
      <c r="B5865" s="0"/>
      <c r="C5865" s="0"/>
      <c r="D5865" s="0"/>
    </row>
    <row r="5866" customFormat="false" ht="12.75" hidden="false" customHeight="false" outlineLevel="0" collapsed="false">
      <c r="B5866" s="0"/>
      <c r="C5866" s="0"/>
      <c r="D5866" s="0"/>
    </row>
    <row r="5867" customFormat="false" ht="12.75" hidden="false" customHeight="false" outlineLevel="0" collapsed="false">
      <c r="B5867" s="0"/>
      <c r="C5867" s="0"/>
      <c r="D5867" s="0"/>
    </row>
    <row r="5868" customFormat="false" ht="12.75" hidden="false" customHeight="false" outlineLevel="0" collapsed="false">
      <c r="B5868" s="0"/>
      <c r="C5868" s="0"/>
      <c r="D5868" s="0"/>
    </row>
    <row r="5869" customFormat="false" ht="12.75" hidden="false" customHeight="false" outlineLevel="0" collapsed="false">
      <c r="B5869" s="0"/>
      <c r="C5869" s="0"/>
      <c r="D5869" s="0"/>
    </row>
    <row r="5870" customFormat="false" ht="12.75" hidden="false" customHeight="false" outlineLevel="0" collapsed="false">
      <c r="B5870" s="0"/>
      <c r="C5870" s="0"/>
      <c r="D5870" s="0"/>
    </row>
    <row r="5871" customFormat="false" ht="12.75" hidden="false" customHeight="false" outlineLevel="0" collapsed="false">
      <c r="B5871" s="0"/>
      <c r="C5871" s="0"/>
      <c r="D5871" s="0"/>
    </row>
    <row r="5872" customFormat="false" ht="12.75" hidden="false" customHeight="false" outlineLevel="0" collapsed="false">
      <c r="B5872" s="0"/>
      <c r="C5872" s="0"/>
      <c r="D5872" s="0"/>
    </row>
    <row r="5873" customFormat="false" ht="12.75" hidden="false" customHeight="false" outlineLevel="0" collapsed="false">
      <c r="B5873" s="0"/>
      <c r="C5873" s="0"/>
      <c r="D5873" s="0"/>
    </row>
    <row r="5874" customFormat="false" ht="12.75" hidden="false" customHeight="false" outlineLevel="0" collapsed="false">
      <c r="B5874" s="0"/>
      <c r="C5874" s="0"/>
      <c r="D5874" s="0"/>
    </row>
    <row r="5875" customFormat="false" ht="12.75" hidden="false" customHeight="false" outlineLevel="0" collapsed="false">
      <c r="B5875" s="0"/>
      <c r="C5875" s="0"/>
      <c r="D5875" s="0"/>
    </row>
    <row r="5876" customFormat="false" ht="12.75" hidden="false" customHeight="false" outlineLevel="0" collapsed="false">
      <c r="B5876" s="0"/>
      <c r="C5876" s="0"/>
      <c r="D5876" s="0"/>
    </row>
    <row r="5877" customFormat="false" ht="12.75" hidden="false" customHeight="false" outlineLevel="0" collapsed="false">
      <c r="B5877" s="0"/>
      <c r="C5877" s="0"/>
      <c r="D5877" s="0"/>
    </row>
    <row r="5878" customFormat="false" ht="12.75" hidden="false" customHeight="false" outlineLevel="0" collapsed="false">
      <c r="B5878" s="0"/>
      <c r="C5878" s="0"/>
      <c r="D5878" s="0"/>
    </row>
    <row r="5879" customFormat="false" ht="12.75" hidden="false" customHeight="false" outlineLevel="0" collapsed="false">
      <c r="B5879" s="0"/>
      <c r="C5879" s="0"/>
      <c r="D5879" s="0"/>
    </row>
    <row r="5880" customFormat="false" ht="12.75" hidden="false" customHeight="false" outlineLevel="0" collapsed="false">
      <c r="B5880" s="0"/>
      <c r="C5880" s="0"/>
      <c r="D5880" s="0"/>
    </row>
    <row r="5881" customFormat="false" ht="12.75" hidden="false" customHeight="false" outlineLevel="0" collapsed="false">
      <c r="B5881" s="0"/>
      <c r="C5881" s="0"/>
      <c r="D5881" s="0"/>
    </row>
    <row r="5882" customFormat="false" ht="12.75" hidden="false" customHeight="false" outlineLevel="0" collapsed="false">
      <c r="B5882" s="0"/>
      <c r="C5882" s="0"/>
      <c r="D5882" s="0"/>
    </row>
    <row r="5883" customFormat="false" ht="12.75" hidden="false" customHeight="false" outlineLevel="0" collapsed="false">
      <c r="B5883" s="0"/>
      <c r="C5883" s="0"/>
      <c r="D5883" s="0"/>
    </row>
    <row r="5884" customFormat="false" ht="12.75" hidden="false" customHeight="false" outlineLevel="0" collapsed="false">
      <c r="B5884" s="0"/>
      <c r="C5884" s="0"/>
      <c r="D5884" s="0"/>
    </row>
    <row r="5885" customFormat="false" ht="12.75" hidden="false" customHeight="false" outlineLevel="0" collapsed="false">
      <c r="B5885" s="0"/>
      <c r="C5885" s="0"/>
      <c r="D5885" s="0"/>
    </row>
    <row r="5886" customFormat="false" ht="12.75" hidden="false" customHeight="false" outlineLevel="0" collapsed="false">
      <c r="B5886" s="0"/>
      <c r="C5886" s="0"/>
      <c r="D5886" s="0"/>
    </row>
    <row r="5887" customFormat="false" ht="12.75" hidden="false" customHeight="false" outlineLevel="0" collapsed="false">
      <c r="B5887" s="0"/>
      <c r="C5887" s="0"/>
      <c r="D5887" s="0"/>
    </row>
    <row r="5888" customFormat="false" ht="12.75" hidden="false" customHeight="false" outlineLevel="0" collapsed="false">
      <c r="B5888" s="0"/>
      <c r="C5888" s="0"/>
      <c r="D5888" s="0"/>
    </row>
    <row r="5889" customFormat="false" ht="12.75" hidden="false" customHeight="false" outlineLevel="0" collapsed="false">
      <c r="B5889" s="0"/>
      <c r="C5889" s="0"/>
      <c r="D5889" s="0"/>
    </row>
    <row r="5890" customFormat="false" ht="12.75" hidden="false" customHeight="false" outlineLevel="0" collapsed="false">
      <c r="B5890" s="0"/>
      <c r="C5890" s="0"/>
      <c r="D5890" s="0"/>
    </row>
    <row r="5891" customFormat="false" ht="12.75" hidden="false" customHeight="false" outlineLevel="0" collapsed="false">
      <c r="B5891" s="0"/>
      <c r="C5891" s="0"/>
      <c r="D5891" s="0"/>
    </row>
    <row r="5892" customFormat="false" ht="12.75" hidden="false" customHeight="false" outlineLevel="0" collapsed="false">
      <c r="B5892" s="0"/>
      <c r="C5892" s="0"/>
      <c r="D5892" s="0"/>
    </row>
    <row r="5893" customFormat="false" ht="12.75" hidden="false" customHeight="false" outlineLevel="0" collapsed="false">
      <c r="B5893" s="0"/>
      <c r="C5893" s="0"/>
      <c r="D5893" s="0"/>
    </row>
    <row r="5894" customFormat="false" ht="12.75" hidden="false" customHeight="false" outlineLevel="0" collapsed="false">
      <c r="B5894" s="0"/>
      <c r="C5894" s="0"/>
      <c r="D5894" s="0"/>
    </row>
    <row r="5895" customFormat="false" ht="12.75" hidden="false" customHeight="false" outlineLevel="0" collapsed="false">
      <c r="B5895" s="0"/>
      <c r="C5895" s="0"/>
      <c r="D5895" s="0"/>
    </row>
    <row r="5896" customFormat="false" ht="12.75" hidden="false" customHeight="false" outlineLevel="0" collapsed="false">
      <c r="B5896" s="0"/>
      <c r="C5896" s="0"/>
      <c r="D5896" s="0"/>
    </row>
    <row r="5897" customFormat="false" ht="12.75" hidden="false" customHeight="false" outlineLevel="0" collapsed="false">
      <c r="B5897" s="0"/>
      <c r="C5897" s="0"/>
      <c r="D5897" s="0"/>
    </row>
    <row r="5898" customFormat="false" ht="12.75" hidden="false" customHeight="false" outlineLevel="0" collapsed="false">
      <c r="B5898" s="0"/>
      <c r="C5898" s="0"/>
      <c r="D5898" s="0"/>
    </row>
    <row r="5899" customFormat="false" ht="12.75" hidden="false" customHeight="false" outlineLevel="0" collapsed="false">
      <c r="B5899" s="0"/>
      <c r="C5899" s="0"/>
      <c r="D5899" s="0"/>
    </row>
    <row r="5900" customFormat="false" ht="12.75" hidden="false" customHeight="false" outlineLevel="0" collapsed="false">
      <c r="B5900" s="0"/>
      <c r="C5900" s="0"/>
      <c r="D5900" s="0"/>
    </row>
    <row r="5901" customFormat="false" ht="12.75" hidden="false" customHeight="false" outlineLevel="0" collapsed="false">
      <c r="B5901" s="0"/>
      <c r="C5901" s="0"/>
      <c r="D5901" s="0"/>
    </row>
    <row r="5902" customFormat="false" ht="12.75" hidden="false" customHeight="false" outlineLevel="0" collapsed="false">
      <c r="B5902" s="0"/>
      <c r="C5902" s="0"/>
      <c r="D5902" s="0"/>
    </row>
    <row r="5903" customFormat="false" ht="12.75" hidden="false" customHeight="false" outlineLevel="0" collapsed="false">
      <c r="B5903" s="0"/>
      <c r="C5903" s="0"/>
      <c r="D5903" s="0"/>
    </row>
    <row r="5904" customFormat="false" ht="12.75" hidden="false" customHeight="false" outlineLevel="0" collapsed="false">
      <c r="B5904" s="0"/>
      <c r="C5904" s="0"/>
      <c r="D5904" s="0"/>
    </row>
    <row r="5905" customFormat="false" ht="12.75" hidden="false" customHeight="false" outlineLevel="0" collapsed="false">
      <c r="B5905" s="0"/>
      <c r="C5905" s="0"/>
      <c r="D5905" s="0"/>
    </row>
    <row r="5906" customFormat="false" ht="12.75" hidden="false" customHeight="false" outlineLevel="0" collapsed="false">
      <c r="B5906" s="0"/>
      <c r="C5906" s="0"/>
      <c r="D5906" s="0"/>
    </row>
    <row r="5907" customFormat="false" ht="12.75" hidden="false" customHeight="false" outlineLevel="0" collapsed="false">
      <c r="B5907" s="0"/>
      <c r="C5907" s="0"/>
      <c r="D5907" s="0"/>
    </row>
    <row r="5908" customFormat="false" ht="12.75" hidden="false" customHeight="false" outlineLevel="0" collapsed="false">
      <c r="B5908" s="0"/>
      <c r="C5908" s="0"/>
      <c r="D5908" s="0"/>
    </row>
    <row r="5909" customFormat="false" ht="12.75" hidden="false" customHeight="false" outlineLevel="0" collapsed="false">
      <c r="B5909" s="0"/>
      <c r="C5909" s="0"/>
      <c r="D5909" s="0"/>
    </row>
    <row r="5910" customFormat="false" ht="12.75" hidden="false" customHeight="false" outlineLevel="0" collapsed="false">
      <c r="B5910" s="0"/>
      <c r="C5910" s="0"/>
      <c r="D5910" s="0"/>
    </row>
    <row r="5911" customFormat="false" ht="12.75" hidden="false" customHeight="false" outlineLevel="0" collapsed="false">
      <c r="B5911" s="0"/>
      <c r="C5911" s="0"/>
      <c r="D5911" s="0"/>
    </row>
    <row r="5912" customFormat="false" ht="12.75" hidden="false" customHeight="false" outlineLevel="0" collapsed="false">
      <c r="B5912" s="0"/>
      <c r="C5912" s="0"/>
      <c r="D5912" s="0"/>
    </row>
    <row r="5913" customFormat="false" ht="12.75" hidden="false" customHeight="false" outlineLevel="0" collapsed="false">
      <c r="B5913" s="0"/>
      <c r="C5913" s="0"/>
      <c r="D5913" s="0"/>
    </row>
    <row r="5914" customFormat="false" ht="12.75" hidden="false" customHeight="false" outlineLevel="0" collapsed="false">
      <c r="B5914" s="0"/>
      <c r="C5914" s="0"/>
      <c r="D5914" s="0"/>
    </row>
    <row r="5915" customFormat="false" ht="12.75" hidden="false" customHeight="false" outlineLevel="0" collapsed="false">
      <c r="B5915" s="0"/>
      <c r="C5915" s="0"/>
      <c r="D5915" s="0"/>
    </row>
    <row r="5916" customFormat="false" ht="12.75" hidden="false" customHeight="false" outlineLevel="0" collapsed="false">
      <c r="B5916" s="0"/>
      <c r="C5916" s="0"/>
      <c r="D5916" s="0"/>
    </row>
    <row r="5917" customFormat="false" ht="12.75" hidden="false" customHeight="false" outlineLevel="0" collapsed="false">
      <c r="B5917" s="0"/>
      <c r="C5917" s="0"/>
      <c r="D5917" s="0"/>
    </row>
    <row r="5918" customFormat="false" ht="12.75" hidden="false" customHeight="false" outlineLevel="0" collapsed="false">
      <c r="B5918" s="0"/>
      <c r="C5918" s="0"/>
      <c r="D5918" s="0"/>
    </row>
    <row r="5919" customFormat="false" ht="12.75" hidden="false" customHeight="false" outlineLevel="0" collapsed="false">
      <c r="B5919" s="0"/>
      <c r="C5919" s="0"/>
      <c r="D5919" s="0"/>
    </row>
    <row r="5920" customFormat="false" ht="12.75" hidden="false" customHeight="false" outlineLevel="0" collapsed="false">
      <c r="B5920" s="0"/>
      <c r="C5920" s="0"/>
      <c r="D5920" s="0"/>
    </row>
    <row r="5921" customFormat="false" ht="12.75" hidden="false" customHeight="false" outlineLevel="0" collapsed="false">
      <c r="B5921" s="0"/>
      <c r="C5921" s="0"/>
      <c r="D5921" s="0"/>
    </row>
    <row r="5922" customFormat="false" ht="12.75" hidden="false" customHeight="false" outlineLevel="0" collapsed="false">
      <c r="B5922" s="0"/>
      <c r="C5922" s="0"/>
      <c r="D5922" s="0"/>
    </row>
    <row r="5923" customFormat="false" ht="12.75" hidden="false" customHeight="false" outlineLevel="0" collapsed="false">
      <c r="B5923" s="0"/>
      <c r="C5923" s="0"/>
      <c r="D5923" s="0"/>
    </row>
    <row r="5924" customFormat="false" ht="12.75" hidden="false" customHeight="false" outlineLevel="0" collapsed="false">
      <c r="B5924" s="0"/>
      <c r="C5924" s="0"/>
      <c r="D5924" s="0"/>
    </row>
    <row r="5925" customFormat="false" ht="12.75" hidden="false" customHeight="false" outlineLevel="0" collapsed="false">
      <c r="B5925" s="0"/>
      <c r="C5925" s="0"/>
      <c r="D5925" s="0"/>
    </row>
    <row r="5926" customFormat="false" ht="12.75" hidden="false" customHeight="false" outlineLevel="0" collapsed="false">
      <c r="B5926" s="0"/>
      <c r="C5926" s="0"/>
      <c r="D5926" s="0"/>
    </row>
    <row r="5927" customFormat="false" ht="12.75" hidden="false" customHeight="false" outlineLevel="0" collapsed="false">
      <c r="B5927" s="0"/>
      <c r="C5927" s="0"/>
      <c r="D5927" s="0"/>
    </row>
    <row r="5928" customFormat="false" ht="12.75" hidden="false" customHeight="false" outlineLevel="0" collapsed="false">
      <c r="B5928" s="0"/>
      <c r="C5928" s="0"/>
      <c r="D5928" s="0"/>
    </row>
    <row r="5929" customFormat="false" ht="12.75" hidden="false" customHeight="false" outlineLevel="0" collapsed="false">
      <c r="B5929" s="0"/>
      <c r="C5929" s="0"/>
      <c r="D5929" s="0"/>
    </row>
    <row r="5930" customFormat="false" ht="12.75" hidden="false" customHeight="false" outlineLevel="0" collapsed="false">
      <c r="B5930" s="0"/>
      <c r="C5930" s="0"/>
      <c r="D5930" s="0"/>
    </row>
    <row r="5931" customFormat="false" ht="12.75" hidden="false" customHeight="false" outlineLevel="0" collapsed="false">
      <c r="B5931" s="0"/>
      <c r="C5931" s="0"/>
      <c r="D5931" s="0"/>
    </row>
    <row r="5932" customFormat="false" ht="12.75" hidden="false" customHeight="false" outlineLevel="0" collapsed="false">
      <c r="B5932" s="0"/>
      <c r="C5932" s="0"/>
      <c r="D5932" s="0"/>
    </row>
    <row r="5933" customFormat="false" ht="12.75" hidden="false" customHeight="false" outlineLevel="0" collapsed="false">
      <c r="B5933" s="0"/>
      <c r="C5933" s="0"/>
      <c r="D5933" s="0"/>
    </row>
    <row r="5934" customFormat="false" ht="12.75" hidden="false" customHeight="false" outlineLevel="0" collapsed="false">
      <c r="B5934" s="0"/>
      <c r="C5934" s="0"/>
      <c r="D5934" s="0"/>
    </row>
    <row r="5935" customFormat="false" ht="12.75" hidden="false" customHeight="false" outlineLevel="0" collapsed="false">
      <c r="B5935" s="0"/>
      <c r="C5935" s="0"/>
      <c r="D5935" s="0"/>
    </row>
    <row r="5936" customFormat="false" ht="12.75" hidden="false" customHeight="false" outlineLevel="0" collapsed="false">
      <c r="B5936" s="0"/>
      <c r="C5936" s="0"/>
      <c r="D5936" s="0"/>
    </row>
    <row r="5937" customFormat="false" ht="12.75" hidden="false" customHeight="false" outlineLevel="0" collapsed="false">
      <c r="B5937" s="0"/>
      <c r="C5937" s="0"/>
      <c r="D5937" s="0"/>
    </row>
    <row r="5938" customFormat="false" ht="12.75" hidden="false" customHeight="false" outlineLevel="0" collapsed="false">
      <c r="B5938" s="0"/>
      <c r="C5938" s="0"/>
      <c r="D5938" s="0"/>
    </row>
    <row r="5939" customFormat="false" ht="12.75" hidden="false" customHeight="false" outlineLevel="0" collapsed="false">
      <c r="B5939" s="0"/>
      <c r="C5939" s="0"/>
      <c r="D5939" s="0"/>
    </row>
    <row r="5940" customFormat="false" ht="12.75" hidden="false" customHeight="false" outlineLevel="0" collapsed="false">
      <c r="B5940" s="0"/>
      <c r="C5940" s="0"/>
      <c r="D5940" s="0"/>
    </row>
    <row r="5941" customFormat="false" ht="12.75" hidden="false" customHeight="false" outlineLevel="0" collapsed="false">
      <c r="B5941" s="0"/>
      <c r="C5941" s="0"/>
      <c r="D5941" s="0"/>
    </row>
    <row r="5942" customFormat="false" ht="12.75" hidden="false" customHeight="false" outlineLevel="0" collapsed="false">
      <c r="B5942" s="0"/>
      <c r="C5942" s="0"/>
      <c r="D5942" s="0"/>
    </row>
    <row r="5943" customFormat="false" ht="12.75" hidden="false" customHeight="false" outlineLevel="0" collapsed="false">
      <c r="B5943" s="0"/>
      <c r="C5943" s="0"/>
      <c r="D5943" s="0"/>
    </row>
    <row r="5944" customFormat="false" ht="12.75" hidden="false" customHeight="false" outlineLevel="0" collapsed="false">
      <c r="B5944" s="0"/>
      <c r="C5944" s="0"/>
      <c r="D5944" s="0"/>
    </row>
    <row r="5945" customFormat="false" ht="12.75" hidden="false" customHeight="false" outlineLevel="0" collapsed="false">
      <c r="B5945" s="0"/>
      <c r="C5945" s="0"/>
      <c r="D5945" s="0"/>
    </row>
    <row r="5946" customFormat="false" ht="12.75" hidden="false" customHeight="false" outlineLevel="0" collapsed="false">
      <c r="B5946" s="0"/>
      <c r="C5946" s="0"/>
      <c r="D5946" s="0"/>
    </row>
    <row r="5947" customFormat="false" ht="12.75" hidden="false" customHeight="false" outlineLevel="0" collapsed="false">
      <c r="B5947" s="0"/>
      <c r="C5947" s="0"/>
      <c r="D5947" s="0"/>
    </row>
    <row r="5948" customFormat="false" ht="12.75" hidden="false" customHeight="false" outlineLevel="0" collapsed="false">
      <c r="B5948" s="0"/>
      <c r="C5948" s="0"/>
      <c r="D5948" s="0"/>
    </row>
    <row r="5949" customFormat="false" ht="12.75" hidden="false" customHeight="false" outlineLevel="0" collapsed="false">
      <c r="B5949" s="0"/>
      <c r="C5949" s="0"/>
      <c r="D5949" s="0"/>
    </row>
    <row r="5950" customFormat="false" ht="12.75" hidden="false" customHeight="false" outlineLevel="0" collapsed="false">
      <c r="B5950" s="0"/>
      <c r="C5950" s="0"/>
      <c r="D5950" s="0"/>
    </row>
    <row r="5951" customFormat="false" ht="12.75" hidden="false" customHeight="false" outlineLevel="0" collapsed="false">
      <c r="B5951" s="0"/>
      <c r="C5951" s="0"/>
      <c r="D5951" s="0"/>
    </row>
    <row r="5952" customFormat="false" ht="12.75" hidden="false" customHeight="false" outlineLevel="0" collapsed="false">
      <c r="B5952" s="0"/>
      <c r="C5952" s="0"/>
      <c r="D5952" s="0"/>
    </row>
    <row r="5953" customFormat="false" ht="12.75" hidden="false" customHeight="false" outlineLevel="0" collapsed="false">
      <c r="B5953" s="0"/>
      <c r="C5953" s="0"/>
      <c r="D5953" s="0"/>
    </row>
    <row r="5954" customFormat="false" ht="12.75" hidden="false" customHeight="false" outlineLevel="0" collapsed="false">
      <c r="B5954" s="0"/>
      <c r="C5954" s="0"/>
      <c r="D5954" s="0"/>
    </row>
    <row r="5955" customFormat="false" ht="12.75" hidden="false" customHeight="false" outlineLevel="0" collapsed="false">
      <c r="B5955" s="0"/>
      <c r="C5955" s="0"/>
      <c r="D5955" s="0"/>
    </row>
    <row r="5956" customFormat="false" ht="12.75" hidden="false" customHeight="false" outlineLevel="0" collapsed="false">
      <c r="B5956" s="0"/>
      <c r="C5956" s="0"/>
      <c r="D5956" s="0"/>
    </row>
    <row r="5957" customFormat="false" ht="12.75" hidden="false" customHeight="false" outlineLevel="0" collapsed="false">
      <c r="B5957" s="0"/>
      <c r="C5957" s="0"/>
      <c r="D5957" s="0"/>
    </row>
    <row r="5958" customFormat="false" ht="12.75" hidden="false" customHeight="false" outlineLevel="0" collapsed="false">
      <c r="B5958" s="0"/>
      <c r="C5958" s="0"/>
      <c r="D5958" s="0"/>
    </row>
    <row r="5959" customFormat="false" ht="12.75" hidden="false" customHeight="false" outlineLevel="0" collapsed="false">
      <c r="B5959" s="0"/>
      <c r="C5959" s="0"/>
      <c r="D5959" s="0"/>
    </row>
    <row r="5960" customFormat="false" ht="12.75" hidden="false" customHeight="false" outlineLevel="0" collapsed="false">
      <c r="B5960" s="0"/>
      <c r="C5960" s="0"/>
      <c r="D5960" s="0"/>
    </row>
    <row r="5961" customFormat="false" ht="12.75" hidden="false" customHeight="false" outlineLevel="0" collapsed="false">
      <c r="B5961" s="0"/>
      <c r="C5961" s="0"/>
      <c r="D5961" s="0"/>
    </row>
    <row r="5962" customFormat="false" ht="12.75" hidden="false" customHeight="false" outlineLevel="0" collapsed="false">
      <c r="B5962" s="0"/>
      <c r="C5962" s="0"/>
      <c r="D5962" s="0"/>
    </row>
    <row r="5963" customFormat="false" ht="12.75" hidden="false" customHeight="false" outlineLevel="0" collapsed="false">
      <c r="B5963" s="0"/>
      <c r="C5963" s="0"/>
      <c r="D5963" s="0"/>
    </row>
    <row r="5964" customFormat="false" ht="12.75" hidden="false" customHeight="false" outlineLevel="0" collapsed="false">
      <c r="B5964" s="0"/>
      <c r="C5964" s="0"/>
      <c r="D5964" s="0"/>
    </row>
    <row r="5965" customFormat="false" ht="12.75" hidden="false" customHeight="false" outlineLevel="0" collapsed="false">
      <c r="B5965" s="0"/>
      <c r="C5965" s="0"/>
      <c r="D5965" s="0"/>
    </row>
    <row r="5966" customFormat="false" ht="12.75" hidden="false" customHeight="false" outlineLevel="0" collapsed="false">
      <c r="B5966" s="0"/>
      <c r="C5966" s="0"/>
      <c r="D5966" s="0"/>
    </row>
    <row r="5967" customFormat="false" ht="12.75" hidden="false" customHeight="false" outlineLevel="0" collapsed="false">
      <c r="B5967" s="0"/>
      <c r="C5967" s="0"/>
      <c r="D5967" s="0"/>
    </row>
    <row r="5968" customFormat="false" ht="12.75" hidden="false" customHeight="false" outlineLevel="0" collapsed="false">
      <c r="B5968" s="0"/>
      <c r="C5968" s="0"/>
      <c r="D5968" s="0"/>
    </row>
    <row r="5969" customFormat="false" ht="12.75" hidden="false" customHeight="false" outlineLevel="0" collapsed="false">
      <c r="B5969" s="0"/>
      <c r="C5969" s="0"/>
      <c r="D5969" s="0"/>
    </row>
    <row r="5970" customFormat="false" ht="12.75" hidden="false" customHeight="false" outlineLevel="0" collapsed="false">
      <c r="B5970" s="0"/>
      <c r="C5970" s="0"/>
      <c r="D5970" s="0"/>
    </row>
    <row r="5971" customFormat="false" ht="12.75" hidden="false" customHeight="false" outlineLevel="0" collapsed="false">
      <c r="B5971" s="0"/>
      <c r="C5971" s="0"/>
      <c r="D5971" s="0"/>
    </row>
    <row r="5972" customFormat="false" ht="12.75" hidden="false" customHeight="false" outlineLevel="0" collapsed="false">
      <c r="B5972" s="0"/>
      <c r="C5972" s="0"/>
      <c r="D5972" s="0"/>
    </row>
    <row r="5973" customFormat="false" ht="12.75" hidden="false" customHeight="false" outlineLevel="0" collapsed="false">
      <c r="B5973" s="0"/>
      <c r="C5973" s="0"/>
      <c r="D5973" s="0"/>
    </row>
    <row r="5974" customFormat="false" ht="12.75" hidden="false" customHeight="false" outlineLevel="0" collapsed="false">
      <c r="B5974" s="0"/>
      <c r="C5974" s="0"/>
      <c r="D5974" s="0"/>
    </row>
    <row r="5975" customFormat="false" ht="12.75" hidden="false" customHeight="false" outlineLevel="0" collapsed="false">
      <c r="B5975" s="0"/>
      <c r="C5975" s="0"/>
      <c r="D5975" s="0"/>
    </row>
    <row r="5976" customFormat="false" ht="12.75" hidden="false" customHeight="false" outlineLevel="0" collapsed="false">
      <c r="B5976" s="0"/>
      <c r="C5976" s="0"/>
      <c r="D5976" s="0"/>
    </row>
    <row r="5977" customFormat="false" ht="12.75" hidden="false" customHeight="false" outlineLevel="0" collapsed="false">
      <c r="B5977" s="0"/>
      <c r="C5977" s="0"/>
      <c r="D5977" s="0"/>
    </row>
    <row r="5978" customFormat="false" ht="12.75" hidden="false" customHeight="false" outlineLevel="0" collapsed="false">
      <c r="B5978" s="0"/>
      <c r="C5978" s="0"/>
      <c r="D5978" s="0"/>
    </row>
    <row r="5979" customFormat="false" ht="12.75" hidden="false" customHeight="false" outlineLevel="0" collapsed="false">
      <c r="B5979" s="0"/>
      <c r="C5979" s="0"/>
      <c r="D5979" s="0"/>
    </row>
    <row r="5980" customFormat="false" ht="12.75" hidden="false" customHeight="false" outlineLevel="0" collapsed="false">
      <c r="B5980" s="0"/>
      <c r="C5980" s="0"/>
      <c r="D5980" s="0"/>
    </row>
    <row r="5981" customFormat="false" ht="12.75" hidden="false" customHeight="false" outlineLevel="0" collapsed="false">
      <c r="B5981" s="0"/>
      <c r="C5981" s="0"/>
      <c r="D5981" s="0"/>
    </row>
    <row r="5982" customFormat="false" ht="12.75" hidden="false" customHeight="false" outlineLevel="0" collapsed="false">
      <c r="B5982" s="0"/>
      <c r="C5982" s="0"/>
      <c r="D5982" s="0"/>
    </row>
    <row r="5983" customFormat="false" ht="12.75" hidden="false" customHeight="false" outlineLevel="0" collapsed="false">
      <c r="B5983" s="0"/>
      <c r="C5983" s="0"/>
      <c r="D5983" s="0"/>
    </row>
    <row r="5984" customFormat="false" ht="12.75" hidden="false" customHeight="false" outlineLevel="0" collapsed="false">
      <c r="B5984" s="0"/>
      <c r="C5984" s="0"/>
      <c r="D5984" s="0"/>
    </row>
    <row r="5985" customFormat="false" ht="12.75" hidden="false" customHeight="false" outlineLevel="0" collapsed="false">
      <c r="B5985" s="0"/>
      <c r="C5985" s="0"/>
      <c r="D5985" s="0"/>
    </row>
    <row r="5986" customFormat="false" ht="12.75" hidden="false" customHeight="false" outlineLevel="0" collapsed="false">
      <c r="B5986" s="0"/>
      <c r="C5986" s="0"/>
      <c r="D5986" s="0"/>
    </row>
    <row r="5987" customFormat="false" ht="12.75" hidden="false" customHeight="false" outlineLevel="0" collapsed="false">
      <c r="B5987" s="0"/>
      <c r="C5987" s="0"/>
      <c r="D5987" s="0"/>
    </row>
    <row r="5988" customFormat="false" ht="12.75" hidden="false" customHeight="false" outlineLevel="0" collapsed="false">
      <c r="B5988" s="0"/>
      <c r="C5988" s="0"/>
      <c r="D5988" s="0"/>
    </row>
    <row r="5989" customFormat="false" ht="12.75" hidden="false" customHeight="false" outlineLevel="0" collapsed="false">
      <c r="B5989" s="0"/>
      <c r="C5989" s="0"/>
      <c r="D5989" s="0"/>
    </row>
    <row r="5990" customFormat="false" ht="12.75" hidden="false" customHeight="false" outlineLevel="0" collapsed="false">
      <c r="B5990" s="0"/>
      <c r="C5990" s="0"/>
      <c r="D5990" s="0"/>
    </row>
    <row r="5991" customFormat="false" ht="12.75" hidden="false" customHeight="false" outlineLevel="0" collapsed="false">
      <c r="B5991" s="0"/>
      <c r="C5991" s="0"/>
      <c r="D5991" s="0"/>
    </row>
    <row r="5992" customFormat="false" ht="12.75" hidden="false" customHeight="false" outlineLevel="0" collapsed="false">
      <c r="B5992" s="0"/>
      <c r="C5992" s="0"/>
      <c r="D5992" s="0"/>
    </row>
    <row r="5993" customFormat="false" ht="12.75" hidden="false" customHeight="false" outlineLevel="0" collapsed="false">
      <c r="B5993" s="0"/>
      <c r="C5993" s="0"/>
      <c r="D5993" s="0"/>
    </row>
    <row r="5994" customFormat="false" ht="12.75" hidden="false" customHeight="false" outlineLevel="0" collapsed="false">
      <c r="B5994" s="0"/>
      <c r="C5994" s="0"/>
      <c r="D5994" s="0"/>
    </row>
    <row r="5995" customFormat="false" ht="12.75" hidden="false" customHeight="false" outlineLevel="0" collapsed="false">
      <c r="B5995" s="0"/>
      <c r="C5995" s="0"/>
      <c r="D5995" s="0"/>
    </row>
    <row r="5996" customFormat="false" ht="12.75" hidden="false" customHeight="false" outlineLevel="0" collapsed="false">
      <c r="B5996" s="0"/>
      <c r="C5996" s="0"/>
      <c r="D5996" s="0"/>
    </row>
    <row r="5997" customFormat="false" ht="12.75" hidden="false" customHeight="false" outlineLevel="0" collapsed="false">
      <c r="B5997" s="0"/>
      <c r="C5997" s="0"/>
      <c r="D5997" s="0"/>
    </row>
    <row r="5998" customFormat="false" ht="12.75" hidden="false" customHeight="false" outlineLevel="0" collapsed="false">
      <c r="B5998" s="0"/>
      <c r="C5998" s="0"/>
      <c r="D5998" s="0"/>
    </row>
    <row r="5999" customFormat="false" ht="12.75" hidden="false" customHeight="false" outlineLevel="0" collapsed="false">
      <c r="B5999" s="0"/>
      <c r="C5999" s="0"/>
      <c r="D5999" s="0"/>
    </row>
    <row r="6000" customFormat="false" ht="12.75" hidden="false" customHeight="false" outlineLevel="0" collapsed="false">
      <c r="B6000" s="0"/>
      <c r="C6000" s="0"/>
      <c r="D6000" s="0"/>
    </row>
    <row r="6001" customFormat="false" ht="12.75" hidden="false" customHeight="false" outlineLevel="0" collapsed="false">
      <c r="B6001" s="0"/>
      <c r="C6001" s="0"/>
      <c r="D6001" s="0"/>
    </row>
  </sheetData>
  <mergeCells count="2">
    <mergeCell ref="N30:O30"/>
    <mergeCell ref="T30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1:46:43Z</dcterms:created>
  <dc:creator>Pfeifer</dc:creator>
  <dc:description/>
  <dc:language>en-US</dc:language>
  <cp:lastModifiedBy>Dietmar Pfeifer</cp:lastModifiedBy>
  <dcterms:modified xsi:type="dcterms:W3CDTF">2023-03-14T14:48:22Z</dcterms:modified>
  <cp:revision>0</cp:revision>
  <dc:subject/>
  <dc:title/>
</cp:coreProperties>
</file>